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4387208</c:v>
                </c:pt>
                <c:pt idx="3">
                  <c:v>0.54004394496</c:v>
                </c:pt>
                <c:pt idx="4">
                  <c:v>0.452483324936</c:v>
                </c:pt>
                <c:pt idx="5">
                  <c:v>0.467225756562135</c:v>
                </c:pt>
                <c:pt idx="6">
                  <c:v>0.484675451873474</c:v>
                </c:pt>
                <c:pt idx="7">
                  <c:v>0.390610748088069</c:v>
                </c:pt>
                <c:pt idx="8">
                  <c:v>0.415876680958085</c:v>
                </c:pt>
                <c:pt idx="9">
                  <c:v>0.620372187229878</c:v>
                </c:pt>
                <c:pt idx="10">
                  <c:v>0.496366403188121</c:v>
                </c:pt>
                <c:pt idx="11">
                  <c:v>0.504249248815478</c:v>
                </c:pt>
                <c:pt idx="12">
                  <c:v>0.421503393124796</c:v>
                </c:pt>
                <c:pt idx="13">
                  <c:v>0.44139622229178</c:v>
                </c:pt>
                <c:pt idx="14">
                  <c:v>0.463189680038509</c:v>
                </c:pt>
                <c:pt idx="15">
                  <c:v>0.485828966852933</c:v>
                </c:pt>
                <c:pt idx="16">
                  <c:v>0.50853189448287</c:v>
                </c:pt>
                <c:pt idx="17">
                  <c:v>0.530732051839731</c:v>
                </c:pt>
                <c:pt idx="18">
                  <c:v>0.552032545785169</c:v>
                </c:pt>
                <c:pt idx="19">
                  <c:v>0.572168496866119</c:v>
                </c:pt>
                <c:pt idx="20">
                  <c:v>0.590976764088994</c:v>
                </c:pt>
                <c:pt idx="21">
                  <c:v>0.608371622041306</c:v>
                </c:pt>
                <c:pt idx="22">
                  <c:v>0.62432532450399</c:v>
                </c:pt>
                <c:pt idx="23">
                  <c:v>0.638852666718204</c:v>
                </c:pt>
                <c:pt idx="24">
                  <c:v>0.651998808490464</c:v>
                </c:pt>
                <c:pt idx="25">
                  <c:v>0.663829746492923</c:v>
                </c:pt>
                <c:pt idx="26">
                  <c:v>0.674424930017425</c:v>
                </c:pt>
                <c:pt idx="27">
                  <c:v>0.683871603144793</c:v>
                </c:pt>
                <c:pt idx="28">
                  <c:v>0.692260530429175</c:v>
                </c:pt>
                <c:pt idx="29">
                  <c:v>0.699682825025664</c:v>
                </c:pt>
                <c:pt idx="30">
                  <c:v>0.70622764963354</c:v>
                </c:pt>
                <c:pt idx="31">
                  <c:v>0.711980603328967</c:v>
                </c:pt>
                <c:pt idx="32">
                  <c:v>0.717022642716732</c:v>
                </c:pt>
                <c:pt idx="33">
                  <c:v>0.755626202376288</c:v>
                </c:pt>
                <c:pt idx="34">
                  <c:v>0.729245897992824</c:v>
                </c:pt>
                <c:pt idx="35">
                  <c:v>0.44266269653604</c:v>
                </c:pt>
                <c:pt idx="36">
                  <c:v>0.461989016544801</c:v>
                </c:pt>
                <c:pt idx="37">
                  <c:v>0.48287563053564</c:v>
                </c:pt>
                <c:pt idx="38">
                  <c:v>0.376489923330885</c:v>
                </c:pt>
                <c:pt idx="39">
                  <c:v>0.404317042973041</c:v>
                </c:pt>
                <c:pt idx="40">
                  <c:v>0.432736611036358</c:v>
                </c:pt>
                <c:pt idx="41">
                  <c:v>0.651618143707401</c:v>
                </c:pt>
                <c:pt idx="42">
                  <c:v>0.633664117497261</c:v>
                </c:pt>
                <c:pt idx="43">
                  <c:v>0.460710372591169</c:v>
                </c:pt>
                <c:pt idx="44">
                  <c:v>0.475322864580473</c:v>
                </c:pt>
                <c:pt idx="45">
                  <c:v>0.492483014283478</c:v>
                </c:pt>
                <c:pt idx="46">
                  <c:v>0.387377599250439</c:v>
                </c:pt>
                <c:pt idx="47">
                  <c:v>0.5</c:v>
                </c:pt>
                <c:pt idx="48">
                  <c:v>0.511585959630647</c:v>
                </c:pt>
                <c:pt idx="49">
                  <c:v>0.511397480715823</c:v>
                </c:pt>
                <c:pt idx="50">
                  <c:v>0.558106089004495</c:v>
                </c:pt>
                <c:pt idx="51">
                  <c:v>0.5</c:v>
                </c:pt>
                <c:pt idx="52">
                  <c:v>0.494918121986038</c:v>
                </c:pt>
                <c:pt idx="53">
                  <c:v>0.501295009056605</c:v>
                </c:pt>
                <c:pt idx="54">
                  <c:v>0.511879905223459</c:v>
                </c:pt>
                <c:pt idx="55">
                  <c:v>0.525247862379024</c:v>
                </c:pt>
                <c:pt idx="56">
                  <c:v>0.540302559164358</c:v>
                </c:pt>
                <c:pt idx="57">
                  <c:v>0.55621149668682</c:v>
                </c:pt>
                <c:pt idx="58">
                  <c:v>0.5</c:v>
                </c:pt>
                <c:pt idx="59">
                  <c:v>0.503520681845662</c:v>
                </c:pt>
                <c:pt idx="60">
                  <c:v>0.511989117773934</c:v>
                </c:pt>
                <c:pt idx="61">
                  <c:v>0.523825991171658</c:v>
                </c:pt>
                <c:pt idx="62">
                  <c:v>0.634721970137976</c:v>
                </c:pt>
                <c:pt idx="63">
                  <c:v>0.620095375903512</c:v>
                </c:pt>
                <c:pt idx="64">
                  <c:v>0.612640783109621</c:v>
                </c:pt>
                <c:pt idx="65">
                  <c:v>0.610545772103897</c:v>
                </c:pt>
                <c:pt idx="66">
                  <c:v>0.612371926694142</c:v>
                </c:pt>
                <c:pt idx="67">
                  <c:v>0.385758481228731</c:v>
                </c:pt>
                <c:pt idx="68">
                  <c:v>0.407071790973217</c:v>
                </c:pt>
                <c:pt idx="69">
                  <c:v>0.427865570251971</c:v>
                </c:pt>
                <c:pt idx="70">
                  <c:v>0.450636703000718</c:v>
                </c:pt>
                <c:pt idx="71">
                  <c:v>0.474285442826353</c:v>
                </c:pt>
                <c:pt idx="72">
                  <c:v>0.497996374113119</c:v>
                </c:pt>
                <c:pt idx="73">
                  <c:v>0.521179124998169</c:v>
                </c:pt>
                <c:pt idx="74">
                  <c:v>0.54342011275362</c:v>
                </c:pt>
                <c:pt idx="75">
                  <c:v>0.564443422755719</c:v>
                </c:pt>
                <c:pt idx="76">
                  <c:v>0.584079229011929</c:v>
                </c:pt>
                <c:pt idx="77">
                  <c:v>0.727212708782138</c:v>
                </c:pt>
                <c:pt idx="78">
                  <c:v>0.482534002276664</c:v>
                </c:pt>
                <c:pt idx="79">
                  <c:v>0.494523897523923</c:v>
                </c:pt>
                <c:pt idx="80">
                  <c:v>0.409005068956808</c:v>
                </c:pt>
                <c:pt idx="81">
                  <c:v>0.431045128464439</c:v>
                </c:pt>
                <c:pt idx="82">
                  <c:v>0.401344001323276</c:v>
                </c:pt>
                <c:pt idx="83">
                  <c:v>0.429511045149345</c:v>
                </c:pt>
                <c:pt idx="84">
                  <c:v>0.44642213307333</c:v>
                </c:pt>
                <c:pt idx="85">
                  <c:v>0.465940790483013</c:v>
                </c:pt>
                <c:pt idx="86">
                  <c:v>0.392307216888844</c:v>
                </c:pt>
                <c:pt idx="87">
                  <c:v>0.5</c:v>
                </c:pt>
                <c:pt idx="88">
                  <c:v>0.500926839610862</c:v>
                </c:pt>
                <c:pt idx="89">
                  <c:v>0.507584773659243</c:v>
                </c:pt>
                <c:pt idx="90">
                  <c:v>0.518220609911619</c:v>
                </c:pt>
                <c:pt idx="91">
                  <c:v>0.401288562540374</c:v>
                </c:pt>
                <c:pt idx="92">
                  <c:v>0.425091402295688</c:v>
                </c:pt>
                <c:pt idx="93">
                  <c:v>0.39700763082868</c:v>
                </c:pt>
                <c:pt idx="94">
                  <c:v>0.42022450062938</c:v>
                </c:pt>
                <c:pt idx="95">
                  <c:v>0.444930201313139</c:v>
                </c:pt>
                <c:pt idx="96">
                  <c:v>0.5</c:v>
                </c:pt>
                <c:pt idx="97">
                  <c:v>0.502278914127254</c:v>
                </c:pt>
                <c:pt idx="98">
                  <c:v>0.509880596188077</c:v>
                </c:pt>
                <c:pt idx="99">
                  <c:v>0.419490450931807</c:v>
                </c:pt>
                <c:pt idx="100">
                  <c:v>0.439835025347863</c:v>
                </c:pt>
                <c:pt idx="101">
                  <c:v>0.461992454091249</c:v>
                </c:pt>
                <c:pt idx="102">
                  <c:v>0.484923526791474</c:v>
                </c:pt>
                <c:pt idx="103">
                  <c:v>0.507859057920846</c:v>
                </c:pt>
                <c:pt idx="104">
                  <c:v>0.353019250518876</c:v>
                </c:pt>
                <c:pt idx="105">
                  <c:v>0.403566673283222</c:v>
                </c:pt>
                <c:pt idx="106">
                  <c:v>0.424520992899559</c:v>
                </c:pt>
                <c:pt idx="107">
                  <c:v>0.447488901498507</c:v>
                </c:pt>
                <c:pt idx="108">
                  <c:v>0.633603253861119</c:v>
                </c:pt>
                <c:pt idx="109">
                  <c:v>0.618021752967906</c:v>
                </c:pt>
                <c:pt idx="110">
                  <c:v>0.560521045686424</c:v>
                </c:pt>
                <c:pt idx="111">
                  <c:v>0.556143584974966</c:v>
                </c:pt>
                <c:pt idx="112">
                  <c:v>0.557636323724129</c:v>
                </c:pt>
                <c:pt idx="113">
                  <c:v>0.563332264922199</c:v>
                </c:pt>
                <c:pt idx="114">
                  <c:v>0.571925961934039</c:v>
                </c:pt>
                <c:pt idx="115">
                  <c:v>0.656253614311172</c:v>
                </c:pt>
                <c:pt idx="116">
                  <c:v>0.639729203045774</c:v>
                </c:pt>
                <c:pt idx="117">
                  <c:v>0.450900461460548</c:v>
                </c:pt>
                <c:pt idx="118">
                  <c:v>0.46739989326141</c:v>
                </c:pt>
                <c:pt idx="119">
                  <c:v>0.486114232504911</c:v>
                </c:pt>
                <c:pt idx="120">
                  <c:v>0.384201115681919</c:v>
                </c:pt>
                <c:pt idx="121">
                  <c:v>0.5</c:v>
                </c:pt>
                <c:pt idx="122">
                  <c:v>0.5</c:v>
                </c:pt>
                <c:pt idx="123">
                  <c:v>0.4997425869645</c:v>
                </c:pt>
                <c:pt idx="124">
                  <c:v>0.548167399582339</c:v>
                </c:pt>
                <c:pt idx="125">
                  <c:v>0.543584958082892</c:v>
                </c:pt>
                <c:pt idx="126">
                  <c:v>0.545233207868373</c:v>
                </c:pt>
                <c:pt idx="127">
                  <c:v>0.551341237781775</c:v>
                </c:pt>
                <c:pt idx="128">
                  <c:v>0.560522356027152</c:v>
                </c:pt>
                <c:pt idx="129">
                  <c:v>0.383268105254369</c:v>
                </c:pt>
                <c:pt idx="130">
                  <c:v>0.410995732881961</c:v>
                </c:pt>
                <c:pt idx="131">
                  <c:v>0.439182026862022</c:v>
                </c:pt>
                <c:pt idx="132">
                  <c:v>0.467018293196348</c:v>
                </c:pt>
                <c:pt idx="133">
                  <c:v>0.493928977508452</c:v>
                </c:pt>
                <c:pt idx="134">
                  <c:v>0.519520803011746</c:v>
                </c:pt>
                <c:pt idx="135">
                  <c:v>0.707168571324537</c:v>
                </c:pt>
                <c:pt idx="136">
                  <c:v>0.488005212084967</c:v>
                </c:pt>
                <c:pt idx="137">
                  <c:v>0.573552015229437</c:v>
                </c:pt>
                <c:pt idx="138">
                  <c:v>0.565755593604548</c:v>
                </c:pt>
                <c:pt idx="139">
                  <c:v>0.564546939102279</c:v>
                </c:pt>
                <c:pt idx="140">
                  <c:v>0.568124985562274</c:v>
                </c:pt>
                <c:pt idx="141">
                  <c:v>0.625431946053181</c:v>
                </c:pt>
                <c:pt idx="142">
                  <c:v>0.612552338746478</c:v>
                </c:pt>
                <c:pt idx="143">
                  <c:v>0.606541682710293</c:v>
                </c:pt>
                <c:pt idx="144">
                  <c:v>0.605636854769534</c:v>
                </c:pt>
                <c:pt idx="145">
                  <c:v>0.631432893489789</c:v>
                </c:pt>
                <c:pt idx="146">
                  <c:v>0.535980811694611</c:v>
                </c:pt>
                <c:pt idx="147">
                  <c:v>0.476927966785022</c:v>
                </c:pt>
                <c:pt idx="148">
                  <c:v>0.487131071918596</c:v>
                </c:pt>
                <c:pt idx="149">
                  <c:v>0.500821490344636</c:v>
                </c:pt>
                <c:pt idx="150">
                  <c:v>0.51669944439774</c:v>
                </c:pt>
                <c:pt idx="151">
                  <c:v>0.5</c:v>
                </c:pt>
                <c:pt idx="152">
                  <c:v>0.502715291617839</c:v>
                </c:pt>
                <c:pt idx="153">
                  <c:v>0.510621565167091</c:v>
                </c:pt>
                <c:pt idx="154">
                  <c:v>0.602182151446966</c:v>
                </c:pt>
                <c:pt idx="155">
                  <c:v>0.591272396218353</c:v>
                </c:pt>
                <c:pt idx="156">
                  <c:v>0.587198644468308</c:v>
                </c:pt>
                <c:pt idx="157">
                  <c:v>0.588160111930179</c:v>
                </c:pt>
                <c:pt idx="158">
                  <c:v>0.592734624981766</c:v>
                </c:pt>
                <c:pt idx="159">
                  <c:v>0.599807805186421</c:v>
                </c:pt>
                <c:pt idx="160">
                  <c:v>0.608514489083461</c:v>
                </c:pt>
                <c:pt idx="161">
                  <c:v>0.61819039979224</c:v>
                </c:pt>
                <c:pt idx="162">
                  <c:v>0.628332390265819</c:v>
                </c:pt>
                <c:pt idx="163">
                  <c:v>0.6385658376534</c:v>
                </c:pt>
                <c:pt idx="164">
                  <c:v>0.648617990057206</c:v>
                </c:pt>
                <c:pt idx="165">
                  <c:v>0.65829625613898</c:v>
                </c:pt>
                <c:pt idx="166">
                  <c:v>0.667470589044376</c:v>
                </c:pt>
                <c:pt idx="167">
                  <c:v>0.737814886053855</c:v>
                </c:pt>
                <c:pt idx="168">
                  <c:v>0.551983960469098</c:v>
                </c:pt>
                <c:pt idx="169">
                  <c:v>0.550340264679998</c:v>
                </c:pt>
                <c:pt idx="170">
                  <c:v>0.436899466634256</c:v>
                </c:pt>
                <c:pt idx="171">
                  <c:v>0.454649192178063</c:v>
                </c:pt>
                <c:pt idx="172">
                  <c:v>0.474574640499091</c:v>
                </c:pt>
                <c:pt idx="173">
                  <c:v>0.495589732452224</c:v>
                </c:pt>
                <c:pt idx="174">
                  <c:v>0.516883797574648</c:v>
                </c:pt>
                <c:pt idx="175">
                  <c:v>0.53786465119673</c:v>
                </c:pt>
                <c:pt idx="176">
                  <c:v>0.558112205637564</c:v>
                </c:pt>
                <c:pt idx="177">
                  <c:v>0.577340810017841</c:v>
                </c:pt>
                <c:pt idx="178">
                  <c:v>0.595368803865015</c:v>
                </c:pt>
                <c:pt idx="179">
                  <c:v>0.324113227695361</c:v>
                </c:pt>
                <c:pt idx="180">
                  <c:v>0.363193906888311</c:v>
                </c:pt>
                <c:pt idx="181">
                  <c:v>0.653475670098295</c:v>
                </c:pt>
                <c:pt idx="182">
                  <c:v>0.511440734357273</c:v>
                </c:pt>
                <c:pt idx="183">
                  <c:v>0.474817127191234</c:v>
                </c:pt>
                <c:pt idx="184">
                  <c:v>0.485045924281765</c:v>
                </c:pt>
                <c:pt idx="185">
                  <c:v>0.422248778879056</c:v>
                </c:pt>
                <c:pt idx="186">
                  <c:v>0.441722424366553</c:v>
                </c:pt>
                <c:pt idx="187">
                  <c:v>0.463205275931319</c:v>
                </c:pt>
                <c:pt idx="188">
                  <c:v>0.485619875326587</c:v>
                </c:pt>
                <c:pt idx="189">
                  <c:v>0.368164511994825</c:v>
                </c:pt>
                <c:pt idx="190">
                  <c:v>0.397557665127579</c:v>
                </c:pt>
                <c:pt idx="191">
                  <c:v>0.427271549759326</c:v>
                </c:pt>
                <c:pt idx="192">
                  <c:v>0.456498872466152</c:v>
                </c:pt>
                <c:pt idx="193">
                  <c:v>0.354935911246104</c:v>
                </c:pt>
                <c:pt idx="194">
                  <c:v>0.386324699203416</c:v>
                </c:pt>
                <c:pt idx="195">
                  <c:v>0.629957606890993</c:v>
                </c:pt>
                <c:pt idx="196">
                  <c:v>0.511918926223585</c:v>
                </c:pt>
                <c:pt idx="197">
                  <c:v>0.476870419388199</c:v>
                </c:pt>
                <c:pt idx="198">
                  <c:v>0.486729983062231</c:v>
                </c:pt>
                <c:pt idx="199">
                  <c:v>0.500182000470092</c:v>
                </c:pt>
                <c:pt idx="200">
                  <c:v>0.515903244930165</c:v>
                </c:pt>
                <c:pt idx="201">
                  <c:v>0.532883274611934</c:v>
                </c:pt>
                <c:pt idx="202">
                  <c:v>0.670558514550671</c:v>
                </c:pt>
                <c:pt idx="203">
                  <c:v>0.651760256695059</c:v>
                </c:pt>
                <c:pt idx="204">
                  <c:v>0.640527673415152</c:v>
                </c:pt>
                <c:pt idx="205">
                  <c:v>0.427096449653312</c:v>
                </c:pt>
                <c:pt idx="206">
                  <c:v>0.447969769320702</c:v>
                </c:pt>
                <c:pt idx="207">
                  <c:v>0.47031242526042</c:v>
                </c:pt>
                <c:pt idx="208">
                  <c:v>0.493176169781861</c:v>
                </c:pt>
                <c:pt idx="209">
                  <c:v>0.515863612139283</c:v>
                </c:pt>
                <c:pt idx="210">
                  <c:v>0.537875378881136</c:v>
                </c:pt>
                <c:pt idx="211">
                  <c:v>0.558867168561543</c:v>
                </c:pt>
                <c:pt idx="212">
                  <c:v>0.57861498985091</c:v>
                </c:pt>
                <c:pt idx="213">
                  <c:v>0.596987149646755</c:v>
                </c:pt>
                <c:pt idx="214">
                  <c:v>0.613921792879559</c:v>
                </c:pt>
                <c:pt idx="215">
                  <c:v>0.629408994449094</c:v>
                </c:pt>
                <c:pt idx="216">
                  <c:v>0.64347657141073</c:v>
                </c:pt>
                <c:pt idx="217">
                  <c:v>0.656178924734118</c:v>
                </c:pt>
                <c:pt idx="218">
                  <c:v>0.74804229969996</c:v>
                </c:pt>
                <c:pt idx="219">
                  <c:v>0.721704059972296</c:v>
                </c:pt>
                <c:pt idx="220">
                  <c:v>0.703335786258639</c:v>
                </c:pt>
                <c:pt idx="221">
                  <c:v>0.691167144076976</c:v>
                </c:pt>
                <c:pt idx="222">
                  <c:v>0.639357329960973</c:v>
                </c:pt>
                <c:pt idx="223">
                  <c:v>0.626562030495358</c:v>
                </c:pt>
                <c:pt idx="224">
                  <c:v>0.620273644803202</c:v>
                </c:pt>
                <c:pt idx="225">
                  <c:v>0.618836347313004</c:v>
                </c:pt>
                <c:pt idx="226">
                  <c:v>0.620937099669953</c:v>
                </c:pt>
                <c:pt idx="227">
                  <c:v>0.625542150300547</c:v>
                </c:pt>
                <c:pt idx="228">
                  <c:v>0.63184442594168</c:v>
                </c:pt>
                <c:pt idx="229">
                  <c:v>0.639220060566426</c:v>
                </c:pt>
                <c:pt idx="230">
                  <c:v>0.647192573759489</c:v>
                </c:pt>
                <c:pt idx="231">
                  <c:v>0.655403439104356</c:v>
                </c:pt>
                <c:pt idx="232">
                  <c:v>0.663587978607306</c:v>
                </c:pt>
                <c:pt idx="233">
                  <c:v>0.5</c:v>
                </c:pt>
                <c:pt idx="234">
                  <c:v>0.504807118755138</c:v>
                </c:pt>
                <c:pt idx="235">
                  <c:v>0.514173487646224</c:v>
                </c:pt>
                <c:pt idx="236">
                  <c:v>0.52660602507189</c:v>
                </c:pt>
                <c:pt idx="237">
                  <c:v>0.540952362998596</c:v>
                </c:pt>
                <c:pt idx="238">
                  <c:v>0.662628272736115</c:v>
                </c:pt>
                <c:pt idx="239">
                  <c:v>0.531635791102079</c:v>
                </c:pt>
                <c:pt idx="240">
                  <c:v>0.531361409677858</c:v>
                </c:pt>
                <c:pt idx="241">
                  <c:v>0.536416254372815</c:v>
                </c:pt>
                <c:pt idx="242">
                  <c:v>0.5</c:v>
                </c:pt>
                <c:pt idx="243">
                  <c:v>0.501864820917674</c:v>
                </c:pt>
                <c:pt idx="244">
                  <c:v>0.50917746591821</c:v>
                </c:pt>
                <c:pt idx="245">
                  <c:v>0.597718896015285</c:v>
                </c:pt>
                <c:pt idx="246">
                  <c:v>0.58732419028877</c:v>
                </c:pt>
                <c:pt idx="247">
                  <c:v>0.583717819974972</c:v>
                </c:pt>
                <c:pt idx="248">
                  <c:v>0.585100947816662</c:v>
                </c:pt>
                <c:pt idx="249">
                  <c:v>0.590053911341366</c:v>
                </c:pt>
                <c:pt idx="250">
                  <c:v>0.597465189972881</c:v>
                </c:pt>
                <c:pt idx="251">
                  <c:v>0.606472659420558</c:v>
                </c:pt>
                <c:pt idx="252">
                  <c:v>0.616415139453392</c:v>
                </c:pt>
                <c:pt idx="253">
                  <c:v>0.700188385910057</c:v>
                </c:pt>
                <c:pt idx="254">
                  <c:v>0.679025947306478</c:v>
                </c:pt>
                <c:pt idx="255">
                  <c:v>0.665427011873733</c:v>
                </c:pt>
                <c:pt idx="256">
                  <c:v>0.65761889779528</c:v>
                </c:pt>
                <c:pt idx="257">
                  <c:v>0.5</c:v>
                </c:pt>
                <c:pt idx="258">
                  <c:v>0.525531824410486</c:v>
                </c:pt>
                <c:pt idx="259">
                  <c:v>0.5</c:v>
                </c:pt>
                <c:pt idx="260">
                  <c:v>0.499898900109261</c:v>
                </c:pt>
                <c:pt idx="261">
                  <c:v>0.459234473603569</c:v>
                </c:pt>
                <c:pt idx="262">
                  <c:v>0.472148980432118</c:v>
                </c:pt>
                <c:pt idx="263">
                  <c:v>0.488159608971447</c:v>
                </c:pt>
                <c:pt idx="264">
                  <c:v>0.506019186834854</c:v>
                </c:pt>
                <c:pt idx="265">
                  <c:v>0.524782354434673</c:v>
                </c:pt>
                <c:pt idx="266">
                  <c:v>0.543744561673547</c:v>
                </c:pt>
                <c:pt idx="267">
                  <c:v>0.349815204307028</c:v>
                </c:pt>
                <c:pt idx="268">
                  <c:v>0.383426253293255</c:v>
                </c:pt>
                <c:pt idx="269">
                  <c:v>0.639855590527461</c:v>
                </c:pt>
                <c:pt idx="270">
                  <c:v>0.622609682694017</c:v>
                </c:pt>
                <c:pt idx="271">
                  <c:v>0.613202729403224</c:v>
                </c:pt>
                <c:pt idx="272">
                  <c:v>0.590674952955797</c:v>
                </c:pt>
                <c:pt idx="273">
                  <c:v>0.478939779292266</c:v>
                </c:pt>
                <c:pt idx="274">
                  <c:v>0.489579077133102</c:v>
                </c:pt>
                <c:pt idx="275">
                  <c:v>0.503525332560511</c:v>
                </c:pt>
                <c:pt idx="276">
                  <c:v>0.519522692554535</c:v>
                </c:pt>
                <c:pt idx="277">
                  <c:v>0.536614642542376</c:v>
                </c:pt>
                <c:pt idx="278">
                  <c:v>0.67423673345898</c:v>
                </c:pt>
                <c:pt idx="279">
                  <c:v>0.486260761013975</c:v>
                </c:pt>
                <c:pt idx="280">
                  <c:v>0.441108971052546</c:v>
                </c:pt>
                <c:pt idx="281">
                  <c:v>0.457144321753861</c:v>
                </c:pt>
                <c:pt idx="282">
                  <c:v>0.475771392713039</c:v>
                </c:pt>
                <c:pt idx="283">
                  <c:v>0.495819909985754</c:v>
                </c:pt>
                <c:pt idx="284">
                  <c:v>0.516410380480236</c:v>
                </c:pt>
                <c:pt idx="285">
                  <c:v>0.536894561661028</c:v>
                </c:pt>
                <c:pt idx="286">
                  <c:v>0.5</c:v>
                </c:pt>
                <c:pt idx="287">
                  <c:v>0.473106494989799</c:v>
                </c:pt>
                <c:pt idx="288">
                  <c:v>0.483480410963239</c:v>
                </c:pt>
                <c:pt idx="289">
                  <c:v>0.497382420328797</c:v>
                </c:pt>
                <c:pt idx="290">
                  <c:v>0.513496301332975</c:v>
                </c:pt>
                <c:pt idx="291">
                  <c:v>0.530818057174544</c:v>
                </c:pt>
                <c:pt idx="292">
                  <c:v>0.548593437148741</c:v>
                </c:pt>
                <c:pt idx="293">
                  <c:v>0.352249255647052</c:v>
                </c:pt>
                <c:pt idx="294">
                  <c:v>0.385485613868325</c:v>
                </c:pt>
                <c:pt idx="295">
                  <c:v>0.378275430350218</c:v>
                </c:pt>
                <c:pt idx="296">
                  <c:v>0.404342190991546</c:v>
                </c:pt>
                <c:pt idx="297">
                  <c:v>0.431489872767629</c:v>
                </c:pt>
                <c:pt idx="298">
                  <c:v>0.458762003891069</c:v>
                </c:pt>
                <c:pt idx="299">
                  <c:v>0.485464841190436</c:v>
                </c:pt>
                <c:pt idx="300">
                  <c:v>0.511111143991348</c:v>
                </c:pt>
                <c:pt idx="301">
                  <c:v>0.700572906206227</c:v>
                </c:pt>
                <c:pt idx="302">
                  <c:v>0.677861854976302</c:v>
                </c:pt>
                <c:pt idx="303">
                  <c:v>0.663172694074811</c:v>
                </c:pt>
                <c:pt idx="304">
                  <c:v>0.602477295173689</c:v>
                </c:pt>
                <c:pt idx="305">
                  <c:v>0.539740560784495</c:v>
                </c:pt>
                <c:pt idx="306">
                  <c:v>0.537635265522095</c:v>
                </c:pt>
                <c:pt idx="307">
                  <c:v>0.541216240074778</c:v>
                </c:pt>
                <c:pt idx="308">
                  <c:v>0.603380846647023</c:v>
                </c:pt>
                <c:pt idx="309">
                  <c:v>0.485311663894611</c:v>
                </c:pt>
                <c:pt idx="310">
                  <c:v>0.494970275724862</c:v>
                </c:pt>
                <c:pt idx="311">
                  <c:v>0.508078003866045</c:v>
                </c:pt>
                <c:pt idx="312">
                  <c:v>0.52335976654432</c:v>
                </c:pt>
                <c:pt idx="313">
                  <c:v>0.539842191540314</c:v>
                </c:pt>
                <c:pt idx="314">
                  <c:v>0.556793318630142</c:v>
                </c:pt>
                <c:pt idx="315">
                  <c:v>0.573673219569312</c:v>
                </c:pt>
                <c:pt idx="316">
                  <c:v>0.341710923043724</c:v>
                </c:pt>
                <c:pt idx="317">
                  <c:v>0.377247520228506</c:v>
                </c:pt>
                <c:pt idx="318">
                  <c:v>0.411888912053517</c:v>
                </c:pt>
                <c:pt idx="319">
                  <c:v>0.445046530983452</c:v>
                </c:pt>
                <c:pt idx="320">
                  <c:v>0.5</c:v>
                </c:pt>
                <c:pt idx="321">
                  <c:v>0.503257870269962</c:v>
                </c:pt>
                <c:pt idx="322">
                  <c:v>0.511542863718395</c:v>
                </c:pt>
                <c:pt idx="323">
                  <c:v>0.523258046420977</c:v>
                </c:pt>
                <c:pt idx="324">
                  <c:v>0.537167252931305</c:v>
                </c:pt>
                <c:pt idx="325">
                  <c:v>0.552324732093519</c:v>
                </c:pt>
                <c:pt idx="326">
                  <c:v>0.568017320045395</c:v>
                </c:pt>
                <c:pt idx="327">
                  <c:v>0.692259831256583</c:v>
                </c:pt>
                <c:pt idx="328">
                  <c:v>0.537167335455877</c:v>
                </c:pt>
                <c:pt idx="329">
                  <c:v>0.536651870041823</c:v>
                </c:pt>
                <c:pt idx="330">
                  <c:v>0.541404740684845</c:v>
                </c:pt>
                <c:pt idx="331">
                  <c:v>0.549847368694763</c:v>
                </c:pt>
                <c:pt idx="332">
                  <c:v>0.392692501801128</c:v>
                </c:pt>
                <c:pt idx="333">
                  <c:v>0.418535998151155</c:v>
                </c:pt>
                <c:pt idx="334">
                  <c:v>0.391793106245458</c:v>
                </c:pt>
                <c:pt idx="335">
                  <c:v>0.579230924118754</c:v>
                </c:pt>
                <c:pt idx="336">
                  <c:v>0.569380210392817</c:v>
                </c:pt>
                <c:pt idx="337">
                  <c:v>0.566600400776162</c:v>
                </c:pt>
                <c:pt idx="338">
                  <c:v>0.568994173978542</c:v>
                </c:pt>
                <c:pt idx="339">
                  <c:v>0.575066295987044</c:v>
                </c:pt>
                <c:pt idx="340">
                  <c:v>0.583648047963917</c:v>
                </c:pt>
                <c:pt idx="341">
                  <c:v>0.593834758469767</c:v>
                </c:pt>
                <c:pt idx="342">
                  <c:v>0.359588058060244</c:v>
                </c:pt>
                <c:pt idx="343">
                  <c:v>0.611736982092264</c:v>
                </c:pt>
                <c:pt idx="344">
                  <c:v>0.501205149591513</c:v>
                </c:pt>
                <c:pt idx="345">
                  <c:v>0.508074211269282</c:v>
                </c:pt>
                <c:pt idx="346">
                  <c:v>0.594363953278645</c:v>
                </c:pt>
                <c:pt idx="347">
                  <c:v>0.584356146995427</c:v>
                </c:pt>
                <c:pt idx="348">
                  <c:v>0.5</c:v>
                </c:pt>
                <c:pt idx="349">
                  <c:v>0.501097208425581</c:v>
                </c:pt>
                <c:pt idx="350">
                  <c:v>0.507874059906636</c:v>
                </c:pt>
                <c:pt idx="351">
                  <c:v>0.518588782712766</c:v>
                </c:pt>
                <c:pt idx="352">
                  <c:v>0.531888343203502</c:v>
                </c:pt>
                <c:pt idx="353">
                  <c:v>0.381642897395161</c:v>
                </c:pt>
                <c:pt idx="354">
                  <c:v>0.412684517844847</c:v>
                </c:pt>
                <c:pt idx="355">
                  <c:v>0.432389188868091</c:v>
                </c:pt>
                <c:pt idx="356">
                  <c:v>0.454264464446005</c:v>
                </c:pt>
                <c:pt idx="357">
                  <c:v>0.477178560104447</c:v>
                </c:pt>
                <c:pt idx="358">
                  <c:v>0.50028902676838</c:v>
                </c:pt>
                <c:pt idx="359">
                  <c:v>0.522982726702081</c:v>
                </c:pt>
                <c:pt idx="360">
                  <c:v>0.544826943478812</c:v>
                </c:pt>
                <c:pt idx="361">
                  <c:v>0.5</c:v>
                </c:pt>
                <c:pt idx="362">
                  <c:v>0.471163392539409</c:v>
                </c:pt>
                <c:pt idx="363">
                  <c:v>0.481893386335782</c:v>
                </c:pt>
                <c:pt idx="364">
                  <c:v>0.496090902807973</c:v>
                </c:pt>
                <c:pt idx="365">
                  <c:v>0.5</c:v>
                </c:pt>
                <c:pt idx="366">
                  <c:v>0.502102916747817</c:v>
                </c:pt>
                <c:pt idx="367">
                  <c:v>0.509581752637794</c:v>
                </c:pt>
                <c:pt idx="368">
                  <c:v>0.520762152591202</c:v>
                </c:pt>
                <c:pt idx="369">
                  <c:v>0.534345480797426</c:v>
                </c:pt>
                <c:pt idx="370">
                  <c:v>0.549335822657241</c:v>
                </c:pt>
                <c:pt idx="371">
                  <c:v>0.564979951004518</c:v>
                </c:pt>
                <c:pt idx="372">
                  <c:v>0.580718105757292</c:v>
                </c:pt>
                <c:pt idx="373">
                  <c:v>0.342677501184246</c:v>
                </c:pt>
                <c:pt idx="374">
                  <c:v>0.378140641118256</c:v>
                </c:pt>
                <c:pt idx="375">
                  <c:v>0.412707397588571</c:v>
                </c:pt>
                <c:pt idx="376">
                  <c:v>0.445791334309024</c:v>
                </c:pt>
                <c:pt idx="377">
                  <c:v>0.344109682543422</c:v>
                </c:pt>
                <c:pt idx="378">
                  <c:v>0.377324832094686</c:v>
                </c:pt>
                <c:pt idx="379">
                  <c:v>0.410287875454394</c:v>
                </c:pt>
                <c:pt idx="380">
                  <c:v>0.442272138527742</c:v>
                </c:pt>
                <c:pt idx="381">
                  <c:v>0.472776496203206</c:v>
                </c:pt>
                <c:pt idx="382">
                  <c:v>0.501474820272464</c:v>
                </c:pt>
                <c:pt idx="383">
                  <c:v>0.528175242559575</c:v>
                </c:pt>
                <c:pt idx="384">
                  <c:v>0.552787490909993</c:v>
                </c:pt>
                <c:pt idx="385">
                  <c:v>0.57529684464592</c:v>
                </c:pt>
                <c:pt idx="386">
                  <c:v>0.315940932248623</c:v>
                </c:pt>
                <c:pt idx="387">
                  <c:v>0.356223830016412</c:v>
                </c:pt>
                <c:pt idx="388">
                  <c:v>0.394801000325879</c:v>
                </c:pt>
                <c:pt idx="389">
                  <c:v>0.43121393523039</c:v>
                </c:pt>
                <c:pt idx="390">
                  <c:v>0.465183823615863</c:v>
                </c:pt>
                <c:pt idx="391">
                  <c:v>0.496568364894404</c:v>
                </c:pt>
                <c:pt idx="392">
                  <c:v>0.52532728169003</c:v>
                </c:pt>
                <c:pt idx="393">
                  <c:v>0.55149494823388</c:v>
                </c:pt>
                <c:pt idx="394">
                  <c:v>0.575158819083039</c:v>
                </c:pt>
                <c:pt idx="395">
                  <c:v>0.596442568036939</c:v>
                </c:pt>
                <c:pt idx="396">
                  <c:v>0.615493036149524</c:v>
                </c:pt>
                <c:pt idx="397">
                  <c:v>0.632470246022655</c:v>
                </c:pt>
                <c:pt idx="398">
                  <c:v>0.647539871830367</c:v>
                </c:pt>
                <c:pt idx="399">
                  <c:v>0.660867664797783</c:v>
                </c:pt>
                <c:pt idx="400">
                  <c:v>0.307008122742749</c:v>
                </c:pt>
                <c:pt idx="401">
                  <c:v>0.5</c:v>
                </c:pt>
                <c:pt idx="402">
                  <c:v>0.501825970354118</c:v>
                </c:pt>
                <c:pt idx="403">
                  <c:v>0.509111497661292</c:v>
                </c:pt>
                <c:pt idx="404">
                  <c:v>0.52016366201824</c:v>
                </c:pt>
                <c:pt idx="405">
                  <c:v>0.533668847840917</c:v>
                </c:pt>
                <c:pt idx="406">
                  <c:v>0.548619111834164</c:v>
                </c:pt>
                <c:pt idx="407">
                  <c:v>0.564251620049136</c:v>
                </c:pt>
                <c:pt idx="408">
                  <c:v>0.579998986850154</c:v>
                </c:pt>
                <c:pt idx="409">
                  <c:v>0.595448687220678</c:v>
                </c:pt>
                <c:pt idx="410">
                  <c:v>0.610310002567134</c:v>
                </c:pt>
                <c:pt idx="411">
                  <c:v>0.624387205908838</c:v>
                </c:pt>
                <c:pt idx="412">
                  <c:v>0.637557901079299</c:v>
                </c:pt>
                <c:pt idx="413">
                  <c:v>0.649755607541464</c:v>
                </c:pt>
                <c:pt idx="414">
                  <c:v>0.660955832182969</c:v>
                </c:pt>
                <c:pt idx="415">
                  <c:v>0.5</c:v>
                </c:pt>
                <c:pt idx="416">
                  <c:v>0.505102159108019</c:v>
                </c:pt>
                <c:pt idx="417">
                  <c:v>0.514674466165417</c:v>
                </c:pt>
                <c:pt idx="418">
                  <c:v>0.52724361730584</c:v>
                </c:pt>
                <c:pt idx="419">
                  <c:v>0.641569517861961</c:v>
                </c:pt>
                <c:pt idx="420">
                  <c:v>0.626169883394576</c:v>
                </c:pt>
                <c:pt idx="421">
                  <c:v>0.568207710933982</c:v>
                </c:pt>
                <c:pt idx="422">
                  <c:v>0.563023998293373</c:v>
                </c:pt>
                <c:pt idx="423">
                  <c:v>0.563768186496953</c:v>
                </c:pt>
                <c:pt idx="424">
                  <c:v>0.568775339824302</c:v>
                </c:pt>
                <c:pt idx="425">
                  <c:v>0.57674005577916</c:v>
                </c:pt>
                <c:pt idx="426">
                  <c:v>0.586648127552097</c:v>
                </c:pt>
                <c:pt idx="427">
                  <c:v>0.364968813792871</c:v>
                </c:pt>
                <c:pt idx="428">
                  <c:v>0.396434285712048</c:v>
                </c:pt>
                <c:pt idx="429">
                  <c:v>0.42767188888226</c:v>
                </c:pt>
                <c:pt idx="430">
                  <c:v>0.457989919209407</c:v>
                </c:pt>
                <c:pt idx="431">
                  <c:v>0.486911074823472</c:v>
                </c:pt>
                <c:pt idx="432">
                  <c:v>0.514124425094798</c:v>
                </c:pt>
                <c:pt idx="433">
                  <c:v>0.5394467029057</c:v>
                </c:pt>
                <c:pt idx="434">
                  <c:v>0.562791265463169</c:v>
                </c:pt>
                <c:pt idx="435">
                  <c:v>0.584143343319051</c:v>
                </c:pt>
                <c:pt idx="436">
                  <c:v>0.315935237352115</c:v>
                </c:pt>
                <c:pt idx="437">
                  <c:v>0.356349361017552</c:v>
                </c:pt>
                <c:pt idx="438">
                  <c:v>0.395018264649226</c:v>
                </c:pt>
                <c:pt idx="439">
                  <c:v>0.431492195328341</c:v>
                </c:pt>
                <c:pt idx="440">
                  <c:v>0.465499407485791</c:v>
                </c:pt>
                <c:pt idx="441">
                  <c:v>0.709350244180178</c:v>
                </c:pt>
                <c:pt idx="442">
                  <c:v>0.492730038543864</c:v>
                </c:pt>
                <c:pt idx="443">
                  <c:v>0.502588629170133</c:v>
                </c:pt>
                <c:pt idx="444">
                  <c:v>0.515656640395664</c:v>
                </c:pt>
                <c:pt idx="445">
                  <c:v>0.530726545064043</c:v>
                </c:pt>
                <c:pt idx="446">
                  <c:v>0.546877917524207</c:v>
                </c:pt>
                <c:pt idx="447">
                  <c:v>0.563419914907205</c:v>
                </c:pt>
                <c:pt idx="448">
                  <c:v>0.579844189813977</c:v>
                </c:pt>
                <c:pt idx="449">
                  <c:v>0.595786474355596</c:v>
                </c:pt>
                <c:pt idx="450">
                  <c:v>0.610995354897843</c:v>
                </c:pt>
                <c:pt idx="451">
                  <c:v>0.625306994431156</c:v>
                </c:pt>
                <c:pt idx="452">
                  <c:v>0.323211376320297</c:v>
                </c:pt>
                <c:pt idx="453">
                  <c:v>0.362897882779985</c:v>
                </c:pt>
                <c:pt idx="454">
                  <c:v>0.400883045323185</c:v>
                </c:pt>
                <c:pt idx="455">
                  <c:v>0.436721446951546</c:v>
                </c:pt>
                <c:pt idx="456">
                  <c:v>0.337199078716888</c:v>
                </c:pt>
                <c:pt idx="457">
                  <c:v>0.371547142095348</c:v>
                </c:pt>
                <c:pt idx="458">
                  <c:v>0.405467988600926</c:v>
                </c:pt>
                <c:pt idx="459">
                  <c:v>0.659642740315223</c:v>
                </c:pt>
                <c:pt idx="460">
                  <c:v>0.640336583661465</c:v>
                </c:pt>
                <c:pt idx="461">
                  <c:v>0.629013321283722</c:v>
                </c:pt>
                <c:pt idx="462">
                  <c:v>0.623728748916961</c:v>
                </c:pt>
                <c:pt idx="463">
                  <c:v>0.622932865429534</c:v>
                </c:pt>
                <c:pt idx="464">
                  <c:v>0.625397814893987</c:v>
                </c:pt>
                <c:pt idx="465">
                  <c:v>0.630158062262743</c:v>
                </c:pt>
                <c:pt idx="466">
                  <c:v>0.636460849740147</c:v>
                </c:pt>
                <c:pt idx="467">
                  <c:v>0.352095677270361</c:v>
                </c:pt>
                <c:pt idx="468">
                  <c:v>0.386653208308268</c:v>
                </c:pt>
                <c:pt idx="469">
                  <c:v>0.5</c:v>
                </c:pt>
                <c:pt idx="470">
                  <c:v>0.502234662175901</c:v>
                </c:pt>
                <c:pt idx="471">
                  <c:v>0.50980545637468</c:v>
                </c:pt>
                <c:pt idx="472">
                  <c:v>0.521046858940637</c:v>
                </c:pt>
                <c:pt idx="473">
                  <c:v>0.534667360051098</c:v>
                </c:pt>
                <c:pt idx="474">
                  <c:v>0.549676767245605</c:v>
                </c:pt>
                <c:pt idx="475">
                  <c:v>0.565326423374936</c:v>
                </c:pt>
                <c:pt idx="476">
                  <c:v>0.581060195888882</c:v>
                </c:pt>
                <c:pt idx="477">
                  <c:v>0.703183496262571</c:v>
                </c:pt>
                <c:pt idx="478">
                  <c:v>0.681157161995787</c:v>
                </c:pt>
                <c:pt idx="479">
                  <c:v>0.666882835572905</c:v>
                </c:pt>
                <c:pt idx="480">
                  <c:v>0.658551787124296</c:v>
                </c:pt>
                <c:pt idx="481">
                  <c:v>0.654714157171369</c:v>
                </c:pt>
                <c:pt idx="482">
                  <c:v>0.654214294769432</c:v>
                </c:pt>
                <c:pt idx="483">
                  <c:v>0.656136949634048</c:v>
                </c:pt>
                <c:pt idx="484">
                  <c:v>0.659762603224973</c:v>
                </c:pt>
                <c:pt idx="485">
                  <c:v>0.664530479358783</c:v>
                </c:pt>
                <c:pt idx="486">
                  <c:v>0.5</c:v>
                </c:pt>
                <c:pt idx="487">
                  <c:v>0.504431458848741</c:v>
                </c:pt>
                <c:pt idx="488">
                  <c:v>0.513535617125161</c:v>
                </c:pt>
                <c:pt idx="489">
                  <c:v>0.525794211241729</c:v>
                </c:pt>
                <c:pt idx="490">
                  <c:v>0.389755223618979</c:v>
                </c:pt>
                <c:pt idx="491">
                  <c:v>0.415783023985731</c:v>
                </c:pt>
                <c:pt idx="492">
                  <c:v>0.442626044886854</c:v>
                </c:pt>
                <c:pt idx="493">
                  <c:v>0.469408997786103</c:v>
                </c:pt>
                <c:pt idx="494">
                  <c:v>0.495501227404863</c:v>
                </c:pt>
                <c:pt idx="495">
                  <c:v>0.346233773511413</c:v>
                </c:pt>
                <c:pt idx="496">
                  <c:v>0.605966496218957</c:v>
                </c:pt>
                <c:pt idx="497">
                  <c:v>0.502324337580486</c:v>
                </c:pt>
                <c:pt idx="498">
                  <c:v>0.508903388925937</c:v>
                </c:pt>
                <c:pt idx="499">
                  <c:v>0.519450387525741</c:v>
                </c:pt>
                <c:pt idx="500">
                  <c:v>0.400970001745583</c:v>
                </c:pt>
                <c:pt idx="501">
                  <c:v>0.424849315492346</c:v>
                </c:pt>
                <c:pt idx="502">
                  <c:v>0.396810148436287</c:v>
                </c:pt>
                <c:pt idx="503">
                  <c:v>0.420059644848956</c:v>
                </c:pt>
                <c:pt idx="504">
                  <c:v>0.444792892057294</c:v>
                </c:pt>
                <c:pt idx="505">
                  <c:v>0.469999856992715</c:v>
                </c:pt>
                <c:pt idx="506">
                  <c:v>0.494939674316614</c:v>
                </c:pt>
                <c:pt idx="507">
                  <c:v>0.519083770265182</c:v>
                </c:pt>
                <c:pt idx="508">
                  <c:v>0.542069657309049</c:v>
                </c:pt>
                <c:pt idx="509">
                  <c:v>0.563663551738359</c:v>
                </c:pt>
                <c:pt idx="510">
                  <c:v>0.583730266432858</c:v>
                </c:pt>
                <c:pt idx="511">
                  <c:v>0.602209085244102</c:v>
                </c:pt>
                <c:pt idx="512">
                  <c:v>0.619094540234668</c:v>
                </c:pt>
                <c:pt idx="513">
                  <c:v>0.634421194227733</c:v>
                </c:pt>
                <c:pt idx="514">
                  <c:v>0.313468859321106</c:v>
                </c:pt>
                <c:pt idx="515">
                  <c:v>0.355074825276032</c:v>
                </c:pt>
                <c:pt idx="516">
                  <c:v>0.39463524718278</c:v>
                </c:pt>
                <c:pt idx="517">
                  <c:v>0.431762263146767</c:v>
                </c:pt>
                <c:pt idx="518">
                  <c:v>0.466234586365223</c:v>
                </c:pt>
                <c:pt idx="519">
                  <c:v>0.497956574071448</c:v>
                </c:pt>
                <c:pt idx="520">
                  <c:v>0.319981957681517</c:v>
                </c:pt>
                <c:pt idx="521">
                  <c:v>0.358386213473797</c:v>
                </c:pt>
                <c:pt idx="522">
                  <c:v>0.395554420099646</c:v>
                </c:pt>
                <c:pt idx="523">
                  <c:v>0.430931633544827</c:v>
                </c:pt>
                <c:pt idx="524">
                  <c:v>0.464160378195755</c:v>
                </c:pt>
                <c:pt idx="525">
                  <c:v>0.495034424379324</c:v>
                </c:pt>
                <c:pt idx="526">
                  <c:v>0.523461752274464</c:v>
                </c:pt>
                <c:pt idx="527">
                  <c:v>0.549435045108023</c:v>
                </c:pt>
                <c:pt idx="528">
                  <c:v>0.573008332953374</c:v>
                </c:pt>
                <c:pt idx="529">
                  <c:v>0.594278642829167</c:v>
                </c:pt>
                <c:pt idx="530">
                  <c:v>0.613371707714989</c:v>
                </c:pt>
                <c:pt idx="531">
                  <c:v>0.630430952208111</c:v>
                </c:pt>
                <c:pt idx="532">
                  <c:v>0.645609110688838</c:v>
                </c:pt>
                <c:pt idx="533">
                  <c:v>0.659061949193517</c:v>
                </c:pt>
                <c:pt idx="534">
                  <c:v>0.670943658264433</c:v>
                </c:pt>
                <c:pt idx="535">
                  <c:v>0.307566118193303</c:v>
                </c:pt>
                <c:pt idx="536">
                  <c:v>0.350791227625953</c:v>
                </c:pt>
                <c:pt idx="537">
                  <c:v>0.391624480933211</c:v>
                </c:pt>
                <c:pt idx="538">
                  <c:v>0.341218453515964</c:v>
                </c:pt>
                <c:pt idx="539">
                  <c:v>0.374166324785776</c:v>
                </c:pt>
                <c:pt idx="540">
                  <c:v>0.386087028365093</c:v>
                </c:pt>
                <c:pt idx="541">
                  <c:v>0.576500410926082</c:v>
                </c:pt>
                <c:pt idx="542">
                  <c:v>0.56689598374343</c:v>
                </c:pt>
                <c:pt idx="543">
                  <c:v>0.564354078637855</c:v>
                </c:pt>
                <c:pt idx="544">
                  <c:v>0.588535192851446</c:v>
                </c:pt>
                <c:pt idx="545">
                  <c:v>0.527743522379825</c:v>
                </c:pt>
                <c:pt idx="546">
                  <c:v>0.526879117054521</c:v>
                </c:pt>
                <c:pt idx="547">
                  <c:v>0.531616201201539</c:v>
                </c:pt>
                <c:pt idx="548">
                  <c:v>0.419569986078689</c:v>
                </c:pt>
                <c:pt idx="549">
                  <c:v>0.427652252270003</c:v>
                </c:pt>
                <c:pt idx="550">
                  <c:v>0.565122489256501</c:v>
                </c:pt>
                <c:pt idx="551">
                  <c:v>0.510788346855541</c:v>
                </c:pt>
                <c:pt idx="552">
                  <c:v>0.511624752600217</c:v>
                </c:pt>
                <c:pt idx="553">
                  <c:v>0.517958809466502</c:v>
                </c:pt>
                <c:pt idx="554">
                  <c:v>0.528110010888822</c:v>
                </c:pt>
                <c:pt idx="555">
                  <c:v>0.540772485056795</c:v>
                </c:pt>
                <c:pt idx="556">
                  <c:v>0.653179727502233</c:v>
                </c:pt>
                <c:pt idx="557">
                  <c:v>0.485735530498242</c:v>
                </c:pt>
                <c:pt idx="558">
                  <c:v>0.496049292521504</c:v>
                </c:pt>
                <c:pt idx="559">
                  <c:v>0.509604070641598</c:v>
                </c:pt>
                <c:pt idx="560">
                  <c:v>0.525171794369179</c:v>
                </c:pt>
                <c:pt idx="561">
                  <c:v>0.541816935143624</c:v>
                </c:pt>
                <c:pt idx="562">
                  <c:v>0.558837841134283</c:v>
                </c:pt>
                <c:pt idx="563">
                  <c:v>0.575718718193341</c:v>
                </c:pt>
                <c:pt idx="564">
                  <c:v>0.340524950424369</c:v>
                </c:pt>
                <c:pt idx="565">
                  <c:v>0.37630898063062</c:v>
                </c:pt>
                <c:pt idx="566">
                  <c:v>0.411151745662826</c:v>
                </c:pt>
                <c:pt idx="567">
                  <c:v>0.444472607593464</c:v>
                </c:pt>
                <c:pt idx="568">
                  <c:v>0.475889031528378</c:v>
                </c:pt>
                <c:pt idx="569">
                  <c:v>0.505170792509415</c:v>
                </c:pt>
                <c:pt idx="570">
                  <c:v>0.532203223782137</c:v>
                </c:pt>
                <c:pt idx="571">
                  <c:v>0.556957882755545</c:v>
                </c:pt>
                <c:pt idx="572">
                  <c:v>0.579469282800169</c:v>
                </c:pt>
                <c:pt idx="573">
                  <c:v>0.599816568005115</c:v>
                </c:pt>
                <c:pt idx="574">
                  <c:v>0.311313184261896</c:v>
                </c:pt>
                <c:pt idx="575">
                  <c:v>0.631560224223988</c:v>
                </c:pt>
                <c:pt idx="576">
                  <c:v>0.614280976990776</c:v>
                </c:pt>
                <c:pt idx="577">
                  <c:v>0.6050512518025</c:v>
                </c:pt>
                <c:pt idx="578">
                  <c:v>0.601857732407217</c:v>
                </c:pt>
                <c:pt idx="579">
                  <c:v>0.41397468626556</c:v>
                </c:pt>
                <c:pt idx="580">
                  <c:v>0.436683543400854</c:v>
                </c:pt>
                <c:pt idx="581">
                  <c:v>0.460624557514251</c:v>
                </c:pt>
                <c:pt idx="582">
                  <c:v>0.649750587348013</c:v>
                </c:pt>
                <c:pt idx="583">
                  <c:v>0.492693878220491</c:v>
                </c:pt>
                <c:pt idx="584">
                  <c:v>0.445844556475097</c:v>
                </c:pt>
                <c:pt idx="585">
                  <c:v>0.461106768402559</c:v>
                </c:pt>
                <c:pt idx="586">
                  <c:v>0.479079729397924</c:v>
                </c:pt>
                <c:pt idx="587">
                  <c:v>0.498575905580398</c:v>
                </c:pt>
                <c:pt idx="588">
                  <c:v>0.518700879496218</c:v>
                </c:pt>
                <c:pt idx="589">
                  <c:v>0.538793531651582</c:v>
                </c:pt>
                <c:pt idx="590">
                  <c:v>0.558377202598602</c:v>
                </c:pt>
                <c:pt idx="591">
                  <c:v>0.577119965259604</c:v>
                </c:pt>
                <c:pt idx="592">
                  <c:v>0.594802436610174</c:v>
                </c:pt>
                <c:pt idx="593">
                  <c:v>0.611291812052548</c:v>
                </c:pt>
                <c:pt idx="594">
                  <c:v>0.626521021218457</c:v>
                </c:pt>
                <c:pt idx="595">
                  <c:v>0.318462559082393</c:v>
                </c:pt>
                <c:pt idx="596">
                  <c:v>0.631729891148243</c:v>
                </c:pt>
                <c:pt idx="597">
                  <c:v>0.504667319602559</c:v>
                </c:pt>
                <c:pt idx="598">
                  <c:v>0.52779973982643</c:v>
                </c:pt>
                <c:pt idx="599">
                  <c:v>0.525731970873425</c:v>
                </c:pt>
                <c:pt idx="600">
                  <c:v>0.529627748432623</c:v>
                </c:pt>
                <c:pt idx="601">
                  <c:v>0.537736059432932</c:v>
                </c:pt>
                <c:pt idx="602">
                  <c:v>0.548690557831531</c:v>
                </c:pt>
                <c:pt idx="603">
                  <c:v>0.56143571715726</c:v>
                </c:pt>
                <c:pt idx="604">
                  <c:v>0.5</c:v>
                </c:pt>
                <c:pt idx="605">
                  <c:v>0.503261130194771</c:v>
                </c:pt>
                <c:pt idx="606">
                  <c:v>0.511548399070721</c:v>
                </c:pt>
                <c:pt idx="607">
                  <c:v>0.415502788818763</c:v>
                </c:pt>
                <c:pt idx="608">
                  <c:v>0.436602654002562</c:v>
                </c:pt>
                <c:pt idx="609">
                  <c:v>0.402280750951861</c:v>
                </c:pt>
                <c:pt idx="610">
                  <c:v>0.577104118409228</c:v>
                </c:pt>
                <c:pt idx="611">
                  <c:v>0.567658287883962</c:v>
                </c:pt>
                <c:pt idx="612">
                  <c:v>0.565212491635376</c:v>
                </c:pt>
                <c:pt idx="613">
                  <c:v>0.589770027804649</c:v>
                </c:pt>
                <c:pt idx="614">
                  <c:v>0.581128799629713</c:v>
                </c:pt>
                <c:pt idx="615">
                  <c:v>0.578938480791569</c:v>
                </c:pt>
                <c:pt idx="616">
                  <c:v>0.422789729317553</c:v>
                </c:pt>
                <c:pt idx="617">
                  <c:v>0.443545937804782</c:v>
                </c:pt>
                <c:pt idx="618">
                  <c:v>0.618153114521869</c:v>
                </c:pt>
                <c:pt idx="619">
                  <c:v>0.517136489156038</c:v>
                </c:pt>
                <c:pt idx="620">
                  <c:v>0.517967662688377</c:v>
                </c:pt>
                <c:pt idx="621">
                  <c:v>0.524144632871048</c:v>
                </c:pt>
                <c:pt idx="622">
                  <c:v>0.534032879651374</c:v>
                </c:pt>
                <c:pt idx="623">
                  <c:v>0.546362300127549</c:v>
                </c:pt>
                <c:pt idx="624">
                  <c:v>0.560156660918745</c:v>
                </c:pt>
                <c:pt idx="625">
                  <c:v>0.574675547956917</c:v>
                </c:pt>
                <c:pt idx="626">
                  <c:v>0.589366744615155</c:v>
                </c:pt>
                <c:pt idx="627">
                  <c:v>0.603827291888486</c:v>
                </c:pt>
                <c:pt idx="628">
                  <c:v>0.617771759667923</c:v>
                </c:pt>
                <c:pt idx="629">
                  <c:v>0.631006492533025</c:v>
                </c:pt>
                <c:pt idx="630">
                  <c:v>0.643408792641693</c:v>
                </c:pt>
                <c:pt idx="631">
                  <c:v>0.65491017119302</c:v>
                </c:pt>
                <c:pt idx="632">
                  <c:v>0.318506198083244</c:v>
                </c:pt>
                <c:pt idx="633">
                  <c:v>0.359490569913673</c:v>
                </c:pt>
                <c:pt idx="634">
                  <c:v>0.66095392799137</c:v>
                </c:pt>
                <c:pt idx="635">
                  <c:v>0.640834409997746</c:v>
                </c:pt>
                <c:pt idx="636">
                  <c:v>0.628911729998644</c:v>
                </c:pt>
                <c:pt idx="637">
                  <c:v>0.623196731669626</c:v>
                </c:pt>
                <c:pt idx="638">
                  <c:v>0.412769807588309</c:v>
                </c:pt>
                <c:pt idx="639">
                  <c:v>0.436013479416171</c:v>
                </c:pt>
                <c:pt idx="640">
                  <c:v>0.625715723983608</c:v>
                </c:pt>
                <c:pt idx="641">
                  <c:v>0.5</c:v>
                </c:pt>
                <c:pt idx="642">
                  <c:v>0.500249513368726</c:v>
                </c:pt>
                <c:pt idx="643">
                  <c:v>0.506434673700096</c:v>
                </c:pt>
                <c:pt idx="644">
                  <c:v>0.427729538831705</c:v>
                </c:pt>
                <c:pt idx="645">
                  <c:v>0.44651357304927</c:v>
                </c:pt>
                <c:pt idx="646">
                  <c:v>0.467382605979568</c:v>
                </c:pt>
                <c:pt idx="647">
                  <c:v>0.489252957904315</c:v>
                </c:pt>
                <c:pt idx="648">
                  <c:v>0.511317825961262</c:v>
                </c:pt>
                <c:pt idx="649">
                  <c:v>0.532989859872464</c:v>
                </c:pt>
                <c:pt idx="650">
                  <c:v>0.34407480659637</c:v>
                </c:pt>
                <c:pt idx="651">
                  <c:v>0.611042464999075</c:v>
                </c:pt>
                <c:pt idx="652">
                  <c:v>0.596693077767959</c:v>
                </c:pt>
                <c:pt idx="653">
                  <c:v>0.549835599407298</c:v>
                </c:pt>
                <c:pt idx="654">
                  <c:v>0.546436228305082</c:v>
                </c:pt>
                <c:pt idx="655">
                  <c:v>0.54886994083806</c:v>
                </c:pt>
                <c:pt idx="656">
                  <c:v>0.555457308547946</c:v>
                </c:pt>
                <c:pt idx="657">
                  <c:v>0.56488510473939</c:v>
                </c:pt>
                <c:pt idx="658">
                  <c:v>0.379659663834042</c:v>
                </c:pt>
                <c:pt idx="659">
                  <c:v>0.408112747174638</c:v>
                </c:pt>
                <c:pt idx="660">
                  <c:v>0.436892625271505</c:v>
                </c:pt>
                <c:pt idx="661">
                  <c:v>0.465212895083907</c:v>
                </c:pt>
                <c:pt idx="662">
                  <c:v>0.677702747026543</c:v>
                </c:pt>
                <c:pt idx="663">
                  <c:v>0.65708156745018</c:v>
                </c:pt>
                <c:pt idx="664">
                  <c:v>0.644403908710247</c:v>
                </c:pt>
                <c:pt idx="665">
                  <c:v>0.431231543473548</c:v>
                </c:pt>
                <c:pt idx="666">
                  <c:v>0.451404139510789</c:v>
                </c:pt>
                <c:pt idx="667">
                  <c:v>0.473157745139028</c:v>
                </c:pt>
                <c:pt idx="668">
                  <c:v>0.5</c:v>
                </c:pt>
                <c:pt idx="669">
                  <c:v>0.523027202977235</c:v>
                </c:pt>
                <c:pt idx="670">
                  <c:v>0.521465613147133</c:v>
                </c:pt>
                <c:pt idx="671">
                  <c:v>0.525830055949762</c:v>
                </c:pt>
                <c:pt idx="672">
                  <c:v>0.534368613156231</c:v>
                </c:pt>
                <c:pt idx="673">
                  <c:v>0.545715213634041</c:v>
                </c:pt>
                <c:pt idx="674">
                  <c:v>0.558815451387566</c:v>
                </c:pt>
                <c:pt idx="675">
                  <c:v>0.572865480625991</c:v>
                </c:pt>
                <c:pt idx="676">
                  <c:v>0.587261831574375</c:v>
                </c:pt>
                <c:pt idx="677">
                  <c:v>0.601560325869616</c:v>
                </c:pt>
                <c:pt idx="678">
                  <c:v>0.336987606231887</c:v>
                </c:pt>
                <c:pt idx="679">
                  <c:v>0.388827866964573</c:v>
                </c:pt>
                <c:pt idx="680">
                  <c:v>0.412247188805944</c:v>
                </c:pt>
                <c:pt idx="681">
                  <c:v>0.437291905906688</c:v>
                </c:pt>
                <c:pt idx="682">
                  <c:v>0.462905103889567</c:v>
                </c:pt>
                <c:pt idx="683">
                  <c:v>0.488309770715852</c:v>
                </c:pt>
                <c:pt idx="684">
                  <c:v>0.512949811799588</c:v>
                </c:pt>
                <c:pt idx="685">
                  <c:v>0.536442113317833</c:v>
                </c:pt>
                <c:pt idx="686">
                  <c:v>0.558537742826373</c:v>
                </c:pt>
                <c:pt idx="687">
                  <c:v>0.327447496234734</c:v>
                </c:pt>
                <c:pt idx="688">
                  <c:v>0.365375169017719</c:v>
                </c:pt>
                <c:pt idx="689">
                  <c:v>0.402030278636249</c:v>
                </c:pt>
                <c:pt idx="690">
                  <c:v>0.35363729218597</c:v>
                </c:pt>
                <c:pt idx="691">
                  <c:v>0.413322601526053</c:v>
                </c:pt>
                <c:pt idx="692">
                  <c:v>0.432498220614989</c:v>
                </c:pt>
                <c:pt idx="693">
                  <c:v>0.453988795460182</c:v>
                </c:pt>
                <c:pt idx="694">
                  <c:v>0.476631734709862</c:v>
                </c:pt>
                <c:pt idx="695">
                  <c:v>0.499559597119866</c:v>
                </c:pt>
                <c:pt idx="696">
                  <c:v>0.522139056054112</c:v>
                </c:pt>
                <c:pt idx="697">
                  <c:v>0.543921162927828</c:v>
                </c:pt>
                <c:pt idx="698">
                  <c:v>0.564600972540854</c:v>
                </c:pt>
                <c:pt idx="699">
                  <c:v>0.58398490514278</c:v>
                </c:pt>
                <c:pt idx="700">
                  <c:v>0.601964484592613</c:v>
                </c:pt>
                <c:pt idx="701">
                  <c:v>0.618495315891295</c:v>
                </c:pt>
                <c:pt idx="702">
                  <c:v>0.633580354545171</c:v>
                </c:pt>
                <c:pt idx="703">
                  <c:v>0.647256679740484</c:v>
                </c:pt>
                <c:pt idx="704">
                  <c:v>0.659585117557456</c:v>
                </c:pt>
                <c:pt idx="705">
                  <c:v>0.670642173204375</c:v>
                </c:pt>
                <c:pt idx="706">
                  <c:v>0.680513825754561</c:v>
                </c:pt>
                <c:pt idx="707">
                  <c:v>0.68929081790824</c:v>
                </c:pt>
                <c:pt idx="708">
                  <c:v>0.310662316043678</c:v>
                </c:pt>
                <c:pt idx="709">
                  <c:v>0.35359003140764</c:v>
                </c:pt>
                <c:pt idx="710">
                  <c:v>0.666849325674095</c:v>
                </c:pt>
                <c:pt idx="711">
                  <c:v>0.645938088456862</c:v>
                </c:pt>
                <c:pt idx="712">
                  <c:v>0.633320296677691</c:v>
                </c:pt>
                <c:pt idx="713">
                  <c:v>0.626996754417827</c:v>
                </c:pt>
                <c:pt idx="714">
                  <c:v>0.625371570349742</c:v>
                </c:pt>
                <c:pt idx="715">
                  <c:v>0.62717868031594</c:v>
                </c:pt>
                <c:pt idx="716">
                  <c:v>0.664078599950961</c:v>
                </c:pt>
                <c:pt idx="717">
                  <c:v>0.647403418956021</c:v>
                </c:pt>
                <c:pt idx="718">
                  <c:v>0.447132192513814</c:v>
                </c:pt>
                <c:pt idx="719">
                  <c:v>0.464435099286453</c:v>
                </c:pt>
                <c:pt idx="720">
                  <c:v>0.483801343120695</c:v>
                </c:pt>
                <c:pt idx="721">
                  <c:v>0.504189584967243</c:v>
                </c:pt>
                <c:pt idx="722">
                  <c:v>0.665853132369181</c:v>
                </c:pt>
                <c:pt idx="723">
                  <c:v>0.647210188765964</c:v>
                </c:pt>
                <c:pt idx="724">
                  <c:v>0.636199743921556</c:v>
                </c:pt>
                <c:pt idx="725">
                  <c:v>0.630967383157685</c:v>
                </c:pt>
                <c:pt idx="726">
                  <c:v>0.63003424753392</c:v>
                </c:pt>
                <c:pt idx="727">
                  <c:v>0.63222843721761</c:v>
                </c:pt>
                <c:pt idx="728">
                  <c:v>0.636628053853931</c:v>
                </c:pt>
                <c:pt idx="729">
                  <c:v>0.642514024938534</c:v>
                </c:pt>
                <c:pt idx="730">
                  <c:v>0.35043742594604</c:v>
                </c:pt>
                <c:pt idx="731">
                  <c:v>0.385387911832385</c:v>
                </c:pt>
                <c:pt idx="732">
                  <c:v>0.419409278395938</c:v>
                </c:pt>
                <c:pt idx="733">
                  <c:v>0.451937366428309</c:v>
                </c:pt>
                <c:pt idx="734">
                  <c:v>0.482600849616075</c:v>
                </c:pt>
                <c:pt idx="735">
                  <c:v>0.511176634734562</c:v>
                </c:pt>
                <c:pt idx="736">
                  <c:v>0.716807974309817</c:v>
                </c:pt>
                <c:pt idx="737">
                  <c:v>0.69214941985059</c:v>
                </c:pt>
                <c:pt idx="738">
                  <c:v>0.675708500098982</c:v>
                </c:pt>
                <c:pt idx="739">
                  <c:v>0.665599486634571</c:v>
                </c:pt>
                <c:pt idx="740">
                  <c:v>0.660307520789019</c:v>
                </c:pt>
                <c:pt idx="741">
                  <c:v>0.652034207017269</c:v>
                </c:pt>
                <c:pt idx="742">
                  <c:v>0.637277201728868</c:v>
                </c:pt>
                <c:pt idx="743">
                  <c:v>0.629313145253957</c:v>
                </c:pt>
                <c:pt idx="744">
                  <c:v>0.626447243868682</c:v>
                </c:pt>
                <c:pt idx="745">
                  <c:v>0.627332345980972</c:v>
                </c:pt>
                <c:pt idx="746">
                  <c:v>0.630904917371045</c:v>
                </c:pt>
                <c:pt idx="747">
                  <c:v>0.636331949398955</c:v>
                </c:pt>
                <c:pt idx="748">
                  <c:v>0.642967045901578</c:v>
                </c:pt>
                <c:pt idx="749">
                  <c:v>0.650314200043437</c:v>
                </c:pt>
                <c:pt idx="750">
                  <c:v>0.657998000135013</c:v>
                </c:pt>
                <c:pt idx="751">
                  <c:v>0.665739198383883</c:v>
                </c:pt>
                <c:pt idx="752">
                  <c:v>0.673334743098331</c:v>
                </c:pt>
                <c:pt idx="753">
                  <c:v>0.680641516884077</c:v>
                </c:pt>
                <c:pt idx="754">
                  <c:v>0.687563144245841</c:v>
                </c:pt>
                <c:pt idx="755">
                  <c:v>0.694039334681265</c:v>
                </c:pt>
                <c:pt idx="756">
                  <c:v>0.700037314408768</c:v>
                </c:pt>
                <c:pt idx="757">
                  <c:v>0.70554497353932</c:v>
                </c:pt>
                <c:pt idx="758">
                  <c:v>0.710565417723184</c:v>
                </c:pt>
                <c:pt idx="759">
                  <c:v>0.715112665753077</c:v>
                </c:pt>
                <c:pt idx="760">
                  <c:v>0.719208278731572</c:v>
                </c:pt>
                <c:pt idx="761">
                  <c:v>0.72287874345931</c:v>
                </c:pt>
                <c:pt idx="762">
                  <c:v>0.726153463742329</c:v>
                </c:pt>
                <c:pt idx="763">
                  <c:v>0.729063239270465</c:v>
                </c:pt>
                <c:pt idx="764">
                  <c:v>0.753722606921349</c:v>
                </c:pt>
                <c:pt idx="765">
                  <c:v>0.727742554683476</c:v>
                </c:pt>
                <c:pt idx="766">
                  <c:v>0.709487002812152</c:v>
                </c:pt>
                <c:pt idx="767">
                  <c:v>0.697251090059268</c:v>
                </c:pt>
                <c:pt idx="768">
                  <c:v>0.689658122099785</c:v>
                </c:pt>
                <c:pt idx="769">
                  <c:v>0.685601671617334</c:v>
                </c:pt>
                <c:pt idx="770">
                  <c:v>0.684197232369431</c:v>
                </c:pt>
                <c:pt idx="771">
                  <c:v>0.684741941371403</c:v>
                </c:pt>
                <c:pt idx="772">
                  <c:v>0.686681101148411</c:v>
                </c:pt>
                <c:pt idx="773">
                  <c:v>0.342332237496287</c:v>
                </c:pt>
                <c:pt idx="774">
                  <c:v>0.383282570796812</c:v>
                </c:pt>
                <c:pt idx="775">
                  <c:v>0.407796730343901</c:v>
                </c:pt>
                <c:pt idx="776">
                  <c:v>0.403860915889147</c:v>
                </c:pt>
                <c:pt idx="777">
                  <c:v>0.425567403081221</c:v>
                </c:pt>
                <c:pt idx="778">
                  <c:v>0.449053212804247</c:v>
                </c:pt>
                <c:pt idx="779">
                  <c:v>0.473256343858446</c:v>
                </c:pt>
                <c:pt idx="780">
                  <c:v>0.497392513180799</c:v>
                </c:pt>
                <c:pt idx="781">
                  <c:v>0.520896953536742</c:v>
                </c:pt>
                <c:pt idx="782">
                  <c:v>0.543377075861611</c:v>
                </c:pt>
                <c:pt idx="783">
                  <c:v>0.564574121877386</c:v>
                </c:pt>
                <c:pt idx="784">
                  <c:v>0.71984069975879</c:v>
                </c:pt>
                <c:pt idx="785">
                  <c:v>0.695580044311617</c:v>
                </c:pt>
                <c:pt idx="786">
                  <c:v>0.679343557096321</c:v>
                </c:pt>
                <c:pt idx="787">
                  <c:v>0.669294319349032</c:v>
                </c:pt>
                <c:pt idx="788">
                  <c:v>0.663956217626407</c:v>
                </c:pt>
                <c:pt idx="789">
                  <c:v>0.662149378925348</c:v>
                </c:pt>
                <c:pt idx="790">
                  <c:v>0.662936383731979</c:v>
                </c:pt>
                <c:pt idx="791">
                  <c:v>0.665577562598381</c:v>
                </c:pt>
                <c:pt idx="792">
                  <c:v>0.669493933052328</c:v>
                </c:pt>
                <c:pt idx="793">
                  <c:v>0.67423654994118</c:v>
                </c:pt>
                <c:pt idx="794">
                  <c:v>0.679461228167725</c:v>
                </c:pt>
                <c:pt idx="795">
                  <c:v>0.684907756157774</c:v>
                </c:pt>
                <c:pt idx="796">
                  <c:v>0.5</c:v>
                </c:pt>
                <c:pt idx="797">
                  <c:v>0.50492338717313</c:v>
                </c:pt>
                <c:pt idx="798">
                  <c:v>0.58103285586799</c:v>
                </c:pt>
                <c:pt idx="799">
                  <c:v>0.488301715734124</c:v>
                </c:pt>
                <c:pt idx="800">
                  <c:v>0.49708352793815</c:v>
                </c:pt>
                <c:pt idx="801">
                  <c:v>0.509506980387267</c:v>
                </c:pt>
                <c:pt idx="802">
                  <c:v>0.626219305338879</c:v>
                </c:pt>
                <c:pt idx="803">
                  <c:v>0.612408849133748</c:v>
                </c:pt>
                <c:pt idx="804">
                  <c:v>0.605729430092525</c:v>
                </c:pt>
                <c:pt idx="805">
                  <c:v>0.604361273718189</c:v>
                </c:pt>
                <c:pt idx="806">
                  <c:v>0.627827565063383</c:v>
                </c:pt>
                <c:pt idx="807">
                  <c:v>0.615177464621049</c:v>
                </c:pt>
                <c:pt idx="808">
                  <c:v>0.574380462707098</c:v>
                </c:pt>
                <c:pt idx="809">
                  <c:v>0.568299094095923</c:v>
                </c:pt>
                <c:pt idx="810">
                  <c:v>0.568267523021693</c:v>
                </c:pt>
                <c:pt idx="811">
                  <c:v>0.605610665714112</c:v>
                </c:pt>
                <c:pt idx="812">
                  <c:v>0.595111925914883</c:v>
                </c:pt>
                <c:pt idx="813">
                  <c:v>0.591242195744711</c:v>
                </c:pt>
                <c:pt idx="814">
                  <c:v>0.5</c:v>
                </c:pt>
                <c:pt idx="815">
                  <c:v>0.501946183143889</c:v>
                </c:pt>
                <c:pt idx="816">
                  <c:v>0.562146358621197</c:v>
                </c:pt>
                <c:pt idx="817">
                  <c:v>0.555917685100172</c:v>
                </c:pt>
                <c:pt idx="818">
                  <c:v>0.556078993494622</c:v>
                </c:pt>
                <c:pt idx="819">
                  <c:v>0.560851056305077</c:v>
                </c:pt>
                <c:pt idx="820">
                  <c:v>0.568837526874009</c:v>
                </c:pt>
                <c:pt idx="821">
                  <c:v>0.650366765415592</c:v>
                </c:pt>
                <c:pt idx="822">
                  <c:v>0.63450479380362</c:v>
                </c:pt>
                <c:pt idx="823">
                  <c:v>0.450996474953487</c:v>
                </c:pt>
                <c:pt idx="824">
                  <c:v>0.467401431304238</c:v>
                </c:pt>
                <c:pt idx="825">
                  <c:v>0.613681799180559</c:v>
                </c:pt>
                <c:pt idx="826">
                  <c:v>0.491824283906735</c:v>
                </c:pt>
                <c:pt idx="827">
                  <c:v>0.448743979339909</c:v>
                </c:pt>
                <c:pt idx="828">
                  <c:v>0.442723502100967</c:v>
                </c:pt>
                <c:pt idx="829">
                  <c:v>0.457910901242818</c:v>
                </c:pt>
                <c:pt idx="830">
                  <c:v>0.475907078798049</c:v>
                </c:pt>
                <c:pt idx="831">
                  <c:v>0.629446403066025</c:v>
                </c:pt>
                <c:pt idx="832">
                  <c:v>0.61476925016181</c:v>
                </c:pt>
                <c:pt idx="833">
                  <c:v>0.607406877872562</c:v>
                </c:pt>
                <c:pt idx="834">
                  <c:v>0.605504969238255</c:v>
                </c:pt>
                <c:pt idx="835">
                  <c:v>0.60759241277333</c:v>
                </c:pt>
                <c:pt idx="836">
                  <c:v>0.612510393254323</c:v>
                </c:pt>
                <c:pt idx="837">
                  <c:v>0.669232739734407</c:v>
                </c:pt>
                <c:pt idx="838">
                  <c:v>0.651729703757894</c:v>
                </c:pt>
                <c:pt idx="839">
                  <c:v>0.641433229326908</c:v>
                </c:pt>
                <c:pt idx="840">
                  <c:v>0.63658998323425</c:v>
                </c:pt>
                <c:pt idx="841">
                  <c:v>0.635801956308745</c:v>
                </c:pt>
                <c:pt idx="842">
                  <c:v>0.63796153361997</c:v>
                </c:pt>
                <c:pt idx="843">
                  <c:v>0.642197585299222</c:v>
                </c:pt>
                <c:pt idx="844">
                  <c:v>0.647830819103746</c:v>
                </c:pt>
                <c:pt idx="845">
                  <c:v>0.654336900662621</c:v>
                </c:pt>
                <c:pt idx="846">
                  <c:v>0.712305816971065</c:v>
                </c:pt>
                <c:pt idx="847">
                  <c:v>0.476295759025743</c:v>
                </c:pt>
                <c:pt idx="848">
                  <c:v>0.489209461013403</c:v>
                </c:pt>
                <c:pt idx="849">
                  <c:v>0.504807156505138</c:v>
                </c:pt>
                <c:pt idx="850">
                  <c:v>0.521966155285675</c:v>
                </c:pt>
                <c:pt idx="851">
                  <c:v>0.539837947461761</c:v>
                </c:pt>
                <c:pt idx="852">
                  <c:v>0.557792536427414</c:v>
                </c:pt>
                <c:pt idx="853">
                  <c:v>0.696369154484032</c:v>
                </c:pt>
                <c:pt idx="854">
                  <c:v>0.674828657376669</c:v>
                </c:pt>
                <c:pt idx="855">
                  <c:v>0.661058147931851</c:v>
                </c:pt>
                <c:pt idx="856">
                  <c:v>0.653231723690573</c:v>
                </c:pt>
                <c:pt idx="857">
                  <c:v>0.649887104134649</c:v>
                </c:pt>
                <c:pt idx="858">
                  <c:v>0.649859948923012</c:v>
                </c:pt>
                <c:pt idx="859">
                  <c:v>0.652229223278356</c:v>
                </c:pt>
                <c:pt idx="860">
                  <c:v>0.656271861812916</c:v>
                </c:pt>
                <c:pt idx="861">
                  <c:v>0.661425243183401</c:v>
                </c:pt>
                <c:pt idx="862">
                  <c:v>0.710647003465425</c:v>
                </c:pt>
                <c:pt idx="863">
                  <c:v>0.548960626090097</c:v>
                </c:pt>
                <c:pt idx="864">
                  <c:v>0.547292145074332</c:v>
                </c:pt>
                <c:pt idx="865">
                  <c:v>0.550955166992731</c:v>
                </c:pt>
                <c:pt idx="866">
                  <c:v>0.558379905145327</c:v>
                </c:pt>
                <c:pt idx="867">
                  <c:v>0.568341785989624</c:v>
                </c:pt>
                <c:pt idx="868">
                  <c:v>0.579895136511581</c:v>
                </c:pt>
                <c:pt idx="869">
                  <c:v>0.679136974841863</c:v>
                </c:pt>
                <c:pt idx="870">
                  <c:v>0.659979940098502</c:v>
                </c:pt>
                <c:pt idx="871">
                  <c:v>0.648289589165708</c:v>
                </c:pt>
                <c:pt idx="872">
                  <c:v>0.642274009062437</c:v>
                </c:pt>
                <c:pt idx="873">
                  <c:v>0.640501974780218</c:v>
                </c:pt>
                <c:pt idx="874">
                  <c:v>0.641837332052191</c:v>
                </c:pt>
                <c:pt idx="875">
                  <c:v>0.370901523725816</c:v>
                </c:pt>
                <c:pt idx="876">
                  <c:v>0.39856965175646</c:v>
                </c:pt>
                <c:pt idx="877">
                  <c:v>0.420702836537565</c:v>
                </c:pt>
                <c:pt idx="878">
                  <c:v>0.40690786973349</c:v>
                </c:pt>
                <c:pt idx="879">
                  <c:v>0.432632826212816</c:v>
                </c:pt>
                <c:pt idx="880">
                  <c:v>0.449053716989909</c:v>
                </c:pt>
                <c:pt idx="881">
                  <c:v>0.598723256126798</c:v>
                </c:pt>
                <c:pt idx="882">
                  <c:v>0.587350174564638</c:v>
                </c:pt>
                <c:pt idx="883">
                  <c:v>0.5</c:v>
                </c:pt>
                <c:pt idx="884">
                  <c:v>0.489336543575382</c:v>
                </c:pt>
                <c:pt idx="885">
                  <c:v>0.496736267238327</c:v>
                </c:pt>
                <c:pt idx="886">
                  <c:v>0.508170010096846</c:v>
                </c:pt>
                <c:pt idx="887">
                  <c:v>0.5</c:v>
                </c:pt>
                <c:pt idx="888">
                  <c:v>0.483054492055686</c:v>
                </c:pt>
                <c:pt idx="889">
                  <c:v>0.49160541555796</c:v>
                </c:pt>
                <c:pt idx="890">
                  <c:v>0.425860672987277</c:v>
                </c:pt>
                <c:pt idx="891">
                  <c:v>0.444768958301422</c:v>
                </c:pt>
                <c:pt idx="892">
                  <c:v>0.465769888984593</c:v>
                </c:pt>
                <c:pt idx="893">
                  <c:v>0.385867500786934</c:v>
                </c:pt>
                <c:pt idx="894">
                  <c:v>0.411724435894678</c:v>
                </c:pt>
                <c:pt idx="895">
                  <c:v>0.438542159105863</c:v>
                </c:pt>
                <c:pt idx="896">
                  <c:v>0.465405550291696</c:v>
                </c:pt>
                <c:pt idx="897">
                  <c:v>0.491652633353819</c:v>
                </c:pt>
                <c:pt idx="898">
                  <c:v>0.51682024518063</c:v>
                </c:pt>
                <c:pt idx="899">
                  <c:v>0.540599994087583</c:v>
                </c:pt>
                <c:pt idx="900">
                  <c:v>0.56280271349862</c:v>
                </c:pt>
                <c:pt idx="901">
                  <c:v>0.583329909790427</c:v>
                </c:pt>
                <c:pt idx="902">
                  <c:v>0.602150951216846</c:v>
                </c:pt>
                <c:pt idx="903">
                  <c:v>0.619284954212853</c:v>
                </c:pt>
                <c:pt idx="904">
                  <c:v>0.742265131280588</c:v>
                </c:pt>
                <c:pt idx="905">
                  <c:v>0.716093834680433</c:v>
                </c:pt>
                <c:pt idx="906">
                  <c:v>0.697981721430474</c:v>
                </c:pt>
                <c:pt idx="907">
                  <c:v>0.686127478397776</c:v>
                </c:pt>
                <c:pt idx="908">
                  <c:v>0.679078998553978</c:v>
                </c:pt>
                <c:pt idx="909">
                  <c:v>0.675671458470133</c:v>
                </c:pt>
                <c:pt idx="910">
                  <c:v>0.67497565609656</c:v>
                </c:pt>
                <c:pt idx="911">
                  <c:v>0.676255006888582</c:v>
                </c:pt>
                <c:pt idx="912">
                  <c:v>0.67892983213356</c:v>
                </c:pt>
                <c:pt idx="913">
                  <c:v>0.3435649901896</c:v>
                </c:pt>
                <c:pt idx="914">
                  <c:v>0.380310748711134</c:v>
                </c:pt>
                <c:pt idx="915">
                  <c:v>0.654615592110083</c:v>
                </c:pt>
                <c:pt idx="916">
                  <c:v>0.635553823819717</c:v>
                </c:pt>
                <c:pt idx="917">
                  <c:v>0.624522650691741</c:v>
                </c:pt>
                <c:pt idx="918">
                  <c:v>0.435453974061811</c:v>
                </c:pt>
                <c:pt idx="919">
                  <c:v>0.454560234004975</c:v>
                </c:pt>
                <c:pt idx="920">
                  <c:v>0.475467480892229</c:v>
                </c:pt>
                <c:pt idx="921">
                  <c:v>0.497170018363632</c:v>
                </c:pt>
                <c:pt idx="922">
                  <c:v>0.66735621510717</c:v>
                </c:pt>
                <c:pt idx="923">
                  <c:v>0.648432725997449</c:v>
                </c:pt>
                <c:pt idx="924">
                  <c:v>0.637190130879723</c:v>
                </c:pt>
                <c:pt idx="925">
                  <c:v>0.631766180500192</c:v>
                </c:pt>
                <c:pt idx="926">
                  <c:v>0.406535471705583</c:v>
                </c:pt>
                <c:pt idx="927">
                  <c:v>0.431047704693552</c:v>
                </c:pt>
                <c:pt idx="928">
                  <c:v>0.45642728096803</c:v>
                </c:pt>
                <c:pt idx="929">
                  <c:v>0.654254570072584</c:v>
                </c:pt>
                <c:pt idx="930">
                  <c:v>0.636322151067002</c:v>
                </c:pt>
                <c:pt idx="931">
                  <c:v>0.626087989642451</c:v>
                </c:pt>
                <c:pt idx="932">
                  <c:v>0.621660638576825</c:v>
                </c:pt>
                <c:pt idx="933">
                  <c:v>0.62153380082336</c:v>
                </c:pt>
                <c:pt idx="934">
                  <c:v>0.62451573043704</c:v>
                </c:pt>
                <c:pt idx="935">
                  <c:v>0.629670645341488</c:v>
                </c:pt>
                <c:pt idx="936">
                  <c:v>0.636270230740129</c:v>
                </c:pt>
                <c:pt idx="937">
                  <c:v>0.643753601850477</c:v>
                </c:pt>
                <c:pt idx="938">
                  <c:v>0.651694343408511</c:v>
                </c:pt>
                <c:pt idx="939">
                  <c:v>0.71806323687378</c:v>
                </c:pt>
                <c:pt idx="940">
                  <c:v>0.54854390530419</c:v>
                </c:pt>
                <c:pt idx="941">
                  <c:v>0.5410385608015</c:v>
                </c:pt>
                <c:pt idx="942">
                  <c:v>0.538007972063741</c:v>
                </c:pt>
                <c:pt idx="943">
                  <c:v>0.540911719110213</c:v>
                </c:pt>
                <c:pt idx="944">
                  <c:v>0.548030881863869</c:v>
                </c:pt>
                <c:pt idx="945">
                  <c:v>0.558022221215028</c:v>
                </c:pt>
                <c:pt idx="946">
                  <c:v>0.569846269667487</c:v>
                </c:pt>
                <c:pt idx="947">
                  <c:v>0.366223551547691</c:v>
                </c:pt>
                <c:pt idx="948">
                  <c:v>0.397211839135158</c:v>
                </c:pt>
                <c:pt idx="949">
                  <c:v>0.5</c:v>
                </c:pt>
                <c:pt idx="950">
                  <c:v>0.502036510272729</c:v>
                </c:pt>
                <c:pt idx="951">
                  <c:v>0.562719367072541</c:v>
                </c:pt>
                <c:pt idx="952">
                  <c:v>0.556423213214918</c:v>
                </c:pt>
                <c:pt idx="953">
                  <c:v>0.556523570720153</c:v>
                </c:pt>
                <c:pt idx="954">
                  <c:v>0.561240871195403</c:v>
                </c:pt>
                <c:pt idx="955">
                  <c:v>0.569178372222821</c:v>
                </c:pt>
                <c:pt idx="956">
                  <c:v>0.579249556083166</c:v>
                </c:pt>
                <c:pt idx="957">
                  <c:v>0.590618201161062</c:v>
                </c:pt>
                <c:pt idx="958">
                  <c:v>0.602649053654902</c:v>
                </c:pt>
                <c:pt idx="959">
                  <c:v>0.61486734677354</c:v>
                </c:pt>
                <c:pt idx="960">
                  <c:v>0.62692568774351</c:v>
                </c:pt>
                <c:pt idx="961">
                  <c:v>0.638577065969033</c:v>
                </c:pt>
                <c:pt idx="962">
                  <c:v>0.649652934097687</c:v>
                </c:pt>
                <c:pt idx="963">
                  <c:v>0.660045482367017</c:v>
                </c:pt>
                <c:pt idx="964">
                  <c:v>0.669693369641867</c:v>
                </c:pt>
                <c:pt idx="965">
                  <c:v>0.678570295650902</c:v>
                </c:pt>
                <c:pt idx="966">
                  <c:v>0.686675901260965</c:v>
                </c:pt>
                <c:pt idx="967">
                  <c:v>0.694028569930906</c:v>
                </c:pt>
                <c:pt idx="968">
                  <c:v>0.700659776129047</c:v>
                </c:pt>
                <c:pt idx="969">
                  <c:v>0.70660968752012</c:v>
                </c:pt>
                <c:pt idx="970">
                  <c:v>0.71192377888205</c:v>
                </c:pt>
                <c:pt idx="971">
                  <c:v>0.716650258505315</c:v>
                </c:pt>
                <c:pt idx="972">
                  <c:v>0.720838143546776</c:v>
                </c:pt>
                <c:pt idx="973">
                  <c:v>0.724535850557641</c:v>
                </c:pt>
                <c:pt idx="974">
                  <c:v>0.7277901921217</c:v>
                </c:pt>
                <c:pt idx="975">
                  <c:v>0.312782482750969</c:v>
                </c:pt>
                <c:pt idx="976">
                  <c:v>0.355888217571175</c:v>
                </c:pt>
                <c:pt idx="977">
                  <c:v>0.396512067867587</c:v>
                </c:pt>
                <c:pt idx="978">
                  <c:v>0.434361697155788</c:v>
                </c:pt>
                <c:pt idx="979">
                  <c:v>0.469293041718592</c:v>
                </c:pt>
                <c:pt idx="980">
                  <c:v>0.501272598003174</c:v>
                </c:pt>
                <c:pt idx="981">
                  <c:v>0.5</c:v>
                </c:pt>
                <c:pt idx="982">
                  <c:v>0.504262732762685</c:v>
                </c:pt>
                <c:pt idx="983">
                  <c:v>0.513249120231039</c:v>
                </c:pt>
                <c:pt idx="984">
                  <c:v>0.525429588433075</c:v>
                </c:pt>
                <c:pt idx="985">
                  <c:v>0.539622324002113</c:v>
                </c:pt>
                <c:pt idx="986">
                  <c:v>0.554925220276874</c:v>
                </c:pt>
                <c:pt idx="987">
                  <c:v>0.570659970305526</c:v>
                </c:pt>
                <c:pt idx="988">
                  <c:v>0.586326283251433</c:v>
                </c:pt>
                <c:pt idx="989">
                  <c:v>0.707129477894819</c:v>
                </c:pt>
                <c:pt idx="990">
                  <c:v>0.684704705960387</c:v>
                </c:pt>
                <c:pt idx="991">
                  <c:v>0.670056895669436</c:v>
                </c:pt>
                <c:pt idx="992">
                  <c:v>0.66137941134329</c:v>
                </c:pt>
                <c:pt idx="993">
                  <c:v>0.657223252115309</c:v>
                </c:pt>
                <c:pt idx="994">
                  <c:v>0.656432712602011</c:v>
                </c:pt>
                <c:pt idx="995">
                  <c:v>0.658091830018103</c:v>
                </c:pt>
                <c:pt idx="996">
                  <c:v>0.661479915310944</c:v>
                </c:pt>
                <c:pt idx="997">
                  <c:v>0.666034719313809</c:v>
                </c:pt>
                <c:pt idx="998">
                  <c:v>0.342721625268218</c:v>
                </c:pt>
                <c:pt idx="999">
                  <c:v>0.379432171848311</c:v>
                </c:pt>
                <c:pt idx="1000">
                  <c:v>0.414868551678484</c:v>
                </c:pt>
                <c:pt idx="1001">
                  <c:v>0.44852826920637</c:v>
                </c:pt>
                <c:pt idx="1002">
                  <c:v>0.480091379146766</c:v>
                </c:pt>
                <c:pt idx="1003">
                  <c:v>0.509377501618444</c:v>
                </c:pt>
                <c:pt idx="1004">
                  <c:v>0.536311406469698</c:v>
                </c:pt>
                <c:pt idx="1005">
                  <c:v>0.560895617841756</c:v>
                </c:pt>
                <c:pt idx="1006">
                  <c:v>0.315108007605126</c:v>
                </c:pt>
                <c:pt idx="1007">
                  <c:v>0.5</c:v>
                </c:pt>
                <c:pt idx="1008">
                  <c:v>0.501548786923275</c:v>
                </c:pt>
                <c:pt idx="1009">
                  <c:v>0.50864084019572</c:v>
                </c:pt>
                <c:pt idx="1010">
                  <c:v>0.519564659199952</c:v>
                </c:pt>
                <c:pt idx="1011">
                  <c:v>0.5</c:v>
                </c:pt>
                <c:pt idx="1012">
                  <c:v>0.502200998415459</c:v>
                </c:pt>
                <c:pt idx="1013">
                  <c:v>0.509748295309449</c:v>
                </c:pt>
                <c:pt idx="1014">
                  <c:v>0.520974110409752</c:v>
                </c:pt>
                <c:pt idx="1015">
                  <c:v>0.534585113052134</c:v>
                </c:pt>
                <c:pt idx="1016">
                  <c:v>0.549589648647914</c:v>
                </c:pt>
                <c:pt idx="1017">
                  <c:v>0.565237892311297</c:v>
                </c:pt>
                <c:pt idx="1018">
                  <c:v>0.580972784580519</c:v>
                </c:pt>
                <c:pt idx="1019">
                  <c:v>0.596389939527272</c:v>
                </c:pt>
                <c:pt idx="1020">
                  <c:v>0.611205001476794</c:v>
                </c:pt>
                <c:pt idx="1021">
                  <c:v>0.625227169879187</c:v>
                </c:pt>
                <c:pt idx="1022">
                  <c:v>0.324534374188609</c:v>
                </c:pt>
                <c:pt idx="1023">
                  <c:v>0.363977263688913</c:v>
                </c:pt>
                <c:pt idx="1024">
                  <c:v>0.401760404735986</c:v>
                </c:pt>
                <c:pt idx="1025">
                  <c:v>0.437431706723482</c:v>
                </c:pt>
                <c:pt idx="1026">
                  <c:v>0.337525859750712</c:v>
                </c:pt>
                <c:pt idx="1027">
                  <c:v>0.371824491741426</c:v>
                </c:pt>
                <c:pt idx="1028">
                  <c:v>0.405702936840769</c:v>
                </c:pt>
                <c:pt idx="1029">
                  <c:v>0.438459093554721</c:v>
                </c:pt>
                <c:pt idx="1030">
                  <c:v>0.469613050957618</c:v>
                </c:pt>
                <c:pt idx="1031">
                  <c:v>0.69696344499909</c:v>
                </c:pt>
                <c:pt idx="1032">
                  <c:v>0.492275723859986</c:v>
                </c:pt>
                <c:pt idx="1033">
                  <c:v>0.502035288411876</c:v>
                </c:pt>
                <c:pt idx="1034">
                  <c:v>0.515045160223399</c:v>
                </c:pt>
                <c:pt idx="1035">
                  <c:v>0.634000205794195</c:v>
                </c:pt>
                <c:pt idx="1036">
                  <c:v>0.619334949641571</c:v>
                </c:pt>
                <c:pt idx="1037">
                  <c:v>0.611870815872994</c:v>
                </c:pt>
                <c:pt idx="1038">
                  <c:v>0.600314085523533</c:v>
                </c:pt>
                <c:pt idx="1039">
                  <c:v>0.591073136754342</c:v>
                </c:pt>
                <c:pt idx="1040">
                  <c:v>0.588209363066342</c:v>
                </c:pt>
                <c:pt idx="1041">
                  <c:v>0.590020211316766</c:v>
                </c:pt>
                <c:pt idx="1042">
                  <c:v>0.398738391569862</c:v>
                </c:pt>
                <c:pt idx="1043">
                  <c:v>0.42406513617526</c:v>
                </c:pt>
                <c:pt idx="1044">
                  <c:v>0.450201696985584</c:v>
                </c:pt>
                <c:pt idx="1045">
                  <c:v>0.476291362089834</c:v>
                </c:pt>
                <c:pt idx="1046">
                  <c:v>0.501716573316459</c:v>
                </c:pt>
                <c:pt idx="1047">
                  <c:v>0.526047408530932</c:v>
                </c:pt>
                <c:pt idx="1048">
                  <c:v>0.705555660658208</c:v>
                </c:pt>
                <c:pt idx="1049">
                  <c:v>0.682459717294409</c:v>
                </c:pt>
                <c:pt idx="1050">
                  <c:v>0.571858250316447</c:v>
                </c:pt>
                <c:pt idx="1051">
                  <c:v>0.567039557939559</c:v>
                </c:pt>
                <c:pt idx="1052">
                  <c:v>0.567950296750343</c:v>
                </c:pt>
                <c:pt idx="1053">
                  <c:v>0.572976646324871</c:v>
                </c:pt>
                <c:pt idx="1054">
                  <c:v>0.394400438104644</c:v>
                </c:pt>
                <c:pt idx="1055">
                  <c:v>0.420271314531758</c:v>
                </c:pt>
                <c:pt idx="1056">
                  <c:v>0.446892527688895</c:v>
                </c:pt>
                <c:pt idx="1057">
                  <c:v>0.473412176800344</c:v>
                </c:pt>
                <c:pt idx="1058">
                  <c:v>0.499217499485895</c:v>
                </c:pt>
                <c:pt idx="1059">
                  <c:v>0.523883242407145</c:v>
                </c:pt>
                <c:pt idx="1060">
                  <c:v>0.547129844003603</c:v>
                </c:pt>
                <c:pt idx="1061">
                  <c:v>0.56878971394895</c:v>
                </c:pt>
                <c:pt idx="1062">
                  <c:v>0.588780174841236</c:v>
                </c:pt>
                <c:pt idx="1063">
                  <c:v>0.607081869157905</c:v>
                </c:pt>
                <c:pt idx="1064">
                  <c:v>0.623721634965027</c:v>
                </c:pt>
                <c:pt idx="1065">
                  <c:v>0.638759022720852</c:v>
                </c:pt>
                <c:pt idx="1066">
                  <c:v>0.652275767457313</c:v>
                </c:pt>
                <c:pt idx="1067">
                  <c:v>0.6643676497042</c:v>
                </c:pt>
                <c:pt idx="1068">
                  <c:v>0.310437928158937</c:v>
                </c:pt>
                <c:pt idx="1069">
                  <c:v>0.353040001585765</c:v>
                </c:pt>
                <c:pt idx="1070">
                  <c:v>0.393368964114089</c:v>
                </c:pt>
                <c:pt idx="1071">
                  <c:v>0.431081603120532</c:v>
                </c:pt>
                <c:pt idx="1072">
                  <c:v>0.465993297284391</c:v>
                </c:pt>
                <c:pt idx="1073">
                  <c:v>0.714751291447798</c:v>
                </c:pt>
                <c:pt idx="1074">
                  <c:v>0.689694897571384</c:v>
                </c:pt>
                <c:pt idx="1075">
                  <c:v>0.673025995931354</c:v>
                </c:pt>
                <c:pt idx="1076">
                  <c:v>0.662817176912312</c:v>
                </c:pt>
                <c:pt idx="1077">
                  <c:v>0.626933469945762</c:v>
                </c:pt>
                <c:pt idx="1078">
                  <c:v>0.615224715358731</c:v>
                </c:pt>
                <c:pt idx="1079">
                  <c:v>0.609995022688395</c:v>
                </c:pt>
                <c:pt idx="1080">
                  <c:v>0.60957071583428</c:v>
                </c:pt>
                <c:pt idx="1081">
                  <c:v>0.612626969951729</c:v>
                </c:pt>
                <c:pt idx="1082">
                  <c:v>0.659044864201787</c:v>
                </c:pt>
                <c:pt idx="1083">
                  <c:v>0.642766180589742</c:v>
                </c:pt>
                <c:pt idx="1084">
                  <c:v>0.633570545060778</c:v>
                </c:pt>
                <c:pt idx="1085">
                  <c:v>0.629712332876706</c:v>
                </c:pt>
                <c:pt idx="1086">
                  <c:v>0.629801900698105</c:v>
                </c:pt>
                <c:pt idx="1087">
                  <c:v>0.632740271951812</c:v>
                </c:pt>
                <c:pt idx="1088">
                  <c:v>0.637664943147026</c:v>
                </c:pt>
                <c:pt idx="1089">
                  <c:v>0.64390503126821</c:v>
                </c:pt>
                <c:pt idx="1090">
                  <c:v>0.650944251100933</c:v>
                </c:pt>
                <c:pt idx="1091">
                  <c:v>0.712468435018786</c:v>
                </c:pt>
                <c:pt idx="1092">
                  <c:v>0.476592685443599</c:v>
                </c:pt>
                <c:pt idx="1093">
                  <c:v>0.433863292783114</c:v>
                </c:pt>
                <c:pt idx="1094">
                  <c:v>0.451084157694787</c:v>
                </c:pt>
                <c:pt idx="1095">
                  <c:v>0.470713845616566</c:v>
                </c:pt>
                <c:pt idx="1096">
                  <c:v>0.491608663694485</c:v>
                </c:pt>
                <c:pt idx="1097">
                  <c:v>0.371408736617524</c:v>
                </c:pt>
                <c:pt idx="1098">
                  <c:v>0.400295507538868</c:v>
                </c:pt>
                <c:pt idx="1099">
                  <c:v>0.429577524477921</c:v>
                </c:pt>
                <c:pt idx="1100">
                  <c:v>0.370246879831751</c:v>
                </c:pt>
                <c:pt idx="1101">
                  <c:v>0.417390694866012</c:v>
                </c:pt>
                <c:pt idx="1102">
                  <c:v>0.436065248323933</c:v>
                </c:pt>
                <c:pt idx="1103">
                  <c:v>0.45710775354265</c:v>
                </c:pt>
                <c:pt idx="1104">
                  <c:v>0.479351725133326</c:v>
                </c:pt>
                <c:pt idx="1105">
                  <c:v>0.501925722900491</c:v>
                </c:pt>
                <c:pt idx="1106">
                  <c:v>0.676069883809365</c:v>
                </c:pt>
                <c:pt idx="1107">
                  <c:v>0.48929807116604</c:v>
                </c:pt>
                <c:pt idx="1108">
                  <c:v>0.499295834079261</c:v>
                </c:pt>
                <c:pt idx="1109">
                  <c:v>0.512543938212606</c:v>
                </c:pt>
                <c:pt idx="1110">
                  <c:v>0.527819134587986</c:v>
                </c:pt>
                <c:pt idx="1111">
                  <c:v>0.656988664999779</c:v>
                </c:pt>
                <c:pt idx="1112">
                  <c:v>0.639746726348819</c:v>
                </c:pt>
                <c:pt idx="1113">
                  <c:v>0.629928437137404</c:v>
                </c:pt>
                <c:pt idx="1114">
                  <c:v>0.426980954919138</c:v>
                </c:pt>
                <c:pt idx="1115">
                  <c:v>0.44771946422087</c:v>
                </c:pt>
                <c:pt idx="1116">
                  <c:v>0.469970814033083</c:v>
                </c:pt>
                <c:pt idx="1117">
                  <c:v>0.648082176421245</c:v>
                </c:pt>
                <c:pt idx="1118">
                  <c:v>0.631083769398771</c:v>
                </c:pt>
                <c:pt idx="1119">
                  <c:v>0.5</c:v>
                </c:pt>
                <c:pt idx="1120">
                  <c:v>0.487885950437214</c:v>
                </c:pt>
                <c:pt idx="1121">
                  <c:v>0.495551498502005</c:v>
                </c:pt>
                <c:pt idx="1122">
                  <c:v>0.507205847629162</c:v>
                </c:pt>
                <c:pt idx="1123">
                  <c:v>0.521459103601124</c:v>
                </c:pt>
                <c:pt idx="1124">
                  <c:v>0.537244710932356</c:v>
                </c:pt>
                <c:pt idx="1125">
                  <c:v>0.553755398315517</c:v>
                </c:pt>
                <c:pt idx="1126">
                  <c:v>0.5</c:v>
                </c:pt>
                <c:pt idx="1127">
                  <c:v>0.503540371244137</c:v>
                </c:pt>
                <c:pt idx="1128">
                  <c:v>0.512022550372544</c:v>
                </c:pt>
                <c:pt idx="1129">
                  <c:v>0.523868540631202</c:v>
                </c:pt>
                <c:pt idx="1130">
                  <c:v>0.53785745678924</c:v>
                </c:pt>
                <c:pt idx="1131">
                  <c:v>0.375153780534151</c:v>
                </c:pt>
                <c:pt idx="1132">
                  <c:v>0.404034846581972</c:v>
                </c:pt>
                <c:pt idx="1133">
                  <c:v>0.433222363807841</c:v>
                </c:pt>
                <c:pt idx="1134">
                  <c:v>0.461925728589612</c:v>
                </c:pt>
                <c:pt idx="1135">
                  <c:v>0.5</c:v>
                </c:pt>
                <c:pt idx="1136">
                  <c:v>0.476598035472724</c:v>
                </c:pt>
                <c:pt idx="1137">
                  <c:v>0.486332118928021</c:v>
                </c:pt>
                <c:pt idx="1138">
                  <c:v>0.423687982928363</c:v>
                </c:pt>
                <c:pt idx="1139">
                  <c:v>0.43334510276393</c:v>
                </c:pt>
                <c:pt idx="1140">
                  <c:v>0.563327717663239</c:v>
                </c:pt>
                <c:pt idx="1141">
                  <c:v>0.494402796584307</c:v>
                </c:pt>
                <c:pt idx="1142">
                  <c:v>0.501806028972984</c:v>
                </c:pt>
                <c:pt idx="1143">
                  <c:v>0.592174112676296</c:v>
                </c:pt>
                <c:pt idx="1144">
                  <c:v>0.582339684545234</c:v>
                </c:pt>
                <c:pt idx="1145">
                  <c:v>0.563003634976923</c:v>
                </c:pt>
                <c:pt idx="1146">
                  <c:v>0.557819120995642</c:v>
                </c:pt>
                <c:pt idx="1147">
                  <c:v>0.558688532379315</c:v>
                </c:pt>
                <c:pt idx="1148">
                  <c:v>0.563908893370655</c:v>
                </c:pt>
                <c:pt idx="1149">
                  <c:v>0.572145203515001</c:v>
                </c:pt>
                <c:pt idx="1150">
                  <c:v>0.582360470042987</c:v>
                </c:pt>
                <c:pt idx="1151">
                  <c:v>0.593757976510563</c:v>
                </c:pt>
                <c:pt idx="1152">
                  <c:v>0.605733783463992</c:v>
                </c:pt>
                <c:pt idx="1153">
                  <c:v>0.617837766425225</c:v>
                </c:pt>
                <c:pt idx="1154">
                  <c:v>0.629741760985841</c:v>
                </c:pt>
                <c:pt idx="1155">
                  <c:v>0.331269794555443</c:v>
                </c:pt>
                <c:pt idx="1156">
                  <c:v>0.384041960868632</c:v>
                </c:pt>
                <c:pt idx="1157">
                  <c:v>0.431662347098625</c:v>
                </c:pt>
                <c:pt idx="1158">
                  <c:v>0.447924592789154</c:v>
                </c:pt>
                <c:pt idx="1159">
                  <c:v>0.466938361351769</c:v>
                </c:pt>
                <c:pt idx="1160">
                  <c:v>0.5</c:v>
                </c:pt>
                <c:pt idx="1161">
                  <c:v>0.482815389281892</c:v>
                </c:pt>
                <c:pt idx="1162">
                  <c:v>0.55229286298889</c:v>
                </c:pt>
                <c:pt idx="1163">
                  <c:v>0.5</c:v>
                </c:pt>
                <c:pt idx="1164">
                  <c:v>0.499992344267164</c:v>
                </c:pt>
                <c:pt idx="1165">
                  <c:v>0.505998000565644</c:v>
                </c:pt>
                <c:pt idx="1166">
                  <c:v>0.516201133701046</c:v>
                </c:pt>
                <c:pt idx="1167">
                  <c:v>0.529188948955885</c:v>
                </c:pt>
                <c:pt idx="1168">
                  <c:v>0.543873862602208</c:v>
                </c:pt>
                <c:pt idx="1169">
                  <c:v>0.368608045676215</c:v>
                </c:pt>
                <c:pt idx="1170">
                  <c:v>0.5</c:v>
                </c:pt>
                <c:pt idx="1171">
                  <c:v>0.501232629900351</c:v>
                </c:pt>
                <c:pt idx="1172">
                  <c:v>0.508104005570796</c:v>
                </c:pt>
                <c:pt idx="1173">
                  <c:v>0.423738220958255</c:v>
                </c:pt>
                <c:pt idx="1174">
                  <c:v>0.431407930516821</c:v>
                </c:pt>
                <c:pt idx="1175">
                  <c:v>0.448300956301364</c:v>
                </c:pt>
                <c:pt idx="1176">
                  <c:v>0.467761158618383</c:v>
                </c:pt>
                <c:pt idx="1177">
                  <c:v>0.391513456777649</c:v>
                </c:pt>
                <c:pt idx="1178">
                  <c:v>0.584882400484646</c:v>
                </c:pt>
                <c:pt idx="1179">
                  <c:v>0.574349439710267</c:v>
                </c:pt>
                <c:pt idx="1180">
                  <c:v>0.570956825470037</c:v>
                </c:pt>
                <c:pt idx="1181">
                  <c:v>0.572802754772559</c:v>
                </c:pt>
                <c:pt idx="1182">
                  <c:v>0.578387186954109</c:v>
                </c:pt>
                <c:pt idx="1183">
                  <c:v>0.388813061612492</c:v>
                </c:pt>
                <c:pt idx="1184">
                  <c:v>0.5</c:v>
                </c:pt>
                <c:pt idx="1185">
                  <c:v>0.501209626824059</c:v>
                </c:pt>
                <c:pt idx="1186">
                  <c:v>0.508064946347252</c:v>
                </c:pt>
                <c:pt idx="1187">
                  <c:v>0.423831610283524</c:v>
                </c:pt>
                <c:pt idx="1188">
                  <c:v>0.443353939111389</c:v>
                </c:pt>
                <c:pt idx="1189">
                  <c:v>0.405339250615528</c:v>
                </c:pt>
                <c:pt idx="1190">
                  <c:v>0.427298078411935</c:v>
                </c:pt>
                <c:pt idx="1191">
                  <c:v>0.450924290526449</c:v>
                </c:pt>
                <c:pt idx="1192">
                  <c:v>0.5</c:v>
                </c:pt>
                <c:pt idx="1193">
                  <c:v>0.521231265002244</c:v>
                </c:pt>
                <c:pt idx="1194">
                  <c:v>0.519885213113424</c:v>
                </c:pt>
                <c:pt idx="1195">
                  <c:v>0.558672693982045</c:v>
                </c:pt>
                <c:pt idx="1196">
                  <c:v>0.553116861239837</c:v>
                </c:pt>
                <c:pt idx="1197">
                  <c:v>0.553831770972231</c:v>
                </c:pt>
                <c:pt idx="1198">
                  <c:v>0.559057943429274</c:v>
                </c:pt>
                <c:pt idx="1199">
                  <c:v>0.567415697899892</c:v>
                </c:pt>
                <c:pt idx="1200">
                  <c:v>0.382917814988555</c:v>
                </c:pt>
                <c:pt idx="1201">
                  <c:v>0.410811074335728</c:v>
                </c:pt>
                <c:pt idx="1202">
                  <c:v>0.439121445771781</c:v>
                </c:pt>
                <c:pt idx="1203">
                  <c:v>0.467048781367452</c:v>
                </c:pt>
                <c:pt idx="1204">
                  <c:v>0.494024496268926</c:v>
                </c:pt>
                <c:pt idx="1205">
                  <c:v>0.519660976224504</c:v>
                </c:pt>
                <c:pt idx="1206">
                  <c:v>0.5</c:v>
                </c:pt>
                <c:pt idx="1207">
                  <c:v>0.503902959735052</c:v>
                </c:pt>
                <c:pt idx="1208">
                  <c:v>0.512638225630118</c:v>
                </c:pt>
                <c:pt idx="1209">
                  <c:v>0.524652106688078</c:v>
                </c:pt>
                <c:pt idx="1210">
                  <c:v>0.636377173253271</c:v>
                </c:pt>
                <c:pt idx="1211">
                  <c:v>0.487010450025452</c:v>
                </c:pt>
                <c:pt idx="1212">
                  <c:v>0.496843319115085</c:v>
                </c:pt>
                <c:pt idx="1213">
                  <c:v>0.510031619162534</c:v>
                </c:pt>
                <c:pt idx="1214">
                  <c:v>0.630874281118405</c:v>
                </c:pt>
                <c:pt idx="1215">
                  <c:v>0.616512647508034</c:v>
                </c:pt>
                <c:pt idx="1216">
                  <c:v>0.609335995873364</c:v>
                </c:pt>
                <c:pt idx="1217">
                  <c:v>0.607521582342095</c:v>
                </c:pt>
                <c:pt idx="1218">
                  <c:v>0.60962347067701</c:v>
                </c:pt>
                <c:pt idx="1219">
                  <c:v>0.614502792089572</c:v>
                </c:pt>
                <c:pt idx="1220">
                  <c:v>0.621269959149277</c:v>
                </c:pt>
                <c:pt idx="1221">
                  <c:v>0.629236909272146</c:v>
                </c:pt>
                <c:pt idx="1222">
                  <c:v>0.699791153047581</c:v>
                </c:pt>
                <c:pt idx="1223">
                  <c:v>0.544503454224009</c:v>
                </c:pt>
                <c:pt idx="1224">
                  <c:v>0.538693009049571</c:v>
                </c:pt>
                <c:pt idx="1225">
                  <c:v>0.535886271004132</c:v>
                </c:pt>
                <c:pt idx="1226">
                  <c:v>0.539002957819687</c:v>
                </c:pt>
                <c:pt idx="1227">
                  <c:v>0.546322034046774</c:v>
                </c:pt>
                <c:pt idx="1228">
                  <c:v>0.55649904776278</c:v>
                </c:pt>
                <c:pt idx="1229">
                  <c:v>0.568493999773641</c:v>
                </c:pt>
                <c:pt idx="1230">
                  <c:v>0.581511894292795</c:v>
                </c:pt>
                <c:pt idx="1231">
                  <c:v>0.594953884692636</c:v>
                </c:pt>
                <c:pt idx="1232">
                  <c:v>0.608377251506669</c:v>
                </c:pt>
                <c:pt idx="1233">
                  <c:v>0.621462726149842</c:v>
                </c:pt>
                <c:pt idx="1234">
                  <c:v>0.633987909281861</c:v>
                </c:pt>
                <c:pt idx="1235">
                  <c:v>0.645805733016968</c:v>
                </c:pt>
                <c:pt idx="1236">
                  <c:v>0.734649662873046</c:v>
                </c:pt>
                <c:pt idx="1237">
                  <c:v>0.709770725406661</c:v>
                </c:pt>
                <c:pt idx="1238">
                  <c:v>0.584406820102608</c:v>
                </c:pt>
                <c:pt idx="1239">
                  <c:v>0.578471792169001</c:v>
                </c:pt>
                <c:pt idx="1240">
                  <c:v>0.578300029829463</c:v>
                </c:pt>
                <c:pt idx="1241">
                  <c:v>0.582294476499741</c:v>
                </c:pt>
                <c:pt idx="1242">
                  <c:v>0.589201088554617</c:v>
                </c:pt>
                <c:pt idx="1243">
                  <c:v>0.661101743506042</c:v>
                </c:pt>
                <c:pt idx="1244">
                  <c:v>0.481576266336037</c:v>
                </c:pt>
                <c:pt idx="1245">
                  <c:v>0.492768800617672</c:v>
                </c:pt>
                <c:pt idx="1246">
                  <c:v>0.413536206181715</c:v>
                </c:pt>
                <c:pt idx="1247">
                  <c:v>0.434720097313549</c:v>
                </c:pt>
                <c:pt idx="1248">
                  <c:v>0.457607283220157</c:v>
                </c:pt>
                <c:pt idx="1249">
                  <c:v>0.481171354230901</c:v>
                </c:pt>
                <c:pt idx="1250">
                  <c:v>0.365663958613782</c:v>
                </c:pt>
                <c:pt idx="1251">
                  <c:v>0.395449880646909</c:v>
                </c:pt>
                <c:pt idx="1252">
                  <c:v>0.425498356346338</c:v>
                </c:pt>
                <c:pt idx="1253">
                  <c:v>0.455010168769303</c:v>
                </c:pt>
                <c:pt idx="1254">
                  <c:v>0.483421118567641</c:v>
                </c:pt>
                <c:pt idx="1255">
                  <c:v>0.510350365747727</c:v>
                </c:pt>
                <c:pt idx="1256">
                  <c:v>0.535558691843648</c:v>
                </c:pt>
                <c:pt idx="1257">
                  <c:v>0.558914935118478</c:v>
                </c:pt>
                <c:pt idx="1258">
                  <c:v>0.580369139342448</c:v>
                </c:pt>
                <c:pt idx="1259">
                  <c:v>0.599931199908965</c:v>
                </c:pt>
                <c:pt idx="1260">
                  <c:v>0.617653996086488</c:v>
                </c:pt>
                <c:pt idx="1261">
                  <c:v>0.633620170716599</c:v>
                </c:pt>
                <c:pt idx="1262">
                  <c:v>0.647931863523006</c:v>
                </c:pt>
                <c:pt idx="1263">
                  <c:v>0.660702825575657</c:v>
                </c:pt>
                <c:pt idx="1264">
                  <c:v>0.752131220607726</c:v>
                </c:pt>
                <c:pt idx="1265">
                  <c:v>0.725366799050895</c:v>
                </c:pt>
                <c:pt idx="1266">
                  <c:v>0.446597994802437</c:v>
                </c:pt>
                <c:pt idx="1267">
                  <c:v>0.592025975563354</c:v>
                </c:pt>
                <c:pt idx="1268">
                  <c:v>0.581421624380878</c:v>
                </c:pt>
                <c:pt idx="1269">
                  <c:v>0.577806519426144</c:v>
                </c:pt>
                <c:pt idx="1270">
                  <c:v>0.579326215506454</c:v>
                </c:pt>
                <c:pt idx="1271">
                  <c:v>0.58451737979598</c:v>
                </c:pt>
                <c:pt idx="1272">
                  <c:v>0.592234497841279</c:v>
                </c:pt>
                <c:pt idx="1273">
                  <c:v>0.601589261167228</c:v>
                </c:pt>
                <c:pt idx="1274">
                  <c:v>0.611900578155917</c:v>
                </c:pt>
                <c:pt idx="1275">
                  <c:v>0.62265346497161</c:v>
                </c:pt>
                <c:pt idx="1276">
                  <c:v>0.633465342994935</c:v>
                </c:pt>
                <c:pt idx="1277">
                  <c:v>0.644058499606852</c:v>
                </c:pt>
                <c:pt idx="1278">
                  <c:v>0.654237665581783</c:v>
                </c:pt>
                <c:pt idx="1279">
                  <c:v>0.663871829496787</c:v>
                </c:pt>
                <c:pt idx="1280">
                  <c:v>0.737403556006562</c:v>
                </c:pt>
                <c:pt idx="1281">
                  <c:v>0.71245187733396</c:v>
                </c:pt>
                <c:pt idx="1282">
                  <c:v>0.586203778986993</c:v>
                </c:pt>
                <c:pt idx="1283">
                  <c:v>0.543702602145323</c:v>
                </c:pt>
                <c:pt idx="1284">
                  <c:v>0.540889617345209</c:v>
                </c:pt>
                <c:pt idx="1285">
                  <c:v>0.567795159358944</c:v>
                </c:pt>
                <c:pt idx="1286">
                  <c:v>0.561444190148151</c:v>
                </c:pt>
                <c:pt idx="1287">
                  <c:v>0.561383604637311</c:v>
                </c:pt>
                <c:pt idx="1288">
                  <c:v>0.565867209874864</c:v>
                </c:pt>
                <c:pt idx="1289">
                  <c:v>0.628582360374492</c:v>
                </c:pt>
                <c:pt idx="1290">
                  <c:v>0.615292445148152</c:v>
                </c:pt>
                <c:pt idx="1291">
                  <c:v>0.570940659043312</c:v>
                </c:pt>
                <c:pt idx="1292">
                  <c:v>0.565273756019272</c:v>
                </c:pt>
                <c:pt idx="1293">
                  <c:v>0.565614621979415</c:v>
                </c:pt>
                <c:pt idx="1294">
                  <c:v>0.570285879736609</c:v>
                </c:pt>
                <c:pt idx="1295">
                  <c:v>0.577971512237888</c:v>
                </c:pt>
                <c:pt idx="1296">
                  <c:v>0.587648274010547</c:v>
                </c:pt>
                <c:pt idx="1297">
                  <c:v>0.598529082277073</c:v>
                </c:pt>
                <c:pt idx="1298">
                  <c:v>0.610016427664273</c:v>
                </c:pt>
                <c:pt idx="1299">
                  <c:v>0.621664146825902</c:v>
                </c:pt>
                <c:pt idx="1300">
                  <c:v>0.633146157744074</c:v>
                </c:pt>
                <c:pt idx="1301">
                  <c:v>0.644230978936175</c:v>
                </c:pt>
                <c:pt idx="1302">
                  <c:v>0.654761041495588</c:v>
                </c:pt>
                <c:pt idx="1303">
                  <c:v>0.664635962401171</c:v>
                </c:pt>
                <c:pt idx="1304">
                  <c:v>0.673799082820319</c:v>
                </c:pt>
                <c:pt idx="1305">
                  <c:v>0.682226689661648</c:v>
                </c:pt>
                <c:pt idx="1306">
                  <c:v>0.745791406678219</c:v>
                </c:pt>
                <c:pt idx="1307">
                  <c:v>0.72009495230848</c:v>
                </c:pt>
                <c:pt idx="1308">
                  <c:v>0.702229048858989</c:v>
                </c:pt>
                <c:pt idx="1309">
                  <c:v>0.420712287094878</c:v>
                </c:pt>
                <c:pt idx="1310">
                  <c:v>0.443663496732326</c:v>
                </c:pt>
                <c:pt idx="1311">
                  <c:v>0.467610825080181</c:v>
                </c:pt>
                <c:pt idx="1312">
                  <c:v>0.491698713550964</c:v>
                </c:pt>
                <c:pt idx="1313">
                  <c:v>0.515305906061382</c:v>
                </c:pt>
                <c:pt idx="1314">
                  <c:v>0.537995368527127</c:v>
                </c:pt>
                <c:pt idx="1315">
                  <c:v>0.559473669578714</c:v>
                </c:pt>
                <c:pt idx="1316">
                  <c:v>0.71721147772036</c:v>
                </c:pt>
                <c:pt idx="1317">
                  <c:v>0.693193593439326</c:v>
                </c:pt>
                <c:pt idx="1318">
                  <c:v>0.677190108794663</c:v>
                </c:pt>
                <c:pt idx="1319">
                  <c:v>0.5</c:v>
                </c:pt>
                <c:pt idx="1320">
                  <c:v>0.48146885012616</c:v>
                </c:pt>
                <c:pt idx="1321">
                  <c:v>0.552827016005928</c:v>
                </c:pt>
                <c:pt idx="1322">
                  <c:v>0.547424627193569</c:v>
                </c:pt>
                <c:pt idx="1323">
                  <c:v>0.54838793082568</c:v>
                </c:pt>
                <c:pt idx="1324">
                  <c:v>0.426527597598588</c:v>
                </c:pt>
                <c:pt idx="1325">
                  <c:v>0.446149261158138</c:v>
                </c:pt>
                <c:pt idx="1326">
                  <c:v>0.467632010288746</c:v>
                </c:pt>
                <c:pt idx="1327">
                  <c:v>0.489939541539718</c:v>
                </c:pt>
                <c:pt idx="1328">
                  <c:v>0.512303532664218</c:v>
                </c:pt>
                <c:pt idx="1329">
                  <c:v>0.534167759750104</c:v>
                </c:pt>
                <c:pt idx="1330">
                  <c:v>0.555142613871558</c:v>
                </c:pt>
                <c:pt idx="1331">
                  <c:v>0.334352676697082</c:v>
                </c:pt>
                <c:pt idx="1332">
                  <c:v>0.370964998232306</c:v>
                </c:pt>
                <c:pt idx="1333">
                  <c:v>0.406535094468123</c:v>
                </c:pt>
                <c:pt idx="1334">
                  <c:v>0.44049279763345</c:v>
                </c:pt>
                <c:pt idx="1335">
                  <c:v>0.472465321209553</c:v>
                </c:pt>
                <c:pt idx="1336">
                  <c:v>0.502231431746872</c:v>
                </c:pt>
                <c:pt idx="1337">
                  <c:v>0.529684690088286</c:v>
                </c:pt>
                <c:pt idx="1338">
                  <c:v>0.554804130705271</c:v>
                </c:pt>
                <c:pt idx="1339">
                  <c:v>0.577631021296493</c:v>
                </c:pt>
                <c:pt idx="1340">
                  <c:v>0.739551026714472</c:v>
                </c:pt>
                <c:pt idx="1341">
                  <c:v>0.713111147713662</c:v>
                </c:pt>
                <c:pt idx="1342">
                  <c:v>0.694877163855408</c:v>
                </c:pt>
                <c:pt idx="1343">
                  <c:v>0.683009946682108</c:v>
                </c:pt>
                <c:pt idx="1344">
                  <c:v>0.676027448044759</c:v>
                </c:pt>
                <c:pt idx="1345">
                  <c:v>0.387841020670881</c:v>
                </c:pt>
                <c:pt idx="1346">
                  <c:v>0.416430388078461</c:v>
                </c:pt>
                <c:pt idx="1347">
                  <c:v>0.445107649059337</c:v>
                </c:pt>
                <c:pt idx="1348">
                  <c:v>0.473155254744132</c:v>
                </c:pt>
                <c:pt idx="1349">
                  <c:v>0.500070231634354</c:v>
                </c:pt>
                <c:pt idx="1350">
                  <c:v>0.339965085020796</c:v>
                </c:pt>
                <c:pt idx="1351">
                  <c:v>0.374738492438365</c:v>
                </c:pt>
                <c:pt idx="1352">
                  <c:v>0.639151379660977</c:v>
                </c:pt>
                <c:pt idx="1353">
                  <c:v>0.621866031156903</c:v>
                </c:pt>
                <c:pt idx="1354">
                  <c:v>0.554262239501908</c:v>
                </c:pt>
                <c:pt idx="1355">
                  <c:v>0.550690773695628</c:v>
                </c:pt>
                <c:pt idx="1356">
                  <c:v>0.571643308775878</c:v>
                </c:pt>
                <c:pt idx="1357">
                  <c:v>0.524782851996905</c:v>
                </c:pt>
                <c:pt idx="1358">
                  <c:v>0.524032757591907</c:v>
                </c:pt>
                <c:pt idx="1359">
                  <c:v>0.448155327651639</c:v>
                </c:pt>
                <c:pt idx="1360">
                  <c:v>0.463455258752103</c:v>
                </c:pt>
                <c:pt idx="1361">
                  <c:v>0.412352278770397</c:v>
                </c:pt>
                <c:pt idx="1362">
                  <c:v>0.433321758346691</c:v>
                </c:pt>
                <c:pt idx="1363">
                  <c:v>0.456087900513064</c:v>
                </c:pt>
                <c:pt idx="1364">
                  <c:v>0.639540622675265</c:v>
                </c:pt>
                <c:pt idx="1365">
                  <c:v>0.623369243088791</c:v>
                </c:pt>
                <c:pt idx="1366">
                  <c:v>0.614719923287371</c:v>
                </c:pt>
                <c:pt idx="1367">
                  <c:v>0.611711863460524</c:v>
                </c:pt>
                <c:pt idx="1368">
                  <c:v>0.612850457155529</c:v>
                </c:pt>
                <c:pt idx="1369">
                  <c:v>0.648635704891573</c:v>
                </c:pt>
                <c:pt idx="1370">
                  <c:v>0.633609456211254</c:v>
                </c:pt>
                <c:pt idx="1371">
                  <c:v>0.625539609645162</c:v>
                </c:pt>
                <c:pt idx="1372">
                  <c:v>0.421803800482652</c:v>
                </c:pt>
                <c:pt idx="1373">
                  <c:v>0.443426450182166</c:v>
                </c:pt>
                <c:pt idx="1374">
                  <c:v>0.466420061814762</c:v>
                </c:pt>
                <c:pt idx="1375">
                  <c:v>0.489847985433411</c:v>
                </c:pt>
                <c:pt idx="1376">
                  <c:v>0.670881961552349</c:v>
                </c:pt>
                <c:pt idx="1377">
                  <c:v>0.651430863149165</c:v>
                </c:pt>
                <c:pt idx="1378">
                  <c:v>0.639734779453022</c:v>
                </c:pt>
                <c:pt idx="1379">
                  <c:v>0.5</c:v>
                </c:pt>
                <c:pt idx="1380">
                  <c:v>0.502025920210429</c:v>
                </c:pt>
                <c:pt idx="1381">
                  <c:v>0.509451012517309</c:v>
                </c:pt>
                <c:pt idx="1382">
                  <c:v>0.420517571430356</c:v>
                </c:pt>
                <c:pt idx="1383">
                  <c:v>0.430017918883442</c:v>
                </c:pt>
                <c:pt idx="1384">
                  <c:v>0.564290718381193</c:v>
                </c:pt>
                <c:pt idx="1385">
                  <c:v>0.556778427547086</c:v>
                </c:pt>
                <c:pt idx="1386">
                  <c:v>0.554868022382502</c:v>
                </c:pt>
                <c:pt idx="1387">
                  <c:v>0.483580177267134</c:v>
                </c:pt>
                <c:pt idx="1388">
                  <c:v>0.4507822776514</c:v>
                </c:pt>
                <c:pt idx="1389">
                  <c:v>0.465005526889066</c:v>
                </c:pt>
                <c:pt idx="1390">
                  <c:v>0.482133947206123</c:v>
                </c:pt>
                <c:pt idx="1391">
                  <c:v>0.50094640100252</c:v>
                </c:pt>
                <c:pt idx="1392">
                  <c:v>0.520520316248433</c:v>
                </c:pt>
                <c:pt idx="1393">
                  <c:v>0.540171034577849</c:v>
                </c:pt>
                <c:pt idx="1394">
                  <c:v>0.559402259928057</c:v>
                </c:pt>
                <c:pt idx="1395">
                  <c:v>0.577865721316756</c:v>
                </c:pt>
                <c:pt idx="1396">
                  <c:v>0.595328464743606</c:v>
                </c:pt>
                <c:pt idx="1397">
                  <c:v>0.611646445171322</c:v>
                </c:pt>
                <c:pt idx="1398">
                  <c:v>0.626743306517014</c:v>
                </c:pt>
                <c:pt idx="1399">
                  <c:v>0.737129157005442</c:v>
                </c:pt>
                <c:pt idx="1400">
                  <c:v>0.711680664786201</c:v>
                </c:pt>
                <c:pt idx="1401">
                  <c:v>0.694197205492348</c:v>
                </c:pt>
                <c:pt idx="1402">
                  <c:v>0.5</c:v>
                </c:pt>
                <c:pt idx="1403">
                  <c:v>0.502462400283897</c:v>
                </c:pt>
                <c:pt idx="1404">
                  <c:v>0.510192155682056</c:v>
                </c:pt>
                <c:pt idx="1405">
                  <c:v>0.52153900873511</c:v>
                </c:pt>
                <c:pt idx="1406">
                  <c:v>0.535223767763306</c:v>
                </c:pt>
                <c:pt idx="1407">
                  <c:v>0.3780169051203</c:v>
                </c:pt>
                <c:pt idx="1408">
                  <c:v>0.406334540713055</c:v>
                </c:pt>
                <c:pt idx="1409">
                  <c:v>0.435059581760041</c:v>
                </c:pt>
                <c:pt idx="1410">
                  <c:v>0.463384554561803</c:v>
                </c:pt>
                <c:pt idx="1411">
                  <c:v>0.490735995486292</c:v>
                </c:pt>
                <c:pt idx="1412">
                  <c:v>0.516723296567827</c:v>
                </c:pt>
                <c:pt idx="1413">
                  <c:v>0.707058856163126</c:v>
                </c:pt>
                <c:pt idx="1414">
                  <c:v>0.683649472782879</c:v>
                </c:pt>
                <c:pt idx="1415">
                  <c:v>0.668316110630004</c:v>
                </c:pt>
                <c:pt idx="1416">
                  <c:v>0.659185616090135</c:v>
                </c:pt>
                <c:pt idx="1417">
                  <c:v>0.407045409802482</c:v>
                </c:pt>
                <c:pt idx="1418">
                  <c:v>0.431867691306084</c:v>
                </c:pt>
                <c:pt idx="1419">
                  <c:v>0.457451356240671</c:v>
                </c:pt>
                <c:pt idx="1420">
                  <c:v>0.656221700927191</c:v>
                </c:pt>
                <c:pt idx="1421">
                  <c:v>0.493020475875797</c:v>
                </c:pt>
                <c:pt idx="1422">
                  <c:v>0.565828200462911</c:v>
                </c:pt>
                <c:pt idx="1423">
                  <c:v>0.559030302961758</c:v>
                </c:pt>
                <c:pt idx="1424">
                  <c:v>0.558705302900765</c:v>
                </c:pt>
                <c:pt idx="1425">
                  <c:v>0.426250167653462</c:v>
                </c:pt>
                <c:pt idx="1426">
                  <c:v>0.446074498070398</c:v>
                </c:pt>
                <c:pt idx="1427">
                  <c:v>0.467705414149236</c:v>
                </c:pt>
                <c:pt idx="1428">
                  <c:v>0.490118172953902</c:v>
                </c:pt>
                <c:pt idx="1429">
                  <c:v>0.5</c:v>
                </c:pt>
                <c:pt idx="1430">
                  <c:v>0.502930961584274</c:v>
                </c:pt>
                <c:pt idx="1431">
                  <c:v>0.510987772770096</c:v>
                </c:pt>
                <c:pt idx="1432">
                  <c:v>0.522551585636309</c:v>
                </c:pt>
                <c:pt idx="1433">
                  <c:v>0.536368552549072</c:v>
                </c:pt>
                <c:pt idx="1434">
                  <c:v>0.376772391651283</c:v>
                </c:pt>
                <c:pt idx="1435">
                  <c:v>0.405334933383847</c:v>
                </c:pt>
                <c:pt idx="1436">
                  <c:v>0.434260998806965</c:v>
                </c:pt>
                <c:pt idx="1437">
                  <c:v>0.462750447132414</c:v>
                </c:pt>
                <c:pt idx="1438">
                  <c:v>0.490235993722413</c:v>
                </c:pt>
                <c:pt idx="1439">
                  <c:v>0.516332226935042</c:v>
                </c:pt>
                <c:pt idx="1440">
                  <c:v>0.540794393749186</c:v>
                </c:pt>
                <c:pt idx="1441">
                  <c:v>0.563485236260438</c:v>
                </c:pt>
                <c:pt idx="1442">
                  <c:v>0.584348443836375</c:v>
                </c:pt>
                <c:pt idx="1443">
                  <c:v>0.603387524563964</c:v>
                </c:pt>
                <c:pt idx="1444">
                  <c:v>0.620649101024296</c:v>
                </c:pt>
                <c:pt idx="1445">
                  <c:v>0.636209804924896</c:v>
                </c:pt>
                <c:pt idx="1446">
                  <c:v>0.650166087475758</c:v>
                </c:pt>
                <c:pt idx="1447">
                  <c:v>0.662626381711225</c:v>
                </c:pt>
                <c:pt idx="1448">
                  <c:v>0.673705152753292</c:v>
                </c:pt>
                <c:pt idx="1449">
                  <c:v>0.309512660573053</c:v>
                </c:pt>
                <c:pt idx="1450">
                  <c:v>0.352421699093454</c:v>
                </c:pt>
                <c:pt idx="1451">
                  <c:v>0.354709081088657</c:v>
                </c:pt>
                <c:pt idx="1452">
                  <c:v>0.384607869187617</c:v>
                </c:pt>
                <c:pt idx="1453">
                  <c:v>0.414999904790777</c:v>
                </c:pt>
                <c:pt idx="1454">
                  <c:v>0.445013573443519</c:v>
                </c:pt>
                <c:pt idx="1455">
                  <c:v>0.474028566464339</c:v>
                </c:pt>
                <c:pt idx="1456">
                  <c:v>0.501621053522742</c:v>
                </c:pt>
                <c:pt idx="1457">
                  <c:v>0.527519339038064</c:v>
                </c:pt>
                <c:pt idx="1458">
                  <c:v>0.551568161464115</c:v>
                </c:pt>
                <c:pt idx="1459">
                  <c:v>0.573700097092947</c:v>
                </c:pt>
                <c:pt idx="1460">
                  <c:v>0.593912785699285</c:v>
                </c:pt>
                <c:pt idx="1461">
                  <c:v>0.612250910999772</c:v>
                </c:pt>
                <c:pt idx="1462">
                  <c:v>0.628792050429161</c:v>
                </c:pt>
                <c:pt idx="1463">
                  <c:v>0.643635661232009</c:v>
                </c:pt>
                <c:pt idx="1464">
                  <c:v>0.310276489586326</c:v>
                </c:pt>
                <c:pt idx="1465">
                  <c:v>0.35260306155954</c:v>
                </c:pt>
                <c:pt idx="1466">
                  <c:v>0.5</c:v>
                </c:pt>
                <c:pt idx="1467">
                  <c:v>0.502441380284719</c:v>
                </c:pt>
                <c:pt idx="1468">
                  <c:v>0.510156463723452</c:v>
                </c:pt>
                <c:pt idx="1469">
                  <c:v>0.521493583802207</c:v>
                </c:pt>
                <c:pt idx="1470">
                  <c:v>0.535172411888982</c:v>
                </c:pt>
                <c:pt idx="1471">
                  <c:v>0.550211733973051</c:v>
                </c:pt>
                <c:pt idx="1472">
                  <c:v>0.363383383821569</c:v>
                </c:pt>
                <c:pt idx="1473">
                  <c:v>0.394603202769498</c:v>
                </c:pt>
                <c:pt idx="1474">
                  <c:v>0.425707660008185</c:v>
                </c:pt>
                <c:pt idx="1475">
                  <c:v>0.45597701174985</c:v>
                </c:pt>
                <c:pt idx="1476">
                  <c:v>0.484911665123134</c:v>
                </c:pt>
                <c:pt idx="1477">
                  <c:v>0.512183088803692</c:v>
                </c:pt>
                <c:pt idx="1478">
                  <c:v>0.537594227586696</c:v>
                </c:pt>
                <c:pt idx="1479">
                  <c:v>0.561047737200847</c:v>
                </c:pt>
                <c:pt idx="1480">
                  <c:v>0.72941264671359</c:v>
                </c:pt>
                <c:pt idx="1481">
                  <c:v>0.703952908306405</c:v>
                </c:pt>
                <c:pt idx="1482">
                  <c:v>0.686648107227122</c:v>
                </c:pt>
                <c:pt idx="1483">
                  <c:v>0.427238187902473</c:v>
                </c:pt>
                <c:pt idx="1484">
                  <c:v>0.416738480915464</c:v>
                </c:pt>
                <c:pt idx="1485">
                  <c:v>0.436371220207994</c:v>
                </c:pt>
                <c:pt idx="1486">
                  <c:v>0.458098303150453</c:v>
                </c:pt>
                <c:pt idx="1487">
                  <c:v>0.480812714651863</c:v>
                </c:pt>
                <c:pt idx="1488">
                  <c:v>0.659531160704247</c:v>
                </c:pt>
                <c:pt idx="1489">
                  <c:v>0.641313404680181</c:v>
                </c:pt>
                <c:pt idx="1490">
                  <c:v>0.630752542821161</c:v>
                </c:pt>
                <c:pt idx="1491">
                  <c:v>0.625976516252446</c:v>
                </c:pt>
                <c:pt idx="1492">
                  <c:v>0.625493560747495</c:v>
                </c:pt>
                <c:pt idx="1493">
                  <c:v>0.388363924787086</c:v>
                </c:pt>
                <c:pt idx="1494">
                  <c:v>0.416113828048727</c:v>
                </c:pt>
                <c:pt idx="1495">
                  <c:v>0.634287186314745</c:v>
                </c:pt>
                <c:pt idx="1496">
                  <c:v>0.618175948081669</c:v>
                </c:pt>
                <c:pt idx="1497">
                  <c:v>0.609695582501754</c:v>
                </c:pt>
                <c:pt idx="1498">
                  <c:v>0.60693097466184</c:v>
                </c:pt>
                <c:pt idx="1499">
                  <c:v>0.608360936160512</c:v>
                </c:pt>
                <c:pt idx="1500">
                  <c:v>0.612785527629009</c:v>
                </c:pt>
                <c:pt idx="1501">
                  <c:v>0.37405760229594</c:v>
                </c:pt>
                <c:pt idx="1502">
                  <c:v>0.404242163382215</c:v>
                </c:pt>
                <c:pt idx="1503">
                  <c:v>0.5</c:v>
                </c:pt>
                <c:pt idx="1504">
                  <c:v>0.502086306889831</c:v>
                </c:pt>
                <c:pt idx="1505">
                  <c:v>0.5</c:v>
                </c:pt>
                <c:pt idx="1506">
                  <c:v>0.500825163927915</c:v>
                </c:pt>
                <c:pt idx="1507">
                  <c:v>0.507412128349599</c:v>
                </c:pt>
                <c:pt idx="1508">
                  <c:v>0.425392476752245</c:v>
                </c:pt>
                <c:pt idx="1509">
                  <c:v>0.444619166681908</c:v>
                </c:pt>
                <c:pt idx="1510">
                  <c:v>0.5</c:v>
                </c:pt>
                <c:pt idx="1511">
                  <c:v>0.5</c:v>
                </c:pt>
                <c:pt idx="1512">
                  <c:v>0.499842322881965</c:v>
                </c:pt>
                <c:pt idx="1513">
                  <c:v>0.548800094591521</c:v>
                </c:pt>
                <c:pt idx="1514">
                  <c:v>0.544143143768374</c:v>
                </c:pt>
                <c:pt idx="1515">
                  <c:v>0.545724093807541</c:v>
                </c:pt>
                <c:pt idx="1516">
                  <c:v>0.551771657149998</c:v>
                </c:pt>
                <c:pt idx="1517">
                  <c:v>0.625661623616307</c:v>
                </c:pt>
                <c:pt idx="1518">
                  <c:v>0.612521124430627</c:v>
                </c:pt>
                <c:pt idx="1519">
                  <c:v>0.606322814556216</c:v>
                </c:pt>
                <c:pt idx="1520">
                  <c:v>0.605287758686389</c:v>
                </c:pt>
                <c:pt idx="1521">
                  <c:v>0.608006467261426</c:v>
                </c:pt>
                <c:pt idx="1522">
                  <c:v>0.653391216237152</c:v>
                </c:pt>
                <c:pt idx="1523">
                  <c:v>0.63772512551381</c:v>
                </c:pt>
                <c:pt idx="1524">
                  <c:v>0.629093728492465</c:v>
                </c:pt>
                <c:pt idx="1525">
                  <c:v>0.625751197087898</c:v>
                </c:pt>
                <c:pt idx="1526">
                  <c:v>0.626308914749847</c:v>
                </c:pt>
                <c:pt idx="1527">
                  <c:v>0.629669795244273</c:v>
                </c:pt>
                <c:pt idx="1528">
                  <c:v>0.634973803359879</c:v>
                </c:pt>
                <c:pt idx="1529">
                  <c:v>0.3573604391878</c:v>
                </c:pt>
                <c:pt idx="1530">
                  <c:v>0.390931308049271</c:v>
                </c:pt>
                <c:pt idx="1531">
                  <c:v>0.373653942566235</c:v>
                </c:pt>
                <c:pt idx="1532">
                  <c:v>0.40064773819326</c:v>
                </c:pt>
                <c:pt idx="1533">
                  <c:v>0.428554191749098</c:v>
                </c:pt>
                <c:pt idx="1534">
                  <c:v>0.456445240498942</c:v>
                </c:pt>
                <c:pt idx="1535">
                  <c:v>0.483651037711757</c:v>
                </c:pt>
                <c:pt idx="1536">
                  <c:v>0.509704402703442</c:v>
                </c:pt>
                <c:pt idx="1537">
                  <c:v>0.534295805886146</c:v>
                </c:pt>
                <c:pt idx="1538">
                  <c:v>0.713759270394077</c:v>
                </c:pt>
                <c:pt idx="1539">
                  <c:v>0.486768553179917</c:v>
                </c:pt>
                <c:pt idx="1540">
                  <c:v>0.5</c:v>
                </c:pt>
                <c:pt idx="1541">
                  <c:v>0.501022876701301</c:v>
                </c:pt>
                <c:pt idx="1542">
                  <c:v>0.50774784463881</c:v>
                </c:pt>
                <c:pt idx="1543">
                  <c:v>0.51842814932932</c:v>
                </c:pt>
                <c:pt idx="1544">
                  <c:v>0.531706736598377</c:v>
                </c:pt>
                <c:pt idx="1545">
                  <c:v>0.64914828313606</c:v>
                </c:pt>
                <c:pt idx="1546">
                  <c:v>0.632902768965286</c:v>
                </c:pt>
                <c:pt idx="1547">
                  <c:v>0.623969486070688</c:v>
                </c:pt>
                <c:pt idx="1548">
                  <c:v>0.620532794684368</c:v>
                </c:pt>
                <c:pt idx="1549">
                  <c:v>0.621148641618387</c:v>
                </c:pt>
                <c:pt idx="1550">
                  <c:v>0.5</c:v>
                </c:pt>
                <c:pt idx="1551">
                  <c:v>0.503071364543488</c:v>
                </c:pt>
                <c:pt idx="1552">
                  <c:v>0.443407734479466</c:v>
                </c:pt>
                <c:pt idx="1553">
                  <c:v>0.439610077782918</c:v>
                </c:pt>
                <c:pt idx="1554">
                  <c:v>0.455289492316223</c:v>
                </c:pt>
                <c:pt idx="1555">
                  <c:v>0.473704348080456</c:v>
                </c:pt>
                <c:pt idx="1556">
                  <c:v>0.392691247894229</c:v>
                </c:pt>
                <c:pt idx="1557">
                  <c:v>0.417414477255146</c:v>
                </c:pt>
                <c:pt idx="1558">
                  <c:v>0.443275943887463</c:v>
                </c:pt>
                <c:pt idx="1559">
                  <c:v>0.377421784984473</c:v>
                </c:pt>
                <c:pt idx="1560">
                  <c:v>0.418986325067558</c:v>
                </c:pt>
                <c:pt idx="1561">
                  <c:v>0.5</c:v>
                </c:pt>
                <c:pt idx="1562">
                  <c:v>0.500580747108592</c:v>
                </c:pt>
                <c:pt idx="1563">
                  <c:v>0.506997108590389</c:v>
                </c:pt>
                <c:pt idx="1564">
                  <c:v>0.517472692247068</c:v>
                </c:pt>
                <c:pt idx="1565">
                  <c:v>0.530626529524801</c:v>
                </c:pt>
                <c:pt idx="1566">
                  <c:v>0.545396592973047</c:v>
                </c:pt>
                <c:pt idx="1567">
                  <c:v>0.5</c:v>
                </c:pt>
                <c:pt idx="1568">
                  <c:v>0.503169623457151</c:v>
                </c:pt>
                <c:pt idx="1569">
                  <c:v>0.511393020630242</c:v>
                </c:pt>
                <c:pt idx="1570">
                  <c:v>0.5</c:v>
                </c:pt>
                <c:pt idx="1571">
                  <c:v>0.501723146806884</c:v>
                </c:pt>
                <c:pt idx="1572">
                  <c:v>0.508936903278089</c:v>
                </c:pt>
                <c:pt idx="1573">
                  <c:v>0.519941456836668</c:v>
                </c:pt>
                <c:pt idx="1574">
                  <c:v>0.533417630268324</c:v>
                </c:pt>
                <c:pt idx="1575">
                  <c:v>0.548353014311878</c:v>
                </c:pt>
                <c:pt idx="1576">
                  <c:v>0.563981208250693</c:v>
                </c:pt>
                <c:pt idx="1577">
                  <c:v>0.352831309436578</c:v>
                </c:pt>
                <c:pt idx="1578">
                  <c:v>0.386187446618515</c:v>
                </c:pt>
                <c:pt idx="1579">
                  <c:v>0.64071194761413</c:v>
                </c:pt>
                <c:pt idx="1580">
                  <c:v>0.62340266120093</c:v>
                </c:pt>
                <c:pt idx="1581">
                  <c:v>0.613930771510683</c:v>
                </c:pt>
                <c:pt idx="1582">
                  <c:v>0.610347750185664</c:v>
                </c:pt>
                <c:pt idx="1583">
                  <c:v>0.620502860843765</c:v>
                </c:pt>
                <c:pt idx="1584">
                  <c:v>0.479419308365417</c:v>
                </c:pt>
                <c:pt idx="1585">
                  <c:v>0.490409669564457</c:v>
                </c:pt>
                <c:pt idx="1586">
                  <c:v>0.602642160734137</c:v>
                </c:pt>
                <c:pt idx="1587">
                  <c:v>0.591388816990991</c:v>
                </c:pt>
                <c:pt idx="1588">
                  <c:v>0.587064122033332</c:v>
                </c:pt>
                <c:pt idx="1589">
                  <c:v>0.587847617246213</c:v>
                </c:pt>
                <c:pt idx="1590">
                  <c:v>0.404525229583759</c:v>
                </c:pt>
                <c:pt idx="1591">
                  <c:v>0.5</c:v>
                </c:pt>
                <c:pt idx="1592">
                  <c:v>0.501150821150713</c:v>
                </c:pt>
                <c:pt idx="1593">
                  <c:v>0.507965094313911</c:v>
                </c:pt>
                <c:pt idx="1594">
                  <c:v>0.51870464163461</c:v>
                </c:pt>
                <c:pt idx="1595">
                  <c:v>0.532019329334891</c:v>
                </c:pt>
                <c:pt idx="1596">
                  <c:v>0.38150050032036</c:v>
                </c:pt>
                <c:pt idx="1597">
                  <c:v>0.409132603876427</c:v>
                </c:pt>
                <c:pt idx="1598">
                  <c:v>0.437294945065819</c:v>
                </c:pt>
                <c:pt idx="1599">
                  <c:v>0.37072758592949</c:v>
                </c:pt>
                <c:pt idx="1600">
                  <c:v>0.398939915601207</c:v>
                </c:pt>
                <c:pt idx="1601">
                  <c:v>0.622757506577852</c:v>
                </c:pt>
                <c:pt idx="1602">
                  <c:v>0.60778495755737</c:v>
                </c:pt>
                <c:pt idx="1603">
                  <c:v>0.600378069407086</c:v>
                </c:pt>
                <c:pt idx="1604">
                  <c:v>0.433415033813876</c:v>
                </c:pt>
                <c:pt idx="1605">
                  <c:v>0.452539629995463</c:v>
                </c:pt>
                <c:pt idx="1606">
                  <c:v>0.401787191901741</c:v>
                </c:pt>
                <c:pt idx="1607">
                  <c:v>0.424532116057266</c:v>
                </c:pt>
                <c:pt idx="1608">
                  <c:v>0.448792876689558</c:v>
                </c:pt>
                <c:pt idx="1609">
                  <c:v>0.473561946365793</c:v>
                </c:pt>
                <c:pt idx="1610">
                  <c:v>0.498099433170218</c:v>
                </c:pt>
                <c:pt idx="1611">
                  <c:v>0.5</c:v>
                </c:pt>
                <c:pt idx="1612">
                  <c:v>0.503338430072725</c:v>
                </c:pt>
                <c:pt idx="1613">
                  <c:v>0.511679654263487</c:v>
                </c:pt>
                <c:pt idx="1614">
                  <c:v>0.523432138893781</c:v>
                </c:pt>
                <c:pt idx="1615">
                  <c:v>0.537364075922178</c:v>
                </c:pt>
                <c:pt idx="1616">
                  <c:v>0.375690142601544</c:v>
                </c:pt>
                <c:pt idx="1617">
                  <c:v>0.404465658676035</c:v>
                </c:pt>
                <c:pt idx="1618">
                  <c:v>0.43356653814935</c:v>
                </c:pt>
                <c:pt idx="1619">
                  <c:v>0.462199017051524</c:v>
                </c:pt>
                <c:pt idx="1620">
                  <c:v>0.489801184098172</c:v>
                </c:pt>
                <c:pt idx="1621">
                  <c:v>0.342866165670415</c:v>
                </c:pt>
                <c:pt idx="1622">
                  <c:v>0.401189489841479</c:v>
                </c:pt>
                <c:pt idx="1623">
                  <c:v>0.422430023975828</c:v>
                </c:pt>
                <c:pt idx="1624">
                  <c:v>0.445655166832134</c:v>
                </c:pt>
                <c:pt idx="1625">
                  <c:v>0.46975218286634</c:v>
                </c:pt>
                <c:pt idx="1626">
                  <c:v>0.493896414675883</c:v>
                </c:pt>
                <c:pt idx="1627">
                  <c:v>0.517491178219065</c:v>
                </c:pt>
                <c:pt idx="1628">
                  <c:v>0.54011884682949</c:v>
                </c:pt>
                <c:pt idx="1629">
                  <c:v>0.335741059497489</c:v>
                </c:pt>
                <c:pt idx="1630">
                  <c:v>0.37187787177696</c:v>
                </c:pt>
                <c:pt idx="1631">
                  <c:v>0.407082505339976</c:v>
                </c:pt>
                <c:pt idx="1632">
                  <c:v>0.440763051406113</c:v>
                </c:pt>
                <c:pt idx="1633">
                  <c:v>0.472528888406209</c:v>
                </c:pt>
                <c:pt idx="1634">
                  <c:v>0.334477888486844</c:v>
                </c:pt>
                <c:pt idx="1635">
                  <c:v>0.369851547054498</c:v>
                </c:pt>
                <c:pt idx="1636">
                  <c:v>0.404554030169994</c:v>
                </c:pt>
                <c:pt idx="1637">
                  <c:v>0.437933051492303</c:v>
                </c:pt>
                <c:pt idx="1638">
                  <c:v>0.469549537466065</c:v>
                </c:pt>
                <c:pt idx="1639">
                  <c:v>0.33685783493964</c:v>
                </c:pt>
                <c:pt idx="1640">
                  <c:v>0.371751519862006</c:v>
                </c:pt>
                <c:pt idx="1641">
                  <c:v>0.406061458067327</c:v>
                </c:pt>
                <c:pt idx="1642">
                  <c:v>0.439120560699577</c:v>
                </c:pt>
                <c:pt idx="1643">
                  <c:v>0.34807287622296</c:v>
                </c:pt>
                <c:pt idx="1644">
                  <c:v>0.38046359675557</c:v>
                </c:pt>
                <c:pt idx="1645">
                  <c:v>0.412755398269023</c:v>
                </c:pt>
                <c:pt idx="1646">
                  <c:v>0.366688438694584</c:v>
                </c:pt>
                <c:pt idx="1647">
                  <c:v>0.395279834771929</c:v>
                </c:pt>
                <c:pt idx="1648">
                  <c:v>0.621849774936966</c:v>
                </c:pt>
                <c:pt idx="1649">
                  <c:v>0.606933944949974</c:v>
                </c:pt>
                <c:pt idx="1650">
                  <c:v>0.599588586558827</c:v>
                </c:pt>
                <c:pt idx="1651">
                  <c:v>0.597887932952366</c:v>
                </c:pt>
                <c:pt idx="1652">
                  <c:v>0.600304820597929</c:v>
                </c:pt>
                <c:pt idx="1653">
                  <c:v>0.645408118902829</c:v>
                </c:pt>
                <c:pt idx="1654">
                  <c:v>0.630590226525595</c:v>
                </c:pt>
                <c:pt idx="1655">
                  <c:v>0.5</c:v>
                </c:pt>
                <c:pt idx="1656">
                  <c:v>0.501479635374748</c:v>
                </c:pt>
                <c:pt idx="1657">
                  <c:v>0.508523420866322</c:v>
                </c:pt>
                <c:pt idx="1658">
                  <c:v>0.519415220352433</c:v>
                </c:pt>
                <c:pt idx="1659">
                  <c:v>0.532822685311399</c:v>
                </c:pt>
                <c:pt idx="1660">
                  <c:v>0.54772282997684</c:v>
                </c:pt>
                <c:pt idx="1661">
                  <c:v>0.365435126592605</c:v>
                </c:pt>
                <c:pt idx="1662">
                  <c:v>0.396242333209191</c:v>
                </c:pt>
                <c:pt idx="1663">
                  <c:v>0.427009196417826</c:v>
                </c:pt>
                <c:pt idx="1664">
                  <c:v>0.365180786596425</c:v>
                </c:pt>
                <c:pt idx="1665">
                  <c:v>0.394258217671866</c:v>
                </c:pt>
                <c:pt idx="1666">
                  <c:v>0.391552985064095</c:v>
                </c:pt>
                <c:pt idx="1667">
                  <c:v>0.428959976219818</c:v>
                </c:pt>
                <c:pt idx="1668">
                  <c:v>0.445827967224987</c:v>
                </c:pt>
                <c:pt idx="1669">
                  <c:v>0.465329862321362</c:v>
                </c:pt>
                <c:pt idx="1670">
                  <c:v>0.486262523130804</c:v>
                </c:pt>
                <c:pt idx="1671">
                  <c:v>0.374330227997628</c:v>
                </c:pt>
                <c:pt idx="1672">
                  <c:v>0.402602957035096</c:v>
                </c:pt>
                <c:pt idx="1673">
                  <c:v>0.390281916374739</c:v>
                </c:pt>
                <c:pt idx="1674">
                  <c:v>0.414400355333521</c:v>
                </c:pt>
                <c:pt idx="1675">
                  <c:v>0.439897911807974</c:v>
                </c:pt>
                <c:pt idx="1676">
                  <c:v>0.465775149638731</c:v>
                </c:pt>
                <c:pt idx="1677">
                  <c:v>0.491301129116201</c:v>
                </c:pt>
                <c:pt idx="1678">
                  <c:v>0.515956477424706</c:v>
                </c:pt>
                <c:pt idx="1679">
                  <c:v>0.699072797475032</c:v>
                </c:pt>
                <c:pt idx="1680">
                  <c:v>0.676610913131104</c:v>
                </c:pt>
                <c:pt idx="1681">
                  <c:v>0.66213192834407</c:v>
                </c:pt>
                <c:pt idx="1682">
                  <c:v>0.653767911192342</c:v>
                </c:pt>
                <c:pt idx="1683">
                  <c:v>0.406794168459653</c:v>
                </c:pt>
                <c:pt idx="1684">
                  <c:v>0.431582765251918</c:v>
                </c:pt>
                <c:pt idx="1685">
                  <c:v>0.457148990761249</c:v>
                </c:pt>
                <c:pt idx="1686">
                  <c:v>0.655877408778606</c:v>
                </c:pt>
                <c:pt idx="1687">
                  <c:v>0.637760523459274</c:v>
                </c:pt>
                <c:pt idx="1688">
                  <c:v>0.627358380536201</c:v>
                </c:pt>
                <c:pt idx="1689">
                  <c:v>0.622779012923886</c:v>
                </c:pt>
                <c:pt idx="1690">
                  <c:v>0.408001748034533</c:v>
                </c:pt>
                <c:pt idx="1691">
                  <c:v>0.59578978054492</c:v>
                </c:pt>
                <c:pt idx="1692">
                  <c:v>0.58418303295412</c:v>
                </c:pt>
                <c:pt idx="1693">
                  <c:v>0.579777284139971</c:v>
                </c:pt>
                <c:pt idx="1694">
                  <c:v>0.580678367561194</c:v>
                </c:pt>
                <c:pt idx="1695">
                  <c:v>0.408148150666514</c:v>
                </c:pt>
                <c:pt idx="1696">
                  <c:v>0.431613064461519</c:v>
                </c:pt>
                <c:pt idx="1697">
                  <c:v>0.456222633488823</c:v>
                </c:pt>
                <c:pt idx="1698">
                  <c:v>0.37546483042479</c:v>
                </c:pt>
                <c:pt idx="1699">
                  <c:v>0.403087583478638</c:v>
                </c:pt>
                <c:pt idx="1700">
                  <c:v>0.431389280158856</c:v>
                </c:pt>
                <c:pt idx="1701">
                  <c:v>0.45949723754897</c:v>
                </c:pt>
                <c:pt idx="1702">
                  <c:v>0.48678591290583</c:v>
                </c:pt>
                <c:pt idx="1703">
                  <c:v>0.51282336007336</c:v>
                </c:pt>
                <c:pt idx="1704">
                  <c:v>0.537327882681362</c:v>
                </c:pt>
                <c:pt idx="1705">
                  <c:v>0.329074398882302</c:v>
                </c:pt>
                <c:pt idx="1706">
                  <c:v>0.366391820517158</c:v>
                </c:pt>
                <c:pt idx="1707">
                  <c:v>0.646358636242445</c:v>
                </c:pt>
                <c:pt idx="1708">
                  <c:v>0.628089225767052</c:v>
                </c:pt>
                <c:pt idx="1709">
                  <c:v>0.617810689017248</c:v>
                </c:pt>
                <c:pt idx="1710">
                  <c:v>0.613551353779096</c:v>
                </c:pt>
                <c:pt idx="1711">
                  <c:v>0.613741853429318</c:v>
                </c:pt>
                <c:pt idx="1712">
                  <c:v>0.617141285964333</c:v>
                </c:pt>
                <c:pt idx="1713">
                  <c:v>0.622775949276387</c:v>
                </c:pt>
                <c:pt idx="1714">
                  <c:v>0.629888639386442</c:v>
                </c:pt>
                <c:pt idx="1715">
                  <c:v>0.63789680238925</c:v>
                </c:pt>
                <c:pt idx="1716">
                  <c:v>0.64635809175124</c:v>
                </c:pt>
                <c:pt idx="1717">
                  <c:v>0.654942106012161</c:v>
                </c:pt>
                <c:pt idx="1718">
                  <c:v>0.663407272888656</c:v>
                </c:pt>
                <c:pt idx="1719">
                  <c:v>0.671582008666136</c:v>
                </c:pt>
                <c:pt idx="1720">
                  <c:v>0.679349420453098</c:v>
                </c:pt>
                <c:pt idx="1721">
                  <c:v>0.739785151549621</c:v>
                </c:pt>
                <c:pt idx="1722">
                  <c:v>0.71476848015799</c:v>
                </c:pt>
                <c:pt idx="1723">
                  <c:v>0.697522236413677</c:v>
                </c:pt>
                <c:pt idx="1724">
                  <c:v>0.686304404114728</c:v>
                </c:pt>
                <c:pt idx="1725">
                  <c:v>0.679711244715943</c:v>
                </c:pt>
                <c:pt idx="1726">
                  <c:v>0.676617242008138</c:v>
                </c:pt>
                <c:pt idx="1727">
                  <c:v>0.676125007333306</c:v>
                </c:pt>
                <c:pt idx="1728">
                  <c:v>0.677523588790937</c:v>
                </c:pt>
                <c:pt idx="1729">
                  <c:v>0.680253857221117</c:v>
                </c:pt>
                <c:pt idx="1730">
                  <c:v>0.683879839444305</c:v>
                </c:pt>
                <c:pt idx="1731">
                  <c:v>0.688065039307056</c:v>
                </c:pt>
                <c:pt idx="1732">
                  <c:v>0.727145845882747</c:v>
                </c:pt>
                <c:pt idx="1733">
                  <c:v>0.47347114744697</c:v>
                </c:pt>
                <c:pt idx="1734">
                  <c:v>0.58156601722704</c:v>
                </c:pt>
                <c:pt idx="1735">
                  <c:v>0.572600431802212</c:v>
                </c:pt>
                <c:pt idx="1736">
                  <c:v>0.570382002539304</c:v>
                </c:pt>
                <c:pt idx="1737">
                  <c:v>0.573089786477135</c:v>
                </c:pt>
                <c:pt idx="1738">
                  <c:v>0.579289686664366</c:v>
                </c:pt>
                <c:pt idx="1739">
                  <c:v>0.5</c:v>
                </c:pt>
                <c:pt idx="1740">
                  <c:v>0.502867150860457</c:v>
                </c:pt>
                <c:pt idx="1741">
                  <c:v>0.510879422161055</c:v>
                </c:pt>
                <c:pt idx="1742">
                  <c:v>0.602979106109051</c:v>
                </c:pt>
                <c:pt idx="1743">
                  <c:v>0.591977384129222</c:v>
                </c:pt>
                <c:pt idx="1744">
                  <c:v>0.454125181345686</c:v>
                </c:pt>
                <c:pt idx="1745">
                  <c:v>0.469330975327762</c:v>
                </c:pt>
                <c:pt idx="1746">
                  <c:v>0.487064413894126</c:v>
                </c:pt>
                <c:pt idx="1747">
                  <c:v>0.637145017782278</c:v>
                </c:pt>
                <c:pt idx="1748">
                  <c:v>0.621703113814463</c:v>
                </c:pt>
                <c:pt idx="1749">
                  <c:v>0.613620869765131</c:v>
                </c:pt>
                <c:pt idx="1750">
                  <c:v>0.428743839874854</c:v>
                </c:pt>
                <c:pt idx="1751">
                  <c:v>0.448919319569987</c:v>
                </c:pt>
                <c:pt idx="1752">
                  <c:v>0.470735065787414</c:v>
                </c:pt>
                <c:pt idx="1753">
                  <c:v>0.493208076693172</c:v>
                </c:pt>
                <c:pt idx="1754">
                  <c:v>0.515612571765309</c:v>
                </c:pt>
                <c:pt idx="1755">
                  <c:v>0.537426070111986</c:v>
                </c:pt>
                <c:pt idx="1756">
                  <c:v>0.5582855360984</c:v>
                </c:pt>
                <c:pt idx="1757">
                  <c:v>0.57795185524231</c:v>
                </c:pt>
                <c:pt idx="1758">
                  <c:v>0.326948043963331</c:v>
                </c:pt>
                <c:pt idx="1759">
                  <c:v>0.622897111595293</c:v>
                </c:pt>
                <c:pt idx="1760">
                  <c:v>0.504136042151088</c:v>
                </c:pt>
                <c:pt idx="1761">
                  <c:v>0.510632240242748</c:v>
                </c:pt>
                <c:pt idx="1762">
                  <c:v>0.521077618371935</c:v>
                </c:pt>
                <c:pt idx="1763">
                  <c:v>0.400478221848005</c:v>
                </c:pt>
                <c:pt idx="1764">
                  <c:v>0.424471601166931</c:v>
                </c:pt>
                <c:pt idx="1765">
                  <c:v>0.396525196953193</c:v>
                </c:pt>
                <c:pt idx="1766">
                  <c:v>0.419821353030213</c:v>
                </c:pt>
                <c:pt idx="1767">
                  <c:v>0.402287121249502</c:v>
                </c:pt>
                <c:pt idx="1768">
                  <c:v>0.424458960360941</c:v>
                </c:pt>
                <c:pt idx="1769">
                  <c:v>0.448307624340126</c:v>
                </c:pt>
                <c:pt idx="1770">
                  <c:v>0.472790818725672</c:v>
                </c:pt>
                <c:pt idx="1771">
                  <c:v>0.497140493126483</c:v>
                </c:pt>
                <c:pt idx="1772">
                  <c:v>0.352973356016458</c:v>
                </c:pt>
                <c:pt idx="1773">
                  <c:v>0.385319855883234</c:v>
                </c:pt>
                <c:pt idx="1774">
                  <c:v>0.417462346775326</c:v>
                </c:pt>
                <c:pt idx="1775">
                  <c:v>0.448680624501308</c:v>
                </c:pt>
                <c:pt idx="1776">
                  <c:v>0.478476917432484</c:v>
                </c:pt>
                <c:pt idx="1777">
                  <c:v>0.339729604498533</c:v>
                </c:pt>
                <c:pt idx="1778">
                  <c:v>0.606630434879777</c:v>
                </c:pt>
                <c:pt idx="1779">
                  <c:v>0.502896309854964</c:v>
                </c:pt>
                <c:pt idx="1780">
                  <c:v>0.509380316328442</c:v>
                </c:pt>
                <c:pt idx="1781">
                  <c:v>0.424709628605228</c:v>
                </c:pt>
                <c:pt idx="1782">
                  <c:v>0.44409041520453</c:v>
                </c:pt>
                <c:pt idx="1783">
                  <c:v>0.465448972527454</c:v>
                </c:pt>
                <c:pt idx="1784">
                  <c:v>0.487719580203362</c:v>
                </c:pt>
                <c:pt idx="1785">
                  <c:v>0.510110562695157</c:v>
                </c:pt>
                <c:pt idx="1786">
                  <c:v>0.532047286220915</c:v>
                </c:pt>
                <c:pt idx="1787">
                  <c:v>0.697251854797095</c:v>
                </c:pt>
                <c:pt idx="1788">
                  <c:v>0.486836826544578</c:v>
                </c:pt>
                <c:pt idx="1789">
                  <c:v>0.497597325210456</c:v>
                </c:pt>
                <c:pt idx="1790">
                  <c:v>0.5</c:v>
                </c:pt>
                <c:pt idx="1791">
                  <c:v>0.501736348492477</c:v>
                </c:pt>
                <c:pt idx="1792">
                  <c:v>0.508959319740226</c:v>
                </c:pt>
                <c:pt idx="1793">
                  <c:v>0.519969986128091</c:v>
                </c:pt>
                <c:pt idx="1794">
                  <c:v>0.398624552655752</c:v>
                </c:pt>
                <c:pt idx="1795">
                  <c:v>0.420446571543243</c:v>
                </c:pt>
                <c:pt idx="1796">
                  <c:v>0.438978725757441</c:v>
                </c:pt>
                <c:pt idx="1797">
                  <c:v>0.459847975764751</c:v>
                </c:pt>
                <c:pt idx="1798">
                  <c:v>0.481900596468296</c:v>
                </c:pt>
                <c:pt idx="1799">
                  <c:v>0.504274800145136</c:v>
                </c:pt>
                <c:pt idx="1800">
                  <c:v>0.526340456894932</c:v>
                </c:pt>
                <c:pt idx="1801">
                  <c:v>0.346179802463587</c:v>
                </c:pt>
                <c:pt idx="1802">
                  <c:v>0.380200933542289</c:v>
                </c:pt>
                <c:pt idx="1803">
                  <c:v>0.639475715939837</c:v>
                </c:pt>
                <c:pt idx="1804">
                  <c:v>0.622229379951447</c:v>
                </c:pt>
                <c:pt idx="1805">
                  <c:v>0.612831309377286</c:v>
                </c:pt>
                <c:pt idx="1806">
                  <c:v>0.609328172003094</c:v>
                </c:pt>
                <c:pt idx="1807">
                  <c:v>0.62010797605224</c:v>
                </c:pt>
                <c:pt idx="1808">
                  <c:v>0.60845520251004</c:v>
                </c:pt>
                <c:pt idx="1809">
                  <c:v>0.603429556796402</c:v>
                </c:pt>
                <c:pt idx="1810">
                  <c:v>0.603311293843615</c:v>
                </c:pt>
                <c:pt idx="1811">
                  <c:v>0.606739853914801</c:v>
                </c:pt>
                <c:pt idx="1812">
                  <c:v>0.612646954872288</c:v>
                </c:pt>
                <c:pt idx="1813">
                  <c:v>0.367598168191134</c:v>
                </c:pt>
                <c:pt idx="1814">
                  <c:v>0.398964395674744</c:v>
                </c:pt>
                <c:pt idx="1815">
                  <c:v>0.430069174733125</c:v>
                </c:pt>
                <c:pt idx="1816">
                  <c:v>0.460233341072415</c:v>
                </c:pt>
                <c:pt idx="1817">
                  <c:v>0.488989157223941</c:v>
                </c:pt>
                <c:pt idx="1818">
                  <c:v>0.516032877043985</c:v>
                </c:pt>
                <c:pt idx="1819">
                  <c:v>0.5</c:v>
                </c:pt>
                <c:pt idx="1820">
                  <c:v>0.503991938070069</c:v>
                </c:pt>
                <c:pt idx="1821">
                  <c:v>0.512789310842977</c:v>
                </c:pt>
                <c:pt idx="1822">
                  <c:v>0.608881969807718</c:v>
                </c:pt>
                <c:pt idx="1823">
                  <c:v>0.597199070813603</c:v>
                </c:pt>
                <c:pt idx="1824">
                  <c:v>0.592423730105459</c:v>
                </c:pt>
                <c:pt idx="1825">
                  <c:v>0.599217839697454</c:v>
                </c:pt>
                <c:pt idx="1826">
                  <c:v>0.589830987238701</c:v>
                </c:pt>
                <c:pt idx="1827">
                  <c:v>0.448241797542124</c:v>
                </c:pt>
                <c:pt idx="1828">
                  <c:v>0.464494148920209</c:v>
                </c:pt>
                <c:pt idx="1829">
                  <c:v>0.483100285935518</c:v>
                </c:pt>
                <c:pt idx="1830">
                  <c:v>0.502956545992803</c:v>
                </c:pt>
                <c:pt idx="1831">
                  <c:v>0.523235681601727</c:v>
                </c:pt>
                <c:pt idx="1832">
                  <c:v>0.355853914183244</c:v>
                </c:pt>
                <c:pt idx="1833">
                  <c:v>0.403301402947427</c:v>
                </c:pt>
                <c:pt idx="1834">
                  <c:v>0.437040823684925</c:v>
                </c:pt>
                <c:pt idx="1835">
                  <c:v>0.452600867540829</c:v>
                </c:pt>
                <c:pt idx="1836">
                  <c:v>0.470994501443785</c:v>
                </c:pt>
                <c:pt idx="1837">
                  <c:v>0.627613105580975</c:v>
                </c:pt>
                <c:pt idx="1838">
                  <c:v>0.613085882223811</c:v>
                </c:pt>
                <c:pt idx="1839">
                  <c:v>0.605872471558618</c:v>
                </c:pt>
                <c:pt idx="1840">
                  <c:v>0.604115225140964</c:v>
                </c:pt>
                <c:pt idx="1841">
                  <c:v>0.606340729503869</c:v>
                </c:pt>
                <c:pt idx="1842">
                  <c:v>0.387481082923771</c:v>
                </c:pt>
                <c:pt idx="1843">
                  <c:v>0.415110921862514</c:v>
                </c:pt>
                <c:pt idx="1844">
                  <c:v>0.632801534660047</c:v>
                </c:pt>
                <c:pt idx="1845">
                  <c:v>0.51530778841828</c:v>
                </c:pt>
                <c:pt idx="1846">
                  <c:v>0.516567433785161</c:v>
                </c:pt>
                <c:pt idx="1847">
                  <c:v>0.523087677005174</c:v>
                </c:pt>
                <c:pt idx="1848">
                  <c:v>0.533249371898155</c:v>
                </c:pt>
                <c:pt idx="1849">
                  <c:v>0.545795205780241</c:v>
                </c:pt>
                <c:pt idx="1850">
                  <c:v>0.559759560511159</c:v>
                </c:pt>
                <c:pt idx="1851">
                  <c:v>0.574410809989631</c:v>
                </c:pt>
                <c:pt idx="1852">
                  <c:v>0.5</c:v>
                </c:pt>
                <c:pt idx="1853">
                  <c:v>0.503744674538696</c:v>
                </c:pt>
                <c:pt idx="1854">
                  <c:v>0.512369457366707</c:v>
                </c:pt>
                <c:pt idx="1855">
                  <c:v>0.413539665302444</c:v>
                </c:pt>
                <c:pt idx="1856">
                  <c:v>0.435011359649742</c:v>
                </c:pt>
                <c:pt idx="1857">
                  <c:v>0.458099348593796</c:v>
                </c:pt>
                <c:pt idx="1858">
                  <c:v>0.5</c:v>
                </c:pt>
                <c:pt idx="1859">
                  <c:v>0.521869252844452</c:v>
                </c:pt>
                <c:pt idx="1860">
                  <c:v>0.520446633397071</c:v>
                </c:pt>
                <c:pt idx="1861">
                  <c:v>0.524936065181548</c:v>
                </c:pt>
                <c:pt idx="1862">
                  <c:v>0.424521460345565</c:v>
                </c:pt>
                <c:pt idx="1863">
                  <c:v>0.444165642707891</c:v>
                </c:pt>
                <c:pt idx="1864">
                  <c:v>0.465712598300242</c:v>
                </c:pt>
                <c:pt idx="1865">
                  <c:v>0.38349203077499</c:v>
                </c:pt>
                <c:pt idx="1866">
                  <c:v>0.409783432946175</c:v>
                </c:pt>
                <c:pt idx="1867">
                  <c:v>0.39487363348836</c:v>
                </c:pt>
                <c:pt idx="1868">
                  <c:v>0.4182562957551</c:v>
                </c:pt>
                <c:pt idx="1869">
                  <c:v>0.402809654502871</c:v>
                </c:pt>
                <c:pt idx="1870">
                  <c:v>0.424862707348401</c:v>
                </c:pt>
                <c:pt idx="1871">
                  <c:v>0.609994687628723</c:v>
                </c:pt>
                <c:pt idx="1872">
                  <c:v>0.596923720553586</c:v>
                </c:pt>
                <c:pt idx="1873">
                  <c:v>0.460395356953212</c:v>
                </c:pt>
                <c:pt idx="1874">
                  <c:v>0.474524916116023</c:v>
                </c:pt>
                <c:pt idx="1875">
                  <c:v>0.491355592634105</c:v>
                </c:pt>
                <c:pt idx="1876">
                  <c:v>0.509730137621203</c:v>
                </c:pt>
                <c:pt idx="1877">
                  <c:v>0.659273912808595</c:v>
                </c:pt>
                <c:pt idx="1878">
                  <c:v>0.488488001814608</c:v>
                </c:pt>
                <c:pt idx="1879">
                  <c:v>0.498387047496031</c:v>
                </c:pt>
                <c:pt idx="1880">
                  <c:v>0.5</c:v>
                </c:pt>
                <c:pt idx="1881">
                  <c:v>0.501652835688588</c:v>
                </c:pt>
                <c:pt idx="1882">
                  <c:v>0.508817514999222</c:v>
                </c:pt>
                <c:pt idx="1883">
                  <c:v>0.519789512119452</c:v>
                </c:pt>
                <c:pt idx="1884">
                  <c:v>0.398899384643522</c:v>
                </c:pt>
                <c:pt idx="1885">
                  <c:v>0.423163134006231</c:v>
                </c:pt>
                <c:pt idx="1886">
                  <c:v>0.448553832934568</c:v>
                </c:pt>
                <c:pt idx="1887">
                  <c:v>0.474144687837617</c:v>
                </c:pt>
                <c:pt idx="1888">
                  <c:v>0.499261558417916</c:v>
                </c:pt>
                <c:pt idx="1889">
                  <c:v>0.52342905697793</c:v>
                </c:pt>
                <c:pt idx="1890">
                  <c:v>0.546326819105859</c:v>
                </c:pt>
                <c:pt idx="1891">
                  <c:v>0.567754176763996</c:v>
                </c:pt>
                <c:pt idx="1892">
                  <c:v>0.325071050960783</c:v>
                </c:pt>
                <c:pt idx="1893">
                  <c:v>0.363569838744239</c:v>
                </c:pt>
                <c:pt idx="1894">
                  <c:v>0.40068102531537</c:v>
                </c:pt>
                <c:pt idx="1895">
                  <c:v>0.435893150539571</c:v>
                </c:pt>
                <c:pt idx="1896">
                  <c:v>0.46888275356419</c:v>
                </c:pt>
                <c:pt idx="1897">
                  <c:v>0.499469959026833</c:v>
                </c:pt>
                <c:pt idx="1898">
                  <c:v>0.324113317648647</c:v>
                </c:pt>
                <c:pt idx="1899">
                  <c:v>0.361782763084333</c:v>
                </c:pt>
                <c:pt idx="1900">
                  <c:v>0.398338217110874</c:v>
                </c:pt>
                <c:pt idx="1901">
                  <c:v>0.356209754225509</c:v>
                </c:pt>
                <c:pt idx="1902">
                  <c:v>0.386509233706111</c:v>
                </c:pt>
                <c:pt idx="1903">
                  <c:v>0.41714468062394</c:v>
                </c:pt>
                <c:pt idx="1904">
                  <c:v>0.447282294393908</c:v>
                </c:pt>
                <c:pt idx="1905">
                  <c:v>0.356244870667556</c:v>
                </c:pt>
                <c:pt idx="1906">
                  <c:v>0.387258160647522</c:v>
                </c:pt>
                <c:pt idx="1907">
                  <c:v>0.387057604902019</c:v>
                </c:pt>
                <c:pt idx="1908">
                  <c:v>0.577588949990191</c:v>
                </c:pt>
                <c:pt idx="1909">
                  <c:v>0.567867730803557</c:v>
                </c:pt>
                <c:pt idx="1910">
                  <c:v>0.565217994890023</c:v>
                </c:pt>
                <c:pt idx="1911">
                  <c:v>0.567739116168855</c:v>
                </c:pt>
                <c:pt idx="1912">
                  <c:v>0.573933539884988</c:v>
                </c:pt>
                <c:pt idx="1913">
                  <c:v>0.582630993201047</c:v>
                </c:pt>
                <c:pt idx="1914">
                  <c:v>0.592925841956636</c:v>
                </c:pt>
                <c:pt idx="1915">
                  <c:v>0.604125455282368</c:v>
                </c:pt>
                <c:pt idx="1916">
                  <c:v>0.615707767783637</c:v>
                </c:pt>
                <c:pt idx="1917">
                  <c:v>0.708666104843059</c:v>
                </c:pt>
                <c:pt idx="1918">
                  <c:v>0.543799139819574</c:v>
                </c:pt>
                <c:pt idx="1919">
                  <c:v>0.542721846886586</c:v>
                </c:pt>
                <c:pt idx="1920">
                  <c:v>0.546922271209921</c:v>
                </c:pt>
                <c:pt idx="1921">
                  <c:v>0.55483258034836</c:v>
                </c:pt>
                <c:pt idx="1922">
                  <c:v>0.565230864831847</c:v>
                </c:pt>
                <c:pt idx="1923">
                  <c:v>0.577174563934301</c:v>
                </c:pt>
                <c:pt idx="1924">
                  <c:v>0.361462269252866</c:v>
                </c:pt>
                <c:pt idx="1925">
                  <c:v>0.39343091323085</c:v>
                </c:pt>
                <c:pt idx="1926">
                  <c:v>0.42510448367964</c:v>
                </c:pt>
                <c:pt idx="1927">
                  <c:v>0.455799410680106</c:v>
                </c:pt>
                <c:pt idx="1928">
                  <c:v>0.485045694355895</c:v>
                </c:pt>
                <c:pt idx="1929">
                  <c:v>0.512538928605457</c:v>
                </c:pt>
                <c:pt idx="1930">
                  <c:v>0.330211279956188</c:v>
                </c:pt>
                <c:pt idx="1931">
                  <c:v>0.36695557915853</c:v>
                </c:pt>
                <c:pt idx="1932">
                  <c:v>0.402717893365224</c:v>
                </c:pt>
                <c:pt idx="1933">
                  <c:v>0.667559023701249</c:v>
                </c:pt>
                <c:pt idx="1934">
                  <c:v>0.516979238764956</c:v>
                </c:pt>
                <c:pt idx="1935">
                  <c:v>0.518534202143324</c:v>
                </c:pt>
                <c:pt idx="1936">
                  <c:v>0.57358887874079</c:v>
                </c:pt>
                <c:pt idx="1937">
                  <c:v>0.52144286993035</c:v>
                </c:pt>
                <c:pt idx="1938">
                  <c:v>0.521121379740081</c:v>
                </c:pt>
                <c:pt idx="1939">
                  <c:v>0.526389705421057</c:v>
                </c:pt>
                <c:pt idx="1940">
                  <c:v>0.420245931978712</c:v>
                </c:pt>
                <c:pt idx="1941">
                  <c:v>0.440695005686487</c:v>
                </c:pt>
                <c:pt idx="1942">
                  <c:v>0.462907114958589</c:v>
                </c:pt>
                <c:pt idx="1943">
                  <c:v>0.382178679874671</c:v>
                </c:pt>
                <c:pt idx="1944">
                  <c:v>0.408669471892496</c:v>
                </c:pt>
                <c:pt idx="1945">
                  <c:v>0.436018786028367</c:v>
                </c:pt>
                <c:pt idx="1946">
                  <c:v>0.463327066159564</c:v>
                </c:pt>
                <c:pt idx="1947">
                  <c:v>0.359456396986944</c:v>
                </c:pt>
                <c:pt idx="1948">
                  <c:v>0.390117277484424</c:v>
                </c:pt>
                <c:pt idx="1949">
                  <c:v>0.420926510956491</c:v>
                </c:pt>
                <c:pt idx="1950">
                  <c:v>0.451098221323195</c:v>
                </c:pt>
                <c:pt idx="1951">
                  <c:v>0.480080281389336</c:v>
                </c:pt>
                <c:pt idx="1952">
                  <c:v>0.693550645982427</c:v>
                </c:pt>
                <c:pt idx="1953">
                  <c:v>0.671239620614404</c:v>
                </c:pt>
                <c:pt idx="1954">
                  <c:v>0.458222455431174</c:v>
                </c:pt>
                <c:pt idx="1955">
                  <c:v>0.473843813043467</c:v>
                </c:pt>
                <c:pt idx="1956">
                  <c:v>0.491768283909076</c:v>
                </c:pt>
                <c:pt idx="1957">
                  <c:v>0.51092275961201</c:v>
                </c:pt>
                <c:pt idx="1958">
                  <c:v>0.664560000478581</c:v>
                </c:pt>
                <c:pt idx="1959">
                  <c:v>0.528526720798095</c:v>
                </c:pt>
                <c:pt idx="1960">
                  <c:v>0.528653033414159</c:v>
                </c:pt>
                <c:pt idx="1961">
                  <c:v>0.534062708778481</c:v>
                </c:pt>
                <c:pt idx="1962">
                  <c:v>0.607615449014588</c:v>
                </c:pt>
                <c:pt idx="1963">
                  <c:v>0.485967846952155</c:v>
                </c:pt>
                <c:pt idx="1964">
                  <c:v>0.5</c:v>
                </c:pt>
                <c:pt idx="1965">
                  <c:v>0.500777091968176</c:v>
                </c:pt>
                <c:pt idx="1966">
                  <c:v>0.507330502161963</c:v>
                </c:pt>
                <c:pt idx="1967">
                  <c:v>0.517897000164355</c:v>
                </c:pt>
                <c:pt idx="1968">
                  <c:v>0.531106237532771</c:v>
                </c:pt>
                <c:pt idx="1969">
                  <c:v>0.545904714721952</c:v>
                </c:pt>
                <c:pt idx="1970">
                  <c:v>0.366933900686263</c:v>
                </c:pt>
                <c:pt idx="1971">
                  <c:v>0.405629311587605</c:v>
                </c:pt>
                <c:pt idx="1972">
                  <c:v>0.567934217582039</c:v>
                </c:pt>
                <c:pt idx="1973">
                  <c:v>0.559636681626793</c:v>
                </c:pt>
                <c:pt idx="1974">
                  <c:v>0.460879710969041</c:v>
                </c:pt>
                <c:pt idx="1975">
                  <c:v>0.474371806836094</c:v>
                </c:pt>
                <c:pt idx="1976">
                  <c:v>0.490745827137176</c:v>
                </c:pt>
                <c:pt idx="1977">
                  <c:v>0.508805326736103</c:v>
                </c:pt>
                <c:pt idx="1978">
                  <c:v>0.527645530814248</c:v>
                </c:pt>
                <c:pt idx="1979">
                  <c:v>0.359653642418611</c:v>
                </c:pt>
                <c:pt idx="1980">
                  <c:v>0.39122486757397</c:v>
                </c:pt>
                <c:pt idx="1981">
                  <c:v>0.422664754195152</c:v>
                </c:pt>
                <c:pt idx="1982">
                  <c:v>0.660041540273665</c:v>
                </c:pt>
                <c:pt idx="1983">
                  <c:v>0.640932883373602</c:v>
                </c:pt>
                <c:pt idx="1984">
                  <c:v>0.629737836828943</c:v>
                </c:pt>
                <c:pt idx="1985">
                  <c:v>0.624528346549631</c:v>
                </c:pt>
                <c:pt idx="1986">
                  <c:v>0.623767358818515</c:v>
                </c:pt>
                <c:pt idx="1987">
                  <c:v>0.647095842269004</c:v>
                </c:pt>
                <c:pt idx="1988">
                  <c:v>0.632410159909592</c:v>
                </c:pt>
                <c:pt idx="1989">
                  <c:v>0.447017806217994</c:v>
                </c:pt>
                <c:pt idx="1990">
                  <c:v>0.464121038442553</c:v>
                </c:pt>
                <c:pt idx="1991">
                  <c:v>0.483350674159006</c:v>
                </c:pt>
                <c:pt idx="1992">
                  <c:v>0.503651154389934</c:v>
                </c:pt>
                <c:pt idx="1993">
                  <c:v>0.524234303796698</c:v>
                </c:pt>
                <c:pt idx="1994">
                  <c:v>0.544524093681015</c:v>
                </c:pt>
                <c:pt idx="1995">
                  <c:v>0.564111623897502</c:v>
                </c:pt>
                <c:pt idx="1996">
                  <c:v>0.5</c:v>
                </c:pt>
                <c:pt idx="1997">
                  <c:v>0.504106048632858</c:v>
                </c:pt>
                <c:pt idx="1998">
                  <c:v>0.512983070578592</c:v>
                </c:pt>
                <c:pt idx="1999">
                  <c:v>0.525090988701259</c:v>
                </c:pt>
                <c:pt idx="2000">
                  <c:v>0.539239514734996</c:v>
                </c:pt>
                <c:pt idx="2001">
                  <c:v>0.5</c:v>
                </c:pt>
                <c:pt idx="2002">
                  <c:v>0.50297286219194</c:v>
                </c:pt>
                <c:pt idx="2003">
                  <c:v>0.511058920001914</c:v>
                </c:pt>
                <c:pt idx="2004">
                  <c:v>0.522642134274096</c:v>
                </c:pt>
                <c:pt idx="2005">
                  <c:v>0.394555314142559</c:v>
                </c:pt>
                <c:pt idx="2006">
                  <c:v>0.419657102326795</c:v>
                </c:pt>
                <c:pt idx="2007">
                  <c:v>0.445737748536566</c:v>
                </c:pt>
                <c:pt idx="2008">
                  <c:v>0.471894927427747</c:v>
                </c:pt>
                <c:pt idx="2009">
                  <c:v>0.359584431601528</c:v>
                </c:pt>
                <c:pt idx="2010">
                  <c:v>0.598013469485235</c:v>
                </c:pt>
                <c:pt idx="2011">
                  <c:v>0.58544903533742</c:v>
                </c:pt>
                <c:pt idx="2012">
                  <c:v>0.464789819799585</c:v>
                </c:pt>
                <c:pt idx="2013">
                  <c:v>0.477945226060773</c:v>
                </c:pt>
                <c:pt idx="2014">
                  <c:v>0.493989729686526</c:v>
                </c:pt>
                <c:pt idx="2015">
                  <c:v>0.391428400761792</c:v>
                </c:pt>
                <c:pt idx="2016">
                  <c:v>0.416681562956512</c:v>
                </c:pt>
                <c:pt idx="2017">
                  <c:v>0.442943445722014</c:v>
                </c:pt>
                <c:pt idx="2018">
                  <c:v>0.469299046515675</c:v>
                </c:pt>
                <c:pt idx="2019">
                  <c:v>0.49508531278655</c:v>
                </c:pt>
                <c:pt idx="2020">
                  <c:v>0.519837168689337</c:v>
                </c:pt>
                <c:pt idx="2021">
                  <c:v>0.33808762305954</c:v>
                </c:pt>
                <c:pt idx="2022">
                  <c:v>0.611937093322794</c:v>
                </c:pt>
                <c:pt idx="2023">
                  <c:v>0.505087029423571</c:v>
                </c:pt>
                <c:pt idx="2024">
                  <c:v>0.478388058087253</c:v>
                </c:pt>
                <c:pt idx="2025">
                  <c:v>0.487868975065071</c:v>
                </c:pt>
                <c:pt idx="2026">
                  <c:v>0.501020015751618</c:v>
                </c:pt>
                <c:pt idx="2027">
                  <c:v>0.516503649023505</c:v>
                </c:pt>
                <c:pt idx="2028">
                  <c:v>0.533297571266566</c:v>
                </c:pt>
                <c:pt idx="2029">
                  <c:v>0.550631835795325</c:v>
                </c:pt>
                <c:pt idx="2030">
                  <c:v>0.567937350138885</c:v>
                </c:pt>
                <c:pt idx="2031">
                  <c:v>0.343147065138915</c:v>
                </c:pt>
                <c:pt idx="2032">
                  <c:v>0.378336078854887</c:v>
                </c:pt>
                <c:pt idx="2033">
                  <c:v>0.412700145864227</c:v>
                </c:pt>
                <c:pt idx="2034">
                  <c:v>0.445637881610824</c:v>
                </c:pt>
                <c:pt idx="2035">
                  <c:v>0.344843236849401</c:v>
                </c:pt>
                <c:pt idx="2036">
                  <c:v>0.377921702789489</c:v>
                </c:pt>
                <c:pt idx="2037">
                  <c:v>0.41077161098102</c:v>
                </c:pt>
                <c:pt idx="2038">
                  <c:v>0.442662479342287</c:v>
                </c:pt>
                <c:pt idx="2039">
                  <c:v>0.47308995562104</c:v>
                </c:pt>
                <c:pt idx="2040">
                  <c:v>0.501725181937907</c:v>
                </c:pt>
                <c:pt idx="2041">
                  <c:v>0.331420855315752</c:v>
                </c:pt>
                <c:pt idx="2042">
                  <c:v>0.367784365458682</c:v>
                </c:pt>
                <c:pt idx="2043">
                  <c:v>0.642231582885673</c:v>
                </c:pt>
                <c:pt idx="2044">
                  <c:v>0.51096345551356</c:v>
                </c:pt>
                <c:pt idx="2045">
                  <c:v>0.51287902902815</c:v>
                </c:pt>
                <c:pt idx="2046">
                  <c:v>0.519962112621571</c:v>
                </c:pt>
                <c:pt idx="2047">
                  <c:v>0.415954031854698</c:v>
                </c:pt>
                <c:pt idx="2048">
                  <c:v>0.437095019319204</c:v>
                </c:pt>
                <c:pt idx="2049">
                  <c:v>0.459893819619501</c:v>
                </c:pt>
                <c:pt idx="2050">
                  <c:v>0.483338795612163</c:v>
                </c:pt>
                <c:pt idx="2051">
                  <c:v>0.506683755234838</c:v>
                </c:pt>
                <c:pt idx="2052">
                  <c:v>0.684230345831019</c:v>
                </c:pt>
                <c:pt idx="2053">
                  <c:v>0.5</c:v>
                </c:pt>
                <c:pt idx="2054">
                  <c:v>0.500700943963995</c:v>
                </c:pt>
                <c:pt idx="2055">
                  <c:v>0.554246931470193</c:v>
                </c:pt>
                <c:pt idx="2056">
                  <c:v>0.488462511963412</c:v>
                </c:pt>
                <c:pt idx="2057">
                  <c:v>0.452761744278386</c:v>
                </c:pt>
                <c:pt idx="2058">
                  <c:v>0.466694098780866</c:v>
                </c:pt>
                <c:pt idx="2059">
                  <c:v>0.483571630864388</c:v>
                </c:pt>
                <c:pt idx="2060">
                  <c:v>0.502168151891153</c:v>
                </c:pt>
                <c:pt idx="2061">
                  <c:v>0.37544661234144</c:v>
                </c:pt>
                <c:pt idx="2062">
                  <c:v>0.403748823713964</c:v>
                </c:pt>
                <c:pt idx="2063">
                  <c:v>0.432525222631693</c:v>
                </c:pt>
                <c:pt idx="2064">
                  <c:v>0.460948540007102</c:v>
                </c:pt>
                <c:pt idx="2065">
                  <c:v>0.5</c:v>
                </c:pt>
                <c:pt idx="2066">
                  <c:v>0.503033531270096</c:v>
                </c:pt>
                <c:pt idx="2067">
                  <c:v>0.511161936096623</c:v>
                </c:pt>
                <c:pt idx="2068">
                  <c:v>0.52277324221474</c:v>
                </c:pt>
                <c:pt idx="2069">
                  <c:v>0.536619149889731</c:v>
                </c:pt>
                <c:pt idx="2070">
                  <c:v>0.376499963357662</c:v>
                </c:pt>
                <c:pt idx="2071">
                  <c:v>0.598588359568498</c:v>
                </c:pt>
                <c:pt idx="2072">
                  <c:v>0.586196279259879</c:v>
                </c:pt>
                <c:pt idx="2073">
                  <c:v>0.581174726553692</c:v>
                </c:pt>
                <c:pt idx="2074">
                  <c:v>0.433986703771051</c:v>
                </c:pt>
                <c:pt idx="2075">
                  <c:v>0.452723949807707</c:v>
                </c:pt>
                <c:pt idx="2076">
                  <c:v>0.5</c:v>
                </c:pt>
                <c:pt idx="2077">
                  <c:v>0.517189824490405</c:v>
                </c:pt>
                <c:pt idx="2078">
                  <c:v>0.516328802585839</c:v>
                </c:pt>
                <c:pt idx="2079">
                  <c:v>0.453095147283734</c:v>
                </c:pt>
                <c:pt idx="2080">
                  <c:v>0.442235273609363</c:v>
                </c:pt>
                <c:pt idx="2081">
                  <c:v>0.457576172122953</c:v>
                </c:pt>
                <c:pt idx="2082">
                  <c:v>0.475691292722301</c:v>
                </c:pt>
                <c:pt idx="2083">
                  <c:v>0.495372030820434</c:v>
                </c:pt>
                <c:pt idx="2084">
                  <c:v>0.374590090988106</c:v>
                </c:pt>
                <c:pt idx="2085">
                  <c:v>0.402949252210975</c:v>
                </c:pt>
                <c:pt idx="2086">
                  <c:v>0.431786104245356</c:v>
                </c:pt>
                <c:pt idx="2087">
                  <c:v>0.460270943539414</c:v>
                </c:pt>
                <c:pt idx="2088">
                  <c:v>0.487813091227056</c:v>
                </c:pt>
                <c:pt idx="2089">
                  <c:v>0.514008761607683</c:v>
                </c:pt>
                <c:pt idx="2090">
                  <c:v>0.538598897118403</c:v>
                </c:pt>
                <c:pt idx="2091">
                  <c:v>0.561435219936827</c:v>
                </c:pt>
                <c:pt idx="2092">
                  <c:v>0.582453037920735</c:v>
                </c:pt>
                <c:pt idx="2093">
                  <c:v>0.601649585607631</c:v>
                </c:pt>
                <c:pt idx="2094">
                  <c:v>0.619066885966539</c:v>
                </c:pt>
                <c:pt idx="2095">
                  <c:v>0.634778291132921</c:v>
                </c:pt>
                <c:pt idx="2096">
                  <c:v>0.648878005305244</c:v>
                </c:pt>
                <c:pt idx="2097">
                  <c:v>0.661473014500843</c:v>
                </c:pt>
                <c:pt idx="2098">
                  <c:v>0.672676949531143</c:v>
                </c:pt>
                <c:pt idx="2099">
                  <c:v>0.682605493421807</c:v>
                </c:pt>
                <c:pt idx="2100">
                  <c:v>0.75439266814984</c:v>
                </c:pt>
                <c:pt idx="2101">
                  <c:v>0.727669345557445</c:v>
                </c:pt>
                <c:pt idx="2102">
                  <c:v>0.708878795598772</c:v>
                </c:pt>
                <c:pt idx="2103">
                  <c:v>0.696271223645495</c:v>
                </c:pt>
                <c:pt idx="2104">
                  <c:v>0.400959084923407</c:v>
                </c:pt>
                <c:pt idx="2105">
                  <c:v>0.60685542918942</c:v>
                </c:pt>
                <c:pt idx="2106">
                  <c:v>0.593820163485197</c:v>
                </c:pt>
                <c:pt idx="2107">
                  <c:v>0.588149852300142</c:v>
                </c:pt>
                <c:pt idx="2108">
                  <c:v>0.587935341741536</c:v>
                </c:pt>
                <c:pt idx="2109">
                  <c:v>0.591666031441535</c:v>
                </c:pt>
                <c:pt idx="2110">
                  <c:v>0.598155655642241</c:v>
                </c:pt>
                <c:pt idx="2111">
                  <c:v>0.606480845354392</c:v>
                </c:pt>
                <c:pt idx="2112">
                  <c:v>0.5</c:v>
                </c:pt>
                <c:pt idx="2113">
                  <c:v>0.503664506859315</c:v>
                </c:pt>
                <c:pt idx="2114">
                  <c:v>0.512233332647118</c:v>
                </c:pt>
                <c:pt idx="2115">
                  <c:v>0.607163616512757</c:v>
                </c:pt>
                <c:pt idx="2116">
                  <c:v>0.595679011571614</c:v>
                </c:pt>
                <c:pt idx="2117">
                  <c:v>0.564827967834555</c:v>
                </c:pt>
                <c:pt idx="2118">
                  <c:v>0.48026704099355</c:v>
                </c:pt>
                <c:pt idx="2119">
                  <c:v>0.490282759078232</c:v>
                </c:pt>
                <c:pt idx="2120">
                  <c:v>0.503761675920526</c:v>
                </c:pt>
                <c:pt idx="2121">
                  <c:v>0.519415825589526</c:v>
                </c:pt>
                <c:pt idx="2122">
                  <c:v>0.536262502351489</c:v>
                </c:pt>
                <c:pt idx="2123">
                  <c:v>0.55356320222684</c:v>
                </c:pt>
                <c:pt idx="2124">
                  <c:v>0.570773626058</c:v>
                </c:pt>
                <c:pt idx="2125">
                  <c:v>0.587502879294326</c:v>
                </c:pt>
                <c:pt idx="2126">
                  <c:v>0.603480299511461</c:v>
                </c:pt>
                <c:pt idx="2127">
                  <c:v>0.618528594230476</c:v>
                </c:pt>
                <c:pt idx="2128">
                  <c:v>0.632542185105157</c:v>
                </c:pt>
                <c:pt idx="2129">
                  <c:v>0.645469835413134</c:v>
                </c:pt>
                <c:pt idx="2130">
                  <c:v>0.65730079071411</c:v>
                </c:pt>
                <c:pt idx="2131">
                  <c:v>0.668053791592256</c:v>
                </c:pt>
                <c:pt idx="2132">
                  <c:v>0.677768426093642</c:v>
                </c:pt>
                <c:pt idx="2133">
                  <c:v>0.313182675077559</c:v>
                </c:pt>
                <c:pt idx="2134">
                  <c:v>0.355478969174469</c:v>
                </c:pt>
                <c:pt idx="2135">
                  <c:v>0.395528157197488</c:v>
                </c:pt>
                <c:pt idx="2136">
                  <c:v>0.432986563752608</c:v>
                </c:pt>
                <c:pt idx="2137">
                  <c:v>0.332210696966294</c:v>
                </c:pt>
                <c:pt idx="2138">
                  <c:v>0.367417930968986</c:v>
                </c:pt>
                <c:pt idx="2139">
                  <c:v>0.402059047757189</c:v>
                </c:pt>
                <c:pt idx="2140">
                  <c:v>0.435454055883835</c:v>
                </c:pt>
                <c:pt idx="2141">
                  <c:v>0.467142004371943</c:v>
                </c:pt>
                <c:pt idx="2142">
                  <c:v>0.496831267885929</c:v>
                </c:pt>
                <c:pt idx="2143">
                  <c:v>0.524359551573022</c:v>
                </c:pt>
                <c:pt idx="2144">
                  <c:v>0.323228001991588</c:v>
                </c:pt>
                <c:pt idx="2145">
                  <c:v>0.5</c:v>
                </c:pt>
                <c:pt idx="2146">
                  <c:v>0.501420860354216</c:v>
                </c:pt>
                <c:pt idx="2147">
                  <c:v>0.508423620881458</c:v>
                </c:pt>
                <c:pt idx="2148">
                  <c:v>0.519288205534712</c:v>
                </c:pt>
                <c:pt idx="2149">
                  <c:v>0.532679086705978</c:v>
                </c:pt>
                <c:pt idx="2150">
                  <c:v>0.547570725835748</c:v>
                </c:pt>
                <c:pt idx="2151">
                  <c:v>0.563186236422644</c:v>
                </c:pt>
                <c:pt idx="2152">
                  <c:v>0.578947078368847</c:v>
                </c:pt>
                <c:pt idx="2153">
                  <c:v>0.594431934712962</c:v>
                </c:pt>
                <c:pt idx="2154">
                  <c:v>0.609343213556979</c:v>
                </c:pt>
                <c:pt idx="2155">
                  <c:v>0.62347986632809</c:v>
                </c:pt>
                <c:pt idx="2156">
                  <c:v>0.636715424490654</c:v>
                </c:pt>
                <c:pt idx="2157">
                  <c:v>0.648980335718974</c:v>
                </c:pt>
                <c:pt idx="2158">
                  <c:v>0.318563799538141</c:v>
                </c:pt>
                <c:pt idx="2159">
                  <c:v>0.359450354178599</c:v>
                </c:pt>
                <c:pt idx="2160">
                  <c:v>0.398385482282802</c:v>
                </c:pt>
                <c:pt idx="2161">
                  <c:v>0.434970286639039</c:v>
                </c:pt>
                <c:pt idx="2162">
                  <c:v>0.468973502972917</c:v>
                </c:pt>
                <c:pt idx="2163">
                  <c:v>0.500290516145899</c:v>
                </c:pt>
                <c:pt idx="2164">
                  <c:v>0.32042003962947</c:v>
                </c:pt>
                <c:pt idx="2165">
                  <c:v>0.358778361493917</c:v>
                </c:pt>
                <c:pt idx="2166">
                  <c:v>0.395903917797457</c:v>
                </c:pt>
                <c:pt idx="2167">
                  <c:v>0.43124188310002</c:v>
                </c:pt>
                <c:pt idx="2168">
                  <c:v>0.342572046252736</c:v>
                </c:pt>
                <c:pt idx="2169">
                  <c:v>0.375854865902972</c:v>
                </c:pt>
                <c:pt idx="2170">
                  <c:v>0.408902307660909</c:v>
                </c:pt>
                <c:pt idx="2171">
                  <c:v>0.365581136850783</c:v>
                </c:pt>
                <c:pt idx="2172">
                  <c:v>0.394318747569883</c:v>
                </c:pt>
                <c:pt idx="2173">
                  <c:v>0.423637503774131</c:v>
                </c:pt>
                <c:pt idx="2174">
                  <c:v>0.452667311475932</c:v>
                </c:pt>
                <c:pt idx="2175">
                  <c:v>0.480786798785569</c:v>
                </c:pt>
                <c:pt idx="2176">
                  <c:v>0.507569232009322</c:v>
                </c:pt>
                <c:pt idx="2177">
                  <c:v>0.532738753472854</c:v>
                </c:pt>
                <c:pt idx="2178">
                  <c:v>0.556135131116734</c:v>
                </c:pt>
                <c:pt idx="2179">
                  <c:v>0.577685507040724</c:v>
                </c:pt>
                <c:pt idx="2180">
                  <c:v>0.732544721469235</c:v>
                </c:pt>
                <c:pt idx="2181">
                  <c:v>0.483132456588898</c:v>
                </c:pt>
                <c:pt idx="2182">
                  <c:v>0.495091147983028</c:v>
                </c:pt>
                <c:pt idx="2183">
                  <c:v>0.408815016352932</c:v>
                </c:pt>
                <c:pt idx="2184">
                  <c:v>0.430898250900243</c:v>
                </c:pt>
                <c:pt idx="2185">
                  <c:v>0.454527289669015</c:v>
                </c:pt>
                <c:pt idx="2186">
                  <c:v>0.38076942549024</c:v>
                </c:pt>
                <c:pt idx="2187">
                  <c:v>0.40739515161547</c:v>
                </c:pt>
                <c:pt idx="2188">
                  <c:v>0.620927658160788</c:v>
                </c:pt>
                <c:pt idx="2189">
                  <c:v>0.513432739155785</c:v>
                </c:pt>
                <c:pt idx="2190">
                  <c:v>0.51474800189328</c:v>
                </c:pt>
                <c:pt idx="2191">
                  <c:v>0.521352385978656</c:v>
                </c:pt>
                <c:pt idx="2192">
                  <c:v>0.531616786864488</c:v>
                </c:pt>
                <c:pt idx="2193">
                  <c:v>0.544276251513695</c:v>
                </c:pt>
                <c:pt idx="2194">
                  <c:v>0.558359380100327</c:v>
                </c:pt>
                <c:pt idx="2195">
                  <c:v>0.573130246854709</c:v>
                </c:pt>
                <c:pt idx="2196">
                  <c:v>0.588040765632244</c:v>
                </c:pt>
                <c:pt idx="2197">
                  <c:v>0.704360764105184</c:v>
                </c:pt>
                <c:pt idx="2198">
                  <c:v>0.682292738987902</c:v>
                </c:pt>
                <c:pt idx="2199">
                  <c:v>0.667960857787616</c:v>
                </c:pt>
                <c:pt idx="2200">
                  <c:v>0.659562189208479</c:v>
                </c:pt>
                <c:pt idx="2201">
                  <c:v>0.655651304607515</c:v>
                </c:pt>
                <c:pt idx="2202">
                  <c:v>0.655075889042873</c:v>
                </c:pt>
                <c:pt idx="2203">
                  <c:v>0.656923156946389</c:v>
                </c:pt>
                <c:pt idx="2204">
                  <c:v>0.660475365704877</c:v>
                </c:pt>
                <c:pt idx="2205">
                  <c:v>0.701023753320083</c:v>
                </c:pt>
                <c:pt idx="2206">
                  <c:v>0.54801974319822</c:v>
                </c:pt>
                <c:pt idx="2207">
                  <c:v>0.539133439858066</c:v>
                </c:pt>
                <c:pt idx="2208">
                  <c:v>0.536324013879069</c:v>
                </c:pt>
                <c:pt idx="2209">
                  <c:v>0.539428179304359</c:v>
                </c:pt>
                <c:pt idx="2210">
                  <c:v>0.546727935355755</c:v>
                </c:pt>
                <c:pt idx="2211">
                  <c:v>0.399535885309668</c:v>
                </c:pt>
                <c:pt idx="2212">
                  <c:v>0.424079411890508</c:v>
                </c:pt>
                <c:pt idx="2213">
                  <c:v>0.449650011096</c:v>
                </c:pt>
                <c:pt idx="2214">
                  <c:v>0.475344289956039</c:v>
                </c:pt>
                <c:pt idx="2215">
                  <c:v>0.500506855832157</c:v>
                </c:pt>
                <c:pt idx="2216">
                  <c:v>0.524677255325449</c:v>
                </c:pt>
                <c:pt idx="2217">
                  <c:v>0.337856404837776</c:v>
                </c:pt>
                <c:pt idx="2218">
                  <c:v>0.373378341794218</c:v>
                </c:pt>
                <c:pt idx="2219">
                  <c:v>0.375187797653453</c:v>
                </c:pt>
                <c:pt idx="2220">
                  <c:v>0.401642207005279</c:v>
                </c:pt>
                <c:pt idx="2221">
                  <c:v>0.398857709562856</c:v>
                </c:pt>
                <c:pt idx="2222">
                  <c:v>0.5</c:v>
                </c:pt>
                <c:pt idx="2223">
                  <c:v>0.509496907186519</c:v>
                </c:pt>
                <c:pt idx="2224">
                  <c:v>0.509559144092233</c:v>
                </c:pt>
                <c:pt idx="2225">
                  <c:v>0.557983369456736</c:v>
                </c:pt>
                <c:pt idx="2226">
                  <c:v>0.552362934288462</c:v>
                </c:pt>
                <c:pt idx="2227">
                  <c:v>0.553049412501238</c:v>
                </c:pt>
                <c:pt idx="2228">
                  <c:v>0.558273962172003</c:v>
                </c:pt>
                <c:pt idx="2229">
                  <c:v>0.566649493542042</c:v>
                </c:pt>
                <c:pt idx="2230">
                  <c:v>0.383282029072943</c:v>
                </c:pt>
                <c:pt idx="2231">
                  <c:v>0.411097270160748</c:v>
                </c:pt>
                <c:pt idx="2232">
                  <c:v>0.439344381797343</c:v>
                </c:pt>
                <c:pt idx="2233">
                  <c:v>0.467220644699902</c:v>
                </c:pt>
                <c:pt idx="2234">
                  <c:v>0.494155322497845</c:v>
                </c:pt>
                <c:pt idx="2235">
                  <c:v>0.519759004618414</c:v>
                </c:pt>
                <c:pt idx="2236">
                  <c:v>0.543782640593797</c:v>
                </c:pt>
                <c:pt idx="2237">
                  <c:v>0.566084563362988</c:v>
                </c:pt>
                <c:pt idx="2238">
                  <c:v>0.32217778463961</c:v>
                </c:pt>
                <c:pt idx="2239">
                  <c:v>0.386181536170124</c:v>
                </c:pt>
                <c:pt idx="2240">
                  <c:v>0.409867867302383</c:v>
                </c:pt>
                <c:pt idx="2241">
                  <c:v>0.435162918703468</c:v>
                </c:pt>
                <c:pt idx="2242">
                  <c:v>0.461008358228727</c:v>
                </c:pt>
                <c:pt idx="2243">
                  <c:v>0.486626587272295</c:v>
                </c:pt>
                <c:pt idx="2244">
                  <c:v>0.5</c:v>
                </c:pt>
                <c:pt idx="2245">
                  <c:v>0.503230490645142</c:v>
                </c:pt>
                <c:pt idx="2246">
                  <c:v>0.511496373115451</c:v>
                </c:pt>
                <c:pt idx="2247">
                  <c:v>0.523198878120834</c:v>
                </c:pt>
                <c:pt idx="2248">
                  <c:v>0.5</c:v>
                </c:pt>
                <c:pt idx="2249">
                  <c:v>0.502364721880288</c:v>
                </c:pt>
                <c:pt idx="2250">
                  <c:v>0.564801443934477</c:v>
                </c:pt>
                <c:pt idx="2251">
                  <c:v>0.558260094308558</c:v>
                </c:pt>
                <c:pt idx="2252">
                  <c:v>0.453928253329927</c:v>
                </c:pt>
                <c:pt idx="2253">
                  <c:v>0.468673961762172</c:v>
                </c:pt>
                <c:pt idx="2254">
                  <c:v>0.605560310939818</c:v>
                </c:pt>
                <c:pt idx="2255">
                  <c:v>0.593646625458486</c:v>
                </c:pt>
                <c:pt idx="2256">
                  <c:v>0.5887904802771</c:v>
                </c:pt>
                <c:pt idx="2257">
                  <c:v>0.589148452003162</c:v>
                </c:pt>
                <c:pt idx="2258">
                  <c:v>0.593263250359655</c:v>
                </c:pt>
                <c:pt idx="2259">
                  <c:v>0.599991661527571</c:v>
                </c:pt>
                <c:pt idx="2260">
                  <c:v>0.608444919761583</c:v>
                </c:pt>
                <c:pt idx="2261">
                  <c:v>0.617939495549802</c:v>
                </c:pt>
                <c:pt idx="2262">
                  <c:v>0.698964422072109</c:v>
                </c:pt>
                <c:pt idx="2263">
                  <c:v>0.677970625758571</c:v>
                </c:pt>
                <c:pt idx="2264">
                  <c:v>0.664518985850239</c:v>
                </c:pt>
                <c:pt idx="2265">
                  <c:v>0.656839191169638</c:v>
                </c:pt>
                <c:pt idx="2266">
                  <c:v>0.5</c:v>
                </c:pt>
                <c:pt idx="2267">
                  <c:v>0.502837087566649</c:v>
                </c:pt>
                <c:pt idx="2268">
                  <c:v>0.51082837468817</c:v>
                </c:pt>
                <c:pt idx="2269">
                  <c:v>0.522348720692506</c:v>
                </c:pt>
                <c:pt idx="2270">
                  <c:v>0.536139200387319</c:v>
                </c:pt>
                <c:pt idx="2271">
                  <c:v>0.655610751247052</c:v>
                </c:pt>
                <c:pt idx="2272">
                  <c:v>0.530500006296762</c:v>
                </c:pt>
                <c:pt idx="2273">
                  <c:v>0.530261809949163</c:v>
                </c:pt>
                <c:pt idx="2274">
                  <c:v>0.535369363746347</c:v>
                </c:pt>
                <c:pt idx="2275">
                  <c:v>0.607018202029781</c:v>
                </c:pt>
                <c:pt idx="2276">
                  <c:v>0.485849352600031</c:v>
                </c:pt>
                <c:pt idx="2277">
                  <c:v>0.495462957964541</c:v>
                </c:pt>
                <c:pt idx="2278">
                  <c:v>0.599181569536639</c:v>
                </c:pt>
                <c:pt idx="2279">
                  <c:v>0.521151669152358</c:v>
                </c:pt>
                <c:pt idx="2280">
                  <c:v>0.521230280608895</c:v>
                </c:pt>
                <c:pt idx="2281">
                  <c:v>0.446118796212553</c:v>
                </c:pt>
                <c:pt idx="2282">
                  <c:v>0.461750685833972</c:v>
                </c:pt>
                <c:pt idx="2283">
                  <c:v>0.479975053485265</c:v>
                </c:pt>
                <c:pt idx="2284">
                  <c:v>0.499631148029261</c:v>
                </c:pt>
                <c:pt idx="2285">
                  <c:v>0.658070751181906</c:v>
                </c:pt>
                <c:pt idx="2286">
                  <c:v>0.640296764088909</c:v>
                </c:pt>
                <c:pt idx="2287">
                  <c:v>0.63008095104193</c:v>
                </c:pt>
                <c:pt idx="2288">
                  <c:v>0.62557034074711</c:v>
                </c:pt>
                <c:pt idx="2289">
                  <c:v>0.625288878174642</c:v>
                </c:pt>
                <c:pt idx="2290">
                  <c:v>0.628068382163202</c:v>
                </c:pt>
                <c:pt idx="2291">
                  <c:v>0.632991243761735</c:v>
                </c:pt>
                <c:pt idx="2292">
                  <c:v>0.36018701923829</c:v>
                </c:pt>
                <c:pt idx="2293">
                  <c:v>0.393210736327806</c:v>
                </c:pt>
                <c:pt idx="2294">
                  <c:v>0.425651570601299</c:v>
                </c:pt>
                <c:pt idx="2295">
                  <c:v>0.456887369427153</c:v>
                </c:pt>
                <c:pt idx="2296">
                  <c:v>0.486497958546167</c:v>
                </c:pt>
                <c:pt idx="2297">
                  <c:v>0.514219182032184</c:v>
                </c:pt>
                <c:pt idx="2298">
                  <c:v>0.539905940367363</c:v>
                </c:pt>
                <c:pt idx="2299">
                  <c:v>0.5635026200556</c:v>
                </c:pt>
                <c:pt idx="2300">
                  <c:v>0.317958058510523</c:v>
                </c:pt>
                <c:pt idx="2301">
                  <c:v>0.357697753324344</c:v>
                </c:pt>
                <c:pt idx="2302">
                  <c:v>0.395847014030191</c:v>
                </c:pt>
                <c:pt idx="2303">
                  <c:v>0.431925643305024</c:v>
                </c:pt>
                <c:pt idx="2304">
                  <c:v>0.465636904209747</c:v>
                </c:pt>
                <c:pt idx="2305">
                  <c:v>0.329877883487216</c:v>
                </c:pt>
                <c:pt idx="2306">
                  <c:v>0.609093264002931</c:v>
                </c:pt>
                <c:pt idx="2307">
                  <c:v>0.594775248448613</c:v>
                </c:pt>
                <c:pt idx="2308">
                  <c:v>0.588155489400748</c:v>
                </c:pt>
                <c:pt idx="2309">
                  <c:v>0.587255179830335</c:v>
                </c:pt>
                <c:pt idx="2310">
                  <c:v>0.590507045571371</c:v>
                </c:pt>
                <c:pt idx="2311">
                  <c:v>0.596678890162115</c:v>
                </c:pt>
                <c:pt idx="2312">
                  <c:v>0.663175545264939</c:v>
                </c:pt>
                <c:pt idx="2313">
                  <c:v>0.480940618595542</c:v>
                </c:pt>
                <c:pt idx="2314">
                  <c:v>0.492280154147103</c:v>
                </c:pt>
                <c:pt idx="2315">
                  <c:v>0.606104812233303</c:v>
                </c:pt>
                <c:pt idx="2316">
                  <c:v>0.521406651886371</c:v>
                </c:pt>
                <c:pt idx="2317">
                  <c:v>0.521553441805859</c:v>
                </c:pt>
                <c:pt idx="2318">
                  <c:v>0.527149502393567</c:v>
                </c:pt>
                <c:pt idx="2319">
                  <c:v>0.602975601805455</c:v>
                </c:pt>
                <c:pt idx="2320">
                  <c:v>0.486534442042434</c:v>
                </c:pt>
                <c:pt idx="2321">
                  <c:v>0.447622108196436</c:v>
                </c:pt>
                <c:pt idx="2322">
                  <c:v>0.462467939510573</c:v>
                </c:pt>
                <c:pt idx="2323">
                  <c:v>0.480107303412733</c:v>
                </c:pt>
                <c:pt idx="2324">
                  <c:v>0.49933772931847</c:v>
                </c:pt>
                <c:pt idx="2325">
                  <c:v>0.519252373077189</c:v>
                </c:pt>
                <c:pt idx="2326">
                  <c:v>0.359762844309754</c:v>
                </c:pt>
                <c:pt idx="2327">
                  <c:v>0.391190546904494</c:v>
                </c:pt>
                <c:pt idx="2328">
                  <c:v>0.422527615368655</c:v>
                </c:pt>
                <c:pt idx="2329">
                  <c:v>0.453041813637958</c:v>
                </c:pt>
                <c:pt idx="2330">
                  <c:v>0.482224231566471</c:v>
                </c:pt>
                <c:pt idx="2331">
                  <c:v>0.509739538644944</c:v>
                </c:pt>
                <c:pt idx="2332">
                  <c:v>0.535385863308757</c:v>
                </c:pt>
                <c:pt idx="2333">
                  <c:v>0.559062593275049</c:v>
                </c:pt>
                <c:pt idx="2334">
                  <c:v>0.580744674475349</c:v>
                </c:pt>
                <c:pt idx="2335">
                  <c:v>0.735780968214873</c:v>
                </c:pt>
                <c:pt idx="2336">
                  <c:v>0.709837974750538</c:v>
                </c:pt>
                <c:pt idx="2337">
                  <c:v>0.692041939310679</c:v>
                </c:pt>
                <c:pt idx="2338">
                  <c:v>0.680559522723937</c:v>
                </c:pt>
                <c:pt idx="2339">
                  <c:v>0.673914142273252</c:v>
                </c:pt>
                <c:pt idx="2340">
                  <c:v>0.670922543054436</c:v>
                </c:pt>
                <c:pt idx="2341">
                  <c:v>0.670641901980959</c:v>
                </c:pt>
                <c:pt idx="2342">
                  <c:v>0.672325816646045</c:v>
                </c:pt>
                <c:pt idx="2343">
                  <c:v>0.351751070981103</c:v>
                </c:pt>
                <c:pt idx="2344">
                  <c:v>0.388283915937325</c:v>
                </c:pt>
                <c:pt idx="2345">
                  <c:v>0.412020172517041</c:v>
                </c:pt>
                <c:pt idx="2346">
                  <c:v>0.437299257361477</c:v>
                </c:pt>
                <c:pt idx="2347">
                  <c:v>0.463081531013157</c:v>
                </c:pt>
                <c:pt idx="2348">
                  <c:v>0.488604034971602</c:v>
                </c:pt>
                <c:pt idx="2349">
                  <c:v>0.513322062130009</c:v>
                </c:pt>
                <c:pt idx="2350">
                  <c:v>0.536861685561314</c:v>
                </c:pt>
                <c:pt idx="2351">
                  <c:v>0.558981348474682</c:v>
                </c:pt>
                <c:pt idx="2352">
                  <c:v>0.327085215518129</c:v>
                </c:pt>
                <c:pt idx="2353">
                  <c:v>0.365085805005296</c:v>
                </c:pt>
                <c:pt idx="2354">
                  <c:v>0.649061164263571</c:v>
                </c:pt>
                <c:pt idx="2355">
                  <c:v>0.630448778154951</c:v>
                </c:pt>
                <c:pt idx="2356">
                  <c:v>0.619865524310883</c:v>
                </c:pt>
                <c:pt idx="2357">
                  <c:v>0.615336466159719</c:v>
                </c:pt>
                <c:pt idx="2358">
                  <c:v>0.615289033847613</c:v>
                </c:pt>
                <c:pt idx="2359">
                  <c:v>0.618479243706682</c:v>
                </c:pt>
                <c:pt idx="2360">
                  <c:v>0.623930474240215</c:v>
                </c:pt>
                <c:pt idx="2361">
                  <c:v>0.630882789832231</c:v>
                </c:pt>
                <c:pt idx="2362">
                  <c:v>0.352452945685468</c:v>
                </c:pt>
                <c:pt idx="2363">
                  <c:v>0.386862921518685</c:v>
                </c:pt>
                <c:pt idx="2364">
                  <c:v>0.420458296953052</c:v>
                </c:pt>
                <c:pt idx="2365">
                  <c:v>0.452653392193134</c:v>
                </c:pt>
                <c:pt idx="2366">
                  <c:v>0.483059091633356</c:v>
                </c:pt>
                <c:pt idx="2367">
                  <c:v>0.511437637353323</c:v>
                </c:pt>
                <c:pt idx="2368">
                  <c:v>0.537666324021081</c:v>
                </c:pt>
                <c:pt idx="2369">
                  <c:v>0.561708499620347</c:v>
                </c:pt>
                <c:pt idx="2370">
                  <c:v>0.583590543137045</c:v>
                </c:pt>
                <c:pt idx="2371">
                  <c:v>0.603383715075876</c:v>
                </c:pt>
                <c:pt idx="2372">
                  <c:v>0.311696719084989</c:v>
                </c:pt>
                <c:pt idx="2373">
                  <c:v>0.353170695866362</c:v>
                </c:pt>
                <c:pt idx="2374">
                  <c:v>0.658475531587842</c:v>
                </c:pt>
                <c:pt idx="2375">
                  <c:v>0.638563284989349</c:v>
                </c:pt>
                <c:pt idx="2376">
                  <c:v>0.466518057038266</c:v>
                </c:pt>
                <c:pt idx="2377">
                  <c:v>0.436536853601809</c:v>
                </c:pt>
                <c:pt idx="2378">
                  <c:v>0.453119527511923</c:v>
                </c:pt>
                <c:pt idx="2379">
                  <c:v>0.472239138149627</c:v>
                </c:pt>
                <c:pt idx="2380">
                  <c:v>0.492728727394782</c:v>
                </c:pt>
                <c:pt idx="2381">
                  <c:v>0.6570141389574</c:v>
                </c:pt>
                <c:pt idx="2382">
                  <c:v>0.639268477357445</c:v>
                </c:pt>
                <c:pt idx="2383">
                  <c:v>0.629097973822076</c:v>
                </c:pt>
                <c:pt idx="2384">
                  <c:v>0.624643843256659</c:v>
                </c:pt>
                <c:pt idx="2385">
                  <c:v>0.406372019489719</c:v>
                </c:pt>
                <c:pt idx="2386">
                  <c:v>0.430809395380537</c:v>
                </c:pt>
                <c:pt idx="2387">
                  <c:v>0.5</c:v>
                </c:pt>
                <c:pt idx="2388">
                  <c:v>0.50196135925811</c:v>
                </c:pt>
                <c:pt idx="2389">
                  <c:v>0.448945310847076</c:v>
                </c:pt>
                <c:pt idx="2390">
                  <c:v>0.463775680015281</c:v>
                </c:pt>
                <c:pt idx="2391">
                  <c:v>0.481372269531514</c:v>
                </c:pt>
                <c:pt idx="2392">
                  <c:v>0.500541230827875</c:v>
                </c:pt>
                <c:pt idx="2393">
                  <c:v>0.5</c:v>
                </c:pt>
                <c:pt idx="2394">
                  <c:v>0.478540761784752</c:v>
                </c:pt>
                <c:pt idx="2395">
                  <c:v>0.487918836345303</c:v>
                </c:pt>
                <c:pt idx="2396">
                  <c:v>0.50099440217623</c:v>
                </c:pt>
                <c:pt idx="2397">
                  <c:v>0.516424148851751</c:v>
                </c:pt>
                <c:pt idx="2398">
                  <c:v>0.533181077330665</c:v>
                </c:pt>
                <c:pt idx="2399">
                  <c:v>0.550491441731201</c:v>
                </c:pt>
                <c:pt idx="2400">
                  <c:v>0.567783089443692</c:v>
                </c:pt>
                <c:pt idx="2401">
                  <c:v>0.584643281400368</c:v>
                </c:pt>
                <c:pt idx="2402">
                  <c:v>0.600784378114274</c:v>
                </c:pt>
                <c:pt idx="2403">
                  <c:v>0.616016035509133</c:v>
                </c:pt>
                <c:pt idx="2404">
                  <c:v>0.630222773951723</c:v>
                </c:pt>
                <c:pt idx="2405">
                  <c:v>0.320834301413561</c:v>
                </c:pt>
                <c:pt idx="2406">
                  <c:v>0.36102875117601</c:v>
                </c:pt>
                <c:pt idx="2407">
                  <c:v>0.399425912045033</c:v>
                </c:pt>
                <c:pt idx="2408">
                  <c:v>0.347457463153502</c:v>
                </c:pt>
                <c:pt idx="2409">
                  <c:v>0.594667308116393</c:v>
                </c:pt>
                <c:pt idx="2410">
                  <c:v>0.58233143449954</c:v>
                </c:pt>
                <c:pt idx="2411">
                  <c:v>0.577443885877804</c:v>
                </c:pt>
                <c:pt idx="2412">
                  <c:v>0.578053426167978</c:v>
                </c:pt>
                <c:pt idx="2413">
                  <c:v>0.582618066568853</c:v>
                </c:pt>
                <c:pt idx="2414">
                  <c:v>0.642766979062439</c:v>
                </c:pt>
                <c:pt idx="2415">
                  <c:v>0.628013708315074</c:v>
                </c:pt>
                <c:pt idx="2416">
                  <c:v>0.620276247449474</c:v>
                </c:pt>
                <c:pt idx="2417">
                  <c:v>0.605697439673118</c:v>
                </c:pt>
                <c:pt idx="2418">
                  <c:v>0.595930340004058</c:v>
                </c:pt>
                <c:pt idx="2419">
                  <c:v>0.44639555979257</c:v>
                </c:pt>
                <c:pt idx="2420">
                  <c:v>0.5</c:v>
                </c:pt>
                <c:pt idx="2421">
                  <c:v>0.48962011626686</c:v>
                </c:pt>
                <c:pt idx="2422">
                  <c:v>0.496967874606718</c:v>
                </c:pt>
                <c:pt idx="2423">
                  <c:v>0.508358491717769</c:v>
                </c:pt>
                <c:pt idx="2424">
                  <c:v>0.522393428932038</c:v>
                </c:pt>
                <c:pt idx="2425">
                  <c:v>0.53799879036278</c:v>
                </c:pt>
                <c:pt idx="2426">
                  <c:v>0.3679418438412</c:v>
                </c:pt>
                <c:pt idx="2427">
                  <c:v>0.398146593064084</c:v>
                </c:pt>
                <c:pt idx="2428">
                  <c:v>0.384333999680074</c:v>
                </c:pt>
                <c:pt idx="2429">
                  <c:v>0.409476829080072</c:v>
                </c:pt>
                <c:pt idx="2430">
                  <c:v>0.400117216549178</c:v>
                </c:pt>
                <c:pt idx="2431">
                  <c:v>0.422534468733004</c:v>
                </c:pt>
                <c:pt idx="2432">
                  <c:v>0.610097050532135</c:v>
                </c:pt>
                <c:pt idx="2433">
                  <c:v>0.596980579432917</c:v>
                </c:pt>
                <c:pt idx="2434">
                  <c:v>0.556881539097998</c:v>
                </c:pt>
                <c:pt idx="2435">
                  <c:v>0.552640657682859</c:v>
                </c:pt>
                <c:pt idx="2436">
                  <c:v>0.554316695655093</c:v>
                </c:pt>
                <c:pt idx="2437">
                  <c:v>0.560225245463518</c:v>
                </c:pt>
                <c:pt idx="2438">
                  <c:v>0.397875345324229</c:v>
                </c:pt>
                <c:pt idx="2439">
                  <c:v>0.422921791706402</c:v>
                </c:pt>
                <c:pt idx="2440">
                  <c:v>0.392775332321249</c:v>
                </c:pt>
                <c:pt idx="2441">
                  <c:v>0.416735852879099</c:v>
                </c:pt>
                <c:pt idx="2442">
                  <c:v>0.442062916446274</c:v>
                </c:pt>
                <c:pt idx="2443">
                  <c:v>0.467764701252074</c:v>
                </c:pt>
                <c:pt idx="2444">
                  <c:v>0.493115886356016</c:v>
                </c:pt>
                <c:pt idx="2445">
                  <c:v>0.517601140729305</c:v>
                </c:pt>
                <c:pt idx="2446">
                  <c:v>0.340555361062673</c:v>
                </c:pt>
                <c:pt idx="2447">
                  <c:v>0.375478578440391</c:v>
                </c:pt>
                <c:pt idx="2448">
                  <c:v>0.409719761093153</c:v>
                </c:pt>
                <c:pt idx="2449">
                  <c:v>0.442640789343876</c:v>
                </c:pt>
                <c:pt idx="2450">
                  <c:v>0.47381274043726</c:v>
                </c:pt>
                <c:pt idx="2451">
                  <c:v>0.502968134422</c:v>
                </c:pt>
                <c:pt idx="2452">
                  <c:v>0.52996254548698</c:v>
                </c:pt>
                <c:pt idx="2453">
                  <c:v>0.554743904601357</c:v>
                </c:pt>
                <c:pt idx="2454">
                  <c:v>0.577328098538771</c:v>
                </c:pt>
                <c:pt idx="2455">
                  <c:v>0.3144373673959</c:v>
                </c:pt>
                <c:pt idx="2456">
                  <c:v>0.355025688043571</c:v>
                </c:pt>
                <c:pt idx="2457">
                  <c:v>0.393852384685686</c:v>
                </c:pt>
                <c:pt idx="2458">
                  <c:v>0.43046844806187</c:v>
                </c:pt>
                <c:pt idx="2459">
                  <c:v>0.337381044244654</c:v>
                </c:pt>
                <c:pt idx="2460">
                  <c:v>0.37160374487035</c:v>
                </c:pt>
                <c:pt idx="2461">
                  <c:v>0.405432690067692</c:v>
                </c:pt>
                <c:pt idx="2462">
                  <c:v>0.43815963130192</c:v>
                </c:pt>
                <c:pt idx="2463">
                  <c:v>0.469299728164476</c:v>
                </c:pt>
                <c:pt idx="2464">
                  <c:v>0.498541197485972</c:v>
                </c:pt>
                <c:pt idx="2465">
                  <c:v>0.525704768642641</c:v>
                </c:pt>
                <c:pt idx="2466">
                  <c:v>0.55071120056676</c:v>
                </c:pt>
                <c:pt idx="2467">
                  <c:v>0.319129003501429</c:v>
                </c:pt>
                <c:pt idx="2468">
                  <c:v>0.358465885544426</c:v>
                </c:pt>
                <c:pt idx="2469">
                  <c:v>0.366974519254917</c:v>
                </c:pt>
                <c:pt idx="2470">
                  <c:v>0.394714583022959</c:v>
                </c:pt>
                <c:pt idx="2471">
                  <c:v>0.423303373402661</c:v>
                </c:pt>
                <c:pt idx="2472">
                  <c:v>0.451814097616029</c:v>
                </c:pt>
                <c:pt idx="2473">
                  <c:v>0.479579340581817</c:v>
                </c:pt>
                <c:pt idx="2474">
                  <c:v>0.506135133432557</c:v>
                </c:pt>
                <c:pt idx="2475">
                  <c:v>0.531175644180512</c:v>
                </c:pt>
                <c:pt idx="2476">
                  <c:v>0.554516634507519</c:v>
                </c:pt>
                <c:pt idx="2477">
                  <c:v>0.576066130435927</c:v>
                </c:pt>
                <c:pt idx="2478">
                  <c:v>0.731211845401622</c:v>
                </c:pt>
                <c:pt idx="2479">
                  <c:v>0.5</c:v>
                </c:pt>
                <c:pt idx="2480">
                  <c:v>0.512178608667945</c:v>
                </c:pt>
                <c:pt idx="2481">
                  <c:v>0.51191900349198</c:v>
                </c:pt>
                <c:pt idx="2482">
                  <c:v>0.517454442107652</c:v>
                </c:pt>
                <c:pt idx="2483">
                  <c:v>0.594690042092473</c:v>
                </c:pt>
                <c:pt idx="2484">
                  <c:v>0.584776936549215</c:v>
                </c:pt>
                <c:pt idx="2485">
                  <c:v>0.581579930562646</c:v>
                </c:pt>
                <c:pt idx="2486">
                  <c:v>0.583310361827626</c:v>
                </c:pt>
                <c:pt idx="2487">
                  <c:v>0.588557415928883</c:v>
                </c:pt>
                <c:pt idx="2488">
                  <c:v>0.596217248246186</c:v>
                </c:pt>
                <c:pt idx="2489">
                  <c:v>0.671016048438781</c:v>
                </c:pt>
                <c:pt idx="2490">
                  <c:v>0.653066521576471</c:v>
                </c:pt>
                <c:pt idx="2491">
                  <c:v>0.642415293935813</c:v>
                </c:pt>
                <c:pt idx="2492">
                  <c:v>0.63729211921613</c:v>
                </c:pt>
                <c:pt idx="2493">
                  <c:v>0.636284965607363</c:v>
                </c:pt>
                <c:pt idx="2494">
                  <c:v>0.63827462186699</c:v>
                </c:pt>
                <c:pt idx="2495">
                  <c:v>0.642380394317479</c:v>
                </c:pt>
                <c:pt idx="2496">
                  <c:v>0.647915125877396</c:v>
                </c:pt>
                <c:pt idx="2497">
                  <c:v>0.701674087310293</c:v>
                </c:pt>
                <c:pt idx="2498">
                  <c:v>0.476773178868764</c:v>
                </c:pt>
                <c:pt idx="2499">
                  <c:v>0.577389171512646</c:v>
                </c:pt>
                <c:pt idx="2500">
                  <c:v>0.56897197959785</c:v>
                </c:pt>
                <c:pt idx="2501">
                  <c:v>0.567237283365861</c:v>
                </c:pt>
                <c:pt idx="2502">
                  <c:v>0.570370412649053</c:v>
                </c:pt>
                <c:pt idx="2503">
                  <c:v>0.624815816190057</c:v>
                </c:pt>
                <c:pt idx="2504">
                  <c:v>0.612042190659383</c:v>
                </c:pt>
                <c:pt idx="2505">
                  <c:v>0.606120401761659</c:v>
                </c:pt>
                <c:pt idx="2506">
                  <c:v>0.605289933362811</c:v>
                </c:pt>
                <c:pt idx="2507">
                  <c:v>0.608156336309835</c:v>
                </c:pt>
                <c:pt idx="2508">
                  <c:v>0.613623227877479</c:v>
                </c:pt>
                <c:pt idx="2509">
                  <c:v>0.620835979543086</c:v>
                </c:pt>
                <c:pt idx="2510">
                  <c:v>0.629135206787881</c:v>
                </c:pt>
                <c:pt idx="2511">
                  <c:v>0.638018461779191</c:v>
                </c:pt>
                <c:pt idx="2512">
                  <c:v>0.647108775815062</c:v>
                </c:pt>
                <c:pt idx="2513">
                  <c:v>0.656128908790898</c:v>
                </c:pt>
                <c:pt idx="2514">
                  <c:v>0.328747147494441</c:v>
                </c:pt>
                <c:pt idx="2515">
                  <c:v>0.630982659608599</c:v>
                </c:pt>
                <c:pt idx="2516">
                  <c:v>0.614021473985554</c:v>
                </c:pt>
                <c:pt idx="2517">
                  <c:v>0.605027715537928</c:v>
                </c:pt>
                <c:pt idx="2518">
                  <c:v>0.602005173115254</c:v>
                </c:pt>
                <c:pt idx="2519">
                  <c:v>0.603367918619676</c:v>
                </c:pt>
                <c:pt idx="2520">
                  <c:v>0.607864649947567</c:v>
                </c:pt>
                <c:pt idx="2521">
                  <c:v>0.614515965821397</c:v>
                </c:pt>
                <c:pt idx="2522">
                  <c:v>0.622562495712098</c:v>
                </c:pt>
                <c:pt idx="2523">
                  <c:v>0.694757181365353</c:v>
                </c:pt>
                <c:pt idx="2524">
                  <c:v>0.674334273813828</c:v>
                </c:pt>
                <c:pt idx="2525">
                  <c:v>0.661382803269263</c:v>
                </c:pt>
                <c:pt idx="2526">
                  <c:v>0.654140017431076</c:v>
                </c:pt>
                <c:pt idx="2527">
                  <c:v>0.651194930561004</c:v>
                </c:pt>
                <c:pt idx="2528">
                  <c:v>0.651424695704384</c:v>
                </c:pt>
                <c:pt idx="2529">
                  <c:v>0.5</c:v>
                </c:pt>
                <c:pt idx="2530">
                  <c:v>0.473205470508754</c:v>
                </c:pt>
                <c:pt idx="2531">
                  <c:v>0.483561248999373</c:v>
                </c:pt>
                <c:pt idx="2532">
                  <c:v>0.497448206163629</c:v>
                </c:pt>
                <c:pt idx="2533">
                  <c:v>0.513549626875964</c:v>
                </c:pt>
                <c:pt idx="2534">
                  <c:v>0.5308610953902</c:v>
                </c:pt>
                <c:pt idx="2535">
                  <c:v>0.548628005931544</c:v>
                </c:pt>
                <c:pt idx="2536">
                  <c:v>0.566294396813821</c:v>
                </c:pt>
                <c:pt idx="2537">
                  <c:v>0.583461198746285</c:v>
                </c:pt>
                <c:pt idx="2538">
                  <c:v>0.5</c:v>
                </c:pt>
                <c:pt idx="2539">
                  <c:v>0.504218997310169</c:v>
                </c:pt>
                <c:pt idx="2540">
                  <c:v>0.5</c:v>
                </c:pt>
                <c:pt idx="2541">
                  <c:v>0.501114868594613</c:v>
                </c:pt>
                <c:pt idx="2542">
                  <c:v>0.5</c:v>
                </c:pt>
                <c:pt idx="2543">
                  <c:v>0.500693203749892</c:v>
                </c:pt>
                <c:pt idx="2544">
                  <c:v>0.507188059967317</c:v>
                </c:pt>
                <c:pt idx="2545">
                  <c:v>0.517715714872445</c:v>
                </c:pt>
                <c:pt idx="2546">
                  <c:v>0.530901282586814</c:v>
                </c:pt>
                <c:pt idx="2547">
                  <c:v>0.545687620022976</c:v>
                </c:pt>
                <c:pt idx="2548">
                  <c:v>0.668941945470118</c:v>
                </c:pt>
                <c:pt idx="2549">
                  <c:v>0.532701839229008</c:v>
                </c:pt>
                <c:pt idx="2550">
                  <c:v>0.532389599685773</c:v>
                </c:pt>
                <c:pt idx="2551">
                  <c:v>0.537392253030431</c:v>
                </c:pt>
                <c:pt idx="2552">
                  <c:v>0.546112248440596</c:v>
                </c:pt>
                <c:pt idx="2553">
                  <c:v>0.557306034481147</c:v>
                </c:pt>
                <c:pt idx="2554">
                  <c:v>0.570015764092641</c:v>
                </c:pt>
                <c:pt idx="2555">
                  <c:v>0.583513068508055</c:v>
                </c:pt>
                <c:pt idx="2556">
                  <c:v>0.597252905971895</c:v>
                </c:pt>
                <c:pt idx="2557">
                  <c:v>0.610835801655815</c:v>
                </c:pt>
                <c:pt idx="2558">
                  <c:v>0.623977060105851</c:v>
                </c:pt>
                <c:pt idx="2559">
                  <c:v>0.636481757177955</c:v>
                </c:pt>
                <c:pt idx="2560">
                  <c:v>0.648224510191525</c:v>
                </c:pt>
                <c:pt idx="2561">
                  <c:v>0.659133187724006</c:v>
                </c:pt>
                <c:pt idx="2562">
                  <c:v>0.5</c:v>
                </c:pt>
                <c:pt idx="2563">
                  <c:v>0.542308386007805</c:v>
                </c:pt>
                <c:pt idx="2564">
                  <c:v>0.538432781688479</c:v>
                </c:pt>
                <c:pt idx="2565">
                  <c:v>0.540716016183782</c:v>
                </c:pt>
                <c:pt idx="2566">
                  <c:v>0.547391793528092</c:v>
                </c:pt>
                <c:pt idx="2567">
                  <c:v>0.62553981165479</c:v>
                </c:pt>
                <c:pt idx="2568">
                  <c:v>0.529111830041687</c:v>
                </c:pt>
                <c:pt idx="2569">
                  <c:v>0.528611185912224</c:v>
                </c:pt>
                <c:pt idx="2570">
                  <c:v>0.533569103377751</c:v>
                </c:pt>
                <c:pt idx="2571">
                  <c:v>0.542349197405191</c:v>
                </c:pt>
                <c:pt idx="2572">
                  <c:v>0.553677337807704</c:v>
                </c:pt>
                <c:pt idx="2573">
                  <c:v>0.377751699889978</c:v>
                </c:pt>
                <c:pt idx="2574">
                  <c:v>0.40638949186734</c:v>
                </c:pt>
                <c:pt idx="2575">
                  <c:v>0.386484141579035</c:v>
                </c:pt>
                <c:pt idx="2576">
                  <c:v>0.411354252628303</c:v>
                </c:pt>
                <c:pt idx="2577">
                  <c:v>0.437468268438727</c:v>
                </c:pt>
                <c:pt idx="2578">
                  <c:v>0.463849419188377</c:v>
                </c:pt>
                <c:pt idx="2579">
                  <c:v>0.363244291558671</c:v>
                </c:pt>
                <c:pt idx="2580">
                  <c:v>0.393218718778655</c:v>
                </c:pt>
                <c:pt idx="2581">
                  <c:v>0.42345725445123</c:v>
                </c:pt>
                <c:pt idx="2582">
                  <c:v>0.453155655917808</c:v>
                </c:pt>
                <c:pt idx="2583">
                  <c:v>0.5</c:v>
                </c:pt>
                <c:pt idx="2584">
                  <c:v>0.503022724228348</c:v>
                </c:pt>
                <c:pt idx="2585">
                  <c:v>0.511143585739735</c:v>
                </c:pt>
                <c:pt idx="2586">
                  <c:v>0.522749887830083</c:v>
                </c:pt>
                <c:pt idx="2587">
                  <c:v>0.536592746221817</c:v>
                </c:pt>
                <c:pt idx="2588">
                  <c:v>0.551716196590395</c:v>
                </c:pt>
                <c:pt idx="2589">
                  <c:v>0.56739891827148</c:v>
                </c:pt>
                <c:pt idx="2590">
                  <c:v>0.583106477533288</c:v>
                </c:pt>
                <c:pt idx="2591">
                  <c:v>0.704716814877954</c:v>
                </c:pt>
                <c:pt idx="2592">
                  <c:v>0.682535656805635</c:v>
                </c:pt>
                <c:pt idx="2593">
                  <c:v>0.668116203055557</c:v>
                </c:pt>
                <c:pt idx="2594">
                  <c:v>0.65965053751301</c:v>
                </c:pt>
                <c:pt idx="2595">
                  <c:v>0.655689134336459</c:v>
                </c:pt>
                <c:pt idx="2596">
                  <c:v>0.655076321427537</c:v>
                </c:pt>
                <c:pt idx="2597">
                  <c:v>0.656896571640198</c:v>
                </c:pt>
                <c:pt idx="2598">
                  <c:v>0.660429911599731</c:v>
                </c:pt>
                <c:pt idx="2599">
                  <c:v>0.350465246522173</c:v>
                </c:pt>
                <c:pt idx="2600">
                  <c:v>0.385674278786055</c:v>
                </c:pt>
                <c:pt idx="2601">
                  <c:v>0.419875438297804</c:v>
                </c:pt>
                <c:pt idx="2602">
                  <c:v>0.452522100318746</c:v>
                </c:pt>
                <c:pt idx="2603">
                  <c:v>0.691192670474094</c:v>
                </c:pt>
                <c:pt idx="2604">
                  <c:v>0.668771438678709</c:v>
                </c:pt>
                <c:pt idx="2605">
                  <c:v>0.654511292040171</c:v>
                </c:pt>
                <c:pt idx="2606">
                  <c:v>0.646489504013607</c:v>
                </c:pt>
                <c:pt idx="2607">
                  <c:v>0.625623841024373</c:v>
                </c:pt>
                <c:pt idx="2608">
                  <c:v>0.613839299143275</c:v>
                </c:pt>
                <c:pt idx="2609">
                  <c:v>0.60858836067271</c:v>
                </c:pt>
                <c:pt idx="2610">
                  <c:v>0.608182709759962</c:v>
                </c:pt>
                <c:pt idx="2611">
                  <c:v>0.611285984745405</c:v>
                </c:pt>
                <c:pt idx="2612">
                  <c:v>0.616848294590346</c:v>
                </c:pt>
                <c:pt idx="2613">
                  <c:v>0.624052004610818</c:v>
                </c:pt>
                <c:pt idx="2614">
                  <c:v>0.632266970924859</c:v>
                </c:pt>
                <c:pt idx="2615">
                  <c:v>0.703645988608603</c:v>
                </c:pt>
                <c:pt idx="2616">
                  <c:v>0.682294760837463</c:v>
                </c:pt>
                <c:pt idx="2617">
                  <c:v>0.668480480308538</c:v>
                </c:pt>
                <c:pt idx="2618">
                  <c:v>0.660443048129907</c:v>
                </c:pt>
                <c:pt idx="2619">
                  <c:v>0.636980424661549</c:v>
                </c:pt>
                <c:pt idx="2620">
                  <c:v>0.542444446787971</c:v>
                </c:pt>
                <c:pt idx="2621">
                  <c:v>0.476494496918833</c:v>
                </c:pt>
                <c:pt idx="2622">
                  <c:v>0.486872153187813</c:v>
                </c:pt>
                <c:pt idx="2623">
                  <c:v>0.596356768975664</c:v>
                </c:pt>
                <c:pt idx="2624">
                  <c:v>0.585807288224335</c:v>
                </c:pt>
                <c:pt idx="2625">
                  <c:v>0.582125807553765</c:v>
                </c:pt>
                <c:pt idx="2626">
                  <c:v>0.583493171889325</c:v>
                </c:pt>
                <c:pt idx="2627">
                  <c:v>0.5</c:v>
                </c:pt>
                <c:pt idx="2628">
                  <c:v>0.522135689096218</c:v>
                </c:pt>
                <c:pt idx="2629">
                  <c:v>0.520681093532742</c:v>
                </c:pt>
                <c:pt idx="2630">
                  <c:v>0.525141766223979</c:v>
                </c:pt>
                <c:pt idx="2631">
                  <c:v>0.424529487650942</c:v>
                </c:pt>
                <c:pt idx="2632">
                  <c:v>0.444175226023716</c:v>
                </c:pt>
                <c:pt idx="2633">
                  <c:v>0.465723073691388</c:v>
                </c:pt>
                <c:pt idx="2634">
                  <c:v>0.48812375615043</c:v>
                </c:pt>
                <c:pt idx="2635">
                  <c:v>0.510598905815721</c:v>
                </c:pt>
                <c:pt idx="2636">
                  <c:v>0.532584609095938</c:v>
                </c:pt>
                <c:pt idx="2637">
                  <c:v>0.553685454431963</c:v>
                </c:pt>
                <c:pt idx="2638">
                  <c:v>0.334638706209727</c:v>
                </c:pt>
                <c:pt idx="2639">
                  <c:v>0.371177169103417</c:v>
                </c:pt>
                <c:pt idx="2640">
                  <c:v>0.64598032019682</c:v>
                </c:pt>
                <c:pt idx="2641">
                  <c:v>0.500460033045898</c:v>
                </c:pt>
                <c:pt idx="2642">
                  <c:v>0.507969553184823</c:v>
                </c:pt>
                <c:pt idx="2643">
                  <c:v>0.519211079243073</c:v>
                </c:pt>
                <c:pt idx="2644">
                  <c:v>0.627648906687855</c:v>
                </c:pt>
                <c:pt idx="2645">
                  <c:v>0.613805335031078</c:v>
                </c:pt>
                <c:pt idx="2646">
                  <c:v>0.607068247940002</c:v>
                </c:pt>
                <c:pt idx="2647">
                  <c:v>0.60562608620273</c:v>
                </c:pt>
                <c:pt idx="2648">
                  <c:v>0.608042617757405</c:v>
                </c:pt>
                <c:pt idx="2649">
                  <c:v>0.385655278198737</c:v>
                </c:pt>
                <c:pt idx="2650">
                  <c:v>0.413644744345609</c:v>
                </c:pt>
                <c:pt idx="2651">
                  <c:v>0.441956103642061</c:v>
                </c:pt>
                <c:pt idx="2652">
                  <c:v>0.469815638960152</c:v>
                </c:pt>
                <c:pt idx="2653">
                  <c:v>0.49667551558715</c:v>
                </c:pt>
                <c:pt idx="2654">
                  <c:v>0.522164265479128</c:v>
                </c:pt>
                <c:pt idx="2655">
                  <c:v>0.546046765691988</c:v>
                </c:pt>
                <c:pt idx="2656">
                  <c:v>0.568192040543933</c:v>
                </c:pt>
                <c:pt idx="2657">
                  <c:v>0.588547492063816</c:v>
                </c:pt>
                <c:pt idx="2658">
                  <c:v>0.607118395604747</c:v>
                </c:pt>
                <c:pt idx="2659">
                  <c:v>0.31493076532378</c:v>
                </c:pt>
                <c:pt idx="2660">
                  <c:v>0.355867054362302</c:v>
                </c:pt>
                <c:pt idx="2661">
                  <c:v>0.394924707513316</c:v>
                </c:pt>
                <c:pt idx="2662">
                  <c:v>0.431681642708786</c:v>
                </c:pt>
                <c:pt idx="2663">
                  <c:v>0.336058793573625</c:v>
                </c:pt>
                <c:pt idx="2664">
                  <c:v>0.370541652551408</c:v>
                </c:pt>
                <c:pt idx="2665">
                  <c:v>0.381409997503867</c:v>
                </c:pt>
                <c:pt idx="2666">
                  <c:v>0.406682431139451</c:v>
                </c:pt>
                <c:pt idx="2667">
                  <c:v>0.43319991017742</c:v>
                </c:pt>
                <c:pt idx="2668">
                  <c:v>0.459975596185282</c:v>
                </c:pt>
                <c:pt idx="2669">
                  <c:v>0.486290583189781</c:v>
                </c:pt>
                <c:pt idx="2670">
                  <c:v>0.511636833959123</c:v>
                </c:pt>
                <c:pt idx="2671">
                  <c:v>0.340202954813631</c:v>
                </c:pt>
                <c:pt idx="2672">
                  <c:v>0.398177487376155</c:v>
                </c:pt>
                <c:pt idx="2673">
                  <c:v>0.4199307866517</c:v>
                </c:pt>
                <c:pt idx="2674">
                  <c:v>0.443586639676149</c:v>
                </c:pt>
                <c:pt idx="2675">
                  <c:v>0.468044697973842</c:v>
                </c:pt>
                <c:pt idx="2676">
                  <c:v>0.49249093358466</c:v>
                </c:pt>
                <c:pt idx="2677">
                  <c:v>0.516337765690983</c:v>
                </c:pt>
                <c:pt idx="2678">
                  <c:v>0.539175348636455</c:v>
                </c:pt>
                <c:pt idx="2679">
                  <c:v>0.560732097735644</c:v>
                </c:pt>
                <c:pt idx="2680">
                  <c:v>0.580842840430334</c:v>
                </c:pt>
                <c:pt idx="2681">
                  <c:v>0.599423244028958</c:v>
                </c:pt>
                <c:pt idx="2682">
                  <c:v>0.616449394287596</c:v>
                </c:pt>
                <c:pt idx="2683">
                  <c:v>0.631941587359945</c:v>
                </c:pt>
                <c:pt idx="2684">
                  <c:v>0.314171098583476</c:v>
                </c:pt>
                <c:pt idx="2685">
                  <c:v>0.355611888524272</c:v>
                </c:pt>
                <c:pt idx="2686">
                  <c:v>0.395040044450184</c:v>
                </c:pt>
                <c:pt idx="2687">
                  <c:v>0.5</c:v>
                </c:pt>
                <c:pt idx="2688">
                  <c:v>0.502967641632421</c:v>
                </c:pt>
                <c:pt idx="2689">
                  <c:v>0.568626187595595</c:v>
                </c:pt>
                <c:pt idx="2690">
                  <c:v>0.488376193114355</c:v>
                </c:pt>
                <c:pt idx="2691">
                  <c:v>0.496961784541055</c:v>
                </c:pt>
                <c:pt idx="2692">
                  <c:v>0.509246474769317</c:v>
                </c:pt>
                <c:pt idx="2693">
                  <c:v>0.523905622216287</c:v>
                </c:pt>
                <c:pt idx="2694">
                  <c:v>0.539925219839097</c:v>
                </c:pt>
                <c:pt idx="2695">
                  <c:v>0.556540100090851</c:v>
                </c:pt>
                <c:pt idx="2696">
                  <c:v>0.573183293943065</c:v>
                </c:pt>
                <c:pt idx="2697">
                  <c:v>0.589444669032714</c:v>
                </c:pt>
                <c:pt idx="2698">
                  <c:v>0.605037268630685</c:v>
                </c:pt>
                <c:pt idx="2699">
                  <c:v>0.619770025499548</c:v>
                </c:pt>
                <c:pt idx="2700">
                  <c:v>0.729399345458116</c:v>
                </c:pt>
                <c:pt idx="2701">
                  <c:v>0.546046245937622</c:v>
                </c:pt>
                <c:pt idx="2702">
                  <c:v>0.544995087895427</c:v>
                </c:pt>
                <c:pt idx="2703">
                  <c:v>0.580893635492118</c:v>
                </c:pt>
                <c:pt idx="2704">
                  <c:v>0.573029240368445</c:v>
                </c:pt>
                <c:pt idx="2705">
                  <c:v>0.571595693402277</c:v>
                </c:pt>
                <c:pt idx="2706">
                  <c:v>0.574840960880187</c:v>
                </c:pt>
                <c:pt idx="2707">
                  <c:v>0.581386689670235</c:v>
                </c:pt>
                <c:pt idx="2708">
                  <c:v>0.590157702341214</c:v>
                </c:pt>
                <c:pt idx="2709">
                  <c:v>0.5</c:v>
                </c:pt>
                <c:pt idx="2710">
                  <c:v>0.52971330335661</c:v>
                </c:pt>
                <c:pt idx="2711">
                  <c:v>0.527349286977798</c:v>
                </c:pt>
                <c:pt idx="2712">
                  <c:v>0.530992033003257</c:v>
                </c:pt>
                <c:pt idx="2713">
                  <c:v>0.538884637462775</c:v>
                </c:pt>
                <c:pt idx="2714">
                  <c:v>0.549655597937829</c:v>
                </c:pt>
                <c:pt idx="2715">
                  <c:v>0.562244886661942</c:v>
                </c:pt>
                <c:pt idx="2716">
                  <c:v>0.575843034389215</c:v>
                </c:pt>
                <c:pt idx="2717">
                  <c:v>0.687108626733735</c:v>
                </c:pt>
                <c:pt idx="2718">
                  <c:v>0.666937066183567</c:v>
                </c:pt>
                <c:pt idx="2719">
                  <c:v>0.654345901411396</c:v>
                </c:pt>
                <c:pt idx="2720">
                  <c:v>0.425106607388252</c:v>
                </c:pt>
                <c:pt idx="2721">
                  <c:v>0.446547914755088</c:v>
                </c:pt>
                <c:pt idx="2722">
                  <c:v>0.469335120596566</c:v>
                </c:pt>
                <c:pt idx="2723">
                  <c:v>0.492543527174287</c:v>
                </c:pt>
                <c:pt idx="2724">
                  <c:v>0.515495165100717</c:v>
                </c:pt>
                <c:pt idx="2725">
                  <c:v>0.348536888872457</c:v>
                </c:pt>
                <c:pt idx="2726">
                  <c:v>0.607303302834789</c:v>
                </c:pt>
                <c:pt idx="2727">
                  <c:v>0.593466332367571</c:v>
                </c:pt>
                <c:pt idx="2728">
                  <c:v>0.587225606151936</c:v>
                </c:pt>
                <c:pt idx="2729">
                  <c:v>0.586621498000099</c:v>
                </c:pt>
                <c:pt idx="2730">
                  <c:v>0.590102587609424</c:v>
                </c:pt>
                <c:pt idx="2731">
                  <c:v>0.391323214479453</c:v>
                </c:pt>
                <c:pt idx="2732">
                  <c:v>0.418010018915571</c:v>
                </c:pt>
                <c:pt idx="2733">
                  <c:v>0.445275126318012</c:v>
                </c:pt>
                <c:pt idx="2734">
                  <c:v>0.472298869127727</c:v>
                </c:pt>
                <c:pt idx="2735">
                  <c:v>0.498495141805802</c:v>
                </c:pt>
                <c:pt idx="2736">
                  <c:v>0.523460676468281</c:v>
                </c:pt>
                <c:pt idx="2737">
                  <c:v>0.5</c:v>
                </c:pt>
                <c:pt idx="2738">
                  <c:v>0.533673485003762</c:v>
                </c:pt>
                <c:pt idx="2739">
                  <c:v>0.515947593195327</c:v>
                </c:pt>
                <c:pt idx="2740">
                  <c:v>0.515716105842666</c:v>
                </c:pt>
                <c:pt idx="2741">
                  <c:v>0.521180074342978</c:v>
                </c:pt>
                <c:pt idx="2742">
                  <c:v>0.530625066077978</c:v>
                </c:pt>
                <c:pt idx="2743">
                  <c:v>0.627085886244455</c:v>
                </c:pt>
                <c:pt idx="2744">
                  <c:v>0.613472738391641</c:v>
                </c:pt>
                <c:pt idx="2745">
                  <c:v>0.567662941683759</c:v>
                </c:pt>
                <c:pt idx="2746">
                  <c:v>0.478738250575096</c:v>
                </c:pt>
                <c:pt idx="2747">
                  <c:v>0.48907584147077</c:v>
                </c:pt>
                <c:pt idx="2748">
                  <c:v>0.502816376399551</c:v>
                </c:pt>
                <c:pt idx="2749">
                  <c:v>0.518682306691492</c:v>
                </c:pt>
                <c:pt idx="2750">
                  <c:v>0.5</c:v>
                </c:pt>
                <c:pt idx="2751">
                  <c:v>0.502754140133858</c:v>
                </c:pt>
                <c:pt idx="2752">
                  <c:v>0.510687529947291</c:v>
                </c:pt>
                <c:pt idx="2753">
                  <c:v>0.522169468470032</c:v>
                </c:pt>
                <c:pt idx="2754">
                  <c:v>0.395275105781598</c:v>
                </c:pt>
                <c:pt idx="2755">
                  <c:v>0.418929189004521</c:v>
                </c:pt>
                <c:pt idx="2756">
                  <c:v>0.43769011751804</c:v>
                </c:pt>
                <c:pt idx="2757">
                  <c:v>0.602329706963814</c:v>
                </c:pt>
                <c:pt idx="2758">
                  <c:v>0.494325809321384</c:v>
                </c:pt>
                <c:pt idx="2759">
                  <c:v>0.502317090818027</c:v>
                </c:pt>
                <c:pt idx="2760">
                  <c:v>0.514043150491386</c:v>
                </c:pt>
                <c:pt idx="2761">
                  <c:v>0.528182936058318</c:v>
                </c:pt>
                <c:pt idx="2762">
                  <c:v>0.543724083436661</c:v>
                </c:pt>
                <c:pt idx="2763">
                  <c:v>0.559901622742214</c:v>
                </c:pt>
                <c:pt idx="2764">
                  <c:v>0.576147734080826</c:v>
                </c:pt>
                <c:pt idx="2765">
                  <c:v>0.592050697573498</c:v>
                </c:pt>
                <c:pt idx="2766">
                  <c:v>0.607321475358649</c:v>
                </c:pt>
                <c:pt idx="2767">
                  <c:v>0.621766612892333</c:v>
                </c:pt>
                <c:pt idx="2768">
                  <c:v>0.635266358831427</c:v>
                </c:pt>
                <c:pt idx="2769">
                  <c:v>0.647757082463306</c:v>
                </c:pt>
                <c:pt idx="2770">
                  <c:v>0.739966768254765</c:v>
                </c:pt>
                <c:pt idx="2771">
                  <c:v>0.714477544608604</c:v>
                </c:pt>
                <c:pt idx="2772">
                  <c:v>0.696897069714865</c:v>
                </c:pt>
                <c:pt idx="2773">
                  <c:v>0.614163384267442</c:v>
                </c:pt>
                <c:pt idx="2774">
                  <c:v>0.471827520837093</c:v>
                </c:pt>
                <c:pt idx="2775">
                  <c:v>0.484115804150997</c:v>
                </c:pt>
                <c:pt idx="2776">
                  <c:v>0.499384954725469</c:v>
                </c:pt>
                <c:pt idx="2777">
                  <c:v>0.516437742840122</c:v>
                </c:pt>
                <c:pt idx="2778">
                  <c:v>0.534366454588434</c:v>
                </c:pt>
                <c:pt idx="2779">
                  <c:v>0.552494395144311</c:v>
                </c:pt>
                <c:pt idx="2780">
                  <c:v>0.57032806044491</c:v>
                </c:pt>
                <c:pt idx="2781">
                  <c:v>0.705981326374085</c:v>
                </c:pt>
                <c:pt idx="2782">
                  <c:v>0.683466088129476</c:v>
                </c:pt>
                <c:pt idx="2783">
                  <c:v>0.668782883176277</c:v>
                </c:pt>
                <c:pt idx="2784">
                  <c:v>0.660110630768855</c:v>
                </c:pt>
                <c:pt idx="2785">
                  <c:v>0.404489688420055</c:v>
                </c:pt>
                <c:pt idx="2786">
                  <c:v>0.429793923746647</c:v>
                </c:pt>
                <c:pt idx="2787">
                  <c:v>0.455775764235495</c:v>
                </c:pt>
                <c:pt idx="2788">
                  <c:v>0.657046956890107</c:v>
                </c:pt>
                <c:pt idx="2789">
                  <c:v>0.638770116235591</c:v>
                </c:pt>
                <c:pt idx="2790">
                  <c:v>0.628228056510706</c:v>
                </c:pt>
                <c:pt idx="2791">
                  <c:v>0.623526625113321</c:v>
                </c:pt>
                <c:pt idx="2792">
                  <c:v>0.625132890278872</c:v>
                </c:pt>
                <c:pt idx="2793">
                  <c:v>0.613079637829109</c:v>
                </c:pt>
                <c:pt idx="2794">
                  <c:v>0.607653005661134</c:v>
                </c:pt>
                <c:pt idx="2795">
                  <c:v>0.607143081561559</c:v>
                </c:pt>
                <c:pt idx="2796">
                  <c:v>0.610196181393225</c:v>
                </c:pt>
                <c:pt idx="2797">
                  <c:v>0.657034004628991</c:v>
                </c:pt>
                <c:pt idx="2798">
                  <c:v>0.640961970388611</c:v>
                </c:pt>
                <c:pt idx="2799">
                  <c:v>0.631959178596942</c:v>
                </c:pt>
                <c:pt idx="2800">
                  <c:v>0.628279179102065</c:v>
                </c:pt>
                <c:pt idx="2801">
                  <c:v>0.628532086107953</c:v>
                </c:pt>
                <c:pt idx="2802">
                  <c:v>0.631619107439165</c:v>
                </c:pt>
                <c:pt idx="2803">
                  <c:v>0.636678227807122</c:v>
                </c:pt>
                <c:pt idx="2804">
                  <c:v>0.689831855522448</c:v>
                </c:pt>
                <c:pt idx="2805">
                  <c:v>0.477660872302491</c:v>
                </c:pt>
                <c:pt idx="2806">
                  <c:v>0.489993694505752</c:v>
                </c:pt>
                <c:pt idx="2807">
                  <c:v>0.505152941120076</c:v>
                </c:pt>
                <c:pt idx="2808">
                  <c:v>0.52198694766067</c:v>
                </c:pt>
                <c:pt idx="2809">
                  <c:v>0.539623537639133</c:v>
                </c:pt>
                <c:pt idx="2810">
                  <c:v>0.557413452919142</c:v>
                </c:pt>
                <c:pt idx="2811">
                  <c:v>0.57488411287985</c:v>
                </c:pt>
                <c:pt idx="2812">
                  <c:v>0.591701950375368</c:v>
                </c:pt>
                <c:pt idx="2813">
                  <c:v>0.607641851938934</c:v>
                </c:pt>
                <c:pt idx="2814">
                  <c:v>0.5</c:v>
                </c:pt>
                <c:pt idx="2815">
                  <c:v>0.504567925566972</c:v>
                </c:pt>
                <c:pt idx="2816">
                  <c:v>0.513767337612719</c:v>
                </c:pt>
                <c:pt idx="2817">
                  <c:v>0.526089120459696</c:v>
                </c:pt>
                <c:pt idx="2818">
                  <c:v>0.540367968336787</c:v>
                </c:pt>
                <c:pt idx="2819">
                  <c:v>0.555715030113485</c:v>
                </c:pt>
                <c:pt idx="2820">
                  <c:v>0.571462585438921</c:v>
                </c:pt>
                <c:pt idx="2821">
                  <c:v>0.587118746778232</c:v>
                </c:pt>
                <c:pt idx="2822">
                  <c:v>0.339341586748979</c:v>
                </c:pt>
                <c:pt idx="2823">
                  <c:v>0.375510230206037</c:v>
                </c:pt>
                <c:pt idx="2824">
                  <c:v>0.64749102501243</c:v>
                </c:pt>
                <c:pt idx="2825">
                  <c:v>0.629215812253087</c:v>
                </c:pt>
                <c:pt idx="2826">
                  <c:v>0.618905855672516</c:v>
                </c:pt>
                <c:pt idx="2827">
                  <c:v>0.61459735979712</c:v>
                </c:pt>
                <c:pt idx="2828">
                  <c:v>0.614727075144488</c:v>
                </c:pt>
                <c:pt idx="2829">
                  <c:v>0.618058798270656</c:v>
                </c:pt>
                <c:pt idx="2830">
                  <c:v>0.623622387606478</c:v>
                </c:pt>
                <c:pt idx="2831">
                  <c:v>0.63066329180868</c:v>
                </c:pt>
                <c:pt idx="2832">
                  <c:v>0.638600889833369</c:v>
                </c:pt>
                <c:pt idx="2833">
                  <c:v>0.646994201491585</c:v>
                </c:pt>
                <c:pt idx="2834">
                  <c:v>0.655513749521748</c:v>
                </c:pt>
                <c:pt idx="2835">
                  <c:v>0.66391854419675</c:v>
                </c:pt>
                <c:pt idx="2836">
                  <c:v>0.672037323553961</c:v>
                </c:pt>
                <c:pt idx="2837">
                  <c:v>0.679753320332059</c:v>
                </c:pt>
                <c:pt idx="2838">
                  <c:v>0.686991943972871</c:v>
                </c:pt>
                <c:pt idx="2839">
                  <c:v>0.318776241339387</c:v>
                </c:pt>
                <c:pt idx="2840">
                  <c:v>0.360183232435128</c:v>
                </c:pt>
                <c:pt idx="2841">
                  <c:v>0.399476490466781</c:v>
                </c:pt>
                <c:pt idx="2842">
                  <c:v>0.436293555844919</c:v>
                </c:pt>
                <c:pt idx="2843">
                  <c:v>0.470432520704277</c:v>
                </c:pt>
                <c:pt idx="2844">
                  <c:v>0.501812302931337</c:v>
                </c:pt>
                <c:pt idx="2845">
                  <c:v>0.530441036900402</c:v>
                </c:pt>
                <c:pt idx="2846">
                  <c:v>0.55639108984896</c:v>
                </c:pt>
                <c:pt idx="2847">
                  <c:v>0.57977946694517</c:v>
                </c:pt>
                <c:pt idx="2848">
                  <c:v>0.600752581516675</c:v>
                </c:pt>
                <c:pt idx="2849">
                  <c:v>0.619474545771521</c:v>
                </c:pt>
                <c:pt idx="2850">
                  <c:v>0.636118286926146</c:v>
                </c:pt>
                <c:pt idx="2851">
                  <c:v>0.650858918480776</c:v>
                </c:pt>
                <c:pt idx="2852">
                  <c:v>0.663868900310903</c:v>
                </c:pt>
                <c:pt idx="2853">
                  <c:v>0.675314607568651</c:v>
                </c:pt>
                <c:pt idx="2854">
                  <c:v>0.685353999914045</c:v>
                </c:pt>
                <c:pt idx="2855">
                  <c:v>0.694135141706195</c:v>
                </c:pt>
                <c:pt idx="2856">
                  <c:v>0.757510061850813</c:v>
                </c:pt>
                <c:pt idx="2857">
                  <c:v>0.730577111588734</c:v>
                </c:pt>
                <c:pt idx="2858">
                  <c:v>0.444331438007856</c:v>
                </c:pt>
                <c:pt idx="2859">
                  <c:v>0.463371547171066</c:v>
                </c:pt>
                <c:pt idx="2860">
                  <c:v>0.395902367078244</c:v>
                </c:pt>
                <c:pt idx="2861">
                  <c:v>0.419885097492408</c:v>
                </c:pt>
                <c:pt idx="2862">
                  <c:v>0.445152083109213</c:v>
                </c:pt>
                <c:pt idx="2863">
                  <c:v>0.470735816263351</c:v>
                </c:pt>
                <c:pt idx="2864">
                  <c:v>0.362783562247537</c:v>
                </c:pt>
                <c:pt idx="2865">
                  <c:v>0.392943757189028</c:v>
                </c:pt>
                <c:pt idx="2866">
                  <c:v>0.423323094558666</c:v>
                </c:pt>
                <c:pt idx="2867">
                  <c:v>0.369019628056431</c:v>
                </c:pt>
                <c:pt idx="2868">
                  <c:v>0.588803652625707</c:v>
                </c:pt>
                <c:pt idx="2869">
                  <c:v>0.500205801701001</c:v>
                </c:pt>
                <c:pt idx="2870">
                  <c:v>0.555389637562857</c:v>
                </c:pt>
                <c:pt idx="2871">
                  <c:v>0.549947034516855</c:v>
                </c:pt>
                <c:pt idx="2872">
                  <c:v>0.550820330050851</c:v>
                </c:pt>
                <c:pt idx="2873">
                  <c:v>0.556233670509308</c:v>
                </c:pt>
                <c:pt idx="2874">
                  <c:v>0.5</c:v>
                </c:pt>
                <c:pt idx="2875">
                  <c:v>0.502308394961533</c:v>
                </c:pt>
                <c:pt idx="2876">
                  <c:v>0.509930654644683</c:v>
                </c:pt>
                <c:pt idx="2877">
                  <c:v>0.521206197997301</c:v>
                </c:pt>
                <c:pt idx="2878">
                  <c:v>0.534847503334666</c:v>
                </c:pt>
                <c:pt idx="2879">
                  <c:v>0.549867580654553</c:v>
                </c:pt>
                <c:pt idx="2880">
                  <c:v>0.565520330468235</c:v>
                </c:pt>
                <c:pt idx="2881">
                  <c:v>0.581251650413764</c:v>
                </c:pt>
                <c:pt idx="2882">
                  <c:v>0.596659485348326</c:v>
                </c:pt>
                <c:pt idx="2883">
                  <c:v>0.714175775220512</c:v>
                </c:pt>
                <c:pt idx="2884">
                  <c:v>0.691052780898762</c:v>
                </c:pt>
                <c:pt idx="2885">
                  <c:v>0.675747302375101</c:v>
                </c:pt>
                <c:pt idx="2886">
                  <c:v>0.666457332651263</c:v>
                </c:pt>
                <c:pt idx="2887">
                  <c:v>0.661736121485617</c:v>
                </c:pt>
                <c:pt idx="2888">
                  <c:v>0.660428442361816</c:v>
                </c:pt>
                <c:pt idx="2889">
                  <c:v>0.661617520277095</c:v>
                </c:pt>
                <c:pt idx="2890">
                  <c:v>0.664580941210075</c:v>
                </c:pt>
                <c:pt idx="2891">
                  <c:v>0.668754113556197</c:v>
                </c:pt>
                <c:pt idx="2892">
                  <c:v>0.673700066504743</c:v>
                </c:pt>
                <c:pt idx="2893">
                  <c:v>0.679084554738175</c:v>
                </c:pt>
                <c:pt idx="2894">
                  <c:v>0.684655596917691</c:v>
                </c:pt>
                <c:pt idx="2895">
                  <c:v>0.690226710670971</c:v>
                </c:pt>
                <c:pt idx="2896">
                  <c:v>0.69566322229326</c:v>
                </c:pt>
                <c:pt idx="2897">
                  <c:v>0.7008711278087</c:v>
                </c:pt>
                <c:pt idx="2898">
                  <c:v>0.70578806577565</c:v>
                </c:pt>
                <c:pt idx="2899">
                  <c:v>0.710376033317444</c:v>
                </c:pt>
                <c:pt idx="2900">
                  <c:v>0.714615537111819</c:v>
                </c:pt>
                <c:pt idx="2901">
                  <c:v>0.71850092203501</c:v>
                </c:pt>
                <c:pt idx="2902">
                  <c:v>0.722036663179405</c:v>
                </c:pt>
                <c:pt idx="2903">
                  <c:v>0.725234443212606</c:v>
                </c:pt>
                <c:pt idx="2904">
                  <c:v>0.728110867526734</c:v>
                </c:pt>
                <c:pt idx="2905">
                  <c:v>0.730685695205547</c:v>
                </c:pt>
                <c:pt idx="2906">
                  <c:v>0.732980485257237</c:v>
                </c:pt>
                <c:pt idx="2907">
                  <c:v>0.735017575460199</c:v>
                </c:pt>
                <c:pt idx="2908">
                  <c:v>0.753785241553393</c:v>
                </c:pt>
                <c:pt idx="2909">
                  <c:v>0.727882628027773</c:v>
                </c:pt>
                <c:pt idx="2910">
                  <c:v>0.709679614498544</c:v>
                </c:pt>
                <c:pt idx="2911">
                  <c:v>0.697476987935712</c:v>
                </c:pt>
                <c:pt idx="2912">
                  <c:v>0.689902598312425</c:v>
                </c:pt>
                <c:pt idx="2913">
                  <c:v>0.685853655556964</c:v>
                </c:pt>
                <c:pt idx="2914">
                  <c:v>0.679850025799315</c:v>
                </c:pt>
                <c:pt idx="2915">
                  <c:v>0.662119218282342</c:v>
                </c:pt>
                <c:pt idx="2916">
                  <c:v>0.651407139511925</c:v>
                </c:pt>
                <c:pt idx="2917">
                  <c:v>0.614796530120842</c:v>
                </c:pt>
                <c:pt idx="2918">
                  <c:v>0.604381582816843</c:v>
                </c:pt>
                <c:pt idx="2919">
                  <c:v>0.600348317465631</c:v>
                </c:pt>
                <c:pt idx="2920">
                  <c:v>0.601021195393802</c:v>
                </c:pt>
                <c:pt idx="2921">
                  <c:v>0.605076445354521</c:v>
                </c:pt>
                <c:pt idx="2922">
                  <c:v>0.658370922284669</c:v>
                </c:pt>
                <c:pt idx="2923">
                  <c:v>0.642065391250536</c:v>
                </c:pt>
                <c:pt idx="2924">
                  <c:v>0.632867305397091</c:v>
                </c:pt>
                <c:pt idx="2925">
                  <c:v>0.629024320964861</c:v>
                </c:pt>
                <c:pt idx="2926">
                  <c:v>0.629141515059717</c:v>
                </c:pt>
                <c:pt idx="2927">
                  <c:v>0.632115798700205</c:v>
                </c:pt>
                <c:pt idx="2928">
                  <c:v>0.637081498262273</c:v>
                </c:pt>
                <c:pt idx="2929">
                  <c:v>0.643365317702012</c:v>
                </c:pt>
                <c:pt idx="2930">
                  <c:v>0.702080569466071</c:v>
                </c:pt>
                <c:pt idx="2931">
                  <c:v>0.546244466664369</c:v>
                </c:pt>
                <c:pt idx="2932">
                  <c:v>0.544779738319518</c:v>
                </c:pt>
                <c:pt idx="2933">
                  <c:v>0.439322292682687</c:v>
                </c:pt>
                <c:pt idx="2934">
                  <c:v>0.574586146978402</c:v>
                </c:pt>
                <c:pt idx="2935">
                  <c:v>0.493968969713185</c:v>
                </c:pt>
                <c:pt idx="2936">
                  <c:v>0.50161737734465</c:v>
                </c:pt>
                <c:pt idx="2937">
                  <c:v>0.513112735873445</c:v>
                </c:pt>
                <c:pt idx="2938">
                  <c:v>0.527108404116124</c:v>
                </c:pt>
                <c:pt idx="2939">
                  <c:v>0.649338177435779</c:v>
                </c:pt>
                <c:pt idx="2940">
                  <c:v>0.633004264809614</c:v>
                </c:pt>
                <c:pt idx="2941">
                  <c:v>0.624004690047928</c:v>
                </c:pt>
                <c:pt idx="2942">
                  <c:v>0.620519273783823</c:v>
                </c:pt>
                <c:pt idx="2943">
                  <c:v>0.621100259873019</c:v>
                </c:pt>
                <c:pt idx="2944">
                  <c:v>0.624603837315923</c:v>
                </c:pt>
                <c:pt idx="2945">
                  <c:v>0.630133341089939</c:v>
                </c:pt>
                <c:pt idx="2946">
                  <c:v>0.636992259976276</c:v>
                </c:pt>
                <c:pt idx="2947">
                  <c:v>0.644645462504796</c:v>
                </c:pt>
                <c:pt idx="2948">
                  <c:v>0.652687294946076</c:v>
                </c:pt>
                <c:pt idx="2949">
                  <c:v>0.660815413161349</c:v>
                </c:pt>
                <c:pt idx="2950">
                  <c:v>0.668809387756762</c:v>
                </c:pt>
                <c:pt idx="2951">
                  <c:v>0.325948223931224</c:v>
                </c:pt>
                <c:pt idx="2952">
                  <c:v>0.365773364564735</c:v>
                </c:pt>
                <c:pt idx="2953">
                  <c:v>0.403789144154508</c:v>
                </c:pt>
                <c:pt idx="2954">
                  <c:v>0.43957941608664</c:v>
                </c:pt>
                <c:pt idx="2955">
                  <c:v>0.335760359203929</c:v>
                </c:pt>
                <c:pt idx="2956">
                  <c:v>0.4029039857114</c:v>
                </c:pt>
                <c:pt idx="2957">
                  <c:v>0.423725767868847</c:v>
                </c:pt>
                <c:pt idx="2958">
                  <c:v>0.446617182480101</c:v>
                </c:pt>
                <c:pt idx="2959">
                  <c:v>0.470449938069366</c:v>
                </c:pt>
                <c:pt idx="2960">
                  <c:v>0.494386464170129</c:v>
                </c:pt>
                <c:pt idx="2961">
                  <c:v>0.517819384385325</c:v>
                </c:pt>
                <c:pt idx="2962">
                  <c:v>0.540322241856539</c:v>
                </c:pt>
                <c:pt idx="2963">
                  <c:v>0.561609541850854</c:v>
                </c:pt>
                <c:pt idx="2964">
                  <c:v>0.581504488661213</c:v>
                </c:pt>
                <c:pt idx="2965">
                  <c:v>0.726532615724808</c:v>
                </c:pt>
                <c:pt idx="2966">
                  <c:v>0.701710396215563</c:v>
                </c:pt>
                <c:pt idx="2967">
                  <c:v>0.684920193676042</c:v>
                </c:pt>
                <c:pt idx="2968">
                  <c:v>0.674336292026926</c:v>
                </c:pt>
                <c:pt idx="2969">
                  <c:v>0.404704108447515</c:v>
                </c:pt>
                <c:pt idx="2970">
                  <c:v>0.430178391191644</c:v>
                </c:pt>
                <c:pt idx="2971">
                  <c:v>0.45627374224587</c:v>
                </c:pt>
                <c:pt idx="2972">
                  <c:v>0.5</c:v>
                </c:pt>
                <c:pt idx="2973">
                  <c:v>0.50266967654398</c:v>
                </c:pt>
                <c:pt idx="2974">
                  <c:v>0.510544110771678</c:v>
                </c:pt>
                <c:pt idx="2975">
                  <c:v>0.521986939780543</c:v>
                </c:pt>
                <c:pt idx="2976">
                  <c:v>0.535730183271379</c:v>
                </c:pt>
                <c:pt idx="2977">
                  <c:v>0.5</c:v>
                </c:pt>
                <c:pt idx="2978">
                  <c:v>0.502854818767374</c:v>
                </c:pt>
                <c:pt idx="2979">
                  <c:v>0.510858482267001</c:v>
                </c:pt>
                <c:pt idx="2980">
                  <c:v>0.522387038420133</c:v>
                </c:pt>
                <c:pt idx="2981">
                  <c:v>0.5</c:v>
                </c:pt>
                <c:pt idx="2982">
                  <c:v>0.481225365801233</c:v>
                </c:pt>
                <c:pt idx="2983">
                  <c:v>0.490111480736374</c:v>
                </c:pt>
                <c:pt idx="2984">
                  <c:v>0.502778771869687</c:v>
                </c:pt>
                <c:pt idx="2985">
                  <c:v>0.517870546591341</c:v>
                </c:pt>
                <c:pt idx="2986">
                  <c:v>0.534348442430966</c:v>
                </c:pt>
                <c:pt idx="2987">
                  <c:v>0.551429082615911</c:v>
                </c:pt>
                <c:pt idx="2988">
                  <c:v>0.568532167611446</c:v>
                </c:pt>
                <c:pt idx="2989">
                  <c:v>0.585238080011503</c:v>
                </c:pt>
                <c:pt idx="2990">
                  <c:v>0.601253384375574</c:v>
                </c:pt>
                <c:pt idx="2991">
                  <c:v>0.616382862427817</c:v>
                </c:pt>
                <c:pt idx="2992">
                  <c:v>0.728812946060114</c:v>
                </c:pt>
                <c:pt idx="2993">
                  <c:v>0.704214695126383</c:v>
                </c:pt>
                <c:pt idx="2994">
                  <c:v>0.687525707068365</c:v>
                </c:pt>
                <c:pt idx="2995">
                  <c:v>0.676951924222664</c:v>
                </c:pt>
                <c:pt idx="2996">
                  <c:v>0.671049927456522</c:v>
                </c:pt>
                <c:pt idx="2997">
                  <c:v>0.385950297638567</c:v>
                </c:pt>
                <c:pt idx="2998">
                  <c:v>0.401873094540166</c:v>
                </c:pt>
                <c:pt idx="2999">
                  <c:v>0.433772856745583</c:v>
                </c:pt>
                <c:pt idx="3000">
                  <c:v>0.444910142455017</c:v>
                </c:pt>
                <c:pt idx="3001">
                  <c:v>0.459476524577507</c:v>
                </c:pt>
                <c:pt idx="3002">
                  <c:v>0.476986381155868</c:v>
                </c:pt>
                <c:pt idx="3003">
                  <c:v>0.496198713448525</c:v>
                </c:pt>
                <c:pt idx="3004">
                  <c:v>0.516176160556262</c:v>
                </c:pt>
                <c:pt idx="3005">
                  <c:v>0.361262914300425</c:v>
                </c:pt>
                <c:pt idx="3006">
                  <c:v>0.392370457173598</c:v>
                </c:pt>
                <c:pt idx="3007">
                  <c:v>0.3836885171894</c:v>
                </c:pt>
                <c:pt idx="3008">
                  <c:v>0.579500834482902</c:v>
                </c:pt>
                <c:pt idx="3009">
                  <c:v>0.569502092395324</c:v>
                </c:pt>
                <c:pt idx="3010">
                  <c:v>0.566612435248742</c:v>
                </c:pt>
                <c:pt idx="3011">
                  <c:v>0.568926588987233</c:v>
                </c:pt>
                <c:pt idx="3012">
                  <c:v>0.574942845736738</c:v>
                </c:pt>
                <c:pt idx="3013">
                  <c:v>0.58348723729207</c:v>
                </c:pt>
                <c:pt idx="3014">
                  <c:v>0.593650854016236</c:v>
                </c:pt>
                <c:pt idx="3015">
                  <c:v>0.359796166878151</c:v>
                </c:pt>
                <c:pt idx="3016">
                  <c:v>0.392312587711034</c:v>
                </c:pt>
                <c:pt idx="3017">
                  <c:v>0.64109676385506</c:v>
                </c:pt>
                <c:pt idx="3018">
                  <c:v>0.623828686831075</c:v>
                </c:pt>
                <c:pt idx="3019">
                  <c:v>0.614376260285957</c:v>
                </c:pt>
                <c:pt idx="3020">
                  <c:v>0.434351458942295</c:v>
                </c:pt>
                <c:pt idx="3021">
                  <c:v>0.584391450568392</c:v>
                </c:pt>
                <c:pt idx="3022">
                  <c:v>0.574528618191455</c:v>
                </c:pt>
                <c:pt idx="3023">
                  <c:v>0.571615619832115</c:v>
                </c:pt>
                <c:pt idx="3024">
                  <c:v>0.573791990275609</c:v>
                </c:pt>
                <c:pt idx="3025">
                  <c:v>0.579591147313825</c:v>
                </c:pt>
                <c:pt idx="3026">
                  <c:v>0.587866406521538</c:v>
                </c:pt>
                <c:pt idx="3027">
                  <c:v>0.597729819417947</c:v>
                </c:pt>
                <c:pt idx="3028">
                  <c:v>0.608501750574015</c:v>
                </c:pt>
                <c:pt idx="3029">
                  <c:v>0.619669428785618</c:v>
                </c:pt>
                <c:pt idx="3030">
                  <c:v>0.630852980865943</c:v>
                </c:pt>
                <c:pt idx="3031">
                  <c:v>0.641777690124262</c:v>
                </c:pt>
                <c:pt idx="3032">
                  <c:v>0.652251420639039</c:v>
                </c:pt>
                <c:pt idx="3033">
                  <c:v>0.324575185760911</c:v>
                </c:pt>
                <c:pt idx="3034">
                  <c:v>0.364408276834562</c:v>
                </c:pt>
                <c:pt idx="3035">
                  <c:v>0.361352827300236</c:v>
                </c:pt>
                <c:pt idx="3036">
                  <c:v>0.419744175993019</c:v>
                </c:pt>
                <c:pt idx="3037">
                  <c:v>0.443025006459368</c:v>
                </c:pt>
                <c:pt idx="3038">
                  <c:v>0.446949147285858</c:v>
                </c:pt>
                <c:pt idx="3039">
                  <c:v>0.461278028990564</c:v>
                </c:pt>
                <c:pt idx="3040">
                  <c:v>0.5</c:v>
                </c:pt>
                <c:pt idx="3041">
                  <c:v>0.5</c:v>
                </c:pt>
                <c:pt idx="3042">
                  <c:v>0.49980586319149</c:v>
                </c:pt>
                <c:pt idx="3043">
                  <c:v>0.505681355699149</c:v>
                </c:pt>
                <c:pt idx="3044">
                  <c:v>0.515798141756158</c:v>
                </c:pt>
                <c:pt idx="3045">
                  <c:v>0.404977579831547</c:v>
                </c:pt>
                <c:pt idx="3046">
                  <c:v>0.423324650481877</c:v>
                </c:pt>
                <c:pt idx="3047">
                  <c:v>0.565196737710722</c:v>
                </c:pt>
                <c:pt idx="3048">
                  <c:v>0.55748021300173</c:v>
                </c:pt>
                <c:pt idx="3049">
                  <c:v>0.556529273604385</c:v>
                </c:pt>
                <c:pt idx="3050">
                  <c:v>0.560487221156787</c:v>
                </c:pt>
                <c:pt idx="3051">
                  <c:v>0.567894556005345</c:v>
                </c:pt>
                <c:pt idx="3052">
                  <c:v>0.64639452734095</c:v>
                </c:pt>
                <c:pt idx="3053">
                  <c:v>0.630995826247578</c:v>
                </c:pt>
                <c:pt idx="3054">
                  <c:v>0.622720177158574</c:v>
                </c:pt>
                <c:pt idx="3055">
                  <c:v>0.619788604974046</c:v>
                </c:pt>
                <c:pt idx="3056">
                  <c:v>0.620787220907322</c:v>
                </c:pt>
                <c:pt idx="3057">
                  <c:v>0.624599964246526</c:v>
                </c:pt>
                <c:pt idx="3058">
                  <c:v>0.63035283196796</c:v>
                </c:pt>
                <c:pt idx="3059">
                  <c:v>0.637367752501683</c:v>
                </c:pt>
                <c:pt idx="3060">
                  <c:v>0.645124539085556</c:v>
                </c:pt>
                <c:pt idx="3061">
                  <c:v>0.653229597543134</c:v>
                </c:pt>
                <c:pt idx="3062">
                  <c:v>0.661390268236825</c:v>
                </c:pt>
                <c:pt idx="3063">
                  <c:v>0.727229458546127</c:v>
                </c:pt>
                <c:pt idx="3064">
                  <c:v>0.550399482866198</c:v>
                </c:pt>
                <c:pt idx="3065">
                  <c:v>0.548794915176956</c:v>
                </c:pt>
                <c:pt idx="3066">
                  <c:v>0.5</c:v>
                </c:pt>
                <c:pt idx="3067">
                  <c:v>0.48722112091551</c:v>
                </c:pt>
                <c:pt idx="3068">
                  <c:v>0.550545171631874</c:v>
                </c:pt>
                <c:pt idx="3069">
                  <c:v>0.545498709105157</c:v>
                </c:pt>
                <c:pt idx="3070">
                  <c:v>0.5</c:v>
                </c:pt>
                <c:pt idx="3071">
                  <c:v>0.500881951589262</c:v>
                </c:pt>
                <c:pt idx="3072">
                  <c:v>0.507508553798567</c:v>
                </c:pt>
                <c:pt idx="3073">
                  <c:v>0.5</c:v>
                </c:pt>
                <c:pt idx="3074">
                  <c:v>0.514989935673089</c:v>
                </c:pt>
                <c:pt idx="3075">
                  <c:v>0.514322124403559</c:v>
                </c:pt>
                <c:pt idx="3076">
                  <c:v>0.514019141643551</c:v>
                </c:pt>
                <c:pt idx="3077">
                  <c:v>0.519472493930231</c:v>
                </c:pt>
                <c:pt idx="3078">
                  <c:v>0.528951091172809</c:v>
                </c:pt>
                <c:pt idx="3079">
                  <c:v>0.541107501869835</c:v>
                </c:pt>
                <c:pt idx="3080">
                  <c:v>0.554903928662712</c:v>
                </c:pt>
                <c:pt idx="3081">
                  <c:v>0.569551266243947</c:v>
                </c:pt>
                <c:pt idx="3082">
                  <c:v>0.687744216298247</c:v>
                </c:pt>
                <c:pt idx="3083">
                  <c:v>0.667406605824744</c:v>
                </c:pt>
                <c:pt idx="3084">
                  <c:v>0.5</c:v>
                </c:pt>
                <c:pt idx="3085">
                  <c:v>0.501588954825777</c:v>
                </c:pt>
                <c:pt idx="3086">
                  <c:v>0.508709045294169</c:v>
                </c:pt>
                <c:pt idx="3087">
                  <c:v>0.519651463402967</c:v>
                </c:pt>
                <c:pt idx="3088">
                  <c:v>0.533089773618149</c:v>
                </c:pt>
                <c:pt idx="3089">
                  <c:v>0.548005738277895</c:v>
                </c:pt>
                <c:pt idx="3090">
                  <c:v>0.563628301782048</c:v>
                </c:pt>
                <c:pt idx="3091">
                  <c:v>0.57938355241377</c:v>
                </c:pt>
                <c:pt idx="3092">
                  <c:v>0.594853821300639</c:v>
                </c:pt>
                <c:pt idx="3093">
                  <c:v>0.71303985137891</c:v>
                </c:pt>
                <c:pt idx="3094">
                  <c:v>0.690027420975916</c:v>
                </c:pt>
                <c:pt idx="3095">
                  <c:v>0.674826571346797</c:v>
                </c:pt>
                <c:pt idx="3096">
                  <c:v>0.665634415540685</c:v>
                </c:pt>
                <c:pt idx="3097">
                  <c:v>0.661003732558566</c:v>
                </c:pt>
                <c:pt idx="3098">
                  <c:v>0.659779132013429</c:v>
                </c:pt>
                <c:pt idx="3099">
                  <c:v>0.661043900616983</c:v>
                </c:pt>
                <c:pt idx="3100">
                  <c:v>0.664075847481499</c:v>
                </c:pt>
                <c:pt idx="3101">
                  <c:v>0.701102698210558</c:v>
                </c:pt>
                <c:pt idx="3102">
                  <c:v>0.548419531979974</c:v>
                </c:pt>
                <c:pt idx="3103">
                  <c:v>0.546679812904687</c:v>
                </c:pt>
                <c:pt idx="3104">
                  <c:v>0.550306188902181</c:v>
                </c:pt>
                <c:pt idx="3105">
                  <c:v>0.557720148270525</c:v>
                </c:pt>
                <c:pt idx="3106">
                  <c:v>0.567690191323863</c:v>
                </c:pt>
                <c:pt idx="3107">
                  <c:v>0.660382370408289</c:v>
                </c:pt>
                <c:pt idx="3108">
                  <c:v>0.48344537137078</c:v>
                </c:pt>
                <c:pt idx="3109">
                  <c:v>0.494284801951101</c:v>
                </c:pt>
                <c:pt idx="3110">
                  <c:v>0.604986387892812</c:v>
                </c:pt>
                <c:pt idx="3111">
                  <c:v>0.593506993680002</c:v>
                </c:pt>
                <c:pt idx="3112">
                  <c:v>0.5</c:v>
                </c:pt>
                <c:pt idx="3113">
                  <c:v>0.501112866862363</c:v>
                </c:pt>
                <c:pt idx="3114">
                  <c:v>0.507900647932293</c:v>
                </c:pt>
                <c:pt idx="3115">
                  <c:v>0.51862262112704</c:v>
                </c:pt>
                <c:pt idx="3116">
                  <c:v>0.53192659975645</c:v>
                </c:pt>
                <c:pt idx="3117">
                  <c:v>0.546773668087138</c:v>
                </c:pt>
                <c:pt idx="3118">
                  <c:v>0.366217573825886</c:v>
                </c:pt>
                <c:pt idx="3119">
                  <c:v>0.603810180823394</c:v>
                </c:pt>
                <c:pt idx="3120">
                  <c:v>0.5</c:v>
                </c:pt>
                <c:pt idx="3121">
                  <c:v>0.5</c:v>
                </c:pt>
                <c:pt idx="3122">
                  <c:v>0.500589346219181</c:v>
                </c:pt>
                <c:pt idx="3123">
                  <c:v>0.488108558582593</c:v>
                </c:pt>
                <c:pt idx="3124">
                  <c:v>0.49574198584606</c:v>
                </c:pt>
                <c:pt idx="3125">
                  <c:v>0.507368534215019</c:v>
                </c:pt>
                <c:pt idx="3126">
                  <c:v>0.521597781178653</c:v>
                </c:pt>
                <c:pt idx="3127">
                  <c:v>0.383486733112323</c:v>
                </c:pt>
                <c:pt idx="3128">
                  <c:v>0.414335956285012</c:v>
                </c:pt>
                <c:pt idx="3129">
                  <c:v>0.433765130867626</c:v>
                </c:pt>
                <c:pt idx="3130">
                  <c:v>0.455408194662883</c:v>
                </c:pt>
                <c:pt idx="3131">
                  <c:v>0.63277974747522</c:v>
                </c:pt>
                <c:pt idx="3132">
                  <c:v>0.617410070511415</c:v>
                </c:pt>
                <c:pt idx="3133">
                  <c:v>0.609483749494204</c:v>
                </c:pt>
                <c:pt idx="3134">
                  <c:v>0.607124376019929</c:v>
                </c:pt>
                <c:pt idx="3135">
                  <c:v>0.608842311109611</c:v>
                </c:pt>
                <c:pt idx="3136">
                  <c:v>0.5</c:v>
                </c:pt>
                <c:pt idx="3137">
                  <c:v>0.50294897784028</c:v>
                </c:pt>
                <c:pt idx="3138">
                  <c:v>0.568507790046943</c:v>
                </c:pt>
                <c:pt idx="3139">
                  <c:v>0.519299999685794</c:v>
                </c:pt>
                <c:pt idx="3140">
                  <c:v>0.519163187849755</c:v>
                </c:pt>
                <c:pt idx="3141">
                  <c:v>0.524612212195795</c:v>
                </c:pt>
                <c:pt idx="3142">
                  <c:v>0.533963456939002</c:v>
                </c:pt>
                <c:pt idx="3143">
                  <c:v>0.397860507851868</c:v>
                </c:pt>
                <c:pt idx="3144">
                  <c:v>0.422523213004136</c:v>
                </c:pt>
                <c:pt idx="3145">
                  <c:v>0.622490859197788</c:v>
                </c:pt>
                <c:pt idx="3146">
                  <c:v>0.607886795285797</c:v>
                </c:pt>
                <c:pt idx="3147">
                  <c:v>0.600743554608417</c:v>
                </c:pt>
                <c:pt idx="3148">
                  <c:v>0.599160948773548</c:v>
                </c:pt>
                <c:pt idx="3149">
                  <c:v>0.601632318185923</c:v>
                </c:pt>
                <c:pt idx="3150">
                  <c:v>0.606971613903905</c:v>
                </c:pt>
                <c:pt idx="3151">
                  <c:v>0.614252989184503</c:v>
                </c:pt>
                <c:pt idx="3152">
                  <c:v>0.360608324992237</c:v>
                </c:pt>
                <c:pt idx="3153">
                  <c:v>0.393279090602688</c:v>
                </c:pt>
                <c:pt idx="3154">
                  <c:v>0.425463381783721</c:v>
                </c:pt>
                <c:pt idx="3155">
                  <c:v>0.456518461408214</c:v>
                </c:pt>
                <c:pt idx="3156">
                  <c:v>0.486007457048398</c:v>
                </c:pt>
                <c:pt idx="3157">
                  <c:v>0.51365272479301</c:v>
                </c:pt>
                <c:pt idx="3158">
                  <c:v>0.539298321441889</c:v>
                </c:pt>
                <c:pt idx="3159">
                  <c:v>0.322902710385417</c:v>
                </c:pt>
                <c:pt idx="3160">
                  <c:v>0.361380103949274</c:v>
                </c:pt>
                <c:pt idx="3161">
                  <c:v>0.398528766146831</c:v>
                </c:pt>
                <c:pt idx="3162">
                  <c:v>0.353482979621403</c:v>
                </c:pt>
                <c:pt idx="3163">
                  <c:v>0.59217609269481</c:v>
                </c:pt>
                <c:pt idx="3164">
                  <c:v>0.501585902533477</c:v>
                </c:pt>
                <c:pt idx="3165">
                  <c:v>0.50809733848912</c:v>
                </c:pt>
                <c:pt idx="3166">
                  <c:v>0.592407529170938</c:v>
                </c:pt>
                <c:pt idx="3167">
                  <c:v>0.582634851409677</c:v>
                </c:pt>
                <c:pt idx="3168">
                  <c:v>0.579591032352254</c:v>
                </c:pt>
                <c:pt idx="3169">
                  <c:v>0.581480162291602</c:v>
                </c:pt>
                <c:pt idx="3170">
                  <c:v>0.586886059737312</c:v>
                </c:pt>
                <c:pt idx="3171">
                  <c:v>0.59470100063183</c:v>
                </c:pt>
                <c:pt idx="3172">
                  <c:v>0.604066793312353</c:v>
                </c:pt>
                <c:pt idx="3173">
                  <c:v>0.614326193418087</c:v>
                </c:pt>
                <c:pt idx="3174">
                  <c:v>0.624982960297529</c:v>
                </c:pt>
                <c:pt idx="3175">
                  <c:v>0.711160120612049</c:v>
                </c:pt>
                <c:pt idx="3176">
                  <c:v>0.688803163405163</c:v>
                </c:pt>
                <c:pt idx="3177">
                  <c:v>0.674105267159564</c:v>
                </c:pt>
                <c:pt idx="3178">
                  <c:v>0.665293763120632</c:v>
                </c:pt>
                <c:pt idx="3179">
                  <c:v>0.660946208994212</c:v>
                </c:pt>
                <c:pt idx="3180">
                  <c:v>0.659927465959344</c:v>
                </c:pt>
                <c:pt idx="3181">
                  <c:v>0.661337313449617</c:v>
                </c:pt>
                <c:pt idx="3182">
                  <c:v>0.689897018404255</c:v>
                </c:pt>
                <c:pt idx="3183">
                  <c:v>0.547145781617927</c:v>
                </c:pt>
                <c:pt idx="3184">
                  <c:v>0.545399049296413</c:v>
                </c:pt>
                <c:pt idx="3185">
                  <c:v>0.549051316594291</c:v>
                </c:pt>
                <c:pt idx="3186">
                  <c:v>0.414283098100298</c:v>
                </c:pt>
                <c:pt idx="3187">
                  <c:v>0.436158355459073</c:v>
                </c:pt>
                <c:pt idx="3188">
                  <c:v>0.459510062614413</c:v>
                </c:pt>
                <c:pt idx="3189">
                  <c:v>0.483363606757395</c:v>
                </c:pt>
                <c:pt idx="3190">
                  <c:v>0.507003022355806</c:v>
                </c:pt>
                <c:pt idx="3191">
                  <c:v>0.52991643606817</c:v>
                </c:pt>
                <c:pt idx="3192">
                  <c:v>0.551751735789061</c:v>
                </c:pt>
                <c:pt idx="3193">
                  <c:v>0.572280694734475</c:v>
                </c:pt>
                <c:pt idx="3194">
                  <c:v>0.591370068624352</c:v>
                </c:pt>
                <c:pt idx="3195">
                  <c:v>0.608958427207754</c:v>
                </c:pt>
                <c:pt idx="3196">
                  <c:v>0.625037686940319</c:v>
                </c:pt>
                <c:pt idx="3197">
                  <c:v>0.639638485048037</c:v>
                </c:pt>
                <c:pt idx="3198">
                  <c:v>0.652818681233877</c:v>
                </c:pt>
                <c:pt idx="3199">
                  <c:v>0.664654395987982</c:v>
                </c:pt>
                <c:pt idx="3200">
                  <c:v>0.675233097360924</c:v>
                </c:pt>
                <c:pt idx="3201">
                  <c:v>0.684648334168209</c:v>
                </c:pt>
                <c:pt idx="3202">
                  <c:v>0.753232641493978</c:v>
                </c:pt>
                <c:pt idx="3203">
                  <c:v>0.555199912517753</c:v>
                </c:pt>
                <c:pt idx="3204">
                  <c:v>0.46646180827891</c:v>
                </c:pt>
                <c:pt idx="3205">
                  <c:v>0.478865682363801</c:v>
                </c:pt>
                <c:pt idx="3206">
                  <c:v>0.494345204568953</c:v>
                </c:pt>
                <c:pt idx="3207">
                  <c:v>0.511671727525417</c:v>
                </c:pt>
                <c:pt idx="3208">
                  <c:v>0.529913316954596</c:v>
                </c:pt>
                <c:pt idx="3209">
                  <c:v>0.548374840721875</c:v>
                </c:pt>
                <c:pt idx="3210">
                  <c:v>0.34934889321907</c:v>
                </c:pt>
                <c:pt idx="3211">
                  <c:v>0.610681967734566</c:v>
                </c:pt>
                <c:pt idx="3212">
                  <c:v>0.596451095304856</c:v>
                </c:pt>
                <c:pt idx="3213">
                  <c:v>0.465784838203733</c:v>
                </c:pt>
                <c:pt idx="3214">
                  <c:v>0.440033219550794</c:v>
                </c:pt>
                <c:pt idx="3215">
                  <c:v>0.44163201832107</c:v>
                </c:pt>
                <c:pt idx="3216">
                  <c:v>0.456891249475884</c:v>
                </c:pt>
                <c:pt idx="3217">
                  <c:v>0.474963946939123</c:v>
                </c:pt>
                <c:pt idx="3218">
                  <c:v>0.494631628268632</c:v>
                </c:pt>
                <c:pt idx="3219">
                  <c:v>0.514975791239111</c:v>
                </c:pt>
                <c:pt idx="3220">
                  <c:v>0.535316770537252</c:v>
                </c:pt>
                <c:pt idx="3221">
                  <c:v>0.348601975360781</c:v>
                </c:pt>
                <c:pt idx="3222">
                  <c:v>0.382311330508851</c:v>
                </c:pt>
                <c:pt idx="3223">
                  <c:v>0.378022753229367</c:v>
                </c:pt>
                <c:pt idx="3224">
                  <c:v>0.404089105755424</c:v>
                </c:pt>
                <c:pt idx="3225">
                  <c:v>0.431242609873058</c:v>
                </c:pt>
                <c:pt idx="3226">
                  <c:v>0.458524922061058</c:v>
                </c:pt>
                <c:pt idx="3227">
                  <c:v>0.485240842087651</c:v>
                </c:pt>
                <c:pt idx="3228">
                  <c:v>0.510902006899996</c:v>
                </c:pt>
                <c:pt idx="3229">
                  <c:v>0.535181228785755</c:v>
                </c:pt>
                <c:pt idx="3230">
                  <c:v>0.331308324583046</c:v>
                </c:pt>
                <c:pt idx="3231">
                  <c:v>0.368184784906592</c:v>
                </c:pt>
                <c:pt idx="3232">
                  <c:v>0.5</c:v>
                </c:pt>
                <c:pt idx="3233">
                  <c:v>0.502127831939449</c:v>
                </c:pt>
                <c:pt idx="3234">
                  <c:v>0.509624058633185</c:v>
                </c:pt>
                <c:pt idx="3235">
                  <c:v>0.520815995167436</c:v>
                </c:pt>
                <c:pt idx="3236">
                  <c:v>0.534406353371179</c:v>
                </c:pt>
                <c:pt idx="3237">
                  <c:v>0.653084285354432</c:v>
                </c:pt>
                <c:pt idx="3238">
                  <c:v>0.636404913092693</c:v>
                </c:pt>
                <c:pt idx="3239">
                  <c:v>0.453504422294109</c:v>
                </c:pt>
                <c:pt idx="3240">
                  <c:v>0.469477753304653</c:v>
                </c:pt>
                <c:pt idx="3241">
                  <c:v>0.405902706506474</c:v>
                </c:pt>
                <c:pt idx="3242">
                  <c:v>0.42814270960691</c:v>
                </c:pt>
                <c:pt idx="3243">
                  <c:v>0.451951563354753</c:v>
                </c:pt>
                <c:pt idx="3244">
                  <c:v>0.476317933979548</c:v>
                </c:pt>
                <c:pt idx="3245">
                  <c:v>0.364928719761376</c:v>
                </c:pt>
                <c:pt idx="3246">
                  <c:v>0.41109407809023</c:v>
                </c:pt>
                <c:pt idx="3247">
                  <c:v>0.430844240130035</c:v>
                </c:pt>
                <c:pt idx="3248">
                  <c:v>0.452789709366378</c:v>
                </c:pt>
                <c:pt idx="3249">
                  <c:v>0.475790141609403</c:v>
                </c:pt>
                <c:pt idx="3250">
                  <c:v>0.498996516039648</c:v>
                </c:pt>
                <c:pt idx="3251">
                  <c:v>0.521790717669261</c:v>
                </c:pt>
                <c:pt idx="3252">
                  <c:v>0.345594468659116</c:v>
                </c:pt>
                <c:pt idx="3253">
                  <c:v>0.379655910919371</c:v>
                </c:pt>
                <c:pt idx="3254">
                  <c:v>0.639251418652225</c:v>
                </c:pt>
                <c:pt idx="3255">
                  <c:v>0.622024225191324</c:v>
                </c:pt>
                <c:pt idx="3256">
                  <c:v>0.612644937366792</c:v>
                </c:pt>
                <c:pt idx="3257">
                  <c:v>0.590370333567695</c:v>
                </c:pt>
                <c:pt idx="3258">
                  <c:v>0.478986034504687</c:v>
                </c:pt>
                <c:pt idx="3259">
                  <c:v>0.489612373292295</c:v>
                </c:pt>
                <c:pt idx="3260">
                  <c:v>0.599977592370892</c:v>
                </c:pt>
                <c:pt idx="3261">
                  <c:v>0.589032658765656</c:v>
                </c:pt>
                <c:pt idx="3262">
                  <c:v>0.584987636701598</c:v>
                </c:pt>
                <c:pt idx="3263">
                  <c:v>0.427476451629596</c:v>
                </c:pt>
                <c:pt idx="3264">
                  <c:v>0.425970108217138</c:v>
                </c:pt>
                <c:pt idx="3265">
                  <c:v>0.5</c:v>
                </c:pt>
                <c:pt idx="3266">
                  <c:v>0.491398942474248</c:v>
                </c:pt>
                <c:pt idx="3267">
                  <c:v>0.458794683334854</c:v>
                </c:pt>
                <c:pt idx="3268">
                  <c:v>0.560853443940634</c:v>
                </c:pt>
                <c:pt idx="3269">
                  <c:v>0.554164258040693</c:v>
                </c:pt>
                <c:pt idx="3270">
                  <c:v>0.456946501988002</c:v>
                </c:pt>
                <c:pt idx="3271">
                  <c:v>0.47107883663634</c:v>
                </c:pt>
                <c:pt idx="3272">
                  <c:v>0.5</c:v>
                </c:pt>
                <c:pt idx="3273">
                  <c:v>0.501587820314172</c:v>
                </c:pt>
                <c:pt idx="3274">
                  <c:v>0.508707118893465</c:v>
                </c:pt>
                <c:pt idx="3275">
                  <c:v>0.519649011684817</c:v>
                </c:pt>
                <c:pt idx="3276">
                  <c:v>0.533087001789526</c:v>
                </c:pt>
                <c:pt idx="3277">
                  <c:v>0.651160689826165</c:v>
                </c:pt>
                <c:pt idx="3278">
                  <c:v>0.634693351866589</c:v>
                </c:pt>
                <c:pt idx="3279">
                  <c:v>0.569300027563826</c:v>
                </c:pt>
                <c:pt idx="3280">
                  <c:v>0.533746187887254</c:v>
                </c:pt>
                <c:pt idx="3281">
                  <c:v>0.531886932830345</c:v>
                </c:pt>
                <c:pt idx="3282">
                  <c:v>0.448510648702389</c:v>
                </c:pt>
                <c:pt idx="3283">
                  <c:v>0.569490105097974</c:v>
                </c:pt>
                <c:pt idx="3284">
                  <c:v>0.513444606236415</c:v>
                </c:pt>
                <c:pt idx="3285">
                  <c:v>0.514024539929179</c:v>
                </c:pt>
                <c:pt idx="3286">
                  <c:v>0.520115377513993</c:v>
                </c:pt>
                <c:pt idx="3287">
                  <c:v>0.530038809018106</c:v>
                </c:pt>
                <c:pt idx="3288">
                  <c:v>0.62924783133963</c:v>
                </c:pt>
                <c:pt idx="3289">
                  <c:v>0.615366854872571</c:v>
                </c:pt>
                <c:pt idx="3290">
                  <c:v>0.608565013215085</c:v>
                </c:pt>
                <c:pt idx="3291">
                  <c:v>0.607039910855889</c:v>
                </c:pt>
                <c:pt idx="3292">
                  <c:v>0.609362373039762</c:v>
                </c:pt>
                <c:pt idx="3293">
                  <c:v>0.385307815675885</c:v>
                </c:pt>
                <c:pt idx="3294">
                  <c:v>0.413380376202913</c:v>
                </c:pt>
                <c:pt idx="3295">
                  <c:v>0.441758133545892</c:v>
                </c:pt>
                <c:pt idx="3296">
                  <c:v>0.469670404478468</c:v>
                </c:pt>
                <c:pt idx="3297">
                  <c:v>0.496571875501601</c:v>
                </c:pt>
                <c:pt idx="3298">
                  <c:v>0.522093168599504</c:v>
                </c:pt>
                <c:pt idx="3299">
                  <c:v>0.546000888950966</c:v>
                </c:pt>
                <c:pt idx="3300">
                  <c:v>0.568165485871236</c:v>
                </c:pt>
                <c:pt idx="3301">
                  <c:v>0.728130286720987</c:v>
                </c:pt>
                <c:pt idx="3302">
                  <c:v>0.702926004821037</c:v>
                </c:pt>
                <c:pt idx="3303">
                  <c:v>0.685830507024826</c:v>
                </c:pt>
                <c:pt idx="3304">
                  <c:v>0.675004128026546</c:v>
                </c:pt>
                <c:pt idx="3305">
                  <c:v>0.668966792130956</c:v>
                </c:pt>
                <c:pt idx="3306">
                  <c:v>0.666533881901433</c:v>
                </c:pt>
                <c:pt idx="3307">
                  <c:v>0.666762783195421</c:v>
                </c:pt>
                <c:pt idx="3308">
                  <c:v>0.668908432373066</c:v>
                </c:pt>
                <c:pt idx="3309">
                  <c:v>0.67238643902923</c:v>
                </c:pt>
                <c:pt idx="3310">
                  <c:v>0.676742570864775</c:v>
                </c:pt>
                <c:pt idx="3311">
                  <c:v>0.718804701432412</c:v>
                </c:pt>
                <c:pt idx="3312">
                  <c:v>0.696268786381575</c:v>
                </c:pt>
                <c:pt idx="3313">
                  <c:v>0.586276151731328</c:v>
                </c:pt>
                <c:pt idx="3314">
                  <c:v>0.579924133536758</c:v>
                </c:pt>
                <c:pt idx="3315">
                  <c:v>0.579416130249601</c:v>
                </c:pt>
                <c:pt idx="3316">
                  <c:v>0.583140777647583</c:v>
                </c:pt>
                <c:pt idx="3317">
                  <c:v>0.589832093663241</c:v>
                </c:pt>
                <c:pt idx="3318">
                  <c:v>0.377318871085386</c:v>
                </c:pt>
                <c:pt idx="3319">
                  <c:v>0.406568021927593</c:v>
                </c:pt>
                <c:pt idx="3320">
                  <c:v>0.634740160499956</c:v>
                </c:pt>
                <c:pt idx="3321">
                  <c:v>0.618438360547302</c:v>
                </c:pt>
                <c:pt idx="3322">
                  <c:v>0.556884034841769</c:v>
                </c:pt>
                <c:pt idx="3323">
                  <c:v>0.552949010945075</c:v>
                </c:pt>
                <c:pt idx="3324">
                  <c:v>0.571487081297289</c:v>
                </c:pt>
                <c:pt idx="3325">
                  <c:v>0.564865091250303</c:v>
                </c:pt>
                <c:pt idx="3326">
                  <c:v>0.564526099442551</c:v>
                </c:pt>
                <c:pt idx="3327">
                  <c:v>0.568732693905221</c:v>
                </c:pt>
                <c:pt idx="3328">
                  <c:v>0.400468148283388</c:v>
                </c:pt>
                <c:pt idx="3329">
                  <c:v>0.42516465072558</c:v>
                </c:pt>
                <c:pt idx="3330">
                  <c:v>0.45081949428622</c:v>
                </c:pt>
                <c:pt idx="3331">
                  <c:v>0.651176220131824</c:v>
                </c:pt>
                <c:pt idx="3332">
                  <c:v>0.63353323540273</c:v>
                </c:pt>
                <c:pt idx="3333">
                  <c:v>0.459413949322011</c:v>
                </c:pt>
                <c:pt idx="3334">
                  <c:v>0.474262087723796</c:v>
                </c:pt>
                <c:pt idx="3335">
                  <c:v>0.491618053173129</c:v>
                </c:pt>
                <c:pt idx="3336">
                  <c:v>0.387013518446368</c:v>
                </c:pt>
                <c:pt idx="3337">
                  <c:v>0.413040816746341</c:v>
                </c:pt>
                <c:pt idx="3338">
                  <c:v>0.439949754218874</c:v>
                </c:pt>
                <c:pt idx="3339">
                  <c:v>0.649189328237427</c:v>
                </c:pt>
                <c:pt idx="3340">
                  <c:v>0.631629710473563</c:v>
                </c:pt>
                <c:pt idx="3341">
                  <c:v>0.560754258735171</c:v>
                </c:pt>
                <c:pt idx="3342">
                  <c:v>0.556542965864379</c:v>
                </c:pt>
                <c:pt idx="3343">
                  <c:v>0.558146053006937</c:v>
                </c:pt>
                <c:pt idx="3344">
                  <c:v>0.563909364347501</c:v>
                </c:pt>
                <c:pt idx="3345">
                  <c:v>0.396387722014082</c:v>
                </c:pt>
                <c:pt idx="3346">
                  <c:v>0.421760992995138</c:v>
                </c:pt>
                <c:pt idx="3347">
                  <c:v>0.392004262182541</c:v>
                </c:pt>
                <c:pt idx="3348">
                  <c:v>0.416089001100057</c:v>
                </c:pt>
                <c:pt idx="3349">
                  <c:v>0.441521405847532</c:v>
                </c:pt>
                <c:pt idx="3350">
                  <c:v>0.46731235320468</c:v>
                </c:pt>
                <c:pt idx="3351">
                  <c:v>0.492738862080635</c:v>
                </c:pt>
                <c:pt idx="3352">
                  <c:v>0.350766123799193</c:v>
                </c:pt>
                <c:pt idx="3353">
                  <c:v>0.383452330833383</c:v>
                </c:pt>
                <c:pt idx="3354">
                  <c:v>0.5</c:v>
                </c:pt>
                <c:pt idx="3355">
                  <c:v>0.518765815363176</c:v>
                </c:pt>
                <c:pt idx="3356">
                  <c:v>0.514650625936596</c:v>
                </c:pt>
                <c:pt idx="3357">
                  <c:v>0.516340517887067</c:v>
                </c:pt>
                <c:pt idx="3358">
                  <c:v>0.5</c:v>
                </c:pt>
                <c:pt idx="3359">
                  <c:v>0.496137522106697</c:v>
                </c:pt>
                <c:pt idx="3360">
                  <c:v>0.547008161529259</c:v>
                </c:pt>
                <c:pt idx="3361">
                  <c:v>0.542513408348898</c:v>
                </c:pt>
                <c:pt idx="3362">
                  <c:v>0.55983733762567</c:v>
                </c:pt>
                <c:pt idx="3363">
                  <c:v>0.554464587555871</c:v>
                </c:pt>
                <c:pt idx="3364">
                  <c:v>0.56478851284691</c:v>
                </c:pt>
                <c:pt idx="3365">
                  <c:v>0.558992069758381</c:v>
                </c:pt>
                <c:pt idx="3366">
                  <c:v>0.559391214127079</c:v>
                </c:pt>
                <c:pt idx="3367">
                  <c:v>0.5</c:v>
                </c:pt>
                <c:pt idx="3368">
                  <c:v>0.484493533675743</c:v>
                </c:pt>
                <c:pt idx="3369">
                  <c:v>0.456073952268243</c:v>
                </c:pt>
                <c:pt idx="3370">
                  <c:v>0.469340931091098</c:v>
                </c:pt>
                <c:pt idx="3371">
                  <c:v>0.417919717170531</c:v>
                </c:pt>
                <c:pt idx="3372">
                  <c:v>0.432599658974066</c:v>
                </c:pt>
                <c:pt idx="3373">
                  <c:v>0.5</c:v>
                </c:pt>
                <c:pt idx="3374">
                  <c:v>0.500605850262315</c:v>
                </c:pt>
                <c:pt idx="3375">
                  <c:v>0.50703973374541</c:v>
                </c:pt>
                <c:pt idx="3376">
                  <c:v>0.426282860064134</c:v>
                </c:pt>
                <c:pt idx="3377">
                  <c:v>0.445340905240014</c:v>
                </c:pt>
                <c:pt idx="3378">
                  <c:v>0.406239395571363</c:v>
                </c:pt>
                <c:pt idx="3379">
                  <c:v>0.428062509382467</c:v>
                </c:pt>
                <c:pt idx="3380">
                  <c:v>0.61134867832133</c:v>
                </c:pt>
                <c:pt idx="3381">
                  <c:v>0.598160867616397</c:v>
                </c:pt>
                <c:pt idx="3382">
                  <c:v>0.592275478189327</c:v>
                </c:pt>
                <c:pt idx="3383">
                  <c:v>0.431384359179989</c:v>
                </c:pt>
                <c:pt idx="3384">
                  <c:v>0.450761845794022</c:v>
                </c:pt>
                <c:pt idx="3385">
                  <c:v>0.471956771489237</c:v>
                </c:pt>
                <c:pt idx="3386">
                  <c:v>0.493951915811656</c:v>
                </c:pt>
                <c:pt idx="3387">
                  <c:v>0.666333370053464</c:v>
                </c:pt>
                <c:pt idx="3388">
                  <c:v>0.647486721306777</c:v>
                </c:pt>
                <c:pt idx="3389">
                  <c:v>0.636322482927397</c:v>
                </c:pt>
                <c:pt idx="3390">
                  <c:v>0.429224276155362</c:v>
                </c:pt>
                <c:pt idx="3391">
                  <c:v>0.588895490899777</c:v>
                </c:pt>
                <c:pt idx="3392">
                  <c:v>0.578418955993709</c:v>
                </c:pt>
                <c:pt idx="3393">
                  <c:v>0.574968730614226</c:v>
                </c:pt>
                <c:pt idx="3394">
                  <c:v>0.430640583872103</c:v>
                </c:pt>
                <c:pt idx="3395">
                  <c:v>0.449899688296588</c:v>
                </c:pt>
                <c:pt idx="3396">
                  <c:v>0.471029960272689</c:v>
                </c:pt>
                <c:pt idx="3397">
                  <c:v>0.493000814645879</c:v>
                </c:pt>
                <c:pt idx="3398">
                  <c:v>0.515047676858575</c:v>
                </c:pt>
                <c:pt idx="3399">
                  <c:v>0.536616556993046</c:v>
                </c:pt>
                <c:pt idx="3400">
                  <c:v>0.557318932977235</c:v>
                </c:pt>
                <c:pt idx="3401">
                  <c:v>0.576895169231676</c:v>
                </c:pt>
                <c:pt idx="3402">
                  <c:v>0.720992176302147</c:v>
                </c:pt>
                <c:pt idx="3403">
                  <c:v>0.696769122617869</c:v>
                </c:pt>
                <c:pt idx="3404">
                  <c:v>0.68053105024502</c:v>
                </c:pt>
                <c:pt idx="3405">
                  <c:v>0.670451966035097</c:v>
                </c:pt>
                <c:pt idx="3406">
                  <c:v>0.404721253593037</c:v>
                </c:pt>
                <c:pt idx="3407">
                  <c:v>0.602456940751371</c:v>
                </c:pt>
                <c:pt idx="3408">
                  <c:v>0.590003233999749</c:v>
                </c:pt>
                <c:pt idx="3409">
                  <c:v>0.584845162429156</c:v>
                </c:pt>
                <c:pt idx="3410">
                  <c:v>0.585080450307108</c:v>
                </c:pt>
                <c:pt idx="3411">
                  <c:v>0.589204973670006</c:v>
                </c:pt>
                <c:pt idx="3412">
                  <c:v>0.596038496493386</c:v>
                </c:pt>
                <c:pt idx="3413">
                  <c:v>0.373106198474026</c:v>
                </c:pt>
                <c:pt idx="3414">
                  <c:v>0.403218662366586</c:v>
                </c:pt>
                <c:pt idx="3415">
                  <c:v>0.433315185346476</c:v>
                </c:pt>
                <c:pt idx="3416">
                  <c:v>0.462672763317039</c:v>
                </c:pt>
                <c:pt idx="3417">
                  <c:v>0.490787124710667</c:v>
                </c:pt>
                <c:pt idx="3418">
                  <c:v>0.517324148274047</c:v>
                </c:pt>
                <c:pt idx="3419">
                  <c:v>0.542080665917029</c:v>
                </c:pt>
                <c:pt idx="3420">
                  <c:v>0.564952990568047</c:v>
                </c:pt>
                <c:pt idx="3421">
                  <c:v>0.729405011950274</c:v>
                </c:pt>
                <c:pt idx="3422">
                  <c:v>0.70400190950846</c:v>
                </c:pt>
                <c:pt idx="3423">
                  <c:v>0.686736824865235</c:v>
                </c:pt>
                <c:pt idx="3424">
                  <c:v>0.675766069631444</c:v>
                </c:pt>
                <c:pt idx="3425">
                  <c:v>0.405584585210844</c:v>
                </c:pt>
                <c:pt idx="3426">
                  <c:v>0.602712598840882</c:v>
                </c:pt>
                <c:pt idx="3427">
                  <c:v>0.590240527416778</c:v>
                </c:pt>
                <c:pt idx="3428">
                  <c:v>0.585063458048769</c:v>
                </c:pt>
                <c:pt idx="3429">
                  <c:v>0.585279750082235</c:v>
                </c:pt>
                <c:pt idx="3430">
                  <c:v>0.589385738140556</c:v>
                </c:pt>
                <c:pt idx="3431">
                  <c:v>0.596201506245776</c:v>
                </c:pt>
                <c:pt idx="3432">
                  <c:v>0.604809459092362</c:v>
                </c:pt>
                <c:pt idx="3433">
                  <c:v>0.614503619773319</c:v>
                </c:pt>
                <c:pt idx="3434">
                  <c:v>0.624747899302365</c:v>
                </c:pt>
                <c:pt idx="3435">
                  <c:v>0.635141853923718</c:v>
                </c:pt>
                <c:pt idx="3436">
                  <c:v>0.645392677523283</c:v>
                </c:pt>
                <c:pt idx="3437">
                  <c:v>0.655292373786444</c:v>
                </c:pt>
                <c:pt idx="3438">
                  <c:v>0.32535057157105</c:v>
                </c:pt>
                <c:pt idx="3439">
                  <c:v>0.365086321190711</c:v>
                </c:pt>
                <c:pt idx="3440">
                  <c:v>0.403054151110362</c:v>
                </c:pt>
                <c:pt idx="3441">
                  <c:v>0.438827560011099</c:v>
                </c:pt>
                <c:pt idx="3442">
                  <c:v>0.472151580591476</c:v>
                </c:pt>
                <c:pt idx="3443">
                  <c:v>0.50290128483111</c:v>
                </c:pt>
                <c:pt idx="3444">
                  <c:v>0.53104867468748</c:v>
                </c:pt>
                <c:pt idx="3445">
                  <c:v>0.556636428752857</c:v>
                </c:pt>
                <c:pt idx="3446">
                  <c:v>0.579757234623295</c:v>
                </c:pt>
                <c:pt idx="3447">
                  <c:v>0.600537654637903</c:v>
                </c:pt>
                <c:pt idx="3448">
                  <c:v>0.308986021069435</c:v>
                </c:pt>
                <c:pt idx="3449">
                  <c:v>0.350914857527988</c:v>
                </c:pt>
                <c:pt idx="3450">
                  <c:v>0.39080899324681</c:v>
                </c:pt>
                <c:pt idx="3451">
                  <c:v>0.428269487872097</c:v>
                </c:pt>
                <c:pt idx="3452">
                  <c:v>0.463067059753771</c:v>
                </c:pt>
                <c:pt idx="3453">
                  <c:v>0.495100491405311</c:v>
                </c:pt>
                <c:pt idx="3454">
                  <c:v>0.524363495863838</c:v>
                </c:pt>
                <c:pt idx="3455">
                  <c:v>0.550918494098623</c:v>
                </c:pt>
                <c:pt idx="3456">
                  <c:v>0.574876017171474</c:v>
                </c:pt>
                <c:pt idx="3457">
                  <c:v>0.743536897526771</c:v>
                </c:pt>
                <c:pt idx="3458">
                  <c:v>0.542376929838752</c:v>
                </c:pt>
                <c:pt idx="3459">
                  <c:v>0.541967854485958</c:v>
                </c:pt>
                <c:pt idx="3460">
                  <c:v>0.581957691379815</c:v>
                </c:pt>
                <c:pt idx="3461">
                  <c:v>0.573922402307369</c:v>
                </c:pt>
                <c:pt idx="3462">
                  <c:v>0.572343853134152</c:v>
                </c:pt>
                <c:pt idx="3463">
                  <c:v>0.575466321347477</c:v>
                </c:pt>
                <c:pt idx="3464">
                  <c:v>0.581908253230126</c:v>
                </c:pt>
                <c:pt idx="3465">
                  <c:v>0.590591700697246</c:v>
                </c:pt>
                <c:pt idx="3466">
                  <c:v>0.600684024548724</c:v>
                </c:pt>
                <c:pt idx="3467">
                  <c:v>0.356047644540152</c:v>
                </c:pt>
                <c:pt idx="3468">
                  <c:v>0.389354488312685</c:v>
                </c:pt>
                <c:pt idx="3469">
                  <c:v>0.375729496762487</c:v>
                </c:pt>
                <c:pt idx="3470">
                  <c:v>0.402319738507244</c:v>
                </c:pt>
                <c:pt idx="3471">
                  <c:v>0.429894345308335</c:v>
                </c:pt>
                <c:pt idx="3472">
                  <c:v>0.377595399116715</c:v>
                </c:pt>
                <c:pt idx="3473">
                  <c:v>0.404440281926532</c:v>
                </c:pt>
                <c:pt idx="3474">
                  <c:v>0.432147529331134</c:v>
                </c:pt>
                <c:pt idx="3475">
                  <c:v>0.459807866405381</c:v>
                </c:pt>
                <c:pt idx="3476">
                  <c:v>0.486765775899272</c:v>
                </c:pt>
                <c:pt idx="3477">
                  <c:v>0.512564840594991</c:v>
                </c:pt>
                <c:pt idx="3478">
                  <c:v>0.536903458949116</c:v>
                </c:pt>
                <c:pt idx="3479">
                  <c:v>0.559599122363115</c:v>
                </c:pt>
                <c:pt idx="3480">
                  <c:v>0.724038611488003</c:v>
                </c:pt>
                <c:pt idx="3481">
                  <c:v>0.484642885929467</c:v>
                </c:pt>
                <c:pt idx="3482">
                  <c:v>0.435995086462611</c:v>
                </c:pt>
                <c:pt idx="3483">
                  <c:v>0.452943759687463</c:v>
                </c:pt>
                <c:pt idx="3484">
                  <c:v>0.472331932358608</c:v>
                </c:pt>
                <c:pt idx="3485">
                  <c:v>0.493013226211421</c:v>
                </c:pt>
                <c:pt idx="3486">
                  <c:v>0.514128506515577</c:v>
                </c:pt>
                <c:pt idx="3487">
                  <c:v>0.357426738928195</c:v>
                </c:pt>
                <c:pt idx="3488">
                  <c:v>0.5</c:v>
                </c:pt>
                <c:pt idx="3489">
                  <c:v>0.501220293670693</c:v>
                </c:pt>
                <c:pt idx="3490">
                  <c:v>0.508083058652837</c:v>
                </c:pt>
                <c:pt idx="3491">
                  <c:v>0.518854774112353</c:v>
                </c:pt>
                <c:pt idx="3492">
                  <c:v>0.624761651272371</c:v>
                </c:pt>
                <c:pt idx="3493">
                  <c:v>0.611259507355918</c:v>
                </c:pt>
                <c:pt idx="3494">
                  <c:v>0.604830521790981</c:v>
                </c:pt>
                <c:pt idx="3495">
                  <c:v>0.426529271885522</c:v>
                </c:pt>
                <c:pt idx="3496">
                  <c:v>0.586419979764936</c:v>
                </c:pt>
                <c:pt idx="3497">
                  <c:v>0.576202089187466</c:v>
                </c:pt>
                <c:pt idx="3498">
                  <c:v>0.5558522247875</c:v>
                </c:pt>
                <c:pt idx="3499">
                  <c:v>0.481895022747829</c:v>
                </c:pt>
                <c:pt idx="3500">
                  <c:v>0.491480325359442</c:v>
                </c:pt>
                <c:pt idx="3501">
                  <c:v>0.595759165942564</c:v>
                </c:pt>
                <c:pt idx="3502">
                  <c:v>0.585347154848806</c:v>
                </c:pt>
                <c:pt idx="3503">
                  <c:v>0.58177607206453</c:v>
                </c:pt>
                <c:pt idx="3504">
                  <c:v>0.42724115477425</c:v>
                </c:pt>
                <c:pt idx="3505">
                  <c:v>0.44722338679997</c:v>
                </c:pt>
                <c:pt idx="3506">
                  <c:v>0.468940566043029</c:v>
                </c:pt>
                <c:pt idx="3507">
                  <c:v>0.644286734905189</c:v>
                </c:pt>
                <c:pt idx="3508">
                  <c:v>0.627729135055911</c:v>
                </c:pt>
                <c:pt idx="3509">
                  <c:v>0.457979194865114</c:v>
                </c:pt>
                <c:pt idx="3510">
                  <c:v>0.473004843878069</c:v>
                </c:pt>
                <c:pt idx="3511">
                  <c:v>0.610658259228499</c:v>
                </c:pt>
                <c:pt idx="3512">
                  <c:v>0.598194540402431</c:v>
                </c:pt>
                <c:pt idx="3513">
                  <c:v>0.561482640423337</c:v>
                </c:pt>
                <c:pt idx="3514">
                  <c:v>0.5</c:v>
                </c:pt>
                <c:pt idx="3515">
                  <c:v>0.500301299319324</c:v>
                </c:pt>
                <c:pt idx="3516">
                  <c:v>0.506522606244212</c:v>
                </c:pt>
                <c:pt idx="3517">
                  <c:v>0.516868796073236</c:v>
                </c:pt>
                <c:pt idx="3518">
                  <c:v>0.620782550321094</c:v>
                </c:pt>
                <c:pt idx="3519">
                  <c:v>0.607729619064439</c:v>
                </c:pt>
                <c:pt idx="3520">
                  <c:v>0.454073325177494</c:v>
                </c:pt>
                <c:pt idx="3521">
                  <c:v>0.469520426857713</c:v>
                </c:pt>
                <c:pt idx="3522">
                  <c:v>0.487423551560966</c:v>
                </c:pt>
                <c:pt idx="3523">
                  <c:v>0.387023075706641</c:v>
                </c:pt>
                <c:pt idx="3524">
                  <c:v>0.412986897649542</c:v>
                </c:pt>
                <c:pt idx="3525">
                  <c:v>0.439851297625857</c:v>
                </c:pt>
                <c:pt idx="3526">
                  <c:v>0.466716755493136</c:v>
                </c:pt>
                <c:pt idx="3527">
                  <c:v>0.492933639220879</c:v>
                </c:pt>
                <c:pt idx="3528">
                  <c:v>0.688817607324592</c:v>
                </c:pt>
                <c:pt idx="3529">
                  <c:v>0.667258003658903</c:v>
                </c:pt>
                <c:pt idx="3530">
                  <c:v>0.653656678731216</c:v>
                </c:pt>
                <c:pt idx="3531">
                  <c:v>0.646131327983256</c:v>
                </c:pt>
                <c:pt idx="3532">
                  <c:v>0.628072241864799</c:v>
                </c:pt>
                <c:pt idx="3533">
                  <c:v>0.476359327439881</c:v>
                </c:pt>
                <c:pt idx="3534">
                  <c:v>0.488021825546509</c:v>
                </c:pt>
                <c:pt idx="3535">
                  <c:v>0.502744644280714</c:v>
                </c:pt>
                <c:pt idx="3536">
                  <c:v>0.51932168423373</c:v>
                </c:pt>
                <c:pt idx="3537">
                  <c:v>0.53683712006867</c:v>
                </c:pt>
                <c:pt idx="3538">
                  <c:v>0.554606889173529</c:v>
                </c:pt>
                <c:pt idx="3539">
                  <c:v>0.57213083481666</c:v>
                </c:pt>
                <c:pt idx="3540">
                  <c:v>0.339761004655995</c:v>
                </c:pt>
                <c:pt idx="3541">
                  <c:v>0.375632231449841</c:v>
                </c:pt>
                <c:pt idx="3542">
                  <c:v>0.410554324269411</c:v>
                </c:pt>
                <c:pt idx="3543">
                  <c:v>0.443946914023328</c:v>
                </c:pt>
                <c:pt idx="3544">
                  <c:v>0.47542784365397</c:v>
                </c:pt>
                <c:pt idx="3545">
                  <c:v>0.504767335624214</c:v>
                </c:pt>
                <c:pt idx="3546">
                  <c:v>0.531851210038329</c:v>
                </c:pt>
                <c:pt idx="3547">
                  <c:v>0.320860466069841</c:v>
                </c:pt>
                <c:pt idx="3548">
                  <c:v>0.359602516070931</c:v>
                </c:pt>
                <c:pt idx="3549">
                  <c:v>0.396985269506785</c:v>
                </c:pt>
                <c:pt idx="3550">
                  <c:v>0.432482838591576</c:v>
                </c:pt>
                <c:pt idx="3551">
                  <c:v>0.465761007848781</c:v>
                </c:pt>
                <c:pt idx="3552">
                  <c:v>0.496632059781552</c:v>
                </c:pt>
                <c:pt idx="3553">
                  <c:v>0.525018610470921</c:v>
                </c:pt>
                <c:pt idx="3554">
                  <c:v>0.55092482596718</c:v>
                </c:pt>
                <c:pt idx="3555">
                  <c:v>0.574413664568487</c:v>
                </c:pt>
                <c:pt idx="3556">
                  <c:v>0.595589020868573</c:v>
                </c:pt>
                <c:pt idx="3557">
                  <c:v>0.614581841293412</c:v>
                </c:pt>
                <c:pt idx="3558">
                  <c:v>0.748675621002157</c:v>
                </c:pt>
                <c:pt idx="3559">
                  <c:v>0.547157095367538</c:v>
                </c:pt>
                <c:pt idx="3560">
                  <c:v>0.466796740439037</c:v>
                </c:pt>
                <c:pt idx="3561">
                  <c:v>0.479020881894127</c:v>
                </c:pt>
                <c:pt idx="3562">
                  <c:v>0.600117404254451</c:v>
                </c:pt>
                <c:pt idx="3563">
                  <c:v>0.589004573120255</c:v>
                </c:pt>
                <c:pt idx="3564">
                  <c:v>0.584838979327757</c:v>
                </c:pt>
                <c:pt idx="3565">
                  <c:v>0.585791154328277</c:v>
                </c:pt>
                <c:pt idx="3566">
                  <c:v>0.625415256136524</c:v>
                </c:pt>
                <c:pt idx="3567">
                  <c:v>0.533291515955722</c:v>
                </c:pt>
                <c:pt idx="3568">
                  <c:v>0.532287473296572</c:v>
                </c:pt>
                <c:pt idx="3569">
                  <c:v>0.536792995579835</c:v>
                </c:pt>
                <c:pt idx="3570">
                  <c:v>0.545168461903975</c:v>
                </c:pt>
                <c:pt idx="3571">
                  <c:v>0.55613625069506</c:v>
                </c:pt>
                <c:pt idx="3572">
                  <c:v>0.568711045547018</c:v>
                </c:pt>
                <c:pt idx="3573">
                  <c:v>0.582142439174385</c:v>
                </c:pt>
                <c:pt idx="3574">
                  <c:v>0.595867805955416</c:v>
                </c:pt>
                <c:pt idx="3575">
                  <c:v>0.60947372921373</c:v>
                </c:pt>
                <c:pt idx="3576">
                  <c:v>0.622664538778092</c:v>
                </c:pt>
                <c:pt idx="3577">
                  <c:v>0.63523674381892</c:v>
                </c:pt>
                <c:pt idx="3578">
                  <c:v>0.325147852304413</c:v>
                </c:pt>
                <c:pt idx="3579">
                  <c:v>0.36462561832824</c:v>
                </c:pt>
                <c:pt idx="3580">
                  <c:v>0.402418275422673</c:v>
                </c:pt>
                <c:pt idx="3581">
                  <c:v>0.438080548879594</c:v>
                </c:pt>
                <c:pt idx="3582">
                  <c:v>0.471342366035558</c:v>
                </c:pt>
                <c:pt idx="3583">
                  <c:v>0.502066707544002</c:v>
                </c:pt>
                <c:pt idx="3584">
                  <c:v>0.530215952929816</c:v>
                </c:pt>
                <c:pt idx="3585">
                  <c:v>0.555825173887776</c:v>
                </c:pt>
                <c:pt idx="3586">
                  <c:v>0.578981090534118</c:v>
                </c:pt>
                <c:pt idx="3587">
                  <c:v>0.599805625900397</c:v>
                </c:pt>
                <c:pt idx="3588">
                  <c:v>0.618443178627851</c:v>
                </c:pt>
                <c:pt idx="3589">
                  <c:v>0.635050888453601</c:v>
                </c:pt>
                <c:pt idx="3590">
                  <c:v>0.649791298284539</c:v>
                </c:pt>
                <c:pt idx="3591">
                  <c:v>0.66282692437261</c:v>
                </c:pt>
                <c:pt idx="3592">
                  <c:v>0.3071650505418</c:v>
                </c:pt>
                <c:pt idx="3593">
                  <c:v>0.640297867767229</c:v>
                </c:pt>
                <c:pt idx="3594">
                  <c:v>0.5</c:v>
                </c:pt>
                <c:pt idx="3595">
                  <c:v>0.500027664800101</c:v>
                </c:pt>
                <c:pt idx="3596">
                  <c:v>0.506057974830572</c:v>
                </c:pt>
                <c:pt idx="3597">
                  <c:v>0.516277462573622</c:v>
                </c:pt>
                <c:pt idx="3598">
                  <c:v>0.404247653710677</c:v>
                </c:pt>
                <c:pt idx="3599">
                  <c:v>0.427479638716603</c:v>
                </c:pt>
                <c:pt idx="3600">
                  <c:v>0.398146060368379</c:v>
                </c:pt>
                <c:pt idx="3601">
                  <c:v>0.577717449624709</c:v>
                </c:pt>
                <c:pt idx="3602">
                  <c:v>0.568139017416096</c:v>
                </c:pt>
                <c:pt idx="3603">
                  <c:v>0.565585840977054</c:v>
                </c:pt>
                <c:pt idx="3604">
                  <c:v>0.568167803771657</c:v>
                </c:pt>
                <c:pt idx="3605">
                  <c:v>0.574395804025873</c:v>
                </c:pt>
                <c:pt idx="3606">
                  <c:v>0.583106332386156</c:v>
                </c:pt>
                <c:pt idx="3607">
                  <c:v>0.593399134598328</c:v>
                </c:pt>
                <c:pt idx="3608">
                  <c:v>0.60458583048865</c:v>
                </c:pt>
                <c:pt idx="3609">
                  <c:v>0.616147687136854</c:v>
                </c:pt>
                <c:pt idx="3610">
                  <c:v>0.340632175403926</c:v>
                </c:pt>
                <c:pt idx="3611">
                  <c:v>0.621767946494515</c:v>
                </c:pt>
                <c:pt idx="3612">
                  <c:v>0.506220000646853</c:v>
                </c:pt>
                <c:pt idx="3613">
                  <c:v>0.508412883085247</c:v>
                </c:pt>
                <c:pt idx="3614">
                  <c:v>0.444197051180621</c:v>
                </c:pt>
                <c:pt idx="3615">
                  <c:v>0.439440946169047</c:v>
                </c:pt>
                <c:pt idx="3616">
                  <c:v>0.455162969781382</c:v>
                </c:pt>
                <c:pt idx="3617">
                  <c:v>0.473611654593885</c:v>
                </c:pt>
                <c:pt idx="3618">
                  <c:v>0.493583547613397</c:v>
                </c:pt>
                <c:pt idx="3619">
                  <c:v>0.374338970998489</c:v>
                </c:pt>
                <c:pt idx="3620">
                  <c:v>0.413249797396175</c:v>
                </c:pt>
                <c:pt idx="3621">
                  <c:v>0.5</c:v>
                </c:pt>
                <c:pt idx="3622">
                  <c:v>0.500603091106466</c:v>
                </c:pt>
                <c:pt idx="3623">
                  <c:v>0.507035048698779</c:v>
                </c:pt>
                <c:pt idx="3624">
                  <c:v>0.51752097838617</c:v>
                </c:pt>
                <c:pt idx="3625">
                  <c:v>0.402353985336134</c:v>
                </c:pt>
                <c:pt idx="3626">
                  <c:v>0.425951288449262</c:v>
                </c:pt>
                <c:pt idx="3627">
                  <c:v>0.450793310196651</c:v>
                </c:pt>
                <c:pt idx="3628">
                  <c:v>0.64666502457449</c:v>
                </c:pt>
                <c:pt idx="3629">
                  <c:v>0.629563073483314</c:v>
                </c:pt>
                <c:pt idx="3630">
                  <c:v>0.620092017977707</c:v>
                </c:pt>
                <c:pt idx="3631">
                  <c:v>0.616360681748702</c:v>
                </c:pt>
                <c:pt idx="3632">
                  <c:v>0.616864584986336</c:v>
                </c:pt>
                <c:pt idx="3633">
                  <c:v>0.620414871768338</c:v>
                </c:pt>
                <c:pt idx="3634">
                  <c:v>0.626079354923055</c:v>
                </c:pt>
                <c:pt idx="3635">
                  <c:v>0.360908596407686</c:v>
                </c:pt>
                <c:pt idx="3636">
                  <c:v>0.393698369699784</c:v>
                </c:pt>
                <c:pt idx="3637">
                  <c:v>0.425958470682495</c:v>
                </c:pt>
                <c:pt idx="3638">
                  <c:v>0.5</c:v>
                </c:pt>
                <c:pt idx="3639">
                  <c:v>0.502766814394135</c:v>
                </c:pt>
                <c:pt idx="3640">
                  <c:v>0.510709050841242</c:v>
                </c:pt>
                <c:pt idx="3641">
                  <c:v>0.522196857977416</c:v>
                </c:pt>
                <c:pt idx="3642">
                  <c:v>0.535967509599632</c:v>
                </c:pt>
                <c:pt idx="3643">
                  <c:v>0.655360428561248</c:v>
                </c:pt>
                <c:pt idx="3644">
                  <c:v>0.530459491607436</c:v>
                </c:pt>
                <c:pt idx="3645">
                  <c:v>0.530222586021196</c:v>
                </c:pt>
                <c:pt idx="3646">
                  <c:v>0.535332020009848</c:v>
                </c:pt>
                <c:pt idx="3647">
                  <c:v>0.606997962720843</c:v>
                </c:pt>
                <c:pt idx="3648">
                  <c:v>0.595862807872311</c:v>
                </c:pt>
                <c:pt idx="3649">
                  <c:v>0.566908926283232</c:v>
                </c:pt>
                <c:pt idx="3650">
                  <c:v>0.561448668445675</c:v>
                </c:pt>
                <c:pt idx="3651">
                  <c:v>0.570032644631682</c:v>
                </c:pt>
                <c:pt idx="3652">
                  <c:v>0.563706479634036</c:v>
                </c:pt>
                <c:pt idx="3653">
                  <c:v>0.563609127444931</c:v>
                </c:pt>
                <c:pt idx="3654">
                  <c:v>0.568012390004181</c:v>
                </c:pt>
                <c:pt idx="3655">
                  <c:v>0.575559434660194</c:v>
                </c:pt>
                <c:pt idx="3656">
                  <c:v>0.58519441236369</c:v>
                </c:pt>
                <c:pt idx="3657">
                  <c:v>0.672886423675348</c:v>
                </c:pt>
                <c:pt idx="3658">
                  <c:v>0.654555152850178</c:v>
                </c:pt>
                <c:pt idx="3659">
                  <c:v>0.643592260953975</c:v>
                </c:pt>
                <c:pt idx="3660">
                  <c:v>0.638215564366037</c:v>
                </c:pt>
                <c:pt idx="3661">
                  <c:v>0.637003005200399</c:v>
                </c:pt>
                <c:pt idx="3662">
                  <c:v>0.638826968712056</c:v>
                </c:pt>
                <c:pt idx="3663">
                  <c:v>0.642799732607499</c:v>
                </c:pt>
                <c:pt idx="3664">
                  <c:v>0.648228273972748</c:v>
                </c:pt>
                <c:pt idx="3665">
                  <c:v>0.349154118472917</c:v>
                </c:pt>
                <c:pt idx="3666">
                  <c:v>0.38442386238649</c:v>
                </c:pt>
                <c:pt idx="3667">
                  <c:v>0.418699088594674</c:v>
                </c:pt>
                <c:pt idx="3668">
                  <c:v>0.451427671734105</c:v>
                </c:pt>
                <c:pt idx="3669">
                  <c:v>0.482248265794095</c:v>
                </c:pt>
                <c:pt idx="3670">
                  <c:v>0.510946033622154</c:v>
                </c:pt>
                <c:pt idx="3671">
                  <c:v>0.71729265008053</c:v>
                </c:pt>
                <c:pt idx="3672">
                  <c:v>0.69257263748931</c:v>
                </c:pt>
                <c:pt idx="3673">
                  <c:v>0.676077105348192</c:v>
                </c:pt>
                <c:pt idx="3674">
                  <c:v>0.665919743265575</c:v>
                </c:pt>
                <c:pt idx="3675">
                  <c:v>0.660585120895642</c:v>
                </c:pt>
                <c:pt idx="3676">
                  <c:v>0.658862274286701</c:v>
                </c:pt>
                <c:pt idx="3677">
                  <c:v>0.659789384981611</c:v>
                </c:pt>
                <c:pt idx="3678">
                  <c:v>0.362331591396131</c:v>
                </c:pt>
                <c:pt idx="3679">
                  <c:v>0.3953566639204</c:v>
                </c:pt>
                <c:pt idx="3680">
                  <c:v>0.427746609978296</c:v>
                </c:pt>
                <c:pt idx="3681">
                  <c:v>0.458895021759751</c:v>
                </c:pt>
                <c:pt idx="3682">
                  <c:v>0.488393977620031</c:v>
                </c:pt>
                <c:pt idx="3683">
                  <c:v>0.703223664580031</c:v>
                </c:pt>
                <c:pt idx="3684">
                  <c:v>0.679870359078185</c:v>
                </c:pt>
                <c:pt idx="3685">
                  <c:v>0.664668835864998</c:v>
                </c:pt>
                <c:pt idx="3686">
                  <c:v>0.655721706083273</c:v>
                </c:pt>
                <c:pt idx="3687">
                  <c:v>0.651507563732772</c:v>
                </c:pt>
                <c:pt idx="3688">
                  <c:v>0.65081329873609</c:v>
                </c:pt>
                <c:pt idx="3689">
                  <c:v>0.669644176845547</c:v>
                </c:pt>
                <c:pt idx="3690">
                  <c:v>0.652638263853983</c:v>
                </c:pt>
                <c:pt idx="3691">
                  <c:v>0.642678836831515</c:v>
                </c:pt>
                <c:pt idx="3692">
                  <c:v>0.611796005877828</c:v>
                </c:pt>
                <c:pt idx="3693">
                  <c:v>0.601616629519214</c:v>
                </c:pt>
                <c:pt idx="3694">
                  <c:v>0.597820315358834</c:v>
                </c:pt>
                <c:pt idx="3695">
                  <c:v>0.418966050602837</c:v>
                </c:pt>
                <c:pt idx="3696">
                  <c:v>0.440700815819591</c:v>
                </c:pt>
                <c:pt idx="3697">
                  <c:v>0.463841272497816</c:v>
                </c:pt>
                <c:pt idx="3698">
                  <c:v>0.487437572540857</c:v>
                </c:pt>
                <c:pt idx="3699">
                  <c:v>0.510792746414627</c:v>
                </c:pt>
                <c:pt idx="3700">
                  <c:v>0.533409291650206</c:v>
                </c:pt>
                <c:pt idx="3701">
                  <c:v>0.554945779543799</c:v>
                </c:pt>
                <c:pt idx="3702">
                  <c:v>0.331988967703797</c:v>
                </c:pt>
                <c:pt idx="3703">
                  <c:v>0.369031547589355</c:v>
                </c:pt>
                <c:pt idx="3704">
                  <c:v>0.404959095000074</c:v>
                </c:pt>
                <c:pt idx="3705">
                  <c:v>0.439213030587521</c:v>
                </c:pt>
                <c:pt idx="3706">
                  <c:v>0.471430416301407</c:v>
                </c:pt>
                <c:pt idx="3707">
                  <c:v>0.5013983725804</c:v>
                </c:pt>
                <c:pt idx="3708">
                  <c:v>0.716478866443892</c:v>
                </c:pt>
                <c:pt idx="3709">
                  <c:v>0.691720294510636</c:v>
                </c:pt>
                <c:pt idx="3710">
                  <c:v>0.675217517099274</c:v>
                </c:pt>
                <c:pt idx="3711">
                  <c:v>0.665075698947822</c:v>
                </c:pt>
                <c:pt idx="3712">
                  <c:v>0.659772702489818</c:v>
                </c:pt>
                <c:pt idx="3713">
                  <c:v>0.658092331318563</c:v>
                </c:pt>
                <c:pt idx="3714">
                  <c:v>0.659068726021848</c:v>
                </c:pt>
                <c:pt idx="3715">
                  <c:v>0.661940157876771</c:v>
                </c:pt>
                <c:pt idx="3716">
                  <c:v>0.66611072620356</c:v>
                </c:pt>
                <c:pt idx="3717">
                  <c:v>0.709060775216116</c:v>
                </c:pt>
                <c:pt idx="3718">
                  <c:v>0.687542575152271</c:v>
                </c:pt>
                <c:pt idx="3719">
                  <c:v>0.673480872570733</c:v>
                </c:pt>
                <c:pt idx="3720">
                  <c:v>0.66514390012739</c:v>
                </c:pt>
                <c:pt idx="3721">
                  <c:v>0.661142660671901</c:v>
                </c:pt>
                <c:pt idx="3722">
                  <c:v>0.660369267465891</c:v>
                </c:pt>
                <c:pt idx="3723">
                  <c:v>0.661945620899657</c:v>
                </c:pt>
                <c:pt idx="3724">
                  <c:v>0.691315594351654</c:v>
                </c:pt>
                <c:pt idx="3725">
                  <c:v>0.671867639584747</c:v>
                </c:pt>
                <c:pt idx="3726">
                  <c:v>0.659679869241966</c:v>
                </c:pt>
                <c:pt idx="3727">
                  <c:v>0.653029764693942</c:v>
                </c:pt>
                <c:pt idx="3728">
                  <c:v>0.650539529279842</c:v>
                </c:pt>
                <c:pt idx="3729">
                  <c:v>0.651113615548149</c:v>
                </c:pt>
                <c:pt idx="3730">
                  <c:v>0.653886787340732</c:v>
                </c:pt>
                <c:pt idx="3731">
                  <c:v>0.658181045164157</c:v>
                </c:pt>
                <c:pt idx="3732">
                  <c:v>0.348407918181234</c:v>
                </c:pt>
                <c:pt idx="3733">
                  <c:v>0.388238116518826</c:v>
                </c:pt>
                <c:pt idx="3734">
                  <c:v>0.411933569156987</c:v>
                </c:pt>
                <c:pt idx="3735">
                  <c:v>0.437185279822164</c:v>
                </c:pt>
                <c:pt idx="3736">
                  <c:v>0.383629998871265</c:v>
                </c:pt>
                <c:pt idx="3737">
                  <c:v>0.58456818519173</c:v>
                </c:pt>
                <c:pt idx="3738">
                  <c:v>0.573960454463427</c:v>
                </c:pt>
                <c:pt idx="3739">
                  <c:v>0.570523245378988</c:v>
                </c:pt>
                <c:pt idx="3740">
                  <c:v>0.572347449253669</c:v>
                </c:pt>
                <c:pt idx="3741">
                  <c:v>0.577927196717386</c:v>
                </c:pt>
                <c:pt idx="3742">
                  <c:v>0.586084222598599</c:v>
                </c:pt>
                <c:pt idx="3743">
                  <c:v>0.595905326319026</c:v>
                </c:pt>
                <c:pt idx="3744">
                  <c:v>0.606690801055677</c:v>
                </c:pt>
                <c:pt idx="3745">
                  <c:v>0.69687005515337</c:v>
                </c:pt>
                <c:pt idx="3746">
                  <c:v>0.675967117450831</c:v>
                </c:pt>
                <c:pt idx="3747">
                  <c:v>0.578647151326645</c:v>
                </c:pt>
                <c:pt idx="3748">
                  <c:v>0.572921059237797</c:v>
                </c:pt>
                <c:pt idx="3749">
                  <c:v>0.573034345312216</c:v>
                </c:pt>
                <c:pt idx="3750">
                  <c:v>0.610319968828793</c:v>
                </c:pt>
                <c:pt idx="3751">
                  <c:v>0.530586075392027</c:v>
                </c:pt>
                <c:pt idx="3752">
                  <c:v>0.529691346094224</c:v>
                </c:pt>
                <c:pt idx="3753">
                  <c:v>0.569207425528637</c:v>
                </c:pt>
                <c:pt idx="3754">
                  <c:v>0.486051724745756</c:v>
                </c:pt>
                <c:pt idx="3755">
                  <c:v>0.495071833458451</c:v>
                </c:pt>
                <c:pt idx="3756">
                  <c:v>0.507715999152808</c:v>
                </c:pt>
                <c:pt idx="3757">
                  <c:v>0.522671740592779</c:v>
                </c:pt>
                <c:pt idx="3758">
                  <c:v>0.651002850732412</c:v>
                </c:pt>
                <c:pt idx="3759">
                  <c:v>0.634405851999576</c:v>
                </c:pt>
                <c:pt idx="3760">
                  <c:v>0.625182407981854</c:v>
                </c:pt>
                <c:pt idx="3761">
                  <c:v>0.621506854614654</c:v>
                </c:pt>
                <c:pt idx="3762">
                  <c:v>0.621926659563427</c:v>
                </c:pt>
                <c:pt idx="3763">
                  <c:v>0.625293862741634</c:v>
                </c:pt>
                <c:pt idx="3764">
                  <c:v>0.630708203198375</c:v>
                </c:pt>
                <c:pt idx="3765">
                  <c:v>0.637470060174714</c:v>
                </c:pt>
                <c:pt idx="3766">
                  <c:v>0.645041619072895</c:v>
                </c:pt>
                <c:pt idx="3767">
                  <c:v>0.653014915829402</c:v>
                </c:pt>
                <c:pt idx="3768">
                  <c:v>0.661085621032452</c:v>
                </c:pt>
                <c:pt idx="3769">
                  <c:v>0.669031602748584</c:v>
                </c:pt>
                <c:pt idx="3770">
                  <c:v>0.67669545852609</c:v>
                </c:pt>
                <c:pt idx="3771">
                  <c:v>0.683970336020356</c:v>
                </c:pt>
                <c:pt idx="3772">
                  <c:v>0.690788471278778</c:v>
                </c:pt>
                <c:pt idx="3773">
                  <c:v>0.697111966667545</c:v>
                </c:pt>
                <c:pt idx="3774">
                  <c:v>0.702925409098095</c:v>
                </c:pt>
                <c:pt idx="3775">
                  <c:v>0.315858222390918</c:v>
                </c:pt>
                <c:pt idx="3776">
                  <c:v>0.358034418781896</c:v>
                </c:pt>
                <c:pt idx="3777">
                  <c:v>0.354699295838347</c:v>
                </c:pt>
                <c:pt idx="3778">
                  <c:v>0.384682472125721</c:v>
                </c:pt>
                <c:pt idx="3779">
                  <c:v>0.415133647193896</c:v>
                </c:pt>
                <c:pt idx="3780">
                  <c:v>0.373433718243026</c:v>
                </c:pt>
                <c:pt idx="3781">
                  <c:v>0.400824024483964</c:v>
                </c:pt>
                <c:pt idx="3782">
                  <c:v>0.619762074186306</c:v>
                </c:pt>
                <c:pt idx="3783">
                  <c:v>0.605175901630256</c:v>
                </c:pt>
                <c:pt idx="3784">
                  <c:v>0.59811110385305</c:v>
                </c:pt>
                <c:pt idx="3785">
                  <c:v>0.596648773462157</c:v>
                </c:pt>
                <c:pt idx="3786">
                  <c:v>0.599267721469186</c:v>
                </c:pt>
                <c:pt idx="3787">
                  <c:v>0.604770746323511</c:v>
                </c:pt>
                <c:pt idx="3788">
                  <c:v>0.373930602791986</c:v>
                </c:pt>
                <c:pt idx="3789">
                  <c:v>0.404020493814559</c:v>
                </c:pt>
                <c:pt idx="3790">
                  <c:v>0.434081335078833</c:v>
                </c:pt>
                <c:pt idx="3791">
                  <c:v>0.463394626945799</c:v>
                </c:pt>
                <c:pt idx="3792">
                  <c:v>0.491459558800085</c:v>
                </c:pt>
                <c:pt idx="3793">
                  <c:v>0.517944633101097</c:v>
                </c:pt>
                <c:pt idx="3794">
                  <c:v>0.542648637427005</c:v>
                </c:pt>
                <c:pt idx="3795">
                  <c:v>0.565469310664436</c:v>
                </c:pt>
                <c:pt idx="3796">
                  <c:v>0.586378323017551</c:v>
                </c:pt>
                <c:pt idx="3797">
                  <c:v>0.605401420401267</c:v>
                </c:pt>
                <c:pt idx="3798">
                  <c:v>0.622602778307766</c:v>
                </c:pt>
                <c:pt idx="3799">
                  <c:v>0.638072773795403</c:v>
                </c:pt>
                <c:pt idx="3800">
                  <c:v>0.651918521494076</c:v>
                </c:pt>
                <c:pt idx="3801">
                  <c:v>0.664256634445114</c:v>
                </c:pt>
                <c:pt idx="3802">
                  <c:v>0.675207766620427</c:v>
                </c:pt>
                <c:pt idx="3803">
                  <c:v>0.684892574024257</c:v>
                </c:pt>
                <c:pt idx="3804">
                  <c:v>0.693428797872915</c:v>
                </c:pt>
                <c:pt idx="3805">
                  <c:v>0.700929228605112</c:v>
                </c:pt>
                <c:pt idx="3806">
                  <c:v>0.30956993726646</c:v>
                </c:pt>
                <c:pt idx="3807">
                  <c:v>0.352869100653614</c:v>
                </c:pt>
                <c:pt idx="3808">
                  <c:v>0.393705611314117</c:v>
                </c:pt>
                <c:pt idx="3809">
                  <c:v>0.431776649592351</c:v>
                </c:pt>
                <c:pt idx="3810">
                  <c:v>0.466930369685096</c:v>
                </c:pt>
                <c:pt idx="3811">
                  <c:v>0.499127624689184</c:v>
                </c:pt>
                <c:pt idx="3812">
                  <c:v>0.52841160164675</c:v>
                </c:pt>
                <c:pt idx="3813">
                  <c:v>0.734853779228487</c:v>
                </c:pt>
                <c:pt idx="3814">
                  <c:v>0.708275379551911</c:v>
                </c:pt>
                <c:pt idx="3815">
                  <c:v>0.573793328441279</c:v>
                </c:pt>
                <c:pt idx="3816">
                  <c:v>0.569110734106046</c:v>
                </c:pt>
                <c:pt idx="3817">
                  <c:v>0.570069698511627</c:v>
                </c:pt>
                <c:pt idx="3818">
                  <c:v>0.575079649223379</c:v>
                </c:pt>
                <c:pt idx="3819">
                  <c:v>0.5</c:v>
                </c:pt>
                <c:pt idx="3820">
                  <c:v>0.502644222082641</c:v>
                </c:pt>
                <c:pt idx="3821">
                  <c:v>0.510500889096325</c:v>
                </c:pt>
                <c:pt idx="3822">
                  <c:v>0.521931931824138</c:v>
                </c:pt>
                <c:pt idx="3823">
                  <c:v>0.535667993158694</c:v>
                </c:pt>
                <c:pt idx="3824">
                  <c:v>0.550736669178025</c:v>
                </c:pt>
                <c:pt idx="3825">
                  <c:v>0.566403509644872</c:v>
                </c:pt>
                <c:pt idx="3826">
                  <c:v>0.582123658996698</c:v>
                </c:pt>
                <c:pt idx="3827">
                  <c:v>0.597502350416156</c:v>
                </c:pt>
                <c:pt idx="3828">
                  <c:v>0.612262748188988</c:v>
                </c:pt>
                <c:pt idx="3829">
                  <c:v>0.626219874024866</c:v>
                </c:pt>
                <c:pt idx="3830">
                  <c:v>0.639259557234581</c:v>
                </c:pt>
                <c:pt idx="3831">
                  <c:v>0.651321521759781</c:v>
                </c:pt>
                <c:pt idx="3832">
                  <c:v>0.318106533276779</c:v>
                </c:pt>
                <c:pt idx="3833">
                  <c:v>0.634662544626104</c:v>
                </c:pt>
                <c:pt idx="3834">
                  <c:v>0.5</c:v>
                </c:pt>
                <c:pt idx="3835">
                  <c:v>0.500024704223297</c:v>
                </c:pt>
                <c:pt idx="3836">
                  <c:v>0.506052947771158</c:v>
                </c:pt>
                <c:pt idx="3837">
                  <c:v>0.516271064666488</c:v>
                </c:pt>
                <c:pt idx="3838">
                  <c:v>0.5292680105118</c:v>
                </c:pt>
                <c:pt idx="3839">
                  <c:v>0.543957607078838</c:v>
                </c:pt>
                <c:pt idx="3840">
                  <c:v>0.559514537668561</c:v>
                </c:pt>
                <c:pt idx="3841">
                  <c:v>0.575321819857092</c:v>
                </c:pt>
                <c:pt idx="3842">
                  <c:v>0.590927836449237</c:v>
                </c:pt>
                <c:pt idx="3843">
                  <c:v>0.606011307644609</c:v>
                </c:pt>
                <c:pt idx="3844">
                  <c:v>0.720053336429222</c:v>
                </c:pt>
                <c:pt idx="3845">
                  <c:v>0.69635838236434</c:v>
                </c:pt>
                <c:pt idx="3846">
                  <c:v>0.680511615285558</c:v>
                </c:pt>
                <c:pt idx="3847">
                  <c:v>0.424351663478913</c:v>
                </c:pt>
                <c:pt idx="3848">
                  <c:v>0.446316362412536</c:v>
                </c:pt>
                <c:pt idx="3849">
                  <c:v>0.392854364004708</c:v>
                </c:pt>
                <c:pt idx="3850">
                  <c:v>0.417144668984605</c:v>
                </c:pt>
                <c:pt idx="3851">
                  <c:v>0.442700011882579</c:v>
                </c:pt>
                <c:pt idx="3852">
                  <c:v>0.468551254576007</c:v>
                </c:pt>
                <c:pt idx="3853">
                  <c:v>0.666802483643923</c:v>
                </c:pt>
                <c:pt idx="3854">
                  <c:v>0.64753712105296</c:v>
                </c:pt>
                <c:pt idx="3855">
                  <c:v>0.458480484405602</c:v>
                </c:pt>
                <c:pt idx="3856">
                  <c:v>0.473705759100284</c:v>
                </c:pt>
                <c:pt idx="3857">
                  <c:v>0.49134752752909</c:v>
                </c:pt>
                <c:pt idx="3858">
                  <c:v>0.64015115408244</c:v>
                </c:pt>
                <c:pt idx="3859">
                  <c:v>0.624409582219812</c:v>
                </c:pt>
                <c:pt idx="3860">
                  <c:v>0.616045511665525</c:v>
                </c:pt>
                <c:pt idx="3861">
                  <c:v>0.61321141081638</c:v>
                </c:pt>
                <c:pt idx="3862">
                  <c:v>0.61443938840672</c:v>
                </c:pt>
                <c:pt idx="3863">
                  <c:v>0.618571196965347</c:v>
                </c:pt>
                <c:pt idx="3864">
                  <c:v>0.624700199321477</c:v>
                </c:pt>
                <c:pt idx="3865">
                  <c:v>0.632123377135404</c:v>
                </c:pt>
                <c:pt idx="3866">
                  <c:v>0.640301751431924</c:v>
                </c:pt>
                <c:pt idx="3867">
                  <c:v>0.648827834665533</c:v>
                </c:pt>
                <c:pt idx="3868">
                  <c:v>0.657398947430482</c:v>
                </c:pt>
                <c:pt idx="3869">
                  <c:v>0.665795415376551</c:v>
                </c:pt>
                <c:pt idx="3870">
                  <c:v>0.673862817443512</c:v>
                </c:pt>
                <c:pt idx="3871">
                  <c:v>0.6814975888966</c:v>
                </c:pt>
                <c:pt idx="3872">
                  <c:v>0.320202838131353</c:v>
                </c:pt>
                <c:pt idx="3873">
                  <c:v>0.361267549005578</c:v>
                </c:pt>
                <c:pt idx="3874">
                  <c:v>0.400287414598153</c:v>
                </c:pt>
                <c:pt idx="3875">
                  <c:v>0.436887444122305</c:v>
                </c:pt>
                <c:pt idx="3876">
                  <c:v>0.470855317919326</c:v>
                </c:pt>
                <c:pt idx="3877">
                  <c:v>0.32573130783214</c:v>
                </c:pt>
                <c:pt idx="3878">
                  <c:v>0.362683168918093</c:v>
                </c:pt>
                <c:pt idx="3879">
                  <c:v>0.398698642245786</c:v>
                </c:pt>
                <c:pt idx="3880">
                  <c:v>0.433167390435766</c:v>
                </c:pt>
                <c:pt idx="3881">
                  <c:v>0.46568603048929</c:v>
                </c:pt>
                <c:pt idx="3882">
                  <c:v>0.701280976135749</c:v>
                </c:pt>
                <c:pt idx="3883">
                  <c:v>0.677836826444213</c:v>
                </c:pt>
                <c:pt idx="3884">
                  <c:v>0.66261884876632</c:v>
                </c:pt>
                <c:pt idx="3885">
                  <c:v>0.653709384251994</c:v>
                </c:pt>
                <c:pt idx="3886">
                  <c:v>0.649571080446312</c:v>
                </c:pt>
                <c:pt idx="3887">
                  <c:v>0.648978388572576</c:v>
                </c:pt>
                <c:pt idx="3888">
                  <c:v>0.650960556630321</c:v>
                </c:pt>
                <c:pt idx="3889">
                  <c:v>0.68454855126607</c:v>
                </c:pt>
                <c:pt idx="3890">
                  <c:v>0.545548049505215</c:v>
                </c:pt>
                <c:pt idx="3891">
                  <c:v>0.472372952763401</c:v>
                </c:pt>
                <c:pt idx="3892">
                  <c:v>0.483551562759885</c:v>
                </c:pt>
                <c:pt idx="3893">
                  <c:v>0.418922346084362</c:v>
                </c:pt>
                <c:pt idx="3894">
                  <c:v>0.438983577186163</c:v>
                </c:pt>
                <c:pt idx="3895">
                  <c:v>0.460956963390361</c:v>
                </c:pt>
                <c:pt idx="3896">
                  <c:v>0.483780153900302</c:v>
                </c:pt>
                <c:pt idx="3897">
                  <c:v>0.506665411071095</c:v>
                </c:pt>
                <c:pt idx="3898">
                  <c:v>0.681676078414516</c:v>
                </c:pt>
                <c:pt idx="3899">
                  <c:v>0.661169482429379</c:v>
                </c:pt>
                <c:pt idx="3900">
                  <c:v>0.568701177651885</c:v>
                </c:pt>
                <c:pt idx="3901">
                  <c:v>0.563957612104463</c:v>
                </c:pt>
                <c:pt idx="3902">
                  <c:v>0.564997095888516</c:v>
                </c:pt>
                <c:pt idx="3903">
                  <c:v>0.57018780008522</c:v>
                </c:pt>
                <c:pt idx="3904">
                  <c:v>0.395286547027421</c:v>
                </c:pt>
                <c:pt idx="3905">
                  <c:v>0.594914310967529</c:v>
                </c:pt>
                <c:pt idx="3906">
                  <c:v>0.583231213139796</c:v>
                </c:pt>
                <c:pt idx="3907">
                  <c:v>0.578793331959953</c:v>
                </c:pt>
                <c:pt idx="3908">
                  <c:v>0.579694992474834</c:v>
                </c:pt>
                <c:pt idx="3909">
                  <c:v>0.584430916680749</c:v>
                </c:pt>
                <c:pt idx="3910">
                  <c:v>0.389064498329688</c:v>
                </c:pt>
                <c:pt idx="3911">
                  <c:v>0.410885839396048</c:v>
                </c:pt>
                <c:pt idx="3912">
                  <c:v>0.431029336172199</c:v>
                </c:pt>
                <c:pt idx="3913">
                  <c:v>0.45325438618375</c:v>
                </c:pt>
                <c:pt idx="3914">
                  <c:v>0.476445492036531</c:v>
                </c:pt>
                <c:pt idx="3915">
                  <c:v>0.49977372540771</c:v>
                </c:pt>
                <c:pt idx="3916">
                  <c:v>0.52263714475827</c:v>
                </c:pt>
                <c:pt idx="3917">
                  <c:v>0.5</c:v>
                </c:pt>
                <c:pt idx="3918">
                  <c:v>0.503642935139534</c:v>
                </c:pt>
                <c:pt idx="3919">
                  <c:v>0.512196703866928</c:v>
                </c:pt>
                <c:pt idx="3920">
                  <c:v>0.524090184696327</c:v>
                </c:pt>
                <c:pt idx="3921">
                  <c:v>0.538108039982784</c:v>
                </c:pt>
                <c:pt idx="3922">
                  <c:v>0.658481290907881</c:v>
                </c:pt>
                <c:pt idx="3923">
                  <c:v>0.641207016916813</c:v>
                </c:pt>
                <c:pt idx="3924">
                  <c:v>0.631330080869803</c:v>
                </c:pt>
                <c:pt idx="3925">
                  <c:v>0.627034005910111</c:v>
                </c:pt>
                <c:pt idx="3926">
                  <c:v>0.630248253275934</c:v>
                </c:pt>
                <c:pt idx="3927">
                  <c:v>0.617631127852401</c:v>
                </c:pt>
                <c:pt idx="3928">
                  <c:v>0.611687274025095</c:v>
                </c:pt>
                <c:pt idx="3929">
                  <c:v>0.610706319693443</c:v>
                </c:pt>
                <c:pt idx="3930">
                  <c:v>0.5</c:v>
                </c:pt>
                <c:pt idx="3931">
                  <c:v>0.502674954677925</c:v>
                </c:pt>
                <c:pt idx="3932">
                  <c:v>0.44538533758852</c:v>
                </c:pt>
                <c:pt idx="3933">
                  <c:v>0.440424884708652</c:v>
                </c:pt>
                <c:pt idx="3934">
                  <c:v>0.455984085856216</c:v>
                </c:pt>
                <c:pt idx="3935">
                  <c:v>0.474295338793808</c:v>
                </c:pt>
                <c:pt idx="3936">
                  <c:v>0.494151457989102</c:v>
                </c:pt>
                <c:pt idx="3937">
                  <c:v>0.37452158312598</c:v>
                </c:pt>
                <c:pt idx="3938">
                  <c:v>0.402875336999818</c:v>
                </c:pt>
                <c:pt idx="3939">
                  <c:v>0.431710070539603</c:v>
                </c:pt>
                <c:pt idx="3940">
                  <c:v>0.370987934833225</c:v>
                </c:pt>
                <c:pt idx="3941">
                  <c:v>0.399070369733352</c:v>
                </c:pt>
                <c:pt idx="3942">
                  <c:v>0.5</c:v>
                </c:pt>
                <c:pt idx="3943">
                  <c:v>0.501738461920817</c:v>
                </c:pt>
                <c:pt idx="3944">
                  <c:v>0.508962908341547</c:v>
                </c:pt>
                <c:pt idx="3945">
                  <c:v>0.519974553318591</c:v>
                </c:pt>
                <c:pt idx="3946">
                  <c:v>0.533455048017952</c:v>
                </c:pt>
                <c:pt idx="3947">
                  <c:v>0.548392648364396</c:v>
                </c:pt>
                <c:pt idx="3948">
                  <c:v>0.564021484895619</c:v>
                </c:pt>
                <c:pt idx="3949">
                  <c:v>0.5</c:v>
                </c:pt>
                <c:pt idx="3950">
                  <c:v>0.50364680348913</c:v>
                </c:pt>
                <c:pt idx="3951">
                  <c:v>0.512203272324543</c:v>
                </c:pt>
                <c:pt idx="3952">
                  <c:v>0.524098544331329</c:v>
                </c:pt>
                <c:pt idx="3953">
                  <c:v>0.392337443136883</c:v>
                </c:pt>
                <c:pt idx="3954">
                  <c:v>0.417867093162561</c:v>
                </c:pt>
                <c:pt idx="3955">
                  <c:v>0.444299992879865</c:v>
                </c:pt>
                <c:pt idx="3956">
                  <c:v>0.470746309240805</c:v>
                </c:pt>
                <c:pt idx="3957">
                  <c:v>0.496563107232834</c:v>
                </c:pt>
                <c:pt idx="3958">
                  <c:v>0.521301293936921</c:v>
                </c:pt>
                <c:pt idx="3959">
                  <c:v>0.33730210666566</c:v>
                </c:pt>
                <c:pt idx="3960">
                  <c:v>0.612413491333093</c:v>
                </c:pt>
                <c:pt idx="3961">
                  <c:v>0.597802929494501</c:v>
                </c:pt>
                <c:pt idx="3962">
                  <c:v>0.590898723245643</c:v>
                </c:pt>
                <c:pt idx="3963">
                  <c:v>0.589726690478058</c:v>
                </c:pt>
                <c:pt idx="3964">
                  <c:v>0.592722589465437</c:v>
                </c:pt>
                <c:pt idx="3965">
                  <c:v>0.598656032849772</c:v>
                </c:pt>
                <c:pt idx="3966">
                  <c:v>0.606567471344659</c:v>
                </c:pt>
                <c:pt idx="3967">
                  <c:v>0.615716139100111</c:v>
                </c:pt>
                <c:pt idx="3968">
                  <c:v>0.625537173411015</c:v>
                </c:pt>
                <c:pt idx="3969">
                  <c:v>0.635606396277977</c:v>
                </c:pt>
                <c:pt idx="3970">
                  <c:v>0.716626795334759</c:v>
                </c:pt>
                <c:pt idx="3971">
                  <c:v>0.54666325721994</c:v>
                </c:pt>
                <c:pt idx="3972">
                  <c:v>0.469585967839332</c:v>
                </c:pt>
                <c:pt idx="3973">
                  <c:v>0.562792975234167</c:v>
                </c:pt>
                <c:pt idx="3974">
                  <c:v>0.556024986915962</c:v>
                </c:pt>
                <c:pt idx="3975">
                  <c:v>0.555794224858445</c:v>
                </c:pt>
                <c:pt idx="3976">
                  <c:v>0.56029002900854</c:v>
                </c:pt>
                <c:pt idx="3977">
                  <c:v>0.568090553890477</c:v>
                </c:pt>
                <c:pt idx="3978">
                  <c:v>0.578089110256933</c:v>
                </c:pt>
                <c:pt idx="3979">
                  <c:v>0.589433353913186</c:v>
                </c:pt>
                <c:pt idx="3980">
                  <c:v>0.601475222190341</c:v>
                </c:pt>
                <c:pt idx="3981">
                  <c:v>0.613729842083713</c:v>
                </c:pt>
                <c:pt idx="3982">
                  <c:v>0.625841910648947</c:v>
                </c:pt>
                <c:pt idx="3983">
                  <c:v>0.637558284224316</c:v>
                </c:pt>
                <c:pt idx="3984">
                  <c:v>0.648705713999539</c:v>
                </c:pt>
                <c:pt idx="3985">
                  <c:v>0.659172836252943</c:v>
                </c:pt>
                <c:pt idx="3986">
                  <c:v>0.66889567047845</c:v>
                </c:pt>
                <c:pt idx="3987">
                  <c:v>0.67784600131562</c:v>
                </c:pt>
                <c:pt idx="3988">
                  <c:v>0.686022123884501</c:v>
                </c:pt>
                <c:pt idx="3989">
                  <c:v>0.315201103589793</c:v>
                </c:pt>
                <c:pt idx="3990">
                  <c:v>0.35724897502</c:v>
                </c:pt>
                <c:pt idx="3991">
                  <c:v>0.39707597860452</c:v>
                </c:pt>
                <c:pt idx="3992">
                  <c:v>0.434336519380282</c:v>
                </c:pt>
                <c:pt idx="3993">
                  <c:v>0.468843050438892</c:v>
                </c:pt>
                <c:pt idx="3994">
                  <c:v>0.500526695444381</c:v>
                </c:pt>
                <c:pt idx="3995">
                  <c:v>0.318666353989507</c:v>
                </c:pt>
                <c:pt idx="3996">
                  <c:v>0.390690701451848</c:v>
                </c:pt>
                <c:pt idx="3997">
                  <c:v>0.413499044959903</c:v>
                </c:pt>
                <c:pt idx="3998">
                  <c:v>0.438072274474435</c:v>
                </c:pt>
                <c:pt idx="3999">
                  <c:v>0.463326116758897</c:v>
                </c:pt>
                <c:pt idx="4000">
                  <c:v>0.488461091799405</c:v>
                </c:pt>
                <c:pt idx="4001">
                  <c:v>0.354523337389068</c:v>
                </c:pt>
                <c:pt idx="4002">
                  <c:v>0.386458076396936</c:v>
                </c:pt>
                <c:pt idx="4003">
                  <c:v>0.418275695159734</c:v>
                </c:pt>
                <c:pt idx="4004">
                  <c:v>0.449239701349653</c:v>
                </c:pt>
                <c:pt idx="4005">
                  <c:v>0.351468800248282</c:v>
                </c:pt>
                <c:pt idx="4006">
                  <c:v>0.40822479674201</c:v>
                </c:pt>
                <c:pt idx="4007">
                  <c:v>0.428302688989848</c:v>
                </c:pt>
                <c:pt idx="4008">
                  <c:v>0.411583586040189</c:v>
                </c:pt>
                <c:pt idx="4009">
                  <c:v>0.432176636086827</c:v>
                </c:pt>
                <c:pt idx="4010">
                  <c:v>0.607928173103234</c:v>
                </c:pt>
                <c:pt idx="4011">
                  <c:v>0.595209571236377</c:v>
                </c:pt>
                <c:pt idx="4012">
                  <c:v>0.459831290684996</c:v>
                </c:pt>
                <c:pt idx="4013">
                  <c:v>0.437799116219307</c:v>
                </c:pt>
                <c:pt idx="4014">
                  <c:v>0.441286916227186</c:v>
                </c:pt>
                <c:pt idx="4015">
                  <c:v>0.561765592881349</c:v>
                </c:pt>
                <c:pt idx="4016">
                  <c:v>0.554717137498272</c:v>
                </c:pt>
                <c:pt idx="4017">
                  <c:v>0.554315441260942</c:v>
                </c:pt>
                <c:pt idx="4018">
                  <c:v>0.558723544073952</c:v>
                </c:pt>
                <c:pt idx="4019">
                  <c:v>0.566498595622156</c:v>
                </c:pt>
                <c:pt idx="4020">
                  <c:v>0.647280859796917</c:v>
                </c:pt>
                <c:pt idx="4021">
                  <c:v>0.533088426542578</c:v>
                </c:pt>
                <c:pt idx="4022">
                  <c:v>0.53242073328959</c:v>
                </c:pt>
                <c:pt idx="4023">
                  <c:v>0.53716593612947</c:v>
                </c:pt>
                <c:pt idx="4024">
                  <c:v>0.545705478588098</c:v>
                </c:pt>
                <c:pt idx="4025">
                  <c:v>0.55677877854797</c:v>
                </c:pt>
                <c:pt idx="4026">
                  <c:v>0.5</c:v>
                </c:pt>
                <c:pt idx="4027">
                  <c:v>0.477283796763465</c:v>
                </c:pt>
                <c:pt idx="4028">
                  <c:v>0.486892212945063</c:v>
                </c:pt>
                <c:pt idx="4029">
                  <c:v>0.500158938072045</c:v>
                </c:pt>
                <c:pt idx="4030">
                  <c:v>0.515746927423796</c:v>
                </c:pt>
                <c:pt idx="4031">
                  <c:v>0.532634502458117</c:v>
                </c:pt>
                <c:pt idx="4032">
                  <c:v>0.55005242659624</c:v>
                </c:pt>
                <c:pt idx="4033">
                  <c:v>0.567432361720238</c:v>
                </c:pt>
                <c:pt idx="4034">
                  <c:v>0.701100392079515</c:v>
                </c:pt>
                <c:pt idx="4035">
                  <c:v>0.537872627745447</c:v>
                </c:pt>
                <c:pt idx="4036">
                  <c:v>0.537398653347554</c:v>
                </c:pt>
                <c:pt idx="4037">
                  <c:v>0.542163437805217</c:v>
                </c:pt>
                <c:pt idx="4038">
                  <c:v>0.550596331905256</c:v>
                </c:pt>
                <c:pt idx="4039">
                  <c:v>0.637873436752007</c:v>
                </c:pt>
                <c:pt idx="4040">
                  <c:v>0.484760990786801</c:v>
                </c:pt>
                <c:pt idx="4041">
                  <c:v>0.495028096802179</c:v>
                </c:pt>
                <c:pt idx="4042">
                  <c:v>0.508573863653596</c:v>
                </c:pt>
                <c:pt idx="4043">
                  <c:v>0.6316533201687</c:v>
                </c:pt>
                <c:pt idx="4044">
                  <c:v>0.525407504595194</c:v>
                </c:pt>
                <c:pt idx="4045">
                  <c:v>0.525438658682258</c:v>
                </c:pt>
                <c:pt idx="4046">
                  <c:v>0.530857304848963</c:v>
                </c:pt>
                <c:pt idx="4047">
                  <c:v>0.540035667492973</c:v>
                </c:pt>
                <c:pt idx="4048">
                  <c:v>0.395115243250726</c:v>
                </c:pt>
                <c:pt idx="4049">
                  <c:v>0.420370380957618</c:v>
                </c:pt>
                <c:pt idx="4050">
                  <c:v>0.446544531647659</c:v>
                </c:pt>
                <c:pt idx="4051">
                  <c:v>0.374154271823507</c:v>
                </c:pt>
                <c:pt idx="4052">
                  <c:v>0.401874767734277</c:v>
                </c:pt>
                <c:pt idx="4053">
                  <c:v>0.430276365130021</c:v>
                </c:pt>
                <c:pt idx="4054">
                  <c:v>0.458483366976112</c:v>
                </c:pt>
                <c:pt idx="4055">
                  <c:v>0.485868074519491</c:v>
                </c:pt>
                <c:pt idx="4056">
                  <c:v>0.511997057404957</c:v>
                </c:pt>
                <c:pt idx="4057">
                  <c:v>0.536587656097876</c:v>
                </c:pt>
                <c:pt idx="4058">
                  <c:v>0.559472925108056</c:v>
                </c:pt>
                <c:pt idx="4059">
                  <c:v>0.580573519229276</c:v>
                </c:pt>
                <c:pt idx="4060">
                  <c:v>0.599875273326025</c:v>
                </c:pt>
                <c:pt idx="4061">
                  <c:v>0.617411435725785</c:v>
                </c:pt>
                <c:pt idx="4062">
                  <c:v>0.633248691724527</c:v>
                </c:pt>
                <c:pt idx="4063">
                  <c:v>0.311893891233419</c:v>
                </c:pt>
                <c:pt idx="4064">
                  <c:v>0.353771219396372</c:v>
                </c:pt>
                <c:pt idx="4065">
                  <c:v>0.358480444631388</c:v>
                </c:pt>
                <c:pt idx="4066">
                  <c:v>0.585155978460362</c:v>
                </c:pt>
                <c:pt idx="4067">
                  <c:v>0.504982541048675</c:v>
                </c:pt>
                <c:pt idx="4068">
                  <c:v>0.480721217407476</c:v>
                </c:pt>
                <c:pt idx="4069">
                  <c:v>0.489773040159907</c:v>
                </c:pt>
                <c:pt idx="4070">
                  <c:v>0.5</c:v>
                </c:pt>
                <c:pt idx="4071">
                  <c:v>0.501380139123297</c:v>
                </c:pt>
                <c:pt idx="4072">
                  <c:v>0.508354476231358</c:v>
                </c:pt>
                <c:pt idx="4073">
                  <c:v>0.519200205570174</c:v>
                </c:pt>
                <c:pt idx="4074">
                  <c:v>0.5</c:v>
                </c:pt>
                <c:pt idx="4075">
                  <c:v>0.48210229764769</c:v>
                </c:pt>
                <c:pt idx="4076">
                  <c:v>0.552575736343305</c:v>
                </c:pt>
                <c:pt idx="4077">
                  <c:v>0.547212542595251</c:v>
                </c:pt>
                <c:pt idx="4078">
                  <c:v>0.548209277811692</c:v>
                </c:pt>
                <c:pt idx="4079">
                  <c:v>0.553774871838241</c:v>
                </c:pt>
                <c:pt idx="4080">
                  <c:v>0.562505438224063</c:v>
                </c:pt>
                <c:pt idx="4081">
                  <c:v>0.573310634909036</c:v>
                </c:pt>
                <c:pt idx="4082">
                  <c:v>0.585352905753272</c:v>
                </c:pt>
                <c:pt idx="4083">
                  <c:v>0.597997492756798</c:v>
                </c:pt>
                <c:pt idx="4084">
                  <c:v>0.346341362045905</c:v>
                </c:pt>
                <c:pt idx="4085">
                  <c:v>0.381387369401734</c:v>
                </c:pt>
                <c:pt idx="4086">
                  <c:v>0.646109717825598</c:v>
                </c:pt>
                <c:pt idx="4087">
                  <c:v>0.628084135768409</c:v>
                </c:pt>
                <c:pt idx="4088">
                  <c:v>0.617981807612646</c:v>
                </c:pt>
                <c:pt idx="4089">
                  <c:v>0.613845588998401</c:v>
                </c:pt>
                <c:pt idx="4090">
                  <c:v>0.61411788811566</c:v>
                </c:pt>
                <c:pt idx="4091">
                  <c:v>0.617567305013416</c:v>
                </c:pt>
                <c:pt idx="4092">
                  <c:v>0.623227768652294</c:v>
                </c:pt>
                <c:pt idx="4093">
                  <c:v>0.362573663589839</c:v>
                </c:pt>
                <c:pt idx="4094">
                  <c:v>0.395016346589323</c:v>
                </c:pt>
                <c:pt idx="4095">
                  <c:v>0.426993933873996</c:v>
                </c:pt>
                <c:pt idx="4096">
                  <c:v>0.457862744701634</c:v>
                </c:pt>
                <c:pt idx="4097">
                  <c:v>0.5</c:v>
                </c:pt>
                <c:pt idx="4098">
                  <c:v>0.503253481764145</c:v>
                </c:pt>
                <c:pt idx="4099">
                  <c:v>0.511535412035517</c:v>
                </c:pt>
                <c:pt idx="4100">
                  <c:v>0.415533840394929</c:v>
                </c:pt>
                <c:pt idx="4101">
                  <c:v>0.436627824195567</c:v>
                </c:pt>
                <c:pt idx="4102">
                  <c:v>0.459403971966066</c:v>
                </c:pt>
                <c:pt idx="4103">
                  <c:v>0.642315327479831</c:v>
                </c:pt>
                <c:pt idx="4104">
                  <c:v>0.625858257407461</c:v>
                </c:pt>
                <c:pt idx="4105">
                  <c:v>0.616942461031759</c:v>
                </c:pt>
                <c:pt idx="4106">
                  <c:v>0.613688241079981</c:v>
                </c:pt>
                <c:pt idx="4107">
                  <c:v>0.614601296270502</c:v>
                </c:pt>
                <c:pt idx="4108">
                  <c:v>0.388498359557683</c:v>
                </c:pt>
                <c:pt idx="4109">
                  <c:v>0.407950916150453</c:v>
                </c:pt>
                <c:pt idx="4110">
                  <c:v>0.428623912984241</c:v>
                </c:pt>
                <c:pt idx="4111">
                  <c:v>0.605456258702397</c:v>
                </c:pt>
                <c:pt idx="4112">
                  <c:v>0.592983631675962</c:v>
                </c:pt>
                <c:pt idx="4113">
                  <c:v>0.587739860238672</c:v>
                </c:pt>
                <c:pt idx="4114">
                  <c:v>0.431174310183882</c:v>
                </c:pt>
                <c:pt idx="4115">
                  <c:v>0.450523544012307</c:v>
                </c:pt>
                <c:pt idx="4116">
                  <c:v>0.471703826147403</c:v>
                </c:pt>
                <c:pt idx="4117">
                  <c:v>0.493694509018922</c:v>
                </c:pt>
                <c:pt idx="4118">
                  <c:v>0.365369800915319</c:v>
                </c:pt>
                <c:pt idx="4119">
                  <c:v>0.395393914809077</c:v>
                </c:pt>
                <c:pt idx="4120">
                  <c:v>0.425615758218796</c:v>
                </c:pt>
                <c:pt idx="4121">
                  <c:v>0.368389896503166</c:v>
                </c:pt>
                <c:pt idx="4122">
                  <c:v>0.396858745689621</c:v>
                </c:pt>
                <c:pt idx="4123">
                  <c:v>0.425922018623284</c:v>
                </c:pt>
                <c:pt idx="4124">
                  <c:v>0.454712107247664</c:v>
                </c:pt>
                <c:pt idx="4125">
                  <c:v>0.482609053917356</c:v>
                </c:pt>
                <c:pt idx="4126">
                  <c:v>0.509186731060624</c:v>
                </c:pt>
                <c:pt idx="4127">
                  <c:v>0.534169288873444</c:v>
                </c:pt>
                <c:pt idx="4128">
                  <c:v>0.557396070937056</c:v>
                </c:pt>
                <c:pt idx="4129">
                  <c:v>0.578793493105386</c:v>
                </c:pt>
                <c:pt idx="4130">
                  <c:v>0.598352630744332</c:v>
                </c:pt>
                <c:pt idx="4131">
                  <c:v>0.61611147008796</c:v>
                </c:pt>
                <c:pt idx="4132">
                  <c:v>0.313317634208146</c:v>
                </c:pt>
                <c:pt idx="4133">
                  <c:v>0.35468187235132</c:v>
                </c:pt>
                <c:pt idx="4134">
                  <c:v>0.360217655798635</c:v>
                </c:pt>
                <c:pt idx="4135">
                  <c:v>0.389140245394487</c:v>
                </c:pt>
                <c:pt idx="4136">
                  <c:v>0.418717752191739</c:v>
                </c:pt>
                <c:pt idx="4137">
                  <c:v>0.448053332205036</c:v>
                </c:pt>
                <c:pt idx="4138">
                  <c:v>0.476505158983843</c:v>
                </c:pt>
                <c:pt idx="4139">
                  <c:v>0.503631085036054</c:v>
                </c:pt>
                <c:pt idx="4140">
                  <c:v>0.529143851727858</c:v>
                </c:pt>
                <c:pt idx="4141">
                  <c:v>0.552874999553416</c:v>
                </c:pt>
                <c:pt idx="4142">
                  <c:v>0.574745933839393</c:v>
                </c:pt>
                <c:pt idx="4143">
                  <c:v>0.31907531586131</c:v>
                </c:pt>
                <c:pt idx="4144">
                  <c:v>0.384180636186202</c:v>
                </c:pt>
                <c:pt idx="4145">
                  <c:v>0.571055875106653</c:v>
                </c:pt>
                <c:pt idx="4146">
                  <c:v>0.56207766900233</c:v>
                </c:pt>
                <c:pt idx="4147">
                  <c:v>0.560104460640185</c:v>
                </c:pt>
                <c:pt idx="4148">
                  <c:v>0.563237743943622</c:v>
                </c:pt>
                <c:pt idx="4149">
                  <c:v>0.569983050875747</c:v>
                </c:pt>
                <c:pt idx="4150">
                  <c:v>0.579173818843253</c:v>
                </c:pt>
                <c:pt idx="4151">
                  <c:v>0.665495418908549</c:v>
                </c:pt>
                <c:pt idx="4152">
                  <c:v>0.647965272016866</c:v>
                </c:pt>
                <c:pt idx="4153">
                  <c:v>0.637740205211451</c:v>
                </c:pt>
                <c:pt idx="4154">
                  <c:v>0.424262497630574</c:v>
                </c:pt>
                <c:pt idx="4155">
                  <c:v>0.44561412576956</c:v>
                </c:pt>
                <c:pt idx="4156">
                  <c:v>0.468359137642841</c:v>
                </c:pt>
                <c:pt idx="4157">
                  <c:v>0.491560662510541</c:v>
                </c:pt>
                <c:pt idx="4158">
                  <c:v>0.514531086511368</c:v>
                </c:pt>
                <c:pt idx="4159">
                  <c:v>0.349010961624941</c:v>
                </c:pt>
                <c:pt idx="4160">
                  <c:v>0.382339493539157</c:v>
                </c:pt>
                <c:pt idx="4161">
                  <c:v>0.415263213872805</c:v>
                </c:pt>
                <c:pt idx="4162">
                  <c:v>0.662167839477492</c:v>
                </c:pt>
                <c:pt idx="4163">
                  <c:v>0.642698392331182</c:v>
                </c:pt>
                <c:pt idx="4164">
                  <c:v>0.559282261863857</c:v>
                </c:pt>
                <c:pt idx="4165">
                  <c:v>0.55540555604617</c:v>
                </c:pt>
                <c:pt idx="4166">
                  <c:v>0.573823767331792</c:v>
                </c:pt>
                <c:pt idx="4167">
                  <c:v>0.566956391623671</c:v>
                </c:pt>
                <c:pt idx="4168">
                  <c:v>0.566389642922993</c:v>
                </c:pt>
                <c:pt idx="4169">
                  <c:v>0.570386716344376</c:v>
                </c:pt>
                <c:pt idx="4170">
                  <c:v>0.62960128958374</c:v>
                </c:pt>
                <c:pt idx="4171">
                  <c:v>0.61625357222579</c:v>
                </c:pt>
                <c:pt idx="4172">
                  <c:v>0.609815402340703</c:v>
                </c:pt>
                <c:pt idx="4173">
                  <c:v>0.608522710920214</c:v>
                </c:pt>
                <c:pt idx="4174">
                  <c:v>0.610977174034138</c:v>
                </c:pt>
                <c:pt idx="4175">
                  <c:v>0.616078395364716</c:v>
                </c:pt>
                <c:pt idx="4176">
                  <c:v>0.622967729557054</c:v>
                </c:pt>
                <c:pt idx="4177">
                  <c:v>0.630981870007341</c:v>
                </c:pt>
                <c:pt idx="4178">
                  <c:v>0.639614610018247</c:v>
                </c:pt>
                <c:pt idx="4179">
                  <c:v>0.648485430747782</c:v>
                </c:pt>
                <c:pt idx="4180">
                  <c:v>0.657313778492856</c:v>
                </c:pt>
                <c:pt idx="4181">
                  <c:v>0.665898072357744</c:v>
                </c:pt>
                <c:pt idx="4182">
                  <c:v>0.674098635449264</c:v>
                </c:pt>
                <c:pt idx="4183">
                  <c:v>0.681823872078258</c:v>
                </c:pt>
                <c:pt idx="4184">
                  <c:v>0.689019123226487</c:v>
                </c:pt>
                <c:pt idx="4185">
                  <c:v>0.317796477490747</c:v>
                </c:pt>
                <c:pt idx="4186">
                  <c:v>0.373405328240142</c:v>
                </c:pt>
                <c:pt idx="4187">
                  <c:v>0.399368453801942</c:v>
                </c:pt>
                <c:pt idx="4188">
                  <c:v>0.426561508660515</c:v>
                </c:pt>
                <c:pt idx="4189">
                  <c:v>0.381203810909849</c:v>
                </c:pt>
                <c:pt idx="4190">
                  <c:v>0.407338399298295</c:v>
                </c:pt>
                <c:pt idx="4191">
                  <c:v>0.618168256345654</c:v>
                </c:pt>
                <c:pt idx="4192">
                  <c:v>0.603866310775148</c:v>
                </c:pt>
                <c:pt idx="4193">
                  <c:v>0.597038426011061</c:v>
                </c:pt>
                <c:pt idx="4194">
                  <c:v>0.5</c:v>
                </c:pt>
                <c:pt idx="4195">
                  <c:v>0.501721998404944</c:v>
                </c:pt>
                <c:pt idx="4196">
                  <c:v>0.508934953291595</c:v>
                </c:pt>
                <c:pt idx="4197">
                  <c:v>0.51993897510103</c:v>
                </c:pt>
                <c:pt idx="4198">
                  <c:v>0.626933953835869</c:v>
                </c:pt>
                <c:pt idx="4199">
                  <c:v>0.613186572157322</c:v>
                </c:pt>
                <c:pt idx="4200">
                  <c:v>0.606533906081484</c:v>
                </c:pt>
                <c:pt idx="4201">
                  <c:v>0.42653191692179</c:v>
                </c:pt>
                <c:pt idx="4202">
                  <c:v>0.447008446860573</c:v>
                </c:pt>
                <c:pt idx="4203">
                  <c:v>0.469087788325844</c:v>
                </c:pt>
                <c:pt idx="4204">
                  <c:v>0.379193809392861</c:v>
                </c:pt>
                <c:pt idx="4205">
                  <c:v>0.40632253837773</c:v>
                </c:pt>
                <c:pt idx="4206">
                  <c:v>0.434189276836143</c:v>
                </c:pt>
                <c:pt idx="4207">
                  <c:v>0.461915444527526</c:v>
                </c:pt>
                <c:pt idx="4208">
                  <c:v>0.488869954754981</c:v>
                </c:pt>
                <c:pt idx="4209">
                  <c:v>0.346261002902053</c:v>
                </c:pt>
                <c:pt idx="4210">
                  <c:v>0.379715849682974</c:v>
                </c:pt>
                <c:pt idx="4211">
                  <c:v>0.412794204295914</c:v>
                </c:pt>
                <c:pt idx="4212">
                  <c:v>0.660997200483039</c:v>
                </c:pt>
                <c:pt idx="4213">
                  <c:v>0.641633019030184</c:v>
                </c:pt>
                <c:pt idx="4214">
                  <c:v>0.630236518040417</c:v>
                </c:pt>
                <c:pt idx="4215">
                  <c:v>0.6248694902796</c:v>
                </c:pt>
                <c:pt idx="4216">
                  <c:v>0.623986488261512</c:v>
                </c:pt>
                <c:pt idx="4217">
                  <c:v>0.626363057272829</c:v>
                </c:pt>
                <c:pt idx="4218">
                  <c:v>0.631036149021448</c:v>
                </c:pt>
                <c:pt idx="4219">
                  <c:v>0.683072633050099</c:v>
                </c:pt>
                <c:pt idx="4220">
                  <c:v>0.478100295606693</c:v>
                </c:pt>
                <c:pt idx="4221">
                  <c:v>0.490253125922852</c:v>
                </c:pt>
                <c:pt idx="4222">
                  <c:v>0.505276117338718</c:v>
                </c:pt>
                <c:pt idx="4223">
                  <c:v>0.522008747293436</c:v>
                </c:pt>
                <c:pt idx="4224">
                  <c:v>0.539571599245753</c:v>
                </c:pt>
                <c:pt idx="4225">
                  <c:v>0.557309518486388</c:v>
                </c:pt>
                <c:pt idx="4226">
                  <c:v>0.574745140562581</c:v>
                </c:pt>
                <c:pt idx="4227">
                  <c:v>0.591541033709948</c:v>
                </c:pt>
                <c:pt idx="4228">
                  <c:v>0.607468977079413</c:v>
                </c:pt>
                <c:pt idx="4229">
                  <c:v>0.622385134766529</c:v>
                </c:pt>
                <c:pt idx="4230">
                  <c:v>0.636210087656127</c:v>
                </c:pt>
                <c:pt idx="4231">
                  <c:v>0.737867112141724</c:v>
                </c:pt>
                <c:pt idx="4232">
                  <c:v>0.548577045622243</c:v>
                </c:pt>
                <c:pt idx="4233">
                  <c:v>0.547342972924586</c:v>
                </c:pt>
                <c:pt idx="4234">
                  <c:v>0.5</c:v>
                </c:pt>
                <c:pt idx="4235">
                  <c:v>0.501359887836153</c:v>
                </c:pt>
                <c:pt idx="4236">
                  <c:v>0.508320089545788</c:v>
                </c:pt>
                <c:pt idx="4237">
                  <c:v>0.519156441850114</c:v>
                </c:pt>
                <c:pt idx="4238">
                  <c:v>0.399863445683851</c:v>
                </c:pt>
                <c:pt idx="4239">
                  <c:v>0.423941212664842</c:v>
                </c:pt>
                <c:pt idx="4240">
                  <c:v>0.449178794535396</c:v>
                </c:pt>
                <c:pt idx="4241">
                  <c:v>0.64752592125045</c:v>
                </c:pt>
                <c:pt idx="4242">
                  <c:v>0.520306636996437</c:v>
                </c:pt>
                <c:pt idx="4243">
                  <c:v>0.521176435657699</c:v>
                </c:pt>
                <c:pt idx="4244">
                  <c:v>0.527303743707057</c:v>
                </c:pt>
                <c:pt idx="4245">
                  <c:v>0.415928849341325</c:v>
                </c:pt>
                <c:pt idx="4246">
                  <c:v>0.437182488693732</c:v>
                </c:pt>
                <c:pt idx="4247">
                  <c:v>0.615682210574848</c:v>
                </c:pt>
                <c:pt idx="4248">
                  <c:v>0.60210443751728</c:v>
                </c:pt>
                <c:pt idx="4249">
                  <c:v>0.595842112893504</c:v>
                </c:pt>
                <c:pt idx="4250">
                  <c:v>0.595014146051315</c:v>
                </c:pt>
                <c:pt idx="4251">
                  <c:v>0.598130721326831</c:v>
                </c:pt>
                <c:pt idx="4252">
                  <c:v>0.604020598959081</c:v>
                </c:pt>
                <c:pt idx="4253">
                  <c:v>0.611770914011923</c:v>
                </c:pt>
                <c:pt idx="4254">
                  <c:v>0.684271061897493</c:v>
                </c:pt>
                <c:pt idx="4255">
                  <c:v>0.664952663904631</c:v>
                </c:pt>
                <c:pt idx="4256">
                  <c:v>0.448653619981068</c:v>
                </c:pt>
                <c:pt idx="4257">
                  <c:v>0.58441061849682</c:v>
                </c:pt>
                <c:pt idx="4258">
                  <c:v>0.574749547212968</c:v>
                </c:pt>
                <c:pt idx="4259">
                  <c:v>0.557736687658081</c:v>
                </c:pt>
                <c:pt idx="4260">
                  <c:v>0.553075986631978</c:v>
                </c:pt>
                <c:pt idx="4261">
                  <c:v>0.554438321575063</c:v>
                </c:pt>
                <c:pt idx="4262">
                  <c:v>0.560117384768441</c:v>
                </c:pt>
                <c:pt idx="4263">
                  <c:v>0.568776596644949</c:v>
                </c:pt>
                <c:pt idx="4264">
                  <c:v>0.579378689344899</c:v>
                </c:pt>
                <c:pt idx="4265">
                  <c:v>0.591127619708556</c:v>
                </c:pt>
                <c:pt idx="4266">
                  <c:v>0.603420790180922</c:v>
                </c:pt>
                <c:pt idx="4267">
                  <c:v>0.615809868602277</c:v>
                </c:pt>
                <c:pt idx="4268">
                  <c:v>0.627968764841711</c:v>
                </c:pt>
                <c:pt idx="4269">
                  <c:v>0.721905912230931</c:v>
                </c:pt>
                <c:pt idx="4270">
                  <c:v>0.698301909246317</c:v>
                </c:pt>
                <c:pt idx="4271">
                  <c:v>0.682473849264434</c:v>
                </c:pt>
                <c:pt idx="4272">
                  <c:v>0.672643906250597</c:v>
                </c:pt>
                <c:pt idx="4273">
                  <c:v>0.667383213090217</c:v>
                </c:pt>
                <c:pt idx="4274">
                  <c:v>0.665549446050195</c:v>
                </c:pt>
                <c:pt idx="4275">
                  <c:v>0.666234824395869</c:v>
                </c:pt>
                <c:pt idx="4276">
                  <c:v>0.668722888370116</c:v>
                </c:pt>
                <c:pt idx="4277">
                  <c:v>0.672452661318493</c:v>
                </c:pt>
                <c:pt idx="4278">
                  <c:v>0.676989010624554</c:v>
                </c:pt>
                <c:pt idx="4279">
                  <c:v>0.336474831291235</c:v>
                </c:pt>
                <c:pt idx="4280">
                  <c:v>0.374491316597487</c:v>
                </c:pt>
                <c:pt idx="4281">
                  <c:v>0.363541158387145</c:v>
                </c:pt>
                <c:pt idx="4282">
                  <c:v>0.41970006441217</c:v>
                </c:pt>
                <c:pt idx="4283">
                  <c:v>0.437852741501419</c:v>
                </c:pt>
                <c:pt idx="4284">
                  <c:v>0.458475159552873</c:v>
                </c:pt>
                <c:pt idx="4285">
                  <c:v>0.480382706590698</c:v>
                </c:pt>
                <c:pt idx="4286">
                  <c:v>0.373426633895875</c:v>
                </c:pt>
                <c:pt idx="4287">
                  <c:v>0.401778423018587</c:v>
                </c:pt>
                <c:pt idx="4288">
                  <c:v>0.430638250084976</c:v>
                </c:pt>
                <c:pt idx="4289">
                  <c:v>0.459167424892957</c:v>
                </c:pt>
                <c:pt idx="4290">
                  <c:v>0.486768262404373</c:v>
                </c:pt>
                <c:pt idx="4291">
                  <c:v>0.513031570327679</c:v>
                </c:pt>
                <c:pt idx="4292">
                  <c:v>0.537694170355833</c:v>
                </c:pt>
                <c:pt idx="4293">
                  <c:v>0.328165503548882</c:v>
                </c:pt>
                <c:pt idx="4294">
                  <c:v>0.391092567895825</c:v>
                </c:pt>
                <c:pt idx="4295">
                  <c:v>0.413967054989607</c:v>
                </c:pt>
                <c:pt idx="4296">
                  <c:v>0.438576739615024</c:v>
                </c:pt>
                <c:pt idx="4297">
                  <c:v>0.463844715764466</c:v>
                </c:pt>
                <c:pt idx="4298">
                  <c:v>0.5</c:v>
                </c:pt>
                <c:pt idx="4299">
                  <c:v>0.5027277119418</c:v>
                </c:pt>
                <c:pt idx="4300">
                  <c:v>0.445122143006023</c:v>
                </c:pt>
                <c:pt idx="4301">
                  <c:v>0.460664393544773</c:v>
                </c:pt>
                <c:pt idx="4302">
                  <c:v>0.478850282224364</c:v>
                </c:pt>
                <c:pt idx="4303">
                  <c:v>0.498505774130742</c:v>
                </c:pt>
                <c:pt idx="4304">
                  <c:v>0.372891117865783</c:v>
                </c:pt>
                <c:pt idx="4305">
                  <c:v>0.595730082251795</c:v>
                </c:pt>
                <c:pt idx="4306">
                  <c:v>0.583629545046953</c:v>
                </c:pt>
                <c:pt idx="4307">
                  <c:v>0.551544285522925</c:v>
                </c:pt>
                <c:pt idx="4308">
                  <c:v>0.526628845091468</c:v>
                </c:pt>
                <c:pt idx="4309">
                  <c:v>0.525370434974298</c:v>
                </c:pt>
                <c:pt idx="4310">
                  <c:v>0.529859445526652</c:v>
                </c:pt>
                <c:pt idx="4311">
                  <c:v>0.538390571478866</c:v>
                </c:pt>
                <c:pt idx="4312">
                  <c:v>0.549634594595132</c:v>
                </c:pt>
                <c:pt idx="4313">
                  <c:v>0.562566022617642</c:v>
                </c:pt>
                <c:pt idx="4314">
                  <c:v>0.365544533662806</c:v>
                </c:pt>
                <c:pt idx="4315">
                  <c:v>0.403584299320159</c:v>
                </c:pt>
                <c:pt idx="4316">
                  <c:v>0.424719707058044</c:v>
                </c:pt>
                <c:pt idx="4317">
                  <c:v>0.5</c:v>
                </c:pt>
                <c:pt idx="4318">
                  <c:v>0.501456249256359</c:v>
                </c:pt>
                <c:pt idx="4319">
                  <c:v>0.508483711237297</c:v>
                </c:pt>
                <c:pt idx="4320">
                  <c:v>0.519364682155465</c:v>
                </c:pt>
                <c:pt idx="4321">
                  <c:v>0.532765548555742</c:v>
                </c:pt>
                <c:pt idx="4322">
                  <c:v>0.547662308935437</c:v>
                </c:pt>
                <c:pt idx="4323">
                  <c:v>0.365485017472037</c:v>
                </c:pt>
                <c:pt idx="4324">
                  <c:v>0.396282190865958</c:v>
                </c:pt>
                <c:pt idx="4325">
                  <c:v>0.427040845022615</c:v>
                </c:pt>
                <c:pt idx="4326">
                  <c:v>0.365198714358208</c:v>
                </c:pt>
                <c:pt idx="4327">
                  <c:v>0.394273325862564</c:v>
                </c:pt>
                <c:pt idx="4328">
                  <c:v>0.423836551766567</c:v>
                </c:pt>
                <c:pt idx="4329">
                  <c:v>0.372322951378221</c:v>
                </c:pt>
                <c:pt idx="4330">
                  <c:v>0.400044877314176</c:v>
                </c:pt>
                <c:pt idx="4331">
                  <c:v>0.394189340298427</c:v>
                </c:pt>
                <c:pt idx="4332">
                  <c:v>0.417554091280922</c:v>
                </c:pt>
                <c:pt idx="4333">
                  <c:v>0.442431131111691</c:v>
                </c:pt>
                <c:pt idx="4334">
                  <c:v>0.5</c:v>
                </c:pt>
                <c:pt idx="4335">
                  <c:v>0.521018476957472</c:v>
                </c:pt>
                <c:pt idx="4336">
                  <c:v>0.519697962641629</c:v>
                </c:pt>
                <c:pt idx="4337">
                  <c:v>0.524279227061108</c:v>
                </c:pt>
                <c:pt idx="4338">
                  <c:v>0.533011849868857</c:v>
                </c:pt>
                <c:pt idx="4339">
                  <c:v>0.544531391670598</c:v>
                </c:pt>
                <c:pt idx="4340">
                  <c:v>0.557785135436884</c:v>
                </c:pt>
                <c:pt idx="4341">
                  <c:v>0.571970924849072</c:v>
                </c:pt>
                <c:pt idx="4342">
                  <c:v>0.58648693913527</c:v>
                </c:pt>
                <c:pt idx="4343">
                  <c:v>0.600890579853435</c:v>
                </c:pt>
                <c:pt idx="4344">
                  <c:v>0.336910702122586</c:v>
                </c:pt>
                <c:pt idx="4345">
                  <c:v>0.373727472534478</c:v>
                </c:pt>
                <c:pt idx="4346">
                  <c:v>0.409378446611677</c:v>
                </c:pt>
                <c:pt idx="4347">
                  <c:v>0.443325833506403</c:v>
                </c:pt>
                <c:pt idx="4348">
                  <c:v>0.475222432504317</c:v>
                </c:pt>
                <c:pt idx="4349">
                  <c:v>0.504867073209012</c:v>
                </c:pt>
                <c:pt idx="4350">
                  <c:v>0.532168906227259</c:v>
                </c:pt>
                <c:pt idx="4351">
                  <c:v>0.726986443447216</c:v>
                </c:pt>
                <c:pt idx="4352">
                  <c:v>0.487056223908971</c:v>
                </c:pt>
                <c:pt idx="4353">
                  <c:v>0.498214082387609</c:v>
                </c:pt>
                <c:pt idx="4354">
                  <c:v>0.410543472169737</c:v>
                </c:pt>
                <c:pt idx="4355">
                  <c:v>0.4323559194862</c:v>
                </c:pt>
                <c:pt idx="4356">
                  <c:v>0.455754171990748</c:v>
                </c:pt>
                <c:pt idx="4357">
                  <c:v>0.479732109664941</c:v>
                </c:pt>
                <c:pt idx="4358">
                  <c:v>0.364669793644839</c:v>
                </c:pt>
                <c:pt idx="4359">
                  <c:v>0.394616719137125</c:v>
                </c:pt>
                <c:pt idx="4360">
                  <c:v>0.424801604218345</c:v>
                </c:pt>
                <c:pt idx="4361">
                  <c:v>0.454428767903492</c:v>
                </c:pt>
                <c:pt idx="4362">
                  <c:v>0.482937073381767</c:v>
                </c:pt>
                <c:pt idx="4363">
                  <c:v>0.509948327285376</c:v>
                </c:pt>
                <c:pt idx="4364">
                  <c:v>0.535225593446458</c:v>
                </c:pt>
                <c:pt idx="4365">
                  <c:v>0.326880229952143</c:v>
                </c:pt>
                <c:pt idx="4366">
                  <c:v>0.618114953330544</c:v>
                </c:pt>
                <c:pt idx="4367">
                  <c:v>0.602671437381373</c:v>
                </c:pt>
                <c:pt idx="4368">
                  <c:v>0.595048024826852</c:v>
                </c:pt>
                <c:pt idx="4369">
                  <c:v>0.585638286649875</c:v>
                </c:pt>
                <c:pt idx="4370">
                  <c:v>0.577918615615775</c:v>
                </c:pt>
                <c:pt idx="4371">
                  <c:v>0.576471407845646</c:v>
                </c:pt>
                <c:pt idx="4372">
                  <c:v>0.579588963882663</c:v>
                </c:pt>
                <c:pt idx="4373">
                  <c:v>0.585927704068871</c:v>
                </c:pt>
                <c:pt idx="4374">
                  <c:v>0.5944394794618</c:v>
                </c:pt>
                <c:pt idx="4375">
                  <c:v>0.60431482607872</c:v>
                </c:pt>
                <c:pt idx="4376">
                  <c:v>0.614936215798739</c:v>
                </c:pt>
                <c:pt idx="4377">
                  <c:v>0.345480518468235</c:v>
                </c:pt>
                <c:pt idx="4378">
                  <c:v>0.380933542241021</c:v>
                </c:pt>
                <c:pt idx="4379">
                  <c:v>0.415425488703048</c:v>
                </c:pt>
                <c:pt idx="4380">
                  <c:v>0.448389703617578</c:v>
                </c:pt>
                <c:pt idx="4381">
                  <c:v>0.479453891565967</c:v>
                </c:pt>
                <c:pt idx="4382">
                  <c:v>0.508395115617505</c:v>
                </c:pt>
                <c:pt idx="4383">
                  <c:v>0.716545458853056</c:v>
                </c:pt>
                <c:pt idx="4384">
                  <c:v>0.489047343048802</c:v>
                </c:pt>
                <c:pt idx="4385">
                  <c:v>0.574194033244959</c:v>
                </c:pt>
                <c:pt idx="4386">
                  <c:v>0.518277617439227</c:v>
                </c:pt>
                <c:pt idx="4387">
                  <c:v>0.518344636558206</c:v>
                </c:pt>
                <c:pt idx="4388">
                  <c:v>0.523960645889746</c:v>
                </c:pt>
                <c:pt idx="4389">
                  <c:v>0.53344823053755</c:v>
                </c:pt>
                <c:pt idx="4390">
                  <c:v>0.545502435810562</c:v>
                </c:pt>
                <c:pt idx="4391">
                  <c:v>0.559118827359032</c:v>
                </c:pt>
                <c:pt idx="4392">
                  <c:v>0.573534274786322</c:v>
                </c:pt>
                <c:pt idx="4393">
                  <c:v>0.5</c:v>
                </c:pt>
                <c:pt idx="4394">
                  <c:v>0.503699640918355</c:v>
                </c:pt>
                <c:pt idx="4395">
                  <c:v>0.512292990279366</c:v>
                </c:pt>
                <c:pt idx="4396">
                  <c:v>0.524212727812355</c:v>
                </c:pt>
                <c:pt idx="4397">
                  <c:v>0.392163560629936</c:v>
                </c:pt>
                <c:pt idx="4398">
                  <c:v>0.417726755297943</c:v>
                </c:pt>
                <c:pt idx="4399">
                  <c:v>0.393497035471259</c:v>
                </c:pt>
                <c:pt idx="4400">
                  <c:v>0.42761646257572</c:v>
                </c:pt>
                <c:pt idx="4401">
                  <c:v>0.4432374052215</c:v>
                </c:pt>
                <c:pt idx="4402">
                  <c:v>0.559845751807595</c:v>
                </c:pt>
                <c:pt idx="4403">
                  <c:v>0.553055533831567</c:v>
                </c:pt>
                <c:pt idx="4404">
                  <c:v>0.552880489863111</c:v>
                </c:pt>
                <c:pt idx="4405">
                  <c:v>0.557486956920419</c:v>
                </c:pt>
                <c:pt idx="4406">
                  <c:v>0.405200838302932</c:v>
                </c:pt>
                <c:pt idx="4407">
                  <c:v>0.589551907190504</c:v>
                </c:pt>
                <c:pt idx="4408">
                  <c:v>0.57865382952651</c:v>
                </c:pt>
                <c:pt idx="4409">
                  <c:v>0.55410574524627</c:v>
                </c:pt>
                <c:pt idx="4410">
                  <c:v>0.549936514461309</c:v>
                </c:pt>
                <c:pt idx="4411">
                  <c:v>0.551729655510804</c:v>
                </c:pt>
                <c:pt idx="4412">
                  <c:v>0.557785302408822</c:v>
                </c:pt>
                <c:pt idx="4413">
                  <c:v>0.566772838169942</c:v>
                </c:pt>
                <c:pt idx="4414">
                  <c:v>0.577660467371983</c:v>
                </c:pt>
                <c:pt idx="4415">
                  <c:v>0.365839988985158</c:v>
                </c:pt>
                <c:pt idx="4416">
                  <c:v>0.397013556539316</c:v>
                </c:pt>
                <c:pt idx="4417">
                  <c:v>0.637534508080734</c:v>
                </c:pt>
                <c:pt idx="4418">
                  <c:v>0.620761024958035</c:v>
                </c:pt>
                <c:pt idx="4419">
                  <c:v>0.611739924678079</c:v>
                </c:pt>
                <c:pt idx="4420">
                  <c:v>0.608535402709434</c:v>
                </c:pt>
                <c:pt idx="4421">
                  <c:v>0.609608892395851</c:v>
                </c:pt>
                <c:pt idx="4422">
                  <c:v>0.613745887513482</c:v>
                </c:pt>
                <c:pt idx="4423">
                  <c:v>0.619995263176382</c:v>
                </c:pt>
                <c:pt idx="4424">
                  <c:v>0.627619089287885</c:v>
                </c:pt>
                <c:pt idx="4425">
                  <c:v>0.35137626229253</c:v>
                </c:pt>
                <c:pt idx="4426">
                  <c:v>0.385935515147657</c:v>
                </c:pt>
                <c:pt idx="4427">
                  <c:v>0.5</c:v>
                </c:pt>
                <c:pt idx="4428">
                  <c:v>0.520806596915977</c:v>
                </c:pt>
                <c:pt idx="4429">
                  <c:v>0.488264938659537</c:v>
                </c:pt>
                <c:pt idx="4430">
                  <c:v>0.496167219637748</c:v>
                </c:pt>
                <c:pt idx="4431">
                  <c:v>0.507977648193138</c:v>
                </c:pt>
                <c:pt idx="4432">
                  <c:v>0.621579019629986</c:v>
                </c:pt>
                <c:pt idx="4433">
                  <c:v>0.608303642968989</c:v>
                </c:pt>
                <c:pt idx="4434">
                  <c:v>0.602109865155157</c:v>
                </c:pt>
                <c:pt idx="4435">
                  <c:v>0.601179909190541</c:v>
                </c:pt>
                <c:pt idx="4436">
                  <c:v>0.604073804486439</c:v>
                </c:pt>
                <c:pt idx="4437">
                  <c:v>0.385842331714073</c:v>
                </c:pt>
                <c:pt idx="4438">
                  <c:v>0.413739116081167</c:v>
                </c:pt>
                <c:pt idx="4439">
                  <c:v>0.385506980297049</c:v>
                </c:pt>
                <c:pt idx="4440">
                  <c:v>0.41066431307408</c:v>
                </c:pt>
                <c:pt idx="4441">
                  <c:v>0.399367241579297</c:v>
                </c:pt>
                <c:pt idx="4442">
                  <c:v>0.430564131401579</c:v>
                </c:pt>
                <c:pt idx="4443">
                  <c:v>0.447253149564631</c:v>
                </c:pt>
                <c:pt idx="4444">
                  <c:v>0.466591349186465</c:v>
                </c:pt>
                <c:pt idx="4445">
                  <c:v>0.487375303897528</c:v>
                </c:pt>
                <c:pt idx="4446">
                  <c:v>0.508700991376013</c:v>
                </c:pt>
                <c:pt idx="4447">
                  <c:v>0.529902460140793</c:v>
                </c:pt>
                <c:pt idx="4448">
                  <c:v>0.550501782377051</c:v>
                </c:pt>
                <c:pt idx="4449">
                  <c:v>0.704998680435383</c:v>
                </c:pt>
                <c:pt idx="4450">
                  <c:v>0.68231849463889</c:v>
                </c:pt>
                <c:pt idx="4451">
                  <c:v>0.667543906846815</c:v>
                </c:pt>
                <c:pt idx="4452">
                  <c:v>0.658835606552524</c:v>
                </c:pt>
                <c:pt idx="4453">
                  <c:v>0.654718676718622</c:v>
                </c:pt>
                <c:pt idx="4454">
                  <c:v>0.654017003084184</c:v>
                </c:pt>
                <c:pt idx="4455">
                  <c:v>0.372850964724229</c:v>
                </c:pt>
                <c:pt idx="4456">
                  <c:v>0.403863394254619</c:v>
                </c:pt>
                <c:pt idx="4457">
                  <c:v>0.5</c:v>
                </c:pt>
                <c:pt idx="4458">
                  <c:v>0.502174278484364</c:v>
                </c:pt>
                <c:pt idx="4459">
                  <c:v>0.50970292486645</c:v>
                </c:pt>
                <c:pt idx="4460">
                  <c:v>0.5</c:v>
                </c:pt>
                <c:pt idx="4461">
                  <c:v>0.516127738027041</c:v>
                </c:pt>
                <c:pt idx="4462">
                  <c:v>0.515394181509902</c:v>
                </c:pt>
                <c:pt idx="4463">
                  <c:v>0.520503351632825</c:v>
                </c:pt>
                <c:pt idx="4464">
                  <c:v>0.424348477530873</c:v>
                </c:pt>
                <c:pt idx="4465">
                  <c:v>0.443959128956692</c:v>
                </c:pt>
                <c:pt idx="4466">
                  <c:v>0.404600038532525</c:v>
                </c:pt>
                <c:pt idx="4467">
                  <c:v>0.426703234362205</c:v>
                </c:pt>
                <c:pt idx="4468">
                  <c:v>0.45044808211999</c:v>
                </c:pt>
                <c:pt idx="4469">
                  <c:v>0.474804568680389</c:v>
                </c:pt>
                <c:pt idx="4470">
                  <c:v>0.499014066154708</c:v>
                </c:pt>
                <c:pt idx="4471">
                  <c:v>0.522532268966777</c:v>
                </c:pt>
                <c:pt idx="4472">
                  <c:v>0.544982804550643</c:v>
                </c:pt>
                <c:pt idx="4473">
                  <c:v>0.566119673447253</c:v>
                </c:pt>
                <c:pt idx="4474">
                  <c:v>0.585796973551099</c:v>
                </c:pt>
                <c:pt idx="4475">
                  <c:v>0.322367548936743</c:v>
                </c:pt>
                <c:pt idx="4476">
                  <c:v>0.361627271576511</c:v>
                </c:pt>
                <c:pt idx="4477">
                  <c:v>0.653179875562042</c:v>
                </c:pt>
                <c:pt idx="4478">
                  <c:v>0.634023839943155</c:v>
                </c:pt>
                <c:pt idx="4479">
                  <c:v>0.622961569488838</c:v>
                </c:pt>
                <c:pt idx="4480">
                  <c:v>0.618011748500299</c:v>
                </c:pt>
                <c:pt idx="4481">
                  <c:v>0.617595792315753</c:v>
                </c:pt>
                <c:pt idx="4482">
                  <c:v>0.620464110937688</c:v>
                </c:pt>
                <c:pt idx="4483">
                  <c:v>0.625634907035526</c:v>
                </c:pt>
                <c:pt idx="4484">
                  <c:v>0.632343505150454</c:v>
                </c:pt>
                <c:pt idx="4485">
                  <c:v>0.640000510931625</c:v>
                </c:pt>
                <c:pt idx="4486">
                  <c:v>0.648157358447395</c:v>
                </c:pt>
                <c:pt idx="4487">
                  <c:v>0.716356321121655</c:v>
                </c:pt>
                <c:pt idx="4488">
                  <c:v>0.693706395937685</c:v>
                </c:pt>
                <c:pt idx="4489">
                  <c:v>0.583545042248466</c:v>
                </c:pt>
                <c:pt idx="4490">
                  <c:v>0.577484235915089</c:v>
                </c:pt>
                <c:pt idx="4491">
                  <c:v>0.577245509423246</c:v>
                </c:pt>
                <c:pt idx="4492">
                  <c:v>0.61182906705729</c:v>
                </c:pt>
                <c:pt idx="4493">
                  <c:v>0.600712128035631</c:v>
                </c:pt>
                <c:pt idx="4494">
                  <c:v>0.449587428355987</c:v>
                </c:pt>
                <c:pt idx="4495">
                  <c:v>0.433268437143776</c:v>
                </c:pt>
                <c:pt idx="4496">
                  <c:v>0.450200909788061</c:v>
                </c:pt>
                <c:pt idx="4497">
                  <c:v>0.469643677568006</c:v>
                </c:pt>
                <c:pt idx="4498">
                  <c:v>0.490429373488831</c:v>
                </c:pt>
                <c:pt idx="4499">
                  <c:v>0.511682501554748</c:v>
                </c:pt>
                <c:pt idx="4500">
                  <c:v>0.676775216021305</c:v>
                </c:pt>
                <c:pt idx="4501">
                  <c:v>0.529672355188523</c:v>
                </c:pt>
                <c:pt idx="4502">
                  <c:v>0.529835460712834</c:v>
                </c:pt>
                <c:pt idx="4503">
                  <c:v>0.535243127543896</c:v>
                </c:pt>
                <c:pt idx="4504">
                  <c:v>0.544307555906549</c:v>
                </c:pt>
                <c:pt idx="4505">
                  <c:v>0.555793700510944</c:v>
                </c:pt>
                <c:pt idx="4506">
                  <c:v>0.375832124320775</c:v>
                </c:pt>
                <c:pt idx="4507">
                  <c:v>0.601011475524552</c:v>
                </c:pt>
                <c:pt idx="4508">
                  <c:v>0.49970652163107</c:v>
                </c:pt>
                <c:pt idx="4509">
                  <c:v>0.506692377013006</c:v>
                </c:pt>
                <c:pt idx="4510">
                  <c:v>0.593875865832869</c:v>
                </c:pt>
                <c:pt idx="4511">
                  <c:v>0.583906921096754</c:v>
                </c:pt>
                <c:pt idx="4512">
                  <c:v>0.580690617993764</c:v>
                </c:pt>
                <c:pt idx="4513">
                  <c:v>0.582428608144969</c:v>
                </c:pt>
                <c:pt idx="4514">
                  <c:v>0.626998253517222</c:v>
                </c:pt>
                <c:pt idx="4515">
                  <c:v>0.5</c:v>
                </c:pt>
                <c:pt idx="4516">
                  <c:v>0.491841446478903</c:v>
                </c:pt>
                <c:pt idx="4517">
                  <c:v>0.498782141142957</c:v>
                </c:pt>
                <c:pt idx="4518">
                  <c:v>0.509834938257072</c:v>
                </c:pt>
                <c:pt idx="4519">
                  <c:v>0.618917270889159</c:v>
                </c:pt>
                <c:pt idx="4520">
                  <c:v>0.5</c:v>
                </c:pt>
                <c:pt idx="4521">
                  <c:v>0.500384332528888</c:v>
                </c:pt>
                <c:pt idx="4522">
                  <c:v>0.506663596634052</c:v>
                </c:pt>
                <c:pt idx="4523">
                  <c:v>0.517048233662233</c:v>
                </c:pt>
                <c:pt idx="4524">
                  <c:v>0.530146651177259</c:v>
                </c:pt>
                <c:pt idx="4525">
                  <c:v>0.383536318073431</c:v>
                </c:pt>
                <c:pt idx="4526">
                  <c:v>0.410767795778778</c:v>
                </c:pt>
                <c:pt idx="4527">
                  <c:v>0.438601294409275</c:v>
                </c:pt>
                <c:pt idx="4528">
                  <c:v>0.466196818829389</c:v>
                </c:pt>
                <c:pt idx="4529">
                  <c:v>0.492953501588756</c:v>
                </c:pt>
                <c:pt idx="4530">
                  <c:v>0.691815543224879</c:v>
                </c:pt>
                <c:pt idx="4531">
                  <c:v>0.669896428271382</c:v>
                </c:pt>
                <c:pt idx="4532">
                  <c:v>0.568055730373588</c:v>
                </c:pt>
                <c:pt idx="4533">
                  <c:v>0.563514142637298</c:v>
                </c:pt>
                <c:pt idx="4534">
                  <c:v>0.564710207394238</c:v>
                </c:pt>
                <c:pt idx="4535">
                  <c:v>0.570020923767038</c:v>
                </c:pt>
                <c:pt idx="4536">
                  <c:v>0.578174758082534</c:v>
                </c:pt>
                <c:pt idx="4537">
                  <c:v>0.588184728707301</c:v>
                </c:pt>
                <c:pt idx="4538">
                  <c:v>0.599293204300534</c:v>
                </c:pt>
                <c:pt idx="4539">
                  <c:v>0.610926495371755</c:v>
                </c:pt>
                <c:pt idx="4540">
                  <c:v>0.622657615791523</c:v>
                </c:pt>
                <c:pt idx="4541">
                  <c:v>0.634175844451386</c:v>
                </c:pt>
                <c:pt idx="4542">
                  <c:v>0.645261933482289</c:v>
                </c:pt>
                <c:pt idx="4543">
                  <c:v>0.655767993465469</c:v>
                </c:pt>
                <c:pt idx="4544">
                  <c:v>0.665601242401462</c:v>
                </c:pt>
                <c:pt idx="4545">
                  <c:v>0.319688332631962</c:v>
                </c:pt>
                <c:pt idx="4546">
                  <c:v>0.360613402136199</c:v>
                </c:pt>
                <c:pt idx="4547">
                  <c:v>0.399548233650443</c:v>
                </c:pt>
                <c:pt idx="4548">
                  <c:v>0.436104720117753</c:v>
                </c:pt>
                <c:pt idx="4549">
                  <c:v>0.334387817875986</c:v>
                </c:pt>
                <c:pt idx="4550">
                  <c:v>0.369241975464809</c:v>
                </c:pt>
                <c:pt idx="4551">
                  <c:v>0.403584023903746</c:v>
                </c:pt>
                <c:pt idx="4552">
                  <c:v>0.436726195167138</c:v>
                </c:pt>
                <c:pt idx="4553">
                  <c:v>0.468200804851233</c:v>
                </c:pt>
                <c:pt idx="4554">
                  <c:v>0.697576455710721</c:v>
                </c:pt>
                <c:pt idx="4555">
                  <c:v>0.526736905480248</c:v>
                </c:pt>
                <c:pt idx="4556">
                  <c:v>0.527549096048807</c:v>
                </c:pt>
                <c:pt idx="4557">
                  <c:v>0.533480774060203</c:v>
                </c:pt>
                <c:pt idx="4558">
                  <c:v>0.542966223660658</c:v>
                </c:pt>
                <c:pt idx="4559">
                  <c:v>0.554788837172741</c:v>
                </c:pt>
                <c:pt idx="4560">
                  <c:v>0.568013527778296</c:v>
                </c:pt>
                <c:pt idx="4561">
                  <c:v>0.581931115626509</c:v>
                </c:pt>
                <c:pt idx="4562">
                  <c:v>0.693865796185344</c:v>
                </c:pt>
                <c:pt idx="4563">
                  <c:v>0.672970143804951</c:v>
                </c:pt>
                <c:pt idx="4564">
                  <c:v>0.659710242149637</c:v>
                </c:pt>
                <c:pt idx="4565">
                  <c:v>0.652285142418462</c:v>
                </c:pt>
                <c:pt idx="4566">
                  <c:v>0.633672599346423</c:v>
                </c:pt>
                <c:pt idx="4567">
                  <c:v>0.475866342700172</c:v>
                </c:pt>
                <c:pt idx="4568">
                  <c:v>0.487701594452321</c:v>
                </c:pt>
                <c:pt idx="4569">
                  <c:v>0.502556910672258</c:v>
                </c:pt>
                <c:pt idx="4570">
                  <c:v>0.519234173855862</c:v>
                </c:pt>
                <c:pt idx="4571">
                  <c:v>0.374053742798311</c:v>
                </c:pt>
                <c:pt idx="4572">
                  <c:v>0.402862338813967</c:v>
                </c:pt>
                <c:pt idx="4573">
                  <c:v>0.432025859869459</c:v>
                </c:pt>
                <c:pt idx="4574">
                  <c:v>0.46074081483706</c:v>
                </c:pt>
                <c:pt idx="4575">
                  <c:v>0.354745479282621</c:v>
                </c:pt>
                <c:pt idx="4576">
                  <c:v>0.386231587409835</c:v>
                </c:pt>
                <c:pt idx="4577">
                  <c:v>0.41773069264837</c:v>
                </c:pt>
                <c:pt idx="4578">
                  <c:v>0.448477850637172</c:v>
                </c:pt>
                <c:pt idx="4579">
                  <c:v>0.477938816072045</c:v>
                </c:pt>
                <c:pt idx="4580">
                  <c:v>0.505758860295685</c:v>
                </c:pt>
                <c:pt idx="4581">
                  <c:v>0.708190547103906</c:v>
                </c:pt>
                <c:pt idx="4582">
                  <c:v>0.684488905555685</c:v>
                </c:pt>
                <c:pt idx="4583">
                  <c:v>0.456702594617896</c:v>
                </c:pt>
                <c:pt idx="4584">
                  <c:v>0.472797442401556</c:v>
                </c:pt>
                <c:pt idx="4585">
                  <c:v>0.491089144442636</c:v>
                </c:pt>
                <c:pt idx="4586">
                  <c:v>0.643529249055349</c:v>
                </c:pt>
                <c:pt idx="4587">
                  <c:v>0.627378571470212</c:v>
                </c:pt>
                <c:pt idx="4588">
                  <c:v>0.618647296566118</c:v>
                </c:pt>
                <c:pt idx="4589">
                  <c:v>0.615485126610625</c:v>
                </c:pt>
                <c:pt idx="4590">
                  <c:v>0.627040535758371</c:v>
                </c:pt>
                <c:pt idx="4591">
                  <c:v>0.614643603753362</c:v>
                </c:pt>
                <c:pt idx="4592">
                  <c:v>0.608930975464585</c:v>
                </c:pt>
                <c:pt idx="4593">
                  <c:v>0.608183625016301</c:v>
                </c:pt>
                <c:pt idx="4594">
                  <c:v>0.399529995485157</c:v>
                </c:pt>
                <c:pt idx="4595">
                  <c:v>0.424978964011538</c:v>
                </c:pt>
                <c:pt idx="4596">
                  <c:v>0.451181704052075</c:v>
                </c:pt>
                <c:pt idx="4597">
                  <c:v>0.477295475040212</c:v>
                </c:pt>
                <c:pt idx="4598">
                  <c:v>0.502713825402992</c:v>
                </c:pt>
                <c:pt idx="4599">
                  <c:v>0.69242732537145</c:v>
                </c:pt>
                <c:pt idx="4600">
                  <c:v>0.489355912749366</c:v>
                </c:pt>
                <c:pt idx="4601">
                  <c:v>0.49958378703566</c:v>
                </c:pt>
                <c:pt idx="4602">
                  <c:v>0.605953962169182</c:v>
                </c:pt>
                <c:pt idx="4603">
                  <c:v>0.488959824882293</c:v>
                </c:pt>
                <c:pt idx="4604">
                  <c:v>0.5</c:v>
                </c:pt>
                <c:pt idx="4605">
                  <c:v>0.490817586177958</c:v>
                </c:pt>
                <c:pt idx="4606">
                  <c:v>0.497945905507338</c:v>
                </c:pt>
                <c:pt idx="4607">
                  <c:v>0.509154411341324</c:v>
                </c:pt>
                <c:pt idx="4608">
                  <c:v>0.61921926217825</c:v>
                </c:pt>
                <c:pt idx="4609">
                  <c:v>0.606243879680144</c:v>
                </c:pt>
                <c:pt idx="4610">
                  <c:v>0.600316533129618</c:v>
                </c:pt>
                <c:pt idx="4611">
                  <c:v>0.599622330665481</c:v>
                </c:pt>
                <c:pt idx="4612">
                  <c:v>0.602724126739771</c:v>
                </c:pt>
                <c:pt idx="4613">
                  <c:v>0.608492308667441</c:v>
                </c:pt>
                <c:pt idx="4614">
                  <c:v>0.370611056052749</c:v>
                </c:pt>
                <c:pt idx="4615">
                  <c:v>0.401364026701707</c:v>
                </c:pt>
                <c:pt idx="4616">
                  <c:v>0.638779014010918</c:v>
                </c:pt>
                <c:pt idx="4617">
                  <c:v>0.621918244572012</c:v>
                </c:pt>
                <c:pt idx="4618">
                  <c:v>0.612806138735012</c:v>
                </c:pt>
                <c:pt idx="4619">
                  <c:v>0.60951012488948</c:v>
                </c:pt>
                <c:pt idx="4620">
                  <c:v>0.610493982852073</c:v>
                </c:pt>
                <c:pt idx="4621">
                  <c:v>0.390558801424716</c:v>
                </c:pt>
                <c:pt idx="4622">
                  <c:v>0.417685759610538</c:v>
                </c:pt>
                <c:pt idx="4623">
                  <c:v>0.386622812905766</c:v>
                </c:pt>
                <c:pt idx="4624">
                  <c:v>0.581186207585925</c:v>
                </c:pt>
                <c:pt idx="4625">
                  <c:v>0.571027063083206</c:v>
                </c:pt>
                <c:pt idx="4626">
                  <c:v>0.567984709582957</c:v>
                </c:pt>
                <c:pt idx="4627">
                  <c:v>0.570155422725062</c:v>
                </c:pt>
                <c:pt idx="4628">
                  <c:v>0.619323482192785</c:v>
                </c:pt>
                <c:pt idx="4629">
                  <c:v>0.60720594692154</c:v>
                </c:pt>
                <c:pt idx="4630">
                  <c:v>0.601874858737612</c:v>
                </c:pt>
                <c:pt idx="4631">
                  <c:v>0.601573591448136</c:v>
                </c:pt>
                <c:pt idx="4632">
                  <c:v>0.40138084066357</c:v>
                </c:pt>
                <c:pt idx="4633">
                  <c:v>0.426393366538831</c:v>
                </c:pt>
                <c:pt idx="4634">
                  <c:v>0.452246734680924</c:v>
                </c:pt>
                <c:pt idx="4635">
                  <c:v>0.372275159917246</c:v>
                </c:pt>
                <c:pt idx="4636">
                  <c:v>0.590767732746026</c:v>
                </c:pt>
                <c:pt idx="4637">
                  <c:v>0.579253959207084</c:v>
                </c:pt>
                <c:pt idx="4638">
                  <c:v>0.551197025581682</c:v>
                </c:pt>
                <c:pt idx="4639">
                  <c:v>0.526121125793875</c:v>
                </c:pt>
                <c:pt idx="4640">
                  <c:v>0.524918694505539</c:v>
                </c:pt>
                <c:pt idx="4641">
                  <c:v>0.529459049855842</c:v>
                </c:pt>
                <c:pt idx="4642">
                  <c:v>0.538036933044155</c:v>
                </c:pt>
                <c:pt idx="4643">
                  <c:v>0.549323270274581</c:v>
                </c:pt>
                <c:pt idx="4644">
                  <c:v>0.562292780989742</c:v>
                </c:pt>
                <c:pt idx="4645">
                  <c:v>0.576164356026387</c:v>
                </c:pt>
                <c:pt idx="4646">
                  <c:v>0.590352098885444</c:v>
                </c:pt>
                <c:pt idx="4647">
                  <c:v>0.604425250915907</c:v>
                </c:pt>
                <c:pt idx="4648">
                  <c:v>0.61807550080311</c:v>
                </c:pt>
                <c:pt idx="4649">
                  <c:v>0.631090416909739</c:v>
                </c:pt>
                <c:pt idx="4650">
                  <c:v>0.643331943497756</c:v>
                </c:pt>
                <c:pt idx="4651">
                  <c:v>0.654719073679483</c:v>
                </c:pt>
                <c:pt idx="4652">
                  <c:v>0.665213957471988</c:v>
                </c:pt>
                <c:pt idx="4653">
                  <c:v>0.674810826348323</c:v>
                </c:pt>
                <c:pt idx="4654">
                  <c:v>0.683527219471907</c:v>
                </c:pt>
                <c:pt idx="4655">
                  <c:v>0.691397084199329</c:v>
                </c:pt>
                <c:pt idx="4656">
                  <c:v>0.698465396884434</c:v>
                </c:pt>
                <c:pt idx="4657">
                  <c:v>0.70478401161354</c:v>
                </c:pt>
                <c:pt idx="4658">
                  <c:v>0.752640891887627</c:v>
                </c:pt>
                <c:pt idx="4659">
                  <c:v>0.557345836781609</c:v>
                </c:pt>
                <c:pt idx="4660">
                  <c:v>0.55527017571879</c:v>
                </c:pt>
                <c:pt idx="4661">
                  <c:v>0.435956938414189</c:v>
                </c:pt>
                <c:pt idx="4662">
                  <c:v>0.453951931361633</c:v>
                </c:pt>
                <c:pt idx="4663">
                  <c:v>0.474071357237478</c:v>
                </c:pt>
                <c:pt idx="4664">
                  <c:v>0.495238698317806</c:v>
                </c:pt>
                <c:pt idx="4665">
                  <c:v>0.516651197687446</c:v>
                </c:pt>
                <c:pt idx="4666">
                  <c:v>0.681730242198489</c:v>
                </c:pt>
                <c:pt idx="4667">
                  <c:v>0.661359621797447</c:v>
                </c:pt>
                <c:pt idx="4668">
                  <c:v>0.648759508803581</c:v>
                </c:pt>
                <c:pt idx="4669">
                  <c:v>0.642075567875019</c:v>
                </c:pt>
                <c:pt idx="4670">
                  <c:v>0.6398256597791</c:v>
                </c:pt>
                <c:pt idx="4671">
                  <c:v>0.640832257452609</c:v>
                </c:pt>
                <c:pt idx="4672">
                  <c:v>0.670853870269938</c:v>
                </c:pt>
                <c:pt idx="4673">
                  <c:v>0.65356036867141</c:v>
                </c:pt>
                <c:pt idx="4674">
                  <c:v>0.643370966511213</c:v>
                </c:pt>
                <c:pt idx="4675">
                  <c:v>0.5</c:v>
                </c:pt>
                <c:pt idx="4676">
                  <c:v>0.502273801459934</c:v>
                </c:pt>
                <c:pt idx="4677">
                  <c:v>0.509871914878968</c:v>
                </c:pt>
                <c:pt idx="4678">
                  <c:v>0.521131440264167</c:v>
                </c:pt>
                <c:pt idx="4679">
                  <c:v>0.534762984800411</c:v>
                </c:pt>
                <c:pt idx="4680">
                  <c:v>0.549778055975525</c:v>
                </c:pt>
                <c:pt idx="4681">
                  <c:v>0.363740888850986</c:v>
                </c:pt>
                <c:pt idx="4682">
                  <c:v>0.404023109645928</c:v>
                </c:pt>
                <c:pt idx="4683">
                  <c:v>0.425051562550378</c:v>
                </c:pt>
                <c:pt idx="4684">
                  <c:v>0.448060184117542</c:v>
                </c:pt>
                <c:pt idx="4685">
                  <c:v>0.471942705704579</c:v>
                </c:pt>
                <c:pt idx="4686">
                  <c:v>0.495879091122211</c:v>
                </c:pt>
                <c:pt idx="4687">
                  <c:v>0.355525112951015</c:v>
                </c:pt>
                <c:pt idx="4688">
                  <c:v>0.602323283914561</c:v>
                </c:pt>
                <c:pt idx="4689">
                  <c:v>0.589183693248308</c:v>
                </c:pt>
                <c:pt idx="4690">
                  <c:v>0.583550105191049</c:v>
                </c:pt>
                <c:pt idx="4691">
                  <c:v>0.583473290861271</c:v>
                </c:pt>
                <c:pt idx="4692">
                  <c:v>0.587411268416618</c:v>
                </c:pt>
                <c:pt idx="4693">
                  <c:v>0.594153427310133</c:v>
                </c:pt>
                <c:pt idx="4694">
                  <c:v>0.5</c:v>
                </c:pt>
                <c:pt idx="4695">
                  <c:v>0.475707996191587</c:v>
                </c:pt>
                <c:pt idx="4696">
                  <c:v>0.485605181314266</c:v>
                </c:pt>
                <c:pt idx="4697">
                  <c:v>0.499111554261945</c:v>
                </c:pt>
                <c:pt idx="4698">
                  <c:v>0.514897925347059</c:v>
                </c:pt>
                <c:pt idx="4699">
                  <c:v>0.531949286097958</c:v>
                </c:pt>
                <c:pt idx="4700">
                  <c:v>0.549502053046447</c:v>
                </c:pt>
                <c:pt idx="4701">
                  <c:v>0.687350796581008</c:v>
                </c:pt>
                <c:pt idx="4702">
                  <c:v>0.666774342269115</c:v>
                </c:pt>
                <c:pt idx="4703">
                  <c:v>0.65389470840605</c:v>
                </c:pt>
                <c:pt idx="4704">
                  <c:v>0.646884788116986</c:v>
                </c:pt>
                <c:pt idx="4705">
                  <c:v>0.644283228653045</c:v>
                </c:pt>
                <c:pt idx="4706">
                  <c:v>0.644928134818427</c:v>
                </c:pt>
                <c:pt idx="4707">
                  <c:v>0.64790195368532</c:v>
                </c:pt>
                <c:pt idx="4708">
                  <c:v>0.652485766235849</c:v>
                </c:pt>
                <c:pt idx="4709">
                  <c:v>0.700169849780578</c:v>
                </c:pt>
                <c:pt idx="4710">
                  <c:v>0.67952428714389</c:v>
                </c:pt>
                <c:pt idx="4711">
                  <c:v>0.666286579154285</c:v>
                </c:pt>
                <c:pt idx="4712">
                  <c:v>0.658718556957273</c:v>
                </c:pt>
                <c:pt idx="4713">
                  <c:v>0.655427930845599</c:v>
                </c:pt>
                <c:pt idx="4714">
                  <c:v>0.655305846297994</c:v>
                </c:pt>
                <c:pt idx="4715">
                  <c:v>0.657474938195227</c:v>
                </c:pt>
                <c:pt idx="4716">
                  <c:v>0.661246222034473</c:v>
                </c:pt>
                <c:pt idx="4717">
                  <c:v>0.70286600422462</c:v>
                </c:pt>
                <c:pt idx="4718">
                  <c:v>0.682021858077299</c:v>
                </c:pt>
                <c:pt idx="4719">
                  <c:v>0.445523110270915</c:v>
                </c:pt>
                <c:pt idx="4720">
                  <c:v>0.424358570733463</c:v>
                </c:pt>
                <c:pt idx="4721">
                  <c:v>0.442863986881434</c:v>
                </c:pt>
                <c:pt idx="4722">
                  <c:v>0.605161329576382</c:v>
                </c:pt>
                <c:pt idx="4723">
                  <c:v>0.493896810437</c:v>
                </c:pt>
                <c:pt idx="4724">
                  <c:v>0.502008376197104</c:v>
                </c:pt>
                <c:pt idx="4725">
                  <c:v>0.513828763189395</c:v>
                </c:pt>
                <c:pt idx="4726">
                  <c:v>0.398600531603592</c:v>
                </c:pt>
                <c:pt idx="4727">
                  <c:v>0.422831329938417</c:v>
                </c:pt>
                <c:pt idx="4728">
                  <c:v>0.448206252327267</c:v>
                </c:pt>
                <c:pt idx="4729">
                  <c:v>0.473794114910072</c:v>
                </c:pt>
                <c:pt idx="4730">
                  <c:v>0.49891729787412</c:v>
                </c:pt>
                <c:pt idx="4731">
                  <c:v>0.523097675825649</c:v>
                </c:pt>
                <c:pt idx="4732">
                  <c:v>0.546012748546199</c:v>
                </c:pt>
                <c:pt idx="4733">
                  <c:v>0.331068437354808</c:v>
                </c:pt>
                <c:pt idx="4734">
                  <c:v>0.617667700191479</c:v>
                </c:pt>
                <c:pt idx="4735">
                  <c:v>0.503736501481383</c:v>
                </c:pt>
                <c:pt idx="4736">
                  <c:v>0.510228961909356</c:v>
                </c:pt>
                <c:pt idx="4737">
                  <c:v>0.424182082218073</c:v>
                </c:pt>
                <c:pt idx="4738">
                  <c:v>0.443672031261718</c:v>
                </c:pt>
                <c:pt idx="4739">
                  <c:v>0.465119534766971</c:v>
                </c:pt>
                <c:pt idx="4740">
                  <c:v>0.38427333079775</c:v>
                </c:pt>
                <c:pt idx="4741">
                  <c:v>0.410412830674585</c:v>
                </c:pt>
                <c:pt idx="4742">
                  <c:v>0.437466315183234</c:v>
                </c:pt>
                <c:pt idx="4743">
                  <c:v>0.375519856207853</c:v>
                </c:pt>
                <c:pt idx="4744">
                  <c:v>0.402856513577503</c:v>
                </c:pt>
                <c:pt idx="4745">
                  <c:v>0.430957185496975</c:v>
                </c:pt>
                <c:pt idx="4746">
                  <c:v>0.648397413194279</c:v>
                </c:pt>
                <c:pt idx="4747">
                  <c:v>0.630804531538593</c:v>
                </c:pt>
                <c:pt idx="4748">
                  <c:v>0.620948934666019</c:v>
                </c:pt>
                <c:pt idx="4749">
                  <c:v>0.616919182521675</c:v>
                </c:pt>
                <c:pt idx="4750">
                  <c:v>0.617194079774044</c:v>
                </c:pt>
                <c:pt idx="4751">
                  <c:v>0.647427079798097</c:v>
                </c:pt>
                <c:pt idx="4752">
                  <c:v>0.538633545868176</c:v>
                </c:pt>
                <c:pt idx="4753">
                  <c:v>0.537302446169281</c:v>
                </c:pt>
                <c:pt idx="4754">
                  <c:v>0.573038775798988</c:v>
                </c:pt>
                <c:pt idx="4755">
                  <c:v>0.566007317173299</c:v>
                </c:pt>
                <c:pt idx="4756">
                  <c:v>0.565345011841506</c:v>
                </c:pt>
                <c:pt idx="4757">
                  <c:v>0.569298325863837</c:v>
                </c:pt>
                <c:pt idx="4758">
                  <c:v>0.576489350115214</c:v>
                </c:pt>
                <c:pt idx="4759">
                  <c:v>0.585844744506546</c:v>
                </c:pt>
                <c:pt idx="4760">
                  <c:v>0.596537062199411</c:v>
                </c:pt>
                <c:pt idx="4761">
                  <c:v>0.607936432474308</c:v>
                </c:pt>
                <c:pt idx="4762">
                  <c:v>0.5</c:v>
                </c:pt>
                <c:pt idx="4763">
                  <c:v>0.504049257753942</c:v>
                </c:pt>
                <c:pt idx="4764">
                  <c:v>0.512886639666194</c:v>
                </c:pt>
                <c:pt idx="4765">
                  <c:v>0.524968261681033</c:v>
                </c:pt>
                <c:pt idx="4766">
                  <c:v>0.391013007835533</c:v>
                </c:pt>
                <c:pt idx="4767">
                  <c:v>0.591519873307416</c:v>
                </c:pt>
                <c:pt idx="4768">
                  <c:v>0.580183181633053</c:v>
                </c:pt>
                <c:pt idx="4769">
                  <c:v>0.576069135506508</c:v>
                </c:pt>
                <c:pt idx="4770">
                  <c:v>0.577270503810108</c:v>
                </c:pt>
                <c:pt idx="4771">
                  <c:v>0.582281467880829</c:v>
                </c:pt>
                <c:pt idx="4772">
                  <c:v>0.589922492725102</c:v>
                </c:pt>
                <c:pt idx="4773">
                  <c:v>0.599278184987724</c:v>
                </c:pt>
                <c:pt idx="4774">
                  <c:v>0.609646031537869</c:v>
                </c:pt>
                <c:pt idx="4775">
                  <c:v>0.620494234698717</c:v>
                </c:pt>
                <c:pt idx="4776">
                  <c:v>0.341269203966654</c:v>
                </c:pt>
                <c:pt idx="4777">
                  <c:v>0.377575750498951</c:v>
                </c:pt>
                <c:pt idx="4778">
                  <c:v>0.41276524331862</c:v>
                </c:pt>
                <c:pt idx="4779">
                  <c:v>0.672634585140849</c:v>
                </c:pt>
                <c:pt idx="4780">
                  <c:v>0.651873339831311</c:v>
                </c:pt>
                <c:pt idx="4781">
                  <c:v>0.639220412682398</c:v>
                </c:pt>
                <c:pt idx="4782">
                  <c:v>0.632728890908735</c:v>
                </c:pt>
                <c:pt idx="4783">
                  <c:v>0.410688478326453</c:v>
                </c:pt>
                <c:pt idx="4784">
                  <c:v>0.434453830607007</c:v>
                </c:pt>
                <c:pt idx="4785">
                  <c:v>0.391764397681808</c:v>
                </c:pt>
                <c:pt idx="4786">
                  <c:v>0.416079876110481</c:v>
                </c:pt>
                <c:pt idx="4787">
                  <c:v>0.441679134561725</c:v>
                </c:pt>
                <c:pt idx="4788">
                  <c:v>0.643373379944179</c:v>
                </c:pt>
                <c:pt idx="4789">
                  <c:v>0.626536432770683</c:v>
                </c:pt>
                <c:pt idx="4790">
                  <c:v>0.617329909050332</c:v>
                </c:pt>
                <c:pt idx="4791">
                  <c:v>0.431560461506741</c:v>
                </c:pt>
                <c:pt idx="4792">
                  <c:v>0.451274370113259</c:v>
                </c:pt>
                <c:pt idx="4793">
                  <c:v>0.47269986196599</c:v>
                </c:pt>
                <c:pt idx="4794">
                  <c:v>0.494843553753559</c:v>
                </c:pt>
                <c:pt idx="4795">
                  <c:v>0.516970694957564</c:v>
                </c:pt>
                <c:pt idx="4796">
                  <c:v>0.351321419288351</c:v>
                </c:pt>
                <c:pt idx="4797">
                  <c:v>0.5</c:v>
                </c:pt>
                <c:pt idx="4798">
                  <c:v>0.513450081658447</c:v>
                </c:pt>
                <c:pt idx="4799">
                  <c:v>0.513037881752272</c:v>
                </c:pt>
                <c:pt idx="4800">
                  <c:v>0.518436077744078</c:v>
                </c:pt>
                <c:pt idx="4801">
                  <c:v>0.594736983255426</c:v>
                </c:pt>
                <c:pt idx="4802">
                  <c:v>0.584832249968459</c:v>
                </c:pt>
                <c:pt idx="4803">
                  <c:v>0.581639953248873</c:v>
                </c:pt>
                <c:pt idx="4804">
                  <c:v>0.583372334656864</c:v>
                </c:pt>
                <c:pt idx="4805">
                  <c:v>0.588619299209617</c:v>
                </c:pt>
                <c:pt idx="4806">
                  <c:v>0.596277571138782</c:v>
                </c:pt>
                <c:pt idx="4807">
                  <c:v>0.605492116483442</c:v>
                </c:pt>
                <c:pt idx="4808">
                  <c:v>0.687209815951188</c:v>
                </c:pt>
                <c:pt idx="4809">
                  <c:v>0.480358452760713</c:v>
                </c:pt>
                <c:pt idx="4810">
                  <c:v>0.492158352266313</c:v>
                </c:pt>
                <c:pt idx="4811">
                  <c:v>0.506880418317996</c:v>
                </c:pt>
                <c:pt idx="4812">
                  <c:v>0.523356953047793</c:v>
                </c:pt>
                <c:pt idx="4813">
                  <c:v>0.540702274578446</c:v>
                </c:pt>
                <c:pt idx="4814">
                  <c:v>0.558255771451677</c:v>
                </c:pt>
                <c:pt idx="4815">
                  <c:v>0.57553533829263</c:v>
                </c:pt>
                <c:pt idx="4816">
                  <c:v>0.592199433951629</c:v>
                </c:pt>
                <c:pt idx="4817">
                  <c:v>0.608016283595077</c:v>
                </c:pt>
                <c:pt idx="4818">
                  <c:v>0.622838984327593</c:v>
                </c:pt>
                <c:pt idx="4819">
                  <c:v>0.636585475864396</c:v>
                </c:pt>
                <c:pt idx="4820">
                  <c:v>0.319188815190549</c:v>
                </c:pt>
                <c:pt idx="4821">
                  <c:v>0.359778435466266</c:v>
                </c:pt>
                <c:pt idx="4822">
                  <c:v>0.398491196755561</c:v>
                </c:pt>
                <c:pt idx="4823">
                  <c:v>0.434912859350269</c:v>
                </c:pt>
                <c:pt idx="4824">
                  <c:v>0.468799647615793</c:v>
                </c:pt>
                <c:pt idx="4825">
                  <c:v>0.500036782014633</c:v>
                </c:pt>
                <c:pt idx="4826">
                  <c:v>0.52860541434215</c:v>
                </c:pt>
                <c:pt idx="4827">
                  <c:v>0.554556430685463</c:v>
                </c:pt>
                <c:pt idx="4828">
                  <c:v>0.577989847228446</c:v>
                </c:pt>
                <c:pt idx="4829">
                  <c:v>0.59903874304578</c:v>
                </c:pt>
                <c:pt idx="4830">
                  <c:v>0.617856857718768</c:v>
                </c:pt>
                <c:pt idx="4831">
                  <c:v>0.307636777479867</c:v>
                </c:pt>
                <c:pt idx="4832">
                  <c:v>0.350067729762811</c:v>
                </c:pt>
                <c:pt idx="4833">
                  <c:v>0.661216830433019</c:v>
                </c:pt>
                <c:pt idx="4834">
                  <c:v>0.640931316479261</c:v>
                </c:pt>
                <c:pt idx="4835">
                  <c:v>0.55332547495388</c:v>
                </c:pt>
                <c:pt idx="4836">
                  <c:v>0.533037150888369</c:v>
                </c:pt>
                <c:pt idx="4837">
                  <c:v>0.531035067295616</c:v>
                </c:pt>
                <c:pt idx="4838">
                  <c:v>0.534850105010903</c:v>
                </c:pt>
                <c:pt idx="4839">
                  <c:v>0.542773883759638</c:v>
                </c:pt>
                <c:pt idx="4840">
                  <c:v>0.553473354288142</c:v>
                </c:pt>
                <c:pt idx="4841">
                  <c:v>0.565918739946567</c:v>
                </c:pt>
                <c:pt idx="4842">
                  <c:v>0.579324168163003</c:v>
                </c:pt>
                <c:pt idx="4843">
                  <c:v>0.5</c:v>
                </c:pt>
                <c:pt idx="4844">
                  <c:v>0.503700429174908</c:v>
                </c:pt>
                <c:pt idx="4845">
                  <c:v>0.512294328738994</c:v>
                </c:pt>
                <c:pt idx="4846">
                  <c:v>0.524214431261569</c:v>
                </c:pt>
                <c:pt idx="4847">
                  <c:v>0.538248508896704</c:v>
                </c:pt>
                <c:pt idx="4848">
                  <c:v>0.658686092553201</c:v>
                </c:pt>
                <c:pt idx="4849">
                  <c:v>0.485998086032672</c:v>
                </c:pt>
                <c:pt idx="4850">
                  <c:v>0.568891262953685</c:v>
                </c:pt>
                <c:pt idx="4851">
                  <c:v>0.561625560044867</c:v>
                </c:pt>
                <c:pt idx="4852">
                  <c:v>0.560899997588922</c:v>
                </c:pt>
                <c:pt idx="4853">
                  <c:v>0.564915065208388</c:v>
                </c:pt>
                <c:pt idx="4854">
                  <c:v>0.572256629465051</c:v>
                </c:pt>
                <c:pt idx="4855">
                  <c:v>0.581823044190115</c:v>
                </c:pt>
                <c:pt idx="4856">
                  <c:v>0.592764958934039</c:v>
                </c:pt>
                <c:pt idx="4857">
                  <c:v>0.604435752447223</c:v>
                </c:pt>
                <c:pt idx="4858">
                  <c:v>0.61635083726199</c:v>
                </c:pt>
                <c:pt idx="4859">
                  <c:v>0.5</c:v>
                </c:pt>
                <c:pt idx="4860">
                  <c:v>0.504279598958499</c:v>
                </c:pt>
                <c:pt idx="4861">
                  <c:v>0.513277759031531</c:v>
                </c:pt>
                <c:pt idx="4862">
                  <c:v>0.525466036855681</c:v>
                </c:pt>
                <c:pt idx="4863">
                  <c:v>0.539663531341145</c:v>
                </c:pt>
                <c:pt idx="4864">
                  <c:v>0.554968868381197</c:v>
                </c:pt>
                <c:pt idx="4865">
                  <c:v>0.570704326082638</c:v>
                </c:pt>
                <c:pt idx="4866">
                  <c:v>0.586370078009471</c:v>
                </c:pt>
                <c:pt idx="4867">
                  <c:v>0.601606849292982</c:v>
                </c:pt>
                <c:pt idx="4868">
                  <c:v>0.616165550863384</c:v>
                </c:pt>
                <c:pt idx="4869">
                  <c:v>0.629882687012113</c:v>
                </c:pt>
                <c:pt idx="4870">
                  <c:v>0.642660526679558</c:v>
                </c:pt>
                <c:pt idx="4871">
                  <c:v>0.654451194222352</c:v>
                </c:pt>
                <c:pt idx="4872">
                  <c:v>0.317495264628622</c:v>
                </c:pt>
                <c:pt idx="4873">
                  <c:v>0.35865813809028</c:v>
                </c:pt>
                <c:pt idx="4874">
                  <c:v>0.358808839693359</c:v>
                </c:pt>
                <c:pt idx="4875">
                  <c:v>0.585575756463301</c:v>
                </c:pt>
                <c:pt idx="4876">
                  <c:v>0.574492957624017</c:v>
                </c:pt>
                <c:pt idx="4877">
                  <c:v>0.570699798000479</c:v>
                </c:pt>
                <c:pt idx="4878">
                  <c:v>0.434619423971341</c:v>
                </c:pt>
                <c:pt idx="4879">
                  <c:v>0.453086576873677</c:v>
                </c:pt>
                <c:pt idx="4880">
                  <c:v>0.613333300032526</c:v>
                </c:pt>
                <c:pt idx="4881">
                  <c:v>0.600264347059598</c:v>
                </c:pt>
                <c:pt idx="4882">
                  <c:v>0.594413952022709</c:v>
                </c:pt>
                <c:pt idx="4883">
                  <c:v>0.59391798701853</c:v>
                </c:pt>
                <c:pt idx="4884">
                  <c:v>0.624080911967686</c:v>
                </c:pt>
                <c:pt idx="4885">
                  <c:v>0.611731459293103</c:v>
                </c:pt>
                <c:pt idx="4886">
                  <c:v>0.606123505683984</c:v>
                </c:pt>
                <c:pt idx="4887">
                  <c:v>0.605519604693705</c:v>
                </c:pt>
                <c:pt idx="4888">
                  <c:v>0.608544076670108</c:v>
                </c:pt>
                <c:pt idx="4889">
                  <c:v>0.614115749264191</c:v>
                </c:pt>
                <c:pt idx="4890">
                  <c:v>0.621392266401744</c:v>
                </c:pt>
                <c:pt idx="4891">
                  <c:v>0.356505456006955</c:v>
                </c:pt>
                <c:pt idx="4892">
                  <c:v>0.390033140796762</c:v>
                </c:pt>
                <c:pt idx="4893">
                  <c:v>0.5</c:v>
                </c:pt>
                <c:pt idx="4894">
                  <c:v>0.520530920468107</c:v>
                </c:pt>
                <c:pt idx="4895">
                  <c:v>0.519268919822246</c:v>
                </c:pt>
                <c:pt idx="4896">
                  <c:v>0.523902811023721</c:v>
                </c:pt>
                <c:pt idx="4897">
                  <c:v>0.532682537290246</c:v>
                </c:pt>
                <c:pt idx="4898">
                  <c:v>0.401121504882216</c:v>
                </c:pt>
                <c:pt idx="4899">
                  <c:v>0.425167775502939</c:v>
                </c:pt>
                <c:pt idx="4900">
                  <c:v>0.4503529656232</c:v>
                </c:pt>
                <c:pt idx="4901">
                  <c:v>0.475751923193237</c:v>
                </c:pt>
                <c:pt idx="4902">
                  <c:v>0.500691364398009</c:v>
                </c:pt>
                <c:pt idx="4903">
                  <c:v>0.52469617037536</c:v>
                </c:pt>
                <c:pt idx="4904">
                  <c:v>0.547445814670051</c:v>
                </c:pt>
                <c:pt idx="4905">
                  <c:v>0.568739159949773</c:v>
                </c:pt>
                <c:pt idx="4906">
                  <c:v>0.588466149614444</c:v>
                </c:pt>
                <c:pt idx="4907">
                  <c:v>0.606585162904398</c:v>
                </c:pt>
                <c:pt idx="4908">
                  <c:v>0.737291137536562</c:v>
                </c:pt>
                <c:pt idx="4909">
                  <c:v>0.71153559139287</c:v>
                </c:pt>
                <c:pt idx="4910">
                  <c:v>0.693833893390314</c:v>
                </c:pt>
                <c:pt idx="4911">
                  <c:v>0.682376292940565</c:v>
                </c:pt>
                <c:pt idx="4912">
                  <c:v>0.675704922623396</c:v>
                </c:pt>
                <c:pt idx="4913">
                  <c:v>0.672651271141638</c:v>
                </c:pt>
                <c:pt idx="4914">
                  <c:v>0.672284034427564</c:v>
                </c:pt>
                <c:pt idx="4915">
                  <c:v>0.673865721977647</c:v>
                </c:pt>
                <c:pt idx="4916">
                  <c:v>0.701120471948232</c:v>
                </c:pt>
                <c:pt idx="4917">
                  <c:v>0.680665867854977</c:v>
                </c:pt>
                <c:pt idx="4918">
                  <c:v>0.667538472390896</c:v>
                </c:pt>
                <c:pt idx="4919">
                  <c:v>0.660019856330913</c:v>
                </c:pt>
                <c:pt idx="4920">
                  <c:v>0.399453331465811</c:v>
                </c:pt>
                <c:pt idx="4921">
                  <c:v>0.42567915453854</c:v>
                </c:pt>
                <c:pt idx="4922">
                  <c:v>0.452425992021776</c:v>
                </c:pt>
                <c:pt idx="4923">
                  <c:v>0.5</c:v>
                </c:pt>
                <c:pt idx="4924">
                  <c:v>0.479156401315865</c:v>
                </c:pt>
                <c:pt idx="4925">
                  <c:v>0.488421658570305</c:v>
                </c:pt>
                <c:pt idx="4926">
                  <c:v>0.5014035979141</c:v>
                </c:pt>
                <c:pt idx="4927">
                  <c:v>0.516755840088424</c:v>
                </c:pt>
                <c:pt idx="4928">
                  <c:v>0.533448780164519</c:v>
                </c:pt>
                <c:pt idx="4929">
                  <c:v>0.550706463682696</c:v>
                </c:pt>
                <c:pt idx="4930">
                  <c:v>0.567954869761807</c:v>
                </c:pt>
                <c:pt idx="4931">
                  <c:v>0.584779681977815</c:v>
                </c:pt>
                <c:pt idx="4932">
                  <c:v>0.600891931702447</c:v>
                </c:pt>
                <c:pt idx="4933">
                  <c:v>0.721537634678489</c:v>
                </c:pt>
                <c:pt idx="4934">
                  <c:v>0.697591501203321</c:v>
                </c:pt>
                <c:pt idx="4935">
                  <c:v>0.681533535407474</c:v>
                </c:pt>
                <c:pt idx="4936">
                  <c:v>0.60997385481739</c:v>
                </c:pt>
                <c:pt idx="4937">
                  <c:v>0.60056753651204</c:v>
                </c:pt>
                <c:pt idx="4938">
                  <c:v>0.597354858263969</c:v>
                </c:pt>
                <c:pt idx="4939">
                  <c:v>0.598692691489319</c:v>
                </c:pt>
                <c:pt idx="4940">
                  <c:v>0.603284432156373</c:v>
                </c:pt>
                <c:pt idx="4941">
                  <c:v>0.610115064788681</c:v>
                </c:pt>
                <c:pt idx="4942">
                  <c:v>0.364987035613097</c:v>
                </c:pt>
                <c:pt idx="4943">
                  <c:v>0.396794500419421</c:v>
                </c:pt>
                <c:pt idx="4944">
                  <c:v>0.428270374203467</c:v>
                </c:pt>
                <c:pt idx="4945">
                  <c:v>0.458746011029593</c:v>
                </c:pt>
                <c:pt idx="4946">
                  <c:v>0.684304835233312</c:v>
                </c:pt>
                <c:pt idx="4947">
                  <c:v>0.662799043031655</c:v>
                </c:pt>
                <c:pt idx="4948">
                  <c:v>0.64934435220731</c:v>
                </c:pt>
                <c:pt idx="4949">
                  <c:v>0.642029125141841</c:v>
                </c:pt>
                <c:pt idx="4950">
                  <c:v>0.639324443657294</c:v>
                </c:pt>
                <c:pt idx="4951">
                  <c:v>0.640014732026402</c:v>
                </c:pt>
                <c:pt idx="4952">
                  <c:v>0.643140081504842</c:v>
                </c:pt>
                <c:pt idx="4953">
                  <c:v>0.647948419367715</c:v>
                </c:pt>
                <c:pt idx="4954">
                  <c:v>0.653855943426028</c:v>
                </c:pt>
                <c:pt idx="4955">
                  <c:v>0.34379022556885</c:v>
                </c:pt>
                <c:pt idx="4956">
                  <c:v>0.380125729739803</c:v>
                </c:pt>
                <c:pt idx="4957">
                  <c:v>0.41527450189913</c:v>
                </c:pt>
                <c:pt idx="4958">
                  <c:v>0.448716705978528</c:v>
                </c:pt>
                <c:pt idx="4959">
                  <c:v>0.480118179715047</c:v>
                </c:pt>
                <c:pt idx="4960">
                  <c:v>0.509286925599636</c:v>
                </c:pt>
                <c:pt idx="4961">
                  <c:v>0.536138253823366</c:v>
                </c:pt>
                <c:pt idx="4962">
                  <c:v>0.727753199151277</c:v>
                </c:pt>
                <c:pt idx="4963">
                  <c:v>0.486716227089611</c:v>
                </c:pt>
                <c:pt idx="4964">
                  <c:v>0.497947674073661</c:v>
                </c:pt>
                <c:pt idx="4965">
                  <c:v>0.512119292859771</c:v>
                </c:pt>
                <c:pt idx="4966">
                  <c:v>0.638017820183579</c:v>
                </c:pt>
                <c:pt idx="4967">
                  <c:v>0.622828647594134</c:v>
                </c:pt>
                <c:pt idx="4968">
                  <c:v>0.454773904959005</c:v>
                </c:pt>
                <c:pt idx="4969">
                  <c:v>0.47031481640465</c:v>
                </c:pt>
                <c:pt idx="4970">
                  <c:v>0.407326585063432</c:v>
                </c:pt>
                <c:pt idx="4971">
                  <c:v>0.42931797722574</c:v>
                </c:pt>
                <c:pt idx="4972">
                  <c:v>0.452918885394048</c:v>
                </c:pt>
                <c:pt idx="4973">
                  <c:v>0.477111703785981</c:v>
                </c:pt>
                <c:pt idx="4974">
                  <c:v>0.365235720750248</c:v>
                </c:pt>
                <c:pt idx="4975">
                  <c:v>0.411143688480795</c:v>
                </c:pt>
                <c:pt idx="4976">
                  <c:v>0.430889277036876</c:v>
                </c:pt>
                <c:pt idx="4977">
                  <c:v>0.45283035489844</c:v>
                </c:pt>
                <c:pt idx="4978">
                  <c:v>0.475826633419831</c:v>
                </c:pt>
                <c:pt idx="4979">
                  <c:v>0.371256142754704</c:v>
                </c:pt>
                <c:pt idx="4980">
                  <c:v>0.5</c:v>
                </c:pt>
                <c:pt idx="4981">
                  <c:v>0.50105874691853</c:v>
                </c:pt>
                <c:pt idx="4982">
                  <c:v>0.507808752267664</c:v>
                </c:pt>
                <c:pt idx="4983">
                  <c:v>0.518505666088339</c:v>
                </c:pt>
                <c:pt idx="4984">
                  <c:v>0.624062179252494</c:v>
                </c:pt>
                <c:pt idx="4985">
                  <c:v>0.610639000833612</c:v>
                </c:pt>
                <c:pt idx="4986">
                  <c:v>0.6042820394247</c:v>
                </c:pt>
                <c:pt idx="4987">
                  <c:v>0.600206300567258</c:v>
                </c:pt>
                <c:pt idx="4988">
                  <c:v>0.590870011765643</c:v>
                </c:pt>
                <c:pt idx="4989">
                  <c:v>0.447418521093706</c:v>
                </c:pt>
                <c:pt idx="4990">
                  <c:v>0.433298546303365</c:v>
                </c:pt>
                <c:pt idx="4991">
                  <c:v>0.440629413475018</c:v>
                </c:pt>
                <c:pt idx="4992">
                  <c:v>0.455973268850274</c:v>
                </c:pt>
                <c:pt idx="4993">
                  <c:v>0.474129266978511</c:v>
                </c:pt>
                <c:pt idx="4994">
                  <c:v>0.49387727976391</c:v>
                </c:pt>
                <c:pt idx="4995">
                  <c:v>0.653859851639459</c:v>
                </c:pt>
                <c:pt idx="4996">
                  <c:v>0.636509136508438</c:v>
                </c:pt>
                <c:pt idx="4997">
                  <c:v>0.626690544732859</c:v>
                </c:pt>
                <c:pt idx="4998">
                  <c:v>0.622548741844096</c:v>
                </c:pt>
                <c:pt idx="4999">
                  <c:v>0.622606652961546</c:v>
                </c:pt>
                <c:pt idx="5000">
                  <c:v>0.625696071831155</c:v>
                </c:pt>
                <c:pt idx="5001">
                  <c:v>0.630900083400061</c:v>
                </c:pt>
                <c:pt idx="5002">
                  <c:v>0.637505409418998</c:v>
                </c:pt>
                <c:pt idx="5003">
                  <c:v>0.644963071964437</c:v>
                </c:pt>
                <c:pt idx="5004">
                  <c:v>0.652856014675496</c:v>
                </c:pt>
                <c:pt idx="5005">
                  <c:v>0.660872531238435</c:v>
                </c:pt>
                <c:pt idx="5006">
                  <c:v>0.66878452992466</c:v>
                </c:pt>
                <c:pt idx="5007">
                  <c:v>0.676429815927611</c:v>
                </c:pt>
                <c:pt idx="5008">
                  <c:v>0.323084066094814</c:v>
                </c:pt>
                <c:pt idx="5009">
                  <c:v>0.363546209815413</c:v>
                </c:pt>
                <c:pt idx="5010">
                  <c:v>0.5</c:v>
                </c:pt>
                <c:pt idx="5011">
                  <c:v>0.522548353428805</c:v>
                </c:pt>
                <c:pt idx="5012">
                  <c:v>0.521044232312706</c:v>
                </c:pt>
                <c:pt idx="5013">
                  <c:v>0.453207854377914</c:v>
                </c:pt>
                <c:pt idx="5014">
                  <c:v>0.441855833803471</c:v>
                </c:pt>
                <c:pt idx="5015">
                  <c:v>0.457267924063149</c:v>
                </c:pt>
                <c:pt idx="5016">
                  <c:v>0.415431904089683</c:v>
                </c:pt>
                <c:pt idx="5017">
                  <c:v>0.435745984639414</c:v>
                </c:pt>
                <c:pt idx="5018">
                  <c:v>0.609314394937162</c:v>
                </c:pt>
                <c:pt idx="5019">
                  <c:v>0.596480353893314</c:v>
                </c:pt>
                <c:pt idx="5020">
                  <c:v>0.590891064319077</c:v>
                </c:pt>
                <c:pt idx="5021">
                  <c:v>0.590668810042658</c:v>
                </c:pt>
                <c:pt idx="5022">
                  <c:v>0.622928208368068</c:v>
                </c:pt>
                <c:pt idx="5023">
                  <c:v>0.610670737551337</c:v>
                </c:pt>
                <c:pt idx="5024">
                  <c:v>0.605154848125003</c:v>
                </c:pt>
                <c:pt idx="5025">
                  <c:v>0.604640845578806</c:v>
                </c:pt>
                <c:pt idx="5026">
                  <c:v>0.607751479122379</c:v>
                </c:pt>
                <c:pt idx="5027">
                  <c:v>0.382761718439668</c:v>
                </c:pt>
                <c:pt idx="5028">
                  <c:v>0.41127715150938</c:v>
                </c:pt>
                <c:pt idx="5029">
                  <c:v>0.440025573057353</c:v>
                </c:pt>
                <c:pt idx="5030">
                  <c:v>0.468247402545856</c:v>
                </c:pt>
                <c:pt idx="5031">
                  <c:v>0.495406821428035</c:v>
                </c:pt>
                <c:pt idx="5032">
                  <c:v>0.521142556088262</c:v>
                </c:pt>
                <c:pt idx="5033">
                  <c:v>0.545228116007186</c:v>
                </c:pt>
                <c:pt idx="5034">
                  <c:v>0.326358585563581</c:v>
                </c:pt>
                <c:pt idx="5035">
                  <c:v>0.364289943349221</c:v>
                </c:pt>
                <c:pt idx="5036">
                  <c:v>0.648026085613064</c:v>
                </c:pt>
                <c:pt idx="5037">
                  <c:v>0.629526568314098</c:v>
                </c:pt>
                <c:pt idx="5038">
                  <c:v>0.619047114750153</c:v>
                </c:pt>
                <c:pt idx="5039">
                  <c:v>0.614612799006367</c:v>
                </c:pt>
                <c:pt idx="5040">
                  <c:v>0.614651277853693</c:v>
                </c:pt>
                <c:pt idx="5041">
                  <c:v>0.617918944737143</c:v>
                </c:pt>
                <c:pt idx="5042">
                  <c:v>0.623439654836067</c:v>
                </c:pt>
                <c:pt idx="5043">
                  <c:v>0.63045400959082</c:v>
                </c:pt>
                <c:pt idx="5044">
                  <c:v>0.638377492752249</c:v>
                </c:pt>
                <c:pt idx="5045">
                  <c:v>0.343839410711562</c:v>
                </c:pt>
                <c:pt idx="5046">
                  <c:v>0.379938125578881</c:v>
                </c:pt>
                <c:pt idx="5047">
                  <c:v>0.414920429999371</c:v>
                </c:pt>
                <c:pt idx="5048">
                  <c:v>0.448250973989631</c:v>
                </c:pt>
                <c:pt idx="5049">
                  <c:v>0.479583066901748</c:v>
                </c:pt>
                <c:pt idx="5050">
                  <c:v>0.508714641713076</c:v>
                </c:pt>
                <c:pt idx="5051">
                  <c:v>0.717858921347376</c:v>
                </c:pt>
                <c:pt idx="5052">
                  <c:v>0.693039110968624</c:v>
                </c:pt>
                <c:pt idx="5053">
                  <c:v>0.676460233195289</c:v>
                </c:pt>
                <c:pt idx="5054">
                  <c:v>0.66623342119739</c:v>
                </c:pt>
                <c:pt idx="5055">
                  <c:v>0.660841062586526</c:v>
                </c:pt>
                <c:pt idx="5056">
                  <c:v>0.659070334485802</c:v>
                </c:pt>
                <c:pt idx="5057">
                  <c:v>0.65995783778878</c:v>
                </c:pt>
                <c:pt idx="5058">
                  <c:v>0.662743585109737</c:v>
                </c:pt>
                <c:pt idx="5059">
                  <c:v>0.66683285580041</c:v>
                </c:pt>
                <c:pt idx="5060">
                  <c:v>0.671764654290398</c:v>
                </c:pt>
                <c:pt idx="5061">
                  <c:v>0.677185699511713</c:v>
                </c:pt>
                <c:pt idx="5062">
                  <c:v>0.725050283303596</c:v>
                </c:pt>
                <c:pt idx="5063">
                  <c:v>0.474403070079606</c:v>
                </c:pt>
                <c:pt idx="5064">
                  <c:v>0.580960470436132</c:v>
                </c:pt>
                <c:pt idx="5065">
                  <c:v>0.572080855745338</c:v>
                </c:pt>
                <c:pt idx="5066">
                  <c:v>0.569937070120723</c:v>
                </c:pt>
                <c:pt idx="5067">
                  <c:v>0.572709513471376</c:v>
                </c:pt>
                <c:pt idx="5068">
                  <c:v>0.578965299945314</c:v>
                </c:pt>
                <c:pt idx="5069">
                  <c:v>0.385517684898732</c:v>
                </c:pt>
                <c:pt idx="5070">
                  <c:v>0.413104472648226</c:v>
                </c:pt>
                <c:pt idx="5071">
                  <c:v>0.44113808805337</c:v>
                </c:pt>
                <c:pt idx="5072">
                  <c:v>0.468816816502254</c:v>
                </c:pt>
                <c:pt idx="5073">
                  <c:v>0.495570261371324</c:v>
                </c:pt>
                <c:pt idx="5074">
                  <c:v>0.521008863435076</c:v>
                </c:pt>
                <c:pt idx="5075">
                  <c:v>0.334381444344868</c:v>
                </c:pt>
                <c:pt idx="5076">
                  <c:v>0.395041407382016</c:v>
                </c:pt>
                <c:pt idx="5077">
                  <c:v>0.417283732735541</c:v>
                </c:pt>
                <c:pt idx="5078">
                  <c:v>0.441356725015877</c:v>
                </c:pt>
                <c:pt idx="5079">
                  <c:v>0.634678457574262</c:v>
                </c:pt>
                <c:pt idx="5080">
                  <c:v>0.61888042388092</c:v>
                </c:pt>
                <c:pt idx="5081">
                  <c:v>0.610609218043397</c:v>
                </c:pt>
                <c:pt idx="5082">
                  <c:v>0.43131717294169</c:v>
                </c:pt>
                <c:pt idx="5083">
                  <c:v>0.450976765138511</c:v>
                </c:pt>
                <c:pt idx="5084">
                  <c:v>0.472370224421892</c:v>
                </c:pt>
                <c:pt idx="5085">
                  <c:v>0.494498750588294</c:v>
                </c:pt>
                <c:pt idx="5086">
                  <c:v>0.516623273528165</c:v>
                </c:pt>
                <c:pt idx="5087">
                  <c:v>0.538210155738477</c:v>
                </c:pt>
                <c:pt idx="5088">
                  <c:v>0.558887015000098</c:v>
                </c:pt>
                <c:pt idx="5089">
                  <c:v>0.578406923300511</c:v>
                </c:pt>
                <c:pt idx="5090">
                  <c:v>0.596619520141646</c:v>
                </c:pt>
                <c:pt idx="5091">
                  <c:v>0.613447817400586</c:v>
                </c:pt>
                <c:pt idx="5092">
                  <c:v>0.735789619438845</c:v>
                </c:pt>
                <c:pt idx="5093">
                  <c:v>0.710312192219612</c:v>
                </c:pt>
                <c:pt idx="5094">
                  <c:v>0.692840912918752</c:v>
                </c:pt>
                <c:pt idx="5095">
                  <c:v>0.681573714280803</c:v>
                </c:pt>
                <c:pt idx="5096">
                  <c:v>0.675059244766268</c:v>
                </c:pt>
                <c:pt idx="5097">
                  <c:v>0.672134508370956</c:v>
                </c:pt>
                <c:pt idx="5098">
                  <c:v>0.674808947430472</c:v>
                </c:pt>
                <c:pt idx="5099">
                  <c:v>0.657487397425938</c:v>
                </c:pt>
                <c:pt idx="5100">
                  <c:v>0.583274578661738</c:v>
                </c:pt>
                <c:pt idx="5101">
                  <c:v>0.576729463462208</c:v>
                </c:pt>
                <c:pt idx="5102">
                  <c:v>0.443275268798204</c:v>
                </c:pt>
                <c:pt idx="5103">
                  <c:v>0.432937128083192</c:v>
                </c:pt>
                <c:pt idx="5104">
                  <c:v>0.449837426088784</c:v>
                </c:pt>
                <c:pt idx="5105">
                  <c:v>0.5</c:v>
                </c:pt>
                <c:pt idx="5106">
                  <c:v>0.486426694982453</c:v>
                </c:pt>
                <c:pt idx="5107">
                  <c:v>0.49435965483777</c:v>
                </c:pt>
                <c:pt idx="5108">
                  <c:v>0.426995467542384</c:v>
                </c:pt>
                <c:pt idx="5109">
                  <c:v>0.44573632976367</c:v>
                </c:pt>
                <c:pt idx="5110">
                  <c:v>0.466592971143628</c:v>
                </c:pt>
                <c:pt idx="5111">
                  <c:v>0.386028486795689</c:v>
                </c:pt>
                <c:pt idx="5112">
                  <c:v>0.411868033079639</c:v>
                </c:pt>
                <c:pt idx="5113">
                  <c:v>0.395662556104967</c:v>
                </c:pt>
                <c:pt idx="5114">
                  <c:v>0.418931322877477</c:v>
                </c:pt>
                <c:pt idx="5115">
                  <c:v>0.443705758103632</c:v>
                </c:pt>
                <c:pt idx="5116">
                  <c:v>0.468968743817539</c:v>
                </c:pt>
                <c:pt idx="5117">
                  <c:v>0.493973939672482</c:v>
                </c:pt>
                <c:pt idx="5118">
                  <c:v>0.351911080834809</c:v>
                </c:pt>
                <c:pt idx="5119">
                  <c:v>0.384405646972961</c:v>
                </c:pt>
                <c:pt idx="5120">
                  <c:v>0.416677163313614</c:v>
                </c:pt>
                <c:pt idx="5121">
                  <c:v>0.36451234871852</c:v>
                </c:pt>
                <c:pt idx="5122">
                  <c:v>0.393560229560674</c:v>
                </c:pt>
                <c:pt idx="5123">
                  <c:v>0.392086555569703</c:v>
                </c:pt>
                <c:pt idx="5124">
                  <c:v>0.415741220466787</c:v>
                </c:pt>
                <c:pt idx="5125">
                  <c:v>0.440871444516832</c:v>
                </c:pt>
                <c:pt idx="5126">
                  <c:v>0.640120241066051</c:v>
                </c:pt>
                <c:pt idx="5127">
                  <c:v>0.5</c:v>
                </c:pt>
                <c:pt idx="5128">
                  <c:v>0.500332017255855</c:v>
                </c:pt>
                <c:pt idx="5129">
                  <c:v>0.457073745806165</c:v>
                </c:pt>
                <c:pt idx="5130">
                  <c:v>0.445240712476586</c:v>
                </c:pt>
                <c:pt idx="5131">
                  <c:v>0.460089405474499</c:v>
                </c:pt>
                <c:pt idx="5132">
                  <c:v>0.477788325166483</c:v>
                </c:pt>
                <c:pt idx="5133">
                  <c:v>0.393490029842919</c:v>
                </c:pt>
                <c:pt idx="5134">
                  <c:v>0.418126979168301</c:v>
                </c:pt>
                <c:pt idx="5135">
                  <c:v>0.443908915776114</c:v>
                </c:pt>
                <c:pt idx="5136">
                  <c:v>0.46989457844187</c:v>
                </c:pt>
                <c:pt idx="5137">
                  <c:v>0.495399292488259</c:v>
                </c:pt>
                <c:pt idx="5138">
                  <c:v>0.519940230931698</c:v>
                </c:pt>
                <c:pt idx="5139">
                  <c:v>0.338958461302272</c:v>
                </c:pt>
                <c:pt idx="5140">
                  <c:v>0.374208735410618</c:v>
                </c:pt>
                <c:pt idx="5141">
                  <c:v>0.408716800728568</c:v>
                </c:pt>
                <c:pt idx="5142">
                  <c:v>0.441854805185623</c:v>
                </c:pt>
                <c:pt idx="5143">
                  <c:v>0.473202447223038</c:v>
                </c:pt>
                <c:pt idx="5144">
                  <c:v>0.5</c:v>
                </c:pt>
                <c:pt idx="5145">
                  <c:v>0.503620094885033</c:v>
                </c:pt>
                <c:pt idx="5146">
                  <c:v>0.512157921114786</c:v>
                </c:pt>
                <c:pt idx="5147">
                  <c:v>0.524040826129783</c:v>
                </c:pt>
                <c:pt idx="5148">
                  <c:v>0.635152412957286</c:v>
                </c:pt>
                <c:pt idx="5149">
                  <c:v>0.620477224739879</c:v>
                </c:pt>
                <c:pt idx="5150">
                  <c:v>0.612978309542951</c:v>
                </c:pt>
                <c:pt idx="5151">
                  <c:v>0.610843132213533</c:v>
                </c:pt>
                <c:pt idx="5152">
                  <c:v>0.404115453831354</c:v>
                </c:pt>
                <c:pt idx="5153">
                  <c:v>0.428763263443381</c:v>
                </c:pt>
                <c:pt idx="5154">
                  <c:v>0.454295964033471</c:v>
                </c:pt>
                <c:pt idx="5155">
                  <c:v>0.479850580967928</c:v>
                </c:pt>
                <c:pt idx="5156">
                  <c:v>0.50480337013749</c:v>
                </c:pt>
                <c:pt idx="5157">
                  <c:v>0.528718428435849</c:v>
                </c:pt>
                <c:pt idx="5158">
                  <c:v>0.551306041671881</c:v>
                </c:pt>
                <c:pt idx="5159">
                  <c:v>0.572389071295336</c:v>
                </c:pt>
                <c:pt idx="5160">
                  <c:v>0.591875958945299</c:v>
                </c:pt>
                <c:pt idx="5161">
                  <c:v>0.609739162671765</c:v>
                </c:pt>
                <c:pt idx="5162">
                  <c:v>0.62599803694513</c:v>
                </c:pt>
                <c:pt idx="5163">
                  <c:v>0.640705335626162</c:v>
                </c:pt>
                <c:pt idx="5164">
                  <c:v>0.74642731350697</c:v>
                </c:pt>
                <c:pt idx="5165">
                  <c:v>0.5</c:v>
                </c:pt>
                <c:pt idx="5166">
                  <c:v>0.501315252875413</c:v>
                </c:pt>
                <c:pt idx="5167">
                  <c:v>0.558143924571848</c:v>
                </c:pt>
                <c:pt idx="5168">
                  <c:v>0.518220054984045</c:v>
                </c:pt>
                <c:pt idx="5169">
                  <c:v>0.518064981388982</c:v>
                </c:pt>
                <c:pt idx="5170">
                  <c:v>0.523527361290664</c:v>
                </c:pt>
                <c:pt idx="5171">
                  <c:v>0.421043492322992</c:v>
                </c:pt>
                <c:pt idx="5172">
                  <c:v>0.441304289976173</c:v>
                </c:pt>
                <c:pt idx="5173">
                  <c:v>0.463365705528646</c:v>
                </c:pt>
                <c:pt idx="5174">
                  <c:v>0.382578479994804</c:v>
                </c:pt>
                <c:pt idx="5175">
                  <c:v>0.40900275623086</c:v>
                </c:pt>
                <c:pt idx="5176">
                  <c:v>0.394738503892982</c:v>
                </c:pt>
                <c:pt idx="5177">
                  <c:v>0.418134440763748</c:v>
                </c:pt>
                <c:pt idx="5178">
                  <c:v>0.44301997506045</c:v>
                </c:pt>
                <c:pt idx="5179">
                  <c:v>0.468379768566287</c:v>
                </c:pt>
                <c:pt idx="5180">
                  <c:v>0.493469111636151</c:v>
                </c:pt>
                <c:pt idx="5181">
                  <c:v>0.517756734092669</c:v>
                </c:pt>
                <c:pt idx="5182">
                  <c:v>0.5</c:v>
                </c:pt>
                <c:pt idx="5183">
                  <c:v>0.503708460623103</c:v>
                </c:pt>
                <c:pt idx="5184">
                  <c:v>0.51230796613803</c:v>
                </c:pt>
                <c:pt idx="5185">
                  <c:v>0.524231787494188</c:v>
                </c:pt>
                <c:pt idx="5186">
                  <c:v>0.53826813125923</c:v>
                </c:pt>
                <c:pt idx="5187">
                  <c:v>0.374707329886275</c:v>
                </c:pt>
                <c:pt idx="5188">
                  <c:v>0.403676252359526</c:v>
                </c:pt>
                <c:pt idx="5189">
                  <c:v>0.432935884082503</c:v>
                </c:pt>
                <c:pt idx="5190">
                  <c:v>0.461698252005612</c:v>
                </c:pt>
                <c:pt idx="5191">
                  <c:v>0.353983233181643</c:v>
                </c:pt>
                <c:pt idx="5192">
                  <c:v>0.5</c:v>
                </c:pt>
                <c:pt idx="5193">
                  <c:v>0.501114615834659</c:v>
                </c:pt>
                <c:pt idx="5194">
                  <c:v>0.50790361768725</c:v>
                </c:pt>
                <c:pt idx="5195">
                  <c:v>0.424217341830059</c:v>
                </c:pt>
                <c:pt idx="5196">
                  <c:v>0.443666610436755</c:v>
                </c:pt>
                <c:pt idx="5197">
                  <c:v>0.611033030237834</c:v>
                </c:pt>
                <c:pt idx="5198">
                  <c:v>0.598105739203522</c:v>
                </c:pt>
                <c:pt idx="5199">
                  <c:v>0.5</c:v>
                </c:pt>
                <c:pt idx="5200">
                  <c:v>0.501038887861909</c:v>
                </c:pt>
                <c:pt idx="5201">
                  <c:v>0.507775031589522</c:v>
                </c:pt>
                <c:pt idx="5202">
                  <c:v>0.518462749991774</c:v>
                </c:pt>
                <c:pt idx="5203">
                  <c:v>0.400919823351558</c:v>
                </c:pt>
                <c:pt idx="5204">
                  <c:v>0.421486386117503</c:v>
                </c:pt>
                <c:pt idx="5205">
                  <c:v>0.439861768492972</c:v>
                </c:pt>
                <c:pt idx="5206">
                  <c:v>0.460596459438589</c:v>
                </c:pt>
                <c:pt idx="5207">
                  <c:v>0.482533814774155</c:v>
                </c:pt>
                <c:pt idx="5208">
                  <c:v>0.504809472373749</c:v>
                </c:pt>
                <c:pt idx="5209">
                  <c:v>0.526791039075174</c:v>
                </c:pt>
                <c:pt idx="5210">
                  <c:v>0.693189018450085</c:v>
                </c:pt>
                <c:pt idx="5211">
                  <c:v>0.487263481215835</c:v>
                </c:pt>
                <c:pt idx="5212">
                  <c:v>0.439800516675653</c:v>
                </c:pt>
                <c:pt idx="5213">
                  <c:v>0.456090400251821</c:v>
                </c:pt>
                <c:pt idx="5214">
                  <c:v>0.474926760499936</c:v>
                </c:pt>
                <c:pt idx="5215">
                  <c:v>0.5</c:v>
                </c:pt>
                <c:pt idx="5216">
                  <c:v>0.502209442450334</c:v>
                </c:pt>
                <c:pt idx="5217">
                  <c:v>0.509762633280667</c:v>
                </c:pt>
                <c:pt idx="5218">
                  <c:v>0.419772496383051</c:v>
                </c:pt>
                <c:pt idx="5219">
                  <c:v>0.440063649441086</c:v>
                </c:pt>
                <c:pt idx="5220">
                  <c:v>0.462176973038016</c:v>
                </c:pt>
                <c:pt idx="5221">
                  <c:v>0.640928213045679</c:v>
                </c:pt>
                <c:pt idx="5222">
                  <c:v>0.624677181157407</c:v>
                </c:pt>
                <c:pt idx="5223">
                  <c:v>0.61593872599008</c:v>
                </c:pt>
                <c:pt idx="5224">
                  <c:v>0.612836836814711</c:v>
                </c:pt>
                <c:pt idx="5225">
                  <c:v>0.613880479163123</c:v>
                </c:pt>
                <c:pt idx="5226">
                  <c:v>0.617892675176503</c:v>
                </c:pt>
                <c:pt idx="5227">
                  <c:v>0.372926361798912</c:v>
                </c:pt>
                <c:pt idx="5228">
                  <c:v>0.401519703440531</c:v>
                </c:pt>
                <c:pt idx="5229">
                  <c:v>0.423142081604829</c:v>
                </c:pt>
                <c:pt idx="5230">
                  <c:v>0.446625770331351</c:v>
                </c:pt>
                <c:pt idx="5231">
                  <c:v>0.470886040950075</c:v>
                </c:pt>
                <c:pt idx="5232">
                  <c:v>0.495120764973036</c:v>
                </c:pt>
                <c:pt idx="5233">
                  <c:v>0.518751286731299</c:v>
                </c:pt>
                <c:pt idx="5234">
                  <c:v>0.541374322029168</c:v>
                </c:pt>
                <c:pt idx="5235">
                  <c:v>0.335036220302749</c:v>
                </c:pt>
                <c:pt idx="5236">
                  <c:v>0.371320671102654</c:v>
                </c:pt>
                <c:pt idx="5237">
                  <c:v>0.40664539231627</c:v>
                </c:pt>
                <c:pt idx="5238">
                  <c:v>0.668362780191632</c:v>
                </c:pt>
                <c:pt idx="5239">
                  <c:v>0.648026894556014</c:v>
                </c:pt>
                <c:pt idx="5240">
                  <c:v>0.63577411798512</c:v>
                </c:pt>
                <c:pt idx="5241">
                  <c:v>0.629654869897217</c:v>
                </c:pt>
                <c:pt idx="5242">
                  <c:v>0.410822180040624</c:v>
                </c:pt>
                <c:pt idx="5243">
                  <c:v>0.434517794858783</c:v>
                </c:pt>
                <c:pt idx="5244">
                  <c:v>0.459223761910276</c:v>
                </c:pt>
                <c:pt idx="5245">
                  <c:v>0.484062231810481</c:v>
                </c:pt>
                <c:pt idx="5246">
                  <c:v>0.508396045475453</c:v>
                </c:pt>
                <c:pt idx="5247">
                  <c:v>0.531777263270744</c:v>
                </c:pt>
                <c:pt idx="5248">
                  <c:v>0.705009258960919</c:v>
                </c:pt>
                <c:pt idx="5249">
                  <c:v>0.682060644402822</c:v>
                </c:pt>
                <c:pt idx="5250">
                  <c:v>0.667098437652185</c:v>
                </c:pt>
                <c:pt idx="5251">
                  <c:v>0.658265411565024</c:v>
                </c:pt>
                <c:pt idx="5252">
                  <c:v>0.654072190118133</c:v>
                </c:pt>
                <c:pt idx="5253">
                  <c:v>0.65298980042087</c:v>
                </c:pt>
                <c:pt idx="5254">
                  <c:v>0.543142010744208</c:v>
                </c:pt>
                <c:pt idx="5255">
                  <c:v>0.541349199765837</c:v>
                </c:pt>
                <c:pt idx="5256">
                  <c:v>0.545066075303247</c:v>
                </c:pt>
                <c:pt idx="5257">
                  <c:v>0.552672044270019</c:v>
                </c:pt>
                <c:pt idx="5258">
                  <c:v>0.635008059017079</c:v>
                </c:pt>
                <c:pt idx="5259">
                  <c:v>0.530511801325673</c:v>
                </c:pt>
                <c:pt idx="5260">
                  <c:v>0.529978232670389</c:v>
                </c:pt>
                <c:pt idx="5261">
                  <c:v>0.534879331510959</c:v>
                </c:pt>
                <c:pt idx="5262">
                  <c:v>0.543586724618034</c:v>
                </c:pt>
                <c:pt idx="5263">
                  <c:v>0.554832451564152</c:v>
                </c:pt>
                <c:pt idx="5264">
                  <c:v>0.567639477838524</c:v>
                </c:pt>
                <c:pt idx="5265">
                  <c:v>0.581264481823731</c:v>
                </c:pt>
                <c:pt idx="5266">
                  <c:v>0.595150888426048</c:v>
                </c:pt>
                <c:pt idx="5267">
                  <c:v>0.608890437708786</c:v>
                </c:pt>
                <c:pt idx="5268">
                  <c:v>0.622191846134879</c:v>
                </c:pt>
                <c:pt idx="5269">
                  <c:v>0.634855347336871</c:v>
                </c:pt>
                <c:pt idx="5270">
                  <c:v>0.646752094254781</c:v>
                </c:pt>
                <c:pt idx="5271">
                  <c:v>0.65780756985835</c:v>
                </c:pt>
                <c:pt idx="5272">
                  <c:v>0.667988293711503</c:v>
                </c:pt>
                <c:pt idx="5273">
                  <c:v>0.677291229997528</c:v>
                </c:pt>
                <c:pt idx="5274">
                  <c:v>0.685735402466166</c:v>
                </c:pt>
                <c:pt idx="5275">
                  <c:v>0.693355305820235</c:v>
                </c:pt>
                <c:pt idx="5276">
                  <c:v>0.700195773683768</c:v>
                </c:pt>
                <c:pt idx="5277">
                  <c:v>0.706308022510839</c:v>
                </c:pt>
                <c:pt idx="5278">
                  <c:v>0.711746640342198</c:v>
                </c:pt>
                <c:pt idx="5279">
                  <c:v>0.753490018775324</c:v>
                </c:pt>
                <c:pt idx="5280">
                  <c:v>0.72729080924937</c:v>
                </c:pt>
                <c:pt idx="5281">
                  <c:v>0.708887907246455</c:v>
                </c:pt>
                <c:pt idx="5282">
                  <c:v>0.696560062788862</c:v>
                </c:pt>
                <c:pt idx="5283">
                  <c:v>0.688917406639316</c:v>
                </c:pt>
                <c:pt idx="5284">
                  <c:v>0.662512217301149</c:v>
                </c:pt>
                <c:pt idx="5285">
                  <c:v>0.646905905093679</c:v>
                </c:pt>
                <c:pt idx="5286">
                  <c:v>0.638095778880697</c:v>
                </c:pt>
                <c:pt idx="5287">
                  <c:v>0.614385846602035</c:v>
                </c:pt>
                <c:pt idx="5288">
                  <c:v>0.603830262230766</c:v>
                </c:pt>
                <c:pt idx="5289">
                  <c:v>0.445309921948861</c:v>
                </c:pt>
                <c:pt idx="5290">
                  <c:v>0.578857377480071</c:v>
                </c:pt>
                <c:pt idx="5291">
                  <c:v>0.56981506612746</c:v>
                </c:pt>
                <c:pt idx="5292">
                  <c:v>0.5</c:v>
                </c:pt>
                <c:pt idx="5293">
                  <c:v>0.5</c:v>
                </c:pt>
                <c:pt idx="5294">
                  <c:v>0.499726190306494</c:v>
                </c:pt>
                <c:pt idx="5295">
                  <c:v>0.505546071140427</c:v>
                </c:pt>
                <c:pt idx="5296">
                  <c:v>0.515625965942804</c:v>
                </c:pt>
                <c:pt idx="5297">
                  <c:v>0.5285386839754</c:v>
                </c:pt>
                <c:pt idx="5298">
                  <c:v>0.543185081565313</c:v>
                </c:pt>
                <c:pt idx="5299">
                  <c:v>0.558729487091388</c:v>
                </c:pt>
                <c:pt idx="5300">
                  <c:v>0.574546698727154</c:v>
                </c:pt>
                <c:pt idx="5301">
                  <c:v>0.345893942432925</c:v>
                </c:pt>
                <c:pt idx="5302">
                  <c:v>0.394765083303482</c:v>
                </c:pt>
                <c:pt idx="5303">
                  <c:v>0.41722745996084</c:v>
                </c:pt>
                <c:pt idx="5304">
                  <c:v>0.407463468930396</c:v>
                </c:pt>
                <c:pt idx="5305">
                  <c:v>0.428648559961702</c:v>
                </c:pt>
                <c:pt idx="5306">
                  <c:v>0.451683361457506</c:v>
                </c:pt>
                <c:pt idx="5307">
                  <c:v>0.637412529899105</c:v>
                </c:pt>
                <c:pt idx="5308">
                  <c:v>0.621433708090743</c:v>
                </c:pt>
                <c:pt idx="5309">
                  <c:v>0.612970229620845</c:v>
                </c:pt>
                <c:pt idx="5310">
                  <c:v>0.610138668924303</c:v>
                </c:pt>
                <c:pt idx="5311">
                  <c:v>0.61144274910818</c:v>
                </c:pt>
                <c:pt idx="5312">
                  <c:v>0.615701945448627</c:v>
                </c:pt>
                <c:pt idx="5313">
                  <c:v>0.373102386142324</c:v>
                </c:pt>
                <c:pt idx="5314">
                  <c:v>0.403504909790473</c:v>
                </c:pt>
                <c:pt idx="5315">
                  <c:v>0.433803986623821</c:v>
                </c:pt>
                <c:pt idx="5316">
                  <c:v>0.463296028583862</c:v>
                </c:pt>
                <c:pt idx="5317">
                  <c:v>0.682603196227651</c:v>
                </c:pt>
                <c:pt idx="5318">
                  <c:v>0.661366543861927</c:v>
                </c:pt>
                <c:pt idx="5319">
                  <c:v>0.64814084125783</c:v>
                </c:pt>
                <c:pt idx="5320">
                  <c:v>0.431490222002082</c:v>
                </c:pt>
                <c:pt idx="5321">
                  <c:v>0.45167040615205</c:v>
                </c:pt>
                <c:pt idx="5322">
                  <c:v>0.473423056022937</c:v>
                </c:pt>
                <c:pt idx="5323">
                  <c:v>0.495785531916122</c:v>
                </c:pt>
                <c:pt idx="5324">
                  <c:v>0.51804790482549</c:v>
                </c:pt>
                <c:pt idx="5325">
                  <c:v>0.539699904809816</c:v>
                </c:pt>
                <c:pt idx="5326">
                  <c:v>0.560387782939244</c:v>
                </c:pt>
                <c:pt idx="5327">
                  <c:v>0.579879375174331</c:v>
                </c:pt>
                <c:pt idx="5328">
                  <c:v>0.326605268914295</c:v>
                </c:pt>
                <c:pt idx="5329">
                  <c:v>0.365001338474045</c:v>
                </c:pt>
                <c:pt idx="5330">
                  <c:v>0.402003745677093</c:v>
                </c:pt>
                <c:pt idx="5331">
                  <c:v>0.352120658300133</c:v>
                </c:pt>
                <c:pt idx="5332">
                  <c:v>0.412727432690067</c:v>
                </c:pt>
                <c:pt idx="5333">
                  <c:v>0.431989799477143</c:v>
                </c:pt>
                <c:pt idx="5334">
                  <c:v>0.453555309446404</c:v>
                </c:pt>
                <c:pt idx="5335">
                  <c:v>0.476262841951585</c:v>
                </c:pt>
                <c:pt idx="5336">
                  <c:v>0.655761912715319</c:v>
                </c:pt>
                <c:pt idx="5337">
                  <c:v>0.523978850348409</c:v>
                </c:pt>
                <c:pt idx="5338">
                  <c:v>0.5</c:v>
                </c:pt>
                <c:pt idx="5339">
                  <c:v>0.500246783631088</c:v>
                </c:pt>
                <c:pt idx="5340">
                  <c:v>0.506430038605587</c:v>
                </c:pt>
                <c:pt idx="5341">
                  <c:v>0.516750985817424</c:v>
                </c:pt>
                <c:pt idx="5342">
                  <c:v>0.529810592938189</c:v>
                </c:pt>
                <c:pt idx="5343">
                  <c:v>0.544532327381276</c:v>
                </c:pt>
                <c:pt idx="5344">
                  <c:v>0.560098575991235</c:v>
                </c:pt>
                <c:pt idx="5345">
                  <c:v>0.57589847116818</c:v>
                </c:pt>
                <c:pt idx="5346">
                  <c:v>0.59148521541998</c:v>
                </c:pt>
                <c:pt idx="5347">
                  <c:v>0.606541296859602</c:v>
                </c:pt>
                <c:pt idx="5348">
                  <c:v>0.620850244047757</c:v>
                </c:pt>
                <c:pt idx="5349">
                  <c:v>0.634273786039992</c:v>
                </c:pt>
                <c:pt idx="5350">
                  <c:v>0.734061950470426</c:v>
                </c:pt>
                <c:pt idx="5351">
                  <c:v>0.709089010365241</c:v>
                </c:pt>
                <c:pt idx="5352">
                  <c:v>0.448099142271066</c:v>
                </c:pt>
                <c:pt idx="5353">
                  <c:v>0.466132599145495</c:v>
                </c:pt>
                <c:pt idx="5354">
                  <c:v>0.485985395775155</c:v>
                </c:pt>
                <c:pt idx="5355">
                  <c:v>0.506672222901311</c:v>
                </c:pt>
                <c:pt idx="5356">
                  <c:v>0.527461361219482</c:v>
                </c:pt>
                <c:pt idx="5357">
                  <c:v>0.547821912138041</c:v>
                </c:pt>
                <c:pt idx="5358">
                  <c:v>0.56738083557852</c:v>
                </c:pt>
                <c:pt idx="5359">
                  <c:v>0.585888108523598</c:v>
                </c:pt>
                <c:pt idx="5360">
                  <c:v>0.60318859024333</c:v>
                </c:pt>
                <c:pt idx="5361">
                  <c:v>0.619199410900687</c:v>
                </c:pt>
                <c:pt idx="5362">
                  <c:v>0.633891895493341</c:v>
                </c:pt>
                <c:pt idx="5363">
                  <c:v>0.316572010465279</c:v>
                </c:pt>
                <c:pt idx="5364">
                  <c:v>0.5</c:v>
                </c:pt>
                <c:pt idx="5365">
                  <c:v>0.501713102596599</c:v>
                </c:pt>
                <c:pt idx="5366">
                  <c:v>0.5</c:v>
                </c:pt>
                <c:pt idx="5367">
                  <c:v>0.500774467856722</c:v>
                </c:pt>
                <c:pt idx="5368">
                  <c:v>0.507326046420714</c:v>
                </c:pt>
                <c:pt idx="5369">
                  <c:v>0.517891329370283</c:v>
                </c:pt>
                <c:pt idx="5370">
                  <c:v>0.531099826327094</c:v>
                </c:pt>
                <c:pt idx="5371">
                  <c:v>0.545897923772068</c:v>
                </c:pt>
                <c:pt idx="5372">
                  <c:v>0.561486312986334</c:v>
                </c:pt>
                <c:pt idx="5373">
                  <c:v>0.5</c:v>
                </c:pt>
                <c:pt idx="5374">
                  <c:v>0.503590684178388</c:v>
                </c:pt>
                <c:pt idx="5375">
                  <c:v>0.512107981734902</c:v>
                </c:pt>
                <c:pt idx="5376">
                  <c:v>0.523977268592758</c:v>
                </c:pt>
                <c:pt idx="5377">
                  <c:v>0.537980380901009</c:v>
                </c:pt>
                <c:pt idx="5378">
                  <c:v>0.658295165812599</c:v>
                </c:pt>
                <c:pt idx="5379">
                  <c:v>0.530934478393423</c:v>
                </c:pt>
                <c:pt idx="5380">
                  <c:v>0.474547893097541</c:v>
                </c:pt>
                <c:pt idx="5381">
                  <c:v>0.449374824290038</c:v>
                </c:pt>
                <c:pt idx="5382">
                  <c:v>0.463723076213745</c:v>
                </c:pt>
                <c:pt idx="5383">
                  <c:v>0.416395507753762</c:v>
                </c:pt>
                <c:pt idx="5384">
                  <c:v>0.436627997791286</c:v>
                </c:pt>
                <c:pt idx="5385">
                  <c:v>0.45878199641507</c:v>
                </c:pt>
                <c:pt idx="5386">
                  <c:v>0.384818056621603</c:v>
                </c:pt>
                <c:pt idx="5387">
                  <c:v>0.410764473062681</c:v>
                </c:pt>
                <c:pt idx="5388">
                  <c:v>0.43767001931001</c:v>
                </c:pt>
                <c:pt idx="5389">
                  <c:v>0.46461791327672</c:v>
                </c:pt>
                <c:pt idx="5390">
                  <c:v>0.490945058898761</c:v>
                </c:pt>
                <c:pt idx="5391">
                  <c:v>0.347829596448358</c:v>
                </c:pt>
                <c:pt idx="5392">
                  <c:v>0.403042264381538</c:v>
                </c:pt>
                <c:pt idx="5393">
                  <c:v>0.424016313770382</c:v>
                </c:pt>
                <c:pt idx="5394">
                  <c:v>0.447010668713693</c:v>
                </c:pt>
                <c:pt idx="5395">
                  <c:v>0.633357145301876</c:v>
                </c:pt>
                <c:pt idx="5396">
                  <c:v>0.61779835754642</c:v>
                </c:pt>
                <c:pt idx="5397">
                  <c:v>0.609726081491165</c:v>
                </c:pt>
                <c:pt idx="5398">
                  <c:v>0.59519608611758</c:v>
                </c:pt>
                <c:pt idx="5399">
                  <c:v>0.53327446676536</c:v>
                </c:pt>
                <c:pt idx="5400">
                  <c:v>0.531841306762773</c:v>
                </c:pt>
                <c:pt idx="5401">
                  <c:v>0.446657461817408</c:v>
                </c:pt>
                <c:pt idx="5402">
                  <c:v>0.462346788302327</c:v>
                </c:pt>
                <c:pt idx="5403">
                  <c:v>0.605583726382856</c:v>
                </c:pt>
                <c:pt idx="5404">
                  <c:v>0.593576955366629</c:v>
                </c:pt>
                <c:pt idx="5405">
                  <c:v>0.588655270530628</c:v>
                </c:pt>
                <c:pt idx="5406">
                  <c:v>0.588969179503889</c:v>
                </c:pt>
                <c:pt idx="5407">
                  <c:v>0.593056490078499</c:v>
                </c:pt>
                <c:pt idx="5408">
                  <c:v>0.386942673857981</c:v>
                </c:pt>
                <c:pt idx="5409">
                  <c:v>0.414475690755184</c:v>
                </c:pt>
                <c:pt idx="5410">
                  <c:v>0.442437332122284</c:v>
                </c:pt>
                <c:pt idx="5411">
                  <c:v>0.470032680350967</c:v>
                </c:pt>
                <c:pt idx="5412">
                  <c:v>0.354316337750654</c:v>
                </c:pt>
                <c:pt idx="5413">
                  <c:v>0.386017823186807</c:v>
                </c:pt>
                <c:pt idx="5414">
                  <c:v>0.417677634137808</c:v>
                </c:pt>
                <c:pt idx="5415">
                  <c:v>0.366632674391275</c:v>
                </c:pt>
                <c:pt idx="5416">
                  <c:v>0.395306723477253</c:v>
                </c:pt>
                <c:pt idx="5417">
                  <c:v>0.424555697999229</c:v>
                </c:pt>
                <c:pt idx="5418">
                  <c:v>0.453512918709122</c:v>
                </c:pt>
                <c:pt idx="5419">
                  <c:v>0.357852315781728</c:v>
                </c:pt>
                <c:pt idx="5420">
                  <c:v>0.410355803719832</c:v>
                </c:pt>
                <c:pt idx="5421">
                  <c:v>0.430137122033516</c:v>
                </c:pt>
                <c:pt idx="5422">
                  <c:v>0.452122182440559</c:v>
                </c:pt>
                <c:pt idx="5423">
                  <c:v>0.475167340365126</c:v>
                </c:pt>
                <c:pt idx="5424">
                  <c:v>0.498421067446884</c:v>
                </c:pt>
                <c:pt idx="5425">
                  <c:v>0.521263374333327</c:v>
                </c:pt>
                <c:pt idx="5426">
                  <c:v>0.543256467339873</c:v>
                </c:pt>
                <c:pt idx="5427">
                  <c:v>0.706755622693037</c:v>
                </c:pt>
                <c:pt idx="5428">
                  <c:v>0.683761203708031</c:v>
                </c:pt>
                <c:pt idx="5429">
                  <c:v>0.668724815856006</c:v>
                </c:pt>
                <c:pt idx="5430">
                  <c:v>0.659798908841669</c:v>
                </c:pt>
                <c:pt idx="5431">
                  <c:v>0.631544578678514</c:v>
                </c:pt>
                <c:pt idx="5432">
                  <c:v>0.541901233266922</c:v>
                </c:pt>
                <c:pt idx="5433">
                  <c:v>0.539951355275954</c:v>
                </c:pt>
                <c:pt idx="5434">
                  <c:v>0.543588587630198</c:v>
                </c:pt>
                <c:pt idx="5435">
                  <c:v>0.60563710391838</c:v>
                </c:pt>
                <c:pt idx="5436">
                  <c:v>0.485122366502087</c:v>
                </c:pt>
                <c:pt idx="5437">
                  <c:v>0.494848869871499</c:v>
                </c:pt>
                <c:pt idx="5438">
                  <c:v>0.508008561624993</c:v>
                </c:pt>
                <c:pt idx="5439">
                  <c:v>0.396055014613604</c:v>
                </c:pt>
                <c:pt idx="5440">
                  <c:v>0.420509326196098</c:v>
                </c:pt>
                <c:pt idx="5441">
                  <c:v>0.438992167966738</c:v>
                </c:pt>
                <c:pt idx="5442">
                  <c:v>0.459825481108485</c:v>
                </c:pt>
                <c:pt idx="5443">
                  <c:v>0.481852692981669</c:v>
                </c:pt>
                <c:pt idx="5444">
                  <c:v>0.504209704990759</c:v>
                </c:pt>
                <c:pt idx="5445">
                  <c:v>0.357679351458108</c:v>
                </c:pt>
                <c:pt idx="5446">
                  <c:v>0.4057307751414</c:v>
                </c:pt>
                <c:pt idx="5447">
                  <c:v>0.426357094885798</c:v>
                </c:pt>
                <c:pt idx="5448">
                  <c:v>0.44904375323222</c:v>
                </c:pt>
                <c:pt idx="5449">
                  <c:v>0.472669989774633</c:v>
                </c:pt>
                <c:pt idx="5450">
                  <c:v>0.496403715365615</c:v>
                </c:pt>
                <c:pt idx="5451">
                  <c:v>0.519641422175267</c:v>
                </c:pt>
                <c:pt idx="5452">
                  <c:v>0.69426422054517</c:v>
                </c:pt>
                <c:pt idx="5453">
                  <c:v>0.487894885229415</c:v>
                </c:pt>
                <c:pt idx="5454">
                  <c:v>0.439952645316687</c:v>
                </c:pt>
                <c:pt idx="5455">
                  <c:v>0.45622394252592</c:v>
                </c:pt>
                <c:pt idx="5456">
                  <c:v>0.412244961921636</c:v>
                </c:pt>
                <c:pt idx="5457">
                  <c:v>0.433127693770093</c:v>
                </c:pt>
                <c:pt idx="5458">
                  <c:v>0.45583587987067</c:v>
                </c:pt>
                <c:pt idx="5459">
                  <c:v>0.47931349741045</c:v>
                </c:pt>
                <c:pt idx="5460">
                  <c:v>0.502779321236742</c:v>
                </c:pt>
                <c:pt idx="5461">
                  <c:v>0.525669459035083</c:v>
                </c:pt>
                <c:pt idx="5462">
                  <c:v>0.547590599024034</c:v>
                </c:pt>
                <c:pt idx="5463">
                  <c:v>0.568282123911443</c:v>
                </c:pt>
                <c:pt idx="5464">
                  <c:v>0.587585543504444</c:v>
                </c:pt>
                <c:pt idx="5465">
                  <c:v>0.605419951445418</c:v>
                </c:pt>
                <c:pt idx="5466">
                  <c:v>0.621762425601717</c:v>
                </c:pt>
                <c:pt idx="5467">
                  <c:v>0.636632472336377</c:v>
                </c:pt>
                <c:pt idx="5468">
                  <c:v>0.650079767130376</c:v>
                </c:pt>
                <c:pt idx="5469">
                  <c:v>0.662174572040218</c:v>
                </c:pt>
                <c:pt idx="5470">
                  <c:v>0.673000317895746</c:v>
                </c:pt>
                <c:pt idx="5471">
                  <c:v>0.682647929096692</c:v>
                </c:pt>
                <c:pt idx="5472">
                  <c:v>0.691211544031413</c:v>
                </c:pt>
                <c:pt idx="5473">
                  <c:v>0.753910946701122</c:v>
                </c:pt>
                <c:pt idx="5474">
                  <c:v>0.727368227587513</c:v>
                </c:pt>
                <c:pt idx="5475">
                  <c:v>0.708715382064447</c:v>
                </c:pt>
                <c:pt idx="5476">
                  <c:v>0.696211205828557</c:v>
                </c:pt>
                <c:pt idx="5477">
                  <c:v>0.688449640031409</c:v>
                </c:pt>
                <c:pt idx="5478">
                  <c:v>0.684300642260122</c:v>
                </c:pt>
                <c:pt idx="5479">
                  <c:v>0.682860814016206</c:v>
                </c:pt>
                <c:pt idx="5480">
                  <c:v>0.683412267378525</c:v>
                </c:pt>
                <c:pt idx="5481">
                  <c:v>0.685388435950651</c:v>
                </c:pt>
                <c:pt idx="5482">
                  <c:v>0.688345727111457</c:v>
                </c:pt>
                <c:pt idx="5483">
                  <c:v>0.691940077844772</c:v>
                </c:pt>
                <c:pt idx="5484">
                  <c:v>0.331992971840244</c:v>
                </c:pt>
                <c:pt idx="5485">
                  <c:v>0.371050783014705</c:v>
                </c:pt>
                <c:pt idx="5486">
                  <c:v>0.4083848650851</c:v>
                </c:pt>
                <c:pt idx="5487">
                  <c:v>0.680888238776918</c:v>
                </c:pt>
                <c:pt idx="5488">
                  <c:v>0.659073939661264</c:v>
                </c:pt>
                <c:pt idx="5489">
                  <c:v>0.6454864901473</c:v>
                </c:pt>
                <c:pt idx="5490">
                  <c:v>0.63816863326494</c:v>
                </c:pt>
                <c:pt idx="5491">
                  <c:v>0.635555360694192</c:v>
                </c:pt>
                <c:pt idx="5492">
                  <c:v>0.636402760573797</c:v>
                </c:pt>
                <c:pt idx="5493">
                  <c:v>0.639728872621783</c:v>
                </c:pt>
                <c:pt idx="5494">
                  <c:v>0.682761135171732</c:v>
                </c:pt>
                <c:pt idx="5495">
                  <c:v>0.544166830629156</c:v>
                </c:pt>
                <c:pt idx="5496">
                  <c:v>0.542675800606962</c:v>
                </c:pt>
                <c:pt idx="5497">
                  <c:v>0.546578549355164</c:v>
                </c:pt>
                <c:pt idx="5498">
                  <c:v>0.554282193880739</c:v>
                </c:pt>
                <c:pt idx="5499">
                  <c:v>0.564544534221675</c:v>
                </c:pt>
                <c:pt idx="5500">
                  <c:v>0.576406647153552</c:v>
                </c:pt>
                <c:pt idx="5501">
                  <c:v>0.589137360587864</c:v>
                </c:pt>
                <c:pt idx="5502">
                  <c:v>0.602187649903312</c:v>
                </c:pt>
                <c:pt idx="5503">
                  <c:v>0.615153301840086</c:v>
                </c:pt>
                <c:pt idx="5504">
                  <c:v>0.627744451393792</c:v>
                </c:pt>
                <c:pt idx="5505">
                  <c:v>0.639760818476803</c:v>
                </c:pt>
                <c:pt idx="5506">
                  <c:v>0.651071659310557</c:v>
                </c:pt>
                <c:pt idx="5507">
                  <c:v>0.661599607229933</c:v>
                </c:pt>
                <c:pt idx="5508">
                  <c:v>0.671307712872121</c:v>
                </c:pt>
                <c:pt idx="5509">
                  <c:v>0.743909987519962</c:v>
                </c:pt>
                <c:pt idx="5510">
                  <c:v>0.718283539392697</c:v>
                </c:pt>
                <c:pt idx="5511">
                  <c:v>0.700511974201509</c:v>
                </c:pt>
                <c:pt idx="5512">
                  <c:v>0.688842508550939</c:v>
                </c:pt>
                <c:pt idx="5513">
                  <c:v>0.68186184711039</c:v>
                </c:pt>
                <c:pt idx="5514">
                  <c:v>0.678436021993211</c:v>
                </c:pt>
                <c:pt idx="5515">
                  <c:v>0.677660195216761</c:v>
                </c:pt>
                <c:pt idx="5516">
                  <c:v>0.678816869475224</c:v>
                </c:pt>
                <c:pt idx="5517">
                  <c:v>0.681341181189242</c:v>
                </c:pt>
                <c:pt idx="5518">
                  <c:v>0.68479214703041</c:v>
                </c:pt>
                <c:pt idx="5519">
                  <c:v>0.688828904838201</c:v>
                </c:pt>
                <c:pt idx="5520">
                  <c:v>0.693191135594314</c:v>
                </c:pt>
                <c:pt idx="5521">
                  <c:v>0.5</c:v>
                </c:pt>
                <c:pt idx="5522">
                  <c:v>0.504966192626011</c:v>
                </c:pt>
                <c:pt idx="5523">
                  <c:v>0.514443595078967</c:v>
                </c:pt>
                <c:pt idx="5524">
                  <c:v>0.526949789115359</c:v>
                </c:pt>
                <c:pt idx="5525">
                  <c:v>0.541341010859702</c:v>
                </c:pt>
                <c:pt idx="5526">
                  <c:v>0.556745707234336</c:v>
                </c:pt>
                <c:pt idx="5527">
                  <c:v>0.572509973071351</c:v>
                </c:pt>
                <c:pt idx="5528">
                  <c:v>0.588152886881734</c:v>
                </c:pt>
                <c:pt idx="5529">
                  <c:v>0.338802609029705</c:v>
                </c:pt>
                <c:pt idx="5530">
                  <c:v>0.375085239427127</c:v>
                </c:pt>
                <c:pt idx="5531">
                  <c:v>0.647772120445755</c:v>
                </c:pt>
                <c:pt idx="5532">
                  <c:v>0.629457108543958</c:v>
                </c:pt>
                <c:pt idx="5533">
                  <c:v>0.554800041816172</c:v>
                </c:pt>
                <c:pt idx="5534">
                  <c:v>0.55127234071089</c:v>
                </c:pt>
                <c:pt idx="5535">
                  <c:v>0.553496488328707</c:v>
                </c:pt>
                <c:pt idx="5536">
                  <c:v>0.559820690890961</c:v>
                </c:pt>
                <c:pt idx="5537">
                  <c:v>0.396275570285009</c:v>
                </c:pt>
                <c:pt idx="5538">
                  <c:v>0.593355108322949</c:v>
                </c:pt>
                <c:pt idx="5539">
                  <c:v>0.581873248115782</c:v>
                </c:pt>
                <c:pt idx="5540">
                  <c:v>0.462080187434657</c:v>
                </c:pt>
                <c:pt idx="5541">
                  <c:v>0.475679519660093</c:v>
                </c:pt>
                <c:pt idx="5542">
                  <c:v>0.6049732637964</c:v>
                </c:pt>
                <c:pt idx="5543">
                  <c:v>0.593229986728194</c:v>
                </c:pt>
                <c:pt idx="5544">
                  <c:v>0.561390768451273</c:v>
                </c:pt>
                <c:pt idx="5545">
                  <c:v>0.556555202772941</c:v>
                </c:pt>
                <c:pt idx="5546">
                  <c:v>0.569470185535441</c:v>
                </c:pt>
                <c:pt idx="5547">
                  <c:v>0.525233775420194</c:v>
                </c:pt>
                <c:pt idx="5548">
                  <c:v>0.524398557969613</c:v>
                </c:pt>
                <c:pt idx="5549">
                  <c:v>0.529216675837201</c:v>
                </c:pt>
                <c:pt idx="5550">
                  <c:v>0.538001008962651</c:v>
                </c:pt>
                <c:pt idx="5551">
                  <c:v>0.398028748514118</c:v>
                </c:pt>
                <c:pt idx="5552">
                  <c:v>0.42272003853996</c:v>
                </c:pt>
                <c:pt idx="5553">
                  <c:v>0.448430204126411</c:v>
                </c:pt>
                <c:pt idx="5554">
                  <c:v>0.474254756374244</c:v>
                </c:pt>
                <c:pt idx="5555">
                  <c:v>0.499537735809495</c:v>
                </c:pt>
                <c:pt idx="5556">
                  <c:v>0.523818517993736</c:v>
                </c:pt>
                <c:pt idx="5557">
                  <c:v>0.703451322174456</c:v>
                </c:pt>
                <c:pt idx="5558">
                  <c:v>0.680576127629605</c:v>
                </c:pt>
                <c:pt idx="5559">
                  <c:v>0.665702823380342</c:v>
                </c:pt>
                <c:pt idx="5560">
                  <c:v>0.428612539965973</c:v>
                </c:pt>
                <c:pt idx="5561">
                  <c:v>0.449578502327266</c:v>
                </c:pt>
                <c:pt idx="5562">
                  <c:v>0.471949178964471</c:v>
                </c:pt>
                <c:pt idx="5563">
                  <c:v>0.494793598855991</c:v>
                </c:pt>
                <c:pt idx="5564">
                  <c:v>0.5174279922847</c:v>
                </c:pt>
                <c:pt idx="5565">
                  <c:v>0.539363637613589</c:v>
                </c:pt>
                <c:pt idx="5566">
                  <c:v>0.560264483479633</c:v>
                </c:pt>
                <c:pt idx="5567">
                  <c:v>0.579912854773011</c:v>
                </c:pt>
                <c:pt idx="5568">
                  <c:v>0.598181825370086</c:v>
                </c:pt>
                <c:pt idx="5569">
                  <c:v>0.615013073146981</c:v>
                </c:pt>
                <c:pt idx="5570">
                  <c:v>0.630399229376059</c:v>
                </c:pt>
                <c:pt idx="5571">
                  <c:v>0.644369900445992</c:v>
                </c:pt>
                <c:pt idx="5572">
                  <c:v>0.656980679478787</c:v>
                </c:pt>
                <c:pt idx="5573">
                  <c:v>0.668304582749897</c:v>
                </c:pt>
                <c:pt idx="5574">
                  <c:v>0.67842544421013</c:v>
                </c:pt>
                <c:pt idx="5575">
                  <c:v>0.311011216729961</c:v>
                </c:pt>
                <c:pt idx="5576">
                  <c:v>0.640527841225188</c:v>
                </c:pt>
                <c:pt idx="5577">
                  <c:v>0.622168044764594</c:v>
                </c:pt>
                <c:pt idx="5578">
                  <c:v>0.611967348912688</c:v>
                </c:pt>
                <c:pt idx="5579">
                  <c:v>0.607905461566096</c:v>
                </c:pt>
                <c:pt idx="5580">
                  <c:v>0.615854917278904</c:v>
                </c:pt>
                <c:pt idx="5581">
                  <c:v>0.604692271841821</c:v>
                </c:pt>
                <c:pt idx="5582">
                  <c:v>0.600111531976106</c:v>
                </c:pt>
                <c:pt idx="5583">
                  <c:v>0.60039476333942</c:v>
                </c:pt>
                <c:pt idx="5584">
                  <c:v>0.633696362659066</c:v>
                </c:pt>
                <c:pt idx="5585">
                  <c:v>0.620285329860505</c:v>
                </c:pt>
                <c:pt idx="5586">
                  <c:v>0.574366206491463</c:v>
                </c:pt>
                <c:pt idx="5587">
                  <c:v>0.568359427235237</c:v>
                </c:pt>
                <c:pt idx="5588">
                  <c:v>0.445735916731411</c:v>
                </c:pt>
                <c:pt idx="5589">
                  <c:v>0.434658964075137</c:v>
                </c:pt>
                <c:pt idx="5590">
                  <c:v>0.451279941947783</c:v>
                </c:pt>
                <c:pt idx="5591">
                  <c:v>0.413558594568551</c:v>
                </c:pt>
                <c:pt idx="5592">
                  <c:v>0.43412784596889</c:v>
                </c:pt>
                <c:pt idx="5593">
                  <c:v>0.609396862823824</c:v>
                </c:pt>
                <c:pt idx="5594">
                  <c:v>0.596529837059807</c:v>
                </c:pt>
                <c:pt idx="5595">
                  <c:v>0.459723296066869</c:v>
                </c:pt>
                <c:pt idx="5596">
                  <c:v>0.47397021560821</c:v>
                </c:pt>
                <c:pt idx="5597">
                  <c:v>0.607148530188632</c:v>
                </c:pt>
                <c:pt idx="5598">
                  <c:v>0.59511980226269</c:v>
                </c:pt>
                <c:pt idx="5599">
                  <c:v>0.590144970195723</c:v>
                </c:pt>
                <c:pt idx="5600">
                  <c:v>0.59038449179229</c:v>
                </c:pt>
                <c:pt idx="5601">
                  <c:v>0.405459217001391</c:v>
                </c:pt>
                <c:pt idx="5602">
                  <c:v>0.429559716114413</c:v>
                </c:pt>
                <c:pt idx="5603">
                  <c:v>0.62515592625056</c:v>
                </c:pt>
                <c:pt idx="5604">
                  <c:v>0.610332412604446</c:v>
                </c:pt>
                <c:pt idx="5605">
                  <c:v>0.558402022989029</c:v>
                </c:pt>
                <c:pt idx="5606">
                  <c:v>0.554169164367612</c:v>
                </c:pt>
                <c:pt idx="5607">
                  <c:v>0.555814052154218</c:v>
                </c:pt>
                <c:pt idx="5608">
                  <c:v>0.561663915126504</c:v>
                </c:pt>
                <c:pt idx="5609">
                  <c:v>0.570409093840592</c:v>
                </c:pt>
                <c:pt idx="5610">
                  <c:v>0.581033811754418</c:v>
                </c:pt>
                <c:pt idx="5611">
                  <c:v>0.365050963104141</c:v>
                </c:pt>
                <c:pt idx="5612">
                  <c:v>0.396418762472792</c:v>
                </c:pt>
                <c:pt idx="5613">
                  <c:v>0.427586204653884</c:v>
                </c:pt>
                <c:pt idx="5614">
                  <c:v>0.457855637807318</c:v>
                </c:pt>
                <c:pt idx="5615">
                  <c:v>0.682435667967702</c:v>
                </c:pt>
                <c:pt idx="5616">
                  <c:v>0.661141498519079</c:v>
                </c:pt>
                <c:pt idx="5617">
                  <c:v>0.564327968506705</c:v>
                </c:pt>
                <c:pt idx="5618">
                  <c:v>0.560108850597778</c:v>
                </c:pt>
                <c:pt idx="5619">
                  <c:v>0.56162009929854</c:v>
                </c:pt>
                <c:pt idx="5620">
                  <c:v>0.567233119972723</c:v>
                </c:pt>
                <c:pt idx="5621">
                  <c:v>0.575672650603257</c:v>
                </c:pt>
                <c:pt idx="5622">
                  <c:v>0.377787122623142</c:v>
                </c:pt>
                <c:pt idx="5623">
                  <c:v>0.5</c:v>
                </c:pt>
                <c:pt idx="5624">
                  <c:v>0.501260133169968</c:v>
                </c:pt>
                <c:pt idx="5625">
                  <c:v>0.557794261547446</c:v>
                </c:pt>
                <c:pt idx="5626">
                  <c:v>0.552078112710405</c:v>
                </c:pt>
                <c:pt idx="5627">
                  <c:v>0.552702353520549</c:v>
                </c:pt>
                <c:pt idx="5628">
                  <c:v>0.557890345621819</c:v>
                </c:pt>
                <c:pt idx="5629">
                  <c:v>0.566248748223914</c:v>
                </c:pt>
                <c:pt idx="5630">
                  <c:v>0.576694703586497</c:v>
                </c:pt>
                <c:pt idx="5631">
                  <c:v>0.5</c:v>
                </c:pt>
                <c:pt idx="5632">
                  <c:v>0.503305111174412</c:v>
                </c:pt>
                <c:pt idx="5633">
                  <c:v>0.511623078774151</c:v>
                </c:pt>
                <c:pt idx="5634">
                  <c:v>0.523360135621683</c:v>
                </c:pt>
                <c:pt idx="5635">
                  <c:v>0.53728267148729</c:v>
                </c:pt>
                <c:pt idx="5636">
                  <c:v>0.5</c:v>
                </c:pt>
                <c:pt idx="5637">
                  <c:v>0.502907039832128</c:v>
                </c:pt>
                <c:pt idx="5638">
                  <c:v>0.510947153634953</c:v>
                </c:pt>
                <c:pt idx="5639">
                  <c:v>0.416940346979744</c:v>
                </c:pt>
                <c:pt idx="5640">
                  <c:v>0.437767928711158</c:v>
                </c:pt>
                <c:pt idx="5641">
                  <c:v>0.460324132573185</c:v>
                </c:pt>
                <c:pt idx="5642">
                  <c:v>0.483583512031931</c:v>
                </c:pt>
                <c:pt idx="5643">
                  <c:v>0.664813629390054</c:v>
                </c:pt>
                <c:pt idx="5644">
                  <c:v>0.646001435863955</c:v>
                </c:pt>
                <c:pt idx="5645">
                  <c:v>0.457368665825054</c:v>
                </c:pt>
                <c:pt idx="5646">
                  <c:v>0.472775085073606</c:v>
                </c:pt>
                <c:pt idx="5647">
                  <c:v>0.490570165056104</c:v>
                </c:pt>
                <c:pt idx="5648">
                  <c:v>0.509660157077658</c:v>
                </c:pt>
                <c:pt idx="5649">
                  <c:v>0.529223890619297</c:v>
                </c:pt>
                <c:pt idx="5650">
                  <c:v>0.548656890634794</c:v>
                </c:pt>
                <c:pt idx="5651">
                  <c:v>0.567525783209342</c:v>
                </c:pt>
                <c:pt idx="5652">
                  <c:v>0.336488617910873</c:v>
                </c:pt>
                <c:pt idx="5653">
                  <c:v>0.372891750322824</c:v>
                </c:pt>
                <c:pt idx="5654">
                  <c:v>0.646638895942091</c:v>
                </c:pt>
                <c:pt idx="5655">
                  <c:v>0.62842859055903</c:v>
                </c:pt>
                <c:pt idx="5656">
                  <c:v>0.464865362343415</c:v>
                </c:pt>
                <c:pt idx="5657">
                  <c:v>0.5</c:v>
                </c:pt>
                <c:pt idx="5658">
                  <c:v>0.510975757293487</c:v>
                </c:pt>
                <c:pt idx="5659">
                  <c:v>0.513972890884533</c:v>
                </c:pt>
                <c:pt idx="5660">
                  <c:v>0.51365454726812</c:v>
                </c:pt>
                <c:pt idx="5661">
                  <c:v>0.452246237361973</c:v>
                </c:pt>
                <c:pt idx="5662">
                  <c:v>0.466643777724619</c:v>
                </c:pt>
                <c:pt idx="5663">
                  <c:v>0.414490827891038</c:v>
                </c:pt>
                <c:pt idx="5664">
                  <c:v>0.431491110228292</c:v>
                </c:pt>
                <c:pt idx="5665">
                  <c:v>0.5</c:v>
                </c:pt>
                <c:pt idx="5666">
                  <c:v>0.500603497413062</c:v>
                </c:pt>
                <c:pt idx="5667">
                  <c:v>0.50703573860738</c:v>
                </c:pt>
                <c:pt idx="5668">
                  <c:v>0.426292412308422</c:v>
                </c:pt>
                <c:pt idx="5669">
                  <c:v>0.445348648223207</c:v>
                </c:pt>
                <c:pt idx="5670">
                  <c:v>0.610241467559994</c:v>
                </c:pt>
                <c:pt idx="5671">
                  <c:v>0.597433174348243</c:v>
                </c:pt>
                <c:pt idx="5672">
                  <c:v>0.55895496123862</c:v>
                </c:pt>
                <c:pt idx="5673">
                  <c:v>0.5</c:v>
                </c:pt>
                <c:pt idx="5674">
                  <c:v>0.500287029654172</c:v>
                </c:pt>
                <c:pt idx="5675">
                  <c:v>0.506498376352784</c:v>
                </c:pt>
                <c:pt idx="5676">
                  <c:v>0.427577227873817</c:v>
                </c:pt>
                <c:pt idx="5677">
                  <c:v>0.44639011083961</c:v>
                </c:pt>
                <c:pt idx="5678">
                  <c:v>0.406714711740323</c:v>
                </c:pt>
                <c:pt idx="5679">
                  <c:v>0.428466162591866</c:v>
                </c:pt>
                <c:pt idx="5680">
                  <c:v>0.45191438070348</c:v>
                </c:pt>
                <c:pt idx="5681">
                  <c:v>0.476021209795541</c:v>
                </c:pt>
                <c:pt idx="5682">
                  <c:v>0.500021005920196</c:v>
                </c:pt>
                <c:pt idx="5683">
                  <c:v>0.682383441986048</c:v>
                </c:pt>
                <c:pt idx="5684">
                  <c:v>0.489512902040691</c:v>
                </c:pt>
                <c:pt idx="5685">
                  <c:v>0.499564205059508</c:v>
                </c:pt>
                <c:pt idx="5686">
                  <c:v>0.512844487724319</c:v>
                </c:pt>
                <c:pt idx="5687">
                  <c:v>0.39272940427392</c:v>
                </c:pt>
                <c:pt idx="5688">
                  <c:v>0.589474410424444</c:v>
                </c:pt>
                <c:pt idx="5689">
                  <c:v>0.578407692545346</c:v>
                </c:pt>
                <c:pt idx="5690">
                  <c:v>0.574531526965778</c:v>
                </c:pt>
                <c:pt idx="5691">
                  <c:v>0.575941849462417</c:v>
                </c:pt>
                <c:pt idx="5692">
                  <c:v>0.581135827558309</c:v>
                </c:pt>
                <c:pt idx="5693">
                  <c:v>0.588936709767735</c:v>
                </c:pt>
                <c:pt idx="5694">
                  <c:v>0.372941727577347</c:v>
                </c:pt>
                <c:pt idx="5695">
                  <c:v>0.402979823463235</c:v>
                </c:pt>
                <c:pt idx="5696">
                  <c:v>0.382277007553059</c:v>
                </c:pt>
                <c:pt idx="5697">
                  <c:v>0.40786790961135</c:v>
                </c:pt>
                <c:pt idx="5698">
                  <c:v>0.43458672397548</c:v>
                </c:pt>
                <c:pt idx="5699">
                  <c:v>0.461474289026336</c:v>
                </c:pt>
                <c:pt idx="5700">
                  <c:v>0.487833848313346</c:v>
                </c:pt>
                <c:pt idx="5701">
                  <c:v>0.513174987129913</c:v>
                </c:pt>
                <c:pt idx="5702">
                  <c:v>0.537168157910143</c:v>
                </c:pt>
                <c:pt idx="5703">
                  <c:v>0.712810412196151</c:v>
                </c:pt>
                <c:pt idx="5704">
                  <c:v>0.689002465623222</c:v>
                </c:pt>
                <c:pt idx="5705">
                  <c:v>0.573290976550386</c:v>
                </c:pt>
                <c:pt idx="5706">
                  <c:v>0.568393687921979</c:v>
                </c:pt>
                <c:pt idx="5707">
                  <c:v>0.578837733634246</c:v>
                </c:pt>
                <c:pt idx="5708">
                  <c:v>0.482753315491534</c:v>
                </c:pt>
                <c:pt idx="5709">
                  <c:v>0.492519581586063</c:v>
                </c:pt>
                <c:pt idx="5710">
                  <c:v>0.597611011567688</c:v>
                </c:pt>
                <c:pt idx="5711">
                  <c:v>0.489510936064394</c:v>
                </c:pt>
                <c:pt idx="5712">
                  <c:v>0.498315114898728</c:v>
                </c:pt>
                <c:pt idx="5713">
                  <c:v>0.510724952400416</c:v>
                </c:pt>
                <c:pt idx="5714">
                  <c:v>0.525438742649492</c:v>
                </c:pt>
                <c:pt idx="5715">
                  <c:v>0.541460746143829</c:v>
                </c:pt>
                <c:pt idx="5716">
                  <c:v>0.364104055273968</c:v>
                </c:pt>
                <c:pt idx="5717">
                  <c:v>0.395063032796148</c:v>
                </c:pt>
                <c:pt idx="5718">
                  <c:v>0.425968004090658</c:v>
                </c:pt>
                <c:pt idx="5719">
                  <c:v>0.456087000551543</c:v>
                </c:pt>
                <c:pt idx="5720">
                  <c:v>0.48491041342237</c:v>
                </c:pt>
                <c:pt idx="5721">
                  <c:v>0.696635423972087</c:v>
                </c:pt>
                <c:pt idx="5722">
                  <c:v>0.528478555302355</c:v>
                </c:pt>
                <c:pt idx="5723">
                  <c:v>0.471187552560679</c:v>
                </c:pt>
                <c:pt idx="5724">
                  <c:v>0.48233220045273</c:v>
                </c:pt>
                <c:pt idx="5725">
                  <c:v>0.49681856153599</c:v>
                </c:pt>
                <c:pt idx="5726">
                  <c:v>0.513368072287163</c:v>
                </c:pt>
                <c:pt idx="5727">
                  <c:v>0.531007526159157</c:v>
                </c:pt>
                <c:pt idx="5728">
                  <c:v>0.549007758654628</c:v>
                </c:pt>
                <c:pt idx="5729">
                  <c:v>0.5668334690292</c:v>
                </c:pt>
                <c:pt idx="5730">
                  <c:v>0.584102297343968</c:v>
                </c:pt>
                <c:pt idx="5731">
                  <c:v>0.600551574561241</c:v>
                </c:pt>
                <c:pt idx="5732">
                  <c:v>0.616011417532094</c:v>
                </c:pt>
                <c:pt idx="5733">
                  <c:v>0.323516519206484</c:v>
                </c:pt>
                <c:pt idx="5734">
                  <c:v>0.363010316767828</c:v>
                </c:pt>
                <c:pt idx="5735">
                  <c:v>0.400853593196426</c:v>
                </c:pt>
                <c:pt idx="5736">
                  <c:v>0.677524606055201</c:v>
                </c:pt>
                <c:pt idx="5737">
                  <c:v>0.656006535126175</c:v>
                </c:pt>
                <c:pt idx="5738">
                  <c:v>0.642707151889361</c:v>
                </c:pt>
                <c:pt idx="5739">
                  <c:v>0.635664504436064</c:v>
                </c:pt>
                <c:pt idx="5740">
                  <c:v>0.411423666095551</c:v>
                </c:pt>
                <c:pt idx="5741">
                  <c:v>0.595882682024591</c:v>
                </c:pt>
                <c:pt idx="5742">
                  <c:v>0.584313608458916</c:v>
                </c:pt>
                <c:pt idx="5743">
                  <c:v>0.579931910685541</c:v>
                </c:pt>
                <c:pt idx="5744">
                  <c:v>0.59114790785672</c:v>
                </c:pt>
                <c:pt idx="5745">
                  <c:v>0.582551329502796</c:v>
                </c:pt>
                <c:pt idx="5746">
                  <c:v>0.58035887287886</c:v>
                </c:pt>
                <c:pt idx="5747">
                  <c:v>0.58284427252127</c:v>
                </c:pt>
                <c:pt idx="5748">
                  <c:v>0.588647807514191</c:v>
                </c:pt>
                <c:pt idx="5749">
                  <c:v>0.59670732887241</c:v>
                </c:pt>
                <c:pt idx="5750">
                  <c:v>0.606201257272829</c:v>
                </c:pt>
                <c:pt idx="5751">
                  <c:v>0.616501603157475</c:v>
                </c:pt>
                <c:pt idx="5752">
                  <c:v>0.627135360196674</c:v>
                </c:pt>
                <c:pt idx="5753">
                  <c:v>0.338378624867615</c:v>
                </c:pt>
                <c:pt idx="5754">
                  <c:v>0.375312605131354</c:v>
                </c:pt>
                <c:pt idx="5755">
                  <c:v>0.411009911992394</c:v>
                </c:pt>
                <c:pt idx="5756">
                  <c:v>0.444951326515375</c:v>
                </c:pt>
                <c:pt idx="5757">
                  <c:v>0.476804324279559</c:v>
                </c:pt>
                <c:pt idx="5758">
                  <c:v>0.506379243157083</c:v>
                </c:pt>
                <c:pt idx="5759">
                  <c:v>0.533594176015758</c:v>
                </c:pt>
                <c:pt idx="5760">
                  <c:v>0.558447012844006</c:v>
                </c:pt>
                <c:pt idx="5761">
                  <c:v>0.580993321715823</c:v>
                </c:pt>
                <c:pt idx="5762">
                  <c:v>0.601328981007911</c:v>
                </c:pt>
                <c:pt idx="5763">
                  <c:v>0.619576662607917</c:v>
                </c:pt>
                <c:pt idx="5764">
                  <c:v>0.63587542289376</c:v>
                </c:pt>
                <c:pt idx="5765">
                  <c:v>0.650372789638045</c:v>
                </c:pt>
                <c:pt idx="5766">
                  <c:v>0.663218842654214</c:v>
                </c:pt>
                <c:pt idx="5767">
                  <c:v>0.674561877333948</c:v>
                </c:pt>
                <c:pt idx="5768">
                  <c:v>0.755609390797495</c:v>
                </c:pt>
                <c:pt idx="5769">
                  <c:v>0.728625278941918</c:v>
                </c:pt>
                <c:pt idx="5770">
                  <c:v>0.5</c:v>
                </c:pt>
                <c:pt idx="5771">
                  <c:v>0.519605540080681</c:v>
                </c:pt>
                <c:pt idx="5772">
                  <c:v>0.514723681987019</c:v>
                </c:pt>
                <c:pt idx="5773">
                  <c:v>0.514438361530433</c:v>
                </c:pt>
                <c:pt idx="5774">
                  <c:v>0.519894336458109</c:v>
                </c:pt>
                <c:pt idx="5775">
                  <c:v>0.529364631759437</c:v>
                </c:pt>
                <c:pt idx="5776">
                  <c:v>0.626191999054408</c:v>
                </c:pt>
                <c:pt idx="5777">
                  <c:v>0.612668146573421</c:v>
                </c:pt>
                <c:pt idx="5778">
                  <c:v>0.606189436924547</c:v>
                </c:pt>
                <c:pt idx="5779">
                  <c:v>0.5</c:v>
                </c:pt>
                <c:pt idx="5780">
                  <c:v>0.501948044246082</c:v>
                </c:pt>
                <c:pt idx="5781">
                  <c:v>0.509318779129847</c:v>
                </c:pt>
                <c:pt idx="5782">
                  <c:v>0.520427467849288</c:v>
                </c:pt>
                <c:pt idx="5783">
                  <c:v>0.533967097683889</c:v>
                </c:pt>
                <c:pt idx="5784">
                  <c:v>0.548935027410523</c:v>
                </c:pt>
                <c:pt idx="5785">
                  <c:v>0.564572657608694</c:v>
                </c:pt>
                <c:pt idx="5786">
                  <c:v>0.580315963874505</c:v>
                </c:pt>
                <c:pt idx="5787">
                  <c:v>0.595755070513639</c:v>
                </c:pt>
                <c:pt idx="5788">
                  <c:v>0.610601330100908</c:v>
                </c:pt>
                <c:pt idx="5789">
                  <c:v>0.624660619238507</c:v>
                </c:pt>
                <c:pt idx="5790">
                  <c:v>0.637811768908012</c:v>
                </c:pt>
                <c:pt idx="5791">
                  <c:v>0.735458779834139</c:v>
                </c:pt>
                <c:pt idx="5792">
                  <c:v>0.710368679976639</c:v>
                </c:pt>
                <c:pt idx="5793">
                  <c:v>0.447876690700791</c:v>
                </c:pt>
                <c:pt idx="5794">
                  <c:v>0.5</c:v>
                </c:pt>
                <c:pt idx="5795">
                  <c:v>0.501215589300581</c:v>
                </c:pt>
                <c:pt idx="5796">
                  <c:v>0.508075070632387</c:v>
                </c:pt>
                <c:pt idx="5797">
                  <c:v>0.518844607808592</c:v>
                </c:pt>
                <c:pt idx="5798">
                  <c:v>0.532177570300399</c:v>
                </c:pt>
                <c:pt idx="5799">
                  <c:v>0.381328474088555</c:v>
                </c:pt>
                <c:pt idx="5800">
                  <c:v>0.408994430456525</c:v>
                </c:pt>
                <c:pt idx="5801">
                  <c:v>0.627985033079937</c:v>
                </c:pt>
                <c:pt idx="5802">
                  <c:v>0.497025074845156</c:v>
                </c:pt>
                <c:pt idx="5803">
                  <c:v>0.504899245682007</c:v>
                </c:pt>
                <c:pt idx="5804">
                  <c:v>0.516478320867121</c:v>
                </c:pt>
                <c:pt idx="5805">
                  <c:v>0.530453100578197</c:v>
                </c:pt>
                <c:pt idx="5806">
                  <c:v>0.54582021580117</c:v>
                </c:pt>
                <c:pt idx="5807">
                  <c:v>0.5</c:v>
                </c:pt>
                <c:pt idx="5808">
                  <c:v>0.503247207611302</c:v>
                </c:pt>
                <c:pt idx="5809">
                  <c:v>0.570399671051404</c:v>
                </c:pt>
                <c:pt idx="5810">
                  <c:v>0.519497139148094</c:v>
                </c:pt>
                <c:pt idx="5811">
                  <c:v>0.519363660921034</c:v>
                </c:pt>
                <c:pt idx="5812">
                  <c:v>0.524810247265337</c:v>
                </c:pt>
                <c:pt idx="5813">
                  <c:v>0.5341549448492</c:v>
                </c:pt>
                <c:pt idx="5814">
                  <c:v>0.397778767067299</c:v>
                </c:pt>
                <c:pt idx="5815">
                  <c:v>0.418838317006745</c:v>
                </c:pt>
                <c:pt idx="5816">
                  <c:v>0.566166139509992</c:v>
                </c:pt>
                <c:pt idx="5817">
                  <c:v>0.558269262416266</c:v>
                </c:pt>
                <c:pt idx="5818">
                  <c:v>0.459902313948591</c:v>
                </c:pt>
                <c:pt idx="5819">
                  <c:v>0.567940658817663</c:v>
                </c:pt>
                <c:pt idx="5820">
                  <c:v>0.560416710500354</c:v>
                </c:pt>
                <c:pt idx="5821">
                  <c:v>0.557787307022653</c:v>
                </c:pt>
                <c:pt idx="5822">
                  <c:v>0.552916031765084</c:v>
                </c:pt>
                <c:pt idx="5823">
                  <c:v>0.554130162424563</c:v>
                </c:pt>
                <c:pt idx="5824">
                  <c:v>0.422103938864179</c:v>
                </c:pt>
                <c:pt idx="5825">
                  <c:v>0.426626962262955</c:v>
                </c:pt>
                <c:pt idx="5826">
                  <c:v>0.44437206147551</c:v>
                </c:pt>
                <c:pt idx="5827">
                  <c:v>0.412590614237943</c:v>
                </c:pt>
                <c:pt idx="5828">
                  <c:v>0.43323559597656</c:v>
                </c:pt>
                <c:pt idx="5829">
                  <c:v>0.455769478083984</c:v>
                </c:pt>
                <c:pt idx="5830">
                  <c:v>0.479122823440212</c:v>
                </c:pt>
                <c:pt idx="5831">
                  <c:v>0.50250351021357</c:v>
                </c:pt>
                <c:pt idx="5832">
                  <c:v>0.354149481418679</c:v>
                </c:pt>
                <c:pt idx="5833">
                  <c:v>0.386359374178063</c:v>
                </c:pt>
                <c:pt idx="5834">
                  <c:v>0.418378086358223</c:v>
                </c:pt>
                <c:pt idx="5835">
                  <c:v>0.449484841386091</c:v>
                </c:pt>
                <c:pt idx="5836">
                  <c:v>0.479181158048264</c:v>
                </c:pt>
                <c:pt idx="5837">
                  <c:v>0.50714113846216</c:v>
                </c:pt>
                <c:pt idx="5838">
                  <c:v>0.533171396201032</c:v>
                </c:pt>
                <c:pt idx="5839">
                  <c:v>0.557178914786135</c:v>
                </c:pt>
                <c:pt idx="5840">
                  <c:v>0.579145410112357</c:v>
                </c:pt>
                <c:pt idx="5841">
                  <c:v>0.316112247886481</c:v>
                </c:pt>
                <c:pt idx="5842">
                  <c:v>0.356420385964956</c:v>
                </c:pt>
                <c:pt idx="5843">
                  <c:v>0.395011033312316</c:v>
                </c:pt>
                <c:pt idx="5844">
                  <c:v>0.431428624432</c:v>
                </c:pt>
                <c:pt idx="5845">
                  <c:v>0.465396686358381</c:v>
                </c:pt>
                <c:pt idx="5846">
                  <c:v>0.709049753653131</c:v>
                </c:pt>
                <c:pt idx="5847">
                  <c:v>0.684669112526169</c:v>
                </c:pt>
                <c:pt idx="5848">
                  <c:v>0.668609692473753</c:v>
                </c:pt>
                <c:pt idx="5849">
                  <c:v>0.432165333274474</c:v>
                </c:pt>
                <c:pt idx="5850">
                  <c:v>0.452523014974181</c:v>
                </c:pt>
                <c:pt idx="5851">
                  <c:v>0.623313706618131</c:v>
                </c:pt>
                <c:pt idx="5852">
                  <c:v>0.51856512909991</c:v>
                </c:pt>
                <c:pt idx="5853">
                  <c:v>0.519298476354222</c:v>
                </c:pt>
                <c:pt idx="5854">
                  <c:v>0.444346682700173</c:v>
                </c:pt>
                <c:pt idx="5855">
                  <c:v>0.460274888218823</c:v>
                </c:pt>
                <c:pt idx="5856">
                  <c:v>0.605204084588036</c:v>
                </c:pt>
                <c:pt idx="5857">
                  <c:v>0.492379785401289</c:v>
                </c:pt>
                <c:pt idx="5858">
                  <c:v>0.500769978524758</c:v>
                </c:pt>
                <c:pt idx="5859">
                  <c:v>0.512821513911789</c:v>
                </c:pt>
                <c:pt idx="5860">
                  <c:v>0.626883151489649</c:v>
                </c:pt>
                <c:pt idx="5861">
                  <c:v>0.613040315729556</c:v>
                </c:pt>
                <c:pt idx="5862">
                  <c:v>0.566039611551407</c:v>
                </c:pt>
                <c:pt idx="5863">
                  <c:v>0.531099535860539</c:v>
                </c:pt>
                <c:pt idx="5864">
                  <c:v>0.529511397231391</c:v>
                </c:pt>
                <c:pt idx="5865">
                  <c:v>0.448687055449929</c:v>
                </c:pt>
                <c:pt idx="5866">
                  <c:v>0.463970168194737</c:v>
                </c:pt>
                <c:pt idx="5867">
                  <c:v>0.481889014760387</c:v>
                </c:pt>
                <c:pt idx="5868">
                  <c:v>0.5</c:v>
                </c:pt>
                <c:pt idx="5869">
                  <c:v>0.50224470994662</c:v>
                </c:pt>
                <c:pt idx="5870">
                  <c:v>0.447531735527111</c:v>
                </c:pt>
                <c:pt idx="5871">
                  <c:v>0.462625315199793</c:v>
                </c:pt>
                <c:pt idx="5872">
                  <c:v>0.480439791763635</c:v>
                </c:pt>
                <c:pt idx="5873">
                  <c:v>0.499788642536817</c:v>
                </c:pt>
                <c:pt idx="5874">
                  <c:v>0.519777910609572</c:v>
                </c:pt>
                <c:pt idx="5875">
                  <c:v>0.539746528234239</c:v>
                </c:pt>
                <c:pt idx="5876">
                  <c:v>0.559217591236824</c:v>
                </c:pt>
                <c:pt idx="5877">
                  <c:v>0.338631959140619</c:v>
                </c:pt>
                <c:pt idx="5878">
                  <c:v>0.374520058787341</c:v>
                </c:pt>
                <c:pt idx="5879">
                  <c:v>0.409481217888324</c:v>
                </c:pt>
                <c:pt idx="5880">
                  <c:v>0.44292795711992</c:v>
                </c:pt>
                <c:pt idx="5881">
                  <c:v>0.474472620067214</c:v>
                </c:pt>
                <c:pt idx="5882">
                  <c:v>0.503881226080836</c:v>
                </c:pt>
                <c:pt idx="5883">
                  <c:v>0.53103642985132</c:v>
                </c:pt>
                <c:pt idx="5884">
                  <c:v>0.555907952848744</c:v>
                </c:pt>
                <c:pt idx="5885">
                  <c:v>0.578529125391439</c:v>
                </c:pt>
                <c:pt idx="5886">
                  <c:v>0.598978408605887</c:v>
                </c:pt>
                <c:pt idx="5887">
                  <c:v>0.61736495932886</c:v>
                </c:pt>
                <c:pt idx="5888">
                  <c:v>0.5</c:v>
                </c:pt>
                <c:pt idx="5889">
                  <c:v>0.505047938100366</c:v>
                </c:pt>
                <c:pt idx="5890">
                  <c:v>0.514582398894422</c:v>
                </c:pt>
                <c:pt idx="5891">
                  <c:v>0.527126443864787</c:v>
                </c:pt>
                <c:pt idx="5892">
                  <c:v>0.541540730672823</c:v>
                </c:pt>
                <c:pt idx="5893">
                  <c:v>0.556957256716621</c:v>
                </c:pt>
                <c:pt idx="5894">
                  <c:v>0.57272495243483</c:v>
                </c:pt>
                <c:pt idx="5895">
                  <c:v>0.588365147151298</c:v>
                </c:pt>
                <c:pt idx="5896">
                  <c:v>0.603535240963044</c:v>
                </c:pt>
                <c:pt idx="5897">
                  <c:v>0.332002008831399</c:v>
                </c:pt>
                <c:pt idx="5898">
                  <c:v>0.369757226150887</c:v>
                </c:pt>
                <c:pt idx="5899">
                  <c:v>0.406181879286434</c:v>
                </c:pt>
                <c:pt idx="5900">
                  <c:v>0.352255513244182</c:v>
                </c:pt>
                <c:pt idx="5901">
                  <c:v>0.383395041001349</c:v>
                </c:pt>
                <c:pt idx="5902">
                  <c:v>0.414712415620739</c:v>
                </c:pt>
                <c:pt idx="5903">
                  <c:v>0.652843291194294</c:v>
                </c:pt>
                <c:pt idx="5904">
                  <c:v>0.634485062914416</c:v>
                </c:pt>
                <c:pt idx="5905">
                  <c:v>0.623987797226895</c:v>
                </c:pt>
                <c:pt idx="5906">
                  <c:v>0.619421201806364</c:v>
                </c:pt>
                <c:pt idx="5907">
                  <c:v>0.61924793314386</c:v>
                </c:pt>
                <c:pt idx="5908">
                  <c:v>0.622251581169772</c:v>
                </c:pt>
                <c:pt idx="5909">
                  <c:v>0.627476904947771</c:v>
                </c:pt>
                <c:pt idx="5910">
                  <c:v>0.634180360227941</c:v>
                </c:pt>
                <c:pt idx="5911">
                  <c:v>0.641789255220912</c:v>
                </c:pt>
                <c:pt idx="5912">
                  <c:v>0.649868124619297</c:v>
                </c:pt>
                <c:pt idx="5913">
                  <c:v>0.65809112916068</c:v>
                </c:pt>
                <c:pt idx="5914">
                  <c:v>0.666219473758517</c:v>
                </c:pt>
                <c:pt idx="5915">
                  <c:v>0.674082995695993</c:v>
                </c:pt>
                <c:pt idx="5916">
                  <c:v>0.323477144966529</c:v>
                </c:pt>
                <c:pt idx="5917">
                  <c:v>0.635094019229592</c:v>
                </c:pt>
                <c:pt idx="5918">
                  <c:v>0.617564220578014</c:v>
                </c:pt>
                <c:pt idx="5919">
                  <c:v>0.468139836825867</c:v>
                </c:pt>
                <c:pt idx="5920">
                  <c:v>0.571346900704812</c:v>
                </c:pt>
                <c:pt idx="5921">
                  <c:v>0.56353168720303</c:v>
                </c:pt>
                <c:pt idx="5922">
                  <c:v>0.56236321358875</c:v>
                </c:pt>
                <c:pt idx="5923">
                  <c:v>0.566023058126286</c:v>
                </c:pt>
                <c:pt idx="5924">
                  <c:v>0.573081310741046</c:v>
                </c:pt>
                <c:pt idx="5925">
                  <c:v>0.582423193751236</c:v>
                </c:pt>
                <c:pt idx="5926">
                  <c:v>0.5</c:v>
                </c:pt>
                <c:pt idx="5927">
                  <c:v>0.50329378581071</c:v>
                </c:pt>
                <c:pt idx="5928">
                  <c:v>0.511603848306586</c:v>
                </c:pt>
                <c:pt idx="5929">
                  <c:v>0.523335661125662</c:v>
                </c:pt>
                <c:pt idx="5930">
                  <c:v>0.537255001459807</c:v>
                </c:pt>
                <c:pt idx="5931">
                  <c:v>0.552417678083633</c:v>
                </c:pt>
                <c:pt idx="5932">
                  <c:v>0.56811177298178</c:v>
                </c:pt>
                <c:pt idx="5933">
                  <c:v>0.350154422692234</c:v>
                </c:pt>
                <c:pt idx="5934">
                  <c:v>0.384061889385316</c:v>
                </c:pt>
                <c:pt idx="5935">
                  <c:v>0.417362068740615</c:v>
                </c:pt>
                <c:pt idx="5936">
                  <c:v>0.449418818064171</c:v>
                </c:pt>
                <c:pt idx="5937">
                  <c:v>0.346545135104044</c:v>
                </c:pt>
                <c:pt idx="5938">
                  <c:v>0.379367363496738</c:v>
                </c:pt>
                <c:pt idx="5939">
                  <c:v>0.632169835030949</c:v>
                </c:pt>
                <c:pt idx="5940">
                  <c:v>0.615788414737696</c:v>
                </c:pt>
                <c:pt idx="5941">
                  <c:v>0.607170638460308</c:v>
                </c:pt>
                <c:pt idx="5942">
                  <c:v>0.434832364872368</c:v>
                </c:pt>
                <c:pt idx="5943">
                  <c:v>0.583389652433552</c:v>
                </c:pt>
                <c:pt idx="5944">
                  <c:v>0.573653911500521</c:v>
                </c:pt>
                <c:pt idx="5945">
                  <c:v>0.570853836429946</c:v>
                </c:pt>
                <c:pt idx="5946">
                  <c:v>0.43014984954652</c:v>
                </c:pt>
                <c:pt idx="5947">
                  <c:v>0.44943832863178</c:v>
                </c:pt>
                <c:pt idx="5948">
                  <c:v>0.470600965169751</c:v>
                </c:pt>
                <c:pt idx="5949">
                  <c:v>0.642585306155162</c:v>
                </c:pt>
                <c:pt idx="5950">
                  <c:v>0.626255592179608</c:v>
                </c:pt>
                <c:pt idx="5951">
                  <c:v>0.563140588786006</c:v>
                </c:pt>
                <c:pt idx="5952">
                  <c:v>0.558566225305903</c:v>
                </c:pt>
                <c:pt idx="5953">
                  <c:v>0.559858211565833</c:v>
                </c:pt>
                <c:pt idx="5954">
                  <c:v>0.565355472309621</c:v>
                </c:pt>
                <c:pt idx="5955">
                  <c:v>0.633761748084822</c:v>
                </c:pt>
                <c:pt idx="5956">
                  <c:v>0.619842931716248</c:v>
                </c:pt>
                <c:pt idx="5957">
                  <c:v>0.450895068486874</c:v>
                </c:pt>
                <c:pt idx="5958">
                  <c:v>0.467102848440665</c:v>
                </c:pt>
                <c:pt idx="5959">
                  <c:v>0.406240492547333</c:v>
                </c:pt>
                <c:pt idx="5960">
                  <c:v>0.42819921453156</c:v>
                </c:pt>
                <c:pt idx="5961">
                  <c:v>0.44542275354511</c:v>
                </c:pt>
                <c:pt idx="5962">
                  <c:v>0.46519120876134</c:v>
                </c:pt>
                <c:pt idx="5963">
                  <c:v>0.391638362552485</c:v>
                </c:pt>
                <c:pt idx="5964">
                  <c:v>0.416429258797931</c:v>
                </c:pt>
                <c:pt idx="5965">
                  <c:v>0.442363405154359</c:v>
                </c:pt>
                <c:pt idx="5966">
                  <c:v>0.468496344126</c:v>
                </c:pt>
                <c:pt idx="5967">
                  <c:v>0.668313437276506</c:v>
                </c:pt>
                <c:pt idx="5968">
                  <c:v>0.648865955437694</c:v>
                </c:pt>
                <c:pt idx="5969">
                  <c:v>0.637234477335229</c:v>
                </c:pt>
                <c:pt idx="5970">
                  <c:v>0.63152861547678</c:v>
                </c:pt>
                <c:pt idx="5971">
                  <c:v>0.407916248556263</c:v>
                </c:pt>
                <c:pt idx="5972">
                  <c:v>0.414080052329037</c:v>
                </c:pt>
                <c:pt idx="5973">
                  <c:v>0.436607988616161</c:v>
                </c:pt>
                <c:pt idx="5974">
                  <c:v>0.452405965674102</c:v>
                </c:pt>
                <c:pt idx="5975">
                  <c:v>0.470976138575693</c:v>
                </c:pt>
                <c:pt idx="5976">
                  <c:v>0.49109946707066</c:v>
                </c:pt>
                <c:pt idx="5977">
                  <c:v>0.511858057090772</c:v>
                </c:pt>
                <c:pt idx="5978">
                  <c:v>0.532573678805713</c:v>
                </c:pt>
                <c:pt idx="5979">
                  <c:v>0.552757573522857</c:v>
                </c:pt>
                <c:pt idx="5980">
                  <c:v>0.57206962621869</c:v>
                </c:pt>
                <c:pt idx="5981">
                  <c:v>0.331908858845121</c:v>
                </c:pt>
                <c:pt idx="5982">
                  <c:v>0.369218108004316</c:v>
                </c:pt>
                <c:pt idx="5983">
                  <c:v>0.369707129401522</c:v>
                </c:pt>
                <c:pt idx="5984">
                  <c:v>0.39710466264241</c:v>
                </c:pt>
                <c:pt idx="5985">
                  <c:v>0.425388319526916</c:v>
                </c:pt>
                <c:pt idx="5986">
                  <c:v>0.453628292336233</c:v>
                </c:pt>
                <c:pt idx="5987">
                  <c:v>0.481154157674172</c:v>
                </c:pt>
                <c:pt idx="5988">
                  <c:v>0.686387835399216</c:v>
                </c:pt>
                <c:pt idx="5989">
                  <c:v>0.664951770480133</c:v>
                </c:pt>
                <c:pt idx="5990">
                  <c:v>0.651495403185013</c:v>
                </c:pt>
                <c:pt idx="5991">
                  <c:v>0.644126974520515</c:v>
                </c:pt>
                <c:pt idx="5992">
                  <c:v>0.641333167417714</c:v>
                </c:pt>
                <c:pt idx="5993">
                  <c:v>0.65027264627461</c:v>
                </c:pt>
                <c:pt idx="5994">
                  <c:v>0.541515408786186</c:v>
                </c:pt>
                <c:pt idx="5995">
                  <c:v>0.533029094452346</c:v>
                </c:pt>
                <c:pt idx="5996">
                  <c:v>0.530859473140585</c:v>
                </c:pt>
                <c:pt idx="5997">
                  <c:v>0.534557764252062</c:v>
                </c:pt>
                <c:pt idx="5998">
                  <c:v>0.542404297982065</c:v>
                </c:pt>
                <c:pt idx="5999">
                  <c:v>0.553056917363635</c:v>
                </c:pt>
                <c:pt idx="6000">
                  <c:v>0.565478533809744</c:v>
                </c:pt>
                <c:pt idx="6001">
                  <c:v>0.672110209586089</c:v>
                </c:pt>
                <c:pt idx="6002">
                  <c:v>0.483728831404917</c:v>
                </c:pt>
                <c:pt idx="6003">
                  <c:v>0.494688900503789</c:v>
                </c:pt>
                <c:pt idx="6004">
                  <c:v>0.508743302879746</c:v>
                </c:pt>
                <c:pt idx="6005">
                  <c:v>0.391683909689292</c:v>
                </c:pt>
                <c:pt idx="6006">
                  <c:v>0.417107358255901</c:v>
                </c:pt>
                <c:pt idx="6007">
                  <c:v>0.622251496315704</c:v>
                </c:pt>
                <c:pt idx="6008">
                  <c:v>0.4962736863886</c:v>
                </c:pt>
                <c:pt idx="6009">
                  <c:v>0.5042011778967</c:v>
                </c:pt>
                <c:pt idx="6010">
                  <c:v>0.515835631969341</c:v>
                </c:pt>
                <c:pt idx="6011">
                  <c:v>0.529865938442281</c:v>
                </c:pt>
                <c:pt idx="6012">
                  <c:v>0.651790899549605</c:v>
                </c:pt>
                <c:pt idx="6013">
                  <c:v>0.635201969770802</c:v>
                </c:pt>
                <c:pt idx="6014">
                  <c:v>0.625965110743084</c:v>
                </c:pt>
                <c:pt idx="6015">
                  <c:v>0.622260951532376</c:v>
                </c:pt>
                <c:pt idx="6016">
                  <c:v>0.622641871676642</c:v>
                </c:pt>
                <c:pt idx="6017">
                  <c:v>0.386200685561238</c:v>
                </c:pt>
                <c:pt idx="6018">
                  <c:v>0.414305042636462</c:v>
                </c:pt>
                <c:pt idx="6019">
                  <c:v>0.63476171079823</c:v>
                </c:pt>
                <c:pt idx="6020">
                  <c:v>0.496614673789675</c:v>
                </c:pt>
                <c:pt idx="6021">
                  <c:v>0.504663774988256</c:v>
                </c:pt>
                <c:pt idx="6022">
                  <c:v>0.516374870959369</c:v>
                </c:pt>
                <c:pt idx="6023">
                  <c:v>0.53044749250574</c:v>
                </c:pt>
                <c:pt idx="6024">
                  <c:v>0.545885401714018</c:v>
                </c:pt>
                <c:pt idx="6025">
                  <c:v>0.561936146447533</c:v>
                </c:pt>
                <c:pt idx="6026">
                  <c:v>0.352148813340425</c:v>
                </c:pt>
                <c:pt idx="6027">
                  <c:v>0.398363001932691</c:v>
                </c:pt>
                <c:pt idx="6028">
                  <c:v>0.569152522594614</c:v>
                </c:pt>
                <c:pt idx="6029">
                  <c:v>0.560605097984827</c:v>
                </c:pt>
                <c:pt idx="6030">
                  <c:v>0.558978579136084</c:v>
                </c:pt>
                <c:pt idx="6031">
                  <c:v>0.589183113431688</c:v>
                </c:pt>
                <c:pt idx="6032">
                  <c:v>0.580523378562527</c:v>
                </c:pt>
                <c:pt idx="6033">
                  <c:v>0.578334327772209</c:v>
                </c:pt>
                <c:pt idx="6034">
                  <c:v>0.423133149815562</c:v>
                </c:pt>
                <c:pt idx="6035">
                  <c:v>0.584784891254628</c:v>
                </c:pt>
                <c:pt idx="6036">
                  <c:v>0.574714778947506</c:v>
                </c:pt>
                <c:pt idx="6037">
                  <c:v>0.459988222683694</c:v>
                </c:pt>
                <c:pt idx="6038">
                  <c:v>0.473865570294604</c:v>
                </c:pt>
                <c:pt idx="6039">
                  <c:v>0.490530043584754</c:v>
                </c:pt>
                <c:pt idx="6040">
                  <c:v>0.508804515107258</c:v>
                </c:pt>
                <c:pt idx="6041">
                  <c:v>0.527799985076523</c:v>
                </c:pt>
                <c:pt idx="6042">
                  <c:v>0.546857017984927</c:v>
                </c:pt>
                <c:pt idx="6043">
                  <c:v>0.565497901315693</c:v>
                </c:pt>
                <c:pt idx="6044">
                  <c:v>0.583387703755872</c:v>
                </c:pt>
                <c:pt idx="6045">
                  <c:v>0.600302701584317</c:v>
                </c:pt>
                <c:pt idx="6046">
                  <c:v>0.616104889268792</c:v>
                </c:pt>
                <c:pt idx="6047">
                  <c:v>0.630721499975263</c:v>
                </c:pt>
                <c:pt idx="6048">
                  <c:v>0.644128639074753</c:v>
                </c:pt>
                <c:pt idx="6049">
                  <c:v>0.656338283511795</c:v>
                </c:pt>
                <c:pt idx="6050">
                  <c:v>0.667388026122413</c:v>
                </c:pt>
                <c:pt idx="6051">
                  <c:v>0.677333050152144</c:v>
                </c:pt>
                <c:pt idx="6052">
                  <c:v>0.686239908333518</c:v>
                </c:pt>
                <c:pt idx="6053">
                  <c:v>0.69418175552194</c:v>
                </c:pt>
                <c:pt idx="6054">
                  <c:v>0.701234746275037</c:v>
                </c:pt>
                <c:pt idx="6055">
                  <c:v>0.707475360789733</c:v>
                </c:pt>
                <c:pt idx="6056">
                  <c:v>0.311345459101872</c:v>
                </c:pt>
                <c:pt idx="6057">
                  <c:v>0.354415585009242</c:v>
                </c:pt>
                <c:pt idx="6058">
                  <c:v>0.395049313146094</c:v>
                </c:pt>
                <c:pt idx="6059">
                  <c:v>0.432941430695943</c:v>
                </c:pt>
                <c:pt idx="6060">
                  <c:v>0.467937786846997</c:v>
                </c:pt>
                <c:pt idx="6061">
                  <c:v>0.499997049060512</c:v>
                </c:pt>
                <c:pt idx="6062">
                  <c:v>0.317315443900928</c:v>
                </c:pt>
                <c:pt idx="6063">
                  <c:v>0.356238371231772</c:v>
                </c:pt>
                <c:pt idx="6064">
                  <c:v>0.5</c:v>
                </c:pt>
                <c:pt idx="6065">
                  <c:v>0.502121869288615</c:v>
                </c:pt>
                <c:pt idx="6066">
                  <c:v>0.509613934052068</c:v>
                </c:pt>
                <c:pt idx="6067">
                  <c:v>0.599067881391952</c:v>
                </c:pt>
                <c:pt idx="6068">
                  <c:v>0.588517505828201</c:v>
                </c:pt>
                <c:pt idx="6069">
                  <c:v>0.584769872991459</c:v>
                </c:pt>
                <c:pt idx="6070">
                  <c:v>0.586025557155546</c:v>
                </c:pt>
                <c:pt idx="6071">
                  <c:v>0.590864136871875</c:v>
                </c:pt>
                <c:pt idx="6072">
                  <c:v>0.598173227797423</c:v>
                </c:pt>
                <c:pt idx="6073">
                  <c:v>0.607089787075262</c:v>
                </c:pt>
                <c:pt idx="6074">
                  <c:v>0.616951698535331</c:v>
                </c:pt>
                <c:pt idx="6075">
                  <c:v>0.347666320327572</c:v>
                </c:pt>
                <c:pt idx="6076">
                  <c:v>0.382748450284558</c:v>
                </c:pt>
                <c:pt idx="6077">
                  <c:v>0.416928682032218</c:v>
                </c:pt>
                <c:pt idx="6078">
                  <c:v>0.449631453748706</c:v>
                </c:pt>
                <c:pt idx="6079">
                  <c:v>0.480476822162096</c:v>
                </c:pt>
                <c:pt idx="6080">
                  <c:v>0.509235297077537</c:v>
                </c:pt>
                <c:pt idx="6081">
                  <c:v>0.326538665791459</c:v>
                </c:pt>
                <c:pt idx="6082">
                  <c:v>0.5</c:v>
                </c:pt>
                <c:pt idx="6083">
                  <c:v>0.487089040397297</c:v>
                </c:pt>
                <c:pt idx="6084">
                  <c:v>0.494900623989978</c:v>
                </c:pt>
                <c:pt idx="6085">
                  <c:v>0.506676167231267</c:v>
                </c:pt>
                <c:pt idx="6086">
                  <c:v>0.521029748331849</c:v>
                </c:pt>
                <c:pt idx="6087">
                  <c:v>0.536898184978075</c:v>
                </c:pt>
                <c:pt idx="6088">
                  <c:v>0.55347706473996</c:v>
                </c:pt>
                <c:pt idx="6089">
                  <c:v>0.570168293682836</c:v>
                </c:pt>
                <c:pt idx="6090">
                  <c:v>0.344567938030535</c:v>
                </c:pt>
                <c:pt idx="6091">
                  <c:v>0.379529403509914</c:v>
                </c:pt>
                <c:pt idx="6092">
                  <c:v>0.413700299352322</c:v>
                </c:pt>
                <c:pt idx="6093">
                  <c:v>0.5</c:v>
                </c:pt>
                <c:pt idx="6094">
                  <c:v>0.524772816273794</c:v>
                </c:pt>
                <c:pt idx="6095">
                  <c:v>0.523001728175126</c:v>
                </c:pt>
                <c:pt idx="6096">
                  <c:v>0.527177749712918</c:v>
                </c:pt>
                <c:pt idx="6097">
                  <c:v>0.535547660976304</c:v>
                </c:pt>
                <c:pt idx="6098">
                  <c:v>0.546743972827586</c:v>
                </c:pt>
                <c:pt idx="6099">
                  <c:v>0.559710811533983</c:v>
                </c:pt>
                <c:pt idx="6100">
                  <c:v>0.367037764612393</c:v>
                </c:pt>
                <c:pt idx="6101">
                  <c:v>0.604940964363467</c:v>
                </c:pt>
                <c:pt idx="6102">
                  <c:v>0.591651476175088</c:v>
                </c:pt>
                <c:pt idx="6103">
                  <c:v>0.585849990310935</c:v>
                </c:pt>
                <c:pt idx="6104">
                  <c:v>0.585596336998604</c:v>
                </c:pt>
                <c:pt idx="6105">
                  <c:v>0.410400732723144</c:v>
                </c:pt>
                <c:pt idx="6106">
                  <c:v>0.433525227165898</c:v>
                </c:pt>
                <c:pt idx="6107">
                  <c:v>0.457842738577022</c:v>
                </c:pt>
                <c:pt idx="6108">
                  <c:v>0.482434056801387</c:v>
                </c:pt>
                <c:pt idx="6109">
                  <c:v>0.506628737930587</c:v>
                </c:pt>
                <c:pt idx="6110">
                  <c:v>0.529952194205879</c:v>
                </c:pt>
                <c:pt idx="6111">
                  <c:v>0.55208275009025</c:v>
                </c:pt>
                <c:pt idx="6112">
                  <c:v>0.331022426239302</c:v>
                </c:pt>
                <c:pt idx="6113">
                  <c:v>0.368199995544604</c:v>
                </c:pt>
                <c:pt idx="6114">
                  <c:v>0.404245126877501</c:v>
                </c:pt>
                <c:pt idx="6115">
                  <c:v>0.438601234655549</c:v>
                </c:pt>
                <c:pt idx="6116">
                  <c:v>0.689218809924874</c:v>
                </c:pt>
                <c:pt idx="6117">
                  <c:v>0.494918491364476</c:v>
                </c:pt>
                <c:pt idx="6118">
                  <c:v>0.504079795307634</c:v>
                </c:pt>
                <c:pt idx="6119">
                  <c:v>0.51660820552368</c:v>
                </c:pt>
                <c:pt idx="6120">
                  <c:v>0.531265427201894</c:v>
                </c:pt>
                <c:pt idx="6121">
                  <c:v>0.54710574760578</c:v>
                </c:pt>
                <c:pt idx="6122">
                  <c:v>0.563417605872222</c:v>
                </c:pt>
                <c:pt idx="6123">
                  <c:v>0.579675737022568</c:v>
                </c:pt>
                <c:pt idx="6124">
                  <c:v>0.595502109031577</c:v>
                </c:pt>
                <c:pt idx="6125">
                  <c:v>0.61063415413003</c:v>
                </c:pt>
                <c:pt idx="6126">
                  <c:v>0.624899035633457</c:v>
                </c:pt>
                <c:pt idx="6127">
                  <c:v>0.638192895417526</c:v>
                </c:pt>
                <c:pt idx="6128">
                  <c:v>0.650464199855546</c:v>
                </c:pt>
                <c:pt idx="6129">
                  <c:v>0.740974826708491</c:v>
                </c:pt>
                <c:pt idx="6130">
                  <c:v>0.715403246625422</c:v>
                </c:pt>
                <c:pt idx="6131">
                  <c:v>0.697740922165896</c:v>
                </c:pt>
                <c:pt idx="6132">
                  <c:v>0.68621732322221</c:v>
                </c:pt>
                <c:pt idx="6133">
                  <c:v>0.679405453070768</c:v>
                </c:pt>
                <c:pt idx="6134">
                  <c:v>0.67616089500278</c:v>
                </c:pt>
                <c:pt idx="6135">
                  <c:v>0.675570963670604</c:v>
                </c:pt>
                <c:pt idx="6136">
                  <c:v>0.676912382768528</c:v>
                </c:pt>
                <c:pt idx="6137">
                  <c:v>0.679616143106961</c:v>
                </c:pt>
                <c:pt idx="6138">
                  <c:v>0.683238395531671</c:v>
                </c:pt>
                <c:pt idx="6139">
                  <c:v>0.687436405545224</c:v>
                </c:pt>
                <c:pt idx="6140">
                  <c:v>0.33193190749419</c:v>
                </c:pt>
                <c:pt idx="6141">
                  <c:v>0.370934634218473</c:v>
                </c:pt>
                <c:pt idx="6142">
                  <c:v>0.659393090949462</c:v>
                </c:pt>
                <c:pt idx="6143">
                  <c:v>0.639624177996763</c:v>
                </c:pt>
                <c:pt idx="6144">
                  <c:v>0.62798394574753</c:v>
                </c:pt>
                <c:pt idx="6145">
                  <c:v>0.5</c:v>
                </c:pt>
                <c:pt idx="6146">
                  <c:v>0.501793916370517</c:v>
                </c:pt>
                <c:pt idx="6147">
                  <c:v>0.5</c:v>
                </c:pt>
                <c:pt idx="6148">
                  <c:v>0.500785445599771</c:v>
                </c:pt>
                <c:pt idx="6149">
                  <c:v>0.507344686628411</c:v>
                </c:pt>
                <c:pt idx="6150">
                  <c:v>0.517915052646256</c:v>
                </c:pt>
                <c:pt idx="6151">
                  <c:v>0.531126647050902</c:v>
                </c:pt>
                <c:pt idx="6152">
                  <c:v>0.545926333122886</c:v>
                </c:pt>
                <c:pt idx="6153">
                  <c:v>0.56151518294191</c:v>
                </c:pt>
                <c:pt idx="6154">
                  <c:v>0.577297160644008</c:v>
                </c:pt>
                <c:pt idx="6155">
                  <c:v>0.592837159108367</c:v>
                </c:pt>
                <c:pt idx="6156">
                  <c:v>0.5</c:v>
                </c:pt>
                <c:pt idx="6157">
                  <c:v>0.504221289212915</c:v>
                </c:pt>
                <c:pt idx="6158">
                  <c:v>0.51317874908353</c:v>
                </c:pt>
                <c:pt idx="6159">
                  <c:v>0.525340027512943</c:v>
                </c:pt>
                <c:pt idx="6160">
                  <c:v>0.5</c:v>
                </c:pt>
                <c:pt idx="6161">
                  <c:v>0.502461181781254</c:v>
                </c:pt>
                <c:pt idx="6162">
                  <c:v>0.510190086664569</c:v>
                </c:pt>
                <c:pt idx="6163">
                  <c:v>0.52153637550947</c:v>
                </c:pt>
                <c:pt idx="6164">
                  <c:v>0.535220790728528</c:v>
                </c:pt>
                <c:pt idx="6165">
                  <c:v>0.5</c:v>
                </c:pt>
                <c:pt idx="6166">
                  <c:v>0.478113063316466</c:v>
                </c:pt>
                <c:pt idx="6167">
                  <c:v>0.487569514567566</c:v>
                </c:pt>
                <c:pt idx="6168">
                  <c:v>0.500710124800474</c:v>
                </c:pt>
                <c:pt idx="6169">
                  <c:v>0.516193715575947</c:v>
                </c:pt>
                <c:pt idx="6170">
                  <c:v>0.532995098220799</c:v>
                </c:pt>
                <c:pt idx="6171">
                  <c:v>0.550342061201435</c:v>
                </c:pt>
                <c:pt idx="6172">
                  <c:v>0.567663749837922</c:v>
                </c:pt>
                <c:pt idx="6173">
                  <c:v>0.5</c:v>
                </c:pt>
                <c:pt idx="6174">
                  <c:v>0.503916319563929</c:v>
                </c:pt>
                <c:pt idx="6175">
                  <c:v>0.512660910619551</c:v>
                </c:pt>
                <c:pt idx="6176">
                  <c:v>0.524680977732516</c:v>
                </c:pt>
                <c:pt idx="6177">
                  <c:v>0.53877597036769</c:v>
                </c:pt>
                <c:pt idx="6178">
                  <c:v>0.554028735995247</c:v>
                </c:pt>
                <c:pt idx="6179">
                  <c:v>0.569748951199495</c:v>
                </c:pt>
                <c:pt idx="6180">
                  <c:v>0.585426786863054</c:v>
                </c:pt>
                <c:pt idx="6181">
                  <c:v>0.600695084005727</c:v>
                </c:pt>
                <c:pt idx="6182">
                  <c:v>0.615298589972833</c:v>
                </c:pt>
                <c:pt idx="6183">
                  <c:v>0.629069036957454</c:v>
                </c:pt>
                <c:pt idx="6184">
                  <c:v>0.641905042033076</c:v>
                </c:pt>
                <c:pt idx="6185">
                  <c:v>0.653755974952599</c:v>
                </c:pt>
                <c:pt idx="6186">
                  <c:v>0.317631050640826</c:v>
                </c:pt>
                <c:pt idx="6187">
                  <c:v>0.358758810386971</c:v>
                </c:pt>
                <c:pt idx="6188">
                  <c:v>0.397884844195792</c:v>
                </c:pt>
                <c:pt idx="6189">
                  <c:v>0.434619615347296</c:v>
                </c:pt>
                <c:pt idx="6190">
                  <c:v>0.468739608926834</c:v>
                </c:pt>
                <c:pt idx="6191">
                  <c:v>0.326282520197596</c:v>
                </c:pt>
                <c:pt idx="6192">
                  <c:v>0.396548653209465</c:v>
                </c:pt>
                <c:pt idx="6193">
                  <c:v>0.418395591207095</c:v>
                </c:pt>
                <c:pt idx="6194">
                  <c:v>0.5</c:v>
                </c:pt>
                <c:pt idx="6195">
                  <c:v>0.501410130567447</c:v>
                </c:pt>
                <c:pt idx="6196">
                  <c:v>0.55874580044323</c:v>
                </c:pt>
                <c:pt idx="6197">
                  <c:v>0.552917593634229</c:v>
                </c:pt>
                <c:pt idx="6198">
                  <c:v>0.553440619284833</c:v>
                </c:pt>
                <c:pt idx="6199">
                  <c:v>0.558537672950816</c:v>
                </c:pt>
                <c:pt idx="6200">
                  <c:v>0.40242982586247</c:v>
                </c:pt>
                <c:pt idx="6201">
                  <c:v>0.418479192656629</c:v>
                </c:pt>
                <c:pt idx="6202">
                  <c:v>0.437427870609455</c:v>
                </c:pt>
                <c:pt idx="6203">
                  <c:v>0.458635405734017</c:v>
                </c:pt>
                <c:pt idx="6204">
                  <c:v>0.480961633618331</c:v>
                </c:pt>
                <c:pt idx="6205">
                  <c:v>0.371245352845399</c:v>
                </c:pt>
                <c:pt idx="6206">
                  <c:v>0.400005385854717</c:v>
                </c:pt>
                <c:pt idx="6207">
                  <c:v>0.429202888716947</c:v>
                </c:pt>
                <c:pt idx="6208">
                  <c:v>0.370836103075478</c:v>
                </c:pt>
                <c:pt idx="6209">
                  <c:v>0.417656522959416</c:v>
                </c:pt>
                <c:pt idx="6210">
                  <c:v>0.44135006692107</c:v>
                </c:pt>
                <c:pt idx="6211">
                  <c:v>0.456331677856529</c:v>
                </c:pt>
                <c:pt idx="6212">
                  <c:v>0.41787164951537</c:v>
                </c:pt>
                <c:pt idx="6213">
                  <c:v>0.437724863813131</c:v>
                </c:pt>
                <c:pt idx="6214">
                  <c:v>0.459578449624181</c:v>
                </c:pt>
                <c:pt idx="6215">
                  <c:v>0.482348442561931</c:v>
                </c:pt>
                <c:pt idx="6216">
                  <c:v>0.505229886505064</c:v>
                </c:pt>
                <c:pt idx="6217">
                  <c:v>0.680477773306171</c:v>
                </c:pt>
                <c:pt idx="6218">
                  <c:v>0.660094508979168</c:v>
                </c:pt>
                <c:pt idx="6219">
                  <c:v>0.568500853238729</c:v>
                </c:pt>
                <c:pt idx="6220">
                  <c:v>0.474681656031353</c:v>
                </c:pt>
                <c:pt idx="6221">
                  <c:v>0.485774957295141</c:v>
                </c:pt>
                <c:pt idx="6222">
                  <c:v>0.500141025950986</c:v>
                </c:pt>
                <c:pt idx="6223">
                  <c:v>0.516523361154943</c:v>
                </c:pt>
                <c:pt idx="6224">
                  <c:v>0.53396582253007</c:v>
                </c:pt>
                <c:pt idx="6225">
                  <c:v>0.5</c:v>
                </c:pt>
                <c:pt idx="6226">
                  <c:v>0.475616283164434</c:v>
                </c:pt>
                <c:pt idx="6227">
                  <c:v>0.485530274902244</c:v>
                </c:pt>
                <c:pt idx="6228">
                  <c:v>0.49905059557115</c:v>
                </c:pt>
                <c:pt idx="6229">
                  <c:v>0.51484851265366</c:v>
                </c:pt>
                <c:pt idx="6230">
                  <c:v>0.649239054856901</c:v>
                </c:pt>
                <c:pt idx="6231">
                  <c:v>0.63274211568276</c:v>
                </c:pt>
                <c:pt idx="6232">
                  <c:v>0.623631144183319</c:v>
                </c:pt>
                <c:pt idx="6233">
                  <c:v>0.620074309140657</c:v>
                </c:pt>
                <c:pt idx="6234">
                  <c:v>0.620614473525967</c:v>
                </c:pt>
                <c:pt idx="6235">
                  <c:v>0.624100312214985</c:v>
                </c:pt>
                <c:pt idx="6236">
                  <c:v>0.629629175794796</c:v>
                </c:pt>
                <c:pt idx="6237">
                  <c:v>0.636499818027269</c:v>
                </c:pt>
                <c:pt idx="6238">
                  <c:v>0.644173389126574</c:v>
                </c:pt>
                <c:pt idx="6239">
                  <c:v>0.7104197175983</c:v>
                </c:pt>
                <c:pt idx="6240">
                  <c:v>0.688425425951093</c:v>
                </c:pt>
                <c:pt idx="6241">
                  <c:v>0.673998565806992</c:v>
                </c:pt>
                <c:pt idx="6242">
                  <c:v>0.665385374881171</c:v>
                </c:pt>
                <c:pt idx="6243">
                  <c:v>0.661178822279393</c:v>
                </c:pt>
                <c:pt idx="6244">
                  <c:v>0.660256284052475</c:v>
                </c:pt>
                <c:pt idx="6245">
                  <c:v>0.370220840202679</c:v>
                </c:pt>
                <c:pt idx="6246">
                  <c:v>0.401807061169104</c:v>
                </c:pt>
                <c:pt idx="6247">
                  <c:v>0.433002005695971</c:v>
                </c:pt>
                <c:pt idx="6248">
                  <c:v>0.463160400307266</c:v>
                </c:pt>
                <c:pt idx="6249">
                  <c:v>0.34698055999365</c:v>
                </c:pt>
                <c:pt idx="6250">
                  <c:v>0.40520516805588</c:v>
                </c:pt>
                <c:pt idx="6251">
                  <c:v>0.425770366407481</c:v>
                </c:pt>
                <c:pt idx="6252">
                  <c:v>0.60252068927686</c:v>
                </c:pt>
                <c:pt idx="6253">
                  <c:v>0.513836620053135</c:v>
                </c:pt>
                <c:pt idx="6254">
                  <c:v>0.514840782953786</c:v>
                </c:pt>
                <c:pt idx="6255">
                  <c:v>0.521218257551757</c:v>
                </c:pt>
                <c:pt idx="6256">
                  <c:v>0.531322033097147</c:v>
                </c:pt>
                <c:pt idx="6257">
                  <c:v>0.396066952633879</c:v>
                </c:pt>
                <c:pt idx="6258">
                  <c:v>0.421019460384456</c:v>
                </c:pt>
                <c:pt idx="6259">
                  <c:v>0.446959372549199</c:v>
                </c:pt>
                <c:pt idx="6260">
                  <c:v>0.472985390882697</c:v>
                </c:pt>
                <c:pt idx="6261">
                  <c:v>0.498444543644964</c:v>
                </c:pt>
                <c:pt idx="6262">
                  <c:v>0.347326005706038</c:v>
                </c:pt>
                <c:pt idx="6263">
                  <c:v>0.380726585009086</c:v>
                </c:pt>
                <c:pt idx="6264">
                  <c:v>0.380300285791963</c:v>
                </c:pt>
                <c:pt idx="6265">
                  <c:v>0.405925954820224</c:v>
                </c:pt>
                <c:pt idx="6266">
                  <c:v>0.432716813894358</c:v>
                </c:pt>
                <c:pt idx="6267">
                  <c:v>0.459701603200099</c:v>
                </c:pt>
                <c:pt idx="6268">
                  <c:v>0.486174220743679</c:v>
                </c:pt>
                <c:pt idx="6269">
                  <c:v>0.349943978297012</c:v>
                </c:pt>
                <c:pt idx="6270">
                  <c:v>0.38268424211381</c:v>
                </c:pt>
                <c:pt idx="6271">
                  <c:v>0.415174800302497</c:v>
                </c:pt>
                <c:pt idx="6272">
                  <c:v>0.446699731786309</c:v>
                </c:pt>
                <c:pt idx="6273">
                  <c:v>0.476765359038699</c:v>
                </c:pt>
                <c:pt idx="6274">
                  <c:v>0.505050434343592</c:v>
                </c:pt>
                <c:pt idx="6275">
                  <c:v>0.531365998178442</c:v>
                </c:pt>
                <c:pt idx="6276">
                  <c:v>0.555623192737082</c:v>
                </c:pt>
                <c:pt idx="6277">
                  <c:v>0.57780759836304</c:v>
                </c:pt>
                <c:pt idx="6278">
                  <c:v>0.597958900921504</c:v>
                </c:pt>
                <c:pt idx="6279">
                  <c:v>0.616154900454877</c:v>
                </c:pt>
                <c:pt idx="6280">
                  <c:v>0.632499041493898</c:v>
                </c:pt>
                <c:pt idx="6281">
                  <c:v>0.647110787995141</c:v>
                </c:pt>
                <c:pt idx="6282">
                  <c:v>0.309291713776581</c:v>
                </c:pt>
                <c:pt idx="6283">
                  <c:v>0.351849886969341</c:v>
                </c:pt>
                <c:pt idx="6284">
                  <c:v>0.663381059089713</c:v>
                </c:pt>
                <c:pt idx="6285">
                  <c:v>0.642861234712259</c:v>
                </c:pt>
                <c:pt idx="6286">
                  <c:v>0.630600477098598</c:v>
                </c:pt>
                <c:pt idx="6287">
                  <c:v>0.589179121225206</c:v>
                </c:pt>
                <c:pt idx="6288">
                  <c:v>0.581541758112629</c:v>
                </c:pt>
                <c:pt idx="6289">
                  <c:v>0.574485035349683</c:v>
                </c:pt>
                <c:pt idx="6290">
                  <c:v>0.481573796382264</c:v>
                </c:pt>
                <c:pt idx="6291">
                  <c:v>0.561169056705375</c:v>
                </c:pt>
                <c:pt idx="6292">
                  <c:v>0.554767002460954</c:v>
                </c:pt>
                <c:pt idx="6293">
                  <c:v>0.559351026835871</c:v>
                </c:pt>
                <c:pt idx="6294">
                  <c:v>0.554211473743127</c:v>
                </c:pt>
                <c:pt idx="6295">
                  <c:v>0.565869032308059</c:v>
                </c:pt>
                <c:pt idx="6296">
                  <c:v>0.559939300214363</c:v>
                </c:pt>
                <c:pt idx="6297">
                  <c:v>0.450260289133076</c:v>
                </c:pt>
                <c:pt idx="6298">
                  <c:v>0.465702870785931</c:v>
                </c:pt>
                <c:pt idx="6299">
                  <c:v>0.483695001591276</c:v>
                </c:pt>
                <c:pt idx="6300">
                  <c:v>0.503093470506512</c:v>
                </c:pt>
                <c:pt idx="6301">
                  <c:v>0.523038693620885</c:v>
                </c:pt>
                <c:pt idx="6302">
                  <c:v>0.542896690172575</c:v>
                </c:pt>
                <c:pt idx="6303">
                  <c:v>0.346353602881384</c:v>
                </c:pt>
                <c:pt idx="6304">
                  <c:v>0.61125356315927</c:v>
                </c:pt>
                <c:pt idx="6305">
                  <c:v>0.502354789849905</c:v>
                </c:pt>
                <c:pt idx="6306">
                  <c:v>0.453111260676292</c:v>
                </c:pt>
                <c:pt idx="6307">
                  <c:v>0.564341113849342</c:v>
                </c:pt>
                <c:pt idx="6308">
                  <c:v>0.5</c:v>
                </c:pt>
                <c:pt idx="6309">
                  <c:v>0.499984265954384</c:v>
                </c:pt>
                <c:pt idx="6310">
                  <c:v>0.458808601859732</c:v>
                </c:pt>
                <c:pt idx="6311">
                  <c:v>0.471802406844492</c:v>
                </c:pt>
                <c:pt idx="6312">
                  <c:v>0.487878678816904</c:v>
                </c:pt>
                <c:pt idx="6313">
                  <c:v>0.5</c:v>
                </c:pt>
                <c:pt idx="6314">
                  <c:v>0.5</c:v>
                </c:pt>
                <c:pt idx="6315">
                  <c:v>0.499924536426615</c:v>
                </c:pt>
                <c:pt idx="6316">
                  <c:v>0.5</c:v>
                </c:pt>
                <c:pt idx="6317">
                  <c:v>0.492199431341317</c:v>
                </c:pt>
                <c:pt idx="6318">
                  <c:v>0.499074524487332</c:v>
                </c:pt>
                <c:pt idx="6319">
                  <c:v>0.510072879247731</c:v>
                </c:pt>
                <c:pt idx="6320">
                  <c:v>0.404396333430686</c:v>
                </c:pt>
                <c:pt idx="6321">
                  <c:v>0.584534346124735</c:v>
                </c:pt>
                <c:pt idx="6322">
                  <c:v>0.574226968129362</c:v>
                </c:pt>
                <c:pt idx="6323">
                  <c:v>0.571000223142756</c:v>
                </c:pt>
                <c:pt idx="6324">
                  <c:v>0.572964889322418</c:v>
                </c:pt>
                <c:pt idx="6325">
                  <c:v>0.5</c:v>
                </c:pt>
                <c:pt idx="6326">
                  <c:v>0.502249433582037</c:v>
                </c:pt>
                <c:pt idx="6327">
                  <c:v>0.509830538222298</c:v>
                </c:pt>
                <c:pt idx="6328">
                  <c:v>0.599737336583522</c:v>
                </c:pt>
                <c:pt idx="6329">
                  <c:v>0.589109707416797</c:v>
                </c:pt>
                <c:pt idx="6330">
                  <c:v>0.564174237776228</c:v>
                </c:pt>
                <c:pt idx="6331">
                  <c:v>0.558945828786379</c:v>
                </c:pt>
                <c:pt idx="6332">
                  <c:v>0.559756307984413</c:v>
                </c:pt>
                <c:pt idx="6333">
                  <c:v>0.564908301782874</c:v>
                </c:pt>
                <c:pt idx="6334">
                  <c:v>0.573071083490217</c:v>
                </c:pt>
                <c:pt idx="6335">
                  <c:v>0.58321087146785</c:v>
                </c:pt>
                <c:pt idx="6336">
                  <c:v>0.5</c:v>
                </c:pt>
                <c:pt idx="6337">
                  <c:v>0.503401965681932</c:v>
                </c:pt>
                <c:pt idx="6338">
                  <c:v>0.51178753772792</c:v>
                </c:pt>
                <c:pt idx="6339">
                  <c:v>0.523569441505488</c:v>
                </c:pt>
                <c:pt idx="6340">
                  <c:v>0.537519305555346</c:v>
                </c:pt>
                <c:pt idx="6341">
                  <c:v>0.5</c:v>
                </c:pt>
                <c:pt idx="6342">
                  <c:v>0.502914999495115</c:v>
                </c:pt>
                <c:pt idx="6343">
                  <c:v>0.568292241526892</c:v>
                </c:pt>
                <c:pt idx="6344">
                  <c:v>0.561339798144885</c:v>
                </c:pt>
                <c:pt idx="6345">
                  <c:v>0.560847369186539</c:v>
                </c:pt>
                <c:pt idx="6346">
                  <c:v>0.565032070852451</c:v>
                </c:pt>
                <c:pt idx="6347">
                  <c:v>0.626246450025259</c:v>
                </c:pt>
                <c:pt idx="6348">
                  <c:v>0.61322496139399</c:v>
                </c:pt>
                <c:pt idx="6349">
                  <c:v>0.607095585632253</c:v>
                </c:pt>
                <c:pt idx="6350">
                  <c:v>0.423899157558577</c:v>
                </c:pt>
                <c:pt idx="6351">
                  <c:v>0.44486641197517</c:v>
                </c:pt>
                <c:pt idx="6352">
                  <c:v>0.467351912919762</c:v>
                </c:pt>
                <c:pt idx="6353">
                  <c:v>0.490390371401647</c:v>
                </c:pt>
                <c:pt idx="6354">
                  <c:v>0.362656737574725</c:v>
                </c:pt>
                <c:pt idx="6355">
                  <c:v>0.393129403676848</c:v>
                </c:pt>
                <c:pt idx="6356">
                  <c:v>0.42372991126895</c:v>
                </c:pt>
                <c:pt idx="6357">
                  <c:v>0.453683127881367</c:v>
                </c:pt>
                <c:pt idx="6358">
                  <c:v>0.482444921121464</c:v>
                </c:pt>
                <c:pt idx="6359">
                  <c:v>0.509651131602158</c:v>
                </c:pt>
                <c:pt idx="6360">
                  <c:v>0.535076372774178</c:v>
                </c:pt>
                <c:pt idx="6361">
                  <c:v>0.558600923261423</c:v>
                </c:pt>
                <c:pt idx="6362">
                  <c:v>0.580184263571568</c:v>
                </c:pt>
                <c:pt idx="6363">
                  <c:v>0.599844050792821</c:v>
                </c:pt>
                <c:pt idx="6364">
                  <c:v>0.617639528622731</c:v>
                </c:pt>
                <c:pt idx="6365">
                  <c:v>0.633658541440345</c:v>
                </c:pt>
                <c:pt idx="6366">
                  <c:v>0.648007464980228</c:v>
                </c:pt>
                <c:pt idx="6367">
                  <c:v>0.660803486664454</c:v>
                </c:pt>
                <c:pt idx="6368">
                  <c:v>0.309390890178382</c:v>
                </c:pt>
                <c:pt idx="6369">
                  <c:v>0.352132386528024</c:v>
                </c:pt>
                <c:pt idx="6370">
                  <c:v>0.392583973164463</c:v>
                </c:pt>
                <c:pt idx="6371">
                  <c:v>0.430404140854315</c:v>
                </c:pt>
                <c:pt idx="6372">
                  <c:v>0.465409863270447</c:v>
                </c:pt>
                <c:pt idx="6373">
                  <c:v>0.497536989432458</c:v>
                </c:pt>
                <c:pt idx="6374">
                  <c:v>0.526808767098295</c:v>
                </c:pt>
                <c:pt idx="6375">
                  <c:v>0.553310998874467</c:v>
                </c:pt>
                <c:pt idx="6376">
                  <c:v>0.311029011095986</c:v>
                </c:pt>
                <c:pt idx="6377">
                  <c:v>0.351888492482762</c:v>
                </c:pt>
                <c:pt idx="6378">
                  <c:v>0.390986839292542</c:v>
                </c:pt>
                <c:pt idx="6379">
                  <c:v>0.427868340502461</c:v>
                </c:pt>
                <c:pt idx="6380">
                  <c:v>0.462257476441283</c:v>
                </c:pt>
                <c:pt idx="6381">
                  <c:v>0.494015515536636</c:v>
                </c:pt>
                <c:pt idx="6382">
                  <c:v>0.322099647102483</c:v>
                </c:pt>
                <c:pt idx="6383">
                  <c:v>0.360057836243939</c:v>
                </c:pt>
                <c:pt idx="6384">
                  <c:v>0.644703633561745</c:v>
                </c:pt>
                <c:pt idx="6385">
                  <c:v>0.626542474273664</c:v>
                </c:pt>
                <c:pt idx="6386">
                  <c:v>0.616379498267396</c:v>
                </c:pt>
                <c:pt idx="6387">
                  <c:v>0.436328505036665</c:v>
                </c:pt>
                <c:pt idx="6388">
                  <c:v>0.455154673171054</c:v>
                </c:pt>
                <c:pt idx="6389">
                  <c:v>0.401592897776413</c:v>
                </c:pt>
                <c:pt idx="6390">
                  <c:v>0.424411908914091</c:v>
                </c:pt>
                <c:pt idx="6391">
                  <c:v>0.448729078348934</c:v>
                </c:pt>
                <c:pt idx="6392">
                  <c:v>0.473540426776001</c:v>
                </c:pt>
                <c:pt idx="6393">
                  <c:v>0.4981089661544</c:v>
                </c:pt>
                <c:pt idx="6394">
                  <c:v>0.521908334525346</c:v>
                </c:pt>
                <c:pt idx="6395">
                  <c:v>0.544576999936315</c:v>
                </c:pt>
                <c:pt idx="6396">
                  <c:v>0.711570170914923</c:v>
                </c:pt>
                <c:pt idx="6397">
                  <c:v>0.688016779293574</c:v>
                </c:pt>
                <c:pt idx="6398">
                  <c:v>0.67247386091086</c:v>
                </c:pt>
                <c:pt idx="6399">
                  <c:v>0.427654699981637</c:v>
                </c:pt>
                <c:pt idx="6400">
                  <c:v>0.593587141891781</c:v>
                </c:pt>
                <c:pt idx="6401">
                  <c:v>0.582525148029309</c:v>
                </c:pt>
                <c:pt idx="6402">
                  <c:v>0.578552875093779</c:v>
                </c:pt>
                <c:pt idx="6403">
                  <c:v>0.579796595756911</c:v>
                </c:pt>
                <c:pt idx="6404">
                  <c:v>0.58477708978876</c:v>
                </c:pt>
                <c:pt idx="6405">
                  <c:v>0.592335790903546</c:v>
                </c:pt>
                <c:pt idx="6406">
                  <c:v>0.601573702021473</c:v>
                </c:pt>
                <c:pt idx="6407">
                  <c:v>0.611801007915647</c:v>
                </c:pt>
                <c:pt idx="6408">
                  <c:v>0.622495631051921</c:v>
                </c:pt>
                <c:pt idx="6409">
                  <c:v>0.709329420101366</c:v>
                </c:pt>
                <c:pt idx="6410">
                  <c:v>0.687156683916542</c:v>
                </c:pt>
                <c:pt idx="6411">
                  <c:v>0.672631621975686</c:v>
                </c:pt>
                <c:pt idx="6412">
                  <c:v>0.611140775926279</c:v>
                </c:pt>
                <c:pt idx="6413">
                  <c:v>0.601467399162921</c:v>
                </c:pt>
                <c:pt idx="6414">
                  <c:v>0.598040109627958</c:v>
                </c:pt>
                <c:pt idx="6415">
                  <c:v>0.599206394494786</c:v>
                </c:pt>
                <c:pt idx="6416">
                  <c:v>0.603661831882125</c:v>
                </c:pt>
                <c:pt idx="6417">
                  <c:v>0.610384908623548</c:v>
                </c:pt>
                <c:pt idx="6418">
                  <c:v>0.365305588139821</c:v>
                </c:pt>
                <c:pt idx="6419">
                  <c:v>0.39705864842796</c:v>
                </c:pt>
                <c:pt idx="6420">
                  <c:v>0.378132752664111</c:v>
                </c:pt>
                <c:pt idx="6421">
                  <c:v>0.40439596444788</c:v>
                </c:pt>
                <c:pt idx="6422">
                  <c:v>0.616465697290144</c:v>
                </c:pt>
                <c:pt idx="6423">
                  <c:v>0.602326100563801</c:v>
                </c:pt>
                <c:pt idx="6424">
                  <c:v>0.59565268614531</c:v>
                </c:pt>
                <c:pt idx="6425">
                  <c:v>0.59138158922896</c:v>
                </c:pt>
                <c:pt idx="6426">
                  <c:v>0.582981267942995</c:v>
                </c:pt>
                <c:pt idx="6427">
                  <c:v>0.571451251316804</c:v>
                </c:pt>
                <c:pt idx="6428">
                  <c:v>0.528290004635181</c:v>
                </c:pt>
                <c:pt idx="6429">
                  <c:v>0.527116262089775</c:v>
                </c:pt>
                <c:pt idx="6430">
                  <c:v>0.448242764877531</c:v>
                </c:pt>
                <c:pt idx="6431">
                  <c:v>0.463572048796384</c:v>
                </c:pt>
                <c:pt idx="6432">
                  <c:v>0.604599795717736</c:v>
                </c:pt>
                <c:pt idx="6433">
                  <c:v>0.492087764508772</c:v>
                </c:pt>
                <c:pt idx="6434">
                  <c:v>0.500522578581685</c:v>
                </c:pt>
                <c:pt idx="6435">
                  <c:v>0.596819653069937</c:v>
                </c:pt>
                <c:pt idx="6436">
                  <c:v>0.586409382314303</c:v>
                </c:pt>
                <c:pt idx="6437">
                  <c:v>0.454732821819273</c:v>
                </c:pt>
                <c:pt idx="6438">
                  <c:v>0.5</c:v>
                </c:pt>
                <c:pt idx="6439">
                  <c:v>0.500888345864031</c:v>
                </c:pt>
                <c:pt idx="6440">
                  <c:v>0.507519411277125</c:v>
                </c:pt>
                <c:pt idx="6441">
                  <c:v>0.518137423615931</c:v>
                </c:pt>
                <c:pt idx="6442">
                  <c:v>0.531378052057849</c:v>
                </c:pt>
                <c:pt idx="6443">
                  <c:v>0.546192629181511</c:v>
                </c:pt>
                <c:pt idx="6444">
                  <c:v>0.561785796495589</c:v>
                </c:pt>
                <c:pt idx="6445">
                  <c:v>0.577564351433498</c:v>
                </c:pt>
                <c:pt idx="6446">
                  <c:v>0.59309542007886</c:v>
                </c:pt>
                <c:pt idx="6447">
                  <c:v>0.711933660073013</c:v>
                </c:pt>
                <c:pt idx="6448">
                  <c:v>0.689028899604563</c:v>
                </c:pt>
                <c:pt idx="6449">
                  <c:v>0.673929940233621</c:v>
                </c:pt>
                <c:pt idx="6450">
                  <c:v>0.664833038089261</c:v>
                </c:pt>
                <c:pt idx="6451">
                  <c:v>0.660290513737051</c:v>
                </c:pt>
                <c:pt idx="6452">
                  <c:v>0.659146817208591</c:v>
                </c:pt>
                <c:pt idx="6453">
                  <c:v>0.660485295314701</c:v>
                </c:pt>
                <c:pt idx="6454">
                  <c:v>0.663583974460834</c:v>
                </c:pt>
                <c:pt idx="6455">
                  <c:v>0.667878922917079</c:v>
                </c:pt>
                <c:pt idx="6456">
                  <c:v>0.342802491631702</c:v>
                </c:pt>
                <c:pt idx="6457">
                  <c:v>0.379525357992631</c:v>
                </c:pt>
                <c:pt idx="6458">
                  <c:v>0.414968382489821</c:v>
                </c:pt>
                <c:pt idx="6459">
                  <c:v>0.448630485686178</c:v>
                </c:pt>
                <c:pt idx="6460">
                  <c:v>0.693610158359617</c:v>
                </c:pt>
                <c:pt idx="6461">
                  <c:v>0.670843268758495</c:v>
                </c:pt>
                <c:pt idx="6462">
                  <c:v>0.65628342228936</c:v>
                </c:pt>
                <c:pt idx="6463">
                  <c:v>0.648002367648011</c:v>
                </c:pt>
                <c:pt idx="6464">
                  <c:v>0.644455821191615</c:v>
                </c:pt>
                <c:pt idx="6465">
                  <c:v>0.648675616666956</c:v>
                </c:pt>
                <c:pt idx="6466">
                  <c:v>0.634095519546423</c:v>
                </c:pt>
                <c:pt idx="6467">
                  <c:v>0.626336122101451</c:v>
                </c:pt>
                <c:pt idx="6468">
                  <c:v>0.623689973977423</c:v>
                </c:pt>
                <c:pt idx="6469">
                  <c:v>0.62480041851566</c:v>
                </c:pt>
                <c:pt idx="6470">
                  <c:v>0.628596922132314</c:v>
                </c:pt>
                <c:pt idx="6471">
                  <c:v>0.634241455541216</c:v>
                </c:pt>
                <c:pt idx="6472">
                  <c:v>0.641084152252691</c:v>
                </c:pt>
                <c:pt idx="6473">
                  <c:v>0.703296863863631</c:v>
                </c:pt>
                <c:pt idx="6474">
                  <c:v>0.546101340691472</c:v>
                </c:pt>
                <c:pt idx="6475">
                  <c:v>0.539214603393596</c:v>
                </c:pt>
                <c:pt idx="6476">
                  <c:v>0.536368065106661</c:v>
                </c:pt>
                <c:pt idx="6477">
                  <c:v>0.563901796488404</c:v>
                </c:pt>
                <c:pt idx="6478">
                  <c:v>0.557953572887825</c:v>
                </c:pt>
                <c:pt idx="6479">
                  <c:v>0.558268206393496</c:v>
                </c:pt>
                <c:pt idx="6480">
                  <c:v>0.563098082723756</c:v>
                </c:pt>
                <c:pt idx="6481">
                  <c:v>0.571071993853746</c:v>
                </c:pt>
                <c:pt idx="6482">
                  <c:v>0.581123703163047</c:v>
                </c:pt>
                <c:pt idx="6483">
                  <c:v>0.367526627533957</c:v>
                </c:pt>
                <c:pt idx="6484">
                  <c:v>0.402697187189569</c:v>
                </c:pt>
                <c:pt idx="6485">
                  <c:v>0.424024328058737</c:v>
                </c:pt>
                <c:pt idx="6486">
                  <c:v>0.447273481371044</c:v>
                </c:pt>
                <c:pt idx="6487">
                  <c:v>0.471348722373855</c:v>
                </c:pt>
                <c:pt idx="6488">
                  <c:v>0.495438640549078</c:v>
                </c:pt>
                <c:pt idx="6489">
                  <c:v>0.679123344836876</c:v>
                </c:pt>
                <c:pt idx="6490">
                  <c:v>0.658762930749088</c:v>
                </c:pt>
                <c:pt idx="6491">
                  <c:v>0.456825804603002</c:v>
                </c:pt>
                <c:pt idx="6492">
                  <c:v>0.580472142469621</c:v>
                </c:pt>
                <c:pt idx="6493">
                  <c:v>0.571400343724906</c:v>
                </c:pt>
                <c:pt idx="6494">
                  <c:v>0.457499289846075</c:v>
                </c:pt>
                <c:pt idx="6495">
                  <c:v>0.471783965718492</c:v>
                </c:pt>
                <c:pt idx="6496">
                  <c:v>0.488792911641859</c:v>
                </c:pt>
                <c:pt idx="6497">
                  <c:v>0.507358137444954</c:v>
                </c:pt>
                <c:pt idx="6498">
                  <c:v>0.52659854038113</c:v>
                </c:pt>
                <c:pt idx="6499">
                  <c:v>0.677889994893718</c:v>
                </c:pt>
                <c:pt idx="6500">
                  <c:v>0.487161919752499</c:v>
                </c:pt>
                <c:pt idx="6501">
                  <c:v>0.497577921321163</c:v>
                </c:pt>
                <c:pt idx="6502">
                  <c:v>0.511169586815673</c:v>
                </c:pt>
                <c:pt idx="6503">
                  <c:v>0.392323441599542</c:v>
                </c:pt>
                <c:pt idx="6504">
                  <c:v>0.417665398960866</c:v>
                </c:pt>
                <c:pt idx="6505">
                  <c:v>0.62225900645552</c:v>
                </c:pt>
                <c:pt idx="6506">
                  <c:v>0.607613457442527</c:v>
                </c:pt>
                <c:pt idx="6507">
                  <c:v>0.600446864045427</c:v>
                </c:pt>
                <c:pt idx="6508">
                  <c:v>0.598854564587866</c:v>
                </c:pt>
                <c:pt idx="6509">
                  <c:v>0.622073551210675</c:v>
                </c:pt>
                <c:pt idx="6510">
                  <c:v>0.534426397588803</c:v>
                </c:pt>
                <c:pt idx="6511">
                  <c:v>0.533238474048548</c:v>
                </c:pt>
                <c:pt idx="6512">
                  <c:v>0.444768569656872</c:v>
                </c:pt>
                <c:pt idx="6513">
                  <c:v>0.460824600084019</c:v>
                </c:pt>
                <c:pt idx="6514">
                  <c:v>0.479377652993561</c:v>
                </c:pt>
                <c:pt idx="6515">
                  <c:v>0.499285553340391</c:v>
                </c:pt>
                <c:pt idx="6516">
                  <c:v>0.659178217268881</c:v>
                </c:pt>
                <c:pt idx="6517">
                  <c:v>0.641266387688715</c:v>
                </c:pt>
                <c:pt idx="6518">
                  <c:v>0.630927593130371</c:v>
                </c:pt>
                <c:pt idx="6519">
                  <c:v>0.600063584323921</c:v>
                </c:pt>
                <c:pt idx="6520">
                  <c:v>0.591124599047738</c:v>
                </c:pt>
                <c:pt idx="6521">
                  <c:v>0.588477650491852</c:v>
                </c:pt>
                <c:pt idx="6522">
                  <c:v>0.590438598840861</c:v>
                </c:pt>
                <c:pt idx="6523">
                  <c:v>0.397834587306707</c:v>
                </c:pt>
                <c:pt idx="6524">
                  <c:v>0.423333112902259</c:v>
                </c:pt>
                <c:pt idx="6525">
                  <c:v>0.449611421792751</c:v>
                </c:pt>
                <c:pt idx="6526">
                  <c:v>0.475817720059467</c:v>
                </c:pt>
                <c:pt idx="6527">
                  <c:v>0.501338608184904</c:v>
                </c:pt>
                <c:pt idx="6528">
                  <c:v>0.691865919944686</c:v>
                </c:pt>
                <c:pt idx="6529">
                  <c:v>0.670060396766289</c:v>
                </c:pt>
                <c:pt idx="6530">
                  <c:v>0.656213742302705</c:v>
                </c:pt>
                <c:pt idx="6531">
                  <c:v>0.429565652936428</c:v>
                </c:pt>
                <c:pt idx="6532">
                  <c:v>0.450217316901173</c:v>
                </c:pt>
                <c:pt idx="6533">
                  <c:v>0.472345576517091</c:v>
                </c:pt>
                <c:pt idx="6534">
                  <c:v>0.495005349179501</c:v>
                </c:pt>
                <c:pt idx="6535">
                  <c:v>0.517501277913445</c:v>
                </c:pt>
                <c:pt idx="6536">
                  <c:v>0.349388150221075</c:v>
                </c:pt>
                <c:pt idx="6537">
                  <c:v>0.382691269894121</c:v>
                </c:pt>
                <c:pt idx="6538">
                  <c:v>0.415588135835064</c:v>
                </c:pt>
                <c:pt idx="6539">
                  <c:v>0.447396500268501</c:v>
                </c:pt>
                <c:pt idx="6540">
                  <c:v>0.477649973399907</c:v>
                </c:pt>
                <c:pt idx="6541">
                  <c:v>0.506049324234138</c:v>
                </c:pt>
                <c:pt idx="6542">
                  <c:v>0.532423271259356</c:v>
                </c:pt>
                <c:pt idx="6543">
                  <c:v>0.556697074116219</c:v>
                </c:pt>
                <c:pt idx="6544">
                  <c:v>0.578867518043971</c:v>
                </c:pt>
                <c:pt idx="6545">
                  <c:v>0.598983119624152</c:v>
                </c:pt>
                <c:pt idx="6546">
                  <c:v>0.617128581615996</c:v>
                </c:pt>
                <c:pt idx="6547">
                  <c:v>0.633412692084988</c:v>
                </c:pt>
                <c:pt idx="6548">
                  <c:v>0.647959003374685</c:v>
                </c:pt>
                <c:pt idx="6549">
                  <c:v>0.6608987438872</c:v>
                </c:pt>
                <c:pt idx="6550">
                  <c:v>0.672365513653369</c:v>
                </c:pt>
                <c:pt idx="6551">
                  <c:v>0.682491396310401</c:v>
                </c:pt>
                <c:pt idx="6552">
                  <c:v>0.691404187940008</c:v>
                </c:pt>
                <c:pt idx="6553">
                  <c:v>0.69922549944865</c:v>
                </c:pt>
                <c:pt idx="6554">
                  <c:v>0.706069535659173</c:v>
                </c:pt>
                <c:pt idx="6555">
                  <c:v>0.756597353032183</c:v>
                </c:pt>
                <c:pt idx="6556">
                  <c:v>0.729944219227925</c:v>
                </c:pt>
                <c:pt idx="6557">
                  <c:v>0.591150666221962</c:v>
                </c:pt>
                <c:pt idx="6558">
                  <c:v>0.584694114420824</c:v>
                </c:pt>
                <c:pt idx="6559">
                  <c:v>0.5</c:v>
                </c:pt>
                <c:pt idx="6560">
                  <c:v>0.501514404242842</c:v>
                </c:pt>
                <c:pt idx="6561">
                  <c:v>0.508582458404347</c:v>
                </c:pt>
                <c:pt idx="6562">
                  <c:v>0.519490357058527</c:v>
                </c:pt>
                <c:pt idx="6563">
                  <c:v>0.5</c:v>
                </c:pt>
                <c:pt idx="6564">
                  <c:v>0.482022455656468</c:v>
                </c:pt>
                <c:pt idx="6565">
                  <c:v>0.490762502112164</c:v>
                </c:pt>
                <c:pt idx="6566">
                  <c:v>0.503308571785023</c:v>
                </c:pt>
                <c:pt idx="6567">
                  <c:v>0.401476901811855</c:v>
                </c:pt>
                <c:pt idx="6568">
                  <c:v>0.425025787110675</c:v>
                </c:pt>
                <c:pt idx="6569">
                  <c:v>0.449855212332458</c:v>
                </c:pt>
                <c:pt idx="6570">
                  <c:v>0.475009277862798</c:v>
                </c:pt>
                <c:pt idx="6571">
                  <c:v>0.362210124045003</c:v>
                </c:pt>
                <c:pt idx="6572">
                  <c:v>0.597322430528579</c:v>
                </c:pt>
                <c:pt idx="6573">
                  <c:v>0.584878393887227</c:v>
                </c:pt>
                <c:pt idx="6574">
                  <c:v>0.579851173165688</c:v>
                </c:pt>
                <c:pt idx="6575">
                  <c:v>0.5803016623218</c:v>
                </c:pt>
                <c:pt idx="6576">
                  <c:v>0.584697100897351</c:v>
                </c:pt>
                <c:pt idx="6577">
                  <c:v>0.591835225844767</c:v>
                </c:pt>
                <c:pt idx="6578">
                  <c:v>0.600781508129375</c:v>
                </c:pt>
                <c:pt idx="6579">
                  <c:v>0.681864964727818</c:v>
                </c:pt>
                <c:pt idx="6580">
                  <c:v>0.662678536880907</c:v>
                </c:pt>
                <c:pt idx="6581">
                  <c:v>0.449385230982435</c:v>
                </c:pt>
                <c:pt idx="6582">
                  <c:v>0.466500047307663</c:v>
                </c:pt>
                <c:pt idx="6583">
                  <c:v>0.485680548069826</c:v>
                </c:pt>
                <c:pt idx="6584">
                  <c:v>0.644003168049836</c:v>
                </c:pt>
                <c:pt idx="6585">
                  <c:v>0.627718444283607</c:v>
                </c:pt>
                <c:pt idx="6586">
                  <c:v>0.618882150523014</c:v>
                </c:pt>
                <c:pt idx="6587">
                  <c:v>0.615638462679786</c:v>
                </c:pt>
                <c:pt idx="6588">
                  <c:v>0.616511986987071</c:v>
                </c:pt>
                <c:pt idx="6589">
                  <c:v>0.620337725310586</c:v>
                </c:pt>
                <c:pt idx="6590">
                  <c:v>0.372336359587565</c:v>
                </c:pt>
                <c:pt idx="6591">
                  <c:v>0.402947477976698</c:v>
                </c:pt>
                <c:pt idx="6592">
                  <c:v>0.433410668801081</c:v>
                </c:pt>
                <c:pt idx="6593">
                  <c:v>0.463030735453804</c:v>
                </c:pt>
                <c:pt idx="6594">
                  <c:v>0.491326006112482</c:v>
                </c:pt>
                <c:pt idx="6595">
                  <c:v>0.517980652156322</c:v>
                </c:pt>
                <c:pt idx="6596">
                  <c:v>0.542806245527183</c:v>
                </c:pt>
                <c:pt idx="6597">
                  <c:v>0.565710917337425</c:v>
                </c:pt>
                <c:pt idx="6598">
                  <c:v>0.586674751306582</c:v>
                </c:pt>
                <c:pt idx="6599">
                  <c:v>0.73667676633263</c:v>
                </c:pt>
                <c:pt idx="6600">
                  <c:v>0.710710874056488</c:v>
                </c:pt>
                <c:pt idx="6601">
                  <c:v>0.692877203805481</c:v>
                </c:pt>
                <c:pt idx="6602">
                  <c:v>0.681347420144333</c:v>
                </c:pt>
                <c:pt idx="6603">
                  <c:v>0.674648789132873</c:v>
                </c:pt>
                <c:pt idx="6604">
                  <c:v>0.671600977541985</c:v>
                </c:pt>
                <c:pt idx="6605">
                  <c:v>0.671263343818204</c:v>
                </c:pt>
                <c:pt idx="6606">
                  <c:v>0.672891079851815</c:v>
                </c:pt>
                <c:pt idx="6607">
                  <c:v>0.67589880458319</c:v>
                </c:pt>
                <c:pt idx="6608">
                  <c:v>0.679830419045671</c:v>
                </c:pt>
                <c:pt idx="6609">
                  <c:v>0.684334211833707</c:v>
                </c:pt>
                <c:pt idx="6610">
                  <c:v>0.689142357971422</c:v>
                </c:pt>
                <c:pt idx="6611">
                  <c:v>0.694054086075527</c:v>
                </c:pt>
                <c:pt idx="6612">
                  <c:v>0.736070401288611</c:v>
                </c:pt>
                <c:pt idx="6613">
                  <c:v>0.5</c:v>
                </c:pt>
                <c:pt idx="6614">
                  <c:v>0.501385693782726</c:v>
                </c:pt>
                <c:pt idx="6615">
                  <c:v>0.508363908043069</c:v>
                </c:pt>
                <c:pt idx="6616">
                  <c:v>0.519212209378059</c:v>
                </c:pt>
                <c:pt idx="6617">
                  <c:v>0.532593168052482</c:v>
                </c:pt>
                <c:pt idx="6618">
                  <c:v>0.547479718106561</c:v>
                </c:pt>
                <c:pt idx="6619">
                  <c:v>0.365635537304772</c:v>
                </c:pt>
                <c:pt idx="6620">
                  <c:v>0.39640244065706</c:v>
                </c:pt>
                <c:pt idx="6621">
                  <c:v>0.427136328260301</c:v>
                </c:pt>
                <c:pt idx="6622">
                  <c:v>0.365252802073951</c:v>
                </c:pt>
                <c:pt idx="6623">
                  <c:v>0.394318906986063</c:v>
                </c:pt>
                <c:pt idx="6624">
                  <c:v>0.42387488798859</c:v>
                </c:pt>
                <c:pt idx="6625">
                  <c:v>0.453070274746501</c:v>
                </c:pt>
                <c:pt idx="6626">
                  <c:v>0.357057454918592</c:v>
                </c:pt>
                <c:pt idx="6627">
                  <c:v>0.596897074490244</c:v>
                </c:pt>
                <c:pt idx="6628">
                  <c:v>0.501310904606251</c:v>
                </c:pt>
                <c:pt idx="6629">
                  <c:v>0.453990402874307</c:v>
                </c:pt>
                <c:pt idx="6630">
                  <c:v>0.467886675880503</c:v>
                </c:pt>
                <c:pt idx="6631">
                  <c:v>0.484709326401356</c:v>
                </c:pt>
                <c:pt idx="6632">
                  <c:v>0.503238715508879</c:v>
                </c:pt>
                <c:pt idx="6633">
                  <c:v>0.52255280468681</c:v>
                </c:pt>
                <c:pt idx="6634">
                  <c:v>0.541966759179156</c:v>
                </c:pt>
                <c:pt idx="6635">
                  <c:v>0.560983598125533</c:v>
                </c:pt>
                <c:pt idx="6636">
                  <c:v>0.579254015140744</c:v>
                </c:pt>
                <c:pt idx="6637">
                  <c:v>0.596543792650668</c:v>
                </c:pt>
                <c:pt idx="6638">
                  <c:v>0.612707487806642</c:v>
                </c:pt>
                <c:pt idx="6639">
                  <c:v>0.731511478824511</c:v>
                </c:pt>
                <c:pt idx="6640">
                  <c:v>0.706536926013715</c:v>
                </c:pt>
                <c:pt idx="6641">
                  <c:v>0.449580573122375</c:v>
                </c:pt>
                <c:pt idx="6642">
                  <c:v>0.467304998844244</c:v>
                </c:pt>
                <c:pt idx="6643">
                  <c:v>0.486906285545741</c:v>
                </c:pt>
                <c:pt idx="6644">
                  <c:v>0.50738922184132</c:v>
                </c:pt>
                <c:pt idx="6645">
                  <c:v>0.5</c:v>
                </c:pt>
                <c:pt idx="6646">
                  <c:v>0.476764578650719</c:v>
                </c:pt>
                <c:pt idx="6647">
                  <c:v>0.486468142700191</c:v>
                </c:pt>
                <c:pt idx="6648">
                  <c:v>0.499813830540733</c:v>
                </c:pt>
                <c:pt idx="6649">
                  <c:v>0.623364247441213</c:v>
                </c:pt>
                <c:pt idx="6650">
                  <c:v>0.609758137840515</c:v>
                </c:pt>
                <c:pt idx="6651">
                  <c:v>0.603290359478573</c:v>
                </c:pt>
                <c:pt idx="6652">
                  <c:v>0.602133995990332</c:v>
                </c:pt>
                <c:pt idx="6653">
                  <c:v>0.604841326286943</c:v>
                </c:pt>
                <c:pt idx="6654">
                  <c:v>0.650732704076344</c:v>
                </c:pt>
                <c:pt idx="6655">
                  <c:v>0.635340512537283</c:v>
                </c:pt>
                <c:pt idx="6656">
                  <c:v>0.626964553385493</c:v>
                </c:pt>
                <c:pt idx="6657">
                  <c:v>0.5</c:v>
                </c:pt>
                <c:pt idx="6658">
                  <c:v>0.502150407661637</c:v>
                </c:pt>
                <c:pt idx="6659">
                  <c:v>0.50966239220946</c:v>
                </c:pt>
                <c:pt idx="6660">
                  <c:v>0.520864782070659</c:v>
                </c:pt>
                <c:pt idx="6661">
                  <c:v>0.534461510174073</c:v>
                </c:pt>
                <c:pt idx="6662">
                  <c:v>0.378845567283229</c:v>
                </c:pt>
                <c:pt idx="6663">
                  <c:v>0.407000131558091</c:v>
                </c:pt>
                <c:pt idx="6664">
                  <c:v>0.43559132006071</c:v>
                </c:pt>
                <c:pt idx="6665">
                  <c:v>0.463806776455778</c:v>
                </c:pt>
                <c:pt idx="6666">
                  <c:v>0.491068922813669</c:v>
                </c:pt>
                <c:pt idx="6667">
                  <c:v>0.693062032592899</c:v>
                </c:pt>
                <c:pt idx="6668">
                  <c:v>0.670966432353468</c:v>
                </c:pt>
                <c:pt idx="6669">
                  <c:v>0.656888394058575</c:v>
                </c:pt>
                <c:pt idx="6670">
                  <c:v>0.648940664658756</c:v>
                </c:pt>
                <c:pt idx="6671">
                  <c:v>0.645612157053287</c:v>
                </c:pt>
                <c:pt idx="6672">
                  <c:v>0.645699962879867</c:v>
                </c:pt>
                <c:pt idx="6673">
                  <c:v>0.648252805510842</c:v>
                </c:pt>
                <c:pt idx="6674">
                  <c:v>0.652524121564456</c:v>
                </c:pt>
                <c:pt idx="6675">
                  <c:v>0.657933229860682</c:v>
                </c:pt>
                <c:pt idx="6676">
                  <c:v>0.664033279433235</c:v>
                </c:pt>
                <c:pt idx="6677">
                  <c:v>0.670484867869144</c:v>
                </c:pt>
                <c:pt idx="6678">
                  <c:v>0.677034392233507</c:v>
                </c:pt>
                <c:pt idx="6679">
                  <c:v>0.731159494666168</c:v>
                </c:pt>
                <c:pt idx="6680">
                  <c:v>0.707144993473456</c:v>
                </c:pt>
                <c:pt idx="6681">
                  <c:v>0.690806746654862</c:v>
                </c:pt>
                <c:pt idx="6682">
                  <c:v>0.420572217686818</c:v>
                </c:pt>
                <c:pt idx="6683">
                  <c:v>0.443381008342368</c:v>
                </c:pt>
                <c:pt idx="6684">
                  <c:v>0.390826726057329</c:v>
                </c:pt>
                <c:pt idx="6685">
                  <c:v>0.41544540442868</c:v>
                </c:pt>
                <c:pt idx="6686">
                  <c:v>0.441278959963077</c:v>
                </c:pt>
                <c:pt idx="6687">
                  <c:v>0.467365466301045</c:v>
                </c:pt>
                <c:pt idx="6688">
                  <c:v>0.493004135262639</c:v>
                </c:pt>
                <c:pt idx="6689">
                  <c:v>0.685681578281887</c:v>
                </c:pt>
                <c:pt idx="6690">
                  <c:v>0.664499348255876</c:v>
                </c:pt>
                <c:pt idx="6691">
                  <c:v>0.651237227950647</c:v>
                </c:pt>
                <c:pt idx="6692">
                  <c:v>0.644015318730252</c:v>
                </c:pt>
                <c:pt idx="6693">
                  <c:v>0.64133002229485</c:v>
                </c:pt>
                <c:pt idx="6694">
                  <c:v>0.388930067327121</c:v>
                </c:pt>
                <c:pt idx="6695">
                  <c:v>0.416809268108733</c:v>
                </c:pt>
                <c:pt idx="6696">
                  <c:v>0.635571692444784</c:v>
                </c:pt>
                <c:pt idx="6697">
                  <c:v>0.619316217775764</c:v>
                </c:pt>
                <c:pt idx="6698">
                  <c:v>0.610704128650398</c:v>
                </c:pt>
                <c:pt idx="6699">
                  <c:v>0.432766011596221</c:v>
                </c:pt>
                <c:pt idx="6700">
                  <c:v>0.45216149757888</c:v>
                </c:pt>
                <c:pt idx="6701">
                  <c:v>0.473335592294496</c:v>
                </c:pt>
                <c:pt idx="6702">
                  <c:v>0.495282367009513</c:v>
                </c:pt>
                <c:pt idx="6703">
                  <c:v>0.667157268401664</c:v>
                </c:pt>
                <c:pt idx="6704">
                  <c:v>0.648230722925836</c:v>
                </c:pt>
                <c:pt idx="6705">
                  <c:v>0.456585242989809</c:v>
                </c:pt>
                <c:pt idx="6706">
                  <c:v>0.472168031694208</c:v>
                </c:pt>
                <c:pt idx="6707">
                  <c:v>0.490105152886814</c:v>
                </c:pt>
                <c:pt idx="6708">
                  <c:v>0.509308962153204</c:v>
                </c:pt>
                <c:pt idx="6709">
                  <c:v>0.52896337947587</c:v>
                </c:pt>
                <c:pt idx="6710">
                  <c:v>0.548468165151848</c:v>
                </c:pt>
                <c:pt idx="6711">
                  <c:v>0.567393460671749</c:v>
                </c:pt>
                <c:pt idx="6712">
                  <c:v>0.58544284139292</c:v>
                </c:pt>
                <c:pt idx="6713">
                  <c:v>0.602423409191861</c:v>
                </c:pt>
                <c:pt idx="6714">
                  <c:v>0.618221692039054</c:v>
                </c:pt>
                <c:pt idx="6715">
                  <c:v>0.320746773162339</c:v>
                </c:pt>
                <c:pt idx="6716">
                  <c:v>0.380931371837031</c:v>
                </c:pt>
                <c:pt idx="6717">
                  <c:v>0.405558748883404</c:v>
                </c:pt>
                <c:pt idx="6718">
                  <c:v>0.404654365569054</c:v>
                </c:pt>
                <c:pt idx="6719">
                  <c:v>0.426182517919775</c:v>
                </c:pt>
                <c:pt idx="6720">
                  <c:v>0.449524672244774</c:v>
                </c:pt>
                <c:pt idx="6721">
                  <c:v>0.637339937780096</c:v>
                </c:pt>
                <c:pt idx="6722">
                  <c:v>0.621339028133712</c:v>
                </c:pt>
                <c:pt idx="6723">
                  <c:v>0.459215092427081</c:v>
                </c:pt>
                <c:pt idx="6724">
                  <c:v>0.575312094321747</c:v>
                </c:pt>
                <c:pt idx="6725">
                  <c:v>0.566893664359942</c:v>
                </c:pt>
                <c:pt idx="6726">
                  <c:v>0.45722068944465</c:v>
                </c:pt>
                <c:pt idx="6727">
                  <c:v>0.5</c:v>
                </c:pt>
                <c:pt idx="6728">
                  <c:v>0.500829557638524</c:v>
                </c:pt>
                <c:pt idx="6729">
                  <c:v>0.507419588870213</c:v>
                </c:pt>
                <c:pt idx="6730">
                  <c:v>0.592285852345483</c:v>
                </c:pt>
                <c:pt idx="6731">
                  <c:v>0.582518107472953</c:v>
                </c:pt>
                <c:pt idx="6732">
                  <c:v>0.579480672500736</c:v>
                </c:pt>
                <c:pt idx="6733">
                  <c:v>0.581377080232508</c:v>
                </c:pt>
                <c:pt idx="6734">
                  <c:v>0.586790724974942</c:v>
                </c:pt>
                <c:pt idx="6735">
                  <c:v>0.594613564975941</c:v>
                </c:pt>
                <c:pt idx="6736">
                  <c:v>0.670601296147283</c:v>
                </c:pt>
                <c:pt idx="6737">
                  <c:v>0.538185491110638</c:v>
                </c:pt>
                <c:pt idx="6738">
                  <c:v>0.537238811250266</c:v>
                </c:pt>
                <c:pt idx="6739">
                  <c:v>0.541666085387582</c:v>
                </c:pt>
                <c:pt idx="6740">
                  <c:v>0.54986726066751</c:v>
                </c:pt>
                <c:pt idx="6741">
                  <c:v>0.560595611729082</c:v>
                </c:pt>
                <c:pt idx="6742">
                  <c:v>0.376400799102195</c:v>
                </c:pt>
                <c:pt idx="6743">
                  <c:v>0.408038778285996</c:v>
                </c:pt>
                <c:pt idx="6744">
                  <c:v>0.428517650289959</c:v>
                </c:pt>
                <c:pt idx="6745">
                  <c:v>0.451045605677553</c:v>
                </c:pt>
                <c:pt idx="6746">
                  <c:v>0.474508846930585</c:v>
                </c:pt>
                <c:pt idx="6747">
                  <c:v>0.498080417035975</c:v>
                </c:pt>
                <c:pt idx="6748">
                  <c:v>0.678426647753199</c:v>
                </c:pt>
                <c:pt idx="6749">
                  <c:v>0.489651418148463</c:v>
                </c:pt>
                <c:pt idx="6750">
                  <c:v>0.499619110843213</c:v>
                </c:pt>
                <c:pt idx="6751">
                  <c:v>0.512837685567499</c:v>
                </c:pt>
                <c:pt idx="6752">
                  <c:v>0.528084456815971</c:v>
                </c:pt>
                <c:pt idx="6753">
                  <c:v>0.544427416287238</c:v>
                </c:pt>
                <c:pt idx="6754">
                  <c:v>0.36097446910883</c:v>
                </c:pt>
                <c:pt idx="6755">
                  <c:v>0.392550606805458</c:v>
                </c:pt>
                <c:pt idx="6756">
                  <c:v>0.423961997999344</c:v>
                </c:pt>
                <c:pt idx="6757">
                  <c:v>0.454495200886189</c:v>
                </c:pt>
                <c:pt idx="6758">
                  <c:v>0.5</c:v>
                </c:pt>
                <c:pt idx="6759">
                  <c:v>0.476227600357516</c:v>
                </c:pt>
                <c:pt idx="6760">
                  <c:v>0.486029566867222</c:v>
                </c:pt>
                <c:pt idx="6761">
                  <c:v>0.592485888266774</c:v>
                </c:pt>
                <c:pt idx="6762">
                  <c:v>0.490036896503655</c:v>
                </c:pt>
                <c:pt idx="6763">
                  <c:v>0.498669272219473</c:v>
                </c:pt>
                <c:pt idx="6764">
                  <c:v>0.510946478680621</c:v>
                </c:pt>
                <c:pt idx="6765">
                  <c:v>0.525559132480957</c:v>
                </c:pt>
                <c:pt idx="6766">
                  <c:v>0.541505188443881</c:v>
                </c:pt>
                <c:pt idx="6767">
                  <c:v>0.558028771273938</c:v>
                </c:pt>
                <c:pt idx="6768">
                  <c:v>0.574570051684629</c:v>
                </c:pt>
                <c:pt idx="6769">
                  <c:v>0.5907243100096</c:v>
                </c:pt>
                <c:pt idx="6770">
                  <c:v>0.606208624171212</c:v>
                </c:pt>
                <c:pt idx="6771">
                  <c:v>0.620834868883085</c:v>
                </c:pt>
                <c:pt idx="6772">
                  <c:v>0.729684267035546</c:v>
                </c:pt>
                <c:pt idx="6773">
                  <c:v>0.705044965962506</c:v>
                </c:pt>
                <c:pt idx="6774">
                  <c:v>0.688306265079274</c:v>
                </c:pt>
                <c:pt idx="6775">
                  <c:v>0.423783164161309</c:v>
                </c:pt>
                <c:pt idx="6776">
                  <c:v>0.445966745470227</c:v>
                </c:pt>
                <c:pt idx="6777">
                  <c:v>0.469304046146073</c:v>
                </c:pt>
                <c:pt idx="6778">
                  <c:v>0.653533759572801</c:v>
                </c:pt>
                <c:pt idx="6779">
                  <c:v>0.635871572153855</c:v>
                </c:pt>
                <c:pt idx="6780">
                  <c:v>0.458147817244228</c:v>
                </c:pt>
                <c:pt idx="6781">
                  <c:v>0.473262387379463</c:v>
                </c:pt>
                <c:pt idx="6782">
                  <c:v>0.407504429731771</c:v>
                </c:pt>
                <c:pt idx="6783">
                  <c:v>0.429506606993603</c:v>
                </c:pt>
                <c:pt idx="6784">
                  <c:v>0.453110744655744</c:v>
                </c:pt>
                <c:pt idx="6785">
                  <c:v>0.477301258052884</c:v>
                </c:pt>
                <c:pt idx="6786">
                  <c:v>0.501330549705758</c:v>
                </c:pt>
                <c:pt idx="6787">
                  <c:v>0.524662623872326</c:v>
                </c:pt>
                <c:pt idx="6788">
                  <c:v>0.546927252254202</c:v>
                </c:pt>
                <c:pt idx="6789">
                  <c:v>0.567882867245758</c:v>
                </c:pt>
                <c:pt idx="6790">
                  <c:v>0.587386654822879</c:v>
                </c:pt>
                <c:pt idx="6791">
                  <c:v>0.60537056965038</c:v>
                </c:pt>
                <c:pt idx="6792">
                  <c:v>0.621822206752907</c:v>
                </c:pt>
                <c:pt idx="6793">
                  <c:v>0.740576743511691</c:v>
                </c:pt>
                <c:pt idx="6794">
                  <c:v>0.714644278522355</c:v>
                </c:pt>
                <c:pt idx="6795">
                  <c:v>0.696739678069121</c:v>
                </c:pt>
                <c:pt idx="6796">
                  <c:v>0.685065314740878</c:v>
                </c:pt>
                <c:pt idx="6797">
                  <c:v>0.678172411118834</c:v>
                </c:pt>
                <c:pt idx="6798">
                  <c:v>0.67489913573336</c:v>
                </c:pt>
                <c:pt idx="6799">
                  <c:v>0.674318962337557</c:v>
                </c:pt>
                <c:pt idx="6800">
                  <c:v>0.360586749664884</c:v>
                </c:pt>
                <c:pt idx="6801">
                  <c:v>0.394145380992442</c:v>
                </c:pt>
                <c:pt idx="6802">
                  <c:v>0.426949923919678</c:v>
                </c:pt>
                <c:pt idx="6803">
                  <c:v>0.458417001024301</c:v>
                </c:pt>
                <c:pt idx="6804">
                  <c:v>0.488157641182189</c:v>
                </c:pt>
                <c:pt idx="6805">
                  <c:v>0.3343826236406</c:v>
                </c:pt>
                <c:pt idx="6806">
                  <c:v>0.370003727518025</c:v>
                </c:pt>
                <c:pt idx="6807">
                  <c:v>0.404881230011074</c:v>
                </c:pt>
                <c:pt idx="6808">
                  <c:v>0.438378736657112</c:v>
                </c:pt>
                <c:pt idx="6809">
                  <c:v>0.470070016966679</c:v>
                </c:pt>
                <c:pt idx="6810">
                  <c:v>0.499690916557754</c:v>
                </c:pt>
                <c:pt idx="6811">
                  <c:v>0.527100712162239</c:v>
                </c:pt>
                <c:pt idx="6812">
                  <c:v>0.55225122004097</c:v>
                </c:pt>
                <c:pt idx="6813">
                  <c:v>0.575162250327362</c:v>
                </c:pt>
                <c:pt idx="6814">
                  <c:v>0.595902237478874</c:v>
                </c:pt>
                <c:pt idx="6815">
                  <c:v>0.311842214568541</c:v>
                </c:pt>
                <c:pt idx="6816">
                  <c:v>0.353179433906718</c:v>
                </c:pt>
                <c:pt idx="6817">
                  <c:v>0.392591586678644</c:v>
                </c:pt>
                <c:pt idx="6818">
                  <c:v>0.429660922395923</c:v>
                </c:pt>
                <c:pt idx="6819">
                  <c:v>0.696873908136977</c:v>
                </c:pt>
                <c:pt idx="6820">
                  <c:v>0.673444666981836</c:v>
                </c:pt>
                <c:pt idx="6821">
                  <c:v>0.658343614295877</c:v>
                </c:pt>
                <c:pt idx="6822">
                  <c:v>0.649621921920127</c:v>
                </c:pt>
                <c:pt idx="6823">
                  <c:v>0.624326659497926</c:v>
                </c:pt>
                <c:pt idx="6824">
                  <c:v>0.61274249069708</c:v>
                </c:pt>
                <c:pt idx="6825">
                  <c:v>0.607662765514025</c:v>
                </c:pt>
                <c:pt idx="6826">
                  <c:v>0.607403131336104</c:v>
                </c:pt>
                <c:pt idx="6827">
                  <c:v>0.610630697637442</c:v>
                </c:pt>
                <c:pt idx="6828">
                  <c:v>0.380582617601989</c:v>
                </c:pt>
                <c:pt idx="6829">
                  <c:v>0.40953974539636</c:v>
                </c:pt>
                <c:pt idx="6830">
                  <c:v>0.438649138729391</c:v>
                </c:pt>
                <c:pt idx="6831">
                  <c:v>0.467164919629616</c:v>
                </c:pt>
                <c:pt idx="6832">
                  <c:v>0.494562785014884</c:v>
                </c:pt>
                <c:pt idx="6833">
                  <c:v>0.520491118946354</c:v>
                </c:pt>
                <c:pt idx="6834">
                  <c:v>0.332520288322603</c:v>
                </c:pt>
                <c:pt idx="6835">
                  <c:v>0.368958478568176</c:v>
                </c:pt>
                <c:pt idx="6836">
                  <c:v>0.643606952194901</c:v>
                </c:pt>
                <c:pt idx="6837">
                  <c:v>0.625704403466985</c:v>
                </c:pt>
                <c:pt idx="6838">
                  <c:v>0.615748444420349</c:v>
                </c:pt>
                <c:pt idx="6839">
                  <c:v>0.611771909574</c:v>
                </c:pt>
                <c:pt idx="6840">
                  <c:v>0.612209648349608</c:v>
                </c:pt>
                <c:pt idx="6841">
                  <c:v>0.615824662960579</c:v>
                </c:pt>
                <c:pt idx="6842">
                  <c:v>0.621646835958427</c:v>
                </c:pt>
                <c:pt idx="6843">
                  <c:v>0.628922230607168</c:v>
                </c:pt>
                <c:pt idx="6844">
                  <c:v>0.637071252046873</c:v>
                </c:pt>
                <c:pt idx="6845">
                  <c:v>0.645654218698013</c:v>
                </c:pt>
                <c:pt idx="6846">
                  <c:v>0.716657273148001</c:v>
                </c:pt>
                <c:pt idx="6847">
                  <c:v>0.54776242765039</c:v>
                </c:pt>
                <c:pt idx="6848">
                  <c:v>0.546323501188807</c:v>
                </c:pt>
                <c:pt idx="6849">
                  <c:v>0.550175712642312</c:v>
                </c:pt>
                <c:pt idx="6850">
                  <c:v>0.557755917213124</c:v>
                </c:pt>
                <c:pt idx="6851">
                  <c:v>0.567845153028987</c:v>
                </c:pt>
                <c:pt idx="6852">
                  <c:v>0.579502479109418</c:v>
                </c:pt>
                <c:pt idx="6853">
                  <c:v>0.5</c:v>
                </c:pt>
                <c:pt idx="6854">
                  <c:v>0.503502059296152</c:v>
                </c:pt>
                <c:pt idx="6855">
                  <c:v>0.441259091481614</c:v>
                </c:pt>
                <c:pt idx="6856">
                  <c:v>0.457520649811184</c:v>
                </c:pt>
                <c:pt idx="6857">
                  <c:v>0.476301985284113</c:v>
                </c:pt>
                <c:pt idx="6858">
                  <c:v>0.5</c:v>
                </c:pt>
                <c:pt idx="6859">
                  <c:v>0.502230991653131</c:v>
                </c:pt>
                <c:pt idx="6860">
                  <c:v>0.509799223827017</c:v>
                </c:pt>
                <c:pt idx="6861">
                  <c:v>0.521038926816133</c:v>
                </c:pt>
                <c:pt idx="6862">
                  <c:v>0.534658392262637</c:v>
                </c:pt>
                <c:pt idx="6863">
                  <c:v>0.54966726828315</c:v>
                </c:pt>
                <c:pt idx="6864">
                  <c:v>0.565316770404481</c:v>
                </c:pt>
                <c:pt idx="6865">
                  <c:v>0.581050665010766</c:v>
                </c:pt>
                <c:pt idx="6866">
                  <c:v>0.342504176479639</c:v>
                </c:pt>
                <c:pt idx="6867">
                  <c:v>0.378003972386728</c:v>
                </c:pt>
                <c:pt idx="6868">
                  <c:v>0.372613277080863</c:v>
                </c:pt>
                <c:pt idx="6869">
                  <c:v>0.399607542350072</c:v>
                </c:pt>
                <c:pt idx="6870">
                  <c:v>0.427539476600936</c:v>
                </c:pt>
                <c:pt idx="6871">
                  <c:v>0.455473452409438</c:v>
                </c:pt>
                <c:pt idx="6872">
                  <c:v>0.482733738374328</c:v>
                </c:pt>
                <c:pt idx="6873">
                  <c:v>0.508848624633084</c:v>
                </c:pt>
                <c:pt idx="6874">
                  <c:v>0.533505140785189</c:v>
                </c:pt>
                <c:pt idx="6875">
                  <c:v>0.556512517801977</c:v>
                </c:pt>
                <c:pt idx="6876">
                  <c:v>0.324595648681946</c:v>
                </c:pt>
                <c:pt idx="6877">
                  <c:v>0.363016126263161</c:v>
                </c:pt>
                <c:pt idx="6878">
                  <c:v>0.400084142786206</c:v>
                </c:pt>
                <c:pt idx="6879">
                  <c:v>0.352940187513288</c:v>
                </c:pt>
                <c:pt idx="6880">
                  <c:v>0.383864514821198</c:v>
                </c:pt>
                <c:pt idx="6881">
                  <c:v>0.389410507314909</c:v>
                </c:pt>
                <c:pt idx="6882">
                  <c:v>0.413412884883038</c:v>
                </c:pt>
                <c:pt idx="6883">
                  <c:v>0.43885049246379</c:v>
                </c:pt>
                <c:pt idx="6884">
                  <c:v>0.464709753127532</c:v>
                </c:pt>
                <c:pt idx="6885">
                  <c:v>0.490248500667975</c:v>
                </c:pt>
                <c:pt idx="6886">
                  <c:v>0.514938511718111</c:v>
                </c:pt>
                <c:pt idx="6887">
                  <c:v>0.538418833169961</c:v>
                </c:pt>
                <c:pt idx="6888">
                  <c:v>0.5</c:v>
                </c:pt>
                <c:pt idx="6889">
                  <c:v>0.504034471096613</c:v>
                </c:pt>
                <c:pt idx="6890">
                  <c:v>0.512861531922048</c:v>
                </c:pt>
                <c:pt idx="6891">
                  <c:v>0.5</c:v>
                </c:pt>
                <c:pt idx="6892">
                  <c:v>0.501822698657596</c:v>
                </c:pt>
                <c:pt idx="6893">
                  <c:v>0.509105942320599</c:v>
                </c:pt>
                <c:pt idx="6894">
                  <c:v>0.52015659177082</c:v>
                </c:pt>
                <c:pt idx="6895">
                  <c:v>0.39834038320605</c:v>
                </c:pt>
                <c:pt idx="6896">
                  <c:v>0.422711972647732</c:v>
                </c:pt>
                <c:pt idx="6897">
                  <c:v>0.448191455015937</c:v>
                </c:pt>
                <c:pt idx="6898">
                  <c:v>0.473855185330048</c:v>
                </c:pt>
                <c:pt idx="6899">
                  <c:v>0.499031681621562</c:v>
                </c:pt>
                <c:pt idx="6900">
                  <c:v>0.523247796203612</c:v>
                </c:pt>
                <c:pt idx="6901">
                  <c:v>0.338480537527507</c:v>
                </c:pt>
                <c:pt idx="6902">
                  <c:v>0.396455203624076</c:v>
                </c:pt>
                <c:pt idx="6903">
                  <c:v>0.418498768655883</c:v>
                </c:pt>
                <c:pt idx="6904">
                  <c:v>0.44239885477649</c:v>
                </c:pt>
                <c:pt idx="6905">
                  <c:v>0.467061999650261</c:v>
                </c:pt>
                <c:pt idx="6906">
                  <c:v>0.491680094452205</c:v>
                </c:pt>
                <c:pt idx="6907">
                  <c:v>0.515670636092416</c:v>
                </c:pt>
                <c:pt idx="6908">
                  <c:v>0.538628126274373</c:v>
                </c:pt>
                <c:pt idx="6909">
                  <c:v>0.708286989465422</c:v>
                </c:pt>
                <c:pt idx="6910">
                  <c:v>0.685042748208703</c:v>
                </c:pt>
                <c:pt idx="6911">
                  <c:v>0.669794971276133</c:v>
                </c:pt>
                <c:pt idx="6912">
                  <c:v>0.660690539752995</c:v>
                </c:pt>
                <c:pt idx="6913">
                  <c:v>0.6562427020941</c:v>
                </c:pt>
                <c:pt idx="6914">
                  <c:v>0.655265221062362</c:v>
                </c:pt>
                <c:pt idx="6915">
                  <c:v>0.671730721827502</c:v>
                </c:pt>
                <c:pt idx="6916">
                  <c:v>0.544902666373528</c:v>
                </c:pt>
                <c:pt idx="6917">
                  <c:v>0.535665505647532</c:v>
                </c:pt>
                <c:pt idx="6918">
                  <c:v>0.533227806712892</c:v>
                </c:pt>
                <c:pt idx="6919">
                  <c:v>0.536675257585013</c:v>
                </c:pt>
                <c:pt idx="6920">
                  <c:v>0.598919351631948</c:v>
                </c:pt>
                <c:pt idx="6921">
                  <c:v>0.588772909451742</c:v>
                </c:pt>
                <c:pt idx="6922">
                  <c:v>0.566555933411574</c:v>
                </c:pt>
                <c:pt idx="6923">
                  <c:v>0.528496153815276</c:v>
                </c:pt>
                <c:pt idx="6924">
                  <c:v>0.527227824646747</c:v>
                </c:pt>
                <c:pt idx="6925">
                  <c:v>0.5316647788494</c:v>
                </c:pt>
                <c:pt idx="6926">
                  <c:v>0.540114676361139</c:v>
                </c:pt>
                <c:pt idx="6927">
                  <c:v>0.398282927543156</c:v>
                </c:pt>
                <c:pt idx="6928">
                  <c:v>0.422958742764992</c:v>
                </c:pt>
                <c:pt idx="6929">
                  <c:v>0.448651963431115</c:v>
                </c:pt>
                <c:pt idx="6930">
                  <c:v>0.474458918643439</c:v>
                </c:pt>
                <c:pt idx="6931">
                  <c:v>0.5</c:v>
                </c:pt>
                <c:pt idx="6932">
                  <c:v>0.503005381359557</c:v>
                </c:pt>
                <c:pt idx="6933">
                  <c:v>0.511114137548528</c:v>
                </c:pt>
                <c:pt idx="6934">
                  <c:v>0.522712409300969</c:v>
                </c:pt>
                <c:pt idx="6935">
                  <c:v>0.536550374279625</c:v>
                </c:pt>
                <c:pt idx="6936">
                  <c:v>0.551671314901922</c:v>
                </c:pt>
                <c:pt idx="6937">
                  <c:v>0.567353308909947</c:v>
                </c:pt>
                <c:pt idx="6938">
                  <c:v>0.691656773292055</c:v>
                </c:pt>
                <c:pt idx="6939">
                  <c:v>0.67081824048696</c:v>
                </c:pt>
                <c:pt idx="6940">
                  <c:v>0.5</c:v>
                </c:pt>
                <c:pt idx="6941">
                  <c:v>0.501600306272817</c:v>
                </c:pt>
                <c:pt idx="6942">
                  <c:v>0.508728320051243</c:v>
                </c:pt>
                <c:pt idx="6943">
                  <c:v>0.519675994265971</c:v>
                </c:pt>
                <c:pt idx="6944">
                  <c:v>0.533117507372212</c:v>
                </c:pt>
                <c:pt idx="6945">
                  <c:v>0.380306653777484</c:v>
                </c:pt>
                <c:pt idx="6946">
                  <c:v>0.408173692796781</c:v>
                </c:pt>
                <c:pt idx="6947">
                  <c:v>0.436528874210449</c:v>
                </c:pt>
                <c:pt idx="6948">
                  <c:v>0.46455123268229</c:v>
                </c:pt>
                <c:pt idx="6949">
                  <c:v>0.491655936005969</c:v>
                </c:pt>
                <c:pt idx="6950">
                  <c:v>0.517442815631966</c:v>
                </c:pt>
                <c:pt idx="6951">
                  <c:v>0.334905234800024</c:v>
                </c:pt>
                <c:pt idx="6952">
                  <c:v>0.612930005011745</c:v>
                </c:pt>
                <c:pt idx="6953">
                  <c:v>0.598223255951353</c:v>
                </c:pt>
                <c:pt idx="6954">
                  <c:v>0.591239426886065</c:v>
                </c:pt>
                <c:pt idx="6955">
                  <c:v>0.436828195833067</c:v>
                </c:pt>
                <c:pt idx="6956">
                  <c:v>0.455192841131043</c:v>
                </c:pt>
                <c:pt idx="6957">
                  <c:v>0.475549226055746</c:v>
                </c:pt>
                <c:pt idx="6958">
                  <c:v>0.383061213256514</c:v>
                </c:pt>
                <c:pt idx="6959">
                  <c:v>0.409576316414878</c:v>
                </c:pt>
                <c:pt idx="6960">
                  <c:v>0.436921268895006</c:v>
                </c:pt>
                <c:pt idx="6961">
                  <c:v>0.464204586158388</c:v>
                </c:pt>
                <c:pt idx="6962">
                  <c:v>0.5</c:v>
                </c:pt>
                <c:pt idx="6963">
                  <c:v>0.477317803410735</c:v>
                </c:pt>
                <c:pt idx="6964">
                  <c:v>0.486919987798984</c:v>
                </c:pt>
                <c:pt idx="6965">
                  <c:v>0.500181541193545</c:v>
                </c:pt>
                <c:pt idx="6966">
                  <c:v>0.515765249357847</c:v>
                </c:pt>
                <c:pt idx="6967">
                  <c:v>0.532649289805882</c:v>
                </c:pt>
                <c:pt idx="6968">
                  <c:v>0.550064303961631</c:v>
                </c:pt>
                <c:pt idx="6969">
                  <c:v>0.567441850507736</c:v>
                </c:pt>
                <c:pt idx="6970">
                  <c:v>0.584372323770164</c:v>
                </c:pt>
                <c:pt idx="6971">
                  <c:v>0.600570724580567</c:v>
                </c:pt>
                <c:pt idx="6972">
                  <c:v>0.5</c:v>
                </c:pt>
                <c:pt idx="6973">
                  <c:v>0.46823859109506</c:v>
                </c:pt>
                <c:pt idx="6974">
                  <c:v>0.558075272432463</c:v>
                </c:pt>
                <c:pt idx="6975">
                  <c:v>0.491321210136087</c:v>
                </c:pt>
                <c:pt idx="6976">
                  <c:v>0.499211856725157</c:v>
                </c:pt>
                <c:pt idx="6977">
                  <c:v>0.510940294395339</c:v>
                </c:pt>
                <c:pt idx="6978">
                  <c:v>0.623555734052412</c:v>
                </c:pt>
                <c:pt idx="6979">
                  <c:v>0.610085394401375</c:v>
                </c:pt>
                <c:pt idx="6980">
                  <c:v>0.603707755232903</c:v>
                </c:pt>
                <c:pt idx="6981">
                  <c:v>0.599621126492472</c:v>
                </c:pt>
                <c:pt idx="6982">
                  <c:v>0.479836462436876</c:v>
                </c:pt>
                <c:pt idx="6983">
                  <c:v>0.490443090186892</c:v>
                </c:pt>
                <c:pt idx="6984">
                  <c:v>0.417464236851065</c:v>
                </c:pt>
                <c:pt idx="6985">
                  <c:v>0.437894083248351</c:v>
                </c:pt>
                <c:pt idx="6986">
                  <c:v>0.460160005428967</c:v>
                </c:pt>
                <c:pt idx="6987">
                  <c:v>0.483213719118924</c:v>
                </c:pt>
                <c:pt idx="6988">
                  <c:v>0.506279143943296</c:v>
                </c:pt>
                <c:pt idx="6989">
                  <c:v>0.528795534879603</c:v>
                </c:pt>
                <c:pt idx="6990">
                  <c:v>0.550371208844036</c:v>
                </c:pt>
                <c:pt idx="6991">
                  <c:v>0.570746041193171</c:v>
                </c:pt>
                <c:pt idx="6992">
                  <c:v>0.589761202055106</c:v>
                </c:pt>
                <c:pt idx="6993">
                  <c:v>0.322998205814404</c:v>
                </c:pt>
                <c:pt idx="6994">
                  <c:v>0.362200695527348</c:v>
                </c:pt>
                <c:pt idx="6995">
                  <c:v>0.365409768818916</c:v>
                </c:pt>
                <c:pt idx="6996">
                  <c:v>0.393491536856576</c:v>
                </c:pt>
                <c:pt idx="6997">
                  <c:v>0.42235665683451</c:v>
                </c:pt>
                <c:pt idx="6998">
                  <c:v>0.451089820133284</c:v>
                </c:pt>
                <c:pt idx="6999">
                  <c:v>0.479033207720138</c:v>
                </c:pt>
                <c:pt idx="7000">
                  <c:v>0.505730851303141</c:v>
                </c:pt>
                <c:pt idx="7001">
                  <c:v>0.530883573893481</c:v>
                </c:pt>
                <c:pt idx="7002">
                  <c:v>0.554312659585542</c:v>
                </c:pt>
                <c:pt idx="7003">
                  <c:v>0.5</c:v>
                </c:pt>
                <c:pt idx="7004">
                  <c:v>0.504351081188715</c:v>
                </c:pt>
                <c:pt idx="7005">
                  <c:v>0.513399135858438</c:v>
                </c:pt>
                <c:pt idx="7006">
                  <c:v>0.525620512385574</c:v>
                </c:pt>
                <c:pt idx="7007">
                  <c:v>0.390019738173017</c:v>
                </c:pt>
                <c:pt idx="7008">
                  <c:v>0.415996509564735</c:v>
                </c:pt>
                <c:pt idx="7009">
                  <c:v>0.442797518924512</c:v>
                </c:pt>
                <c:pt idx="7010">
                  <c:v>0.469545987821457</c:v>
                </c:pt>
                <c:pt idx="7011">
                  <c:v>0.495610003079119</c:v>
                </c:pt>
                <c:pt idx="7012">
                  <c:v>0.690168046692986</c:v>
                </c:pt>
                <c:pt idx="7013">
                  <c:v>0.529083539698314</c:v>
                </c:pt>
                <c:pt idx="7014">
                  <c:v>0.529508398702921</c:v>
                </c:pt>
                <c:pt idx="7015">
                  <c:v>0.576346304780027</c:v>
                </c:pt>
                <c:pt idx="7016">
                  <c:v>0.568806691394224</c:v>
                </c:pt>
                <c:pt idx="7017">
                  <c:v>0.56458121872355</c:v>
                </c:pt>
                <c:pt idx="7018">
                  <c:v>0.559014285274263</c:v>
                </c:pt>
                <c:pt idx="7019">
                  <c:v>0.449194323908988</c:v>
                </c:pt>
                <c:pt idx="7020">
                  <c:v>0.464818633818231</c:v>
                </c:pt>
                <c:pt idx="7021">
                  <c:v>0.482963375326001</c:v>
                </c:pt>
                <c:pt idx="7022">
                  <c:v>0.502489738519038</c:v>
                </c:pt>
                <c:pt idx="7023">
                  <c:v>0.522541915246149</c:v>
                </c:pt>
                <c:pt idx="7024">
                  <c:v>0.542489157621667</c:v>
                </c:pt>
                <c:pt idx="7025">
                  <c:v>0.561878494708279</c:v>
                </c:pt>
                <c:pt idx="7026">
                  <c:v>0.580396289055019</c:v>
                </c:pt>
                <c:pt idx="7027">
                  <c:v>0.597837106291944</c:v>
                </c:pt>
                <c:pt idx="7028">
                  <c:v>0.614078618416858</c:v>
                </c:pt>
                <c:pt idx="7029">
                  <c:v>0.321185065649111</c:v>
                </c:pt>
                <c:pt idx="7030">
                  <c:v>0.38147645924935</c:v>
                </c:pt>
                <c:pt idx="7031">
                  <c:v>0.5</c:v>
                </c:pt>
                <c:pt idx="7032">
                  <c:v>0.50064190139093</c:v>
                </c:pt>
                <c:pt idx="7033">
                  <c:v>0.507100948561799</c:v>
                </c:pt>
                <c:pt idx="7034">
                  <c:v>0.426136497441421</c:v>
                </c:pt>
                <c:pt idx="7035">
                  <c:v>0.445222264709732</c:v>
                </c:pt>
                <c:pt idx="7036">
                  <c:v>0.406185648467498</c:v>
                </c:pt>
                <c:pt idx="7037">
                  <c:v>0.428016865677523</c:v>
                </c:pt>
                <c:pt idx="7038">
                  <c:v>0.451533548166661</c:v>
                </c:pt>
                <c:pt idx="7039">
                  <c:v>0.475699024900654</c:v>
                </c:pt>
                <c:pt idx="7040">
                  <c:v>0.499748961801792</c:v>
                </c:pt>
                <c:pt idx="7041">
                  <c:v>0.523134172326938</c:v>
                </c:pt>
                <c:pt idx="7042">
                  <c:v>0.342211371655854</c:v>
                </c:pt>
                <c:pt idx="7043">
                  <c:v>0.3979353653528</c:v>
                </c:pt>
                <c:pt idx="7044">
                  <c:v>0.436152864807717</c:v>
                </c:pt>
                <c:pt idx="7045">
                  <c:v>0.451796664168928</c:v>
                </c:pt>
                <c:pt idx="7046">
                  <c:v>0.47027022138065</c:v>
                </c:pt>
                <c:pt idx="7047">
                  <c:v>0.49034083894147</c:v>
                </c:pt>
                <c:pt idx="7048">
                  <c:v>0.511079698748151</c:v>
                </c:pt>
                <c:pt idx="7049">
                  <c:v>0.531799884816</c:v>
                </c:pt>
                <c:pt idx="7050">
                  <c:v>0.552005778372615</c:v>
                </c:pt>
                <c:pt idx="7051">
                  <c:v>0.57135188885913</c:v>
                </c:pt>
                <c:pt idx="7052">
                  <c:v>0.589609494315451</c:v>
                </c:pt>
                <c:pt idx="7053">
                  <c:v>0.724135294455031</c:v>
                </c:pt>
                <c:pt idx="7054">
                  <c:v>0.699716428629488</c:v>
                </c:pt>
                <c:pt idx="7055">
                  <c:v>0.578702774453852</c:v>
                </c:pt>
                <c:pt idx="7056">
                  <c:v>0.573308859122169</c:v>
                </c:pt>
                <c:pt idx="7057">
                  <c:v>0.573652660162105</c:v>
                </c:pt>
                <c:pt idx="7058">
                  <c:v>0.578131758162998</c:v>
                </c:pt>
                <c:pt idx="7059">
                  <c:v>0.585488983771502</c:v>
                </c:pt>
                <c:pt idx="7060">
                  <c:v>0.594746882651439</c:v>
                </c:pt>
                <c:pt idx="7061">
                  <c:v>0.605153627331878</c:v>
                </c:pt>
                <c:pt idx="7062">
                  <c:v>0.616138502965139</c:v>
                </c:pt>
                <c:pt idx="7063">
                  <c:v>0.627275382984543</c:v>
                </c:pt>
                <c:pt idx="7064">
                  <c:v>0.63825285762142</c:v>
                </c:pt>
                <c:pt idx="7065">
                  <c:v>0.5</c:v>
                </c:pt>
                <c:pt idx="7066">
                  <c:v>0.504615714046502</c:v>
                </c:pt>
                <c:pt idx="7067">
                  <c:v>0.435703308722335</c:v>
                </c:pt>
                <c:pt idx="7068">
                  <c:v>0.452999364727539</c:v>
                </c:pt>
                <c:pt idx="7069">
                  <c:v>0.472637062847353</c:v>
                </c:pt>
                <c:pt idx="7070">
                  <c:v>0.493491181489518</c:v>
                </c:pt>
                <c:pt idx="7071">
                  <c:v>0.514719718492729</c:v>
                </c:pt>
                <c:pt idx="7072">
                  <c:v>0.356585615114057</c:v>
                </c:pt>
                <c:pt idx="7073">
                  <c:v>0.388528850867287</c:v>
                </c:pt>
                <c:pt idx="7074">
                  <c:v>0.420302555105735</c:v>
                </c:pt>
                <c:pt idx="7075">
                  <c:v>0.451185858338709</c:v>
                </c:pt>
                <c:pt idx="7076">
                  <c:v>0.480679691238419</c:v>
                </c:pt>
                <c:pt idx="7077">
                  <c:v>0.50845722440637</c:v>
                </c:pt>
                <c:pt idx="7078">
                  <c:v>0.534323914420368</c:v>
                </c:pt>
                <c:pt idx="7079">
                  <c:v>0.5</c:v>
                </c:pt>
                <c:pt idx="7080">
                  <c:v>0.504227111934935</c:v>
                </c:pt>
                <c:pt idx="7081">
                  <c:v>0.51318863606552</c:v>
                </c:pt>
                <c:pt idx="7082">
                  <c:v>0.5253526106132</c:v>
                </c:pt>
                <c:pt idx="7083">
                  <c:v>0.539535295513778</c:v>
                </c:pt>
                <c:pt idx="7084">
                  <c:v>0.55483303697586</c:v>
                </c:pt>
                <c:pt idx="7085">
                  <c:v>0.570566292423825</c:v>
                </c:pt>
                <c:pt idx="7086">
                  <c:v>0.586233790222798</c:v>
                </c:pt>
                <c:pt idx="7087">
                  <c:v>0.70706017107042</c:v>
                </c:pt>
                <c:pt idx="7088">
                  <c:v>0.482190353276919</c:v>
                </c:pt>
                <c:pt idx="7089">
                  <c:v>0.493946664549808</c:v>
                </c:pt>
                <c:pt idx="7090">
                  <c:v>0.41036889195535</c:v>
                </c:pt>
                <c:pt idx="7091">
                  <c:v>0.432150533502086</c:v>
                </c:pt>
                <c:pt idx="7092">
                  <c:v>0.614472100187793</c:v>
                </c:pt>
                <c:pt idx="7093">
                  <c:v>0.494902503895217</c:v>
                </c:pt>
                <c:pt idx="7094">
                  <c:v>0.50296678847937</c:v>
                </c:pt>
                <c:pt idx="7095">
                  <c:v>0.514729865599962</c:v>
                </c:pt>
                <c:pt idx="7096">
                  <c:v>0.528879786152588</c:v>
                </c:pt>
                <c:pt idx="7097">
                  <c:v>0.544411409846771</c:v>
                </c:pt>
                <c:pt idx="7098">
                  <c:v>0.560565458754002</c:v>
                </c:pt>
                <c:pt idx="7099">
                  <c:v>0.576778561115253</c:v>
                </c:pt>
                <c:pt idx="7100">
                  <c:v>0.702319859451296</c:v>
                </c:pt>
                <c:pt idx="7101">
                  <c:v>0.53899867214677</c:v>
                </c:pt>
                <c:pt idx="7102">
                  <c:v>0.538490050738689</c:v>
                </c:pt>
                <c:pt idx="7103">
                  <c:v>0.535629128989898</c:v>
                </c:pt>
                <c:pt idx="7104">
                  <c:v>0.538712901082888</c:v>
                </c:pt>
                <c:pt idx="7105">
                  <c:v>0.546015217956108</c:v>
                </c:pt>
                <c:pt idx="7106">
                  <c:v>0.399936319965628</c:v>
                </c:pt>
                <c:pt idx="7107">
                  <c:v>0.4243959778845</c:v>
                </c:pt>
                <c:pt idx="7108">
                  <c:v>0.449898358258303</c:v>
                </c:pt>
                <c:pt idx="7109">
                  <c:v>0.475537368973749</c:v>
                </c:pt>
                <c:pt idx="7110">
                  <c:v>0.500655355134027</c:v>
                </c:pt>
                <c:pt idx="7111">
                  <c:v>0.689080119871403</c:v>
                </c:pt>
                <c:pt idx="7112">
                  <c:v>0.667599183504623</c:v>
                </c:pt>
                <c:pt idx="7113">
                  <c:v>0.654046423423319</c:v>
                </c:pt>
                <c:pt idx="7114">
                  <c:v>0.646546724621262</c:v>
                </c:pt>
                <c:pt idx="7115">
                  <c:v>0.643599632803285</c:v>
                </c:pt>
                <c:pt idx="7116">
                  <c:v>0.644011528380241</c:v>
                </c:pt>
                <c:pt idx="7117">
                  <c:v>0.37371898420549</c:v>
                </c:pt>
                <c:pt idx="7118">
                  <c:v>0.404425109823112</c:v>
                </c:pt>
                <c:pt idx="7119">
                  <c:v>0.434921197655966</c:v>
                </c:pt>
                <c:pt idx="7120">
                  <c:v>0.464528512058873</c:v>
                </c:pt>
                <c:pt idx="7121">
                  <c:v>0.492778372164757</c:v>
                </c:pt>
                <c:pt idx="7122">
                  <c:v>0.519365120382202</c:v>
                </c:pt>
                <c:pt idx="7123">
                  <c:v>0.712536478981843</c:v>
                </c:pt>
                <c:pt idx="7124">
                  <c:v>0.5</c:v>
                </c:pt>
                <c:pt idx="7125">
                  <c:v>0.500870228161652</c:v>
                </c:pt>
                <c:pt idx="7126">
                  <c:v>0.454388727967066</c:v>
                </c:pt>
                <c:pt idx="7127">
                  <c:v>0.563667265658081</c:v>
                </c:pt>
                <c:pt idx="7128">
                  <c:v>0.556577517738864</c:v>
                </c:pt>
                <c:pt idx="7129">
                  <c:v>0.556101035880295</c:v>
                </c:pt>
                <c:pt idx="7130">
                  <c:v>0.428422830398736</c:v>
                </c:pt>
                <c:pt idx="7131">
                  <c:v>0.447810691985506</c:v>
                </c:pt>
                <c:pt idx="7132">
                  <c:v>0.469084439562334</c:v>
                </c:pt>
                <c:pt idx="7133">
                  <c:v>0.49120593094567</c:v>
                </c:pt>
                <c:pt idx="7134">
                  <c:v>0.513404961027018</c:v>
                </c:pt>
                <c:pt idx="7135">
                  <c:v>0.535123436672841</c:v>
                </c:pt>
                <c:pt idx="7136">
                  <c:v>0.555969934765603</c:v>
                </c:pt>
                <c:pt idx="7137">
                  <c:v>0.710848299141209</c:v>
                </c:pt>
                <c:pt idx="7138">
                  <c:v>0.537469801006255</c:v>
                </c:pt>
                <c:pt idx="7139">
                  <c:v>0.537183253477559</c:v>
                </c:pt>
                <c:pt idx="7140">
                  <c:v>0.542088598212208</c:v>
                </c:pt>
                <c:pt idx="7141">
                  <c:v>0.412777959892933</c:v>
                </c:pt>
                <c:pt idx="7142">
                  <c:v>0.434826575981851</c:v>
                </c:pt>
                <c:pt idx="7143">
                  <c:v>0.458335666721303</c:v>
                </c:pt>
                <c:pt idx="7144">
                  <c:v>0.48233125371596</c:v>
                </c:pt>
                <c:pt idx="7145">
                  <c:v>0.506098200373576</c:v>
                </c:pt>
                <c:pt idx="7146">
                  <c:v>0.529125582738278</c:v>
                </c:pt>
                <c:pt idx="7147">
                  <c:v>0.55106230212581</c:v>
                </c:pt>
                <c:pt idx="7148">
                  <c:v>0.571681166923523</c:v>
                </c:pt>
                <c:pt idx="7149">
                  <c:v>0.326368799447075</c:v>
                </c:pt>
                <c:pt idx="7150">
                  <c:v>0.622421091675818</c:v>
                </c:pt>
                <c:pt idx="7151">
                  <c:v>0.504720262059455</c:v>
                </c:pt>
                <c:pt idx="7152">
                  <c:v>0.477471543284921</c:v>
                </c:pt>
                <c:pt idx="7153">
                  <c:v>0.487115016394646</c:v>
                </c:pt>
                <c:pt idx="7154">
                  <c:v>0.500401673424038</c:v>
                </c:pt>
                <c:pt idx="7155">
                  <c:v>0.515998190084295</c:v>
                </c:pt>
                <c:pt idx="7156">
                  <c:v>0.532885850266495</c:v>
                </c:pt>
                <c:pt idx="7157">
                  <c:v>0.550297760819334</c:v>
                </c:pt>
                <c:pt idx="7158">
                  <c:v>0.352867979816625</c:v>
                </c:pt>
                <c:pt idx="7159">
                  <c:v>0.386016035756671</c:v>
                </c:pt>
                <c:pt idx="7160">
                  <c:v>0.418720559730656</c:v>
                </c:pt>
                <c:pt idx="7161">
                  <c:v>0.450314309880259</c:v>
                </c:pt>
                <c:pt idx="7162">
                  <c:v>0.480342271555992</c:v>
                </c:pt>
                <c:pt idx="7163">
                  <c:v>0.508513691935847</c:v>
                </c:pt>
                <c:pt idx="7164">
                  <c:v>0.329545082660246</c:v>
                </c:pt>
                <c:pt idx="7165">
                  <c:v>0.394259009368483</c:v>
                </c:pt>
                <c:pt idx="7166">
                  <c:v>0.416573540509794</c:v>
                </c:pt>
                <c:pt idx="7167">
                  <c:v>0.440715842989992</c:v>
                </c:pt>
                <c:pt idx="7168">
                  <c:v>0.465594587647049</c:v>
                </c:pt>
                <c:pt idx="7169">
                  <c:v>0.490403849492606</c:v>
                </c:pt>
                <c:pt idx="7170">
                  <c:v>0.678967807301986</c:v>
                </c:pt>
                <c:pt idx="7171">
                  <c:v>0.658554224122888</c:v>
                </c:pt>
                <c:pt idx="7172">
                  <c:v>0.645990891161388</c:v>
                </c:pt>
                <c:pt idx="7173">
                  <c:v>0.639400429157211</c:v>
                </c:pt>
                <c:pt idx="7174">
                  <c:v>0.637282686838924</c:v>
                </c:pt>
                <c:pt idx="7175">
                  <c:v>0.63844619432803</c:v>
                </c:pt>
                <c:pt idx="7176">
                  <c:v>0.64195120001453</c:v>
                </c:pt>
                <c:pt idx="7177">
                  <c:v>0.647062449466798</c:v>
                </c:pt>
                <c:pt idx="7178">
                  <c:v>0.65321014108013</c:v>
                </c:pt>
                <c:pt idx="7179">
                  <c:v>0.5</c:v>
                </c:pt>
                <c:pt idx="7180">
                  <c:v>0.504361171303295</c:v>
                </c:pt>
                <c:pt idx="7181">
                  <c:v>0.513416268872995</c:v>
                </c:pt>
                <c:pt idx="7182">
                  <c:v>0.525642317466245</c:v>
                </c:pt>
                <c:pt idx="7183">
                  <c:v>0.539862828165673</c:v>
                </c:pt>
                <c:pt idx="7184">
                  <c:v>0.555179969820714</c:v>
                </c:pt>
                <c:pt idx="7185">
                  <c:v>0.359287789133803</c:v>
                </c:pt>
                <c:pt idx="7186">
                  <c:v>0.401783037331384</c:v>
                </c:pt>
                <c:pt idx="7187">
                  <c:v>0.42315645802693</c:v>
                </c:pt>
                <c:pt idx="7188">
                  <c:v>0.446460009660122</c:v>
                </c:pt>
                <c:pt idx="7189">
                  <c:v>0.470594197109579</c:v>
                </c:pt>
                <c:pt idx="7190">
                  <c:v>0.494744921515815</c:v>
                </c:pt>
                <c:pt idx="7191">
                  <c:v>0.518323865407229</c:v>
                </c:pt>
                <c:pt idx="7192">
                  <c:v>0.34413566857486</c:v>
                </c:pt>
                <c:pt idx="7193">
                  <c:v>0.378413422069244</c:v>
                </c:pt>
                <c:pt idx="7194">
                  <c:v>0.412117534898871</c:v>
                </c:pt>
                <c:pt idx="7195">
                  <c:v>0.444592753242536</c:v>
                </c:pt>
                <c:pt idx="7196">
                  <c:v>0.475395574827909</c:v>
                </c:pt>
                <c:pt idx="7197">
                  <c:v>0.504246137448627</c:v>
                </c:pt>
                <c:pt idx="7198">
                  <c:v>0.712642192976678</c:v>
                </c:pt>
                <c:pt idx="7199">
                  <c:v>0.688384707655094</c:v>
                </c:pt>
                <c:pt idx="7200">
                  <c:v>0.456903901700791</c:v>
                </c:pt>
                <c:pt idx="7201">
                  <c:v>0.473019188915933</c:v>
                </c:pt>
                <c:pt idx="7202">
                  <c:v>0.491320292087994</c:v>
                </c:pt>
                <c:pt idx="7203">
                  <c:v>0.510757588305995</c:v>
                </c:pt>
                <c:pt idx="7204">
                  <c:v>0.530545609606392</c:v>
                </c:pt>
                <c:pt idx="7205">
                  <c:v>0.550108637564714</c:v>
                </c:pt>
                <c:pt idx="7206">
                  <c:v>0.569036343695436</c:v>
                </c:pt>
                <c:pt idx="7207">
                  <c:v>0.587047756804741</c:v>
                </c:pt>
                <c:pt idx="7208">
                  <c:v>0.603962114727917</c:v>
                </c:pt>
                <c:pt idx="7209">
                  <c:v>0.324061297327218</c:v>
                </c:pt>
                <c:pt idx="7210">
                  <c:v>0.36327794933801</c:v>
                </c:pt>
                <c:pt idx="7211">
                  <c:v>0.400914610885145</c:v>
                </c:pt>
                <c:pt idx="7212">
                  <c:v>0.436500572609545</c:v>
                </c:pt>
                <c:pt idx="7213">
                  <c:v>0.469745467748082</c:v>
                </c:pt>
                <c:pt idx="7214">
                  <c:v>0.500496185714808</c:v>
                </c:pt>
                <c:pt idx="7215">
                  <c:v>0.528702438900112</c:v>
                </c:pt>
                <c:pt idx="7216">
                  <c:v>0.554389410814727</c:v>
                </c:pt>
                <c:pt idx="7217">
                  <c:v>0.736289106301636</c:v>
                </c:pt>
                <c:pt idx="7218">
                  <c:v>0.709909095349173</c:v>
                </c:pt>
                <c:pt idx="7219">
                  <c:v>0.691795740005044</c:v>
                </c:pt>
                <c:pt idx="7220">
                  <c:v>0.680090115140252</c:v>
                </c:pt>
                <c:pt idx="7221">
                  <c:v>0.673294885948705</c:v>
                </c:pt>
                <c:pt idx="7222">
                  <c:v>0.670210037890066</c:v>
                </c:pt>
                <c:pt idx="7223">
                  <c:v>0.5</c:v>
                </c:pt>
                <c:pt idx="7224">
                  <c:v>0.503639352701294</c:v>
                </c:pt>
                <c:pt idx="7225">
                  <c:v>0.512190620886798</c:v>
                </c:pt>
                <c:pt idx="7226">
                  <c:v>0.413967257473428</c:v>
                </c:pt>
                <c:pt idx="7227">
                  <c:v>0.427190845486121</c:v>
                </c:pt>
                <c:pt idx="7228">
                  <c:v>0.44471287500337</c:v>
                </c:pt>
                <c:pt idx="7229">
                  <c:v>0.46471404887101</c:v>
                </c:pt>
                <c:pt idx="7230">
                  <c:v>0.486022158041791</c:v>
                </c:pt>
                <c:pt idx="7231">
                  <c:v>0.507759079681785</c:v>
                </c:pt>
                <c:pt idx="7232">
                  <c:v>0.52928029542663</c:v>
                </c:pt>
                <c:pt idx="7233">
                  <c:v>0.550125567060623</c:v>
                </c:pt>
                <c:pt idx="7234">
                  <c:v>0.569978861920689</c:v>
                </c:pt>
                <c:pt idx="7235">
                  <c:v>0.330729206083031</c:v>
                </c:pt>
                <c:pt idx="7236">
                  <c:v>0.368223862190154</c:v>
                </c:pt>
                <c:pt idx="7237">
                  <c:v>0.404497407241898</c:v>
                </c:pt>
                <c:pt idx="7238">
                  <c:v>0.353895169900846</c:v>
                </c:pt>
                <c:pt idx="7239">
                  <c:v>0.384709438786705</c:v>
                </c:pt>
                <c:pt idx="7240">
                  <c:v>0.389407879920121</c:v>
                </c:pt>
                <c:pt idx="7241">
                  <c:v>0.5</c:v>
                </c:pt>
                <c:pt idx="7242">
                  <c:v>0.500750541207618</c:v>
                </c:pt>
                <c:pt idx="7243">
                  <c:v>0.507285418970535</c:v>
                </c:pt>
                <c:pt idx="7244">
                  <c:v>0.517839623068063</c:v>
                </c:pt>
                <c:pt idx="7245">
                  <c:v>0.531041368951619</c:v>
                </c:pt>
                <c:pt idx="7246">
                  <c:v>0.545836003888787</c:v>
                </c:pt>
                <c:pt idx="7247">
                  <c:v>0.561423389187369</c:v>
                </c:pt>
                <c:pt idx="7248">
                  <c:v>0.577206527911788</c:v>
                </c:pt>
                <c:pt idx="7249">
                  <c:v>0.592749555424773</c:v>
                </c:pt>
                <c:pt idx="7250">
                  <c:v>0.711716080337154</c:v>
                </c:pt>
                <c:pt idx="7251">
                  <c:v>0.688832497757008</c:v>
                </c:pt>
                <c:pt idx="7252">
                  <c:v>0.673753579454316</c:v>
                </c:pt>
                <c:pt idx="7253">
                  <c:v>0.664675413008251</c:v>
                </c:pt>
                <c:pt idx="7254">
                  <c:v>0.660150228813487</c:v>
                </c:pt>
                <c:pt idx="7255">
                  <c:v>0.659022445513132</c:v>
                </c:pt>
                <c:pt idx="7256">
                  <c:v>0.673981726039272</c:v>
                </c:pt>
                <c:pt idx="7257">
                  <c:v>0.656572372956302</c:v>
                </c:pt>
                <c:pt idx="7258">
                  <c:v>0.64622650618602</c:v>
                </c:pt>
                <c:pt idx="7259">
                  <c:v>0.419892894763465</c:v>
                </c:pt>
                <c:pt idx="7260">
                  <c:v>0.417477731028275</c:v>
                </c:pt>
                <c:pt idx="7261">
                  <c:v>0.436870153179326</c:v>
                </c:pt>
                <c:pt idx="7262">
                  <c:v>0.444727854499178</c:v>
                </c:pt>
                <c:pt idx="7263">
                  <c:v>0.560296061852374</c:v>
                </c:pt>
                <c:pt idx="7264">
                  <c:v>0.553473065857396</c:v>
                </c:pt>
                <c:pt idx="7265">
                  <c:v>0.457936046432012</c:v>
                </c:pt>
                <c:pt idx="7266">
                  <c:v>0.471876873504703</c:v>
                </c:pt>
                <c:pt idx="7267">
                  <c:v>0.48863525655918</c:v>
                </c:pt>
                <c:pt idx="7268">
                  <c:v>0.391372645432792</c:v>
                </c:pt>
                <c:pt idx="7269">
                  <c:v>0.416557230170519</c:v>
                </c:pt>
                <c:pt idx="7270">
                  <c:v>0.442772593477342</c:v>
                </c:pt>
                <c:pt idx="7271">
                  <c:v>0.469098728812283</c:v>
                </c:pt>
                <c:pt idx="7272">
                  <c:v>0.669874583954298</c:v>
                </c:pt>
                <c:pt idx="7273">
                  <c:v>0.650248337200806</c:v>
                </c:pt>
                <c:pt idx="7274">
                  <c:v>0.638454348272693</c:v>
                </c:pt>
                <c:pt idx="7275">
                  <c:v>0.632601641690727</c:v>
                </c:pt>
                <c:pt idx="7276">
                  <c:v>0.631181010898764</c:v>
                </c:pt>
                <c:pt idx="7277">
                  <c:v>0.389214506386076</c:v>
                </c:pt>
                <c:pt idx="7278">
                  <c:v>0.416892233417545</c:v>
                </c:pt>
                <c:pt idx="7279">
                  <c:v>0.384651733837472</c:v>
                </c:pt>
                <c:pt idx="7280">
                  <c:v>0.581878791314802</c:v>
                </c:pt>
                <c:pt idx="7281">
                  <c:v>0.57160840385611</c:v>
                </c:pt>
                <c:pt idx="7282">
                  <c:v>0.568471663023865</c:v>
                </c:pt>
                <c:pt idx="7283">
                  <c:v>0.570562442801756</c:v>
                </c:pt>
                <c:pt idx="7284">
                  <c:v>0.576377846991436</c:v>
                </c:pt>
                <c:pt idx="7285">
                  <c:v>0.584742504873315</c:v>
                </c:pt>
                <c:pt idx="7286">
                  <c:v>0.594745983513083</c:v>
                </c:pt>
                <c:pt idx="7287">
                  <c:v>0.35986990393144</c:v>
                </c:pt>
                <c:pt idx="7288">
                  <c:v>0.392388927867804</c:v>
                </c:pt>
                <c:pt idx="7289">
                  <c:v>0.424485150997362</c:v>
                </c:pt>
                <c:pt idx="7290">
                  <c:v>0.45550027435523</c:v>
                </c:pt>
                <c:pt idx="7291">
                  <c:v>0.484985024359415</c:v>
                </c:pt>
                <c:pt idx="7292">
                  <c:v>0.51265193823117</c:v>
                </c:pt>
                <c:pt idx="7293">
                  <c:v>0.712997574838427</c:v>
                </c:pt>
                <c:pt idx="7294">
                  <c:v>0.688817371626049</c:v>
                </c:pt>
                <c:pt idx="7295">
                  <c:v>0.672802438399964</c:v>
                </c:pt>
                <c:pt idx="7296">
                  <c:v>0.663071299135955</c:v>
                </c:pt>
                <c:pt idx="7297">
                  <c:v>0.407450183710054</c:v>
                </c:pt>
                <c:pt idx="7298">
                  <c:v>0.600543681034391</c:v>
                </c:pt>
                <c:pt idx="7299">
                  <c:v>0.588358528538399</c:v>
                </c:pt>
                <c:pt idx="7300">
                  <c:v>0.583434151325595</c:v>
                </c:pt>
                <c:pt idx="7301">
                  <c:v>0.432252803537813</c:v>
                </c:pt>
                <c:pt idx="7302">
                  <c:v>0.581741264955042</c:v>
                </c:pt>
                <c:pt idx="7303">
                  <c:v>0.572166548946986</c:v>
                </c:pt>
                <c:pt idx="7304">
                  <c:v>0.459275074250389</c:v>
                </c:pt>
                <c:pt idx="7305">
                  <c:v>0.473245608937326</c:v>
                </c:pt>
                <c:pt idx="7306">
                  <c:v>0.489992363604177</c:v>
                </c:pt>
                <c:pt idx="7307">
                  <c:v>0.508339251993623</c:v>
                </c:pt>
                <c:pt idx="7308">
                  <c:v>0.657980513291546</c:v>
                </c:pt>
                <c:pt idx="7309">
                  <c:v>0.640341602202</c:v>
                </c:pt>
                <c:pt idx="7310">
                  <c:v>0.630222253255239</c:v>
                </c:pt>
                <c:pt idx="7311">
                  <c:v>0.625777891165178</c:v>
                </c:pt>
                <c:pt idx="7312">
                  <c:v>0.625539254565137</c:v>
                </c:pt>
                <c:pt idx="7313">
                  <c:v>0.628343634588845</c:v>
                </c:pt>
                <c:pt idx="7314">
                  <c:v>0.633277808062554</c:v>
                </c:pt>
                <c:pt idx="7315">
                  <c:v>0.639630795499191</c:v>
                </c:pt>
                <c:pt idx="7316">
                  <c:v>0.646854856109091</c:v>
                </c:pt>
                <c:pt idx="7317">
                  <c:v>0.654533374087586</c:v>
                </c:pt>
                <c:pt idx="7318">
                  <c:v>0.662354497764419</c:v>
                </c:pt>
                <c:pt idx="7319">
                  <c:v>0.670089570439151</c:v>
                </c:pt>
                <c:pt idx="7320">
                  <c:v>0.677575542955148</c:v>
                </c:pt>
                <c:pt idx="7321">
                  <c:v>0.6847006868538</c:v>
                </c:pt>
                <c:pt idx="7322">
                  <c:v>0.691393036421833</c:v>
                </c:pt>
                <c:pt idx="7323">
                  <c:v>0.697611080819064</c:v>
                </c:pt>
                <c:pt idx="7324">
                  <c:v>0.703336306118015</c:v>
                </c:pt>
                <c:pt idx="7325">
                  <c:v>0.708567253553286</c:v>
                </c:pt>
                <c:pt idx="7326">
                  <c:v>0.713314816344233</c:v>
                </c:pt>
                <c:pt idx="7327">
                  <c:v>0.750958916966815</c:v>
                </c:pt>
                <c:pt idx="7328">
                  <c:v>0.725085849979967</c:v>
                </c:pt>
                <c:pt idx="7329">
                  <c:v>0.706971772200059</c:v>
                </c:pt>
                <c:pt idx="7330">
                  <c:v>0.694898820915668</c:v>
                </c:pt>
                <c:pt idx="7331">
                  <c:v>0.687480393185087</c:v>
                </c:pt>
                <c:pt idx="7332">
                  <c:v>0.662572307636084</c:v>
                </c:pt>
                <c:pt idx="7333">
                  <c:v>0.646938280603768</c:v>
                </c:pt>
                <c:pt idx="7334">
                  <c:v>0.583944722289294</c:v>
                </c:pt>
                <c:pt idx="7335">
                  <c:v>0.475947676134325</c:v>
                </c:pt>
                <c:pt idx="7336">
                  <c:v>0.487036243538426</c:v>
                </c:pt>
                <c:pt idx="7337">
                  <c:v>0.501368408254323</c:v>
                </c:pt>
                <c:pt idx="7338">
                  <c:v>0.517696593219694</c:v>
                </c:pt>
                <c:pt idx="7339">
                  <c:v>0.535071591898017</c:v>
                </c:pt>
                <c:pt idx="7340">
                  <c:v>0.552782614317366</c:v>
                </c:pt>
                <c:pt idx="7341">
                  <c:v>0.570308227589897</c:v>
                </c:pt>
                <c:pt idx="7342">
                  <c:v>0.587276349866072</c:v>
                </c:pt>
                <c:pt idx="7343">
                  <c:v>0.333463359847937</c:v>
                </c:pt>
                <c:pt idx="7344">
                  <c:v>0.370711520627065</c:v>
                </c:pt>
                <c:pt idx="7345">
                  <c:v>0.406746927443372</c:v>
                </c:pt>
                <c:pt idx="7346">
                  <c:v>0.441035543947599</c:v>
                </c:pt>
                <c:pt idx="7347">
                  <c:v>0.473233925031242</c:v>
                </c:pt>
                <c:pt idx="7348">
                  <c:v>0.705701848889235</c:v>
                </c:pt>
                <c:pt idx="7349">
                  <c:v>0.492027756979793</c:v>
                </c:pt>
                <c:pt idx="7350">
                  <c:v>0.501961353617475</c:v>
                </c:pt>
                <c:pt idx="7351">
                  <c:v>0.515098693184375</c:v>
                </c:pt>
                <c:pt idx="7352">
                  <c:v>0.5</c:v>
                </c:pt>
                <c:pt idx="7353">
                  <c:v>0.502366137563456</c:v>
                </c:pt>
                <c:pt idx="7354">
                  <c:v>0.510028701582749</c:v>
                </c:pt>
                <c:pt idx="7355">
                  <c:v>0.521330981723306</c:v>
                </c:pt>
                <c:pt idx="7356">
                  <c:v>0.534988579544161</c:v>
                </c:pt>
                <c:pt idx="7357">
                  <c:v>0.550017012994864</c:v>
                </c:pt>
                <c:pt idx="7358">
                  <c:v>0.565672185575873</c:v>
                </c:pt>
                <c:pt idx="7359">
                  <c:v>0.581401584833332</c:v>
                </c:pt>
                <c:pt idx="7360">
                  <c:v>0.596804408789669</c:v>
                </c:pt>
                <c:pt idx="7361">
                  <c:v>0.61159910360577</c:v>
                </c:pt>
                <c:pt idx="7362">
                  <c:v>0.328999504793038</c:v>
                </c:pt>
                <c:pt idx="7363">
                  <c:v>0.367423602889576</c:v>
                </c:pt>
                <c:pt idx="7364">
                  <c:v>0.404387705330113</c:v>
                </c:pt>
                <c:pt idx="7365">
                  <c:v>0.439404020351766</c:v>
                </c:pt>
                <c:pt idx="7366">
                  <c:v>0.472167357399051</c:v>
                </c:pt>
                <c:pt idx="7367">
                  <c:v>0.330286676913417</c:v>
                </c:pt>
                <c:pt idx="7368">
                  <c:v>0.366423064097771</c:v>
                </c:pt>
                <c:pt idx="7369">
                  <c:v>0.401759233371452</c:v>
                </c:pt>
                <c:pt idx="7370">
                  <c:v>0.435663434065239</c:v>
                </c:pt>
                <c:pt idx="7371">
                  <c:v>0.467714045478914</c:v>
                </c:pt>
                <c:pt idx="7372">
                  <c:v>0.497651387044302</c:v>
                </c:pt>
                <c:pt idx="7373">
                  <c:v>0.525339002977718</c:v>
                </c:pt>
                <c:pt idx="7374">
                  <c:v>0.550732724874382</c:v>
                </c:pt>
                <c:pt idx="7375">
                  <c:v>0.317408197228025</c:v>
                </c:pt>
                <c:pt idx="7376">
                  <c:v>0.357060737572665</c:v>
                </c:pt>
                <c:pt idx="7377">
                  <c:v>0.395162454606223</c:v>
                </c:pt>
                <c:pt idx="7378">
                  <c:v>0.35122365570959</c:v>
                </c:pt>
                <c:pt idx="7379">
                  <c:v>0.592693438932367</c:v>
                </c:pt>
                <c:pt idx="7380">
                  <c:v>0.580648193099723</c:v>
                </c:pt>
                <c:pt idx="7381">
                  <c:v>0.576011211089542</c:v>
                </c:pt>
                <c:pt idx="7382">
                  <c:v>0.576836330819216</c:v>
                </c:pt>
                <c:pt idx="7383">
                  <c:v>0.581586073418494</c:v>
                </c:pt>
                <c:pt idx="7384">
                  <c:v>0.589055259636889</c:v>
                </c:pt>
                <c:pt idx="7385">
                  <c:v>0.664089600888985</c:v>
                </c:pt>
                <c:pt idx="7386">
                  <c:v>0.646869159239942</c:v>
                </c:pt>
                <c:pt idx="7387">
                  <c:v>0.636894245315424</c:v>
                </c:pt>
                <c:pt idx="7388">
                  <c:v>0.63239292781728</c:v>
                </c:pt>
                <c:pt idx="7389">
                  <c:v>0.631953274294302</c:v>
                </c:pt>
                <c:pt idx="7390">
                  <c:v>0.384441195093897</c:v>
                </c:pt>
                <c:pt idx="7391">
                  <c:v>0.413005006365597</c:v>
                </c:pt>
                <c:pt idx="7392">
                  <c:v>0.382988751799545</c:v>
                </c:pt>
                <c:pt idx="7393">
                  <c:v>0.408596752592099</c:v>
                </c:pt>
                <c:pt idx="7394">
                  <c:v>0.398573715115322</c:v>
                </c:pt>
                <c:pt idx="7395">
                  <c:v>0.421260866422616</c:v>
                </c:pt>
                <c:pt idx="7396">
                  <c:v>0.610543418595394</c:v>
                </c:pt>
                <c:pt idx="7397">
                  <c:v>0.597355205414744</c:v>
                </c:pt>
                <c:pt idx="7398">
                  <c:v>0.591488998187199</c:v>
                </c:pt>
                <c:pt idx="7399">
                  <c:v>0.591052310227498</c:v>
                </c:pt>
                <c:pt idx="7400">
                  <c:v>0.622058257307226</c:v>
                </c:pt>
                <c:pt idx="7401">
                  <c:v>0.609910664648487</c:v>
                </c:pt>
                <c:pt idx="7402">
                  <c:v>0.604492496893573</c:v>
                </c:pt>
                <c:pt idx="7403">
                  <c:v>0.604065075036088</c:v>
                </c:pt>
                <c:pt idx="7404">
                  <c:v>0.607252150929646</c:v>
                </c:pt>
                <c:pt idx="7405">
                  <c:v>0.612972477039727</c:v>
                </c:pt>
                <c:pt idx="7406">
                  <c:v>0.620383980176594</c:v>
                </c:pt>
                <c:pt idx="7407">
                  <c:v>0.689462979070812</c:v>
                </c:pt>
                <c:pt idx="7408">
                  <c:v>0.669644367826415</c:v>
                </c:pt>
                <c:pt idx="7409">
                  <c:v>0.579451415069377</c:v>
                </c:pt>
                <c:pt idx="7410">
                  <c:v>0.573538587731698</c:v>
                </c:pt>
                <c:pt idx="7411">
                  <c:v>0.573502093547771</c:v>
                </c:pt>
                <c:pt idx="7412">
                  <c:v>0.41642956357789</c:v>
                </c:pt>
                <c:pt idx="7413">
                  <c:v>0.438271286341287</c:v>
                </c:pt>
                <c:pt idx="7414">
                  <c:v>0.46154770627846</c:v>
                </c:pt>
                <c:pt idx="7415">
                  <c:v>0.485297630403739</c:v>
                </c:pt>
                <c:pt idx="7416">
                  <c:v>0.508815469382432</c:v>
                </c:pt>
                <c:pt idx="7417">
                  <c:v>0.531597277262702</c:v>
                </c:pt>
                <c:pt idx="7418">
                  <c:v>0.553296909268157</c:v>
                </c:pt>
                <c:pt idx="7419">
                  <c:v>0.573690546216525</c:v>
                </c:pt>
                <c:pt idx="7420">
                  <c:v>0.592648118509475</c:v>
                </c:pt>
                <c:pt idx="7421">
                  <c:v>0.6101104034679</c:v>
                </c:pt>
                <c:pt idx="7422">
                  <c:v>0.626070773344507</c:v>
                </c:pt>
                <c:pt idx="7423">
                  <c:v>0.64056074306656</c:v>
                </c:pt>
                <c:pt idx="7424">
                  <c:v>0.653638611340815</c:v>
                </c:pt>
                <c:pt idx="7425">
                  <c:v>0.665380610236327</c:v>
                </c:pt>
                <c:pt idx="7426">
                  <c:v>0.675874080229287</c:v>
                </c:pt>
                <c:pt idx="7427">
                  <c:v>0.685212272934961</c:v>
                </c:pt>
                <c:pt idx="7428">
                  <c:v>0.693490454924379</c:v>
                </c:pt>
                <c:pt idx="7429">
                  <c:v>0.700803045316155</c:v>
                </c:pt>
                <c:pt idx="7430">
                  <c:v>0.707241569114093</c:v>
                </c:pt>
                <c:pt idx="7431">
                  <c:v>0.712893249119762</c:v>
                </c:pt>
                <c:pt idx="7432">
                  <c:v>0.717840093038231</c:v>
                </c:pt>
                <c:pt idx="7433">
                  <c:v>0.755770751453916</c:v>
                </c:pt>
                <c:pt idx="7434">
                  <c:v>0.729384762421018</c:v>
                </c:pt>
                <c:pt idx="7435">
                  <c:v>0.710796363013414</c:v>
                </c:pt>
                <c:pt idx="7436">
                  <c:v>0.69828843051919</c:v>
                </c:pt>
                <c:pt idx="7437">
                  <c:v>0.643323228758633</c:v>
                </c:pt>
                <c:pt idx="7438">
                  <c:v>0.630153571041589</c:v>
                </c:pt>
                <c:pt idx="7439">
                  <c:v>0.5</c:v>
                </c:pt>
                <c:pt idx="7440">
                  <c:v>0.50166122331227</c:v>
                </c:pt>
                <c:pt idx="7441">
                  <c:v>0.508831757184234</c:v>
                </c:pt>
                <c:pt idx="7442">
                  <c:v>0.519807638059408</c:v>
                </c:pt>
                <c:pt idx="7443">
                  <c:v>0.533266339339136</c:v>
                </c:pt>
                <c:pt idx="7444">
                  <c:v>0.651422161380281</c:v>
                </c:pt>
                <c:pt idx="7445">
                  <c:v>0.634926001905112</c:v>
                </c:pt>
                <c:pt idx="7446">
                  <c:v>0.569331619534887</c:v>
                </c:pt>
                <c:pt idx="7447">
                  <c:v>0.564137953223472</c:v>
                </c:pt>
                <c:pt idx="7448">
                  <c:v>0.564848028893946</c:v>
                </c:pt>
                <c:pt idx="7449">
                  <c:v>0.41813575324741</c:v>
                </c:pt>
                <c:pt idx="7450">
                  <c:v>0.5</c:v>
                </c:pt>
                <c:pt idx="7451">
                  <c:v>0.501026433276059</c:v>
                </c:pt>
                <c:pt idx="7452">
                  <c:v>0.507753883702748</c:v>
                </c:pt>
                <c:pt idx="7453">
                  <c:v>0.424575350886913</c:v>
                </c:pt>
                <c:pt idx="7454">
                  <c:v>0.44395681010361</c:v>
                </c:pt>
                <c:pt idx="7455">
                  <c:v>0.465319082405928</c:v>
                </c:pt>
                <c:pt idx="7456">
                  <c:v>0.384534016566818</c:v>
                </c:pt>
                <c:pt idx="7457">
                  <c:v>0.587376177434116</c:v>
                </c:pt>
                <c:pt idx="7458">
                  <c:v>0.576444346363662</c:v>
                </c:pt>
                <c:pt idx="7459">
                  <c:v>0.572713046067902</c:v>
                </c:pt>
                <c:pt idx="7460">
                  <c:v>0.433183520762028</c:v>
                </c:pt>
                <c:pt idx="7461">
                  <c:v>0.58016534742225</c:v>
                </c:pt>
                <c:pt idx="7462">
                  <c:v>0.570793043154119</c:v>
                </c:pt>
                <c:pt idx="7463">
                  <c:v>0.556087085884922</c:v>
                </c:pt>
                <c:pt idx="7464">
                  <c:v>0.551567909462953</c:v>
                </c:pt>
                <c:pt idx="7465">
                  <c:v>0.55306889945458</c:v>
                </c:pt>
                <c:pt idx="7466">
                  <c:v>0.558881194097015</c:v>
                </c:pt>
                <c:pt idx="7467">
                  <c:v>0.567666500457618</c:v>
                </c:pt>
                <c:pt idx="7468">
                  <c:v>0.578386485835994</c:v>
                </c:pt>
                <c:pt idx="7469">
                  <c:v>0.59024453631404</c:v>
                </c:pt>
                <c:pt idx="7470">
                  <c:v>0.60263785418506</c:v>
                </c:pt>
                <c:pt idx="7471">
                  <c:v>0.615118179616322</c:v>
                </c:pt>
                <c:pt idx="7472">
                  <c:v>0.627359689831689</c:v>
                </c:pt>
                <c:pt idx="7473">
                  <c:v>0.63913285756069</c:v>
                </c:pt>
                <c:pt idx="7474">
                  <c:v>0.6502832449323</c:v>
                </c:pt>
                <c:pt idx="7475">
                  <c:v>0.660714374150442</c:v>
                </c:pt>
                <c:pt idx="7476">
                  <c:v>0.670373956314691</c:v>
                </c:pt>
                <c:pt idx="7477">
                  <c:v>0.679242878242121</c:v>
                </c:pt>
                <c:pt idx="7478">
                  <c:v>0.687326447223341</c:v>
                </c:pt>
                <c:pt idx="7479">
                  <c:v>0.694647478005121</c:v>
                </c:pt>
                <c:pt idx="7480">
                  <c:v>0.701240877261415</c:v>
                </c:pt>
                <c:pt idx="7481">
                  <c:v>0.751253051543955</c:v>
                </c:pt>
                <c:pt idx="7482">
                  <c:v>0.472509345238156</c:v>
                </c:pt>
                <c:pt idx="7483">
                  <c:v>0.486690051197752</c:v>
                </c:pt>
                <c:pt idx="7484">
                  <c:v>0.503263633083145</c:v>
                </c:pt>
                <c:pt idx="7485">
                  <c:v>0.521164694701699</c:v>
                </c:pt>
                <c:pt idx="7486">
                  <c:v>0.367540209586835</c:v>
                </c:pt>
                <c:pt idx="7487">
                  <c:v>0.397570833912241</c:v>
                </c:pt>
                <c:pt idx="7488">
                  <c:v>0.385434691780114</c:v>
                </c:pt>
                <c:pt idx="7489">
                  <c:v>0.410367344226822</c:v>
                </c:pt>
                <c:pt idx="7490">
                  <c:v>0.436550379134299</c:v>
                </c:pt>
                <c:pt idx="7491">
                  <c:v>0.37988861819026</c:v>
                </c:pt>
                <c:pt idx="7492">
                  <c:v>0.406411211634085</c:v>
                </c:pt>
                <c:pt idx="7493">
                  <c:v>0.433838073956216</c:v>
                </c:pt>
                <c:pt idx="7494">
                  <c:v>0.461255064871867</c:v>
                </c:pt>
                <c:pt idx="7495">
                  <c:v>0.488002258283471</c:v>
                </c:pt>
                <c:pt idx="7496">
                  <c:v>0.513619264366817</c:v>
                </c:pt>
                <c:pt idx="7497">
                  <c:v>0.537800920030281</c:v>
                </c:pt>
                <c:pt idx="7498">
                  <c:v>0.714370446295257</c:v>
                </c:pt>
                <c:pt idx="7499">
                  <c:v>0.690384301754392</c:v>
                </c:pt>
                <c:pt idx="7500">
                  <c:v>0.674471639177913</c:v>
                </c:pt>
                <c:pt idx="7501">
                  <c:v>0.664774012126126</c:v>
                </c:pt>
                <c:pt idx="7502">
                  <c:v>0.40631871567607</c:v>
                </c:pt>
                <c:pt idx="7503">
                  <c:v>0.410462361896415</c:v>
                </c:pt>
                <c:pt idx="7504">
                  <c:v>0.430937369503167</c:v>
                </c:pt>
                <c:pt idx="7505">
                  <c:v>0.453404049525644</c:v>
                </c:pt>
                <c:pt idx="7506">
                  <c:v>0.476766035960442</c:v>
                </c:pt>
                <c:pt idx="7507">
                  <c:v>0.369100286622245</c:v>
                </c:pt>
                <c:pt idx="7508">
                  <c:v>0.41269739778686</c:v>
                </c:pt>
                <c:pt idx="7509">
                  <c:v>0.432215135412478</c:v>
                </c:pt>
                <c:pt idx="7510">
                  <c:v>0.60202012342176</c:v>
                </c:pt>
                <c:pt idx="7511">
                  <c:v>0.5</c:v>
                </c:pt>
                <c:pt idx="7512">
                  <c:v>0.500123365686618</c:v>
                </c:pt>
                <c:pt idx="7513">
                  <c:v>0.506220474935877</c:v>
                </c:pt>
                <c:pt idx="7514">
                  <c:v>0.428241681067233</c:v>
                </c:pt>
                <c:pt idx="7515">
                  <c:v>0.446928712005358</c:v>
                </c:pt>
                <c:pt idx="7516">
                  <c:v>0.5</c:v>
                </c:pt>
                <c:pt idx="7517">
                  <c:v>0.501624029068196</c:v>
                </c:pt>
                <c:pt idx="7518">
                  <c:v>0.560102708940534</c:v>
                </c:pt>
                <c:pt idx="7519">
                  <c:v>0.554114705811048</c:v>
                </c:pt>
                <c:pt idx="7520">
                  <c:v>0.554493397151575</c:v>
                </c:pt>
                <c:pt idx="7521">
                  <c:v>0.559460771267809</c:v>
                </c:pt>
                <c:pt idx="7522">
                  <c:v>0.567621892991787</c:v>
                </c:pt>
                <c:pt idx="7523">
                  <c:v>0.577892189113581</c:v>
                </c:pt>
                <c:pt idx="7524">
                  <c:v>0.589437434652981</c:v>
                </c:pt>
                <c:pt idx="7525">
                  <c:v>0.601624361828607</c:v>
                </c:pt>
                <c:pt idx="7526">
                  <c:v>0.613980134201632</c:v>
                </c:pt>
                <c:pt idx="7527">
                  <c:v>0.626159202492606</c:v>
                </c:pt>
                <c:pt idx="7528">
                  <c:v>0.637916292316052</c:v>
                </c:pt>
                <c:pt idx="7529">
                  <c:v>0.649084473088571</c:v>
                </c:pt>
                <c:pt idx="7530">
                  <c:v>0.65955742648251</c:v>
                </c:pt>
                <c:pt idx="7531">
                  <c:v>0.669275176236929</c:v>
                </c:pt>
                <c:pt idx="7532">
                  <c:v>0.678212662567431</c:v>
                </c:pt>
                <c:pt idx="7533">
                  <c:v>0.686370647016475</c:v>
                </c:pt>
                <c:pt idx="7534">
                  <c:v>0.693768520107653</c:v>
                </c:pt>
                <c:pt idx="7535">
                  <c:v>0.700438656986907</c:v>
                </c:pt>
                <c:pt idx="7536">
                  <c:v>0.706422027397624</c:v>
                </c:pt>
                <c:pt idx="7537">
                  <c:v>0.711764817604931</c:v>
                </c:pt>
                <c:pt idx="7538">
                  <c:v>0.752975609729503</c:v>
                </c:pt>
                <c:pt idx="7539">
                  <c:v>0.726838395910847</c:v>
                </c:pt>
                <c:pt idx="7540">
                  <c:v>0.708491200178264</c:v>
                </c:pt>
                <c:pt idx="7541">
                  <c:v>0.696213173527755</c:v>
                </c:pt>
                <c:pt idx="7542">
                  <c:v>0.688614878617392</c:v>
                </c:pt>
                <c:pt idx="7543">
                  <c:v>0.684579796365792</c:v>
                </c:pt>
                <c:pt idx="7544">
                  <c:v>0.683215487337993</c:v>
                </c:pt>
                <c:pt idx="7545">
                  <c:v>0.683812905958428</c:v>
                </c:pt>
                <c:pt idx="7546">
                  <c:v>0.703841207700698</c:v>
                </c:pt>
                <c:pt idx="7547">
                  <c:v>0.683202002087487</c:v>
                </c:pt>
                <c:pt idx="7548">
                  <c:v>0.669879994579341</c:v>
                </c:pt>
                <c:pt idx="7549">
                  <c:v>0.61552944759002</c:v>
                </c:pt>
                <c:pt idx="7550">
                  <c:v>0.541608065748775</c:v>
                </c:pt>
                <c:pt idx="7551">
                  <c:v>0.539464870037404</c:v>
                </c:pt>
                <c:pt idx="7552">
                  <c:v>0.54297425248172</c:v>
                </c:pt>
                <c:pt idx="7553">
                  <c:v>0.418424043775999</c:v>
                </c:pt>
                <c:pt idx="7554">
                  <c:v>0.439451035512003</c:v>
                </c:pt>
                <c:pt idx="7555">
                  <c:v>0.462110566605667</c:v>
                </c:pt>
                <c:pt idx="7556">
                  <c:v>0.48540138778072</c:v>
                </c:pt>
                <c:pt idx="7557">
                  <c:v>0.508585168566048</c:v>
                </c:pt>
                <c:pt idx="7558">
                  <c:v>0.531131296011547</c:v>
                </c:pt>
                <c:pt idx="7559">
                  <c:v>0.552671989444264</c:v>
                </c:pt>
                <c:pt idx="7560">
                  <c:v>0.572965950035701</c:v>
                </c:pt>
                <c:pt idx="7561">
                  <c:v>0.591869052543656</c:v>
                </c:pt>
                <c:pt idx="7562">
                  <c:v>0.322274818574459</c:v>
                </c:pt>
                <c:pt idx="7563">
                  <c:v>0.361640889065125</c:v>
                </c:pt>
                <c:pt idx="7564">
                  <c:v>0.365011594239868</c:v>
                </c:pt>
                <c:pt idx="7565">
                  <c:v>0.393158090714026</c:v>
                </c:pt>
                <c:pt idx="7566">
                  <c:v>0.422078015020211</c:v>
                </c:pt>
                <c:pt idx="7567">
                  <c:v>0.45085749113337</c:v>
                </c:pt>
                <c:pt idx="7568">
                  <c:v>0.478839939837316</c:v>
                </c:pt>
                <c:pt idx="7569">
                  <c:v>0.505570463471978</c:v>
                </c:pt>
                <c:pt idx="7570">
                  <c:v>0.337601289017518</c:v>
                </c:pt>
                <c:pt idx="7571">
                  <c:v>0.372888806966098</c:v>
                </c:pt>
                <c:pt idx="7572">
                  <c:v>0.407455671338654</c:v>
                </c:pt>
                <c:pt idx="7573">
                  <c:v>0.440666620206327</c:v>
                </c:pt>
                <c:pt idx="7574">
                  <c:v>0.472095658939707</c:v>
                </c:pt>
                <c:pt idx="7575">
                  <c:v>0.50147821576522</c:v>
                </c:pt>
                <c:pt idx="7576">
                  <c:v>0.528672688352855</c:v>
                </c:pt>
                <c:pt idx="7577">
                  <c:v>0.553629701743979</c:v>
                </c:pt>
                <c:pt idx="7578">
                  <c:v>0.576367678213495</c:v>
                </c:pt>
                <c:pt idx="7579">
                  <c:v>0.596953555898065</c:v>
                </c:pt>
                <c:pt idx="7580">
                  <c:v>0.5</c:v>
                </c:pt>
                <c:pt idx="7581">
                  <c:v>0.504887859645123</c:v>
                </c:pt>
                <c:pt idx="7582">
                  <c:v>0.514310585677419</c:v>
                </c:pt>
                <c:pt idx="7583">
                  <c:v>0.613583750639723</c:v>
                </c:pt>
                <c:pt idx="7584">
                  <c:v>0.524461500520633</c:v>
                </c:pt>
                <c:pt idx="7585">
                  <c:v>0.52434837402059</c:v>
                </c:pt>
                <c:pt idx="7586">
                  <c:v>0.569143051535727</c:v>
                </c:pt>
                <c:pt idx="7587">
                  <c:v>0.562394307739771</c:v>
                </c:pt>
                <c:pt idx="7588">
                  <c:v>0.562023497014576</c:v>
                </c:pt>
                <c:pt idx="7589">
                  <c:v>0.424535350685995</c:v>
                </c:pt>
                <c:pt idx="7590">
                  <c:v>0.4447227546082</c:v>
                </c:pt>
                <c:pt idx="7591">
                  <c:v>0.466648543119818</c:v>
                </c:pt>
                <c:pt idx="7592">
                  <c:v>0.489299794522047</c:v>
                </c:pt>
                <c:pt idx="7593">
                  <c:v>0.511927472713598</c:v>
                </c:pt>
                <c:pt idx="7594">
                  <c:v>0.533991216057702</c:v>
                </c:pt>
                <c:pt idx="7595">
                  <c:v>0.34176846527335</c:v>
                </c:pt>
                <c:pt idx="7596">
                  <c:v>0.37671056982004</c:v>
                </c:pt>
                <c:pt idx="7597">
                  <c:v>0.410935614987973</c:v>
                </c:pt>
                <c:pt idx="7598">
                  <c:v>0.665806900231582</c:v>
                </c:pt>
                <c:pt idx="7599">
                  <c:v>0.645838968698328</c:v>
                </c:pt>
                <c:pt idx="7600">
                  <c:v>0.462560588878749</c:v>
                </c:pt>
                <c:pt idx="7601">
                  <c:v>0.477013185925387</c:v>
                </c:pt>
                <c:pt idx="7602">
                  <c:v>0.494017009230741</c:v>
                </c:pt>
                <c:pt idx="7603">
                  <c:v>0.512452269194062</c:v>
                </c:pt>
                <c:pt idx="7604">
                  <c:v>0.531475689535353</c:v>
                </c:pt>
                <c:pt idx="7605">
                  <c:v>0.550464065587153</c:v>
                </c:pt>
                <c:pt idx="7606">
                  <c:v>0.56896818465524</c:v>
                </c:pt>
                <c:pt idx="7607">
                  <c:v>0.337264404724305</c:v>
                </c:pt>
                <c:pt idx="7608">
                  <c:v>0.39186647018364</c:v>
                </c:pt>
                <c:pt idx="7609">
                  <c:v>0.43420637823371</c:v>
                </c:pt>
                <c:pt idx="7610">
                  <c:v>0.450117567611284</c:v>
                </c:pt>
                <c:pt idx="7611">
                  <c:v>0.596780297545404</c:v>
                </c:pt>
                <c:pt idx="7612">
                  <c:v>0.585655577368176</c:v>
                </c:pt>
                <c:pt idx="7613">
                  <c:v>0.581562342892798</c:v>
                </c:pt>
                <c:pt idx="7614">
                  <c:v>0.582645969923996</c:v>
                </c:pt>
                <c:pt idx="7615">
                  <c:v>0.623562050930272</c:v>
                </c:pt>
                <c:pt idx="7616">
                  <c:v>0.611114041128233</c:v>
                </c:pt>
                <c:pt idx="7617">
                  <c:v>0.572164410887744</c:v>
                </c:pt>
                <c:pt idx="7618">
                  <c:v>0.566291023378969</c:v>
                </c:pt>
                <c:pt idx="7619">
                  <c:v>0.566458185086687</c:v>
                </c:pt>
                <c:pt idx="7620">
                  <c:v>0.570983609923605</c:v>
                </c:pt>
                <c:pt idx="7621">
                  <c:v>0.578547062126228</c:v>
                </c:pt>
                <c:pt idx="7622">
                  <c:v>0.588121677911805</c:v>
                </c:pt>
                <c:pt idx="7623">
                  <c:v>0.598917277238548</c:v>
                </c:pt>
                <c:pt idx="7624">
                  <c:v>0.690551082882927</c:v>
                </c:pt>
                <c:pt idx="7625">
                  <c:v>0.540390786675857</c:v>
                </c:pt>
                <c:pt idx="7626">
                  <c:v>0.539464081337754</c:v>
                </c:pt>
                <c:pt idx="7627">
                  <c:v>0.543851995697802</c:v>
                </c:pt>
                <c:pt idx="7628">
                  <c:v>0.551971913075182</c:v>
                </c:pt>
                <c:pt idx="7629">
                  <c:v>0.392888677316053</c:v>
                </c:pt>
                <c:pt idx="7630">
                  <c:v>0.41872748819661</c:v>
                </c:pt>
                <c:pt idx="7631">
                  <c:v>0.44536285886051</c:v>
                </c:pt>
                <c:pt idx="7632">
                  <c:v>0.4719297041942</c:v>
                </c:pt>
                <c:pt idx="7633">
                  <c:v>0.5</c:v>
                </c:pt>
                <c:pt idx="7634">
                  <c:v>0.503041859692413</c:v>
                </c:pt>
                <c:pt idx="7635">
                  <c:v>0.511176077757717</c:v>
                </c:pt>
                <c:pt idx="7636">
                  <c:v>0.522791240218534</c:v>
                </c:pt>
                <c:pt idx="7637">
                  <c:v>0.53663949781678</c:v>
                </c:pt>
                <c:pt idx="7638">
                  <c:v>0.551765717344274</c:v>
                </c:pt>
                <c:pt idx="7639">
                  <c:v>0.567449241912233</c:v>
                </c:pt>
                <c:pt idx="7640">
                  <c:v>0.583156164672457</c:v>
                </c:pt>
                <c:pt idx="7641">
                  <c:v>0.341406822840854</c:v>
                </c:pt>
                <c:pt idx="7642">
                  <c:v>0.377138695101583</c:v>
                </c:pt>
                <c:pt idx="7643">
                  <c:v>0.646413933300836</c:v>
                </c:pt>
                <c:pt idx="7644">
                  <c:v>0.512348157993608</c:v>
                </c:pt>
                <c:pt idx="7645">
                  <c:v>0.514157220912077</c:v>
                </c:pt>
                <c:pt idx="7646">
                  <c:v>0.521132491850462</c:v>
                </c:pt>
                <c:pt idx="7647">
                  <c:v>0.53167005093601</c:v>
                </c:pt>
                <c:pt idx="7648">
                  <c:v>0.544525494849697</c:v>
                </c:pt>
                <c:pt idx="7649">
                  <c:v>0.376301563455575</c:v>
                </c:pt>
                <c:pt idx="7650">
                  <c:v>0.599556961532018</c:v>
                </c:pt>
                <c:pt idx="7651">
                  <c:v>0.499654359486553</c:v>
                </c:pt>
                <c:pt idx="7652">
                  <c:v>0.50662836952591</c:v>
                </c:pt>
                <c:pt idx="7653">
                  <c:v>0.517515582664592</c:v>
                </c:pt>
                <c:pt idx="7654">
                  <c:v>0.624301375504754</c:v>
                </c:pt>
                <c:pt idx="7655">
                  <c:v>0.610835363763395</c:v>
                </c:pt>
                <c:pt idx="7656">
                  <c:v>0.5</c:v>
                </c:pt>
                <c:pt idx="7657">
                  <c:v>0.501234959917897</c:v>
                </c:pt>
                <c:pt idx="7658">
                  <c:v>0.452569160096082</c:v>
                </c:pt>
                <c:pt idx="7659">
                  <c:v>0.466724761407555</c:v>
                </c:pt>
                <c:pt idx="7660">
                  <c:v>0.483762774523441</c:v>
                </c:pt>
                <c:pt idx="7661">
                  <c:v>0.502470570195109</c:v>
                </c:pt>
                <c:pt idx="7662">
                  <c:v>0.655161252165579</c:v>
                </c:pt>
                <c:pt idx="7663">
                  <c:v>0.637776958612532</c:v>
                </c:pt>
                <c:pt idx="7664">
                  <c:v>0.627903474247663</c:v>
                </c:pt>
                <c:pt idx="7665">
                  <c:v>0.600153769460696</c:v>
                </c:pt>
                <c:pt idx="7666">
                  <c:v>0.591160812928501</c:v>
                </c:pt>
                <c:pt idx="7667">
                  <c:v>0.588474012661164</c:v>
                </c:pt>
                <c:pt idx="7668">
                  <c:v>0.590406269226081</c:v>
                </c:pt>
                <c:pt idx="7669">
                  <c:v>0.595627567422373</c:v>
                </c:pt>
                <c:pt idx="7670">
                  <c:v>0.3804552604963</c:v>
                </c:pt>
                <c:pt idx="7671">
                  <c:v>0.40921494541118</c:v>
                </c:pt>
                <c:pt idx="7672">
                  <c:v>0.634207218468282</c:v>
                </c:pt>
                <c:pt idx="7673">
                  <c:v>0.618007145078438</c:v>
                </c:pt>
                <c:pt idx="7674">
                  <c:v>0.609466705381948</c:v>
                </c:pt>
                <c:pt idx="7675">
                  <c:v>0.592397417245623</c:v>
                </c:pt>
                <c:pt idx="7676">
                  <c:v>0.479278696092465</c:v>
                </c:pt>
                <c:pt idx="7677">
                  <c:v>0.489881233923209</c:v>
                </c:pt>
                <c:pt idx="7678">
                  <c:v>0.503793639244513</c:v>
                </c:pt>
                <c:pt idx="7679">
                  <c:v>0.51976006873486</c:v>
                </c:pt>
                <c:pt idx="7680">
                  <c:v>0.536823944258582</c:v>
                </c:pt>
                <c:pt idx="7681">
                  <c:v>0.674253304413939</c:v>
                </c:pt>
                <c:pt idx="7682">
                  <c:v>0.655067844552637</c:v>
                </c:pt>
                <c:pt idx="7683">
                  <c:v>0.643475691201764</c:v>
                </c:pt>
                <c:pt idx="7684">
                  <c:v>0.637647378360017</c:v>
                </c:pt>
                <c:pt idx="7685">
                  <c:v>0.5</c:v>
                </c:pt>
                <c:pt idx="7686">
                  <c:v>0.502661565489996</c:v>
                </c:pt>
                <c:pt idx="7687">
                  <c:v>0.510530338202014</c:v>
                </c:pt>
                <c:pt idx="7688">
                  <c:v>0.521969411517109</c:v>
                </c:pt>
                <c:pt idx="7689">
                  <c:v>0.631002131487179</c:v>
                </c:pt>
                <c:pt idx="7690">
                  <c:v>0.616795481012576</c:v>
                </c:pt>
                <c:pt idx="7691">
                  <c:v>0.609723917463258</c:v>
                </c:pt>
                <c:pt idx="7692">
                  <c:v>0.60797601932976</c:v>
                </c:pt>
                <c:pt idx="7693">
                  <c:v>0.610114959347492</c:v>
                </c:pt>
                <c:pt idx="7694">
                  <c:v>0.385682586313014</c:v>
                </c:pt>
                <c:pt idx="7695">
                  <c:v>0.603218072025135</c:v>
                </c:pt>
                <c:pt idx="7696">
                  <c:v>0.498865124289902</c:v>
                </c:pt>
                <c:pt idx="7697">
                  <c:v>0.506037639176986</c:v>
                </c:pt>
                <c:pt idx="7698">
                  <c:v>0.517082484514084</c:v>
                </c:pt>
                <c:pt idx="7699">
                  <c:v>0.53065685682047</c:v>
                </c:pt>
                <c:pt idx="7700">
                  <c:v>0.545729885039622</c:v>
                </c:pt>
                <c:pt idx="7701">
                  <c:v>0.56152088250724</c:v>
                </c:pt>
                <c:pt idx="7702">
                  <c:v>0.687475822272343</c:v>
                </c:pt>
                <c:pt idx="7703">
                  <c:v>0.536042170445709</c:v>
                </c:pt>
                <c:pt idx="7704">
                  <c:v>0.472044314012687</c:v>
                </c:pt>
                <c:pt idx="7705">
                  <c:v>0.483143262257437</c:v>
                </c:pt>
                <c:pt idx="7706">
                  <c:v>0.497577017062586</c:v>
                </c:pt>
                <c:pt idx="7707">
                  <c:v>0.514070205267818</c:v>
                </c:pt>
                <c:pt idx="7708">
                  <c:v>0.531652014132667</c:v>
                </c:pt>
                <c:pt idx="7709">
                  <c:v>0.5</c:v>
                </c:pt>
                <c:pt idx="7710">
                  <c:v>0.50321559677766</c:v>
                </c:pt>
                <c:pt idx="7711">
                  <c:v>0.511471083328466</c:v>
                </c:pt>
                <c:pt idx="7712">
                  <c:v>0.415687648228312</c:v>
                </c:pt>
                <c:pt idx="7713">
                  <c:v>0.436752499762156</c:v>
                </c:pt>
                <c:pt idx="7714">
                  <c:v>0.402348634798852</c:v>
                </c:pt>
                <c:pt idx="7715">
                  <c:v>0.424758354852512</c:v>
                </c:pt>
                <c:pt idx="7716">
                  <c:v>0.448771572946878</c:v>
                </c:pt>
                <c:pt idx="7717">
                  <c:v>0.47336238973996</c:v>
                </c:pt>
                <c:pt idx="7718">
                  <c:v>0.497775970943405</c:v>
                </c:pt>
                <c:pt idx="7719">
                  <c:v>0.521471481663395</c:v>
                </c:pt>
                <c:pt idx="7720">
                  <c:v>0.544075702928246</c:v>
                </c:pt>
                <c:pt idx="7721">
                  <c:v>0.710803102942471</c:v>
                </c:pt>
                <c:pt idx="7722">
                  <c:v>0.5</c:v>
                </c:pt>
                <c:pt idx="7723">
                  <c:v>0.50091804535618</c:v>
                </c:pt>
                <c:pt idx="7724">
                  <c:v>0.507569841014793</c:v>
                </c:pt>
                <c:pt idx="7725">
                  <c:v>0.42501539093096</c:v>
                </c:pt>
                <c:pt idx="7726">
                  <c:v>0.444313503521668</c:v>
                </c:pt>
                <c:pt idx="7727">
                  <c:v>0.405773957101596</c:v>
                </c:pt>
                <c:pt idx="7728">
                  <c:v>0.427667244621097</c:v>
                </c:pt>
                <c:pt idx="7729">
                  <c:v>0.451237202766562</c:v>
                </c:pt>
                <c:pt idx="7730">
                  <c:v>0.475448316249605</c:v>
                </c:pt>
                <c:pt idx="7731">
                  <c:v>0.499537270269901</c:v>
                </c:pt>
                <c:pt idx="7732">
                  <c:v>0.522955774372315</c:v>
                </c:pt>
                <c:pt idx="7733">
                  <c:v>0.545324074413377</c:v>
                </c:pt>
                <c:pt idx="7734">
                  <c:v>0.566393306775458</c:v>
                </c:pt>
                <c:pt idx="7735">
                  <c:v>0.58601514808562</c:v>
                </c:pt>
                <c:pt idx="7736">
                  <c:v>0.5</c:v>
                </c:pt>
                <c:pt idx="7737">
                  <c:v>0.504554497019305</c:v>
                </c:pt>
                <c:pt idx="7738">
                  <c:v>0.513744535938781</c:v>
                </c:pt>
                <c:pt idx="7739">
                  <c:v>0.526060100911618</c:v>
                </c:pt>
                <c:pt idx="7740">
                  <c:v>0.540335159829018</c:v>
                </c:pt>
                <c:pt idx="7741">
                  <c:v>0.661728399439608</c:v>
                </c:pt>
                <c:pt idx="7742">
                  <c:v>0.644096202807602</c:v>
                </c:pt>
                <c:pt idx="7743">
                  <c:v>0.633890954144006</c:v>
                </c:pt>
                <c:pt idx="7744">
                  <c:v>0.629295885354957</c:v>
                </c:pt>
                <c:pt idx="7745">
                  <c:v>0.62886338297854</c:v>
                </c:pt>
                <c:pt idx="7746">
                  <c:v>0.631447414770772</c:v>
                </c:pt>
                <c:pt idx="7747">
                  <c:v>0.636147440995158</c:v>
                </c:pt>
                <c:pt idx="7748">
                  <c:v>0.687413067634681</c:v>
                </c:pt>
                <c:pt idx="7749">
                  <c:v>0.668065385901749</c:v>
                </c:pt>
                <c:pt idx="7750">
                  <c:v>0.656041930207433</c:v>
                </c:pt>
                <c:pt idx="7751">
                  <c:v>0.649598417755555</c:v>
                </c:pt>
                <c:pt idx="7752">
                  <c:v>0.64734031261103</c:v>
                </c:pt>
                <c:pt idx="7753">
                  <c:v>0.658157991051985</c:v>
                </c:pt>
                <c:pt idx="7754">
                  <c:v>0.642481030555781</c:v>
                </c:pt>
                <c:pt idx="7755">
                  <c:v>0.633726833485705</c:v>
                </c:pt>
                <c:pt idx="7756">
                  <c:v>0.630183637422258</c:v>
                </c:pt>
                <c:pt idx="7757">
                  <c:v>0.630489309004622</c:v>
                </c:pt>
                <c:pt idx="7758">
                  <c:v>0.658500192078414</c:v>
                </c:pt>
                <c:pt idx="7759">
                  <c:v>0.642541734527321</c:v>
                </c:pt>
                <c:pt idx="7760">
                  <c:v>0.633582781514123</c:v>
                </c:pt>
                <c:pt idx="7761">
                  <c:v>0.629895198587385</c:v>
                </c:pt>
                <c:pt idx="7762">
                  <c:v>0.635955736312486</c:v>
                </c:pt>
                <c:pt idx="7763">
                  <c:v>0.477835280790996</c:v>
                </c:pt>
                <c:pt idx="7764">
                  <c:v>0.489343318208268</c:v>
                </c:pt>
                <c:pt idx="7765">
                  <c:v>0.503922649588806</c:v>
                </c:pt>
                <c:pt idx="7766">
                  <c:v>0.520367594891327</c:v>
                </c:pt>
                <c:pt idx="7767">
                  <c:v>0.537762356271925</c:v>
                </c:pt>
                <c:pt idx="7768">
                  <c:v>0.55542261494706</c:v>
                </c:pt>
                <c:pt idx="7769">
                  <c:v>0.692799863728415</c:v>
                </c:pt>
                <c:pt idx="7770">
                  <c:v>0.671653918206109</c:v>
                </c:pt>
                <c:pt idx="7771">
                  <c:v>0.573767707080196</c:v>
                </c:pt>
                <c:pt idx="7772">
                  <c:v>0.568565677059702</c:v>
                </c:pt>
                <c:pt idx="7773">
                  <c:v>0.569162694625268</c:v>
                </c:pt>
                <c:pt idx="7774">
                  <c:v>0.5739331804715</c:v>
                </c:pt>
                <c:pt idx="7775">
                  <c:v>0.581602317263078</c:v>
                </c:pt>
                <c:pt idx="7776">
                  <c:v>0.659082057910961</c:v>
                </c:pt>
                <c:pt idx="7777">
                  <c:v>0.642356254510891</c:v>
                </c:pt>
                <c:pt idx="7778">
                  <c:v>0.632847630397934</c:v>
                </c:pt>
                <c:pt idx="7779">
                  <c:v>0.423928600847209</c:v>
                </c:pt>
                <c:pt idx="7780">
                  <c:v>0.445269418716548</c:v>
                </c:pt>
                <c:pt idx="7781">
                  <c:v>0.46801495530687</c:v>
                </c:pt>
                <c:pt idx="7782">
                  <c:v>0.491225177996535</c:v>
                </c:pt>
                <c:pt idx="7783">
                  <c:v>0.514209991964155</c:v>
                </c:pt>
                <c:pt idx="7784">
                  <c:v>0.536476479561377</c:v>
                </c:pt>
                <c:pt idx="7785">
                  <c:v>0.557686032398464</c:v>
                </c:pt>
                <c:pt idx="7786">
                  <c:v>0.577619663767753</c:v>
                </c:pt>
                <c:pt idx="7787">
                  <c:v>0.596150067060445</c:v>
                </c:pt>
                <c:pt idx="7788">
                  <c:v>0.613219221285478</c:v>
                </c:pt>
                <c:pt idx="7789">
                  <c:v>0.6288205438137</c:v>
                </c:pt>
                <c:pt idx="7790">
                  <c:v>0.642984758359929</c:v>
                </c:pt>
                <c:pt idx="7791">
                  <c:v>0.655768787569219</c:v>
                </c:pt>
                <c:pt idx="7792">
                  <c:v>0.667247098347745</c:v>
                </c:pt>
                <c:pt idx="7793">
                  <c:v>0.750357915071604</c:v>
                </c:pt>
                <c:pt idx="7794">
                  <c:v>0.723899688141171</c:v>
                </c:pt>
                <c:pt idx="7795">
                  <c:v>0.705391694936449</c:v>
                </c:pt>
                <c:pt idx="7796">
                  <c:v>0.69307246021718</c:v>
                </c:pt>
                <c:pt idx="7797">
                  <c:v>0.685520317116516</c:v>
                </c:pt>
                <c:pt idx="7798">
                  <c:v>0.681593359868804</c:v>
                </c:pt>
                <c:pt idx="7799">
                  <c:v>0.680379317645195</c:v>
                </c:pt>
                <c:pt idx="7800">
                  <c:v>0.681153804665086</c:v>
                </c:pt>
                <c:pt idx="7801">
                  <c:v>0.683345628497486</c:v>
                </c:pt>
                <c:pt idx="7802">
                  <c:v>0.712264899527126</c:v>
                </c:pt>
                <c:pt idx="7803">
                  <c:v>0.5</c:v>
                </c:pt>
                <c:pt idx="7804">
                  <c:v>0.501243226411961</c:v>
                </c:pt>
                <c:pt idx="7805">
                  <c:v>0.508121998447511</c:v>
                </c:pt>
                <c:pt idx="7806">
                  <c:v>0.518904332545947</c:v>
                </c:pt>
                <c:pt idx="7807">
                  <c:v>0.532245093044179</c:v>
                </c:pt>
                <c:pt idx="7808">
                  <c:v>0.547111026154309</c:v>
                </c:pt>
                <c:pt idx="7809">
                  <c:v>0.562719083566302</c:v>
                </c:pt>
                <c:pt idx="7810">
                  <c:v>0.578485834137724</c:v>
                </c:pt>
                <c:pt idx="7811">
                  <c:v>0.3438409263935</c:v>
                </c:pt>
                <c:pt idx="7812">
                  <c:v>0.3790580166761</c:v>
                </c:pt>
                <c:pt idx="7813">
                  <c:v>0.645144464511272</c:v>
                </c:pt>
                <c:pt idx="7814">
                  <c:v>0.62720149157012</c:v>
                </c:pt>
                <c:pt idx="7815">
                  <c:v>0.617180154749959</c:v>
                </c:pt>
                <c:pt idx="7816">
                  <c:v>0.613121801598236</c:v>
                </c:pt>
                <c:pt idx="7817">
                  <c:v>0.613467826758028</c:v>
                </c:pt>
                <c:pt idx="7818">
                  <c:v>0.616986198374933</c:v>
                </c:pt>
                <c:pt idx="7819">
                  <c:v>0.622710504390791</c:v>
                </c:pt>
                <c:pt idx="7820">
                  <c:v>0.362590868054107</c:v>
                </c:pt>
                <c:pt idx="7821">
                  <c:v>0.397014468326152</c:v>
                </c:pt>
                <c:pt idx="7822">
                  <c:v>0.419310346913537</c:v>
                </c:pt>
                <c:pt idx="7823">
                  <c:v>0.443373030468089</c:v>
                </c:pt>
                <c:pt idx="7824">
                  <c:v>0.468130052504266</c:v>
                </c:pt>
                <c:pt idx="7825">
                  <c:v>0.660413000911492</c:v>
                </c:pt>
                <c:pt idx="7826">
                  <c:v>0.52349596370909</c:v>
                </c:pt>
                <c:pt idx="7827">
                  <c:v>0.524166869390344</c:v>
                </c:pt>
                <c:pt idx="7828">
                  <c:v>0.441809689698613</c:v>
                </c:pt>
                <c:pt idx="7829">
                  <c:v>0.458274446540084</c:v>
                </c:pt>
                <c:pt idx="7830">
                  <c:v>0.477184306615416</c:v>
                </c:pt>
                <c:pt idx="7831">
                  <c:v>0.497402895575124</c:v>
                </c:pt>
                <c:pt idx="7832">
                  <c:v>0.518077925978105</c:v>
                </c:pt>
                <c:pt idx="7833">
                  <c:v>0.538582869213335</c:v>
                </c:pt>
                <c:pt idx="7834">
                  <c:v>0.558469376120635</c:v>
                </c:pt>
                <c:pt idx="7835">
                  <c:v>0.577428609993044</c:v>
                </c:pt>
                <c:pt idx="7836">
                  <c:v>0.59525995041515</c:v>
                </c:pt>
                <c:pt idx="7837">
                  <c:v>0.611845776526248</c:v>
                </c:pt>
                <c:pt idx="7838">
                  <c:v>0.62713125015026</c:v>
                </c:pt>
                <c:pt idx="7839">
                  <c:v>0.738489124505616</c:v>
                </c:pt>
                <c:pt idx="7840">
                  <c:v>0.712882952097349</c:v>
                </c:pt>
                <c:pt idx="7841">
                  <c:v>0.695256561617078</c:v>
                </c:pt>
                <c:pt idx="7842">
                  <c:v>0.683818960109656</c:v>
                </c:pt>
                <c:pt idx="7843">
                  <c:v>0.67712716316319</c:v>
                </c:pt>
                <c:pt idx="7844">
                  <c:v>0.674024384628707</c:v>
                </c:pt>
                <c:pt idx="7845">
                  <c:v>0.673588481677984</c:v>
                </c:pt>
                <c:pt idx="7846">
                  <c:v>0.675089052041903</c:v>
                </c:pt>
                <c:pt idx="7847">
                  <c:v>0.677951816553761</c:v>
                </c:pt>
                <c:pt idx="7848">
                  <c:v>0.343300963853642</c:v>
                </c:pt>
                <c:pt idx="7849">
                  <c:v>0.38008071361535</c:v>
                </c:pt>
                <c:pt idx="7850">
                  <c:v>0.41555139465268</c:v>
                </c:pt>
                <c:pt idx="7851">
                  <c:v>0.449219379168653</c:v>
                </c:pt>
                <c:pt idx="7852">
                  <c:v>0.480771755152047</c:v>
                </c:pt>
                <c:pt idx="7853">
                  <c:v>0.510033681193949</c:v>
                </c:pt>
                <c:pt idx="7854">
                  <c:v>0.323856676738313</c:v>
                </c:pt>
                <c:pt idx="7855">
                  <c:v>0.391881153200777</c:v>
                </c:pt>
                <c:pt idx="7856">
                  <c:v>0.414547722951082</c:v>
                </c:pt>
                <c:pt idx="7857">
                  <c:v>0.438993221163932</c:v>
                </c:pt>
                <c:pt idx="7858">
                  <c:v>0.464132560452773</c:v>
                </c:pt>
                <c:pt idx="7859">
                  <c:v>0.489165353120853</c:v>
                </c:pt>
                <c:pt idx="7860">
                  <c:v>0.354567227604323</c:v>
                </c:pt>
                <c:pt idx="7861">
                  <c:v>0.405856859910836</c:v>
                </c:pt>
                <c:pt idx="7862">
                  <c:v>0.426414277305356</c:v>
                </c:pt>
                <c:pt idx="7863">
                  <c:v>0.449049794342687</c:v>
                </c:pt>
                <c:pt idx="7864">
                  <c:v>0.472638952152273</c:v>
                </c:pt>
                <c:pt idx="7865">
                  <c:v>0.657659807239336</c:v>
                </c:pt>
                <c:pt idx="7866">
                  <c:v>0.639550017819948</c:v>
                </c:pt>
                <c:pt idx="7867">
                  <c:v>0.564210587711726</c:v>
                </c:pt>
                <c:pt idx="7868">
                  <c:v>0.559697492504703</c:v>
                </c:pt>
                <c:pt idx="7869">
                  <c:v>0.444151063105325</c:v>
                </c:pt>
                <c:pt idx="7870">
                  <c:v>0.57434971159622</c:v>
                </c:pt>
                <c:pt idx="7871">
                  <c:v>0.493546314741744</c:v>
                </c:pt>
                <c:pt idx="7872">
                  <c:v>0.501268695522997</c:v>
                </c:pt>
                <c:pt idx="7873">
                  <c:v>0.512825902881004</c:v>
                </c:pt>
                <c:pt idx="7874">
                  <c:v>0.526873169246102</c:v>
                </c:pt>
                <c:pt idx="7875">
                  <c:v>0.542379159096306</c:v>
                </c:pt>
                <c:pt idx="7876">
                  <c:v>0.558563815511071</c:v>
                </c:pt>
                <c:pt idx="7877">
                  <c:v>0.574847401413219</c:v>
                </c:pt>
                <c:pt idx="7878">
                  <c:v>0.70112548227641</c:v>
                </c:pt>
                <c:pt idx="7879">
                  <c:v>0.679257495371337</c:v>
                </c:pt>
                <c:pt idx="7880">
                  <c:v>0.451636314916681</c:v>
                </c:pt>
                <c:pt idx="7881">
                  <c:v>0.468582585875395</c:v>
                </c:pt>
                <c:pt idx="7882">
                  <c:v>0.402128108945783</c:v>
                </c:pt>
                <c:pt idx="7883">
                  <c:v>0.425046642397431</c:v>
                </c:pt>
                <c:pt idx="7884">
                  <c:v>0.449420342353462</c:v>
                </c:pt>
                <c:pt idx="7885">
                  <c:v>0.474255807576026</c:v>
                </c:pt>
                <c:pt idx="7886">
                  <c:v>0.498824472626693</c:v>
                </c:pt>
                <c:pt idx="7887">
                  <c:v>0.351034547624983</c:v>
                </c:pt>
                <c:pt idx="7888">
                  <c:v>0.383761119332183</c:v>
                </c:pt>
                <c:pt idx="7889">
                  <c:v>0.416215761367713</c:v>
                </c:pt>
                <c:pt idx="7890">
                  <c:v>0.447689595254254</c:v>
                </c:pt>
                <c:pt idx="7891">
                  <c:v>0.680751376534972</c:v>
                </c:pt>
                <c:pt idx="7892">
                  <c:v>0.5</c:v>
                </c:pt>
                <c:pt idx="7893">
                  <c:v>0.500549020690006</c:v>
                </c:pt>
                <c:pt idx="7894">
                  <c:v>0.506943237131631</c:v>
                </c:pt>
                <c:pt idx="7895">
                  <c:v>0.517404130377807</c:v>
                </c:pt>
                <c:pt idx="7896">
                  <c:v>0.530549015822167</c:v>
                </c:pt>
                <c:pt idx="7897">
                  <c:v>0.545314488031098</c:v>
                </c:pt>
                <c:pt idx="7898">
                  <c:v>0.36742045755952</c:v>
                </c:pt>
                <c:pt idx="7899">
                  <c:v>0.397828407480624</c:v>
                </c:pt>
                <c:pt idx="7900">
                  <c:v>0.42826860406634</c:v>
                </c:pt>
                <c:pt idx="7901">
                  <c:v>0.457996348674364</c:v>
                </c:pt>
                <c:pt idx="7902">
                  <c:v>0.679558977697298</c:v>
                </c:pt>
                <c:pt idx="7903">
                  <c:v>0.493153493343502</c:v>
                </c:pt>
                <c:pt idx="7904">
                  <c:v>0.502496086022532</c:v>
                </c:pt>
                <c:pt idx="7905">
                  <c:v>0.515193695778382</c:v>
                </c:pt>
                <c:pt idx="7906">
                  <c:v>0.530007296988801</c:v>
                </c:pt>
                <c:pt idx="7907">
                  <c:v>0.5</c:v>
                </c:pt>
                <c:pt idx="7908">
                  <c:v>0.525717527235852</c:v>
                </c:pt>
                <c:pt idx="7909">
                  <c:v>0.523833060468931</c:v>
                </c:pt>
                <c:pt idx="7910">
                  <c:v>0.453274512293706</c:v>
                </c:pt>
                <c:pt idx="7911">
                  <c:v>0.467633402802756</c:v>
                </c:pt>
                <c:pt idx="7912">
                  <c:v>0.484796263415935</c:v>
                </c:pt>
                <c:pt idx="7913">
                  <c:v>0.391806210671263</c:v>
                </c:pt>
                <c:pt idx="7914">
                  <c:v>0.416854850202784</c:v>
                </c:pt>
                <c:pt idx="7915">
                  <c:v>0.442964844483862</c:v>
                </c:pt>
                <c:pt idx="7916">
                  <c:v>0.64724887549571</c:v>
                </c:pt>
                <c:pt idx="7917">
                  <c:v>0.62996515843341</c:v>
                </c:pt>
                <c:pt idx="7918">
                  <c:v>0.620353118603193</c:v>
                </c:pt>
                <c:pt idx="7919">
                  <c:v>0.616513656922366</c:v>
                </c:pt>
                <c:pt idx="7920">
                  <c:v>0.61693577779251</c:v>
                </c:pt>
                <c:pt idx="7921">
                  <c:v>0.620425283072057</c:v>
                </c:pt>
                <c:pt idx="7922">
                  <c:v>0.626045620007935</c:v>
                </c:pt>
                <c:pt idx="7923">
                  <c:v>0.633068936097327</c:v>
                </c:pt>
                <c:pt idx="7924">
                  <c:v>0.640935688092131</c:v>
                </c:pt>
                <c:pt idx="7925">
                  <c:v>0.649221404799031</c:v>
                </c:pt>
                <c:pt idx="7926">
                  <c:v>0.657609419479261</c:v>
                </c:pt>
                <c:pt idx="7927">
                  <c:v>0.665868572372068</c:v>
                </c:pt>
                <c:pt idx="7928">
                  <c:v>0.673835041422434</c:v>
                </c:pt>
                <c:pt idx="7929">
                  <c:v>0.323166276775286</c:v>
                </c:pt>
                <c:pt idx="7930">
                  <c:v>0.363575171320362</c:v>
                </c:pt>
                <c:pt idx="7931">
                  <c:v>0.359294182815184</c:v>
                </c:pt>
                <c:pt idx="7932">
                  <c:v>0.585936664938119</c:v>
                </c:pt>
                <c:pt idx="7933">
                  <c:v>0.57481747679803</c:v>
                </c:pt>
                <c:pt idx="7934">
                  <c:v>0.570990194284693</c:v>
                </c:pt>
                <c:pt idx="7935">
                  <c:v>0.572521412676176</c:v>
                </c:pt>
                <c:pt idx="7936">
                  <c:v>0.577885370117569</c:v>
                </c:pt>
                <c:pt idx="7937">
                  <c:v>0.390075491316767</c:v>
                </c:pt>
                <c:pt idx="7938">
                  <c:v>0.416811159048439</c:v>
                </c:pt>
                <c:pt idx="7939">
                  <c:v>0.444140530500019</c:v>
                </c:pt>
                <c:pt idx="7940">
                  <c:v>0.370447256936121</c:v>
                </c:pt>
                <c:pt idx="7941">
                  <c:v>0.398811695000715</c:v>
                </c:pt>
                <c:pt idx="7942">
                  <c:v>0.427752362569656</c:v>
                </c:pt>
                <c:pt idx="7943">
                  <c:v>0.5</c:v>
                </c:pt>
                <c:pt idx="7944">
                  <c:v>0.502419666246875</c:v>
                </c:pt>
                <c:pt idx="7945">
                  <c:v>0.510119593287194</c:v>
                </c:pt>
                <c:pt idx="7946">
                  <c:v>0.52144665902815</c:v>
                </c:pt>
                <c:pt idx="7947">
                  <c:v>0.39637582470057</c:v>
                </c:pt>
                <c:pt idx="7948">
                  <c:v>0.588996145414593</c:v>
                </c:pt>
                <c:pt idx="7949">
                  <c:v>0.578038852785169</c:v>
                </c:pt>
                <c:pt idx="7950">
                  <c:v>0.553274335044283</c:v>
                </c:pt>
                <c:pt idx="7951">
                  <c:v>0.481715009322994</c:v>
                </c:pt>
                <c:pt idx="7952">
                  <c:v>0.491295364377375</c:v>
                </c:pt>
                <c:pt idx="7953">
                  <c:v>0.504435400429996</c:v>
                </c:pt>
                <c:pt idx="7954">
                  <c:v>0.519828536637724</c:v>
                </c:pt>
                <c:pt idx="7955">
                  <c:v>0.536476742082325</c:v>
                </c:pt>
                <c:pt idx="7956">
                  <c:v>0.553628933752123</c:v>
                </c:pt>
                <c:pt idx="7957">
                  <c:v>0.570730520681512</c:v>
                </c:pt>
                <c:pt idx="7958">
                  <c:v>0.587382217029437</c:v>
                </c:pt>
                <c:pt idx="7959">
                  <c:v>0.603306544395417</c:v>
                </c:pt>
                <c:pt idx="7960">
                  <c:v>0.72247979312543</c:v>
                </c:pt>
                <c:pt idx="7961">
                  <c:v>0.69845503872371</c:v>
                </c:pt>
                <c:pt idx="7962">
                  <c:v>0.4500597609378</c:v>
                </c:pt>
                <c:pt idx="7963">
                  <c:v>0.587623685793022</c:v>
                </c:pt>
                <c:pt idx="7964">
                  <c:v>0.493134047143049</c:v>
                </c:pt>
                <c:pt idx="7965">
                  <c:v>0.501127312507997</c:v>
                </c:pt>
                <c:pt idx="7966">
                  <c:v>0.512883561813284</c:v>
                </c:pt>
                <c:pt idx="7967">
                  <c:v>0.527073176685055</c:v>
                </c:pt>
                <c:pt idx="7968">
                  <c:v>0.542677132176525</c:v>
                </c:pt>
                <c:pt idx="7969">
                  <c:v>0.558925334429093</c:v>
                </c:pt>
                <c:pt idx="7970">
                  <c:v>0.575246073316679</c:v>
                </c:pt>
                <c:pt idx="7971">
                  <c:v>0.591224723727062</c:v>
                </c:pt>
                <c:pt idx="7972">
                  <c:v>0.335547070275841</c:v>
                </c:pt>
                <c:pt idx="7973">
                  <c:v>0.372471489538397</c:v>
                </c:pt>
                <c:pt idx="7974">
                  <c:v>0.369525199271472</c:v>
                </c:pt>
                <c:pt idx="7975">
                  <c:v>0.397003947351768</c:v>
                </c:pt>
                <c:pt idx="7976">
                  <c:v>0.617117832077977</c:v>
                </c:pt>
                <c:pt idx="7977">
                  <c:v>0.602794501547801</c:v>
                </c:pt>
                <c:pt idx="7978">
                  <c:v>0.462528148506361</c:v>
                </c:pt>
                <c:pt idx="7979">
                  <c:v>0.571910570644362</c:v>
                </c:pt>
                <c:pt idx="7980">
                  <c:v>0.563947641888021</c:v>
                </c:pt>
                <c:pt idx="7981">
                  <c:v>0.56266243912362</c:v>
                </c:pt>
                <c:pt idx="7982">
                  <c:v>0.566230753089635</c:v>
                </c:pt>
                <c:pt idx="7983">
                  <c:v>0.573217885084295</c:v>
                </c:pt>
                <c:pt idx="7984">
                  <c:v>0.38561188406462</c:v>
                </c:pt>
                <c:pt idx="7985">
                  <c:v>0.410533392720658</c:v>
                </c:pt>
                <c:pt idx="7986">
                  <c:v>0.437215432532791</c:v>
                </c:pt>
                <c:pt idx="7987">
                  <c:v>0.452849902620527</c:v>
                </c:pt>
                <c:pt idx="7988">
                  <c:v>0.471291265737448</c:v>
                </c:pt>
                <c:pt idx="7989">
                  <c:v>0.491313955046722</c:v>
                </c:pt>
                <c:pt idx="7990">
                  <c:v>0.51199468229172</c:v>
                </c:pt>
                <c:pt idx="7991">
                  <c:v>0.53265077161525</c:v>
                </c:pt>
                <c:pt idx="7992">
                  <c:v>0.348752120432359</c:v>
                </c:pt>
                <c:pt idx="7993">
                  <c:v>0.382394729161295</c:v>
                </c:pt>
                <c:pt idx="7994">
                  <c:v>0.378268999173469</c:v>
                </c:pt>
                <c:pt idx="7995">
                  <c:v>0.404291453853847</c:v>
                </c:pt>
                <c:pt idx="7996">
                  <c:v>0.431408365510727</c:v>
                </c:pt>
                <c:pt idx="7997">
                  <c:v>0.458660245407583</c:v>
                </c:pt>
                <c:pt idx="7998">
                  <c:v>0.485350917381193</c:v>
                </c:pt>
                <c:pt idx="7999">
                  <c:v>0.510991188287272</c:v>
                </c:pt>
                <c:pt idx="8000">
                  <c:v>0.535253165706612</c:v>
                </c:pt>
                <c:pt idx="8001">
                  <c:v>0.557933368924408</c:v>
                </c:pt>
                <c:pt idx="8002">
                  <c:v>0.5789230817553</c:v>
                </c:pt>
                <c:pt idx="8003">
                  <c:v>0.59818465178436</c:v>
                </c:pt>
                <c:pt idx="8004">
                  <c:v>0.615732656778619</c:v>
                </c:pt>
                <c:pt idx="8005">
                  <c:v>0.631619041230983</c:v>
                </c:pt>
                <c:pt idx="8006">
                  <c:v>0.645921479264394</c:v>
                </c:pt>
                <c:pt idx="8007">
                  <c:v>0.658734348785162</c:v>
                </c:pt>
                <c:pt idx="8008">
                  <c:v>0.670161809556838</c:v>
                </c:pt>
                <c:pt idx="8009">
                  <c:v>0.68031256796533</c:v>
                </c:pt>
                <c:pt idx="8010">
                  <c:v>0.689295986397469</c:v>
                </c:pt>
                <c:pt idx="8011">
                  <c:v>0.5</c:v>
                </c:pt>
                <c:pt idx="8012">
                  <c:v>0.505421114439029</c:v>
                </c:pt>
                <c:pt idx="8013">
                  <c:v>0.515216052317471</c:v>
                </c:pt>
                <c:pt idx="8014">
                  <c:v>0.406733549930855</c:v>
                </c:pt>
                <c:pt idx="8015">
                  <c:v>0.424068823810201</c:v>
                </c:pt>
                <c:pt idx="8016">
                  <c:v>0.44205652173903</c:v>
                </c:pt>
                <c:pt idx="8017">
                  <c:v>0.46245819142186</c:v>
                </c:pt>
                <c:pt idx="8018">
                  <c:v>0.39042403549087</c:v>
                </c:pt>
                <c:pt idx="8019">
                  <c:v>0.415397241632357</c:v>
                </c:pt>
                <c:pt idx="8020">
                  <c:v>0.4414879905813</c:v>
                </c:pt>
                <c:pt idx="8021">
                  <c:v>0.467755182017408</c:v>
                </c:pt>
                <c:pt idx="8022">
                  <c:v>0.493514916907461</c:v>
                </c:pt>
                <c:pt idx="8023">
                  <c:v>0.686769181866835</c:v>
                </c:pt>
                <c:pt idx="8024">
                  <c:v>0.665463711809283</c:v>
                </c:pt>
                <c:pt idx="8025">
                  <c:v>0.652089282583391</c:v>
                </c:pt>
                <c:pt idx="8026">
                  <c:v>0.644765673069288</c:v>
                </c:pt>
                <c:pt idx="8027">
                  <c:v>0.641988795668403</c:v>
                </c:pt>
                <c:pt idx="8028">
                  <c:v>0.642562548924501</c:v>
                </c:pt>
                <c:pt idx="8029">
                  <c:v>0.645542159505952</c:v>
                </c:pt>
                <c:pt idx="8030">
                  <c:v>0.361508323617087</c:v>
                </c:pt>
                <c:pt idx="8031">
                  <c:v>0.394474604089053</c:v>
                </c:pt>
                <c:pt idx="8032">
                  <c:v>0.426843411676661</c:v>
                </c:pt>
                <c:pt idx="8033">
                  <c:v>0.668599376492114</c:v>
                </c:pt>
                <c:pt idx="8034">
                  <c:v>0.648523278869938</c:v>
                </c:pt>
                <c:pt idx="8035">
                  <c:v>0.461487016724559</c:v>
                </c:pt>
                <c:pt idx="8036">
                  <c:v>0.476175849708797</c:v>
                </c:pt>
                <c:pt idx="8037">
                  <c:v>0.493370513937562</c:v>
                </c:pt>
                <c:pt idx="8038">
                  <c:v>0.511959219281778</c:v>
                </c:pt>
                <c:pt idx="8039">
                  <c:v>0.531105370290171</c:v>
                </c:pt>
                <c:pt idx="8040">
                  <c:v>0.550191329363988</c:v>
                </c:pt>
                <c:pt idx="8041">
                  <c:v>0.568772511997599</c:v>
                </c:pt>
                <c:pt idx="8042">
                  <c:v>0.586540053045132</c:v>
                </c:pt>
                <c:pt idx="8043">
                  <c:v>0.603290565081328</c:v>
                </c:pt>
                <c:pt idx="8044">
                  <c:v>0.618901749400491</c:v>
                </c:pt>
                <c:pt idx="8045">
                  <c:v>0.5</c:v>
                </c:pt>
                <c:pt idx="8046">
                  <c:v>0.504758438056998</c:v>
                </c:pt>
                <c:pt idx="8047">
                  <c:v>0.514090827820782</c:v>
                </c:pt>
                <c:pt idx="8048">
                  <c:v>0.612904548397877</c:v>
                </c:pt>
                <c:pt idx="8049">
                  <c:v>0.600757453004582</c:v>
                </c:pt>
                <c:pt idx="8050">
                  <c:v>0.595560877485286</c:v>
                </c:pt>
                <c:pt idx="8051">
                  <c:v>0.595509360133696</c:v>
                </c:pt>
                <c:pt idx="8052">
                  <c:v>0.599174694613467</c:v>
                </c:pt>
                <c:pt idx="8053">
                  <c:v>0.605435636845916</c:v>
                </c:pt>
                <c:pt idx="8054">
                  <c:v>0.37020325767655</c:v>
                </c:pt>
                <c:pt idx="8055">
                  <c:v>0.400985977257912</c:v>
                </c:pt>
                <c:pt idx="8056">
                  <c:v>0.380144231313683</c:v>
                </c:pt>
                <c:pt idx="8057">
                  <c:v>0.406096628521999</c:v>
                </c:pt>
                <c:pt idx="8058">
                  <c:v>0.398498850744599</c:v>
                </c:pt>
                <c:pt idx="8059">
                  <c:v>0.421162930073078</c:v>
                </c:pt>
                <c:pt idx="8060">
                  <c:v>0.44544674022186</c:v>
                </c:pt>
                <c:pt idx="8061">
                  <c:v>0.470313331685843</c:v>
                </c:pt>
                <c:pt idx="8062">
                  <c:v>0.494999764816541</c:v>
                </c:pt>
                <c:pt idx="8063">
                  <c:v>0.682058357135543</c:v>
                </c:pt>
                <c:pt idx="8064">
                  <c:v>0.661339438261417</c:v>
                </c:pt>
                <c:pt idx="8065">
                  <c:v>0.456918776246442</c:v>
                </c:pt>
                <c:pt idx="8066">
                  <c:v>0.472633347980311</c:v>
                </c:pt>
                <c:pt idx="8067">
                  <c:v>0.61415895406051</c:v>
                </c:pt>
                <c:pt idx="8068">
                  <c:v>0.601269801915977</c:v>
                </c:pt>
                <c:pt idx="8069">
                  <c:v>0.59552495179945</c:v>
                </c:pt>
                <c:pt idx="8070">
                  <c:v>0.595078355305806</c:v>
                </c:pt>
                <c:pt idx="8071">
                  <c:v>0.4057741429607</c:v>
                </c:pt>
                <c:pt idx="8072">
                  <c:v>0.429886004615784</c:v>
                </c:pt>
                <c:pt idx="8073">
                  <c:v>0.5</c:v>
                </c:pt>
                <c:pt idx="8074">
                  <c:v>0.5019050088155</c:v>
                </c:pt>
                <c:pt idx="8075">
                  <c:v>0.509245704968718</c:v>
                </c:pt>
                <c:pt idx="8076">
                  <c:v>0.520334466820594</c:v>
                </c:pt>
                <c:pt idx="8077">
                  <c:v>0.53386195390411</c:v>
                </c:pt>
                <c:pt idx="8078">
                  <c:v>0.54882365582535</c:v>
                </c:pt>
                <c:pt idx="8079">
                  <c:v>0.564459480340513</c:v>
                </c:pt>
                <c:pt idx="8080">
                  <c:v>0.580204218090798</c:v>
                </c:pt>
                <c:pt idx="8081">
                  <c:v>0.595647059400667</c:v>
                </c:pt>
                <c:pt idx="8082">
                  <c:v>0.610498626683701</c:v>
                </c:pt>
                <c:pt idx="8083">
                  <c:v>0.32938437108478</c:v>
                </c:pt>
                <c:pt idx="8084">
                  <c:v>0.367721747309223</c:v>
                </c:pt>
                <c:pt idx="8085">
                  <c:v>0.653083126346409</c:v>
                </c:pt>
                <c:pt idx="8086">
                  <c:v>0.634025657248435</c:v>
                </c:pt>
                <c:pt idx="8087">
                  <c:v>0.623034524654256</c:v>
                </c:pt>
                <c:pt idx="8088">
                  <c:v>0.618134313967824</c:v>
                </c:pt>
                <c:pt idx="8089">
                  <c:v>0.617751222447801</c:v>
                </c:pt>
                <c:pt idx="8090">
                  <c:v>0.620639518198223</c:v>
                </c:pt>
                <c:pt idx="8091">
                  <c:v>0.625820501585454</c:v>
                </c:pt>
                <c:pt idx="8092">
                  <c:v>0.63253197083489</c:v>
                </c:pt>
                <c:pt idx="8093">
                  <c:v>0.695558555869519</c:v>
                </c:pt>
                <c:pt idx="8094">
                  <c:v>0.675181715323952</c:v>
                </c:pt>
                <c:pt idx="8095">
                  <c:v>0.66224303032778</c:v>
                </c:pt>
                <c:pt idx="8096">
                  <c:v>0.654988686141072</c:v>
                </c:pt>
                <c:pt idx="8097">
                  <c:v>0.652014739855727</c:v>
                </c:pt>
                <c:pt idx="8098">
                  <c:v>0.652203848804527</c:v>
                </c:pt>
                <c:pt idx="8099">
                  <c:v>0.654672650588476</c:v>
                </c:pt>
                <c:pt idx="8100">
                  <c:v>0.658728107208067</c:v>
                </c:pt>
                <c:pt idx="8101">
                  <c:v>0.349145259352901</c:v>
                </c:pt>
                <c:pt idx="8102">
                  <c:v>0.384571138967088</c:v>
                </c:pt>
                <c:pt idx="8103">
                  <c:v>0.418955562019231</c:v>
                </c:pt>
                <c:pt idx="8104">
                  <c:v>0.67326422682116</c:v>
                </c:pt>
                <c:pt idx="8105">
                  <c:v>0.652515738333962</c:v>
                </c:pt>
                <c:pt idx="8106">
                  <c:v>0.639856497007631</c:v>
                </c:pt>
                <c:pt idx="8107">
                  <c:v>0.633345041166319</c:v>
                </c:pt>
                <c:pt idx="8108">
                  <c:v>0.631430713456409</c:v>
                </c:pt>
                <c:pt idx="8109">
                  <c:v>0.632882563069902</c:v>
                </c:pt>
                <c:pt idx="8110">
                  <c:v>0.5</c:v>
                </c:pt>
                <c:pt idx="8111">
                  <c:v>0.503406076433525</c:v>
                </c:pt>
                <c:pt idx="8112">
                  <c:v>0.511794517784126</c:v>
                </c:pt>
                <c:pt idx="8113">
                  <c:v>0.523578324979447</c:v>
                </c:pt>
                <c:pt idx="8114">
                  <c:v>0.537529348906938</c:v>
                </c:pt>
                <c:pt idx="8115">
                  <c:v>0.552708275493574</c:v>
                </c:pt>
                <c:pt idx="8116">
                  <c:v>0.568407081887965</c:v>
                </c:pt>
                <c:pt idx="8117">
                  <c:v>0.584101889732571</c:v>
                </c:pt>
                <c:pt idx="8118">
                  <c:v>0.340913925665477</c:v>
                </c:pt>
                <c:pt idx="8119">
                  <c:v>0.391944088353586</c:v>
                </c:pt>
                <c:pt idx="8120">
                  <c:v>0.41485013421442</c:v>
                </c:pt>
                <c:pt idx="8121">
                  <c:v>0.406879763587489</c:v>
                </c:pt>
                <c:pt idx="8122">
                  <c:v>0.428136835935441</c:v>
                </c:pt>
                <c:pt idx="8123">
                  <c:v>0.608283031352847</c:v>
                </c:pt>
                <c:pt idx="8124">
                  <c:v>0.495204424307272</c:v>
                </c:pt>
                <c:pt idx="8125">
                  <c:v>0.503122304915329</c:v>
                </c:pt>
                <c:pt idx="8126">
                  <c:v>0.514775894644246</c:v>
                </c:pt>
                <c:pt idx="8127">
                  <c:v>0.626287793918771</c:v>
                </c:pt>
                <c:pt idx="8128">
                  <c:v>0.61254429435162</c:v>
                </c:pt>
                <c:pt idx="8129">
                  <c:v>0.605909955674732</c:v>
                </c:pt>
                <c:pt idx="8130">
                  <c:v>0.604569991683786</c:v>
                </c:pt>
                <c:pt idx="8131">
                  <c:v>0.628154454240008</c:v>
                </c:pt>
                <c:pt idx="8132">
                  <c:v>0.615468100438994</c:v>
                </c:pt>
                <c:pt idx="8133">
                  <c:v>0.609526532326906</c:v>
                </c:pt>
                <c:pt idx="8134">
                  <c:v>0.608599453797057</c:v>
                </c:pt>
                <c:pt idx="8135">
                  <c:v>0.611316096696882</c:v>
                </c:pt>
                <c:pt idx="8136">
                  <c:v>0.616598464642684</c:v>
                </c:pt>
                <c:pt idx="8137">
                  <c:v>0.368071170232129</c:v>
                </c:pt>
                <c:pt idx="8138">
                  <c:v>0.39940886822164</c:v>
                </c:pt>
                <c:pt idx="8139">
                  <c:v>0.430482301233808</c:v>
                </c:pt>
                <c:pt idx="8140">
                  <c:v>0.664428387291642</c:v>
                </c:pt>
                <c:pt idx="8141">
                  <c:v>0.644904786566453</c:v>
                </c:pt>
                <c:pt idx="8142">
                  <c:v>0.633314079139432</c:v>
                </c:pt>
                <c:pt idx="8143">
                  <c:v>0.62773241666406</c:v>
                </c:pt>
                <c:pt idx="8144">
                  <c:v>0.626625214963451</c:v>
                </c:pt>
                <c:pt idx="8145">
                  <c:v>0.628776095665655</c:v>
                </c:pt>
                <c:pt idx="8146">
                  <c:v>0.633227878950127</c:v>
                </c:pt>
                <c:pt idx="8147">
                  <c:v>0.639233705450449</c:v>
                </c:pt>
                <c:pt idx="8148">
                  <c:v>0.64621665451345</c:v>
                </c:pt>
                <c:pt idx="8149">
                  <c:v>0.653736474298687</c:v>
                </c:pt>
                <c:pt idx="8150">
                  <c:v>0.661462251969192</c:v>
                </c:pt>
                <c:pt idx="8151">
                  <c:v>0.669150034199406</c:v>
                </c:pt>
                <c:pt idx="8152">
                  <c:v>0.676624563565999</c:v>
                </c:pt>
                <c:pt idx="8153">
                  <c:v>0.683764428737282</c:v>
                </c:pt>
                <c:pt idx="8154">
                  <c:v>0.690490038925447</c:v>
                </c:pt>
                <c:pt idx="8155">
                  <c:v>0.5</c:v>
                </c:pt>
                <c:pt idx="8156">
                  <c:v>0.50518446168744</c:v>
                </c:pt>
                <c:pt idx="8157">
                  <c:v>0.582689034970025</c:v>
                </c:pt>
                <c:pt idx="8158">
                  <c:v>0.488291773670871</c:v>
                </c:pt>
                <c:pt idx="8159">
                  <c:v>0.559427532321576</c:v>
                </c:pt>
                <c:pt idx="8160">
                  <c:v>0.553330336911244</c:v>
                </c:pt>
                <c:pt idx="8161">
                  <c:v>0.559856774623732</c:v>
                </c:pt>
                <c:pt idx="8162">
                  <c:v>0.554636026476605</c:v>
                </c:pt>
                <c:pt idx="8163">
                  <c:v>0.565768707711177</c:v>
                </c:pt>
                <c:pt idx="8164">
                  <c:v>0.559857073454517</c:v>
                </c:pt>
                <c:pt idx="8165">
                  <c:v>0.560152123077989</c:v>
                </c:pt>
                <c:pt idx="8166">
                  <c:v>0.422679255679244</c:v>
                </c:pt>
                <c:pt idx="8167">
                  <c:v>0.5</c:v>
                </c:pt>
                <c:pt idx="8168">
                  <c:v>0.5</c:v>
                </c:pt>
                <c:pt idx="8169">
                  <c:v>0.499738708902278</c:v>
                </c:pt>
                <c:pt idx="8170">
                  <c:v>0.460033632899272</c:v>
                </c:pt>
                <c:pt idx="8171">
                  <c:v>0.472799334695356</c:v>
                </c:pt>
                <c:pt idx="8172">
                  <c:v>0.488686781641847</c:v>
                </c:pt>
                <c:pt idx="8173">
                  <c:v>0.50644465969091</c:v>
                </c:pt>
                <c:pt idx="8174">
                  <c:v>0.525124099056873</c:v>
                </c:pt>
                <c:pt idx="8175">
                  <c:v>0.544017580309586</c:v>
                </c:pt>
                <c:pt idx="8176">
                  <c:v>0.562608980749775</c:v>
                </c:pt>
                <c:pt idx="8177">
                  <c:v>0.580532873340944</c:v>
                </c:pt>
                <c:pt idx="8178">
                  <c:v>0.597541491304859</c:v>
                </c:pt>
                <c:pt idx="8179">
                  <c:v>0.5</c:v>
                </c:pt>
                <c:pt idx="8180">
                  <c:v>0.504486448156351</c:v>
                </c:pt>
                <c:pt idx="8181">
                  <c:v>0.513628988969484</c:v>
                </c:pt>
                <c:pt idx="8182">
                  <c:v>0.525913045005112</c:v>
                </c:pt>
                <c:pt idx="8183">
                  <c:v>0.389574259503142</c:v>
                </c:pt>
                <c:pt idx="8184">
                  <c:v>0.416346564193954</c:v>
                </c:pt>
                <c:pt idx="8185">
                  <c:v>0.435496872554921</c:v>
                </c:pt>
                <c:pt idx="8186">
                  <c:v>0.411519226678432</c:v>
                </c:pt>
                <c:pt idx="8187">
                  <c:v>0.432229938065724</c:v>
                </c:pt>
                <c:pt idx="8188">
                  <c:v>0.454835594905236</c:v>
                </c:pt>
                <c:pt idx="8189">
                  <c:v>0.478263345776166</c:v>
                </c:pt>
                <c:pt idx="8190">
                  <c:v>0.367945210684857</c:v>
                </c:pt>
                <c:pt idx="8191">
                  <c:v>0.3972702948901</c:v>
                </c:pt>
                <c:pt idx="8192">
                  <c:v>0.426941967923107</c:v>
                </c:pt>
                <c:pt idx="8193">
                  <c:v>0.456146772672652</c:v>
                </c:pt>
                <c:pt idx="8194">
                  <c:v>0.484308539023133</c:v>
                </c:pt>
                <c:pt idx="8195">
                  <c:v>0.511036384440271</c:v>
                </c:pt>
                <c:pt idx="8196">
                  <c:v>0.536082683153244</c:v>
                </c:pt>
                <c:pt idx="8197">
                  <c:v>0.717737321461669</c:v>
                </c:pt>
                <c:pt idx="8198">
                  <c:v>0.693322588715163</c:v>
                </c:pt>
                <c:pt idx="8199">
                  <c:v>0.677029394198373</c:v>
                </c:pt>
                <c:pt idx="8200">
                  <c:v>0.666995137456409</c:v>
                </c:pt>
                <c:pt idx="8201">
                  <c:v>0.406520495461375</c:v>
                </c:pt>
                <c:pt idx="8202">
                  <c:v>0.431553891142291</c:v>
                </c:pt>
                <c:pt idx="8203">
                  <c:v>0.457297600952269</c:v>
                </c:pt>
                <c:pt idx="8204">
                  <c:v>0.482932052850725</c:v>
                </c:pt>
                <c:pt idx="8205">
                  <c:v>0.507868017260831</c:v>
                </c:pt>
                <c:pt idx="8206">
                  <c:v>0.531696852701683</c:v>
                </c:pt>
                <c:pt idx="8207">
                  <c:v>0.554150209862203</c:v>
                </c:pt>
                <c:pt idx="8208">
                  <c:v>0.328404166343379</c:v>
                </c:pt>
                <c:pt idx="8209">
                  <c:v>0.366091961655712</c:v>
                </c:pt>
                <c:pt idx="8210">
                  <c:v>0.4025565140832</c:v>
                </c:pt>
                <c:pt idx="8211">
                  <c:v>0.671305580392603</c:v>
                </c:pt>
                <c:pt idx="8212">
                  <c:v>0.650558177515132</c:v>
                </c:pt>
                <c:pt idx="8213">
                  <c:v>0.637947034428569</c:v>
                </c:pt>
                <c:pt idx="8214">
                  <c:v>0.631516465403607</c:v>
                </c:pt>
                <c:pt idx="8215">
                  <c:v>0.629704748402045</c:v>
                </c:pt>
                <c:pt idx="8216">
                  <c:v>0.631272416966149</c:v>
                </c:pt>
                <c:pt idx="8217">
                  <c:v>0.635242685855017</c:v>
                </c:pt>
                <c:pt idx="8218">
                  <c:v>0.640852079221374</c:v>
                </c:pt>
                <c:pt idx="8219">
                  <c:v>0.647509620073976</c:v>
                </c:pt>
                <c:pt idx="8220">
                  <c:v>0.654763188834312</c:v>
                </c:pt>
                <c:pt idx="8221">
                  <c:v>0.662271872311838</c:v>
                </c:pt>
                <c:pt idx="8222">
                  <c:v>0.669783307105026</c:v>
                </c:pt>
                <c:pt idx="8223">
                  <c:v>0.677115177436894</c:v>
                </c:pt>
                <c:pt idx="8224">
                  <c:v>0.68414016039581</c:v>
                </c:pt>
                <c:pt idx="8225">
                  <c:v>0.690773724662483</c:v>
                </c:pt>
                <c:pt idx="8226">
                  <c:v>0.696964284843854</c:v>
                </c:pt>
                <c:pt idx="8227">
                  <c:v>0.702685294925359</c:v>
                </c:pt>
                <c:pt idx="8228">
                  <c:v>0.707928933197573</c:v>
                </c:pt>
                <c:pt idx="8229">
                  <c:v>0.712701089133233</c:v>
                </c:pt>
                <c:pt idx="8230">
                  <c:v>0.717017411660938</c:v>
                </c:pt>
                <c:pt idx="8231">
                  <c:v>0.720900219460926</c:v>
                </c:pt>
                <c:pt idx="8232">
                  <c:v>0.724376108465473</c:v>
                </c:pt>
                <c:pt idx="8233">
                  <c:v>0.727474120686276</c:v>
                </c:pt>
                <c:pt idx="8234">
                  <c:v>0.730224362674786</c:v>
                </c:pt>
                <c:pt idx="8235">
                  <c:v>0.732656982085779</c:v>
                </c:pt>
                <c:pt idx="8236">
                  <c:v>0.313595672650829</c:v>
                </c:pt>
                <c:pt idx="8237">
                  <c:v>0.5</c:v>
                </c:pt>
                <c:pt idx="8238">
                  <c:v>0.501961004911104</c:v>
                </c:pt>
                <c:pt idx="8239">
                  <c:v>0.44894707860767</c:v>
                </c:pt>
                <c:pt idx="8240">
                  <c:v>0.463777118615376</c:v>
                </c:pt>
                <c:pt idx="8241">
                  <c:v>0.481373435650807</c:v>
                </c:pt>
                <c:pt idx="8242">
                  <c:v>0.500542171984604</c:v>
                </c:pt>
                <c:pt idx="8243">
                  <c:v>0.373861832260352</c:v>
                </c:pt>
                <c:pt idx="8244">
                  <c:v>0.402430530679398</c:v>
                </c:pt>
                <c:pt idx="8245">
                  <c:v>0.43143124169016</c:v>
                </c:pt>
                <c:pt idx="8246">
                  <c:v>0.46004299204915</c:v>
                </c:pt>
                <c:pt idx="8247">
                  <c:v>0.675073051842679</c:v>
                </c:pt>
                <c:pt idx="8248">
                  <c:v>0.654693709301835</c:v>
                </c:pt>
                <c:pt idx="8249">
                  <c:v>0.642248412545289</c:v>
                </c:pt>
                <c:pt idx="8250">
                  <c:v>0.635833648455394</c:v>
                </c:pt>
                <c:pt idx="8251">
                  <c:v>0.633928998989428</c:v>
                </c:pt>
                <c:pt idx="8252">
                  <c:v>0.389762068542532</c:v>
                </c:pt>
                <c:pt idx="8253">
                  <c:v>0.417379892126847</c:v>
                </c:pt>
                <c:pt idx="8254">
                  <c:v>0.445332583792025</c:v>
                </c:pt>
                <c:pt idx="8255">
                  <c:v>0.472851490581614</c:v>
                </c:pt>
                <c:pt idx="8256">
                  <c:v>0.499391998970494</c:v>
                </c:pt>
                <c:pt idx="8257">
                  <c:v>0.524584453298574</c:v>
                </c:pt>
                <c:pt idx="8258">
                  <c:v>0.333401637418825</c:v>
                </c:pt>
                <c:pt idx="8259">
                  <c:v>0.369738554714997</c:v>
                </c:pt>
                <c:pt idx="8260">
                  <c:v>0.405139405411312</c:v>
                </c:pt>
                <c:pt idx="8261">
                  <c:v>0.439008618329878</c:v>
                </c:pt>
                <c:pt idx="8262">
                  <c:v>0.470953109518246</c:v>
                </c:pt>
                <c:pt idx="8263">
                  <c:v>0.500735526062694</c:v>
                </c:pt>
                <c:pt idx="8264">
                  <c:v>0.528236716153662</c:v>
                </c:pt>
                <c:pt idx="8265">
                  <c:v>0.553425769172223</c:v>
                </c:pt>
                <c:pt idx="8266">
                  <c:v>0.576336246749744</c:v>
                </c:pt>
                <c:pt idx="8267">
                  <c:v>0.597047459257961</c:v>
                </c:pt>
                <c:pt idx="8268">
                  <c:v>0.615669838504756</c:v>
                </c:pt>
                <c:pt idx="8269">
                  <c:v>0.747521685694963</c:v>
                </c:pt>
                <c:pt idx="8270">
                  <c:v>0.720667948230896</c:v>
                </c:pt>
                <c:pt idx="8271">
                  <c:v>0.701952440337731</c:v>
                </c:pt>
                <c:pt idx="8272">
                  <c:v>0.68956647151956</c:v>
                </c:pt>
                <c:pt idx="8273">
                  <c:v>0.682050874801514</c:v>
                </c:pt>
                <c:pt idx="8274">
                  <c:v>0.67823416667569</c:v>
                </c:pt>
                <c:pt idx="8275">
                  <c:v>0.677180934759913</c:v>
                </c:pt>
                <c:pt idx="8276">
                  <c:v>0.678148859074148</c:v>
                </c:pt>
                <c:pt idx="8277">
                  <c:v>0.680553007052338</c:v>
                </c:pt>
                <c:pt idx="8278">
                  <c:v>0.683936244417292</c:v>
                </c:pt>
                <c:pt idx="8279">
                  <c:v>0.337547957770519</c:v>
                </c:pt>
                <c:pt idx="8280">
                  <c:v>0.375470023585225</c:v>
                </c:pt>
                <c:pt idx="8281">
                  <c:v>0.411877091384576</c:v>
                </c:pt>
                <c:pt idx="8282">
                  <c:v>0.678631658286601</c:v>
                </c:pt>
                <c:pt idx="8283">
                  <c:v>0.497165602409459</c:v>
                </c:pt>
                <c:pt idx="8284">
                  <c:v>0.5</c:v>
                </c:pt>
                <c:pt idx="8285">
                  <c:v>0.500886515942248</c:v>
                </c:pt>
                <c:pt idx="8286">
                  <c:v>0.454307471751354</c:v>
                </c:pt>
                <c:pt idx="8287">
                  <c:v>0.468139396014097</c:v>
                </c:pt>
                <c:pt idx="8288">
                  <c:v>0.484909467557262</c:v>
                </c:pt>
                <c:pt idx="8289">
                  <c:v>0.50339604829273</c:v>
                </c:pt>
                <c:pt idx="8290">
                  <c:v>0.522675419815228</c:v>
                </c:pt>
                <c:pt idx="8291">
                  <c:v>0.360587624367646</c:v>
                </c:pt>
                <c:pt idx="8292">
                  <c:v>0.391914556672457</c:v>
                </c:pt>
                <c:pt idx="8293">
                  <c:v>0.634200059225329</c:v>
                </c:pt>
                <c:pt idx="8294">
                  <c:v>0.617754005177797</c:v>
                </c:pt>
                <c:pt idx="8295">
                  <c:v>0.463249702282354</c:v>
                </c:pt>
                <c:pt idx="8296">
                  <c:v>0.477162728273179</c:v>
                </c:pt>
                <c:pt idx="8297">
                  <c:v>0.410551358812792</c:v>
                </c:pt>
                <c:pt idx="8298">
                  <c:v>0.432052575770797</c:v>
                </c:pt>
                <c:pt idx="8299">
                  <c:v>0.403138892020377</c:v>
                </c:pt>
                <c:pt idx="8300">
                  <c:v>0.425334633084903</c:v>
                </c:pt>
                <c:pt idx="8301">
                  <c:v>0.44917939332781</c:v>
                </c:pt>
                <c:pt idx="8302">
                  <c:v>0.473638697895697</c:v>
                </c:pt>
                <c:pt idx="8303">
                  <c:v>0.497950626547349</c:v>
                </c:pt>
                <c:pt idx="8304">
                  <c:v>0.521568505418063</c:v>
                </c:pt>
                <c:pt idx="8305">
                  <c:v>0.697944507071748</c:v>
                </c:pt>
                <c:pt idx="8306">
                  <c:v>0.675698105264954</c:v>
                </c:pt>
                <c:pt idx="8307">
                  <c:v>0.661396798067887</c:v>
                </c:pt>
                <c:pt idx="8308">
                  <c:v>0.653178862440081</c:v>
                </c:pt>
                <c:pt idx="8309">
                  <c:v>0.406490077724668</c:v>
                </c:pt>
                <c:pt idx="8310">
                  <c:v>0.431325731560503</c:v>
                </c:pt>
                <c:pt idx="8311">
                  <c:v>0.45693215275931</c:v>
                </c:pt>
                <c:pt idx="8312">
                  <c:v>0.482476291824261</c:v>
                </c:pt>
                <c:pt idx="8313">
                  <c:v>0.676525776690456</c:v>
                </c:pt>
                <c:pt idx="8314">
                  <c:v>0.65629216226069</c:v>
                </c:pt>
                <c:pt idx="8315">
                  <c:v>0.643913471366105</c:v>
                </c:pt>
                <c:pt idx="8316">
                  <c:v>0.599445397206324</c:v>
                </c:pt>
                <c:pt idx="8317">
                  <c:v>0.590765884072406</c:v>
                </c:pt>
                <c:pt idx="8318">
                  <c:v>0.588314988654454</c:v>
                </c:pt>
                <c:pt idx="8319">
                  <c:v>0.590421452234694</c:v>
                </c:pt>
                <c:pt idx="8320">
                  <c:v>0.5</c:v>
                </c:pt>
                <c:pt idx="8321">
                  <c:v>0.502620060414507</c:v>
                </c:pt>
                <c:pt idx="8322">
                  <c:v>0.510459862583833</c:v>
                </c:pt>
                <c:pt idx="8323">
                  <c:v>0.521879717637803</c:v>
                </c:pt>
                <c:pt idx="8324">
                  <c:v>0.535608961586824</c:v>
                </c:pt>
                <c:pt idx="8325">
                  <c:v>0.377598154882255</c:v>
                </c:pt>
                <c:pt idx="8326">
                  <c:v>0.405998195773866</c:v>
                </c:pt>
                <c:pt idx="8327">
                  <c:v>0.434790876912706</c:v>
                </c:pt>
                <c:pt idx="8328">
                  <c:v>0.463171191955762</c:v>
                </c:pt>
                <c:pt idx="8329">
                  <c:v>0.676360058300723</c:v>
                </c:pt>
                <c:pt idx="8330">
                  <c:v>0.655870889574451</c:v>
                </c:pt>
                <c:pt idx="8331">
                  <c:v>0.643317827194385</c:v>
                </c:pt>
                <c:pt idx="8332">
                  <c:v>0.636799390252084</c:v>
                </c:pt>
                <c:pt idx="8333">
                  <c:v>0.63479652938307</c:v>
                </c:pt>
                <c:pt idx="8334">
                  <c:v>0.636103091234106</c:v>
                </c:pt>
                <c:pt idx="8335">
                  <c:v>0.639768039290939</c:v>
                </c:pt>
                <c:pt idx="8336">
                  <c:v>0.645047561319481</c:v>
                </c:pt>
                <c:pt idx="8337">
                  <c:v>0.651365474185741</c:v>
                </c:pt>
                <c:pt idx="8338">
                  <c:v>0.658280577809299</c:v>
                </c:pt>
                <c:pt idx="8339">
                  <c:v>0.665459816627473</c:v>
                </c:pt>
                <c:pt idx="8340">
                  <c:v>0.5</c:v>
                </c:pt>
                <c:pt idx="8341">
                  <c:v>0.466561045303864</c:v>
                </c:pt>
                <c:pt idx="8342">
                  <c:v>0.55874073109497</c:v>
                </c:pt>
                <c:pt idx="8343">
                  <c:v>0.491472555147846</c:v>
                </c:pt>
                <c:pt idx="8344">
                  <c:v>0.499345260109295</c:v>
                </c:pt>
                <c:pt idx="8345">
                  <c:v>0.511057516514463</c:v>
                </c:pt>
                <c:pt idx="8346">
                  <c:v>0.525259496548428</c:v>
                </c:pt>
                <c:pt idx="8347">
                  <c:v>0.540916218437981</c:v>
                </c:pt>
                <c:pt idx="8348">
                  <c:v>0.557245088285314</c:v>
                </c:pt>
                <c:pt idx="8349">
                  <c:v>0.573664694439106</c:v>
                </c:pt>
                <c:pt idx="8350">
                  <c:v>0.589752965750597</c:v>
                </c:pt>
                <c:pt idx="8351">
                  <c:v>0.605213103461424</c:v>
                </c:pt>
                <c:pt idx="8352">
                  <c:v>0.61984595040139</c:v>
                </c:pt>
                <c:pt idx="8353">
                  <c:v>0.633527676854823</c:v>
                </c:pt>
                <c:pt idx="8354">
                  <c:v>0.646191845298118</c:v>
                </c:pt>
                <c:pt idx="8355">
                  <c:v>0.657815070921957</c:v>
                </c:pt>
                <c:pt idx="8356">
                  <c:v>0.668405625506541</c:v>
                </c:pt>
                <c:pt idx="8357">
                  <c:v>0.5</c:v>
                </c:pt>
                <c:pt idx="8358">
                  <c:v>0.543466433553809</c:v>
                </c:pt>
                <c:pt idx="8359">
                  <c:v>0.488440212095581</c:v>
                </c:pt>
                <c:pt idx="8360">
                  <c:v>0.496643828866027</c:v>
                </c:pt>
                <c:pt idx="8361">
                  <c:v>0.508660353445449</c:v>
                </c:pt>
                <c:pt idx="8362">
                  <c:v>0.523140006258193</c:v>
                </c:pt>
                <c:pt idx="8363">
                  <c:v>0.539048483178712</c:v>
                </c:pt>
                <c:pt idx="8364">
                  <c:v>0.555604306117974</c:v>
                </c:pt>
                <c:pt idx="8365">
                  <c:v>0.572227468691149</c:v>
                </c:pt>
                <c:pt idx="8366">
                  <c:v>0.588497480088354</c:v>
                </c:pt>
                <c:pt idx="8367">
                  <c:v>0.604119210125338</c:v>
                </c:pt>
                <c:pt idx="8368">
                  <c:v>0.721474808451051</c:v>
                </c:pt>
                <c:pt idx="8369">
                  <c:v>0.697582261431986</c:v>
                </c:pt>
                <c:pt idx="8370">
                  <c:v>0.681563217492417</c:v>
                </c:pt>
                <c:pt idx="8371">
                  <c:v>0.610213186168059</c:v>
                </c:pt>
                <c:pt idx="8372">
                  <c:v>0.473133307552946</c:v>
                </c:pt>
                <c:pt idx="8373">
                  <c:v>0.485124172688022</c:v>
                </c:pt>
                <c:pt idx="8374">
                  <c:v>0.500154164508751</c:v>
                </c:pt>
                <c:pt idx="8375">
                  <c:v>0.51701564754575</c:v>
                </c:pt>
                <c:pt idx="8376">
                  <c:v>0.534792236549399</c:v>
                </c:pt>
                <c:pt idx="8377">
                  <c:v>0.552800027472765</c:v>
                </c:pt>
                <c:pt idx="8378">
                  <c:v>0.692568774827895</c:v>
                </c:pt>
                <c:pt idx="8379">
                  <c:v>0.671413144476923</c:v>
                </c:pt>
                <c:pt idx="8380">
                  <c:v>0.573516758458073</c:v>
                </c:pt>
                <c:pt idx="8381">
                  <c:v>0.568341410488569</c:v>
                </c:pt>
                <c:pt idx="8382">
                  <c:v>0.568963117553924</c:v>
                </c:pt>
                <c:pt idx="8383">
                  <c:v>0.573756257194032</c:v>
                </c:pt>
                <c:pt idx="8384">
                  <c:v>0.58144603011155</c:v>
                </c:pt>
                <c:pt idx="8385">
                  <c:v>0.5</c:v>
                </c:pt>
                <c:pt idx="8386">
                  <c:v>0.503083059729103</c:v>
                </c:pt>
                <c:pt idx="8387">
                  <c:v>0.511246035420016</c:v>
                </c:pt>
                <c:pt idx="8388">
                  <c:v>0.522880274898622</c:v>
                </c:pt>
                <c:pt idx="8389">
                  <c:v>0.536740157378586</c:v>
                </c:pt>
                <c:pt idx="8390">
                  <c:v>0.551872339105302</c:v>
                </c:pt>
                <c:pt idx="8391">
                  <c:v>0.567557592346709</c:v>
                </c:pt>
                <c:pt idx="8392">
                  <c:v>0.5</c:v>
                </c:pt>
                <c:pt idx="8393">
                  <c:v>0.532316150928011</c:v>
                </c:pt>
                <c:pt idx="8394">
                  <c:v>0.529639756051265</c:v>
                </c:pt>
                <c:pt idx="8395">
                  <c:v>0.533001551059367</c:v>
                </c:pt>
                <c:pt idx="8396">
                  <c:v>0.424836208960305</c:v>
                </c:pt>
                <c:pt idx="8397">
                  <c:v>0.444541402098964</c:v>
                </c:pt>
                <c:pt idx="8398">
                  <c:v>0.403846632140051</c:v>
                </c:pt>
                <c:pt idx="8399">
                  <c:v>0.426096459906615</c:v>
                </c:pt>
                <c:pt idx="8400">
                  <c:v>0.40327749717029</c:v>
                </c:pt>
                <c:pt idx="8401">
                  <c:v>0.425360190204558</c:v>
                </c:pt>
                <c:pt idx="8402">
                  <c:v>0.449122692835872</c:v>
                </c:pt>
                <c:pt idx="8403">
                  <c:v>0.473523963875284</c:v>
                </c:pt>
                <c:pt idx="8404">
                  <c:v>0.497796755574951</c:v>
                </c:pt>
                <c:pt idx="8405">
                  <c:v>0.521390089974453</c:v>
                </c:pt>
                <c:pt idx="8406">
                  <c:v>0.543922489803058</c:v>
                </c:pt>
                <c:pt idx="8407">
                  <c:v>0.565144106408742</c:v>
                </c:pt>
                <c:pt idx="8408">
                  <c:v>0.5</c:v>
                </c:pt>
                <c:pt idx="8409">
                  <c:v>0.504315814700792</c:v>
                </c:pt>
                <c:pt idx="8410">
                  <c:v>0.513339253361944</c:v>
                </c:pt>
                <c:pt idx="8411">
                  <c:v>0.525544300306111</c:v>
                </c:pt>
                <c:pt idx="8412">
                  <c:v>0.390135796532052</c:v>
                </c:pt>
                <c:pt idx="8413">
                  <c:v>0.416090178459692</c:v>
                </c:pt>
                <c:pt idx="8414">
                  <c:v>0.442872754843005</c:v>
                </c:pt>
                <c:pt idx="8415">
                  <c:v>0.469606093545186</c:v>
                </c:pt>
                <c:pt idx="8416">
                  <c:v>0.495657729474754</c:v>
                </c:pt>
                <c:pt idx="8417">
                  <c:v>0.520587392072605</c:v>
                </c:pt>
                <c:pt idx="8418">
                  <c:v>0.704385718353567</c:v>
                </c:pt>
                <c:pt idx="8419">
                  <c:v>0.681352281743758</c:v>
                </c:pt>
                <c:pt idx="8420">
                  <c:v>0.666345940177506</c:v>
                </c:pt>
                <c:pt idx="8421">
                  <c:v>0.657499229114515</c:v>
                </c:pt>
                <c:pt idx="8422">
                  <c:v>0.653314643418457</c:v>
                </c:pt>
                <c:pt idx="8423">
                  <c:v>0.388620158866494</c:v>
                </c:pt>
                <c:pt idx="8424">
                  <c:v>0.416732512978529</c:v>
                </c:pt>
                <c:pt idx="8425">
                  <c:v>0.636796598713055</c:v>
                </c:pt>
                <c:pt idx="8426">
                  <c:v>0.620393022845703</c:v>
                </c:pt>
                <c:pt idx="8427">
                  <c:v>0.461537789420403</c:v>
                </c:pt>
                <c:pt idx="8428">
                  <c:v>0.475803362185527</c:v>
                </c:pt>
                <c:pt idx="8429">
                  <c:v>0.492701363605292</c:v>
                </c:pt>
                <c:pt idx="8430">
                  <c:v>0.63715311566672</c:v>
                </c:pt>
                <c:pt idx="8431">
                  <c:v>0.621790667159563</c:v>
                </c:pt>
                <c:pt idx="8432">
                  <c:v>0.564821812853465</c:v>
                </c:pt>
                <c:pt idx="8433">
                  <c:v>0.477991369059104</c:v>
                </c:pt>
                <c:pt idx="8434">
                  <c:v>0.488424018485677</c:v>
                </c:pt>
                <c:pt idx="8435">
                  <c:v>0.419398071576558</c:v>
                </c:pt>
                <c:pt idx="8436">
                  <c:v>0.431466847299579</c:v>
                </c:pt>
                <c:pt idx="8437">
                  <c:v>0.448285208178531</c:v>
                </c:pt>
                <c:pt idx="8438">
                  <c:v>0.46769187037281</c:v>
                </c:pt>
                <c:pt idx="8439">
                  <c:v>0.391789654428121</c:v>
                </c:pt>
                <c:pt idx="8440">
                  <c:v>0.416589625053309</c:v>
                </c:pt>
                <c:pt idx="8441">
                  <c:v>0.397520597578474</c:v>
                </c:pt>
                <c:pt idx="8442">
                  <c:v>0.576739835164835</c:v>
                </c:pt>
                <c:pt idx="8443">
                  <c:v>0.497628635841947</c:v>
                </c:pt>
                <c:pt idx="8444">
                  <c:v>0.50463809455746</c:v>
                </c:pt>
                <c:pt idx="8445">
                  <c:v>0.515599012612589</c:v>
                </c:pt>
                <c:pt idx="8446">
                  <c:v>0.529148630669615</c:v>
                </c:pt>
                <c:pt idx="8447">
                  <c:v>0.544240235938572</c:v>
                </c:pt>
                <c:pt idx="8448">
                  <c:v>0.669441162377641</c:v>
                </c:pt>
                <c:pt idx="8449">
                  <c:v>0.650939042335524</c:v>
                </c:pt>
                <c:pt idx="8450">
                  <c:v>0.453148490471358</c:v>
                </c:pt>
                <c:pt idx="8451">
                  <c:v>0.469400926455787</c:v>
                </c:pt>
                <c:pt idx="8452">
                  <c:v>0.487888527758225</c:v>
                </c:pt>
                <c:pt idx="8453">
                  <c:v>0.507543453074891</c:v>
                </c:pt>
                <c:pt idx="8454">
                  <c:v>0.527566325230007</c:v>
                </c:pt>
                <c:pt idx="8455">
                  <c:v>0.547370964733458</c:v>
                </c:pt>
                <c:pt idx="8456">
                  <c:v>0.566539325026058</c:v>
                </c:pt>
                <c:pt idx="8457">
                  <c:v>0.584784884292685</c:v>
                </c:pt>
                <c:pt idx="8458">
                  <c:v>0.60192302917491</c:v>
                </c:pt>
                <c:pt idx="8459">
                  <c:v>0.61784720364935</c:v>
                </c:pt>
                <c:pt idx="8460">
                  <c:v>0.632509797817351</c:v>
                </c:pt>
                <c:pt idx="8461">
                  <c:v>0.645906921634411</c:v>
                </c:pt>
                <c:pt idx="8462">
                  <c:v>0.658066352245473</c:v>
                </c:pt>
                <c:pt idx="8463">
                  <c:v>0.669038064516091</c:v>
                </c:pt>
                <c:pt idx="8464">
                  <c:v>0.678886855947209</c:v>
                </c:pt>
                <c:pt idx="8465">
                  <c:v>0.687686662346776</c:v>
                </c:pt>
                <c:pt idx="8466">
                  <c:v>0.311488387090376</c:v>
                </c:pt>
                <c:pt idx="8467">
                  <c:v>0.354241116858157</c:v>
                </c:pt>
                <c:pt idx="8468">
                  <c:v>0.394649847920094</c:v>
                </c:pt>
                <c:pt idx="8469">
                  <c:v>0.686607658674834</c:v>
                </c:pt>
                <c:pt idx="8470">
                  <c:v>0.663910978756806</c:v>
                </c:pt>
                <c:pt idx="8471">
                  <c:v>0.649569389063852</c:v>
                </c:pt>
                <c:pt idx="8472">
                  <c:v>0.641608231101618</c:v>
                </c:pt>
                <c:pt idx="8473">
                  <c:v>0.638447250710306</c:v>
                </c:pt>
                <c:pt idx="8474">
                  <c:v>0.638829215451443</c:v>
                </c:pt>
                <c:pt idx="8475">
                  <c:v>0.66576098154732</c:v>
                </c:pt>
                <c:pt idx="8476">
                  <c:v>0.5</c:v>
                </c:pt>
                <c:pt idx="8477">
                  <c:v>0.50091104737336</c:v>
                </c:pt>
                <c:pt idx="8478">
                  <c:v>0.507557958439965</c:v>
                </c:pt>
                <c:pt idx="8479">
                  <c:v>0.425043801778513</c:v>
                </c:pt>
                <c:pt idx="8480">
                  <c:v>0.5</c:v>
                </c:pt>
                <c:pt idx="8481">
                  <c:v>0.500855895271737</c:v>
                </c:pt>
                <c:pt idx="8482">
                  <c:v>0.507464310171409</c:v>
                </c:pt>
                <c:pt idx="8483">
                  <c:v>0.518067296782663</c:v>
                </c:pt>
                <c:pt idx="8484">
                  <c:v>0.531298769060474</c:v>
                </c:pt>
                <c:pt idx="8485">
                  <c:v>0.382283832679333</c:v>
                </c:pt>
                <c:pt idx="8486">
                  <c:v>0.595695144451311</c:v>
                </c:pt>
                <c:pt idx="8487">
                  <c:v>0.583732814402854</c:v>
                </c:pt>
                <c:pt idx="8488">
                  <c:v>0.579081156387643</c:v>
                </c:pt>
                <c:pt idx="8489">
                  <c:v>0.579821476968908</c:v>
                </c:pt>
                <c:pt idx="8490">
                  <c:v>0.584437829184742</c:v>
                </c:pt>
                <c:pt idx="8491">
                  <c:v>0.591741757933056</c:v>
                </c:pt>
                <c:pt idx="8492">
                  <c:v>0.5</c:v>
                </c:pt>
                <c:pt idx="8493">
                  <c:v>0.503247405661251</c:v>
                </c:pt>
                <c:pt idx="8494">
                  <c:v>0.511525094812804</c:v>
                </c:pt>
                <c:pt idx="8495">
                  <c:v>0.523235432045756</c:v>
                </c:pt>
                <c:pt idx="8496">
                  <c:v>0.537141685892731</c:v>
                </c:pt>
                <c:pt idx="8497">
                  <c:v>0.552297650685373</c:v>
                </c:pt>
                <c:pt idx="8498">
                  <c:v>0.56798979956261</c:v>
                </c:pt>
                <c:pt idx="8499">
                  <c:v>0.583689885261856</c:v>
                </c:pt>
                <c:pt idx="8500">
                  <c:v>0.599016231624502</c:v>
                </c:pt>
                <c:pt idx="8501">
                  <c:v>0.613702236858849</c:v>
                </c:pt>
                <c:pt idx="8502">
                  <c:v>0.62757084619406</c:v>
                </c:pt>
                <c:pt idx="8503">
                  <c:v>0.640513952445158</c:v>
                </c:pt>
                <c:pt idx="8504">
                  <c:v>0.652475853255914</c:v>
                </c:pt>
                <c:pt idx="8505">
                  <c:v>0.663440037791223</c:v>
                </c:pt>
                <c:pt idx="8506">
                  <c:v>0.673418697223672</c:v>
                </c:pt>
                <c:pt idx="8507">
                  <c:v>0.682444455794108</c:v>
                </c:pt>
                <c:pt idx="8508">
                  <c:v>0.690563905364377</c:v>
                </c:pt>
                <c:pt idx="8509">
                  <c:v>0.5</c:v>
                </c:pt>
                <c:pt idx="8510">
                  <c:v>0.544721762477092</c:v>
                </c:pt>
                <c:pt idx="8511">
                  <c:v>0.540556518870124</c:v>
                </c:pt>
                <c:pt idx="8512">
                  <c:v>0.542579253833389</c:v>
                </c:pt>
                <c:pt idx="8513">
                  <c:v>0.549021871776657</c:v>
                </c:pt>
                <c:pt idx="8514">
                  <c:v>0.625588718138883</c:v>
                </c:pt>
                <c:pt idx="8515">
                  <c:v>0.612417735033616</c:v>
                </c:pt>
                <c:pt idx="8516">
                  <c:v>0.451885778744018</c:v>
                </c:pt>
                <c:pt idx="8517">
                  <c:v>0.467802741989664</c:v>
                </c:pt>
                <c:pt idx="8518">
                  <c:v>0.611315414570871</c:v>
                </c:pt>
                <c:pt idx="8519">
                  <c:v>0.598698604850547</c:v>
                </c:pt>
                <c:pt idx="8520">
                  <c:v>0.593212578095582</c:v>
                </c:pt>
                <c:pt idx="8521">
                  <c:v>0.59300878614138</c:v>
                </c:pt>
                <c:pt idx="8522">
                  <c:v>0.596624591344776</c:v>
                </c:pt>
                <c:pt idx="8523">
                  <c:v>0.386961266390522</c:v>
                </c:pt>
                <c:pt idx="8524">
                  <c:v>0.414543383222285</c:v>
                </c:pt>
                <c:pt idx="8525">
                  <c:v>0.442538846962197</c:v>
                </c:pt>
                <c:pt idx="8526">
                  <c:v>0.470156167080172</c:v>
                </c:pt>
                <c:pt idx="8527">
                  <c:v>0.496832892591443</c:v>
                </c:pt>
                <c:pt idx="8528">
                  <c:v>0.342886216641988</c:v>
                </c:pt>
                <c:pt idx="8529">
                  <c:v>0.607444310352406</c:v>
                </c:pt>
                <c:pt idx="8530">
                  <c:v>0.59350979387753</c:v>
                </c:pt>
                <c:pt idx="8531">
                  <c:v>0.587197572396849</c:v>
                </c:pt>
                <c:pt idx="8532">
                  <c:v>0.58644282973696</c:v>
                </c:pt>
                <c:pt idx="8533">
                  <c:v>0.578514592848669</c:v>
                </c:pt>
                <c:pt idx="8534">
                  <c:v>0.448345092605032</c:v>
                </c:pt>
                <c:pt idx="8535">
                  <c:v>0.43477418230818</c:v>
                </c:pt>
                <c:pt idx="8536">
                  <c:v>0.451412441997173</c:v>
                </c:pt>
                <c:pt idx="8537">
                  <c:v>0.470613455273702</c:v>
                </c:pt>
                <c:pt idx="8538">
                  <c:v>0.491201123817647</c:v>
                </c:pt>
                <c:pt idx="8539">
                  <c:v>0.656303137932947</c:v>
                </c:pt>
                <c:pt idx="8540">
                  <c:v>0.638621010841101</c:v>
                </c:pt>
                <c:pt idx="8541">
                  <c:v>0.456647446033774</c:v>
                </c:pt>
                <c:pt idx="8542">
                  <c:v>0.432642644177855</c:v>
                </c:pt>
                <c:pt idx="8543">
                  <c:v>0.449793687769818</c:v>
                </c:pt>
                <c:pt idx="8544">
                  <c:v>0.603363180010072</c:v>
                </c:pt>
                <c:pt idx="8545">
                  <c:v>0.591443799814142</c:v>
                </c:pt>
                <c:pt idx="8546">
                  <c:v>0.586636784376539</c:v>
                </c:pt>
                <c:pt idx="8547">
                  <c:v>0.587082290959585</c:v>
                </c:pt>
                <c:pt idx="8548">
                  <c:v>0.623675442890371</c:v>
                </c:pt>
                <c:pt idx="8549">
                  <c:v>0.611277121345958</c:v>
                </c:pt>
                <c:pt idx="8550">
                  <c:v>0.572572608686046</c:v>
                </c:pt>
                <c:pt idx="8551">
                  <c:v>0.566652558480848</c:v>
                </c:pt>
                <c:pt idx="8552">
                  <c:v>0.571760520496226</c:v>
                </c:pt>
                <c:pt idx="8553">
                  <c:v>0.56530123445038</c:v>
                </c:pt>
                <c:pt idx="8554">
                  <c:v>0.565069201009986</c:v>
                </c:pt>
                <c:pt idx="8555">
                  <c:v>0.601880512993599</c:v>
                </c:pt>
                <c:pt idx="8556">
                  <c:v>0.591783810969626</c:v>
                </c:pt>
                <c:pt idx="8557">
                  <c:v>0.588284860957837</c:v>
                </c:pt>
                <c:pt idx="8558">
                  <c:v>0.589635179138473</c:v>
                </c:pt>
                <c:pt idx="8559">
                  <c:v>0.5</c:v>
                </c:pt>
                <c:pt idx="8560">
                  <c:v>0.502516734248103</c:v>
                </c:pt>
                <c:pt idx="8561">
                  <c:v>0.510284414753279</c:v>
                </c:pt>
                <c:pt idx="8562">
                  <c:v>0.418524933957495</c:v>
                </c:pt>
                <c:pt idx="8563">
                  <c:v>0.439052383962336</c:v>
                </c:pt>
                <c:pt idx="8564">
                  <c:v>0.461360796411962</c:v>
                </c:pt>
                <c:pt idx="8565">
                  <c:v>0.484416172181431</c:v>
                </c:pt>
                <c:pt idx="8566">
                  <c:v>0.507453734019244</c:v>
                </c:pt>
                <c:pt idx="8567">
                  <c:v>0.352803335745449</c:v>
                </c:pt>
                <c:pt idx="8568">
                  <c:v>0.403518035401387</c:v>
                </c:pt>
                <c:pt idx="8569">
                  <c:v>0.424478090683203</c:v>
                </c:pt>
                <c:pt idx="8570">
                  <c:v>0.447451178354258</c:v>
                </c:pt>
                <c:pt idx="8571">
                  <c:v>0.471322758096842</c:v>
                </c:pt>
                <c:pt idx="8572">
                  <c:v>0.495266225776343</c:v>
                </c:pt>
                <c:pt idx="8573">
                  <c:v>0.518682895153434</c:v>
                </c:pt>
                <c:pt idx="8574">
                  <c:v>0.54115314570163</c:v>
                </c:pt>
                <c:pt idx="8575">
                  <c:v>0.562396815008411</c:v>
                </c:pt>
                <c:pt idx="8576">
                  <c:v>0.5</c:v>
                </c:pt>
                <c:pt idx="8577">
                  <c:v>0.504262612593727</c:v>
                </c:pt>
                <c:pt idx="8578">
                  <c:v>0.513248916184149</c:v>
                </c:pt>
                <c:pt idx="8579">
                  <c:v>0.525429328743873</c:v>
                </c:pt>
                <c:pt idx="8580">
                  <c:v>0.539622030406389</c:v>
                </c:pt>
                <c:pt idx="8581">
                  <c:v>0.373235484920059</c:v>
                </c:pt>
                <c:pt idx="8582">
                  <c:v>0.408676854855425</c:v>
                </c:pt>
                <c:pt idx="8583">
                  <c:v>0.428992218147275</c:v>
                </c:pt>
                <c:pt idx="8584">
                  <c:v>0.45139062214313</c:v>
                </c:pt>
                <c:pt idx="8585">
                  <c:v>0.474751966219618</c:v>
                </c:pt>
                <c:pt idx="8586">
                  <c:v>0.498244073047807</c:v>
                </c:pt>
                <c:pt idx="8587">
                  <c:v>0.521262808590354</c:v>
                </c:pt>
                <c:pt idx="8588">
                  <c:v>0.344908997324126</c:v>
                </c:pt>
                <c:pt idx="8589">
                  <c:v>0.37908828517889</c:v>
                </c:pt>
                <c:pt idx="8590">
                  <c:v>0.412704977636191</c:v>
                </c:pt>
                <c:pt idx="8591">
                  <c:v>0.445102865118613</c:v>
                </c:pt>
                <c:pt idx="8592">
                  <c:v>0.475837511271878</c:v>
                </c:pt>
                <c:pt idx="8593">
                  <c:v>0.504628158036939</c:v>
                </c:pt>
                <c:pt idx="8594">
                  <c:v>0.531319036831511</c:v>
                </c:pt>
                <c:pt idx="8595">
                  <c:v>0.555848407650369</c:v>
                </c:pt>
                <c:pt idx="8596">
                  <c:v>0.578223927361714</c:v>
                </c:pt>
                <c:pt idx="8597">
                  <c:v>0.598503184107324</c:v>
                </c:pt>
                <c:pt idx="8598">
                  <c:v>0.616778432991427</c:v>
                </c:pt>
                <c:pt idx="8599">
                  <c:v>0.633164734752656</c:v>
                </c:pt>
                <c:pt idx="8600">
                  <c:v>0.309520500841987</c:v>
                </c:pt>
                <c:pt idx="8601">
                  <c:v>0.351831522560611</c:v>
                </c:pt>
                <c:pt idx="8602">
                  <c:v>0.39197950521486</c:v>
                </c:pt>
                <c:pt idx="8603">
                  <c:v>0.682977492763419</c:v>
                </c:pt>
                <c:pt idx="8604">
                  <c:v>0.660678383935627</c:v>
                </c:pt>
                <c:pt idx="8605">
                  <c:v>0.646702039973736</c:v>
                </c:pt>
                <c:pt idx="8606">
                  <c:v>0.639073955348612</c:v>
                </c:pt>
                <c:pt idx="8607">
                  <c:v>0.412036473268828</c:v>
                </c:pt>
                <c:pt idx="8608">
                  <c:v>0.435648174468839</c:v>
                </c:pt>
                <c:pt idx="8609">
                  <c:v>0.460266220347538</c:v>
                </c:pt>
                <c:pt idx="8610">
                  <c:v>0.485015999993959</c:v>
                </c:pt>
                <c:pt idx="8611">
                  <c:v>0.509262711641361</c:v>
                </c:pt>
                <c:pt idx="8612">
                  <c:v>0.691326231183779</c:v>
                </c:pt>
                <c:pt idx="8613">
                  <c:v>0.48877666198947</c:v>
                </c:pt>
                <c:pt idx="8614">
                  <c:v>0.440564146533897</c:v>
                </c:pt>
                <c:pt idx="8615">
                  <c:v>0.56779008868804</c:v>
                </c:pt>
                <c:pt idx="8616">
                  <c:v>0.560008296265126</c:v>
                </c:pt>
                <c:pt idx="8617">
                  <c:v>0.558949118710342</c:v>
                </c:pt>
                <c:pt idx="8618">
                  <c:v>0.562770412256375</c:v>
                </c:pt>
                <c:pt idx="8619">
                  <c:v>0.405612104783832</c:v>
                </c:pt>
                <c:pt idx="8620">
                  <c:v>0.429278226753245</c:v>
                </c:pt>
                <c:pt idx="8621">
                  <c:v>0.454089535315269</c:v>
                </c:pt>
                <c:pt idx="8622">
                  <c:v>0.479128173950936</c:v>
                </c:pt>
                <c:pt idx="8623">
                  <c:v>0.503725799650062</c:v>
                </c:pt>
                <c:pt idx="8624">
                  <c:v>0.527410414423657</c:v>
                </c:pt>
                <c:pt idx="8625">
                  <c:v>0.549863222958085</c:v>
                </c:pt>
                <c:pt idx="8626">
                  <c:v>0.570883773598496</c:v>
                </c:pt>
                <c:pt idx="8627">
                  <c:v>0.590361923846606</c:v>
                </c:pt>
                <c:pt idx="8628">
                  <c:v>0.731494176672153</c:v>
                </c:pt>
                <c:pt idx="8629">
                  <c:v>0.706202876542238</c:v>
                </c:pt>
                <c:pt idx="8630">
                  <c:v>0.688965334801391</c:v>
                </c:pt>
                <c:pt idx="8631">
                  <c:v>0.425602858414918</c:v>
                </c:pt>
                <c:pt idx="8632">
                  <c:v>0.447462675388968</c:v>
                </c:pt>
                <c:pt idx="8633">
                  <c:v>0.470530006548966</c:v>
                </c:pt>
                <c:pt idx="8634">
                  <c:v>0.493911830834493</c:v>
                </c:pt>
                <c:pt idx="8635">
                  <c:v>0.516955633927503</c:v>
                </c:pt>
                <c:pt idx="8636">
                  <c:v>0.539198359535154</c:v>
                </c:pt>
                <c:pt idx="8637">
                  <c:v>0.560324964337266</c:v>
                </c:pt>
                <c:pt idx="8638">
                  <c:v>0.580134910139176</c:v>
                </c:pt>
                <c:pt idx="8639">
                  <c:v>0.598515197920878</c:v>
                </c:pt>
                <c:pt idx="8640">
                  <c:v>0.615418778014441</c:v>
                </c:pt>
                <c:pt idx="8641">
                  <c:v>0.630847364586001</c:v>
                </c:pt>
                <c:pt idx="8642">
                  <c:v>0.644837846148341</c:v>
                </c:pt>
                <c:pt idx="8643">
                  <c:v>0.745856866251098</c:v>
                </c:pt>
                <c:pt idx="8644">
                  <c:v>0.477383116050479</c:v>
                </c:pt>
                <c:pt idx="8645">
                  <c:v>0.490591284158531</c:v>
                </c:pt>
                <c:pt idx="8646">
                  <c:v>0.405902991489326</c:v>
                </c:pt>
                <c:pt idx="8647">
                  <c:v>0.428453642453057</c:v>
                </c:pt>
                <c:pt idx="8648">
                  <c:v>0.5</c:v>
                </c:pt>
                <c:pt idx="8649">
                  <c:v>0.501695548652608</c:v>
                </c:pt>
                <c:pt idx="8650">
                  <c:v>0.508890041612128</c:v>
                </c:pt>
                <c:pt idx="8651">
                  <c:v>0.4218588345067</c:v>
                </c:pt>
                <c:pt idx="8652">
                  <c:v>0.441754820702922</c:v>
                </c:pt>
                <c:pt idx="8653">
                  <c:v>0.463541891037859</c:v>
                </c:pt>
                <c:pt idx="8654">
                  <c:v>0.640245451874698</c:v>
                </c:pt>
                <c:pt idx="8655">
                  <c:v>0.624095835463317</c:v>
                </c:pt>
                <c:pt idx="8656">
                  <c:v>0.615444670636362</c:v>
                </c:pt>
                <c:pt idx="8657">
                  <c:v>0.612417761243999</c:v>
                </c:pt>
                <c:pt idx="8658">
                  <c:v>0.613525680798849</c:v>
                </c:pt>
                <c:pt idx="8659">
                  <c:v>0.617592871358867</c:v>
                </c:pt>
                <c:pt idx="8660">
                  <c:v>0.668701324630548</c:v>
                </c:pt>
                <c:pt idx="8661">
                  <c:v>0.651334582164645</c:v>
                </c:pt>
                <c:pt idx="8662">
                  <c:v>0.641146084907125</c:v>
                </c:pt>
                <c:pt idx="8663">
                  <c:v>0.636387756970456</c:v>
                </c:pt>
                <c:pt idx="8664">
                  <c:v>0.635665943198456</c:v>
                </c:pt>
                <c:pt idx="8665">
                  <c:v>0.5</c:v>
                </c:pt>
                <c:pt idx="8666">
                  <c:v>0.475830378001062</c:v>
                </c:pt>
                <c:pt idx="8667">
                  <c:v>0.485705136386398</c:v>
                </c:pt>
                <c:pt idx="8668">
                  <c:v>0.499192897503077</c:v>
                </c:pt>
                <c:pt idx="8669">
                  <c:v>0.51496386161606</c:v>
                </c:pt>
                <c:pt idx="8670">
                  <c:v>0.532002502234273</c:v>
                </c:pt>
                <c:pt idx="8671">
                  <c:v>0.549544796850525</c:v>
                </c:pt>
                <c:pt idx="8672">
                  <c:v>0.567026818013666</c:v>
                </c:pt>
                <c:pt idx="8673">
                  <c:v>0.584042771045662</c:v>
                </c:pt>
                <c:pt idx="8674">
                  <c:v>0.600310868070605</c:v>
                </c:pt>
                <c:pt idx="8675">
                  <c:v>0.7219219590956</c:v>
                </c:pt>
                <c:pt idx="8676">
                  <c:v>0.697921410712141</c:v>
                </c:pt>
                <c:pt idx="8677">
                  <c:v>0.681816174189146</c:v>
                </c:pt>
                <c:pt idx="8678">
                  <c:v>0.424738163692364</c:v>
                </c:pt>
                <c:pt idx="8679">
                  <c:v>0.4161877896778</c:v>
                </c:pt>
                <c:pt idx="8680">
                  <c:v>0.435884654787105</c:v>
                </c:pt>
                <c:pt idx="8681">
                  <c:v>0.408884295900205</c:v>
                </c:pt>
                <c:pt idx="8682">
                  <c:v>0.430083570663603</c:v>
                </c:pt>
                <c:pt idx="8683">
                  <c:v>0.453093931016547</c:v>
                </c:pt>
                <c:pt idx="8684">
                  <c:v>0.476856042639962</c:v>
                </c:pt>
                <c:pt idx="8685">
                  <c:v>0.367283301350383</c:v>
                </c:pt>
                <c:pt idx="8686">
                  <c:v>0.396708972474735</c:v>
                </c:pt>
                <c:pt idx="8687">
                  <c:v>0.426466853525894</c:v>
                </c:pt>
                <c:pt idx="8688">
                  <c:v>0.455745398634889</c:v>
                </c:pt>
                <c:pt idx="8689">
                  <c:v>0.355145239811317</c:v>
                </c:pt>
                <c:pt idx="8690">
                  <c:v>0.386484579961748</c:v>
                </c:pt>
                <c:pt idx="8691">
                  <c:v>0.386066258334233</c:v>
                </c:pt>
                <c:pt idx="8692">
                  <c:v>0.410720032982342</c:v>
                </c:pt>
                <c:pt idx="8693">
                  <c:v>0.436693146222783</c:v>
                </c:pt>
                <c:pt idx="8694">
                  <c:v>0.5</c:v>
                </c:pt>
                <c:pt idx="8695">
                  <c:v>0.502258207187886</c:v>
                </c:pt>
                <c:pt idx="8696">
                  <c:v>0.50984543580503</c:v>
                </c:pt>
                <c:pt idx="8697">
                  <c:v>0.521097740512065</c:v>
                </c:pt>
                <c:pt idx="8698">
                  <c:v>0.534724885014168</c:v>
                </c:pt>
                <c:pt idx="8699">
                  <c:v>0.54973769948846</c:v>
                </c:pt>
                <c:pt idx="8700">
                  <c:v>0.673514301113779</c:v>
                </c:pt>
                <c:pt idx="8701">
                  <c:v>0.533541619342074</c:v>
                </c:pt>
                <c:pt idx="8702">
                  <c:v>0.533193832136583</c:v>
                </c:pt>
                <c:pt idx="8703">
                  <c:v>0.538151375727653</c:v>
                </c:pt>
                <c:pt idx="8704">
                  <c:v>0.546820446231478</c:v>
                </c:pt>
                <c:pt idx="8705">
                  <c:v>0.55796033869181</c:v>
                </c:pt>
                <c:pt idx="8706">
                  <c:v>0.5</c:v>
                </c:pt>
                <c:pt idx="8707">
                  <c:v>0.526809438564774</c:v>
                </c:pt>
                <c:pt idx="8708">
                  <c:v>0.488311370533634</c:v>
                </c:pt>
                <c:pt idx="8709">
                  <c:v>0.496293478700046</c:v>
                </c:pt>
                <c:pt idx="8710">
                  <c:v>0.508158504374404</c:v>
                </c:pt>
                <c:pt idx="8711">
                  <c:v>0.522540878914925</c:v>
                </c:pt>
                <c:pt idx="8712">
                  <c:v>0.647728470427694</c:v>
                </c:pt>
                <c:pt idx="8713">
                  <c:v>0.528330263043195</c:v>
                </c:pt>
                <c:pt idx="8714">
                  <c:v>0.475448634426942</c:v>
                </c:pt>
                <c:pt idx="8715">
                  <c:v>0.558403866222521</c:v>
                </c:pt>
                <c:pt idx="8716">
                  <c:v>0.552246280845113</c:v>
                </c:pt>
                <c:pt idx="8717">
                  <c:v>0.552547664805085</c:v>
                </c:pt>
                <c:pt idx="8718">
                  <c:v>0.557506238201119</c:v>
                </c:pt>
                <c:pt idx="8719">
                  <c:v>0.5</c:v>
                </c:pt>
                <c:pt idx="8720">
                  <c:v>0.502281671862474</c:v>
                </c:pt>
                <c:pt idx="8721">
                  <c:v>0.509885278822481</c:v>
                </c:pt>
                <c:pt idx="8722">
                  <c:v>0.521148448471649</c:v>
                </c:pt>
                <c:pt idx="8723">
                  <c:v>0.53478221369763</c:v>
                </c:pt>
                <c:pt idx="8724">
                  <c:v>0.549798423825804</c:v>
                </c:pt>
                <c:pt idx="8725">
                  <c:v>0.565450052390198</c:v>
                </c:pt>
                <c:pt idx="8726">
                  <c:v>0.581182261224276</c:v>
                </c:pt>
                <c:pt idx="8727">
                  <c:v>0.596592415224191</c:v>
                </c:pt>
                <c:pt idx="8728">
                  <c:v>0.334953891535311</c:v>
                </c:pt>
                <c:pt idx="8729">
                  <c:v>0.372066001376174</c:v>
                </c:pt>
                <c:pt idx="8730">
                  <c:v>0.407970418486687</c:v>
                </c:pt>
                <c:pt idx="8731">
                  <c:v>0.672651427660147</c:v>
                </c:pt>
                <c:pt idx="8732">
                  <c:v>0.65181974902559</c:v>
                </c:pt>
                <c:pt idx="8733">
                  <c:v>0.639117252332124</c:v>
                </c:pt>
                <c:pt idx="8734">
                  <c:v>0.632592426306136</c:v>
                </c:pt>
                <c:pt idx="8735">
                  <c:v>0.630686633751129</c:v>
                </c:pt>
                <c:pt idx="8736">
                  <c:v>0.632162631603915</c:v>
                </c:pt>
                <c:pt idx="8737">
                  <c:v>0.375870135899982</c:v>
                </c:pt>
                <c:pt idx="8738">
                  <c:v>0.609592110356358</c:v>
                </c:pt>
                <c:pt idx="8739">
                  <c:v>0.595870438120651</c:v>
                </c:pt>
                <c:pt idx="8740">
                  <c:v>0.589654869592815</c:v>
                </c:pt>
                <c:pt idx="8741">
                  <c:v>0.589010214271009</c:v>
                </c:pt>
                <c:pt idx="8742">
                  <c:v>0.5</c:v>
                </c:pt>
                <c:pt idx="8743">
                  <c:v>0.502273538358759</c:v>
                </c:pt>
                <c:pt idx="8744">
                  <c:v>0.447387916812121</c:v>
                </c:pt>
                <c:pt idx="8745">
                  <c:v>0.462508275812364</c:v>
                </c:pt>
                <c:pt idx="8746">
                  <c:v>0.602573395962687</c:v>
                </c:pt>
                <c:pt idx="8747">
                  <c:v>0.590930211230112</c:v>
                </c:pt>
                <c:pt idx="8748">
                  <c:v>0.586335069306356</c:v>
                </c:pt>
                <c:pt idx="8749">
                  <c:v>0.586940877038143</c:v>
                </c:pt>
                <c:pt idx="8750">
                  <c:v>0.591288012209795</c:v>
                </c:pt>
                <c:pt idx="8751">
                  <c:v>0.598231951561597</c:v>
                </c:pt>
                <c:pt idx="8752">
                  <c:v>0.606883389974044</c:v>
                </c:pt>
                <c:pt idx="8753">
                  <c:v>0.616558827716688</c:v>
                </c:pt>
                <c:pt idx="8754">
                  <c:v>0.62673991172538</c:v>
                </c:pt>
                <c:pt idx="8755">
                  <c:v>0.340603854608618</c:v>
                </c:pt>
                <c:pt idx="8756">
                  <c:v>0.622971389963279</c:v>
                </c:pt>
                <c:pt idx="8757">
                  <c:v>0.506321609580244</c:v>
                </c:pt>
                <c:pt idx="8758">
                  <c:v>0.508519468097291</c:v>
                </c:pt>
                <c:pt idx="8759">
                  <c:v>0.515911780038635</c:v>
                </c:pt>
                <c:pt idx="8760">
                  <c:v>0.526876698229781</c:v>
                </c:pt>
                <c:pt idx="8761">
                  <c:v>0.632407434986159</c:v>
                </c:pt>
                <c:pt idx="8762">
                  <c:v>0.618102144805979</c:v>
                </c:pt>
                <c:pt idx="8763">
                  <c:v>0.610927764556599</c:v>
                </c:pt>
                <c:pt idx="8764">
                  <c:v>0.609076518302571</c:v>
                </c:pt>
                <c:pt idx="8765">
                  <c:v>0.403883565190908</c:v>
                </c:pt>
                <c:pt idx="8766">
                  <c:v>0.414509281837591</c:v>
                </c:pt>
                <c:pt idx="8767">
                  <c:v>0.434206847502246</c:v>
                </c:pt>
                <c:pt idx="8768">
                  <c:v>0.456033058994161</c:v>
                </c:pt>
                <c:pt idx="8769">
                  <c:v>0.478868975111388</c:v>
                </c:pt>
                <c:pt idx="8770">
                  <c:v>0.370205981659088</c:v>
                </c:pt>
                <c:pt idx="8771">
                  <c:v>0.399125686832631</c:v>
                </c:pt>
                <c:pt idx="8772">
                  <c:v>0.428459762467063</c:v>
                </c:pt>
                <c:pt idx="8773">
                  <c:v>0.457384079409153</c:v>
                </c:pt>
                <c:pt idx="8774">
                  <c:v>0.674619036261098</c:v>
                </c:pt>
                <c:pt idx="8775">
                  <c:v>0.5</c:v>
                </c:pt>
                <c:pt idx="8776">
                  <c:v>0.500540749308072</c:v>
                </c:pt>
                <c:pt idx="8777">
                  <c:v>0.456032426728905</c:v>
                </c:pt>
                <c:pt idx="8778">
                  <c:v>0.469543160982578</c:v>
                </c:pt>
                <c:pt idx="8779">
                  <c:v>0.416727662974994</c:v>
                </c:pt>
                <c:pt idx="8780">
                  <c:v>0.575080855374694</c:v>
                </c:pt>
                <c:pt idx="8781">
                  <c:v>0.566083971816005</c:v>
                </c:pt>
                <c:pt idx="8782">
                  <c:v>0.564000442817634</c:v>
                </c:pt>
                <c:pt idx="8783">
                  <c:v>0.430948244807174</c:v>
                </c:pt>
                <c:pt idx="8784">
                  <c:v>0.429224428651364</c:v>
                </c:pt>
                <c:pt idx="8785">
                  <c:v>0.446623686429373</c:v>
                </c:pt>
                <c:pt idx="8786">
                  <c:v>0.466490013917919</c:v>
                </c:pt>
                <c:pt idx="8787">
                  <c:v>0.487657816003927</c:v>
                </c:pt>
                <c:pt idx="8788">
                  <c:v>0.509253878223564</c:v>
                </c:pt>
                <c:pt idx="8789">
                  <c:v>0.530637240240056</c:v>
                </c:pt>
                <c:pt idx="8790">
                  <c:v>0.551350160690904</c:v>
                </c:pt>
                <c:pt idx="8791">
                  <c:v>0.571078277068993</c:v>
                </c:pt>
                <c:pt idx="8792">
                  <c:v>0.330646257314858</c:v>
                </c:pt>
                <c:pt idx="8793">
                  <c:v>0.368172292615194</c:v>
                </c:pt>
                <c:pt idx="8794">
                  <c:v>0.404469745215529</c:v>
                </c:pt>
                <c:pt idx="8795">
                  <c:v>0.353805691607578</c:v>
                </c:pt>
                <c:pt idx="8796">
                  <c:v>0.384635950522949</c:v>
                </c:pt>
                <c:pt idx="8797">
                  <c:v>0.415699987679724</c:v>
                </c:pt>
                <c:pt idx="8798">
                  <c:v>0.446182034691012</c:v>
                </c:pt>
                <c:pt idx="8799">
                  <c:v>0.355361154317892</c:v>
                </c:pt>
                <c:pt idx="8800">
                  <c:v>0.596794666298707</c:v>
                </c:pt>
                <c:pt idx="8801">
                  <c:v>0.584316248547283</c:v>
                </c:pt>
                <c:pt idx="8802">
                  <c:v>0.465064794655988</c:v>
                </c:pt>
                <c:pt idx="8803">
                  <c:v>0.47815314143186</c:v>
                </c:pt>
                <c:pt idx="8804">
                  <c:v>0.494144191394584</c:v>
                </c:pt>
                <c:pt idx="8805">
                  <c:v>0.511844982840157</c:v>
                </c:pt>
                <c:pt idx="8806">
                  <c:v>0.657286689442037</c:v>
                </c:pt>
                <c:pt idx="8807">
                  <c:v>0.639781066367664</c:v>
                </c:pt>
                <c:pt idx="8808">
                  <c:v>0.45519871645322</c:v>
                </c:pt>
                <c:pt idx="8809">
                  <c:v>0.470911246721613</c:v>
                </c:pt>
                <c:pt idx="8810">
                  <c:v>0.488972439872277</c:v>
                </c:pt>
                <c:pt idx="8811">
                  <c:v>0.508293227858179</c:v>
                </c:pt>
                <c:pt idx="8812">
                  <c:v>0.528056674000626</c:v>
                </c:pt>
                <c:pt idx="8813">
                  <c:v>0.547662112090722</c:v>
                </c:pt>
                <c:pt idx="8814">
                  <c:v>0.566679578067013</c:v>
                </c:pt>
                <c:pt idx="8815">
                  <c:v>0.584812776069232</c:v>
                </c:pt>
                <c:pt idx="8816">
                  <c:v>0.601869102872901</c:v>
                </c:pt>
                <c:pt idx="8817">
                  <c:v>0.617735494184268</c:v>
                </c:pt>
                <c:pt idx="8818">
                  <c:v>0.320727212727193</c:v>
                </c:pt>
                <c:pt idx="8819">
                  <c:v>0.360757527842278</c:v>
                </c:pt>
                <c:pt idx="8820">
                  <c:v>0.399042711060991</c:v>
                </c:pt>
                <c:pt idx="8821">
                  <c:v>0.435142259499705</c:v>
                </c:pt>
                <c:pt idx="8822">
                  <c:v>0.5</c:v>
                </c:pt>
                <c:pt idx="8823">
                  <c:v>0.503396816586933</c:v>
                </c:pt>
                <c:pt idx="8824">
                  <c:v>0.511778794564613</c:v>
                </c:pt>
                <c:pt idx="8825">
                  <c:v>0.605758782622554</c:v>
                </c:pt>
                <c:pt idx="8826">
                  <c:v>0.594436292309792</c:v>
                </c:pt>
                <c:pt idx="8827">
                  <c:v>0.589988004295498</c:v>
                </c:pt>
                <c:pt idx="8828">
                  <c:v>0.590611574076392</c:v>
                </c:pt>
                <c:pt idx="8829">
                  <c:v>0.594882815719635</c:v>
                </c:pt>
                <c:pt idx="8830">
                  <c:v>0.601685060641191</c:v>
                </c:pt>
                <c:pt idx="8831">
                  <c:v>0.5</c:v>
                </c:pt>
                <c:pt idx="8832">
                  <c:v>0.50339121495298</c:v>
                </c:pt>
                <c:pt idx="8833">
                  <c:v>0.511769282990159</c:v>
                </c:pt>
                <c:pt idx="8834">
                  <c:v>0.523546208814697</c:v>
                </c:pt>
                <c:pt idx="8835">
                  <c:v>0.537493039470353</c:v>
                </c:pt>
                <c:pt idx="8836">
                  <c:v>0.552669815400949</c:v>
                </c:pt>
                <c:pt idx="8837">
                  <c:v>0.568367998236507</c:v>
                </c:pt>
                <c:pt idx="8838">
                  <c:v>0.692578318801214</c:v>
                </c:pt>
                <c:pt idx="8839">
                  <c:v>0.671643664975047</c:v>
                </c:pt>
                <c:pt idx="8840">
                  <c:v>0.658387658638958</c:v>
                </c:pt>
                <c:pt idx="8841">
                  <c:v>0.606469400171535</c:v>
                </c:pt>
                <c:pt idx="8842">
                  <c:v>0.475124093656016</c:v>
                </c:pt>
                <c:pt idx="8843">
                  <c:v>0.486695050454731</c:v>
                </c:pt>
                <c:pt idx="8844">
                  <c:v>0.501383828956568</c:v>
                </c:pt>
                <c:pt idx="8845">
                  <c:v>0.51796917698136</c:v>
                </c:pt>
                <c:pt idx="8846">
                  <c:v>0.535523302756784</c:v>
                </c:pt>
                <c:pt idx="8847">
                  <c:v>0.55335276754039</c:v>
                </c:pt>
                <c:pt idx="8848">
                  <c:v>0.570950135731716</c:v>
                </c:pt>
                <c:pt idx="8849">
                  <c:v>0.340119210659206</c:v>
                </c:pt>
                <c:pt idx="8850">
                  <c:v>0.375907420613667</c:v>
                </c:pt>
                <c:pt idx="8851">
                  <c:v>0.372552215886051</c:v>
                </c:pt>
                <c:pt idx="8852">
                  <c:v>0.399526818557059</c:v>
                </c:pt>
                <c:pt idx="8853">
                  <c:v>0.427446504163458</c:v>
                </c:pt>
                <c:pt idx="8854">
                  <c:v>0.4553738815122</c:v>
                </c:pt>
                <c:pt idx="8855">
                  <c:v>0.482631808895991</c:v>
                </c:pt>
                <c:pt idx="8856">
                  <c:v>0.348526324691078</c:v>
                </c:pt>
                <c:pt idx="8857">
                  <c:v>0.381474247647697</c:v>
                </c:pt>
                <c:pt idx="8858">
                  <c:v>0.381865076536139</c:v>
                </c:pt>
                <c:pt idx="8859">
                  <c:v>0.407214996567107</c:v>
                </c:pt>
                <c:pt idx="8860">
                  <c:v>0.433775561848845</c:v>
                </c:pt>
                <c:pt idx="8861">
                  <c:v>0.460568449948471</c:v>
                </c:pt>
                <c:pt idx="8862">
                  <c:v>0.486881530512123</c:v>
                </c:pt>
                <c:pt idx="8863">
                  <c:v>0.512212121310298</c:v>
                </c:pt>
                <c:pt idx="8864">
                  <c:v>0.536220947094946</c:v>
                </c:pt>
                <c:pt idx="8865">
                  <c:v>0.55869494052056</c:v>
                </c:pt>
                <c:pt idx="8866">
                  <c:v>0.722072689953451</c:v>
                </c:pt>
                <c:pt idx="8867">
                  <c:v>0.538743702884959</c:v>
                </c:pt>
                <c:pt idx="8868">
                  <c:v>0.538464417384733</c:v>
                </c:pt>
                <c:pt idx="8869">
                  <c:v>0.543344040806847</c:v>
                </c:pt>
                <c:pt idx="8870">
                  <c:v>0.612299058280735</c:v>
                </c:pt>
                <c:pt idx="8871">
                  <c:v>0.600642011588026</c:v>
                </c:pt>
                <c:pt idx="8872">
                  <c:v>0.59580212475787</c:v>
                </c:pt>
                <c:pt idx="8873">
                  <c:v>0.596002366330338</c:v>
                </c:pt>
                <c:pt idx="8874">
                  <c:v>0.599837597592524</c:v>
                </c:pt>
                <c:pt idx="8875">
                  <c:v>0.606205211819325</c:v>
                </c:pt>
                <c:pt idx="8876">
                  <c:v>0.61424773181582</c:v>
                </c:pt>
                <c:pt idx="8877">
                  <c:v>0.623305430803701</c:v>
                </c:pt>
                <c:pt idx="8878">
                  <c:v>0.7009517646642</c:v>
                </c:pt>
                <c:pt idx="8879">
                  <c:v>0.679796019669496</c:v>
                </c:pt>
                <c:pt idx="8880">
                  <c:v>0.666183305511258</c:v>
                </c:pt>
                <c:pt idx="8881">
                  <c:v>0.5</c:v>
                </c:pt>
                <c:pt idx="8882">
                  <c:v>0.502341173576694</c:v>
                </c:pt>
                <c:pt idx="8883">
                  <c:v>0.509986312733227</c:v>
                </c:pt>
                <c:pt idx="8884">
                  <c:v>0.521277033699138</c:v>
                </c:pt>
                <c:pt idx="8885">
                  <c:v>0.534927587754581</c:v>
                </c:pt>
                <c:pt idx="8886">
                  <c:v>0.653844237548401</c:v>
                </c:pt>
                <c:pt idx="8887">
                  <c:v>0.486250051825862</c:v>
                </c:pt>
                <c:pt idx="8888">
                  <c:v>0.496479305398593</c:v>
                </c:pt>
                <c:pt idx="8889">
                  <c:v>0.509962660639729</c:v>
                </c:pt>
                <c:pt idx="8890">
                  <c:v>0.525470137786558</c:v>
                </c:pt>
                <c:pt idx="8891">
                  <c:v>0.542064559327382</c:v>
                </c:pt>
                <c:pt idx="8892">
                  <c:v>0.559042852332576</c:v>
                </c:pt>
                <c:pt idx="8893">
                  <c:v>0.349728743165632</c:v>
                </c:pt>
                <c:pt idx="8894">
                  <c:v>0.5</c:v>
                </c:pt>
                <c:pt idx="8895">
                  <c:v>0.501365769318228</c:v>
                </c:pt>
                <c:pt idx="8896">
                  <c:v>0.508330076302351</c:v>
                </c:pt>
                <c:pt idx="8897">
                  <c:v>0.595099881907587</c:v>
                </c:pt>
                <c:pt idx="8898">
                  <c:v>0.5</c:v>
                </c:pt>
                <c:pt idx="8899">
                  <c:v>0.493840632812999</c:v>
                </c:pt>
                <c:pt idx="8900">
                  <c:v>0.500414972158351</c:v>
                </c:pt>
                <c:pt idx="8901">
                  <c:v>0.586454843435089</c:v>
                </c:pt>
                <c:pt idx="8902">
                  <c:v>0.488736561965543</c:v>
                </c:pt>
                <c:pt idx="8903">
                  <c:v>0.497518475901282</c:v>
                </c:pt>
                <c:pt idx="8904">
                  <c:v>0.509931489125721</c:v>
                </c:pt>
                <c:pt idx="8905">
                  <c:v>0.524666750793845</c:v>
                </c:pt>
                <c:pt idx="8906">
                  <c:v>0.540722919346027</c:v>
                </c:pt>
                <c:pt idx="8907">
                  <c:v>0.364379586205739</c:v>
                </c:pt>
                <c:pt idx="8908">
                  <c:v>0.395277214447729</c:v>
                </c:pt>
                <c:pt idx="8909">
                  <c:v>0.426132704362046</c:v>
                </c:pt>
                <c:pt idx="8910">
                  <c:v>0.456211986049037</c:v>
                </c:pt>
                <c:pt idx="8911">
                  <c:v>0.485003697202126</c:v>
                </c:pt>
                <c:pt idx="8912">
                  <c:v>0.512169667884177</c:v>
                </c:pt>
                <c:pt idx="8913">
                  <c:v>0.537504976058873</c:v>
                </c:pt>
                <c:pt idx="8914">
                  <c:v>0.560905880292051</c:v>
                </c:pt>
                <c:pt idx="8915">
                  <c:v>0.5</c:v>
                </c:pt>
                <c:pt idx="8916">
                  <c:v>0.504481619809202</c:v>
                </c:pt>
                <c:pt idx="8917">
                  <c:v>0.436372275878875</c:v>
                </c:pt>
                <c:pt idx="8918">
                  <c:v>0.453543768883958</c:v>
                </c:pt>
                <c:pt idx="8919">
                  <c:v>0.473078353093514</c:v>
                </c:pt>
                <c:pt idx="8920">
                  <c:v>0.635624207874205</c:v>
                </c:pt>
                <c:pt idx="8921">
                  <c:v>0.5</c:v>
                </c:pt>
                <c:pt idx="8922">
                  <c:v>0.493105007483094</c:v>
                </c:pt>
                <c:pt idx="8923">
                  <c:v>0.499814151797641</c:v>
                </c:pt>
                <c:pt idx="8924">
                  <c:v>0.510674786498329</c:v>
                </c:pt>
                <c:pt idx="8925">
                  <c:v>0.52427100147046</c:v>
                </c:pt>
                <c:pt idx="8926">
                  <c:v>0.539514149931342</c:v>
                </c:pt>
                <c:pt idx="8927">
                  <c:v>0.555578237451498</c:v>
                </c:pt>
                <c:pt idx="8928">
                  <c:v>0.571846913536725</c:v>
                </c:pt>
                <c:pt idx="8929">
                  <c:v>0.587870123445012</c:v>
                </c:pt>
                <c:pt idx="8930">
                  <c:v>0.603328784060813</c:v>
                </c:pt>
                <c:pt idx="8931">
                  <c:v>0.330848382352623</c:v>
                </c:pt>
                <c:pt idx="8932">
                  <c:v>0.368811966121705</c:v>
                </c:pt>
                <c:pt idx="8933">
                  <c:v>0.405409942191061</c:v>
                </c:pt>
                <c:pt idx="8934">
                  <c:v>0.44013714426631</c:v>
                </c:pt>
                <c:pt idx="8935">
                  <c:v>0.472673973012076</c:v>
                </c:pt>
                <c:pt idx="8936">
                  <c:v>0.502842564699704</c:v>
                </c:pt>
                <c:pt idx="8937">
                  <c:v>0.530571711769966</c:v>
                </c:pt>
                <c:pt idx="8938">
                  <c:v>0.555868951636217</c:v>
                </c:pt>
                <c:pt idx="8939">
                  <c:v>0.57879850678938</c:v>
                </c:pt>
                <c:pt idx="8940">
                  <c:v>0.741075536508057</c:v>
                </c:pt>
                <c:pt idx="8941">
                  <c:v>0.714469352326924</c:v>
                </c:pt>
                <c:pt idx="8942">
                  <c:v>0.696082440051094</c:v>
                </c:pt>
                <c:pt idx="8943">
                  <c:v>0.684075651036823</c:v>
                </c:pt>
                <c:pt idx="8944">
                  <c:v>0.634435767901062</c:v>
                </c:pt>
                <c:pt idx="8945">
                  <c:v>0.544802087605041</c:v>
                </c:pt>
                <c:pt idx="8946">
                  <c:v>0.5425453172325</c:v>
                </c:pt>
                <c:pt idx="8947">
                  <c:v>0.545898225055053</c:v>
                </c:pt>
                <c:pt idx="8948">
                  <c:v>0.553221234397685</c:v>
                </c:pt>
                <c:pt idx="8949">
                  <c:v>0.563234334819262</c:v>
                </c:pt>
                <c:pt idx="8950">
                  <c:v>0.57494812167813</c:v>
                </c:pt>
                <c:pt idx="8951">
                  <c:v>0.587606971033039</c:v>
                </c:pt>
                <c:pt idx="8952">
                  <c:v>0.600642351781805</c:v>
                </c:pt>
                <c:pt idx="8953">
                  <c:v>0.613634587054575</c:v>
                </c:pt>
                <c:pt idx="8954">
                  <c:v>0.626281641632402</c:v>
                </c:pt>
                <c:pt idx="8955">
                  <c:v>0.638373737758616</c:v>
                </c:pt>
                <c:pt idx="8956">
                  <c:v>0.649772793576459</c:v>
                </c:pt>
                <c:pt idx="8957">
                  <c:v>0.660395841295687</c:v>
                </c:pt>
                <c:pt idx="8958">
                  <c:v>0.319211572395209</c:v>
                </c:pt>
                <c:pt idx="8959">
                  <c:v>0.360147408220264</c:v>
                </c:pt>
                <c:pt idx="8960">
                  <c:v>0.39910127792136</c:v>
                </c:pt>
                <c:pt idx="8961">
                  <c:v>0.435682316116041</c:v>
                </c:pt>
                <c:pt idx="8962">
                  <c:v>0.469665602888569</c:v>
                </c:pt>
                <c:pt idx="8963">
                  <c:v>0.500951495475269</c:v>
                </c:pt>
                <c:pt idx="8964">
                  <c:v>0.529533230878969</c:v>
                </c:pt>
                <c:pt idx="8965">
                  <c:v>0.555471284545114</c:v>
                </c:pt>
                <c:pt idx="8966">
                  <c:v>0.578873227813739</c:v>
                </c:pt>
                <c:pt idx="8967">
                  <c:v>0.599878043267783</c:v>
                </c:pt>
                <c:pt idx="8968">
                  <c:v>0.618644038538448</c:v>
                </c:pt>
                <c:pt idx="8969">
                  <c:v>0.307411933429556</c:v>
                </c:pt>
                <c:pt idx="8970">
                  <c:v>0.349895672787804</c:v>
                </c:pt>
                <c:pt idx="8971">
                  <c:v>0.390215176428869</c:v>
                </c:pt>
                <c:pt idx="8972">
                  <c:v>0.42799721155905</c:v>
                </c:pt>
                <c:pt idx="8973">
                  <c:v>0.463033571265632</c:v>
                </c:pt>
                <c:pt idx="8974">
                  <c:v>0.5</c:v>
                </c:pt>
                <c:pt idx="8975">
                  <c:v>0.471991049532366</c:v>
                </c:pt>
                <c:pt idx="8976">
                  <c:v>0.482569373353681</c:v>
                </c:pt>
                <c:pt idx="8977">
                  <c:v>0.496641019713761</c:v>
                </c:pt>
                <c:pt idx="8978">
                  <c:v>0.512895327119138</c:v>
                </c:pt>
                <c:pt idx="8979">
                  <c:v>0.5</c:v>
                </c:pt>
                <c:pt idx="8980">
                  <c:v>0.524334802886234</c:v>
                </c:pt>
                <c:pt idx="8981">
                  <c:v>0.522616282585075</c:v>
                </c:pt>
                <c:pt idx="8982">
                  <c:v>0.453245429154417</c:v>
                </c:pt>
                <c:pt idx="8983">
                  <c:v>0.566568425669923</c:v>
                </c:pt>
                <c:pt idx="8984">
                  <c:v>0.559114185093388</c:v>
                </c:pt>
                <c:pt idx="8985">
                  <c:v>0.558313166322525</c:v>
                </c:pt>
                <c:pt idx="8986">
                  <c:v>0.562336265366755</c:v>
                </c:pt>
                <c:pt idx="8987">
                  <c:v>0.569745959269613</c:v>
                </c:pt>
                <c:pt idx="8988">
                  <c:v>0.579422258079893</c:v>
                </c:pt>
                <c:pt idx="8989">
                  <c:v>0.590501554813921</c:v>
                </c:pt>
                <c:pt idx="8990">
                  <c:v>0.602326267956483</c:v>
                </c:pt>
                <c:pt idx="8991">
                  <c:v>0.614403495150138</c:v>
                </c:pt>
                <c:pt idx="8992">
                  <c:v>0.339366432916807</c:v>
                </c:pt>
                <c:pt idx="8993">
                  <c:v>0.375932037043925</c:v>
                </c:pt>
                <c:pt idx="8994">
                  <c:v>0.411348342041053</c:v>
                </c:pt>
                <c:pt idx="8995">
                  <c:v>0.353718809236397</c:v>
                </c:pt>
                <c:pt idx="8996">
                  <c:v>0.41251716511478</c:v>
                </c:pt>
                <c:pt idx="8997">
                  <c:v>0.431841581787326</c:v>
                </c:pt>
                <c:pt idx="8998">
                  <c:v>0.453455484743938</c:v>
                </c:pt>
                <c:pt idx="8999">
                  <c:v>0.476200377975854</c:v>
                </c:pt>
                <c:pt idx="9000">
                  <c:v>0.49921229438547</c:v>
                </c:pt>
                <c:pt idx="9001">
                  <c:v>0.521860848903706</c:v>
                </c:pt>
                <c:pt idx="9002">
                  <c:v>0.543699578802138</c:v>
                </c:pt>
                <c:pt idx="9003">
                  <c:v>0.564425635553241</c:v>
                </c:pt>
                <c:pt idx="9004">
                  <c:v>0.583847204345863</c:v>
                </c:pt>
                <c:pt idx="9005">
                  <c:v>0.601857291751791</c:v>
                </c:pt>
                <c:pt idx="9006">
                  <c:v>0.32044387132729</c:v>
                </c:pt>
                <c:pt idx="9007">
                  <c:v>0.360292450742057</c:v>
                </c:pt>
                <c:pt idx="9008">
                  <c:v>0.398457630803584</c:v>
                </c:pt>
                <c:pt idx="9009">
                  <c:v>0.434484657952094</c:v>
                </c:pt>
                <c:pt idx="9010">
                  <c:v>0.468096801965231</c:v>
                </c:pt>
                <c:pt idx="9011">
                  <c:v>0.499152584303699</c:v>
                </c:pt>
                <c:pt idx="9012">
                  <c:v>0.52761162067245</c:v>
                </c:pt>
                <c:pt idx="9013">
                  <c:v>0.553507510095218</c:v>
                </c:pt>
                <c:pt idx="9014">
                  <c:v>0.313590120429878</c:v>
                </c:pt>
                <c:pt idx="9015">
                  <c:v>0.383928484904463</c:v>
                </c:pt>
                <c:pt idx="9016">
                  <c:v>0.407901319297166</c:v>
                </c:pt>
                <c:pt idx="9017">
                  <c:v>0.433450806223131</c:v>
                </c:pt>
                <c:pt idx="9018">
                  <c:v>0.459521373210042</c:v>
                </c:pt>
                <c:pt idx="9019">
                  <c:v>0.485338122980493</c:v>
                </c:pt>
                <c:pt idx="9020">
                  <c:v>0.510347582729781</c:v>
                </c:pt>
                <c:pt idx="9021">
                  <c:v>0.534169563202346</c:v>
                </c:pt>
                <c:pt idx="9022">
                  <c:v>0.556558204497617</c:v>
                </c:pt>
                <c:pt idx="9023">
                  <c:v>0.327298556331858</c:v>
                </c:pt>
                <c:pt idx="9024">
                  <c:v>0.365224392417403</c:v>
                </c:pt>
                <c:pt idx="9025">
                  <c:v>0.64876190703857</c:v>
                </c:pt>
                <c:pt idx="9026">
                  <c:v>0.501000331586742</c:v>
                </c:pt>
                <c:pt idx="9027">
                  <c:v>0.508451773780808</c:v>
                </c:pt>
                <c:pt idx="9028">
                  <c:v>0.597890435372021</c:v>
                </c:pt>
                <c:pt idx="9029">
                  <c:v>0.587464788409882</c:v>
                </c:pt>
                <c:pt idx="9030">
                  <c:v>0.583832675007367</c:v>
                </c:pt>
                <c:pt idx="9031">
                  <c:v>0.426322284739274</c:v>
                </c:pt>
                <c:pt idx="9032">
                  <c:v>0.584138673667561</c:v>
                </c:pt>
                <c:pt idx="9033">
                  <c:v>0.57419161879865</c:v>
                </c:pt>
                <c:pt idx="9034">
                  <c:v>0.571225942757604</c:v>
                </c:pt>
                <c:pt idx="9035">
                  <c:v>0.591829906616307</c:v>
                </c:pt>
                <c:pt idx="9036">
                  <c:v>0.48260697941164</c:v>
                </c:pt>
                <c:pt idx="9037">
                  <c:v>0.492591250652554</c:v>
                </c:pt>
                <c:pt idx="9038">
                  <c:v>0.505991661286333</c:v>
                </c:pt>
                <c:pt idx="9039">
                  <c:v>0.396158327264619</c:v>
                </c:pt>
                <c:pt idx="9040">
                  <c:v>0.420731320467538</c:v>
                </c:pt>
                <c:pt idx="9041">
                  <c:v>0.439175001613315</c:v>
                </c:pt>
                <c:pt idx="9042">
                  <c:v>0.412511401293723</c:v>
                </c:pt>
                <c:pt idx="9043">
                  <c:v>0.433094420679391</c:v>
                </c:pt>
                <c:pt idx="9044">
                  <c:v>0.455586967641318</c:v>
                </c:pt>
                <c:pt idx="9045">
                  <c:v>0.478914873272922</c:v>
                </c:pt>
                <c:pt idx="9046">
                  <c:v>0.502282214395891</c:v>
                </c:pt>
                <c:pt idx="9047">
                  <c:v>0.680744365552544</c:v>
                </c:pt>
                <c:pt idx="9048">
                  <c:v>0.660287049356372</c:v>
                </c:pt>
                <c:pt idx="9049">
                  <c:v>0.5</c:v>
                </c:pt>
                <c:pt idx="9050">
                  <c:v>0.501430647429197</c:v>
                </c:pt>
                <c:pt idx="9051">
                  <c:v>0.508440239334776</c:v>
                </c:pt>
                <c:pt idx="9052">
                  <c:v>0.519309355736507</c:v>
                </c:pt>
                <c:pt idx="9053">
                  <c:v>0.5</c:v>
                </c:pt>
                <c:pt idx="9054">
                  <c:v>0.520571016529779</c:v>
                </c:pt>
                <c:pt idx="9055">
                  <c:v>0.519304203789788</c:v>
                </c:pt>
                <c:pt idx="9056">
                  <c:v>0.52393376702775</c:v>
                </c:pt>
                <c:pt idx="9057">
                  <c:v>0.424482346526479</c:v>
                </c:pt>
                <c:pt idx="9058">
                  <c:v>0.578126622890723</c:v>
                </c:pt>
                <c:pt idx="9059">
                  <c:v>0.568874847073648</c:v>
                </c:pt>
                <c:pt idx="9060">
                  <c:v>0.56653978707806</c:v>
                </c:pt>
                <c:pt idx="9061">
                  <c:v>0.56925621014737</c:v>
                </c:pt>
                <c:pt idx="9062">
                  <c:v>0.575555006796071</c:v>
                </c:pt>
                <c:pt idx="9063">
                  <c:v>0.584288644257603</c:v>
                </c:pt>
                <c:pt idx="9064">
                  <c:v>0.594569558691491</c:v>
                </c:pt>
                <c:pt idx="9065">
                  <c:v>0.605719380434638</c:v>
                </c:pt>
                <c:pt idx="9066">
                  <c:v>0.617227209777782</c:v>
                </c:pt>
                <c:pt idx="9067">
                  <c:v>0.709500748954893</c:v>
                </c:pt>
                <c:pt idx="9068">
                  <c:v>0.479508162255735</c:v>
                </c:pt>
                <c:pt idx="9069">
                  <c:v>0.491791905744725</c:v>
                </c:pt>
                <c:pt idx="9070">
                  <c:v>0.506872246418319</c:v>
                </c:pt>
                <c:pt idx="9071">
                  <c:v>0.523607713846637</c:v>
                </c:pt>
                <c:pt idx="9072">
                  <c:v>0.371270442267453</c:v>
                </c:pt>
                <c:pt idx="9073">
                  <c:v>0.400653443903649</c:v>
                </c:pt>
                <c:pt idx="9074">
                  <c:v>0.630629086081506</c:v>
                </c:pt>
                <c:pt idx="9075">
                  <c:v>0.513541040822296</c:v>
                </c:pt>
                <c:pt idx="9076">
                  <c:v>0.514981724637075</c:v>
                </c:pt>
                <c:pt idx="9077">
                  <c:v>0.521671034983115</c:v>
                </c:pt>
                <c:pt idx="9078">
                  <c:v>0.416703772377919</c:v>
                </c:pt>
                <c:pt idx="9079">
                  <c:v>0.437732516197425</c:v>
                </c:pt>
                <c:pt idx="9080">
                  <c:v>0.460434849205066</c:v>
                </c:pt>
                <c:pt idx="9081">
                  <c:v>0.642753002296113</c:v>
                </c:pt>
                <c:pt idx="9082">
                  <c:v>0.492656285055968</c:v>
                </c:pt>
                <c:pt idx="9083">
                  <c:v>0.501548367082642</c:v>
                </c:pt>
                <c:pt idx="9084">
                  <c:v>0.513943537927458</c:v>
                </c:pt>
                <c:pt idx="9085">
                  <c:v>0.395998802527902</c:v>
                </c:pt>
                <c:pt idx="9086">
                  <c:v>0.588301190146644</c:v>
                </c:pt>
                <c:pt idx="9087">
                  <c:v>0.577421922665</c:v>
                </c:pt>
                <c:pt idx="9088">
                  <c:v>0.573704954196967</c:v>
                </c:pt>
                <c:pt idx="9089">
                  <c:v>0.575250222335467</c:v>
                </c:pt>
                <c:pt idx="9090">
                  <c:v>0.5805583707532</c:v>
                </c:pt>
                <c:pt idx="9091">
                  <c:v>0.588455660474929</c:v>
                </c:pt>
                <c:pt idx="9092">
                  <c:v>0.372794363145424</c:v>
                </c:pt>
                <c:pt idx="9093">
                  <c:v>0.402852384919223</c:v>
                </c:pt>
                <c:pt idx="9094">
                  <c:v>0.432918444360109</c:v>
                </c:pt>
                <c:pt idx="9095">
                  <c:v>0.46226361170635</c:v>
                </c:pt>
                <c:pt idx="9096">
                  <c:v>0.490378899713843</c:v>
                </c:pt>
                <c:pt idx="9097">
                  <c:v>0.51692645924813</c:v>
                </c:pt>
                <c:pt idx="9098">
                  <c:v>0.71032012279858</c:v>
                </c:pt>
                <c:pt idx="9099">
                  <c:v>0.488255685697226</c:v>
                </c:pt>
                <c:pt idx="9100">
                  <c:v>0.498948483810705</c:v>
                </c:pt>
                <c:pt idx="9101">
                  <c:v>0.512706916970611</c:v>
                </c:pt>
                <c:pt idx="9102">
                  <c:v>0.52834671846252</c:v>
                </c:pt>
                <c:pt idx="9103">
                  <c:v>0.544967173720694</c:v>
                </c:pt>
                <c:pt idx="9104">
                  <c:v>0.561894111305659</c:v>
                </c:pt>
                <c:pt idx="9105">
                  <c:v>0.694056405809414</c:v>
                </c:pt>
                <c:pt idx="9106">
                  <c:v>0.672851992009627</c:v>
                </c:pt>
                <c:pt idx="9107">
                  <c:v>0.659371967848962</c:v>
                </c:pt>
                <c:pt idx="9108">
                  <c:v>0.651796078337945</c:v>
                </c:pt>
                <c:pt idx="9109">
                  <c:v>0.404456775374216</c:v>
                </c:pt>
                <c:pt idx="9110">
                  <c:v>0.5</c:v>
                </c:pt>
                <c:pt idx="9111">
                  <c:v>0.501301741672814</c:v>
                </c:pt>
                <c:pt idx="9112">
                  <c:v>0.508221357360438</c:v>
                </c:pt>
                <c:pt idx="9113">
                  <c:v>0.594763865938882</c:v>
                </c:pt>
                <c:pt idx="9114">
                  <c:v>0.58471016394671</c:v>
                </c:pt>
                <c:pt idx="9115">
                  <c:v>0.5</c:v>
                </c:pt>
                <c:pt idx="9116">
                  <c:v>0.501099089300108</c:v>
                </c:pt>
                <c:pt idx="9117">
                  <c:v>0.507877253631583</c:v>
                </c:pt>
                <c:pt idx="9118">
                  <c:v>0.518592847346569</c:v>
                </c:pt>
                <c:pt idx="9119">
                  <c:v>0.531892938539354</c:v>
                </c:pt>
                <c:pt idx="9120">
                  <c:v>0.546738013071552</c:v>
                </c:pt>
                <c:pt idx="9121">
                  <c:v>0.562340022770529</c:v>
                </c:pt>
                <c:pt idx="9122">
                  <c:v>0.578111567764476</c:v>
                </c:pt>
                <c:pt idx="9123">
                  <c:v>0.593624347819887</c:v>
                </c:pt>
                <c:pt idx="9124">
                  <c:v>0.608575311705697</c:v>
                </c:pt>
                <c:pt idx="9125">
                  <c:v>0.622759184011185</c:v>
                </c:pt>
                <c:pt idx="9126">
                  <c:v>0.63604626159649</c:v>
                </c:pt>
                <c:pt idx="9127">
                  <c:v>0.648364552273482</c:v>
                </c:pt>
                <c:pt idx="9128">
                  <c:v>0.659685481023235</c:v>
                </c:pt>
                <c:pt idx="9129">
                  <c:v>0.670012518062113</c:v>
                </c:pt>
                <c:pt idx="9130">
                  <c:v>0.679372191838918</c:v>
                </c:pt>
                <c:pt idx="9131">
                  <c:v>0.687807041573566</c:v>
                </c:pt>
                <c:pt idx="9132">
                  <c:v>0.313028702634962</c:v>
                </c:pt>
                <c:pt idx="9133">
                  <c:v>0.355500937634303</c:v>
                </c:pt>
                <c:pt idx="9134">
                  <c:v>0.665900515492858</c:v>
                </c:pt>
                <c:pt idx="9135">
                  <c:v>0.645130413488582</c:v>
                </c:pt>
                <c:pt idx="9136">
                  <c:v>0.632634066830134</c:v>
                </c:pt>
                <c:pt idx="9137">
                  <c:v>0.626414814768519</c:v>
                </c:pt>
                <c:pt idx="9138">
                  <c:v>0.624879011434227</c:v>
                </c:pt>
                <c:pt idx="9139">
                  <c:v>0.626762574633936</c:v>
                </c:pt>
                <c:pt idx="9140">
                  <c:v>0.631069976040968</c:v>
                </c:pt>
                <c:pt idx="9141">
                  <c:v>0.637023690794174</c:v>
                </c:pt>
                <c:pt idx="9142">
                  <c:v>0.644022422371001</c:v>
                </c:pt>
                <c:pt idx="9143">
                  <c:v>0.651606674405131</c:v>
                </c:pt>
                <c:pt idx="9144">
                  <c:v>0.659430460376247</c:v>
                </c:pt>
                <c:pt idx="9145">
                  <c:v>0.5</c:v>
                </c:pt>
                <c:pt idx="9146">
                  <c:v>0.5</c:v>
                </c:pt>
                <c:pt idx="9147">
                  <c:v>0.493436557215296</c:v>
                </c:pt>
                <c:pt idx="9148">
                  <c:v>0.459597503542827</c:v>
                </c:pt>
                <c:pt idx="9149">
                  <c:v>0.560764320484075</c:v>
                </c:pt>
                <c:pt idx="9150">
                  <c:v>0.554097285200892</c:v>
                </c:pt>
                <c:pt idx="9151">
                  <c:v>0.55398602094713</c:v>
                </c:pt>
                <c:pt idx="9152">
                  <c:v>0.558611827114699</c:v>
                </c:pt>
                <c:pt idx="9153">
                  <c:v>0.566546797693369</c:v>
                </c:pt>
                <c:pt idx="9154">
                  <c:v>0.576679759295919</c:v>
                </c:pt>
                <c:pt idx="9155">
                  <c:v>0.369735444096016</c:v>
                </c:pt>
                <c:pt idx="9156">
                  <c:v>0.400180729090897</c:v>
                </c:pt>
                <c:pt idx="9157">
                  <c:v>0.430591032333523</c:v>
                </c:pt>
                <c:pt idx="9158">
                  <c:v>0.460241055774749</c:v>
                </c:pt>
                <c:pt idx="9159">
                  <c:v>0.350909512302859</c:v>
                </c:pt>
                <c:pt idx="9160">
                  <c:v>0.383091215568411</c:v>
                </c:pt>
                <c:pt idx="9161">
                  <c:v>0.631685664247021</c:v>
                </c:pt>
                <c:pt idx="9162">
                  <c:v>0.615415482765214</c:v>
                </c:pt>
                <c:pt idx="9163">
                  <c:v>0.606887053586062</c:v>
                </c:pt>
                <c:pt idx="9164">
                  <c:v>0.434602071092706</c:v>
                </c:pt>
                <c:pt idx="9165">
                  <c:v>0.453604924233078</c:v>
                </c:pt>
                <c:pt idx="9166">
                  <c:v>0.474460583666748</c:v>
                </c:pt>
                <c:pt idx="9167">
                  <c:v>0.496150202932735</c:v>
                </c:pt>
                <c:pt idx="9168">
                  <c:v>0.517917844873169</c:v>
                </c:pt>
                <c:pt idx="9169">
                  <c:v>0.539215708542708</c:v>
                </c:pt>
                <c:pt idx="9170">
                  <c:v>0.699601698998561</c:v>
                </c:pt>
                <c:pt idx="9171">
                  <c:v>0.5</c:v>
                </c:pt>
                <c:pt idx="9172">
                  <c:v>0.500851417033854</c:v>
                </c:pt>
                <c:pt idx="9173">
                  <c:v>0.555201487890138</c:v>
                </c:pt>
                <c:pt idx="9174">
                  <c:v>0.549790677026226</c:v>
                </c:pt>
                <c:pt idx="9175">
                  <c:v>0.560745307603835</c:v>
                </c:pt>
                <c:pt idx="9176">
                  <c:v>0.523736498345406</c:v>
                </c:pt>
                <c:pt idx="9177">
                  <c:v>0.522956489796616</c:v>
                </c:pt>
                <c:pt idx="9178">
                  <c:v>0.527849332664552</c:v>
                </c:pt>
                <c:pt idx="9179">
                  <c:v>0.421059007339055</c:v>
                </c:pt>
                <c:pt idx="9180">
                  <c:v>0.441380562604168</c:v>
                </c:pt>
                <c:pt idx="9181">
                  <c:v>0.463484011971832</c:v>
                </c:pt>
                <c:pt idx="9182">
                  <c:v>0.5</c:v>
                </c:pt>
                <c:pt idx="9183">
                  <c:v>0.502354740042917</c:v>
                </c:pt>
                <c:pt idx="9184">
                  <c:v>0.564738122125768</c:v>
                </c:pt>
                <c:pt idx="9185">
                  <c:v>0.558204229592246</c:v>
                </c:pt>
                <c:pt idx="9186">
                  <c:v>0.561441596342647</c:v>
                </c:pt>
                <c:pt idx="9187">
                  <c:v>0.55610018730416</c:v>
                </c:pt>
                <c:pt idx="9188">
                  <c:v>0.556897840411694</c:v>
                </c:pt>
                <c:pt idx="9189">
                  <c:v>0.562109660753612</c:v>
                </c:pt>
                <c:pt idx="9190">
                  <c:v>0.629523263460633</c:v>
                </c:pt>
                <c:pt idx="9191">
                  <c:v>0.616066814305547</c:v>
                </c:pt>
                <c:pt idx="9192">
                  <c:v>0.570655831332233</c:v>
                </c:pt>
                <c:pt idx="9193">
                  <c:v>0.531831428771069</c:v>
                </c:pt>
                <c:pt idx="9194">
                  <c:v>0.52349800517637</c:v>
                </c:pt>
                <c:pt idx="9195">
                  <c:v>0.48551165551098</c:v>
                </c:pt>
                <c:pt idx="9196">
                  <c:v>0.493958087635927</c:v>
                </c:pt>
                <c:pt idx="9197">
                  <c:v>0.50621488054544</c:v>
                </c:pt>
                <c:pt idx="9198">
                  <c:v>0.520927155018119</c:v>
                </c:pt>
                <c:pt idx="9199">
                  <c:v>0.648227334166415</c:v>
                </c:pt>
                <c:pt idx="9200">
                  <c:v>0.528197558499605</c:v>
                </c:pt>
                <c:pt idx="9201">
                  <c:v>0.528130342723245</c:v>
                </c:pt>
                <c:pt idx="9202">
                  <c:v>0.533412891122409</c:v>
                </c:pt>
                <c:pt idx="9203">
                  <c:v>0.542431199521405</c:v>
                </c:pt>
                <c:pt idx="9204">
                  <c:v>0.394437379184975</c:v>
                </c:pt>
                <c:pt idx="9205">
                  <c:v>0.419851988878367</c:v>
                </c:pt>
                <c:pt idx="9206">
                  <c:v>0.446153834989454</c:v>
                </c:pt>
                <c:pt idx="9207">
                  <c:v>0.472460701003802</c:v>
                </c:pt>
                <c:pt idx="9208">
                  <c:v>0.498135355290122</c:v>
                </c:pt>
                <c:pt idx="9209">
                  <c:v>0.522732888838712</c:v>
                </c:pt>
                <c:pt idx="9210">
                  <c:v>0.545958035718265</c:v>
                </c:pt>
                <c:pt idx="9211">
                  <c:v>0.567630734316961</c:v>
                </c:pt>
                <c:pt idx="9212">
                  <c:v>0.587658472215541</c:v>
                </c:pt>
                <c:pt idx="9213">
                  <c:v>0.732312851036209</c:v>
                </c:pt>
                <c:pt idx="9214">
                  <c:v>0.706884725888162</c:v>
                </c:pt>
                <c:pt idx="9215">
                  <c:v>0.579006568492001</c:v>
                </c:pt>
                <c:pt idx="9216">
                  <c:v>0.542468901594979</c:v>
                </c:pt>
                <c:pt idx="9217">
                  <c:v>0.53970128936371</c:v>
                </c:pt>
                <c:pt idx="9218">
                  <c:v>0.448003209974455</c:v>
                </c:pt>
                <c:pt idx="9219">
                  <c:v>0.463561590166945</c:v>
                </c:pt>
                <c:pt idx="9220">
                  <c:v>0.481689101956221</c:v>
                </c:pt>
                <c:pt idx="9221">
                  <c:v>0.5012338215508</c:v>
                </c:pt>
                <c:pt idx="9222">
                  <c:v>0.521329610233535</c:v>
                </c:pt>
                <c:pt idx="9223">
                  <c:v>0.357763795366328</c:v>
                </c:pt>
                <c:pt idx="9224">
                  <c:v>0.604299816292462</c:v>
                </c:pt>
                <c:pt idx="9225">
                  <c:v>0.506569847005772</c:v>
                </c:pt>
                <c:pt idx="9226">
                  <c:v>0.508471509753191</c:v>
                </c:pt>
                <c:pt idx="9227">
                  <c:v>0.515651077148761</c:v>
                </c:pt>
                <c:pt idx="9228">
                  <c:v>0.602292692134079</c:v>
                </c:pt>
                <c:pt idx="9229">
                  <c:v>0.591441430933302</c:v>
                </c:pt>
                <c:pt idx="9230">
                  <c:v>0.587405836246279</c:v>
                </c:pt>
                <c:pt idx="9231">
                  <c:v>0.58838985176908</c:v>
                </c:pt>
                <c:pt idx="9232">
                  <c:v>0.403327471767863</c:v>
                </c:pt>
                <c:pt idx="9233">
                  <c:v>0.427789265415234</c:v>
                </c:pt>
                <c:pt idx="9234">
                  <c:v>0.453211172388469</c:v>
                </c:pt>
                <c:pt idx="9235">
                  <c:v>0.651850928721949</c:v>
                </c:pt>
                <c:pt idx="9236">
                  <c:v>0.634161093601346</c:v>
                </c:pt>
                <c:pt idx="9237">
                  <c:v>0.624154351739957</c:v>
                </c:pt>
                <c:pt idx="9238">
                  <c:v>0.619937972288362</c:v>
                </c:pt>
                <c:pt idx="9239">
                  <c:v>0.620005128749594</c:v>
                </c:pt>
                <c:pt idx="9240">
                  <c:v>0.623164103169325</c:v>
                </c:pt>
                <c:pt idx="9241">
                  <c:v>0.628479543352419</c:v>
                </c:pt>
                <c:pt idx="9242">
                  <c:v>0.635223844226616</c:v>
                </c:pt>
                <c:pt idx="9243">
                  <c:v>0.642837015673978</c:v>
                </c:pt>
                <c:pt idx="9244">
                  <c:v>0.650893649029279</c:v>
                </c:pt>
                <c:pt idx="9245">
                  <c:v>0.659075808442439</c:v>
                </c:pt>
                <c:pt idx="9246">
                  <c:v>0.667150856215787</c:v>
                </c:pt>
                <c:pt idx="9247">
                  <c:v>0.731480641768836</c:v>
                </c:pt>
                <c:pt idx="9248">
                  <c:v>0.707286581280143</c:v>
                </c:pt>
                <c:pt idx="9249">
                  <c:v>0.690815239947483</c:v>
                </c:pt>
                <c:pt idx="9250">
                  <c:v>0.680319127027745</c:v>
                </c:pt>
                <c:pt idx="9251">
                  <c:v>0.674391835860237</c:v>
                </c:pt>
                <c:pt idx="9252">
                  <c:v>0.671907273325056</c:v>
                </c:pt>
                <c:pt idx="9253">
                  <c:v>0.671968998002758</c:v>
                </c:pt>
                <c:pt idx="9254">
                  <c:v>0.359112832002653</c:v>
                </c:pt>
                <c:pt idx="9255">
                  <c:v>0.392906980665807</c:v>
                </c:pt>
                <c:pt idx="9256">
                  <c:v>0.425911539283184</c:v>
                </c:pt>
                <c:pt idx="9257">
                  <c:v>0.457548159475421</c:v>
                </c:pt>
                <c:pt idx="9258">
                  <c:v>0.343702113310389</c:v>
                </c:pt>
                <c:pt idx="9259">
                  <c:v>0.602698958215041</c:v>
                </c:pt>
                <c:pt idx="9260">
                  <c:v>0.589345592184405</c:v>
                </c:pt>
                <c:pt idx="9261">
                  <c:v>0.583553708874964</c:v>
                </c:pt>
                <c:pt idx="9262">
                  <c:v>0.583362491361877</c:v>
                </c:pt>
                <c:pt idx="9263">
                  <c:v>0.587220528394234</c:v>
                </c:pt>
                <c:pt idx="9264">
                  <c:v>0.593909566826603</c:v>
                </c:pt>
                <c:pt idx="9265">
                  <c:v>0.602481395481108</c:v>
                </c:pt>
                <c:pt idx="9266">
                  <c:v>0.612205737651754</c:v>
                </c:pt>
                <c:pt idx="9267">
                  <c:v>0.622527353158086</c:v>
                </c:pt>
                <c:pt idx="9268">
                  <c:v>0.707295080587453</c:v>
                </c:pt>
                <c:pt idx="9269">
                  <c:v>0.685366946505414</c:v>
                </c:pt>
                <c:pt idx="9270">
                  <c:v>0.671061786818352</c:v>
                </c:pt>
                <c:pt idx="9271">
                  <c:v>0.662607466259747</c:v>
                </c:pt>
                <c:pt idx="9272">
                  <c:v>0.658582787122441</c:v>
                </c:pt>
                <c:pt idx="9273">
                  <c:v>0.5</c:v>
                </c:pt>
                <c:pt idx="9274">
                  <c:v>0.503294808377304</c:v>
                </c:pt>
                <c:pt idx="9275">
                  <c:v>0.442293021504738</c:v>
                </c:pt>
                <c:pt idx="9276">
                  <c:v>0.458362060030703</c:v>
                </c:pt>
                <c:pt idx="9277">
                  <c:v>0.476984026592057</c:v>
                </c:pt>
                <c:pt idx="9278">
                  <c:v>0.49699954826094</c:v>
                </c:pt>
                <c:pt idx="9279">
                  <c:v>0.51753767846309</c:v>
                </c:pt>
                <c:pt idx="9280">
                  <c:v>0.537956814262724</c:v>
                </c:pt>
                <c:pt idx="9281">
                  <c:v>0.693715544484962</c:v>
                </c:pt>
                <c:pt idx="9282">
                  <c:v>0.534013479510683</c:v>
                </c:pt>
                <c:pt idx="9283">
                  <c:v>0.533897291328973</c:v>
                </c:pt>
                <c:pt idx="9284">
                  <c:v>0.576956997996308</c:v>
                </c:pt>
                <c:pt idx="9285">
                  <c:v>0.52341247022841</c:v>
                </c:pt>
                <c:pt idx="9286">
                  <c:v>0.48157831170349</c:v>
                </c:pt>
                <c:pt idx="9287">
                  <c:v>0.490744279077826</c:v>
                </c:pt>
                <c:pt idx="9288">
                  <c:v>0.423645128714518</c:v>
                </c:pt>
                <c:pt idx="9289">
                  <c:v>0.442946745204385</c:v>
                </c:pt>
                <c:pt idx="9290">
                  <c:v>0.464275770753282</c:v>
                </c:pt>
                <c:pt idx="9291">
                  <c:v>0.486553407754822</c:v>
                </c:pt>
                <c:pt idx="9292">
                  <c:v>0.508977653002791</c:v>
                </c:pt>
                <c:pt idx="9293">
                  <c:v>0.354628377096641</c:v>
                </c:pt>
                <c:pt idx="9294">
                  <c:v>0.386845782614908</c:v>
                </c:pt>
                <c:pt idx="9295">
                  <c:v>0.418858163792233</c:v>
                </c:pt>
                <c:pt idx="9296">
                  <c:v>0.449948743288203</c:v>
                </c:pt>
                <c:pt idx="9297">
                  <c:v>0.350500866300166</c:v>
                </c:pt>
                <c:pt idx="9298">
                  <c:v>0.382605996412669</c:v>
                </c:pt>
                <c:pt idx="9299">
                  <c:v>0.414639771292721</c:v>
                </c:pt>
                <c:pt idx="9300">
                  <c:v>0.366738032026035</c:v>
                </c:pt>
                <c:pt idx="9301">
                  <c:v>0.417350888775612</c:v>
                </c:pt>
                <c:pt idx="9302">
                  <c:v>0.435981101685693</c:v>
                </c:pt>
                <c:pt idx="9303">
                  <c:v>0.456993619315224</c:v>
                </c:pt>
                <c:pt idx="9304">
                  <c:v>0.479218693392893</c:v>
                </c:pt>
                <c:pt idx="9305">
                  <c:v>0.501782259320257</c:v>
                </c:pt>
                <c:pt idx="9306">
                  <c:v>0.524044912518251</c:v>
                </c:pt>
                <c:pt idx="9307">
                  <c:v>0.54555216724268</c:v>
                </c:pt>
                <c:pt idx="9308">
                  <c:v>0.565994065504765</c:v>
                </c:pt>
                <c:pt idx="9309">
                  <c:v>0.585172514609445</c:v>
                </c:pt>
                <c:pt idx="9310">
                  <c:v>0.725583019155867</c:v>
                </c:pt>
                <c:pt idx="9311">
                  <c:v>0.700927099610303</c:v>
                </c:pt>
                <c:pt idx="9312">
                  <c:v>0.684275926194501</c:v>
                </c:pt>
                <c:pt idx="9313">
                  <c:v>0.673807999152691</c:v>
                </c:pt>
                <c:pt idx="9314">
                  <c:v>0.668058436941386</c:v>
                </c:pt>
                <c:pt idx="9315">
                  <c:v>0.665855303178375</c:v>
                </c:pt>
                <c:pt idx="9316">
                  <c:v>0.66626654339092</c:v>
                </c:pt>
                <c:pt idx="9317">
                  <c:v>0.360865345382621</c:v>
                </c:pt>
                <c:pt idx="9318">
                  <c:v>0.394254426561065</c:v>
                </c:pt>
                <c:pt idx="9319">
                  <c:v>0.426933889825721</c:v>
                </c:pt>
                <c:pt idx="9320">
                  <c:v>0.45831102569447</c:v>
                </c:pt>
                <c:pt idx="9321">
                  <c:v>0.344406021429078</c:v>
                </c:pt>
                <c:pt idx="9322">
                  <c:v>0.60250559232287</c:v>
                </c:pt>
                <c:pt idx="9323">
                  <c:v>0.589185476208851</c:v>
                </c:pt>
                <c:pt idx="9324">
                  <c:v>0.583421474994822</c:v>
                </c:pt>
                <c:pt idx="9325">
                  <c:v>0.583253589187462</c:v>
                </c:pt>
                <c:pt idx="9326">
                  <c:v>0.587131107843299</c:v>
                </c:pt>
                <c:pt idx="9327">
                  <c:v>0.391291127473991</c:v>
                </c:pt>
                <c:pt idx="9328">
                  <c:v>0.411520424596258</c:v>
                </c:pt>
                <c:pt idx="9329">
                  <c:v>0.568338826820973</c:v>
                </c:pt>
                <c:pt idx="9330">
                  <c:v>0.560076785730837</c:v>
                </c:pt>
                <c:pt idx="9331">
                  <c:v>0.558669131605659</c:v>
                </c:pt>
                <c:pt idx="9332">
                  <c:v>0.56224553311517</c:v>
                </c:pt>
                <c:pt idx="9333">
                  <c:v>0.5693348284579</c:v>
                </c:pt>
                <c:pt idx="9334">
                  <c:v>0.645818932412557</c:v>
                </c:pt>
                <c:pt idx="9335">
                  <c:v>0.630509860480527</c:v>
                </c:pt>
                <c:pt idx="9336">
                  <c:v>0.450865421789378</c:v>
                </c:pt>
                <c:pt idx="9337">
                  <c:v>0.467235605738655</c:v>
                </c:pt>
                <c:pt idx="9338">
                  <c:v>0.485860576890602</c:v>
                </c:pt>
                <c:pt idx="9339">
                  <c:v>0.505663722163957</c:v>
                </c:pt>
                <c:pt idx="9340">
                  <c:v>0.525839067421313</c:v>
                </c:pt>
                <c:pt idx="9341">
                  <c:v>0.354807789545396</c:v>
                </c:pt>
                <c:pt idx="9342">
                  <c:v>0.387240444612911</c:v>
                </c:pt>
                <c:pt idx="9343">
                  <c:v>0.419398733576725</c:v>
                </c:pt>
                <c:pt idx="9344">
                  <c:v>0.450581617727173</c:v>
                </c:pt>
                <c:pt idx="9345">
                  <c:v>0.681515963735096</c:v>
                </c:pt>
                <c:pt idx="9346">
                  <c:v>0.660228386949146</c:v>
                </c:pt>
                <c:pt idx="9347">
                  <c:v>0.646993417509076</c:v>
                </c:pt>
                <c:pt idx="9348">
                  <c:v>0.639893688727346</c:v>
                </c:pt>
                <c:pt idx="9349">
                  <c:v>0.625307866425423</c:v>
                </c:pt>
                <c:pt idx="9350">
                  <c:v>0.613467137662197</c:v>
                </c:pt>
                <c:pt idx="9351">
                  <c:v>0.577448526323331</c:v>
                </c:pt>
                <c:pt idx="9352">
                  <c:v>0.570974543973784</c:v>
                </c:pt>
                <c:pt idx="9353">
                  <c:v>0.570594773412565</c:v>
                </c:pt>
                <c:pt idx="9354">
                  <c:v>0.574625238832988</c:v>
                </c:pt>
                <c:pt idx="9355">
                  <c:v>0.581743228023061</c:v>
                </c:pt>
                <c:pt idx="9356">
                  <c:v>0.380109643997175</c:v>
                </c:pt>
                <c:pt idx="9357">
                  <c:v>0.408728346323452</c:v>
                </c:pt>
                <c:pt idx="9358">
                  <c:v>0.437612950451781</c:v>
                </c:pt>
                <c:pt idx="9359">
                  <c:v>0.465991440002717</c:v>
                </c:pt>
                <c:pt idx="9360">
                  <c:v>0.353196418588454</c:v>
                </c:pt>
                <c:pt idx="9361">
                  <c:v>0.385043662065406</c:v>
                </c:pt>
                <c:pt idx="9362">
                  <c:v>0.416832280575035</c:v>
                </c:pt>
                <c:pt idx="9363">
                  <c:v>0.447810230982635</c:v>
                </c:pt>
                <c:pt idx="9364">
                  <c:v>0.477454004145641</c:v>
                </c:pt>
                <c:pt idx="9365">
                  <c:v>0.50541778453057</c:v>
                </c:pt>
                <c:pt idx="9366">
                  <c:v>0.531492439959049</c:v>
                </c:pt>
                <c:pt idx="9367">
                  <c:v>0.555572601596024</c:v>
                </c:pt>
                <c:pt idx="9368">
                  <c:v>0.728383998390673</c:v>
                </c:pt>
                <c:pt idx="9369">
                  <c:v>0.702969593744417</c:v>
                </c:pt>
                <c:pt idx="9370">
                  <c:v>0.453581617224535</c:v>
                </c:pt>
                <c:pt idx="9371">
                  <c:v>0.470520347021851</c:v>
                </c:pt>
                <c:pt idx="9372">
                  <c:v>0.489476512732061</c:v>
                </c:pt>
                <c:pt idx="9373">
                  <c:v>0.509431439610269</c:v>
                </c:pt>
                <c:pt idx="9374">
                  <c:v>0.529625331258524</c:v>
                </c:pt>
                <c:pt idx="9375">
                  <c:v>0.549503709733626</c:v>
                </c:pt>
                <c:pt idx="9376">
                  <c:v>0.568673773652729</c:v>
                </c:pt>
                <c:pt idx="9377">
                  <c:v>0.586868973604001</c:v>
                </c:pt>
                <c:pt idx="9378">
                  <c:v>0.603920378060802</c:v>
                </c:pt>
                <c:pt idx="9379">
                  <c:v>0.323480883311479</c:v>
                </c:pt>
                <c:pt idx="9380">
                  <c:v>0.362803283291076</c:v>
                </c:pt>
                <c:pt idx="9381">
                  <c:v>0.400527785527196</c:v>
                </c:pt>
                <c:pt idx="9382">
                  <c:v>0.349788079777783</c:v>
                </c:pt>
                <c:pt idx="9383">
                  <c:v>0.593866806993096</c:v>
                </c:pt>
                <c:pt idx="9384">
                  <c:v>0.504791785354549</c:v>
                </c:pt>
                <c:pt idx="9385">
                  <c:v>0.506757983708481</c:v>
                </c:pt>
                <c:pt idx="9386">
                  <c:v>0.566202967431261</c:v>
                </c:pt>
                <c:pt idx="9387">
                  <c:v>0.559556097708161</c:v>
                </c:pt>
                <c:pt idx="9388">
                  <c:v>0.559327456918623</c:v>
                </c:pt>
                <c:pt idx="9389">
                  <c:v>0.56373939476592</c:v>
                </c:pt>
                <c:pt idx="9390">
                  <c:v>0.571395982749609</c:v>
                </c:pt>
                <c:pt idx="9391">
                  <c:v>0.650642751508557</c:v>
                </c:pt>
                <c:pt idx="9392">
                  <c:v>0.634784161405622</c:v>
                </c:pt>
                <c:pt idx="9393">
                  <c:v>0.626084830209812</c:v>
                </c:pt>
                <c:pt idx="9394">
                  <c:v>0.5</c:v>
                </c:pt>
                <c:pt idx="9395">
                  <c:v>0.502095190880933</c:v>
                </c:pt>
                <c:pt idx="9396">
                  <c:v>0.509568634115824</c:v>
                </c:pt>
                <c:pt idx="9397">
                  <c:v>0.520745456730187</c:v>
                </c:pt>
                <c:pt idx="9398">
                  <c:v>0.628549818540592</c:v>
                </c:pt>
                <c:pt idx="9399">
                  <c:v>0.614620017041395</c:v>
                </c:pt>
                <c:pt idx="9400">
                  <c:v>0.566854723919188</c:v>
                </c:pt>
                <c:pt idx="9401">
                  <c:v>0.561668596738335</c:v>
                </c:pt>
                <c:pt idx="9402">
                  <c:v>0.562443801288973</c:v>
                </c:pt>
                <c:pt idx="9403">
                  <c:v>0.567505364082153</c:v>
                </c:pt>
                <c:pt idx="9404">
                  <c:v>0.575540068234637</c:v>
                </c:pt>
                <c:pt idx="9405">
                  <c:v>0.585527687083206</c:v>
                </c:pt>
                <c:pt idx="9406">
                  <c:v>0.596684241590276</c:v>
                </c:pt>
                <c:pt idx="9407">
                  <c:v>0.60841531243941</c:v>
                </c:pt>
                <c:pt idx="9408">
                  <c:v>0.620277741772868</c:v>
                </c:pt>
                <c:pt idx="9409">
                  <c:v>0.713961100689891</c:v>
                </c:pt>
                <c:pt idx="9410">
                  <c:v>0.691200852791222</c:v>
                </c:pt>
                <c:pt idx="9411">
                  <c:v>0.676153759954275</c:v>
                </c:pt>
                <c:pt idx="9412">
                  <c:v>0.667040564542123</c:v>
                </c:pt>
                <c:pt idx="9413">
                  <c:v>0.662432917766346</c:v>
                </c:pt>
                <c:pt idx="9414">
                  <c:v>0.66119040987187</c:v>
                </c:pt>
                <c:pt idx="9415">
                  <c:v>0.662408135739114</c:v>
                </c:pt>
                <c:pt idx="9416">
                  <c:v>0.665373136187846</c:v>
                </c:pt>
                <c:pt idx="9417">
                  <c:v>0.669528301860248</c:v>
                </c:pt>
                <c:pt idx="9418">
                  <c:v>0.674442538797923</c:v>
                </c:pt>
                <c:pt idx="9419">
                  <c:v>0.336279008769814</c:v>
                </c:pt>
                <c:pt idx="9420">
                  <c:v>0.374293905906949</c:v>
                </c:pt>
                <c:pt idx="9421">
                  <c:v>0.410796440466704</c:v>
                </c:pt>
                <c:pt idx="9422">
                  <c:v>0.445324525883641</c:v>
                </c:pt>
                <c:pt idx="9423">
                  <c:v>0.477592179538583</c:v>
                </c:pt>
                <c:pt idx="9424">
                  <c:v>0.5</c:v>
                </c:pt>
                <c:pt idx="9425">
                  <c:v>0.503815479611339</c:v>
                </c:pt>
                <c:pt idx="9426">
                  <c:v>0.512489684380053</c:v>
                </c:pt>
                <c:pt idx="9427">
                  <c:v>0.52446305916641</c:v>
                </c:pt>
                <c:pt idx="9428">
                  <c:v>0.635998398081296</c:v>
                </c:pt>
                <c:pt idx="9429">
                  <c:v>0.527519514279903</c:v>
                </c:pt>
                <c:pt idx="9430">
                  <c:v>0.527359192402709</c:v>
                </c:pt>
                <c:pt idx="9431">
                  <c:v>0.532593141072282</c:v>
                </c:pt>
                <c:pt idx="9432">
                  <c:v>0.54159616556327</c:v>
                </c:pt>
                <c:pt idx="9433">
                  <c:v>0.553103500438263</c:v>
                </c:pt>
                <c:pt idx="9434">
                  <c:v>0.566141240859344</c:v>
                </c:pt>
                <c:pt idx="9435">
                  <c:v>0.579969072067666</c:v>
                </c:pt>
                <c:pt idx="9436">
                  <c:v>0.594033264459504</c:v>
                </c:pt>
                <c:pt idx="9437">
                  <c:v>0.607928218277131</c:v>
                </c:pt>
                <c:pt idx="9438">
                  <c:v>0.621365112039849</c:v>
                </c:pt>
                <c:pt idx="9439">
                  <c:v>0.634146438850468</c:v>
                </c:pt>
                <c:pt idx="9440">
                  <c:v>0.646145410206277</c:v>
                </c:pt>
                <c:pt idx="9441">
                  <c:v>0.657289372785615</c:v>
                </c:pt>
                <c:pt idx="9442">
                  <c:v>0.318708348789348</c:v>
                </c:pt>
                <c:pt idx="9443">
                  <c:v>0.359690687638835</c:v>
                </c:pt>
                <c:pt idx="9444">
                  <c:v>0.398689179365539</c:v>
                </c:pt>
                <c:pt idx="9445">
                  <c:v>0.435312402670547</c:v>
                </c:pt>
                <c:pt idx="9446">
                  <c:v>0.469335095072177</c:v>
                </c:pt>
                <c:pt idx="9447">
                  <c:v>0.500657433595969</c:v>
                </c:pt>
                <c:pt idx="9448">
                  <c:v>0.320184583977247</c:v>
                </c:pt>
                <c:pt idx="9449">
                  <c:v>0.358591453052809</c:v>
                </c:pt>
                <c:pt idx="9450">
                  <c:v>0.395756586272821</c:v>
                </c:pt>
                <c:pt idx="9451">
                  <c:v>0.355011788756502</c:v>
                </c:pt>
                <c:pt idx="9452">
                  <c:v>0.385492807591296</c:v>
                </c:pt>
                <c:pt idx="9453">
                  <c:v>0.390425331315153</c:v>
                </c:pt>
                <c:pt idx="9454">
                  <c:v>0.414265701584913</c:v>
                </c:pt>
                <c:pt idx="9455">
                  <c:v>0.403095993933357</c:v>
                </c:pt>
                <c:pt idx="9456">
                  <c:v>0.425037850114629</c:v>
                </c:pt>
                <c:pt idx="9457">
                  <c:v>0.448706435555788</c:v>
                </c:pt>
                <c:pt idx="9458">
                  <c:v>0.473049943356446</c:v>
                </c:pt>
                <c:pt idx="9459">
                  <c:v>0.497292477253922</c:v>
                </c:pt>
                <c:pt idx="9460">
                  <c:v>0.520876148783435</c:v>
                </c:pt>
                <c:pt idx="9461">
                  <c:v>0.543413992335808</c:v>
                </c:pt>
                <c:pt idx="9462">
                  <c:v>0.564651830619269</c:v>
                </c:pt>
                <c:pt idx="9463">
                  <c:v>0.584437525546368</c:v>
                </c:pt>
                <c:pt idx="9464">
                  <c:v>0.602696305859415</c:v>
                </c:pt>
                <c:pt idx="9465">
                  <c:v>0.73487399157468</c:v>
                </c:pt>
                <c:pt idx="9466">
                  <c:v>0.709353051365916</c:v>
                </c:pt>
                <c:pt idx="9467">
                  <c:v>0.691873530723839</c:v>
                </c:pt>
                <c:pt idx="9468">
                  <c:v>0.680623762064154</c:v>
                </c:pt>
                <c:pt idx="9469">
                  <c:v>0.6741448403021</c:v>
                </c:pt>
                <c:pt idx="9470">
                  <c:v>0.671267876583095</c:v>
                </c:pt>
                <c:pt idx="9471">
                  <c:v>0.671061675117128</c:v>
                </c:pt>
                <c:pt idx="9472">
                  <c:v>0.672789201916869</c:v>
                </c:pt>
                <c:pt idx="9473">
                  <c:v>0.701043202679721</c:v>
                </c:pt>
                <c:pt idx="9474">
                  <c:v>0.549365244238324</c:v>
                </c:pt>
                <c:pt idx="9475">
                  <c:v>0.547511177449991</c:v>
                </c:pt>
                <c:pt idx="9476">
                  <c:v>0.578522058956472</c:v>
                </c:pt>
                <c:pt idx="9477">
                  <c:v>0.484570779375827</c:v>
                </c:pt>
                <c:pt idx="9478">
                  <c:v>0.449046431804774</c:v>
                </c:pt>
                <c:pt idx="9479">
                  <c:v>0.463602356023626</c:v>
                </c:pt>
                <c:pt idx="9480">
                  <c:v>0.481004938871663</c:v>
                </c:pt>
                <c:pt idx="9481">
                  <c:v>0.500042672754502</c:v>
                </c:pt>
                <c:pt idx="9482">
                  <c:v>0.519801121632196</c:v>
                </c:pt>
                <c:pt idx="9483">
                  <c:v>0.539602487548349</c:v>
                </c:pt>
                <c:pt idx="9484">
                  <c:v>0.691652796197411</c:v>
                </c:pt>
                <c:pt idx="9485">
                  <c:v>0.670418795314721</c:v>
                </c:pt>
                <c:pt idx="9486">
                  <c:v>0.656976214614512</c:v>
                </c:pt>
                <c:pt idx="9487">
                  <c:v>0.649485271003009</c:v>
                </c:pt>
                <c:pt idx="9488">
                  <c:v>0.405417004571734</c:v>
                </c:pt>
                <c:pt idx="9489">
                  <c:v>0.430394947705688</c:v>
                </c:pt>
                <c:pt idx="9490">
                  <c:v>0.38876032889298</c:v>
                </c:pt>
                <c:pt idx="9491">
                  <c:v>0.581768769331444</c:v>
                </c:pt>
                <c:pt idx="9492">
                  <c:v>0.571570207006476</c:v>
                </c:pt>
                <c:pt idx="9493">
                  <c:v>0.568486259348908</c:v>
                </c:pt>
                <c:pt idx="9494">
                  <c:v>0.570614811980579</c:v>
                </c:pt>
                <c:pt idx="9495">
                  <c:v>0.408547299544029</c:v>
                </c:pt>
                <c:pt idx="9496">
                  <c:v>0.431790976301792</c:v>
                </c:pt>
                <c:pt idx="9497">
                  <c:v>0.456236474448731</c:v>
                </c:pt>
                <c:pt idx="9498">
                  <c:v>0.48095904425808</c:v>
                </c:pt>
                <c:pt idx="9499">
                  <c:v>0.50528416239758</c:v>
                </c:pt>
                <c:pt idx="9500">
                  <c:v>0.528734314759233</c:v>
                </c:pt>
                <c:pt idx="9501">
                  <c:v>0.550985802902518</c:v>
                </c:pt>
                <c:pt idx="9502">
                  <c:v>0.331122679770417</c:v>
                </c:pt>
                <c:pt idx="9503">
                  <c:v>0.391062976935652</c:v>
                </c:pt>
                <c:pt idx="9504">
                  <c:v>0.413986403514603</c:v>
                </c:pt>
                <c:pt idx="9505">
                  <c:v>0.438630963114177</c:v>
                </c:pt>
                <c:pt idx="9506">
                  <c:v>0.463922814341731</c:v>
                </c:pt>
                <c:pt idx="9507">
                  <c:v>0.6599169326742</c:v>
                </c:pt>
                <c:pt idx="9508">
                  <c:v>0.641411895492683</c:v>
                </c:pt>
                <c:pt idx="9509">
                  <c:v>0.563554272571257</c:v>
                </c:pt>
                <c:pt idx="9510">
                  <c:v>0.559146509504575</c:v>
                </c:pt>
                <c:pt idx="9511">
                  <c:v>0.560544784115984</c:v>
                </c:pt>
                <c:pt idx="9512">
                  <c:v>0.5</c:v>
                </c:pt>
                <c:pt idx="9513">
                  <c:v>0.518601130402556</c:v>
                </c:pt>
                <c:pt idx="9514">
                  <c:v>0.517570731840745</c:v>
                </c:pt>
                <c:pt idx="9515">
                  <c:v>0.522412924322772</c:v>
                </c:pt>
                <c:pt idx="9516">
                  <c:v>0.531379090086635</c:v>
                </c:pt>
                <c:pt idx="9517">
                  <c:v>0.543106753408931</c:v>
                </c:pt>
                <c:pt idx="9518">
                  <c:v>0.556545229800499</c:v>
                </c:pt>
                <c:pt idx="9519">
                  <c:v>0.366786056377917</c:v>
                </c:pt>
                <c:pt idx="9520">
                  <c:v>0.397475529786728</c:v>
                </c:pt>
                <c:pt idx="9521">
                  <c:v>0.428127563243425</c:v>
                </c:pt>
                <c:pt idx="9522">
                  <c:v>0.660169665266643</c:v>
                </c:pt>
                <c:pt idx="9523">
                  <c:v>0.64112357425966</c:v>
                </c:pt>
                <c:pt idx="9524">
                  <c:v>0.629969101927291</c:v>
                </c:pt>
                <c:pt idx="9525">
                  <c:v>0.594772048857594</c:v>
                </c:pt>
                <c:pt idx="9526">
                  <c:v>0.586454446992059</c:v>
                </c:pt>
                <c:pt idx="9527">
                  <c:v>0.584369120469028</c:v>
                </c:pt>
                <c:pt idx="9528">
                  <c:v>0.419189364936924</c:v>
                </c:pt>
                <c:pt idx="9529">
                  <c:v>0.440685263749718</c:v>
                </c:pt>
                <c:pt idx="9530">
                  <c:v>0.463653594170523</c:v>
                </c:pt>
                <c:pt idx="9531">
                  <c:v>0.487130125979415</c:v>
                </c:pt>
                <c:pt idx="9532">
                  <c:v>0.510406237810919</c:v>
                </c:pt>
                <c:pt idx="9533">
                  <c:v>0.532975028724387</c:v>
                </c:pt>
                <c:pt idx="9534">
                  <c:v>0.554487526014098</c:v>
                </c:pt>
                <c:pt idx="9535">
                  <c:v>0.713311337721079</c:v>
                </c:pt>
                <c:pt idx="9536">
                  <c:v>0.689690383668274</c:v>
                </c:pt>
                <c:pt idx="9537">
                  <c:v>0.57488799956247</c:v>
                </c:pt>
                <c:pt idx="9538">
                  <c:v>0.569808860731868</c:v>
                </c:pt>
                <c:pt idx="9539">
                  <c:v>0.570464578878684</c:v>
                </c:pt>
                <c:pt idx="9540">
                  <c:v>0.575245989981272</c:v>
                </c:pt>
                <c:pt idx="9541">
                  <c:v>0.394169904141083</c:v>
                </c:pt>
                <c:pt idx="9542">
                  <c:v>0.420116421375363</c:v>
                </c:pt>
                <c:pt idx="9543">
                  <c:v>0.4467960038218</c:v>
                </c:pt>
                <c:pt idx="9544">
                  <c:v>0.371779492327646</c:v>
                </c:pt>
                <c:pt idx="9545">
                  <c:v>0.399938872420482</c:v>
                </c:pt>
                <c:pt idx="9546">
                  <c:v>0.428704209395722</c:v>
                </c:pt>
                <c:pt idx="9547">
                  <c:v>0.457211892058037</c:v>
                </c:pt>
                <c:pt idx="9548">
                  <c:v>0.484844473815238</c:v>
                </c:pt>
                <c:pt idx="9549">
                  <c:v>0.511177204450721</c:v>
                </c:pt>
                <c:pt idx="9550">
                  <c:v>0.535934759502174</c:v>
                </c:pt>
                <c:pt idx="9551">
                  <c:v>0.328763044597817</c:v>
                </c:pt>
                <c:pt idx="9552">
                  <c:v>0.391486143713687</c:v>
                </c:pt>
                <c:pt idx="9553">
                  <c:v>0.434820674359518</c:v>
                </c:pt>
                <c:pt idx="9554">
                  <c:v>0.450613695848127</c:v>
                </c:pt>
                <c:pt idx="9555">
                  <c:v>0.469223609147906</c:v>
                </c:pt>
                <c:pt idx="9556">
                  <c:v>0.489417995602503</c:v>
                </c:pt>
                <c:pt idx="9557">
                  <c:v>0.510268542714707</c:v>
                </c:pt>
                <c:pt idx="9558">
                  <c:v>0.360824369212122</c:v>
                </c:pt>
                <c:pt idx="9559">
                  <c:v>0.391925341794736</c:v>
                </c:pt>
                <c:pt idx="9560">
                  <c:v>0.423008695653543</c:v>
                </c:pt>
                <c:pt idx="9561">
                  <c:v>0.453328041135812</c:v>
                </c:pt>
                <c:pt idx="9562">
                  <c:v>0.482362824108489</c:v>
                </c:pt>
                <c:pt idx="9563">
                  <c:v>0.509768163869166</c:v>
                </c:pt>
                <c:pt idx="9564">
                  <c:v>0.535334381563416</c:v>
                </c:pt>
                <c:pt idx="9565">
                  <c:v>0.558954504993284</c:v>
                </c:pt>
                <c:pt idx="9566">
                  <c:v>0.580598319144945</c:v>
                </c:pt>
                <c:pt idx="9567">
                  <c:v>0.600291771037116</c:v>
                </c:pt>
                <c:pt idx="9568">
                  <c:v>0.618100739084118</c:v>
                </c:pt>
                <c:pt idx="9569">
                  <c:v>0.634118346674959</c:v>
                </c:pt>
                <c:pt idx="9570">
                  <c:v>0.648455141909702</c:v>
                </c:pt>
                <c:pt idx="9571">
                  <c:v>0.750736238033877</c:v>
                </c:pt>
                <c:pt idx="9572">
                  <c:v>0.723964485623883</c:v>
                </c:pt>
                <c:pt idx="9573">
                  <c:v>0.447440436212014</c:v>
                </c:pt>
                <c:pt idx="9574">
                  <c:v>0.421343984077231</c:v>
                </c:pt>
                <c:pt idx="9575">
                  <c:v>0.4404300446656</c:v>
                </c:pt>
                <c:pt idx="9576">
                  <c:v>0.408952778678876</c:v>
                </c:pt>
                <c:pt idx="9577">
                  <c:v>0.430206392351047</c:v>
                </c:pt>
                <c:pt idx="9578">
                  <c:v>0.453253026033555</c:v>
                </c:pt>
                <c:pt idx="9579">
                  <c:v>0.638765134012479</c:v>
                </c:pt>
                <c:pt idx="9580">
                  <c:v>0.622646376378022</c:v>
                </c:pt>
                <c:pt idx="9581">
                  <c:v>0.61405253026009</c:v>
                </c:pt>
                <c:pt idx="9582">
                  <c:v>0.611100662752716</c:v>
                </c:pt>
                <c:pt idx="9583">
                  <c:v>0.612294609576183</c:v>
                </c:pt>
                <c:pt idx="9584">
                  <c:v>0.5</c:v>
                </c:pt>
                <c:pt idx="9585">
                  <c:v>0.502958489265608</c:v>
                </c:pt>
                <c:pt idx="9586">
                  <c:v>0.443970844835344</c:v>
                </c:pt>
                <c:pt idx="9587">
                  <c:v>0.459727469357587</c:v>
                </c:pt>
                <c:pt idx="9588">
                  <c:v>0.478090817954442</c:v>
                </c:pt>
                <c:pt idx="9589">
                  <c:v>0.497892822340674</c:v>
                </c:pt>
                <c:pt idx="9590">
                  <c:v>0.518255166332305</c:v>
                </c:pt>
                <c:pt idx="9591">
                  <c:v>0.677244957696116</c:v>
                </c:pt>
                <c:pt idx="9592">
                  <c:v>0.487884053385795</c:v>
                </c:pt>
                <c:pt idx="9593">
                  <c:v>0.498158230203761</c:v>
                </c:pt>
                <c:pt idx="9594">
                  <c:v>0.511633448052367</c:v>
                </c:pt>
                <c:pt idx="9595">
                  <c:v>0.527094665686669</c:v>
                </c:pt>
                <c:pt idx="9596">
                  <c:v>0.657422055514706</c:v>
                </c:pt>
                <c:pt idx="9597">
                  <c:v>0.640117767241048</c:v>
                </c:pt>
                <c:pt idx="9598">
                  <c:v>0.630245482944244</c:v>
                </c:pt>
                <c:pt idx="9599">
                  <c:v>0.625978982070859</c:v>
                </c:pt>
                <c:pt idx="9600">
                  <c:v>0.625863931138474</c:v>
                </c:pt>
                <c:pt idx="9601">
                  <c:v>0.628749713591016</c:v>
                </c:pt>
                <c:pt idx="9602">
                  <c:v>0.671325151822046</c:v>
                </c:pt>
                <c:pt idx="9603">
                  <c:v>0.541973744452706</c:v>
                </c:pt>
                <c:pt idx="9604">
                  <c:v>0.540582748532871</c:v>
                </c:pt>
                <c:pt idx="9605">
                  <c:v>0.575398035716238</c:v>
                </c:pt>
                <c:pt idx="9606">
                  <c:v>0.568130235514073</c:v>
                </c:pt>
                <c:pt idx="9607">
                  <c:v>0.5672459404497</c:v>
                </c:pt>
                <c:pt idx="9608">
                  <c:v>0.570992994702392</c:v>
                </c:pt>
                <c:pt idx="9609">
                  <c:v>0.628717473163271</c:v>
                </c:pt>
                <c:pt idx="9610">
                  <c:v>0.615484476574656</c:v>
                </c:pt>
                <c:pt idx="9611">
                  <c:v>0.609147743629447</c:v>
                </c:pt>
                <c:pt idx="9612">
                  <c:v>0.607944444234881</c:v>
                </c:pt>
                <c:pt idx="9613">
                  <c:v>0.61047744029395</c:v>
                </c:pt>
                <c:pt idx="9614">
                  <c:v>0.615647454326023</c:v>
                </c:pt>
                <c:pt idx="9615">
                  <c:v>0.622596884388506</c:v>
                </c:pt>
                <c:pt idx="9616">
                  <c:v>0.630663387601058</c:v>
                </c:pt>
                <c:pt idx="9617">
                  <c:v>0.347664907875624</c:v>
                </c:pt>
                <c:pt idx="9618">
                  <c:v>0.382949073576192</c:v>
                </c:pt>
                <c:pt idx="9619">
                  <c:v>0.370707699664339</c:v>
                </c:pt>
                <c:pt idx="9620">
                  <c:v>0.398123936766561</c:v>
                </c:pt>
                <c:pt idx="9621">
                  <c:v>0.396647472740407</c:v>
                </c:pt>
                <c:pt idx="9622">
                  <c:v>0.575007783837487</c:v>
                </c:pt>
                <c:pt idx="9623">
                  <c:v>0.497691331069201</c:v>
                </c:pt>
                <c:pt idx="9624">
                  <c:v>0.554834296921818</c:v>
                </c:pt>
                <c:pt idx="9625">
                  <c:v>0.549422466437196</c:v>
                </c:pt>
                <c:pt idx="9626">
                  <c:v>0.454051261181212</c:v>
                </c:pt>
                <c:pt idx="9627">
                  <c:v>0.468644376397235</c:v>
                </c:pt>
                <c:pt idx="9628">
                  <c:v>0.48595195183527</c:v>
                </c:pt>
                <c:pt idx="9629">
                  <c:v>0.504801504913497</c:v>
                </c:pt>
                <c:pt idx="9630">
                  <c:v>0.52430903428624</c:v>
                </c:pt>
                <c:pt idx="9631">
                  <c:v>0.543820237414656</c:v>
                </c:pt>
                <c:pt idx="9632">
                  <c:v>0.562862507839592</c:v>
                </c:pt>
                <c:pt idx="9633">
                  <c:v>0.581105877457885</c:v>
                </c:pt>
                <c:pt idx="9634">
                  <c:v>0.598331362636971</c:v>
                </c:pt>
                <c:pt idx="9635">
                  <c:v>0.614405422233815</c:v>
                </c:pt>
                <c:pt idx="9636">
                  <c:v>0.321734922489824</c:v>
                </c:pt>
                <c:pt idx="9637">
                  <c:v>0.36153156826881</c:v>
                </c:pt>
                <c:pt idx="9638">
                  <c:v>0.399629293945964</c:v>
                </c:pt>
                <c:pt idx="9639">
                  <c:v>0.43557928846356</c:v>
                </c:pt>
                <c:pt idx="9640">
                  <c:v>0.695544610004504</c:v>
                </c:pt>
                <c:pt idx="9641">
                  <c:v>0.52300014882042</c:v>
                </c:pt>
                <c:pt idx="9642">
                  <c:v>0.524231812874079</c:v>
                </c:pt>
                <c:pt idx="9643">
                  <c:v>0.530546600786544</c:v>
                </c:pt>
                <c:pt idx="9644">
                  <c:v>0.540379639832277</c:v>
                </c:pt>
                <c:pt idx="9645">
                  <c:v>0.637228826303716</c:v>
                </c:pt>
                <c:pt idx="9646">
                  <c:v>0.622537559367079</c:v>
                </c:pt>
                <c:pt idx="9647">
                  <c:v>0.614977234313546</c:v>
                </c:pt>
                <c:pt idx="9648">
                  <c:v>0.5</c:v>
                </c:pt>
                <c:pt idx="9649">
                  <c:v>0.502001395629452</c:v>
                </c:pt>
                <c:pt idx="9650">
                  <c:v>0.50940936977881</c:v>
                </c:pt>
                <c:pt idx="9651">
                  <c:v>0.420617137855336</c:v>
                </c:pt>
                <c:pt idx="9652">
                  <c:v>0.440748309980187</c:v>
                </c:pt>
                <c:pt idx="9653">
                  <c:v>0.462729551901369</c:v>
                </c:pt>
                <c:pt idx="9654">
                  <c:v>0.485515572110133</c:v>
                </c:pt>
                <c:pt idx="9655">
                  <c:v>0.508332040946395</c:v>
                </c:pt>
                <c:pt idx="9656">
                  <c:v>0.530619024816203</c:v>
                </c:pt>
                <c:pt idx="9657">
                  <c:v>0.551984954127655</c:v>
                </c:pt>
                <c:pt idx="9658">
                  <c:v>0.572169310957241</c:v>
                </c:pt>
                <c:pt idx="9659">
                  <c:v>0.328003457670622</c:v>
                </c:pt>
                <c:pt idx="9660">
                  <c:v>0.387929923806833</c:v>
                </c:pt>
                <c:pt idx="9661">
                  <c:v>0.411381587810686</c:v>
                </c:pt>
                <c:pt idx="9662">
                  <c:v>0.436470583026965</c:v>
                </c:pt>
                <c:pt idx="9663">
                  <c:v>0.462135608710543</c:v>
                </c:pt>
                <c:pt idx="9664">
                  <c:v>0.487596302645918</c:v>
                </c:pt>
                <c:pt idx="9665">
                  <c:v>0.680263665908557</c:v>
                </c:pt>
                <c:pt idx="9666">
                  <c:v>0.659654503639541</c:v>
                </c:pt>
                <c:pt idx="9667">
                  <c:v>0.566892239063878</c:v>
                </c:pt>
                <c:pt idx="9668">
                  <c:v>0.562344156179691</c:v>
                </c:pt>
                <c:pt idx="9669">
                  <c:v>0.563563808908355</c:v>
                </c:pt>
                <c:pt idx="9670">
                  <c:v>0.568919268258099</c:v>
                </c:pt>
                <c:pt idx="9671">
                  <c:v>0.395292616684084</c:v>
                </c:pt>
                <c:pt idx="9672">
                  <c:v>0.420940292311702</c:v>
                </c:pt>
                <c:pt idx="9673">
                  <c:v>0.447384147354525</c:v>
                </c:pt>
                <c:pt idx="9674">
                  <c:v>0.473763831309242</c:v>
                </c:pt>
                <c:pt idx="9675">
                  <c:v>0.357523291590744</c:v>
                </c:pt>
                <c:pt idx="9676">
                  <c:v>0.388692002085996</c:v>
                </c:pt>
                <c:pt idx="9677">
                  <c:v>0.38554371284498</c:v>
                </c:pt>
                <c:pt idx="9678">
                  <c:v>0.427092642253423</c:v>
                </c:pt>
                <c:pt idx="9679">
                  <c:v>0.5</c:v>
                </c:pt>
                <c:pt idx="9680">
                  <c:v>0.50055803880063</c:v>
                </c:pt>
                <c:pt idx="9681">
                  <c:v>0.553340383599123</c:v>
                </c:pt>
                <c:pt idx="9682">
                  <c:v>0.548148745670109</c:v>
                </c:pt>
                <c:pt idx="9683">
                  <c:v>0.549246745324066</c:v>
                </c:pt>
                <c:pt idx="9684">
                  <c:v>0.554860393899682</c:v>
                </c:pt>
                <c:pt idx="9685">
                  <c:v>0.563599426770979</c:v>
                </c:pt>
                <c:pt idx="9686">
                  <c:v>0.574384295994589</c:v>
                </c:pt>
                <c:pt idx="9687">
                  <c:v>0.586385936567614</c:v>
                </c:pt>
                <c:pt idx="9688">
                  <c:v>0.598976213253396</c:v>
                </c:pt>
                <c:pt idx="9689">
                  <c:v>0.611687278293233</c:v>
                </c:pt>
                <c:pt idx="9690">
                  <c:v>0.338139650576755</c:v>
                </c:pt>
                <c:pt idx="9691">
                  <c:v>0.374890094287866</c:v>
                </c:pt>
                <c:pt idx="9692">
                  <c:v>0.410465068643781</c:v>
                </c:pt>
                <c:pt idx="9693">
                  <c:v>0.444331307165272</c:v>
                </c:pt>
                <c:pt idx="9694">
                  <c:v>0.476145000944152</c:v>
                </c:pt>
                <c:pt idx="9695">
                  <c:v>0.505707471507626</c:v>
                </c:pt>
                <c:pt idx="9696">
                  <c:v>0.71777291326879</c:v>
                </c:pt>
                <c:pt idx="9697">
                  <c:v>0.692920519131924</c:v>
                </c:pt>
                <c:pt idx="9698">
                  <c:v>0.570734950207344</c:v>
                </c:pt>
                <c:pt idx="9699">
                  <c:v>0.566200323184425</c:v>
                </c:pt>
                <c:pt idx="9700">
                  <c:v>0.440489412892504</c:v>
                </c:pt>
                <c:pt idx="9701">
                  <c:v>0.457814664480495</c:v>
                </c:pt>
                <c:pt idx="9702">
                  <c:v>0.477357060979301</c:v>
                </c:pt>
                <c:pt idx="9703">
                  <c:v>0.639176234695372</c:v>
                </c:pt>
                <c:pt idx="9704">
                  <c:v>0.623352052643072</c:v>
                </c:pt>
                <c:pt idx="9705">
                  <c:v>0.4572726238251</c:v>
                </c:pt>
                <c:pt idx="9706">
                  <c:v>0.472363341774662</c:v>
                </c:pt>
                <c:pt idx="9707">
                  <c:v>0.489940383585603</c:v>
                </c:pt>
                <c:pt idx="9708">
                  <c:v>0.508888136798947</c:v>
                </c:pt>
                <c:pt idx="9709">
                  <c:v>0.370015217538753</c:v>
                </c:pt>
                <c:pt idx="9710">
                  <c:v>0.598039499169426</c:v>
                </c:pt>
                <c:pt idx="9711">
                  <c:v>0.500190475433714</c:v>
                </c:pt>
                <c:pt idx="9712">
                  <c:v>0.507043910540253</c:v>
                </c:pt>
                <c:pt idx="9713">
                  <c:v>0.517834004453385</c:v>
                </c:pt>
                <c:pt idx="9714">
                  <c:v>0.531206238686993</c:v>
                </c:pt>
                <c:pt idx="9715">
                  <c:v>0.546120010294413</c:v>
                </c:pt>
                <c:pt idx="9716">
                  <c:v>0.561786568087328</c:v>
                </c:pt>
                <c:pt idx="9717">
                  <c:v>0.577618104777966</c:v>
                </c:pt>
                <c:pt idx="9718">
                  <c:v>0.593186136037361</c:v>
                </c:pt>
                <c:pt idx="9719">
                  <c:v>0.608187592263935</c:v>
                </c:pt>
                <c:pt idx="9720">
                  <c:v>0.622417299802061</c:v>
                </c:pt>
                <c:pt idx="9721">
                  <c:v>0.5</c:v>
                </c:pt>
                <c:pt idx="9722">
                  <c:v>0.466920148713362</c:v>
                </c:pt>
                <c:pt idx="9723">
                  <c:v>0.478427726328566</c:v>
                </c:pt>
                <c:pt idx="9724">
                  <c:v>0.5</c:v>
                </c:pt>
                <c:pt idx="9725">
                  <c:v>0.51478993594562</c:v>
                </c:pt>
                <c:pt idx="9726">
                  <c:v>0.514216934587114</c:v>
                </c:pt>
                <c:pt idx="9727">
                  <c:v>0.558294303774072</c:v>
                </c:pt>
                <c:pt idx="9728">
                  <c:v>0.552703008888074</c:v>
                </c:pt>
                <c:pt idx="9729">
                  <c:v>0.553402311735428</c:v>
                </c:pt>
                <c:pt idx="9730">
                  <c:v>0.597457104534657</c:v>
                </c:pt>
                <c:pt idx="9731">
                  <c:v>0.527324562374202</c:v>
                </c:pt>
                <c:pt idx="9732">
                  <c:v>0.479821992453001</c:v>
                </c:pt>
                <c:pt idx="9733">
                  <c:v>0.489367378334647</c:v>
                </c:pt>
                <c:pt idx="9734">
                  <c:v>0.59380589931256</c:v>
                </c:pt>
                <c:pt idx="9735">
                  <c:v>0.583598160548113</c:v>
                </c:pt>
                <c:pt idx="9736">
                  <c:v>0.580216870304145</c:v>
                </c:pt>
                <c:pt idx="9737">
                  <c:v>0.581847162173407</c:v>
                </c:pt>
                <c:pt idx="9738">
                  <c:v>0.587057264142901</c:v>
                </c:pt>
                <c:pt idx="9739">
                  <c:v>0.594726669407876</c:v>
                </c:pt>
                <c:pt idx="9740">
                  <c:v>0.603986740208495</c:v>
                </c:pt>
                <c:pt idx="9741">
                  <c:v>0.68622675535185</c:v>
                </c:pt>
                <c:pt idx="9742">
                  <c:v>0.666562582845529</c:v>
                </c:pt>
                <c:pt idx="9743">
                  <c:v>0.654346889759262</c:v>
                </c:pt>
                <c:pt idx="9744">
                  <c:v>0.647805518357671</c:v>
                </c:pt>
                <c:pt idx="9745">
                  <c:v>0.5</c:v>
                </c:pt>
                <c:pt idx="9746">
                  <c:v>0.502785310673315</c:v>
                </c:pt>
                <c:pt idx="9747">
                  <c:v>0.567469534197524</c:v>
                </c:pt>
                <c:pt idx="9748">
                  <c:v>0.519191810428964</c:v>
                </c:pt>
                <c:pt idx="9749">
                  <c:v>0.519053169123199</c:v>
                </c:pt>
                <c:pt idx="9750">
                  <c:v>0.564659635713024</c:v>
                </c:pt>
                <c:pt idx="9751">
                  <c:v>0.558373413838325</c:v>
                </c:pt>
                <c:pt idx="9752">
                  <c:v>0.562948380381531</c:v>
                </c:pt>
                <c:pt idx="9753">
                  <c:v>0.557428549861574</c:v>
                </c:pt>
                <c:pt idx="9754">
                  <c:v>0.558065245804823</c:v>
                </c:pt>
                <c:pt idx="9755">
                  <c:v>0.563132611523056</c:v>
                </c:pt>
                <c:pt idx="9756">
                  <c:v>0.399906325870948</c:v>
                </c:pt>
                <c:pt idx="9757">
                  <c:v>0.5</c:v>
                </c:pt>
                <c:pt idx="9758">
                  <c:v>0.488626459425572</c:v>
                </c:pt>
                <c:pt idx="9759">
                  <c:v>0.496156307579953</c:v>
                </c:pt>
                <c:pt idx="9760">
                  <c:v>0.507698040067394</c:v>
                </c:pt>
                <c:pt idx="9761">
                  <c:v>0.52185807138942</c:v>
                </c:pt>
                <c:pt idx="9762">
                  <c:v>0.537566711623766</c:v>
                </c:pt>
                <c:pt idx="9763">
                  <c:v>0.667376620693682</c:v>
                </c:pt>
                <c:pt idx="9764">
                  <c:v>0.649027057791284</c:v>
                </c:pt>
                <c:pt idx="9765">
                  <c:v>0.638184569963244</c:v>
                </c:pt>
                <c:pt idx="9766">
                  <c:v>0.603232659622986</c:v>
                </c:pt>
                <c:pt idx="9767">
                  <c:v>0.594016882191919</c:v>
                </c:pt>
                <c:pt idx="9768">
                  <c:v>0.575997043352975</c:v>
                </c:pt>
                <c:pt idx="9769">
                  <c:v>0.569419745567261</c:v>
                </c:pt>
                <c:pt idx="9770">
                  <c:v>0.569002943174991</c:v>
                </c:pt>
                <c:pt idx="9771">
                  <c:v>0.420706258496488</c:v>
                </c:pt>
                <c:pt idx="9772">
                  <c:v>0.584697309652269</c:v>
                </c:pt>
                <c:pt idx="9773">
                  <c:v>0.574603081781562</c:v>
                </c:pt>
                <c:pt idx="9774">
                  <c:v>0.571521176753514</c:v>
                </c:pt>
                <c:pt idx="9775">
                  <c:v>0.573577850557275</c:v>
                </c:pt>
                <c:pt idx="9776">
                  <c:v>0.579295742030169</c:v>
                </c:pt>
                <c:pt idx="9777">
                  <c:v>0.587519453630279</c:v>
                </c:pt>
                <c:pt idx="9778">
                  <c:v>0.597354026242286</c:v>
                </c:pt>
                <c:pt idx="9779">
                  <c:v>0.608114212731224</c:v>
                </c:pt>
                <c:pt idx="9780">
                  <c:v>0.619282776086226</c:v>
                </c:pt>
                <c:pt idx="9781">
                  <c:v>0.630476312786304</c:v>
                </c:pt>
                <c:pt idx="9782">
                  <c:v>0.641417336704954</c:v>
                </c:pt>
                <c:pt idx="9783">
                  <c:v>0.651911558920127</c:v>
                </c:pt>
                <c:pt idx="9784">
                  <c:v>0.732345839119193</c:v>
                </c:pt>
                <c:pt idx="9785">
                  <c:v>0.707830510256575</c:v>
                </c:pt>
                <c:pt idx="9786">
                  <c:v>0.584824129559572</c:v>
                </c:pt>
                <c:pt idx="9787">
                  <c:v>0.578811335836102</c:v>
                </c:pt>
                <c:pt idx="9788">
                  <c:v>0.578575206605664</c:v>
                </c:pt>
                <c:pt idx="9789">
                  <c:v>0.58251651841566</c:v>
                </c:pt>
                <c:pt idx="9790">
                  <c:v>0.589379391315379</c:v>
                </c:pt>
                <c:pt idx="9791">
                  <c:v>0.598186252349276</c:v>
                </c:pt>
                <c:pt idx="9792">
                  <c:v>0.608184141462843</c:v>
                </c:pt>
                <c:pt idx="9793">
                  <c:v>0.618800506344831</c:v>
                </c:pt>
                <c:pt idx="9794">
                  <c:v>0.629606918333301</c:v>
                </c:pt>
                <c:pt idx="9795">
                  <c:v>0.640289385662899</c:v>
                </c:pt>
                <c:pt idx="9796">
                  <c:v>0.650624148642843</c:v>
                </c:pt>
                <c:pt idx="9797">
                  <c:v>0.326128245360666</c:v>
                </c:pt>
                <c:pt idx="9798">
                  <c:v>0.365652788403215</c:v>
                </c:pt>
                <c:pt idx="9799">
                  <c:v>0.403454399756548</c:v>
                </c:pt>
                <c:pt idx="9800">
                  <c:v>0.439098096585468</c:v>
                </c:pt>
                <c:pt idx="9801">
                  <c:v>0.472321904129939</c:v>
                </c:pt>
                <c:pt idx="9802">
                  <c:v>0.502995120801508</c:v>
                </c:pt>
                <c:pt idx="9803">
                  <c:v>0.531085005615443</c:v>
                </c:pt>
                <c:pt idx="9804">
                  <c:v>0.556630353145798</c:v>
                </c:pt>
                <c:pt idx="9805">
                  <c:v>0.579720681136259</c:v>
                </c:pt>
                <c:pt idx="9806">
                  <c:v>0.600479974438068</c:v>
                </c:pt>
                <c:pt idx="9807">
                  <c:v>0.619054112299667</c:v>
                </c:pt>
                <c:pt idx="9808">
                  <c:v>0.635601259544895</c:v>
                </c:pt>
                <c:pt idx="9809">
                  <c:v>0.650284630427781</c:v>
                </c:pt>
                <c:pt idx="9810">
                  <c:v>0.5</c:v>
                </c:pt>
                <c:pt idx="9811">
                  <c:v>0.505288078340424</c:v>
                </c:pt>
                <c:pt idx="9812">
                  <c:v>0.432349028636023</c:v>
                </c:pt>
                <c:pt idx="9813">
                  <c:v>0.435053698360964</c:v>
                </c:pt>
                <c:pt idx="9814">
                  <c:v>0.45140534306283</c:v>
                </c:pt>
                <c:pt idx="9815">
                  <c:v>0.470399543175349</c:v>
                </c:pt>
                <c:pt idx="9816">
                  <c:v>0.490843027712058</c:v>
                </c:pt>
                <c:pt idx="9817">
                  <c:v>0.655213052827638</c:v>
                </c:pt>
                <c:pt idx="9818">
                  <c:v>0.637656642083779</c:v>
                </c:pt>
                <c:pt idx="9819">
                  <c:v>0.627661767897722</c:v>
                </c:pt>
                <c:pt idx="9820">
                  <c:v>0.429069322780601</c:v>
                </c:pt>
                <c:pt idx="9821">
                  <c:v>0.587982150971306</c:v>
                </c:pt>
                <c:pt idx="9822">
                  <c:v>0.577613018909918</c:v>
                </c:pt>
                <c:pt idx="9823">
                  <c:v>0.459632938298459</c:v>
                </c:pt>
                <c:pt idx="9824">
                  <c:v>0.473618042147768</c:v>
                </c:pt>
                <c:pt idx="9825">
                  <c:v>0.605413548847709</c:v>
                </c:pt>
                <c:pt idx="9826">
                  <c:v>0.593588018436759</c:v>
                </c:pt>
                <c:pt idx="9827">
                  <c:v>0.588796952734267</c:v>
                </c:pt>
                <c:pt idx="9828">
                  <c:v>0.58920176646831</c:v>
                </c:pt>
                <c:pt idx="9829">
                  <c:v>0.593349104107086</c:v>
                </c:pt>
                <c:pt idx="9830">
                  <c:v>0.386508848335903</c:v>
                </c:pt>
                <c:pt idx="9831">
                  <c:v>0.409077302021681</c:v>
                </c:pt>
                <c:pt idx="9832">
                  <c:v>0.429514609130446</c:v>
                </c:pt>
                <c:pt idx="9833">
                  <c:v>0.4519884511025</c:v>
                </c:pt>
                <c:pt idx="9834">
                  <c:v>0.475389824696311</c:v>
                </c:pt>
                <c:pt idx="9835">
                  <c:v>0.498895422601644</c:v>
                </c:pt>
                <c:pt idx="9836">
                  <c:v>0.5</c:v>
                </c:pt>
                <c:pt idx="9837">
                  <c:v>0.503235351054058</c:v>
                </c:pt>
                <c:pt idx="9838">
                  <c:v>0.570324456577169</c:v>
                </c:pt>
                <c:pt idx="9839">
                  <c:v>0.488365998385045</c:v>
                </c:pt>
                <c:pt idx="9840">
                  <c:v>0.558006391939662</c:v>
                </c:pt>
                <c:pt idx="9841">
                  <c:v>0.552080812491253</c:v>
                </c:pt>
                <c:pt idx="9842">
                  <c:v>0.552553743543083</c:v>
                </c:pt>
                <c:pt idx="9843">
                  <c:v>0.557636056179346</c:v>
                </c:pt>
                <c:pt idx="9844">
                  <c:v>0.565924286418021</c:v>
                </c:pt>
                <c:pt idx="9845">
                  <c:v>0.576327407646762</c:v>
                </c:pt>
                <c:pt idx="9846">
                  <c:v>0.588006396261699</c:v>
                </c:pt>
                <c:pt idx="9847">
                  <c:v>0.600324496872103</c:v>
                </c:pt>
                <c:pt idx="9848">
                  <c:v>0.61280641650052</c:v>
                </c:pt>
                <c:pt idx="9849">
                  <c:v>0.33850391570368</c:v>
                </c:pt>
                <c:pt idx="9850">
                  <c:v>0.375204075910656</c:v>
                </c:pt>
                <c:pt idx="9851">
                  <c:v>0.410735148092568</c:v>
                </c:pt>
                <c:pt idx="9852">
                  <c:v>0.353566797416851</c:v>
                </c:pt>
                <c:pt idx="9853">
                  <c:v>0.384533033921604</c:v>
                </c:pt>
                <c:pt idx="9854">
                  <c:v>0.415697757508357</c:v>
                </c:pt>
                <c:pt idx="9855">
                  <c:v>0.369960308122683</c:v>
                </c:pt>
                <c:pt idx="9856">
                  <c:v>0.397995425722876</c:v>
                </c:pt>
                <c:pt idx="9857">
                  <c:v>0.426717997160486</c:v>
                </c:pt>
                <c:pt idx="9858">
                  <c:v>0.455242802584216</c:v>
                </c:pt>
                <c:pt idx="9859">
                  <c:v>0.48293534277861</c:v>
                </c:pt>
                <c:pt idx="9860">
                  <c:v>0.509357517295837</c:v>
                </c:pt>
                <c:pt idx="9861">
                  <c:v>0.703420419437935</c:v>
                </c:pt>
                <c:pt idx="9862">
                  <c:v>0.531736762353595</c:v>
                </c:pt>
                <c:pt idx="9863">
                  <c:v>0.532032280400355</c:v>
                </c:pt>
                <c:pt idx="9864">
                  <c:v>0.537482474450908</c:v>
                </c:pt>
                <c:pt idx="9865">
                  <c:v>0.546523489680917</c:v>
                </c:pt>
                <c:pt idx="9866">
                  <c:v>0.557939166903984</c:v>
                </c:pt>
                <c:pt idx="9867">
                  <c:v>0.570793836860098</c:v>
                </c:pt>
                <c:pt idx="9868">
                  <c:v>0.584377006825396</c:v>
                </c:pt>
                <c:pt idx="9869">
                  <c:v>0.598157972424265</c:v>
                </c:pt>
                <c:pt idx="9870">
                  <c:v>0.611748694157306</c:v>
                </c:pt>
                <c:pt idx="9871">
                  <c:v>0.624873539733474</c:v>
                </c:pt>
                <c:pt idx="9872">
                  <c:v>0.637344716007858</c:v>
                </c:pt>
                <c:pt idx="9873">
                  <c:v>0.649042403592019</c:v>
                </c:pt>
                <c:pt idx="9874">
                  <c:v>0.321030019388928</c:v>
                </c:pt>
                <c:pt idx="9875">
                  <c:v>0.361465547156811</c:v>
                </c:pt>
                <c:pt idx="9876">
                  <c:v>0.659541955030012</c:v>
                </c:pt>
                <c:pt idx="9877">
                  <c:v>0.639620072486994</c:v>
                </c:pt>
                <c:pt idx="9878">
                  <c:v>0.627869469418892</c:v>
                </c:pt>
                <c:pt idx="9879">
                  <c:v>0.622303931325346</c:v>
                </c:pt>
                <c:pt idx="9880">
                  <c:v>0.621339580660197</c:v>
                </c:pt>
                <c:pt idx="9881">
                  <c:v>0.392887121705365</c:v>
                </c:pt>
                <c:pt idx="9882">
                  <c:v>0.419747010458706</c:v>
                </c:pt>
                <c:pt idx="9883">
                  <c:v>0.632350573644336</c:v>
                </c:pt>
                <c:pt idx="9884">
                  <c:v>0.515774491158416</c:v>
                </c:pt>
                <c:pt idx="9885">
                  <c:v>0.516971691342382</c:v>
                </c:pt>
                <c:pt idx="9886">
                  <c:v>0.523437067619491</c:v>
                </c:pt>
                <c:pt idx="9887">
                  <c:v>0.533550694481168</c:v>
                </c:pt>
                <c:pt idx="9888">
                  <c:v>0.546054532106256</c:v>
                </c:pt>
                <c:pt idx="9889">
                  <c:v>0.559982290482957</c:v>
                </c:pt>
                <c:pt idx="9890">
                  <c:v>0.675922223367723</c:v>
                </c:pt>
                <c:pt idx="9891">
                  <c:v>0.656866890144662</c:v>
                </c:pt>
                <c:pt idx="9892">
                  <c:v>0.645325227416167</c:v>
                </c:pt>
                <c:pt idx="9893">
                  <c:v>0.639488674096881</c:v>
                </c:pt>
                <c:pt idx="9894">
                  <c:v>0.637913249133371</c:v>
                </c:pt>
                <c:pt idx="9895">
                  <c:v>0.654197931708305</c:v>
                </c:pt>
                <c:pt idx="9896">
                  <c:v>0.638861730096794</c:v>
                </c:pt>
                <c:pt idx="9897">
                  <c:v>0.630441097362569</c:v>
                </c:pt>
                <c:pt idx="9898">
                  <c:v>0.627218207697641</c:v>
                </c:pt>
                <c:pt idx="9899">
                  <c:v>0.627826869388268</c:v>
                </c:pt>
                <c:pt idx="9900">
                  <c:v>0.631187851168273</c:v>
                </c:pt>
                <c:pt idx="9901">
                  <c:v>0.636455241017603</c:v>
                </c:pt>
                <c:pt idx="9902">
                  <c:v>0.642972068769697</c:v>
                </c:pt>
                <c:pt idx="9903">
                  <c:v>0.650233691365264</c:v>
                </c:pt>
                <c:pt idx="9904">
                  <c:v>0.657857669034806</c:v>
                </c:pt>
                <c:pt idx="9905">
                  <c:v>0.665559057127848</c:v>
                </c:pt>
                <c:pt idx="9906">
                  <c:v>0.329116537931024</c:v>
                </c:pt>
                <c:pt idx="9907">
                  <c:v>0.631897539041937</c:v>
                </c:pt>
                <c:pt idx="9908">
                  <c:v>0.614831825374103</c:v>
                </c:pt>
                <c:pt idx="9909">
                  <c:v>0.605742993715311</c:v>
                </c:pt>
                <c:pt idx="9910">
                  <c:v>0.586314571496458</c:v>
                </c:pt>
                <c:pt idx="9911">
                  <c:v>0.578666331253165</c:v>
                </c:pt>
                <c:pt idx="9912">
                  <c:v>0.577252636370276</c:v>
                </c:pt>
                <c:pt idx="9913">
                  <c:v>0.580375512115631</c:v>
                </c:pt>
                <c:pt idx="9914">
                  <c:v>0.586699083164819</c:v>
                </c:pt>
                <c:pt idx="9915">
                  <c:v>0.655829404020826</c:v>
                </c:pt>
                <c:pt idx="9916">
                  <c:v>0.5</c:v>
                </c:pt>
                <c:pt idx="9917">
                  <c:v>0.500742803374616</c:v>
                </c:pt>
                <c:pt idx="9918">
                  <c:v>0.507272280130098</c:v>
                </c:pt>
                <c:pt idx="9919">
                  <c:v>0.51782290134786</c:v>
                </c:pt>
                <c:pt idx="9920">
                  <c:v>0.531022463947114</c:v>
                </c:pt>
                <c:pt idx="9921">
                  <c:v>0.545815979115815</c:v>
                </c:pt>
                <c:pt idx="9922">
                  <c:v>0.561403039749966</c:v>
                </c:pt>
                <c:pt idx="9923">
                  <c:v>0.354502137890698</c:v>
                </c:pt>
                <c:pt idx="9924">
                  <c:v>0.610104138922407</c:v>
                </c:pt>
                <c:pt idx="9925">
                  <c:v>0.596016139993205</c:v>
                </c:pt>
                <c:pt idx="9926">
                  <c:v>0.589532499702867</c:v>
                </c:pt>
                <c:pt idx="9927">
                  <c:v>0.588697208676576</c:v>
                </c:pt>
                <c:pt idx="9928">
                  <c:v>0.591961175022406</c:v>
                </c:pt>
                <c:pt idx="9929">
                  <c:v>0.598106611998083</c:v>
                </c:pt>
                <c:pt idx="9930">
                  <c:v>0.606184425406814</c:v>
                </c:pt>
                <c:pt idx="9931">
                  <c:v>0.615462502354114</c:v>
                </c:pt>
                <c:pt idx="9932">
                  <c:v>0.625383122501247</c:v>
                </c:pt>
                <c:pt idx="9933">
                  <c:v>0.635527986682047</c:v>
                </c:pt>
                <c:pt idx="9934">
                  <c:v>0.64558959180939</c:v>
                </c:pt>
                <c:pt idx="9935">
                  <c:v>0.65534788075017</c:v>
                </c:pt>
                <c:pt idx="9936">
                  <c:v>0.731098872290011</c:v>
                </c:pt>
                <c:pt idx="9937">
                  <c:v>0.706782226098894</c:v>
                </c:pt>
                <c:pt idx="9938">
                  <c:v>0.690234547314245</c:v>
                </c:pt>
                <c:pt idx="9939">
                  <c:v>0.679697341117749</c:v>
                </c:pt>
                <c:pt idx="9940">
                  <c:v>0.67375540218401</c:v>
                </c:pt>
                <c:pt idx="9941">
                  <c:v>0.659472312813998</c:v>
                </c:pt>
                <c:pt idx="9942">
                  <c:v>0.644014502453849</c:v>
                </c:pt>
                <c:pt idx="9943">
                  <c:v>0.443720005872978</c:v>
                </c:pt>
                <c:pt idx="9944">
                  <c:v>0.461598333166049</c:v>
                </c:pt>
                <c:pt idx="9945">
                  <c:v>0.617061153412184</c:v>
                </c:pt>
                <c:pt idx="9946">
                  <c:v>0.519011546445271</c:v>
                </c:pt>
                <c:pt idx="9947">
                  <c:v>0.519602106630402</c:v>
                </c:pt>
                <c:pt idx="9948">
                  <c:v>0.525565808562041</c:v>
                </c:pt>
                <c:pt idx="9949">
                  <c:v>0.535265689593068</c:v>
                </c:pt>
                <c:pt idx="9950">
                  <c:v>0.547429280959781</c:v>
                </c:pt>
                <c:pt idx="9951">
                  <c:v>0.377675896867923</c:v>
                </c:pt>
                <c:pt idx="9952">
                  <c:v>0.406235635475094</c:v>
                </c:pt>
                <c:pt idx="9953">
                  <c:v>0.435137906595601</c:v>
                </c:pt>
                <c:pt idx="9954">
                  <c:v>0.463588976528282</c:v>
                </c:pt>
                <c:pt idx="9955">
                  <c:v>0.354264142186915</c:v>
                </c:pt>
                <c:pt idx="9956">
                  <c:v>0.599189075742191</c:v>
                </c:pt>
                <c:pt idx="9957">
                  <c:v>0.586407642977017</c:v>
                </c:pt>
                <c:pt idx="9958">
                  <c:v>0.465193241415729</c:v>
                </c:pt>
                <c:pt idx="9959">
                  <c:v>0.440702886128808</c:v>
                </c:pt>
                <c:pt idx="9960">
                  <c:v>0.441949042630098</c:v>
                </c:pt>
                <c:pt idx="9961">
                  <c:v>0.5</c:v>
                </c:pt>
                <c:pt idx="9962">
                  <c:v>0.500611247326228</c:v>
                </c:pt>
                <c:pt idx="9963">
                  <c:v>0.455680727359139</c:v>
                </c:pt>
                <c:pt idx="9964">
                  <c:v>0.469256948727104</c:v>
                </c:pt>
                <c:pt idx="9965">
                  <c:v>0.485815348061674</c:v>
                </c:pt>
                <c:pt idx="9966">
                  <c:v>0.50412717034647</c:v>
                </c:pt>
                <c:pt idx="9967">
                  <c:v>0.523262665338606</c:v>
                </c:pt>
                <c:pt idx="9968">
                  <c:v>0.542530487135843</c:v>
                </c:pt>
                <c:pt idx="9969">
                  <c:v>0.561428168129081</c:v>
                </c:pt>
                <c:pt idx="9970">
                  <c:v>0.579601787588287</c:v>
                </c:pt>
                <c:pt idx="9971">
                  <c:v>0.596813255147133</c:v>
                </c:pt>
                <c:pt idx="9972">
                  <c:v>0.612913884297199</c:v>
                </c:pt>
                <c:pt idx="9973">
                  <c:v>0.731332387126686</c:v>
                </c:pt>
                <c:pt idx="9974">
                  <c:v>0.480052934840009</c:v>
                </c:pt>
                <c:pt idx="9975">
                  <c:v>0.492558115076406</c:v>
                </c:pt>
                <c:pt idx="9976">
                  <c:v>0.507779851446328</c:v>
                </c:pt>
                <c:pt idx="9977">
                  <c:v>0.524595493791136</c:v>
                </c:pt>
                <c:pt idx="9978">
                  <c:v>0.542155773138355</c:v>
                </c:pt>
                <c:pt idx="9979">
                  <c:v>0.5</c:v>
                </c:pt>
                <c:pt idx="9980">
                  <c:v>0.503426259782931</c:v>
                </c:pt>
                <c:pt idx="9981">
                  <c:v>0.511828789111417</c:v>
                </c:pt>
                <c:pt idx="9982">
                  <c:v>0.523621941883746</c:v>
                </c:pt>
                <c:pt idx="9983">
                  <c:v>0.53757866068601</c:v>
                </c:pt>
                <c:pt idx="9984">
                  <c:v>0.552760508074659</c:v>
                </c:pt>
                <c:pt idx="9985">
                  <c:v>0.568460161323156</c:v>
                </c:pt>
                <c:pt idx="9986">
                  <c:v>0.584154297810442</c:v>
                </c:pt>
                <c:pt idx="9987">
                  <c:v>0.340886611391341</c:v>
                </c:pt>
                <c:pt idx="9988">
                  <c:v>0.376728501764789</c:v>
                </c:pt>
                <c:pt idx="9989">
                  <c:v>0.411602911848127</c:v>
                </c:pt>
                <c:pt idx="9990">
                  <c:v>0.444935722198641</c:v>
                </c:pt>
                <c:pt idx="9991">
                  <c:v>0.688761273646735</c:v>
                </c:pt>
                <c:pt idx="9992">
                  <c:v>0.494362903306902</c:v>
                </c:pt>
                <c:pt idx="9993">
                  <c:v>0.503619287030658</c:v>
                </c:pt>
                <c:pt idx="9994">
                  <c:v>0.415808513096887</c:v>
                </c:pt>
                <c:pt idx="9995">
                  <c:v>0.43673567130856</c:v>
                </c:pt>
                <c:pt idx="9996">
                  <c:v>0.613512426160318</c:v>
                </c:pt>
                <c:pt idx="9997">
                  <c:v>0.600188682764054</c:v>
                </c:pt>
                <c:pt idx="9998">
                  <c:v>0.558367540050671</c:v>
                </c:pt>
                <c:pt idx="9999">
                  <c:v>0.553994090350567</c:v>
                </c:pt>
                <c:pt idx="10000">
                  <c:v>0.55554167901687</c:v>
                </c:pt>
                <c:pt idx="10001">
                  <c:v>0.603897165220158</c:v>
                </c:pt>
                <c:pt idx="10002">
                  <c:v>0.593422498885931</c:v>
                </c:pt>
                <c:pt idx="10003">
                  <c:v>0.589610987301269</c:v>
                </c:pt>
                <c:pt idx="10004">
                  <c:v>0.590703530417102</c:v>
                </c:pt>
                <c:pt idx="10005">
                  <c:v>0.595311227948882</c:v>
                </c:pt>
                <c:pt idx="10006">
                  <c:v>0.653414194260123</c:v>
                </c:pt>
                <c:pt idx="10007">
                  <c:v>0.637564211699958</c:v>
                </c:pt>
                <c:pt idx="10008">
                  <c:v>0.575064396332417</c:v>
                </c:pt>
                <c:pt idx="10009">
                  <c:v>0.569220357437046</c:v>
                </c:pt>
                <c:pt idx="10010">
                  <c:v>0.569337911828722</c:v>
                </c:pt>
                <c:pt idx="10011">
                  <c:v>0.573757908754859</c:v>
                </c:pt>
                <c:pt idx="10012">
                  <c:v>0.581178169280402</c:v>
                </c:pt>
                <c:pt idx="10013">
                  <c:v>0.590585782472627</c:v>
                </c:pt>
                <c:pt idx="10014">
                  <c:v>0.601201220129292</c:v>
                </c:pt>
                <c:pt idx="10015">
                  <c:v>0.612432337251281</c:v>
                </c:pt>
                <c:pt idx="10016">
                  <c:v>0.344237423521257</c:v>
                </c:pt>
                <c:pt idx="10017">
                  <c:v>0.379881400903199</c:v>
                </c:pt>
                <c:pt idx="10018">
                  <c:v>0.414536678589286</c:v>
                </c:pt>
                <c:pt idx="10019">
                  <c:v>0.447640328954344</c:v>
                </c:pt>
                <c:pt idx="10020">
                  <c:v>0.478823325387652</c:v>
                </c:pt>
                <c:pt idx="10021">
                  <c:v>0.704676990131409</c:v>
                </c:pt>
                <c:pt idx="10022">
                  <c:v>0.681012712105474</c:v>
                </c:pt>
                <c:pt idx="10023">
                  <c:v>0.665559003191895</c:v>
                </c:pt>
                <c:pt idx="10024">
                  <c:v>0.656408237118628</c:v>
                </c:pt>
                <c:pt idx="10025">
                  <c:v>0.652030441292339</c:v>
                </c:pt>
                <c:pt idx="10026">
                  <c:v>0.651205352714432</c:v>
                </c:pt>
                <c:pt idx="10027">
                  <c:v>0.652965865121017</c:v>
                </c:pt>
                <c:pt idx="10028">
                  <c:v>0.656551069405706</c:v>
                </c:pt>
                <c:pt idx="10029">
                  <c:v>0.661367357036443</c:v>
                </c:pt>
                <c:pt idx="10030">
                  <c:v>0.708737553031988</c:v>
                </c:pt>
                <c:pt idx="10031">
                  <c:v>0.687190466377348</c:v>
                </c:pt>
                <c:pt idx="10032">
                  <c:v>0.673116413235626</c:v>
                </c:pt>
                <c:pt idx="10033">
                  <c:v>0.664779330570364</c:v>
                </c:pt>
                <c:pt idx="10034">
                  <c:v>0.660786823162106</c:v>
                </c:pt>
                <c:pt idx="10035">
                  <c:v>0.660028336571256</c:v>
                </c:pt>
                <c:pt idx="10036">
                  <c:v>0.661623695415014</c:v>
                </c:pt>
                <c:pt idx="10037">
                  <c:v>0.5</c:v>
                </c:pt>
                <c:pt idx="10038">
                  <c:v>0.504005896573709</c:v>
                </c:pt>
                <c:pt idx="10039">
                  <c:v>0.512813012382158</c:v>
                </c:pt>
                <c:pt idx="10040">
                  <c:v>0.524874556696269</c:v>
                </c:pt>
                <c:pt idx="10041">
                  <c:v>0.538994824118242</c:v>
                </c:pt>
                <c:pt idx="10042">
                  <c:v>0.55426055274343</c:v>
                </c:pt>
                <c:pt idx="10043">
                  <c:v>0.5</c:v>
                </c:pt>
                <c:pt idx="10044">
                  <c:v>0.503406770743312</c:v>
                </c:pt>
                <c:pt idx="10045">
                  <c:v>0.511795696722144</c:v>
                </c:pt>
                <c:pt idx="10046">
                  <c:v>0.523579825406503</c:v>
                </c:pt>
                <c:pt idx="10047">
                  <c:v>0.537531045238411</c:v>
                </c:pt>
                <c:pt idx="10048">
                  <c:v>0.657640040913912</c:v>
                </c:pt>
                <c:pt idx="10049">
                  <c:v>0.530828446526378</c:v>
                </c:pt>
                <c:pt idx="10050">
                  <c:v>0.530579786370126</c:v>
                </c:pt>
                <c:pt idx="10051">
                  <c:v>0.53567209802852</c:v>
                </c:pt>
                <c:pt idx="10052">
                  <c:v>0.415659988172547</c:v>
                </c:pt>
                <c:pt idx="10053">
                  <c:v>0.437086043002157</c:v>
                </c:pt>
                <c:pt idx="10054">
                  <c:v>0.460090927359094</c:v>
                </c:pt>
                <c:pt idx="10055">
                  <c:v>0.644142139593431</c:v>
                </c:pt>
                <c:pt idx="10056">
                  <c:v>0.521203089047326</c:v>
                </c:pt>
                <c:pt idx="10057">
                  <c:v>0.521917021401632</c:v>
                </c:pt>
                <c:pt idx="10058">
                  <c:v>0.442919612791659</c:v>
                </c:pt>
                <c:pt idx="10059">
                  <c:v>0.459147865714556</c:v>
                </c:pt>
                <c:pt idx="10060">
                  <c:v>0.477865819213564</c:v>
                </c:pt>
                <c:pt idx="10061">
                  <c:v>0.497929346841551</c:v>
                </c:pt>
                <c:pt idx="10062">
                  <c:v>0.371424231641681</c:v>
                </c:pt>
                <c:pt idx="10063">
                  <c:v>0.596247095409527</c:v>
                </c:pt>
                <c:pt idx="10064">
                  <c:v>0.584063579961738</c:v>
                </c:pt>
                <c:pt idx="10065">
                  <c:v>0.579244193883134</c:v>
                </c:pt>
                <c:pt idx="10066">
                  <c:v>0.579859445672593</c:v>
                </c:pt>
                <c:pt idx="10067">
                  <c:v>0.58438455925548</c:v>
                </c:pt>
                <c:pt idx="10068">
                  <c:v>0.591623885734428</c:v>
                </c:pt>
                <c:pt idx="10069">
                  <c:v>0.600648360819529</c:v>
                </c:pt>
                <c:pt idx="10070">
                  <c:v>0.682187681209784</c:v>
                </c:pt>
                <c:pt idx="10071">
                  <c:v>0.662960623093853</c:v>
                </c:pt>
                <c:pt idx="10072">
                  <c:v>0.651147660274093</c:v>
                </c:pt>
                <c:pt idx="10073">
                  <c:v>0.644974453965722</c:v>
                </c:pt>
                <c:pt idx="10074">
                  <c:v>0.643023317013654</c:v>
                </c:pt>
                <c:pt idx="10075">
                  <c:v>0.644168390868759</c:v>
                </c:pt>
                <c:pt idx="10076">
                  <c:v>0.647521778847403</c:v>
                </c:pt>
                <c:pt idx="10077">
                  <c:v>0.652388893649198</c:v>
                </c:pt>
                <c:pt idx="10078">
                  <c:v>0.658231538386109</c:v>
                </c:pt>
                <c:pt idx="10079">
                  <c:v>0.664637464852972</c:v>
                </c:pt>
                <c:pt idx="10080">
                  <c:v>0.67129534524405</c:v>
                </c:pt>
                <c:pt idx="10081">
                  <c:v>0.677974258231526</c:v>
                </c:pt>
                <c:pt idx="10082">
                  <c:v>0.684506931002236</c:v>
                </c:pt>
                <c:pt idx="10083">
                  <c:v>0.690776098774735</c:v>
                </c:pt>
                <c:pt idx="10084">
                  <c:v>0.696703445357616</c:v>
                </c:pt>
                <c:pt idx="10085">
                  <c:v>0.318950155287852</c:v>
                </c:pt>
                <c:pt idx="10086">
                  <c:v>0.36046818767119</c:v>
                </c:pt>
                <c:pt idx="10087">
                  <c:v>0.399834749021453</c:v>
                </c:pt>
                <c:pt idx="10088">
                  <c:v>0.436696092747924</c:v>
                </c:pt>
                <c:pt idx="10089">
                  <c:v>0.470857304785152</c:v>
                </c:pt>
                <c:pt idx="10090">
                  <c:v>0.50224288622542</c:v>
                </c:pt>
                <c:pt idx="10091">
                  <c:v>0.318989711354961</c:v>
                </c:pt>
                <c:pt idx="10092">
                  <c:v>0.390663844445483</c:v>
                </c:pt>
                <c:pt idx="10093">
                  <c:v>0.5</c:v>
                </c:pt>
                <c:pt idx="10094">
                  <c:v>0.491846301944099</c:v>
                </c:pt>
                <c:pt idx="10095">
                  <c:v>0.458970942965975</c:v>
                </c:pt>
                <c:pt idx="10096">
                  <c:v>0.471815242862096</c:v>
                </c:pt>
                <c:pt idx="10097">
                  <c:v>0.5</c:v>
                </c:pt>
                <c:pt idx="10098">
                  <c:v>0.501453935249309</c:v>
                </c:pt>
                <c:pt idx="10099">
                  <c:v>0.508479782053327</c:v>
                </c:pt>
                <c:pt idx="10100">
                  <c:v>0.519359681507555</c:v>
                </c:pt>
                <c:pt idx="10101">
                  <c:v>0.532759894994378</c:v>
                </c:pt>
                <c:pt idx="10102">
                  <c:v>0.650683772848792</c:v>
                </c:pt>
                <c:pt idx="10103">
                  <c:v>0.5</c:v>
                </c:pt>
                <c:pt idx="10104">
                  <c:v>0.500594157023728</c:v>
                </c:pt>
                <c:pt idx="10105">
                  <c:v>0.455765987183114</c:v>
                </c:pt>
                <c:pt idx="10106">
                  <c:v>0.469326333004186</c:v>
                </c:pt>
                <c:pt idx="10107">
                  <c:v>0.485871590477078</c:v>
                </c:pt>
                <c:pt idx="10108">
                  <c:v>0.504172562724446</c:v>
                </c:pt>
                <c:pt idx="10109">
                  <c:v>0.523299125011277</c:v>
                </c:pt>
                <c:pt idx="10110">
                  <c:v>0.542559614646436</c:v>
                </c:pt>
                <c:pt idx="10111">
                  <c:v>0.561451296560254</c:v>
                </c:pt>
                <c:pt idx="10112">
                  <c:v>0.339897270429959</c:v>
                </c:pt>
                <c:pt idx="10113">
                  <c:v>0.615903114600119</c:v>
                </c:pt>
                <c:pt idx="10114">
                  <c:v>0.502953421824321</c:v>
                </c:pt>
                <c:pt idx="10115">
                  <c:v>0.509563416244726</c:v>
                </c:pt>
                <c:pt idx="10116">
                  <c:v>0.520116808144675</c:v>
                </c:pt>
                <c:pt idx="10117">
                  <c:v>0.533262927920204</c:v>
                </c:pt>
                <c:pt idx="10118">
                  <c:v>0.547963696270667</c:v>
                </c:pt>
                <c:pt idx="10119">
                  <c:v>0.366175447572033</c:v>
                </c:pt>
                <c:pt idx="10120">
                  <c:v>0.405145409504092</c:v>
                </c:pt>
                <c:pt idx="10121">
                  <c:v>0.426004024677869</c:v>
                </c:pt>
                <c:pt idx="10122">
                  <c:v>0.448866973521451</c:v>
                </c:pt>
                <c:pt idx="10123">
                  <c:v>0.472624794537807</c:v>
                </c:pt>
                <c:pt idx="10124">
                  <c:v>0.36974658304875</c:v>
                </c:pt>
                <c:pt idx="10125">
                  <c:v>0.413324274064177</c:v>
                </c:pt>
                <c:pt idx="10126">
                  <c:v>0.432736645920255</c:v>
                </c:pt>
                <c:pt idx="10127">
                  <c:v>0.454392433771666</c:v>
                </c:pt>
                <c:pt idx="10128">
                  <c:v>0.477144928960058</c:v>
                </c:pt>
                <c:pt idx="10129">
                  <c:v>0.500139505477295</c:v>
                </c:pt>
                <c:pt idx="10130">
                  <c:v>0.357218314538237</c:v>
                </c:pt>
                <c:pt idx="10131">
                  <c:v>0.388831048887983</c:v>
                </c:pt>
                <c:pt idx="10132">
                  <c:v>0.420358770801716</c:v>
                </c:pt>
                <c:pt idx="10133">
                  <c:v>0.451063074245879</c:v>
                </c:pt>
                <c:pt idx="10134">
                  <c:v>0.67926729552636</c:v>
                </c:pt>
                <c:pt idx="10135">
                  <c:v>0.523273768003246</c:v>
                </c:pt>
                <c:pt idx="10136">
                  <c:v>0.524240351120161</c:v>
                </c:pt>
                <c:pt idx="10137">
                  <c:v>0.53036349916313</c:v>
                </c:pt>
                <c:pt idx="10138">
                  <c:v>0.608522763427077</c:v>
                </c:pt>
                <c:pt idx="10139">
                  <c:v>0.486297250216085</c:v>
                </c:pt>
                <c:pt idx="10140">
                  <c:v>0.495850918004379</c:v>
                </c:pt>
                <c:pt idx="10141">
                  <c:v>0.508861573582887</c:v>
                </c:pt>
                <c:pt idx="10142">
                  <c:v>0.396219649326574</c:v>
                </c:pt>
                <c:pt idx="10143">
                  <c:v>0.420813654004341</c:v>
                </c:pt>
                <c:pt idx="10144">
                  <c:v>0.39598894741761</c:v>
                </c:pt>
                <c:pt idx="10145">
                  <c:v>0.419329543207151</c:v>
                </c:pt>
                <c:pt idx="10146">
                  <c:v>0.444146226209167</c:v>
                </c:pt>
                <c:pt idx="10147">
                  <c:v>0.469429075885258</c:v>
                </c:pt>
                <c:pt idx="10148">
                  <c:v>0.494437490671694</c:v>
                </c:pt>
                <c:pt idx="10149">
                  <c:v>0.351629092427305</c:v>
                </c:pt>
                <c:pt idx="10150">
                  <c:v>0.384182155035876</c:v>
                </c:pt>
                <c:pt idx="10151">
                  <c:v>0.416501317572691</c:v>
                </c:pt>
                <c:pt idx="10152">
                  <c:v>0.659843830901894</c:v>
                </c:pt>
                <c:pt idx="10153">
                  <c:v>0.517812202075173</c:v>
                </c:pt>
                <c:pt idx="10154">
                  <c:v>0.532011418846864</c:v>
                </c:pt>
                <c:pt idx="10155">
                  <c:v>0.517746839052141</c:v>
                </c:pt>
                <c:pt idx="10156">
                  <c:v>0.517275702605382</c:v>
                </c:pt>
                <c:pt idx="10157">
                  <c:v>0.522528908265653</c:v>
                </c:pt>
                <c:pt idx="10158">
                  <c:v>0.531789092084551</c:v>
                </c:pt>
                <c:pt idx="10159">
                  <c:v>0.543719176677361</c:v>
                </c:pt>
                <c:pt idx="10160">
                  <c:v>0.557289033367458</c:v>
                </c:pt>
                <c:pt idx="10161">
                  <c:v>0.5</c:v>
                </c:pt>
                <c:pt idx="10162">
                  <c:v>0.528852797218295</c:v>
                </c:pt>
                <c:pt idx="10163">
                  <c:v>0.526592053738711</c:v>
                </c:pt>
                <c:pt idx="10164">
                  <c:v>0.559120414186205</c:v>
                </c:pt>
                <c:pt idx="10165">
                  <c:v>0.553606541087571</c:v>
                </c:pt>
                <c:pt idx="10166">
                  <c:v>0.452084276844737</c:v>
                </c:pt>
                <c:pt idx="10167">
                  <c:v>0.467099417820244</c:v>
                </c:pt>
                <c:pt idx="10168">
                  <c:v>0.605757306145335</c:v>
                </c:pt>
                <c:pt idx="10169">
                  <c:v>0.518628445101367</c:v>
                </c:pt>
                <c:pt idx="10170">
                  <c:v>0.526179969543459</c:v>
                </c:pt>
                <c:pt idx="10171">
                  <c:v>0.524505791579999</c:v>
                </c:pt>
                <c:pt idx="10172">
                  <c:v>0.451958277999489</c:v>
                </c:pt>
                <c:pt idx="10173">
                  <c:v>0.441052358455631</c:v>
                </c:pt>
                <c:pt idx="10174">
                  <c:v>0.5</c:v>
                </c:pt>
                <c:pt idx="10175">
                  <c:v>0.508737628546711</c:v>
                </c:pt>
                <c:pt idx="10176">
                  <c:v>0.508890989621056</c:v>
                </c:pt>
                <c:pt idx="10177">
                  <c:v>0.557938766301098</c:v>
                </c:pt>
                <c:pt idx="10178">
                  <c:v>0.552314150994212</c:v>
                </c:pt>
                <c:pt idx="10179">
                  <c:v>0.552998789528509</c:v>
                </c:pt>
                <c:pt idx="10180">
                  <c:v>0.558223234195917</c:v>
                </c:pt>
                <c:pt idx="10181">
                  <c:v>0.626405822156671</c:v>
                </c:pt>
                <c:pt idx="10182">
                  <c:v>0.484007606342396</c:v>
                </c:pt>
                <c:pt idx="10183">
                  <c:v>0.566047548657726</c:v>
                </c:pt>
                <c:pt idx="10184">
                  <c:v>0.559094731733184</c:v>
                </c:pt>
                <c:pt idx="10185">
                  <c:v>0.558656296268795</c:v>
                </c:pt>
                <c:pt idx="10186">
                  <c:v>0.426778852410395</c:v>
                </c:pt>
                <c:pt idx="10187">
                  <c:v>0.446505579009767</c:v>
                </c:pt>
                <c:pt idx="10188">
                  <c:v>0.468055589313369</c:v>
                </c:pt>
                <c:pt idx="10189">
                  <c:v>0.490401456660617</c:v>
                </c:pt>
                <c:pt idx="10190">
                  <c:v>0.512781968475292</c:v>
                </c:pt>
                <c:pt idx="10191">
                  <c:v>0.352623569167008</c:v>
                </c:pt>
                <c:pt idx="10192">
                  <c:v>0.385264343285129</c:v>
                </c:pt>
                <c:pt idx="10193">
                  <c:v>0.636003533765535</c:v>
                </c:pt>
                <c:pt idx="10194">
                  <c:v>0.619246152836727</c:v>
                </c:pt>
                <c:pt idx="10195">
                  <c:v>0.610273295537307</c:v>
                </c:pt>
                <c:pt idx="10196">
                  <c:v>0.590670371667565</c:v>
                </c:pt>
                <c:pt idx="10197">
                  <c:v>0.582564011639778</c:v>
                </c:pt>
                <c:pt idx="10198">
                  <c:v>0.580725269457178</c:v>
                </c:pt>
                <c:pt idx="10199">
                  <c:v>0.583457255252389</c:v>
                </c:pt>
                <c:pt idx="10200">
                  <c:v>0.39846653167451</c:v>
                </c:pt>
                <c:pt idx="10201">
                  <c:v>0.423746516807561</c:v>
                </c:pt>
                <c:pt idx="10202">
                  <c:v>0.449857010359858</c:v>
                </c:pt>
                <c:pt idx="10203">
                  <c:v>0.475936181548122</c:v>
                </c:pt>
                <c:pt idx="10204">
                  <c:v>0.501362399097133</c:v>
                </c:pt>
                <c:pt idx="10205">
                  <c:v>0.525702521438324</c:v>
                </c:pt>
                <c:pt idx="10206">
                  <c:v>0.548669997646298</c:v>
                </c:pt>
                <c:pt idx="10207">
                  <c:v>0.570091066096299</c:v>
                </c:pt>
                <c:pt idx="10208">
                  <c:v>0.58987761803129</c:v>
                </c:pt>
                <c:pt idx="10209">
                  <c:v>0.608005530214365</c:v>
                </c:pt>
                <c:pt idx="10210">
                  <c:v>0.624497470890335</c:v>
                </c:pt>
                <c:pt idx="10211">
                  <c:v>0.639409351816881</c:v>
                </c:pt>
                <c:pt idx="10212">
                  <c:v>0.652819740832191</c:v>
                </c:pt>
                <c:pt idx="10213">
                  <c:v>0.664821668331463</c:v>
                </c:pt>
                <c:pt idx="10214">
                  <c:v>0.675516360590041</c:v>
                </c:pt>
                <c:pt idx="10215">
                  <c:v>0.310160548485569</c:v>
                </c:pt>
                <c:pt idx="10216">
                  <c:v>0.352977513278139</c:v>
                </c:pt>
                <c:pt idx="10217">
                  <c:v>0.393463174246456</c:v>
                </c:pt>
                <c:pt idx="10218">
                  <c:v>0.431286699106409</c:v>
                </c:pt>
                <c:pt idx="10219">
                  <c:v>0.466273514537119</c:v>
                </c:pt>
                <c:pt idx="10220">
                  <c:v>0.498366112190353</c:v>
                </c:pt>
                <c:pt idx="10221">
                  <c:v>0.527592914505948</c:v>
                </c:pt>
                <c:pt idx="10222">
                  <c:v>0.554043713590592</c:v>
                </c:pt>
                <c:pt idx="10223">
                  <c:v>0.577850450608065</c:v>
                </c:pt>
                <c:pt idx="10224">
                  <c:v>0.599172316488777</c:v>
                </c:pt>
                <c:pt idx="10225">
                  <c:v>0.618184333482317</c:v>
                </c:pt>
                <c:pt idx="10226">
                  <c:v>0.635068726454274</c:v>
                </c:pt>
                <c:pt idx="10227">
                  <c:v>0.650008517408432</c:v>
                </c:pt>
                <c:pt idx="10228">
                  <c:v>0.663182880376035</c:v>
                </c:pt>
                <c:pt idx="10229">
                  <c:v>0.67476387986166</c:v>
                </c:pt>
                <c:pt idx="10230">
                  <c:v>0.306685666992377</c:v>
                </c:pt>
                <c:pt idx="10231">
                  <c:v>0.641831597779083</c:v>
                </c:pt>
                <c:pt idx="10232">
                  <c:v>0.506048361208311</c:v>
                </c:pt>
                <c:pt idx="10233">
                  <c:v>0.512472756552176</c:v>
                </c:pt>
                <c:pt idx="10234">
                  <c:v>0.52282179561179</c:v>
                </c:pt>
                <c:pt idx="10235">
                  <c:v>0.535754958349534</c:v>
                </c:pt>
                <c:pt idx="10236">
                  <c:v>0.381025401621775</c:v>
                </c:pt>
                <c:pt idx="10237">
                  <c:v>0.408799540408458</c:v>
                </c:pt>
                <c:pt idx="10238">
                  <c:v>0.437072505324365</c:v>
                </c:pt>
                <c:pt idx="10239">
                  <c:v>0.465022349943995</c:v>
                </c:pt>
                <c:pt idx="10240">
                  <c:v>0.492063299034807</c:v>
                </c:pt>
                <c:pt idx="10241">
                  <c:v>0.344034945713691</c:v>
                </c:pt>
                <c:pt idx="10242">
                  <c:v>0.606451783664475</c:v>
                </c:pt>
                <c:pt idx="10243">
                  <c:v>0.592652774349182</c:v>
                </c:pt>
                <c:pt idx="10244">
                  <c:v>0.586459126235936</c:v>
                </c:pt>
                <c:pt idx="10245">
                  <c:v>0.585907542296872</c:v>
                </c:pt>
                <c:pt idx="10246">
                  <c:v>0.589443819626282</c:v>
                </c:pt>
                <c:pt idx="10247">
                  <c:v>0.595846755904895</c:v>
                </c:pt>
                <c:pt idx="10248">
                  <c:v>0.604165148306999</c:v>
                </c:pt>
                <c:pt idx="10249">
                  <c:v>0.613665770113447</c:v>
                </c:pt>
                <c:pt idx="10250">
                  <c:v>0.623790532499767</c:v>
                </c:pt>
                <c:pt idx="10251">
                  <c:v>0.707243643576961</c:v>
                </c:pt>
                <c:pt idx="10252">
                  <c:v>0.685339705554293</c:v>
                </c:pt>
                <c:pt idx="10253">
                  <c:v>0.671052677949216</c:v>
                </c:pt>
                <c:pt idx="10254">
                  <c:v>0.662611671997624</c:v>
                </c:pt>
                <c:pt idx="10255">
                  <c:v>0.658596506617381</c:v>
                </c:pt>
                <c:pt idx="10256">
                  <c:v>0.657874597069789</c:v>
                </c:pt>
                <c:pt idx="10257">
                  <c:v>0.370711728525097</c:v>
                </c:pt>
                <c:pt idx="10258">
                  <c:v>0.402172944962995</c:v>
                </c:pt>
                <c:pt idx="10259">
                  <c:v>0.376465617986827</c:v>
                </c:pt>
                <c:pt idx="10260">
                  <c:v>0.403109596269666</c:v>
                </c:pt>
                <c:pt idx="10261">
                  <c:v>0.39717380539874</c:v>
                </c:pt>
                <c:pt idx="10262">
                  <c:v>0.5</c:v>
                </c:pt>
                <c:pt idx="10263">
                  <c:v>0.509589796382579</c:v>
                </c:pt>
                <c:pt idx="10264">
                  <c:v>0.509640885271844</c:v>
                </c:pt>
                <c:pt idx="10265">
                  <c:v>0.452935294254373</c:v>
                </c:pt>
                <c:pt idx="10266">
                  <c:v>0.442773434963563</c:v>
                </c:pt>
                <c:pt idx="10267">
                  <c:v>0.458013361871413</c:v>
                </c:pt>
                <c:pt idx="10268">
                  <c:v>0.476044996930023</c:v>
                </c:pt>
                <c:pt idx="10269">
                  <c:v>0.4956568952445</c:v>
                </c:pt>
                <c:pt idx="10270">
                  <c:v>0.515935992692207</c:v>
                </c:pt>
                <c:pt idx="10271">
                  <c:v>0.674883231507534</c:v>
                </c:pt>
                <c:pt idx="10272">
                  <c:v>0.655324144707996</c:v>
                </c:pt>
                <c:pt idx="10273">
                  <c:v>0.643455974416381</c:v>
                </c:pt>
                <c:pt idx="10274">
                  <c:v>0.601890138131941</c:v>
                </c:pt>
                <c:pt idx="10275">
                  <c:v>0.592910694020792</c:v>
                </c:pt>
                <c:pt idx="10276">
                  <c:v>0.590191357392562</c:v>
                </c:pt>
                <c:pt idx="10277">
                  <c:v>0.592058608951574</c:v>
                </c:pt>
                <c:pt idx="10278">
                  <c:v>0.597193025431587</c:v>
                </c:pt>
                <c:pt idx="10279">
                  <c:v>0.604562791556276</c:v>
                </c:pt>
                <c:pt idx="10280">
                  <c:v>0.613368732886627</c:v>
                </c:pt>
                <c:pt idx="10281">
                  <c:v>0.622998997263297</c:v>
                </c:pt>
                <c:pt idx="10282">
                  <c:v>0.632991799524343</c:v>
                </c:pt>
                <c:pt idx="10283">
                  <c:v>0.6430048897387</c:v>
                </c:pt>
                <c:pt idx="10284">
                  <c:v>0.722384082154385</c:v>
                </c:pt>
                <c:pt idx="10285">
                  <c:v>0.698937225643941</c:v>
                </c:pt>
                <c:pt idx="10286">
                  <c:v>0.447232044709321</c:v>
                </c:pt>
                <c:pt idx="10287">
                  <c:v>0.588799673384545</c:v>
                </c:pt>
                <c:pt idx="10288">
                  <c:v>0.578591570612867</c:v>
                </c:pt>
                <c:pt idx="10289">
                  <c:v>0.575331026772531</c:v>
                </c:pt>
                <c:pt idx="10290">
                  <c:v>0.577166608910264</c:v>
                </c:pt>
                <c:pt idx="10291">
                  <c:v>0.406054703050677</c:v>
                </c:pt>
                <c:pt idx="10292">
                  <c:v>0.429851567815749</c:v>
                </c:pt>
                <c:pt idx="10293">
                  <c:v>0.454743437249036</c:v>
                </c:pt>
                <c:pt idx="10294">
                  <c:v>0.479824449719363</c:v>
                </c:pt>
                <c:pt idx="10295">
                  <c:v>0.504435847545342</c:v>
                </c:pt>
                <c:pt idx="10296">
                  <c:v>0.528113246278158</c:v>
                </c:pt>
                <c:pt idx="10297">
                  <c:v>0.338046134504794</c:v>
                </c:pt>
                <c:pt idx="10298">
                  <c:v>0.612885066073519</c:v>
                </c:pt>
                <c:pt idx="10299">
                  <c:v>0.50309140331029</c:v>
                </c:pt>
                <c:pt idx="10300">
                  <c:v>0.509631699664153</c:v>
                </c:pt>
                <c:pt idx="10301">
                  <c:v>0.52013310730114</c:v>
                </c:pt>
                <c:pt idx="10302">
                  <c:v>0.533241291650874</c:v>
                </c:pt>
                <c:pt idx="10303">
                  <c:v>0.381705488625609</c:v>
                </c:pt>
                <c:pt idx="10304">
                  <c:v>0.5</c:v>
                </c:pt>
                <c:pt idx="10305">
                  <c:v>0.512543844717978</c:v>
                </c:pt>
                <c:pt idx="10306">
                  <c:v>0.512240406053663</c:v>
                </c:pt>
                <c:pt idx="10307">
                  <c:v>0.558162359121147</c:v>
                </c:pt>
                <c:pt idx="10308">
                  <c:v>0.55255869858679</c:v>
                </c:pt>
                <c:pt idx="10309">
                  <c:v>0.561950072305696</c:v>
                </c:pt>
                <c:pt idx="10310">
                  <c:v>0.556467089206579</c:v>
                </c:pt>
                <c:pt idx="10311">
                  <c:v>0.557153633755767</c:v>
                </c:pt>
                <c:pt idx="10312">
                  <c:v>0.422684536723647</c:v>
                </c:pt>
                <c:pt idx="10313">
                  <c:v>0.443139443021369</c:v>
                </c:pt>
                <c:pt idx="10314">
                  <c:v>0.465296682364569</c:v>
                </c:pt>
                <c:pt idx="10315">
                  <c:v>0.381040283778914</c:v>
                </c:pt>
                <c:pt idx="10316">
                  <c:v>0.407774853523103</c:v>
                </c:pt>
                <c:pt idx="10317">
                  <c:v>0.435321839545611</c:v>
                </c:pt>
                <c:pt idx="10318">
                  <c:v>0.462789717579668</c:v>
                </c:pt>
                <c:pt idx="10319">
                  <c:v>0.489536567585623</c:v>
                </c:pt>
                <c:pt idx="10320">
                  <c:v>0.515116241415878</c:v>
                </c:pt>
                <c:pt idx="10321">
                  <c:v>0.539234754910852</c:v>
                </c:pt>
                <c:pt idx="10322">
                  <c:v>0.561715117775322</c:v>
                </c:pt>
                <c:pt idx="10323">
                  <c:v>0.582469107028527</c:v>
                </c:pt>
                <c:pt idx="10324">
                  <c:v>0.601474737130634</c:v>
                </c:pt>
                <c:pt idx="10325">
                  <c:v>0.316273438970073</c:v>
                </c:pt>
                <c:pt idx="10326">
                  <c:v>0.356880629787298</c:v>
                </c:pt>
                <c:pt idx="10327">
                  <c:v>0.395676119957815</c:v>
                </c:pt>
                <c:pt idx="10328">
                  <c:v>0.347866618244221</c:v>
                </c:pt>
                <c:pt idx="10329">
                  <c:v>0.379655821266277</c:v>
                </c:pt>
                <c:pt idx="10330">
                  <c:v>0.41153274881271</c:v>
                </c:pt>
                <c:pt idx="10331">
                  <c:v>0.442702563040113</c:v>
                </c:pt>
                <c:pt idx="10332">
                  <c:v>0.472608346832038</c:v>
                </c:pt>
                <c:pt idx="10333">
                  <c:v>0.500878462970122</c:v>
                </c:pt>
                <c:pt idx="10334">
                  <c:v>0.706674268394298</c:v>
                </c:pt>
                <c:pt idx="10335">
                  <c:v>0.683084968800027</c:v>
                </c:pt>
                <c:pt idx="10336">
                  <c:v>0.667635320616136</c:v>
                </c:pt>
                <c:pt idx="10337">
                  <c:v>0.658437302487884</c:v>
                </c:pt>
                <c:pt idx="10338">
                  <c:v>0.653976340135071</c:v>
                </c:pt>
                <c:pt idx="10339">
                  <c:v>0.3894570253752</c:v>
                </c:pt>
                <c:pt idx="10340">
                  <c:v>0.404789404664788</c:v>
                </c:pt>
                <c:pt idx="10341">
                  <c:v>0.426055862897815</c:v>
                </c:pt>
                <c:pt idx="10342">
                  <c:v>0.449212090833721</c:v>
                </c:pt>
                <c:pt idx="10343">
                  <c:v>0.636056609032308</c:v>
                </c:pt>
                <c:pt idx="10344">
                  <c:v>0.620205257100563</c:v>
                </c:pt>
                <c:pt idx="10345">
                  <c:v>0.611863525211893</c:v>
                </c:pt>
                <c:pt idx="10346">
                  <c:v>0.609146635289481</c:v>
                </c:pt>
                <c:pt idx="10347">
                  <c:v>0.610557504719266</c:v>
                </c:pt>
                <c:pt idx="10348">
                  <c:v>0.61491521740631</c:v>
                </c:pt>
                <c:pt idx="10349">
                  <c:v>0.5</c:v>
                </c:pt>
                <c:pt idx="10350">
                  <c:v>0.503377233023175</c:v>
                </c:pt>
                <c:pt idx="10351">
                  <c:v>0.511745541673351</c:v>
                </c:pt>
                <c:pt idx="10352">
                  <c:v>0.523515993389004</c:v>
                </c:pt>
                <c:pt idx="10353">
                  <c:v>0.537458878944285</c:v>
                </c:pt>
                <c:pt idx="10354">
                  <c:v>0.552633631501659</c:v>
                </c:pt>
                <c:pt idx="10355">
                  <c:v>0.568331227682622</c:v>
                </c:pt>
                <c:pt idx="10356">
                  <c:v>0.350012201127409</c:v>
                </c:pt>
                <c:pt idx="10357">
                  <c:v>0.396946354843947</c:v>
                </c:pt>
                <c:pt idx="10358">
                  <c:v>0.5</c:v>
                </c:pt>
                <c:pt idx="10359">
                  <c:v>0.508642552486177</c:v>
                </c:pt>
                <c:pt idx="10360">
                  <c:v>0.508807324031617</c:v>
                </c:pt>
                <c:pt idx="10361">
                  <c:v>0.452915370669324</c:v>
                </c:pt>
                <c:pt idx="10362">
                  <c:v>0.467118960658667</c:v>
                </c:pt>
                <c:pt idx="10363">
                  <c:v>0.484182101962151</c:v>
                </c:pt>
                <c:pt idx="10364">
                  <c:v>0.502897909312862</c:v>
                </c:pt>
                <c:pt idx="10365">
                  <c:v>0.37449885478948</c:v>
                </c:pt>
                <c:pt idx="10366">
                  <c:v>0.402985483711167</c:v>
                </c:pt>
                <c:pt idx="10367">
                  <c:v>0.431913513378244</c:v>
                </c:pt>
                <c:pt idx="10368">
                  <c:v>0.460461118944564</c:v>
                </c:pt>
                <c:pt idx="10369">
                  <c:v>0.488043998011503</c:v>
                </c:pt>
                <c:pt idx="10370">
                  <c:v>0.343966357936727</c:v>
                </c:pt>
                <c:pt idx="10371">
                  <c:v>0.377829548964237</c:v>
                </c:pt>
                <c:pt idx="10372">
                  <c:v>0.636658593810237</c:v>
                </c:pt>
                <c:pt idx="10373">
                  <c:v>0.499808176397587</c:v>
                </c:pt>
                <c:pt idx="10374">
                  <c:v>0.507299975112478</c:v>
                </c:pt>
                <c:pt idx="10375">
                  <c:v>0.518544886991942</c:v>
                </c:pt>
                <c:pt idx="10376">
                  <c:v>0.398414541586201</c:v>
                </c:pt>
                <c:pt idx="10377">
                  <c:v>0.42274882399946</c:v>
                </c:pt>
                <c:pt idx="10378">
                  <c:v>0.620861793917389</c:v>
                </c:pt>
                <c:pt idx="10379">
                  <c:v>0.60645645985528</c:v>
                </c:pt>
                <c:pt idx="10380">
                  <c:v>0.599491307120944</c:v>
                </c:pt>
                <c:pt idx="10381">
                  <c:v>0.598067577877676</c:v>
                </c:pt>
                <c:pt idx="10382">
                  <c:v>0.600680109972761</c:v>
                </c:pt>
                <c:pt idx="10383">
                  <c:v>0.606144364017827</c:v>
                </c:pt>
                <c:pt idx="10384">
                  <c:v>0.66702950861587</c:v>
                </c:pt>
                <c:pt idx="10385">
                  <c:v>0.649700061774335</c:v>
                </c:pt>
                <c:pt idx="10386">
                  <c:v>0.44869146894525</c:v>
                </c:pt>
                <c:pt idx="10387">
                  <c:v>0.465742431536304</c:v>
                </c:pt>
                <c:pt idx="10388">
                  <c:v>0.403307037076826</c:v>
                </c:pt>
                <c:pt idx="10389">
                  <c:v>0.579976836118676</c:v>
                </c:pt>
                <c:pt idx="10390">
                  <c:v>0.509423881698519</c:v>
                </c:pt>
                <c:pt idx="10391">
                  <c:v>0.510635982584172</c:v>
                </c:pt>
                <c:pt idx="10392">
                  <c:v>0.517265253781705</c:v>
                </c:pt>
                <c:pt idx="10393">
                  <c:v>0.527646413378523</c:v>
                </c:pt>
                <c:pt idx="10394">
                  <c:v>0.629814198200183</c:v>
                </c:pt>
                <c:pt idx="10395">
                  <c:v>0.615831115291112</c:v>
                </c:pt>
                <c:pt idx="10396">
                  <c:v>0.608944314250082</c:v>
                </c:pt>
                <c:pt idx="10397">
                  <c:v>0.607348689066857</c:v>
                </c:pt>
                <c:pt idx="10398">
                  <c:v>0.609612758613541</c:v>
                </c:pt>
                <c:pt idx="10399">
                  <c:v>0.614609461342381</c:v>
                </c:pt>
                <c:pt idx="10400">
                  <c:v>0.621458819471422</c:v>
                </c:pt>
                <c:pt idx="10401">
                  <c:v>0.629480560764847</c:v>
                </c:pt>
                <c:pt idx="10402">
                  <c:v>0.638155076521033</c:v>
                </c:pt>
                <c:pt idx="10403">
                  <c:v>0.647091343365165</c:v>
                </c:pt>
                <c:pt idx="10404">
                  <c:v>0.656000649422856</c:v>
                </c:pt>
                <c:pt idx="10405">
                  <c:v>0.664675147281988</c:v>
                </c:pt>
                <c:pt idx="10406">
                  <c:v>0.672970411091111</c:v>
                </c:pt>
                <c:pt idx="10407">
                  <c:v>0.680791306920074</c:v>
                </c:pt>
                <c:pt idx="10408">
                  <c:v>0.688080597372618</c:v>
                </c:pt>
                <c:pt idx="10409">
                  <c:v>0.317923839695933</c:v>
                </c:pt>
                <c:pt idx="10410">
                  <c:v>0.359503055560101</c:v>
                </c:pt>
                <c:pt idx="10411">
                  <c:v>0.356484213357424</c:v>
                </c:pt>
                <c:pt idx="10412">
                  <c:v>0.386161911557937</c:v>
                </c:pt>
                <c:pt idx="10413">
                  <c:v>0.416356721465047</c:v>
                </c:pt>
                <c:pt idx="10414">
                  <c:v>0.446195165377854</c:v>
                </c:pt>
                <c:pt idx="10415">
                  <c:v>0.475055057271183</c:v>
                </c:pt>
                <c:pt idx="10416">
                  <c:v>0.502510724665544</c:v>
                </c:pt>
                <c:pt idx="10417">
                  <c:v>0.528288699772563</c:v>
                </c:pt>
                <c:pt idx="10418">
                  <c:v>0.328678939990518</c:v>
                </c:pt>
                <c:pt idx="10419">
                  <c:v>0.392140272577207</c:v>
                </c:pt>
                <c:pt idx="10420">
                  <c:v>0.414830321039569</c:v>
                </c:pt>
                <c:pt idx="10421">
                  <c:v>0.60528587190055</c:v>
                </c:pt>
                <c:pt idx="10422">
                  <c:v>0.592636888385944</c:v>
                </c:pt>
                <c:pt idx="10423">
                  <c:v>0.555901599082019</c:v>
                </c:pt>
                <c:pt idx="10424">
                  <c:v>0.480463115972122</c:v>
                </c:pt>
                <c:pt idx="10425">
                  <c:v>0.490311545244925</c:v>
                </c:pt>
                <c:pt idx="10426">
                  <c:v>0.503668955364296</c:v>
                </c:pt>
                <c:pt idx="10427">
                  <c:v>0.626590500380679</c:v>
                </c:pt>
                <c:pt idx="10428">
                  <c:v>0.524431766632025</c:v>
                </c:pt>
                <c:pt idx="10429">
                  <c:v>0.52895838500353</c:v>
                </c:pt>
                <c:pt idx="10430">
                  <c:v>0.486198770177582</c:v>
                </c:pt>
                <c:pt idx="10431">
                  <c:v>0.494599640253817</c:v>
                </c:pt>
                <c:pt idx="10432">
                  <c:v>0.506808023291836</c:v>
                </c:pt>
                <c:pt idx="10433">
                  <c:v>0.400944865901371</c:v>
                </c:pt>
                <c:pt idx="10434">
                  <c:v>0.424642744786847</c:v>
                </c:pt>
                <c:pt idx="10435">
                  <c:v>0.449589026840072</c:v>
                </c:pt>
                <c:pt idx="10436">
                  <c:v>0.474833916571726</c:v>
                </c:pt>
                <c:pt idx="10437">
                  <c:v>0.499684282825695</c:v>
                </c:pt>
                <c:pt idx="10438">
                  <c:v>0.523649102707427</c:v>
                </c:pt>
                <c:pt idx="10439">
                  <c:v>0.546395177868979</c:v>
                </c:pt>
                <c:pt idx="10440">
                  <c:v>0.713488801236329</c:v>
                </c:pt>
                <c:pt idx="10441">
                  <c:v>0.689731088402267</c:v>
                </c:pt>
                <c:pt idx="10442">
                  <c:v>0.673999180518209</c:v>
                </c:pt>
                <c:pt idx="10443">
                  <c:v>0.664443508408455</c:v>
                </c:pt>
                <c:pt idx="10444">
                  <c:v>0.659579089082721</c:v>
                </c:pt>
                <c:pt idx="10445">
                  <c:v>0.388000051764417</c:v>
                </c:pt>
                <c:pt idx="10446">
                  <c:v>0.416318227489187</c:v>
                </c:pt>
                <c:pt idx="10447">
                  <c:v>0.444802352893931</c:v>
                </c:pt>
                <c:pt idx="10448">
                  <c:v>0.472717860868028</c:v>
                </c:pt>
                <c:pt idx="10449">
                  <c:v>0.499548012564502</c:v>
                </c:pt>
                <c:pt idx="10450">
                  <c:v>0.697629372137706</c:v>
                </c:pt>
                <c:pt idx="10451">
                  <c:v>0.675106605230737</c:v>
                </c:pt>
                <c:pt idx="10452">
                  <c:v>0.660620012005105</c:v>
                </c:pt>
                <c:pt idx="10453">
                  <c:v>0.652287043285187</c:v>
                </c:pt>
                <c:pt idx="10454">
                  <c:v>0.628659430730718</c:v>
                </c:pt>
                <c:pt idx="10455">
                  <c:v>0.6165932937728</c:v>
                </c:pt>
                <c:pt idx="10456">
                  <c:v>0.611072431735412</c:v>
                </c:pt>
                <c:pt idx="10457">
                  <c:v>0.610411810122827</c:v>
                </c:pt>
                <c:pt idx="10458">
                  <c:v>0.397860223309081</c:v>
                </c:pt>
                <c:pt idx="10459">
                  <c:v>0.412016062430888</c:v>
                </c:pt>
                <c:pt idx="10460">
                  <c:v>0.432081878460949</c:v>
                </c:pt>
                <c:pt idx="10461">
                  <c:v>0.5</c:v>
                </c:pt>
                <c:pt idx="10462">
                  <c:v>0.501482060001221</c:v>
                </c:pt>
                <c:pt idx="10463">
                  <c:v>0.451336431207422</c:v>
                </c:pt>
                <c:pt idx="10464">
                  <c:v>0.465721569062216</c:v>
                </c:pt>
                <c:pt idx="10465">
                  <c:v>0.5</c:v>
                </c:pt>
                <c:pt idx="10466">
                  <c:v>0.501508317057401</c:v>
                </c:pt>
                <c:pt idx="10467">
                  <c:v>0.508572122363467</c:v>
                </c:pt>
                <c:pt idx="10468">
                  <c:v>0.519477202443824</c:v>
                </c:pt>
                <c:pt idx="10469">
                  <c:v>0.532892760142388</c:v>
                </c:pt>
                <c:pt idx="10470">
                  <c:v>0.547797055432918</c:v>
                </c:pt>
                <c:pt idx="10471">
                  <c:v>0.563416235533067</c:v>
                </c:pt>
                <c:pt idx="10472">
                  <c:v>0.579174168413157</c:v>
                </c:pt>
                <c:pt idx="10473">
                  <c:v>0.343482177287248</c:v>
                </c:pt>
                <c:pt idx="10474">
                  <c:v>0.378775138448212</c:v>
                </c:pt>
                <c:pt idx="10475">
                  <c:v>0.413203661113532</c:v>
                </c:pt>
                <c:pt idx="10476">
                  <c:v>0.35700420662296</c:v>
                </c:pt>
                <c:pt idx="10477">
                  <c:v>0.387376856147916</c:v>
                </c:pt>
                <c:pt idx="10478">
                  <c:v>0.418044173842259</c:v>
                </c:pt>
                <c:pt idx="10479">
                  <c:v>0.448183062979815</c:v>
                </c:pt>
                <c:pt idx="10480">
                  <c:v>0.355718878681593</c:v>
                </c:pt>
                <c:pt idx="10481">
                  <c:v>0.386841813284211</c:v>
                </c:pt>
                <c:pt idx="10482">
                  <c:v>0.418063896339104</c:v>
                </c:pt>
                <c:pt idx="10483">
                  <c:v>0.44860294368434</c:v>
                </c:pt>
                <c:pt idx="10484">
                  <c:v>0.676336983657313</c:v>
                </c:pt>
                <c:pt idx="10485">
                  <c:v>0.655642726198307</c:v>
                </c:pt>
                <c:pt idx="10486">
                  <c:v>0.642947069596923</c:v>
                </c:pt>
                <c:pt idx="10487">
                  <c:v>0.432152537060072</c:v>
                </c:pt>
                <c:pt idx="10488">
                  <c:v>0.452134920598275</c:v>
                </c:pt>
                <c:pt idx="10489">
                  <c:v>0.473733497487198</c:v>
                </c:pt>
                <c:pt idx="10490">
                  <c:v>0.495977203124806</c:v>
                </c:pt>
                <c:pt idx="10491">
                  <c:v>0.362935001463843</c:v>
                </c:pt>
                <c:pt idx="10492">
                  <c:v>0.393438889153141</c:v>
                </c:pt>
                <c:pt idx="10493">
                  <c:v>0.424054463774889</c:v>
                </c:pt>
                <c:pt idx="10494">
                  <c:v>0.656628020642943</c:v>
                </c:pt>
                <c:pt idx="10495">
                  <c:v>0.637948862555516</c:v>
                </c:pt>
                <c:pt idx="10496">
                  <c:v>0.461433736164692</c:v>
                </c:pt>
                <c:pt idx="10497">
                  <c:v>0.475976723140971</c:v>
                </c:pt>
                <c:pt idx="10498">
                  <c:v>0.610429388455283</c:v>
                </c:pt>
                <c:pt idx="10499">
                  <c:v>0.520003696591984</c:v>
                </c:pt>
                <c:pt idx="10500">
                  <c:v>0.52038056351053</c:v>
                </c:pt>
                <c:pt idx="10501">
                  <c:v>0.526171127273046</c:v>
                </c:pt>
                <c:pt idx="10502">
                  <c:v>0.418068562234998</c:v>
                </c:pt>
                <c:pt idx="10503">
                  <c:v>0.438913427238141</c:v>
                </c:pt>
                <c:pt idx="10504">
                  <c:v>0.461454425861115</c:v>
                </c:pt>
                <c:pt idx="10505">
                  <c:v>0.484675505363605</c:v>
                </c:pt>
                <c:pt idx="10506">
                  <c:v>0.507826465383279</c:v>
                </c:pt>
                <c:pt idx="10507">
                  <c:v>0.352087802198204</c:v>
                </c:pt>
                <c:pt idx="10508">
                  <c:v>0.384753833171998</c:v>
                </c:pt>
                <c:pt idx="10509">
                  <c:v>0.417140760612576</c:v>
                </c:pt>
                <c:pt idx="10510">
                  <c:v>0.448543335818332</c:v>
                </c:pt>
                <c:pt idx="10511">
                  <c:v>0.349936516126248</c:v>
                </c:pt>
                <c:pt idx="10512">
                  <c:v>0.382124383121879</c:v>
                </c:pt>
                <c:pt idx="10513">
                  <c:v>0.414229548690058</c:v>
                </c:pt>
                <c:pt idx="10514">
                  <c:v>0.445499007916591</c:v>
                </c:pt>
                <c:pt idx="10515">
                  <c:v>0.677826034916925</c:v>
                </c:pt>
                <c:pt idx="10516">
                  <c:v>0.656908783677481</c:v>
                </c:pt>
                <c:pt idx="10517">
                  <c:v>0.644021487048406</c:v>
                </c:pt>
                <c:pt idx="10518">
                  <c:v>0.637244668699828</c:v>
                </c:pt>
                <c:pt idx="10519">
                  <c:v>0.40933822211452</c:v>
                </c:pt>
                <c:pt idx="10520">
                  <c:v>0.433417464600503</c:v>
                </c:pt>
                <c:pt idx="10521">
                  <c:v>0.458427071027212</c:v>
                </c:pt>
                <c:pt idx="10522">
                  <c:v>0.372426743979064</c:v>
                </c:pt>
                <c:pt idx="10523">
                  <c:v>0.400638672905792</c:v>
                </c:pt>
                <c:pt idx="10524">
                  <c:v>0.429425044894674</c:v>
                </c:pt>
                <c:pt idx="10525">
                  <c:v>0.45793049581878</c:v>
                </c:pt>
                <c:pt idx="10526">
                  <c:v>0.485544097228703</c:v>
                </c:pt>
                <c:pt idx="10527">
                  <c:v>0.511846210928888</c:v>
                </c:pt>
                <c:pt idx="10528">
                  <c:v>0.5365654854616</c:v>
                </c:pt>
                <c:pt idx="10529">
                  <c:v>0.559544216167282</c:v>
                </c:pt>
                <c:pt idx="10530">
                  <c:v>0.322970624282539</c:v>
                </c:pt>
                <c:pt idx="10531">
                  <c:v>0.361733504700839</c:v>
                </c:pt>
                <c:pt idx="10532">
                  <c:v>0.650522625107531</c:v>
                </c:pt>
                <c:pt idx="10533">
                  <c:v>0.5</c:v>
                </c:pt>
                <c:pt idx="10534">
                  <c:v>0.505376454322958</c:v>
                </c:pt>
                <c:pt idx="10535">
                  <c:v>0.505933203811916</c:v>
                </c:pt>
                <c:pt idx="10536">
                  <c:v>0.512202866054222</c:v>
                </c:pt>
                <c:pt idx="10537">
                  <c:v>0.522446684763218</c:v>
                </c:pt>
                <c:pt idx="10538">
                  <c:v>0.624791395088849</c:v>
                </c:pt>
                <c:pt idx="10539">
                  <c:v>0.611336930443641</c:v>
                </c:pt>
                <c:pt idx="10540">
                  <c:v>0.453760613483717</c:v>
                </c:pt>
                <c:pt idx="10541">
                  <c:v>0.469318104334647</c:v>
                </c:pt>
                <c:pt idx="10542">
                  <c:v>0.610572539495315</c:v>
                </c:pt>
                <c:pt idx="10543">
                  <c:v>0.598066506291939</c:v>
                </c:pt>
                <c:pt idx="10544">
                  <c:v>0.59267575683638</c:v>
                </c:pt>
                <c:pt idx="10545">
                  <c:v>0.592553746259325</c:v>
                </c:pt>
                <c:pt idx="10546">
                  <c:v>0.596239609833804</c:v>
                </c:pt>
                <c:pt idx="10547">
                  <c:v>0.649083675201237</c:v>
                </c:pt>
                <c:pt idx="10548">
                  <c:v>0.633766662178086</c:v>
                </c:pt>
                <c:pt idx="10549">
                  <c:v>0.449019024502581</c:v>
                </c:pt>
                <c:pt idx="10550">
                  <c:v>0.465775490910241</c:v>
                </c:pt>
                <c:pt idx="10551">
                  <c:v>0.404586988848372</c:v>
                </c:pt>
                <c:pt idx="10552">
                  <c:v>0.427013618790239</c:v>
                </c:pt>
                <c:pt idx="10553">
                  <c:v>0.450984538969197</c:v>
                </c:pt>
                <c:pt idx="10554">
                  <c:v>0.64201020905672</c:v>
                </c:pt>
                <c:pt idx="10555">
                  <c:v>0.625469630049274</c:v>
                </c:pt>
                <c:pt idx="10556">
                  <c:v>0.616502919149176</c:v>
                </c:pt>
                <c:pt idx="10557">
                  <c:v>0.613222553982616</c:v>
                </c:pt>
                <c:pt idx="10558">
                  <c:v>0.614127983540522</c:v>
                </c:pt>
                <c:pt idx="10559">
                  <c:v>0.3888054255986</c:v>
                </c:pt>
                <c:pt idx="10560">
                  <c:v>0.416307170596184</c:v>
                </c:pt>
                <c:pt idx="10561">
                  <c:v>0.385765992587288</c:v>
                </c:pt>
                <c:pt idx="10562">
                  <c:v>0.410913651472562</c:v>
                </c:pt>
                <c:pt idx="10563">
                  <c:v>0.437238753333648</c:v>
                </c:pt>
                <c:pt idx="10564">
                  <c:v>0.463777891476595</c:v>
                </c:pt>
                <c:pt idx="10565">
                  <c:v>0.489830149232297</c:v>
                </c:pt>
                <c:pt idx="10566">
                  <c:v>0.514901113508788</c:v>
                </c:pt>
                <c:pt idx="10567">
                  <c:v>0.538657451866834</c:v>
                </c:pt>
                <c:pt idx="10568">
                  <c:v>0.5</c:v>
                </c:pt>
                <c:pt idx="10569">
                  <c:v>0.504071206318768</c:v>
                </c:pt>
                <c:pt idx="10570">
                  <c:v>0.4384197400446</c:v>
                </c:pt>
                <c:pt idx="10571">
                  <c:v>0.455209991195536</c:v>
                </c:pt>
                <c:pt idx="10572">
                  <c:v>0.410541559030865</c:v>
                </c:pt>
                <c:pt idx="10573">
                  <c:v>0.431721522238411</c:v>
                </c:pt>
                <c:pt idx="10574">
                  <c:v>0.454678347075502</c:v>
                </c:pt>
                <c:pt idx="10575">
                  <c:v>0.478363501619289</c:v>
                </c:pt>
                <c:pt idx="10576">
                  <c:v>0.502002163842037</c:v>
                </c:pt>
                <c:pt idx="10577">
                  <c:v>0.353301151328983</c:v>
                </c:pt>
                <c:pt idx="10578">
                  <c:v>0.60389468112761</c:v>
                </c:pt>
                <c:pt idx="10579">
                  <c:v>0.506047591902634</c:v>
                </c:pt>
                <c:pt idx="10580">
                  <c:v>0.524882167046985</c:v>
                </c:pt>
                <c:pt idx="10581">
                  <c:v>0.523184241624641</c:v>
                </c:pt>
                <c:pt idx="10582">
                  <c:v>0.55943453773816</c:v>
                </c:pt>
                <c:pt idx="10583">
                  <c:v>0.553834343119557</c:v>
                </c:pt>
                <c:pt idx="10584">
                  <c:v>0.554499874498642</c:v>
                </c:pt>
                <c:pt idx="10585">
                  <c:v>0.559674239328043</c:v>
                </c:pt>
                <c:pt idx="10586">
                  <c:v>0.401432214608211</c:v>
                </c:pt>
                <c:pt idx="10587">
                  <c:v>0.417983973553634</c:v>
                </c:pt>
                <c:pt idx="10588">
                  <c:v>0.437008720968893</c:v>
                </c:pt>
                <c:pt idx="10589">
                  <c:v>0.458281322023952</c:v>
                </c:pt>
                <c:pt idx="10590">
                  <c:v>0.480663096774565</c:v>
                </c:pt>
                <c:pt idx="10591">
                  <c:v>0.503304915997174</c:v>
                </c:pt>
                <c:pt idx="10592">
                  <c:v>0.677575550134138</c:v>
                </c:pt>
                <c:pt idx="10593">
                  <c:v>0.657513128360663</c:v>
                </c:pt>
                <c:pt idx="10594">
                  <c:v>0.568156133324459</c:v>
                </c:pt>
                <c:pt idx="10595">
                  <c:v>0.5</c:v>
                </c:pt>
                <c:pt idx="10596">
                  <c:v>0.492576351687422</c:v>
                </c:pt>
                <c:pt idx="10597">
                  <c:v>0.499382373346119</c:v>
                </c:pt>
                <c:pt idx="10598">
                  <c:v>0.510323406043604</c:v>
                </c:pt>
                <c:pt idx="10599">
                  <c:v>0.618700507946915</c:v>
                </c:pt>
                <c:pt idx="10600">
                  <c:v>0.605804062364752</c:v>
                </c:pt>
                <c:pt idx="10601">
                  <c:v>0.599944352071325</c:v>
                </c:pt>
                <c:pt idx="10602">
                  <c:v>0.599307990099157</c:v>
                </c:pt>
                <c:pt idx="10603">
                  <c:v>0.60245915445302</c:v>
                </c:pt>
                <c:pt idx="10604">
                  <c:v>0.60826939305132</c:v>
                </c:pt>
                <c:pt idx="10605">
                  <c:v>0.670683287192922</c:v>
                </c:pt>
                <c:pt idx="10606">
                  <c:v>0.5</c:v>
                </c:pt>
                <c:pt idx="10607">
                  <c:v>0.500865687057725</c:v>
                </c:pt>
                <c:pt idx="10608">
                  <c:v>0.555292012679137</c:v>
                </c:pt>
                <c:pt idx="10609">
                  <c:v>0.549870541164028</c:v>
                </c:pt>
                <c:pt idx="10610">
                  <c:v>0.550760946100028</c:v>
                </c:pt>
                <c:pt idx="10611">
                  <c:v>0.556188077765421</c:v>
                </c:pt>
                <c:pt idx="10612">
                  <c:v>0.625856401808518</c:v>
                </c:pt>
                <c:pt idx="10613">
                  <c:v>0.612755539445471</c:v>
                </c:pt>
                <c:pt idx="10614">
                  <c:v>0.451381322981483</c:v>
                </c:pt>
                <c:pt idx="10615">
                  <c:v>0.467395699885266</c:v>
                </c:pt>
                <c:pt idx="10616">
                  <c:v>0.485759848387644</c:v>
                </c:pt>
                <c:pt idx="10617">
                  <c:v>0.385950564049593</c:v>
                </c:pt>
                <c:pt idx="10618">
                  <c:v>0.418527998263216</c:v>
                </c:pt>
                <c:pt idx="10619">
                  <c:v>0.437225228840933</c:v>
                </c:pt>
                <c:pt idx="10620">
                  <c:v>0.458256074066157</c:v>
                </c:pt>
                <c:pt idx="10621">
                  <c:v>0.390076210870895</c:v>
                </c:pt>
                <c:pt idx="10622">
                  <c:v>0.415051319604643</c:v>
                </c:pt>
                <c:pt idx="10623">
                  <c:v>0.44115180348405</c:v>
                </c:pt>
                <c:pt idx="10624">
                  <c:v>0.467434150837031</c:v>
                </c:pt>
                <c:pt idx="10625">
                  <c:v>0.493212590199203</c:v>
                </c:pt>
                <c:pt idx="10626">
                  <c:v>0.518004057448268</c:v>
                </c:pt>
                <c:pt idx="10627">
                  <c:v>0.541483553283</c:v>
                </c:pt>
                <c:pt idx="10628">
                  <c:v>0.563448083307119</c:v>
                </c:pt>
                <c:pt idx="10629">
                  <c:v>0.325189126950441</c:v>
                </c:pt>
                <c:pt idx="10630">
                  <c:v>0.387604985050413</c:v>
                </c:pt>
                <c:pt idx="10631">
                  <c:v>0.57038562508202</c:v>
                </c:pt>
                <c:pt idx="10632">
                  <c:v>0.498443629318417</c:v>
                </c:pt>
                <c:pt idx="10633">
                  <c:v>0.50521023211694</c:v>
                </c:pt>
                <c:pt idx="10634">
                  <c:v>0.591449322288389</c:v>
                </c:pt>
                <c:pt idx="10635">
                  <c:v>0.581750450009736</c:v>
                </c:pt>
                <c:pt idx="10636">
                  <c:v>0.454286202279897</c:v>
                </c:pt>
                <c:pt idx="10637">
                  <c:v>0.572811418463528</c:v>
                </c:pt>
                <c:pt idx="10638">
                  <c:v>0.564622780137495</c:v>
                </c:pt>
                <c:pt idx="10639">
                  <c:v>0.56315825860166</c:v>
                </c:pt>
                <c:pt idx="10640">
                  <c:v>0.566585089973724</c:v>
                </c:pt>
                <c:pt idx="10641">
                  <c:v>0.405148407568803</c:v>
                </c:pt>
                <c:pt idx="10642">
                  <c:v>0.42895563867762</c:v>
                </c:pt>
                <c:pt idx="10643">
                  <c:v>0.453876648980636</c:v>
                </c:pt>
                <c:pt idx="10644">
                  <c:v>0.37544628913113</c:v>
                </c:pt>
                <c:pt idx="10645">
                  <c:v>0.589693245872127</c:v>
                </c:pt>
                <c:pt idx="10646">
                  <c:v>0.578353671235787</c:v>
                </c:pt>
                <c:pt idx="10647">
                  <c:v>0.574281762386892</c:v>
                </c:pt>
                <c:pt idx="10648">
                  <c:v>0.588225502651826</c:v>
                </c:pt>
                <c:pt idx="10649">
                  <c:v>0.579899038591461</c:v>
                </c:pt>
                <c:pt idx="10650">
                  <c:v>0.449301927138128</c:v>
                </c:pt>
                <c:pt idx="10651">
                  <c:v>0.465213851986247</c:v>
                </c:pt>
                <c:pt idx="10652">
                  <c:v>0.408636793679512</c:v>
                </c:pt>
                <c:pt idx="10653">
                  <c:v>0.430313023024366</c:v>
                </c:pt>
                <c:pt idx="10654">
                  <c:v>0.453662279803841</c:v>
                </c:pt>
                <c:pt idx="10655">
                  <c:v>0.477655395269415</c:v>
                </c:pt>
                <c:pt idx="10656">
                  <c:v>0.501533572561527</c:v>
                </c:pt>
                <c:pt idx="10657">
                  <c:v>0.35251532934913</c:v>
                </c:pt>
                <c:pt idx="10658">
                  <c:v>0.385010410792866</c:v>
                </c:pt>
                <c:pt idx="10659">
                  <c:v>0.634990537648213</c:v>
                </c:pt>
                <c:pt idx="10660">
                  <c:v>0.618351107493159</c:v>
                </c:pt>
                <c:pt idx="10661">
                  <c:v>0.609485063949974</c:v>
                </c:pt>
                <c:pt idx="10662">
                  <c:v>0.606447019288721</c:v>
                </c:pt>
                <c:pt idx="10663">
                  <c:v>0.607691210119495</c:v>
                </c:pt>
                <c:pt idx="10664">
                  <c:v>0.611997830863167</c:v>
                </c:pt>
                <c:pt idx="10665">
                  <c:v>0.375033027676575</c:v>
                </c:pt>
                <c:pt idx="10666">
                  <c:v>0.607654527957729</c:v>
                </c:pt>
                <c:pt idx="10667">
                  <c:v>0.594153449236621</c:v>
                </c:pt>
                <c:pt idx="10668">
                  <c:v>0.588138686348549</c:v>
                </c:pt>
                <c:pt idx="10669">
                  <c:v>0.587675692984626</c:v>
                </c:pt>
                <c:pt idx="10670">
                  <c:v>0.591233211567563</c:v>
                </c:pt>
                <c:pt idx="10671">
                  <c:v>0.390332927530087</c:v>
                </c:pt>
                <c:pt idx="10672">
                  <c:v>0.417217842147548</c:v>
                </c:pt>
                <c:pt idx="10673">
                  <c:v>0.387960801329997</c:v>
                </c:pt>
                <c:pt idx="10674">
                  <c:v>0.425480929982586</c:v>
                </c:pt>
                <c:pt idx="10675">
                  <c:v>0.44293360246042</c:v>
                </c:pt>
                <c:pt idx="10676">
                  <c:v>0.462927693772269</c:v>
                </c:pt>
                <c:pt idx="10677">
                  <c:v>0.484273864336471</c:v>
                </c:pt>
                <c:pt idx="10678">
                  <c:v>0.506080529031808</c:v>
                </c:pt>
                <c:pt idx="10679">
                  <c:v>0.527692681688141</c:v>
                </c:pt>
                <c:pt idx="10680">
                  <c:v>0.548641997855563</c:v>
                </c:pt>
                <c:pt idx="10681">
                  <c:v>0.568606288424021</c:v>
                </c:pt>
                <c:pt idx="10682">
                  <c:v>0.587376686152635</c:v>
                </c:pt>
                <c:pt idx="10683">
                  <c:v>0.604831209776</c:v>
                </c:pt>
                <c:pt idx="10684">
                  <c:v>0.620913572760799</c:v>
                </c:pt>
                <c:pt idx="10685">
                  <c:v>0.635616291783903</c:v>
                </c:pt>
                <c:pt idx="10686">
                  <c:v>0.648967308608401</c:v>
                </c:pt>
                <c:pt idx="10687">
                  <c:v>0.661019472579483</c:v>
                </c:pt>
                <c:pt idx="10688">
                  <c:v>0.671842343182234</c:v>
                </c:pt>
                <c:pt idx="10689">
                  <c:v>0.311717590042792</c:v>
                </c:pt>
                <c:pt idx="10690">
                  <c:v>0.354195157839271</c:v>
                </c:pt>
                <c:pt idx="10691">
                  <c:v>0.39440628600988</c:v>
                </c:pt>
                <c:pt idx="10692">
                  <c:v>0.432008756507989</c:v>
                </c:pt>
                <c:pt idx="10693">
                  <c:v>0.332140088386092</c:v>
                </c:pt>
                <c:pt idx="10694">
                  <c:v>0.367345872463095</c:v>
                </c:pt>
                <c:pt idx="10695">
                  <c:v>0.38006728258732</c:v>
                </c:pt>
                <c:pt idx="10696">
                  <c:v>0.405538743606173</c:v>
                </c:pt>
                <c:pt idx="10697">
                  <c:v>0.613029531462385</c:v>
                </c:pt>
                <c:pt idx="10698">
                  <c:v>0.599318628238823</c:v>
                </c:pt>
                <c:pt idx="10699">
                  <c:v>0.593027494013331</c:v>
                </c:pt>
                <c:pt idx="10700">
                  <c:v>0.432739703952202</c:v>
                </c:pt>
                <c:pt idx="10701">
                  <c:v>0.45187988706679</c:v>
                </c:pt>
                <c:pt idx="10702">
                  <c:v>0.472876416236248</c:v>
                </c:pt>
                <c:pt idx="10703">
                  <c:v>0.643533839014802</c:v>
                </c:pt>
                <c:pt idx="10704">
                  <c:v>0.491578045324843</c:v>
                </c:pt>
                <c:pt idx="10705">
                  <c:v>0.500679207715577</c:v>
                </c:pt>
                <c:pt idx="10706">
                  <c:v>0.418191667136942</c:v>
                </c:pt>
                <c:pt idx="10707">
                  <c:v>0.438638841814764</c:v>
                </c:pt>
                <c:pt idx="10708">
                  <c:v>0.460899277145183</c:v>
                </c:pt>
                <c:pt idx="10709">
                  <c:v>0.383125419704258</c:v>
                </c:pt>
                <c:pt idx="10710">
                  <c:v>0.409413172843273</c:v>
                </c:pt>
                <c:pt idx="10711">
                  <c:v>0.395103625765749</c:v>
                </c:pt>
                <c:pt idx="10712">
                  <c:v>0.418438692807471</c:v>
                </c:pt>
                <c:pt idx="10713">
                  <c:v>0.443272914967835</c:v>
                </c:pt>
                <c:pt idx="10714">
                  <c:v>0.468589538830612</c:v>
                </c:pt>
                <c:pt idx="10715">
                  <c:v>0.663880846001294</c:v>
                </c:pt>
                <c:pt idx="10716">
                  <c:v>0.644966667457823</c:v>
                </c:pt>
                <c:pt idx="10717">
                  <c:v>0.633814570786629</c:v>
                </c:pt>
                <c:pt idx="10718">
                  <c:v>0.628537562957679</c:v>
                </c:pt>
                <c:pt idx="10719">
                  <c:v>0.62763091331716</c:v>
                </c:pt>
                <c:pt idx="10720">
                  <c:v>0.629902318971391</c:v>
                </c:pt>
                <c:pt idx="10721">
                  <c:v>0.634413920943168</c:v>
                </c:pt>
                <c:pt idx="10722">
                  <c:v>0.361179255162163</c:v>
                </c:pt>
                <c:pt idx="10723">
                  <c:v>0.394042078493871</c:v>
                </c:pt>
                <c:pt idx="10724">
                  <c:v>0.426346626582135</c:v>
                </c:pt>
                <c:pt idx="10725">
                  <c:v>0.457467204110545</c:v>
                </c:pt>
                <c:pt idx="10726">
                  <c:v>0.5</c:v>
                </c:pt>
                <c:pt idx="10727">
                  <c:v>0.503274546075365</c:v>
                </c:pt>
                <c:pt idx="10728">
                  <c:v>0.5</c:v>
                </c:pt>
                <c:pt idx="10729">
                  <c:v>0.500986574338878</c:v>
                </c:pt>
                <c:pt idx="10730">
                  <c:v>0.507686203227414</c:v>
                </c:pt>
                <c:pt idx="10731">
                  <c:v>0.424737172688573</c:v>
                </c:pt>
                <c:pt idx="10732">
                  <c:v>0.44408798173749</c:v>
                </c:pt>
                <c:pt idx="10733">
                  <c:v>0.465424948989752</c:v>
                </c:pt>
                <c:pt idx="10734">
                  <c:v>0.487680545613235</c:v>
                </c:pt>
                <c:pt idx="10735">
                  <c:v>0.510061631039344</c:v>
                </c:pt>
                <c:pt idx="10736">
                  <c:v>0.681676388611957</c:v>
                </c:pt>
                <c:pt idx="10737">
                  <c:v>0.488632394999747</c:v>
                </c:pt>
                <c:pt idx="10738">
                  <c:v>0.498834648106516</c:v>
                </c:pt>
                <c:pt idx="10739">
                  <c:v>0.512241575787897</c:v>
                </c:pt>
                <c:pt idx="10740">
                  <c:v>0.633894235142577</c:v>
                </c:pt>
                <c:pt idx="10741">
                  <c:v>0.619201695760067</c:v>
                </c:pt>
                <c:pt idx="10742">
                  <c:v>0.454678468684508</c:v>
                </c:pt>
                <c:pt idx="10743">
                  <c:v>0.470183495954847</c:v>
                </c:pt>
                <c:pt idx="10744">
                  <c:v>0.5</c:v>
                </c:pt>
                <c:pt idx="10745">
                  <c:v>0.501728262133724</c:v>
                </c:pt>
                <c:pt idx="10746">
                  <c:v>0.508945589103063</c:v>
                </c:pt>
                <c:pt idx="10747">
                  <c:v>0.597002237893977</c:v>
                </c:pt>
                <c:pt idx="10748">
                  <c:v>0.586690232880921</c:v>
                </c:pt>
                <c:pt idx="10749">
                  <c:v>0.583158909291911</c:v>
                </c:pt>
                <c:pt idx="10750">
                  <c:v>0.584609742498049</c:v>
                </c:pt>
                <c:pt idx="10751">
                  <c:v>0.589623473238349</c:v>
                </c:pt>
                <c:pt idx="10752">
                  <c:v>0.5970890398189</c:v>
                </c:pt>
                <c:pt idx="10753">
                  <c:v>0.606144805943954</c:v>
                </c:pt>
                <c:pt idx="10754">
                  <c:v>0.616130088606819</c:v>
                </c:pt>
                <c:pt idx="10755">
                  <c:v>0.626545295945833</c:v>
                </c:pt>
                <c:pt idx="10756">
                  <c:v>0.339683542810663</c:v>
                </c:pt>
                <c:pt idx="10757">
                  <c:v>0.37636971077421</c:v>
                </c:pt>
                <c:pt idx="10758">
                  <c:v>0.368324179079963</c:v>
                </c:pt>
                <c:pt idx="10759">
                  <c:v>0.396080381766521</c:v>
                </c:pt>
                <c:pt idx="10760">
                  <c:v>0.424647815833376</c:v>
                </c:pt>
                <c:pt idx="10761">
                  <c:v>0.453110621984743</c:v>
                </c:pt>
                <c:pt idx="10762">
                  <c:v>0.480809922969706</c:v>
                </c:pt>
                <c:pt idx="10763">
                  <c:v>0.507288351323838</c:v>
                </c:pt>
                <c:pt idx="10764">
                  <c:v>0.532245118476844</c:v>
                </c:pt>
                <c:pt idx="10765">
                  <c:v>0.33001577531413</c:v>
                </c:pt>
                <c:pt idx="10766">
                  <c:v>0.367085891273927</c:v>
                </c:pt>
                <c:pt idx="10767">
                  <c:v>0.403080350924522</c:v>
                </c:pt>
                <c:pt idx="10768">
                  <c:v>0.437428017768547</c:v>
                </c:pt>
                <c:pt idx="10769">
                  <c:v>0.34336666779274</c:v>
                </c:pt>
                <c:pt idx="10770">
                  <c:v>0.376594904502109</c:v>
                </c:pt>
                <c:pt idx="10771">
                  <c:v>0.63213883962742</c:v>
                </c:pt>
                <c:pt idx="10772">
                  <c:v>0.615721582108841</c:v>
                </c:pt>
                <c:pt idx="10773">
                  <c:v>0.607079540607077</c:v>
                </c:pt>
                <c:pt idx="10774">
                  <c:v>0.5</c:v>
                </c:pt>
                <c:pt idx="10775">
                  <c:v>0.501716140003819</c:v>
                </c:pt>
                <c:pt idx="10776">
                  <c:v>0.450168656686355</c:v>
                </c:pt>
                <c:pt idx="10777">
                  <c:v>0.464771236453486</c:v>
                </c:pt>
                <c:pt idx="10778">
                  <c:v>0.482179260698834</c:v>
                </c:pt>
                <c:pt idx="10779">
                  <c:v>0.631341344045068</c:v>
                </c:pt>
                <c:pt idx="10780">
                  <c:v>0.616526262177562</c:v>
                </c:pt>
                <c:pt idx="10781">
                  <c:v>0.609021814748473</c:v>
                </c:pt>
                <c:pt idx="10782">
                  <c:v>0.606978270686137</c:v>
                </c:pt>
                <c:pt idx="10783">
                  <c:v>0.626243118941461</c:v>
                </c:pt>
                <c:pt idx="10784">
                  <c:v>0.613820513427084</c:v>
                </c:pt>
                <c:pt idx="10785">
                  <c:v>0.447774243070471</c:v>
                </c:pt>
                <c:pt idx="10786">
                  <c:v>0.579004270012688</c:v>
                </c:pt>
                <c:pt idx="10787">
                  <c:v>0.56997949011764</c:v>
                </c:pt>
                <c:pt idx="10788">
                  <c:v>0.56778166054469</c:v>
                </c:pt>
                <c:pt idx="10789">
                  <c:v>0.570567171226628</c:v>
                </c:pt>
                <c:pt idx="10790">
                  <c:v>0.576884174947255</c:v>
                </c:pt>
                <c:pt idx="10791">
                  <c:v>0.585598835015705</c:v>
                </c:pt>
                <c:pt idx="10792">
                  <c:v>0.370839230354622</c:v>
                </c:pt>
                <c:pt idx="10793">
                  <c:v>0.401213494391891</c:v>
                </c:pt>
                <c:pt idx="10794">
                  <c:v>0.431547546492233</c:v>
                </c:pt>
                <c:pt idx="10795">
                  <c:v>0.5</c:v>
                </c:pt>
                <c:pt idx="10796">
                  <c:v>0.502657682836306</c:v>
                </c:pt>
                <c:pt idx="10797">
                  <c:v>0.510523745456048</c:v>
                </c:pt>
                <c:pt idx="10798">
                  <c:v>0.601879821564185</c:v>
                </c:pt>
                <c:pt idx="10799">
                  <c:v>0.487974896806354</c:v>
                </c:pt>
                <c:pt idx="10800">
                  <c:v>0.561713253994958</c:v>
                </c:pt>
                <c:pt idx="10801">
                  <c:v>0.555337218515767</c:v>
                </c:pt>
                <c:pt idx="10802">
                  <c:v>0.555406136402233</c:v>
                </c:pt>
                <c:pt idx="10803">
                  <c:v>0.560127740515461</c:v>
                </c:pt>
                <c:pt idx="10804">
                  <c:v>0.403167400263228</c:v>
                </c:pt>
                <c:pt idx="10805">
                  <c:v>0.590655776958474</c:v>
                </c:pt>
                <c:pt idx="10806">
                  <c:v>0.579596206470273</c:v>
                </c:pt>
                <c:pt idx="10807">
                  <c:v>0.575696476140423</c:v>
                </c:pt>
                <c:pt idx="10808">
                  <c:v>0.577061624059801</c:v>
                </c:pt>
                <c:pt idx="10809">
                  <c:v>0.582195913479213</c:v>
                </c:pt>
                <c:pt idx="10810">
                  <c:v>0.589928068040437</c:v>
                </c:pt>
                <c:pt idx="10811">
                  <c:v>0.599349436695378</c:v>
                </c:pt>
                <c:pt idx="10812">
                  <c:v>0.60976299061199</c:v>
                </c:pt>
                <c:pt idx="10813">
                  <c:v>0.349385828856807</c:v>
                </c:pt>
                <c:pt idx="10814">
                  <c:v>0.384047068304188</c:v>
                </c:pt>
                <c:pt idx="10815">
                  <c:v>0.37282118288754</c:v>
                </c:pt>
                <c:pt idx="10816">
                  <c:v>0.422497475323169</c:v>
                </c:pt>
                <c:pt idx="10817">
                  <c:v>0.440274082599157</c:v>
                </c:pt>
                <c:pt idx="10818">
                  <c:v>0.460566390499235</c:v>
                </c:pt>
                <c:pt idx="10819">
                  <c:v>0.482184996837069</c:v>
                </c:pt>
                <c:pt idx="10820">
                  <c:v>0.50423889440251</c:v>
                </c:pt>
                <c:pt idx="10821">
                  <c:v>0.675094026852572</c:v>
                </c:pt>
                <c:pt idx="10822">
                  <c:v>0.489088930605482</c:v>
                </c:pt>
                <c:pt idx="10823">
                  <c:v>0.499110658584724</c:v>
                </c:pt>
                <c:pt idx="10824">
                  <c:v>0.512380545261501</c:v>
                </c:pt>
                <c:pt idx="10825">
                  <c:v>0.527675421543898</c:v>
                </c:pt>
                <c:pt idx="10826">
                  <c:v>0.375275143412922</c:v>
                </c:pt>
                <c:pt idx="10827">
                  <c:v>0.403984133812817</c:v>
                </c:pt>
                <c:pt idx="10828">
                  <c:v>0.433048608895654</c:v>
                </c:pt>
                <c:pt idx="10829">
                  <c:v>0.461667315989218</c:v>
                </c:pt>
                <c:pt idx="10830">
                  <c:v>0.489272388663518</c:v>
                </c:pt>
                <c:pt idx="10831">
                  <c:v>0.51547823036272</c:v>
                </c:pt>
                <c:pt idx="10832">
                  <c:v>0.540040194234765</c:v>
                </c:pt>
                <c:pt idx="10833">
                  <c:v>0.562821336189586</c:v>
                </c:pt>
                <c:pt idx="10834">
                  <c:v>0.5</c:v>
                </c:pt>
                <c:pt idx="10835">
                  <c:v>0.537852228848891</c:v>
                </c:pt>
                <c:pt idx="10836">
                  <c:v>0.516311143909853</c:v>
                </c:pt>
                <c:pt idx="10837">
                  <c:v>0.516095647148066</c:v>
                </c:pt>
                <c:pt idx="10838">
                  <c:v>0.521561990060037</c:v>
                </c:pt>
                <c:pt idx="10839">
                  <c:v>0.530999465621024</c:v>
                </c:pt>
                <c:pt idx="10840">
                  <c:v>0.543076670262842</c:v>
                </c:pt>
                <c:pt idx="10841">
                  <c:v>0.55676830201877</c:v>
                </c:pt>
                <c:pt idx="10842">
                  <c:v>0.5</c:v>
                </c:pt>
                <c:pt idx="10843">
                  <c:v>0.528879595565026</c:v>
                </c:pt>
                <c:pt idx="10844">
                  <c:v>0.526615635905059</c:v>
                </c:pt>
                <c:pt idx="10845">
                  <c:v>0.530348372237596</c:v>
                </c:pt>
                <c:pt idx="10846">
                  <c:v>0.538321522277881</c:v>
                </c:pt>
                <c:pt idx="10847">
                  <c:v>0.5</c:v>
                </c:pt>
                <c:pt idx="10848">
                  <c:v>0.502240686149615</c:v>
                </c:pt>
                <c:pt idx="10849">
                  <c:v>0.509815685082047</c:v>
                </c:pt>
                <c:pt idx="10850">
                  <c:v>0.419645651262088</c:v>
                </c:pt>
                <c:pt idx="10851">
                  <c:v>0.429641603743663</c:v>
                </c:pt>
                <c:pt idx="10852">
                  <c:v>0.44679808784726</c:v>
                </c:pt>
                <c:pt idx="10853">
                  <c:v>0.466484876189086</c:v>
                </c:pt>
                <c:pt idx="10854">
                  <c:v>0.487523144668412</c:v>
                </c:pt>
                <c:pt idx="10855">
                  <c:v>0.509028916609492</c:v>
                </c:pt>
                <c:pt idx="10856">
                  <c:v>0.53035251101773</c:v>
                </c:pt>
                <c:pt idx="10857">
                  <c:v>0.347135379074932</c:v>
                </c:pt>
                <c:pt idx="10858">
                  <c:v>0.381040438753544</c:v>
                </c:pt>
                <c:pt idx="10859">
                  <c:v>0.377893665631241</c:v>
                </c:pt>
                <c:pt idx="10860">
                  <c:v>0.403964971701438</c:v>
                </c:pt>
                <c:pt idx="10861">
                  <c:v>0.399205772473093</c:v>
                </c:pt>
                <c:pt idx="10862">
                  <c:v>0.421708938038748</c:v>
                </c:pt>
                <c:pt idx="10863">
                  <c:v>0.445863344082901</c:v>
                </c:pt>
                <c:pt idx="10864">
                  <c:v>0.470626414469323</c:v>
                </c:pt>
                <c:pt idx="10865">
                  <c:v>0.495230520572562</c:v>
                </c:pt>
                <c:pt idx="10866">
                  <c:v>0.519125146194899</c:v>
                </c:pt>
                <c:pt idx="10867">
                  <c:v>0.541929873197051</c:v>
                </c:pt>
                <c:pt idx="10868">
                  <c:v>0.5</c:v>
                </c:pt>
                <c:pt idx="10869">
                  <c:v>0.534630456697226</c:v>
                </c:pt>
                <c:pt idx="10870">
                  <c:v>0.488371865970708</c:v>
                </c:pt>
                <c:pt idx="10871">
                  <c:v>0.496457979860228</c:v>
                </c:pt>
                <c:pt idx="10872">
                  <c:v>0.425107706723315</c:v>
                </c:pt>
                <c:pt idx="10873">
                  <c:v>0.44422538358298</c:v>
                </c:pt>
                <c:pt idx="10874">
                  <c:v>0.406620781915806</c:v>
                </c:pt>
                <c:pt idx="10875">
                  <c:v>0.428357590169262</c:v>
                </c:pt>
                <c:pt idx="10876">
                  <c:v>0.404234238265239</c:v>
                </c:pt>
                <c:pt idx="10877">
                  <c:v>0.426174880459764</c:v>
                </c:pt>
                <c:pt idx="10878">
                  <c:v>0.449815107172672</c:v>
                </c:pt>
                <c:pt idx="10879">
                  <c:v>0.383442261508657</c:v>
                </c:pt>
                <c:pt idx="10880">
                  <c:v>0.409508841522918</c:v>
                </c:pt>
                <c:pt idx="10881">
                  <c:v>0.436531514912208</c:v>
                </c:pt>
                <c:pt idx="10882">
                  <c:v>0.463591512238323</c:v>
                </c:pt>
                <c:pt idx="10883">
                  <c:v>0.490024423656524</c:v>
                </c:pt>
                <c:pt idx="10884">
                  <c:v>0.515365588975627</c:v>
                </c:pt>
                <c:pt idx="10885">
                  <c:v>0.702376418500739</c:v>
                </c:pt>
                <c:pt idx="10886">
                  <c:v>0.679509622214034</c:v>
                </c:pt>
                <c:pt idx="10887">
                  <c:v>0.664668160370752</c:v>
                </c:pt>
                <c:pt idx="10888">
                  <c:v>0.655981072435227</c:v>
                </c:pt>
                <c:pt idx="10889">
                  <c:v>0.65194845562007</c:v>
                </c:pt>
                <c:pt idx="10890">
                  <c:v>0.65137462656233</c:v>
                </c:pt>
                <c:pt idx="10891">
                  <c:v>0.653312499707691</c:v>
                </c:pt>
                <c:pt idx="10892">
                  <c:v>0.657017410439142</c:v>
                </c:pt>
                <c:pt idx="10893">
                  <c:v>0.661908875011759</c:v>
                </c:pt>
                <c:pt idx="10894">
                  <c:v>0.667539006473132</c:v>
                </c:pt>
                <c:pt idx="10895">
                  <c:v>0.673566500724136</c:v>
                </c:pt>
                <c:pt idx="10896">
                  <c:v>0.331874407478322</c:v>
                </c:pt>
                <c:pt idx="10897">
                  <c:v>0.631704809941764</c:v>
                </c:pt>
                <c:pt idx="10898">
                  <c:v>0.614701575441403</c:v>
                </c:pt>
                <c:pt idx="10899">
                  <c:v>0.605661012503859</c:v>
                </c:pt>
                <c:pt idx="10900">
                  <c:v>0.602589362495035</c:v>
                </c:pt>
                <c:pt idx="10901">
                  <c:v>0.413014452763084</c:v>
                </c:pt>
                <c:pt idx="10902">
                  <c:v>0.435910041250642</c:v>
                </c:pt>
                <c:pt idx="10903">
                  <c:v>0.460004602691673</c:v>
                </c:pt>
                <c:pt idx="10904">
                  <c:v>0.484382660880484</c:v>
                </c:pt>
                <c:pt idx="10905">
                  <c:v>0.508376234249217</c:v>
                </c:pt>
                <c:pt idx="10906">
                  <c:v>0.348053360111613</c:v>
                </c:pt>
                <c:pt idx="10907">
                  <c:v>0.381466801749448</c:v>
                </c:pt>
                <c:pt idx="10908">
                  <c:v>0.414472934298759</c:v>
                </c:pt>
                <c:pt idx="10909">
                  <c:v>0.446387162219894</c:v>
                </c:pt>
                <c:pt idx="10910">
                  <c:v>0.476741482486845</c:v>
                </c:pt>
                <c:pt idx="10911">
                  <c:v>0.505235620322322</c:v>
                </c:pt>
                <c:pt idx="10912">
                  <c:v>0.531697686899778</c:v>
                </c:pt>
                <c:pt idx="10913">
                  <c:v>0.556052664427652</c:v>
                </c:pt>
                <c:pt idx="10914">
                  <c:v>0.57829730564974</c:v>
                </c:pt>
                <c:pt idx="10915">
                  <c:v>0.315375263243212</c:v>
                </c:pt>
                <c:pt idx="10916">
                  <c:v>0.382403600399499</c:v>
                </c:pt>
                <c:pt idx="10917">
                  <c:v>0.432445513020786</c:v>
                </c:pt>
                <c:pt idx="10918">
                  <c:v>0.448540132225453</c:v>
                </c:pt>
                <c:pt idx="10919">
                  <c:v>0.467417968380599</c:v>
                </c:pt>
                <c:pt idx="10920">
                  <c:v>0.627354620581881</c:v>
                </c:pt>
                <c:pt idx="10921">
                  <c:v>0.61280738953405</c:v>
                </c:pt>
                <c:pt idx="10922">
                  <c:v>0.6055862610832</c:v>
                </c:pt>
                <c:pt idx="10923">
                  <c:v>0.603830358819469</c:v>
                </c:pt>
                <c:pt idx="10924">
                  <c:v>0.606063719109003</c:v>
                </c:pt>
                <c:pt idx="10925">
                  <c:v>0.611124024818432</c:v>
                </c:pt>
                <c:pt idx="10926">
                  <c:v>0.618103558112748</c:v>
                </c:pt>
                <c:pt idx="10927">
                  <c:v>0.62630040467232</c:v>
                </c:pt>
                <c:pt idx="10928">
                  <c:v>0.349610408827998</c:v>
                </c:pt>
                <c:pt idx="10929">
                  <c:v>0.39157748920426</c:v>
                </c:pt>
                <c:pt idx="10930">
                  <c:v>0.571558529015233</c:v>
                </c:pt>
                <c:pt idx="10931">
                  <c:v>0.498106498955208</c:v>
                </c:pt>
                <c:pt idx="10932">
                  <c:v>0.504952141724455</c:v>
                </c:pt>
                <c:pt idx="10933">
                  <c:v>0.515787166297642</c:v>
                </c:pt>
                <c:pt idx="10934">
                  <c:v>0.529241320184246</c:v>
                </c:pt>
                <c:pt idx="10935">
                  <c:v>0.544261743787682</c:v>
                </c:pt>
                <c:pt idx="10936">
                  <c:v>0.560050236754027</c:v>
                </c:pt>
                <c:pt idx="10937">
                  <c:v>0.576011798497188</c:v>
                </c:pt>
                <c:pt idx="10938">
                  <c:v>0.591712554371569</c:v>
                </c:pt>
                <c:pt idx="10939">
                  <c:v>0.33649107321636</c:v>
                </c:pt>
                <c:pt idx="10940">
                  <c:v>0.389517399897557</c:v>
                </c:pt>
                <c:pt idx="10941">
                  <c:v>0.412803056479578</c:v>
                </c:pt>
                <c:pt idx="10942">
                  <c:v>0.437737809218304</c:v>
                </c:pt>
                <c:pt idx="10943">
                  <c:v>0.5</c:v>
                </c:pt>
                <c:pt idx="10944">
                  <c:v>0.502159426676557</c:v>
                </c:pt>
                <c:pt idx="10945">
                  <c:v>0.509677706496794</c:v>
                </c:pt>
                <c:pt idx="10946">
                  <c:v>0.520884272468547</c:v>
                </c:pt>
                <c:pt idx="10947">
                  <c:v>0.534483545350804</c:v>
                </c:pt>
                <c:pt idx="10948">
                  <c:v>0.378821612497513</c:v>
                </c:pt>
                <c:pt idx="10949">
                  <c:v>0.406980890802594</c:v>
                </c:pt>
                <c:pt idx="10950">
                  <c:v>0.435575948685475</c:v>
                </c:pt>
                <c:pt idx="10951">
                  <c:v>0.463794570957028</c:v>
                </c:pt>
                <c:pt idx="10952">
                  <c:v>0.355170720182484</c:v>
                </c:pt>
                <c:pt idx="10953">
                  <c:v>0.386623840089696</c:v>
                </c:pt>
                <c:pt idx="10954">
                  <c:v>0.418089641478119</c:v>
                </c:pt>
                <c:pt idx="10955">
                  <c:v>0.448804072632271</c:v>
                </c:pt>
                <c:pt idx="10956">
                  <c:v>0.677470679424838</c:v>
                </c:pt>
                <c:pt idx="10957">
                  <c:v>0.656643232133425</c:v>
                </c:pt>
                <c:pt idx="10958">
                  <c:v>0.64382720760232</c:v>
                </c:pt>
                <c:pt idx="10959">
                  <c:v>0.432175043010256</c:v>
                </c:pt>
                <c:pt idx="10960">
                  <c:v>0.588569658585165</c:v>
                </c:pt>
                <c:pt idx="10961">
                  <c:v>0.494700012969486</c:v>
                </c:pt>
                <c:pt idx="10962">
                  <c:v>0.502420232270637</c:v>
                </c:pt>
                <c:pt idx="10963">
                  <c:v>0.513948046029368</c:v>
                </c:pt>
                <c:pt idx="10964">
                  <c:v>0.52794696301898</c:v>
                </c:pt>
                <c:pt idx="10965">
                  <c:v>0.650043806092837</c:v>
                </c:pt>
                <c:pt idx="10966">
                  <c:v>0.48682901527475</c:v>
                </c:pt>
                <c:pt idx="10967">
                  <c:v>0.496896246559221</c:v>
                </c:pt>
                <c:pt idx="10968">
                  <c:v>0.510252516696591</c:v>
                </c:pt>
                <c:pt idx="10969">
                  <c:v>0.631983238070065</c:v>
                </c:pt>
                <c:pt idx="10970">
                  <c:v>0.5</c:v>
                </c:pt>
                <c:pt idx="10971">
                  <c:v>0.50045006345107</c:v>
                </c:pt>
                <c:pt idx="10972">
                  <c:v>0.506775207739916</c:v>
                </c:pt>
                <c:pt idx="10973">
                  <c:v>0.517190280419918</c:v>
                </c:pt>
                <c:pt idx="10974">
                  <c:v>0.5</c:v>
                </c:pt>
                <c:pt idx="10975">
                  <c:v>0.502094031408476</c:v>
                </c:pt>
                <c:pt idx="10976">
                  <c:v>0.509566665331592</c:v>
                </c:pt>
                <c:pt idx="10977">
                  <c:v>0.520742951070785</c:v>
                </c:pt>
                <c:pt idx="10978">
                  <c:v>0.397447455226158</c:v>
                </c:pt>
                <c:pt idx="10979">
                  <c:v>0.421991304374908</c:v>
                </c:pt>
                <c:pt idx="10980">
                  <c:v>0.44761260608792</c:v>
                </c:pt>
                <c:pt idx="10981">
                  <c:v>0.47339274485686</c:v>
                </c:pt>
                <c:pt idx="10982">
                  <c:v>0.498664485028436</c:v>
                </c:pt>
                <c:pt idx="10983">
                  <c:v>0.522958257025005</c:v>
                </c:pt>
                <c:pt idx="10984">
                  <c:v>0.545958589275473</c:v>
                </c:pt>
                <c:pt idx="10985">
                  <c:v>0.330723637029887</c:v>
                </c:pt>
                <c:pt idx="10986">
                  <c:v>0.367865838892264</c:v>
                </c:pt>
                <c:pt idx="10987">
                  <c:v>0.403893505485191</c:v>
                </c:pt>
                <c:pt idx="10988">
                  <c:v>0.438245499441027</c:v>
                </c:pt>
                <c:pt idx="10989">
                  <c:v>0.470557085194624</c:v>
                </c:pt>
                <c:pt idx="10990">
                  <c:v>0.333209633952165</c:v>
                </c:pt>
                <c:pt idx="10991">
                  <c:v>0.36878668653257</c:v>
                </c:pt>
                <c:pt idx="10992">
                  <c:v>0.40366179238107</c:v>
                </c:pt>
                <c:pt idx="10993">
                  <c:v>0.43718704204983</c:v>
                </c:pt>
                <c:pt idx="10994">
                  <c:v>0.468927160796774</c:v>
                </c:pt>
                <c:pt idx="10995">
                  <c:v>0.498610952875797</c:v>
                </c:pt>
                <c:pt idx="10996">
                  <c:v>0.526092270270497</c:v>
                </c:pt>
                <c:pt idx="10997">
                  <c:v>0.551318803080989</c:v>
                </c:pt>
                <c:pt idx="10998">
                  <c:v>0.574307272810275</c:v>
                </c:pt>
                <c:pt idx="10999">
                  <c:v>0.595123849210849</c:v>
                </c:pt>
                <c:pt idx="11000">
                  <c:v>0.613868812754625</c:v>
                </c:pt>
                <c:pt idx="11001">
                  <c:v>0.630664653872755</c:v>
                </c:pt>
                <c:pt idx="11002">
                  <c:v>0.64564694176893</c:v>
                </c:pt>
                <c:pt idx="11003">
                  <c:v>0.658957414036356</c:v>
                </c:pt>
                <c:pt idx="11004">
                  <c:v>0.308188061295186</c:v>
                </c:pt>
                <c:pt idx="11005">
                  <c:v>0.351122812473965</c:v>
                </c:pt>
                <c:pt idx="11006">
                  <c:v>0.391738363355249</c:v>
                </c:pt>
                <c:pt idx="11007">
                  <c:v>0.429697379492889</c:v>
                </c:pt>
                <c:pt idx="11008">
                  <c:v>0.464820456514666</c:v>
                </c:pt>
                <c:pt idx="11009">
                  <c:v>0.497046578613523</c:v>
                </c:pt>
                <c:pt idx="11010">
                  <c:v>0.526401701404565</c:v>
                </c:pt>
                <c:pt idx="11011">
                  <c:v>0.552973961307624</c:v>
                </c:pt>
                <c:pt idx="11012">
                  <c:v>0.576894269597011</c:v>
                </c:pt>
                <c:pt idx="11013">
                  <c:v>0.598321264138198</c:v>
                </c:pt>
                <c:pt idx="11014">
                  <c:v>0.617429771831786</c:v>
                </c:pt>
                <c:pt idx="11015">
                  <c:v>0.306602550847457</c:v>
                </c:pt>
                <c:pt idx="11016">
                  <c:v>0.349216742587162</c:v>
                </c:pt>
                <c:pt idx="11017">
                  <c:v>0.389646864767493</c:v>
                </c:pt>
                <c:pt idx="11018">
                  <c:v>0.427522521381032</c:v>
                </c:pt>
                <c:pt idx="11019">
                  <c:v>0.462637964975852</c:v>
                </c:pt>
                <c:pt idx="11020">
                  <c:v>0.494911325263257</c:v>
                </c:pt>
                <c:pt idx="11021">
                  <c:v>0.524352171130399</c:v>
                </c:pt>
                <c:pt idx="11022">
                  <c:v>0.551035874814052</c:v>
                </c:pt>
                <c:pt idx="11023">
                  <c:v>0.311542841231152</c:v>
                </c:pt>
                <c:pt idx="11024">
                  <c:v>0.62597860623785</c:v>
                </c:pt>
                <c:pt idx="11025">
                  <c:v>0.609372508773147</c:v>
                </c:pt>
                <c:pt idx="11026">
                  <c:v>0.600747549830016</c:v>
                </c:pt>
                <c:pt idx="11027">
                  <c:v>0.598094794950664</c:v>
                </c:pt>
                <c:pt idx="11028">
                  <c:v>0.599819103765484</c:v>
                </c:pt>
                <c:pt idx="11029">
                  <c:v>0.604662720124271</c:v>
                </c:pt>
                <c:pt idx="11030">
                  <c:v>0.611641936604693</c:v>
                </c:pt>
                <c:pt idx="11031">
                  <c:v>0.5</c:v>
                </c:pt>
                <c:pt idx="11032">
                  <c:v>0.503613716413638</c:v>
                </c:pt>
                <c:pt idx="11033">
                  <c:v>0.440702058264556</c:v>
                </c:pt>
                <c:pt idx="11034">
                  <c:v>0.457067337274589</c:v>
                </c:pt>
                <c:pt idx="11035">
                  <c:v>0.475934533275338</c:v>
                </c:pt>
                <c:pt idx="11036">
                  <c:v>0.496152518541934</c:v>
                </c:pt>
                <c:pt idx="11037">
                  <c:v>0.371769363062406</c:v>
                </c:pt>
                <c:pt idx="11038">
                  <c:v>0.400656914330321</c:v>
                </c:pt>
                <c:pt idx="11039">
                  <c:v>0.429930759610107</c:v>
                </c:pt>
                <c:pt idx="11040">
                  <c:v>0.458776025996034</c:v>
                </c:pt>
                <c:pt idx="11041">
                  <c:v>0.486614595473634</c:v>
                </c:pt>
                <c:pt idx="11042">
                  <c:v>0.513053300420675</c:v>
                </c:pt>
                <c:pt idx="11043">
                  <c:v>0.5</c:v>
                </c:pt>
                <c:pt idx="11044">
                  <c:v>0.503861566343033</c:v>
                </c:pt>
                <c:pt idx="11045">
                  <c:v>0.512567939650471</c:v>
                </c:pt>
                <c:pt idx="11046">
                  <c:v>0.524562654160551</c:v>
                </c:pt>
                <c:pt idx="11047">
                  <c:v>0.391630680828722</c:v>
                </c:pt>
                <c:pt idx="11048">
                  <c:v>0.417296676305446</c:v>
                </c:pt>
                <c:pt idx="11049">
                  <c:v>0.5</c:v>
                </c:pt>
                <c:pt idx="11050">
                  <c:v>0.501829111905479</c:v>
                </c:pt>
                <c:pt idx="11051">
                  <c:v>0.509116832015504</c:v>
                </c:pt>
                <c:pt idx="11052">
                  <c:v>0.520170451017546</c:v>
                </c:pt>
                <c:pt idx="11053">
                  <c:v>0.533676523251156</c:v>
                </c:pt>
                <c:pt idx="11054">
                  <c:v>0.548627241869122</c:v>
                </c:pt>
                <c:pt idx="11055">
                  <c:v>0.564259881897482</c:v>
                </c:pt>
                <c:pt idx="11056">
                  <c:v>0.5800071442013</c:v>
                </c:pt>
                <c:pt idx="11057">
                  <c:v>0.595456571943903</c:v>
                </c:pt>
                <c:pt idx="11058">
                  <c:v>0.610317499832895</c:v>
                </c:pt>
                <c:pt idx="11059">
                  <c:v>0.329447716001886</c:v>
                </c:pt>
                <c:pt idx="11060">
                  <c:v>0.367770818724291</c:v>
                </c:pt>
                <c:pt idx="11061">
                  <c:v>0.366071014121221</c:v>
                </c:pt>
                <c:pt idx="11062">
                  <c:v>0.5</c:v>
                </c:pt>
                <c:pt idx="11063">
                  <c:v>0.500831085550151</c:v>
                </c:pt>
                <c:pt idx="11064">
                  <c:v>0.507422183264157</c:v>
                </c:pt>
                <c:pt idx="11065">
                  <c:v>0.425368435780587</c:v>
                </c:pt>
                <c:pt idx="11066">
                  <c:v>0.432111520754853</c:v>
                </c:pt>
                <c:pt idx="11067">
                  <c:v>0.448899601800839</c:v>
                </c:pt>
                <c:pt idx="11068">
                  <c:v>0.468269546914293</c:v>
                </c:pt>
                <c:pt idx="11069">
                  <c:v>0.489035865227957</c:v>
                </c:pt>
                <c:pt idx="11070">
                  <c:v>0.510308680461976</c:v>
                </c:pt>
                <c:pt idx="11071">
                  <c:v>0.531433108632762</c:v>
                </c:pt>
                <c:pt idx="11072">
                  <c:v>0.551939798689204</c:v>
                </c:pt>
                <c:pt idx="11073">
                  <c:v>0.571504730112947</c:v>
                </c:pt>
                <c:pt idx="11074">
                  <c:v>0.589916667312402</c:v>
                </c:pt>
                <c:pt idx="11075">
                  <c:v>0.607050930150791</c:v>
                </c:pt>
                <c:pt idx="11076">
                  <c:v>0.622848359763046</c:v>
                </c:pt>
                <c:pt idx="11077">
                  <c:v>0.637298544650655</c:v>
                </c:pt>
                <c:pt idx="11078">
                  <c:v>0.650426528846734</c:v>
                </c:pt>
                <c:pt idx="11079">
                  <c:v>0.66228235599139</c:v>
                </c:pt>
                <c:pt idx="11080">
                  <c:v>0.672932914136135</c:v>
                </c:pt>
                <c:pt idx="11081">
                  <c:v>0.682455639176855</c:v>
                </c:pt>
                <c:pt idx="11082">
                  <c:v>0.690933712720607</c:v>
                </c:pt>
                <c:pt idx="11083">
                  <c:v>0.698452455255241</c:v>
                </c:pt>
                <c:pt idx="11084">
                  <c:v>0.705096669707959</c:v>
                </c:pt>
                <c:pt idx="11085">
                  <c:v>0.310939291735014</c:v>
                </c:pt>
                <c:pt idx="11086">
                  <c:v>0.643558355588541</c:v>
                </c:pt>
                <c:pt idx="11087">
                  <c:v>0.624833828353034</c:v>
                </c:pt>
                <c:pt idx="11088">
                  <c:v>0.614305302888074</c:v>
                </c:pt>
                <c:pt idx="11089">
                  <c:v>0.60995015848224</c:v>
                </c:pt>
                <c:pt idx="11090">
                  <c:v>0.610158508516162</c:v>
                </c:pt>
                <c:pt idx="11091">
                  <c:v>0.613657441509325</c:v>
                </c:pt>
                <c:pt idx="11092">
                  <c:v>0.619448165587716</c:v>
                </c:pt>
                <c:pt idx="11093">
                  <c:v>0.626753990633153</c:v>
                </c:pt>
                <c:pt idx="11094">
                  <c:v>0.634977394352613</c:v>
                </c:pt>
                <c:pt idx="11095">
                  <c:v>0.643664686195193</c:v>
                </c:pt>
                <c:pt idx="11096">
                  <c:v>0.652477012279811</c:v>
                </c:pt>
                <c:pt idx="11097">
                  <c:v>0.661166640421536</c:v>
                </c:pt>
                <c:pt idx="11098">
                  <c:v>0.669557631477658</c:v>
                </c:pt>
                <c:pt idx="11099">
                  <c:v>0.677530145535842</c:v>
                </c:pt>
                <c:pt idx="11100">
                  <c:v>0.321004981998388</c:v>
                </c:pt>
                <c:pt idx="11101">
                  <c:v>0.375702165775876</c:v>
                </c:pt>
                <c:pt idx="11102">
                  <c:v>0.574636358054809</c:v>
                </c:pt>
                <c:pt idx="11103">
                  <c:v>0.565107473591975</c:v>
                </c:pt>
                <c:pt idx="11104">
                  <c:v>0.562663351462732</c:v>
                </c:pt>
                <c:pt idx="11105">
                  <c:v>0.565394706579802</c:v>
                </c:pt>
                <c:pt idx="11106">
                  <c:v>0.571797619246663</c:v>
                </c:pt>
                <c:pt idx="11107">
                  <c:v>0.580697262230098</c:v>
                </c:pt>
                <c:pt idx="11108">
                  <c:v>0.591184864575344</c:v>
                </c:pt>
                <c:pt idx="11109">
                  <c:v>0.602565758184224</c:v>
                </c:pt>
                <c:pt idx="11110">
                  <c:v>0.614316683746436</c:v>
                </c:pt>
                <c:pt idx="11111">
                  <c:v>0.626050815413548</c:v>
                </c:pt>
                <c:pt idx="11112">
                  <c:v>0.63748920507104</c:v>
                </c:pt>
                <c:pt idx="11113">
                  <c:v>0.648437552843424</c:v>
                </c:pt>
                <c:pt idx="11114">
                  <c:v>0.3246848436083</c:v>
                </c:pt>
                <c:pt idx="11115">
                  <c:v>0.379767018944339</c:v>
                </c:pt>
                <c:pt idx="11116">
                  <c:v>0.4046657176418</c:v>
                </c:pt>
                <c:pt idx="11117">
                  <c:v>0.430962040484744</c:v>
                </c:pt>
                <c:pt idx="11118">
                  <c:v>0.457632103433716</c:v>
                </c:pt>
                <c:pt idx="11119">
                  <c:v>0.483927454853582</c:v>
                </c:pt>
                <c:pt idx="11120">
                  <c:v>0.509316642204656</c:v>
                </c:pt>
                <c:pt idx="11121">
                  <c:v>0.533437768391895</c:v>
                </c:pt>
                <c:pt idx="11122">
                  <c:v>0.5560601312285</c:v>
                </c:pt>
                <c:pt idx="11123">
                  <c:v>0.326555321629489</c:v>
                </c:pt>
                <c:pt idx="11124">
                  <c:v>0.364610027628813</c:v>
                </c:pt>
                <c:pt idx="11125">
                  <c:v>0.401375370292556</c:v>
                </c:pt>
                <c:pt idx="11126">
                  <c:v>0.436320955104061</c:v>
                </c:pt>
                <c:pt idx="11127">
                  <c:v>0.341368736897853</c:v>
                </c:pt>
                <c:pt idx="11128">
                  <c:v>0.374946807677534</c:v>
                </c:pt>
                <c:pt idx="11129">
                  <c:v>0.382856281859741</c:v>
                </c:pt>
                <c:pt idx="11130">
                  <c:v>0.407928505566282</c:v>
                </c:pt>
                <c:pt idx="11131">
                  <c:v>0.434271281380898</c:v>
                </c:pt>
                <c:pt idx="11132">
                  <c:v>0.460894906919963</c:v>
                </c:pt>
                <c:pt idx="11133">
                  <c:v>0.487077860675254</c:v>
                </c:pt>
                <c:pt idx="11134">
                  <c:v>0.512309732496192</c:v>
                </c:pt>
                <c:pt idx="11135">
                  <c:v>0.536244907134685</c:v>
                </c:pt>
                <c:pt idx="11136">
                  <c:v>0.558665132797921</c:v>
                </c:pt>
                <c:pt idx="11137">
                  <c:v>0.579449410905414</c:v>
                </c:pt>
                <c:pt idx="11138">
                  <c:v>0.598549900764718</c:v>
                </c:pt>
                <c:pt idx="11139">
                  <c:v>0.615972750424929</c:v>
                </c:pt>
                <c:pt idx="11140">
                  <c:v>0.314879852907635</c:v>
                </c:pt>
                <c:pt idx="11141">
                  <c:v>0.35595576966291</c:v>
                </c:pt>
                <c:pt idx="11142">
                  <c:v>0.395112113513315</c:v>
                </c:pt>
                <c:pt idx="11143">
                  <c:v>0.680069035764391</c:v>
                </c:pt>
                <c:pt idx="11144">
                  <c:v>0.49863778417352</c:v>
                </c:pt>
                <c:pt idx="11145">
                  <c:v>0.506982874278838</c:v>
                </c:pt>
                <c:pt idx="11146">
                  <c:v>0.417885198218114</c:v>
                </c:pt>
                <c:pt idx="11147">
                  <c:v>0.57883570860525</c:v>
                </c:pt>
                <c:pt idx="11148">
                  <c:v>0.510915518330199</c:v>
                </c:pt>
                <c:pt idx="11149">
                  <c:v>0.511932320266583</c:v>
                </c:pt>
                <c:pt idx="11150">
                  <c:v>0.518389219940137</c:v>
                </c:pt>
                <c:pt idx="11151">
                  <c:v>0.528618731731435</c:v>
                </c:pt>
                <c:pt idx="11152">
                  <c:v>0.541325463515808</c:v>
                </c:pt>
                <c:pt idx="11153">
                  <c:v>0.5</c:v>
                </c:pt>
                <c:pt idx="11154">
                  <c:v>0.502848596644869</c:v>
                </c:pt>
                <c:pt idx="11155">
                  <c:v>0.510847917102987</c:v>
                </c:pt>
                <c:pt idx="11156">
                  <c:v>0.522373592201847</c:v>
                </c:pt>
                <c:pt idx="11157">
                  <c:v>0.536167319264473</c:v>
                </c:pt>
                <c:pt idx="11158">
                  <c:v>0.551265571030666</c:v>
                </c:pt>
                <c:pt idx="11159">
                  <c:v>0.675239198644391</c:v>
                </c:pt>
                <c:pt idx="11160">
                  <c:v>0.656141468936282</c:v>
                </c:pt>
                <c:pt idx="11161">
                  <c:v>0.644586722168787</c:v>
                </c:pt>
                <c:pt idx="11162">
                  <c:v>0.638758569620886</c:v>
                </c:pt>
                <c:pt idx="11163">
                  <c:v>0.637206858067631</c:v>
                </c:pt>
                <c:pt idx="11164">
                  <c:v>0.638780968775723</c:v>
                </c:pt>
                <c:pt idx="11165">
                  <c:v>0.642574408290476</c:v>
                </c:pt>
                <c:pt idx="11166">
                  <c:v>0.647878893056464</c:v>
                </c:pt>
                <c:pt idx="11167">
                  <c:v>0.654146399974743</c:v>
                </c:pt>
                <c:pt idx="11168">
                  <c:v>0.710831794774913</c:v>
                </c:pt>
                <c:pt idx="11169">
                  <c:v>0.688930341762711</c:v>
                </c:pt>
                <c:pt idx="11170">
                  <c:v>0.674558323080485</c:v>
                </c:pt>
                <c:pt idx="11171">
                  <c:v>0.665971207679886</c:v>
                </c:pt>
                <c:pt idx="11172">
                  <c:v>0.661769326461413</c:v>
                </c:pt>
                <c:pt idx="11173">
                  <c:v>0.660835889281295</c:v>
                </c:pt>
                <c:pt idx="11174">
                  <c:v>0.662285385509001</c:v>
                </c:pt>
                <c:pt idx="11175">
                  <c:v>0.665420730432011</c:v>
                </c:pt>
                <c:pt idx="11176">
                  <c:v>0.669697763420519</c:v>
                </c:pt>
                <c:pt idx="11177">
                  <c:v>0.674695913391956</c:v>
                </c:pt>
                <c:pt idx="11178">
                  <c:v>0.680094027130145</c:v>
                </c:pt>
                <c:pt idx="11179">
                  <c:v>0.5</c:v>
                </c:pt>
                <c:pt idx="11180">
                  <c:v>0.504820109001476</c:v>
                </c:pt>
                <c:pt idx="11181">
                  <c:v>0.514195545084506</c:v>
                </c:pt>
                <c:pt idx="11182">
                  <c:v>0.613228196441092</c:v>
                </c:pt>
                <c:pt idx="11183">
                  <c:v>0.5</c:v>
                </c:pt>
                <c:pt idx="11184">
                  <c:v>0.500366082243669</c:v>
                </c:pt>
                <c:pt idx="11185">
                  <c:v>0.552122668269926</c:v>
                </c:pt>
                <c:pt idx="11186">
                  <c:v>0.488475263941187</c:v>
                </c:pt>
                <c:pt idx="11187">
                  <c:v>0.496799839814024</c:v>
                </c:pt>
                <c:pt idx="11188">
                  <c:v>0.508899946643806</c:v>
                </c:pt>
                <c:pt idx="11189">
                  <c:v>0.523434169082688</c:v>
                </c:pt>
                <c:pt idx="11190">
                  <c:v>0.539374944634647</c:v>
                </c:pt>
                <c:pt idx="11191">
                  <c:v>0.555946202103186</c:v>
                </c:pt>
                <c:pt idx="11192">
                  <c:v>0.353313122596781</c:v>
                </c:pt>
                <c:pt idx="11193">
                  <c:v>0.386462725824958</c:v>
                </c:pt>
                <c:pt idx="11194">
                  <c:v>0.378093645517088</c:v>
                </c:pt>
                <c:pt idx="11195">
                  <c:v>0.58105529550043</c:v>
                </c:pt>
                <c:pt idx="11196">
                  <c:v>0.570790169162723</c:v>
                </c:pt>
                <c:pt idx="11197">
                  <c:v>0.567677004486757</c:v>
                </c:pt>
                <c:pt idx="11198">
                  <c:v>0.433366145073808</c:v>
                </c:pt>
                <c:pt idx="11199">
                  <c:v>0.579526070726348</c:v>
                </c:pt>
                <c:pt idx="11200">
                  <c:v>0.512665015565097</c:v>
                </c:pt>
                <c:pt idx="11201">
                  <c:v>0.513481703109219</c:v>
                </c:pt>
                <c:pt idx="11202">
                  <c:v>0.519756637588808</c:v>
                </c:pt>
                <c:pt idx="11203">
                  <c:v>0.529821689091411</c:v>
                </c:pt>
                <c:pt idx="11204">
                  <c:v>0.542380577109707</c:v>
                </c:pt>
                <c:pt idx="11205">
                  <c:v>0.556436890721138</c:v>
                </c:pt>
                <c:pt idx="11206">
                  <c:v>0.571234859073175</c:v>
                </c:pt>
                <c:pt idx="11207">
                  <c:v>0.586210761334167</c:v>
                </c:pt>
                <c:pt idx="11208">
                  <c:v>0.5</c:v>
                </c:pt>
                <c:pt idx="11209">
                  <c:v>0.470881326044289</c:v>
                </c:pt>
                <c:pt idx="11210">
                  <c:v>0.481663009149934</c:v>
                </c:pt>
                <c:pt idx="11211">
                  <c:v>0.421764228375805</c:v>
                </c:pt>
                <c:pt idx="11212">
                  <c:v>0.441276886898731</c:v>
                </c:pt>
                <c:pt idx="11213">
                  <c:v>0.406581802324019</c:v>
                </c:pt>
                <c:pt idx="11214">
                  <c:v>0.428282364523</c:v>
                </c:pt>
                <c:pt idx="11215">
                  <c:v>0.404437580167084</c:v>
                </c:pt>
                <c:pt idx="11216">
                  <c:v>0.575312043695965</c:v>
                </c:pt>
                <c:pt idx="11217">
                  <c:v>0.566112060846088</c:v>
                </c:pt>
                <c:pt idx="11218">
                  <c:v>0.563881180720742</c:v>
                </c:pt>
                <c:pt idx="11219">
                  <c:v>0.566737097882601</c:v>
                </c:pt>
                <c:pt idx="11220">
                  <c:v>0.573197519923558</c:v>
                </c:pt>
                <c:pt idx="11221">
                  <c:v>0.582104858852323</c:v>
                </c:pt>
                <c:pt idx="11222">
                  <c:v>0.592563997368049</c:v>
                </c:pt>
                <c:pt idx="11223">
                  <c:v>0.6834824139356</c:v>
                </c:pt>
                <c:pt idx="11224">
                  <c:v>0.663984622866003</c:v>
                </c:pt>
                <c:pt idx="11225">
                  <c:v>0.6519513947546</c:v>
                </c:pt>
                <c:pt idx="11226">
                  <c:v>0.64559969319817</c:v>
                </c:pt>
                <c:pt idx="11227">
                  <c:v>0.643504540300563</c:v>
                </c:pt>
                <c:pt idx="11228">
                  <c:v>0.644533978993434</c:v>
                </c:pt>
                <c:pt idx="11229">
                  <c:v>0.647795022461993</c:v>
                </c:pt>
                <c:pt idx="11230">
                  <c:v>0.689016593666753</c:v>
                </c:pt>
                <c:pt idx="11231">
                  <c:v>0.669642652438306</c:v>
                </c:pt>
                <c:pt idx="11232">
                  <c:v>0.657562110391925</c:v>
                </c:pt>
                <c:pt idx="11233">
                  <c:v>0.651040629134117</c:v>
                </c:pt>
                <c:pt idx="11234">
                  <c:v>0.648691359007995</c:v>
                </c:pt>
                <c:pt idx="11235">
                  <c:v>0.64941191645379</c:v>
                </c:pt>
                <c:pt idx="11236">
                  <c:v>0.652331995403731</c:v>
                </c:pt>
                <c:pt idx="11237">
                  <c:v>0.656769924490102</c:v>
                </c:pt>
                <c:pt idx="11238">
                  <c:v>0.702877388685991</c:v>
                </c:pt>
                <c:pt idx="11239">
                  <c:v>0.681968008966819</c:v>
                </c:pt>
                <c:pt idx="11240">
                  <c:v>0.668480715438297</c:v>
                </c:pt>
                <c:pt idx="11241">
                  <c:v>0.66067941777866</c:v>
                </c:pt>
                <c:pt idx="11242">
                  <c:v>0.65717293312009</c:v>
                </c:pt>
                <c:pt idx="11243">
                  <c:v>0.656852785300698</c:v>
                </c:pt>
                <c:pt idx="11244">
                  <c:v>0.5</c:v>
                </c:pt>
                <c:pt idx="11245">
                  <c:v>0.532030628511718</c:v>
                </c:pt>
                <c:pt idx="11246">
                  <c:v>0.515804664680519</c:v>
                </c:pt>
                <c:pt idx="11247">
                  <c:v>0.485434787450044</c:v>
                </c:pt>
                <c:pt idx="11248">
                  <c:v>0.493782093035417</c:v>
                </c:pt>
                <c:pt idx="11249">
                  <c:v>0.50597155352134</c:v>
                </c:pt>
                <c:pt idx="11250">
                  <c:v>0.520641083751848</c:v>
                </c:pt>
                <c:pt idx="11251">
                  <c:v>0.536747083404132</c:v>
                </c:pt>
                <c:pt idx="11252">
                  <c:v>0.553501176167144</c:v>
                </c:pt>
                <c:pt idx="11253">
                  <c:v>0.570318355909849</c:v>
                </c:pt>
                <c:pt idx="11254">
                  <c:v>0.586774623942296</c:v>
                </c:pt>
                <c:pt idx="11255">
                  <c:v>0.602572504366604</c:v>
                </c:pt>
                <c:pt idx="11256">
                  <c:v>0.617513082242085</c:v>
                </c:pt>
                <c:pt idx="11257">
                  <c:v>0.63147342816863</c:v>
                </c:pt>
                <c:pt idx="11258">
                  <c:v>0.644388458427568</c:v>
                </c:pt>
                <c:pt idx="11259">
                  <c:v>0.65623643678947</c:v>
                </c:pt>
                <c:pt idx="11260">
                  <c:v>0.667027456645884</c:v>
                </c:pt>
                <c:pt idx="11261">
                  <c:v>0.676794353828459</c:v>
                </c:pt>
                <c:pt idx="11262">
                  <c:v>0.685585594434765</c:v>
                </c:pt>
                <c:pt idx="11263">
                  <c:v>0.693459760845933</c:v>
                </c:pt>
                <c:pt idx="11264">
                  <c:v>0.70048132518344</c:v>
                </c:pt>
                <c:pt idx="11265">
                  <c:v>0.706717454671374</c:v>
                </c:pt>
                <c:pt idx="11266">
                  <c:v>0.753770848705803</c:v>
                </c:pt>
                <c:pt idx="11267">
                  <c:v>0.727466179801925</c:v>
                </c:pt>
                <c:pt idx="11268">
                  <c:v>0.7089828794938</c:v>
                </c:pt>
                <c:pt idx="11269">
                  <c:v>0.696594678312916</c:v>
                </c:pt>
                <c:pt idx="11270">
                  <c:v>0.399804563205484</c:v>
                </c:pt>
                <c:pt idx="11271">
                  <c:v>0.607349818083581</c:v>
                </c:pt>
                <c:pt idx="11272">
                  <c:v>0.594238746147065</c:v>
                </c:pt>
                <c:pt idx="11273">
                  <c:v>0.588503572832297</c:v>
                </c:pt>
                <c:pt idx="11274">
                  <c:v>0.590701249544753</c:v>
                </c:pt>
                <c:pt idx="11275">
                  <c:v>0.481092508081742</c:v>
                </c:pt>
                <c:pt idx="11276">
                  <c:v>0.446581266368876</c:v>
                </c:pt>
                <c:pt idx="11277">
                  <c:v>0.46153775246013</c:v>
                </c:pt>
                <c:pt idx="11278">
                  <c:v>0.479279510543689</c:v>
                </c:pt>
                <c:pt idx="11279">
                  <c:v>0.498603890209052</c:v>
                </c:pt>
                <c:pt idx="11280">
                  <c:v>0.518604121445634</c:v>
                </c:pt>
                <c:pt idx="11281">
                  <c:v>0.359759799394887</c:v>
                </c:pt>
                <c:pt idx="11282">
                  <c:v>0.405256629505445</c:v>
                </c:pt>
                <c:pt idx="11283">
                  <c:v>0.426000452704872</c:v>
                </c:pt>
                <c:pt idx="11284">
                  <c:v>0.603696034614984</c:v>
                </c:pt>
                <c:pt idx="11285">
                  <c:v>0.591397228142451</c:v>
                </c:pt>
                <c:pt idx="11286">
                  <c:v>0.586317328067978</c:v>
                </c:pt>
                <c:pt idx="11287">
                  <c:v>0.586573486811793</c:v>
                </c:pt>
                <c:pt idx="11288">
                  <c:v>0.590676995795572</c:v>
                </c:pt>
                <c:pt idx="11289">
                  <c:v>0.388245834445713</c:v>
                </c:pt>
                <c:pt idx="11290">
                  <c:v>0.415505028391788</c:v>
                </c:pt>
                <c:pt idx="11291">
                  <c:v>0.387299298309111</c:v>
                </c:pt>
                <c:pt idx="11292">
                  <c:v>0.425374254056794</c:v>
                </c:pt>
                <c:pt idx="11293">
                  <c:v>0.4428367406634</c:v>
                </c:pt>
                <c:pt idx="11294">
                  <c:v>0.462840260594258</c:v>
                </c:pt>
                <c:pt idx="11295">
                  <c:v>0.484195353484163</c:v>
                </c:pt>
                <c:pt idx="11296">
                  <c:v>0.506010359222753</c:v>
                </c:pt>
                <c:pt idx="11297">
                  <c:v>0.527630231534576</c:v>
                </c:pt>
                <c:pt idx="11298">
                  <c:v>0.6918793577884</c:v>
                </c:pt>
                <c:pt idx="11299">
                  <c:v>0.670447347602066</c:v>
                </c:pt>
                <c:pt idx="11300">
                  <c:v>0.656861080414259</c:v>
                </c:pt>
                <c:pt idx="11301">
                  <c:v>0.649269153525628</c:v>
                </c:pt>
                <c:pt idx="11302">
                  <c:v>0.405987300338837</c:v>
                </c:pt>
                <c:pt idx="11303">
                  <c:v>0.430857555194851</c:v>
                </c:pt>
                <c:pt idx="11304">
                  <c:v>0.63047209742209</c:v>
                </c:pt>
                <c:pt idx="11305">
                  <c:v>0.61502908550724</c:v>
                </c:pt>
                <c:pt idx="11306">
                  <c:v>0.558831785744052</c:v>
                </c:pt>
                <c:pt idx="11307">
                  <c:v>0.554614361082359</c:v>
                </c:pt>
                <c:pt idx="11308">
                  <c:v>0.556259634407064</c:v>
                </c:pt>
                <c:pt idx="11309">
                  <c:v>0.562099006080348</c:v>
                </c:pt>
                <c:pt idx="11310">
                  <c:v>0.570826092144681</c:v>
                </c:pt>
                <c:pt idx="11311">
                  <c:v>0.581427665240623</c:v>
                </c:pt>
                <c:pt idx="11312">
                  <c:v>0.593126696614454</c:v>
                </c:pt>
                <c:pt idx="11313">
                  <c:v>0.353326112134122</c:v>
                </c:pt>
                <c:pt idx="11314">
                  <c:v>0.387020471477473</c:v>
                </c:pt>
                <c:pt idx="11315">
                  <c:v>0.42009524216885</c:v>
                </c:pt>
                <c:pt idx="11316">
                  <c:v>0.451923147315821</c:v>
                </c:pt>
                <c:pt idx="11317">
                  <c:v>0.482081323105186</c:v>
                </c:pt>
                <c:pt idx="11318">
                  <c:v>0.701688078221893</c:v>
                </c:pt>
                <c:pt idx="11319">
                  <c:v>0.678428996591218</c:v>
                </c:pt>
                <c:pt idx="11320">
                  <c:v>0.663330356762384</c:v>
                </c:pt>
                <c:pt idx="11321">
                  <c:v>0.600344783018195</c:v>
                </c:pt>
                <c:pt idx="11322">
                  <c:v>0.539572237956062</c:v>
                </c:pt>
                <c:pt idx="11323">
                  <c:v>0.537456717384963</c:v>
                </c:pt>
                <c:pt idx="11324">
                  <c:v>0.541034623034938</c:v>
                </c:pt>
                <c:pt idx="11325">
                  <c:v>0.548637672319426</c:v>
                </c:pt>
                <c:pt idx="11326">
                  <c:v>0.558963793881244</c:v>
                </c:pt>
                <c:pt idx="11327">
                  <c:v>0.571006854191433</c:v>
                </c:pt>
                <c:pt idx="11328">
                  <c:v>0.364587010357451</c:v>
                </c:pt>
                <c:pt idx="11329">
                  <c:v>0.395892276535942</c:v>
                </c:pt>
                <c:pt idx="11330">
                  <c:v>0.42702728428819</c:v>
                </c:pt>
                <c:pt idx="11331">
                  <c:v>0.661935119280106</c:v>
                </c:pt>
                <c:pt idx="11332">
                  <c:v>0.642661450190149</c:v>
                </c:pt>
                <c:pt idx="11333">
                  <c:v>0.631305457332359</c:v>
                </c:pt>
                <c:pt idx="11334">
                  <c:v>0.625941847066525</c:v>
                </c:pt>
                <c:pt idx="11335">
                  <c:v>0.625035394197251</c:v>
                </c:pt>
                <c:pt idx="11336">
                  <c:v>0.627369675650899</c:v>
                </c:pt>
                <c:pt idx="11337">
                  <c:v>0.631987898627798</c:v>
                </c:pt>
                <c:pt idx="11338">
                  <c:v>0.638143893205191</c:v>
                </c:pt>
                <c:pt idx="11339">
                  <c:v>0.645261629910377</c:v>
                </c:pt>
                <c:pt idx="11340">
                  <c:v>0.343416726309387</c:v>
                </c:pt>
                <c:pt idx="11341">
                  <c:v>0.37969420382825</c:v>
                </c:pt>
                <c:pt idx="11342">
                  <c:v>0.5</c:v>
                </c:pt>
                <c:pt idx="11343">
                  <c:v>0.502292179489813</c:v>
                </c:pt>
                <c:pt idx="11344">
                  <c:v>0.447294920239805</c:v>
                </c:pt>
                <c:pt idx="11345">
                  <c:v>0.462432595384698</c:v>
                </c:pt>
                <c:pt idx="11346">
                  <c:v>0.480283574413637</c:v>
                </c:pt>
                <c:pt idx="11347">
                  <c:v>0.499662561945389</c:v>
                </c:pt>
                <c:pt idx="11348">
                  <c:v>0.519676641248974</c:v>
                </c:pt>
                <c:pt idx="11349">
                  <c:v>0.359079128876787</c:v>
                </c:pt>
                <c:pt idx="11350">
                  <c:v>0.5</c:v>
                </c:pt>
                <c:pt idx="11351">
                  <c:v>0.50122482989088</c:v>
                </c:pt>
                <c:pt idx="11352">
                  <c:v>0.508090761154714</c:v>
                </c:pt>
                <c:pt idx="11353">
                  <c:v>0.518864577038407</c:v>
                </c:pt>
                <c:pt idx="11354">
                  <c:v>0.532200146828116</c:v>
                </c:pt>
                <c:pt idx="11355">
                  <c:v>0.547063417714314</c:v>
                </c:pt>
                <c:pt idx="11356">
                  <c:v>0.562670703244045</c:v>
                </c:pt>
                <c:pt idx="11357">
                  <c:v>0.578438065737642</c:v>
                </c:pt>
                <c:pt idx="11358">
                  <c:v>0.343865822539818</c:v>
                </c:pt>
                <c:pt idx="11359">
                  <c:v>0.379077647603756</c:v>
                </c:pt>
                <c:pt idx="11360">
                  <c:v>0.413440264567598</c:v>
                </c:pt>
                <c:pt idx="11361">
                  <c:v>0.446359064465776</c:v>
                </c:pt>
                <c:pt idx="11362">
                  <c:v>0.687641687163414</c:v>
                </c:pt>
                <c:pt idx="11363">
                  <c:v>0.665558690100772</c:v>
                </c:pt>
                <c:pt idx="11364">
                  <c:v>0.651620458572308</c:v>
                </c:pt>
                <c:pt idx="11365">
                  <c:v>0.597151411692038</c:v>
                </c:pt>
                <c:pt idx="11366">
                  <c:v>0.588857171611188</c:v>
                </c:pt>
                <c:pt idx="11367">
                  <c:v>0.5</c:v>
                </c:pt>
                <c:pt idx="11368">
                  <c:v>0.514429516764114</c:v>
                </c:pt>
                <c:pt idx="11369">
                  <c:v>0.513899770801654</c:v>
                </c:pt>
                <c:pt idx="11370">
                  <c:v>0.519192246699668</c:v>
                </c:pt>
                <c:pt idx="11371">
                  <c:v>0.528561437416205</c:v>
                </c:pt>
                <c:pt idx="11372">
                  <c:v>0.540648255933617</c:v>
                </c:pt>
                <c:pt idx="11373">
                  <c:v>0.554405525316422</c:v>
                </c:pt>
                <c:pt idx="11374">
                  <c:v>0.67040712314079</c:v>
                </c:pt>
                <c:pt idx="11375">
                  <c:v>0.651934111281511</c:v>
                </c:pt>
                <c:pt idx="11376">
                  <c:v>0.640932208837422</c:v>
                </c:pt>
                <c:pt idx="11377">
                  <c:v>0.635591633461773</c:v>
                </c:pt>
                <c:pt idx="11378">
                  <c:v>0.63446858036197</c:v>
                </c:pt>
                <c:pt idx="11379">
                  <c:v>0.636418439517536</c:v>
                </c:pt>
                <c:pt idx="11380">
                  <c:v>0.640540335620773</c:v>
                </c:pt>
                <c:pt idx="11381">
                  <c:v>0.646131185417693</c:v>
                </c:pt>
                <c:pt idx="11382">
                  <c:v>0.349649630899525</c:v>
                </c:pt>
                <c:pt idx="11383">
                  <c:v>0.3847977109683</c:v>
                </c:pt>
                <c:pt idx="11384">
                  <c:v>0.418976039277463</c:v>
                </c:pt>
                <c:pt idx="11385">
                  <c:v>0.672142629781211</c:v>
                </c:pt>
                <c:pt idx="11386">
                  <c:v>0.651529040958829</c:v>
                </c:pt>
                <c:pt idx="11387">
                  <c:v>0.638991068598995</c:v>
                </c:pt>
                <c:pt idx="11388">
                  <c:v>0.4337423248579</c:v>
                </c:pt>
                <c:pt idx="11389">
                  <c:v>0.45337516099705</c:v>
                </c:pt>
                <c:pt idx="11390">
                  <c:v>0.474691328630361</c:v>
                </c:pt>
                <c:pt idx="11391">
                  <c:v>0.496707935997113</c:v>
                </c:pt>
                <c:pt idx="11392">
                  <c:v>0.51869823852611</c:v>
                </c:pt>
                <c:pt idx="11393">
                  <c:v>0.5</c:v>
                </c:pt>
                <c:pt idx="11394">
                  <c:v>0.503462117499141</c:v>
                </c:pt>
                <c:pt idx="11395">
                  <c:v>0.571762995487728</c:v>
                </c:pt>
                <c:pt idx="11396">
                  <c:v>0.564401818787777</c:v>
                </c:pt>
                <c:pt idx="11397">
                  <c:v>0.563540205850273</c:v>
                </c:pt>
                <c:pt idx="11398">
                  <c:v>0.567393208059795</c:v>
                </c:pt>
                <c:pt idx="11399">
                  <c:v>0.57455783682664</c:v>
                </c:pt>
                <c:pt idx="11400">
                  <c:v>0.583940853867093</c:v>
                </c:pt>
                <c:pt idx="11401">
                  <c:v>0.594699136845229</c:v>
                </c:pt>
                <c:pt idx="11402">
                  <c:v>0.356567455141359</c:v>
                </c:pt>
                <c:pt idx="11403">
                  <c:v>0.38969097074396</c:v>
                </c:pt>
                <c:pt idx="11404">
                  <c:v>0.42228894924381</c:v>
                </c:pt>
                <c:pt idx="11405">
                  <c:v>0.359830413761105</c:v>
                </c:pt>
                <c:pt idx="11406">
                  <c:v>0.389818850821223</c:v>
                </c:pt>
                <c:pt idx="11407">
                  <c:v>0.42014967878858</c:v>
                </c:pt>
                <c:pt idx="11408">
                  <c:v>0.371066862358357</c:v>
                </c:pt>
                <c:pt idx="11409">
                  <c:v>0.587634359602478</c:v>
                </c:pt>
                <c:pt idx="11410">
                  <c:v>0.576479395284317</c:v>
                </c:pt>
                <c:pt idx="11411">
                  <c:v>0.463754201583667</c:v>
                </c:pt>
                <c:pt idx="11412">
                  <c:v>0.476967392768987</c:v>
                </c:pt>
                <c:pt idx="11413">
                  <c:v>0.493077261164063</c:v>
                </c:pt>
                <c:pt idx="11414">
                  <c:v>0.633108030066573</c:v>
                </c:pt>
                <c:pt idx="11415">
                  <c:v>0.618236412266996</c:v>
                </c:pt>
                <c:pt idx="11416">
                  <c:v>0.610649801956183</c:v>
                </c:pt>
                <c:pt idx="11417">
                  <c:v>0.608507573874741</c:v>
                </c:pt>
                <c:pt idx="11418">
                  <c:v>0.610348892960614</c:v>
                </c:pt>
                <c:pt idx="11419">
                  <c:v>0.615022505622001</c:v>
                </c:pt>
                <c:pt idx="11420">
                  <c:v>0.621628554516791</c:v>
                </c:pt>
                <c:pt idx="11421">
                  <c:v>0.629470482684471</c:v>
                </c:pt>
                <c:pt idx="11422">
                  <c:v>0.63801538638284</c:v>
                </c:pt>
                <c:pt idx="11423">
                  <c:v>0.646861427597819</c:v>
                </c:pt>
                <c:pt idx="11424">
                  <c:v>0.655711132477</c:v>
                </c:pt>
                <c:pt idx="11425">
                  <c:v>0.329740267345202</c:v>
                </c:pt>
                <c:pt idx="11426">
                  <c:v>0.630541680166451</c:v>
                </c:pt>
                <c:pt idx="11427">
                  <c:v>0.613647588024104</c:v>
                </c:pt>
                <c:pt idx="11428">
                  <c:v>0.604711319299123</c:v>
                </c:pt>
                <c:pt idx="11429">
                  <c:v>0.601737941526543</c:v>
                </c:pt>
                <c:pt idx="11430">
                  <c:v>0.603142651253823</c:v>
                </c:pt>
                <c:pt idx="11431">
                  <c:v>0.392949186075559</c:v>
                </c:pt>
                <c:pt idx="11432">
                  <c:v>0.419529921099341</c:v>
                </c:pt>
                <c:pt idx="11433">
                  <c:v>0.446681692318495</c:v>
                </c:pt>
                <c:pt idx="11434">
                  <c:v>0.5</c:v>
                </c:pt>
                <c:pt idx="11435">
                  <c:v>0.502597093385295</c:v>
                </c:pt>
                <c:pt idx="11436">
                  <c:v>0.51042086456823</c:v>
                </c:pt>
                <c:pt idx="11437">
                  <c:v>0.521830085106797</c:v>
                </c:pt>
                <c:pt idx="11438">
                  <c:v>0.535552848746102</c:v>
                </c:pt>
                <c:pt idx="11439">
                  <c:v>0.550614704609306</c:v>
                </c:pt>
                <c:pt idx="11440">
                  <c:v>0.674504400036033</c:v>
                </c:pt>
                <c:pt idx="11441">
                  <c:v>0.655485570062869</c:v>
                </c:pt>
                <c:pt idx="11442">
                  <c:v>0.64400365539273</c:v>
                </c:pt>
                <c:pt idx="11443">
                  <c:v>0.638242192724553</c:v>
                </c:pt>
                <c:pt idx="11444">
                  <c:v>0.5</c:v>
                </c:pt>
                <c:pt idx="11445">
                  <c:v>0.502681360289308</c:v>
                </c:pt>
                <c:pt idx="11446">
                  <c:v>0.510563949771246</c:v>
                </c:pt>
                <c:pt idx="11447">
                  <c:v>0.522012188751445</c:v>
                </c:pt>
                <c:pt idx="11448">
                  <c:v>0.535758728893654</c:v>
                </c:pt>
                <c:pt idx="11449">
                  <c:v>0.377435340497503</c:v>
                </c:pt>
                <c:pt idx="11450">
                  <c:v>0.405867421413964</c:v>
                </c:pt>
                <c:pt idx="11451">
                  <c:v>0.629652425818849</c:v>
                </c:pt>
                <c:pt idx="11452">
                  <c:v>0.613951229855415</c:v>
                </c:pt>
                <c:pt idx="11453">
                  <c:v>0.556521748159598</c:v>
                </c:pt>
                <c:pt idx="11454">
                  <c:v>0.478610373227314</c:v>
                </c:pt>
                <c:pt idx="11455">
                  <c:v>0.488807447626092</c:v>
                </c:pt>
                <c:pt idx="11456">
                  <c:v>0.502452992835535</c:v>
                </c:pt>
                <c:pt idx="11457">
                  <c:v>0.518259107382604</c:v>
                </c:pt>
                <c:pt idx="11458">
                  <c:v>0.535243486499622</c:v>
                </c:pt>
                <c:pt idx="11459">
                  <c:v>0.552668260497864</c:v>
                </c:pt>
                <c:pt idx="11460">
                  <c:v>0.569989917679941</c:v>
                </c:pt>
                <c:pt idx="11461">
                  <c:v>0.586818442536797</c:v>
                </c:pt>
                <c:pt idx="11462">
                  <c:v>0.713952709245898</c:v>
                </c:pt>
                <c:pt idx="11463">
                  <c:v>0.690716075177459</c:v>
                </c:pt>
                <c:pt idx="11464">
                  <c:v>0.675336667615215</c:v>
                </c:pt>
                <c:pt idx="11465">
                  <c:v>0.66600323359973</c:v>
                </c:pt>
                <c:pt idx="11466">
                  <c:v>0.661261609400662</c:v>
                </c:pt>
                <c:pt idx="11467">
                  <c:v>0.386486413674295</c:v>
                </c:pt>
                <c:pt idx="11468">
                  <c:v>0.415106726368257</c:v>
                </c:pt>
                <c:pt idx="11469">
                  <c:v>0.381525373334887</c:v>
                </c:pt>
                <c:pt idx="11470">
                  <c:v>0.407432469719937</c:v>
                </c:pt>
                <c:pt idx="11471">
                  <c:v>0.5</c:v>
                </c:pt>
                <c:pt idx="11472">
                  <c:v>0.485326044227462</c:v>
                </c:pt>
                <c:pt idx="11473">
                  <c:v>0.493460700768699</c:v>
                </c:pt>
                <c:pt idx="11474">
                  <c:v>0.505504360545505</c:v>
                </c:pt>
                <c:pt idx="11475">
                  <c:v>0.520079889932136</c:v>
                </c:pt>
                <c:pt idx="11476">
                  <c:v>0.5</c:v>
                </c:pt>
                <c:pt idx="11477">
                  <c:v>0.502633398799558</c:v>
                </c:pt>
                <c:pt idx="11478">
                  <c:v>0.445592650880639</c:v>
                </c:pt>
                <c:pt idx="11479">
                  <c:v>0.461047291927846</c:v>
                </c:pt>
                <c:pt idx="11480">
                  <c:v>0.479160657007013</c:v>
                </c:pt>
                <c:pt idx="11481">
                  <c:v>0.498756272786374</c:v>
                </c:pt>
                <c:pt idx="11482">
                  <c:v>0.51894869952051</c:v>
                </c:pt>
                <c:pt idx="11483">
                  <c:v>0.539084074267689</c:v>
                </c:pt>
                <c:pt idx="11484">
                  <c:v>0.55869157577381</c:v>
                </c:pt>
                <c:pt idx="11485">
                  <c:v>0.577443949750032</c:v>
                </c:pt>
                <c:pt idx="11486">
                  <c:v>0.595125531398982</c:v>
                </c:pt>
                <c:pt idx="11487">
                  <c:v>0.611606455124491</c:v>
                </c:pt>
                <c:pt idx="11488">
                  <c:v>0.321557146302619</c:v>
                </c:pt>
                <c:pt idx="11489">
                  <c:v>0.361345181240561</c:v>
                </c:pt>
                <c:pt idx="11490">
                  <c:v>0.363321097912509</c:v>
                </c:pt>
                <c:pt idx="11491">
                  <c:v>0.391773030035245</c:v>
                </c:pt>
                <c:pt idx="11492">
                  <c:v>0.395747790165028</c:v>
                </c:pt>
                <c:pt idx="11493">
                  <c:v>0.430836110520303</c:v>
                </c:pt>
                <c:pt idx="11494">
                  <c:v>0.447422025198197</c:v>
                </c:pt>
                <c:pt idx="11495">
                  <c:v>0.598296671486396</c:v>
                </c:pt>
                <c:pt idx="11496">
                  <c:v>0.586951505328097</c:v>
                </c:pt>
                <c:pt idx="11497">
                  <c:v>0.558440938516231</c:v>
                </c:pt>
                <c:pt idx="11498">
                  <c:v>0.553869813505502</c:v>
                </c:pt>
                <c:pt idx="11499">
                  <c:v>0.447773637689601</c:v>
                </c:pt>
                <c:pt idx="11500">
                  <c:v>0.463582587061291</c:v>
                </c:pt>
                <c:pt idx="11501">
                  <c:v>0.481890544899773</c:v>
                </c:pt>
                <c:pt idx="11502">
                  <c:v>0.501560708341763</c:v>
                </c:pt>
                <c:pt idx="11503">
                  <c:v>0.521739187954044</c:v>
                </c:pt>
                <c:pt idx="11504">
                  <c:v>0.541797044402795</c:v>
                </c:pt>
                <c:pt idx="11505">
                  <c:v>0.561282992031175</c:v>
                </c:pt>
                <c:pt idx="11506">
                  <c:v>0.579884948912568</c:v>
                </c:pt>
                <c:pt idx="11507">
                  <c:v>0.597398904898387</c:v>
                </c:pt>
                <c:pt idx="11508">
                  <c:v>0.613703826961272</c:v>
                </c:pt>
                <c:pt idx="11509">
                  <c:v>0.628741531029771</c:v>
                </c:pt>
                <c:pt idx="11510">
                  <c:v>0.64250062697193</c:v>
                </c:pt>
                <c:pt idx="11511">
                  <c:v>0.655003793134568</c:v>
                </c:pt>
                <c:pt idx="11512">
                  <c:v>0.31403313574616</c:v>
                </c:pt>
                <c:pt idx="11513">
                  <c:v>0.355838583857094</c:v>
                </c:pt>
                <c:pt idx="11514">
                  <c:v>0.395524605747541</c:v>
                </c:pt>
                <c:pt idx="11515">
                  <c:v>0.432720830455248</c:v>
                </c:pt>
                <c:pt idx="11516">
                  <c:v>0.467219965580309</c:v>
                </c:pt>
                <c:pt idx="11517">
                  <c:v>0.498937499425498</c:v>
                </c:pt>
                <c:pt idx="11518">
                  <c:v>0.527879631481364</c:v>
                </c:pt>
                <c:pt idx="11519">
                  <c:v>0.5</c:v>
                </c:pt>
                <c:pt idx="11520">
                  <c:v>0.504451698106811</c:v>
                </c:pt>
                <c:pt idx="11521">
                  <c:v>0.513569983385364</c:v>
                </c:pt>
                <c:pt idx="11522">
                  <c:v>0.525837948966553</c:v>
                </c:pt>
                <c:pt idx="11523">
                  <c:v>0.540084002443799</c:v>
                </c:pt>
                <c:pt idx="11524">
                  <c:v>0.555414244544395</c:v>
                </c:pt>
                <c:pt idx="11525">
                  <c:v>0.679922862487499</c:v>
                </c:pt>
                <c:pt idx="11526">
                  <c:v>0.660322219693289</c:v>
                </c:pt>
                <c:pt idx="11527">
                  <c:v>0.648303235436607</c:v>
                </c:pt>
                <c:pt idx="11528">
                  <c:v>0.642049996375456</c:v>
                </c:pt>
                <c:pt idx="11529">
                  <c:v>0.64011174631027</c:v>
                </c:pt>
                <c:pt idx="11530">
                  <c:v>0.641336499352375</c:v>
                </c:pt>
                <c:pt idx="11531">
                  <c:v>0.644815876067445</c:v>
                </c:pt>
                <c:pt idx="11532">
                  <c:v>0.649839377825218</c:v>
                </c:pt>
                <c:pt idx="11533">
                  <c:v>0.700428282698572</c:v>
                </c:pt>
                <c:pt idx="11534">
                  <c:v>0.67971394610706</c:v>
                </c:pt>
                <c:pt idx="11535">
                  <c:v>0.446283769106513</c:v>
                </c:pt>
                <c:pt idx="11536">
                  <c:v>0.464217622912485</c:v>
                </c:pt>
                <c:pt idx="11537">
                  <c:v>0.61951588320434</c:v>
                </c:pt>
                <c:pt idx="11538">
                  <c:v>0.605863749292043</c:v>
                </c:pt>
                <c:pt idx="11539">
                  <c:v>0.5</c:v>
                </c:pt>
                <c:pt idx="11540">
                  <c:v>0.501112566044043</c:v>
                </c:pt>
                <c:pt idx="11541">
                  <c:v>0.507900137142784</c:v>
                </c:pt>
                <c:pt idx="11542">
                  <c:v>0.518621971048422</c:v>
                </c:pt>
                <c:pt idx="11543">
                  <c:v>0.531925864799815</c:v>
                </c:pt>
                <c:pt idx="11544">
                  <c:v>0.546772889598048</c:v>
                </c:pt>
                <c:pt idx="11545">
                  <c:v>0.562375464755002</c:v>
                </c:pt>
                <c:pt idx="11546">
                  <c:v>0.5</c:v>
                </c:pt>
                <c:pt idx="11547">
                  <c:v>0.503610366703356</c:v>
                </c:pt>
                <c:pt idx="11548">
                  <c:v>0.512141402662299</c:v>
                </c:pt>
                <c:pt idx="11549">
                  <c:v>0.52401980319842</c:v>
                </c:pt>
                <c:pt idx="11550">
                  <c:v>0.538028469070286</c:v>
                </c:pt>
                <c:pt idx="11551">
                  <c:v>0.553236959205542</c:v>
                </c:pt>
                <c:pt idx="11552">
                  <c:v>0.67746480629581</c:v>
                </c:pt>
                <c:pt idx="11553">
                  <c:v>0.484837099314667</c:v>
                </c:pt>
                <c:pt idx="11554">
                  <c:v>0.495672872430142</c:v>
                </c:pt>
                <c:pt idx="11555">
                  <c:v>0.606104511642404</c:v>
                </c:pt>
                <c:pt idx="11556">
                  <c:v>0.594510731598604</c:v>
                </c:pt>
                <c:pt idx="11557">
                  <c:v>0.455273311268199</c:v>
                </c:pt>
                <c:pt idx="11558">
                  <c:v>0.470305987847349</c:v>
                </c:pt>
                <c:pt idx="11559">
                  <c:v>0.487890840166244</c:v>
                </c:pt>
                <c:pt idx="11560">
                  <c:v>0.506893771358562</c:v>
                </c:pt>
                <c:pt idx="11561">
                  <c:v>0.370923950039606</c:v>
                </c:pt>
                <c:pt idx="11562">
                  <c:v>0.400124490016317</c:v>
                </c:pt>
                <c:pt idx="11563">
                  <c:v>0.429637235047603</c:v>
                </c:pt>
                <c:pt idx="11564">
                  <c:v>0.458662122155747</c:v>
                </c:pt>
                <c:pt idx="11565">
                  <c:v>0.486633161386131</c:v>
                </c:pt>
                <c:pt idx="11566">
                  <c:v>0.5</c:v>
                </c:pt>
                <c:pt idx="11567">
                  <c:v>0.503502484681538</c:v>
                </c:pt>
                <c:pt idx="11568">
                  <c:v>0.511958218989251</c:v>
                </c:pt>
                <c:pt idx="11569">
                  <c:v>0.523786666481282</c:v>
                </c:pt>
                <c:pt idx="11570">
                  <c:v>0.537764892677749</c:v>
                </c:pt>
                <c:pt idx="11571">
                  <c:v>0.375254408429394</c:v>
                </c:pt>
                <c:pt idx="11572">
                  <c:v>0.404115672048399</c:v>
                </c:pt>
                <c:pt idx="11573">
                  <c:v>0.433286935002727</c:v>
                </c:pt>
                <c:pt idx="11574">
                  <c:v>0.461977000751437</c:v>
                </c:pt>
                <c:pt idx="11575">
                  <c:v>0.677091674853108</c:v>
                </c:pt>
                <c:pt idx="11576">
                  <c:v>0.656497663223049</c:v>
                </c:pt>
                <c:pt idx="11577">
                  <c:v>0.564387069789486</c:v>
                </c:pt>
                <c:pt idx="11578">
                  <c:v>0.560094601207184</c:v>
                </c:pt>
                <c:pt idx="11579">
                  <c:v>0.561553222659925</c:v>
                </c:pt>
                <c:pt idx="11580">
                  <c:v>0.567129853922761</c:v>
                </c:pt>
                <c:pt idx="11581">
                  <c:v>0.57554560115253</c:v>
                </c:pt>
                <c:pt idx="11582">
                  <c:v>0.658239073400652</c:v>
                </c:pt>
                <c:pt idx="11583">
                  <c:v>0.641528023558991</c:v>
                </c:pt>
                <c:pt idx="11584">
                  <c:v>0.632050072365418</c:v>
                </c:pt>
                <c:pt idx="11585">
                  <c:v>0.5</c:v>
                </c:pt>
                <c:pt idx="11586">
                  <c:v>0.482458428461797</c:v>
                </c:pt>
                <c:pt idx="11587">
                  <c:v>0.491118581936376</c:v>
                </c:pt>
                <c:pt idx="11588">
                  <c:v>0.503598348845709</c:v>
                </c:pt>
                <c:pt idx="11589">
                  <c:v>0.621684825900258</c:v>
                </c:pt>
                <c:pt idx="11590">
                  <c:v>0.60833426767438</c:v>
                </c:pt>
                <c:pt idx="11591">
                  <c:v>0.602085455790707</c:v>
                </c:pt>
                <c:pt idx="11592">
                  <c:v>0.601116345846214</c:v>
                </c:pt>
                <c:pt idx="11593">
                  <c:v>0.603983501638496</c:v>
                </c:pt>
                <c:pt idx="11594">
                  <c:v>0.609551794302406</c:v>
                </c:pt>
                <c:pt idx="11595">
                  <c:v>0.616936181347213</c:v>
                </c:pt>
                <c:pt idx="11596">
                  <c:v>0.625453616636199</c:v>
                </c:pt>
                <c:pt idx="11597">
                  <c:v>0.348685444434649</c:v>
                </c:pt>
                <c:pt idx="11598">
                  <c:v>0.38370592920013</c:v>
                </c:pt>
                <c:pt idx="11599">
                  <c:v>0.417818500374451</c:v>
                </c:pt>
                <c:pt idx="11600">
                  <c:v>0.450450902745359</c:v>
                </c:pt>
                <c:pt idx="11601">
                  <c:v>0.481225646446203</c:v>
                </c:pt>
                <c:pt idx="11602">
                  <c:v>0.509915019230037</c:v>
                </c:pt>
                <c:pt idx="11603">
                  <c:v>0.536404977558548</c:v>
                </c:pt>
                <c:pt idx="11604">
                  <c:v>0.560666322457058</c:v>
                </c:pt>
                <c:pt idx="11605">
                  <c:v>0.582731832888629</c:v>
                </c:pt>
                <c:pt idx="11606">
                  <c:v>0.602678254156078</c:v>
                </c:pt>
                <c:pt idx="11607">
                  <c:v>0.5</c:v>
                </c:pt>
                <c:pt idx="11608">
                  <c:v>0.504930142403413</c:v>
                </c:pt>
                <c:pt idx="11609">
                  <c:v>0.514382381800995</c:v>
                </c:pt>
                <c:pt idx="11610">
                  <c:v>0.526871883358616</c:v>
                </c:pt>
                <c:pt idx="11611">
                  <c:v>0.541252933277706</c:v>
                </c:pt>
                <c:pt idx="11612">
                  <c:v>0.556652412700453</c:v>
                </c:pt>
                <c:pt idx="11613">
                  <c:v>0.35807397211279</c:v>
                </c:pt>
                <c:pt idx="11614">
                  <c:v>0.390361531507592</c:v>
                </c:pt>
                <c:pt idx="11615">
                  <c:v>0.422339600059198</c:v>
                </c:pt>
                <c:pt idx="11616">
                  <c:v>0.45332125369168</c:v>
                </c:pt>
                <c:pt idx="11617">
                  <c:v>0.482834499793722</c:v>
                </c:pt>
                <c:pt idx="11618">
                  <c:v>0.510573970871219</c:v>
                </c:pt>
                <c:pt idx="11619">
                  <c:v>0.330260245636737</c:v>
                </c:pt>
                <c:pt idx="11620">
                  <c:v>0.366966656069081</c:v>
                </c:pt>
                <c:pt idx="11621">
                  <c:v>0.402701340413817</c:v>
                </c:pt>
                <c:pt idx="11622">
                  <c:v>0.5</c:v>
                </c:pt>
                <c:pt idx="11623">
                  <c:v>0.502696340479668</c:v>
                </c:pt>
                <c:pt idx="11624">
                  <c:v>0.510589386134475</c:v>
                </c:pt>
                <c:pt idx="11625">
                  <c:v>0.522044561452138</c:v>
                </c:pt>
                <c:pt idx="11626">
                  <c:v>0.535795328360996</c:v>
                </c:pt>
                <c:pt idx="11627">
                  <c:v>0.550871546613081</c:v>
                </c:pt>
                <c:pt idx="11628">
                  <c:v>0.56654057386655</c:v>
                </c:pt>
                <c:pt idx="11629">
                  <c:v>0.582258989607834</c:v>
                </c:pt>
                <c:pt idx="11630">
                  <c:v>0.704081775700447</c:v>
                </c:pt>
                <c:pt idx="11631">
                  <c:v>0.681964739449346</c:v>
                </c:pt>
                <c:pt idx="11632">
                  <c:v>0.576859445225234</c:v>
                </c:pt>
                <c:pt idx="11633">
                  <c:v>0.571433476486599</c:v>
                </c:pt>
                <c:pt idx="11634">
                  <c:v>0.441398056186451</c:v>
                </c:pt>
                <c:pt idx="11635">
                  <c:v>0.458633806320504</c:v>
                </c:pt>
                <c:pt idx="11636">
                  <c:v>0.478091768896047</c:v>
                </c:pt>
                <c:pt idx="11637">
                  <c:v>0.639312371278595</c:v>
                </c:pt>
                <c:pt idx="11638">
                  <c:v>0.522747331040863</c:v>
                </c:pt>
                <c:pt idx="11639">
                  <c:v>0.523207021975141</c:v>
                </c:pt>
                <c:pt idx="11640">
                  <c:v>0.528989083256009</c:v>
                </c:pt>
                <c:pt idx="11641">
                  <c:v>0.538475048308916</c:v>
                </c:pt>
                <c:pt idx="11642">
                  <c:v>0.550406585773547</c:v>
                </c:pt>
                <c:pt idx="11643">
                  <c:v>0.563815857006233</c:v>
                </c:pt>
                <c:pt idx="11644">
                  <c:v>0.362714704577597</c:v>
                </c:pt>
                <c:pt idx="11645">
                  <c:v>0.394257254477058</c:v>
                </c:pt>
                <c:pt idx="11646">
                  <c:v>0.42560313989724</c:v>
                </c:pt>
                <c:pt idx="11647">
                  <c:v>0.456049370079817</c:v>
                </c:pt>
                <c:pt idx="11648">
                  <c:v>0.48511001085594</c:v>
                </c:pt>
                <c:pt idx="11649">
                  <c:v>0.512467624842844</c:v>
                </c:pt>
                <c:pt idx="11650">
                  <c:v>0.537934130443315</c:v>
                </c:pt>
                <c:pt idx="11651">
                  <c:v>0.561419408859992</c:v>
                </c:pt>
                <c:pt idx="11652">
                  <c:v>0.582906265262018</c:v>
                </c:pt>
                <c:pt idx="11653">
                  <c:v>0.316055366021661</c:v>
                </c:pt>
                <c:pt idx="11654">
                  <c:v>0.356429271390584</c:v>
                </c:pt>
                <c:pt idx="11655">
                  <c:v>0.363576647892377</c:v>
                </c:pt>
                <c:pt idx="11656">
                  <c:v>0.391909408930953</c:v>
                </c:pt>
                <c:pt idx="11657">
                  <c:v>0.42099402855632</c:v>
                </c:pt>
                <c:pt idx="11658">
                  <c:v>0.376076228986602</c:v>
                </c:pt>
                <c:pt idx="11659">
                  <c:v>0.403068528818553</c:v>
                </c:pt>
                <c:pt idx="11660">
                  <c:v>0.430915391646649</c:v>
                </c:pt>
                <c:pt idx="11661">
                  <c:v>0.646961192833116</c:v>
                </c:pt>
                <c:pt idx="11662">
                  <c:v>0.629540081611069</c:v>
                </c:pt>
                <c:pt idx="11663">
                  <c:v>0.460742055184179</c:v>
                </c:pt>
                <c:pt idx="11664">
                  <c:v>0.475288053251722</c:v>
                </c:pt>
                <c:pt idx="11665">
                  <c:v>0.492401024429066</c:v>
                </c:pt>
                <c:pt idx="11666">
                  <c:v>0.510954166063758</c:v>
                </c:pt>
                <c:pt idx="11667">
                  <c:v>0.530098926164322</c:v>
                </c:pt>
                <c:pt idx="11668">
                  <c:v>0.549208206520755</c:v>
                </c:pt>
                <c:pt idx="11669">
                  <c:v>0.567829993164154</c:v>
                </c:pt>
                <c:pt idx="11670">
                  <c:v>0.585649637889639</c:v>
                </c:pt>
                <c:pt idx="11671">
                  <c:v>0.60245929897325</c:v>
                </c:pt>
                <c:pt idx="11672">
                  <c:v>0.325391288428067</c:v>
                </c:pt>
                <c:pt idx="11673">
                  <c:v>0.364342101662649</c:v>
                </c:pt>
                <c:pt idx="11674">
                  <c:v>0.40176106185908</c:v>
                </c:pt>
                <c:pt idx="11675">
                  <c:v>0.5</c:v>
                </c:pt>
                <c:pt idx="11676">
                  <c:v>0.525790271510756</c:v>
                </c:pt>
                <c:pt idx="11677">
                  <c:v>0.523897074402659</c:v>
                </c:pt>
                <c:pt idx="11678">
                  <c:v>0.558940508808106</c:v>
                </c:pt>
                <c:pt idx="11679">
                  <c:v>0.553409775256287</c:v>
                </c:pt>
                <c:pt idx="11680">
                  <c:v>0.563050842925031</c:v>
                </c:pt>
                <c:pt idx="11681">
                  <c:v>0.55744789485267</c:v>
                </c:pt>
                <c:pt idx="11682">
                  <c:v>0.558024098224664</c:v>
                </c:pt>
                <c:pt idx="11683">
                  <c:v>0.563048772559727</c:v>
                </c:pt>
                <c:pt idx="11684">
                  <c:v>0.57116455279151</c:v>
                </c:pt>
                <c:pt idx="11685">
                  <c:v>0.581316478560527</c:v>
                </c:pt>
                <c:pt idx="11686">
                  <c:v>0.67256164210752</c:v>
                </c:pt>
                <c:pt idx="11687">
                  <c:v>0.536904930168665</c:v>
                </c:pt>
                <c:pt idx="11688">
                  <c:v>0.536139905701773</c:v>
                </c:pt>
                <c:pt idx="11689">
                  <c:v>0.540724926461706</c:v>
                </c:pt>
                <c:pt idx="11690">
                  <c:v>0.549062769431327</c:v>
                </c:pt>
                <c:pt idx="11691">
                  <c:v>0.5</c:v>
                </c:pt>
                <c:pt idx="11692">
                  <c:v>0.502500795376696</c:v>
                </c:pt>
                <c:pt idx="11693">
                  <c:v>0.510257350549629</c:v>
                </c:pt>
                <c:pt idx="11694">
                  <c:v>0.521621981836082</c:v>
                </c:pt>
                <c:pt idx="11695">
                  <c:v>0.535317574311241</c:v>
                </c:pt>
                <c:pt idx="11696">
                  <c:v>0.654412832308817</c:v>
                </c:pt>
                <c:pt idx="11697">
                  <c:v>0.6375870168254</c:v>
                </c:pt>
                <c:pt idx="11698">
                  <c:v>0.453467505778246</c:v>
                </c:pt>
                <c:pt idx="11699">
                  <c:v>0.431482688269278</c:v>
                </c:pt>
                <c:pt idx="11700">
                  <c:v>0.44879950134597</c:v>
                </c:pt>
                <c:pt idx="11701">
                  <c:v>0.468553700298032</c:v>
                </c:pt>
                <c:pt idx="11702">
                  <c:v>0.48959064721904</c:v>
                </c:pt>
                <c:pt idx="11703">
                  <c:v>0.511045493233699</c:v>
                </c:pt>
                <c:pt idx="11704">
                  <c:v>0.677367033665379</c:v>
                </c:pt>
                <c:pt idx="11705">
                  <c:v>0.657440078441432</c:v>
                </c:pt>
                <c:pt idx="11706">
                  <c:v>0.645255102491425</c:v>
                </c:pt>
                <c:pt idx="11707">
                  <c:v>0.63895566258239</c:v>
                </c:pt>
                <c:pt idx="11708">
                  <c:v>0.637058837698667</c:v>
                </c:pt>
                <c:pt idx="11709">
                  <c:v>0.651721955091395</c:v>
                </c:pt>
                <c:pt idx="11710">
                  <c:v>0.636670715030348</c:v>
                </c:pt>
                <c:pt idx="11711">
                  <c:v>0.446169029184075</c:v>
                </c:pt>
                <c:pt idx="11712">
                  <c:v>0.463490498668589</c:v>
                </c:pt>
                <c:pt idx="11713">
                  <c:v>0.482892978933401</c:v>
                </c:pt>
                <c:pt idx="11714">
                  <c:v>0.503329344805419</c:v>
                </c:pt>
                <c:pt idx="11715">
                  <c:v>0.524018404883268</c:v>
                </c:pt>
                <c:pt idx="11716">
                  <c:v>0.544389898553659</c:v>
                </c:pt>
                <c:pt idx="11717">
                  <c:v>0.564039676289564</c:v>
                </c:pt>
                <c:pt idx="11718">
                  <c:v>0.582693317301184</c:v>
                </c:pt>
                <c:pt idx="11719">
                  <c:v>0.600176719751375</c:v>
                </c:pt>
                <c:pt idx="11720">
                  <c:v>0.32373797925978</c:v>
                </c:pt>
                <c:pt idx="11721">
                  <c:v>0.362958175338478</c:v>
                </c:pt>
                <c:pt idx="11722">
                  <c:v>0.364894074867217</c:v>
                </c:pt>
                <c:pt idx="11723">
                  <c:v>0.393081491797373</c:v>
                </c:pt>
                <c:pt idx="11724">
                  <c:v>0.422032819025081</c:v>
                </c:pt>
                <c:pt idx="11725">
                  <c:v>0.450836065773279</c:v>
                </c:pt>
                <c:pt idx="11726">
                  <c:v>0.478836198767685</c:v>
                </c:pt>
                <c:pt idx="11727">
                  <c:v>0.50557958388804</c:v>
                </c:pt>
                <c:pt idx="11728">
                  <c:v>0.702096465743795</c:v>
                </c:pt>
                <c:pt idx="11729">
                  <c:v>0.679123642199967</c:v>
                </c:pt>
                <c:pt idx="11730">
                  <c:v>0.664214939789348</c:v>
                </c:pt>
                <c:pt idx="11731">
                  <c:v>0.655490247074762</c:v>
                </c:pt>
                <c:pt idx="11732">
                  <c:v>0.651442336465273</c:v>
                </c:pt>
                <c:pt idx="11733">
                  <c:v>0.650869695588052</c:v>
                </c:pt>
                <c:pt idx="11734">
                  <c:v>0.374099961625888</c:v>
                </c:pt>
                <c:pt idx="11735">
                  <c:v>0.404837194922425</c:v>
                </c:pt>
                <c:pt idx="11736">
                  <c:v>0.43534578769091</c:v>
                </c:pt>
                <c:pt idx="11737">
                  <c:v>0.464951870442037</c:v>
                </c:pt>
                <c:pt idx="11738">
                  <c:v>0.493190608513835</c:v>
                </c:pt>
                <c:pt idx="11739">
                  <c:v>0.700196306597707</c:v>
                </c:pt>
                <c:pt idx="11740">
                  <c:v>0.677274764596571</c:v>
                </c:pt>
                <c:pt idx="11741">
                  <c:v>0.662447783549312</c:v>
                </c:pt>
                <c:pt idx="11742">
                  <c:v>0.653824819718026</c:v>
                </c:pt>
                <c:pt idx="11743">
                  <c:v>0.407903530635147</c:v>
                </c:pt>
                <c:pt idx="11744">
                  <c:v>0.432489671802397</c:v>
                </c:pt>
                <c:pt idx="11745">
                  <c:v>0.630241223162901</c:v>
                </c:pt>
                <c:pt idx="11746">
                  <c:v>0.5</c:v>
                </c:pt>
                <c:pt idx="11747">
                  <c:v>0.500263905248122</c:v>
                </c:pt>
                <c:pt idx="11748">
                  <c:v>0.506459111111311</c:v>
                </c:pt>
                <c:pt idx="11749">
                  <c:v>0.51678798621397</c:v>
                </c:pt>
                <c:pt idx="11750">
                  <c:v>0.529852424320066</c:v>
                </c:pt>
                <c:pt idx="11751">
                  <c:v>0.383856176697755</c:v>
                </c:pt>
                <c:pt idx="11752">
                  <c:v>0.411024709852547</c:v>
                </c:pt>
                <c:pt idx="11753">
                  <c:v>0.438806542203806</c:v>
                </c:pt>
                <c:pt idx="11754">
                  <c:v>0.5</c:v>
                </c:pt>
                <c:pt idx="11755">
                  <c:v>0.502510086338691</c:v>
                </c:pt>
                <c:pt idx="11756">
                  <c:v>0.510273126603097</c:v>
                </c:pt>
                <c:pt idx="11757">
                  <c:v>0.521642059920846</c:v>
                </c:pt>
                <c:pt idx="11758">
                  <c:v>0.535340273906639</c:v>
                </c:pt>
                <c:pt idx="11759">
                  <c:v>0.377890249467287</c:v>
                </c:pt>
                <c:pt idx="11760">
                  <c:v>0.406232809456473</c:v>
                </c:pt>
                <c:pt idx="11761">
                  <c:v>0.629457592557841</c:v>
                </c:pt>
                <c:pt idx="11762">
                  <c:v>0.514047997048517</c:v>
                </c:pt>
                <c:pt idx="11763">
                  <c:v>0.515411124221839</c:v>
                </c:pt>
                <c:pt idx="11764">
                  <c:v>0.569968079727138</c:v>
                </c:pt>
                <c:pt idx="11765">
                  <c:v>0.562992805280642</c:v>
                </c:pt>
                <c:pt idx="11766">
                  <c:v>0.453108289625199</c:v>
                </c:pt>
                <c:pt idx="11767">
                  <c:v>0.468073903308254</c:v>
                </c:pt>
                <c:pt idx="11768">
                  <c:v>0.485664274298785</c:v>
                </c:pt>
                <c:pt idx="11769">
                  <c:v>0.504725007007216</c:v>
                </c:pt>
                <c:pt idx="11770">
                  <c:v>0.524386892927898</c:v>
                </c:pt>
                <c:pt idx="11771">
                  <c:v>0.357911614785256</c:v>
                </c:pt>
                <c:pt idx="11772">
                  <c:v>0.389754117267066</c:v>
                </c:pt>
                <c:pt idx="11773">
                  <c:v>0.42142546027001</c:v>
                </c:pt>
                <c:pt idx="11774">
                  <c:v>0.5</c:v>
                </c:pt>
                <c:pt idx="11775">
                  <c:v>0.502606797584397</c:v>
                </c:pt>
                <c:pt idx="11776">
                  <c:v>0.445725358591462</c:v>
                </c:pt>
                <c:pt idx="11777">
                  <c:v>0.567299361385682</c:v>
                </c:pt>
                <c:pt idx="11778">
                  <c:v>0.559650102728688</c:v>
                </c:pt>
                <c:pt idx="11779">
                  <c:v>0.558695294621415</c:v>
                </c:pt>
                <c:pt idx="11780">
                  <c:v>0.429034090856715</c:v>
                </c:pt>
                <c:pt idx="11781">
                  <c:v>0.448348113908838</c:v>
                </c:pt>
                <c:pt idx="11782">
                  <c:v>0.469555548023214</c:v>
                </c:pt>
                <c:pt idx="11783">
                  <c:v>0.491617763121871</c:v>
                </c:pt>
                <c:pt idx="11784">
                  <c:v>0.513764031665013</c:v>
                </c:pt>
                <c:pt idx="11785">
                  <c:v>0.353089508478236</c:v>
                </c:pt>
                <c:pt idx="11786">
                  <c:v>0.38565934992011</c:v>
                </c:pt>
                <c:pt idx="11787">
                  <c:v>0.417954925826619</c:v>
                </c:pt>
                <c:pt idx="11788">
                  <c:v>0.660905619517448</c:v>
                </c:pt>
                <c:pt idx="11789">
                  <c:v>0.641626061629679</c:v>
                </c:pt>
                <c:pt idx="11790">
                  <c:v>0.55945174390963</c:v>
                </c:pt>
                <c:pt idx="11791">
                  <c:v>0.5</c:v>
                </c:pt>
                <c:pt idx="11792">
                  <c:v>0.500390378781768</c:v>
                </c:pt>
                <c:pt idx="11793">
                  <c:v>0.45678259277209</c:v>
                </c:pt>
                <c:pt idx="11794">
                  <c:v>0.470153644633264</c:v>
                </c:pt>
                <c:pt idx="11795">
                  <c:v>0.486542203565063</c:v>
                </c:pt>
                <c:pt idx="11796">
                  <c:v>0.394213112434289</c:v>
                </c:pt>
                <c:pt idx="11797">
                  <c:v>0.418846374599463</c:v>
                </c:pt>
                <c:pt idx="11798">
                  <c:v>0.619312932507419</c:v>
                </c:pt>
                <c:pt idx="11799">
                  <c:v>0.605037804027346</c:v>
                </c:pt>
                <c:pt idx="11800">
                  <c:v>0.598200970769551</c:v>
                </c:pt>
                <c:pt idx="11801">
                  <c:v>0.596901097432269</c:v>
                </c:pt>
                <c:pt idx="11802">
                  <c:v>0.408485043626236</c:v>
                </c:pt>
                <c:pt idx="11803">
                  <c:v>0.417416652046037</c:v>
                </c:pt>
                <c:pt idx="11804">
                  <c:v>0.436649149598817</c:v>
                </c:pt>
                <c:pt idx="11805">
                  <c:v>0.458080472410704</c:v>
                </c:pt>
                <c:pt idx="11806">
                  <c:v>0.480581725787598</c:v>
                </c:pt>
                <c:pt idx="11807">
                  <c:v>0.503311795626503</c:v>
                </c:pt>
                <c:pt idx="11808">
                  <c:v>0.356552473362179</c:v>
                </c:pt>
                <c:pt idx="11809">
                  <c:v>0.40536749375481</c:v>
                </c:pt>
                <c:pt idx="11810">
                  <c:v>0.42604380283298</c:v>
                </c:pt>
                <c:pt idx="11811">
                  <c:v>0.448774134245489</c:v>
                </c:pt>
                <c:pt idx="11812">
                  <c:v>0.472438426856947</c:v>
                </c:pt>
                <c:pt idx="11813">
                  <c:v>0.496205232275032</c:v>
                </c:pt>
                <c:pt idx="11814">
                  <c:v>0.519471625679722</c:v>
                </c:pt>
                <c:pt idx="11815">
                  <c:v>0.541814287812108</c:v>
                </c:pt>
                <c:pt idx="11816">
                  <c:v>0.336018807823573</c:v>
                </c:pt>
                <c:pt idx="11817">
                  <c:v>0.372129671684663</c:v>
                </c:pt>
                <c:pt idx="11818">
                  <c:v>0.373311332564083</c:v>
                </c:pt>
                <c:pt idx="11819">
                  <c:v>0.400091233257956</c:v>
                </c:pt>
                <c:pt idx="11820">
                  <c:v>0.427856669034206</c:v>
                </c:pt>
                <c:pt idx="11821">
                  <c:v>0.455662738098184</c:v>
                </c:pt>
                <c:pt idx="11822">
                  <c:v>0.482826078614283</c:v>
                </c:pt>
                <c:pt idx="11823">
                  <c:v>0.508868721914688</c:v>
                </c:pt>
                <c:pt idx="11824">
                  <c:v>0.533472580618263</c:v>
                </c:pt>
                <c:pt idx="11825">
                  <c:v>0.55644271698468</c:v>
                </c:pt>
                <c:pt idx="11826">
                  <c:v>0.577677839894896</c:v>
                </c:pt>
                <c:pt idx="11827">
                  <c:v>0.597146735216707</c:v>
                </c:pt>
                <c:pt idx="11828">
                  <c:v>0.614869550761071</c:v>
                </c:pt>
                <c:pt idx="11829">
                  <c:v>0.63090303942085</c:v>
                </c:pt>
                <c:pt idx="11830">
                  <c:v>0.64532901746348</c:v>
                </c:pt>
                <c:pt idx="11831">
                  <c:v>0.311140469044783</c:v>
                </c:pt>
                <c:pt idx="11832">
                  <c:v>0.353333633769094</c:v>
                </c:pt>
                <c:pt idx="11833">
                  <c:v>0.662581677604607</c:v>
                </c:pt>
                <c:pt idx="11834">
                  <c:v>0.642178960225124</c:v>
                </c:pt>
                <c:pt idx="11835">
                  <c:v>0.630019264346542</c:v>
                </c:pt>
                <c:pt idx="11836">
                  <c:v>0.62410633115465</c:v>
                </c:pt>
                <c:pt idx="11837">
                  <c:v>0.622847538167453</c:v>
                </c:pt>
                <c:pt idx="11838">
                  <c:v>0.643591828133874</c:v>
                </c:pt>
                <c:pt idx="11839">
                  <c:v>0.629313553106839</c:v>
                </c:pt>
                <c:pt idx="11840">
                  <c:v>0.621887702651972</c:v>
                </c:pt>
                <c:pt idx="11841">
                  <c:v>0.619589950455883</c:v>
                </c:pt>
                <c:pt idx="11842">
                  <c:v>0.621051093649915</c:v>
                </c:pt>
                <c:pt idx="11843">
                  <c:v>0.62519148249683</c:v>
                </c:pt>
                <c:pt idx="11844">
                  <c:v>0.631166668978459</c:v>
                </c:pt>
                <c:pt idx="11845">
                  <c:v>0.638322471010687</c:v>
                </c:pt>
                <c:pt idx="11846">
                  <c:v>0.646157922439973</c:v>
                </c:pt>
                <c:pt idx="11847">
                  <c:v>0.654294813413286</c:v>
                </c:pt>
                <c:pt idx="11848">
                  <c:v>0.721279281129941</c:v>
                </c:pt>
                <c:pt idx="11849">
                  <c:v>0.698126099632595</c:v>
                </c:pt>
                <c:pt idx="11850">
                  <c:v>0.682627858722536</c:v>
                </c:pt>
                <c:pt idx="11851">
                  <c:v>0.5</c:v>
                </c:pt>
                <c:pt idx="11852">
                  <c:v>0.502457012269402</c:v>
                </c:pt>
                <c:pt idx="11853">
                  <c:v>0.510183006833445</c:v>
                </c:pt>
                <c:pt idx="11854">
                  <c:v>0.521527365052595</c:v>
                </c:pt>
                <c:pt idx="11855">
                  <c:v>0.535210603814397</c:v>
                </c:pt>
                <c:pt idx="11856">
                  <c:v>0.550252188056814</c:v>
                </c:pt>
                <c:pt idx="11857">
                  <c:v>0.565911173563827</c:v>
                </c:pt>
                <c:pt idx="11858">
                  <c:v>0.690347019343698</c:v>
                </c:pt>
                <c:pt idx="11859">
                  <c:v>0.669645099310971</c:v>
                </c:pt>
                <c:pt idx="11860">
                  <c:v>0.656605471670591</c:v>
                </c:pt>
                <c:pt idx="11861">
                  <c:v>0.606203062339588</c:v>
                </c:pt>
                <c:pt idx="11862">
                  <c:v>0.596893621810487</c:v>
                </c:pt>
                <c:pt idx="11863">
                  <c:v>0.593839704304427</c:v>
                </c:pt>
                <c:pt idx="11864">
                  <c:v>0.595377151046037</c:v>
                </c:pt>
                <c:pt idx="11865">
                  <c:v>0.600193183218643</c:v>
                </c:pt>
                <c:pt idx="11866">
                  <c:v>0.607260507934339</c:v>
                </c:pt>
                <c:pt idx="11867">
                  <c:v>0.615782831347501</c:v>
                </c:pt>
                <c:pt idx="11868">
                  <c:v>0.625149926613114</c:v>
                </c:pt>
                <c:pt idx="11869">
                  <c:v>0.634900688074844</c:v>
                </c:pt>
                <c:pt idx="11870">
                  <c:v>0.337787637221636</c:v>
                </c:pt>
                <c:pt idx="11871">
                  <c:v>0.625007080609805</c:v>
                </c:pt>
                <c:pt idx="11872">
                  <c:v>0.608892037548386</c:v>
                </c:pt>
                <c:pt idx="11873">
                  <c:v>0.600633316353177</c:v>
                </c:pt>
                <c:pt idx="11874">
                  <c:v>0.598247808411376</c:v>
                </c:pt>
                <c:pt idx="11875">
                  <c:v>0.600161416611743</c:v>
                </c:pt>
                <c:pt idx="11876">
                  <c:v>0.605133465606296</c:v>
                </c:pt>
                <c:pt idx="11877">
                  <c:v>0.612194054364988</c:v>
                </c:pt>
                <c:pt idx="11878">
                  <c:v>0.620592269454851</c:v>
                </c:pt>
                <c:pt idx="11879">
                  <c:v>0.695084018959412</c:v>
                </c:pt>
                <c:pt idx="11880">
                  <c:v>0.674593775325455</c:v>
                </c:pt>
                <c:pt idx="11881">
                  <c:v>0.579800470621939</c:v>
                </c:pt>
                <c:pt idx="11882">
                  <c:v>0.473505450896485</c:v>
                </c:pt>
                <c:pt idx="11883">
                  <c:v>0.484980575972992</c:v>
                </c:pt>
                <c:pt idx="11884">
                  <c:v>0.416788862084592</c:v>
                </c:pt>
                <c:pt idx="11885">
                  <c:v>0.437262087758955</c:v>
                </c:pt>
                <c:pt idx="11886">
                  <c:v>0.459574612483075</c:v>
                </c:pt>
                <c:pt idx="11887">
                  <c:v>0.482676130079377</c:v>
                </c:pt>
                <c:pt idx="11888">
                  <c:v>0.50578907097788</c:v>
                </c:pt>
                <c:pt idx="11889">
                  <c:v>0.682215050526977</c:v>
                </c:pt>
                <c:pt idx="11890">
                  <c:v>0.661631266755199</c:v>
                </c:pt>
                <c:pt idx="11891">
                  <c:v>0.648870647911262</c:v>
                </c:pt>
                <c:pt idx="11892">
                  <c:v>0.5</c:v>
                </c:pt>
                <c:pt idx="11893">
                  <c:v>0.502088308506249</c:v>
                </c:pt>
                <c:pt idx="11894">
                  <c:v>0.509556947843612</c:v>
                </c:pt>
                <c:pt idx="11895">
                  <c:v>0.520730583684494</c:v>
                </c:pt>
                <c:pt idx="11896">
                  <c:v>0.53430979007205</c:v>
                </c:pt>
                <c:pt idx="11897">
                  <c:v>0.54929801792291</c:v>
                </c:pt>
                <c:pt idx="11898">
                  <c:v>0.564941533336769</c:v>
                </c:pt>
                <c:pt idx="11899">
                  <c:v>0.580680174002445</c:v>
                </c:pt>
                <c:pt idx="11900">
                  <c:v>0.596107108326338</c:v>
                </c:pt>
                <c:pt idx="11901">
                  <c:v>0.610936068678776</c:v>
                </c:pt>
                <c:pt idx="11902">
                  <c:v>0.62497477419653</c:v>
                </c:pt>
                <c:pt idx="11903">
                  <c:v>0.638103465867956</c:v>
                </c:pt>
                <c:pt idx="11904">
                  <c:v>0.650257652362282</c:v>
                </c:pt>
                <c:pt idx="11905">
                  <c:v>0.661414313765292</c:v>
                </c:pt>
                <c:pt idx="11906">
                  <c:v>0.671580935966997</c:v>
                </c:pt>
                <c:pt idx="11907">
                  <c:v>0.5</c:v>
                </c:pt>
                <c:pt idx="11908">
                  <c:v>0.505198342346256</c:v>
                </c:pt>
                <c:pt idx="11909">
                  <c:v>0.514837785303943</c:v>
                </c:pt>
                <c:pt idx="11910">
                  <c:v>0.527451472553899</c:v>
                </c:pt>
                <c:pt idx="11911">
                  <c:v>0.541908196983572</c:v>
                </c:pt>
                <c:pt idx="11912">
                  <c:v>0.557346488543856</c:v>
                </c:pt>
                <c:pt idx="11913">
                  <c:v>0.573120494931842</c:v>
                </c:pt>
                <c:pt idx="11914">
                  <c:v>0.34690843037227</c:v>
                </c:pt>
                <c:pt idx="11915">
                  <c:v>0.381484439118064</c:v>
                </c:pt>
                <c:pt idx="11916">
                  <c:v>0.415329716460531</c:v>
                </c:pt>
                <c:pt idx="11917">
                  <c:v>0.447829241152089</c:v>
                </c:pt>
                <c:pt idx="11918">
                  <c:v>0.478571390139946</c:v>
                </c:pt>
                <c:pt idx="11919">
                  <c:v>0.507301377374824</c:v>
                </c:pt>
                <c:pt idx="11920">
                  <c:v>0.533883837965086</c:v>
                </c:pt>
                <c:pt idx="11921">
                  <c:v>0.321898017219948</c:v>
                </c:pt>
                <c:pt idx="11922">
                  <c:v>0.360479845191316</c:v>
                </c:pt>
                <c:pt idx="11923">
                  <c:v>0.369141685486378</c:v>
                </c:pt>
                <c:pt idx="11924">
                  <c:v>0.581681905287265</c:v>
                </c:pt>
                <c:pt idx="11925">
                  <c:v>0.571213851428244</c:v>
                </c:pt>
                <c:pt idx="11926">
                  <c:v>0.567943898183854</c:v>
                </c:pt>
                <c:pt idx="11927">
                  <c:v>0.569951232030249</c:v>
                </c:pt>
                <c:pt idx="11928">
                  <c:v>0.575721147035929</c:v>
                </c:pt>
                <c:pt idx="11929">
                  <c:v>0.584068826431723</c:v>
                </c:pt>
                <c:pt idx="11930">
                  <c:v>0.594076326526129</c:v>
                </c:pt>
                <c:pt idx="11931">
                  <c:v>0.605040618057169</c:v>
                </c:pt>
                <c:pt idx="11932">
                  <c:v>0.616430868733698</c:v>
                </c:pt>
                <c:pt idx="11933">
                  <c:v>0.341225553647578</c:v>
                </c:pt>
                <c:pt idx="11934">
                  <c:v>0.37748030398042</c:v>
                </c:pt>
                <c:pt idx="11935">
                  <c:v>0.412634698081082</c:v>
                </c:pt>
                <c:pt idx="11936">
                  <c:v>0.446144766216137</c:v>
                </c:pt>
                <c:pt idx="11937">
                  <c:v>0.477657413121786</c:v>
                </c:pt>
                <c:pt idx="11938">
                  <c:v>0.506965921662485</c:v>
                </c:pt>
                <c:pt idx="11939">
                  <c:v>0.717402149815841</c:v>
                </c:pt>
                <c:pt idx="11940">
                  <c:v>0.692612207949419</c:v>
                </c:pt>
                <c:pt idx="11941">
                  <c:v>0.570827073853102</c:v>
                </c:pt>
                <c:pt idx="11942">
                  <c:v>0.56627699174368</c:v>
                </c:pt>
                <c:pt idx="11943">
                  <c:v>0.567400144056274</c:v>
                </c:pt>
                <c:pt idx="11944">
                  <c:v>0.572593189480019</c:v>
                </c:pt>
                <c:pt idx="11945">
                  <c:v>0.580599873703954</c:v>
                </c:pt>
                <c:pt idx="11946">
                  <c:v>0.590444961902528</c:v>
                </c:pt>
                <c:pt idx="11947">
                  <c:v>0.601379734517708</c:v>
                </c:pt>
                <c:pt idx="11948">
                  <c:v>0.351929619541742</c:v>
                </c:pt>
                <c:pt idx="11949">
                  <c:v>0.386001338355248</c:v>
                </c:pt>
                <c:pt idx="11950">
                  <c:v>0.64451192860126</c:v>
                </c:pt>
                <c:pt idx="11951">
                  <c:v>0.626743935389285</c:v>
                </c:pt>
                <c:pt idx="11952">
                  <c:v>0.616860022813033</c:v>
                </c:pt>
                <c:pt idx="11953">
                  <c:v>0.612908650916451</c:v>
                </c:pt>
                <c:pt idx="11954">
                  <c:v>0.613337086581245</c:v>
                </c:pt>
                <c:pt idx="11955">
                  <c:v>0.616918132582621</c:v>
                </c:pt>
                <c:pt idx="11956">
                  <c:v>0.622689345308913</c:v>
                </c:pt>
                <c:pt idx="11957">
                  <c:v>0.629902740527343</c:v>
                </c:pt>
                <c:pt idx="11958">
                  <c:v>0.351867465328464</c:v>
                </c:pt>
                <c:pt idx="11959">
                  <c:v>0.5</c:v>
                </c:pt>
                <c:pt idx="11960">
                  <c:v>0.501521573051339</c:v>
                </c:pt>
                <c:pt idx="11961">
                  <c:v>0.451139309143747</c:v>
                </c:pt>
                <c:pt idx="11962">
                  <c:v>0.442795621208917</c:v>
                </c:pt>
                <c:pt idx="11963">
                  <c:v>0.458005053285558</c:v>
                </c:pt>
                <c:pt idx="11964">
                  <c:v>0.476014866710435</c:v>
                </c:pt>
                <c:pt idx="11965">
                  <c:v>0.495611734343086</c:v>
                </c:pt>
                <c:pt idx="11966">
                  <c:v>0.515881068622286</c:v>
                </c:pt>
                <c:pt idx="11967">
                  <c:v>0.360145845065375</c:v>
                </c:pt>
                <c:pt idx="11968">
                  <c:v>0.602741629701218</c:v>
                </c:pt>
                <c:pt idx="11969">
                  <c:v>0.589617759678219</c:v>
                </c:pt>
                <c:pt idx="11970">
                  <c:v>0.583985033212287</c:v>
                </c:pt>
                <c:pt idx="11971">
                  <c:v>0.583898328887644</c:v>
                </c:pt>
                <c:pt idx="11972">
                  <c:v>0.587818891016303</c:v>
                </c:pt>
                <c:pt idx="11973">
                  <c:v>0.594538620772892</c:v>
                </c:pt>
                <c:pt idx="11974">
                  <c:v>0.374474615441642</c:v>
                </c:pt>
                <c:pt idx="11975">
                  <c:v>0.404314242197513</c:v>
                </c:pt>
                <c:pt idx="11976">
                  <c:v>0.434187250217886</c:v>
                </c:pt>
                <c:pt idx="11977">
                  <c:v>0.463362334582192</c:v>
                </c:pt>
                <c:pt idx="11978">
                  <c:v>0.491328237630712</c:v>
                </c:pt>
                <c:pt idx="11979">
                  <c:v>0.517744970331727</c:v>
                </c:pt>
                <c:pt idx="11980">
                  <c:v>0.542404446253501</c:v>
                </c:pt>
                <c:pt idx="11981">
                  <c:v>0.565198864513982</c:v>
                </c:pt>
                <c:pt idx="11982">
                  <c:v>0.58609545299385</c:v>
                </c:pt>
                <c:pt idx="11983">
                  <c:v>0.605116415197495</c:v>
                </c:pt>
                <c:pt idx="11984">
                  <c:v>0.622323119716778</c:v>
                </c:pt>
                <c:pt idx="11985">
                  <c:v>0.312164735685299</c:v>
                </c:pt>
                <c:pt idx="11986">
                  <c:v>0.353831653717936</c:v>
                </c:pt>
                <c:pt idx="11987">
                  <c:v>0.393466140843202</c:v>
                </c:pt>
                <c:pt idx="11988">
                  <c:v>0.430674901786276</c:v>
                </c:pt>
                <c:pt idx="11989">
                  <c:v>0.465232540300361</c:v>
                </c:pt>
                <c:pt idx="11990">
                  <c:v>0.497040359607018</c:v>
                </c:pt>
                <c:pt idx="11991">
                  <c:v>0.526093546984005</c:v>
                </c:pt>
                <c:pt idx="11992">
                  <c:v>0.55245520628144</c:v>
                </c:pt>
                <c:pt idx="11993">
                  <c:v>0.576235963440446</c:v>
                </c:pt>
                <c:pt idx="11994">
                  <c:v>0.59757808960161</c:v>
                </c:pt>
                <c:pt idx="11995">
                  <c:v>0.616643270425747</c:v>
                </c:pt>
                <c:pt idx="11996">
                  <c:v>0.307248024733511</c:v>
                </c:pt>
                <c:pt idx="11997">
                  <c:v>0.635066746801433</c:v>
                </c:pt>
                <c:pt idx="11998">
                  <c:v>0.505947025867478</c:v>
                </c:pt>
                <c:pt idx="11999">
                  <c:v>0.512290441714998</c:v>
                </c:pt>
                <c:pt idx="12000">
                  <c:v>0.52258540636135</c:v>
                </c:pt>
                <c:pt idx="12001">
                  <c:v>0.535485231708252</c:v>
                </c:pt>
                <c:pt idx="12002">
                  <c:v>0.549954420528636</c:v>
                </c:pt>
                <c:pt idx="12003">
                  <c:v>0.670689245262218</c:v>
                </c:pt>
                <c:pt idx="12004">
                  <c:v>0.652118866932425</c:v>
                </c:pt>
                <c:pt idx="12005">
                  <c:v>0.641042183800243</c:v>
                </c:pt>
                <c:pt idx="12006">
                  <c:v>0.635644945960222</c:v>
                </c:pt>
                <c:pt idx="12007">
                  <c:v>0.634479684365436</c:v>
                </c:pt>
                <c:pt idx="12008">
                  <c:v>0.636398793428417</c:v>
                </c:pt>
                <c:pt idx="12009">
                  <c:v>0.640498957583265</c:v>
                </c:pt>
                <c:pt idx="12010">
                  <c:v>0.646075113326184</c:v>
                </c:pt>
                <c:pt idx="12011">
                  <c:v>0.652582410229954</c:v>
                </c:pt>
                <c:pt idx="12012">
                  <c:v>0.659604867979691</c:v>
                </c:pt>
                <c:pt idx="12013">
                  <c:v>0.66682962663375</c:v>
                </c:pt>
                <c:pt idx="12014">
                  <c:v>0.674025858515214</c:v>
                </c:pt>
                <c:pt idx="12015">
                  <c:v>0.681027556292738</c:v>
                </c:pt>
                <c:pt idx="12016">
                  <c:v>0.687719536341137</c:v>
                </c:pt>
                <c:pt idx="12017">
                  <c:v>0.694026102379324</c:v>
                </c:pt>
                <c:pt idx="12018">
                  <c:v>0.743752013590143</c:v>
                </c:pt>
                <c:pt idx="12019">
                  <c:v>0.473080090688511</c:v>
                </c:pt>
                <c:pt idx="12020">
                  <c:v>0.487045823363611</c:v>
                </c:pt>
                <c:pt idx="12021">
                  <c:v>0.50345555897889</c:v>
                </c:pt>
                <c:pt idx="12022">
                  <c:v>0.521233656887656</c:v>
                </c:pt>
                <c:pt idx="12023">
                  <c:v>0.539570248367455</c:v>
                </c:pt>
                <c:pt idx="12024">
                  <c:v>0.55786697173338</c:v>
                </c:pt>
                <c:pt idx="12025">
                  <c:v>0.698320019236924</c:v>
                </c:pt>
                <c:pt idx="12026">
                  <c:v>0.676546452819157</c:v>
                </c:pt>
                <c:pt idx="12027">
                  <c:v>0.662566108594599</c:v>
                </c:pt>
                <c:pt idx="12028">
                  <c:v>0.654551700561218</c:v>
                </c:pt>
                <c:pt idx="12029">
                  <c:v>0.632276236228189</c:v>
                </c:pt>
                <c:pt idx="12030">
                  <c:v>0.619808343347584</c:v>
                </c:pt>
                <c:pt idx="12031">
                  <c:v>0.613919637487287</c:v>
                </c:pt>
                <c:pt idx="12032">
                  <c:v>0.612924553138088</c:v>
                </c:pt>
                <c:pt idx="12033">
                  <c:v>0.61548754662428</c:v>
                </c:pt>
                <c:pt idx="12034">
                  <c:v>0.620558129628294</c:v>
                </c:pt>
                <c:pt idx="12035">
                  <c:v>0.627317062563187</c:v>
                </c:pt>
                <c:pt idx="12036">
                  <c:v>0.635131907758626</c:v>
                </c:pt>
                <c:pt idx="12037">
                  <c:v>0.643520416302891</c:v>
                </c:pt>
                <c:pt idx="12038">
                  <c:v>0.652120457056262</c:v>
                </c:pt>
                <c:pt idx="12039">
                  <c:v>0.332915861017287</c:v>
                </c:pt>
                <c:pt idx="12040">
                  <c:v>0.371218577678445</c:v>
                </c:pt>
                <c:pt idx="12041">
                  <c:v>0.408003297547145</c:v>
                </c:pt>
                <c:pt idx="12042">
                  <c:v>0.44280267899301</c:v>
                </c:pt>
                <c:pt idx="12043">
                  <c:v>0.475327207540509</c:v>
                </c:pt>
                <c:pt idx="12044">
                  <c:v>0.709220020201988</c:v>
                </c:pt>
                <c:pt idx="12045">
                  <c:v>0.684960632165729</c:v>
                </c:pt>
                <c:pt idx="12046">
                  <c:v>0.45889035354767</c:v>
                </c:pt>
                <c:pt idx="12047">
                  <c:v>0.47459123144787</c:v>
                </c:pt>
                <c:pt idx="12048">
                  <c:v>0.492555064376963</c:v>
                </c:pt>
                <c:pt idx="12049">
                  <c:v>0.511718949697374</c:v>
                </c:pt>
                <c:pt idx="12050">
                  <c:v>0.531286285745031</c:v>
                </c:pt>
                <c:pt idx="12051">
                  <c:v>0.683540168018396</c:v>
                </c:pt>
                <c:pt idx="12052">
                  <c:v>0.663161142615101</c:v>
                </c:pt>
                <c:pt idx="12053">
                  <c:v>0.650511417022596</c:v>
                </c:pt>
                <c:pt idx="12054">
                  <c:v>0.427580073047964</c:v>
                </c:pt>
                <c:pt idx="12055">
                  <c:v>0.591144760038387</c:v>
                </c:pt>
                <c:pt idx="12056">
                  <c:v>0.495120381829379</c:v>
                </c:pt>
                <c:pt idx="12057">
                  <c:v>0.502801461990929</c:v>
                </c:pt>
                <c:pt idx="12058">
                  <c:v>0.594525172294195</c:v>
                </c:pt>
                <c:pt idx="12059">
                  <c:v>0.488591003818071</c:v>
                </c:pt>
                <c:pt idx="12060">
                  <c:v>0.497518352030488</c:v>
                </c:pt>
                <c:pt idx="12061">
                  <c:v>0.510036396520472</c:v>
                </c:pt>
                <c:pt idx="12062">
                  <c:v>0.524844973005904</c:v>
                </c:pt>
                <c:pt idx="12063">
                  <c:v>0.540949779688835</c:v>
                </c:pt>
                <c:pt idx="12064">
                  <c:v>0.557601431755969</c:v>
                </c:pt>
                <c:pt idx="12065">
                  <c:v>0.574245528723749</c:v>
                </c:pt>
                <c:pt idx="12066">
                  <c:v>0.590481881801718</c:v>
                </c:pt>
                <c:pt idx="12067">
                  <c:v>0.606031341820887</c:v>
                </c:pt>
                <c:pt idx="12068">
                  <c:v>0.620708917831119</c:v>
                </c:pt>
                <c:pt idx="12069">
                  <c:v>0.634402088354451</c:v>
                </c:pt>
                <c:pt idx="12070">
                  <c:v>0.647053386835758</c:v>
                </c:pt>
                <c:pt idx="12071">
                  <c:v>0.658646494700183</c:v>
                </c:pt>
                <c:pt idx="12072">
                  <c:v>0.315943129828464</c:v>
                </c:pt>
                <c:pt idx="12073">
                  <c:v>0.357452172150017</c:v>
                </c:pt>
                <c:pt idx="12074">
                  <c:v>0.357978532948848</c:v>
                </c:pt>
                <c:pt idx="12075">
                  <c:v>0.387352213622257</c:v>
                </c:pt>
                <c:pt idx="12076">
                  <c:v>0.417298701590924</c:v>
                </c:pt>
                <c:pt idx="12077">
                  <c:v>0.446935047189803</c:v>
                </c:pt>
                <c:pt idx="12078">
                  <c:v>0.5</c:v>
                </c:pt>
                <c:pt idx="12079">
                  <c:v>0.502889320277796</c:v>
                </c:pt>
                <c:pt idx="12080">
                  <c:v>0.510917065831698</c:v>
                </c:pt>
                <c:pt idx="12081">
                  <c:v>0.522461597357207</c:v>
                </c:pt>
                <c:pt idx="12082">
                  <c:v>0.53626681488086</c:v>
                </c:pt>
                <c:pt idx="12083">
                  <c:v>0.376882992263705</c:v>
                </c:pt>
                <c:pt idx="12084">
                  <c:v>0.405423769049787</c:v>
                </c:pt>
                <c:pt idx="12085">
                  <c:v>0.434331969323459</c:v>
                </c:pt>
                <c:pt idx="12086">
                  <c:v>0.462806800616549</c:v>
                </c:pt>
                <c:pt idx="12087">
                  <c:v>0.490280429160577</c:v>
                </c:pt>
                <c:pt idx="12088">
                  <c:v>0.5</c:v>
                </c:pt>
                <c:pt idx="12089">
                  <c:v>0.503519023544972</c:v>
                </c:pt>
                <c:pt idx="12090">
                  <c:v>0.511986301979363</c:v>
                </c:pt>
                <c:pt idx="12091">
                  <c:v>0.523822407527486</c:v>
                </c:pt>
                <c:pt idx="12092">
                  <c:v>0.537805300281234</c:v>
                </c:pt>
                <c:pt idx="12093">
                  <c:v>0.553000571833411</c:v>
                </c:pt>
                <c:pt idx="12094">
                  <c:v>0.568704117269033</c:v>
                </c:pt>
                <c:pt idx="12095">
                  <c:v>0.584395168161884</c:v>
                </c:pt>
                <c:pt idx="12096">
                  <c:v>0.599697943170701</c:v>
                </c:pt>
                <c:pt idx="12097">
                  <c:v>0.614350448912383</c:v>
                </c:pt>
                <c:pt idx="12098">
                  <c:v>0.628179198633641</c:v>
                </c:pt>
                <c:pt idx="12099">
                  <c:v>0.641078815588867</c:v>
                </c:pt>
                <c:pt idx="12100">
                  <c:v>0.5</c:v>
                </c:pt>
                <c:pt idx="12101">
                  <c:v>0.504895158809231</c:v>
                </c:pt>
                <c:pt idx="12102">
                  <c:v>0.514322979658074</c:v>
                </c:pt>
                <c:pt idx="12103">
                  <c:v>0.408868857433398</c:v>
                </c:pt>
                <c:pt idx="12104">
                  <c:v>0.431225235076667</c:v>
                </c:pt>
                <c:pt idx="12105">
                  <c:v>0.399844646756715</c:v>
                </c:pt>
                <c:pt idx="12106">
                  <c:v>0.422631890668223</c:v>
                </c:pt>
                <c:pt idx="12107">
                  <c:v>0.446969141806345</c:v>
                </c:pt>
                <c:pt idx="12108">
                  <c:v>0.471837530303304</c:v>
                </c:pt>
                <c:pt idx="12109">
                  <c:v>0.496488421316721</c:v>
                </c:pt>
                <c:pt idx="12110">
                  <c:v>0.5</c:v>
                </c:pt>
                <c:pt idx="12111">
                  <c:v>0.503318841670202</c:v>
                </c:pt>
                <c:pt idx="12112">
                  <c:v>0.511646393156002</c:v>
                </c:pt>
                <c:pt idx="12113">
                  <c:v>0.523389807689922</c:v>
                </c:pt>
                <c:pt idx="12114">
                  <c:v>0.393416731514377</c:v>
                </c:pt>
                <c:pt idx="12115">
                  <c:v>0.418738170011314</c:v>
                </c:pt>
                <c:pt idx="12116">
                  <c:v>0.623025424005024</c:v>
                </c:pt>
                <c:pt idx="12117">
                  <c:v>0.608303200221797</c:v>
                </c:pt>
                <c:pt idx="12118">
                  <c:v>0.461105375935072</c:v>
                </c:pt>
                <c:pt idx="12119">
                  <c:v>0.475272279396446</c:v>
                </c:pt>
                <c:pt idx="12120">
                  <c:v>0.492111861076135</c:v>
                </c:pt>
                <c:pt idx="12121">
                  <c:v>0.510474558095546</c:v>
                </c:pt>
                <c:pt idx="12122">
                  <c:v>0.371679492625712</c:v>
                </c:pt>
                <c:pt idx="12123">
                  <c:v>0.400794271484649</c:v>
                </c:pt>
                <c:pt idx="12124">
                  <c:v>0.629263013768398</c:v>
                </c:pt>
                <c:pt idx="12125">
                  <c:v>0.5</c:v>
                </c:pt>
                <c:pt idx="12126">
                  <c:v>0.500186699355521</c:v>
                </c:pt>
                <c:pt idx="12127">
                  <c:v>0.506328015505675</c:v>
                </c:pt>
                <c:pt idx="12128">
                  <c:v>0.51662114165506</c:v>
                </c:pt>
                <c:pt idx="12129">
                  <c:v>0.529663795572558</c:v>
                </c:pt>
                <c:pt idx="12130">
                  <c:v>0.384061237963275</c:v>
                </c:pt>
                <c:pt idx="12131">
                  <c:v>0.594806048320179</c:v>
                </c:pt>
                <c:pt idx="12132">
                  <c:v>0.508613729102788</c:v>
                </c:pt>
                <c:pt idx="12133">
                  <c:v>0.510134641168938</c:v>
                </c:pt>
                <c:pt idx="12134">
                  <c:v>0.516999043958697</c:v>
                </c:pt>
                <c:pt idx="12135">
                  <c:v>0.601657279237361</c:v>
                </c:pt>
                <c:pt idx="12136">
                  <c:v>0.590901509193789</c:v>
                </c:pt>
                <c:pt idx="12137">
                  <c:v>0.586947925264209</c:v>
                </c:pt>
                <c:pt idx="12138">
                  <c:v>0.588002234204148</c:v>
                </c:pt>
                <c:pt idx="12139">
                  <c:v>0.592647610490589</c:v>
                </c:pt>
                <c:pt idx="12140">
                  <c:v>0.599774069137811</c:v>
                </c:pt>
                <c:pt idx="12141">
                  <c:v>0.608520044528015</c:v>
                </c:pt>
                <c:pt idx="12142">
                  <c:v>0.618224196099316</c:v>
                </c:pt>
                <c:pt idx="12143">
                  <c:v>0.628385764419842</c:v>
                </c:pt>
                <c:pt idx="12144">
                  <c:v>0.638632060287849</c:v>
                </c:pt>
                <c:pt idx="12145">
                  <c:v>0.64869189087769</c:v>
                </c:pt>
                <c:pt idx="12146">
                  <c:v>0.658373915732241</c:v>
                </c:pt>
                <c:pt idx="12147">
                  <c:v>0.667549086078205</c:v>
                </c:pt>
                <c:pt idx="12148">
                  <c:v>0.676136457436439</c:v>
                </c:pt>
                <c:pt idx="12149">
                  <c:v>0.74167941977195</c:v>
                </c:pt>
                <c:pt idx="12150">
                  <c:v>0.716389567249218</c:v>
                </c:pt>
                <c:pt idx="12151">
                  <c:v>0.698906858612463</c:v>
                </c:pt>
                <c:pt idx="12152">
                  <c:v>0.687484792143595</c:v>
                </c:pt>
                <c:pt idx="12153">
                  <c:v>0.680715610975661</c:v>
                </c:pt>
                <c:pt idx="12154">
                  <c:v>0.677470215094333</c:v>
                </c:pt>
                <c:pt idx="12155">
                  <c:v>0.676848032451884</c:v>
                </c:pt>
                <c:pt idx="12156">
                  <c:v>0.678135293868625</c:v>
                </c:pt>
                <c:pt idx="12157">
                  <c:v>0.5</c:v>
                </c:pt>
                <c:pt idx="12158">
                  <c:v>0.469148321197393</c:v>
                </c:pt>
                <c:pt idx="12159">
                  <c:v>0.480247581275313</c:v>
                </c:pt>
                <c:pt idx="12160">
                  <c:v>0.49475154988636</c:v>
                </c:pt>
                <c:pt idx="12161">
                  <c:v>0.625610690050867</c:v>
                </c:pt>
                <c:pt idx="12162">
                  <c:v>0.611662747572984</c:v>
                </c:pt>
                <c:pt idx="12163">
                  <c:v>0.604902073344892</c:v>
                </c:pt>
                <c:pt idx="12164">
                  <c:v>0.603495234124844</c:v>
                </c:pt>
                <c:pt idx="12165">
                  <c:v>0.605988777236505</c:v>
                </c:pt>
                <c:pt idx="12166">
                  <c:v>0.386502059008482</c:v>
                </c:pt>
                <c:pt idx="12167">
                  <c:v>0.414306127026686</c:v>
                </c:pt>
                <c:pt idx="12168">
                  <c:v>0.442467611737158</c:v>
                </c:pt>
                <c:pt idx="12169">
                  <c:v>0.470206548974832</c:v>
                </c:pt>
                <c:pt idx="12170">
                  <c:v>0.496969884991041</c:v>
                </c:pt>
                <c:pt idx="12171">
                  <c:v>0.522381801241634</c:v>
                </c:pt>
                <c:pt idx="12172">
                  <c:v>0.546203556664314</c:v>
                </c:pt>
                <c:pt idx="12173">
                  <c:v>0.568301173813334</c:v>
                </c:pt>
                <c:pt idx="12174">
                  <c:v>0.588619570618774</c:v>
                </c:pt>
                <c:pt idx="12175">
                  <c:v>0.607161972217903</c:v>
                </c:pt>
                <c:pt idx="12176">
                  <c:v>0.74010280430474</c:v>
                </c:pt>
                <c:pt idx="12177">
                  <c:v>0.71401804825398</c:v>
                </c:pt>
                <c:pt idx="12178">
                  <c:v>0.581229467398488</c:v>
                </c:pt>
                <c:pt idx="12179">
                  <c:v>0.47008068852717</c:v>
                </c:pt>
                <c:pt idx="12180">
                  <c:v>0.566487330152539</c:v>
                </c:pt>
                <c:pt idx="12181">
                  <c:v>0.559283025642436</c:v>
                </c:pt>
                <c:pt idx="12182">
                  <c:v>0.558658422324598</c:v>
                </c:pt>
                <c:pt idx="12183">
                  <c:v>0.562800578478969</c:v>
                </c:pt>
                <c:pt idx="12184">
                  <c:v>0.404179323394445</c:v>
                </c:pt>
                <c:pt idx="12185">
                  <c:v>0.428108449639988</c:v>
                </c:pt>
                <c:pt idx="12186">
                  <c:v>0.453137965512933</c:v>
                </c:pt>
                <c:pt idx="12187">
                  <c:v>0.649623472233694</c:v>
                </c:pt>
                <c:pt idx="12188">
                  <c:v>0.520921188260758</c:v>
                </c:pt>
                <c:pt idx="12189">
                  <c:v>0.475226176425738</c:v>
                </c:pt>
                <c:pt idx="12190">
                  <c:v>0.485519525720341</c:v>
                </c:pt>
                <c:pt idx="12191">
                  <c:v>0.594781828724004</c:v>
                </c:pt>
                <c:pt idx="12192">
                  <c:v>0.519683764940849</c:v>
                </c:pt>
                <c:pt idx="12193">
                  <c:v>0.525074028518504</c:v>
                </c:pt>
                <c:pt idx="12194">
                  <c:v>0.523547636286396</c:v>
                </c:pt>
                <c:pt idx="12195">
                  <c:v>0.527887175239092</c:v>
                </c:pt>
                <c:pt idx="12196">
                  <c:v>0.536358027059032</c:v>
                </c:pt>
                <c:pt idx="12197">
                  <c:v>0.547607648603821</c:v>
                </c:pt>
                <c:pt idx="12198">
                  <c:v>0.381604460787559</c:v>
                </c:pt>
                <c:pt idx="12199">
                  <c:v>0.409446906167157</c:v>
                </c:pt>
                <c:pt idx="12200">
                  <c:v>0.437753553224881</c:v>
                </c:pt>
                <c:pt idx="12201">
                  <c:v>0.465711261149112</c:v>
                </c:pt>
                <c:pt idx="12202">
                  <c:v>0.49274123789878</c:v>
                </c:pt>
                <c:pt idx="12203">
                  <c:v>0.518447920488075</c:v>
                </c:pt>
                <c:pt idx="12204">
                  <c:v>0.542577629215388</c:v>
                </c:pt>
                <c:pt idx="12205">
                  <c:v>0.564985279668857</c:v>
                </c:pt>
                <c:pt idx="12206">
                  <c:v>0.585607718387242</c:v>
                </c:pt>
                <c:pt idx="12207">
                  <c:v>0.604442486403078</c:v>
                </c:pt>
                <c:pt idx="12208">
                  <c:v>0.621531015924712</c:v>
                </c:pt>
                <c:pt idx="12209">
                  <c:v>0.63694543463445</c:v>
                </c:pt>
                <c:pt idx="12210">
                  <c:v>0.650778294238947</c:v>
                </c:pt>
                <c:pt idx="12211">
                  <c:v>0.663134659087772</c:v>
                </c:pt>
                <c:pt idx="12212">
                  <c:v>0.751835434721662</c:v>
                </c:pt>
                <c:pt idx="12213">
                  <c:v>0.725141208760265</c:v>
                </c:pt>
                <c:pt idx="12214">
                  <c:v>0.706432776581988</c:v>
                </c:pt>
                <c:pt idx="12215">
                  <c:v>0.693943627905814</c:v>
                </c:pt>
                <c:pt idx="12216">
                  <c:v>0.686247721919858</c:v>
                </c:pt>
                <c:pt idx="12217">
                  <c:v>0.682199362055178</c:v>
                </c:pt>
                <c:pt idx="12218">
                  <c:v>0.676856439367746</c:v>
                </c:pt>
                <c:pt idx="12219">
                  <c:v>0.659432765514085</c:v>
                </c:pt>
                <c:pt idx="12220">
                  <c:v>0.649007421024711</c:v>
                </c:pt>
                <c:pt idx="12221">
                  <c:v>0.614412386050738</c:v>
                </c:pt>
                <c:pt idx="12222">
                  <c:v>0.476003017899338</c:v>
                </c:pt>
                <c:pt idx="12223">
                  <c:v>0.487529796370777</c:v>
                </c:pt>
                <c:pt idx="12224">
                  <c:v>0.502166494801214</c:v>
                </c:pt>
                <c:pt idx="12225">
                  <c:v>0.632424673743186</c:v>
                </c:pt>
                <c:pt idx="12226">
                  <c:v>0.617764752454704</c:v>
                </c:pt>
                <c:pt idx="12227">
                  <c:v>0.610342423030971</c:v>
                </c:pt>
                <c:pt idx="12228">
                  <c:v>0.608326263026376</c:v>
                </c:pt>
                <c:pt idx="12229">
                  <c:v>0.62749983720442</c:v>
                </c:pt>
                <c:pt idx="12230">
                  <c:v>0.614945640728447</c:v>
                </c:pt>
                <c:pt idx="12231">
                  <c:v>0.5</c:v>
                </c:pt>
                <c:pt idx="12232">
                  <c:v>0.501423726647126</c:v>
                </c:pt>
                <c:pt idx="12233">
                  <c:v>0.558832049930632</c:v>
                </c:pt>
                <c:pt idx="12234">
                  <c:v>0.5529936859513</c:v>
                </c:pt>
                <c:pt idx="12235">
                  <c:v>0.553507537246903</c:v>
                </c:pt>
                <c:pt idx="12236">
                  <c:v>0.558596348061791</c:v>
                </c:pt>
                <c:pt idx="12237">
                  <c:v>0.625962614186263</c:v>
                </c:pt>
                <c:pt idx="12238">
                  <c:v>0.483971661355454</c:v>
                </c:pt>
                <c:pt idx="12239">
                  <c:v>0.494208137812449</c:v>
                </c:pt>
                <c:pt idx="12240">
                  <c:v>0.601593025086005</c:v>
                </c:pt>
                <c:pt idx="12241">
                  <c:v>0.521224527261955</c:v>
                </c:pt>
                <c:pt idx="12242">
                  <c:v>0.5</c:v>
                </c:pt>
                <c:pt idx="12243">
                  <c:v>0.500109468388513</c:v>
                </c:pt>
                <c:pt idx="12244">
                  <c:v>0.506196877323695</c:v>
                </c:pt>
                <c:pt idx="12245">
                  <c:v>0.5</c:v>
                </c:pt>
                <c:pt idx="12246">
                  <c:v>0.50137089504987</c:v>
                </c:pt>
                <c:pt idx="12247">
                  <c:v>0.508338779794679</c:v>
                </c:pt>
                <c:pt idx="12248">
                  <c:v>0.5191802288132</c:v>
                </c:pt>
                <c:pt idx="12249">
                  <c:v>0.625413731549309</c:v>
                </c:pt>
                <c:pt idx="12250">
                  <c:v>0.487402520800899</c:v>
                </c:pt>
                <c:pt idx="12251">
                  <c:v>0.564589169293567</c:v>
                </c:pt>
                <c:pt idx="12252">
                  <c:v>0.557859816737484</c:v>
                </c:pt>
                <c:pt idx="12253">
                  <c:v>0.557612608431512</c:v>
                </c:pt>
                <c:pt idx="12254">
                  <c:v>0.562052585263398</c:v>
                </c:pt>
                <c:pt idx="12255">
                  <c:v>0.569770192346266</c:v>
                </c:pt>
                <c:pt idx="12256">
                  <c:v>0.579668271104291</c:v>
                </c:pt>
                <c:pt idx="12257">
                  <c:v>0.590901784528383</c:v>
                </c:pt>
                <c:pt idx="12258">
                  <c:v>0.356664867309016</c:v>
                </c:pt>
                <c:pt idx="12259">
                  <c:v>0.38971465127266</c:v>
                </c:pt>
                <c:pt idx="12260">
                  <c:v>0.641912350762611</c:v>
                </c:pt>
                <c:pt idx="12261">
                  <c:v>0.624509324737006</c:v>
                </c:pt>
                <c:pt idx="12262">
                  <c:v>0.614942991053202</c:v>
                </c:pt>
                <c:pt idx="12263">
                  <c:v>0.611267299763013</c:v>
                </c:pt>
                <c:pt idx="12264">
                  <c:v>0.611934495148706</c:v>
                </c:pt>
                <c:pt idx="12265">
                  <c:v>0.615721866892647</c:v>
                </c:pt>
                <c:pt idx="12266">
                  <c:v>0.621670995622173</c:v>
                </c:pt>
                <c:pt idx="12267">
                  <c:v>0.629037489952588</c:v>
                </c:pt>
                <c:pt idx="12268">
                  <c:v>0.637249515031029</c:v>
                </c:pt>
                <c:pt idx="12269">
                  <c:v>0.645873672403627</c:v>
                </c:pt>
                <c:pt idx="12270">
                  <c:v>0.654587013471401</c:v>
                </c:pt>
                <c:pt idx="12271">
                  <c:v>0.330991174549187</c:v>
                </c:pt>
                <c:pt idx="12272">
                  <c:v>0.369682891333093</c:v>
                </c:pt>
                <c:pt idx="12273">
                  <c:v>0.5</c:v>
                </c:pt>
                <c:pt idx="12274">
                  <c:v>0.502367980514818</c:v>
                </c:pt>
                <c:pt idx="12275">
                  <c:v>0.5</c:v>
                </c:pt>
                <c:pt idx="12276">
                  <c:v>0.490172043704648</c:v>
                </c:pt>
                <c:pt idx="12277">
                  <c:v>0.497418660120453</c:v>
                </c:pt>
                <c:pt idx="12278">
                  <c:v>0.508725340082344</c:v>
                </c:pt>
                <c:pt idx="12279">
                  <c:v>0.522690793680633</c:v>
                </c:pt>
                <c:pt idx="12280">
                  <c:v>0.538238788822448</c:v>
                </c:pt>
                <c:pt idx="12281">
                  <c:v>0.554553852948174</c:v>
                </c:pt>
                <c:pt idx="12282">
                  <c:v>0.571028536182092</c:v>
                </c:pt>
                <c:pt idx="12283">
                  <c:v>0.587220298453609</c:v>
                </c:pt>
                <c:pt idx="12284">
                  <c:v>0.602816388799607</c:v>
                </c:pt>
                <c:pt idx="12285">
                  <c:v>0.61760534524749</c:v>
                </c:pt>
                <c:pt idx="12286">
                  <c:v>0.325555063415114</c:v>
                </c:pt>
                <c:pt idx="12287">
                  <c:v>0.382881238527984</c:v>
                </c:pt>
                <c:pt idx="12288">
                  <c:v>0.407222055478166</c:v>
                </c:pt>
                <c:pt idx="12289">
                  <c:v>0.433053706174171</c:v>
                </c:pt>
                <c:pt idx="12290">
                  <c:v>0.637583502469248</c:v>
                </c:pt>
                <c:pt idx="12291">
                  <c:v>0.621318355852504</c:v>
                </c:pt>
                <c:pt idx="12292">
                  <c:v>0.612650890259336</c:v>
                </c:pt>
                <c:pt idx="12293">
                  <c:v>0.609679734614349</c:v>
                </c:pt>
                <c:pt idx="12294">
                  <c:v>0.61089409595658</c:v>
                </c:pt>
                <c:pt idx="12295">
                  <c:v>0.615101760987828</c:v>
                </c:pt>
                <c:pt idx="12296">
                  <c:v>0.621369400880369</c:v>
                </c:pt>
                <c:pt idx="12297">
                  <c:v>0.68395282986804</c:v>
                </c:pt>
                <c:pt idx="12298">
                  <c:v>0.664809574274156</c:v>
                </c:pt>
                <c:pt idx="12299">
                  <c:v>0.653012441971714</c:v>
                </c:pt>
                <c:pt idx="12300">
                  <c:v>0.610119575149061</c:v>
                </c:pt>
                <c:pt idx="12301">
                  <c:v>0.60028883280968</c:v>
                </c:pt>
                <c:pt idx="12302">
                  <c:v>0.596776384525439</c:v>
                </c:pt>
                <c:pt idx="12303">
                  <c:v>0.597911714534028</c:v>
                </c:pt>
                <c:pt idx="12304">
                  <c:v>0.602376089666044</c:v>
                </c:pt>
                <c:pt idx="12305">
                  <c:v>0.609136697367904</c:v>
                </c:pt>
                <c:pt idx="12306">
                  <c:v>0.365861116451303</c:v>
                </c:pt>
                <c:pt idx="12307">
                  <c:v>0.397494006662617</c:v>
                </c:pt>
                <c:pt idx="12308">
                  <c:v>0.428826900845487</c:v>
                </c:pt>
                <c:pt idx="12309">
                  <c:v>0.36163389952228</c:v>
                </c:pt>
                <c:pt idx="12310">
                  <c:v>0.414064650429282</c:v>
                </c:pt>
                <c:pt idx="12311">
                  <c:v>0.433221962976353</c:v>
                </c:pt>
                <c:pt idx="12312">
                  <c:v>0.454681824533332</c:v>
                </c:pt>
                <c:pt idx="12313">
                  <c:v>0.477285833054966</c:v>
                </c:pt>
                <c:pt idx="12314">
                  <c:v>0.500169771304095</c:v>
                </c:pt>
                <c:pt idx="12315">
                  <c:v>0.522702761617049</c:v>
                </c:pt>
                <c:pt idx="12316">
                  <c:v>0.346219816020603</c:v>
                </c:pt>
                <c:pt idx="12317">
                  <c:v>0.380180083345563</c:v>
                </c:pt>
                <c:pt idx="12318">
                  <c:v>0.413612216985166</c:v>
                </c:pt>
                <c:pt idx="12319">
                  <c:v>0.445854893651147</c:v>
                </c:pt>
                <c:pt idx="12320">
                  <c:v>0.5</c:v>
                </c:pt>
                <c:pt idx="12321">
                  <c:v>0.503168555195144</c:v>
                </c:pt>
                <c:pt idx="12322">
                  <c:v>0.511391206721354</c:v>
                </c:pt>
                <c:pt idx="12323">
                  <c:v>0.523065033507582</c:v>
                </c:pt>
                <c:pt idx="12324">
                  <c:v>0.536949039137914</c:v>
                </c:pt>
                <c:pt idx="12325">
                  <c:v>0.552093593208007</c:v>
                </c:pt>
                <c:pt idx="12326">
                  <c:v>0.567782433672969</c:v>
                </c:pt>
                <c:pt idx="12327">
                  <c:v>0.583485142169675</c:v>
                </c:pt>
                <c:pt idx="12328">
                  <c:v>0.5988183312785</c:v>
                </c:pt>
                <c:pt idx="12329">
                  <c:v>0.613514061390219</c:v>
                </c:pt>
                <c:pt idx="12330">
                  <c:v>0.627394241941197</c:v>
                </c:pt>
                <c:pt idx="12331">
                  <c:v>0.730942486935153</c:v>
                </c:pt>
                <c:pt idx="12332">
                  <c:v>0.706245770036874</c:v>
                </c:pt>
                <c:pt idx="12333">
                  <c:v>0.448523211520931</c:v>
                </c:pt>
                <c:pt idx="12334">
                  <c:v>0.466437116535674</c:v>
                </c:pt>
                <c:pt idx="12335">
                  <c:v>0.486196216213504</c:v>
                </c:pt>
                <c:pt idx="12336">
                  <c:v>0.506810282681962</c:v>
                </c:pt>
                <c:pt idx="12337">
                  <c:v>0.669249679628638</c:v>
                </c:pt>
                <c:pt idx="12338">
                  <c:v>0.650236494146691</c:v>
                </c:pt>
                <c:pt idx="12339">
                  <c:v>0.455808703378068</c:v>
                </c:pt>
                <c:pt idx="12340">
                  <c:v>0.47156331098348</c:v>
                </c:pt>
                <c:pt idx="12341">
                  <c:v>0.48963913073141</c:v>
                </c:pt>
                <c:pt idx="12342">
                  <c:v>0.508954367688995</c:v>
                </c:pt>
                <c:pt idx="12343">
                  <c:v>0.663833750174382</c:v>
                </c:pt>
                <c:pt idx="12344">
                  <c:v>0.645501144324472</c:v>
                </c:pt>
                <c:pt idx="12345">
                  <c:v>0.634756123699521</c:v>
                </c:pt>
                <c:pt idx="12346">
                  <c:v>0.629750336644982</c:v>
                </c:pt>
                <c:pt idx="12347">
                  <c:v>0.629010241771096</c:v>
                </c:pt>
                <c:pt idx="12348">
                  <c:v>0.631368589912415</c:v>
                </c:pt>
                <c:pt idx="12349">
                  <c:v>0.635907539371448</c:v>
                </c:pt>
                <c:pt idx="12350">
                  <c:v>0.5</c:v>
                </c:pt>
                <c:pt idx="12351">
                  <c:v>0.50382416741589</c:v>
                </c:pt>
                <c:pt idx="12352">
                  <c:v>0.512504436272181</c:v>
                </c:pt>
                <c:pt idx="12353">
                  <c:v>0.413216935156681</c:v>
                </c:pt>
                <c:pt idx="12354">
                  <c:v>0.434749756824363</c:v>
                </c:pt>
                <c:pt idx="12355">
                  <c:v>0.457888213025668</c:v>
                </c:pt>
                <c:pt idx="12356">
                  <c:v>0.481626953831734</c:v>
                </c:pt>
                <c:pt idx="12357">
                  <c:v>0.505225436805537</c:v>
                </c:pt>
                <c:pt idx="12358">
                  <c:v>0.528152254447139</c:v>
                </c:pt>
                <c:pt idx="12359">
                  <c:v>0.550039874353388</c:v>
                </c:pt>
                <c:pt idx="12360">
                  <c:v>0.570647993057961</c:v>
                </c:pt>
                <c:pt idx="12361">
                  <c:v>0.589833996150633</c:v>
                </c:pt>
                <c:pt idx="12362">
                  <c:v>0.607529264317106</c:v>
                </c:pt>
                <c:pt idx="12363">
                  <c:v>0.623720273810344</c:v>
                </c:pt>
                <c:pt idx="12364">
                  <c:v>0.63843361611808</c:v>
                </c:pt>
                <c:pt idx="12365">
                  <c:v>0.651724210030883</c:v>
                </c:pt>
                <c:pt idx="12366">
                  <c:v>0.663666104080446</c:v>
                </c:pt>
                <c:pt idx="12367">
                  <c:v>0.674345371970594</c:v>
                </c:pt>
                <c:pt idx="12368">
                  <c:v>0.310905056798409</c:v>
                </c:pt>
                <c:pt idx="12369">
                  <c:v>0.353568356894862</c:v>
                </c:pt>
                <c:pt idx="12370">
                  <c:v>0.35513064169606</c:v>
                </c:pt>
                <c:pt idx="12371">
                  <c:v>0.384969051737029</c:v>
                </c:pt>
                <c:pt idx="12372">
                  <c:v>0.393562507329837</c:v>
                </c:pt>
                <c:pt idx="12373">
                  <c:v>0.416820275727642</c:v>
                </c:pt>
                <c:pt idx="12374">
                  <c:v>0.404190149253215</c:v>
                </c:pt>
                <c:pt idx="12375">
                  <c:v>0.425969091361967</c:v>
                </c:pt>
                <c:pt idx="12376">
                  <c:v>0.609387924130103</c:v>
                </c:pt>
                <c:pt idx="12377">
                  <c:v>0.49540188903677</c:v>
                </c:pt>
                <c:pt idx="12378">
                  <c:v>0.503299843051275</c:v>
                </c:pt>
                <c:pt idx="12379">
                  <c:v>0.514934751295382</c:v>
                </c:pt>
                <c:pt idx="12380">
                  <c:v>0.528987160043218</c:v>
                </c:pt>
                <c:pt idx="12381">
                  <c:v>0.379998002565874</c:v>
                </c:pt>
                <c:pt idx="12382">
                  <c:v>0.407860821708848</c:v>
                </c:pt>
                <c:pt idx="12383">
                  <c:v>0.436220517748627</c:v>
                </c:pt>
                <c:pt idx="12384">
                  <c:v>0.46425358952369</c:v>
                </c:pt>
                <c:pt idx="12385">
                  <c:v>0.4913732237087</c:v>
                </c:pt>
                <c:pt idx="12386">
                  <c:v>0.517177719111049</c:v>
                </c:pt>
                <c:pt idx="12387">
                  <c:v>0.54140876608485</c:v>
                </c:pt>
                <c:pt idx="12388">
                  <c:v>0.563917851401648</c:v>
                </c:pt>
                <c:pt idx="12389">
                  <c:v>0.584639343076503</c:v>
                </c:pt>
                <c:pt idx="12390">
                  <c:v>0.603569049797173</c:v>
                </c:pt>
                <c:pt idx="12391">
                  <c:v>0.620747252166042</c:v>
                </c:pt>
                <c:pt idx="12392">
                  <c:v>0.636245373485915</c:v>
                </c:pt>
                <c:pt idx="12393">
                  <c:v>0.747138003570624</c:v>
                </c:pt>
                <c:pt idx="12394">
                  <c:v>0.549387463919162</c:v>
                </c:pt>
                <c:pt idx="12395">
                  <c:v>0.54818840553629</c:v>
                </c:pt>
                <c:pt idx="12396">
                  <c:v>0.552168767782119</c:v>
                </c:pt>
                <c:pt idx="12397">
                  <c:v>0.559793346867895</c:v>
                </c:pt>
                <c:pt idx="12398">
                  <c:v>0.569865383952473</c:v>
                </c:pt>
                <c:pt idx="12399">
                  <c:v>0.581461460643712</c:v>
                </c:pt>
                <c:pt idx="12400">
                  <c:v>0.593877875844065</c:v>
                </c:pt>
                <c:pt idx="12401">
                  <c:v>0.5</c:v>
                </c:pt>
                <c:pt idx="12402">
                  <c:v>0.503881486969367</c:v>
                </c:pt>
                <c:pt idx="12403">
                  <c:v>0.512601764873985</c:v>
                </c:pt>
                <c:pt idx="12404">
                  <c:v>0.524605703311358</c:v>
                </c:pt>
                <c:pt idx="12405">
                  <c:v>0.538690867683641</c:v>
                </c:pt>
                <c:pt idx="12406">
                  <c:v>0.553938592566459</c:v>
                </c:pt>
                <c:pt idx="12407">
                  <c:v>0.569657346262752</c:v>
                </c:pt>
                <c:pt idx="12408">
                  <c:v>0.585336340560433</c:v>
                </c:pt>
                <c:pt idx="12409">
                  <c:v>0.600607660521044</c:v>
                </c:pt>
                <c:pt idx="12410">
                  <c:v>0.615215462502205</c:v>
                </c:pt>
                <c:pt idx="12411">
                  <c:v>0.724974044161067</c:v>
                </c:pt>
                <c:pt idx="12412">
                  <c:v>0.545164205264878</c:v>
                </c:pt>
                <c:pt idx="12413">
                  <c:v>0.541498703297342</c:v>
                </c:pt>
                <c:pt idx="12414">
                  <c:v>0.538364669802182</c:v>
                </c:pt>
                <c:pt idx="12415">
                  <c:v>0.450391681599428</c:v>
                </c:pt>
                <c:pt idx="12416">
                  <c:v>0.465492699808857</c:v>
                </c:pt>
                <c:pt idx="12417">
                  <c:v>0.483243243574781</c:v>
                </c:pt>
                <c:pt idx="12418">
                  <c:v>0.502478164569015</c:v>
                </c:pt>
                <c:pt idx="12419">
                  <c:v>0.522320150225788</c:v>
                </c:pt>
                <c:pt idx="12420">
                  <c:v>0.542120958976582</c:v>
                </c:pt>
                <c:pt idx="12421">
                  <c:v>0.34705399676004</c:v>
                </c:pt>
                <c:pt idx="12422">
                  <c:v>0.381147150710901</c:v>
                </c:pt>
                <c:pt idx="12423">
                  <c:v>0.640649515233363</c:v>
                </c:pt>
                <c:pt idx="12424">
                  <c:v>0.623275807251829</c:v>
                </c:pt>
                <c:pt idx="12425">
                  <c:v>0.613760460297528</c:v>
                </c:pt>
                <c:pt idx="12426">
                  <c:v>0.434984749010562</c:v>
                </c:pt>
                <c:pt idx="12427">
                  <c:v>0.584070921929433</c:v>
                </c:pt>
                <c:pt idx="12428">
                  <c:v>0.574255593226221</c:v>
                </c:pt>
                <c:pt idx="12429">
                  <c:v>0.571383499608345</c:v>
                </c:pt>
                <c:pt idx="12430">
                  <c:v>0.430161548178226</c:v>
                </c:pt>
                <c:pt idx="12431">
                  <c:v>0.449455677820278</c:v>
                </c:pt>
                <c:pt idx="12432">
                  <c:v>0.470621975690962</c:v>
                </c:pt>
                <c:pt idx="12433">
                  <c:v>0.492628707871784</c:v>
                </c:pt>
                <c:pt idx="12434">
                  <c:v>0.514710473781547</c:v>
                </c:pt>
                <c:pt idx="12435">
                  <c:v>0.683835474130744</c:v>
                </c:pt>
                <c:pt idx="12436">
                  <c:v>0.663184506126374</c:v>
                </c:pt>
                <c:pt idx="12437">
                  <c:v>0.650337827049583</c:v>
                </c:pt>
                <c:pt idx="12438">
                  <c:v>0.643437675540909</c:v>
                </c:pt>
                <c:pt idx="12439">
                  <c:v>0.406304609592733</c:v>
                </c:pt>
                <c:pt idx="12440">
                  <c:v>0.431030902627949</c:v>
                </c:pt>
                <c:pt idx="12441">
                  <c:v>0.389502995080704</c:v>
                </c:pt>
                <c:pt idx="12442">
                  <c:v>0.414182509806337</c:v>
                </c:pt>
                <c:pt idx="12443">
                  <c:v>0.440090523693728</c:v>
                </c:pt>
                <c:pt idx="12444">
                  <c:v>0.466259526125108</c:v>
                </c:pt>
                <c:pt idx="12445">
                  <c:v>0.491984501864534</c:v>
                </c:pt>
                <c:pt idx="12446">
                  <c:v>0.516767042184209</c:v>
                </c:pt>
                <c:pt idx="12447">
                  <c:v>0.540269989917277</c:v>
                </c:pt>
                <c:pt idx="12448">
                  <c:v>0.562280788025365</c:v>
                </c:pt>
                <c:pt idx="12449">
                  <c:v>0.582681999448511</c:v>
                </c:pt>
                <c:pt idx="12450">
                  <c:v>0.601427718375293</c:v>
                </c:pt>
                <c:pt idx="12451">
                  <c:v>0.618524806259517</c:v>
                </c:pt>
                <c:pt idx="12452">
                  <c:v>0.634018065649574</c:v>
                </c:pt>
                <c:pt idx="12453">
                  <c:v>0.647978616136541</c:v>
                </c:pt>
                <c:pt idx="12454">
                  <c:v>0.660494863729694</c:v>
                </c:pt>
                <c:pt idx="12455">
                  <c:v>0.671665561397695</c:v>
                </c:pt>
                <c:pt idx="12456">
                  <c:v>0.681594547513613</c:v>
                </c:pt>
                <c:pt idx="12457">
                  <c:v>0.31002683303928</c:v>
                </c:pt>
                <c:pt idx="12458">
                  <c:v>0.352957746172461</c:v>
                </c:pt>
                <c:pt idx="12459">
                  <c:v>0.393526174984862</c:v>
                </c:pt>
                <c:pt idx="12460">
                  <c:v>0.68656826952214</c:v>
                </c:pt>
                <c:pt idx="12461">
                  <c:v>0.5</c:v>
                </c:pt>
                <c:pt idx="12462">
                  <c:v>0.492671571309827</c:v>
                </c:pt>
                <c:pt idx="12463">
                  <c:v>0.499460143762055</c:v>
                </c:pt>
                <c:pt idx="12464">
                  <c:v>0.510386695455152</c:v>
                </c:pt>
                <c:pt idx="12465">
                  <c:v>0.524037476862204</c:v>
                </c:pt>
                <c:pt idx="12466">
                  <c:v>0.539325675855176</c:v>
                </c:pt>
                <c:pt idx="12467">
                  <c:v>0.555426852936511</c:v>
                </c:pt>
                <c:pt idx="12468">
                  <c:v>0.571725972953863</c:v>
                </c:pt>
                <c:pt idx="12469">
                  <c:v>0.587774091690499</c:v>
                </c:pt>
                <c:pt idx="12470">
                  <c:v>0.710425745756462</c:v>
                </c:pt>
                <c:pt idx="12471">
                  <c:v>0.687626032245141</c:v>
                </c:pt>
                <c:pt idx="12472">
                  <c:v>0.672636841939306</c:v>
                </c:pt>
                <c:pt idx="12473">
                  <c:v>0.663650465906468</c:v>
                </c:pt>
                <c:pt idx="12474">
                  <c:v>0.659216342965874</c:v>
                </c:pt>
                <c:pt idx="12475">
                  <c:v>0.65817689339238</c:v>
                </c:pt>
                <c:pt idx="12476">
                  <c:v>0.659614098580596</c:v>
                </c:pt>
                <c:pt idx="12477">
                  <c:v>0.360182778874763</c:v>
                </c:pt>
                <c:pt idx="12478">
                  <c:v>0.393599046587974</c:v>
                </c:pt>
                <c:pt idx="12479">
                  <c:v>0.426313983686392</c:v>
                </c:pt>
                <c:pt idx="12480">
                  <c:v>0.670077093666301</c:v>
                </c:pt>
                <c:pt idx="12481">
                  <c:v>0.649816095281801</c:v>
                </c:pt>
                <c:pt idx="12482">
                  <c:v>0.637574155055505</c:v>
                </c:pt>
                <c:pt idx="12483">
                  <c:v>0.63141922575459</c:v>
                </c:pt>
                <c:pt idx="12484">
                  <c:v>0.629808917774859</c:v>
                </c:pt>
                <c:pt idx="12485">
                  <c:v>0.631519520118519</c:v>
                </c:pt>
                <c:pt idx="12486">
                  <c:v>0.667105355766443</c:v>
                </c:pt>
                <c:pt idx="12487">
                  <c:v>0.5</c:v>
                </c:pt>
                <c:pt idx="12488">
                  <c:v>0.500901025412436</c:v>
                </c:pt>
                <c:pt idx="12489">
                  <c:v>0.507540941150316</c:v>
                </c:pt>
                <c:pt idx="12490">
                  <c:v>0.518164824551138</c:v>
                </c:pt>
                <c:pt idx="12491">
                  <c:v>0.401373514393692</c:v>
                </c:pt>
                <c:pt idx="12492">
                  <c:v>0.425159965614099</c:v>
                </c:pt>
                <c:pt idx="12493">
                  <c:v>0.450157710723048</c:v>
                </c:pt>
                <c:pt idx="12494">
                  <c:v>0.647003940750528</c:v>
                </c:pt>
                <c:pt idx="12495">
                  <c:v>0.629852246270965</c:v>
                </c:pt>
                <c:pt idx="12496">
                  <c:v>0.459373298206019</c:v>
                </c:pt>
                <c:pt idx="12497">
                  <c:v>0.474174717735099</c:v>
                </c:pt>
                <c:pt idx="12498">
                  <c:v>0.610379087675935</c:v>
                </c:pt>
                <c:pt idx="12499">
                  <c:v>0.597965565001703</c:v>
                </c:pt>
                <c:pt idx="12500">
                  <c:v>0.592644063625962</c:v>
                </c:pt>
                <c:pt idx="12501">
                  <c:v>0.592572827959604</c:v>
                </c:pt>
                <c:pt idx="12502">
                  <c:v>0.405565813134501</c:v>
                </c:pt>
                <c:pt idx="12503">
                  <c:v>0.416655521733844</c:v>
                </c:pt>
                <c:pt idx="12504">
                  <c:v>0.435984539621436</c:v>
                </c:pt>
                <c:pt idx="12505">
                  <c:v>0.604068912307693</c:v>
                </c:pt>
                <c:pt idx="12506">
                  <c:v>0.591867806994302</c:v>
                </c:pt>
                <c:pt idx="12507">
                  <c:v>0.586847089875078</c:v>
                </c:pt>
                <c:pt idx="12508">
                  <c:v>0.593289191948553</c:v>
                </c:pt>
                <c:pt idx="12509">
                  <c:v>0.584534294183987</c:v>
                </c:pt>
                <c:pt idx="12510">
                  <c:v>0.582179575774924</c:v>
                </c:pt>
                <c:pt idx="12511">
                  <c:v>0.58450378843497</c:v>
                </c:pt>
                <c:pt idx="12512">
                  <c:v>0.590150808525203</c:v>
                </c:pt>
                <c:pt idx="12513">
                  <c:v>0.598060971981712</c:v>
                </c:pt>
                <c:pt idx="12514">
                  <c:v>0.367188670526855</c:v>
                </c:pt>
                <c:pt idx="12515">
                  <c:v>0.398415296621517</c:v>
                </c:pt>
                <c:pt idx="12516">
                  <c:v>0.429432531468957</c:v>
                </c:pt>
                <c:pt idx="12517">
                  <c:v>0.459548863673128</c:v>
                </c:pt>
                <c:pt idx="12518">
                  <c:v>0.488286679266035</c:v>
                </c:pt>
                <c:pt idx="12519">
                  <c:v>0.515334378514904</c:v>
                </c:pt>
                <c:pt idx="12520">
                  <c:v>0.540507783552755</c:v>
                </c:pt>
                <c:pt idx="12521">
                  <c:v>0.563719188340469</c:v>
                </c:pt>
                <c:pt idx="12522">
                  <c:v>0.584952675753824</c:v>
                </c:pt>
                <c:pt idx="12523">
                  <c:v>0.604244557186156</c:v>
                </c:pt>
                <c:pt idx="12524">
                  <c:v>0.621667984252954</c:v>
                </c:pt>
                <c:pt idx="12525">
                  <c:v>0.745818071963133</c:v>
                </c:pt>
                <c:pt idx="12526">
                  <c:v>0.719254373049142</c:v>
                </c:pt>
                <c:pt idx="12527">
                  <c:v>0.582878162151195</c:v>
                </c:pt>
                <c:pt idx="12528">
                  <c:v>0.544155629838007</c:v>
                </c:pt>
                <c:pt idx="12529">
                  <c:v>0.541240825810083</c:v>
                </c:pt>
                <c:pt idx="12530">
                  <c:v>0.567520766541439</c:v>
                </c:pt>
                <c:pt idx="12531">
                  <c:v>0.561207739347272</c:v>
                </c:pt>
                <c:pt idx="12532">
                  <c:v>0.561180269438437</c:v>
                </c:pt>
                <c:pt idx="12533">
                  <c:v>0.565692704382046</c:v>
                </c:pt>
                <c:pt idx="12534">
                  <c:v>0.573374656860359</c:v>
                </c:pt>
                <c:pt idx="12535">
                  <c:v>0.382456400988116</c:v>
                </c:pt>
                <c:pt idx="12536">
                  <c:v>0.410521905639697</c:v>
                </c:pt>
                <c:pt idx="12537">
                  <c:v>0.438963656674617</c:v>
                </c:pt>
                <c:pt idx="12538">
                  <c:v>0.368531083010028</c:v>
                </c:pt>
                <c:pt idx="12539">
                  <c:v>0.39717048293705</c:v>
                </c:pt>
                <c:pt idx="12540">
                  <c:v>0.426349387809759</c:v>
                </c:pt>
                <c:pt idx="12541">
                  <c:v>0.455212652838322</c:v>
                </c:pt>
                <c:pt idx="12542">
                  <c:v>0.672501069015891</c:v>
                </c:pt>
                <c:pt idx="12543">
                  <c:v>0.493341498948114</c:v>
                </c:pt>
                <c:pt idx="12544">
                  <c:v>0.502545777217309</c:v>
                </c:pt>
                <c:pt idx="12545">
                  <c:v>0.416658512407952</c:v>
                </c:pt>
                <c:pt idx="12546">
                  <c:v>0.437414108932183</c:v>
                </c:pt>
                <c:pt idx="12547">
                  <c:v>0.459926879061196</c:v>
                </c:pt>
                <c:pt idx="12548">
                  <c:v>0.483164493598357</c:v>
                </c:pt>
                <c:pt idx="12549">
                  <c:v>0.506363915878386</c:v>
                </c:pt>
                <c:pt idx="12550">
                  <c:v>0.352718932888198</c:v>
                </c:pt>
                <c:pt idx="12551">
                  <c:v>0.385247785347704</c:v>
                </c:pt>
                <c:pt idx="12552">
                  <c:v>0.417523707756531</c:v>
                </c:pt>
                <c:pt idx="12553">
                  <c:v>0.448836862626038</c:v>
                </c:pt>
                <c:pt idx="12554">
                  <c:v>0.478697896708479</c:v>
                </c:pt>
                <c:pt idx="12555">
                  <c:v>0.506788511528351</c:v>
                </c:pt>
                <c:pt idx="12556">
                  <c:v>0.532921632509178</c:v>
                </c:pt>
                <c:pt idx="12557">
                  <c:v>0.72114821123852</c:v>
                </c:pt>
                <c:pt idx="12558">
                  <c:v>0.696279022017519</c:v>
                </c:pt>
                <c:pt idx="12559">
                  <c:v>0.679586175675626</c:v>
                </c:pt>
                <c:pt idx="12560">
                  <c:v>0.428618415772519</c:v>
                </c:pt>
                <c:pt idx="12561">
                  <c:v>0.449787604430056</c:v>
                </c:pt>
                <c:pt idx="12562">
                  <c:v>0.625552916105163</c:v>
                </c:pt>
                <c:pt idx="12563">
                  <c:v>0.493451147441718</c:v>
                </c:pt>
                <c:pt idx="12564">
                  <c:v>0.501944458112839</c:v>
                </c:pt>
                <c:pt idx="12565">
                  <c:v>0.514042074727615</c:v>
                </c:pt>
                <c:pt idx="12566">
                  <c:v>0.528450213572142</c:v>
                </c:pt>
                <c:pt idx="12567">
                  <c:v>0.544178697539455</c:v>
                </c:pt>
                <c:pt idx="12568">
                  <c:v>0.560480537686601</c:v>
                </c:pt>
                <c:pt idx="12569">
                  <c:v>0.57680242298978</c:v>
                </c:pt>
                <c:pt idx="12570">
                  <c:v>0.592744284335514</c:v>
                </c:pt>
                <c:pt idx="12571">
                  <c:v>0.608026388991173</c:v>
                </c:pt>
                <c:pt idx="12572">
                  <c:v>0.328913421271971</c:v>
                </c:pt>
                <c:pt idx="12573">
                  <c:v>0.367300719418329</c:v>
                </c:pt>
                <c:pt idx="12574">
                  <c:v>0.366059414475762</c:v>
                </c:pt>
                <c:pt idx="12575">
                  <c:v>0.394097183858895</c:v>
                </c:pt>
                <c:pt idx="12576">
                  <c:v>0.422915890840444</c:v>
                </c:pt>
                <c:pt idx="12577">
                  <c:v>0.451602019379695</c:v>
                </c:pt>
                <c:pt idx="12578">
                  <c:v>0.668561632091108</c:v>
                </c:pt>
                <c:pt idx="12579">
                  <c:v>0.648843317170717</c:v>
                </c:pt>
                <c:pt idx="12580">
                  <c:v>0.637016798708641</c:v>
                </c:pt>
                <c:pt idx="12581">
                  <c:v>0.631175345846096</c:v>
                </c:pt>
                <c:pt idx="12582">
                  <c:v>0.629797315723252</c:v>
                </c:pt>
                <c:pt idx="12583">
                  <c:v>0.631675942588406</c:v>
                </c:pt>
                <c:pt idx="12584">
                  <c:v>0.374375258145501</c:v>
                </c:pt>
                <c:pt idx="12585">
                  <c:v>0.404779593506509</c:v>
                </c:pt>
                <c:pt idx="12586">
                  <c:v>0.435049169599115</c:v>
                </c:pt>
                <c:pt idx="12587">
                  <c:v>0.464489810936703</c:v>
                </c:pt>
                <c:pt idx="12588">
                  <c:v>0.492620240161128</c:v>
                </c:pt>
                <c:pt idx="12589">
                  <c:v>0.519124561029436</c:v>
                </c:pt>
                <c:pt idx="12590">
                  <c:v>0.711883903789986</c:v>
                </c:pt>
                <c:pt idx="12591">
                  <c:v>0.68792970744881</c:v>
                </c:pt>
                <c:pt idx="12592">
                  <c:v>0.672099444448065</c:v>
                </c:pt>
                <c:pt idx="12593">
                  <c:v>0.662518659844507</c:v>
                </c:pt>
                <c:pt idx="12594">
                  <c:v>0.630157688977176</c:v>
                </c:pt>
                <c:pt idx="12595">
                  <c:v>0.474947306418146</c:v>
                </c:pt>
                <c:pt idx="12596">
                  <c:v>0.48689924928549</c:v>
                </c:pt>
                <c:pt idx="12597">
                  <c:v>0.50185822901077</c:v>
                </c:pt>
                <c:pt idx="12598">
                  <c:v>0.518627242003785</c:v>
                </c:pt>
                <c:pt idx="12599">
                  <c:v>0.53629809967772</c:v>
                </c:pt>
                <c:pt idx="12600">
                  <c:v>0.677174812318299</c:v>
                </c:pt>
                <c:pt idx="12601">
                  <c:v>0.532393420289522</c:v>
                </c:pt>
                <c:pt idx="12602">
                  <c:v>0.532235660933386</c:v>
                </c:pt>
                <c:pt idx="12603">
                  <c:v>0.5</c:v>
                </c:pt>
                <c:pt idx="12604">
                  <c:v>0.501177683168314</c:v>
                </c:pt>
                <c:pt idx="12605">
                  <c:v>0.508010706019797</c:v>
                </c:pt>
                <c:pt idx="12606">
                  <c:v>0.423961297131439</c:v>
                </c:pt>
                <c:pt idx="12607">
                  <c:v>0.443459062373887</c:v>
                </c:pt>
                <c:pt idx="12608">
                  <c:v>0.405386874061703</c:v>
                </c:pt>
                <c:pt idx="12609">
                  <c:v>0.429988110558834</c:v>
                </c:pt>
                <c:pt idx="12610">
                  <c:v>0.446871268836189</c:v>
                </c:pt>
                <c:pt idx="12611">
                  <c:v>0.466358900681576</c:v>
                </c:pt>
                <c:pt idx="12612">
                  <c:v>0.487256389141885</c:v>
                </c:pt>
                <c:pt idx="12613">
                  <c:v>0.508666941457707</c:v>
                </c:pt>
                <c:pt idx="12614">
                  <c:v>0.529930520048592</c:v>
                </c:pt>
                <c:pt idx="12615">
                  <c:v>0.691797741281197</c:v>
                </c:pt>
                <c:pt idx="12616">
                  <c:v>0.670408346469476</c:v>
                </c:pt>
                <c:pt idx="12617">
                  <c:v>0.656853797484127</c:v>
                </c:pt>
                <c:pt idx="12618">
                  <c:v>0.649284952558187</c:v>
                </c:pt>
                <c:pt idx="12619">
                  <c:v>0.64622174251469</c:v>
                </c:pt>
                <c:pt idx="12620">
                  <c:v>0.646486404600997</c:v>
                </c:pt>
                <c:pt idx="12621">
                  <c:v>0.649147959220659</c:v>
                </c:pt>
                <c:pt idx="12622">
                  <c:v>0.360828258553331</c:v>
                </c:pt>
                <c:pt idx="12623">
                  <c:v>0.393972224268606</c:v>
                </c:pt>
                <c:pt idx="12624">
                  <c:v>0.373780340803706</c:v>
                </c:pt>
                <c:pt idx="12625">
                  <c:v>0.400795722841825</c:v>
                </c:pt>
                <c:pt idx="12626">
                  <c:v>0.428714188667205</c:v>
                </c:pt>
                <c:pt idx="12627">
                  <c:v>0.456610045192234</c:v>
                </c:pt>
                <c:pt idx="12628">
                  <c:v>0.668303438490634</c:v>
                </c:pt>
                <c:pt idx="12629">
                  <c:v>0.648687564362301</c:v>
                </c:pt>
                <c:pt idx="12630">
                  <c:v>0.636938790112406</c:v>
                </c:pt>
                <c:pt idx="12631">
                  <c:v>0.631155367255343</c:v>
                </c:pt>
                <c:pt idx="12632">
                  <c:v>0.629819727544095</c:v>
                </c:pt>
                <c:pt idx="12633">
                  <c:v>0.631728425799083</c:v>
                </c:pt>
                <c:pt idx="12634">
                  <c:v>0.635933954366324</c:v>
                </c:pt>
                <c:pt idx="12635">
                  <c:v>0.641696537254694</c:v>
                </c:pt>
                <c:pt idx="12636">
                  <c:v>0.648444296433742</c:v>
                </c:pt>
                <c:pt idx="12637">
                  <c:v>0.655740427035272</c:v>
                </c:pt>
                <c:pt idx="12638">
                  <c:v>0.663256227550336</c:v>
                </c:pt>
                <c:pt idx="12639">
                  <c:v>0.670749010188408</c:v>
                </c:pt>
                <c:pt idx="12640">
                  <c:v>0.678044069449891</c:v>
                </c:pt>
                <c:pt idx="12641">
                  <c:v>0.685020017238152</c:v>
                </c:pt>
                <c:pt idx="12642">
                  <c:v>0.740063733823992</c:v>
                </c:pt>
                <c:pt idx="12643">
                  <c:v>0.715094536015534</c:v>
                </c:pt>
                <c:pt idx="12644">
                  <c:v>0.697874695498704</c:v>
                </c:pt>
                <c:pt idx="12645">
                  <c:v>0.616957122684639</c:v>
                </c:pt>
                <c:pt idx="12646">
                  <c:v>0.606945867240719</c:v>
                </c:pt>
                <c:pt idx="12647">
                  <c:v>0.603142157285575</c:v>
                </c:pt>
                <c:pt idx="12648">
                  <c:v>0.603913286125676</c:v>
                </c:pt>
                <c:pt idx="12649">
                  <c:v>0.607969588114474</c:v>
                </c:pt>
                <c:pt idx="12650">
                  <c:v>0.614300302776998</c:v>
                </c:pt>
                <c:pt idx="12651">
                  <c:v>0.622120516666712</c:v>
                </c:pt>
                <c:pt idx="12652">
                  <c:v>0.630827387643613</c:v>
                </c:pt>
                <c:pt idx="12653">
                  <c:v>0.639964130697655</c:v>
                </c:pt>
                <c:pt idx="12654">
                  <c:v>0.649190479390031</c:v>
                </c:pt>
                <c:pt idx="12655">
                  <c:v>0.331845781564605</c:v>
                </c:pt>
                <c:pt idx="12656">
                  <c:v>0.370301476022043</c:v>
                </c:pt>
                <c:pt idx="12657">
                  <c:v>0.655852250890411</c:v>
                </c:pt>
                <c:pt idx="12658">
                  <c:v>0.636499254966929</c:v>
                </c:pt>
                <c:pt idx="12659">
                  <c:v>0.625234914908317</c:v>
                </c:pt>
                <c:pt idx="12660">
                  <c:v>0.620084218554856</c:v>
                </c:pt>
                <c:pt idx="12661">
                  <c:v>0.412078691321694</c:v>
                </c:pt>
                <c:pt idx="12662">
                  <c:v>0.435403208969259</c:v>
                </c:pt>
                <c:pt idx="12663">
                  <c:v>0.393160512326305</c:v>
                </c:pt>
                <c:pt idx="12664">
                  <c:v>0.417234120411348</c:v>
                </c:pt>
                <c:pt idx="12665">
                  <c:v>0.44263080927178</c:v>
                </c:pt>
                <c:pt idx="12666">
                  <c:v>0.46836914940602</c:v>
                </c:pt>
                <c:pt idx="12667">
                  <c:v>0.49373212415962</c:v>
                </c:pt>
                <c:pt idx="12668">
                  <c:v>0.51821099819649</c:v>
                </c:pt>
                <c:pt idx="12669">
                  <c:v>0.541459746833287</c:v>
                </c:pt>
                <c:pt idx="12670">
                  <c:v>0.563258213555362</c:v>
                </c:pt>
                <c:pt idx="12671">
                  <c:v>0.58348246124641</c:v>
                </c:pt>
                <c:pt idx="12672">
                  <c:v>0.72997364218396</c:v>
                </c:pt>
                <c:pt idx="12673">
                  <c:v>0.70476667233841</c:v>
                </c:pt>
                <c:pt idx="12674">
                  <c:v>0.68762474445463</c:v>
                </c:pt>
                <c:pt idx="12675">
                  <c:v>0.676721468321332</c:v>
                </c:pt>
                <c:pt idx="12676">
                  <c:v>0.670587091506822</c:v>
                </c:pt>
                <c:pt idx="12677">
                  <c:v>0.668044938600967</c:v>
                </c:pt>
                <c:pt idx="12678">
                  <c:v>0.372865671885063</c:v>
                </c:pt>
                <c:pt idx="12679">
                  <c:v>0.404081836987752</c:v>
                </c:pt>
                <c:pt idx="12680">
                  <c:v>0.376443811663763</c:v>
                </c:pt>
                <c:pt idx="12681">
                  <c:v>0.403119876658887</c:v>
                </c:pt>
                <c:pt idx="12682">
                  <c:v>0.397026329053053</c:v>
                </c:pt>
                <c:pt idx="12683">
                  <c:v>0.419916446294056</c:v>
                </c:pt>
                <c:pt idx="12684">
                  <c:v>0.444393621755064</c:v>
                </c:pt>
                <c:pt idx="12685">
                  <c:v>0.46942530971992</c:v>
                </c:pt>
                <c:pt idx="12686">
                  <c:v>0.49425243408157</c:v>
                </c:pt>
                <c:pt idx="12687">
                  <c:v>0.518331757150071</c:v>
                </c:pt>
                <c:pt idx="12688">
                  <c:v>0.541289043320133</c:v>
                </c:pt>
                <c:pt idx="12689">
                  <c:v>0.562881150496519</c:v>
                </c:pt>
                <c:pt idx="12690">
                  <c:v>0.582965485128589</c:v>
                </c:pt>
                <c:pt idx="12691">
                  <c:v>0.601475513294273</c:v>
                </c:pt>
                <c:pt idx="12692">
                  <c:v>0.735260645135629</c:v>
                </c:pt>
                <c:pt idx="12693">
                  <c:v>0.544559698892604</c:v>
                </c:pt>
                <c:pt idx="12694">
                  <c:v>0.543770575826691</c:v>
                </c:pt>
                <c:pt idx="12695">
                  <c:v>0.54815376000445</c:v>
                </c:pt>
                <c:pt idx="12696">
                  <c:v>0.41157746686202</c:v>
                </c:pt>
                <c:pt idx="12697">
                  <c:v>0.433935328970318</c:v>
                </c:pt>
                <c:pt idx="12698">
                  <c:v>0.457689289347856</c:v>
                </c:pt>
                <c:pt idx="12699">
                  <c:v>0.481877336790164</c:v>
                </c:pt>
                <c:pt idx="12700">
                  <c:v>0.505794243781358</c:v>
                </c:pt>
                <c:pt idx="12701">
                  <c:v>0.349883136151952</c:v>
                </c:pt>
                <c:pt idx="12702">
                  <c:v>0.382923271521649</c:v>
                </c:pt>
                <c:pt idx="12703">
                  <c:v>0.415624610608905</c:v>
                </c:pt>
                <c:pt idx="12704">
                  <c:v>0.363224411448045</c:v>
                </c:pt>
                <c:pt idx="12705">
                  <c:v>0.3924928206095</c:v>
                </c:pt>
                <c:pt idx="12706">
                  <c:v>0.422239036179496</c:v>
                </c:pt>
                <c:pt idx="12707">
                  <c:v>0.372438637985646</c:v>
                </c:pt>
                <c:pt idx="12708">
                  <c:v>0.400115855557341</c:v>
                </c:pt>
                <c:pt idx="12709">
                  <c:v>0.428528711542272</c:v>
                </c:pt>
                <c:pt idx="12710">
                  <c:v>0.5</c:v>
                </c:pt>
                <c:pt idx="12711">
                  <c:v>0.502374433390647</c:v>
                </c:pt>
                <c:pt idx="12712">
                  <c:v>0.510042787897319</c:v>
                </c:pt>
                <c:pt idx="12713">
                  <c:v>0.521348909287923</c:v>
                </c:pt>
                <c:pt idx="12714">
                  <c:v>0.535008847835087</c:v>
                </c:pt>
                <c:pt idx="12715">
                  <c:v>0.550038481803519</c:v>
                </c:pt>
                <c:pt idx="12716">
                  <c:v>0.56569400246131</c:v>
                </c:pt>
                <c:pt idx="12717">
                  <c:v>0.581423125775257</c:v>
                </c:pt>
                <c:pt idx="12718">
                  <c:v>0.3423100557288</c:v>
                </c:pt>
                <c:pt idx="12719">
                  <c:v>0.377850905708549</c:v>
                </c:pt>
                <c:pt idx="12720">
                  <c:v>0.645942866258635</c:v>
                </c:pt>
                <c:pt idx="12721">
                  <c:v>0.627886850908708</c:v>
                </c:pt>
                <c:pt idx="12722">
                  <c:v>0.617767313116988</c:v>
                </c:pt>
                <c:pt idx="12723">
                  <c:v>0.613623850551904</c:v>
                </c:pt>
                <c:pt idx="12724">
                  <c:v>0.613896277723438</c:v>
                </c:pt>
                <c:pt idx="12725">
                  <c:v>0.617351143421329</c:v>
                </c:pt>
                <c:pt idx="12726">
                  <c:v>0.623020766645881</c:v>
                </c:pt>
                <c:pt idx="12727">
                  <c:v>0.630152786520125</c:v>
                </c:pt>
                <c:pt idx="12728">
                  <c:v>0.638168524462517</c:v>
                </c:pt>
                <c:pt idx="12729">
                  <c:v>0.646628716696114</c:v>
                </c:pt>
                <c:pt idx="12730">
                  <c:v>0.655205397638907</c:v>
                </c:pt>
                <c:pt idx="12731">
                  <c:v>0.66365890485443</c:v>
                </c:pt>
                <c:pt idx="12732">
                  <c:v>0.671819138429934</c:v>
                </c:pt>
                <c:pt idx="12733">
                  <c:v>0.679570345735303</c:v>
                </c:pt>
                <c:pt idx="12734">
                  <c:v>0.6868388198586</c:v>
                </c:pt>
                <c:pt idx="12735">
                  <c:v>0.693582999540239</c:v>
                </c:pt>
                <c:pt idx="12736">
                  <c:v>0.69978554268204</c:v>
                </c:pt>
                <c:pt idx="12737">
                  <c:v>0.747900621068479</c:v>
                </c:pt>
                <c:pt idx="12738">
                  <c:v>0.722201558765041</c:v>
                </c:pt>
                <c:pt idx="12739">
                  <c:v>0.590071012684772</c:v>
                </c:pt>
                <c:pt idx="12740">
                  <c:v>0.583633563218947</c:v>
                </c:pt>
                <c:pt idx="12741">
                  <c:v>0.58297420711521</c:v>
                </c:pt>
                <c:pt idx="12742">
                  <c:v>0.5865035533318</c:v>
                </c:pt>
                <c:pt idx="12743">
                  <c:v>0.393189481099734</c:v>
                </c:pt>
                <c:pt idx="12744">
                  <c:v>0.597582608739582</c:v>
                </c:pt>
                <c:pt idx="12745">
                  <c:v>0.585549356780035</c:v>
                </c:pt>
                <c:pt idx="12746">
                  <c:v>0.580802575259035</c:v>
                </c:pt>
                <c:pt idx="12747">
                  <c:v>0.589845335245483</c:v>
                </c:pt>
                <c:pt idx="12748">
                  <c:v>0.58141750655336</c:v>
                </c:pt>
                <c:pt idx="12749">
                  <c:v>0.579374320373374</c:v>
                </c:pt>
                <c:pt idx="12750">
                  <c:v>0.58199131528635</c:v>
                </c:pt>
                <c:pt idx="12751">
                  <c:v>0.587910500412182</c:v>
                </c:pt>
                <c:pt idx="12752">
                  <c:v>0.596071361539542</c:v>
                </c:pt>
                <c:pt idx="12753">
                  <c:v>0.605653845811477</c:v>
                </c:pt>
                <c:pt idx="12754">
                  <c:v>0.616031375024877</c:v>
                </c:pt>
                <c:pt idx="12755">
                  <c:v>0.345923545690257</c:v>
                </c:pt>
                <c:pt idx="12756">
                  <c:v>0.381311499763576</c:v>
                </c:pt>
                <c:pt idx="12757">
                  <c:v>0.41574731960742</c:v>
                </c:pt>
                <c:pt idx="12758">
                  <c:v>0.448663222909136</c:v>
                </c:pt>
                <c:pt idx="12759">
                  <c:v>0.479685910698824</c:v>
                </c:pt>
                <c:pt idx="12760">
                  <c:v>0.508591556678311</c:v>
                </c:pt>
                <c:pt idx="12761">
                  <c:v>0.535269689110403</c:v>
                </c:pt>
                <c:pt idx="12762">
                  <c:v>0.559694367623088</c:v>
                </c:pt>
                <c:pt idx="12763">
                  <c:v>0.581901324839144</c:v>
                </c:pt>
                <c:pt idx="12764">
                  <c:v>0.601969968110501</c:v>
                </c:pt>
                <c:pt idx="12765">
                  <c:v>0.5</c:v>
                </c:pt>
                <c:pt idx="12766">
                  <c:v>0.504929891706677</c:v>
                </c:pt>
                <c:pt idx="12767">
                  <c:v>0.514381956117937</c:v>
                </c:pt>
                <c:pt idx="12768">
                  <c:v>0.526871341594447</c:v>
                </c:pt>
                <c:pt idx="12769">
                  <c:v>0.54125232077768</c:v>
                </c:pt>
                <c:pt idx="12770">
                  <c:v>0.556651763921239</c:v>
                </c:pt>
                <c:pt idx="12771">
                  <c:v>0.681319965619691</c:v>
                </c:pt>
                <c:pt idx="12772">
                  <c:v>0.661569307480368</c:v>
                </c:pt>
                <c:pt idx="12773">
                  <c:v>0.649411844530093</c:v>
                </c:pt>
                <c:pt idx="12774">
                  <c:v>0.426043870551158</c:v>
                </c:pt>
                <c:pt idx="12775">
                  <c:v>0.447240814338815</c:v>
                </c:pt>
                <c:pt idx="12776">
                  <c:v>0.469834800751378</c:v>
                </c:pt>
                <c:pt idx="12777">
                  <c:v>0.649863230859208</c:v>
                </c:pt>
                <c:pt idx="12778">
                  <c:v>0.632649131509101</c:v>
                </c:pt>
                <c:pt idx="12779">
                  <c:v>0.563498777617474</c:v>
                </c:pt>
                <c:pt idx="12780">
                  <c:v>0.5</c:v>
                </c:pt>
                <c:pt idx="12781">
                  <c:v>0.500389949834983</c:v>
                </c:pt>
                <c:pt idx="12782">
                  <c:v>0.506673134819801</c:v>
                </c:pt>
                <c:pt idx="12783">
                  <c:v>0.517060372851693</c:v>
                </c:pt>
                <c:pt idx="12784">
                  <c:v>0.530160375329359</c:v>
                </c:pt>
                <c:pt idx="12785">
                  <c:v>0.38352139833275</c:v>
                </c:pt>
                <c:pt idx="12786">
                  <c:v>0.59507608764732</c:v>
                </c:pt>
                <c:pt idx="12787">
                  <c:v>0.583205710603321</c:v>
                </c:pt>
                <c:pt idx="12788">
                  <c:v>0.578633198388174</c:v>
                </c:pt>
                <c:pt idx="12789">
                  <c:v>0.5</c:v>
                </c:pt>
                <c:pt idx="12790">
                  <c:v>0.516131816759612</c:v>
                </c:pt>
                <c:pt idx="12791">
                  <c:v>0.515397770736914</c:v>
                </c:pt>
                <c:pt idx="12792">
                  <c:v>0.453072893979081</c:v>
                </c:pt>
                <c:pt idx="12793">
                  <c:v>0.467344600416673</c:v>
                </c:pt>
                <c:pt idx="12794">
                  <c:v>0.484451479662638</c:v>
                </c:pt>
                <c:pt idx="12795">
                  <c:v>0.631541329148978</c:v>
                </c:pt>
                <c:pt idx="12796">
                  <c:v>0.490476519558393</c:v>
                </c:pt>
                <c:pt idx="12797">
                  <c:v>0.499603060975206</c:v>
                </c:pt>
                <c:pt idx="12798">
                  <c:v>0.512214569406415</c:v>
                </c:pt>
                <c:pt idx="12799">
                  <c:v>0.527037996307628</c:v>
                </c:pt>
                <c:pt idx="12800">
                  <c:v>0.377722985256665</c:v>
                </c:pt>
                <c:pt idx="12801">
                  <c:v>0.411576045893015</c:v>
                </c:pt>
                <c:pt idx="12802">
                  <c:v>0.43142616265825</c:v>
                </c:pt>
                <c:pt idx="12803">
                  <c:v>0.45342975113115</c:v>
                </c:pt>
                <c:pt idx="12804">
                  <c:v>0.476456685533785</c:v>
                </c:pt>
                <c:pt idx="12805">
                  <c:v>0.499666088661984</c:v>
                </c:pt>
                <c:pt idx="12806">
                  <c:v>0.522446293956115</c:v>
                </c:pt>
                <c:pt idx="12807">
                  <c:v>0.544365947888459</c:v>
                </c:pt>
                <c:pt idx="12808">
                  <c:v>0.336410664135943</c:v>
                </c:pt>
                <c:pt idx="12809">
                  <c:v>0.372487268888908</c:v>
                </c:pt>
                <c:pt idx="12810">
                  <c:v>0.407633693254313</c:v>
                </c:pt>
                <c:pt idx="12811">
                  <c:v>0.357055198126064</c:v>
                </c:pt>
                <c:pt idx="12812">
                  <c:v>0.387336537448104</c:v>
                </c:pt>
                <c:pt idx="12813">
                  <c:v>0.417938888156182</c:v>
                </c:pt>
                <c:pt idx="12814">
                  <c:v>0.448033404840299</c:v>
                </c:pt>
                <c:pt idx="12815">
                  <c:v>0.477033794559078</c:v>
                </c:pt>
                <c:pt idx="12816">
                  <c:v>0.691153534946413</c:v>
                </c:pt>
                <c:pt idx="12817">
                  <c:v>0.669086729876055</c:v>
                </c:pt>
                <c:pt idx="12818">
                  <c:v>0.458388883484248</c:v>
                </c:pt>
                <c:pt idx="12819">
                  <c:v>0.473948061523856</c:v>
                </c:pt>
                <c:pt idx="12820">
                  <c:v>0.491825108481689</c:v>
                </c:pt>
                <c:pt idx="12821">
                  <c:v>0.510943962611224</c:v>
                </c:pt>
                <c:pt idx="12822">
                  <c:v>0.664380628395138</c:v>
                </c:pt>
                <c:pt idx="12823">
                  <c:v>0.646010776730328</c:v>
                </c:pt>
                <c:pt idx="12824">
                  <c:v>0.63522654047998</c:v>
                </c:pt>
                <c:pt idx="12825">
                  <c:v>0.630181063103665</c:v>
                </c:pt>
                <c:pt idx="12826">
                  <c:v>0.629401894411596</c:v>
                </c:pt>
                <c:pt idx="12827">
                  <c:v>0.631722558369317</c:v>
                </c:pt>
                <c:pt idx="12828">
                  <c:v>0.636225738023877</c:v>
                </c:pt>
                <c:pt idx="12829">
                  <c:v>0.686389970759412</c:v>
                </c:pt>
                <c:pt idx="12830">
                  <c:v>0.667166192244845</c:v>
                </c:pt>
                <c:pt idx="12831">
                  <c:v>0.446957508538288</c:v>
                </c:pt>
                <c:pt idx="12832">
                  <c:v>0.426259025174158</c:v>
                </c:pt>
                <c:pt idx="12833">
                  <c:v>0.437897280263654</c:v>
                </c:pt>
                <c:pt idx="12834">
                  <c:v>0.453638213713028</c:v>
                </c:pt>
                <c:pt idx="12835">
                  <c:v>0.472137407996719</c:v>
                </c:pt>
                <c:pt idx="12836">
                  <c:v>0.492181409981291</c:v>
                </c:pt>
                <c:pt idx="12837">
                  <c:v>0.512856562215242</c:v>
                </c:pt>
                <c:pt idx="12838">
                  <c:v>0.533487793795292</c:v>
                </c:pt>
                <c:pt idx="12839">
                  <c:v>0.553588650329424</c:v>
                </c:pt>
                <c:pt idx="12840">
                  <c:v>0.572820648214216</c:v>
                </c:pt>
                <c:pt idx="12841">
                  <c:v>0.5</c:v>
                </c:pt>
                <c:pt idx="12842">
                  <c:v>0.504241698356075</c:v>
                </c:pt>
                <c:pt idx="12843">
                  <c:v>0.513213403808616</c:v>
                </c:pt>
                <c:pt idx="12844">
                  <c:v>0.525384132365222</c:v>
                </c:pt>
                <c:pt idx="12845">
                  <c:v>0.53957093292768</c:v>
                </c:pt>
                <c:pt idx="12846">
                  <c:v>0.554870785241008</c:v>
                </c:pt>
                <c:pt idx="12847">
                  <c:v>0.570604652706848</c:v>
                </c:pt>
                <c:pt idx="12848">
                  <c:v>0.58627166531873</c:v>
                </c:pt>
                <c:pt idx="12849">
                  <c:v>0.601511725665899</c:v>
                </c:pt>
                <c:pt idx="12850">
                  <c:v>0.616075101637469</c:v>
                </c:pt>
                <c:pt idx="12851">
                  <c:v>0.62979779965628</c:v>
                </c:pt>
                <c:pt idx="12852">
                  <c:v>0.642581707666833</c:v>
                </c:pt>
                <c:pt idx="12853">
                  <c:v>0.654378662640506</c:v>
                </c:pt>
                <c:pt idx="12854">
                  <c:v>0.665177737337823</c:v>
                </c:pt>
                <c:pt idx="12855">
                  <c:v>0.674995159200529</c:v>
                </c:pt>
                <c:pt idx="12856">
                  <c:v>0.683866373749243</c:v>
                </c:pt>
                <c:pt idx="12857">
                  <c:v>0.749586398145529</c:v>
                </c:pt>
                <c:pt idx="12858">
                  <c:v>0.723457885975824</c:v>
                </c:pt>
                <c:pt idx="12859">
                  <c:v>0.705198681238193</c:v>
                </c:pt>
                <c:pt idx="12860">
                  <c:v>0.693063779227291</c:v>
                </c:pt>
                <c:pt idx="12861">
                  <c:v>0.685644965498154</c:v>
                </c:pt>
                <c:pt idx="12862">
                  <c:v>0.681811281971293</c:v>
                </c:pt>
                <c:pt idx="12863">
                  <c:v>0.680659332053454</c:v>
                </c:pt>
                <c:pt idx="12864">
                  <c:v>0.681471892325555</c:v>
                </c:pt>
                <c:pt idx="12865">
                  <c:v>0.683683523339751</c:v>
                </c:pt>
                <c:pt idx="12866">
                  <c:v>0.712651407126622</c:v>
                </c:pt>
                <c:pt idx="12867">
                  <c:v>0.690953007040855</c:v>
                </c:pt>
                <c:pt idx="12868">
                  <c:v>0.676678739270739</c:v>
                </c:pt>
                <c:pt idx="12869">
                  <c:v>0.419629443003015</c:v>
                </c:pt>
                <c:pt idx="12870">
                  <c:v>0.442403095886935</c:v>
                </c:pt>
                <c:pt idx="12871">
                  <c:v>0.466252661962529</c:v>
                </c:pt>
                <c:pt idx="12872">
                  <c:v>0.490302776255707</c:v>
                </c:pt>
                <c:pt idx="12873">
                  <c:v>0.51391642919271</c:v>
                </c:pt>
                <c:pt idx="12874">
                  <c:v>0.691645864406382</c:v>
                </c:pt>
                <c:pt idx="12875">
                  <c:v>0.531209890121156</c:v>
                </c:pt>
                <c:pt idx="12876">
                  <c:v>0.531400642346187</c:v>
                </c:pt>
                <c:pt idx="12877">
                  <c:v>0.53679044435503</c:v>
                </c:pt>
                <c:pt idx="12878">
                  <c:v>0.545804572631695</c:v>
                </c:pt>
                <c:pt idx="12879">
                  <c:v>0.5</c:v>
                </c:pt>
                <c:pt idx="12880">
                  <c:v>0.50251282031431</c:v>
                </c:pt>
                <c:pt idx="12881">
                  <c:v>0.510277768893698</c:v>
                </c:pt>
                <c:pt idx="12882">
                  <c:v>0.521647968135115</c:v>
                </c:pt>
                <c:pt idx="12883">
                  <c:v>0.535346953531462</c:v>
                </c:pt>
                <c:pt idx="12884">
                  <c:v>0.550396613948287</c:v>
                </c:pt>
                <c:pt idx="12885">
                  <c:v>0.566057941052376</c:v>
                </c:pt>
                <c:pt idx="12886">
                  <c:v>0.35148544540338</c:v>
                </c:pt>
                <c:pt idx="12887">
                  <c:v>0.397731147457439</c:v>
                </c:pt>
                <c:pt idx="12888">
                  <c:v>0.419732269097586</c:v>
                </c:pt>
                <c:pt idx="12889">
                  <c:v>0.443571890168362</c:v>
                </c:pt>
                <c:pt idx="12890">
                  <c:v>0.468163016731675</c:v>
                </c:pt>
                <c:pt idx="12891">
                  <c:v>0.368648325706918</c:v>
                </c:pt>
                <c:pt idx="12892">
                  <c:v>0.397695929259698</c:v>
                </c:pt>
                <c:pt idx="12893">
                  <c:v>0.427156926507202</c:v>
                </c:pt>
                <c:pt idx="12894">
                  <c:v>0.652794830430196</c:v>
                </c:pt>
                <c:pt idx="12895">
                  <c:v>0.634619974913195</c:v>
                </c:pt>
                <c:pt idx="12896">
                  <c:v>0.624251874710831</c:v>
                </c:pt>
                <c:pt idx="12897">
                  <c:v>0.619772175975929</c:v>
                </c:pt>
                <c:pt idx="12898">
                  <c:v>0.409299123103386</c:v>
                </c:pt>
                <c:pt idx="12899">
                  <c:v>0.433128410855883</c:v>
                </c:pt>
                <c:pt idx="12900">
                  <c:v>0.392248055932491</c:v>
                </c:pt>
                <c:pt idx="12901">
                  <c:v>0.416455398456021</c:v>
                </c:pt>
                <c:pt idx="12902">
                  <c:v>0.441967488025556</c:v>
                </c:pt>
                <c:pt idx="12903">
                  <c:v>0.379718803137221</c:v>
                </c:pt>
                <c:pt idx="12904">
                  <c:v>0.40635223203782</c:v>
                </c:pt>
                <c:pt idx="12905">
                  <c:v>0.433860561938613</c:v>
                </c:pt>
                <c:pt idx="12906">
                  <c:v>0.461335842761011</c:v>
                </c:pt>
                <c:pt idx="12907">
                  <c:v>0.488123178992989</c:v>
                </c:pt>
                <c:pt idx="12908">
                  <c:v>0.688023619684212</c:v>
                </c:pt>
                <c:pt idx="12909">
                  <c:v>0.5</c:v>
                </c:pt>
                <c:pt idx="12910">
                  <c:v>0.500677378812371</c:v>
                </c:pt>
                <c:pt idx="12911">
                  <c:v>0.507161189223405</c:v>
                </c:pt>
                <c:pt idx="12912">
                  <c:v>0.517681516644412</c:v>
                </c:pt>
                <c:pt idx="12913">
                  <c:v>0.530862619240746</c:v>
                </c:pt>
                <c:pt idx="12914">
                  <c:v>0.5</c:v>
                </c:pt>
                <c:pt idx="12915">
                  <c:v>0.502691088457648</c:v>
                </c:pt>
                <c:pt idx="12916">
                  <c:v>0.510580468201086</c:v>
                </c:pt>
                <c:pt idx="12917">
                  <c:v>0.522033211653984</c:v>
                </c:pt>
                <c:pt idx="12918">
                  <c:v>0.535782496667687</c:v>
                </c:pt>
                <c:pt idx="12919">
                  <c:v>0.377409502178125</c:v>
                </c:pt>
                <c:pt idx="12920">
                  <c:v>0.598133388800889</c:v>
                </c:pt>
                <c:pt idx="12921">
                  <c:v>0.499546791591008</c:v>
                </c:pt>
                <c:pt idx="12922">
                  <c:v>0.506519564836123</c:v>
                </c:pt>
                <c:pt idx="12923">
                  <c:v>0.517408514608459</c:v>
                </c:pt>
                <c:pt idx="12924">
                  <c:v>0.53086242366746</c:v>
                </c:pt>
                <c:pt idx="12925">
                  <c:v>0.545843488392556</c:v>
                </c:pt>
                <c:pt idx="12926">
                  <c:v>0.366163860109299</c:v>
                </c:pt>
                <c:pt idx="12927">
                  <c:v>0.396809868896368</c:v>
                </c:pt>
                <c:pt idx="12928">
                  <c:v>0.4274466025309</c:v>
                </c:pt>
                <c:pt idx="12929">
                  <c:v>0.659526713819821</c:v>
                </c:pt>
                <c:pt idx="12930">
                  <c:v>0.640548070208474</c:v>
                </c:pt>
                <c:pt idx="12931">
                  <c:v>0.461253254711393</c:v>
                </c:pt>
                <c:pt idx="12932">
                  <c:v>0.47586756443654</c:v>
                </c:pt>
                <c:pt idx="12933">
                  <c:v>0.493015861458318</c:v>
                </c:pt>
                <c:pt idx="12934">
                  <c:v>0.387122061318409</c:v>
                </c:pt>
                <c:pt idx="12935">
                  <c:v>0.589466950756086</c:v>
                </c:pt>
                <c:pt idx="12936">
                  <c:v>0.5</c:v>
                </c:pt>
                <c:pt idx="12937">
                  <c:v>0.499958189128815</c:v>
                </c:pt>
                <c:pt idx="12938">
                  <c:v>0.505940005140729</c:v>
                </c:pt>
                <c:pt idx="12939">
                  <c:v>0.516127323285801</c:v>
                </c:pt>
                <c:pt idx="12940">
                  <c:v>0.529105501426809</c:v>
                </c:pt>
                <c:pt idx="12941">
                  <c:v>0.543785472365416</c:v>
                </c:pt>
                <c:pt idx="12942">
                  <c:v>0.559339612111077</c:v>
                </c:pt>
                <c:pt idx="12943">
                  <c:v>0.575149106786476</c:v>
                </c:pt>
                <c:pt idx="12944">
                  <c:v>0.59076089564518</c:v>
                </c:pt>
                <c:pt idx="12945">
                  <c:v>0.605852570357527</c:v>
                </c:pt>
                <c:pt idx="12946">
                  <c:v>0.5</c:v>
                </c:pt>
                <c:pt idx="12947">
                  <c:v>0.504433605796074</c:v>
                </c:pt>
                <c:pt idx="12948">
                  <c:v>0.513539262641733</c:v>
                </c:pt>
                <c:pt idx="12949">
                  <c:v>0.525798850867912</c:v>
                </c:pt>
                <c:pt idx="12950">
                  <c:v>0.540039799471734</c:v>
                </c:pt>
                <c:pt idx="12951">
                  <c:v>0.555367423371725</c:v>
                </c:pt>
                <c:pt idx="12952">
                  <c:v>0.571109342900687</c:v>
                </c:pt>
                <c:pt idx="12953">
                  <c:v>0.586769972109007</c:v>
                </c:pt>
                <c:pt idx="12954">
                  <c:v>0.5</c:v>
                </c:pt>
                <c:pt idx="12955">
                  <c:v>0.504112107545273</c:v>
                </c:pt>
                <c:pt idx="12956">
                  <c:v>0.512993358611874</c:v>
                </c:pt>
                <c:pt idx="12957">
                  <c:v>0.525104082216992</c:v>
                </c:pt>
                <c:pt idx="12958">
                  <c:v>0.63728275036522</c:v>
                </c:pt>
                <c:pt idx="12959">
                  <c:v>0.486978065092864</c:v>
                </c:pt>
                <c:pt idx="12960">
                  <c:v>0.496830194981326</c:v>
                </c:pt>
                <c:pt idx="12961">
                  <c:v>0.601620330609615</c:v>
                </c:pt>
                <c:pt idx="12962">
                  <c:v>0.5</c:v>
                </c:pt>
                <c:pt idx="12963">
                  <c:v>0.500268890803513</c:v>
                </c:pt>
                <c:pt idx="12964">
                  <c:v>0.457388670027935</c:v>
                </c:pt>
                <c:pt idx="12965">
                  <c:v>0.470646869112176</c:v>
                </c:pt>
                <c:pt idx="12966">
                  <c:v>0.486942007918401</c:v>
                </c:pt>
                <c:pt idx="12967">
                  <c:v>0.505036479978704</c:v>
                </c:pt>
                <c:pt idx="12968">
                  <c:v>0.523993033145408</c:v>
                </c:pt>
                <c:pt idx="12969">
                  <c:v>0.67418539588136</c:v>
                </c:pt>
                <c:pt idx="12970">
                  <c:v>0.654825016105566</c:v>
                </c:pt>
                <c:pt idx="12971">
                  <c:v>0.64311241000361</c:v>
                </c:pt>
                <c:pt idx="12972">
                  <c:v>0.637205890305173</c:v>
                </c:pt>
                <c:pt idx="12973">
                  <c:v>0.629694500819361</c:v>
                </c:pt>
                <c:pt idx="12974">
                  <c:v>0.617288964741991</c:v>
                </c:pt>
                <c:pt idx="12975">
                  <c:v>0.611506184475183</c:v>
                </c:pt>
                <c:pt idx="12976">
                  <c:v>0.610645929571137</c:v>
                </c:pt>
                <c:pt idx="12977">
                  <c:v>0.613361367169347</c:v>
                </c:pt>
                <c:pt idx="12978">
                  <c:v>0.618593430495164</c:v>
                </c:pt>
                <c:pt idx="12979">
                  <c:v>0.625516466452101</c:v>
                </c:pt>
                <c:pt idx="12980">
                  <c:v>0.633493342334975</c:v>
                </c:pt>
                <c:pt idx="12981">
                  <c:v>0.703336586793117</c:v>
                </c:pt>
                <c:pt idx="12982">
                  <c:v>0.545276411500017</c:v>
                </c:pt>
                <c:pt idx="12983">
                  <c:v>0.543945784161969</c:v>
                </c:pt>
                <c:pt idx="12984">
                  <c:v>0.578489440995547</c:v>
                </c:pt>
                <c:pt idx="12985">
                  <c:v>0.570898611853407</c:v>
                </c:pt>
                <c:pt idx="12986">
                  <c:v>0.56971412332333</c:v>
                </c:pt>
                <c:pt idx="12987">
                  <c:v>0.57318473088084</c:v>
                </c:pt>
                <c:pt idx="12988">
                  <c:v>0.579933224595257</c:v>
                </c:pt>
                <c:pt idx="12989">
                  <c:v>0.58888579826253</c:v>
                </c:pt>
                <c:pt idx="12990">
                  <c:v>0.367890921239381</c:v>
                </c:pt>
                <c:pt idx="12991">
                  <c:v>0.398853839363335</c:v>
                </c:pt>
                <c:pt idx="12992">
                  <c:v>0.380581076507704</c:v>
                </c:pt>
                <c:pt idx="12993">
                  <c:v>0.581463250001725</c:v>
                </c:pt>
                <c:pt idx="12994">
                  <c:v>0.571184653724251</c:v>
                </c:pt>
                <c:pt idx="12995">
                  <c:v>0.462947187558259</c:v>
                </c:pt>
                <c:pt idx="12996">
                  <c:v>0.476230350095758</c:v>
                </c:pt>
                <c:pt idx="12997">
                  <c:v>0.49240856402365</c:v>
                </c:pt>
                <c:pt idx="12998">
                  <c:v>0.632937161246756</c:v>
                </c:pt>
                <c:pt idx="12999">
                  <c:v>0.618076509230203</c:v>
                </c:pt>
                <c:pt idx="13000">
                  <c:v>0.45607003957929</c:v>
                </c:pt>
                <c:pt idx="13001">
                  <c:v>0.471303500512978</c:v>
                </c:pt>
                <c:pt idx="13002">
                  <c:v>0.408111623431473</c:v>
                </c:pt>
                <c:pt idx="13003">
                  <c:v>0.429973704740761</c:v>
                </c:pt>
                <c:pt idx="13004">
                  <c:v>0.613131249626345</c:v>
                </c:pt>
                <c:pt idx="13005">
                  <c:v>0.515218449115851</c:v>
                </c:pt>
                <c:pt idx="13006">
                  <c:v>0.516208163198123</c:v>
                </c:pt>
                <c:pt idx="13007">
                  <c:v>0.522542153712419</c:v>
                </c:pt>
                <c:pt idx="13008">
                  <c:v>0.532582527786899</c:v>
                </c:pt>
                <c:pt idx="13009">
                  <c:v>0.545056865035656</c:v>
                </c:pt>
                <c:pt idx="13010">
                  <c:v>0.55898743273868</c:v>
                </c:pt>
                <c:pt idx="13011">
                  <c:v>0.573632944567479</c:v>
                </c:pt>
                <c:pt idx="13012">
                  <c:v>0.351590286459829</c:v>
                </c:pt>
                <c:pt idx="13013">
                  <c:v>0.397091575642725</c:v>
                </c:pt>
                <c:pt idx="13014">
                  <c:v>0.569594014346518</c:v>
                </c:pt>
                <c:pt idx="13015">
                  <c:v>0.49761075219975</c:v>
                </c:pt>
                <c:pt idx="13016">
                  <c:v>0.504518332478025</c:v>
                </c:pt>
                <c:pt idx="13017">
                  <c:v>0.425649931421103</c:v>
                </c:pt>
                <c:pt idx="13018">
                  <c:v>0.444786858022175</c:v>
                </c:pt>
                <c:pt idx="13019">
                  <c:v>0.5</c:v>
                </c:pt>
                <c:pt idx="13020">
                  <c:v>0.501632549037832</c:v>
                </c:pt>
                <c:pt idx="13021">
                  <c:v>0.508783068266238</c:v>
                </c:pt>
                <c:pt idx="13022">
                  <c:v>0.422114604275987</c:v>
                </c:pt>
                <c:pt idx="13023">
                  <c:v>0.577360584140875</c:v>
                </c:pt>
                <c:pt idx="13024">
                  <c:v>0.568166961139218</c:v>
                </c:pt>
                <c:pt idx="13025">
                  <c:v>0.565891006965376</c:v>
                </c:pt>
                <c:pt idx="13026">
                  <c:v>0.568665795501299</c:v>
                </c:pt>
                <c:pt idx="13027">
                  <c:v>0.575021012261021</c:v>
                </c:pt>
                <c:pt idx="13028">
                  <c:v>0.58380830128204</c:v>
                </c:pt>
                <c:pt idx="13029">
                  <c:v>0.667067390266794</c:v>
                </c:pt>
                <c:pt idx="13030">
                  <c:v>0.649414708832088</c:v>
                </c:pt>
                <c:pt idx="13031">
                  <c:v>0.450282132539902</c:v>
                </c:pt>
                <c:pt idx="13032">
                  <c:v>0.467037403343817</c:v>
                </c:pt>
                <c:pt idx="13033">
                  <c:v>0.48594526322146</c:v>
                </c:pt>
                <c:pt idx="13034">
                  <c:v>0.642714289255346</c:v>
                </c:pt>
                <c:pt idx="13035">
                  <c:v>0.626588026085804</c:v>
                </c:pt>
                <c:pt idx="13036">
                  <c:v>0.564536996430751</c:v>
                </c:pt>
                <c:pt idx="13037">
                  <c:v>0.559799787423103</c:v>
                </c:pt>
                <c:pt idx="13038">
                  <c:v>0.560944356332033</c:v>
                </c:pt>
                <c:pt idx="13039">
                  <c:v>0.418474281288839</c:v>
                </c:pt>
                <c:pt idx="13040">
                  <c:v>0.5</c:v>
                </c:pt>
                <c:pt idx="13041">
                  <c:v>0.501015495116485</c:v>
                </c:pt>
                <c:pt idx="13042">
                  <c:v>0.453664022538476</c:v>
                </c:pt>
                <c:pt idx="13043">
                  <c:v>0.467615758310048</c:v>
                </c:pt>
                <c:pt idx="13044">
                  <c:v>0.48448501045385</c:v>
                </c:pt>
                <c:pt idx="13045">
                  <c:v>0.50305347557187</c:v>
                </c:pt>
                <c:pt idx="13046">
                  <c:v>0.522400261521578</c:v>
                </c:pt>
                <c:pt idx="13047">
                  <c:v>0.67503469813926</c:v>
                </c:pt>
                <c:pt idx="13048">
                  <c:v>0.655549664614075</c:v>
                </c:pt>
                <c:pt idx="13049">
                  <c:v>0.64372952255947</c:v>
                </c:pt>
                <c:pt idx="13050">
                  <c:v>0.637730428011633</c:v>
                </c:pt>
                <c:pt idx="13051">
                  <c:v>0.636080117456981</c:v>
                </c:pt>
                <c:pt idx="13052">
                  <c:v>0.637610256244792</c:v>
                </c:pt>
                <c:pt idx="13053">
                  <c:v>0.372484269590762</c:v>
                </c:pt>
                <c:pt idx="13054">
                  <c:v>0.403322460283476</c:v>
                </c:pt>
                <c:pt idx="13055">
                  <c:v>0.433940572590982</c:v>
                </c:pt>
                <c:pt idx="13056">
                  <c:v>0.463659711116569</c:v>
                </c:pt>
                <c:pt idx="13057">
                  <c:v>0.492011326167905</c:v>
                </c:pt>
                <c:pt idx="13058">
                  <c:v>0.518690098256051</c:v>
                </c:pt>
                <c:pt idx="13059">
                  <c:v>0.543515967420097</c:v>
                </c:pt>
                <c:pt idx="13060">
                  <c:v>0.566403684421754</c:v>
                </c:pt>
                <c:pt idx="13061">
                  <c:v>0.587338529956366</c:v>
                </c:pt>
                <c:pt idx="13062">
                  <c:v>0.737060995441934</c:v>
                </c:pt>
                <c:pt idx="13063">
                  <c:v>0.711058460955903</c:v>
                </c:pt>
                <c:pt idx="13064">
                  <c:v>0.693189927624822</c:v>
                </c:pt>
                <c:pt idx="13065">
                  <c:v>0.609532111526565</c:v>
                </c:pt>
                <c:pt idx="13066">
                  <c:v>0.543630110504508</c:v>
                </c:pt>
                <c:pt idx="13067">
                  <c:v>0.528767058944786</c:v>
                </c:pt>
                <c:pt idx="13068">
                  <c:v>0.52713911444477</c:v>
                </c:pt>
                <c:pt idx="13069">
                  <c:v>0.45023309007447</c:v>
                </c:pt>
                <c:pt idx="13070">
                  <c:v>0.465197978785687</c:v>
                </c:pt>
                <c:pt idx="13071">
                  <c:v>0.5</c:v>
                </c:pt>
                <c:pt idx="13072">
                  <c:v>0.501564680532795</c:v>
                </c:pt>
                <c:pt idx="13073">
                  <c:v>0.508667827544686</c:v>
                </c:pt>
                <c:pt idx="13074">
                  <c:v>0.519599005830508</c:v>
                </c:pt>
                <c:pt idx="13075">
                  <c:v>0.533030466882257</c:v>
                </c:pt>
                <c:pt idx="13076">
                  <c:v>0.547942918725454</c:v>
                </c:pt>
                <c:pt idx="13077">
                  <c:v>0.563564463727461</c:v>
                </c:pt>
                <c:pt idx="13078">
                  <c:v>0.579320521793268</c:v>
                </c:pt>
                <c:pt idx="13079">
                  <c:v>0.594792897234909</c:v>
                </c:pt>
                <c:pt idx="13080">
                  <c:v>0.609686438281431</c:v>
                </c:pt>
                <c:pt idx="13081">
                  <c:v>0.623801985605735</c:v>
                </c:pt>
                <c:pt idx="13082">
                  <c:v>0.324945787761669</c:v>
                </c:pt>
                <c:pt idx="13083">
                  <c:v>0.364292312250469</c:v>
                </c:pt>
                <c:pt idx="13084">
                  <c:v>0.401998246653452</c:v>
                </c:pt>
                <c:pt idx="13085">
                  <c:v>0.349020511530885</c:v>
                </c:pt>
                <c:pt idx="13086">
                  <c:v>0.380691295485597</c:v>
                </c:pt>
                <c:pt idx="13087">
                  <c:v>0.412457676922285</c:v>
                </c:pt>
                <c:pt idx="13088">
                  <c:v>0.369178106266177</c:v>
                </c:pt>
                <c:pt idx="13089">
                  <c:v>0.397308884079107</c:v>
                </c:pt>
                <c:pt idx="13090">
                  <c:v>0.426117132164078</c:v>
                </c:pt>
                <c:pt idx="13091">
                  <c:v>0.454718333599197</c:v>
                </c:pt>
                <c:pt idx="13092">
                  <c:v>0.482478721116503</c:v>
                </c:pt>
                <c:pt idx="13093">
                  <c:v>0.508960929480491</c:v>
                </c:pt>
                <c:pt idx="13094">
                  <c:v>0.533880000229168</c:v>
                </c:pt>
                <c:pt idx="13095">
                  <c:v>0.715228189903827</c:v>
                </c:pt>
                <c:pt idx="13096">
                  <c:v>0.691083160793692</c:v>
                </c:pt>
                <c:pt idx="13097">
                  <c:v>0.454848973917291</c:v>
                </c:pt>
                <c:pt idx="13098">
                  <c:v>0.471380540783703</c:v>
                </c:pt>
                <c:pt idx="13099">
                  <c:v>0.490021874756878</c:v>
                </c:pt>
                <c:pt idx="13100">
                  <c:v>0.509736258199412</c:v>
                </c:pt>
                <c:pt idx="13101">
                  <c:v>0.366143588338351</c:v>
                </c:pt>
                <c:pt idx="13102">
                  <c:v>0.396261969316194</c:v>
                </c:pt>
                <c:pt idx="13103">
                  <c:v>0.426530908708591</c:v>
                </c:pt>
                <c:pt idx="13104">
                  <c:v>0.456176976606111</c:v>
                </c:pt>
                <c:pt idx="13105">
                  <c:v>0.484656679935094</c:v>
                </c:pt>
                <c:pt idx="13106">
                  <c:v>0.341967207578224</c:v>
                </c:pt>
                <c:pt idx="13107">
                  <c:v>0.376146900623173</c:v>
                </c:pt>
                <c:pt idx="13108">
                  <c:v>0.5</c:v>
                </c:pt>
                <c:pt idx="13109">
                  <c:v>0.483365319631993</c:v>
                </c:pt>
                <c:pt idx="13110">
                  <c:v>0.455629435935005</c:v>
                </c:pt>
                <c:pt idx="13111">
                  <c:v>0.46896127091594</c:v>
                </c:pt>
                <c:pt idx="13112">
                  <c:v>0.597986220717783</c:v>
                </c:pt>
                <c:pt idx="13113">
                  <c:v>0.586985632409862</c:v>
                </c:pt>
                <c:pt idx="13114">
                  <c:v>0.560372244077975</c:v>
                </c:pt>
                <c:pt idx="13115">
                  <c:v>0.555569822023334</c:v>
                </c:pt>
                <c:pt idx="13116">
                  <c:v>0.556769534289829</c:v>
                </c:pt>
                <c:pt idx="13117">
                  <c:v>0.56227481085354</c:v>
                </c:pt>
                <c:pt idx="13118">
                  <c:v>0.570756374251224</c:v>
                </c:pt>
                <c:pt idx="13119">
                  <c:v>0.581182323324478</c:v>
                </c:pt>
                <c:pt idx="13120">
                  <c:v>0.5</c:v>
                </c:pt>
                <c:pt idx="13121">
                  <c:v>0.503393865873516</c:v>
                </c:pt>
                <c:pt idx="13122">
                  <c:v>0.51177378425323</c:v>
                </c:pt>
                <c:pt idx="13123">
                  <c:v>0.523551937544108</c:v>
                </c:pt>
                <c:pt idx="13124">
                  <c:v>0.6341728769312</c:v>
                </c:pt>
                <c:pt idx="13125">
                  <c:v>0.487089279301116</c:v>
                </c:pt>
                <c:pt idx="13126">
                  <c:v>0.496875265019407</c:v>
                </c:pt>
                <c:pt idx="13127">
                  <c:v>0.510028935170067</c:v>
                </c:pt>
                <c:pt idx="13128">
                  <c:v>0.525296721779708</c:v>
                </c:pt>
                <c:pt idx="13129">
                  <c:v>0.541722237470177</c:v>
                </c:pt>
                <c:pt idx="13130">
                  <c:v>0.558586825656709</c:v>
                </c:pt>
                <c:pt idx="13131">
                  <c:v>0.350493748297398</c:v>
                </c:pt>
                <c:pt idx="13132">
                  <c:v>0.384198866690128</c:v>
                </c:pt>
                <c:pt idx="13133">
                  <c:v>0.5</c:v>
                </c:pt>
                <c:pt idx="13134">
                  <c:v>0.502086362817918</c:v>
                </c:pt>
                <c:pt idx="13135">
                  <c:v>0.509553644064825</c:v>
                </c:pt>
                <c:pt idx="13136">
                  <c:v>0.420272182758895</c:v>
                </c:pt>
                <c:pt idx="13137">
                  <c:v>0.440468691763412</c:v>
                </c:pt>
                <c:pt idx="13138">
                  <c:v>0.462503876391282</c:v>
                </c:pt>
                <c:pt idx="13139">
                  <c:v>0.485334306981613</c:v>
                </c:pt>
                <c:pt idx="13140">
                  <c:v>0.508187228841287</c:v>
                </c:pt>
                <c:pt idx="13141">
                  <c:v>0.682745479732607</c:v>
                </c:pt>
                <c:pt idx="13142">
                  <c:v>0.662132253587199</c:v>
                </c:pt>
                <c:pt idx="13143">
                  <c:v>0.649338263492566</c:v>
                </c:pt>
                <c:pt idx="13144">
                  <c:v>0.64250032183731</c:v>
                </c:pt>
                <c:pt idx="13145">
                  <c:v>0.640128932733326</c:v>
                </c:pt>
                <c:pt idx="13146">
                  <c:v>0.388239252124907</c:v>
                </c:pt>
                <c:pt idx="13147">
                  <c:v>0.416227371464023</c:v>
                </c:pt>
                <c:pt idx="13148">
                  <c:v>0.444475336038866</c:v>
                </c:pt>
                <c:pt idx="13149">
                  <c:v>0.472228199743822</c:v>
                </c:pt>
                <c:pt idx="13150">
                  <c:v>0.498952729737822</c:v>
                </c:pt>
                <c:pt idx="13151">
                  <c:v>0.524288696085825</c:v>
                </c:pt>
                <c:pt idx="13152">
                  <c:v>0.709665346133481</c:v>
                </c:pt>
                <c:pt idx="13153">
                  <c:v>0.686051089327349</c:v>
                </c:pt>
                <c:pt idx="13154">
                  <c:v>0.571940487020955</c:v>
                </c:pt>
                <c:pt idx="13155">
                  <c:v>0.567163166341864</c:v>
                </c:pt>
                <c:pt idx="13156">
                  <c:v>0.568100794936562</c:v>
                </c:pt>
                <c:pt idx="13157">
                  <c:v>0.573142925965178</c:v>
                </c:pt>
                <c:pt idx="13158">
                  <c:v>0.581027337209535</c:v>
                </c:pt>
                <c:pt idx="13159">
                  <c:v>0.590773791737518</c:v>
                </c:pt>
                <c:pt idx="13160">
                  <c:v>0.601629386257696</c:v>
                </c:pt>
                <c:pt idx="13161">
                  <c:v>0.613023588686484</c:v>
                </c:pt>
                <c:pt idx="13162">
                  <c:v>0.62453135971593</c:v>
                </c:pt>
                <c:pt idx="13163">
                  <c:v>0.635843003755931</c:v>
                </c:pt>
                <c:pt idx="13164">
                  <c:v>0.646739608331517</c:v>
                </c:pt>
                <c:pt idx="13165">
                  <c:v>0.657073112924496</c:v>
                </c:pt>
                <c:pt idx="13166">
                  <c:v>0.666750202797022</c:v>
                </c:pt>
                <c:pt idx="13167">
                  <c:v>0.67571935438866</c:v>
                </c:pt>
                <c:pt idx="13168">
                  <c:v>0.68396046979802</c:v>
                </c:pt>
                <c:pt idx="13169">
                  <c:v>0.5</c:v>
                </c:pt>
                <c:pt idx="13170">
                  <c:v>0.505227070831946</c:v>
                </c:pt>
                <c:pt idx="13171">
                  <c:v>0.514886566272644</c:v>
                </c:pt>
                <c:pt idx="13172">
                  <c:v>0.615363925044061</c:v>
                </c:pt>
                <c:pt idx="13173">
                  <c:v>0.602933023192346</c:v>
                </c:pt>
                <c:pt idx="13174">
                  <c:v>0.597478907631535</c:v>
                </c:pt>
                <c:pt idx="13175">
                  <c:v>0.426475994106101</c:v>
                </c:pt>
                <c:pt idx="13176">
                  <c:v>0.585613652560709</c:v>
                </c:pt>
                <c:pt idx="13177">
                  <c:v>0.5</c:v>
                </c:pt>
                <c:pt idx="13178">
                  <c:v>0.500028925033536</c:v>
                </c:pt>
                <c:pt idx="13179">
                  <c:v>0.5</c:v>
                </c:pt>
                <c:pt idx="13180">
                  <c:v>0.500545689176556</c:v>
                </c:pt>
                <c:pt idx="13181">
                  <c:v>0.5</c:v>
                </c:pt>
                <c:pt idx="13182">
                  <c:v>0.508535023141118</c:v>
                </c:pt>
                <c:pt idx="13183">
                  <c:v>0.508712699727814</c:v>
                </c:pt>
                <c:pt idx="13184">
                  <c:v>0.514641426476007</c:v>
                </c:pt>
                <c:pt idx="13185">
                  <c:v>0.524580091793825</c:v>
                </c:pt>
                <c:pt idx="13186">
                  <c:v>0.537174396907737</c:v>
                </c:pt>
                <c:pt idx="13187">
                  <c:v>0.649852473916539</c:v>
                </c:pt>
                <c:pt idx="13188">
                  <c:v>0.53011200716528</c:v>
                </c:pt>
                <c:pt idx="13189">
                  <c:v>0.529838217788402</c:v>
                </c:pt>
                <c:pt idx="13190">
                  <c:v>0.534930305590155</c:v>
                </c:pt>
                <c:pt idx="13191">
                  <c:v>0.543774393151834</c:v>
                </c:pt>
                <c:pt idx="13192">
                  <c:v>0.39442993205855</c:v>
                </c:pt>
                <c:pt idx="13193">
                  <c:v>0.592281154057394</c:v>
                </c:pt>
                <c:pt idx="13194">
                  <c:v>0.580901850197182</c:v>
                </c:pt>
                <c:pt idx="13195">
                  <c:v>0.576739660609187</c:v>
                </c:pt>
                <c:pt idx="13196">
                  <c:v>0.5778900545575</c:v>
                </c:pt>
                <c:pt idx="13197">
                  <c:v>0.582849231936499</c:v>
                </c:pt>
                <c:pt idx="13198">
                  <c:v>0.590439135128385</c:v>
                </c:pt>
                <c:pt idx="13199">
                  <c:v>0.599745421620417</c:v>
                </c:pt>
                <c:pt idx="13200">
                  <c:v>0.610066295695802</c:v>
                </c:pt>
                <c:pt idx="13201">
                  <c:v>0.697071944772542</c:v>
                </c:pt>
                <c:pt idx="13202">
                  <c:v>0.542174794044494</c:v>
                </c:pt>
                <c:pt idx="13203">
                  <c:v>0.541127021480518</c:v>
                </c:pt>
                <c:pt idx="13204">
                  <c:v>0.545387311458807</c:v>
                </c:pt>
                <c:pt idx="13205">
                  <c:v>0.5</c:v>
                </c:pt>
                <c:pt idx="13206">
                  <c:v>0.501955060212151</c:v>
                </c:pt>
                <c:pt idx="13207">
                  <c:v>0.44897673542541</c:v>
                </c:pt>
                <c:pt idx="13208">
                  <c:v>0.46380125327533</c:v>
                </c:pt>
                <c:pt idx="13209">
                  <c:v>0.481392999039342</c:v>
                </c:pt>
                <c:pt idx="13210">
                  <c:v>0.500557961290957</c:v>
                </c:pt>
                <c:pt idx="13211">
                  <c:v>0.520395836155804</c:v>
                </c:pt>
                <c:pt idx="13212">
                  <c:v>0.540240186887065</c:v>
                </c:pt>
                <c:pt idx="13213">
                  <c:v>0.559609576337599</c:v>
                </c:pt>
                <c:pt idx="13214">
                  <c:v>0.578167804857012</c:v>
                </c:pt>
                <c:pt idx="13215">
                  <c:v>0.595691684903482</c:v>
                </c:pt>
                <c:pt idx="13216">
                  <c:v>0.612045037332524</c:v>
                </c:pt>
                <c:pt idx="13217">
                  <c:v>0.627157809303878</c:v>
                </c:pt>
                <c:pt idx="13218">
                  <c:v>0.641009395587556</c:v>
                </c:pt>
                <c:pt idx="13219">
                  <c:v>0.653615398562689</c:v>
                </c:pt>
                <c:pt idx="13220">
                  <c:v>0.66501719154798</c:v>
                </c:pt>
                <c:pt idx="13221">
                  <c:v>0.313106740972971</c:v>
                </c:pt>
                <c:pt idx="13222">
                  <c:v>0.355229307000887</c:v>
                </c:pt>
                <c:pt idx="13223">
                  <c:v>0.395159068159057</c:v>
                </c:pt>
                <c:pt idx="13224">
                  <c:v>0.432540149097247</c:v>
                </c:pt>
                <c:pt idx="13225">
                  <c:v>0.4671771489147</c:v>
                </c:pt>
                <c:pt idx="13226">
                  <c:v>0.5</c:v>
                </c:pt>
                <c:pt idx="13227">
                  <c:v>0.503877900792803</c:v>
                </c:pt>
                <c:pt idx="13228">
                  <c:v>0.439384099517848</c:v>
                </c:pt>
                <c:pt idx="13229">
                  <c:v>0.455994785038381</c:v>
                </c:pt>
                <c:pt idx="13230">
                  <c:v>0.605463828993029</c:v>
                </c:pt>
                <c:pt idx="13231">
                  <c:v>0.593380817738812</c:v>
                </c:pt>
                <c:pt idx="13232">
                  <c:v>0.588408815136607</c:v>
                </c:pt>
                <c:pt idx="13233">
                  <c:v>0.588692342955521</c:v>
                </c:pt>
                <c:pt idx="13234">
                  <c:v>0.592764404311271</c:v>
                </c:pt>
                <c:pt idx="13235">
                  <c:v>0.59947400920835</c:v>
                </c:pt>
                <c:pt idx="13236">
                  <c:v>0.607926197774307</c:v>
                </c:pt>
                <c:pt idx="13237">
                  <c:v>0.617432538590779</c:v>
                </c:pt>
                <c:pt idx="13238">
                  <c:v>0.627470388280472</c:v>
                </c:pt>
                <c:pt idx="13239">
                  <c:v>0.637649462906139</c:v>
                </c:pt>
                <c:pt idx="13240">
                  <c:v>0.334310364818631</c:v>
                </c:pt>
                <c:pt idx="13241">
                  <c:v>0.626695853991566</c:v>
                </c:pt>
                <c:pt idx="13242">
                  <c:v>0.610328520949866</c:v>
                </c:pt>
                <c:pt idx="13243">
                  <c:v>0.467192094667331</c:v>
                </c:pt>
                <c:pt idx="13244">
                  <c:v>0.480273397438388</c:v>
                </c:pt>
                <c:pt idx="13245">
                  <c:v>0.496208113844476</c:v>
                </c:pt>
                <c:pt idx="13246">
                  <c:v>0.51381833787984</c:v>
                </c:pt>
                <c:pt idx="13247">
                  <c:v>0.532212924144903</c:v>
                </c:pt>
                <c:pt idx="13248">
                  <c:v>0.5</c:v>
                </c:pt>
                <c:pt idx="13249">
                  <c:v>0.503320893365174</c:v>
                </c:pt>
                <c:pt idx="13250">
                  <c:v>0.511649876934066</c:v>
                </c:pt>
                <c:pt idx="13251">
                  <c:v>0.523394241472516</c:v>
                </c:pt>
                <c:pt idx="13252">
                  <c:v>0.537321230394858</c:v>
                </c:pt>
                <c:pt idx="13253">
                  <c:v>0.552487829846261</c:v>
                </c:pt>
                <c:pt idx="13254">
                  <c:v>0.676619073296513</c:v>
                </c:pt>
                <c:pt idx="13255">
                  <c:v>0.484895844023224</c:v>
                </c:pt>
                <c:pt idx="13256">
                  <c:v>0.495708406499767</c:v>
                </c:pt>
                <c:pt idx="13257">
                  <c:v>0.509631642558353</c:v>
                </c:pt>
                <c:pt idx="13258">
                  <c:v>0.391749310289843</c:v>
                </c:pt>
                <c:pt idx="13259">
                  <c:v>0.41717384657934</c:v>
                </c:pt>
                <c:pt idx="13260">
                  <c:v>0.443547592079704</c:v>
                </c:pt>
                <c:pt idx="13261">
                  <c:v>0.649183636763314</c:v>
                </c:pt>
                <c:pt idx="13262">
                  <c:v>0.631676035575138</c:v>
                </c:pt>
                <c:pt idx="13263">
                  <c:v>0.621860961445222</c:v>
                </c:pt>
                <c:pt idx="13264">
                  <c:v>0.617838429922689</c:v>
                </c:pt>
                <c:pt idx="13265">
                  <c:v>0.61809632348183</c:v>
                </c:pt>
                <c:pt idx="13266">
                  <c:v>0.621439178334879</c:v>
                </c:pt>
                <c:pt idx="13267">
                  <c:v>0.626929102883752</c:v>
                </c:pt>
                <c:pt idx="13268">
                  <c:v>0.633836885278511</c:v>
                </c:pt>
                <c:pt idx="13269">
                  <c:v>0.641601640973352</c:v>
                </c:pt>
                <c:pt idx="13270">
                  <c:v>0.64979760293117</c:v>
                </c:pt>
                <c:pt idx="13271">
                  <c:v>0.336040182672973</c:v>
                </c:pt>
                <c:pt idx="13272">
                  <c:v>0.373736178086952</c:v>
                </c:pt>
                <c:pt idx="13273">
                  <c:v>0.365391105912235</c:v>
                </c:pt>
                <c:pt idx="13274">
                  <c:v>0.5</c:v>
                </c:pt>
                <c:pt idx="13275">
                  <c:v>0.500848639613874</c:v>
                </c:pt>
                <c:pt idx="13276">
                  <c:v>0.507451990064359</c:v>
                </c:pt>
                <c:pt idx="13277">
                  <c:v>0.518051617059329</c:v>
                </c:pt>
                <c:pt idx="13278">
                  <c:v>0.531281042101963</c:v>
                </c:pt>
                <c:pt idx="13279">
                  <c:v>0.546089873197398</c:v>
                </c:pt>
                <c:pt idx="13280">
                  <c:v>0.561681374514407</c:v>
                </c:pt>
                <c:pt idx="13281">
                  <c:v>0.5</c:v>
                </c:pt>
                <c:pt idx="13282">
                  <c:v>0.503595002117723</c:v>
                </c:pt>
                <c:pt idx="13283">
                  <c:v>0.512115313595893</c:v>
                </c:pt>
                <c:pt idx="13284">
                  <c:v>0.414147314741527</c:v>
                </c:pt>
                <c:pt idx="13285">
                  <c:v>0.435503916084866</c:v>
                </c:pt>
                <c:pt idx="13286">
                  <c:v>0.458496883225214</c:v>
                </c:pt>
                <c:pt idx="13287">
                  <c:v>0.482115844637406</c:v>
                </c:pt>
                <c:pt idx="13288">
                  <c:v>0.505616010035562</c:v>
                </c:pt>
                <c:pt idx="13289">
                  <c:v>0.528462385518589</c:v>
                </c:pt>
                <c:pt idx="13290">
                  <c:v>0.550284416643182</c:v>
                </c:pt>
                <c:pt idx="13291">
                  <c:v>0.570839258510164</c:v>
                </c:pt>
                <c:pt idx="13292">
                  <c:v>0.327137573721355</c:v>
                </c:pt>
                <c:pt idx="13293">
                  <c:v>0.365303065730753</c:v>
                </c:pt>
                <c:pt idx="13294">
                  <c:v>0.402131663996468</c:v>
                </c:pt>
                <c:pt idx="13295">
                  <c:v>0.437104650487224</c:v>
                </c:pt>
                <c:pt idx="13296">
                  <c:v>0.469892272738978</c:v>
                </c:pt>
                <c:pt idx="13297">
                  <c:v>0.70621618000776</c:v>
                </c:pt>
                <c:pt idx="13298">
                  <c:v>0.682239750255126</c:v>
                </c:pt>
                <c:pt idx="13299">
                  <c:v>0.666530957217</c:v>
                </c:pt>
                <c:pt idx="13300">
                  <c:v>0.599599268110512</c:v>
                </c:pt>
                <c:pt idx="13301">
                  <c:v>0.591223991864063</c:v>
                </c:pt>
                <c:pt idx="13302">
                  <c:v>0.578349268151892</c:v>
                </c:pt>
                <c:pt idx="13303">
                  <c:v>0.571449821519658</c:v>
                </c:pt>
                <c:pt idx="13304">
                  <c:v>0.570284832700954</c:v>
                </c:pt>
                <c:pt idx="13305">
                  <c:v>0.564071096821007</c:v>
                </c:pt>
                <c:pt idx="13306">
                  <c:v>0.564046124770422</c:v>
                </c:pt>
                <c:pt idx="13307">
                  <c:v>0.56849109586895</c:v>
                </c:pt>
                <c:pt idx="13308">
                  <c:v>0.576056690860022</c:v>
                </c:pt>
                <c:pt idx="13309">
                  <c:v>0.585693046376637</c:v>
                </c:pt>
                <c:pt idx="13310">
                  <c:v>0.366719121449804</c:v>
                </c:pt>
                <c:pt idx="13311">
                  <c:v>0.401968314377659</c:v>
                </c:pt>
                <c:pt idx="13312">
                  <c:v>0.423417139796311</c:v>
                </c:pt>
                <c:pt idx="13313">
                  <c:v>0.605471683849634</c:v>
                </c:pt>
                <c:pt idx="13314">
                  <c:v>0.59292291597321</c:v>
                </c:pt>
                <c:pt idx="13315">
                  <c:v>0.58762562539682</c:v>
                </c:pt>
                <c:pt idx="13316">
                  <c:v>0.587693169695427</c:v>
                </c:pt>
                <c:pt idx="13317">
                  <c:v>0.591633404250014</c:v>
                </c:pt>
                <c:pt idx="13318">
                  <c:v>0.388413544152245</c:v>
                </c:pt>
                <c:pt idx="13319">
                  <c:v>0.41565607912991</c:v>
                </c:pt>
                <c:pt idx="13320">
                  <c:v>0.44337941318216</c:v>
                </c:pt>
                <c:pt idx="13321">
                  <c:v>0.470779892918061</c:v>
                </c:pt>
                <c:pt idx="13322">
                  <c:v>0.497284947357107</c:v>
                </c:pt>
                <c:pt idx="13323">
                  <c:v>0.522502725343731</c:v>
                </c:pt>
                <c:pt idx="13324">
                  <c:v>0.70754788248646</c:v>
                </c:pt>
                <c:pt idx="13325">
                  <c:v>0.533530388193083</c:v>
                </c:pt>
                <c:pt idx="13326">
                  <c:v>0.533669535934401</c:v>
                </c:pt>
                <c:pt idx="13327">
                  <c:v>0.578180600567535</c:v>
                </c:pt>
                <c:pt idx="13328">
                  <c:v>0.5</c:v>
                </c:pt>
                <c:pt idx="13329">
                  <c:v>0.493999656883804</c:v>
                </c:pt>
                <c:pt idx="13330">
                  <c:v>0.547856222392523</c:v>
                </c:pt>
                <c:pt idx="13331">
                  <c:v>0.54322918711769</c:v>
                </c:pt>
                <c:pt idx="13332">
                  <c:v>0.544853831600629</c:v>
                </c:pt>
                <c:pt idx="13333">
                  <c:v>0.550953983997087</c:v>
                </c:pt>
                <c:pt idx="13334">
                  <c:v>0.560138773260027</c:v>
                </c:pt>
                <c:pt idx="13335">
                  <c:v>0.571329198372349</c:v>
                </c:pt>
                <c:pt idx="13336">
                  <c:v>0.583697560951055</c:v>
                </c:pt>
                <c:pt idx="13337">
                  <c:v>0.596617651306332</c:v>
                </c:pt>
                <c:pt idx="13338">
                  <c:v>0.609623904326129</c:v>
                </c:pt>
                <c:pt idx="13339">
                  <c:v>0.622378020301873</c:v>
                </c:pt>
                <c:pt idx="13340">
                  <c:v>0.331773799721246</c:v>
                </c:pt>
                <c:pt idx="13341">
                  <c:v>0.369848121286173</c:v>
                </c:pt>
                <c:pt idx="13342">
                  <c:v>0.406501024999229</c:v>
                </c:pt>
                <c:pt idx="13343">
                  <c:v>0.441241522699456</c:v>
                </c:pt>
                <c:pt idx="13344">
                  <c:v>0.473761260319983</c:v>
                </c:pt>
                <c:pt idx="13345">
                  <c:v>0.33044043256902</c:v>
                </c:pt>
                <c:pt idx="13346">
                  <c:v>0.366572099063962</c:v>
                </c:pt>
                <c:pt idx="13347">
                  <c:v>0.401901257022239</c:v>
                </c:pt>
                <c:pt idx="13348">
                  <c:v>0.435796961642739</c:v>
                </c:pt>
                <c:pt idx="13349">
                  <c:v>0.467838210085622</c:v>
                </c:pt>
                <c:pt idx="13350">
                  <c:v>0.497765788935848</c:v>
                </c:pt>
                <c:pt idx="13351">
                  <c:v>0.525443589435537</c:v>
                </c:pt>
                <c:pt idx="13352">
                  <c:v>0.55082769506574</c:v>
                </c:pt>
                <c:pt idx="13353">
                  <c:v>0.731695301531138</c:v>
                </c:pt>
                <c:pt idx="13354">
                  <c:v>0.70581579394884</c:v>
                </c:pt>
                <c:pt idx="13355">
                  <c:v>0.688162822218389</c:v>
                </c:pt>
                <c:pt idx="13356">
                  <c:v>0.676877480210791</c:v>
                </c:pt>
                <c:pt idx="13357">
                  <c:v>0.670463416076468</c:v>
                </c:pt>
                <c:pt idx="13358">
                  <c:v>0.667722270614017</c:v>
                </c:pt>
                <c:pt idx="13359">
                  <c:v>0.667699850314657</c:v>
                </c:pt>
                <c:pt idx="13360">
                  <c:v>0.669641353664963</c:v>
                </c:pt>
                <c:pt idx="13361">
                  <c:v>0.672954217621372</c:v>
                </c:pt>
                <c:pt idx="13362">
                  <c:v>0.34420260328071</c:v>
                </c:pt>
                <c:pt idx="13363">
                  <c:v>0.380743582526784</c:v>
                </c:pt>
                <c:pt idx="13364">
                  <c:v>0.416025809119248</c:v>
                </c:pt>
                <c:pt idx="13365">
                  <c:v>0.449546230891116</c:v>
                </c:pt>
                <c:pt idx="13366">
                  <c:v>0.480984141481467</c:v>
                </c:pt>
                <c:pt idx="13367">
                  <c:v>0.510158270672894</c:v>
                </c:pt>
                <c:pt idx="13368">
                  <c:v>0.536992426148903</c:v>
                </c:pt>
                <c:pt idx="13369">
                  <c:v>0.318991963305444</c:v>
                </c:pt>
                <c:pt idx="13370">
                  <c:v>0.358152077093089</c:v>
                </c:pt>
                <c:pt idx="13371">
                  <c:v>0.395871800763772</c:v>
                </c:pt>
                <c:pt idx="13372">
                  <c:v>0.352498880601475</c:v>
                </c:pt>
                <c:pt idx="13373">
                  <c:v>0.383442090875462</c:v>
                </c:pt>
                <c:pt idx="13374">
                  <c:v>0.414616553702567</c:v>
                </c:pt>
                <c:pt idx="13375">
                  <c:v>0.445204533419426</c:v>
                </c:pt>
                <c:pt idx="13376">
                  <c:v>0.474629661158803</c:v>
                </c:pt>
                <c:pt idx="13377">
                  <c:v>0.502503806748141</c:v>
                </c:pt>
                <c:pt idx="13378">
                  <c:v>0.334328247934605</c:v>
                </c:pt>
                <c:pt idx="13379">
                  <c:v>0.370170429945941</c:v>
                </c:pt>
                <c:pt idx="13380">
                  <c:v>0.405203559237274</c:v>
                </c:pt>
                <c:pt idx="13381">
                  <c:v>0.438805664190831</c:v>
                </c:pt>
                <c:pt idx="13382">
                  <c:v>0.470562163421649</c:v>
                </c:pt>
                <c:pt idx="13383">
                  <c:v>0.500218266981268</c:v>
                </c:pt>
                <c:pt idx="13384">
                  <c:v>0.5</c:v>
                </c:pt>
                <c:pt idx="13385">
                  <c:v>0.534211403259737</c:v>
                </c:pt>
                <c:pt idx="13386">
                  <c:v>0.488368624599772</c:v>
                </c:pt>
                <c:pt idx="13387">
                  <c:v>0.496449165818951</c:v>
                </c:pt>
                <c:pt idx="13388">
                  <c:v>0.508381513933362</c:v>
                </c:pt>
                <c:pt idx="13389">
                  <c:v>0.401253489528948</c:v>
                </c:pt>
                <c:pt idx="13390">
                  <c:v>0.424917967445829</c:v>
                </c:pt>
                <c:pt idx="13391">
                  <c:v>0.449833476189896</c:v>
                </c:pt>
                <c:pt idx="13392">
                  <c:v>0.47505023402009</c:v>
                </c:pt>
                <c:pt idx="13393">
                  <c:v>0.361909922497694</c:v>
                </c:pt>
                <c:pt idx="13394">
                  <c:v>0.392293703472469</c:v>
                </c:pt>
                <c:pt idx="13395">
                  <c:v>0.422850219766093</c:v>
                </c:pt>
                <c:pt idx="13396">
                  <c:v>0.452792929326113</c:v>
                </c:pt>
                <c:pt idx="13397">
                  <c:v>0.48156865078726</c:v>
                </c:pt>
                <c:pt idx="13398">
                  <c:v>0.508806099265329</c:v>
                </c:pt>
                <c:pt idx="13399">
                  <c:v>0.707471480884137</c:v>
                </c:pt>
                <c:pt idx="13400">
                  <c:v>0.683899615085288</c:v>
                </c:pt>
                <c:pt idx="13401">
                  <c:v>0.456470569800111</c:v>
                </c:pt>
                <c:pt idx="13402">
                  <c:v>0.472599264831528</c:v>
                </c:pt>
                <c:pt idx="13403">
                  <c:v>0.490920200291388</c:v>
                </c:pt>
                <c:pt idx="13404">
                  <c:v>0.383160090109703</c:v>
                </c:pt>
                <c:pt idx="13405">
                  <c:v>0.409883268293883</c:v>
                </c:pt>
                <c:pt idx="13406">
                  <c:v>0.437371067288489</c:v>
                </c:pt>
                <c:pt idx="13407">
                  <c:v>0.464746672392061</c:v>
                </c:pt>
                <c:pt idx="13408">
                  <c:v>0.491379586057992</c:v>
                </c:pt>
                <c:pt idx="13409">
                  <c:v>0.516832432725095</c:v>
                </c:pt>
                <c:pt idx="13410">
                  <c:v>0.540817875103712</c:v>
                </c:pt>
                <c:pt idx="13411">
                  <c:v>0.56316387398502</c:v>
                </c:pt>
                <c:pt idx="13412">
                  <c:v>0.725030570641346</c:v>
                </c:pt>
                <c:pt idx="13413">
                  <c:v>0.539488733213782</c:v>
                </c:pt>
                <c:pt idx="13414">
                  <c:v>0.541011105963689</c:v>
                </c:pt>
                <c:pt idx="13415">
                  <c:v>0.537854614087036</c:v>
                </c:pt>
                <c:pt idx="13416">
                  <c:v>0.54067114432599</c:v>
                </c:pt>
                <c:pt idx="13417">
                  <c:v>0.547733136410296</c:v>
                </c:pt>
                <c:pt idx="13418">
                  <c:v>0.557690385326783</c:v>
                </c:pt>
                <c:pt idx="13419">
                  <c:v>0.569497835163453</c:v>
                </c:pt>
                <c:pt idx="13420">
                  <c:v>0.672013924847082</c:v>
                </c:pt>
                <c:pt idx="13421">
                  <c:v>0.535567510213084</c:v>
                </c:pt>
                <c:pt idx="13422">
                  <c:v>0.534955180280256</c:v>
                </c:pt>
                <c:pt idx="13423">
                  <c:v>0.5</c:v>
                </c:pt>
                <c:pt idx="13424">
                  <c:v>0.488236268190867</c:v>
                </c:pt>
                <c:pt idx="13425">
                  <c:v>0.495837619752262</c:v>
                </c:pt>
                <c:pt idx="13426">
                  <c:v>0.507438692539942</c:v>
                </c:pt>
                <c:pt idx="13427">
                  <c:v>0.521647846076331</c:v>
                </c:pt>
                <c:pt idx="13428">
                  <c:v>0.383546445018792</c:v>
                </c:pt>
                <c:pt idx="13429">
                  <c:v>0.594108023309885</c:v>
                </c:pt>
                <c:pt idx="13430">
                  <c:v>0.582354185032374</c:v>
                </c:pt>
                <c:pt idx="13431">
                  <c:v>0.577886414991271</c:v>
                </c:pt>
                <c:pt idx="13432">
                  <c:v>0.578788410850349</c:v>
                </c:pt>
                <c:pt idx="13433">
                  <c:v>0.583546489309646</c:v>
                </c:pt>
                <c:pt idx="13434">
                  <c:v>0.590974312183983</c:v>
                </c:pt>
                <c:pt idx="13435">
                  <c:v>0.600150613903656</c:v>
                </c:pt>
                <c:pt idx="13436">
                  <c:v>0.6103678233785</c:v>
                </c:pt>
                <c:pt idx="13437">
                  <c:v>0.696746616686979</c:v>
                </c:pt>
                <c:pt idx="13438">
                  <c:v>0.67591095665786</c:v>
                </c:pt>
                <c:pt idx="13439">
                  <c:v>0.662623300232211</c:v>
                </c:pt>
                <c:pt idx="13440">
                  <c:v>0.423397114739689</c:v>
                </c:pt>
                <c:pt idx="13441">
                  <c:v>0.59416733472602</c:v>
                </c:pt>
                <c:pt idx="13442">
                  <c:v>0.582974962808114</c:v>
                </c:pt>
                <c:pt idx="13443">
                  <c:v>0.5</c:v>
                </c:pt>
                <c:pt idx="13444">
                  <c:v>0.5009323070888</c:v>
                </c:pt>
                <c:pt idx="13445">
                  <c:v>0.454079029621997</c:v>
                </c:pt>
                <c:pt idx="13446">
                  <c:v>0.467953490258475</c:v>
                </c:pt>
                <c:pt idx="13447">
                  <c:v>0.484758773636773</c:v>
                </c:pt>
                <c:pt idx="13448">
                  <c:v>0.39340517442724</c:v>
                </c:pt>
                <c:pt idx="13449">
                  <c:v>0.418160248625136</c:v>
                </c:pt>
                <c:pt idx="13450">
                  <c:v>0.444026687349361</c:v>
                </c:pt>
                <c:pt idx="13451">
                  <c:v>0.646774360119975</c:v>
                </c:pt>
                <c:pt idx="13452">
                  <c:v>0.629562741856128</c:v>
                </c:pt>
                <c:pt idx="13453">
                  <c:v>0.620012496023863</c:v>
                </c:pt>
                <c:pt idx="13454">
                  <c:v>0.616225892962279</c:v>
                </c:pt>
                <c:pt idx="13455">
                  <c:v>0.616693141996397</c:v>
                </c:pt>
                <c:pt idx="13456">
                  <c:v>0.620221101989313</c:v>
                </c:pt>
                <c:pt idx="13457">
                  <c:v>0.373717259612277</c:v>
                </c:pt>
                <c:pt idx="13458">
                  <c:v>0.404073608824635</c:v>
                </c:pt>
                <c:pt idx="13459">
                  <c:v>0.380241292369553</c:v>
                </c:pt>
                <c:pt idx="13460">
                  <c:v>0.582185549287352</c:v>
                </c:pt>
                <c:pt idx="13461">
                  <c:v>0.499176645519395</c:v>
                </c:pt>
                <c:pt idx="13462">
                  <c:v>0.505982565454921</c:v>
                </c:pt>
                <c:pt idx="13463">
                  <c:v>0.425252489862566</c:v>
                </c:pt>
                <c:pt idx="13464">
                  <c:v>0.44448379570102</c:v>
                </c:pt>
                <c:pt idx="13465">
                  <c:v>0.465724894496283</c:v>
                </c:pt>
                <c:pt idx="13466">
                  <c:v>0.487904008113283</c:v>
                </c:pt>
                <c:pt idx="13467">
                  <c:v>0.510224458717974</c:v>
                </c:pt>
                <c:pt idx="13468">
                  <c:v>0.5</c:v>
                </c:pt>
                <c:pt idx="13469">
                  <c:v>0.475116278018594</c:v>
                </c:pt>
                <c:pt idx="13470">
                  <c:v>0.485121896805585</c:v>
                </c:pt>
                <c:pt idx="13471">
                  <c:v>0.423189350334936</c:v>
                </c:pt>
                <c:pt idx="13472">
                  <c:v>0.442491752010026</c:v>
                </c:pt>
                <c:pt idx="13473">
                  <c:v>0.463832341781643</c:v>
                </c:pt>
                <c:pt idx="13474">
                  <c:v>0.48612904779615</c:v>
                </c:pt>
                <c:pt idx="13475">
                  <c:v>0.508577320893413</c:v>
                </c:pt>
                <c:pt idx="13476">
                  <c:v>0.53059247643007</c:v>
                </c:pt>
                <c:pt idx="13477">
                  <c:v>0.551762741148662</c:v>
                </c:pt>
                <c:pt idx="13478">
                  <c:v>0.5</c:v>
                </c:pt>
                <c:pt idx="13479">
                  <c:v>0.470779354516036</c:v>
                </c:pt>
                <c:pt idx="13480">
                  <c:v>0.481579724129834</c:v>
                </c:pt>
                <c:pt idx="13481">
                  <c:v>0.495835645121613</c:v>
                </c:pt>
                <c:pt idx="13482">
                  <c:v>0.512242496041656</c:v>
                </c:pt>
                <c:pt idx="13483">
                  <c:v>0.529806130441257</c:v>
                </c:pt>
                <c:pt idx="13484">
                  <c:v>0.364036549548855</c:v>
                </c:pt>
                <c:pt idx="13485">
                  <c:v>0.394836391981238</c:v>
                </c:pt>
                <c:pt idx="13486">
                  <c:v>0.425631918596445</c:v>
                </c:pt>
                <c:pt idx="13487">
                  <c:v>0.455680000579673</c:v>
                </c:pt>
                <c:pt idx="13488">
                  <c:v>0.484462038331491</c:v>
                </c:pt>
                <c:pt idx="13489">
                  <c:v>0.511634115068248</c:v>
                </c:pt>
                <c:pt idx="13490">
                  <c:v>0.536986777164033</c:v>
                </c:pt>
                <c:pt idx="13491">
                  <c:v>0.560412738745691</c:v>
                </c:pt>
                <c:pt idx="13492">
                  <c:v>0.581881089525634</c:v>
                </c:pt>
                <c:pt idx="13493">
                  <c:v>0.601416822474551</c:v>
                </c:pt>
                <c:pt idx="13494">
                  <c:v>0.740878122246685</c:v>
                </c:pt>
                <c:pt idx="13495">
                  <c:v>0.481128737026557</c:v>
                </c:pt>
                <c:pt idx="13496">
                  <c:v>0.49357724617132</c:v>
                </c:pt>
                <c:pt idx="13497">
                  <c:v>0.508733423980433</c:v>
                </c:pt>
                <c:pt idx="13498">
                  <c:v>0.525478674051233</c:v>
                </c:pt>
                <c:pt idx="13499">
                  <c:v>0.542966771743044</c:v>
                </c:pt>
                <c:pt idx="13500">
                  <c:v>0.56056864438011</c:v>
                </c:pt>
                <c:pt idx="13501">
                  <c:v>0.577827244607752</c:v>
                </c:pt>
                <c:pt idx="13502">
                  <c:v>0.59442080343198</c:v>
                </c:pt>
                <c:pt idx="13503">
                  <c:v>0.610133022989121</c:v>
                </c:pt>
                <c:pt idx="13504">
                  <c:v>0.726906434865992</c:v>
                </c:pt>
                <c:pt idx="13505">
                  <c:v>0.702447820264463</c:v>
                </c:pt>
                <c:pt idx="13506">
                  <c:v>0.685902378741884</c:v>
                </c:pt>
                <c:pt idx="13507">
                  <c:v>0.675471496743332</c:v>
                </c:pt>
                <c:pt idx="13508">
                  <c:v>0.669708480614151</c:v>
                </c:pt>
                <c:pt idx="13509">
                  <c:v>0.386112183441749</c:v>
                </c:pt>
                <c:pt idx="13510">
                  <c:v>0.414925376156882</c:v>
                </c:pt>
                <c:pt idx="13511">
                  <c:v>0.443800653198258</c:v>
                </c:pt>
                <c:pt idx="13512">
                  <c:v>0.472022850231426</c:v>
                </c:pt>
                <c:pt idx="13513">
                  <c:v>0.350401545805248</c:v>
                </c:pt>
                <c:pt idx="13514">
                  <c:v>0.382849712241171</c:v>
                </c:pt>
                <c:pt idx="13515">
                  <c:v>0.383274954742898</c:v>
                </c:pt>
                <c:pt idx="13516">
                  <c:v>0.408386752378121</c:v>
                </c:pt>
                <c:pt idx="13517">
                  <c:v>0.434747031471371</c:v>
                </c:pt>
                <c:pt idx="13518">
                  <c:v>0.380148556052058</c:v>
                </c:pt>
                <c:pt idx="13519">
                  <c:v>0.406596977809955</c:v>
                </c:pt>
                <c:pt idx="13520">
                  <c:v>0.433965785597189</c:v>
                </c:pt>
                <c:pt idx="13521">
                  <c:v>0.376151161746927</c:v>
                </c:pt>
                <c:pt idx="13522">
                  <c:v>0.419322543089886</c:v>
                </c:pt>
                <c:pt idx="13523">
                  <c:v>0.441528734803793</c:v>
                </c:pt>
                <c:pt idx="13524">
                  <c:v>0.456502121083303</c:v>
                </c:pt>
                <c:pt idx="13525">
                  <c:v>0.417809465654975</c:v>
                </c:pt>
                <c:pt idx="13526">
                  <c:v>0.437676583471707</c:v>
                </c:pt>
                <c:pt idx="13527">
                  <c:v>0.608428782430204</c:v>
                </c:pt>
                <c:pt idx="13528">
                  <c:v>0.595728572956877</c:v>
                </c:pt>
                <c:pt idx="13529">
                  <c:v>0.459450337331813</c:v>
                </c:pt>
                <c:pt idx="13530">
                  <c:v>0.572336188383497</c:v>
                </c:pt>
                <c:pt idx="13531">
                  <c:v>0.492197412210702</c:v>
                </c:pt>
                <c:pt idx="13532">
                  <c:v>0.452607342118166</c:v>
                </c:pt>
                <c:pt idx="13533">
                  <c:v>0.466622952776789</c:v>
                </c:pt>
                <c:pt idx="13534">
                  <c:v>0.483562329557512</c:v>
                </c:pt>
                <c:pt idx="13535">
                  <c:v>0.502203737781842</c:v>
                </c:pt>
                <c:pt idx="13536">
                  <c:v>0.521623739217019</c:v>
                </c:pt>
                <c:pt idx="13537">
                  <c:v>0.674802304053073</c:v>
                </c:pt>
                <c:pt idx="13538">
                  <c:v>0.655334081776003</c:v>
                </c:pt>
                <c:pt idx="13539">
                  <c:v>0.643531290937646</c:v>
                </c:pt>
                <c:pt idx="13540">
                  <c:v>0.637549518175946</c:v>
                </c:pt>
                <c:pt idx="13541">
                  <c:v>0.635916089486317</c:v>
                </c:pt>
                <c:pt idx="13542">
                  <c:v>0.637462384406644</c:v>
                </c:pt>
                <c:pt idx="13543">
                  <c:v>0.641267606378147</c:v>
                </c:pt>
                <c:pt idx="13544">
                  <c:v>0.646612185483148</c:v>
                </c:pt>
                <c:pt idx="13545">
                  <c:v>0.652939263652278</c:v>
                </c:pt>
                <c:pt idx="13546">
                  <c:v>0.342469091582881</c:v>
                </c:pt>
                <c:pt idx="13547">
                  <c:v>0.625180347820314</c:v>
                </c:pt>
                <c:pt idx="13548">
                  <c:v>0.609111304673018</c:v>
                </c:pt>
                <c:pt idx="13549">
                  <c:v>0.600880503549388</c:v>
                </c:pt>
                <c:pt idx="13550">
                  <c:v>0.587066388327428</c:v>
                </c:pt>
                <c:pt idx="13551">
                  <c:v>0.531601865136831</c:v>
                </c:pt>
                <c:pt idx="13552">
                  <c:v>0.530253447419322</c:v>
                </c:pt>
                <c:pt idx="13553">
                  <c:v>0.534559434772144</c:v>
                </c:pt>
                <c:pt idx="13554">
                  <c:v>0.542844788120289</c:v>
                </c:pt>
                <c:pt idx="13555">
                  <c:v>0.553803663218851</c:v>
                </c:pt>
                <c:pt idx="13556">
                  <c:v>0.56642839950878</c:v>
                </c:pt>
                <c:pt idx="13557">
                  <c:v>0.579951030899151</c:v>
                </c:pt>
                <c:pt idx="13558">
                  <c:v>0.593795253193502</c:v>
                </c:pt>
                <c:pt idx="13559">
                  <c:v>0.607537103938127</c:v>
                </c:pt>
                <c:pt idx="13560">
                  <c:v>0.620872884488188</c:v>
                </c:pt>
                <c:pt idx="13561">
                  <c:v>0.633593087509947</c:v>
                </c:pt>
                <c:pt idx="13562">
                  <c:v>0.645561291601054</c:v>
                </c:pt>
                <c:pt idx="13563">
                  <c:v>0.656697153131532</c:v>
                </c:pt>
                <c:pt idx="13564">
                  <c:v>0.666962768061808</c:v>
                </c:pt>
                <c:pt idx="13565">
                  <c:v>0.743426265415482</c:v>
                </c:pt>
                <c:pt idx="13566">
                  <c:v>0.475436133923796</c:v>
                </c:pt>
                <c:pt idx="13567">
                  <c:v>0.430624966899105</c:v>
                </c:pt>
                <c:pt idx="13568">
                  <c:v>0.448422242744636</c:v>
                </c:pt>
                <c:pt idx="13569">
                  <c:v>0.468532535834865</c:v>
                </c:pt>
                <c:pt idx="13570">
                  <c:v>0.489827154804707</c:v>
                </c:pt>
                <c:pt idx="13571">
                  <c:v>0.511462367454528</c:v>
                </c:pt>
                <c:pt idx="13572">
                  <c:v>0.356673474769924</c:v>
                </c:pt>
                <c:pt idx="13573">
                  <c:v>0.4046825541607</c:v>
                </c:pt>
                <c:pt idx="13574">
                  <c:v>0.425486160553546</c:v>
                </c:pt>
                <c:pt idx="13575">
                  <c:v>0.448321900481689</c:v>
                </c:pt>
                <c:pt idx="13576">
                  <c:v>0.472073246450954</c:v>
                </c:pt>
                <c:pt idx="13577">
                  <c:v>0.658091750885802</c:v>
                </c:pt>
                <c:pt idx="13578">
                  <c:v>0.491760646564083</c:v>
                </c:pt>
                <c:pt idx="13579">
                  <c:v>0.501042576531332</c:v>
                </c:pt>
                <c:pt idx="13580">
                  <c:v>0.513731508821017</c:v>
                </c:pt>
                <c:pt idx="13581">
                  <c:v>0.394825481022521</c:v>
                </c:pt>
                <c:pt idx="13582">
                  <c:v>0.419746634563478</c:v>
                </c:pt>
                <c:pt idx="13583">
                  <c:v>0.395162271445625</c:v>
                </c:pt>
                <c:pt idx="13584">
                  <c:v>0.428091008701838</c:v>
                </c:pt>
                <c:pt idx="13585">
                  <c:v>0.445171353051671</c:v>
                </c:pt>
                <c:pt idx="13586">
                  <c:v>0.464842473727531</c:v>
                </c:pt>
                <c:pt idx="13587">
                  <c:v>0.485909124356023</c:v>
                </c:pt>
                <c:pt idx="13588">
                  <c:v>0.507474403904716</c:v>
                </c:pt>
                <c:pt idx="13589">
                  <c:v>0.528878545494018</c:v>
                </c:pt>
                <c:pt idx="13590">
                  <c:v>0.549648979980974</c:v>
                </c:pt>
                <c:pt idx="13591">
                  <c:v>0.569459748808279</c:v>
                </c:pt>
                <c:pt idx="13592">
                  <c:v>0.588098649603598</c:v>
                </c:pt>
                <c:pt idx="13593">
                  <c:v>0.605440760230034</c:v>
                </c:pt>
                <c:pt idx="13594">
                  <c:v>0.621427209086367</c:v>
                </c:pt>
                <c:pt idx="13595">
                  <c:v>0.636048247213328</c:v>
                </c:pt>
                <c:pt idx="13596">
                  <c:v>0.64932983618233</c:v>
                </c:pt>
                <c:pt idx="13597">
                  <c:v>0.661323099147546</c:v>
                </c:pt>
                <c:pt idx="13598">
                  <c:v>0.672096094556741</c:v>
                </c:pt>
                <c:pt idx="13599">
                  <c:v>0.681727466045962</c:v>
                </c:pt>
                <c:pt idx="13600">
                  <c:v>0.311262852780309</c:v>
                </c:pt>
                <c:pt idx="13601">
                  <c:v>0.371486490709901</c:v>
                </c:pt>
                <c:pt idx="13602">
                  <c:v>0.397705100725694</c:v>
                </c:pt>
                <c:pt idx="13603">
                  <c:v>0.42512286203626</c:v>
                </c:pt>
                <c:pt idx="13604">
                  <c:v>0.452743927146494</c:v>
                </c:pt>
                <c:pt idx="13605">
                  <c:v>0.479844211018022</c:v>
                </c:pt>
                <c:pt idx="13606">
                  <c:v>0.505913388441217</c:v>
                </c:pt>
                <c:pt idx="13607">
                  <c:v>0.530607839702302</c:v>
                </c:pt>
                <c:pt idx="13608">
                  <c:v>0.553712640083915</c:v>
                </c:pt>
                <c:pt idx="13609">
                  <c:v>0.325783370357188</c:v>
                </c:pt>
                <c:pt idx="13610">
                  <c:v>0.36394499319282</c:v>
                </c:pt>
                <c:pt idx="13611">
                  <c:v>0.400803621870558</c:v>
                </c:pt>
                <c:pt idx="13612">
                  <c:v>0.353448179808657</c:v>
                </c:pt>
                <c:pt idx="13613">
                  <c:v>0.5</c:v>
                </c:pt>
                <c:pt idx="13614">
                  <c:v>0.50097399990003</c:v>
                </c:pt>
                <c:pt idx="13615">
                  <c:v>0.507664851830251</c:v>
                </c:pt>
                <c:pt idx="13616">
                  <c:v>0.518322524899962</c:v>
                </c:pt>
                <c:pt idx="13617">
                  <c:v>0.531587321233882</c:v>
                </c:pt>
                <c:pt idx="13618">
                  <c:v>0.546414293648127</c:v>
                </c:pt>
                <c:pt idx="13619">
                  <c:v>0.562011054839047</c:v>
                </c:pt>
                <c:pt idx="13620">
                  <c:v>0.577786760672834</c:v>
                </c:pt>
                <c:pt idx="13621">
                  <c:v>0.593310396149357</c:v>
                </c:pt>
                <c:pt idx="13622">
                  <c:v>0.608276787706508</c:v>
                </c:pt>
                <c:pt idx="13623">
                  <c:v>0.622479016738469</c:v>
                </c:pt>
                <c:pt idx="13624">
                  <c:v>0.635786122643912</c:v>
                </c:pt>
                <c:pt idx="13625">
                  <c:v>0.648125164731342</c:v>
                </c:pt>
                <c:pt idx="13626">
                  <c:v>0.659466865524065</c:v>
                </c:pt>
                <c:pt idx="13627">
                  <c:v>0.669814187445829</c:v>
                </c:pt>
                <c:pt idx="13628">
                  <c:v>0.679193304007504</c:v>
                </c:pt>
                <c:pt idx="13629">
                  <c:v>0.687646518456987</c:v>
                </c:pt>
                <c:pt idx="13630">
                  <c:v>0.313040426996471</c:v>
                </c:pt>
                <c:pt idx="13631">
                  <c:v>0.355508151272873</c:v>
                </c:pt>
                <c:pt idx="13632">
                  <c:v>0.395680435697297</c:v>
                </c:pt>
                <c:pt idx="13633">
                  <c:v>0.43322405820928</c:v>
                </c:pt>
                <c:pt idx="13634">
                  <c:v>0.46796191059184</c:v>
                </c:pt>
                <c:pt idx="13635">
                  <c:v>0.715405471385815</c:v>
                </c:pt>
                <c:pt idx="13636">
                  <c:v>0.690298654608638</c:v>
                </c:pt>
                <c:pt idx="13637">
                  <c:v>0.673578746254774</c:v>
                </c:pt>
                <c:pt idx="13638">
                  <c:v>0.5</c:v>
                </c:pt>
                <c:pt idx="13639">
                  <c:v>0.502132220187453</c:v>
                </c:pt>
                <c:pt idx="13640">
                  <c:v>0.509631509878296</c:v>
                </c:pt>
                <c:pt idx="13641">
                  <c:v>0.520825478320573</c:v>
                </c:pt>
                <c:pt idx="13642">
                  <c:v>0.534417074699524</c:v>
                </c:pt>
                <c:pt idx="13643">
                  <c:v>0.378893873783513</c:v>
                </c:pt>
                <c:pt idx="13644">
                  <c:v>0.411374107511337</c:v>
                </c:pt>
                <c:pt idx="13645">
                  <c:v>0.5</c:v>
                </c:pt>
                <c:pt idx="13646">
                  <c:v>0.50062349489318</c:v>
                </c:pt>
                <c:pt idx="13647">
                  <c:v>0.455619626895742</c:v>
                </c:pt>
                <c:pt idx="13648">
                  <c:v>0.469207225290151</c:v>
                </c:pt>
                <c:pt idx="13649">
                  <c:v>0.485775042587378</c:v>
                </c:pt>
                <c:pt idx="13650">
                  <c:v>0.629649178290203</c:v>
                </c:pt>
                <c:pt idx="13651">
                  <c:v>0.615088484414802</c:v>
                </c:pt>
                <c:pt idx="13652">
                  <c:v>0.5</c:v>
                </c:pt>
                <c:pt idx="13653">
                  <c:v>0.501194780189173</c:v>
                </c:pt>
                <c:pt idx="13654">
                  <c:v>0.508039736761216</c:v>
                </c:pt>
                <c:pt idx="13655">
                  <c:v>0.423891885578746</c:v>
                </c:pt>
                <c:pt idx="13656">
                  <c:v>0.443402797849061</c:v>
                </c:pt>
                <c:pt idx="13657">
                  <c:v>0.464871947739303</c:v>
                </c:pt>
                <c:pt idx="13658">
                  <c:v>0.48723636873868</c:v>
                </c:pt>
                <c:pt idx="13659">
                  <c:v>0.509706779619386</c:v>
                </c:pt>
                <c:pt idx="13660">
                  <c:v>0.531710623381704</c:v>
                </c:pt>
                <c:pt idx="13661">
                  <c:v>0.552845693464402</c:v>
                </c:pt>
                <c:pt idx="13662">
                  <c:v>0.57284252661499</c:v>
                </c:pt>
                <c:pt idx="13663">
                  <c:v>0.591534035743065</c:v>
                </c:pt>
                <c:pt idx="13664">
                  <c:v>0.5</c:v>
                </c:pt>
                <c:pt idx="13665">
                  <c:v>0.50455899342405</c:v>
                </c:pt>
                <c:pt idx="13666">
                  <c:v>0.513752170834038</c:v>
                </c:pt>
                <c:pt idx="13667">
                  <c:v>0.526069817795149</c:v>
                </c:pt>
                <c:pt idx="13668">
                  <c:v>0.540346145404947</c:v>
                </c:pt>
                <c:pt idx="13669">
                  <c:v>0.661744416250461</c:v>
                </c:pt>
                <c:pt idx="13670">
                  <c:v>0.644110454115644</c:v>
                </c:pt>
                <c:pt idx="13671">
                  <c:v>0.633903586004769</c:v>
                </c:pt>
                <c:pt idx="13672">
                  <c:v>0.629307042387402</c:v>
                </c:pt>
                <c:pt idx="13673">
                  <c:v>0.628873205268745</c:v>
                </c:pt>
                <c:pt idx="13674">
                  <c:v>0.631456035745419</c:v>
                </c:pt>
                <c:pt idx="13675">
                  <c:v>0.636154986046792</c:v>
                </c:pt>
                <c:pt idx="13676">
                  <c:v>0.5</c:v>
                </c:pt>
                <c:pt idx="13677">
                  <c:v>0.503847676451113</c:v>
                </c:pt>
                <c:pt idx="13678">
                  <c:v>0.51254435461399</c:v>
                </c:pt>
                <c:pt idx="13679">
                  <c:v>0.413121491707755</c:v>
                </c:pt>
                <c:pt idx="13680">
                  <c:v>0.581351376561529</c:v>
                </c:pt>
                <c:pt idx="13681">
                  <c:v>0.51061451815092</c:v>
                </c:pt>
                <c:pt idx="13682">
                  <c:v>0.511703337611401</c:v>
                </c:pt>
                <c:pt idx="13683">
                  <c:v>0.518217780691109</c:v>
                </c:pt>
                <c:pt idx="13684">
                  <c:v>0.528492992290677</c:v>
                </c:pt>
                <c:pt idx="13685">
                  <c:v>0.5</c:v>
                </c:pt>
                <c:pt idx="13686">
                  <c:v>0.502307234523694</c:v>
                </c:pt>
                <c:pt idx="13687">
                  <c:v>0.509928684221232</c:v>
                </c:pt>
                <c:pt idx="13688">
                  <c:v>0.419375474018228</c:v>
                </c:pt>
                <c:pt idx="13689">
                  <c:v>0.43974182585646</c:v>
                </c:pt>
                <c:pt idx="13690">
                  <c:v>0.461917234232525</c:v>
                </c:pt>
                <c:pt idx="13691">
                  <c:v>0.484863109348068</c:v>
                </c:pt>
                <c:pt idx="13692">
                  <c:v>0.507810790627317</c:v>
                </c:pt>
                <c:pt idx="13693">
                  <c:v>0.352993538682725</c:v>
                </c:pt>
                <c:pt idx="13694">
                  <c:v>0.385493360777104</c:v>
                </c:pt>
                <c:pt idx="13695">
                  <c:v>0.381519883963566</c:v>
                </c:pt>
                <c:pt idx="13696">
                  <c:v>0.579587048231631</c:v>
                </c:pt>
                <c:pt idx="13697">
                  <c:v>0.569547017477313</c:v>
                </c:pt>
                <c:pt idx="13698">
                  <c:v>0.462840901280948</c:v>
                </c:pt>
                <c:pt idx="13699">
                  <c:v>0.441291581438745</c:v>
                </c:pt>
                <c:pt idx="13700">
                  <c:v>0.456948829084519</c:v>
                </c:pt>
                <c:pt idx="13701">
                  <c:v>0.5</c:v>
                </c:pt>
                <c:pt idx="13702">
                  <c:v>0.5</c:v>
                </c:pt>
                <c:pt idx="13703">
                  <c:v>0.499816365171844</c:v>
                </c:pt>
                <c:pt idx="13704">
                  <c:v>0.50569918806179</c:v>
                </c:pt>
                <c:pt idx="13705">
                  <c:v>0.429488060923902</c:v>
                </c:pt>
                <c:pt idx="13706">
                  <c:v>0.447939018901943</c:v>
                </c:pt>
                <c:pt idx="13707">
                  <c:v>0.468533061138084</c:v>
                </c:pt>
                <c:pt idx="13708">
                  <c:v>0.637748761859189</c:v>
                </c:pt>
                <c:pt idx="13709">
                  <c:v>0.491911820177731</c:v>
                </c:pt>
                <c:pt idx="13710">
                  <c:v>0.446615209690313</c:v>
                </c:pt>
                <c:pt idx="13711">
                  <c:v>0.461724689190635</c:v>
                </c:pt>
                <c:pt idx="13712">
                  <c:v>0.479572416263644</c:v>
                </c:pt>
                <c:pt idx="13713">
                  <c:v>0.498966244022867</c:v>
                </c:pt>
                <c:pt idx="13714">
                  <c:v>0.519007870497713</c:v>
                </c:pt>
                <c:pt idx="13715">
                  <c:v>0.676090710740414</c:v>
                </c:pt>
                <c:pt idx="13716">
                  <c:v>0.656430538549555</c:v>
                </c:pt>
                <c:pt idx="13717">
                  <c:v>0.644462625881739</c:v>
                </c:pt>
                <c:pt idx="13718">
                  <c:v>0.638339096722862</c:v>
                </c:pt>
                <c:pt idx="13719">
                  <c:v>0.636584211702403</c:v>
                </c:pt>
                <c:pt idx="13720">
                  <c:v>0.638026645990332</c:v>
                </c:pt>
                <c:pt idx="13721">
                  <c:v>0.641743224726459</c:v>
                </c:pt>
                <c:pt idx="13722">
                  <c:v>0.647012292650689</c:v>
                </c:pt>
                <c:pt idx="13723">
                  <c:v>0.653275168320163</c:v>
                </c:pt>
                <c:pt idx="13724">
                  <c:v>0.660104368424089</c:v>
                </c:pt>
                <c:pt idx="13725">
                  <c:v>0.667177489278331</c:v>
                </c:pt>
                <c:pt idx="13726">
                  <c:v>0.725968214788019</c:v>
                </c:pt>
                <c:pt idx="13727">
                  <c:v>0.702436103448523</c:v>
                </c:pt>
                <c:pt idx="13728">
                  <c:v>0.5</c:v>
                </c:pt>
                <c:pt idx="13729">
                  <c:v>0.501930685784693</c:v>
                </c:pt>
                <c:pt idx="13730">
                  <c:v>0.509289304462409</c:v>
                </c:pt>
                <c:pt idx="13731">
                  <c:v>0.520389955624039</c:v>
                </c:pt>
                <c:pt idx="13732">
                  <c:v>0.533924687646</c:v>
                </c:pt>
                <c:pt idx="13733">
                  <c:v>0.548890105369895</c:v>
                </c:pt>
                <c:pt idx="13734">
                  <c:v>0.564527007240771</c:v>
                </c:pt>
                <c:pt idx="13735">
                  <c:v>0.580270890899851</c:v>
                </c:pt>
                <c:pt idx="13736">
                  <c:v>0.59571150392888</c:v>
                </c:pt>
                <c:pt idx="13737">
                  <c:v>0.610559904390093</c:v>
                </c:pt>
                <c:pt idx="13738">
                  <c:v>0.624621740862059</c:v>
                </c:pt>
                <c:pt idx="13739">
                  <c:v>0.324709145774158</c:v>
                </c:pt>
                <c:pt idx="13740">
                  <c:v>0.364111098691532</c:v>
                </c:pt>
                <c:pt idx="13741">
                  <c:v>0.656002434462879</c:v>
                </c:pt>
                <c:pt idx="13742">
                  <c:v>0.5</c:v>
                </c:pt>
                <c:pt idx="13743">
                  <c:v>0.500235523835032</c:v>
                </c:pt>
                <c:pt idx="13744">
                  <c:v>0.506410919471884</c:v>
                </c:pt>
                <c:pt idx="13745">
                  <c:v>0.427786334413995</c:v>
                </c:pt>
                <c:pt idx="13746">
                  <c:v>0.446559611155692</c:v>
                </c:pt>
                <c:pt idx="13747">
                  <c:v>0.46741976261861</c:v>
                </c:pt>
                <c:pt idx="13748">
                  <c:v>0.489282802538093</c:v>
                </c:pt>
                <c:pt idx="13749">
                  <c:v>0.368481450453774</c:v>
                </c:pt>
                <c:pt idx="13750">
                  <c:v>0.397870426398836</c:v>
                </c:pt>
                <c:pt idx="13751">
                  <c:v>0.427573734951021</c:v>
                </c:pt>
                <c:pt idx="13752">
                  <c:v>0.456786116114387</c:v>
                </c:pt>
                <c:pt idx="13753">
                  <c:v>0.48493790099265</c:v>
                </c:pt>
                <c:pt idx="13754">
                  <c:v>0.511643326411193</c:v>
                </c:pt>
                <c:pt idx="13755">
                  <c:v>0.536658764286344</c:v>
                </c:pt>
                <c:pt idx="13756">
                  <c:v>0.55984912072384</c:v>
                </c:pt>
                <c:pt idx="13757">
                  <c:v>0.321860982893111</c:v>
                </c:pt>
                <c:pt idx="13758">
                  <c:v>0.622877521406425</c:v>
                </c:pt>
                <c:pt idx="13759">
                  <c:v>0.606790815958678</c:v>
                </c:pt>
                <c:pt idx="13760">
                  <c:v>0.598603345863758</c:v>
                </c:pt>
                <c:pt idx="13761">
                  <c:v>0.596318357715783</c:v>
                </c:pt>
                <c:pt idx="13762">
                  <c:v>0.598351193118969</c:v>
                </c:pt>
                <c:pt idx="13763">
                  <c:v>0.392946449584819</c:v>
                </c:pt>
                <c:pt idx="13764">
                  <c:v>0.419457176483952</c:v>
                </c:pt>
                <c:pt idx="13765">
                  <c:v>0.446560148173082</c:v>
                </c:pt>
                <c:pt idx="13766">
                  <c:v>0.473435742456478</c:v>
                </c:pt>
                <c:pt idx="13767">
                  <c:v>0.499497548484945</c:v>
                </c:pt>
                <c:pt idx="13768">
                  <c:v>0.693343934621862</c:v>
                </c:pt>
                <c:pt idx="13769">
                  <c:v>0.671334760772926</c:v>
                </c:pt>
                <c:pt idx="13770">
                  <c:v>0.657310234526558</c:v>
                </c:pt>
                <c:pt idx="13771">
                  <c:v>0.649390954038711</c:v>
                </c:pt>
                <c:pt idx="13772">
                  <c:v>0.646072107889688</c:v>
                </c:pt>
                <c:pt idx="13773">
                  <c:v>0.646155773918554</c:v>
                </c:pt>
                <c:pt idx="13774">
                  <c:v>0.670121641650331</c:v>
                </c:pt>
                <c:pt idx="13775">
                  <c:v>0.652991973129038</c:v>
                </c:pt>
                <c:pt idx="13776">
                  <c:v>0.445908519589633</c:v>
                </c:pt>
                <c:pt idx="13777">
                  <c:v>0.463517906540383</c:v>
                </c:pt>
                <c:pt idx="13778">
                  <c:v>0.402128864460696</c:v>
                </c:pt>
                <c:pt idx="13779">
                  <c:v>0.424972729232587</c:v>
                </c:pt>
                <c:pt idx="13780">
                  <c:v>0.449294292189352</c:v>
                </c:pt>
                <c:pt idx="13781">
                  <c:v>0.474095152267622</c:v>
                </c:pt>
                <c:pt idx="13782">
                  <c:v>0.498642709560039</c:v>
                </c:pt>
                <c:pt idx="13783">
                  <c:v>0.522414024719837</c:v>
                </c:pt>
                <c:pt idx="13784">
                  <c:v>0.545050208411309</c:v>
                </c:pt>
                <c:pt idx="13785">
                  <c:v>0.566319517650479</c:v>
                </c:pt>
                <c:pt idx="13786">
                  <c:v>0.326597007307667</c:v>
                </c:pt>
                <c:pt idx="13787">
                  <c:v>0.364795048221744</c:v>
                </c:pt>
                <c:pt idx="13788">
                  <c:v>0.401659431113144</c:v>
                </c:pt>
                <c:pt idx="13789">
                  <c:v>0.436669674055821</c:v>
                </c:pt>
                <c:pt idx="13790">
                  <c:v>0.469494715179805</c:v>
                </c:pt>
                <c:pt idx="13791">
                  <c:v>0.499948287862417</c:v>
                </c:pt>
                <c:pt idx="13792">
                  <c:v>0.527953194328984</c:v>
                </c:pt>
                <c:pt idx="13793">
                  <c:v>0.553512868925013</c:v>
                </c:pt>
                <c:pt idx="13794">
                  <c:v>0.734867130887275</c:v>
                </c:pt>
                <c:pt idx="13795">
                  <c:v>0.53929129977298</c:v>
                </c:pt>
                <c:pt idx="13796">
                  <c:v>0.539128844452409</c:v>
                </c:pt>
                <c:pt idx="13797">
                  <c:v>0.544076779923137</c:v>
                </c:pt>
                <c:pt idx="13798">
                  <c:v>0.552595694711291</c:v>
                </c:pt>
                <c:pt idx="13799">
                  <c:v>0.563487561462681</c:v>
                </c:pt>
                <c:pt idx="13800">
                  <c:v>0.575829846513978</c:v>
                </c:pt>
                <c:pt idx="13801">
                  <c:v>0.588921267119231</c:v>
                </c:pt>
                <c:pt idx="13802">
                  <c:v>0.602237271311455</c:v>
                </c:pt>
                <c:pt idx="13803">
                  <c:v>0.615393615211355</c:v>
                </c:pt>
                <c:pt idx="13804">
                  <c:v>0.628116668405887</c:v>
                </c:pt>
                <c:pt idx="13805">
                  <c:v>0.640219295856013</c:v>
                </c:pt>
                <c:pt idx="13806">
                  <c:v>0.65158134994083</c:v>
                </c:pt>
                <c:pt idx="13807">
                  <c:v>0.662133963311192</c:v>
                </c:pt>
                <c:pt idx="13808">
                  <c:v>0.5</c:v>
                </c:pt>
                <c:pt idx="13809">
                  <c:v>0.464592444158435</c:v>
                </c:pt>
                <c:pt idx="13810">
                  <c:v>0.559521647295364</c:v>
                </c:pt>
                <c:pt idx="13811">
                  <c:v>0.553075017571716</c:v>
                </c:pt>
                <c:pt idx="13812">
                  <c:v>0.55314763180948</c:v>
                </c:pt>
                <c:pt idx="13813">
                  <c:v>0.557926493372732</c:v>
                </c:pt>
                <c:pt idx="13814">
                  <c:v>0.565988560483046</c:v>
                </c:pt>
                <c:pt idx="13815">
                  <c:v>0.576226799981227</c:v>
                </c:pt>
                <c:pt idx="13816">
                  <c:v>0.587789147644081</c:v>
                </c:pt>
                <c:pt idx="13817">
                  <c:v>0.600028264557208</c:v>
                </c:pt>
                <c:pt idx="13818">
                  <c:v>0.612460304464013</c:v>
                </c:pt>
                <c:pt idx="13819">
                  <c:v>0.710696506463669</c:v>
                </c:pt>
                <c:pt idx="13820">
                  <c:v>0.688216517758495</c:v>
                </c:pt>
                <c:pt idx="13821">
                  <c:v>0.449160361676117</c:v>
                </c:pt>
                <c:pt idx="13822">
                  <c:v>0.586828066885455</c:v>
                </c:pt>
                <c:pt idx="13823">
                  <c:v>0.576884097755709</c:v>
                </c:pt>
                <c:pt idx="13824">
                  <c:v>0.573855572926525</c:v>
                </c:pt>
                <c:pt idx="13825">
                  <c:v>0.575894373952999</c:v>
                </c:pt>
                <c:pt idx="13826">
                  <c:v>0.581543367871843</c:v>
                </c:pt>
                <c:pt idx="13827">
                  <c:v>0.589662998608753</c:v>
                </c:pt>
                <c:pt idx="13828">
                  <c:v>0.599370597661653</c:v>
                </c:pt>
                <c:pt idx="13829">
                  <c:v>0.609990347124204</c:v>
                </c:pt>
                <c:pt idx="13830">
                  <c:v>0.621012144903583</c:v>
                </c:pt>
                <c:pt idx="13831">
                  <c:v>0.632057893063597</c:v>
                </c:pt>
                <c:pt idx="13832">
                  <c:v>0.333717589288394</c:v>
                </c:pt>
                <c:pt idx="13833">
                  <c:v>0.384798206461606</c:v>
                </c:pt>
                <c:pt idx="13834">
                  <c:v>0.40890785196329</c:v>
                </c:pt>
                <c:pt idx="13835">
                  <c:v>0.434531811873288</c:v>
                </c:pt>
                <c:pt idx="13836">
                  <c:v>0.460630033108514</c:v>
                </c:pt>
                <c:pt idx="13837">
                  <c:v>0.366352131293656</c:v>
                </c:pt>
                <c:pt idx="13838">
                  <c:v>0.3957096645323</c:v>
                </c:pt>
                <c:pt idx="13839">
                  <c:v>0.38947894023346</c:v>
                </c:pt>
                <c:pt idx="13840">
                  <c:v>0.413643086819748</c:v>
                </c:pt>
                <c:pt idx="13841">
                  <c:v>0.439191955151535</c:v>
                </c:pt>
                <c:pt idx="13842">
                  <c:v>0.641055362455786</c:v>
                </c:pt>
                <c:pt idx="13843">
                  <c:v>0.624461123367383</c:v>
                </c:pt>
                <c:pt idx="13844">
                  <c:v>0.615480036373122</c:v>
                </c:pt>
                <c:pt idx="13845">
                  <c:v>0.612214012299338</c:v>
                </c:pt>
                <c:pt idx="13846">
                  <c:v>0.613154175016698</c:v>
                </c:pt>
                <c:pt idx="13847">
                  <c:v>0.389214775183861</c:v>
                </c:pt>
                <c:pt idx="13848">
                  <c:v>0.408363258401065</c:v>
                </c:pt>
                <c:pt idx="13849">
                  <c:v>0.436036553742618</c:v>
                </c:pt>
                <c:pt idx="13850">
                  <c:v>0.451855120961913</c:v>
                </c:pt>
                <c:pt idx="13851">
                  <c:v>0.470453477377021</c:v>
                </c:pt>
                <c:pt idx="13852">
                  <c:v>0.628300233891054</c:v>
                </c:pt>
                <c:pt idx="13853">
                  <c:v>0.491671372180624</c:v>
                </c:pt>
                <c:pt idx="13854">
                  <c:v>0.500531259271339</c:v>
                </c:pt>
                <c:pt idx="13855">
                  <c:v>0.512927763395051</c:v>
                </c:pt>
                <c:pt idx="13856">
                  <c:v>0.527578682736815</c:v>
                </c:pt>
                <c:pt idx="13857">
                  <c:v>0.543503560396107</c:v>
                </c:pt>
                <c:pt idx="13858">
                  <c:v>0.559963548240545</c:v>
                </c:pt>
                <c:pt idx="13859">
                  <c:v>0.689893938232169</c:v>
                </c:pt>
                <c:pt idx="13860">
                  <c:v>0.669161534333242</c:v>
                </c:pt>
                <c:pt idx="13861">
                  <c:v>0.65611157992472</c:v>
                </c:pt>
                <c:pt idx="13862">
                  <c:v>0.648925077462737</c:v>
                </c:pt>
                <c:pt idx="13863">
                  <c:v>0.632235005378722</c:v>
                </c:pt>
                <c:pt idx="13864">
                  <c:v>0.619691780800443</c:v>
                </c:pt>
                <c:pt idx="13865">
                  <c:v>0.57867289673016</c:v>
                </c:pt>
                <c:pt idx="13866">
                  <c:v>0.572140785086665</c:v>
                </c:pt>
                <c:pt idx="13867">
                  <c:v>0.445868748722274</c:v>
                </c:pt>
                <c:pt idx="13868">
                  <c:v>0.462295643089376</c:v>
                </c:pt>
                <c:pt idx="13869">
                  <c:v>0.481080967700996</c:v>
                </c:pt>
                <c:pt idx="13870">
                  <c:v>0.501115438586436</c:v>
                </c:pt>
                <c:pt idx="13871">
                  <c:v>0.521567772275141</c:v>
                </c:pt>
                <c:pt idx="13872">
                  <c:v>0.541827541039222</c:v>
                </c:pt>
                <c:pt idx="13873">
                  <c:v>0.696009559099691</c:v>
                </c:pt>
                <c:pt idx="13874">
                  <c:v>0.674284431884926</c:v>
                </c:pt>
                <c:pt idx="13875">
                  <c:v>0.660393742045581</c:v>
                </c:pt>
                <c:pt idx="13876">
                  <c:v>0.65249658581906</c:v>
                </c:pt>
                <c:pt idx="13877">
                  <c:v>0.649118654027706</c:v>
                </c:pt>
                <c:pt idx="13878">
                  <c:v>0.649086015158094</c:v>
                </c:pt>
                <c:pt idx="13879">
                  <c:v>0.651470035359256</c:v>
                </c:pt>
                <c:pt idx="13880">
                  <c:v>0.360711045224073</c:v>
                </c:pt>
                <c:pt idx="13881">
                  <c:v>0.39391066148421</c:v>
                </c:pt>
                <c:pt idx="13882">
                  <c:v>0.373570425394517</c:v>
                </c:pt>
                <c:pt idx="13883">
                  <c:v>0.400623368957189</c:v>
                </c:pt>
                <c:pt idx="13884">
                  <c:v>0.61773405619456</c:v>
                </c:pt>
                <c:pt idx="13885">
                  <c:v>0.603388411533136</c:v>
                </c:pt>
                <c:pt idx="13886">
                  <c:v>0.462283481539834</c:v>
                </c:pt>
                <c:pt idx="13887">
                  <c:v>0.57207447416977</c:v>
                </c:pt>
                <c:pt idx="13888">
                  <c:v>0.515172475593212</c:v>
                </c:pt>
                <c:pt idx="13889">
                  <c:v>0.515581914008405</c:v>
                </c:pt>
                <c:pt idx="13890">
                  <c:v>0.521511983287122</c:v>
                </c:pt>
                <c:pt idx="13891">
                  <c:v>0.531285556782083</c:v>
                </c:pt>
                <c:pt idx="13892">
                  <c:v>0.543598566445516</c:v>
                </c:pt>
                <c:pt idx="13893">
                  <c:v>0.557447875283169</c:v>
                </c:pt>
                <c:pt idx="13894">
                  <c:v>0.572071915500863</c:v>
                </c:pt>
                <c:pt idx="13895">
                  <c:v>0.586901980427219</c:v>
                </c:pt>
                <c:pt idx="13896">
                  <c:v>0.60152238754816</c:v>
                </c:pt>
                <c:pt idx="13897">
                  <c:v>0.615638010851651</c:v>
                </c:pt>
                <c:pt idx="13898">
                  <c:v>0.5</c:v>
                </c:pt>
                <c:pt idx="13899">
                  <c:v>0.504519399775584</c:v>
                </c:pt>
                <c:pt idx="13900">
                  <c:v>0.436183799795241</c:v>
                </c:pt>
                <c:pt idx="13901">
                  <c:v>0.436633690870497</c:v>
                </c:pt>
                <c:pt idx="13902">
                  <c:v>0.5</c:v>
                </c:pt>
                <c:pt idx="13903">
                  <c:v>0.500628036190085</c:v>
                </c:pt>
                <c:pt idx="13904">
                  <c:v>0.507077405450764</c:v>
                </c:pt>
                <c:pt idx="13905">
                  <c:v>0.517574885560004</c:v>
                </c:pt>
                <c:pt idx="13906">
                  <c:v>0.62219726956428</c:v>
                </c:pt>
                <c:pt idx="13907">
                  <c:v>0.487517546791708</c:v>
                </c:pt>
                <c:pt idx="13908">
                  <c:v>0.497048822269091</c:v>
                </c:pt>
                <c:pt idx="13909">
                  <c:v>0.510014353446348</c:v>
                </c:pt>
                <c:pt idx="13910">
                  <c:v>0.52514662417383</c:v>
                </c:pt>
                <c:pt idx="13911">
                  <c:v>0.541477902218814</c:v>
                </c:pt>
                <c:pt idx="13912">
                  <c:v>0.558280340387931</c:v>
                </c:pt>
                <c:pt idx="13913">
                  <c:v>0.575016921333347</c:v>
                </c:pt>
                <c:pt idx="13914">
                  <c:v>0.59130141900607</c:v>
                </c:pt>
                <c:pt idx="13915">
                  <c:v>0.606865839393004</c:v>
                </c:pt>
                <c:pt idx="13916">
                  <c:v>0.621534049525707</c:v>
                </c:pt>
                <c:pt idx="13917">
                  <c:v>0.323818108088704</c:v>
                </c:pt>
                <c:pt idx="13918">
                  <c:v>0.363337908137581</c:v>
                </c:pt>
                <c:pt idx="13919">
                  <c:v>0.401192044899193</c:v>
                </c:pt>
                <c:pt idx="13920">
                  <c:v>0.348832513009147</c:v>
                </c:pt>
                <c:pt idx="13921">
                  <c:v>0.380525884297154</c:v>
                </c:pt>
                <c:pt idx="13922">
                  <c:v>0.412312575616751</c:v>
                </c:pt>
                <c:pt idx="13923">
                  <c:v>0.443398375534368</c:v>
                </c:pt>
                <c:pt idx="13924">
                  <c:v>0.354306040261633</c:v>
                </c:pt>
                <c:pt idx="13925">
                  <c:v>0.385617470673164</c:v>
                </c:pt>
                <c:pt idx="13926">
                  <c:v>0.417005272107289</c:v>
                </c:pt>
                <c:pt idx="13927">
                  <c:v>0.447689583242138</c:v>
                </c:pt>
                <c:pt idx="13928">
                  <c:v>0.477124214987429</c:v>
                </c:pt>
                <c:pt idx="13929">
                  <c:v>0.50494493071868</c:v>
                </c:pt>
                <c:pt idx="13930">
                  <c:v>0.530927698022847</c:v>
                </c:pt>
                <c:pt idx="13931">
                  <c:v>0.554955150625685</c:v>
                </c:pt>
                <c:pt idx="13932">
                  <c:v>0.576989790081254</c:v>
                </c:pt>
                <c:pt idx="13933">
                  <c:v>0.73464906917463</c:v>
                </c:pt>
                <c:pt idx="13934">
                  <c:v>0.70878834535428</c:v>
                </c:pt>
                <c:pt idx="13935">
                  <c:v>0.452188929875154</c:v>
                </c:pt>
                <c:pt idx="13936">
                  <c:v>0.469468499631087</c:v>
                </c:pt>
                <c:pt idx="13937">
                  <c:v>0.488696232885645</c:v>
                </c:pt>
                <c:pt idx="13938">
                  <c:v>0.508866137061244</c:v>
                </c:pt>
                <c:pt idx="13939">
                  <c:v>0.529228942226965</c:v>
                </c:pt>
                <c:pt idx="13940">
                  <c:v>0.352022585204831</c:v>
                </c:pt>
                <c:pt idx="13941">
                  <c:v>0.607466383258397</c:v>
                </c:pt>
                <c:pt idx="13942">
                  <c:v>0.506218800066884</c:v>
                </c:pt>
                <c:pt idx="13943">
                  <c:v>0.508207773605799</c:v>
                </c:pt>
                <c:pt idx="13944">
                  <c:v>0.515456768738345</c:v>
                </c:pt>
                <c:pt idx="13945">
                  <c:v>0.52632918545281</c:v>
                </c:pt>
                <c:pt idx="13946">
                  <c:v>0.539555542219101</c:v>
                </c:pt>
                <c:pt idx="13947">
                  <c:v>0.554162162829577</c:v>
                </c:pt>
                <c:pt idx="13948">
                  <c:v>0.569412526560254</c:v>
                </c:pt>
                <c:pt idx="13949">
                  <c:v>0.584759180968676</c:v>
                </c:pt>
                <c:pt idx="13950">
                  <c:v>0.599804444978793</c:v>
                </c:pt>
                <c:pt idx="13951">
                  <c:v>0.614268409853841</c:v>
                </c:pt>
                <c:pt idx="13952">
                  <c:v>0.328916349999576</c:v>
                </c:pt>
                <c:pt idx="13953">
                  <c:v>0.367394967068147</c:v>
                </c:pt>
                <c:pt idx="13954">
                  <c:v>0.404399133602519</c:v>
                </c:pt>
                <c:pt idx="13955">
                  <c:v>0.439444105489474</c:v>
                </c:pt>
                <c:pt idx="13956">
                  <c:v>0.472227168807395</c:v>
                </c:pt>
                <c:pt idx="13957">
                  <c:v>0.708105795319138</c:v>
                </c:pt>
                <c:pt idx="13958">
                  <c:v>0.683935899037382</c:v>
                </c:pt>
                <c:pt idx="13959">
                  <c:v>0.668046394359852</c:v>
                </c:pt>
                <c:pt idx="13960">
                  <c:v>0.658520789415203</c:v>
                </c:pt>
                <c:pt idx="13961">
                  <c:v>0.653821235812161</c:v>
                </c:pt>
                <c:pt idx="13962">
                  <c:v>0.649987209537657</c:v>
                </c:pt>
                <c:pt idx="13963">
                  <c:v>0.635383327344857</c:v>
                </c:pt>
                <c:pt idx="13964">
                  <c:v>0.580158891452993</c:v>
                </c:pt>
                <c:pt idx="13965">
                  <c:v>0.57367232454019</c:v>
                </c:pt>
                <c:pt idx="13966">
                  <c:v>0.574388051346158</c:v>
                </c:pt>
                <c:pt idx="13967">
                  <c:v>0.482258865402045</c:v>
                </c:pt>
                <c:pt idx="13968">
                  <c:v>0.448507122973156</c:v>
                </c:pt>
                <c:pt idx="13969">
                  <c:v>0.463127855328834</c:v>
                </c:pt>
                <c:pt idx="13970">
                  <c:v>0.480588709350837</c:v>
                </c:pt>
                <c:pt idx="13971">
                  <c:v>0.499678585194896</c:v>
                </c:pt>
                <c:pt idx="13972">
                  <c:v>0.374708579789407</c:v>
                </c:pt>
                <c:pt idx="13973">
                  <c:v>0.595141126719729</c:v>
                </c:pt>
                <c:pt idx="13974">
                  <c:v>0.583137203831568</c:v>
                </c:pt>
                <c:pt idx="13975">
                  <c:v>0.463652877890544</c:v>
                </c:pt>
                <c:pt idx="13976">
                  <c:v>0.476982611085765</c:v>
                </c:pt>
                <c:pt idx="13977">
                  <c:v>0.493176274797414</c:v>
                </c:pt>
                <c:pt idx="13978">
                  <c:v>0.391240367689826</c:v>
                </c:pt>
                <c:pt idx="13979">
                  <c:v>0.416516016814392</c:v>
                </c:pt>
                <c:pt idx="13980">
                  <c:v>0.442798140216276</c:v>
                </c:pt>
                <c:pt idx="13981">
                  <c:v>0.469171870224388</c:v>
                </c:pt>
                <c:pt idx="13982">
                  <c:v>0.494974302721022</c:v>
                </c:pt>
                <c:pt idx="13983">
                  <c:v>0.5</c:v>
                </c:pt>
                <c:pt idx="13984">
                  <c:v>0.503421173358432</c:v>
                </c:pt>
                <c:pt idx="13985">
                  <c:v>0.441662613936048</c:v>
                </c:pt>
                <c:pt idx="13986">
                  <c:v>0.457849035591046</c:v>
                </c:pt>
                <c:pt idx="13987">
                  <c:v>0.4765681725274</c:v>
                </c:pt>
                <c:pt idx="13988">
                  <c:v>0.49666391891874</c:v>
                </c:pt>
                <c:pt idx="13989">
                  <c:v>0.517268097169908</c:v>
                </c:pt>
                <c:pt idx="13990">
                  <c:v>0.537741446668957</c:v>
                </c:pt>
                <c:pt idx="13991">
                  <c:v>0.346617363738163</c:v>
                </c:pt>
                <c:pt idx="13992">
                  <c:v>0.610568683959232</c:v>
                </c:pt>
                <c:pt idx="13993">
                  <c:v>0.596312434049282</c:v>
                </c:pt>
                <c:pt idx="13994">
                  <c:v>0.550037897424489</c:v>
                </c:pt>
                <c:pt idx="13995">
                  <c:v>0.480097437447985</c:v>
                </c:pt>
                <c:pt idx="13996">
                  <c:v>0.5</c:v>
                </c:pt>
                <c:pt idx="13997">
                  <c:v>0.50067181845353</c:v>
                </c:pt>
                <c:pt idx="13998">
                  <c:v>0.507151747734095</c:v>
                </c:pt>
                <c:pt idx="13999">
                  <c:v>0.591458039848152</c:v>
                </c:pt>
                <c:pt idx="14000">
                  <c:v>0.581785822650681</c:v>
                </c:pt>
                <c:pt idx="14001">
                  <c:v>0.578835074223716</c:v>
                </c:pt>
                <c:pt idx="14002">
                  <c:v>0.580809688488227</c:v>
                </c:pt>
                <c:pt idx="14003">
                  <c:v>0.586293525500869</c:v>
                </c:pt>
                <c:pt idx="14004">
                  <c:v>0.594179073564932</c:v>
                </c:pt>
                <c:pt idx="14005">
                  <c:v>0.670591355052375</c:v>
                </c:pt>
                <c:pt idx="14006">
                  <c:v>0.652663716967683</c:v>
                </c:pt>
                <c:pt idx="14007">
                  <c:v>0.575970980891369</c:v>
                </c:pt>
                <c:pt idx="14008">
                  <c:v>0.570233576962093</c:v>
                </c:pt>
                <c:pt idx="14009">
                  <c:v>0.570403650411314</c:v>
                </c:pt>
                <c:pt idx="14010">
                  <c:v>0.574835816123696</c:v>
                </c:pt>
                <c:pt idx="14011">
                  <c:v>0.582238811560497</c:v>
                </c:pt>
                <c:pt idx="14012">
                  <c:v>0.591608320699675</c:v>
                </c:pt>
                <c:pt idx="14013">
                  <c:v>0.602171526003404</c:v>
                </c:pt>
                <c:pt idx="14014">
                  <c:v>0.613341470194095</c:v>
                </c:pt>
                <c:pt idx="14015">
                  <c:v>0.624679605455696</c:v>
                </c:pt>
                <c:pt idx="14016">
                  <c:v>0.635865160533701</c:v>
                </c:pt>
                <c:pt idx="14017">
                  <c:v>0.646670171914285</c:v>
                </c:pt>
                <c:pt idx="14018">
                  <c:v>0.656939208927833</c:v>
                </c:pt>
                <c:pt idx="14019">
                  <c:v>0.666572978708121</c:v>
                </c:pt>
                <c:pt idx="14020">
                  <c:v>0.739616532289302</c:v>
                </c:pt>
                <c:pt idx="14021">
                  <c:v>0.714437804856382</c:v>
                </c:pt>
                <c:pt idx="14022">
                  <c:v>0.697082521522771</c:v>
                </c:pt>
                <c:pt idx="14023">
                  <c:v>0.685796572012532</c:v>
                </c:pt>
                <c:pt idx="14024">
                  <c:v>0.67916649470918</c:v>
                </c:pt>
                <c:pt idx="14025">
                  <c:v>0.676058997605897</c:v>
                </c:pt>
                <c:pt idx="14026">
                  <c:v>0.675570510450685</c:v>
                </c:pt>
                <c:pt idx="14027">
                  <c:v>0.359459304662103</c:v>
                </c:pt>
                <c:pt idx="14028">
                  <c:v>0.620987833348027</c:v>
                </c:pt>
                <c:pt idx="14029">
                  <c:v>0.605664365514548</c:v>
                </c:pt>
                <c:pt idx="14030">
                  <c:v>0.598055309034757</c:v>
                </c:pt>
                <c:pt idx="14031">
                  <c:v>0.596201279897377</c:v>
                </c:pt>
                <c:pt idx="14032">
                  <c:v>0.598548170740115</c:v>
                </c:pt>
                <c:pt idx="14033">
                  <c:v>0.603872115613227</c:v>
                </c:pt>
                <c:pt idx="14034">
                  <c:v>0.5</c:v>
                </c:pt>
                <c:pt idx="14035">
                  <c:v>0.47550429848888</c:v>
                </c:pt>
                <c:pt idx="14036">
                  <c:v>0.485438811666239</c:v>
                </c:pt>
                <c:pt idx="14037">
                  <c:v>0.498976162969559</c:v>
                </c:pt>
                <c:pt idx="14038">
                  <c:v>0.514788178101303</c:v>
                </c:pt>
                <c:pt idx="14039">
                  <c:v>0.531860710804287</c:v>
                </c:pt>
                <c:pt idx="14040">
                  <c:v>0.670230884320929</c:v>
                </c:pt>
                <c:pt idx="14041">
                  <c:v>0.651457356906147</c:v>
                </c:pt>
                <c:pt idx="14042">
                  <c:v>0.454046267634301</c:v>
                </c:pt>
                <c:pt idx="14043">
                  <c:v>0.580752465756798</c:v>
                </c:pt>
                <c:pt idx="14044">
                  <c:v>0.515028533707773</c:v>
                </c:pt>
                <c:pt idx="14045">
                  <c:v>0.515579063725111</c:v>
                </c:pt>
                <c:pt idx="14046">
                  <c:v>0.521611094017496</c:v>
                </c:pt>
                <c:pt idx="14047">
                  <c:v>0.531455905191345</c:v>
                </c:pt>
                <c:pt idx="14048">
                  <c:v>0.543816243248288</c:v>
                </c:pt>
                <c:pt idx="14049">
                  <c:v>0.55769446998356</c:v>
                </c:pt>
                <c:pt idx="14050">
                  <c:v>0.572333433645469</c:v>
                </c:pt>
                <c:pt idx="14051">
                  <c:v>0.352369887249876</c:v>
                </c:pt>
                <c:pt idx="14052">
                  <c:v>0.5</c:v>
                </c:pt>
                <c:pt idx="14053">
                  <c:v>0.501383432882913</c:v>
                </c:pt>
                <c:pt idx="14054">
                  <c:v>0.451828460575877</c:v>
                </c:pt>
                <c:pt idx="14055">
                  <c:v>0.466121981594653</c:v>
                </c:pt>
                <c:pt idx="14056">
                  <c:v>0.483274165373639</c:v>
                </c:pt>
                <c:pt idx="14057">
                  <c:v>0.630826084707051</c:v>
                </c:pt>
                <c:pt idx="14058">
                  <c:v>0.616088463211281</c:v>
                </c:pt>
                <c:pt idx="14059">
                  <c:v>0.608650536939864</c:v>
                </c:pt>
                <c:pt idx="14060">
                  <c:v>0.606664006246598</c:v>
                </c:pt>
                <c:pt idx="14061">
                  <c:v>0.626300318002053</c:v>
                </c:pt>
                <c:pt idx="14062">
                  <c:v>0.479785188967224</c:v>
                </c:pt>
                <c:pt idx="14063">
                  <c:v>0.490793815294729</c:v>
                </c:pt>
                <c:pt idx="14064">
                  <c:v>0.50497742845399</c:v>
                </c:pt>
                <c:pt idx="14065">
                  <c:v>0.52111110392348</c:v>
                </c:pt>
                <c:pt idx="14066">
                  <c:v>0.538263104955452</c:v>
                </c:pt>
                <c:pt idx="14067">
                  <c:v>0.360966781346292</c:v>
                </c:pt>
                <c:pt idx="14068">
                  <c:v>0.392453615773431</c:v>
                </c:pt>
                <c:pt idx="14069">
                  <c:v>0.423802859098434</c:v>
                </c:pt>
                <c:pt idx="14070">
                  <c:v>0.660474195649465</c:v>
                </c:pt>
                <c:pt idx="14071">
                  <c:v>0.641329852333062</c:v>
                </c:pt>
                <c:pt idx="14072">
                  <c:v>0.559955703681998</c:v>
                </c:pt>
                <c:pt idx="14073">
                  <c:v>0.533657473005441</c:v>
                </c:pt>
                <c:pt idx="14074">
                  <c:v>0.483139215213189</c:v>
                </c:pt>
                <c:pt idx="14075">
                  <c:v>0.492169905808349</c:v>
                </c:pt>
                <c:pt idx="14076">
                  <c:v>0.593261207197957</c:v>
                </c:pt>
                <c:pt idx="14077">
                  <c:v>0.5</c:v>
                </c:pt>
                <c:pt idx="14078">
                  <c:v>0.500216809664051</c:v>
                </c:pt>
                <c:pt idx="14079">
                  <c:v>0.551175727403166</c:v>
                </c:pt>
                <c:pt idx="14080">
                  <c:v>0.517493948722713</c:v>
                </c:pt>
                <c:pt idx="14081">
                  <c:v>0.517326596741963</c:v>
                </c:pt>
                <c:pt idx="14082">
                  <c:v>0.522797956318771</c:v>
                </c:pt>
                <c:pt idx="14083">
                  <c:v>0.532209181460129</c:v>
                </c:pt>
                <c:pt idx="14084">
                  <c:v>0.544238190004573</c:v>
                </c:pt>
                <c:pt idx="14085">
                  <c:v>0.652522849961107</c:v>
                </c:pt>
                <c:pt idx="14086">
                  <c:v>0.636051137345924</c:v>
                </c:pt>
                <c:pt idx="14087">
                  <c:v>0.626878404656967</c:v>
                </c:pt>
                <c:pt idx="14088">
                  <c:v>0.623198481250423</c:v>
                </c:pt>
                <c:pt idx="14089">
                  <c:v>0.630506213342384</c:v>
                </c:pt>
                <c:pt idx="14090">
                  <c:v>0.617803404259759</c:v>
                </c:pt>
                <c:pt idx="14091">
                  <c:v>0.611793508343601</c:v>
                </c:pt>
                <c:pt idx="14092">
                  <c:v>0.610762292713164</c:v>
                </c:pt>
                <c:pt idx="14093">
                  <c:v>0.5</c:v>
                </c:pt>
                <c:pt idx="14094">
                  <c:v>0.502670282974877</c:v>
                </c:pt>
                <c:pt idx="14095">
                  <c:v>0.44540864370493</c:v>
                </c:pt>
                <c:pt idx="14096">
                  <c:v>0.460897547250119</c:v>
                </c:pt>
                <c:pt idx="14097">
                  <c:v>0.479039275006312</c:v>
                </c:pt>
                <c:pt idx="14098">
                  <c:v>0.5</c:v>
                </c:pt>
                <c:pt idx="14099">
                  <c:v>0.481930937993949</c:v>
                </c:pt>
                <c:pt idx="14100">
                  <c:v>0.490687755263774</c:v>
                </c:pt>
                <c:pt idx="14101">
                  <c:v>0.503247742946799</c:v>
                </c:pt>
                <c:pt idx="14102">
                  <c:v>0.518250691304825</c:v>
                </c:pt>
                <c:pt idx="14103">
                  <c:v>0.534655251311703</c:v>
                </c:pt>
                <c:pt idx="14104">
                  <c:v>0.551675514987666</c:v>
                </c:pt>
                <c:pt idx="14105">
                  <c:v>0.568729041609284</c:v>
                </c:pt>
                <c:pt idx="14106">
                  <c:v>0.585394405993922</c:v>
                </c:pt>
                <c:pt idx="14107">
                  <c:v>0.601376649398703</c:v>
                </c:pt>
                <c:pt idx="14108">
                  <c:v>0.616479272502366</c:v>
                </c:pt>
                <c:pt idx="14109">
                  <c:v>0.324821973289343</c:v>
                </c:pt>
                <c:pt idx="14110">
                  <c:v>0.628076951439597</c:v>
                </c:pt>
                <c:pt idx="14111">
                  <c:v>0.611408487952929</c:v>
                </c:pt>
                <c:pt idx="14112">
                  <c:v>0.602689280522939</c:v>
                </c:pt>
                <c:pt idx="14113">
                  <c:v>0.599921530582985</c:v>
                </c:pt>
                <c:pt idx="14114">
                  <c:v>0.601518641214657</c:v>
                </c:pt>
                <c:pt idx="14115">
                  <c:v>0.606229321041373</c:v>
                </c:pt>
                <c:pt idx="14116">
                  <c:v>0.613074670002263</c:v>
                </c:pt>
                <c:pt idx="14117">
                  <c:v>0.621296160887394</c:v>
                </c:pt>
                <c:pt idx="14118">
                  <c:v>0.630312746751261</c:v>
                </c:pt>
                <c:pt idx="14119">
                  <c:v>0.343676567668586</c:v>
                </c:pt>
                <c:pt idx="14120">
                  <c:v>0.379686445615266</c:v>
                </c:pt>
                <c:pt idx="14121">
                  <c:v>0.4146106777815</c:v>
                </c:pt>
                <c:pt idx="14122">
                  <c:v>0.672682785274508</c:v>
                </c:pt>
                <c:pt idx="14123">
                  <c:v>0.518722865585177</c:v>
                </c:pt>
                <c:pt idx="14124">
                  <c:v>0.520141674314768</c:v>
                </c:pt>
                <c:pt idx="14125">
                  <c:v>0.526690471146829</c:v>
                </c:pt>
                <c:pt idx="14126">
                  <c:v>0.414423905615651</c:v>
                </c:pt>
                <c:pt idx="14127">
                  <c:v>0.435944304508978</c:v>
                </c:pt>
                <c:pt idx="14128">
                  <c:v>0.616140282392196</c:v>
                </c:pt>
                <c:pt idx="14129">
                  <c:v>0.602489867978842</c:v>
                </c:pt>
                <c:pt idx="14130">
                  <c:v>0.5</c:v>
                </c:pt>
                <c:pt idx="14131">
                  <c:v>0.511811802208081</c:v>
                </c:pt>
                <c:pt idx="14132">
                  <c:v>0.5</c:v>
                </c:pt>
                <c:pt idx="14133">
                  <c:v>0.499830879826749</c:v>
                </c:pt>
                <c:pt idx="14134">
                  <c:v>0.548727503251219</c:v>
                </c:pt>
                <c:pt idx="14135">
                  <c:v>0.544079101146798</c:v>
                </c:pt>
                <c:pt idx="14136">
                  <c:v>0.54566777272433</c:v>
                </c:pt>
                <c:pt idx="14137">
                  <c:v>0.551722273610729</c:v>
                </c:pt>
                <c:pt idx="14138">
                  <c:v>0.560855525162689</c:v>
                </c:pt>
                <c:pt idx="14139">
                  <c:v>0.571991407392785</c:v>
                </c:pt>
                <c:pt idx="14140">
                  <c:v>0.584304375146211</c:v>
                </c:pt>
                <c:pt idx="14141">
                  <c:v>0.597169794321418</c:v>
                </c:pt>
                <c:pt idx="14142">
                  <c:v>0.610123220158428</c:v>
                </c:pt>
                <c:pt idx="14143">
                  <c:v>0.622827117463913</c:v>
                </c:pt>
                <c:pt idx="14144">
                  <c:v>0.331735879371166</c:v>
                </c:pt>
                <c:pt idx="14145">
                  <c:v>0.626048785184795</c:v>
                </c:pt>
                <c:pt idx="14146">
                  <c:v>0.609722377096693</c:v>
                </c:pt>
                <c:pt idx="14147">
                  <c:v>0.601290945113282</c:v>
                </c:pt>
                <c:pt idx="14148">
                  <c:v>0.5</c:v>
                </c:pt>
                <c:pt idx="14149">
                  <c:v>0.501623008533321</c:v>
                </c:pt>
                <c:pt idx="14150">
                  <c:v>0.508766868489579</c:v>
                </c:pt>
                <c:pt idx="14151">
                  <c:v>0.596449868831045</c:v>
                </c:pt>
                <c:pt idx="14152">
                  <c:v>0.586201605948636</c:v>
                </c:pt>
                <c:pt idx="14153">
                  <c:v>0.582728125127069</c:v>
                </c:pt>
                <c:pt idx="14154">
                  <c:v>0.584231142697836</c:v>
                </c:pt>
                <c:pt idx="14155">
                  <c:v>0.58929171017791</c:v>
                </c:pt>
                <c:pt idx="14156">
                  <c:v>0.596799119559995</c:v>
                </c:pt>
                <c:pt idx="14157">
                  <c:v>0.60589211067369</c:v>
                </c:pt>
                <c:pt idx="14158">
                  <c:v>0.615910383751285</c:v>
                </c:pt>
                <c:pt idx="14159">
                  <c:v>0.626354726044462</c:v>
                </c:pt>
                <c:pt idx="14160">
                  <c:v>0.339665116418683</c:v>
                </c:pt>
                <c:pt idx="14161">
                  <c:v>0.387654161318455</c:v>
                </c:pt>
                <c:pt idx="14162">
                  <c:v>0.411327968714915</c:v>
                </c:pt>
                <c:pt idx="14163">
                  <c:v>0.436578685198577</c:v>
                </c:pt>
                <c:pt idx="14164">
                  <c:v>0.462357888300334</c:v>
                </c:pt>
                <c:pt idx="14165">
                  <c:v>0.366761182767308</c:v>
                </c:pt>
                <c:pt idx="14166">
                  <c:v>0.396069182992606</c:v>
                </c:pt>
                <c:pt idx="14167">
                  <c:v>0.425757549362378</c:v>
                </c:pt>
                <c:pt idx="14168">
                  <c:v>0.370661201519609</c:v>
                </c:pt>
                <c:pt idx="14169">
                  <c:v>0.398715915590713</c:v>
                </c:pt>
                <c:pt idx="14170">
                  <c:v>0.427435224771615</c:v>
                </c:pt>
                <c:pt idx="14171">
                  <c:v>0.648926250298163</c:v>
                </c:pt>
                <c:pt idx="14172">
                  <c:v>0.631219649802786</c:v>
                </c:pt>
                <c:pt idx="14173">
                  <c:v>0.621271895187306</c:v>
                </c:pt>
                <c:pt idx="14174">
                  <c:v>0.432552848200452</c:v>
                </c:pt>
                <c:pt idx="14175">
                  <c:v>0.452142908779381</c:v>
                </c:pt>
                <c:pt idx="14176">
                  <c:v>0.5</c:v>
                </c:pt>
                <c:pt idx="14177">
                  <c:v>0.501834182267004</c:v>
                </c:pt>
                <c:pt idx="14178">
                  <c:v>0.449579769357975</c:v>
                </c:pt>
                <c:pt idx="14179">
                  <c:v>0.464292001103741</c:v>
                </c:pt>
                <c:pt idx="14180">
                  <c:v>0.481790795836903</c:v>
                </c:pt>
                <c:pt idx="14181">
                  <c:v>0.500879016893973</c:v>
                </c:pt>
                <c:pt idx="14182">
                  <c:v>0.52065371165643</c:v>
                </c:pt>
                <c:pt idx="14183">
                  <c:v>0.540446202762297</c:v>
                </c:pt>
                <c:pt idx="14184">
                  <c:v>0.559773161343456</c:v>
                </c:pt>
                <c:pt idx="14185">
                  <c:v>0.578296793712341</c:v>
                </c:pt>
                <c:pt idx="14186">
                  <c:v>0.595792571796151</c:v>
                </c:pt>
                <c:pt idx="14187">
                  <c:v>0.612123191394624</c:v>
                </c:pt>
                <c:pt idx="14188">
                  <c:v>0.627217657414044</c:v>
                </c:pt>
                <c:pt idx="14189">
                  <c:v>0.318654482850961</c:v>
                </c:pt>
                <c:pt idx="14190">
                  <c:v>0.35920416683673</c:v>
                </c:pt>
                <c:pt idx="14191">
                  <c:v>0.39790196740829</c:v>
                </c:pt>
                <c:pt idx="14192">
                  <c:v>0.347011683273342</c:v>
                </c:pt>
                <c:pt idx="14193">
                  <c:v>0.378990309892071</c:v>
                </c:pt>
                <c:pt idx="14194">
                  <c:v>0.411020118887228</c:v>
                </c:pt>
                <c:pt idx="14195">
                  <c:v>0.368846567800438</c:v>
                </c:pt>
                <c:pt idx="14196">
                  <c:v>0.397016946118285</c:v>
                </c:pt>
                <c:pt idx="14197">
                  <c:v>0.425860848640406</c:v>
                </c:pt>
                <c:pt idx="14198">
                  <c:v>0.454493993013167</c:v>
                </c:pt>
                <c:pt idx="14199">
                  <c:v>0.482282871073716</c:v>
                </c:pt>
                <c:pt idx="14200">
                  <c:v>0.508790388148851</c:v>
                </c:pt>
                <c:pt idx="14201">
                  <c:v>0.336724868926795</c:v>
                </c:pt>
                <c:pt idx="14202">
                  <c:v>0.372220376195958</c:v>
                </c:pt>
                <c:pt idx="14203">
                  <c:v>0.641074936156928</c:v>
                </c:pt>
                <c:pt idx="14204">
                  <c:v>0.500331174746939</c:v>
                </c:pt>
                <c:pt idx="14205">
                  <c:v>0.507792122363774</c:v>
                </c:pt>
                <c:pt idx="14206">
                  <c:v>0.421317736838488</c:v>
                </c:pt>
                <c:pt idx="14207">
                  <c:v>0.577565154144583</c:v>
                </c:pt>
                <c:pt idx="14208">
                  <c:v>0.56833561024217</c:v>
                </c:pt>
                <c:pt idx="14209">
                  <c:v>0.566029638822611</c:v>
                </c:pt>
                <c:pt idx="14210">
                  <c:v>0.568779399072206</c:v>
                </c:pt>
                <c:pt idx="14211">
                  <c:v>0.575113795356081</c:v>
                </c:pt>
                <c:pt idx="14212">
                  <c:v>0.58388380588665</c:v>
                </c:pt>
                <c:pt idx="14213">
                  <c:v>0.594200772803231</c:v>
                </c:pt>
                <c:pt idx="14214">
                  <c:v>0.684039395096192</c:v>
                </c:pt>
                <c:pt idx="14215">
                  <c:v>0.664498111730063</c:v>
                </c:pt>
                <c:pt idx="14216">
                  <c:v>0.576762938195206</c:v>
                </c:pt>
                <c:pt idx="14217">
                  <c:v>0.474361790222008</c:v>
                </c:pt>
                <c:pt idx="14218">
                  <c:v>0.445182208647795</c:v>
                </c:pt>
                <c:pt idx="14219">
                  <c:v>0.460296028032191</c:v>
                </c:pt>
                <c:pt idx="14220">
                  <c:v>0.478181419979482</c:v>
                </c:pt>
                <c:pt idx="14221">
                  <c:v>0.630699602370541</c:v>
                </c:pt>
                <c:pt idx="14222">
                  <c:v>0.615904497863453</c:v>
                </c:pt>
                <c:pt idx="14223">
                  <c:v>0.60842950552821</c:v>
                </c:pt>
                <c:pt idx="14224">
                  <c:v>0.59743196360067</c:v>
                </c:pt>
                <c:pt idx="14225">
                  <c:v>0.588487809996372</c:v>
                </c:pt>
                <c:pt idx="14226">
                  <c:v>0.585900860220344</c:v>
                </c:pt>
                <c:pt idx="14227">
                  <c:v>0.587967418909064</c:v>
                </c:pt>
                <c:pt idx="14228">
                  <c:v>0.593344653082265</c:v>
                </c:pt>
                <c:pt idx="14229">
                  <c:v>0.600982790020127</c:v>
                </c:pt>
                <c:pt idx="14230">
                  <c:v>0.610069069337757</c:v>
                </c:pt>
                <c:pt idx="14231">
                  <c:v>0.355063740763431</c:v>
                </c:pt>
                <c:pt idx="14232">
                  <c:v>0.388688994450543</c:v>
                </c:pt>
                <c:pt idx="14233">
                  <c:v>0.644249910774353</c:v>
                </c:pt>
                <c:pt idx="14234">
                  <c:v>0.626551710559308</c:v>
                </c:pt>
                <c:pt idx="14235">
                  <c:v>0.61672284646579</c:v>
                </c:pt>
                <c:pt idx="14236">
                  <c:v>0.612814544484296</c:v>
                </c:pt>
                <c:pt idx="14237">
                  <c:v>0.5</c:v>
                </c:pt>
                <c:pt idx="14238">
                  <c:v>0.502379489637595</c:v>
                </c:pt>
                <c:pt idx="14239">
                  <c:v>0.564895126196415</c:v>
                </c:pt>
                <c:pt idx="14240">
                  <c:v>0.558342744079519</c:v>
                </c:pt>
                <c:pt idx="14241">
                  <c:v>0.558211666161759</c:v>
                </c:pt>
                <c:pt idx="14242">
                  <c:v>0.56272102965076</c:v>
                </c:pt>
                <c:pt idx="14243">
                  <c:v>0.570472589394953</c:v>
                </c:pt>
                <c:pt idx="14244">
                  <c:v>0.580378210809741</c:v>
                </c:pt>
                <c:pt idx="14245">
                  <c:v>0.591600012071587</c:v>
                </c:pt>
                <c:pt idx="14246">
                  <c:v>0.603501087997084</c:v>
                </c:pt>
                <c:pt idx="14247">
                  <c:v>0.615605066701311</c:v>
                </c:pt>
                <c:pt idx="14248">
                  <c:v>0.627563022539971</c:v>
                </c:pt>
                <c:pt idx="14249">
                  <c:v>0.639126501253186</c:v>
                </c:pt>
                <c:pt idx="14250">
                  <c:v>0.650125611140218</c:v>
                </c:pt>
                <c:pt idx="14251">
                  <c:v>0.5</c:v>
                </c:pt>
                <c:pt idx="14252">
                  <c:v>0.504859145351685</c:v>
                </c:pt>
                <c:pt idx="14253">
                  <c:v>0.514261828807161</c:v>
                </c:pt>
                <c:pt idx="14254">
                  <c:v>0.613433058527546</c:v>
                </c:pt>
                <c:pt idx="14255">
                  <c:v>0.601224974270113</c:v>
                </c:pt>
                <c:pt idx="14256">
                  <c:v>0.595973054433813</c:v>
                </c:pt>
                <c:pt idx="14257">
                  <c:v>0.599496118684166</c:v>
                </c:pt>
                <c:pt idx="14258">
                  <c:v>0.590126510146832</c:v>
                </c:pt>
                <c:pt idx="14259">
                  <c:v>0.587192702199176</c:v>
                </c:pt>
                <c:pt idx="14260">
                  <c:v>0.588977546501463</c:v>
                </c:pt>
                <c:pt idx="14261">
                  <c:v>0.594126920212306</c:v>
                </c:pt>
                <c:pt idx="14262">
                  <c:v>0.601581595763533</c:v>
                </c:pt>
                <c:pt idx="14263">
                  <c:v>0.5</c:v>
                </c:pt>
                <c:pt idx="14264">
                  <c:v>0.474284393840539</c:v>
                </c:pt>
                <c:pt idx="14265">
                  <c:v>0.452051551173173</c:v>
                </c:pt>
                <c:pt idx="14266">
                  <c:v>0.465905409401298</c:v>
                </c:pt>
                <c:pt idx="14267">
                  <c:v>0.417315609034769</c:v>
                </c:pt>
                <c:pt idx="14268">
                  <c:v>0.437411603006514</c:v>
                </c:pt>
                <c:pt idx="14269">
                  <c:v>0.459448088528422</c:v>
                </c:pt>
                <c:pt idx="14270">
                  <c:v>0.482353316978046</c:v>
                </c:pt>
                <c:pt idx="14271">
                  <c:v>0.661848576133475</c:v>
                </c:pt>
                <c:pt idx="14272">
                  <c:v>0.525173043605426</c:v>
                </c:pt>
                <c:pt idx="14273">
                  <c:v>0.525663158609606</c:v>
                </c:pt>
                <c:pt idx="14274">
                  <c:v>0.53140782641858</c:v>
                </c:pt>
                <c:pt idx="14275">
                  <c:v>0.54080832600565</c:v>
                </c:pt>
                <c:pt idx="14276">
                  <c:v>0.39368901852191</c:v>
                </c:pt>
                <c:pt idx="14277">
                  <c:v>0.419216885265657</c:v>
                </c:pt>
                <c:pt idx="14278">
                  <c:v>0.445615872675117</c:v>
                </c:pt>
                <c:pt idx="14279">
                  <c:v>0.47200589377005</c:v>
                </c:pt>
                <c:pt idx="14280">
                  <c:v>0.497751592851755</c:v>
                </c:pt>
                <c:pt idx="14281">
                  <c:v>0.522409708358364</c:v>
                </c:pt>
                <c:pt idx="14282">
                  <c:v>0.545686416982749</c:v>
                </c:pt>
                <c:pt idx="14283">
                  <c:v>0.567402916951549</c:v>
                </c:pt>
                <c:pt idx="14284">
                  <c:v>0.587467793231298</c:v>
                </c:pt>
                <c:pt idx="14285">
                  <c:v>0.319692696521305</c:v>
                </c:pt>
                <c:pt idx="14286">
                  <c:v>0.359467179041527</c:v>
                </c:pt>
                <c:pt idx="14287">
                  <c:v>0.5</c:v>
                </c:pt>
                <c:pt idx="14288">
                  <c:v>0.502285785657515</c:v>
                </c:pt>
                <c:pt idx="14289">
                  <c:v>0.564300696004725</c:v>
                </c:pt>
                <c:pt idx="14290">
                  <c:v>0.557818316955542</c:v>
                </c:pt>
                <c:pt idx="14291">
                  <c:v>0.557750468556779</c:v>
                </c:pt>
                <c:pt idx="14292">
                  <c:v>0.562316641653626</c:v>
                </c:pt>
                <c:pt idx="14293">
                  <c:v>0.626126690963231</c:v>
                </c:pt>
                <c:pt idx="14294">
                  <c:v>0.613080831694539</c:v>
                </c:pt>
                <c:pt idx="14295">
                  <c:v>0.606937339804411</c:v>
                </c:pt>
                <c:pt idx="14296">
                  <c:v>0.605927018763044</c:v>
                </c:pt>
                <c:pt idx="14297">
                  <c:v>0.401993604994164</c:v>
                </c:pt>
                <c:pt idx="14298">
                  <c:v>0.414047730286184</c:v>
                </c:pt>
                <c:pt idx="14299">
                  <c:v>0.433802064233259</c:v>
                </c:pt>
                <c:pt idx="14300">
                  <c:v>0.455679055687301</c:v>
                </c:pt>
                <c:pt idx="14301">
                  <c:v>0.634294003241107</c:v>
                </c:pt>
                <c:pt idx="14302">
                  <c:v>0.493005321076458</c:v>
                </c:pt>
                <c:pt idx="14303">
                  <c:v>0.501708961507554</c:v>
                </c:pt>
                <c:pt idx="14304">
                  <c:v>0.513964163918041</c:v>
                </c:pt>
                <c:pt idx="14305">
                  <c:v>0.396604300772978</c:v>
                </c:pt>
                <c:pt idx="14306">
                  <c:v>0.421202905338539</c:v>
                </c:pt>
                <c:pt idx="14307">
                  <c:v>0.446882805375617</c:v>
                </c:pt>
                <c:pt idx="14308">
                  <c:v>0.472722901379466</c:v>
                </c:pt>
                <c:pt idx="14309">
                  <c:v>0.498054130984223</c:v>
                </c:pt>
                <c:pt idx="14310">
                  <c:v>0.522405616722002</c:v>
                </c:pt>
                <c:pt idx="14311">
                  <c:v>0.545460985421083</c:v>
                </c:pt>
                <c:pt idx="14312">
                  <c:v>0.714431111851894</c:v>
                </c:pt>
                <c:pt idx="14313">
                  <c:v>0.690546979479475</c:v>
                </c:pt>
                <c:pt idx="14314">
                  <c:v>0.574136776795746</c:v>
                </c:pt>
                <c:pt idx="14315">
                  <c:v>0.569160017121263</c:v>
                </c:pt>
                <c:pt idx="14316">
                  <c:v>0.569905352973321</c:v>
                </c:pt>
                <c:pt idx="14317">
                  <c:v>0.574764999784236</c:v>
                </c:pt>
                <c:pt idx="14318">
                  <c:v>0.58247842087689</c:v>
                </c:pt>
                <c:pt idx="14319">
                  <c:v>0.592066318754777</c:v>
                </c:pt>
                <c:pt idx="14320">
                  <c:v>0.363251088240633</c:v>
                </c:pt>
                <c:pt idx="14321">
                  <c:v>0.395111069567099</c:v>
                </c:pt>
                <c:pt idx="14322">
                  <c:v>0.426665557730196</c:v>
                </c:pt>
                <c:pt idx="14323">
                  <c:v>0.457236755916601</c:v>
                </c:pt>
                <c:pt idx="14324">
                  <c:v>0.683594973235524</c:v>
                </c:pt>
                <c:pt idx="14325">
                  <c:v>0.662152840636359</c:v>
                </c:pt>
                <c:pt idx="14326">
                  <c:v>0.648759741579039</c:v>
                </c:pt>
                <c:pt idx="14327">
                  <c:v>0.641503124278849</c:v>
                </c:pt>
                <c:pt idx="14328">
                  <c:v>0.638853482449351</c:v>
                </c:pt>
                <c:pt idx="14329">
                  <c:v>0.390203467214857</c:v>
                </c:pt>
                <c:pt idx="14330">
                  <c:v>0.417812870667446</c:v>
                </c:pt>
                <c:pt idx="14331">
                  <c:v>0.445749016474771</c:v>
                </c:pt>
                <c:pt idx="14332">
                  <c:v>0.473245909164251</c:v>
                </c:pt>
                <c:pt idx="14333">
                  <c:v>0.352894379739216</c:v>
                </c:pt>
                <c:pt idx="14334">
                  <c:v>0.406628677072022</c:v>
                </c:pt>
                <c:pt idx="14335">
                  <c:v>0.427020040160553</c:v>
                </c:pt>
                <c:pt idx="14336">
                  <c:v>0.410941812322525</c:v>
                </c:pt>
                <c:pt idx="14337">
                  <c:v>0.572589825836972</c:v>
                </c:pt>
                <c:pt idx="14338">
                  <c:v>0.563809349209718</c:v>
                </c:pt>
                <c:pt idx="14339">
                  <c:v>0.553628945080303</c:v>
                </c:pt>
                <c:pt idx="14340">
                  <c:v>0.549305137792759</c:v>
                </c:pt>
                <c:pt idx="14341">
                  <c:v>0.551001908703462</c:v>
                </c:pt>
                <c:pt idx="14342">
                  <c:v>0.557005549618682</c:v>
                </c:pt>
                <c:pt idx="14343">
                  <c:v>0.565974374844143</c:v>
                </c:pt>
                <c:pt idx="14344">
                  <c:v>0.576867790717231</c:v>
                </c:pt>
                <c:pt idx="14345">
                  <c:v>0.588887794356664</c:v>
                </c:pt>
                <c:pt idx="14346">
                  <c:v>0.689089273311153</c:v>
                </c:pt>
                <c:pt idx="14347">
                  <c:v>0.668866128244691</c:v>
                </c:pt>
                <c:pt idx="14348">
                  <c:v>0.65619108525237</c:v>
                </c:pt>
                <c:pt idx="14349">
                  <c:v>0.649273410924056</c:v>
                </c:pt>
                <c:pt idx="14350">
                  <c:v>0.646680735712343</c:v>
                </c:pt>
                <c:pt idx="14351">
                  <c:v>0.385430445683377</c:v>
                </c:pt>
                <c:pt idx="14352">
                  <c:v>0.414029699291406</c:v>
                </c:pt>
                <c:pt idx="14353">
                  <c:v>0.442772124437643</c:v>
                </c:pt>
                <c:pt idx="14354">
                  <c:v>0.470923239357844</c:v>
                </c:pt>
                <c:pt idx="14355">
                  <c:v>0.497966915324486</c:v>
                </c:pt>
                <c:pt idx="14356">
                  <c:v>0.697512176814622</c:v>
                </c:pt>
                <c:pt idx="14357">
                  <c:v>0.674980916097429</c:v>
                </c:pt>
                <c:pt idx="14358">
                  <c:v>0.66049122680322</c:v>
                </c:pt>
                <c:pt idx="14359">
                  <c:v>0.652159134933786</c:v>
                </c:pt>
                <c:pt idx="14360">
                  <c:v>0.628559379284794</c:v>
                </c:pt>
                <c:pt idx="14361">
                  <c:v>0.540807792393101</c:v>
                </c:pt>
                <c:pt idx="14362">
                  <c:v>0.538946550295683</c:v>
                </c:pt>
                <c:pt idx="14363">
                  <c:v>0.542672078969544</c:v>
                </c:pt>
                <c:pt idx="14364">
                  <c:v>0.550342159863252</c:v>
                </c:pt>
                <c:pt idx="14365">
                  <c:v>0.560675492178366</c:v>
                </c:pt>
                <c:pt idx="14366">
                  <c:v>0.378097117060668</c:v>
                </c:pt>
                <c:pt idx="14367">
                  <c:v>0.406774593218488</c:v>
                </c:pt>
                <c:pt idx="14368">
                  <c:v>0.5</c:v>
                </c:pt>
                <c:pt idx="14369">
                  <c:v>0.518842886036698</c:v>
                </c:pt>
                <c:pt idx="14370">
                  <c:v>0.51778347338175</c:v>
                </c:pt>
                <c:pt idx="14371">
                  <c:v>0.522599570793089</c:v>
                </c:pt>
                <c:pt idx="14372">
                  <c:v>0.531542380234566</c:v>
                </c:pt>
                <c:pt idx="14373">
                  <c:v>0.543249229598649</c:v>
                </c:pt>
                <c:pt idx="14374">
                  <c:v>0.556669231124509</c:v>
                </c:pt>
                <c:pt idx="14375">
                  <c:v>0.57100205831016</c:v>
                </c:pt>
                <c:pt idx="14376">
                  <c:v>0.354489407560197</c:v>
                </c:pt>
                <c:pt idx="14377">
                  <c:v>0.387645011216433</c:v>
                </c:pt>
                <c:pt idx="14378">
                  <c:v>0.640799592517427</c:v>
                </c:pt>
                <c:pt idx="14379">
                  <c:v>0.513006264623065</c:v>
                </c:pt>
                <c:pt idx="14380">
                  <c:v>0.514656240704355</c:v>
                </c:pt>
                <c:pt idx="14381">
                  <c:v>0.521504562593156</c:v>
                </c:pt>
                <c:pt idx="14382">
                  <c:v>0.531941449933715</c:v>
                </c:pt>
                <c:pt idx="14383">
                  <c:v>0.394239733965691</c:v>
                </c:pt>
                <c:pt idx="14384">
                  <c:v>0.5</c:v>
                </c:pt>
                <c:pt idx="14385">
                  <c:v>0.501072266333829</c:v>
                </c:pt>
                <c:pt idx="14386">
                  <c:v>0.507831708234842</c:v>
                </c:pt>
                <c:pt idx="14387">
                  <c:v>0.593559583354003</c:v>
                </c:pt>
                <c:pt idx="14388">
                  <c:v>0.583644852826768</c:v>
                </c:pt>
                <c:pt idx="14389">
                  <c:v>0.454143992843323</c:v>
                </c:pt>
                <c:pt idx="14390">
                  <c:v>0.469223720663934</c:v>
                </c:pt>
                <c:pt idx="14391">
                  <c:v>0.409991225234688</c:v>
                </c:pt>
                <c:pt idx="14392">
                  <c:v>0.429486368610589</c:v>
                </c:pt>
                <c:pt idx="14393">
                  <c:v>0.446529228395371</c:v>
                </c:pt>
                <c:pt idx="14394">
                  <c:v>0.41444208059053</c:v>
                </c:pt>
                <c:pt idx="14395">
                  <c:v>0.43477952121457</c:v>
                </c:pt>
                <c:pt idx="14396">
                  <c:v>0.457053989682276</c:v>
                </c:pt>
                <c:pt idx="14397">
                  <c:v>0.637617070318947</c:v>
                </c:pt>
                <c:pt idx="14398">
                  <c:v>0.520303987011775</c:v>
                </c:pt>
                <c:pt idx="14399">
                  <c:v>0.521032725414025</c:v>
                </c:pt>
                <c:pt idx="14400">
                  <c:v>0.52706163745272</c:v>
                </c:pt>
                <c:pt idx="14401">
                  <c:v>0.416502745928575</c:v>
                </c:pt>
                <c:pt idx="14402">
                  <c:v>0.581644075264103</c:v>
                </c:pt>
                <c:pt idx="14403">
                  <c:v>0.511008979211162</c:v>
                </c:pt>
                <c:pt idx="14404">
                  <c:v>0.512054633958916</c:v>
                </c:pt>
                <c:pt idx="14405">
                  <c:v>0.518529413945314</c:v>
                </c:pt>
                <c:pt idx="14406">
                  <c:v>0.419464972926625</c:v>
                </c:pt>
                <c:pt idx="14407">
                  <c:v>0.439941489528508</c:v>
                </c:pt>
                <c:pt idx="14408">
                  <c:v>0.61365227242188</c:v>
                </c:pt>
                <c:pt idx="14409">
                  <c:v>0.494217182651321</c:v>
                </c:pt>
                <c:pt idx="14410">
                  <c:v>0.560562077095158</c:v>
                </c:pt>
                <c:pt idx="14411">
                  <c:v>0.5</c:v>
                </c:pt>
                <c:pt idx="14412">
                  <c:v>0.495083310161623</c:v>
                </c:pt>
                <c:pt idx="14413">
                  <c:v>0.501429926133554</c:v>
                </c:pt>
                <c:pt idx="14414">
                  <c:v>0.511989700475355</c:v>
                </c:pt>
                <c:pt idx="14415">
                  <c:v>0.525336861651284</c:v>
                </c:pt>
                <c:pt idx="14416">
                  <c:v>0.644303264659115</c:v>
                </c:pt>
                <c:pt idx="14417">
                  <c:v>0.628548336575942</c:v>
                </c:pt>
                <c:pt idx="14418">
                  <c:v>0.620074586867076</c:v>
                </c:pt>
                <c:pt idx="14419">
                  <c:v>0.617063896275247</c:v>
                </c:pt>
                <c:pt idx="14420">
                  <c:v>0.618071231477574</c:v>
                </c:pt>
                <c:pt idx="14421">
                  <c:v>0.621955917075824</c:v>
                </c:pt>
                <c:pt idx="14422">
                  <c:v>0.371141522322457</c:v>
                </c:pt>
                <c:pt idx="14423">
                  <c:v>0.610319066525971</c:v>
                </c:pt>
                <c:pt idx="14424">
                  <c:v>0.596442681984489</c:v>
                </c:pt>
                <c:pt idx="14425">
                  <c:v>0.590101553736603</c:v>
                </c:pt>
                <c:pt idx="14426">
                  <c:v>0.5</c:v>
                </c:pt>
                <c:pt idx="14427">
                  <c:v>0.501637473195782</c:v>
                </c:pt>
                <c:pt idx="14428">
                  <c:v>0.508791429486438</c:v>
                </c:pt>
                <c:pt idx="14429">
                  <c:v>0.519756313250173</c:v>
                </c:pt>
                <c:pt idx="14430">
                  <c:v>0.398949941016179</c:v>
                </c:pt>
                <c:pt idx="14431">
                  <c:v>0.423203937267618</c:v>
                </c:pt>
                <c:pt idx="14432">
                  <c:v>0.448586606576761</c:v>
                </c:pt>
                <c:pt idx="14433">
                  <c:v>0.474170870590785</c:v>
                </c:pt>
                <c:pt idx="14434">
                  <c:v>0.669936317713824</c:v>
                </c:pt>
                <c:pt idx="14435">
                  <c:v>0.524983726748675</c:v>
                </c:pt>
                <c:pt idx="14436">
                  <c:v>0.525611957376718</c:v>
                </c:pt>
                <c:pt idx="14437">
                  <c:v>0.531457605679576</c:v>
                </c:pt>
                <c:pt idx="14438">
                  <c:v>0.540929827185176</c:v>
                </c:pt>
                <c:pt idx="14439">
                  <c:v>0.635687002268341</c:v>
                </c:pt>
                <c:pt idx="14440">
                  <c:v>0.621188626015566</c:v>
                </c:pt>
                <c:pt idx="14441">
                  <c:v>0.613800204546303</c:v>
                </c:pt>
                <c:pt idx="14442">
                  <c:v>0.611724957269961</c:v>
                </c:pt>
                <c:pt idx="14443">
                  <c:v>0.613536883727191</c:v>
                </c:pt>
                <c:pt idx="14444">
                  <c:v>0.618112216177122</c:v>
                </c:pt>
                <c:pt idx="14445">
                  <c:v>0.624572611747487</c:v>
                </c:pt>
                <c:pt idx="14446">
                  <c:v>0.632238195590602</c:v>
                </c:pt>
                <c:pt idx="14447">
                  <c:v>0.640588853087159</c:v>
                </c:pt>
                <c:pt idx="14448">
                  <c:v>0.64923241483233</c:v>
                </c:pt>
                <c:pt idx="14449">
                  <c:v>0.657878588351344</c:v>
                </c:pt>
                <c:pt idx="14450">
                  <c:v>0.5</c:v>
                </c:pt>
                <c:pt idx="14451">
                  <c:v>0.504744599758532</c:v>
                </c:pt>
                <c:pt idx="14452">
                  <c:v>0.514067330389988</c:v>
                </c:pt>
                <c:pt idx="14453">
                  <c:v>0.52647091939458</c:v>
                </c:pt>
                <c:pt idx="14454">
                  <c:v>0.540799617144259</c:v>
                </c:pt>
                <c:pt idx="14455">
                  <c:v>0.556172246051769</c:v>
                </c:pt>
                <c:pt idx="14456">
                  <c:v>0.571927214282833</c:v>
                </c:pt>
                <c:pt idx="14457">
                  <c:v>0.587577498921045</c:v>
                </c:pt>
                <c:pt idx="14458">
                  <c:v>0.602773916829301</c:v>
                </c:pt>
                <c:pt idx="14459">
                  <c:v>0.718022298335364</c:v>
                </c:pt>
                <c:pt idx="14460">
                  <c:v>0.694524906845789</c:v>
                </c:pt>
                <c:pt idx="14461">
                  <c:v>0.6788651286353</c:v>
                </c:pt>
                <c:pt idx="14462">
                  <c:v>0.669243936445915</c:v>
                </c:pt>
                <c:pt idx="14463">
                  <c:v>0.66421617413861</c:v>
                </c:pt>
                <c:pt idx="14464">
                  <c:v>0.662627170104213</c:v>
                </c:pt>
                <c:pt idx="14465">
                  <c:v>0.663559940359274</c:v>
                </c:pt>
                <c:pt idx="14466">
                  <c:v>0.666291315295887</c:v>
                </c:pt>
                <c:pt idx="14467">
                  <c:v>0.67025557124316</c:v>
                </c:pt>
                <c:pt idx="14468">
                  <c:v>0.342888237672311</c:v>
                </c:pt>
                <c:pt idx="14469">
                  <c:v>0.379630364891715</c:v>
                </c:pt>
                <c:pt idx="14470">
                  <c:v>0.366193685946499</c:v>
                </c:pt>
                <c:pt idx="14471">
                  <c:v>0.394388288974873</c:v>
                </c:pt>
                <c:pt idx="14472">
                  <c:v>0.423313220499352</c:v>
                </c:pt>
                <c:pt idx="14473">
                  <c:v>0.452066457758915</c:v>
                </c:pt>
                <c:pt idx="14474">
                  <c:v>0.48000073682662</c:v>
                </c:pt>
                <c:pt idx="14475">
                  <c:v>0.347062822475757</c:v>
                </c:pt>
                <c:pt idx="14476">
                  <c:v>0.380240217421173</c:v>
                </c:pt>
                <c:pt idx="14477">
                  <c:v>0.413105530673834</c:v>
                </c:pt>
                <c:pt idx="14478">
                  <c:v>0.444951113269122</c:v>
                </c:pt>
                <c:pt idx="14479">
                  <c:v>0.475290569244246</c:v>
                </c:pt>
                <c:pt idx="14480">
                  <c:v>0.503809041107168</c:v>
                </c:pt>
                <c:pt idx="14481">
                  <c:v>0.530323161408854</c:v>
                </c:pt>
                <c:pt idx="14482">
                  <c:v>0.554748952855871</c:v>
                </c:pt>
                <c:pt idx="14483">
                  <c:v>0.577076244474637</c:v>
                </c:pt>
                <c:pt idx="14484">
                  <c:v>0.597348411834009</c:v>
                </c:pt>
                <c:pt idx="14485">
                  <c:v>0.615646451821898</c:v>
                </c:pt>
                <c:pt idx="14486">
                  <c:v>0.632076572619417</c:v>
                </c:pt>
                <c:pt idx="14487">
                  <c:v>0.64676062219555</c:v>
                </c:pt>
                <c:pt idx="14488">
                  <c:v>0.65982879803948</c:v>
                </c:pt>
                <c:pt idx="14489">
                  <c:v>0.671414180540076</c:v>
                </c:pt>
                <c:pt idx="14490">
                  <c:v>0.681648715476878</c:v>
                </c:pt>
                <c:pt idx="14491">
                  <c:v>0.690660340119112</c:v>
                </c:pt>
                <c:pt idx="14492">
                  <c:v>0.698571004666315</c:v>
                </c:pt>
                <c:pt idx="14493">
                  <c:v>0.705495388099584</c:v>
                </c:pt>
                <c:pt idx="14494">
                  <c:v>0.711540146553221</c:v>
                </c:pt>
                <c:pt idx="14495">
                  <c:v>0.716803564423493</c:v>
                </c:pt>
                <c:pt idx="14496">
                  <c:v>0.721375504754751</c:v>
                </c:pt>
                <c:pt idx="14497">
                  <c:v>0.725337576953853</c:v>
                </c:pt>
                <c:pt idx="14498">
                  <c:v>0.728763457398904</c:v>
                </c:pt>
                <c:pt idx="14499">
                  <c:v>0.731719312714575</c:v>
                </c:pt>
                <c:pt idx="14500">
                  <c:v>0.734264286959582</c:v>
                </c:pt>
                <c:pt idx="14501">
                  <c:v>0.755972846930791</c:v>
                </c:pt>
                <c:pt idx="14502">
                  <c:v>0.469667870785224</c:v>
                </c:pt>
                <c:pt idx="14503">
                  <c:v>0.484438738250913</c:v>
                </c:pt>
                <c:pt idx="14504">
                  <c:v>0.501492931305085</c:v>
                </c:pt>
                <c:pt idx="14505">
                  <c:v>0.519783873753373</c:v>
                </c:pt>
                <c:pt idx="14506">
                  <c:v>0.667056972675744</c:v>
                </c:pt>
                <c:pt idx="14507">
                  <c:v>0.648492048659211</c:v>
                </c:pt>
                <c:pt idx="14508">
                  <c:v>0.637506964666098</c:v>
                </c:pt>
                <c:pt idx="14509">
                  <c:v>0.632261323222812</c:v>
                </c:pt>
                <c:pt idx="14510">
                  <c:v>0.631287322159419</c:v>
                </c:pt>
                <c:pt idx="14511">
                  <c:v>0.633421713234875</c:v>
                </c:pt>
                <c:pt idx="14512">
                  <c:v>0.63774930362895</c:v>
                </c:pt>
                <c:pt idx="14513">
                  <c:v>0.643556158915128</c:v>
                </c:pt>
                <c:pt idx="14514">
                  <c:v>0.650290943236168</c:v>
                </c:pt>
                <c:pt idx="14515">
                  <c:v>0.657533070331275</c:v>
                </c:pt>
                <c:pt idx="14516">
                  <c:v>0.664966542945642</c:v>
                </c:pt>
                <c:pt idx="14517">
                  <c:v>0.672358532520563</c:v>
                </c:pt>
                <c:pt idx="14518">
                  <c:v>0.731978386036126</c:v>
                </c:pt>
                <c:pt idx="14519">
                  <c:v>0.552009606239112</c:v>
                </c:pt>
                <c:pt idx="14520">
                  <c:v>0.550279558114078</c:v>
                </c:pt>
                <c:pt idx="14521">
                  <c:v>0.553825912340005</c:v>
                </c:pt>
                <c:pt idx="14522">
                  <c:v>0.561097010670084</c:v>
                </c:pt>
                <c:pt idx="14523">
                  <c:v>0.570882265003222</c:v>
                </c:pt>
                <c:pt idx="14524">
                  <c:v>0.582246657779856</c:v>
                </c:pt>
                <c:pt idx="14525">
                  <c:v>0.594476779592819</c:v>
                </c:pt>
                <c:pt idx="14526">
                  <c:v>0.607036502899728</c:v>
                </c:pt>
                <c:pt idx="14527">
                  <c:v>0.619530686005192</c:v>
                </c:pt>
                <c:pt idx="14528">
                  <c:v>0.631675553537719</c:v>
                </c:pt>
                <c:pt idx="14529">
                  <c:v>0.643274614394678</c:v>
                </c:pt>
                <c:pt idx="14530">
                  <c:v>0.324797072934649</c:v>
                </c:pt>
                <c:pt idx="14531">
                  <c:v>0.364457402832267</c:v>
                </c:pt>
                <c:pt idx="14532">
                  <c:v>0.402385967847973</c:v>
                </c:pt>
                <c:pt idx="14533">
                  <c:v>0.43814717080248</c:v>
                </c:pt>
                <c:pt idx="14534">
                  <c:v>0.471478821621841</c:v>
                </c:pt>
                <c:pt idx="14535">
                  <c:v>0.502250296775459</c:v>
                </c:pt>
                <c:pt idx="14536">
                  <c:v>0.530429143314084</c:v>
                </c:pt>
                <c:pt idx="14537">
                  <c:v>0.556054588524981</c:v>
                </c:pt>
                <c:pt idx="14538">
                  <c:v>0.579216676888286</c:v>
                </c:pt>
                <c:pt idx="14539">
                  <c:v>0.600039975161225</c:v>
                </c:pt>
                <c:pt idx="14540">
                  <c:v>0.618670970275346</c:v>
                </c:pt>
                <c:pt idx="14541">
                  <c:v>0.635268438665355</c:v>
                </c:pt>
                <c:pt idx="14542">
                  <c:v>0.649996194250027</c:v>
                </c:pt>
                <c:pt idx="14543">
                  <c:v>0.663017729485586</c:v>
                </c:pt>
                <c:pt idx="14544">
                  <c:v>0.674492353064983</c:v>
                </c:pt>
                <c:pt idx="14545">
                  <c:v>0.307311759629431</c:v>
                </c:pt>
                <c:pt idx="14546">
                  <c:v>0.350635702309481</c:v>
                </c:pt>
                <c:pt idx="14547">
                  <c:v>0.391544089069912</c:v>
                </c:pt>
                <c:pt idx="14548">
                  <c:v>0.429719278103873</c:v>
                </c:pt>
                <c:pt idx="14549">
                  <c:v>0.464997939416758</c:v>
                </c:pt>
                <c:pt idx="14550">
                  <c:v>0.5</c:v>
                </c:pt>
                <c:pt idx="14551">
                  <c:v>0.503907820719449</c:v>
                </c:pt>
                <c:pt idx="14552">
                  <c:v>0.512646479581624</c:v>
                </c:pt>
                <c:pt idx="14553">
                  <c:v>0.524662611440633</c:v>
                </c:pt>
                <c:pt idx="14554">
                  <c:v>0.538755206066733</c:v>
                </c:pt>
                <c:pt idx="14555">
                  <c:v>0.374177823234987</c:v>
                </c:pt>
                <c:pt idx="14556">
                  <c:v>0.403250946613409</c:v>
                </c:pt>
                <c:pt idx="14557">
                  <c:v>0.432596108743958</c:v>
                </c:pt>
                <c:pt idx="14558">
                  <c:v>0.461428456531435</c:v>
                </c:pt>
                <c:pt idx="14559">
                  <c:v>0.677427738315655</c:v>
                </c:pt>
                <c:pt idx="14560">
                  <c:v>0.656785567757048</c:v>
                </c:pt>
                <c:pt idx="14561">
                  <c:v>0.644099904272051</c:v>
                </c:pt>
                <c:pt idx="14562">
                  <c:v>0.637466803986836</c:v>
                </c:pt>
                <c:pt idx="14563">
                  <c:v>0.635365005301499</c:v>
                </c:pt>
                <c:pt idx="14564">
                  <c:v>0.636586377166773</c:v>
                </c:pt>
                <c:pt idx="14565">
                  <c:v>0.640178122550597</c:v>
                </c:pt>
                <c:pt idx="14566">
                  <c:v>0.645394868092385</c:v>
                </c:pt>
                <c:pt idx="14567">
                  <c:v>0.651659051258505</c:v>
                </c:pt>
                <c:pt idx="14568">
                  <c:v>0.658528257146664</c:v>
                </c:pt>
                <c:pt idx="14569">
                  <c:v>0.665668363587681</c:v>
                </c:pt>
                <c:pt idx="14570">
                  <c:v>0.331529257782242</c:v>
                </c:pt>
                <c:pt idx="14571">
                  <c:v>0.630952750240042</c:v>
                </c:pt>
                <c:pt idx="14572">
                  <c:v>0.503799100722523</c:v>
                </c:pt>
                <c:pt idx="14573">
                  <c:v>0.510475588323956</c:v>
                </c:pt>
                <c:pt idx="14574">
                  <c:v>0.423227847399133</c:v>
                </c:pt>
                <c:pt idx="14575">
                  <c:v>0.442896291361325</c:v>
                </c:pt>
                <c:pt idx="14576">
                  <c:v>0.464491448175298</c:v>
                </c:pt>
                <c:pt idx="14577">
                  <c:v>0.486956064269248</c:v>
                </c:pt>
                <c:pt idx="14578">
                  <c:v>0.509505608000428</c:v>
                </c:pt>
                <c:pt idx="14579">
                  <c:v>0.531571461451404</c:v>
                </c:pt>
                <c:pt idx="14580">
                  <c:v>0.552754676614815</c:v>
                </c:pt>
                <c:pt idx="14581">
                  <c:v>0.5</c:v>
                </c:pt>
                <c:pt idx="14582">
                  <c:v>0.504059961300739</c:v>
                </c:pt>
                <c:pt idx="14583">
                  <c:v>0.512904814288654</c:v>
                </c:pt>
                <c:pt idx="14584">
                  <c:v>0.524991392409581</c:v>
                </c:pt>
                <c:pt idx="14585">
                  <c:v>0.53912691457663</c:v>
                </c:pt>
                <c:pt idx="14586">
                  <c:v>0.554400467094692</c:v>
                </c:pt>
                <c:pt idx="14587">
                  <c:v>0.570126709226981</c:v>
                </c:pt>
                <c:pt idx="14588">
                  <c:v>0.58579976694564</c:v>
                </c:pt>
                <c:pt idx="14589">
                  <c:v>0.601055598671249</c:v>
                </c:pt>
                <c:pt idx="14590">
                  <c:v>0.615641388848647</c:v>
                </c:pt>
                <c:pt idx="14591">
                  <c:v>0.629390756572587</c:v>
                </c:pt>
                <c:pt idx="14592">
                  <c:v>0.642203762875425</c:v>
                </c:pt>
                <c:pt idx="14593">
                  <c:v>0.654030866688447</c:v>
                </c:pt>
                <c:pt idx="14594">
                  <c:v>0.664860120201237</c:v>
                </c:pt>
                <c:pt idx="14595">
                  <c:v>0.315723004265948</c:v>
                </c:pt>
                <c:pt idx="14596">
                  <c:v>0.35736382284464</c:v>
                </c:pt>
                <c:pt idx="14597">
                  <c:v>0.39689408919946</c:v>
                </c:pt>
                <c:pt idx="14598">
                  <c:v>0.433944731516968</c:v>
                </c:pt>
                <c:pt idx="14599">
                  <c:v>0.468309149718638</c:v>
                </c:pt>
                <c:pt idx="14600">
                  <c:v>0.32545301315829</c:v>
                </c:pt>
                <c:pt idx="14601">
                  <c:v>0.362418403747584</c:v>
                </c:pt>
                <c:pt idx="14602">
                  <c:v>0.398450047050876</c:v>
                </c:pt>
                <c:pt idx="14603">
                  <c:v>0.432936481257994</c:v>
                </c:pt>
                <c:pt idx="14604">
                  <c:v>0.345349273923957</c:v>
                </c:pt>
                <c:pt idx="14605">
                  <c:v>0.378148097633252</c:v>
                </c:pt>
                <c:pt idx="14606">
                  <c:v>0.410790584631598</c:v>
                </c:pt>
                <c:pt idx="14607">
                  <c:v>0.442531201036648</c:v>
                </c:pt>
                <c:pt idx="14608">
                  <c:v>0.35191854341673</c:v>
                </c:pt>
                <c:pt idx="14609">
                  <c:v>0.383654726839685</c:v>
                </c:pt>
                <c:pt idx="14610">
                  <c:v>0.415396711674525</c:v>
                </c:pt>
                <c:pt idx="14611">
                  <c:v>0.446375682341528</c:v>
                </c:pt>
                <c:pt idx="14612">
                  <c:v>0.476054865345923</c:v>
                </c:pt>
                <c:pt idx="14613">
                  <c:v>0.341645385753249</c:v>
                </c:pt>
                <c:pt idx="14614">
                  <c:v>0.5</c:v>
                </c:pt>
                <c:pt idx="14615">
                  <c:v>0.501212086280633</c:v>
                </c:pt>
                <c:pt idx="14616">
                  <c:v>0.508069122504515</c:v>
                </c:pt>
                <c:pt idx="14617">
                  <c:v>0.518837037663382</c:v>
                </c:pt>
                <c:pt idx="14618">
                  <c:v>0.400349845294541</c:v>
                </c:pt>
                <c:pt idx="14619">
                  <c:v>0.4243337782191</c:v>
                </c:pt>
                <c:pt idx="14620">
                  <c:v>0.449494107639674</c:v>
                </c:pt>
                <c:pt idx="14621">
                  <c:v>0.474895870155678</c:v>
                </c:pt>
                <c:pt idx="14622">
                  <c:v>0.361183024397581</c:v>
                </c:pt>
                <c:pt idx="14623">
                  <c:v>0.39169773948725</c:v>
                </c:pt>
                <c:pt idx="14624">
                  <c:v>0.422363216920149</c:v>
                </c:pt>
                <c:pt idx="14625">
                  <c:v>0.452396385804905</c:v>
                </c:pt>
                <c:pt idx="14626">
                  <c:v>0.481247018733506</c:v>
                </c:pt>
                <c:pt idx="14627">
                  <c:v>0.508546339872764</c:v>
                </c:pt>
                <c:pt idx="14628">
                  <c:v>0.534065525585177</c:v>
                </c:pt>
                <c:pt idx="14629">
                  <c:v>0.557682352177717</c:v>
                </c:pt>
                <c:pt idx="14630">
                  <c:v>0.579354533385916</c:v>
                </c:pt>
                <c:pt idx="14631">
                  <c:v>0.317289685958751</c:v>
                </c:pt>
                <c:pt idx="14632">
                  <c:v>0.357385133297927</c:v>
                </c:pt>
                <c:pt idx="14633">
                  <c:v>0.395798863831049</c:v>
                </c:pt>
                <c:pt idx="14634">
                  <c:v>0.432069649071358</c:v>
                </c:pt>
                <c:pt idx="14635">
                  <c:v>0.694438359097297</c:v>
                </c:pt>
                <c:pt idx="14636">
                  <c:v>0.671335785674456</c:v>
                </c:pt>
                <c:pt idx="14637">
                  <c:v>0.562699135561649</c:v>
                </c:pt>
                <c:pt idx="14638">
                  <c:v>0.473657105364158</c:v>
                </c:pt>
                <c:pt idx="14639">
                  <c:v>0.484852781549742</c:v>
                </c:pt>
                <c:pt idx="14640">
                  <c:v>0.599219161433369</c:v>
                </c:pt>
                <c:pt idx="14641">
                  <c:v>0.588297340977349</c:v>
                </c:pt>
                <c:pt idx="14642">
                  <c:v>0.584286783167203</c:v>
                </c:pt>
                <c:pt idx="14643">
                  <c:v>0.585364267084298</c:v>
                </c:pt>
                <c:pt idx="14644">
                  <c:v>0.590090139309279</c:v>
                </c:pt>
                <c:pt idx="14645">
                  <c:v>0.597336543786889</c:v>
                </c:pt>
                <c:pt idx="14646">
                  <c:v>0.606228055445155</c:v>
                </c:pt>
                <c:pt idx="14647">
                  <c:v>0.616092706319296</c:v>
                </c:pt>
                <c:pt idx="14648">
                  <c:v>0.348150468892969</c:v>
                </c:pt>
                <c:pt idx="14649">
                  <c:v>0.618779357549123</c:v>
                </c:pt>
                <c:pt idx="14650">
                  <c:v>0.506780464777063</c:v>
                </c:pt>
                <c:pt idx="14651">
                  <c:v>0.52657029172494</c:v>
                </c:pt>
                <c:pt idx="14652">
                  <c:v>0.487718604908878</c:v>
                </c:pt>
                <c:pt idx="14653">
                  <c:v>0.495805819477691</c:v>
                </c:pt>
                <c:pt idx="14654">
                  <c:v>0.507758536566074</c:v>
                </c:pt>
                <c:pt idx="14655">
                  <c:v>0.52221390643699</c:v>
                </c:pt>
                <c:pt idx="14656">
                  <c:v>0.538127230778087</c:v>
                </c:pt>
                <c:pt idx="14657">
                  <c:v>0.366509192060774</c:v>
                </c:pt>
                <c:pt idx="14658">
                  <c:v>0.396978367980805</c:v>
                </c:pt>
                <c:pt idx="14659">
                  <c:v>0.383842462604395</c:v>
                </c:pt>
                <c:pt idx="14660">
                  <c:v>0.409058176027666</c:v>
                </c:pt>
                <c:pt idx="14661">
                  <c:v>0.435477271675961</c:v>
                </c:pt>
                <c:pt idx="14662">
                  <c:v>0.462126864323883</c:v>
                </c:pt>
                <c:pt idx="14663">
                  <c:v>0.488298794335724</c:v>
                </c:pt>
                <c:pt idx="14664">
                  <c:v>0.513493195173281</c:v>
                </c:pt>
                <c:pt idx="14665">
                  <c:v>0.339800375080192</c:v>
                </c:pt>
                <c:pt idx="14666">
                  <c:v>0.397852011933445</c:v>
                </c:pt>
                <c:pt idx="14667">
                  <c:v>0.419659031067062</c:v>
                </c:pt>
                <c:pt idx="14668">
                  <c:v>0.443360247293896</c:v>
                </c:pt>
                <c:pt idx="14669">
                  <c:v>0.467856537439334</c:v>
                </c:pt>
                <c:pt idx="14670">
                  <c:v>0.492334930783757</c:v>
                </c:pt>
                <c:pt idx="14671">
                  <c:v>0.516208756828255</c:v>
                </c:pt>
                <c:pt idx="14672">
                  <c:v>0.539068952130272</c:v>
                </c:pt>
                <c:pt idx="14673">
                  <c:v>0.708111080707565</c:v>
                </c:pt>
                <c:pt idx="14674">
                  <c:v>0.684894240638481</c:v>
                </c:pt>
                <c:pt idx="14675">
                  <c:v>0.45432993191031</c:v>
                </c:pt>
                <c:pt idx="14676">
                  <c:v>0.470865540168127</c:v>
                </c:pt>
                <c:pt idx="14677">
                  <c:v>0.489522240277812</c:v>
                </c:pt>
                <c:pt idx="14678">
                  <c:v>0.509259796848508</c:v>
                </c:pt>
                <c:pt idx="14679">
                  <c:v>0.529300858787339</c:v>
                </c:pt>
                <c:pt idx="14680">
                  <c:v>0.353400278743207</c:v>
                </c:pt>
                <c:pt idx="14681">
                  <c:v>0.606927966315296</c:v>
                </c:pt>
                <c:pt idx="14682">
                  <c:v>0.593205431797909</c:v>
                </c:pt>
                <c:pt idx="14683">
                  <c:v>0.587053653758932</c:v>
                </c:pt>
                <c:pt idx="14684">
                  <c:v>0.435576026781774</c:v>
                </c:pt>
                <c:pt idx="14685">
                  <c:v>0.428975636883897</c:v>
                </c:pt>
                <c:pt idx="14686">
                  <c:v>0.446488587289396</c:v>
                </c:pt>
                <c:pt idx="14687">
                  <c:v>0.602651776837176</c:v>
                </c:pt>
                <c:pt idx="14688">
                  <c:v>0.590770618300587</c:v>
                </c:pt>
                <c:pt idx="14689">
                  <c:v>0.586007476195892</c:v>
                </c:pt>
                <c:pt idx="14690">
                  <c:v>0.586499877162491</c:v>
                </c:pt>
                <c:pt idx="14691">
                  <c:v>0.590775772337522</c:v>
                </c:pt>
                <c:pt idx="14692">
                  <c:v>0.387428360668029</c:v>
                </c:pt>
                <c:pt idx="14693">
                  <c:v>0.414838812056995</c:v>
                </c:pt>
                <c:pt idx="14694">
                  <c:v>0.442703163649146</c:v>
                </c:pt>
                <c:pt idx="14695">
                  <c:v>0.5</c:v>
                </c:pt>
                <c:pt idx="14696">
                  <c:v>0.502598694565588</c:v>
                </c:pt>
                <c:pt idx="14697">
                  <c:v>0.566285697090571</c:v>
                </c:pt>
                <c:pt idx="14698">
                  <c:v>0.559569554401242</c:v>
                </c:pt>
                <c:pt idx="14699">
                  <c:v>0.453942817918695</c:v>
                </c:pt>
                <c:pt idx="14700">
                  <c:v>0.468705126961171</c:v>
                </c:pt>
                <c:pt idx="14701">
                  <c:v>0.486133420763723</c:v>
                </c:pt>
                <c:pt idx="14702">
                  <c:v>0.505065766919254</c:v>
                </c:pt>
                <c:pt idx="14703">
                  <c:v>0.658529848760675</c:v>
                </c:pt>
                <c:pt idx="14704">
                  <c:v>0.640778303958614</c:v>
                </c:pt>
                <c:pt idx="14705">
                  <c:v>0.63056705924223</c:v>
                </c:pt>
                <c:pt idx="14706">
                  <c:v>0.626047998823514</c:v>
                </c:pt>
                <c:pt idx="14707">
                  <c:v>0.625748888829365</c:v>
                </c:pt>
                <c:pt idx="14708">
                  <c:v>0.628504529921885</c:v>
                </c:pt>
                <c:pt idx="14709">
                  <c:v>0.5</c:v>
                </c:pt>
                <c:pt idx="14710">
                  <c:v>0.503467883337245</c:v>
                </c:pt>
                <c:pt idx="14711">
                  <c:v>0.571799572250487</c:v>
                </c:pt>
                <c:pt idx="14712">
                  <c:v>0.564434088088305</c:v>
                </c:pt>
                <c:pt idx="14713">
                  <c:v>0.563568584481807</c:v>
                </c:pt>
                <c:pt idx="14714">
                  <c:v>0.425824903044184</c:v>
                </c:pt>
                <c:pt idx="14715">
                  <c:v>0.445798730665523</c:v>
                </c:pt>
                <c:pt idx="14716">
                  <c:v>0.5</c:v>
                </c:pt>
                <c:pt idx="14717">
                  <c:v>0.501749784336578</c:v>
                </c:pt>
                <c:pt idx="14718">
                  <c:v>0.508982133803509</c:v>
                </c:pt>
                <c:pt idx="14719">
                  <c:v>0.519999021444012</c:v>
                </c:pt>
                <c:pt idx="14720">
                  <c:v>0.533482710843052</c:v>
                </c:pt>
                <c:pt idx="14721">
                  <c:v>0.651737627904265</c:v>
                </c:pt>
                <c:pt idx="14722">
                  <c:v>0.63520669514995</c:v>
                </c:pt>
                <c:pt idx="14723">
                  <c:v>0.626011605620991</c:v>
                </c:pt>
                <c:pt idx="14724">
                  <c:v>0.622336487308004</c:v>
                </c:pt>
                <c:pt idx="14725">
                  <c:v>0.5</c:v>
                </c:pt>
                <c:pt idx="14726">
                  <c:v>0.50259966023891</c:v>
                </c:pt>
                <c:pt idx="14727">
                  <c:v>0.510425223085668</c:v>
                </c:pt>
                <c:pt idx="14728">
                  <c:v>0.521835632164732</c:v>
                </c:pt>
                <c:pt idx="14729">
                  <c:v>0.535559120059937</c:v>
                </c:pt>
                <c:pt idx="14730">
                  <c:v>0.654765002517672</c:v>
                </c:pt>
                <c:pt idx="14731">
                  <c:v>0.486202136042429</c:v>
                </c:pt>
                <c:pt idx="14732">
                  <c:v>0.496453719976504</c:v>
                </c:pt>
                <c:pt idx="14733">
                  <c:v>0.509953819934343</c:v>
                </c:pt>
                <c:pt idx="14734">
                  <c:v>0.525473603293082</c:v>
                </c:pt>
                <c:pt idx="14735">
                  <c:v>0.542076828249669</c:v>
                </c:pt>
                <c:pt idx="14736">
                  <c:v>0.559061182277773</c:v>
                </c:pt>
                <c:pt idx="14737">
                  <c:v>0.34969141838253</c:v>
                </c:pt>
                <c:pt idx="14738">
                  <c:v>0.383550545990238</c:v>
                </c:pt>
                <c:pt idx="14739">
                  <c:v>0.641327813422254</c:v>
                </c:pt>
                <c:pt idx="14740">
                  <c:v>0.499345709253062</c:v>
                </c:pt>
                <c:pt idx="14741">
                  <c:v>0.506990966864277</c:v>
                </c:pt>
                <c:pt idx="14742">
                  <c:v>0.518354170884258</c:v>
                </c:pt>
                <c:pt idx="14743">
                  <c:v>0.532127715621095</c:v>
                </c:pt>
                <c:pt idx="14744">
                  <c:v>0.547309029537135</c:v>
                </c:pt>
                <c:pt idx="14745">
                  <c:v>0.672453329715494</c:v>
                </c:pt>
                <c:pt idx="14746">
                  <c:v>0.653633492196407</c:v>
                </c:pt>
                <c:pt idx="14747">
                  <c:v>0.64234004862886</c:v>
                </c:pt>
                <c:pt idx="14748">
                  <c:v>0.426317916521191</c:v>
                </c:pt>
                <c:pt idx="14749">
                  <c:v>0.447360574451732</c:v>
                </c:pt>
                <c:pt idx="14750">
                  <c:v>0.469840245644931</c:v>
                </c:pt>
                <c:pt idx="14751">
                  <c:v>0.492814351053286</c:v>
                </c:pt>
                <c:pt idx="14752">
                  <c:v>0.67080789163</c:v>
                </c:pt>
                <c:pt idx="14753">
                  <c:v>0.651408006412704</c:v>
                </c:pt>
                <c:pt idx="14754">
                  <c:v>0.5</c:v>
                </c:pt>
                <c:pt idx="14755">
                  <c:v>0.501372649975352</c:v>
                </c:pt>
                <c:pt idx="14756">
                  <c:v>0.558508034709855</c:v>
                </c:pt>
                <c:pt idx="14757">
                  <c:v>0.488436932508943</c:v>
                </c:pt>
                <c:pt idx="14758">
                  <c:v>0.49686249774805</c:v>
                </c:pt>
                <c:pt idx="14759">
                  <c:v>0.509034021626206</c:v>
                </c:pt>
                <c:pt idx="14760">
                  <c:v>0.523616578722588</c:v>
                </c:pt>
                <c:pt idx="14761">
                  <c:v>0.539587851273158</c:v>
                </c:pt>
                <c:pt idx="14762">
                  <c:v>0.670484795394807</c:v>
                </c:pt>
                <c:pt idx="14763">
                  <c:v>0.651791044974171</c:v>
                </c:pt>
                <c:pt idx="14764">
                  <c:v>0.640633189675875</c:v>
                </c:pt>
                <c:pt idx="14765">
                  <c:v>0.635187217120638</c:v>
                </c:pt>
                <c:pt idx="14766">
                  <c:v>0.633997824082617</c:v>
                </c:pt>
                <c:pt idx="14767">
                  <c:v>0.635911152704273</c:v>
                </c:pt>
                <c:pt idx="14768">
                  <c:v>0.371775541234916</c:v>
                </c:pt>
                <c:pt idx="14769">
                  <c:v>0.402718604492909</c:v>
                </c:pt>
                <c:pt idx="14770">
                  <c:v>0.43342704781534</c:v>
                </c:pt>
                <c:pt idx="14771">
                  <c:v>0.463223832583804</c:v>
                </c:pt>
                <c:pt idx="14772">
                  <c:v>0.491642056606494</c:v>
                </c:pt>
                <c:pt idx="14773">
                  <c:v>0.5</c:v>
                </c:pt>
                <c:pt idx="14774">
                  <c:v>0.53178625513327</c:v>
                </c:pt>
                <c:pt idx="14775">
                  <c:v>0.529173455241587</c:v>
                </c:pt>
                <c:pt idx="14776">
                  <c:v>0.453402157155672</c:v>
                </c:pt>
                <c:pt idx="14777">
                  <c:v>0.467816244033107</c:v>
                </c:pt>
                <c:pt idx="14778">
                  <c:v>0.485014546535104</c:v>
                </c:pt>
                <c:pt idx="14779">
                  <c:v>0.391523772953615</c:v>
                </c:pt>
                <c:pt idx="14780">
                  <c:v>0.420790834028416</c:v>
                </c:pt>
                <c:pt idx="14781">
                  <c:v>0.439155408537243</c:v>
                </c:pt>
                <c:pt idx="14782">
                  <c:v>0.459899367085937</c:v>
                </c:pt>
                <c:pt idx="14783">
                  <c:v>0.48186026392858</c:v>
                </c:pt>
                <c:pt idx="14784">
                  <c:v>0.504169202222278</c:v>
                </c:pt>
                <c:pt idx="14785">
                  <c:v>0.526190278572125</c:v>
                </c:pt>
                <c:pt idx="14786">
                  <c:v>0.547471220246606</c:v>
                </c:pt>
                <c:pt idx="14787">
                  <c:v>0.567703298502305</c:v>
                </c:pt>
                <c:pt idx="14788">
                  <c:v>0.586688909731423</c:v>
                </c:pt>
                <c:pt idx="14789">
                  <c:v>0.604315477644547</c:v>
                </c:pt>
                <c:pt idx="14790">
                  <c:v>0.732709734947706</c:v>
                </c:pt>
                <c:pt idx="14791">
                  <c:v>0.5446476950158</c:v>
                </c:pt>
                <c:pt idx="14792">
                  <c:v>0.54381161509125</c:v>
                </c:pt>
                <c:pt idx="14793">
                  <c:v>0.548159896515383</c:v>
                </c:pt>
                <c:pt idx="14794">
                  <c:v>0.556147070212672</c:v>
                </c:pt>
                <c:pt idx="14795">
                  <c:v>0.566569092754603</c:v>
                </c:pt>
                <c:pt idx="14796">
                  <c:v>0.578497589801831</c:v>
                </c:pt>
                <c:pt idx="14797">
                  <c:v>0.591225705768917</c:v>
                </c:pt>
                <c:pt idx="14798">
                  <c:v>0.349884910842946</c:v>
                </c:pt>
                <c:pt idx="14799">
                  <c:v>0.384181903552113</c:v>
                </c:pt>
                <c:pt idx="14800">
                  <c:v>0.417760486168038</c:v>
                </c:pt>
                <c:pt idx="14801">
                  <c:v>0.450008660225099</c:v>
                </c:pt>
                <c:pt idx="14802">
                  <c:v>0.480516614766246</c:v>
                </c:pt>
                <c:pt idx="14803">
                  <c:v>0.509030457718326</c:v>
                </c:pt>
                <c:pt idx="14804">
                  <c:v>0.714705796248863</c:v>
                </c:pt>
                <c:pt idx="14805">
                  <c:v>0.690268911473893</c:v>
                </c:pt>
                <c:pt idx="14806">
                  <c:v>0.674033526805628</c:v>
                </c:pt>
                <c:pt idx="14807">
                  <c:v>0.664113428716855</c:v>
                </c:pt>
                <c:pt idx="14808">
                  <c:v>0.658993809908</c:v>
                </c:pt>
                <c:pt idx="14809">
                  <c:v>0.657464694407332</c:v>
                </c:pt>
                <c:pt idx="14810">
                  <c:v>0.65856549140239</c:v>
                </c:pt>
                <c:pt idx="14811">
                  <c:v>0.661538926041115</c:v>
                </c:pt>
                <c:pt idx="14812">
                  <c:v>0.665792855491749</c:v>
                </c:pt>
                <c:pt idx="14813">
                  <c:v>0.670868702405878</c:v>
                </c:pt>
                <c:pt idx="14814">
                  <c:v>0.676415430234704</c:v>
                </c:pt>
                <c:pt idx="14815">
                  <c:v>0.682168149722075</c:v>
                </c:pt>
                <c:pt idx="14816">
                  <c:v>0.687930586975487</c:v>
                </c:pt>
                <c:pt idx="14817">
                  <c:v>0.693560763999586</c:v>
                </c:pt>
                <c:pt idx="14818">
                  <c:v>0.69895934527521</c:v>
                </c:pt>
                <c:pt idx="14819">
                  <c:v>0.704060191339725</c:v>
                </c:pt>
                <c:pt idx="14820">
                  <c:v>0.708822734517455</c:v>
                </c:pt>
                <c:pt idx="14821">
                  <c:v>0.713225854830829</c:v>
                </c:pt>
                <c:pt idx="14822">
                  <c:v>0.717262987316278</c:v>
                </c:pt>
                <c:pt idx="14823">
                  <c:v>0.720938236879859</c:v>
                </c:pt>
                <c:pt idx="14824">
                  <c:v>0.751287661541201</c:v>
                </c:pt>
                <c:pt idx="14825">
                  <c:v>0.725483910607175</c:v>
                </c:pt>
                <c:pt idx="14826">
                  <c:v>0.707410269675773</c:v>
                </c:pt>
                <c:pt idx="14827">
                  <c:v>0.69535592218628</c:v>
                </c:pt>
                <c:pt idx="14828">
                  <c:v>0.68793988142055</c:v>
                </c:pt>
                <c:pt idx="14829">
                  <c:v>0.662962308576676</c:v>
                </c:pt>
                <c:pt idx="14830">
                  <c:v>0.647288031842049</c:v>
                </c:pt>
                <c:pt idx="14831">
                  <c:v>0.638419587682981</c:v>
                </c:pt>
                <c:pt idx="14832">
                  <c:v>0.614329268670697</c:v>
                </c:pt>
                <c:pt idx="14833">
                  <c:v>0.603785094515965</c:v>
                </c:pt>
                <c:pt idx="14834">
                  <c:v>0.59967292253219</c:v>
                </c:pt>
                <c:pt idx="14835">
                  <c:v>0.600305140753065</c:v>
                </c:pt>
                <c:pt idx="14836">
                  <c:v>0.604348334533633</c:v>
                </c:pt>
                <c:pt idx="14837">
                  <c:v>0.380614076231792</c:v>
                </c:pt>
                <c:pt idx="14838">
                  <c:v>0.40947298988088</c:v>
                </c:pt>
                <c:pt idx="14839">
                  <c:v>0.438513069385421</c:v>
                </c:pt>
                <c:pt idx="14840">
                  <c:v>0.659782762999838</c:v>
                </c:pt>
                <c:pt idx="14841">
                  <c:v>0.494698487643066</c:v>
                </c:pt>
                <c:pt idx="14842">
                  <c:v>0.503466936135966</c:v>
                </c:pt>
                <c:pt idx="14843">
                  <c:v>0.515726450737677</c:v>
                </c:pt>
                <c:pt idx="14844">
                  <c:v>0.530210796083265</c:v>
                </c:pt>
                <c:pt idx="14845">
                  <c:v>0.545951760820155</c:v>
                </c:pt>
                <c:pt idx="14846">
                  <c:v>0.562219759265173</c:v>
                </c:pt>
                <c:pt idx="14847">
                  <c:v>0.578475168120771</c:v>
                </c:pt>
                <c:pt idx="14848">
                  <c:v>0.59432859192054</c:v>
                </c:pt>
                <c:pt idx="14849">
                  <c:v>0.6095085369193</c:v>
                </c:pt>
                <c:pt idx="14850">
                  <c:v>0.623835216461714</c:v>
                </c:pt>
                <c:pt idx="14851">
                  <c:v>0.63719941744498</c:v>
                </c:pt>
                <c:pt idx="14852">
                  <c:v>0.64954553254942</c:v>
                </c:pt>
                <c:pt idx="14853">
                  <c:v>0.660858010972674</c:v>
                </c:pt>
                <c:pt idx="14854">
                  <c:v>0.744202368708362</c:v>
                </c:pt>
                <c:pt idx="14855">
                  <c:v>0.718391735614633</c:v>
                </c:pt>
                <c:pt idx="14856">
                  <c:v>0.446420179552961</c:v>
                </c:pt>
                <c:pt idx="14857">
                  <c:v>0.421442909588145</c:v>
                </c:pt>
                <c:pt idx="14858">
                  <c:v>0.440495828081306</c:v>
                </c:pt>
                <c:pt idx="14859">
                  <c:v>0.461704490064787</c:v>
                </c:pt>
                <c:pt idx="14860">
                  <c:v>0.483957351964531</c:v>
                </c:pt>
                <c:pt idx="14861">
                  <c:v>0.506426452045687</c:v>
                </c:pt>
                <c:pt idx="14862">
                  <c:v>0.679181417813505</c:v>
                </c:pt>
                <c:pt idx="14863">
                  <c:v>0.658970806922044</c:v>
                </c:pt>
                <c:pt idx="14864">
                  <c:v>0.646543985651252</c:v>
                </c:pt>
                <c:pt idx="14865">
                  <c:v>0.640038740000934</c:v>
                </c:pt>
                <c:pt idx="14866">
                  <c:v>0.628710521445182</c:v>
                </c:pt>
                <c:pt idx="14867">
                  <c:v>0.5</c:v>
                </c:pt>
                <c:pt idx="14868">
                  <c:v>0.500730122056433</c:v>
                </c:pt>
                <c:pt idx="14869">
                  <c:v>0.507250747251823</c:v>
                </c:pt>
                <c:pt idx="14870">
                  <c:v>0.591764016141388</c:v>
                </c:pt>
                <c:pt idx="14871">
                  <c:v>0.582056489977199</c:v>
                </c:pt>
                <c:pt idx="14872">
                  <c:v>0.579073700444459</c:v>
                </c:pt>
                <c:pt idx="14873">
                  <c:v>0.581019407987857</c:v>
                </c:pt>
                <c:pt idx="14874">
                  <c:v>0.586477300513406</c:v>
                </c:pt>
                <c:pt idx="14875">
                  <c:v>0.384697651096821</c:v>
                </c:pt>
                <c:pt idx="14876">
                  <c:v>0.412545256095145</c:v>
                </c:pt>
                <c:pt idx="14877">
                  <c:v>0.440780742156964</c:v>
                </c:pt>
                <c:pt idx="14878">
                  <c:v>0.468613892588295</c:v>
                </c:pt>
                <c:pt idx="14879">
                  <c:v>0.49548376105143</c:v>
                </c:pt>
                <c:pt idx="14880">
                  <c:v>0.521008531454839</c:v>
                </c:pt>
                <c:pt idx="14881">
                  <c:v>0.544944978691805</c:v>
                </c:pt>
                <c:pt idx="14882">
                  <c:v>0.567155842657944</c:v>
                </c:pt>
                <c:pt idx="14883">
                  <c:v>0.587583705571328</c:v>
                </c:pt>
                <c:pt idx="14884">
                  <c:v>0.318024567372253</c:v>
                </c:pt>
                <c:pt idx="14885">
                  <c:v>0.627521042388116</c:v>
                </c:pt>
                <c:pt idx="14886">
                  <c:v>0.610822311274021</c:v>
                </c:pt>
                <c:pt idx="14887">
                  <c:v>0.602095413361863</c:v>
                </c:pt>
                <c:pt idx="14888">
                  <c:v>0.599336463355683</c:v>
                </c:pt>
                <c:pt idx="14889">
                  <c:v>0.600954070110414</c:v>
                </c:pt>
                <c:pt idx="14890">
                  <c:v>0.605693197305909</c:v>
                </c:pt>
                <c:pt idx="14891">
                  <c:v>0.612572048213795</c:v>
                </c:pt>
                <c:pt idx="14892">
                  <c:v>0.363354962267481</c:v>
                </c:pt>
                <c:pt idx="14893">
                  <c:v>0.39549766432137</c:v>
                </c:pt>
                <c:pt idx="14894">
                  <c:v>0.42724698091698</c:v>
                </c:pt>
                <c:pt idx="14895">
                  <c:v>0.457944825354069</c:v>
                </c:pt>
                <c:pt idx="14896">
                  <c:v>0.487141361242393</c:v>
                </c:pt>
                <c:pt idx="14897">
                  <c:v>0.514548016863635</c:v>
                </c:pt>
                <c:pt idx="14898">
                  <c:v>0.539999655786034</c:v>
                </c:pt>
                <c:pt idx="14899">
                  <c:v>0.563424274186274</c:v>
                </c:pt>
                <c:pt idx="14900">
                  <c:v>0.584818866149293</c:v>
                </c:pt>
                <c:pt idx="14901">
                  <c:v>0.604230326632398</c:v>
                </c:pt>
                <c:pt idx="14902">
                  <c:v>0.312891403424559</c:v>
                </c:pt>
                <c:pt idx="14903">
                  <c:v>0.354158910127293</c:v>
                </c:pt>
                <c:pt idx="14904">
                  <c:v>0.39349704458503</c:v>
                </c:pt>
                <c:pt idx="14905">
                  <c:v>0.346731797132162</c:v>
                </c:pt>
                <c:pt idx="14906">
                  <c:v>0.37869689204506</c:v>
                </c:pt>
                <c:pt idx="14907">
                  <c:v>0.410724020757578</c:v>
                </c:pt>
                <c:pt idx="14908">
                  <c:v>0.653492911045441</c:v>
                </c:pt>
                <c:pt idx="14909">
                  <c:v>0.497071644463627</c:v>
                </c:pt>
                <c:pt idx="14910">
                  <c:v>0.505312647233466</c:v>
                </c:pt>
                <c:pt idx="14911">
                  <c:v>0.599677342627225</c:v>
                </c:pt>
                <c:pt idx="14912">
                  <c:v>0.588992452857383</c:v>
                </c:pt>
                <c:pt idx="14913">
                  <c:v>0.585136198426733</c:v>
                </c:pt>
                <c:pt idx="14914">
                  <c:v>0.5</c:v>
                </c:pt>
                <c:pt idx="14915">
                  <c:v>0.517774177893843</c:v>
                </c:pt>
                <c:pt idx="14916">
                  <c:v>0.516843025321453</c:v>
                </c:pt>
                <c:pt idx="14917">
                  <c:v>0.52177447894623</c:v>
                </c:pt>
                <c:pt idx="14918">
                  <c:v>0.530820537654305</c:v>
                </c:pt>
                <c:pt idx="14919">
                  <c:v>0.542619397476411</c:v>
                </c:pt>
                <c:pt idx="14920">
                  <c:v>0.649924058504073</c:v>
                </c:pt>
                <c:pt idx="14921">
                  <c:v>0.633741140858461</c:v>
                </c:pt>
                <c:pt idx="14922">
                  <c:v>0.624832799847781</c:v>
                </c:pt>
                <c:pt idx="14923">
                  <c:v>0.621393254447777</c:v>
                </c:pt>
                <c:pt idx="14924">
                  <c:v>0.621986242986253</c:v>
                </c:pt>
                <c:pt idx="14925">
                  <c:v>0.653114044790175</c:v>
                </c:pt>
                <c:pt idx="14926">
                  <c:v>0.637680680318581</c:v>
                </c:pt>
                <c:pt idx="14927">
                  <c:v>0.447271167067515</c:v>
                </c:pt>
                <c:pt idx="14928">
                  <c:v>0.464405529678422</c:v>
                </c:pt>
                <c:pt idx="14929">
                  <c:v>0.483650770672813</c:v>
                </c:pt>
                <c:pt idx="14930">
                  <c:v>0.503955267234571</c:v>
                </c:pt>
                <c:pt idx="14931">
                  <c:v>0.524533966707516</c:v>
                </c:pt>
                <c:pt idx="14932">
                  <c:v>0.544813300130572</c:v>
                </c:pt>
                <c:pt idx="14933">
                  <c:v>0.564386288884544</c:v>
                </c:pt>
                <c:pt idx="14934">
                  <c:v>0.582976097570661</c:v>
                </c:pt>
                <c:pt idx="14935">
                  <c:v>0.328794169756955</c:v>
                </c:pt>
                <c:pt idx="14936">
                  <c:v>0.366834688788507</c:v>
                </c:pt>
                <c:pt idx="14937">
                  <c:v>0.403536015989505</c:v>
                </c:pt>
                <c:pt idx="14938">
                  <c:v>0.438383147947784</c:v>
                </c:pt>
                <c:pt idx="14939">
                  <c:v>0.691752195028622</c:v>
                </c:pt>
                <c:pt idx="14940">
                  <c:v>0.669062079504463</c:v>
                </c:pt>
                <c:pt idx="14941">
                  <c:v>0.654600728314758</c:v>
                </c:pt>
                <c:pt idx="14942">
                  <c:v>0.646431474722721</c:v>
                </c:pt>
                <c:pt idx="14943">
                  <c:v>0.643003636112111</c:v>
                </c:pt>
                <c:pt idx="14944">
                  <c:v>0.643082756017858</c:v>
                </c:pt>
                <c:pt idx="14945">
                  <c:v>0.645692583827239</c:v>
                </c:pt>
                <c:pt idx="14946">
                  <c:v>0.683695358937331</c:v>
                </c:pt>
                <c:pt idx="14947">
                  <c:v>0.664930043746362</c:v>
                </c:pt>
                <c:pt idx="14948">
                  <c:v>0.653402936917551</c:v>
                </c:pt>
                <c:pt idx="14949">
                  <c:v>0.5</c:v>
                </c:pt>
                <c:pt idx="14950">
                  <c:v>0.502322810200111</c:v>
                </c:pt>
                <c:pt idx="14951">
                  <c:v>0.509955131719788</c:v>
                </c:pt>
                <c:pt idx="14952">
                  <c:v>0.419312238914684</c:v>
                </c:pt>
                <c:pt idx="14953">
                  <c:v>0.439690567918622</c:v>
                </c:pt>
                <c:pt idx="14954">
                  <c:v>0.461875864748802</c:v>
                </c:pt>
                <c:pt idx="14955">
                  <c:v>0.484829880909674</c:v>
                </c:pt>
                <c:pt idx="14956">
                  <c:v>0.5</c:v>
                </c:pt>
                <c:pt idx="14957">
                  <c:v>0.502886188103467</c:v>
                </c:pt>
                <c:pt idx="14958">
                  <c:v>0.510911747399688</c:v>
                </c:pt>
                <c:pt idx="14959">
                  <c:v>0.522454828621989</c:v>
                </c:pt>
                <c:pt idx="14960">
                  <c:v>0.394840549590464</c:v>
                </c:pt>
                <c:pt idx="14961">
                  <c:v>0.5</c:v>
                </c:pt>
                <c:pt idx="14962">
                  <c:v>0.501046829570301</c:v>
                </c:pt>
                <c:pt idx="14963">
                  <c:v>0.453507701723404</c:v>
                </c:pt>
                <c:pt idx="14964">
                  <c:v>0.467488544738158</c:v>
                </c:pt>
                <c:pt idx="14965">
                  <c:v>0.484381892011802</c:v>
                </c:pt>
                <c:pt idx="14966">
                  <c:v>0.502970250282484</c:v>
                </c:pt>
                <c:pt idx="14967">
                  <c:v>0.522333414025495</c:v>
                </c:pt>
                <c:pt idx="14968">
                  <c:v>0.541788111368789</c:v>
                </c:pt>
                <c:pt idx="14969">
                  <c:v>0.348773009354784</c:v>
                </c:pt>
                <c:pt idx="14970">
                  <c:v>0.610169042658464</c:v>
                </c:pt>
                <c:pt idx="14971">
                  <c:v>0.595991511845922</c:v>
                </c:pt>
                <c:pt idx="14972">
                  <c:v>0.550209530893616</c:v>
                </c:pt>
                <c:pt idx="14973">
                  <c:v>0.546755272869502</c:v>
                </c:pt>
                <c:pt idx="14974">
                  <c:v>0.549141636406972</c:v>
                </c:pt>
                <c:pt idx="14975">
                  <c:v>0.55568824321087</c:v>
                </c:pt>
                <c:pt idx="14976">
                  <c:v>0.565081021408035</c:v>
                </c:pt>
                <c:pt idx="14977">
                  <c:v>0.576302195751248</c:v>
                </c:pt>
                <c:pt idx="14978">
                  <c:v>0.674355666269941</c:v>
                </c:pt>
                <c:pt idx="14979">
                  <c:v>0.482802920511723</c:v>
                </c:pt>
                <c:pt idx="14980">
                  <c:v>0.571922430477611</c:v>
                </c:pt>
                <c:pt idx="14981">
                  <c:v>0.490159039952739</c:v>
                </c:pt>
                <c:pt idx="14982">
                  <c:v>0.557474977867088</c:v>
                </c:pt>
                <c:pt idx="14983">
                  <c:v>0.551638758520211</c:v>
                </c:pt>
                <c:pt idx="14984">
                  <c:v>0.559911082019798</c:v>
                </c:pt>
                <c:pt idx="14985">
                  <c:v>0.523865601853033</c:v>
                </c:pt>
                <c:pt idx="14986">
                  <c:v>0.523058196428135</c:v>
                </c:pt>
                <c:pt idx="14987">
                  <c:v>0.527928795844769</c:v>
                </c:pt>
                <c:pt idx="14988">
                  <c:v>0.536782157629911</c:v>
                </c:pt>
                <c:pt idx="14989">
                  <c:v>0.628867240493878</c:v>
                </c:pt>
                <c:pt idx="14990">
                  <c:v>0.615128153595523</c:v>
                </c:pt>
                <c:pt idx="14991">
                  <c:v>0.452825951724789</c:v>
                </c:pt>
                <c:pt idx="14992">
                  <c:v>0.468610511859734</c:v>
                </c:pt>
                <c:pt idx="14993">
                  <c:v>0.486779331580736</c:v>
                </c:pt>
                <c:pt idx="14994">
                  <c:v>0.506230851674347</c:v>
                </c:pt>
                <c:pt idx="14995">
                  <c:v>0.52613855625538</c:v>
                </c:pt>
                <c:pt idx="14996">
                  <c:v>0.545894534367973</c:v>
                </c:pt>
                <c:pt idx="14997">
                  <c:v>0.56506343818587</c:v>
                </c:pt>
                <c:pt idx="14998">
                  <c:v>0.583345062155088</c:v>
                </c:pt>
                <c:pt idx="14999">
                  <c:v>0.329940453380079</c:v>
                </c:pt>
                <c:pt idx="15000">
                  <c:v>0.622317098150729</c:v>
                </c:pt>
                <c:pt idx="15001">
                  <c:v>0.606412928329073</c:v>
                </c:pt>
                <c:pt idx="15002">
                  <c:v>0.46741104288486</c:v>
                </c:pt>
                <c:pt idx="15003">
                  <c:v>0.480394602279769</c:v>
                </c:pt>
                <c:pt idx="15004">
                  <c:v>0.496255801830887</c:v>
                </c:pt>
                <c:pt idx="15005">
                  <c:v>0.390927881698908</c:v>
                </c:pt>
                <c:pt idx="15006">
                  <c:v>0.416306111925014</c:v>
                </c:pt>
                <c:pt idx="15007">
                  <c:v>0.442667389722172</c:v>
                </c:pt>
                <c:pt idx="15008">
                  <c:v>0.37556862821571</c:v>
                </c:pt>
                <c:pt idx="15009">
                  <c:v>0.588383056273711</c:v>
                </c:pt>
                <c:pt idx="15010">
                  <c:v>0.507128130292993</c:v>
                </c:pt>
                <c:pt idx="15011">
                  <c:v>0.50873569273533</c:v>
                </c:pt>
                <c:pt idx="15012">
                  <c:v>0.565843873166593</c:v>
                </c:pt>
                <c:pt idx="15013">
                  <c:v>0.487851987734512</c:v>
                </c:pt>
                <c:pt idx="15014">
                  <c:v>0.557705980125284</c:v>
                </c:pt>
                <c:pt idx="15015">
                  <c:v>0.5</c:v>
                </c:pt>
                <c:pt idx="15016">
                  <c:v>0.500030678939541</c:v>
                </c:pt>
                <c:pt idx="15017">
                  <c:v>0.549994969423033</c:v>
                </c:pt>
                <c:pt idx="15018">
                  <c:v>0.545197304173015</c:v>
                </c:pt>
                <c:pt idx="15019">
                  <c:v>0.453782961260658</c:v>
                </c:pt>
                <c:pt idx="15020">
                  <c:v>0.568896803677182</c:v>
                </c:pt>
                <c:pt idx="15021">
                  <c:v>0.561170794273352</c:v>
                </c:pt>
                <c:pt idx="15022">
                  <c:v>0.457472410915237</c:v>
                </c:pt>
                <c:pt idx="15023">
                  <c:v>0.471611477575175</c:v>
                </c:pt>
                <c:pt idx="15024">
                  <c:v>0.5</c:v>
                </c:pt>
                <c:pt idx="15025">
                  <c:v>0.501599406955307</c:v>
                </c:pt>
                <c:pt idx="15026">
                  <c:v>0.508726793010111</c:v>
                </c:pt>
                <c:pt idx="15027">
                  <c:v>0.519674050810254</c:v>
                </c:pt>
                <c:pt idx="15028">
                  <c:v>0.5331153101677</c:v>
                </c:pt>
                <c:pt idx="15029">
                  <c:v>0.38030904239292</c:v>
                </c:pt>
                <c:pt idx="15030">
                  <c:v>0.408175611359782</c:v>
                </c:pt>
                <c:pt idx="15031">
                  <c:v>0.628421646149426</c:v>
                </c:pt>
                <c:pt idx="15032">
                  <c:v>0.497099811921281</c:v>
                </c:pt>
                <c:pt idx="15033">
                  <c:v>0.504966712084349</c:v>
                </c:pt>
                <c:pt idx="15034">
                  <c:v>0.421159257716317</c:v>
                </c:pt>
                <c:pt idx="15035">
                  <c:v>0.441125708422333</c:v>
                </c:pt>
                <c:pt idx="15036">
                  <c:v>0.462978871756129</c:v>
                </c:pt>
                <c:pt idx="15037">
                  <c:v>0.485666371390551</c:v>
                </c:pt>
                <c:pt idx="15038">
                  <c:v>0.508408046805032</c:v>
                </c:pt>
                <c:pt idx="15039">
                  <c:v>0.353557219865433</c:v>
                </c:pt>
                <c:pt idx="15040">
                  <c:v>0.385962535170277</c:v>
                </c:pt>
                <c:pt idx="15041">
                  <c:v>0.41813196724891</c:v>
                </c:pt>
                <c:pt idx="15042">
                  <c:v>0.449353516364731</c:v>
                </c:pt>
                <c:pt idx="15043">
                  <c:v>0.350267004646947</c:v>
                </c:pt>
                <c:pt idx="15044">
                  <c:v>0.599172409814231</c:v>
                </c:pt>
                <c:pt idx="15045">
                  <c:v>0.586335946517775</c:v>
                </c:pt>
                <c:pt idx="15046">
                  <c:v>0.580990097991638</c:v>
                </c:pt>
                <c:pt idx="15047">
                  <c:v>0.581182955893061</c:v>
                </c:pt>
                <c:pt idx="15048">
                  <c:v>0.585371040039795</c:v>
                </c:pt>
                <c:pt idx="15049">
                  <c:v>0.592343130730281</c:v>
                </c:pt>
                <c:pt idx="15050">
                  <c:v>0.601157231994478</c:v>
                </c:pt>
                <c:pt idx="15051">
                  <c:v>0.611088541207137</c:v>
                </c:pt>
                <c:pt idx="15052">
                  <c:v>0.621586624740266</c:v>
                </c:pt>
                <c:pt idx="15053">
                  <c:v>0.707498352939301</c:v>
                </c:pt>
                <c:pt idx="15054">
                  <c:v>0.685532401101887</c:v>
                </c:pt>
                <c:pt idx="15055">
                  <c:v>0.580619740026927</c:v>
                </c:pt>
                <c:pt idx="15056">
                  <c:v>0.57479338573088</c:v>
                </c:pt>
                <c:pt idx="15057">
                  <c:v>0.574789011315788</c:v>
                </c:pt>
                <c:pt idx="15058">
                  <c:v>0.578989201840938</c:v>
                </c:pt>
                <c:pt idx="15059">
                  <c:v>0.586124284423991</c:v>
                </c:pt>
                <c:pt idx="15060">
                  <c:v>0.595206403058466</c:v>
                </c:pt>
                <c:pt idx="15061">
                  <c:v>0.605475097910802</c:v>
                </c:pt>
                <c:pt idx="15062">
                  <c:v>0.616352508155809</c:v>
                </c:pt>
                <c:pt idx="15063">
                  <c:v>0.343533008422245</c:v>
                </c:pt>
                <c:pt idx="15064">
                  <c:v>0.379363759432994</c:v>
                </c:pt>
                <c:pt idx="15065">
                  <c:v>0.414166430824932</c:v>
                </c:pt>
                <c:pt idx="15066">
                  <c:v>0.354797618270755</c:v>
                </c:pt>
                <c:pt idx="15067">
                  <c:v>0.385588797809696</c:v>
                </c:pt>
                <c:pt idx="15068">
                  <c:v>0.416601582694272</c:v>
                </c:pt>
                <c:pt idx="15069">
                  <c:v>0.447024825300646</c:v>
                </c:pt>
                <c:pt idx="15070">
                  <c:v>0.476286988386174</c:v>
                </c:pt>
                <c:pt idx="15071">
                  <c:v>0.504003388192356</c:v>
                </c:pt>
                <c:pt idx="15072">
                  <c:v>0.529933578747778</c:v>
                </c:pt>
                <c:pt idx="15073">
                  <c:v>0.717576862274184</c:v>
                </c:pt>
                <c:pt idx="15074">
                  <c:v>0.693093652215255</c:v>
                </c:pt>
                <c:pt idx="15075">
                  <c:v>0.676756538832956</c:v>
                </c:pt>
                <c:pt idx="15076">
                  <c:v>0.666697160118068</c:v>
                </c:pt>
                <c:pt idx="15077">
                  <c:v>0.406803449737281</c:v>
                </c:pt>
                <c:pt idx="15078">
                  <c:v>0.431780608480234</c:v>
                </c:pt>
                <c:pt idx="15079">
                  <c:v>0.457478225902665</c:v>
                </c:pt>
                <c:pt idx="15080">
                  <c:v>0.483075025556555</c:v>
                </c:pt>
                <c:pt idx="15081">
                  <c:v>0.507980342994902</c:v>
                </c:pt>
                <c:pt idx="15082">
                  <c:v>0.693912479875307</c:v>
                </c:pt>
                <c:pt idx="15083">
                  <c:v>0.671956104052916</c:v>
                </c:pt>
                <c:pt idx="15084">
                  <c:v>0.569539010339986</c:v>
                </c:pt>
                <c:pt idx="15085">
                  <c:v>0.473655951081476</c:v>
                </c:pt>
                <c:pt idx="15086">
                  <c:v>0.484952492240342</c:v>
                </c:pt>
                <c:pt idx="15087">
                  <c:v>0.499485213631592</c:v>
                </c:pt>
                <c:pt idx="15088">
                  <c:v>0.516003751425235</c:v>
                </c:pt>
                <c:pt idx="15089">
                  <c:v>0.533557133191722</c:v>
                </c:pt>
                <c:pt idx="15090">
                  <c:v>0.551433582992782</c:v>
                </c:pt>
                <c:pt idx="15091">
                  <c:v>0.569111269044679</c:v>
                </c:pt>
                <c:pt idx="15092">
                  <c:v>0.586218144207967</c:v>
                </c:pt>
                <c:pt idx="15093">
                  <c:v>0.714997920326609</c:v>
                </c:pt>
                <c:pt idx="15094">
                  <c:v>0.691627281170749</c:v>
                </c:pt>
                <c:pt idx="15095">
                  <c:v>0.676129075305664</c:v>
                </c:pt>
                <c:pt idx="15096">
                  <c:v>0.666690696225937</c:v>
                </c:pt>
                <c:pt idx="15097">
                  <c:v>0.66185666787815</c:v>
                </c:pt>
                <c:pt idx="15098">
                  <c:v>0.660464601963614</c:v>
                </c:pt>
                <c:pt idx="15099">
                  <c:v>0.661591864292653</c:v>
                </c:pt>
                <c:pt idx="15100">
                  <c:v>0.664511263968862</c:v>
                </c:pt>
                <c:pt idx="15101">
                  <c:v>0.668654329582902</c:v>
                </c:pt>
                <c:pt idx="15102">
                  <c:v>0.71099481400267</c:v>
                </c:pt>
                <c:pt idx="15103">
                  <c:v>0.689280793775626</c:v>
                </c:pt>
                <c:pt idx="15104">
                  <c:v>0.675035663002704</c:v>
                </c:pt>
                <c:pt idx="15105">
                  <c:v>0.666528644937648</c:v>
                </c:pt>
                <c:pt idx="15106">
                  <c:v>0.5</c:v>
                </c:pt>
                <c:pt idx="15107">
                  <c:v>0.502938130368224</c:v>
                </c:pt>
                <c:pt idx="15108">
                  <c:v>0.5</c:v>
                </c:pt>
                <c:pt idx="15109">
                  <c:v>0.50094087562922</c:v>
                </c:pt>
                <c:pt idx="15110">
                  <c:v>0.507608606818415</c:v>
                </c:pt>
                <c:pt idx="15111">
                  <c:v>0.59287004722312</c:v>
                </c:pt>
                <c:pt idx="15112">
                  <c:v>0.583034887593478</c:v>
                </c:pt>
                <c:pt idx="15113">
                  <c:v>0.579936277130605</c:v>
                </c:pt>
                <c:pt idx="15114">
                  <c:v>0.581777493794386</c:v>
                </c:pt>
                <c:pt idx="15115">
                  <c:v>0.587141603207458</c:v>
                </c:pt>
                <c:pt idx="15116">
                  <c:v>0.384727575153527</c:v>
                </c:pt>
                <c:pt idx="15117">
                  <c:v>0.412579472172004</c:v>
                </c:pt>
                <c:pt idx="15118">
                  <c:v>0.386374898797819</c:v>
                </c:pt>
                <c:pt idx="15119">
                  <c:v>0.411356118633956</c:v>
                </c:pt>
                <c:pt idx="15120">
                  <c:v>0.615092325115188</c:v>
                </c:pt>
                <c:pt idx="15121">
                  <c:v>0.513357325511545</c:v>
                </c:pt>
                <c:pt idx="15122">
                  <c:v>0.514598381121436</c:v>
                </c:pt>
                <c:pt idx="15123">
                  <c:v>0.521152791379526</c:v>
                </c:pt>
                <c:pt idx="15124">
                  <c:v>0.531385926867968</c:v>
                </c:pt>
                <c:pt idx="15125">
                  <c:v>0.544028392471257</c:v>
                </c:pt>
                <c:pt idx="15126">
                  <c:v>0.5</c:v>
                </c:pt>
                <c:pt idx="15127">
                  <c:v>0.477756737423483</c:v>
                </c:pt>
                <c:pt idx="15128">
                  <c:v>0.487278486182803</c:v>
                </c:pt>
                <c:pt idx="15129">
                  <c:v>0.500473286473283</c:v>
                </c:pt>
                <c:pt idx="15130">
                  <c:v>0.516001736065</c:v>
                </c:pt>
                <c:pt idx="15131">
                  <c:v>0.532840154545959</c:v>
                </c:pt>
                <c:pt idx="15132">
                  <c:v>0.365482814514377</c:v>
                </c:pt>
                <c:pt idx="15133">
                  <c:v>0.396062273437684</c:v>
                </c:pt>
                <c:pt idx="15134">
                  <c:v>0.426669016139341</c:v>
                </c:pt>
                <c:pt idx="15135">
                  <c:v>0.658723373588493</c:v>
                </c:pt>
                <c:pt idx="15136">
                  <c:v>0.639830047650323</c:v>
                </c:pt>
                <c:pt idx="15137">
                  <c:v>0.56011227245933</c:v>
                </c:pt>
                <c:pt idx="15138">
                  <c:v>0.556095028441288</c:v>
                </c:pt>
                <c:pt idx="15139">
                  <c:v>0.557849078491353</c:v>
                </c:pt>
                <c:pt idx="15140">
                  <c:v>0.563728588588873</c:v>
                </c:pt>
                <c:pt idx="15141">
                  <c:v>0.572445274409805</c:v>
                </c:pt>
                <c:pt idx="15142">
                  <c:v>0.657358835114575</c:v>
                </c:pt>
                <c:pt idx="15143">
                  <c:v>0.640709191219286</c:v>
                </c:pt>
                <c:pt idx="15144">
                  <c:v>0.631295376735655</c:v>
                </c:pt>
                <c:pt idx="15145">
                  <c:v>0.62733459307431</c:v>
                </c:pt>
                <c:pt idx="15146">
                  <c:v>0.627407556822991</c:v>
                </c:pt>
                <c:pt idx="15147">
                  <c:v>0.630391808404964</c:v>
                </c:pt>
                <c:pt idx="15148">
                  <c:v>0.370240078535782</c:v>
                </c:pt>
                <c:pt idx="15149">
                  <c:v>0.399337823244618</c:v>
                </c:pt>
                <c:pt idx="15150">
                  <c:v>0.421320505281406</c:v>
                </c:pt>
                <c:pt idx="15151">
                  <c:v>0.445108422155262</c:v>
                </c:pt>
                <c:pt idx="15152">
                  <c:v>0.385509797785446</c:v>
                </c:pt>
                <c:pt idx="15153">
                  <c:v>0.411128235104723</c:v>
                </c:pt>
                <c:pt idx="15154">
                  <c:v>0.437788132541103</c:v>
                </c:pt>
                <c:pt idx="15155">
                  <c:v>0.464555771509216</c:v>
                </c:pt>
                <c:pt idx="15156">
                  <c:v>0.49075424434544</c:v>
                </c:pt>
                <c:pt idx="15157">
                  <c:v>0.3485074159173</c:v>
                </c:pt>
                <c:pt idx="15158">
                  <c:v>0.381578331156883</c:v>
                </c:pt>
                <c:pt idx="15159">
                  <c:v>0.635356653990594</c:v>
                </c:pt>
                <c:pt idx="15160">
                  <c:v>0.618624316199753</c:v>
                </c:pt>
                <c:pt idx="15161">
                  <c:v>0.609684574094793</c:v>
                </c:pt>
                <c:pt idx="15162">
                  <c:v>0.434800307023974</c:v>
                </c:pt>
                <c:pt idx="15163">
                  <c:v>0.453808000424306</c:v>
                </c:pt>
                <c:pt idx="15164">
                  <c:v>0.474662246996968</c:v>
                </c:pt>
                <c:pt idx="15165">
                  <c:v>0.644212444075411</c:v>
                </c:pt>
                <c:pt idx="15166">
                  <c:v>0.627745396432194</c:v>
                </c:pt>
                <c:pt idx="15167">
                  <c:v>0.618776782403926</c:v>
                </c:pt>
                <c:pt idx="15168">
                  <c:v>0.615440083580429</c:v>
                </c:pt>
                <c:pt idx="15169">
                  <c:v>0.616251232970924</c:v>
                </c:pt>
                <c:pt idx="15170">
                  <c:v>0.387994721298885</c:v>
                </c:pt>
                <c:pt idx="15171">
                  <c:v>0.5</c:v>
                </c:pt>
                <c:pt idx="15172">
                  <c:v>0.50130300101469</c:v>
                </c:pt>
                <c:pt idx="15173">
                  <c:v>0.508223495722943</c:v>
                </c:pt>
                <c:pt idx="15174">
                  <c:v>0.519033507494779</c:v>
                </c:pt>
                <c:pt idx="15175">
                  <c:v>0.532391133819897</c:v>
                </c:pt>
                <c:pt idx="15176">
                  <c:v>0.381096305841902</c:v>
                </c:pt>
                <c:pt idx="15177">
                  <c:v>0.412423967438308</c:v>
                </c:pt>
                <c:pt idx="15178">
                  <c:v>0.566832924892513</c:v>
                </c:pt>
                <c:pt idx="15179">
                  <c:v>0.558764504959342</c:v>
                </c:pt>
                <c:pt idx="15180">
                  <c:v>0.557528396051337</c:v>
                </c:pt>
                <c:pt idx="15181">
                  <c:v>0.561256253948683</c:v>
                </c:pt>
                <c:pt idx="15182">
                  <c:v>0.568478837428469</c:v>
                </c:pt>
                <c:pt idx="15183">
                  <c:v>0.57805063703942</c:v>
                </c:pt>
                <c:pt idx="15184">
                  <c:v>0.589087619667217</c:v>
                </c:pt>
                <c:pt idx="15185">
                  <c:v>0.600915949644177</c:v>
                </c:pt>
                <c:pt idx="15186">
                  <c:v>0.613029876200739</c:v>
                </c:pt>
                <c:pt idx="15187">
                  <c:v>0.625057258434319</c:v>
                </c:pt>
                <c:pt idx="15188">
                  <c:v>0.636731439125586</c:v>
                </c:pt>
                <c:pt idx="15189">
                  <c:v>0.647868383311733</c:v>
                </c:pt>
                <c:pt idx="15190">
                  <c:v>0.5</c:v>
                </c:pt>
                <c:pt idx="15191">
                  <c:v>0.504829266246134</c:v>
                </c:pt>
                <c:pt idx="15192">
                  <c:v>0.514211094085935</c:v>
                </c:pt>
                <c:pt idx="15193">
                  <c:v>0.526653886552948</c:v>
                </c:pt>
                <c:pt idx="15194">
                  <c:v>0.541006473550865</c:v>
                </c:pt>
                <c:pt idx="15195">
                  <c:v>0.556391354837427</c:v>
                </c:pt>
                <c:pt idx="15196">
                  <c:v>0.5</c:v>
                </c:pt>
                <c:pt idx="15197">
                  <c:v>0.50346377844044</c:v>
                </c:pt>
                <c:pt idx="15198">
                  <c:v>0.511892495791866</c:v>
                </c:pt>
                <c:pt idx="15199">
                  <c:v>0.414680064819174</c:v>
                </c:pt>
                <c:pt idx="15200">
                  <c:v>0.43593575961533</c:v>
                </c:pt>
                <c:pt idx="15201">
                  <c:v>0.458845417416367</c:v>
                </c:pt>
                <c:pt idx="15202">
                  <c:v>0.482395791251589</c:v>
                </c:pt>
                <c:pt idx="15203">
                  <c:v>0.50583965844962</c:v>
                </c:pt>
                <c:pt idx="15204">
                  <c:v>0.528639971479295</c:v>
                </c:pt>
                <c:pt idx="15205">
                  <c:v>0.55042444542928</c:v>
                </c:pt>
                <c:pt idx="15206">
                  <c:v>0.5</c:v>
                </c:pt>
                <c:pt idx="15207">
                  <c:v>0.535047241290597</c:v>
                </c:pt>
                <c:pt idx="15208">
                  <c:v>0.532043076968358</c:v>
                </c:pt>
                <c:pt idx="15209">
                  <c:v>0.535110078449441</c:v>
                </c:pt>
                <c:pt idx="15210">
                  <c:v>0.424918492419135</c:v>
                </c:pt>
                <c:pt idx="15211">
                  <c:v>0.444639635358579</c:v>
                </c:pt>
                <c:pt idx="15212">
                  <c:v>0.466230713168541</c:v>
                </c:pt>
                <c:pt idx="15213">
                  <c:v>0.641367906909357</c:v>
                </c:pt>
                <c:pt idx="15214">
                  <c:v>0.492140463256812</c:v>
                </c:pt>
                <c:pt idx="15215">
                  <c:v>0.50110668814081</c:v>
                </c:pt>
                <c:pt idx="15216">
                  <c:v>0.513566078112922</c:v>
                </c:pt>
                <c:pt idx="15217">
                  <c:v>0.528246983661094</c:v>
                </c:pt>
                <c:pt idx="15218">
                  <c:v>0.544177363625728</c:v>
                </c:pt>
                <c:pt idx="15219">
                  <c:v>0.674022678708634</c:v>
                </c:pt>
                <c:pt idx="15220">
                  <c:v>0.654969814895777</c:v>
                </c:pt>
                <c:pt idx="15221">
                  <c:v>0.643475787810015</c:v>
                </c:pt>
                <c:pt idx="15222">
                  <c:v>0.637718336478123</c:v>
                </c:pt>
                <c:pt idx="15223">
                  <c:v>0.636242825657094</c:v>
                </c:pt>
                <c:pt idx="15224">
                  <c:v>0.637895266911339</c:v>
                </c:pt>
                <c:pt idx="15225">
                  <c:v>0.64176668181067</c:v>
                </c:pt>
                <c:pt idx="15226">
                  <c:v>0.687444346117237</c:v>
                </c:pt>
                <c:pt idx="15227">
                  <c:v>0.5</c:v>
                </c:pt>
                <c:pt idx="15228">
                  <c:v>0.511666129282525</c:v>
                </c:pt>
                <c:pt idx="15229">
                  <c:v>0.488194237303885</c:v>
                </c:pt>
                <c:pt idx="15230">
                  <c:v>0.456483419467171</c:v>
                </c:pt>
                <c:pt idx="15231">
                  <c:v>0.469729820911902</c:v>
                </c:pt>
                <c:pt idx="15232">
                  <c:v>0.417785827601341</c:v>
                </c:pt>
                <c:pt idx="15233">
                  <c:v>0.437851931818771</c:v>
                </c:pt>
                <c:pt idx="15234">
                  <c:v>0.459856189109413</c:v>
                </c:pt>
                <c:pt idx="15235">
                  <c:v>0.482728279506221</c:v>
                </c:pt>
                <c:pt idx="15236">
                  <c:v>0.505674274512418</c:v>
                </c:pt>
                <c:pt idx="15237">
                  <c:v>0.354235223870621</c:v>
                </c:pt>
                <c:pt idx="15238">
                  <c:v>0.386476064107287</c:v>
                </c:pt>
                <c:pt idx="15239">
                  <c:v>0.634788154861113</c:v>
                </c:pt>
                <c:pt idx="15240">
                  <c:v>0.618193925266449</c:v>
                </c:pt>
                <c:pt idx="15241">
                  <c:v>0.609364323306381</c:v>
                </c:pt>
                <c:pt idx="15242">
                  <c:v>0.606355513964563</c:v>
                </c:pt>
                <c:pt idx="15243">
                  <c:v>0.607623029349659</c:v>
                </c:pt>
                <c:pt idx="15244">
                  <c:v>0.611948142315933</c:v>
                </c:pt>
                <c:pt idx="15245">
                  <c:v>0.61837682254701</c:v>
                </c:pt>
                <c:pt idx="15246">
                  <c:v>0.626169254748526</c:v>
                </c:pt>
                <c:pt idx="15247">
                  <c:v>0.351470082119088</c:v>
                </c:pt>
                <c:pt idx="15248">
                  <c:v>0.38599080697383</c:v>
                </c:pt>
                <c:pt idx="15249">
                  <c:v>0.419687241037621</c:v>
                </c:pt>
                <c:pt idx="15250">
                  <c:v>0.45197395420959</c:v>
                </c:pt>
                <c:pt idx="15251">
                  <c:v>0.482462239387745</c:v>
                </c:pt>
                <c:pt idx="15252">
                  <c:v>0.510914851968851</c:v>
                </c:pt>
                <c:pt idx="15253">
                  <c:v>0.715912933137717</c:v>
                </c:pt>
                <c:pt idx="15254">
                  <c:v>0.691358061184851</c:v>
                </c:pt>
                <c:pt idx="15255">
                  <c:v>0.675011144967812</c:v>
                </c:pt>
                <c:pt idx="15256">
                  <c:v>0.664986873109481</c:v>
                </c:pt>
                <c:pt idx="15257">
                  <c:v>0.659770911978494</c:v>
                </c:pt>
                <c:pt idx="15258">
                  <c:v>0.5</c:v>
                </c:pt>
                <c:pt idx="15259">
                  <c:v>0.503181269458603</c:v>
                </c:pt>
                <c:pt idx="15260">
                  <c:v>0.511412795540708</c:v>
                </c:pt>
                <c:pt idx="15261">
                  <c:v>0.523092509463202</c:v>
                </c:pt>
                <c:pt idx="15262">
                  <c:v>0.536980102512885</c:v>
                </c:pt>
                <c:pt idx="15263">
                  <c:v>0.552126496507837</c:v>
                </c:pt>
                <c:pt idx="15264">
                  <c:v>0.567815870438578</c:v>
                </c:pt>
                <c:pt idx="15265">
                  <c:v>0.350346187655886</c:v>
                </c:pt>
                <c:pt idx="15266">
                  <c:v>0.384214158586254</c:v>
                </c:pt>
                <c:pt idx="15267">
                  <c:v>0.417482134940008</c:v>
                </c:pt>
                <c:pt idx="15268">
                  <c:v>0.449512726221899</c:v>
                </c:pt>
                <c:pt idx="15269">
                  <c:v>0.479875535735159</c:v>
                </c:pt>
                <c:pt idx="15270">
                  <c:v>0.508300054182631</c:v>
                </c:pt>
                <c:pt idx="15271">
                  <c:v>0.328552060371875</c:v>
                </c:pt>
                <c:pt idx="15272">
                  <c:v>0.365538037289558</c:v>
                </c:pt>
                <c:pt idx="15273">
                  <c:v>0.401509145878913</c:v>
                </c:pt>
                <c:pt idx="15274">
                  <c:v>0.435877925312994</c:v>
                </c:pt>
                <c:pt idx="15275">
                  <c:v>0.344169013211883</c:v>
                </c:pt>
                <c:pt idx="15276">
                  <c:v>0.600074650031788</c:v>
                </c:pt>
                <c:pt idx="15277">
                  <c:v>0.587042899747539</c:v>
                </c:pt>
                <c:pt idx="15278">
                  <c:v>0.581538933757864</c:v>
                </c:pt>
                <c:pt idx="15279">
                  <c:v>0.581604338610173</c:v>
                </c:pt>
                <c:pt idx="15280">
                  <c:v>0.585690195168158</c:v>
                </c:pt>
                <c:pt idx="15281">
                  <c:v>0.592580746181423</c:v>
                </c:pt>
                <c:pt idx="15282">
                  <c:v>0.601330218771467</c:v>
                </c:pt>
                <c:pt idx="15283">
                  <c:v>0.611210674004114</c:v>
                </c:pt>
                <c:pt idx="15284">
                  <c:v>0.621669080368794</c:v>
                </c:pt>
                <c:pt idx="15285">
                  <c:v>0.707346811211661</c:v>
                </c:pt>
                <c:pt idx="15286">
                  <c:v>0.685400222990498</c:v>
                </c:pt>
                <c:pt idx="15287">
                  <c:v>0.448434431967965</c:v>
                </c:pt>
                <c:pt idx="15288">
                  <c:v>0.466057849510692</c:v>
                </c:pt>
                <c:pt idx="15289">
                  <c:v>0.485616334734849</c:v>
                </c:pt>
                <c:pt idx="15290">
                  <c:v>0.380765140970395</c:v>
                </c:pt>
                <c:pt idx="15291">
                  <c:v>0.407849148863642</c:v>
                </c:pt>
                <c:pt idx="15292">
                  <c:v>0.435646692915874</c:v>
                </c:pt>
                <c:pt idx="15293">
                  <c:v>0.463287664736298</c:v>
                </c:pt>
                <c:pt idx="15294">
                  <c:v>0.490147482499177</c:v>
                </c:pt>
                <c:pt idx="15295">
                  <c:v>0.51579397244099</c:v>
                </c:pt>
                <c:pt idx="15296">
                  <c:v>0.539944357768371</c:v>
                </c:pt>
                <c:pt idx="15297">
                  <c:v>0.562430586412984</c:v>
                </c:pt>
                <c:pt idx="15298">
                  <c:v>0.583171518879662</c:v>
                </c:pt>
                <c:pt idx="15299">
                  <c:v>0.602150742467801</c:v>
                </c:pt>
                <c:pt idx="15300">
                  <c:v>0.619398984921001</c:v>
                </c:pt>
                <c:pt idx="15301">
                  <c:v>0.634980274707888</c:v>
                </c:pt>
                <c:pt idx="15302">
                  <c:v>0.648981141513595</c:v>
                </c:pt>
                <c:pt idx="15303">
                  <c:v>0.310905873527107</c:v>
                </c:pt>
                <c:pt idx="15304">
                  <c:v>0.353195771909222</c:v>
                </c:pt>
                <c:pt idx="15305">
                  <c:v>0.393295526016788</c:v>
                </c:pt>
                <c:pt idx="15306">
                  <c:v>0.343488637992419</c:v>
                </c:pt>
                <c:pt idx="15307">
                  <c:v>0.376045083508864</c:v>
                </c:pt>
                <c:pt idx="15308">
                  <c:v>0.408563362099066</c:v>
                </c:pt>
                <c:pt idx="15309">
                  <c:v>0.440268110886618</c:v>
                </c:pt>
                <c:pt idx="15310">
                  <c:v>0.470619049078395</c:v>
                </c:pt>
                <c:pt idx="15311">
                  <c:v>0.499258723696126</c:v>
                </c:pt>
                <c:pt idx="15312">
                  <c:v>0.525970354163077</c:v>
                </c:pt>
                <c:pt idx="15313">
                  <c:v>0.550643988877273</c:v>
                </c:pt>
                <c:pt idx="15314">
                  <c:v>0.727620273482253</c:v>
                </c:pt>
                <c:pt idx="15315">
                  <c:v>0.702227205765565</c:v>
                </c:pt>
                <c:pt idx="15316">
                  <c:v>0.575380682291461</c:v>
                </c:pt>
                <c:pt idx="15317">
                  <c:v>0.570421288441161</c:v>
                </c:pt>
                <c:pt idx="15318">
                  <c:v>0.580157478500915</c:v>
                </c:pt>
                <c:pt idx="15319">
                  <c:v>0.572744210595882</c:v>
                </c:pt>
                <c:pt idx="15320">
                  <c:v>0.571643343342801</c:v>
                </c:pt>
                <c:pt idx="15321">
                  <c:v>0.575127710430048</c:v>
                </c:pt>
                <c:pt idx="15322">
                  <c:v>0.581839179048352</c:v>
                </c:pt>
                <c:pt idx="15323">
                  <c:v>0.381847413737476</c:v>
                </c:pt>
                <c:pt idx="15324">
                  <c:v>0.410149077899363</c:v>
                </c:pt>
                <c:pt idx="15325">
                  <c:v>0.632443345375851</c:v>
                </c:pt>
                <c:pt idx="15326">
                  <c:v>0.61646828977828</c:v>
                </c:pt>
                <c:pt idx="15327">
                  <c:v>0.461914831250645</c:v>
                </c:pt>
                <c:pt idx="15328">
                  <c:v>0.436709191286034</c:v>
                </c:pt>
                <c:pt idx="15329">
                  <c:v>0.453192544309691</c:v>
                </c:pt>
                <c:pt idx="15330">
                  <c:v>0.472238663566821</c:v>
                </c:pt>
                <c:pt idx="15331">
                  <c:v>0.492675191012332</c:v>
                </c:pt>
                <c:pt idx="15332">
                  <c:v>0.513621878670889</c:v>
                </c:pt>
                <c:pt idx="15333">
                  <c:v>0.534430707289793</c:v>
                </c:pt>
                <c:pt idx="15334">
                  <c:v>0.554637028858313</c:v>
                </c:pt>
                <c:pt idx="15335">
                  <c:v>0.573919851117946</c:v>
                </c:pt>
                <c:pt idx="15336">
                  <c:v>0.592069684067664</c:v>
                </c:pt>
                <c:pt idx="15337">
                  <c:v>0.608962624665046</c:v>
                </c:pt>
                <c:pt idx="15338">
                  <c:v>0.5</c:v>
                </c:pt>
                <c:pt idx="15339">
                  <c:v>0.504704848735597</c:v>
                </c:pt>
                <c:pt idx="15340">
                  <c:v>0.579646512991164</c:v>
                </c:pt>
                <c:pt idx="15341">
                  <c:v>0.57135693390297</c:v>
                </c:pt>
                <c:pt idx="15342">
                  <c:v>0.569656751480414</c:v>
                </c:pt>
                <c:pt idx="15343">
                  <c:v>0.572756327057036</c:v>
                </c:pt>
                <c:pt idx="15344">
                  <c:v>0.626587114285011</c:v>
                </c:pt>
                <c:pt idx="15345">
                  <c:v>0.613634949887053</c:v>
                </c:pt>
                <c:pt idx="15346">
                  <c:v>0.60754572858501</c:v>
                </c:pt>
                <c:pt idx="15347">
                  <c:v>0.606559895377414</c:v>
                </c:pt>
                <c:pt idx="15348">
                  <c:v>0.401519979549339</c:v>
                </c:pt>
                <c:pt idx="15349">
                  <c:v>0.413804235746441</c:v>
                </c:pt>
                <c:pt idx="15350">
                  <c:v>0.433596220883376</c:v>
                </c:pt>
                <c:pt idx="15351">
                  <c:v>0.604667561680391</c:v>
                </c:pt>
                <c:pt idx="15352">
                  <c:v>0.592360533735982</c:v>
                </c:pt>
                <c:pt idx="15353">
                  <c:v>0.58725141326497</c:v>
                </c:pt>
                <c:pt idx="15354">
                  <c:v>0.593132461781016</c:v>
                </c:pt>
                <c:pt idx="15355">
                  <c:v>0.584402142689373</c:v>
                </c:pt>
                <c:pt idx="15356">
                  <c:v>0.582068368362159</c:v>
                </c:pt>
                <c:pt idx="15357">
                  <c:v>0.584410394092961</c:v>
                </c:pt>
                <c:pt idx="15358">
                  <c:v>0.590072535589748</c:v>
                </c:pt>
                <c:pt idx="15359">
                  <c:v>0.597995511129278</c:v>
                </c:pt>
                <c:pt idx="15360">
                  <c:v>0.607359694870666</c:v>
                </c:pt>
                <c:pt idx="15361">
                  <c:v>0.61753834361816</c:v>
                </c:pt>
                <c:pt idx="15362">
                  <c:v>0.345930263085274</c:v>
                </c:pt>
                <c:pt idx="15363">
                  <c:v>0.39091508963948</c:v>
                </c:pt>
                <c:pt idx="15364">
                  <c:v>0.414083520636761</c:v>
                </c:pt>
                <c:pt idx="15365">
                  <c:v>0.438902667756277</c:v>
                </c:pt>
                <c:pt idx="15366">
                  <c:v>0.636787418160685</c:v>
                </c:pt>
                <c:pt idx="15367">
                  <c:v>0.620701265194196</c:v>
                </c:pt>
                <c:pt idx="15368">
                  <c:v>0.612177978526642</c:v>
                </c:pt>
                <c:pt idx="15369">
                  <c:v>0.431522865419887</c:v>
                </c:pt>
                <c:pt idx="15370">
                  <c:v>0.451167849401437</c:v>
                </c:pt>
                <c:pt idx="15371">
                  <c:v>0.400284179000509</c:v>
                </c:pt>
                <c:pt idx="15372">
                  <c:v>0.423284346903171</c:v>
                </c:pt>
                <c:pt idx="15373">
                  <c:v>0.447759595492786</c:v>
                </c:pt>
                <c:pt idx="15374">
                  <c:v>0.472708536343688</c:v>
                </c:pt>
                <c:pt idx="15375">
                  <c:v>0.497396547634557</c:v>
                </c:pt>
                <c:pt idx="15376">
                  <c:v>0.521299414192156</c:v>
                </c:pt>
                <c:pt idx="15377">
                  <c:v>0.544057540493034</c:v>
                </c:pt>
                <c:pt idx="15378">
                  <c:v>0.565438905810022</c:v>
                </c:pt>
                <c:pt idx="15379">
                  <c:v>0.585309228047562</c:v>
                </c:pt>
                <c:pt idx="15380">
                  <c:v>0.603608054615938</c:v>
                </c:pt>
                <c:pt idx="15381">
                  <c:v>0.620329711518754</c:v>
                </c:pt>
                <c:pt idx="15382">
                  <c:v>0.315455900231376</c:v>
                </c:pt>
                <c:pt idx="15383">
                  <c:v>0.356490370710812</c:v>
                </c:pt>
                <c:pt idx="15384">
                  <c:v>0.360627537583399</c:v>
                </c:pt>
                <c:pt idx="15385">
                  <c:v>0.389501628729077</c:v>
                </c:pt>
                <c:pt idx="15386">
                  <c:v>0.419035376765369</c:v>
                </c:pt>
                <c:pt idx="15387">
                  <c:v>0.448331678528319</c:v>
                </c:pt>
                <c:pt idx="15388">
                  <c:v>0.47674841210244</c:v>
                </c:pt>
                <c:pt idx="15389">
                  <c:v>0.503843115467146</c:v>
                </c:pt>
                <c:pt idx="15390">
                  <c:v>0.336992732569435</c:v>
                </c:pt>
                <c:pt idx="15391">
                  <c:v>0.372366350722913</c:v>
                </c:pt>
                <c:pt idx="15392">
                  <c:v>0.407008021847838</c:v>
                </c:pt>
                <c:pt idx="15393">
                  <c:v>0.440283813596063</c:v>
                </c:pt>
                <c:pt idx="15394">
                  <c:v>0.471768932348261</c:v>
                </c:pt>
                <c:pt idx="15395">
                  <c:v>0.501199885462679</c:v>
                </c:pt>
                <c:pt idx="15396">
                  <c:v>0.71334988761669</c:v>
                </c:pt>
                <c:pt idx="15397">
                  <c:v>0.489649687890001</c:v>
                </c:pt>
                <c:pt idx="15398">
                  <c:v>0.500131617084813</c:v>
                </c:pt>
                <c:pt idx="15399">
                  <c:v>0.412417315507997</c:v>
                </c:pt>
                <c:pt idx="15400">
                  <c:v>0.433914594725245</c:v>
                </c:pt>
                <c:pt idx="15401">
                  <c:v>0.457047569103056</c:v>
                </c:pt>
                <c:pt idx="15402">
                  <c:v>0.480802669464259</c:v>
                </c:pt>
                <c:pt idx="15403">
                  <c:v>0.504432889771157</c:v>
                </c:pt>
                <c:pt idx="15404">
                  <c:v>0.683960133271208</c:v>
                </c:pt>
                <c:pt idx="15405">
                  <c:v>0.5</c:v>
                </c:pt>
                <c:pt idx="15406">
                  <c:v>0.500694465908298</c:v>
                </c:pt>
                <c:pt idx="15407">
                  <c:v>0.4552655678464</c:v>
                </c:pt>
                <c:pt idx="15408">
                  <c:v>0.46891909273208</c:v>
                </c:pt>
                <c:pt idx="15409">
                  <c:v>0.485541484327436</c:v>
                </c:pt>
                <c:pt idx="15410">
                  <c:v>0.629759090209638</c:v>
                </c:pt>
                <c:pt idx="15411">
                  <c:v>0.615181872969186</c:v>
                </c:pt>
                <c:pt idx="15412">
                  <c:v>0.607881698124983</c:v>
                </c:pt>
                <c:pt idx="15413">
                  <c:v>0.606013230214065</c:v>
                </c:pt>
                <c:pt idx="15414">
                  <c:v>0.62641876531277</c:v>
                </c:pt>
                <c:pt idx="15415">
                  <c:v>0.613961310669688</c:v>
                </c:pt>
                <c:pt idx="15416">
                  <c:v>0.608221465771206</c:v>
                </c:pt>
                <c:pt idx="15417">
                  <c:v>0.421530489696541</c:v>
                </c:pt>
                <c:pt idx="15418">
                  <c:v>0.588784593954887</c:v>
                </c:pt>
                <c:pt idx="15419">
                  <c:v>0.578211594228802</c:v>
                </c:pt>
                <c:pt idx="15420">
                  <c:v>0.574696716784104</c:v>
                </c:pt>
                <c:pt idx="15421">
                  <c:v>0.431082910144821</c:v>
                </c:pt>
                <c:pt idx="15422">
                  <c:v>0.42831605220892</c:v>
                </c:pt>
                <c:pt idx="15423">
                  <c:v>0.445883753672492</c:v>
                </c:pt>
                <c:pt idx="15424">
                  <c:v>0.465889610312175</c:v>
                </c:pt>
                <c:pt idx="15425">
                  <c:v>0.48717268792041</c:v>
                </c:pt>
                <c:pt idx="15426">
                  <c:v>0.508863724209713</c:v>
                </c:pt>
                <c:pt idx="15427">
                  <c:v>0.530325103672609</c:v>
                </c:pt>
                <c:pt idx="15428">
                  <c:v>0.551101910323563</c:v>
                </c:pt>
                <c:pt idx="15429">
                  <c:v>0.570882163610161</c:v>
                </c:pt>
                <c:pt idx="15430">
                  <c:v>0.589464647231686</c:v>
                </c:pt>
                <c:pt idx="15431">
                  <c:v>0.325078102271954</c:v>
                </c:pt>
                <c:pt idx="15432">
                  <c:v>0.363895082349895</c:v>
                </c:pt>
                <c:pt idx="15433">
                  <c:v>0.401228196712384</c:v>
                </c:pt>
                <c:pt idx="15434">
                  <c:v>0.436587366397005</c:v>
                </c:pt>
                <c:pt idx="15435">
                  <c:v>0.469666381322331</c:v>
                </c:pt>
                <c:pt idx="15436">
                  <c:v>0.500299217094394</c:v>
                </c:pt>
                <c:pt idx="15437">
                  <c:v>0.528425100026733</c:v>
                </c:pt>
                <c:pt idx="15438">
                  <c:v>0.728467972313814</c:v>
                </c:pt>
                <c:pt idx="15439">
                  <c:v>0.702656152319017</c:v>
                </c:pt>
                <c:pt idx="15440">
                  <c:v>0.685128431071824</c:v>
                </c:pt>
                <c:pt idx="15441">
                  <c:v>0.674006882439733</c:v>
                </c:pt>
                <c:pt idx="15442">
                  <c:v>0.667780487315527</c:v>
                </c:pt>
                <c:pt idx="15443">
                  <c:v>0.665239717170263</c:v>
                </c:pt>
                <c:pt idx="15444">
                  <c:v>0.665422005230453</c:v>
                </c:pt>
                <c:pt idx="15445">
                  <c:v>0.66756639833246</c:v>
                </c:pt>
                <c:pt idx="15446">
                  <c:v>0.352469332829927</c:v>
                </c:pt>
                <c:pt idx="15447">
                  <c:v>0.622859752475921</c:v>
                </c:pt>
                <c:pt idx="15448">
                  <c:v>0.607211895810557</c:v>
                </c:pt>
                <c:pt idx="15449">
                  <c:v>0.551289594104857</c:v>
                </c:pt>
                <c:pt idx="15450">
                  <c:v>0.547865804319859</c:v>
                </c:pt>
                <c:pt idx="15451">
                  <c:v>0.550247329560416</c:v>
                </c:pt>
                <c:pt idx="15452">
                  <c:v>0.556763717687913</c:v>
                </c:pt>
                <c:pt idx="15453">
                  <c:v>0.397193808973254</c:v>
                </c:pt>
                <c:pt idx="15454">
                  <c:v>0.422314209644292</c:v>
                </c:pt>
                <c:pt idx="15455">
                  <c:v>0.624847598342178</c:v>
                </c:pt>
                <c:pt idx="15456">
                  <c:v>0.609957710387231</c:v>
                </c:pt>
                <c:pt idx="15457">
                  <c:v>0.46088916188084</c:v>
                </c:pt>
                <c:pt idx="15458">
                  <c:v>0.475120034297817</c:v>
                </c:pt>
                <c:pt idx="15459">
                  <c:v>0.492009492202207</c:v>
                </c:pt>
                <c:pt idx="15460">
                  <c:v>0.636538535903773</c:v>
                </c:pt>
                <c:pt idx="15461">
                  <c:v>0.621239974116753</c:v>
                </c:pt>
                <c:pt idx="15462">
                  <c:v>0.613272441576618</c:v>
                </c:pt>
                <c:pt idx="15463">
                  <c:v>0.610791733689202</c:v>
                </c:pt>
                <c:pt idx="15464">
                  <c:v>0.612333404670879</c:v>
                </c:pt>
                <c:pt idx="15465">
                  <c:v>0.650438129082352</c:v>
                </c:pt>
                <c:pt idx="15466">
                  <c:v>0.635188186780448</c:v>
                </c:pt>
                <c:pt idx="15467">
                  <c:v>0.626918637473799</c:v>
                </c:pt>
                <c:pt idx="15468">
                  <c:v>0.623889993583274</c:v>
                </c:pt>
                <c:pt idx="15469">
                  <c:v>0.624719376679946</c:v>
                </c:pt>
                <c:pt idx="15470">
                  <c:v>0.628314864936515</c:v>
                </c:pt>
                <c:pt idx="15471">
                  <c:v>0.633821048405246</c:v>
                </c:pt>
                <c:pt idx="15472">
                  <c:v>0.357134561585123</c:v>
                </c:pt>
                <c:pt idx="15473">
                  <c:v>0.390729859437249</c:v>
                </c:pt>
                <c:pt idx="15474">
                  <c:v>0.423643434984522</c:v>
                </c:pt>
                <c:pt idx="15475">
                  <c:v>0.455269170013919</c:v>
                </c:pt>
                <c:pt idx="15476">
                  <c:v>0.345066681271546</c:v>
                </c:pt>
                <c:pt idx="15477">
                  <c:v>0.378245931541311</c:v>
                </c:pt>
                <c:pt idx="15478">
                  <c:v>0.633222228055567</c:v>
                </c:pt>
                <c:pt idx="15479">
                  <c:v>0.616698505268138</c:v>
                </c:pt>
                <c:pt idx="15480">
                  <c:v>0.607955965510409</c:v>
                </c:pt>
                <c:pt idx="15481">
                  <c:v>0.605044069887184</c:v>
                </c:pt>
                <c:pt idx="15482">
                  <c:v>0.606413271055786</c:v>
                </c:pt>
                <c:pt idx="15483">
                  <c:v>0.610841058302297</c:v>
                </c:pt>
                <c:pt idx="15484">
                  <c:v>0.617370645038943</c:v>
                </c:pt>
                <c:pt idx="15485">
                  <c:v>0.36212349092565</c:v>
                </c:pt>
                <c:pt idx="15486">
                  <c:v>0.394562477470779</c:v>
                </c:pt>
                <c:pt idx="15487">
                  <c:v>0.426548365303606</c:v>
                </c:pt>
                <c:pt idx="15488">
                  <c:v>0.457433939930451</c:v>
                </c:pt>
                <c:pt idx="15489">
                  <c:v>0.486778397030601</c:v>
                </c:pt>
                <c:pt idx="15490">
                  <c:v>0.336927001146224</c:v>
                </c:pt>
                <c:pt idx="15491">
                  <c:v>0.372061545692957</c:v>
                </c:pt>
                <c:pt idx="15492">
                  <c:v>0.377657323099493</c:v>
                </c:pt>
                <c:pt idx="15493">
                  <c:v>0.579607452002666</c:v>
                </c:pt>
                <c:pt idx="15494">
                  <c:v>0.569509861953075</c:v>
                </c:pt>
                <c:pt idx="15495">
                  <c:v>0.566548631983556</c:v>
                </c:pt>
                <c:pt idx="15496">
                  <c:v>0.568812640101426</c:v>
                </c:pt>
                <c:pt idx="15497">
                  <c:v>0.574795437332657</c:v>
                </c:pt>
                <c:pt idx="15498">
                  <c:v>0.583319228288804</c:v>
                </c:pt>
                <c:pt idx="15499">
                  <c:v>0.593472028655865</c:v>
                </c:pt>
                <c:pt idx="15500">
                  <c:v>0.5</c:v>
                </c:pt>
                <c:pt idx="15501">
                  <c:v>0.503611696837681</c:v>
                </c:pt>
                <c:pt idx="15502">
                  <c:v>0.512143661230382</c:v>
                </c:pt>
                <c:pt idx="15503">
                  <c:v>0.52402267766392</c:v>
                </c:pt>
                <c:pt idx="15504">
                  <c:v>0.538031718842592</c:v>
                </c:pt>
                <c:pt idx="15505">
                  <c:v>0.553240401466168</c:v>
                </c:pt>
                <c:pt idx="15506">
                  <c:v>0.568947835292998</c:v>
                </c:pt>
                <c:pt idx="15507">
                  <c:v>0.584635803600689</c:v>
                </c:pt>
                <c:pt idx="15508">
                  <c:v>0.599930536300425</c:v>
                </c:pt>
                <c:pt idx="15509">
                  <c:v>0.333534621883568</c:v>
                </c:pt>
                <c:pt idx="15510">
                  <c:v>0.370955938769145</c:v>
                </c:pt>
                <c:pt idx="15511">
                  <c:v>0.407110486144352</c:v>
                </c:pt>
                <c:pt idx="15512">
                  <c:v>0.441476355172197</c:v>
                </c:pt>
                <c:pt idx="15513">
                  <c:v>0.473719871303523</c:v>
                </c:pt>
                <c:pt idx="15514">
                  <c:v>0.503651362058677</c:v>
                </c:pt>
                <c:pt idx="15515">
                  <c:v>0.531189733316368</c:v>
                </c:pt>
                <c:pt idx="15516">
                  <c:v>0.727489993615895</c:v>
                </c:pt>
                <c:pt idx="15517">
                  <c:v>0.701834990343499</c:v>
                </c:pt>
                <c:pt idx="15518">
                  <c:v>0.68444036491367</c:v>
                </c:pt>
                <c:pt idx="15519">
                  <c:v>0.428909805055908</c:v>
                </c:pt>
                <c:pt idx="15520">
                  <c:v>0.594436150661982</c:v>
                </c:pt>
                <c:pt idx="15521">
                  <c:v>0.583290171435371</c:v>
                </c:pt>
                <c:pt idx="15522">
                  <c:v>0.556538592579125</c:v>
                </c:pt>
                <c:pt idx="15523">
                  <c:v>0.552143536497026</c:v>
                </c:pt>
                <c:pt idx="15524">
                  <c:v>0.447994236668764</c:v>
                </c:pt>
                <c:pt idx="15525">
                  <c:v>0.5</c:v>
                </c:pt>
                <c:pt idx="15526">
                  <c:v>0.50084244008121</c:v>
                </c:pt>
                <c:pt idx="15527">
                  <c:v>0.45452735669216</c:v>
                </c:pt>
                <c:pt idx="15528">
                  <c:v>0.468318337946505</c:v>
                </c:pt>
                <c:pt idx="15529">
                  <c:v>0.485054516650789</c:v>
                </c:pt>
                <c:pt idx="15530">
                  <c:v>0.629988255952081</c:v>
                </c:pt>
                <c:pt idx="15531">
                  <c:v>0.615376587587138</c:v>
                </c:pt>
                <c:pt idx="15532">
                  <c:v>0.608046826922046</c:v>
                </c:pt>
                <c:pt idx="15533">
                  <c:v>0.606153001855831</c:v>
                </c:pt>
                <c:pt idx="15534">
                  <c:v>0.626393325569672</c:v>
                </c:pt>
                <c:pt idx="15535">
                  <c:v>0.613940918300326</c:v>
                </c:pt>
                <c:pt idx="15536">
                  <c:v>0.608205211347304</c:v>
                </c:pt>
                <c:pt idx="15537">
                  <c:v>0.607458735898775</c:v>
                </c:pt>
                <c:pt idx="15538">
                  <c:v>0.399944897954237</c:v>
                </c:pt>
                <c:pt idx="15539">
                  <c:v>0.597261443417198</c:v>
                </c:pt>
                <c:pt idx="15540">
                  <c:v>0.585363121311851</c:v>
                </c:pt>
                <c:pt idx="15541">
                  <c:v>0.554082913763476</c:v>
                </c:pt>
                <c:pt idx="15542">
                  <c:v>0.550012150448287</c:v>
                </c:pt>
                <c:pt idx="15543">
                  <c:v>0.551874573628622</c:v>
                </c:pt>
                <c:pt idx="15544">
                  <c:v>0.55797675133216</c:v>
                </c:pt>
                <c:pt idx="15545">
                  <c:v>0.566993262924626</c:v>
                </c:pt>
                <c:pt idx="15546">
                  <c:v>0.57789648993647</c:v>
                </c:pt>
                <c:pt idx="15547">
                  <c:v>0.589898715225848</c:v>
                </c:pt>
                <c:pt idx="15548">
                  <c:v>0.602404510316069</c:v>
                </c:pt>
                <c:pt idx="15549">
                  <c:v>0.614971703342035</c:v>
                </c:pt>
                <c:pt idx="15550">
                  <c:v>0.62727948705982</c:v>
                </c:pt>
                <c:pt idx="15551">
                  <c:v>0.330911077611678</c:v>
                </c:pt>
                <c:pt idx="15552">
                  <c:v>0.384121947884629</c:v>
                </c:pt>
                <c:pt idx="15553">
                  <c:v>0.408314219522548</c:v>
                </c:pt>
                <c:pt idx="15554">
                  <c:v>0.404981844186456</c:v>
                </c:pt>
                <c:pt idx="15555">
                  <c:v>0.426490533996296</c:v>
                </c:pt>
                <c:pt idx="15556">
                  <c:v>0.449811188309578</c:v>
                </c:pt>
                <c:pt idx="15557">
                  <c:v>0.473876728813559</c:v>
                </c:pt>
                <c:pt idx="15558">
                  <c:v>0.5</c:v>
                </c:pt>
                <c:pt idx="15559">
                  <c:v>0.478389961082519</c:v>
                </c:pt>
                <c:pt idx="15560">
                  <c:v>0.487795670205384</c:v>
                </c:pt>
                <c:pt idx="15561">
                  <c:v>0.500894169813779</c:v>
                </c:pt>
                <c:pt idx="15562">
                  <c:v>0.622884835029782</c:v>
                </c:pt>
                <c:pt idx="15563">
                  <c:v>0.5</c:v>
                </c:pt>
                <c:pt idx="15564">
                  <c:v>0.493102923655821</c:v>
                </c:pt>
                <c:pt idx="15565">
                  <c:v>0.499812449836326</c:v>
                </c:pt>
                <c:pt idx="15566">
                  <c:v>0.510673401445558</c:v>
                </c:pt>
                <c:pt idx="15567">
                  <c:v>0.524269878756257</c:v>
                </c:pt>
                <c:pt idx="15568">
                  <c:v>0.539513243806186</c:v>
                </c:pt>
                <c:pt idx="15569">
                  <c:v>0.555577509641498</c:v>
                </c:pt>
                <c:pt idx="15570">
                  <c:v>0.57184633209175</c:v>
                </c:pt>
                <c:pt idx="15571">
                  <c:v>0.587869661753991</c:v>
                </c:pt>
                <c:pt idx="15572">
                  <c:v>0.603328420011578</c:v>
                </c:pt>
                <c:pt idx="15573">
                  <c:v>0.719926103861744</c:v>
                </c:pt>
                <c:pt idx="15574">
                  <c:v>0.696208140384877</c:v>
                </c:pt>
                <c:pt idx="15575">
                  <c:v>0.680348387947685</c:v>
                </c:pt>
                <c:pt idx="15576">
                  <c:v>0.424503238116519</c:v>
                </c:pt>
                <c:pt idx="15577">
                  <c:v>0.446437758660233</c:v>
                </c:pt>
                <c:pt idx="15578">
                  <c:v>0.392917354109673</c:v>
                </c:pt>
                <c:pt idx="15579">
                  <c:v>0.41719790244252</c:v>
                </c:pt>
                <c:pt idx="15580">
                  <c:v>0.442744912730016</c:v>
                </c:pt>
                <c:pt idx="15581">
                  <c:v>0.468589052608653</c:v>
                </c:pt>
                <c:pt idx="15582">
                  <c:v>0.494023117703257</c:v>
                </c:pt>
                <c:pt idx="15583">
                  <c:v>0.518546297737739</c:v>
                </c:pt>
                <c:pt idx="15584">
                  <c:v>0.339842058436146</c:v>
                </c:pt>
                <c:pt idx="15585">
                  <c:v>0.374909898731884</c:v>
                </c:pt>
                <c:pt idx="15586">
                  <c:v>0.409269268705908</c:v>
                </c:pt>
                <c:pt idx="15587">
                  <c:v>0.442286536695426</c:v>
                </c:pt>
                <c:pt idx="15588">
                  <c:v>0.346428455747534</c:v>
                </c:pt>
                <c:pt idx="15589">
                  <c:v>0.40686388621366</c:v>
                </c:pt>
                <c:pt idx="15590">
                  <c:v>0.42711699620048</c:v>
                </c:pt>
                <c:pt idx="15591">
                  <c:v>0.449515766841496</c:v>
                </c:pt>
                <c:pt idx="15592">
                  <c:v>0.47292269095076</c:v>
                </c:pt>
                <c:pt idx="15593">
                  <c:v>0.371122329558828</c:v>
                </c:pt>
                <c:pt idx="15594">
                  <c:v>0.399786608302798</c:v>
                </c:pt>
                <c:pt idx="15595">
                  <c:v>0.428920248160652</c:v>
                </c:pt>
                <c:pt idx="15596">
                  <c:v>0.457688686458755</c:v>
                </c:pt>
                <c:pt idx="15597">
                  <c:v>0.67400782272236</c:v>
                </c:pt>
                <c:pt idx="15598">
                  <c:v>0.493137367943838</c:v>
                </c:pt>
                <c:pt idx="15599">
                  <c:v>0.502401226585368</c:v>
                </c:pt>
                <c:pt idx="15600">
                  <c:v>0.515044269733953</c:v>
                </c:pt>
                <c:pt idx="15601">
                  <c:v>0.394269531639766</c:v>
                </c:pt>
                <c:pt idx="15602">
                  <c:v>0.419311882312268</c:v>
                </c:pt>
                <c:pt idx="15603">
                  <c:v>0.445357948501941</c:v>
                </c:pt>
                <c:pt idx="15604">
                  <c:v>0.471499334506845</c:v>
                </c:pt>
                <c:pt idx="15605">
                  <c:v>0.497077720322977</c:v>
                </c:pt>
                <c:pt idx="15606">
                  <c:v>0.688689254746468</c:v>
                </c:pt>
                <c:pt idx="15607">
                  <c:v>0.667204182455614</c:v>
                </c:pt>
                <c:pt idx="15608">
                  <c:v>0.568245367244909</c:v>
                </c:pt>
                <c:pt idx="15609">
                  <c:v>0.563642607763832</c:v>
                </c:pt>
                <c:pt idx="15610">
                  <c:v>0.56479139111973</c:v>
                </c:pt>
                <c:pt idx="15611">
                  <c:v>0.41623329224851</c:v>
                </c:pt>
                <c:pt idx="15612">
                  <c:v>0.437982798206862</c:v>
                </c:pt>
                <c:pt idx="15613">
                  <c:v>0.619077507866508</c:v>
                </c:pt>
                <c:pt idx="15614">
                  <c:v>0.605103669863856</c:v>
                </c:pt>
                <c:pt idx="15615">
                  <c:v>0.558807334816194</c:v>
                </c:pt>
                <c:pt idx="15616">
                  <c:v>0.554451229973494</c:v>
                </c:pt>
                <c:pt idx="15617">
                  <c:v>0.556000295510781</c:v>
                </c:pt>
                <c:pt idx="15618">
                  <c:v>0.561776457027349</c:v>
                </c:pt>
                <c:pt idx="15619">
                  <c:v>0.570465690623417</c:v>
                </c:pt>
                <c:pt idx="15620">
                  <c:v>0.581048638707122</c:v>
                </c:pt>
                <c:pt idx="15621">
                  <c:v>0.365226648283348</c:v>
                </c:pt>
                <c:pt idx="15622">
                  <c:v>0.396562471143004</c:v>
                </c:pt>
                <c:pt idx="15623">
                  <c:v>0.427703347410035</c:v>
                </c:pt>
                <c:pt idx="15624">
                  <c:v>0.662521959318623</c:v>
                </c:pt>
                <c:pt idx="15625">
                  <c:v>0.643187507116885</c:v>
                </c:pt>
                <c:pt idx="15626">
                  <c:v>0.560429035587946</c:v>
                </c:pt>
                <c:pt idx="15627">
                  <c:v>0.556421679345552</c:v>
                </c:pt>
                <c:pt idx="15628">
                  <c:v>0.443812610716346</c:v>
                </c:pt>
                <c:pt idx="15629">
                  <c:v>0.460384979500229</c:v>
                </c:pt>
                <c:pt idx="15630">
                  <c:v>0.479321542110366</c:v>
                </c:pt>
                <c:pt idx="15631">
                  <c:v>0.49950775785772</c:v>
                </c:pt>
                <c:pt idx="15632">
                  <c:v>0.520108534776566</c:v>
                </c:pt>
                <c:pt idx="15633">
                  <c:v>0.5405107745585</c:v>
                </c:pt>
                <c:pt idx="15634">
                  <c:v>0.56027651464074</c:v>
                </c:pt>
                <c:pt idx="15635">
                  <c:v>0.579104855797064</c:v>
                </c:pt>
                <c:pt idx="15636">
                  <c:v>0.718673200122064</c:v>
                </c:pt>
                <c:pt idx="15637">
                  <c:v>0.694759983898884</c:v>
                </c:pt>
                <c:pt idx="15638">
                  <c:v>0.678794227728155</c:v>
                </c:pt>
                <c:pt idx="15639">
                  <c:v>0.668953781110149</c:v>
                </c:pt>
                <c:pt idx="15640">
                  <c:v>0.663774692886592</c:v>
                </c:pt>
                <c:pt idx="15641">
                  <c:v>0.662087076417117</c:v>
                </c:pt>
                <c:pt idx="15642">
                  <c:v>0.662961685794354</c:v>
                </c:pt>
                <c:pt idx="15643">
                  <c:v>0.665665518502664</c:v>
                </c:pt>
                <c:pt idx="15644">
                  <c:v>0.669625009787415</c:v>
                </c:pt>
                <c:pt idx="15645">
                  <c:v>0.674395599121961</c:v>
                </c:pt>
                <c:pt idx="15646">
                  <c:v>0.5</c:v>
                </c:pt>
                <c:pt idx="15647">
                  <c:v>0.504631963253819</c:v>
                </c:pt>
                <c:pt idx="15648">
                  <c:v>0.5</c:v>
                </c:pt>
                <c:pt idx="15649">
                  <c:v>0.501170965888399</c:v>
                </c:pt>
                <c:pt idx="15650">
                  <c:v>0.507999300078501</c:v>
                </c:pt>
                <c:pt idx="15651">
                  <c:v>0.51874817509767</c:v>
                </c:pt>
                <c:pt idx="15652">
                  <c:v>0.532068546778152</c:v>
                </c:pt>
                <c:pt idx="15653">
                  <c:v>0.546924022819018</c:v>
                </c:pt>
                <c:pt idx="15654">
                  <c:v>0.562529048319915</c:v>
                </c:pt>
                <c:pt idx="15655">
                  <c:v>0.578298202488005</c:v>
                </c:pt>
                <c:pt idx="15656">
                  <c:v>0.59380474499944</c:v>
                </c:pt>
                <c:pt idx="15657">
                  <c:v>0.608746844118286</c:v>
                </c:pt>
                <c:pt idx="15658">
                  <c:v>0.329997016426423</c:v>
                </c:pt>
                <c:pt idx="15659">
                  <c:v>0.368196345354705</c:v>
                </c:pt>
                <c:pt idx="15660">
                  <c:v>0.40497944905962</c:v>
                </c:pt>
                <c:pt idx="15661">
                  <c:v>0.439850749778427</c:v>
                </c:pt>
                <c:pt idx="15662">
                  <c:v>0.339657279041573</c:v>
                </c:pt>
                <c:pt idx="15663">
                  <c:v>0.373600921609339</c:v>
                </c:pt>
                <c:pt idx="15664">
                  <c:v>0.382021217653311</c:v>
                </c:pt>
                <c:pt idx="15665">
                  <c:v>0.407226663086611</c:v>
                </c:pt>
                <c:pt idx="15666">
                  <c:v>0.433682611168374</c:v>
                </c:pt>
                <c:pt idx="15667">
                  <c:v>0.460402194482641</c:v>
                </c:pt>
                <c:pt idx="15668">
                  <c:v>0.486666354924059</c:v>
                </c:pt>
                <c:pt idx="15669">
                  <c:v>0.350579200183134</c:v>
                </c:pt>
                <c:pt idx="15670">
                  <c:v>0.404510199559806</c:v>
                </c:pt>
                <c:pt idx="15671">
                  <c:v>0.566537348353355</c:v>
                </c:pt>
                <c:pt idx="15672">
                  <c:v>0.558391489093324</c:v>
                </c:pt>
                <c:pt idx="15673">
                  <c:v>0.557108471620122</c:v>
                </c:pt>
                <c:pt idx="15674">
                  <c:v>0.560812603132441</c:v>
                </c:pt>
                <c:pt idx="15675">
                  <c:v>0.568028775168982</c:v>
                </c:pt>
                <c:pt idx="15676">
                  <c:v>0.577606822632776</c:v>
                </c:pt>
                <c:pt idx="15677">
                  <c:v>0.58865904426667</c:v>
                </c:pt>
                <c:pt idx="15678">
                  <c:v>0.600508738064094</c:v>
                </c:pt>
                <c:pt idx="15679">
                  <c:v>0.61264793523477</c:v>
                </c:pt>
                <c:pt idx="15680">
                  <c:v>0.624702798660893</c:v>
                </c:pt>
                <c:pt idx="15681">
                  <c:v>0.636405392737702</c:v>
                </c:pt>
                <c:pt idx="15682">
                  <c:v>0.647570736759682</c:v>
                </c:pt>
                <c:pt idx="15683">
                  <c:v>0.658078228544553</c:v>
                </c:pt>
                <c:pt idx="15684">
                  <c:v>0.737476285999665</c:v>
                </c:pt>
                <c:pt idx="15685">
                  <c:v>0.712433216297569</c:v>
                </c:pt>
                <c:pt idx="15686">
                  <c:v>0.695224351812894</c:v>
                </c:pt>
                <c:pt idx="15687">
                  <c:v>0.614844261330106</c:v>
                </c:pt>
                <c:pt idx="15688">
                  <c:v>0.54431428424906</c:v>
                </c:pt>
                <c:pt idx="15689">
                  <c:v>0.54183652791198</c:v>
                </c:pt>
                <c:pt idx="15690">
                  <c:v>0.545046977738398</c:v>
                </c:pt>
                <c:pt idx="15691">
                  <c:v>0.552287682837605</c:v>
                </c:pt>
                <c:pt idx="15692">
                  <c:v>0.562263909544915</c:v>
                </c:pt>
                <c:pt idx="15693">
                  <c:v>0.573974522492432</c:v>
                </c:pt>
                <c:pt idx="15694">
                  <c:v>0.364339070091946</c:v>
                </c:pt>
                <c:pt idx="15695">
                  <c:v>0.395733443147028</c:v>
                </c:pt>
                <c:pt idx="15696">
                  <c:v>0.426936640215354</c:v>
                </c:pt>
                <c:pt idx="15697">
                  <c:v>0.66223743624372</c:v>
                </c:pt>
                <c:pt idx="15698">
                  <c:v>0.642926191546357</c:v>
                </c:pt>
                <c:pt idx="15699">
                  <c:v>0.631536663913587</c:v>
                </c:pt>
                <c:pt idx="15700">
                  <c:v>0.432982774129512</c:v>
                </c:pt>
                <c:pt idx="15701">
                  <c:v>0.452645102942581</c:v>
                </c:pt>
                <c:pt idx="15702">
                  <c:v>0.474000214803393</c:v>
                </c:pt>
                <c:pt idx="15703">
                  <c:v>0.496061650744117</c:v>
                </c:pt>
                <c:pt idx="15704">
                  <c:v>0.518099947838945</c:v>
                </c:pt>
                <c:pt idx="15705">
                  <c:v>0.539588869112649</c:v>
                </c:pt>
                <c:pt idx="15706">
                  <c:v>0.560161660422427</c:v>
                </c:pt>
                <c:pt idx="15707">
                  <c:v>0.5795756057902</c:v>
                </c:pt>
                <c:pt idx="15708">
                  <c:v>0.597683432324495</c:v>
                </c:pt>
                <c:pt idx="15709">
                  <c:v>0.614410352853484</c:v>
                </c:pt>
                <c:pt idx="15710">
                  <c:v>0.629735734823435</c:v>
                </c:pt>
                <c:pt idx="15711">
                  <c:v>0.316181219707609</c:v>
                </c:pt>
                <c:pt idx="15712">
                  <c:v>0.357221189872298</c:v>
                </c:pt>
                <c:pt idx="15713">
                  <c:v>0.360181090054405</c:v>
                </c:pt>
                <c:pt idx="15714">
                  <c:v>0.584869668309538</c:v>
                </c:pt>
                <c:pt idx="15715">
                  <c:v>0.573891189132038</c:v>
                </c:pt>
                <c:pt idx="15716">
                  <c:v>0.570187910783101</c:v>
                </c:pt>
                <c:pt idx="15717">
                  <c:v>0.571828072454222</c:v>
                </c:pt>
                <c:pt idx="15718">
                  <c:v>0.577287463497036</c:v>
                </c:pt>
                <c:pt idx="15719">
                  <c:v>0.585373033933703</c:v>
                </c:pt>
                <c:pt idx="15720">
                  <c:v>0.595159724105772</c:v>
                </c:pt>
                <c:pt idx="15721">
                  <c:v>0.605938367615699</c:v>
                </c:pt>
                <c:pt idx="15722">
                  <c:v>0.617172850253992</c:v>
                </c:pt>
                <c:pt idx="15723">
                  <c:v>0.628464988790248</c:v>
                </c:pt>
                <c:pt idx="15724">
                  <c:v>0.639525833697917</c:v>
                </c:pt>
                <c:pt idx="15725">
                  <c:v>0.650152304664409</c:v>
                </c:pt>
                <c:pt idx="15726">
                  <c:v>0.32511407465425</c:v>
                </c:pt>
                <c:pt idx="15727">
                  <c:v>0.364817523214738</c:v>
                </c:pt>
                <c:pt idx="15728">
                  <c:v>0.402768523125566</c:v>
                </c:pt>
                <c:pt idx="15729">
                  <c:v>0.438536681527223</c:v>
                </c:pt>
                <c:pt idx="15730">
                  <c:v>0.471863940887635</c:v>
                </c:pt>
                <c:pt idx="15731">
                  <c:v>0.327974444560005</c:v>
                </c:pt>
                <c:pt idx="15732">
                  <c:v>0.364530088456619</c:v>
                </c:pt>
                <c:pt idx="15733">
                  <c:v>0.40021478557144</c:v>
                </c:pt>
                <c:pt idx="15734">
                  <c:v>0.434408011919589</c:v>
                </c:pt>
                <c:pt idx="15735">
                  <c:v>0.466697692543335</c:v>
                </c:pt>
                <c:pt idx="15736">
                  <c:v>0.496832247970613</c:v>
                </c:pt>
                <c:pt idx="15737">
                  <c:v>0.524682084430081</c:v>
                </c:pt>
                <c:pt idx="15738">
                  <c:v>0.55020883484534</c:v>
                </c:pt>
                <c:pt idx="15739">
                  <c:v>0.573440940654516</c:v>
                </c:pt>
                <c:pt idx="15740">
                  <c:v>0.594454402971108</c:v>
                </c:pt>
                <c:pt idx="15741">
                  <c:v>0.61335773213247</c:v>
                </c:pt>
                <c:pt idx="15742">
                  <c:v>0.74717743973339</c:v>
                </c:pt>
                <c:pt idx="15743">
                  <c:v>0.720332027794439</c:v>
                </c:pt>
                <c:pt idx="15744">
                  <c:v>0.701630651542696</c:v>
                </c:pt>
                <c:pt idx="15745">
                  <c:v>0.689262665807187</c:v>
                </c:pt>
                <c:pt idx="15746">
                  <c:v>0.681767398916015</c:v>
                </c:pt>
                <c:pt idx="15747">
                  <c:v>0.677972223993417</c:v>
                </c:pt>
                <c:pt idx="15748">
                  <c:v>0.676940873865644</c:v>
                </c:pt>
                <c:pt idx="15749">
                  <c:v>0.361062276319184</c:v>
                </c:pt>
                <c:pt idx="15750">
                  <c:v>0.5</c:v>
                </c:pt>
                <c:pt idx="15751">
                  <c:v>0.515946486406759</c:v>
                </c:pt>
                <c:pt idx="15752">
                  <c:v>0.515234682645914</c:v>
                </c:pt>
                <c:pt idx="15753">
                  <c:v>0.520363417044393</c:v>
                </c:pt>
                <c:pt idx="15754">
                  <c:v>0.529586051374979</c:v>
                </c:pt>
                <c:pt idx="15755">
                  <c:v>0.541542266347765</c:v>
                </c:pt>
                <c:pt idx="15756">
                  <c:v>0.555183609537037</c:v>
                </c:pt>
                <c:pt idx="15757">
                  <c:v>0.569712190505523</c:v>
                </c:pt>
                <c:pt idx="15758">
                  <c:v>0.584530352179016</c:v>
                </c:pt>
                <c:pt idx="15759">
                  <c:v>0.599199485382596</c:v>
                </c:pt>
                <c:pt idx="15760">
                  <c:v>0.613406441746528</c:v>
                </c:pt>
                <c:pt idx="15761">
                  <c:v>0.626936245726855</c:v>
                </c:pt>
                <c:pt idx="15762">
                  <c:v>0.639650015208109</c:v>
                </c:pt>
                <c:pt idx="15763">
                  <c:v>0.734550361417151</c:v>
                </c:pt>
                <c:pt idx="15764">
                  <c:v>0.709595512486887</c:v>
                </c:pt>
                <c:pt idx="15765">
                  <c:v>0.69251894569811</c:v>
                </c:pt>
                <c:pt idx="15766">
                  <c:v>0.681544578542736</c:v>
                </c:pt>
                <c:pt idx="15767">
                  <c:v>0.675242287350762</c:v>
                </c:pt>
                <c:pt idx="15768">
                  <c:v>0.658701224192214</c:v>
                </c:pt>
                <c:pt idx="15769">
                  <c:v>0.643357170064382</c:v>
                </c:pt>
                <c:pt idx="15770">
                  <c:v>0.634822211694429</c:v>
                </c:pt>
                <c:pt idx="15771">
                  <c:v>0.631410867951745</c:v>
                </c:pt>
                <c:pt idx="15772">
                  <c:v>0.631782097162698</c:v>
                </c:pt>
                <c:pt idx="15773">
                  <c:v>0.63487601447355</c:v>
                </c:pt>
                <c:pt idx="15774">
                  <c:v>0.639861395468101</c:v>
                </c:pt>
                <c:pt idx="15775">
                  <c:v>0.646092238132473</c:v>
                </c:pt>
                <c:pt idx="15776">
                  <c:v>0.65307191638374</c:v>
                </c:pt>
                <c:pt idx="15777">
                  <c:v>0.660423682407463</c:v>
                </c:pt>
                <c:pt idx="15778">
                  <c:v>0.667866466873026</c:v>
                </c:pt>
                <c:pt idx="15779">
                  <c:v>0.728575113245628</c:v>
                </c:pt>
                <c:pt idx="15780">
                  <c:v>0.704739967494144</c:v>
                </c:pt>
                <c:pt idx="15781">
                  <c:v>0.586046719259421</c:v>
                </c:pt>
                <c:pt idx="15782">
                  <c:v>0.579843101998717</c:v>
                </c:pt>
                <c:pt idx="15783">
                  <c:v>0.439970167770788</c:v>
                </c:pt>
                <c:pt idx="15784">
                  <c:v>0.457591335023131</c:v>
                </c:pt>
                <c:pt idx="15785">
                  <c:v>0.477352830810247</c:v>
                </c:pt>
                <c:pt idx="15786">
                  <c:v>0.498182372302144</c:v>
                </c:pt>
                <c:pt idx="15787">
                  <c:v>0.519279774342805</c:v>
                </c:pt>
                <c:pt idx="15788">
                  <c:v>0.682145401012995</c:v>
                </c:pt>
                <c:pt idx="15789">
                  <c:v>0.66176245990216</c:v>
                </c:pt>
                <c:pt idx="15790">
                  <c:v>0.649143712664313</c:v>
                </c:pt>
                <c:pt idx="15791">
                  <c:v>0.642437028436461</c:v>
                </c:pt>
                <c:pt idx="15792">
                  <c:v>0.640161959310324</c:v>
                </c:pt>
                <c:pt idx="15793">
                  <c:v>0.64114225808297</c:v>
                </c:pt>
                <c:pt idx="15794">
                  <c:v>0.644449792069747</c:v>
                </c:pt>
                <c:pt idx="15795">
                  <c:v>0.649358042414652</c:v>
                </c:pt>
                <c:pt idx="15796">
                  <c:v>0.350796512797501</c:v>
                </c:pt>
                <c:pt idx="15797">
                  <c:v>0.62147389298231</c:v>
                </c:pt>
                <c:pt idx="15798">
                  <c:v>0.507303652131052</c:v>
                </c:pt>
                <c:pt idx="15799">
                  <c:v>0.5</c:v>
                </c:pt>
                <c:pt idx="15800">
                  <c:v>0.500085837583242</c:v>
                </c:pt>
                <c:pt idx="15801">
                  <c:v>0.506156752216346</c:v>
                </c:pt>
                <c:pt idx="15802">
                  <c:v>0.516403175935865</c:v>
                </c:pt>
                <c:pt idx="15803">
                  <c:v>0.619849634903573</c:v>
                </c:pt>
                <c:pt idx="15804">
                  <c:v>0.606902023270925</c:v>
                </c:pt>
                <c:pt idx="15805">
                  <c:v>0.600978824675717</c:v>
                </c:pt>
                <c:pt idx="15806">
                  <c:v>0.426523290922436</c:v>
                </c:pt>
                <c:pt idx="15807">
                  <c:v>0.424157194967463</c:v>
                </c:pt>
                <c:pt idx="15808">
                  <c:v>0.5</c:v>
                </c:pt>
                <c:pt idx="15809">
                  <c:v>0.500669673563222</c:v>
                </c:pt>
                <c:pt idx="15810">
                  <c:v>0.507148105710351</c:v>
                </c:pt>
                <c:pt idx="15811">
                  <c:v>0.517664865339024</c:v>
                </c:pt>
                <c:pt idx="15812">
                  <c:v>0.530843793844818</c:v>
                </c:pt>
                <c:pt idx="15813">
                  <c:v>0.382778443361614</c:v>
                </c:pt>
                <c:pt idx="15814">
                  <c:v>0.410159062217097</c:v>
                </c:pt>
                <c:pt idx="15815">
                  <c:v>0.438114979202174</c:v>
                </c:pt>
                <c:pt idx="15816">
                  <c:v>0.371164415546628</c:v>
                </c:pt>
                <c:pt idx="15817">
                  <c:v>0.399308762589297</c:v>
                </c:pt>
                <c:pt idx="15818">
                  <c:v>0.428078472901318</c:v>
                </c:pt>
                <c:pt idx="15819">
                  <c:v>0.456604437907325</c:v>
                </c:pt>
                <c:pt idx="15820">
                  <c:v>0.484264904791493</c:v>
                </c:pt>
                <c:pt idx="15821">
                  <c:v>0.345807260372451</c:v>
                </c:pt>
                <c:pt idx="15822">
                  <c:v>0.379277490007233</c:v>
                </c:pt>
                <c:pt idx="15823">
                  <c:v>0.412377548809108</c:v>
                </c:pt>
                <c:pt idx="15824">
                  <c:v>0.444410252919343</c:v>
                </c:pt>
                <c:pt idx="15825">
                  <c:v>0.47489791503357</c:v>
                </c:pt>
                <c:pt idx="15826">
                  <c:v>0.503532907376241</c:v>
                </c:pt>
                <c:pt idx="15827">
                  <c:v>0.330377580046215</c:v>
                </c:pt>
                <c:pt idx="15828">
                  <c:v>0.366958874610056</c:v>
                </c:pt>
                <c:pt idx="15829">
                  <c:v>0.37422334400079</c:v>
                </c:pt>
                <c:pt idx="15830">
                  <c:v>0.580395331180217</c:v>
                </c:pt>
                <c:pt idx="15831">
                  <c:v>0.499687260925764</c:v>
                </c:pt>
                <c:pt idx="15832">
                  <c:v>0.454833946461617</c:v>
                </c:pt>
                <c:pt idx="15833">
                  <c:v>0.468551745208873</c:v>
                </c:pt>
                <c:pt idx="15834">
                  <c:v>0.416387014672388</c:v>
                </c:pt>
                <c:pt idx="15835">
                  <c:v>0.432066710162821</c:v>
                </c:pt>
                <c:pt idx="15836">
                  <c:v>0.448730835077504</c:v>
                </c:pt>
                <c:pt idx="15837">
                  <c:v>0.468015341883318</c:v>
                </c:pt>
                <c:pt idx="15838">
                  <c:v>0.488726103349952</c:v>
                </c:pt>
                <c:pt idx="15839">
                  <c:v>0.509966284040343</c:v>
                </c:pt>
                <c:pt idx="15840">
                  <c:v>0.531075420244268</c:v>
                </c:pt>
                <c:pt idx="15841">
                  <c:v>0.69188356710058</c:v>
                </c:pt>
                <c:pt idx="15842">
                  <c:v>0.5</c:v>
                </c:pt>
                <c:pt idx="15843">
                  <c:v>0.509901706562255</c:v>
                </c:pt>
                <c:pt idx="15844">
                  <c:v>0.509915361821335</c:v>
                </c:pt>
                <c:pt idx="15845">
                  <c:v>0.515696568944563</c:v>
                </c:pt>
                <c:pt idx="15846">
                  <c:v>0.525503197221354</c:v>
                </c:pt>
                <c:pt idx="15847">
                  <c:v>0.537979837687165</c:v>
                </c:pt>
                <c:pt idx="15848">
                  <c:v>0.55208312045546</c:v>
                </c:pt>
                <c:pt idx="15849">
                  <c:v>0.366431255977915</c:v>
                </c:pt>
                <c:pt idx="15850">
                  <c:v>0.397120084345675</c:v>
                </c:pt>
                <c:pt idx="15851">
                  <c:v>0.427780243089386</c:v>
                </c:pt>
                <c:pt idx="15852">
                  <c:v>0.457678641453861</c:v>
                </c:pt>
                <c:pt idx="15853">
                  <c:v>0.486304275036794</c:v>
                </c:pt>
                <c:pt idx="15854">
                  <c:v>0.696686040828898</c:v>
                </c:pt>
                <c:pt idx="15855">
                  <c:v>0.674087526956366</c:v>
                </c:pt>
                <c:pt idx="15856">
                  <c:v>0.659570862666505</c:v>
                </c:pt>
                <c:pt idx="15857">
                  <c:v>0.651241535465646</c:v>
                </c:pt>
                <c:pt idx="15858">
                  <c:v>0.647581837328798</c:v>
                </c:pt>
                <c:pt idx="15859">
                  <c:v>0.647382860117073</c:v>
                </c:pt>
                <c:pt idx="15860">
                  <c:v>0.649687921015051</c:v>
                </c:pt>
                <c:pt idx="15861">
                  <c:v>0.653745609792811</c:v>
                </c:pt>
                <c:pt idx="15862">
                  <c:v>0.658970919508753</c:v>
                </c:pt>
                <c:pt idx="15863">
                  <c:v>0.664913154301789</c:v>
                </c:pt>
                <c:pt idx="15864">
                  <c:v>0.671229507062801</c:v>
                </c:pt>
                <c:pt idx="15865">
                  <c:v>0.677663370350513</c:v>
                </c:pt>
                <c:pt idx="15866">
                  <c:v>0.684026589739629</c:v>
                </c:pt>
                <c:pt idx="15867">
                  <c:v>0.735864564025132</c:v>
                </c:pt>
                <c:pt idx="15868">
                  <c:v>0.711385151840563</c:v>
                </c:pt>
                <c:pt idx="15869">
                  <c:v>0.444595683923469</c:v>
                </c:pt>
                <c:pt idx="15870">
                  <c:v>0.463304946587706</c:v>
                </c:pt>
                <c:pt idx="15871">
                  <c:v>0.483714134246913</c:v>
                </c:pt>
                <c:pt idx="15872">
                  <c:v>0.504857666674015</c:v>
                </c:pt>
                <c:pt idx="15873">
                  <c:v>0.526020481683384</c:v>
                </c:pt>
                <c:pt idx="15874">
                  <c:v>0.688034624218929</c:v>
                </c:pt>
                <c:pt idx="15875">
                  <c:v>0.667041068685976</c:v>
                </c:pt>
                <c:pt idx="15876">
                  <c:v>0.5</c:v>
                </c:pt>
                <c:pt idx="15877">
                  <c:v>0.501505744438754</c:v>
                </c:pt>
                <c:pt idx="15878">
                  <c:v>0.508567754057004</c:v>
                </c:pt>
                <c:pt idx="15879">
                  <c:v>0.595834468903783</c:v>
                </c:pt>
                <c:pt idx="15880">
                  <c:v>0.585657221770076</c:v>
                </c:pt>
                <c:pt idx="15881">
                  <c:v>0.582248184157344</c:v>
                </c:pt>
                <c:pt idx="15882">
                  <c:v>0.583809340853474</c:v>
                </c:pt>
                <c:pt idx="15883">
                  <c:v>0.58892208961629</c:v>
                </c:pt>
                <c:pt idx="15884">
                  <c:v>0.596476116484307</c:v>
                </c:pt>
                <c:pt idx="15885">
                  <c:v>0.605610580332157</c:v>
                </c:pt>
                <c:pt idx="15886">
                  <c:v>0.615665608362531</c:v>
                </c:pt>
                <c:pt idx="15887">
                  <c:v>0.626142410201103</c:v>
                </c:pt>
                <c:pt idx="15888">
                  <c:v>0.711116900769503</c:v>
                </c:pt>
                <c:pt idx="15889">
                  <c:v>0.68878167344653</c:v>
                </c:pt>
                <c:pt idx="15890">
                  <c:v>0.448195320285436</c:v>
                </c:pt>
                <c:pt idx="15891">
                  <c:v>0.465912315935591</c:v>
                </c:pt>
                <c:pt idx="15892">
                  <c:v>0.485541898008101</c:v>
                </c:pt>
                <c:pt idx="15893">
                  <c:v>0.506078245618549</c:v>
                </c:pt>
                <c:pt idx="15894">
                  <c:v>0.526773068575786</c:v>
                </c:pt>
                <c:pt idx="15895">
                  <c:v>0.547082143803337</c:v>
                </c:pt>
                <c:pt idx="15896">
                  <c:v>0.566621773244691</c:v>
                </c:pt>
                <c:pt idx="15897">
                  <c:v>0.58513345917903</c:v>
                </c:pt>
                <c:pt idx="15898">
                  <c:v>0.602455367701874</c:v>
                </c:pt>
                <c:pt idx="15899">
                  <c:v>0.323133988686809</c:v>
                </c:pt>
                <c:pt idx="15900">
                  <c:v>0.38328909081672</c:v>
                </c:pt>
                <c:pt idx="15901">
                  <c:v>0.407519540157564</c:v>
                </c:pt>
                <c:pt idx="15902">
                  <c:v>0.433264296472433</c:v>
                </c:pt>
                <c:pt idx="15903">
                  <c:v>0.459480389094603</c:v>
                </c:pt>
                <c:pt idx="15904">
                  <c:v>0.485403223699139</c:v>
                </c:pt>
                <c:pt idx="15905">
                  <c:v>0.5</c:v>
                </c:pt>
                <c:pt idx="15906">
                  <c:v>0.503240861492499</c:v>
                </c:pt>
                <c:pt idx="15907">
                  <c:v>0.511513982814264</c:v>
                </c:pt>
                <c:pt idx="15908">
                  <c:v>0.41558507696167</c:v>
                </c:pt>
                <c:pt idx="15909">
                  <c:v>0.436669356202409</c:v>
                </c:pt>
                <c:pt idx="15910">
                  <c:v>0.459437491802281</c:v>
                </c:pt>
                <c:pt idx="15911">
                  <c:v>0.48287135211158</c:v>
                </c:pt>
                <c:pt idx="15912">
                  <c:v>0.5</c:v>
                </c:pt>
                <c:pt idx="15913">
                  <c:v>0.50290188871806</c:v>
                </c:pt>
                <c:pt idx="15914">
                  <c:v>0.510938407043267</c:v>
                </c:pt>
                <c:pt idx="15915">
                  <c:v>0.522488758183945</c:v>
                </c:pt>
                <c:pt idx="15916">
                  <c:v>0.536297521981903</c:v>
                </c:pt>
                <c:pt idx="15917">
                  <c:v>0.551403485827571</c:v>
                </c:pt>
                <c:pt idx="15918">
                  <c:v>0.567081137485546</c:v>
                </c:pt>
                <c:pt idx="15919">
                  <c:v>0.582792716090359</c:v>
                </c:pt>
                <c:pt idx="15920">
                  <c:v>0.598149046863493</c:v>
                </c:pt>
                <c:pt idx="15921">
                  <c:v>0.612877665795237</c:v>
                </c:pt>
                <c:pt idx="15922">
                  <c:v>0.626796979346903</c:v>
                </c:pt>
                <c:pt idx="15923">
                  <c:v>0.639795407023695</c:v>
                </c:pt>
                <c:pt idx="15924">
                  <c:v>0.651814626551282</c:v>
                </c:pt>
                <c:pt idx="15925">
                  <c:v>0.662836186793774</c:v>
                </c:pt>
                <c:pt idx="15926">
                  <c:v>0.67287087631929</c:v>
                </c:pt>
                <c:pt idx="15927">
                  <c:v>0.314600154930115</c:v>
                </c:pt>
                <c:pt idx="15928">
                  <c:v>0.638478965254614</c:v>
                </c:pt>
                <c:pt idx="15929">
                  <c:v>0.620416269408927</c:v>
                </c:pt>
                <c:pt idx="15930">
                  <c:v>0.468842891662814</c:v>
                </c:pt>
                <c:pt idx="15931">
                  <c:v>0.481770130369407</c:v>
                </c:pt>
                <c:pt idx="15932">
                  <c:v>0.497557410295118</c:v>
                </c:pt>
                <c:pt idx="15933">
                  <c:v>0.515028547632236</c:v>
                </c:pt>
                <c:pt idx="15934">
                  <c:v>0.533293438886712</c:v>
                </c:pt>
                <c:pt idx="15935">
                  <c:v>0.551690092986064</c:v>
                </c:pt>
                <c:pt idx="15936">
                  <c:v>0.569737255129521</c:v>
                </c:pt>
                <c:pt idx="15937">
                  <c:v>0.58709582475818</c:v>
                </c:pt>
                <c:pt idx="15938">
                  <c:v>0.603537556902504</c:v>
                </c:pt>
                <c:pt idx="15939">
                  <c:v>0.618919779854836</c:v>
                </c:pt>
                <c:pt idx="15940">
                  <c:v>0.633165068725231</c:v>
                </c:pt>
                <c:pt idx="15941">
                  <c:v>0.646244989277675</c:v>
                </c:pt>
                <c:pt idx="15942">
                  <c:v>0.658167174112192</c:v>
                </c:pt>
                <c:pt idx="15943">
                  <c:v>0.314768440254212</c:v>
                </c:pt>
                <c:pt idx="15944">
                  <c:v>0.356485693507927</c:v>
                </c:pt>
                <c:pt idx="15945">
                  <c:v>0.396092383078075</c:v>
                </c:pt>
                <c:pt idx="15946">
                  <c:v>0.433217593185953</c:v>
                </c:pt>
                <c:pt idx="15947">
                  <c:v>0.467653436942254</c:v>
                </c:pt>
                <c:pt idx="15948">
                  <c:v>0.499314786656848</c:v>
                </c:pt>
                <c:pt idx="15949">
                  <c:v>0.52820722518674</c:v>
                </c:pt>
                <c:pt idx="15950">
                  <c:v>0.554401708887109</c:v>
                </c:pt>
                <c:pt idx="15951">
                  <c:v>0.578014689877202</c:v>
                </c:pt>
                <c:pt idx="15952">
                  <c:v>0.599192661304486</c:v>
                </c:pt>
                <c:pt idx="15953">
                  <c:v>0.308009376057819</c:v>
                </c:pt>
                <c:pt idx="15954">
                  <c:v>0.632800574271255</c:v>
                </c:pt>
                <c:pt idx="15955">
                  <c:v>0.505863145483402</c:v>
                </c:pt>
                <c:pt idx="15956">
                  <c:v>0.512188584313865</c:v>
                </c:pt>
                <c:pt idx="15957">
                  <c:v>0.423786773007902</c:v>
                </c:pt>
                <c:pt idx="15958">
                  <c:v>0.443378000526559</c:v>
                </c:pt>
                <c:pt idx="15959">
                  <c:v>0.405021432050522</c:v>
                </c:pt>
                <c:pt idx="15960">
                  <c:v>0.429851412650576</c:v>
                </c:pt>
                <c:pt idx="15961">
                  <c:v>0.446754243392219</c:v>
                </c:pt>
                <c:pt idx="15962">
                  <c:v>0.599499563610465</c:v>
                </c:pt>
                <c:pt idx="15963">
                  <c:v>0.58800050556469</c:v>
                </c:pt>
                <c:pt idx="15964">
                  <c:v>0.583580258596274</c:v>
                </c:pt>
                <c:pt idx="15965">
                  <c:v>0.593926906827247</c:v>
                </c:pt>
                <c:pt idx="15966">
                  <c:v>0.585048863507395</c:v>
                </c:pt>
                <c:pt idx="15967">
                  <c:v>0.582592775932124</c:v>
                </c:pt>
                <c:pt idx="15968">
                  <c:v>0.584833795773611</c:v>
                </c:pt>
                <c:pt idx="15969">
                  <c:v>0.59041276022869</c:v>
                </c:pt>
                <c:pt idx="15970">
                  <c:v>0.598267444574486</c:v>
                </c:pt>
                <c:pt idx="15971">
                  <c:v>0.607575737833125</c:v>
                </c:pt>
                <c:pt idx="15972">
                  <c:v>0.617708802392289</c:v>
                </c:pt>
                <c:pt idx="15973">
                  <c:v>0.628192575871159</c:v>
                </c:pt>
                <c:pt idx="15974">
                  <c:v>0.638676228005589</c:v>
                </c:pt>
                <c:pt idx="15975">
                  <c:v>0.648906402636615</c:v>
                </c:pt>
                <c:pt idx="15976">
                  <c:v>0.658706260098176</c:v>
                </c:pt>
                <c:pt idx="15977">
                  <c:v>0.667958492854619</c:v>
                </c:pt>
                <c:pt idx="15978">
                  <c:v>0.676591621012043</c:v>
                </c:pt>
                <c:pt idx="15979">
                  <c:v>0.684568987693629</c:v>
                </c:pt>
                <c:pt idx="15980">
                  <c:v>0.691879970157515</c:v>
                </c:pt>
                <c:pt idx="15981">
                  <c:v>0.698533003484752</c:v>
                </c:pt>
                <c:pt idx="15982">
                  <c:v>0.704550081868456</c:v>
                </c:pt>
                <c:pt idx="15983">
                  <c:v>0.709962459886056</c:v>
                </c:pt>
                <c:pt idx="15984">
                  <c:v>0.751881912561687</c:v>
                </c:pt>
                <c:pt idx="15985">
                  <c:v>0.725850242038392</c:v>
                </c:pt>
                <c:pt idx="15986">
                  <c:v>0.443086481430803</c:v>
                </c:pt>
                <c:pt idx="15987">
                  <c:v>0.462285172513773</c:v>
                </c:pt>
                <c:pt idx="15988">
                  <c:v>0.483072458633504</c:v>
                </c:pt>
                <c:pt idx="15989">
                  <c:v>0.504504551725418</c:v>
                </c:pt>
                <c:pt idx="15990">
                  <c:v>0.525884291378402</c:v>
                </c:pt>
                <c:pt idx="15991">
                  <c:v>0.546709474640982</c:v>
                </c:pt>
                <c:pt idx="15992">
                  <c:v>0.703136263401776</c:v>
                </c:pt>
                <c:pt idx="15993">
                  <c:v>0.680625485782066</c:v>
                </c:pt>
                <c:pt idx="15994">
                  <c:v>0.666014159517088</c:v>
                </c:pt>
                <c:pt idx="15995">
                  <c:v>0.657460735792781</c:v>
                </c:pt>
                <c:pt idx="15996">
                  <c:v>0.653488883797686</c:v>
                </c:pt>
                <c:pt idx="15997">
                  <c:v>0.652921705120999</c:v>
                </c:pt>
                <c:pt idx="15998">
                  <c:v>0.654826988083281</c:v>
                </c:pt>
                <c:pt idx="15999">
                  <c:v>0.658471757978179</c:v>
                </c:pt>
                <c:pt idx="16000">
                  <c:v>0.663284639062845</c:v>
                </c:pt>
                <c:pt idx="16001">
                  <c:v>0.668824767669609</c:v>
                </c:pt>
                <c:pt idx="16002">
                  <c:v>0.674756187710982</c:v>
                </c:pt>
                <c:pt idx="16003">
                  <c:v>0.680826824265285</c:v>
                </c:pt>
                <c:pt idx="16004">
                  <c:v>0.5</c:v>
                </c:pt>
                <c:pt idx="16005">
                  <c:v>0.504912687635518</c:v>
                </c:pt>
                <c:pt idx="16006">
                  <c:v>0.51435274360511</c:v>
                </c:pt>
                <c:pt idx="16007">
                  <c:v>0.526834163011734</c:v>
                </c:pt>
                <c:pt idx="16008">
                  <c:v>0.64074913619656</c:v>
                </c:pt>
                <c:pt idx="16009">
                  <c:v>0.625442117079848</c:v>
                </c:pt>
                <c:pt idx="16010">
                  <c:v>0.617366911114512</c:v>
                </c:pt>
                <c:pt idx="16011">
                  <c:v>0.614709481380887</c:v>
                </c:pt>
                <c:pt idx="16012">
                  <c:v>0.404185600984082</c:v>
                </c:pt>
                <c:pt idx="16013">
                  <c:v>0.428877451954876</c:v>
                </c:pt>
                <c:pt idx="16014">
                  <c:v>0.454439197956704</c:v>
                </c:pt>
                <c:pt idx="16015">
                  <c:v>0.480011328652231</c:v>
                </c:pt>
                <c:pt idx="16016">
                  <c:v>0.504972880463095</c:v>
                </c:pt>
                <c:pt idx="16017">
                  <c:v>0.528890169813554</c:v>
                </c:pt>
                <c:pt idx="16018">
                  <c:v>0.551475243259382</c:v>
                </c:pt>
                <c:pt idx="16019">
                  <c:v>0.572552349120175</c:v>
                </c:pt>
                <c:pt idx="16020">
                  <c:v>0.59203101238143</c:v>
                </c:pt>
                <c:pt idx="16021">
                  <c:v>0.609884529059551</c:v>
                </c:pt>
                <c:pt idx="16022">
                  <c:v>0.626132894131621</c:v>
                </c:pt>
                <c:pt idx="16023">
                  <c:v>0.640829343884556</c:v>
                </c:pt>
                <c:pt idx="16024">
                  <c:v>0.312546815840719</c:v>
                </c:pt>
                <c:pt idx="16025">
                  <c:v>0.354416048620516</c:v>
                </c:pt>
                <c:pt idx="16026">
                  <c:v>0.358143641848881</c:v>
                </c:pt>
                <c:pt idx="16027">
                  <c:v>0.38744238731104</c:v>
                </c:pt>
                <c:pt idx="16028">
                  <c:v>0.41733257982014</c:v>
                </c:pt>
                <c:pt idx="16029">
                  <c:v>0.446927451690184</c:v>
                </c:pt>
                <c:pt idx="16030">
                  <c:v>0.358843944916108</c:v>
                </c:pt>
                <c:pt idx="16031">
                  <c:v>0.389375727036111</c:v>
                </c:pt>
                <c:pt idx="16032">
                  <c:v>0.420109652807251</c:v>
                </c:pt>
                <c:pt idx="16033">
                  <c:v>0.3693118833498</c:v>
                </c:pt>
                <c:pt idx="16034">
                  <c:v>0.397530750289373</c:v>
                </c:pt>
                <c:pt idx="16035">
                  <c:v>0.42639725119263</c:v>
                </c:pt>
                <c:pt idx="16036">
                  <c:v>0.45503375058861</c:v>
                </c:pt>
                <c:pt idx="16037">
                  <c:v>0.482812005605677</c:v>
                </c:pt>
                <c:pt idx="16038">
                  <c:v>0.509299061855864</c:v>
                </c:pt>
                <c:pt idx="16039">
                  <c:v>0.534213460943005</c:v>
                </c:pt>
                <c:pt idx="16040">
                  <c:v>0.557389953180773</c:v>
                </c:pt>
                <c:pt idx="16041">
                  <c:v>0.578751205411743</c:v>
                </c:pt>
                <c:pt idx="16042">
                  <c:v>0.73237402909097</c:v>
                </c:pt>
                <c:pt idx="16043">
                  <c:v>0.483038260936934</c:v>
                </c:pt>
                <c:pt idx="16044">
                  <c:v>0.49501170203727</c:v>
                </c:pt>
                <c:pt idx="16045">
                  <c:v>0.509790129158459</c:v>
                </c:pt>
                <c:pt idx="16046">
                  <c:v>0.526237038450809</c:v>
                </c:pt>
                <c:pt idx="16047">
                  <c:v>0.543491353715108</c:v>
                </c:pt>
                <c:pt idx="16048">
                  <c:v>0.560911716550233</c:v>
                </c:pt>
                <c:pt idx="16049">
                  <c:v>0.578030943789857</c:v>
                </c:pt>
                <c:pt idx="16050">
                  <c:v>0.594518928214094</c:v>
                </c:pt>
                <c:pt idx="16051">
                  <c:v>0.610152533430812</c:v>
                </c:pt>
                <c:pt idx="16052">
                  <c:v>0.32613466455259</c:v>
                </c:pt>
                <c:pt idx="16053">
                  <c:v>0.626844118586186</c:v>
                </c:pt>
                <c:pt idx="16054">
                  <c:v>0.610342341788362</c:v>
                </c:pt>
                <c:pt idx="16055">
                  <c:v>0.601769279237253</c:v>
                </c:pt>
                <c:pt idx="16056">
                  <c:v>0.437755447001454</c:v>
                </c:pt>
                <c:pt idx="16057">
                  <c:v>0.428511614454332</c:v>
                </c:pt>
                <c:pt idx="16058">
                  <c:v>0.446141669659915</c:v>
                </c:pt>
                <c:pt idx="16059">
                  <c:v>0.46618632247205</c:v>
                </c:pt>
                <c:pt idx="16060">
                  <c:v>0.487490245979241</c:v>
                </c:pt>
                <c:pt idx="16061">
                  <c:v>0.50918866117311</c:v>
                </c:pt>
                <c:pt idx="16062">
                  <c:v>0.35770818296045</c:v>
                </c:pt>
                <c:pt idx="16063">
                  <c:v>0.405294601276872</c:v>
                </c:pt>
                <c:pt idx="16064">
                  <c:v>0.426001275122262</c:v>
                </c:pt>
                <c:pt idx="16065">
                  <c:v>0.448754562953483</c:v>
                </c:pt>
                <c:pt idx="16066">
                  <c:v>0.472435907039969</c:v>
                </c:pt>
                <c:pt idx="16067">
                  <c:v>0.496215087425751</c:v>
                </c:pt>
                <c:pt idx="16068">
                  <c:v>0.5</c:v>
                </c:pt>
                <c:pt idx="16069">
                  <c:v>0.528396152982428</c:v>
                </c:pt>
                <c:pt idx="16070">
                  <c:v>0.526190213265484</c:v>
                </c:pt>
                <c:pt idx="16071">
                  <c:v>0.529975132325472</c:v>
                </c:pt>
                <c:pt idx="16072">
                  <c:v>0.537994988374716</c:v>
                </c:pt>
                <c:pt idx="16073">
                  <c:v>0.625257883653994</c:v>
                </c:pt>
                <c:pt idx="16074">
                  <c:v>0.485761613678224</c:v>
                </c:pt>
                <c:pt idx="16075">
                  <c:v>0.495659706818884</c:v>
                </c:pt>
                <c:pt idx="16076">
                  <c:v>0.508923717628462</c:v>
                </c:pt>
                <c:pt idx="16077">
                  <c:v>0.524297902059735</c:v>
                </c:pt>
                <c:pt idx="16078">
                  <c:v>0.540824396537684</c:v>
                </c:pt>
                <c:pt idx="16079">
                  <c:v>0.557783609390508</c:v>
                </c:pt>
                <c:pt idx="16080">
                  <c:v>0.5</c:v>
                </c:pt>
                <c:pt idx="16081">
                  <c:v>0.503673940787988</c:v>
                </c:pt>
                <c:pt idx="16082">
                  <c:v>0.512249351458003</c:v>
                </c:pt>
                <c:pt idx="16083">
                  <c:v>0.524157188956828</c:v>
                </c:pt>
                <c:pt idx="16084">
                  <c:v>0.538183792706268</c:v>
                </c:pt>
                <c:pt idx="16085">
                  <c:v>0.5</c:v>
                </c:pt>
                <c:pt idx="16086">
                  <c:v>0.502937350857387</c:v>
                </c:pt>
                <c:pt idx="16087">
                  <c:v>0.510998621755843</c:v>
                </c:pt>
                <c:pt idx="16088">
                  <c:v>0.416817288387005</c:v>
                </c:pt>
                <c:pt idx="16089">
                  <c:v>0.43766817826649</c:v>
                </c:pt>
                <c:pt idx="16090">
                  <c:v>0.460243625542056</c:v>
                </c:pt>
                <c:pt idx="16091">
                  <c:v>0.483518847871701</c:v>
                </c:pt>
                <c:pt idx="16092">
                  <c:v>0.506736864628441</c:v>
                </c:pt>
                <c:pt idx="16093">
                  <c:v>0.352421461665287</c:v>
                </c:pt>
                <c:pt idx="16094">
                  <c:v>0.385010314581153</c:v>
                </c:pt>
                <c:pt idx="16095">
                  <c:v>0.417335307187978</c:v>
                </c:pt>
                <c:pt idx="16096">
                  <c:v>0.363896255941329</c:v>
                </c:pt>
                <c:pt idx="16097">
                  <c:v>0.415988940754292</c:v>
                </c:pt>
                <c:pt idx="16098">
                  <c:v>0.5</c:v>
                </c:pt>
                <c:pt idx="16099">
                  <c:v>0.500564368682873</c:v>
                </c:pt>
                <c:pt idx="16100">
                  <c:v>0.455914594774918</c:v>
                </c:pt>
                <c:pt idx="16101">
                  <c:v>0.469447269570148</c:v>
                </c:pt>
                <c:pt idx="16102">
                  <c:v>0.416686276857794</c:v>
                </c:pt>
                <c:pt idx="16103">
                  <c:v>0.436949718244834</c:v>
                </c:pt>
                <c:pt idx="16104">
                  <c:v>0.459118293021335</c:v>
                </c:pt>
                <c:pt idx="16105">
                  <c:v>0.482126883525355</c:v>
                </c:pt>
                <c:pt idx="16106">
                  <c:v>0.5</c:v>
                </c:pt>
                <c:pt idx="16107">
                  <c:v>0.502837642630689</c:v>
                </c:pt>
                <c:pt idx="16108">
                  <c:v>0.444573722567951</c:v>
                </c:pt>
                <c:pt idx="16109">
                  <c:v>0.460218090070779</c:v>
                </c:pt>
                <c:pt idx="16110">
                  <c:v>0.478488511713286</c:v>
                </c:pt>
                <c:pt idx="16111">
                  <c:v>0.633078201072755</c:v>
                </c:pt>
                <c:pt idx="16112">
                  <c:v>0.618002012649596</c:v>
                </c:pt>
                <c:pt idx="16113">
                  <c:v>0.610273333010302</c:v>
                </c:pt>
                <c:pt idx="16114">
                  <c:v>0.608037605976335</c:v>
                </c:pt>
                <c:pt idx="16115">
                  <c:v>0.609822762047766</c:v>
                </c:pt>
                <c:pt idx="16116">
                  <c:v>0.387411959854193</c:v>
                </c:pt>
                <c:pt idx="16117">
                  <c:v>0.415105706245367</c:v>
                </c:pt>
                <c:pt idx="16118">
                  <c:v>0.44316819415673</c:v>
                </c:pt>
                <c:pt idx="16119">
                  <c:v>0.658200479947753</c:v>
                </c:pt>
                <c:pt idx="16120">
                  <c:v>0.639605316926914</c:v>
                </c:pt>
                <c:pt idx="16121">
                  <c:v>0.628813187538031</c:v>
                </c:pt>
                <c:pt idx="16122">
                  <c:v>0.431920924004521</c:v>
                </c:pt>
                <c:pt idx="16123">
                  <c:v>0.451737761379483</c:v>
                </c:pt>
                <c:pt idx="16124">
                  <c:v>0.473226385134018</c:v>
                </c:pt>
                <c:pt idx="16125">
                  <c:v>0.49540294282214</c:v>
                </c:pt>
                <c:pt idx="16126">
                  <c:v>0.517540298359761</c:v>
                </c:pt>
                <c:pt idx="16127">
                  <c:v>0.686463207552761</c:v>
                </c:pt>
                <c:pt idx="16128">
                  <c:v>0.665537249993744</c:v>
                </c:pt>
                <c:pt idx="16129">
                  <c:v>0.652435115890999</c:v>
                </c:pt>
                <c:pt idx="16130">
                  <c:v>0.602437782628886</c:v>
                </c:pt>
                <c:pt idx="16131">
                  <c:v>0.59352072674934</c:v>
                </c:pt>
                <c:pt idx="16132">
                  <c:v>0.590831700539276</c:v>
                </c:pt>
                <c:pt idx="16133">
                  <c:v>0.59270536427912</c:v>
                </c:pt>
                <c:pt idx="16134">
                  <c:v>0.396910116996435</c:v>
                </c:pt>
                <c:pt idx="16135">
                  <c:v>0.413233264428367</c:v>
                </c:pt>
                <c:pt idx="16136">
                  <c:v>0.437263640318552</c:v>
                </c:pt>
                <c:pt idx="16137">
                  <c:v>0.452929006686753</c:v>
                </c:pt>
                <c:pt idx="16138">
                  <c:v>0.416821234806634</c:v>
                </c:pt>
                <c:pt idx="16139">
                  <c:v>0.573173728779378</c:v>
                </c:pt>
                <c:pt idx="16140">
                  <c:v>0.510306815758254</c:v>
                </c:pt>
                <c:pt idx="16141">
                  <c:v>0.511315886158923</c:v>
                </c:pt>
                <c:pt idx="16142">
                  <c:v>0.517782101561713</c:v>
                </c:pt>
                <c:pt idx="16143">
                  <c:v>0.528033014944399</c:v>
                </c:pt>
                <c:pt idx="16144">
                  <c:v>0.540769359090767</c:v>
                </c:pt>
                <c:pt idx="16145">
                  <c:v>0.653585193995389</c:v>
                </c:pt>
                <c:pt idx="16146">
                  <c:v>0.530829072035174</c:v>
                </c:pt>
                <c:pt idx="16147">
                  <c:v>0.474957550660081</c:v>
                </c:pt>
                <c:pt idx="16148">
                  <c:v>0.485445927525516</c:v>
                </c:pt>
                <c:pt idx="16149">
                  <c:v>0.420872670083937</c:v>
                </c:pt>
                <c:pt idx="16150">
                  <c:v>0.440604376874699</c:v>
                </c:pt>
                <c:pt idx="16151">
                  <c:v>0.406004063392016</c:v>
                </c:pt>
                <c:pt idx="16152">
                  <c:v>0.427800601082232</c:v>
                </c:pt>
                <c:pt idx="16153">
                  <c:v>0.451297466177817</c:v>
                </c:pt>
                <c:pt idx="16154">
                  <c:v>0.475454337486379</c:v>
                </c:pt>
                <c:pt idx="16155">
                  <c:v>0.499503973902237</c:v>
                </c:pt>
                <c:pt idx="16156">
                  <c:v>0.52289488878346</c:v>
                </c:pt>
                <c:pt idx="16157">
                  <c:v>0.545244736321336</c:v>
                </c:pt>
                <c:pt idx="16158">
                  <c:v>0.566302560440878</c:v>
                </c:pt>
                <c:pt idx="16159">
                  <c:v>0.585918356399431</c:v>
                </c:pt>
                <c:pt idx="16160">
                  <c:v>0.604018649092646</c:v>
                </c:pt>
                <c:pt idx="16161">
                  <c:v>0.318797370024186</c:v>
                </c:pt>
                <c:pt idx="16162">
                  <c:v>0.358979480301066</c:v>
                </c:pt>
                <c:pt idx="16163">
                  <c:v>0.397417260840844</c:v>
                </c:pt>
                <c:pt idx="16164">
                  <c:v>0.433666297618733</c:v>
                </c:pt>
                <c:pt idx="16165">
                  <c:v>0.467458550095175</c:v>
                </c:pt>
                <c:pt idx="16166">
                  <c:v>0.498659827910288</c:v>
                </c:pt>
                <c:pt idx="16167">
                  <c:v>0.721045451081813</c:v>
                </c:pt>
                <c:pt idx="16168">
                  <c:v>0.6956997512203</c:v>
                </c:pt>
                <c:pt idx="16169">
                  <c:v>0.678676784164316</c:v>
                </c:pt>
                <c:pt idx="16170">
                  <c:v>0.602300790968259</c:v>
                </c:pt>
                <c:pt idx="16171">
                  <c:v>0.473323657266456</c:v>
                </c:pt>
                <c:pt idx="16172">
                  <c:v>0.442477714366802</c:v>
                </c:pt>
                <c:pt idx="16173">
                  <c:v>0.441917522527124</c:v>
                </c:pt>
                <c:pt idx="16174">
                  <c:v>0.457160406822284</c:v>
                </c:pt>
                <c:pt idx="16175">
                  <c:v>0.416240399019466</c:v>
                </c:pt>
                <c:pt idx="16176">
                  <c:v>0.436404738894669</c:v>
                </c:pt>
                <c:pt idx="16177">
                  <c:v>0.406521773407083</c:v>
                </c:pt>
                <c:pt idx="16178">
                  <c:v>0.428161639038503</c:v>
                </c:pt>
                <c:pt idx="16179">
                  <c:v>0.610417778229893</c:v>
                </c:pt>
                <c:pt idx="16180">
                  <c:v>0.597343103063554</c:v>
                </c:pt>
                <c:pt idx="16181">
                  <c:v>0.591559182097632</c:v>
                </c:pt>
                <c:pt idx="16182">
                  <c:v>0.591180222462373</c:v>
                </c:pt>
                <c:pt idx="16183">
                  <c:v>0.594713723205662</c:v>
                </c:pt>
                <c:pt idx="16184">
                  <c:v>0.646990733900377</c:v>
                </c:pt>
                <c:pt idx="16185">
                  <c:v>0.63190313224845</c:v>
                </c:pt>
                <c:pt idx="16186">
                  <c:v>0.623830220257033</c:v>
                </c:pt>
                <c:pt idx="16187">
                  <c:v>0.422804821822721</c:v>
                </c:pt>
                <c:pt idx="16188">
                  <c:v>0.590035929531857</c:v>
                </c:pt>
                <c:pt idx="16189">
                  <c:v>0.579330933867489</c:v>
                </c:pt>
                <c:pt idx="16190">
                  <c:v>0.575693678476976</c:v>
                </c:pt>
                <c:pt idx="16191">
                  <c:v>0.57724844554282</c:v>
                </c:pt>
                <c:pt idx="16192">
                  <c:v>0.582515156745991</c:v>
                </c:pt>
                <c:pt idx="16193">
                  <c:v>0.387829865768434</c:v>
                </c:pt>
                <c:pt idx="16194">
                  <c:v>0.415045179835569</c:v>
                </c:pt>
                <c:pt idx="16195">
                  <c:v>0.442763621198806</c:v>
                </c:pt>
                <c:pt idx="16196">
                  <c:v>0.655968314546914</c:v>
                </c:pt>
                <c:pt idx="16197">
                  <c:v>0.637635270525859</c:v>
                </c:pt>
                <c:pt idx="16198">
                  <c:v>0.627080051636563</c:v>
                </c:pt>
                <c:pt idx="16199">
                  <c:v>0.622396864363225</c:v>
                </c:pt>
                <c:pt idx="16200">
                  <c:v>0.622067474798379</c:v>
                </c:pt>
                <c:pt idx="16201">
                  <c:v>0.624890228670458</c:v>
                </c:pt>
                <c:pt idx="16202">
                  <c:v>0.629921140007291</c:v>
                </c:pt>
                <c:pt idx="16203">
                  <c:v>0.636425119293437</c:v>
                </c:pt>
                <c:pt idx="16204">
                  <c:v>0.64383570288119</c:v>
                </c:pt>
                <c:pt idx="16205">
                  <c:v>0.651721895092119</c:v>
                </c:pt>
                <c:pt idx="16206">
                  <c:v>0.659760948316709</c:v>
                </c:pt>
                <c:pt idx="16207">
                  <c:v>0.667716089263097</c:v>
                </c:pt>
                <c:pt idx="16208">
                  <c:v>0.67541835552286</c:v>
                </c:pt>
                <c:pt idx="16209">
                  <c:v>0.682751839494686</c:v>
                </c:pt>
                <c:pt idx="16210">
                  <c:v>0.689641749654033</c:v>
                </c:pt>
                <c:pt idx="16211">
                  <c:v>0.696044794984671</c:v>
                </c:pt>
                <c:pt idx="16212">
                  <c:v>0.701941479536318</c:v>
                </c:pt>
                <c:pt idx="16213">
                  <c:v>0.5</c:v>
                </c:pt>
                <c:pt idx="16214">
                  <c:v>0.505321063445161</c:v>
                </c:pt>
                <c:pt idx="16215">
                  <c:v>0.5</c:v>
                </c:pt>
                <c:pt idx="16216">
                  <c:v>0.501264573258391</c:v>
                </c:pt>
                <c:pt idx="16217">
                  <c:v>0.508158245392747</c:v>
                </c:pt>
                <c:pt idx="16218">
                  <c:v>0.518950463806873</c:v>
                </c:pt>
                <c:pt idx="16219">
                  <c:v>0.53229724746879</c:v>
                </c:pt>
                <c:pt idx="16220">
                  <c:v>0.547166269754596</c:v>
                </c:pt>
                <c:pt idx="16221">
                  <c:v>0.562775222838768</c:v>
                </c:pt>
                <c:pt idx="16222">
                  <c:v>0.578541263351551</c:v>
                </c:pt>
                <c:pt idx="16223">
                  <c:v>0.701296011144897</c:v>
                </c:pt>
                <c:pt idx="16224">
                  <c:v>0.679460261943654</c:v>
                </c:pt>
                <c:pt idx="16225">
                  <c:v>0.665364584411814</c:v>
                </c:pt>
                <c:pt idx="16226">
                  <c:v>0.657199246963412</c:v>
                </c:pt>
                <c:pt idx="16227">
                  <c:v>0.653513979419194</c:v>
                </c:pt>
                <c:pt idx="16228">
                  <c:v>0.653153156874224</c:v>
                </c:pt>
                <c:pt idx="16229">
                  <c:v>0.655201869855272</c:v>
                </c:pt>
                <c:pt idx="16230">
                  <c:v>0.658941159714395</c:v>
                </c:pt>
                <c:pt idx="16231">
                  <c:v>0.66381095484166</c:v>
                </c:pt>
                <c:pt idx="16232">
                  <c:v>0.669379464010194</c:v>
                </c:pt>
                <c:pt idx="16233">
                  <c:v>0.675317972631308</c:v>
                </c:pt>
                <c:pt idx="16234">
                  <c:v>0.726376874938981</c:v>
                </c:pt>
                <c:pt idx="16235">
                  <c:v>0.702911866043726</c:v>
                </c:pt>
                <c:pt idx="16236">
                  <c:v>0.586592030322965</c:v>
                </c:pt>
                <c:pt idx="16237">
                  <c:v>0.580296884895194</c:v>
                </c:pt>
                <c:pt idx="16238">
                  <c:v>0.579820944013704</c:v>
                </c:pt>
                <c:pt idx="16239">
                  <c:v>0.583558961570507</c:v>
                </c:pt>
                <c:pt idx="16240">
                  <c:v>0.590249825608344</c:v>
                </c:pt>
                <c:pt idx="16241">
                  <c:v>0.377079544669462</c:v>
                </c:pt>
                <c:pt idx="16242">
                  <c:v>0.40637869981894</c:v>
                </c:pt>
                <c:pt idx="16243">
                  <c:v>0.435811497518615</c:v>
                </c:pt>
                <c:pt idx="16244">
                  <c:v>0.464629417138364</c:v>
                </c:pt>
                <c:pt idx="16245">
                  <c:v>0.679973080252197</c:v>
                </c:pt>
                <c:pt idx="16246">
                  <c:v>0.659071103606013</c:v>
                </c:pt>
                <c:pt idx="16247">
                  <c:v>0.64614257455728</c:v>
                </c:pt>
                <c:pt idx="16248">
                  <c:v>0.639284712707108</c:v>
                </c:pt>
                <c:pt idx="16249">
                  <c:v>0.5</c:v>
                </c:pt>
                <c:pt idx="16250">
                  <c:v>0.5</c:v>
                </c:pt>
                <c:pt idx="16251">
                  <c:v>0.49999213281332</c:v>
                </c:pt>
                <c:pt idx="16252">
                  <c:v>0.505997641517017</c:v>
                </c:pt>
                <c:pt idx="16253">
                  <c:v>0.5162006767421</c:v>
                </c:pt>
                <c:pt idx="16254">
                  <c:v>0.404364585798954</c:v>
                </c:pt>
                <c:pt idx="16255">
                  <c:v>0.42757401278483</c:v>
                </c:pt>
                <c:pt idx="16256">
                  <c:v>0.452096700782211</c:v>
                </c:pt>
                <c:pt idx="16257">
                  <c:v>0.476975073115373</c:v>
                </c:pt>
                <c:pt idx="16258">
                  <c:v>0.501508999746015</c:v>
                </c:pt>
                <c:pt idx="16259">
                  <c:v>0.525201193017004</c:v>
                </c:pt>
                <c:pt idx="16260">
                  <c:v>0.339663142413063</c:v>
                </c:pt>
                <c:pt idx="16261">
                  <c:v>0.374861700814095</c:v>
                </c:pt>
                <c:pt idx="16262">
                  <c:v>0.409316636425892</c:v>
                </c:pt>
                <c:pt idx="16263">
                  <c:v>0.359133197219176</c:v>
                </c:pt>
                <c:pt idx="16264">
                  <c:v>0.389058504273061</c:v>
                </c:pt>
                <c:pt idx="16265">
                  <c:v>0.419362119219886</c:v>
                </c:pt>
                <c:pt idx="16266">
                  <c:v>0.449206498404489</c:v>
                </c:pt>
                <c:pt idx="16267">
                  <c:v>0.477997892653798</c:v>
                </c:pt>
                <c:pt idx="16268">
                  <c:v>0.690789758172637</c:v>
                </c:pt>
                <c:pt idx="16269">
                  <c:v>0.66878036709264</c:v>
                </c:pt>
                <c:pt idx="16270">
                  <c:v>0.5</c:v>
                </c:pt>
                <c:pt idx="16271">
                  <c:v>0.501423662720339</c:v>
                </c:pt>
                <c:pt idx="16272">
                  <c:v>0.508428379299135</c:v>
                </c:pt>
                <c:pt idx="16273">
                  <c:v>0.519294261543185</c:v>
                </c:pt>
                <c:pt idx="16274">
                  <c:v>0.532685933421871</c:v>
                </c:pt>
                <c:pt idx="16275">
                  <c:v>0.547577978091696</c:v>
                </c:pt>
                <c:pt idx="16276">
                  <c:v>0.563193606260426</c:v>
                </c:pt>
                <c:pt idx="16277">
                  <c:v>0.578954354991724</c:v>
                </c:pt>
                <c:pt idx="16278">
                  <c:v>0.594438968142855</c:v>
                </c:pt>
                <c:pt idx="16279">
                  <c:v>0.609349901362195</c:v>
                </c:pt>
                <c:pt idx="16280">
                  <c:v>0.721838209040971</c:v>
                </c:pt>
                <c:pt idx="16281">
                  <c:v>0.697976679688857</c:v>
                </c:pt>
                <c:pt idx="16282">
                  <c:v>0.681970502688561</c:v>
                </c:pt>
                <c:pt idx="16283">
                  <c:v>0.672024094794275</c:v>
                </c:pt>
                <c:pt idx="16284">
                  <c:v>0.666694275034081</c:v>
                </c:pt>
                <c:pt idx="16285">
                  <c:v>0.664827238470287</c:v>
                </c:pt>
                <c:pt idx="16286">
                  <c:v>0.371746508834319</c:v>
                </c:pt>
                <c:pt idx="16287">
                  <c:v>0.403120412377828</c:v>
                </c:pt>
                <c:pt idx="16288">
                  <c:v>0.434130283932672</c:v>
                </c:pt>
                <c:pt idx="16289">
                  <c:v>0.464127753910781</c:v>
                </c:pt>
                <c:pt idx="16290">
                  <c:v>0.492669058992848</c:v>
                </c:pt>
                <c:pt idx="16291">
                  <c:v>0.5</c:v>
                </c:pt>
                <c:pt idx="16292">
                  <c:v>0.503690862566909</c:v>
                </c:pt>
                <c:pt idx="16293">
                  <c:v>0.512278084638611</c:v>
                </c:pt>
                <c:pt idx="16294">
                  <c:v>0.41375813450512</c:v>
                </c:pt>
                <c:pt idx="16295">
                  <c:v>0.435188449275327</c:v>
                </c:pt>
                <c:pt idx="16296">
                  <c:v>0.458242274873944</c:v>
                </c:pt>
                <c:pt idx="16297">
                  <c:v>0.381160629128866</c:v>
                </c:pt>
                <c:pt idx="16298">
                  <c:v>0.419114180999729</c:v>
                </c:pt>
                <c:pt idx="16299">
                  <c:v>0.437633505116624</c:v>
                </c:pt>
                <c:pt idx="16300">
                  <c:v>0.458526003595454</c:v>
                </c:pt>
                <c:pt idx="16301">
                  <c:v>0.480627365715008</c:v>
                </c:pt>
                <c:pt idx="16302">
                  <c:v>0.503067542967555</c:v>
                </c:pt>
                <c:pt idx="16303">
                  <c:v>0.676267091163954</c:v>
                </c:pt>
                <c:pt idx="16304">
                  <c:v>0.656358316151153</c:v>
                </c:pt>
                <c:pt idx="16305">
                  <c:v>0.644212615598785</c:v>
                </c:pt>
                <c:pt idx="16306">
                  <c:v>0.637966736111859</c:v>
                </c:pt>
                <c:pt idx="16307">
                  <c:v>0.406579069620778</c:v>
                </c:pt>
                <c:pt idx="16308">
                  <c:v>0.5</c:v>
                </c:pt>
                <c:pt idx="16309">
                  <c:v>0.501258228562354</c:v>
                </c:pt>
                <c:pt idx="16310">
                  <c:v>0.508147472098876</c:v>
                </c:pt>
                <c:pt idx="16311">
                  <c:v>0.518936752703017</c:v>
                </c:pt>
                <c:pt idx="16312">
                  <c:v>0.532281746164078</c:v>
                </c:pt>
                <c:pt idx="16313">
                  <c:v>0.547149850287066</c:v>
                </c:pt>
                <c:pt idx="16314">
                  <c:v>0.562758537160126</c:v>
                </c:pt>
                <c:pt idx="16315">
                  <c:v>0.578524788716083</c:v>
                </c:pt>
                <c:pt idx="16316">
                  <c:v>0.594023758458982</c:v>
                </c:pt>
                <c:pt idx="16317">
                  <c:v>0.336046007881409</c:v>
                </c:pt>
                <c:pt idx="16318">
                  <c:v>0.372920185439673</c:v>
                </c:pt>
                <c:pt idx="16319">
                  <c:v>0.408632129364847</c:v>
                </c:pt>
                <c:pt idx="16320">
                  <c:v>0.442641585342542</c:v>
                </c:pt>
                <c:pt idx="16321">
                  <c:v>0.474599547048225</c:v>
                </c:pt>
                <c:pt idx="16322">
                  <c:v>0.504303557201062</c:v>
                </c:pt>
                <c:pt idx="16323">
                  <c:v>0.717403405437233</c:v>
                </c:pt>
                <c:pt idx="16324">
                  <c:v>0.692575326582221</c:v>
                </c:pt>
                <c:pt idx="16325">
                  <c:v>0.676001687232006</c:v>
                </c:pt>
                <c:pt idx="16326">
                  <c:v>0.665789741322063</c:v>
                </c:pt>
                <c:pt idx="16327">
                  <c:v>0.660418842296525</c:v>
                </c:pt>
                <c:pt idx="16328">
                  <c:v>0.658673816728945</c:v>
                </c:pt>
                <c:pt idx="16329">
                  <c:v>0.659589465464468</c:v>
                </c:pt>
                <c:pt idx="16330">
                  <c:v>0.685733878138978</c:v>
                </c:pt>
                <c:pt idx="16331">
                  <c:v>0.475632465825085</c:v>
                </c:pt>
                <c:pt idx="16332">
                  <c:v>0.488276693455198</c:v>
                </c:pt>
                <c:pt idx="16333">
                  <c:v>0.503702327642024</c:v>
                </c:pt>
                <c:pt idx="16334">
                  <c:v>0.520763772623616</c:v>
                </c:pt>
                <c:pt idx="16335">
                  <c:v>0.53859417596166</c:v>
                </c:pt>
                <c:pt idx="16336">
                  <c:v>0.556548937107302</c:v>
                </c:pt>
                <c:pt idx="16337">
                  <c:v>0.346862165197436</c:v>
                </c:pt>
                <c:pt idx="16338">
                  <c:v>0.381202790300038</c:v>
                </c:pt>
                <c:pt idx="16339">
                  <c:v>0.642062081782571</c:v>
                </c:pt>
                <c:pt idx="16340">
                  <c:v>0.624519639708501</c:v>
                </c:pt>
                <c:pt idx="16341">
                  <c:v>0.614852374624115</c:v>
                </c:pt>
                <c:pt idx="16342">
                  <c:v>0.611105983903459</c:v>
                </c:pt>
                <c:pt idx="16343">
                  <c:v>0.411070817880516</c:v>
                </c:pt>
                <c:pt idx="16344">
                  <c:v>0.593258464920216</c:v>
                </c:pt>
                <c:pt idx="16345">
                  <c:v>0.581999300102534</c:v>
                </c:pt>
                <c:pt idx="16346">
                  <c:v>0.57789734596267</c:v>
                </c:pt>
                <c:pt idx="16347">
                  <c:v>0.579063258889566</c:v>
                </c:pt>
                <c:pt idx="16348">
                  <c:v>0.621078464440532</c:v>
                </c:pt>
                <c:pt idx="16349">
                  <c:v>0.60887740243035</c:v>
                </c:pt>
                <c:pt idx="16350">
                  <c:v>0.571694239352546</c:v>
                </c:pt>
                <c:pt idx="16351">
                  <c:v>0.5658453669813</c:v>
                </c:pt>
                <c:pt idx="16352">
                  <c:v>0.56604100430102</c:v>
                </c:pt>
                <c:pt idx="16353">
                  <c:v>0.5</c:v>
                </c:pt>
                <c:pt idx="16354">
                  <c:v>0.501904522236589</c:v>
                </c:pt>
                <c:pt idx="16355">
                  <c:v>0.449228858458358</c:v>
                </c:pt>
                <c:pt idx="16356">
                  <c:v>0.464006430503725</c:v>
                </c:pt>
                <c:pt idx="16357">
                  <c:v>0.481559314282452</c:v>
                </c:pt>
                <c:pt idx="16358">
                  <c:v>0.500692191734729</c:v>
                </c:pt>
                <c:pt idx="16359">
                  <c:v>0.373933343989084</c:v>
                </c:pt>
                <c:pt idx="16360">
                  <c:v>0.412451019877623</c:v>
                </c:pt>
                <c:pt idx="16361">
                  <c:v>0.432085028554053</c:v>
                </c:pt>
                <c:pt idx="16362">
                  <c:v>0.602555663271357</c:v>
                </c:pt>
                <c:pt idx="16363">
                  <c:v>0.514528781870712</c:v>
                </c:pt>
                <c:pt idx="16364">
                  <c:v>0.5154503745748</c:v>
                </c:pt>
                <c:pt idx="16365">
                  <c:v>0.5</c:v>
                </c:pt>
                <c:pt idx="16366">
                  <c:v>0.500961778817669</c:v>
                </c:pt>
                <c:pt idx="16367">
                  <c:v>0.555901590236402</c:v>
                </c:pt>
                <c:pt idx="16368">
                  <c:v>0.550408331824171</c:v>
                </c:pt>
                <c:pt idx="16369">
                  <c:v>0.55123389601642</c:v>
                </c:pt>
                <c:pt idx="16370">
                  <c:v>0.596376254544227</c:v>
                </c:pt>
                <c:pt idx="16371">
                  <c:v>0.586742740863428</c:v>
                </c:pt>
                <c:pt idx="16372">
                  <c:v>0.583700134241897</c:v>
                </c:pt>
                <c:pt idx="16373">
                  <c:v>0.423798483492724</c:v>
                </c:pt>
                <c:pt idx="16374">
                  <c:v>0.4246367159298</c:v>
                </c:pt>
                <c:pt idx="16375">
                  <c:v>0.442771468572503</c:v>
                </c:pt>
                <c:pt idx="16376">
                  <c:v>0.463262056493086</c:v>
                </c:pt>
                <c:pt idx="16377">
                  <c:v>0.484958700466256</c:v>
                </c:pt>
                <c:pt idx="16378">
                  <c:v>0.507001914054091</c:v>
                </c:pt>
                <c:pt idx="16379">
                  <c:v>0.52876262534813</c:v>
                </c:pt>
                <c:pt idx="16380">
                  <c:v>0.549793365568682</c:v>
                </c:pt>
                <c:pt idx="16381">
                  <c:v>0.569788629587963</c:v>
                </c:pt>
                <c:pt idx="16382">
                  <c:v>0.588552818227626</c:v>
                </c:pt>
                <c:pt idx="16383">
                  <c:v>0.605974430720969</c:v>
                </c:pt>
                <c:pt idx="16384">
                  <c:v>0.622005394624762</c:v>
                </c:pt>
                <c:pt idx="16385">
                  <c:v>0.317534583254559</c:v>
                </c:pt>
                <c:pt idx="16386">
                  <c:v>0.358212789297297</c:v>
                </c:pt>
                <c:pt idx="16387">
                  <c:v>0.397027366237865</c:v>
                </c:pt>
                <c:pt idx="16388">
                  <c:v>0.433557937825066</c:v>
                </c:pt>
                <c:pt idx="16389">
                  <c:v>0.467556125350964</c:v>
                </c:pt>
                <c:pt idx="16390">
                  <c:v>0.498903764886808</c:v>
                </c:pt>
                <c:pt idx="16391">
                  <c:v>0.321086058120864</c:v>
                </c:pt>
                <c:pt idx="16392">
                  <c:v>0.39178994199277</c:v>
                </c:pt>
                <c:pt idx="16393">
                  <c:v>0.414432454845578</c:v>
                </c:pt>
                <c:pt idx="16394">
                  <c:v>0.438863365918873</c:v>
                </c:pt>
                <c:pt idx="16395">
                  <c:v>0.634610717410807</c:v>
                </c:pt>
                <c:pt idx="16396">
                  <c:v>0.518057291537467</c:v>
                </c:pt>
                <c:pt idx="16397">
                  <c:v>0.51901277086994</c:v>
                </c:pt>
                <c:pt idx="16398">
                  <c:v>0.525254250707546</c:v>
                </c:pt>
                <c:pt idx="16399">
                  <c:v>0.60498640103095</c:v>
                </c:pt>
                <c:pt idx="16400">
                  <c:v>0.486715166254563</c:v>
                </c:pt>
                <c:pt idx="16401">
                  <c:v>0.496140210006173</c:v>
                </c:pt>
                <c:pt idx="16402">
                  <c:v>0.419385136237501</c:v>
                </c:pt>
                <c:pt idx="16403">
                  <c:v>0.439546810597903</c:v>
                </c:pt>
                <c:pt idx="16404">
                  <c:v>0.461579120558603</c:v>
                </c:pt>
                <c:pt idx="16405">
                  <c:v>0.383738962136065</c:v>
                </c:pt>
                <c:pt idx="16406">
                  <c:v>0.409924286629149</c:v>
                </c:pt>
                <c:pt idx="16407">
                  <c:v>0.437022672410494</c:v>
                </c:pt>
                <c:pt idx="16408">
                  <c:v>0.375578081136565</c:v>
                </c:pt>
                <c:pt idx="16409">
                  <c:v>0.41882198105819</c:v>
                </c:pt>
                <c:pt idx="16410">
                  <c:v>0.437312700438387</c:v>
                </c:pt>
                <c:pt idx="16411">
                  <c:v>0.600527661664663</c:v>
                </c:pt>
                <c:pt idx="16412">
                  <c:v>0.514922841563667</c:v>
                </c:pt>
                <c:pt idx="16413">
                  <c:v>0.515768206251574</c:v>
                </c:pt>
                <c:pt idx="16414">
                  <c:v>0.52200858572314</c:v>
                </c:pt>
                <c:pt idx="16415">
                  <c:v>0.602318624222062</c:v>
                </c:pt>
                <c:pt idx="16416">
                  <c:v>0.591554958972736</c:v>
                </c:pt>
                <c:pt idx="16417">
                  <c:v>0.587579879481258</c:v>
                </c:pt>
                <c:pt idx="16418">
                  <c:v>0.588603390637836</c:v>
                </c:pt>
                <c:pt idx="16419">
                  <c:v>0.403029893318933</c:v>
                </c:pt>
                <c:pt idx="16420">
                  <c:v>0.427549361246337</c:v>
                </c:pt>
                <c:pt idx="16421">
                  <c:v>0.625821504681203</c:v>
                </c:pt>
                <c:pt idx="16422">
                  <c:v>0.610889428714213</c:v>
                </c:pt>
                <c:pt idx="16423">
                  <c:v>0.603436733921108</c:v>
                </c:pt>
                <c:pt idx="16424">
                  <c:v>0.601565555463499</c:v>
                </c:pt>
                <c:pt idx="16425">
                  <c:v>0.408310506255739</c:v>
                </c:pt>
                <c:pt idx="16426">
                  <c:v>0.432053037325091</c:v>
                </c:pt>
                <c:pt idx="16427">
                  <c:v>0.456852459075297</c:v>
                </c:pt>
                <c:pt idx="16428">
                  <c:v>0.481815733544794</c:v>
                </c:pt>
                <c:pt idx="16429">
                  <c:v>0.506293975188653</c:v>
                </c:pt>
                <c:pt idx="16430">
                  <c:v>0.690170520192989</c:v>
                </c:pt>
                <c:pt idx="16431">
                  <c:v>0.668639171529108</c:v>
                </c:pt>
                <c:pt idx="16432">
                  <c:v>0.655024868688655</c:v>
                </c:pt>
                <c:pt idx="16433">
                  <c:v>0.64745707653016</c:v>
                </c:pt>
                <c:pt idx="16434">
                  <c:v>0.5</c:v>
                </c:pt>
                <c:pt idx="16435">
                  <c:v>0.479200578711231</c:v>
                </c:pt>
                <c:pt idx="16436">
                  <c:v>0.488457740360233</c:v>
                </c:pt>
                <c:pt idx="16437">
                  <c:v>0.424563775981339</c:v>
                </c:pt>
                <c:pt idx="16438">
                  <c:v>0.443663400341725</c:v>
                </c:pt>
                <c:pt idx="16439">
                  <c:v>0.5</c:v>
                </c:pt>
                <c:pt idx="16440">
                  <c:v>0.501605440766349</c:v>
                </c:pt>
                <c:pt idx="16441">
                  <c:v>0.508737038421261</c:v>
                </c:pt>
                <c:pt idx="16442">
                  <c:v>0.519687090081066</c:v>
                </c:pt>
                <c:pt idx="16443">
                  <c:v>0.533130051920968</c:v>
                </c:pt>
                <c:pt idx="16444">
                  <c:v>0.548048402317961</c:v>
                </c:pt>
                <c:pt idx="16445">
                  <c:v>0.365166739102223</c:v>
                </c:pt>
                <c:pt idx="16446">
                  <c:v>0.39602791934049</c:v>
                </c:pt>
                <c:pt idx="16447">
                  <c:v>0.635000698330346</c:v>
                </c:pt>
                <c:pt idx="16448">
                  <c:v>0.618517245238121</c:v>
                </c:pt>
                <c:pt idx="16449">
                  <c:v>0.609759828101104</c:v>
                </c:pt>
                <c:pt idx="16450">
                  <c:v>0.60679358912206</c:v>
                </c:pt>
                <c:pt idx="16451">
                  <c:v>0.608081259269484</c:v>
                </c:pt>
                <c:pt idx="16452">
                  <c:v>0.612409851983306</c:v>
                </c:pt>
                <c:pt idx="16453">
                  <c:v>0.61882988566101</c:v>
                </c:pt>
                <c:pt idx="16454">
                  <c:v>0.626605123045611</c:v>
                </c:pt>
                <c:pt idx="16455">
                  <c:v>0.635171120403635</c:v>
                </c:pt>
                <c:pt idx="16456">
                  <c:v>0.644101140735524</c:v>
                </c:pt>
                <c:pt idx="16457">
                  <c:v>0.653078208947027</c:v>
                </c:pt>
                <c:pt idx="16458">
                  <c:v>0.661872277987078</c:v>
                </c:pt>
                <c:pt idx="16459">
                  <c:v>0.670321637866784</c:v>
                </c:pt>
                <c:pt idx="16460">
                  <c:v>0.736148489943144</c:v>
                </c:pt>
                <c:pt idx="16461">
                  <c:v>0.711439462028536</c:v>
                </c:pt>
                <c:pt idx="16462">
                  <c:v>0.694495851542214</c:v>
                </c:pt>
                <c:pt idx="16463">
                  <c:v>0.683569719625531</c:v>
                </c:pt>
                <c:pt idx="16464">
                  <c:v>0.677253314815911</c:v>
                </c:pt>
                <c:pt idx="16465">
                  <c:v>0.384194646596491</c:v>
                </c:pt>
                <c:pt idx="16466">
                  <c:v>0.413470259590689</c:v>
                </c:pt>
                <c:pt idx="16467">
                  <c:v>0.640546701497983</c:v>
                </c:pt>
                <c:pt idx="16468">
                  <c:v>0.515802572459457</c:v>
                </c:pt>
                <c:pt idx="16469">
                  <c:v>0.517113343857911</c:v>
                </c:pt>
                <c:pt idx="16470">
                  <c:v>0.523657314117687</c:v>
                </c:pt>
                <c:pt idx="16471">
                  <c:v>0.533822375837965</c:v>
                </c:pt>
                <c:pt idx="16472">
                  <c:v>0.546356791636494</c:v>
                </c:pt>
                <c:pt idx="16473">
                  <c:v>0.560299327039864</c:v>
                </c:pt>
                <c:pt idx="16474">
                  <c:v>0.676263840855456</c:v>
                </c:pt>
                <c:pt idx="16475">
                  <c:v>0.657172032144856</c:v>
                </c:pt>
                <c:pt idx="16476">
                  <c:v>0.64559665263138</c:v>
                </c:pt>
                <c:pt idx="16477">
                  <c:v>0.639729189714034</c:v>
                </c:pt>
                <c:pt idx="16478">
                  <c:v>0.638125629503625</c:v>
                </c:pt>
                <c:pt idx="16479">
                  <c:v>0.654216691658799</c:v>
                </c:pt>
                <c:pt idx="16480">
                  <c:v>0.638881268805677</c:v>
                </c:pt>
                <c:pt idx="16481">
                  <c:v>0.630460726216805</c:v>
                </c:pt>
                <c:pt idx="16482">
                  <c:v>0.627237427222739</c:v>
                </c:pt>
                <c:pt idx="16483">
                  <c:v>0.627845328772221</c:v>
                </c:pt>
                <c:pt idx="16484">
                  <c:v>0.631205315437786</c:v>
                </c:pt>
                <c:pt idx="16485">
                  <c:v>0.636471564533925</c:v>
                </c:pt>
                <c:pt idx="16486">
                  <c:v>0.642987173928899</c:v>
                </c:pt>
                <c:pt idx="16487">
                  <c:v>0.650247551571806</c:v>
                </c:pt>
                <c:pt idx="16488">
                  <c:v>0.657870295172694</c:v>
                </c:pt>
                <c:pt idx="16489">
                  <c:v>0.665570486884623</c:v>
                </c:pt>
                <c:pt idx="16490">
                  <c:v>0.32911521240706</c:v>
                </c:pt>
                <c:pt idx="16491">
                  <c:v>0.368312332748059</c:v>
                </c:pt>
                <c:pt idx="16492">
                  <c:v>0.658316356283034</c:v>
                </c:pt>
                <c:pt idx="16493">
                  <c:v>0.500805121846826</c:v>
                </c:pt>
                <c:pt idx="16494">
                  <c:v>0.508432936931075</c:v>
                </c:pt>
                <c:pt idx="16495">
                  <c:v>0.519748692064842</c:v>
                </c:pt>
                <c:pt idx="16496">
                  <c:v>0.533454265062588</c:v>
                </c:pt>
                <c:pt idx="16497">
                  <c:v>0.378947319183128</c:v>
                </c:pt>
                <c:pt idx="16498">
                  <c:v>0.407068414894594</c:v>
                </c:pt>
                <c:pt idx="16499">
                  <c:v>0.388371128606317</c:v>
                </c:pt>
                <c:pt idx="16500">
                  <c:v>0.412905435926065</c:v>
                </c:pt>
                <c:pt idx="16501">
                  <c:v>0.438739452256834</c:v>
                </c:pt>
                <c:pt idx="16502">
                  <c:v>0.464887671269378</c:v>
                </c:pt>
                <c:pt idx="16503">
                  <c:v>0.665438444877207</c:v>
                </c:pt>
                <c:pt idx="16504">
                  <c:v>0.646284514651478</c:v>
                </c:pt>
                <c:pt idx="16505">
                  <c:v>0.634927424141237</c:v>
                </c:pt>
                <c:pt idx="16506">
                  <c:v>0.629475478245963</c:v>
                </c:pt>
                <c:pt idx="16507">
                  <c:v>0.625865854162157</c:v>
                </c:pt>
                <c:pt idx="16508">
                  <c:v>0.61380951320828</c:v>
                </c:pt>
                <c:pt idx="16509">
                  <c:v>0.608363009527375</c:v>
                </c:pt>
                <c:pt idx="16510">
                  <c:v>0.607821574023858</c:v>
                </c:pt>
                <c:pt idx="16511">
                  <c:v>0.5</c:v>
                </c:pt>
                <c:pt idx="16512">
                  <c:v>0.50266720028094</c:v>
                </c:pt>
                <c:pt idx="16513">
                  <c:v>0.510539906077035</c:v>
                </c:pt>
                <c:pt idx="16514">
                  <c:v>0.52198158849192</c:v>
                </c:pt>
                <c:pt idx="16515">
                  <c:v>0.535724133287627</c:v>
                </c:pt>
                <c:pt idx="16516">
                  <c:v>0.377472949922614</c:v>
                </c:pt>
                <c:pt idx="16517">
                  <c:v>0.405897629730648</c:v>
                </c:pt>
                <c:pt idx="16518">
                  <c:v>0.434710535037026</c:v>
                </c:pt>
                <c:pt idx="16519">
                  <c:v>0.463107397230288</c:v>
                </c:pt>
                <c:pt idx="16520">
                  <c:v>0.49051745340934</c:v>
                </c:pt>
                <c:pt idx="16521">
                  <c:v>0.516552366831262</c:v>
                </c:pt>
                <c:pt idx="16522">
                  <c:v>0.54096492955086</c:v>
                </c:pt>
                <c:pt idx="16523">
                  <c:v>0.563615827622828</c:v>
                </c:pt>
                <c:pt idx="16524">
                  <c:v>0.584447032129817</c:v>
                </c:pt>
                <c:pt idx="16525">
                  <c:v>0.603460618322051</c:v>
                </c:pt>
                <c:pt idx="16526">
                  <c:v>0.315091117532027</c:v>
                </c:pt>
                <c:pt idx="16527">
                  <c:v>0.35594419497226</c:v>
                </c:pt>
                <c:pt idx="16528">
                  <c:v>0.394939890714793</c:v>
                </c:pt>
                <c:pt idx="16529">
                  <c:v>0.431651715150602</c:v>
                </c:pt>
                <c:pt idx="16530">
                  <c:v>0.33627507019572</c:v>
                </c:pt>
                <c:pt idx="16531">
                  <c:v>0.370717855599472</c:v>
                </c:pt>
                <c:pt idx="16532">
                  <c:v>0.40472715136466</c:v>
                </c:pt>
                <c:pt idx="16533">
                  <c:v>0.437601389238921</c:v>
                </c:pt>
                <c:pt idx="16534">
                  <c:v>0.468861352026672</c:v>
                </c:pt>
                <c:pt idx="16535">
                  <c:v>0.498199980474618</c:v>
                </c:pt>
                <c:pt idx="16536">
                  <c:v>0.710379764411162</c:v>
                </c:pt>
                <c:pt idx="16537">
                  <c:v>0.686307536653916</c:v>
                </c:pt>
                <c:pt idx="16538">
                  <c:v>0.457286677183342</c:v>
                </c:pt>
                <c:pt idx="16539">
                  <c:v>0.473301252948567</c:v>
                </c:pt>
                <c:pt idx="16540">
                  <c:v>0.491522807845173</c:v>
                </c:pt>
                <c:pt idx="16541">
                  <c:v>0.510897761879237</c:v>
                </c:pt>
                <c:pt idx="16542">
                  <c:v>0.530637373529396</c:v>
                </c:pt>
                <c:pt idx="16543">
                  <c:v>0.550163223556586</c:v>
                </c:pt>
                <c:pt idx="16544">
                  <c:v>0.569062761557359</c:v>
                </c:pt>
                <c:pt idx="16545">
                  <c:v>0.587053193968536</c:v>
                </c:pt>
                <c:pt idx="16546">
                  <c:v>0.603952268844696</c:v>
                </c:pt>
                <c:pt idx="16547">
                  <c:v>0.619654747410036</c:v>
                </c:pt>
                <c:pt idx="16548">
                  <c:v>0.734661187033135</c:v>
                </c:pt>
                <c:pt idx="16549">
                  <c:v>0.709407747383829</c:v>
                </c:pt>
                <c:pt idx="16550">
                  <c:v>0.5</c:v>
                </c:pt>
                <c:pt idx="16551">
                  <c:v>0.518152272385859</c:v>
                </c:pt>
                <c:pt idx="16552">
                  <c:v>0.51459724769757</c:v>
                </c:pt>
                <c:pt idx="16553">
                  <c:v>0.514306366093902</c:v>
                </c:pt>
                <c:pt idx="16554">
                  <c:v>0.519761515257692</c:v>
                </c:pt>
                <c:pt idx="16555">
                  <c:v>0.529234424505528</c:v>
                </c:pt>
                <c:pt idx="16556">
                  <c:v>0.400055755613284</c:v>
                </c:pt>
                <c:pt idx="16557">
                  <c:v>0.420177731464954</c:v>
                </c:pt>
                <c:pt idx="16558">
                  <c:v>0.438780212351375</c:v>
                </c:pt>
                <c:pt idx="16559">
                  <c:v>0.459705048240588</c:v>
                </c:pt>
                <c:pt idx="16560">
                  <c:v>0.481801265958727</c:v>
                </c:pt>
                <c:pt idx="16561">
                  <c:v>0.504209354910012</c:v>
                </c:pt>
                <c:pt idx="16562">
                  <c:v>0.526301064399787</c:v>
                </c:pt>
                <c:pt idx="16563">
                  <c:v>0.346087638123175</c:v>
                </c:pt>
                <c:pt idx="16564">
                  <c:v>0.380125078833577</c:v>
                </c:pt>
                <c:pt idx="16565">
                  <c:v>0.639503597436618</c:v>
                </c:pt>
                <c:pt idx="16566">
                  <c:v>0.622252832988659</c:v>
                </c:pt>
                <c:pt idx="16567">
                  <c:v>0.612850997453941</c:v>
                </c:pt>
                <c:pt idx="16568">
                  <c:v>0.609344665277372</c:v>
                </c:pt>
                <c:pt idx="16569">
                  <c:v>0.620103854936417</c:v>
                </c:pt>
                <c:pt idx="16570">
                  <c:v>0.608451811310421</c:v>
                </c:pt>
                <c:pt idx="16571">
                  <c:v>0.603426774685663</c:v>
                </c:pt>
                <c:pt idx="16572">
                  <c:v>0.603309018842208</c:v>
                </c:pt>
                <c:pt idx="16573">
                  <c:v>0.633871377000914</c:v>
                </c:pt>
                <c:pt idx="16574">
                  <c:v>0.62048092025502</c:v>
                </c:pt>
                <c:pt idx="16575">
                  <c:v>0.613909710264275</c:v>
                </c:pt>
                <c:pt idx="16576">
                  <c:v>0.612421981848171</c:v>
                </c:pt>
                <c:pt idx="16577">
                  <c:v>0.614641349716642</c:v>
                </c:pt>
                <c:pt idx="16578">
                  <c:v>0.382712955060159</c:v>
                </c:pt>
                <c:pt idx="16579">
                  <c:v>0.604905551063974</c:v>
                </c:pt>
                <c:pt idx="16580">
                  <c:v>0.591843964706146</c:v>
                </c:pt>
                <c:pt idx="16581">
                  <c:v>0.586202410259165</c:v>
                </c:pt>
                <c:pt idx="16582">
                  <c:v>0.586055736628226</c:v>
                </c:pt>
                <c:pt idx="16583">
                  <c:v>0.409663444267288</c:v>
                </c:pt>
                <c:pt idx="16584">
                  <c:v>0.432929808831372</c:v>
                </c:pt>
                <c:pt idx="16585">
                  <c:v>0.457364165849162</c:v>
                </c:pt>
                <c:pt idx="16586">
                  <c:v>0.649801852519891</c:v>
                </c:pt>
                <c:pt idx="16587">
                  <c:v>0.632417189917494</c:v>
                </c:pt>
                <c:pt idx="16588">
                  <c:v>0.622672984645616</c:v>
                </c:pt>
                <c:pt idx="16589">
                  <c:v>0.43084557596873</c:v>
                </c:pt>
                <c:pt idx="16590">
                  <c:v>0.450769115953576</c:v>
                </c:pt>
                <c:pt idx="16591">
                  <c:v>0.399285787586687</c:v>
                </c:pt>
                <c:pt idx="16592">
                  <c:v>0.422463045288609</c:v>
                </c:pt>
                <c:pt idx="16593">
                  <c:v>0.447086033678581</c:v>
                </c:pt>
                <c:pt idx="16594">
                  <c:v>0.380683771066815</c:v>
                </c:pt>
                <c:pt idx="16595">
                  <c:v>0.407215690369223</c:v>
                </c:pt>
                <c:pt idx="16596">
                  <c:v>0.434629843295619</c:v>
                </c:pt>
                <c:pt idx="16597">
                  <c:v>0.462018518802019</c:v>
                </c:pt>
                <c:pt idx="16598">
                  <c:v>0.488726810993031</c:v>
                </c:pt>
                <c:pt idx="16599">
                  <c:v>0.688082035464066</c:v>
                </c:pt>
                <c:pt idx="16600">
                  <c:v>0.666550688298674</c:v>
                </c:pt>
                <c:pt idx="16601">
                  <c:v>0.652986865180064</c:v>
                </c:pt>
                <c:pt idx="16602">
                  <c:v>0.645504786507096</c:v>
                </c:pt>
                <c:pt idx="16603">
                  <c:v>0.642595603061962</c:v>
                </c:pt>
                <c:pt idx="16604">
                  <c:v>0.643059142327382</c:v>
                </c:pt>
                <c:pt idx="16605">
                  <c:v>0.645947157008637</c:v>
                </c:pt>
                <c:pt idx="16606">
                  <c:v>0.685440728677684</c:v>
                </c:pt>
                <c:pt idx="16607">
                  <c:v>0.476819122126685</c:v>
                </c:pt>
                <c:pt idx="16608">
                  <c:v>0.489241578468807</c:v>
                </c:pt>
                <c:pt idx="16609">
                  <c:v>0.504483734813806</c:v>
                </c:pt>
                <c:pt idx="16610">
                  <c:v>0.521393790991024</c:v>
                </c:pt>
                <c:pt idx="16611">
                  <c:v>0.539099638332272</c:v>
                </c:pt>
                <c:pt idx="16612">
                  <c:v>0.556952231848211</c:v>
                </c:pt>
                <c:pt idx="16613">
                  <c:v>0.574479303863845</c:v>
                </c:pt>
                <c:pt idx="16614">
                  <c:v>0.338390523680434</c:v>
                </c:pt>
                <c:pt idx="16615">
                  <c:v>0.374547453477794</c:v>
                </c:pt>
                <c:pt idx="16616">
                  <c:v>0.409702091518996</c:v>
                </c:pt>
                <c:pt idx="16617">
                  <c:v>0.443283216921197</c:v>
                </c:pt>
                <c:pt idx="16618">
                  <c:v>0.474916342899918</c:v>
                </c:pt>
                <c:pt idx="16619">
                  <c:v>0.5</c:v>
                </c:pt>
                <c:pt idx="16620">
                  <c:v>0.503687861497288</c:v>
                </c:pt>
                <c:pt idx="16621">
                  <c:v>0.512272988822395</c:v>
                </c:pt>
                <c:pt idx="16622">
                  <c:v>0.52418727208293</c:v>
                </c:pt>
                <c:pt idx="16623">
                  <c:v>0.538217803658946</c:v>
                </c:pt>
                <c:pt idx="16624">
                  <c:v>0.553437508332761</c:v>
                </c:pt>
                <c:pt idx="16625">
                  <c:v>0.569148137880648</c:v>
                </c:pt>
                <c:pt idx="16626">
                  <c:v>0.349482787784977</c:v>
                </c:pt>
                <c:pt idx="16627">
                  <c:v>0.383528583881</c:v>
                </c:pt>
                <c:pt idx="16628">
                  <c:v>0.41694155057526</c:v>
                </c:pt>
                <c:pt idx="16629">
                  <c:v>0.359324571467264</c:v>
                </c:pt>
                <c:pt idx="16630">
                  <c:v>0.389327014607977</c:v>
                </c:pt>
                <c:pt idx="16631">
                  <c:v>0.419679845027831</c:v>
                </c:pt>
                <c:pt idx="16632">
                  <c:v>0.449552086717814</c:v>
                </c:pt>
                <c:pt idx="16633">
                  <c:v>0.673432170963361</c:v>
                </c:pt>
                <c:pt idx="16634">
                  <c:v>0.5</c:v>
                </c:pt>
                <c:pt idx="16635">
                  <c:v>0.507778566998693</c:v>
                </c:pt>
                <c:pt idx="16636">
                  <c:v>0.50804702901444</c:v>
                </c:pt>
                <c:pt idx="16637">
                  <c:v>0.514057407537073</c:v>
                </c:pt>
                <c:pt idx="16638">
                  <c:v>0.524069155054592</c:v>
                </c:pt>
                <c:pt idx="16639">
                  <c:v>0.536728587281649</c:v>
                </c:pt>
                <c:pt idx="16640">
                  <c:v>0.550994119498465</c:v>
                </c:pt>
                <c:pt idx="16641">
                  <c:v>0.566074731031205</c:v>
                </c:pt>
                <c:pt idx="16642">
                  <c:v>0.58137947001278</c:v>
                </c:pt>
                <c:pt idx="16643">
                  <c:v>0.596476151572895</c:v>
                </c:pt>
                <c:pt idx="16644">
                  <c:v>0.611057693511646</c:v>
                </c:pt>
                <c:pt idx="16645">
                  <c:v>0.624914781201378</c:v>
                </c:pt>
                <c:pt idx="16646">
                  <c:v>0.637913763956634</c:v>
                </c:pt>
                <c:pt idx="16647">
                  <c:v>0.649978863658166</c:v>
                </c:pt>
                <c:pt idx="16648">
                  <c:v>0.661077927575003</c:v>
                </c:pt>
                <c:pt idx="16649">
                  <c:v>0.316717785603785</c:v>
                </c:pt>
                <c:pt idx="16650">
                  <c:v>0.358120650742998</c:v>
                </c:pt>
                <c:pt idx="16651">
                  <c:v>0.397460781732126</c:v>
                </c:pt>
                <c:pt idx="16652">
                  <c:v>0.434360417034078</c:v>
                </c:pt>
                <c:pt idx="16653">
                  <c:v>0.468605735380376</c:v>
                </c:pt>
                <c:pt idx="16654">
                  <c:v>0.500106476306378</c:v>
                </c:pt>
                <c:pt idx="16655">
                  <c:v>0.528863792848583</c:v>
                </c:pt>
                <c:pt idx="16656">
                  <c:v>0.554944826262718</c:v>
                </c:pt>
                <c:pt idx="16657">
                  <c:v>0.578462749712633</c:v>
                </c:pt>
                <c:pt idx="16658">
                  <c:v>0.599561243829904</c:v>
                </c:pt>
                <c:pt idx="16659">
                  <c:v>0.618402548063205</c:v>
                </c:pt>
                <c:pt idx="16660">
                  <c:v>0.63515838315468</c:v>
                </c:pt>
                <c:pt idx="16661">
                  <c:v>0.650003166461842</c:v>
                </c:pt>
                <c:pt idx="16662">
                  <c:v>0.306592864860463</c:v>
                </c:pt>
                <c:pt idx="16663">
                  <c:v>0.639081466235068</c:v>
                </c:pt>
                <c:pt idx="16664">
                  <c:v>0.620832214703104</c:v>
                </c:pt>
                <c:pt idx="16665">
                  <c:v>0.469425518039694</c:v>
                </c:pt>
                <c:pt idx="16666">
                  <c:v>0.482252110094003</c:v>
                </c:pt>
                <c:pt idx="16667">
                  <c:v>0.497955056576892</c:v>
                </c:pt>
                <c:pt idx="16668">
                  <c:v>0.515355679720976</c:v>
                </c:pt>
                <c:pt idx="16669">
                  <c:v>0.533561740958083</c:v>
                </c:pt>
                <c:pt idx="16670">
                  <c:v>0.551909424922727</c:v>
                </c:pt>
                <c:pt idx="16671">
                  <c:v>0.569915921051093</c:v>
                </c:pt>
                <c:pt idx="16672">
                  <c:v>0.587240804548309</c:v>
                </c:pt>
                <c:pt idx="16673">
                  <c:v>0.603654705417561</c:v>
                </c:pt>
                <c:pt idx="16674">
                  <c:v>0.619013997978367</c:v>
                </c:pt>
                <c:pt idx="16675">
                  <c:v>0.633240449955867</c:v>
                </c:pt>
                <c:pt idx="16676">
                  <c:v>0.646304945105024</c:v>
                </c:pt>
                <c:pt idx="16677">
                  <c:v>0.5</c:v>
                </c:pt>
                <c:pt idx="16678">
                  <c:v>0.505020262823926</c:v>
                </c:pt>
                <c:pt idx="16679">
                  <c:v>0.514535406275026</c:v>
                </c:pt>
                <c:pt idx="16680">
                  <c:v>0.52706663665144</c:v>
                </c:pt>
                <c:pt idx="16681">
                  <c:v>0.641214919837004</c:v>
                </c:pt>
                <c:pt idx="16682">
                  <c:v>0.625855317005886</c:v>
                </c:pt>
                <c:pt idx="16683">
                  <c:v>0.617732149617305</c:v>
                </c:pt>
                <c:pt idx="16684">
                  <c:v>0.615031255768043</c:v>
                </c:pt>
                <c:pt idx="16685">
                  <c:v>0.629216242261737</c:v>
                </c:pt>
                <c:pt idx="16686">
                  <c:v>0.616551718949635</c:v>
                </c:pt>
                <c:pt idx="16687">
                  <c:v>0.610599725102321</c:v>
                </c:pt>
                <c:pt idx="16688">
                  <c:v>0.609639178349884</c:v>
                </c:pt>
                <c:pt idx="16689">
                  <c:v>0.612306521360959</c:v>
                </c:pt>
                <c:pt idx="16690">
                  <c:v>0.617529347841973</c:v>
                </c:pt>
                <c:pt idx="16691">
                  <c:v>0.675032529380606</c:v>
                </c:pt>
                <c:pt idx="16692">
                  <c:v>0.479215219928747</c:v>
                </c:pt>
                <c:pt idx="16693">
                  <c:v>0.491045422256516</c:v>
                </c:pt>
                <c:pt idx="16694">
                  <c:v>0.607802494713265</c:v>
                </c:pt>
                <c:pt idx="16695">
                  <c:v>0.595938908798071</c:v>
                </c:pt>
                <c:pt idx="16696">
                  <c:v>0.591063539532047</c:v>
                </c:pt>
                <c:pt idx="16697">
                  <c:v>0.591352688358712</c:v>
                </c:pt>
                <c:pt idx="16698">
                  <c:v>0.595364508489235</c:v>
                </c:pt>
                <c:pt idx="16699">
                  <c:v>0.60196776446271</c:v>
                </c:pt>
                <c:pt idx="16700">
                  <c:v>0.61028287696201</c:v>
                </c:pt>
                <c:pt idx="16701">
                  <c:v>0.619633264619458</c:v>
                </c:pt>
                <c:pt idx="16702">
                  <c:v>0.629505298068185</c:v>
                </c:pt>
                <c:pt idx="16703">
                  <c:v>0.5</c:v>
                </c:pt>
                <c:pt idx="16704">
                  <c:v>0.504310470935945</c:v>
                </c:pt>
                <c:pt idx="16705">
                  <c:v>0.513330179649234</c:v>
                </c:pt>
                <c:pt idx="16706">
                  <c:v>0.525532752248589</c:v>
                </c:pt>
                <c:pt idx="16707">
                  <c:v>0.638141632637286</c:v>
                </c:pt>
                <c:pt idx="16708">
                  <c:v>0.623128982430446</c:v>
                </c:pt>
                <c:pt idx="16709">
                  <c:v>0.453821747575497</c:v>
                </c:pt>
                <c:pt idx="16710">
                  <c:v>0.577653026362298</c:v>
                </c:pt>
                <c:pt idx="16711">
                  <c:v>0.568876699871869</c:v>
                </c:pt>
                <c:pt idx="16712">
                  <c:v>0.566884950334374</c:v>
                </c:pt>
                <c:pt idx="16713">
                  <c:v>0.569840959321298</c:v>
                </c:pt>
                <c:pt idx="16714">
                  <c:v>0.5</c:v>
                </c:pt>
                <c:pt idx="16715">
                  <c:v>0.502300587180929</c:v>
                </c:pt>
                <c:pt idx="16716">
                  <c:v>0.509917397033218</c:v>
                </c:pt>
                <c:pt idx="16717">
                  <c:v>0.600005789780161</c:v>
                </c:pt>
                <c:pt idx="16718">
                  <c:v>0.522800789249109</c:v>
                </c:pt>
                <c:pt idx="16719">
                  <c:v>0.52269324286033</c:v>
                </c:pt>
                <c:pt idx="16720">
                  <c:v>0.446094815035259</c:v>
                </c:pt>
                <c:pt idx="16721">
                  <c:v>0.461752627753362</c:v>
                </c:pt>
                <c:pt idx="16722">
                  <c:v>0.479995669351196</c:v>
                </c:pt>
                <c:pt idx="16723">
                  <c:v>0.389814694176741</c:v>
                </c:pt>
                <c:pt idx="16724">
                  <c:v>0.415157639477788</c:v>
                </c:pt>
                <c:pt idx="16725">
                  <c:v>0.441521194139667</c:v>
                </c:pt>
                <c:pt idx="16726">
                  <c:v>0.467984595147481</c:v>
                </c:pt>
                <c:pt idx="16727">
                  <c:v>0.493880481788579</c:v>
                </c:pt>
                <c:pt idx="16728">
                  <c:v>0.518740622999351</c:v>
                </c:pt>
                <c:pt idx="16729">
                  <c:v>0.542251910319639</c:v>
                </c:pt>
                <c:pt idx="16730">
                  <c:v>0.564220828011307</c:v>
                </c:pt>
                <c:pt idx="16731">
                  <c:v>0.5</c:v>
                </c:pt>
                <c:pt idx="16732">
                  <c:v>0.50438342734497</c:v>
                </c:pt>
                <c:pt idx="16733">
                  <c:v>0.436862136852125</c:v>
                </c:pt>
                <c:pt idx="16734">
                  <c:v>0.453942416780641</c:v>
                </c:pt>
                <c:pt idx="16735">
                  <c:v>0.409994482061572</c:v>
                </c:pt>
                <c:pt idx="16736">
                  <c:v>0.431256045107219</c:v>
                </c:pt>
                <c:pt idx="16737">
                  <c:v>0.404656176455019</c:v>
                </c:pt>
                <c:pt idx="16738">
                  <c:v>0.426562150295065</c:v>
                </c:pt>
                <c:pt idx="16739">
                  <c:v>0.4501679802505</c:v>
                </c:pt>
                <c:pt idx="16740">
                  <c:v>0.639323945789632</c:v>
                </c:pt>
                <c:pt idx="16741">
                  <c:v>0.623094105780926</c:v>
                </c:pt>
                <c:pt idx="16742">
                  <c:v>0.459211032238131</c:v>
                </c:pt>
                <c:pt idx="16743">
                  <c:v>0.473942736692503</c:v>
                </c:pt>
                <c:pt idx="16744">
                  <c:v>0.49122233575246</c:v>
                </c:pt>
                <c:pt idx="16745">
                  <c:v>0.509924299950452</c:v>
                </c:pt>
                <c:pt idx="16746">
                  <c:v>0.529201427105513</c:v>
                </c:pt>
                <c:pt idx="16747">
                  <c:v>0.680227416112921</c:v>
                </c:pt>
                <c:pt idx="16748">
                  <c:v>0.66021622124904</c:v>
                </c:pt>
                <c:pt idx="16749">
                  <c:v>0.45444581297434</c:v>
                </c:pt>
                <c:pt idx="16750">
                  <c:v>0.470597031790294</c:v>
                </c:pt>
                <c:pt idx="16751">
                  <c:v>0.48898262722424</c:v>
                </c:pt>
                <c:pt idx="16752">
                  <c:v>0.642320372254295</c:v>
                </c:pt>
                <c:pt idx="16753">
                  <c:v>0.490165006877155</c:v>
                </c:pt>
                <c:pt idx="16754">
                  <c:v>0.499507254693994</c:v>
                </c:pt>
                <c:pt idx="16755">
                  <c:v>0.512276855453926</c:v>
                </c:pt>
                <c:pt idx="16756">
                  <c:v>0.527212946438405</c:v>
                </c:pt>
                <c:pt idx="16757">
                  <c:v>0.654618452491576</c:v>
                </c:pt>
                <c:pt idx="16758">
                  <c:v>0.637652323823147</c:v>
                </c:pt>
                <c:pt idx="16759">
                  <c:v>0.628083838015862</c:v>
                </c:pt>
                <c:pt idx="16760">
                  <c:v>0.624088978255572</c:v>
                </c:pt>
                <c:pt idx="16761">
                  <c:v>0.624215779778046</c:v>
                </c:pt>
                <c:pt idx="16762">
                  <c:v>0.386412393192761</c:v>
                </c:pt>
                <c:pt idx="16763">
                  <c:v>0.414501115513291</c:v>
                </c:pt>
                <c:pt idx="16764">
                  <c:v>0.442863456149552</c:v>
                </c:pt>
                <c:pt idx="16765">
                  <c:v>0.470737877951706</c:v>
                </c:pt>
                <c:pt idx="16766">
                  <c:v>0.497586214634474</c:v>
                </c:pt>
                <c:pt idx="16767">
                  <c:v>0.523044619128954</c:v>
                </c:pt>
                <c:pt idx="16768">
                  <c:v>0.546883926658386</c:v>
                </c:pt>
                <c:pt idx="16769">
                  <c:v>0.568977774869582</c:v>
                </c:pt>
                <c:pt idx="16770">
                  <c:v>0.589277096413664</c:v>
                </c:pt>
                <c:pt idx="16771">
                  <c:v>0.607789830032835</c:v>
                </c:pt>
                <c:pt idx="16772">
                  <c:v>0.624564890678699</c:v>
                </c:pt>
                <c:pt idx="16773">
                  <c:v>0.639679602817618</c:v>
                </c:pt>
                <c:pt idx="16774">
                  <c:v>0.653229938482879</c:v>
                </c:pt>
                <c:pt idx="16775">
                  <c:v>0.66532301677713</c:v>
                </c:pt>
                <c:pt idx="16776">
                  <c:v>0.676071417813385</c:v>
                </c:pt>
                <c:pt idx="16777">
                  <c:v>0.753562798880093</c:v>
                </c:pt>
                <c:pt idx="16778">
                  <c:v>0.726845844923901</c:v>
                </c:pt>
                <c:pt idx="16779">
                  <c:v>0.708079798213546</c:v>
                </c:pt>
                <c:pt idx="16780">
                  <c:v>0.616785441453211</c:v>
                </c:pt>
                <c:pt idx="16781">
                  <c:v>0.606940395363132</c:v>
                </c:pt>
                <c:pt idx="16782">
                  <c:v>0.440378974901626</c:v>
                </c:pt>
                <c:pt idx="16783">
                  <c:v>0.581163475733744</c:v>
                </c:pt>
                <c:pt idx="16784">
                  <c:v>0.571774045835605</c:v>
                </c:pt>
                <c:pt idx="16785">
                  <c:v>0.569269502558219</c:v>
                </c:pt>
                <c:pt idx="16786">
                  <c:v>0.571797552662758</c:v>
                </c:pt>
                <c:pt idx="16787">
                  <c:v>0.577898887758893</c:v>
                </c:pt>
                <c:pt idx="16788">
                  <c:v>0.586433272808137</c:v>
                </c:pt>
                <c:pt idx="16789">
                  <c:v>0.596518457455377</c:v>
                </c:pt>
                <c:pt idx="16790">
                  <c:v>0.684659799297391</c:v>
                </c:pt>
                <c:pt idx="16791">
                  <c:v>0.481120780591612</c:v>
                </c:pt>
                <c:pt idx="16792">
                  <c:v>0.492743456591668</c:v>
                </c:pt>
                <c:pt idx="16793">
                  <c:v>0.411653452327345</c:v>
                </c:pt>
                <c:pt idx="16794">
                  <c:v>0.433181989313653</c:v>
                </c:pt>
                <c:pt idx="16795">
                  <c:v>0.402365928414471</c:v>
                </c:pt>
                <c:pt idx="16796">
                  <c:v>0.424719936864757</c:v>
                </c:pt>
                <c:pt idx="16797">
                  <c:v>0.448693850273279</c:v>
                </c:pt>
                <c:pt idx="16798">
                  <c:v>0.473258160958406</c:v>
                </c:pt>
                <c:pt idx="16799">
                  <c:v>0.49765511945552</c:v>
                </c:pt>
                <c:pt idx="16800">
                  <c:v>0.52134154673614</c:v>
                </c:pt>
                <c:pt idx="16801">
                  <c:v>0.543942348740773</c:v>
                </c:pt>
                <c:pt idx="16802">
                  <c:v>0.333650766592957</c:v>
                </c:pt>
                <c:pt idx="16803">
                  <c:v>0.370226895124663</c:v>
                </c:pt>
                <c:pt idx="16804">
                  <c:v>0.405788693811242</c:v>
                </c:pt>
                <c:pt idx="16805">
                  <c:v>0.439758445239311</c:v>
                </c:pt>
                <c:pt idx="16806">
                  <c:v>0.471757419006686</c:v>
                </c:pt>
                <c:pt idx="16807">
                  <c:v>0.501559741074879</c:v>
                </c:pt>
                <c:pt idx="16808">
                  <c:v>0.529055385061086</c:v>
                </c:pt>
                <c:pt idx="16809">
                  <c:v>0.554220645621679</c:v>
                </c:pt>
                <c:pt idx="16810">
                  <c:v>0.577094728836046</c:v>
                </c:pt>
                <c:pt idx="16811">
                  <c:v>0.597761325914999</c:v>
                </c:pt>
                <c:pt idx="16812">
                  <c:v>0.61633423108014</c:v>
                </c:pt>
                <c:pt idx="16813">
                  <c:v>0.747793263247013</c:v>
                </c:pt>
                <c:pt idx="16814">
                  <c:v>0.720916412111593</c:v>
                </c:pt>
                <c:pt idx="16815">
                  <c:v>0.70217820684639</c:v>
                </c:pt>
                <c:pt idx="16816">
                  <c:v>0.68977038989054</c:v>
                </c:pt>
                <c:pt idx="16817">
                  <c:v>0.682234086395881</c:v>
                </c:pt>
                <c:pt idx="16818">
                  <c:v>0.678397996232953</c:v>
                </c:pt>
                <c:pt idx="16819">
                  <c:v>0.677326807431042</c:v>
                </c:pt>
                <c:pt idx="16820">
                  <c:v>0.678278238078357</c:v>
                </c:pt>
                <c:pt idx="16821">
                  <c:v>0.680667347734575</c:v>
                </c:pt>
                <c:pt idx="16822">
                  <c:v>0.684036961260261</c:v>
                </c:pt>
                <c:pt idx="16823">
                  <c:v>0.71933751450839</c:v>
                </c:pt>
                <c:pt idx="16824">
                  <c:v>0.696841729843313</c:v>
                </c:pt>
                <c:pt idx="16825">
                  <c:v>0.681849284421422</c:v>
                </c:pt>
                <c:pt idx="16826">
                  <c:v>0.672637892906629</c:v>
                </c:pt>
                <c:pt idx="16827">
                  <c:v>0.399630989863503</c:v>
                </c:pt>
                <c:pt idx="16828">
                  <c:v>0.604722213539178</c:v>
                </c:pt>
                <c:pt idx="16829">
                  <c:v>0.591924014763687</c:v>
                </c:pt>
                <c:pt idx="16830">
                  <c:v>0.586470736117153</c:v>
                </c:pt>
                <c:pt idx="16831">
                  <c:v>0.586453544185033</c:v>
                </c:pt>
                <c:pt idx="16832">
                  <c:v>0.408862478540413</c:v>
                </c:pt>
                <c:pt idx="16833">
                  <c:v>0.432281475857026</c:v>
                </c:pt>
                <c:pt idx="16834">
                  <c:v>0.623623621747094</c:v>
                </c:pt>
                <c:pt idx="16835">
                  <c:v>0.609022840040422</c:v>
                </c:pt>
                <c:pt idx="16836">
                  <c:v>0.601854511471538</c:v>
                </c:pt>
                <c:pt idx="16837">
                  <c:v>0.60022693608668</c:v>
                </c:pt>
                <c:pt idx="16838">
                  <c:v>0.602640064925782</c:v>
                </c:pt>
                <c:pt idx="16839">
                  <c:v>0.60791294381026</c:v>
                </c:pt>
                <c:pt idx="16840">
                  <c:v>0.373130577625602</c:v>
                </c:pt>
                <c:pt idx="16841">
                  <c:v>0.402497192630102</c:v>
                </c:pt>
                <c:pt idx="16842">
                  <c:v>0.423943448913774</c:v>
                </c:pt>
                <c:pt idx="16843">
                  <c:v>0.605889107497799</c:v>
                </c:pt>
                <c:pt idx="16844">
                  <c:v>0.59329775219887</c:v>
                </c:pt>
                <c:pt idx="16845">
                  <c:v>0.556761875656901</c:v>
                </c:pt>
                <c:pt idx="16846">
                  <c:v>0.528137866879613</c:v>
                </c:pt>
                <c:pt idx="16847">
                  <c:v>0.483374862479719</c:v>
                </c:pt>
                <c:pt idx="16848">
                  <c:v>0.492281145402233</c:v>
                </c:pt>
                <c:pt idx="16849">
                  <c:v>0.504910560456012</c:v>
                </c:pt>
                <c:pt idx="16850">
                  <c:v>0.519923456879178</c:v>
                </c:pt>
                <c:pt idx="16851">
                  <c:v>0.536294770336326</c:v>
                </c:pt>
                <c:pt idx="16852">
                  <c:v>0.365547556285724</c:v>
                </c:pt>
                <c:pt idx="16853">
                  <c:v>0.602896513799089</c:v>
                </c:pt>
                <c:pt idx="16854">
                  <c:v>0.589831126461894</c:v>
                </c:pt>
                <c:pt idx="16855">
                  <c:v>0.584235477362008</c:v>
                </c:pt>
                <c:pt idx="16856">
                  <c:v>0.584169495963703</c:v>
                </c:pt>
                <c:pt idx="16857">
                  <c:v>0.588098469459847</c:v>
                </c:pt>
                <c:pt idx="16858">
                  <c:v>0.594817516242713</c:v>
                </c:pt>
                <c:pt idx="16859">
                  <c:v>0.603389070890308</c:v>
                </c:pt>
                <c:pt idx="16860">
                  <c:v>0.681933515071502</c:v>
                </c:pt>
                <c:pt idx="16861">
                  <c:v>0.54012906511748</c:v>
                </c:pt>
                <c:pt idx="16862">
                  <c:v>0.539110815643419</c:v>
                </c:pt>
                <c:pt idx="16863">
                  <c:v>0.5</c:v>
                </c:pt>
                <c:pt idx="16864">
                  <c:v>0.50121777208406</c:v>
                </c:pt>
                <c:pt idx="16865">
                  <c:v>0.508078776998733</c:v>
                </c:pt>
                <c:pt idx="16866">
                  <c:v>0.594323194998625</c:v>
                </c:pt>
                <c:pt idx="16867">
                  <c:v>0.584320345428378</c:v>
                </c:pt>
                <c:pt idx="16868">
                  <c:v>0.581069564805228</c:v>
                </c:pt>
                <c:pt idx="16869">
                  <c:v>0.59832763488031</c:v>
                </c:pt>
                <c:pt idx="16870">
                  <c:v>0.481799369998329</c:v>
                </c:pt>
                <c:pt idx="16871">
                  <c:v>0.446174272318125</c:v>
                </c:pt>
                <c:pt idx="16872">
                  <c:v>0.461215742927505</c:v>
                </c:pt>
                <c:pt idx="16873">
                  <c:v>0.479026657250924</c:v>
                </c:pt>
                <c:pt idx="16874">
                  <c:v>0.498407090942112</c:v>
                </c:pt>
                <c:pt idx="16875">
                  <c:v>0.518452559352806</c:v>
                </c:pt>
                <c:pt idx="16876">
                  <c:v>0.5384937969154</c:v>
                </c:pt>
                <c:pt idx="16877">
                  <c:v>0.558047582374533</c:v>
                </c:pt>
                <c:pt idx="16878">
                  <c:v>0.576776729553563</c:v>
                </c:pt>
                <c:pt idx="16879">
                  <c:v>0.331760856072641</c:v>
                </c:pt>
                <c:pt idx="16880">
                  <c:v>0.369166495321228</c:v>
                </c:pt>
                <c:pt idx="16881">
                  <c:v>0.405352971625466</c:v>
                </c:pt>
                <c:pt idx="16882">
                  <c:v>0.43978437789391</c:v>
                </c:pt>
                <c:pt idx="16883">
                  <c:v>0.472116118145097</c:v>
                </c:pt>
                <c:pt idx="16884">
                  <c:v>0.5</c:v>
                </c:pt>
                <c:pt idx="16885">
                  <c:v>0.503711760019447</c:v>
                </c:pt>
                <c:pt idx="16886">
                  <c:v>0.440212939913795</c:v>
                </c:pt>
                <c:pt idx="16887">
                  <c:v>0.438293766776687</c:v>
                </c:pt>
                <c:pt idx="16888">
                  <c:v>0.454167384620922</c:v>
                </c:pt>
                <c:pt idx="16889">
                  <c:v>0.472749609533206</c:v>
                </c:pt>
                <c:pt idx="16890">
                  <c:v>0.392504511313392</c:v>
                </c:pt>
                <c:pt idx="16891">
                  <c:v>0.41724791093336</c:v>
                </c:pt>
                <c:pt idx="16892">
                  <c:v>0.618610425402329</c:v>
                </c:pt>
                <c:pt idx="16893">
                  <c:v>0.60439680101675</c:v>
                </c:pt>
                <c:pt idx="16894">
                  <c:v>0.597619877213641</c:v>
                </c:pt>
                <c:pt idx="16895">
                  <c:v>0.5</c:v>
                </c:pt>
                <c:pt idx="16896">
                  <c:v>0.484819755330205</c:v>
                </c:pt>
                <c:pt idx="16897">
                  <c:v>0.493047190431973</c:v>
                </c:pt>
                <c:pt idx="16898">
                  <c:v>0.505167846646676</c:v>
                </c:pt>
                <c:pt idx="16899">
                  <c:v>0.620988344022509</c:v>
                </c:pt>
                <c:pt idx="16900">
                  <c:v>0.60774376687229</c:v>
                </c:pt>
                <c:pt idx="16901">
                  <c:v>0.601585763746413</c:v>
                </c:pt>
                <c:pt idx="16902">
                  <c:v>0.599094114775541</c:v>
                </c:pt>
                <c:pt idx="16903">
                  <c:v>0.58985283385143</c:v>
                </c:pt>
                <c:pt idx="16904">
                  <c:v>0.587018315012275</c:v>
                </c:pt>
                <c:pt idx="16905">
                  <c:v>0.588879077868356</c:v>
                </c:pt>
                <c:pt idx="16906">
                  <c:v>0.594085657668053</c:v>
                </c:pt>
                <c:pt idx="16907">
                  <c:v>0.601582643056164</c:v>
                </c:pt>
                <c:pt idx="16908">
                  <c:v>0.5</c:v>
                </c:pt>
                <c:pt idx="16909">
                  <c:v>0.503469411929047</c:v>
                </c:pt>
                <c:pt idx="16910">
                  <c:v>0.511902061455522</c:v>
                </c:pt>
                <c:pt idx="16911">
                  <c:v>0.523715195138677</c:v>
                </c:pt>
                <c:pt idx="16912">
                  <c:v>0.537684089624139</c:v>
                </c:pt>
                <c:pt idx="16913">
                  <c:v>0.552872181708489</c:v>
                </c:pt>
                <c:pt idx="16914">
                  <c:v>0.56857364553715</c:v>
                </c:pt>
                <c:pt idx="16915">
                  <c:v>0.584266346657662</c:v>
                </c:pt>
                <c:pt idx="16916">
                  <c:v>0.599573427027146</c:v>
                </c:pt>
                <c:pt idx="16917">
                  <c:v>0.61423205152633</c:v>
                </c:pt>
                <c:pt idx="16918">
                  <c:v>0.628068081695514</c:v>
                </c:pt>
                <c:pt idx="16919">
                  <c:v>0.731251218031303</c:v>
                </c:pt>
                <c:pt idx="16920">
                  <c:v>0.478731622443615</c:v>
                </c:pt>
                <c:pt idx="16921">
                  <c:v>0.491477741641001</c:v>
                </c:pt>
                <c:pt idx="16922">
                  <c:v>0.506899589526314</c:v>
                </c:pt>
                <c:pt idx="16923">
                  <c:v>0.523881022334799</c:v>
                </c:pt>
                <c:pt idx="16924">
                  <c:v>0.541578299356271</c:v>
                </c:pt>
                <c:pt idx="16925">
                  <c:v>0.356646359422017</c:v>
                </c:pt>
                <c:pt idx="16926">
                  <c:v>0.388973706084539</c:v>
                </c:pt>
                <c:pt idx="16927">
                  <c:v>0.421014051547748</c:v>
                </c:pt>
                <c:pt idx="16928">
                  <c:v>0.452072718205005</c:v>
                </c:pt>
                <c:pt idx="16929">
                  <c:v>0.481671757905861</c:v>
                </c:pt>
                <c:pt idx="16930">
                  <c:v>0.509501290018044</c:v>
                </c:pt>
                <c:pt idx="16931">
                  <c:v>0.330482656539819</c:v>
                </c:pt>
                <c:pt idx="16932">
                  <c:v>0.5</c:v>
                </c:pt>
                <c:pt idx="16933">
                  <c:v>0.501348439847258</c:v>
                </c:pt>
                <c:pt idx="16934">
                  <c:v>0.508300650860645</c:v>
                </c:pt>
                <c:pt idx="16935">
                  <c:v>0.51913170235688</c:v>
                </c:pt>
                <c:pt idx="16936">
                  <c:v>0.53250214956995</c:v>
                </c:pt>
                <c:pt idx="16937">
                  <c:v>0.547383308478708</c:v>
                </c:pt>
                <c:pt idx="16938">
                  <c:v>0.670856300668956</c:v>
                </c:pt>
                <c:pt idx="16939">
                  <c:v>0.5</c:v>
                </c:pt>
                <c:pt idx="16940">
                  <c:v>0.49100198969945</c:v>
                </c:pt>
                <c:pt idx="16941">
                  <c:v>0.458638283941583</c:v>
                </c:pt>
                <c:pt idx="16942">
                  <c:v>0.446695770028849</c:v>
                </c:pt>
                <c:pt idx="16943">
                  <c:v>0.461300843762842</c:v>
                </c:pt>
                <c:pt idx="16944">
                  <c:v>0.478794548467572</c:v>
                </c:pt>
                <c:pt idx="16945">
                  <c:v>0.497951512957726</c:v>
                </c:pt>
                <c:pt idx="16946">
                  <c:v>0.375410360264891</c:v>
                </c:pt>
                <c:pt idx="16947">
                  <c:v>0.413279310202162</c:v>
                </c:pt>
                <c:pt idx="16948">
                  <c:v>0.432783268151616</c:v>
                </c:pt>
                <c:pt idx="16949">
                  <c:v>0.454504069872749</c:v>
                </c:pt>
                <c:pt idx="16950">
                  <c:v>0.477300817882875</c:v>
                </c:pt>
                <c:pt idx="16951">
                  <c:v>0.500323584625118</c:v>
                </c:pt>
                <c:pt idx="16952">
                  <c:v>0.522953115042975</c:v>
                </c:pt>
                <c:pt idx="16953">
                  <c:v>0.54475170623425</c:v>
                </c:pt>
                <c:pt idx="16954">
                  <c:v>0.565423346095172</c:v>
                </c:pt>
                <c:pt idx="16955">
                  <c:v>0.584781501978413</c:v>
                </c:pt>
                <c:pt idx="16956">
                  <c:v>0.602723212509795</c:v>
                </c:pt>
                <c:pt idx="16957">
                  <c:v>0.619208357557881</c:v>
                </c:pt>
                <c:pt idx="16958">
                  <c:v>0.634243168755084</c:v>
                </c:pt>
                <c:pt idx="16959">
                  <c:v>0.647867200968557</c:v>
                </c:pt>
                <c:pt idx="16960">
                  <c:v>0.660143118064751</c:v>
                </c:pt>
                <c:pt idx="16961">
                  <c:v>0.748937774234168</c:v>
                </c:pt>
                <c:pt idx="16962">
                  <c:v>0.722548625539693</c:v>
                </c:pt>
                <c:pt idx="16963">
                  <c:v>0.70412317374771</c:v>
                </c:pt>
                <c:pt idx="16964">
                  <c:v>0.691894208117612</c:v>
                </c:pt>
                <c:pt idx="16965">
                  <c:v>0.639620375180482</c:v>
                </c:pt>
                <c:pt idx="16966">
                  <c:v>0.472460428362779</c:v>
                </c:pt>
                <c:pt idx="16967">
                  <c:v>0.485007347053089</c:v>
                </c:pt>
                <c:pt idx="16968">
                  <c:v>0.500441727745397</c:v>
                </c:pt>
                <c:pt idx="16969">
                  <c:v>0.390392445938818</c:v>
                </c:pt>
                <c:pt idx="16970">
                  <c:v>0.415930394723263</c:v>
                </c:pt>
                <c:pt idx="16971">
                  <c:v>0.394646139365091</c:v>
                </c:pt>
                <c:pt idx="16972">
                  <c:v>0.418160947191612</c:v>
                </c:pt>
                <c:pt idx="16973">
                  <c:v>0.443131685866069</c:v>
                </c:pt>
                <c:pt idx="16974">
                  <c:v>0.468550311367219</c:v>
                </c:pt>
                <c:pt idx="16975">
                  <c:v>0.493678019119638</c:v>
                </c:pt>
                <c:pt idx="16976">
                  <c:v>0.517988298105082</c:v>
                </c:pt>
                <c:pt idx="16977">
                  <c:v>0.5</c:v>
                </c:pt>
                <c:pt idx="16978">
                  <c:v>0.503715777603774</c:v>
                </c:pt>
                <c:pt idx="16979">
                  <c:v>0.573372139779052</c:v>
                </c:pt>
                <c:pt idx="16980">
                  <c:v>0.565821462211952</c:v>
                </c:pt>
                <c:pt idx="16981">
                  <c:v>0.564788684651656</c:v>
                </c:pt>
                <c:pt idx="16982">
                  <c:v>0.597227457754499</c:v>
                </c:pt>
                <c:pt idx="16983">
                  <c:v>0.483209734826009</c:v>
                </c:pt>
                <c:pt idx="16984">
                  <c:v>0.446828845481185</c:v>
                </c:pt>
                <c:pt idx="16985">
                  <c:v>0.461771118595988</c:v>
                </c:pt>
                <c:pt idx="16986">
                  <c:v>0.60098518989054</c:v>
                </c:pt>
                <c:pt idx="16987">
                  <c:v>0.589522094664165</c:v>
                </c:pt>
                <c:pt idx="16988">
                  <c:v>0.5850910421565</c:v>
                </c:pt>
                <c:pt idx="16989">
                  <c:v>0.585845418478118</c:v>
                </c:pt>
                <c:pt idx="16990">
                  <c:v>0.590326322661684</c:v>
                </c:pt>
                <c:pt idx="16991">
                  <c:v>0.597390110017197</c:v>
                </c:pt>
                <c:pt idx="16992">
                  <c:v>0.606148446372612</c:v>
                </c:pt>
                <c:pt idx="16993">
                  <c:v>0.615918846189577</c:v>
                </c:pt>
                <c:pt idx="16994">
                  <c:v>0.626183977312992</c:v>
                </c:pt>
                <c:pt idx="16995">
                  <c:v>0.636558280324733</c:v>
                </c:pt>
                <c:pt idx="16996">
                  <c:v>0.334079561102242</c:v>
                </c:pt>
                <c:pt idx="16997">
                  <c:v>0.371940019044495</c:v>
                </c:pt>
                <c:pt idx="16998">
                  <c:v>0.5</c:v>
                </c:pt>
                <c:pt idx="16999">
                  <c:v>0.502317734324411</c:v>
                </c:pt>
                <c:pt idx="17000">
                  <c:v>0.447167432695366</c:v>
                </c:pt>
                <c:pt idx="17001">
                  <c:v>0.462328846271747</c:v>
                </c:pt>
                <c:pt idx="17002">
                  <c:v>0.480199476099814</c:v>
                </c:pt>
                <c:pt idx="17003">
                  <c:v>0.499594687505417</c:v>
                </c:pt>
                <c:pt idx="17004">
                  <c:v>0.65659983018495</c:v>
                </c:pt>
                <c:pt idx="17005">
                  <c:v>0.639001854187616</c:v>
                </c:pt>
                <c:pt idx="17006">
                  <c:v>0.628944449045907</c:v>
                </c:pt>
                <c:pt idx="17007">
                  <c:v>0.62457570544128</c:v>
                </c:pt>
                <c:pt idx="17008">
                  <c:v>0.62442073507181</c:v>
                </c:pt>
                <c:pt idx="17009">
                  <c:v>0.627312570953404</c:v>
                </c:pt>
                <c:pt idx="17010">
                  <c:v>0.632334823232072</c:v>
                </c:pt>
                <c:pt idx="17011">
                  <c:v>0.638774210482638</c:v>
                </c:pt>
                <c:pt idx="17012">
                  <c:v>0.646081370106013</c:v>
                </c:pt>
                <c:pt idx="17013">
                  <c:v>0.653838594855764</c:v>
                </c:pt>
                <c:pt idx="17014">
                  <c:v>0.335641046965584</c:v>
                </c:pt>
                <c:pt idx="17015">
                  <c:v>0.373469650848632</c:v>
                </c:pt>
                <c:pt idx="17016">
                  <c:v>0.409857572253842</c:v>
                </c:pt>
                <c:pt idx="17017">
                  <c:v>0.444325579933667</c:v>
                </c:pt>
                <c:pt idx="17018">
                  <c:v>0.476573991772809</c:v>
                </c:pt>
                <c:pt idx="17019">
                  <c:v>0.506440033969534</c:v>
                </c:pt>
                <c:pt idx="17020">
                  <c:v>0.533863738041699</c:v>
                </c:pt>
                <c:pt idx="17021">
                  <c:v>0.318198826014997</c:v>
                </c:pt>
                <c:pt idx="17022">
                  <c:v>0.357458243174565</c:v>
                </c:pt>
                <c:pt idx="17023">
                  <c:v>0.395266450727161</c:v>
                </c:pt>
                <c:pt idx="17024">
                  <c:v>0.431112813861344</c:v>
                </c:pt>
                <c:pt idx="17025">
                  <c:v>0.464675985214928</c:v>
                </c:pt>
                <c:pt idx="17026">
                  <c:v>0.331086234778224</c:v>
                </c:pt>
                <c:pt idx="17027">
                  <c:v>0.366965860535341</c:v>
                </c:pt>
                <c:pt idx="17028">
                  <c:v>0.402103485019219</c:v>
                </c:pt>
                <c:pt idx="17029">
                  <c:v>0.5</c:v>
                </c:pt>
                <c:pt idx="17030">
                  <c:v>0.502615219724562</c:v>
                </c:pt>
                <c:pt idx="17031">
                  <c:v>0.510451643092306</c:v>
                </c:pt>
                <c:pt idx="17032">
                  <c:v>0.521869256742248</c:v>
                </c:pt>
                <c:pt idx="17033">
                  <c:v>0.535597134856367</c:v>
                </c:pt>
                <c:pt idx="17034">
                  <c:v>0.654820427541174</c:v>
                </c:pt>
                <c:pt idx="17035">
                  <c:v>0.4861992517739</c:v>
                </c:pt>
                <c:pt idx="17036">
                  <c:v>0.496452179873798</c:v>
                </c:pt>
                <c:pt idx="17037">
                  <c:v>0.509953287772151</c:v>
                </c:pt>
                <c:pt idx="17038">
                  <c:v>0.525473811897652</c:v>
                </c:pt>
                <c:pt idx="17039">
                  <c:v>0.542077566771799</c:v>
                </c:pt>
                <c:pt idx="17040">
                  <c:v>0.559062285640387</c:v>
                </c:pt>
                <c:pt idx="17041">
                  <c:v>0.575911604621787</c:v>
                </c:pt>
                <c:pt idx="17042">
                  <c:v>0.592255893826876</c:v>
                </c:pt>
                <c:pt idx="17043">
                  <c:v>0.60784042420832</c:v>
                </c:pt>
                <c:pt idx="17044">
                  <c:v>0.622499601460772</c:v>
                </c:pt>
                <c:pt idx="17045">
                  <c:v>0.636136204129868</c:v>
                </c:pt>
                <c:pt idx="17046">
                  <c:v>0.648704737425591</c:v>
                </c:pt>
                <c:pt idx="17047">
                  <c:v>0.660198161612186</c:v>
                </c:pt>
                <c:pt idx="17048">
                  <c:v>0.744660717161856</c:v>
                </c:pt>
                <c:pt idx="17049">
                  <c:v>0.551785907769819</c:v>
                </c:pt>
                <c:pt idx="17050">
                  <c:v>0.550263656599746</c:v>
                </c:pt>
                <c:pt idx="17051">
                  <c:v>0.553960459892238</c:v>
                </c:pt>
                <c:pt idx="17052">
                  <c:v>0.411250676085718</c:v>
                </c:pt>
                <c:pt idx="17053">
                  <c:v>0.433753872898082</c:v>
                </c:pt>
                <c:pt idx="17054">
                  <c:v>0.45761717543212</c:v>
                </c:pt>
                <c:pt idx="17055">
                  <c:v>0.481885929492932</c:v>
                </c:pt>
                <c:pt idx="17056">
                  <c:v>0.505860912697185</c:v>
                </c:pt>
                <c:pt idx="17057">
                  <c:v>0.529044268057909</c:v>
                </c:pt>
                <c:pt idx="17058">
                  <c:v>0.339687562254642</c:v>
                </c:pt>
                <c:pt idx="17059">
                  <c:v>0.374938199150643</c:v>
                </c:pt>
                <c:pt idx="17060">
                  <c:v>0.375483411192833</c:v>
                </c:pt>
                <c:pt idx="17061">
                  <c:v>0.580793594123128</c:v>
                </c:pt>
                <c:pt idx="17062">
                  <c:v>0.570522633139915</c:v>
                </c:pt>
                <c:pt idx="17063">
                  <c:v>0.567411721203676</c:v>
                </c:pt>
                <c:pt idx="17064">
                  <c:v>0.569546772629189</c:v>
                </c:pt>
                <c:pt idx="17065">
                  <c:v>0.5</c:v>
                </c:pt>
                <c:pt idx="17066">
                  <c:v>0.48200958650431</c:v>
                </c:pt>
                <c:pt idx="17067">
                  <c:v>0.455095277082698</c:v>
                </c:pt>
                <c:pt idx="17068">
                  <c:v>0.468505047312295</c:v>
                </c:pt>
                <c:pt idx="17069">
                  <c:v>0.484961414085465</c:v>
                </c:pt>
                <c:pt idx="17070">
                  <c:v>0.5</c:v>
                </c:pt>
                <c:pt idx="17071">
                  <c:v>0.502138072086566</c:v>
                </c:pt>
                <c:pt idx="17072">
                  <c:v>0.50964144640299</c:v>
                </c:pt>
                <c:pt idx="17073">
                  <c:v>0.520838124473521</c:v>
                </c:pt>
                <c:pt idx="17074">
                  <c:v>0.534431372007191</c:v>
                </c:pt>
                <c:pt idx="17075">
                  <c:v>0.65312076216397</c:v>
                </c:pt>
                <c:pt idx="17076">
                  <c:v>0.636437369132405</c:v>
                </c:pt>
                <c:pt idx="17077">
                  <c:v>0.62710243197487</c:v>
                </c:pt>
                <c:pt idx="17078">
                  <c:v>0.5</c:v>
                </c:pt>
                <c:pt idx="17079">
                  <c:v>0.502042398380851</c:v>
                </c:pt>
                <c:pt idx="17080">
                  <c:v>0.562756719479948</c:v>
                </c:pt>
                <c:pt idx="17081">
                  <c:v>0.556456166816306</c:v>
                </c:pt>
                <c:pt idx="17082">
                  <c:v>0.453908188982614</c:v>
                </c:pt>
                <c:pt idx="17083">
                  <c:v>0.570114370143283</c:v>
                </c:pt>
                <c:pt idx="17084">
                  <c:v>0.562244022288193</c:v>
                </c:pt>
                <c:pt idx="17085">
                  <c:v>0.561066855158976</c:v>
                </c:pt>
                <c:pt idx="17086">
                  <c:v>0.564751754484078</c:v>
                </c:pt>
                <c:pt idx="17087">
                  <c:v>0.571858828323806</c:v>
                </c:pt>
                <c:pt idx="17088">
                  <c:v>0.581265515958056</c:v>
                </c:pt>
                <c:pt idx="17089">
                  <c:v>0.668403433102877</c:v>
                </c:pt>
                <c:pt idx="17090">
                  <c:v>0.650554127488334</c:v>
                </c:pt>
                <c:pt idx="17091">
                  <c:v>0.450491227668331</c:v>
                </c:pt>
                <c:pt idx="17092">
                  <c:v>0.467224948654347</c:v>
                </c:pt>
                <c:pt idx="17093">
                  <c:v>0.486112712929843</c:v>
                </c:pt>
                <c:pt idx="17094">
                  <c:v>0.506099545385164</c:v>
                </c:pt>
                <c:pt idx="17095">
                  <c:v>0.367042688099964</c:v>
                </c:pt>
                <c:pt idx="17096">
                  <c:v>0.40925006147444</c:v>
                </c:pt>
                <c:pt idx="17097">
                  <c:v>0.56651016194857</c:v>
                </c:pt>
                <c:pt idx="17098">
                  <c:v>0.496527289623102</c:v>
                </c:pt>
                <c:pt idx="17099">
                  <c:v>0.554339604909773</c:v>
                </c:pt>
                <c:pt idx="17100">
                  <c:v>0.548970536055206</c:v>
                </c:pt>
                <c:pt idx="17101">
                  <c:v>0.549920537744049</c:v>
                </c:pt>
                <c:pt idx="17102">
                  <c:v>0.555411021066407</c:v>
                </c:pt>
                <c:pt idx="17103">
                  <c:v>0.402500611034847</c:v>
                </c:pt>
                <c:pt idx="17104">
                  <c:v>0.426628622628866</c:v>
                </c:pt>
                <c:pt idx="17105">
                  <c:v>0.394685228900129</c:v>
                </c:pt>
                <c:pt idx="17106">
                  <c:v>0.578994526255346</c:v>
                </c:pt>
                <c:pt idx="17107">
                  <c:v>0.569213448072903</c:v>
                </c:pt>
                <c:pt idx="17108">
                  <c:v>0.46189133771079</c:v>
                </c:pt>
                <c:pt idx="17109">
                  <c:v>0.475338979425696</c:v>
                </c:pt>
                <c:pt idx="17110">
                  <c:v>0.491657519710231</c:v>
                </c:pt>
                <c:pt idx="17111">
                  <c:v>0.509654917696118</c:v>
                </c:pt>
                <c:pt idx="17112">
                  <c:v>0.52842973923887</c:v>
                </c:pt>
                <c:pt idx="17113">
                  <c:v>0.547312205314996</c:v>
                </c:pt>
                <c:pt idx="17114">
                  <c:v>0.348105953070214</c:v>
                </c:pt>
                <c:pt idx="17115">
                  <c:v>0.382082726450136</c:v>
                </c:pt>
                <c:pt idx="17116">
                  <c:v>0.415480793383615</c:v>
                </c:pt>
                <c:pt idx="17117">
                  <c:v>0.447653704604883</c:v>
                </c:pt>
                <c:pt idx="17118">
                  <c:v>0.478164225861246</c:v>
                </c:pt>
                <c:pt idx="17119">
                  <c:v>0.336759716554615</c:v>
                </c:pt>
                <c:pt idx="17120">
                  <c:v>0.371798152936153</c:v>
                </c:pt>
                <c:pt idx="17121">
                  <c:v>0.406211499181341</c:v>
                </c:pt>
                <c:pt idx="17122">
                  <c:v>0.439341653504016</c:v>
                </c:pt>
                <c:pt idx="17123">
                  <c:v>0.47074436928603</c:v>
                </c:pt>
                <c:pt idx="17124">
                  <c:v>0.699265262294525</c:v>
                </c:pt>
                <c:pt idx="17125">
                  <c:v>0.527161410839808</c:v>
                </c:pt>
                <c:pt idx="17126">
                  <c:v>0.470948174712222</c:v>
                </c:pt>
                <c:pt idx="17127">
                  <c:v>0.482117306440482</c:v>
                </c:pt>
                <c:pt idx="17128">
                  <c:v>0.596829236563669</c:v>
                </c:pt>
                <c:pt idx="17129">
                  <c:v>0.586155211441654</c:v>
                </c:pt>
                <c:pt idx="17130">
                  <c:v>0.456043099023728</c:v>
                </c:pt>
                <c:pt idx="17131">
                  <c:v>0.470811753083941</c:v>
                </c:pt>
                <c:pt idx="17132">
                  <c:v>0.410446007750401</c:v>
                </c:pt>
                <c:pt idx="17133">
                  <c:v>0.429522812627708</c:v>
                </c:pt>
                <c:pt idx="17134">
                  <c:v>0.446565686402351</c:v>
                </c:pt>
                <c:pt idx="17135">
                  <c:v>0.46617604591584</c:v>
                </c:pt>
                <c:pt idx="17136">
                  <c:v>0.487166584215911</c:v>
                </c:pt>
                <c:pt idx="17137">
                  <c:v>0.508646504919574</c:v>
                </c:pt>
                <c:pt idx="17138">
                  <c:v>0.529960673230233</c:v>
                </c:pt>
                <c:pt idx="17139">
                  <c:v>0.550639976687166</c:v>
                </c:pt>
                <c:pt idx="17140">
                  <c:v>0.570360981028131</c:v>
                </c:pt>
                <c:pt idx="17141">
                  <c:v>0.588913273821596</c:v>
                </c:pt>
                <c:pt idx="17142">
                  <c:v>0.325529800455515</c:v>
                </c:pt>
                <c:pt idx="17143">
                  <c:v>0.364255892004102</c:v>
                </c:pt>
                <c:pt idx="17144">
                  <c:v>0.401514648628006</c:v>
                </c:pt>
                <c:pt idx="17145">
                  <c:v>0.436813195841752</c:v>
                </c:pt>
                <c:pt idx="17146">
                  <c:v>0.692958160083162</c:v>
                </c:pt>
                <c:pt idx="17147">
                  <c:v>0.670100911818983</c:v>
                </c:pt>
                <c:pt idx="17148">
                  <c:v>0.655493753801376</c:v>
                </c:pt>
                <c:pt idx="17149">
                  <c:v>0.647197618466421</c:v>
                </c:pt>
                <c:pt idx="17150">
                  <c:v>0.624689158645073</c:v>
                </c:pt>
                <c:pt idx="17151">
                  <c:v>0.613026895152488</c:v>
                </c:pt>
                <c:pt idx="17152">
                  <c:v>0.607883898270213</c:v>
                </c:pt>
                <c:pt idx="17153">
                  <c:v>0.607573226390549</c:v>
                </c:pt>
                <c:pt idx="17154">
                  <c:v>0.610759823597353</c:v>
                </c:pt>
                <c:pt idx="17155">
                  <c:v>0.616395023565842</c:v>
                </c:pt>
                <c:pt idx="17156">
                  <c:v>0.6236623282075</c:v>
                </c:pt>
                <c:pt idx="17157">
                  <c:v>0.63193263912779</c:v>
                </c:pt>
                <c:pt idx="17158">
                  <c:v>0.640727397677378</c:v>
                </c:pt>
                <c:pt idx="17159">
                  <c:v>0.649688327257271</c:v>
                </c:pt>
                <c:pt idx="17160">
                  <c:v>0.722053282592291</c:v>
                </c:pt>
                <c:pt idx="17161">
                  <c:v>0.698741485188468</c:v>
                </c:pt>
                <c:pt idx="17162">
                  <c:v>0.683113822760344</c:v>
                </c:pt>
                <c:pt idx="17163">
                  <c:v>0.673413132688508</c:v>
                </c:pt>
                <c:pt idx="17164">
                  <c:v>0.668227189922249</c:v>
                </c:pt>
                <c:pt idx="17165">
                  <c:v>0.659114585985265</c:v>
                </c:pt>
                <c:pt idx="17166">
                  <c:v>0.64362083203239</c:v>
                </c:pt>
                <c:pt idx="17167">
                  <c:v>0.634971392230019</c:v>
                </c:pt>
                <c:pt idx="17168">
                  <c:v>0.631473767737742</c:v>
                </c:pt>
                <c:pt idx="17169">
                  <c:v>0.631781167291933</c:v>
                </c:pt>
                <c:pt idx="17170">
                  <c:v>0.634829011214537</c:v>
                </c:pt>
                <c:pt idx="17171">
                  <c:v>0.639782255459068</c:v>
                </c:pt>
                <c:pt idx="17172">
                  <c:v>0.645991802740696</c:v>
                </c:pt>
                <c:pt idx="17173">
                  <c:v>0.347001019273796</c:v>
                </c:pt>
                <c:pt idx="17174">
                  <c:v>0.38263241217106</c:v>
                </c:pt>
                <c:pt idx="17175">
                  <c:v>0.417212109777502</c:v>
                </c:pt>
                <c:pt idx="17176">
                  <c:v>0.450196513304625</c:v>
                </c:pt>
                <c:pt idx="17177">
                  <c:v>0.691151064765466</c:v>
                </c:pt>
                <c:pt idx="17178">
                  <c:v>0.668701645047064</c:v>
                </c:pt>
                <c:pt idx="17179">
                  <c:v>0.654422828848238</c:v>
                </c:pt>
                <c:pt idx="17180">
                  <c:v>0.64638969638067</c:v>
                </c:pt>
                <c:pt idx="17181">
                  <c:v>0.643061170145045</c:v>
                </c:pt>
                <c:pt idx="17182">
                  <c:v>0.643210619871059</c:v>
                </c:pt>
                <c:pt idx="17183">
                  <c:v>0.5</c:v>
                </c:pt>
                <c:pt idx="17184">
                  <c:v>0.474280294866702</c:v>
                </c:pt>
                <c:pt idx="17185">
                  <c:v>0.452049936177481</c:v>
                </c:pt>
                <c:pt idx="17186">
                  <c:v>0.465904030037928</c:v>
                </c:pt>
                <c:pt idx="17187">
                  <c:v>0.598363806394133</c:v>
                </c:pt>
                <c:pt idx="17188">
                  <c:v>0.587274282122604</c:v>
                </c:pt>
                <c:pt idx="17189">
                  <c:v>0.58316734098053</c:v>
                </c:pt>
                <c:pt idx="17190">
                  <c:v>0.428801151501015</c:v>
                </c:pt>
                <c:pt idx="17191">
                  <c:v>0.448517984151523</c:v>
                </c:pt>
                <c:pt idx="17192">
                  <c:v>0.5</c:v>
                </c:pt>
                <c:pt idx="17193">
                  <c:v>0.501775270554425</c:v>
                </c:pt>
                <c:pt idx="17194">
                  <c:v>0.509025409401413</c:v>
                </c:pt>
                <c:pt idx="17195">
                  <c:v>0.520054098027311</c:v>
                </c:pt>
                <c:pt idx="17196">
                  <c:v>0.533544978542955</c:v>
                </c:pt>
                <c:pt idx="17197">
                  <c:v>0.548487905593555</c:v>
                </c:pt>
                <c:pt idx="17198">
                  <c:v>0.56411828654349</c:v>
                </c:pt>
                <c:pt idx="17199">
                  <c:v>0.579867339768349</c:v>
                </c:pt>
                <c:pt idx="17200">
                  <c:v>0.595321439933544</c:v>
                </c:pt>
                <c:pt idx="17201">
                  <c:v>0.5</c:v>
                </c:pt>
                <c:pt idx="17202">
                  <c:v>0.504261776918891</c:v>
                </c:pt>
                <c:pt idx="17203">
                  <c:v>0.513247497208277</c:v>
                </c:pt>
                <c:pt idx="17204">
                  <c:v>0.525427522822139</c:v>
                </c:pt>
                <c:pt idx="17205">
                  <c:v>0.539619988693091</c:v>
                </c:pt>
                <c:pt idx="17206">
                  <c:v>0.554922746644404</c:v>
                </c:pt>
                <c:pt idx="17207">
                  <c:v>0.570657456567708</c:v>
                </c:pt>
                <c:pt idx="17208">
                  <c:v>0.348504646671251</c:v>
                </c:pt>
                <c:pt idx="17209">
                  <c:v>0.382751899950025</c:v>
                </c:pt>
                <c:pt idx="17210">
                  <c:v>0.416329125428565</c:v>
                </c:pt>
                <c:pt idx="17211">
                  <c:v>0.66665168730057</c:v>
                </c:pt>
                <c:pt idx="17212">
                  <c:v>0.646659323337567</c:v>
                </c:pt>
                <c:pt idx="17213">
                  <c:v>0.634687682009336</c:v>
                </c:pt>
                <c:pt idx="17214">
                  <c:v>0.628797720517162</c:v>
                </c:pt>
                <c:pt idx="17215">
                  <c:v>0.627442126121459</c:v>
                </c:pt>
                <c:pt idx="17216">
                  <c:v>0.629393880328358</c:v>
                </c:pt>
                <c:pt idx="17217">
                  <c:v>0.375371014312602</c:v>
                </c:pt>
                <c:pt idx="17218">
                  <c:v>0.609478467716765</c:v>
                </c:pt>
                <c:pt idx="17219">
                  <c:v>0.595763312797222</c:v>
                </c:pt>
                <c:pt idx="17220">
                  <c:v>0.589555040098667</c:v>
                </c:pt>
                <c:pt idx="17221">
                  <c:v>0.588950311439323</c:v>
                </c:pt>
                <c:pt idx="17222">
                  <c:v>0.580754777371251</c:v>
                </c:pt>
                <c:pt idx="17223">
                  <c:v>0.578895365564248</c:v>
                </c:pt>
                <c:pt idx="17224">
                  <c:v>0.581656653153897</c:v>
                </c:pt>
                <c:pt idx="17225">
                  <c:v>0.399377471010334</c:v>
                </c:pt>
                <c:pt idx="17226">
                  <c:v>0.424464027399937</c:v>
                </c:pt>
                <c:pt idx="17227">
                  <c:v>0.5</c:v>
                </c:pt>
                <c:pt idx="17228">
                  <c:v>0.501907604963682</c:v>
                </c:pt>
                <c:pt idx="17229">
                  <c:v>0.509250113228332</c:v>
                </c:pt>
                <c:pt idx="17230">
                  <c:v>0.597943425944064</c:v>
                </c:pt>
                <c:pt idx="17231">
                  <c:v>0.58752280997562</c:v>
                </c:pt>
                <c:pt idx="17232">
                  <c:v>0.56401632111834</c:v>
                </c:pt>
                <c:pt idx="17233">
                  <c:v>0.558784222697436</c:v>
                </c:pt>
                <c:pt idx="17234">
                  <c:v>0.56910785796863</c:v>
                </c:pt>
                <c:pt idx="17235">
                  <c:v>0.562854664449914</c:v>
                </c:pt>
                <c:pt idx="17236">
                  <c:v>0.562830598446748</c:v>
                </c:pt>
                <c:pt idx="17237">
                  <c:v>0.422539572149634</c:v>
                </c:pt>
                <c:pt idx="17238">
                  <c:v>0.443104583955184</c:v>
                </c:pt>
                <c:pt idx="17239">
                  <c:v>0.465342180736601</c:v>
                </c:pt>
                <c:pt idx="17240">
                  <c:v>0.488250185495833</c:v>
                </c:pt>
                <c:pt idx="17241">
                  <c:v>0.511088652309373</c:v>
                </c:pt>
                <c:pt idx="17242">
                  <c:v>0.53332489516179</c:v>
                </c:pt>
                <c:pt idx="17243">
                  <c:v>0.55458877994646</c:v>
                </c:pt>
                <c:pt idx="17244">
                  <c:v>0.574636508810098</c:v>
                </c:pt>
                <c:pt idx="17245">
                  <c:v>0.593321412745612</c:v>
                </c:pt>
                <c:pt idx="17246">
                  <c:v>0.610570511274661</c:v>
                </c:pt>
                <c:pt idx="17247">
                  <c:v>0.626365803501875</c:v>
                </c:pt>
                <c:pt idx="17248">
                  <c:v>0.640729428218962</c:v>
                </c:pt>
                <c:pt idx="17249">
                  <c:v>0.653711976800849</c:v>
                </c:pt>
                <c:pt idx="17250">
                  <c:v>0.665383365430953</c:v>
                </c:pt>
                <c:pt idx="17251">
                  <c:v>0.311705994179034</c:v>
                </c:pt>
                <c:pt idx="17252">
                  <c:v>0.354090638655762</c:v>
                </c:pt>
                <c:pt idx="17253">
                  <c:v>0.394237186621211</c:v>
                </c:pt>
                <c:pt idx="17254">
                  <c:v>0.431797106364784</c:v>
                </c:pt>
                <c:pt idx="17255">
                  <c:v>0.332450052154662</c:v>
                </c:pt>
                <c:pt idx="17256">
                  <c:v>0.367595920108299</c:v>
                </c:pt>
                <c:pt idx="17257">
                  <c:v>0.402188418179359</c:v>
                </c:pt>
                <c:pt idx="17258">
                  <c:v>0.5</c:v>
                </c:pt>
                <c:pt idx="17259">
                  <c:v>0.5</c:v>
                </c:pt>
                <c:pt idx="17260">
                  <c:v>0.499988632868087</c:v>
                </c:pt>
                <c:pt idx="17261">
                  <c:v>0.505991698610013</c:v>
                </c:pt>
                <c:pt idx="17262">
                  <c:v>0.516193113241454</c:v>
                </c:pt>
                <c:pt idx="17263">
                  <c:v>0.529179881298797</c:v>
                </c:pt>
                <c:pt idx="17264">
                  <c:v>0.64546416464752</c:v>
                </c:pt>
                <c:pt idx="17265">
                  <c:v>0.528857782770472</c:v>
                </c:pt>
                <c:pt idx="17266">
                  <c:v>0.528671906179091</c:v>
                </c:pt>
                <c:pt idx="17267">
                  <c:v>0.533855671708744</c:v>
                </c:pt>
                <c:pt idx="17268">
                  <c:v>0.542791940076094</c:v>
                </c:pt>
                <c:pt idx="17269">
                  <c:v>0.554222163811303</c:v>
                </c:pt>
                <c:pt idx="17270">
                  <c:v>0.56717717878684</c:v>
                </c:pt>
                <c:pt idx="17271">
                  <c:v>0.580920229540446</c:v>
                </c:pt>
                <c:pt idx="17272">
                  <c:v>0.692072713247933</c:v>
                </c:pt>
                <c:pt idx="17273">
                  <c:v>0.671377832962731</c:v>
                </c:pt>
                <c:pt idx="17274">
                  <c:v>0.5</c:v>
                </c:pt>
                <c:pt idx="17275">
                  <c:v>0.501628260617456</c:v>
                </c:pt>
                <c:pt idx="17276">
                  <c:v>0.50877578652844</c:v>
                </c:pt>
                <c:pt idx="17277">
                  <c:v>0.519736404555183</c:v>
                </c:pt>
                <c:pt idx="17278">
                  <c:v>0.533185805177457</c:v>
                </c:pt>
                <c:pt idx="17279">
                  <c:v>0.380232406163794</c:v>
                </c:pt>
                <c:pt idx="17280">
                  <c:v>0.5</c:v>
                </c:pt>
                <c:pt idx="17281">
                  <c:v>0.501147478950168</c:v>
                </c:pt>
                <c:pt idx="17282">
                  <c:v>0.507959419257385</c:v>
                </c:pt>
                <c:pt idx="17283">
                  <c:v>0.424083922101991</c:v>
                </c:pt>
                <c:pt idx="17284">
                  <c:v>0.5</c:v>
                </c:pt>
                <c:pt idx="17285">
                  <c:v>0.500861793834051</c:v>
                </c:pt>
                <c:pt idx="17286">
                  <c:v>0.454430805003831</c:v>
                </c:pt>
                <c:pt idx="17287">
                  <c:v>0.444151774832736</c:v>
                </c:pt>
                <c:pt idx="17288">
                  <c:v>0.459161125376496</c:v>
                </c:pt>
                <c:pt idx="17289">
                  <c:v>0.476998503658333</c:v>
                </c:pt>
                <c:pt idx="17290">
                  <c:v>0.496447069298705</c:v>
                </c:pt>
                <c:pt idx="17291">
                  <c:v>0.516589114282263</c:v>
                </c:pt>
                <c:pt idx="17292">
                  <c:v>0.536745136015837</c:v>
                </c:pt>
                <c:pt idx="17293">
                  <c:v>0.556424080293669</c:v>
                </c:pt>
                <c:pt idx="17294">
                  <c:v>0.339328762732296</c:v>
                </c:pt>
                <c:pt idx="17295">
                  <c:v>0.37504806314981</c:v>
                </c:pt>
                <c:pt idx="17296">
                  <c:v>0.373352625597585</c:v>
                </c:pt>
                <c:pt idx="17297">
                  <c:v>0.400167905383674</c:v>
                </c:pt>
                <c:pt idx="17298">
                  <c:v>0.427957037713671</c:v>
                </c:pt>
                <c:pt idx="17299">
                  <c:v>0.455777793806885</c:v>
                </c:pt>
                <c:pt idx="17300">
                  <c:v>0.482948959958409</c:v>
                </c:pt>
                <c:pt idx="17301">
                  <c:v>0.508994284655861</c:v>
                </c:pt>
                <c:pt idx="17302">
                  <c:v>0.533597044932487</c:v>
                </c:pt>
                <c:pt idx="17303">
                  <c:v>0.55656337974544</c:v>
                </c:pt>
                <c:pt idx="17304">
                  <c:v>0.577792840868863</c:v>
                </c:pt>
                <c:pt idx="17305">
                  <c:v>0.320144741434964</c:v>
                </c:pt>
                <c:pt idx="17306">
                  <c:v>0.359694012165169</c:v>
                </c:pt>
                <c:pt idx="17307">
                  <c:v>0.39765750473437</c:v>
                </c:pt>
                <c:pt idx="17308">
                  <c:v>0.433558218273639</c:v>
                </c:pt>
                <c:pt idx="17309">
                  <c:v>0.46710153443462</c:v>
                </c:pt>
                <c:pt idx="17310">
                  <c:v>0.49813166697931</c:v>
                </c:pt>
                <c:pt idx="17311">
                  <c:v>0.526596855408219</c:v>
                </c:pt>
                <c:pt idx="17312">
                  <c:v>0.552521714540708</c:v>
                </c:pt>
                <c:pt idx="17313">
                  <c:v>0.575985420219968</c:v>
                </c:pt>
                <c:pt idx="17314">
                  <c:v>0.597104636943643</c:v>
                </c:pt>
                <c:pt idx="17315">
                  <c:v>0.616020282610052</c:v>
                </c:pt>
                <c:pt idx="17316">
                  <c:v>0.632887384210277</c:v>
                </c:pt>
                <c:pt idx="17317">
                  <c:v>0.647867410896549</c:v>
                </c:pt>
                <c:pt idx="17318">
                  <c:v>0.661122581447205</c:v>
                </c:pt>
                <c:pt idx="17319">
                  <c:v>0.755150039177217</c:v>
                </c:pt>
                <c:pt idx="17320">
                  <c:v>0.728029305749579</c:v>
                </c:pt>
                <c:pt idx="17321">
                  <c:v>0.586997442819324</c:v>
                </c:pt>
                <c:pt idx="17322">
                  <c:v>0.581012014773858</c:v>
                </c:pt>
                <c:pt idx="17323">
                  <c:v>0.58074245780518</c:v>
                </c:pt>
                <c:pt idx="17324">
                  <c:v>0.584607246643959</c:v>
                </c:pt>
                <c:pt idx="17325">
                  <c:v>0.591364324048275</c:v>
                </c:pt>
                <c:pt idx="17326">
                  <c:v>0.662049792303497</c:v>
                </c:pt>
                <c:pt idx="17327">
                  <c:v>0.645107101969537</c:v>
                </c:pt>
                <c:pt idx="17328">
                  <c:v>0.635375360636458</c:v>
                </c:pt>
                <c:pt idx="17329">
                  <c:v>0.631086366531364</c:v>
                </c:pt>
                <c:pt idx="17330">
                  <c:v>0.633610617490195</c:v>
                </c:pt>
                <c:pt idx="17331">
                  <c:v>0.620647779430856</c:v>
                </c:pt>
                <c:pt idx="17332">
                  <c:v>0.614381349840699</c:v>
                </c:pt>
                <c:pt idx="17333">
                  <c:v>0.613102325157926</c:v>
                </c:pt>
                <c:pt idx="17334">
                  <c:v>0.399033769145721</c:v>
                </c:pt>
                <c:pt idx="17335">
                  <c:v>0.424646054292678</c:v>
                </c:pt>
                <c:pt idx="17336">
                  <c:v>0.450974783125002</c:v>
                </c:pt>
                <c:pt idx="17337">
                  <c:v>0.47718454071771</c:v>
                </c:pt>
                <c:pt idx="17338">
                  <c:v>0.502674891009289</c:v>
                </c:pt>
                <c:pt idx="17339">
                  <c:v>0.527029605163664</c:v>
                </c:pt>
                <c:pt idx="17340">
                  <c:v>0.549975543527723</c:v>
                </c:pt>
                <c:pt idx="17341">
                  <c:v>0.571349502949031</c:v>
                </c:pt>
                <c:pt idx="17342">
                  <c:v>0.591071617738039</c:v>
                </c:pt>
                <c:pt idx="17343">
                  <c:v>0.609124136374488</c:v>
                </c:pt>
                <c:pt idx="17344">
                  <c:v>0.625534593382001</c:v>
                </c:pt>
                <c:pt idx="17345">
                  <c:v>0.640362561997074</c:v>
                </c:pt>
                <c:pt idx="17346">
                  <c:v>0.653689312968352</c:v>
                </c:pt>
                <c:pt idx="17347">
                  <c:v>0.665609822022834</c:v>
                </c:pt>
                <c:pt idx="17348">
                  <c:v>0.676226666648418</c:v>
                </c:pt>
                <c:pt idx="17349">
                  <c:v>0.685645434798784</c:v>
                </c:pt>
                <c:pt idx="17350">
                  <c:v>0.693971336434847</c:v>
                </c:pt>
                <c:pt idx="17351">
                  <c:v>0.30994822293962</c:v>
                </c:pt>
                <c:pt idx="17352">
                  <c:v>0.369867986262764</c:v>
                </c:pt>
                <c:pt idx="17353">
                  <c:v>0.396363845119525</c:v>
                </c:pt>
                <c:pt idx="17354">
                  <c:v>0.424014245373573</c:v>
                </c:pt>
                <c:pt idx="17355">
                  <c:v>0.45183011061436</c:v>
                </c:pt>
                <c:pt idx="17356">
                  <c:v>0.479093160241749</c:v>
                </c:pt>
                <c:pt idx="17357">
                  <c:v>0.350547976724129</c:v>
                </c:pt>
                <c:pt idx="17358">
                  <c:v>0.383073353831113</c:v>
                </c:pt>
                <c:pt idx="17359">
                  <c:v>0.415399322454366</c:v>
                </c:pt>
                <c:pt idx="17360">
                  <c:v>0.446799965591298</c:v>
                </c:pt>
                <c:pt idx="17361">
                  <c:v>0.679617532499424</c:v>
                </c:pt>
                <c:pt idx="17362">
                  <c:v>0.658503838136363</c:v>
                </c:pt>
                <c:pt idx="17363">
                  <c:v>0.645436123710436</c:v>
                </c:pt>
                <c:pt idx="17364">
                  <c:v>0.638494821273382</c:v>
                </c:pt>
                <c:pt idx="17365">
                  <c:v>0.409341574302835</c:v>
                </c:pt>
                <c:pt idx="17366">
                  <c:v>0.433438599345419</c:v>
                </c:pt>
                <c:pt idx="17367">
                  <c:v>0.628317724011294</c:v>
                </c:pt>
                <c:pt idx="17368">
                  <c:v>0.613170093384097</c:v>
                </c:pt>
                <c:pt idx="17369">
                  <c:v>0.605506607816961</c:v>
                </c:pt>
                <c:pt idx="17370">
                  <c:v>0.603433173734006</c:v>
                </c:pt>
                <c:pt idx="17371">
                  <c:v>0.605446822033168</c:v>
                </c:pt>
                <c:pt idx="17372">
                  <c:v>0.610363368736832</c:v>
                </c:pt>
                <c:pt idx="17373">
                  <c:v>0.617257468647447</c:v>
                </c:pt>
                <c:pt idx="17374">
                  <c:v>0.360580970644975</c:v>
                </c:pt>
                <c:pt idx="17375">
                  <c:v>0.393300961975972</c:v>
                </c:pt>
                <c:pt idx="17376">
                  <c:v>0.376038313422684</c:v>
                </c:pt>
                <c:pt idx="17377">
                  <c:v>0.402630038897845</c:v>
                </c:pt>
                <c:pt idx="17378">
                  <c:v>0.397681333509439</c:v>
                </c:pt>
                <c:pt idx="17379">
                  <c:v>0.42044421143608</c:v>
                </c:pt>
                <c:pt idx="17380">
                  <c:v>0.404279640548831</c:v>
                </c:pt>
                <c:pt idx="17381">
                  <c:v>0.426095511879064</c:v>
                </c:pt>
                <c:pt idx="17382">
                  <c:v>0.449647551155501</c:v>
                </c:pt>
                <c:pt idx="17383">
                  <c:v>0.383928060104292</c:v>
                </c:pt>
                <c:pt idx="17384">
                  <c:v>0.585852640849418</c:v>
                </c:pt>
                <c:pt idx="17385">
                  <c:v>0.575095009989206</c:v>
                </c:pt>
                <c:pt idx="17386">
                  <c:v>0.571522125319448</c:v>
                </c:pt>
                <c:pt idx="17387">
                  <c:v>0.573224205428517</c:v>
                </c:pt>
                <c:pt idx="17388">
                  <c:v>0.578694567575677</c:v>
                </c:pt>
                <c:pt idx="17389">
                  <c:v>0.586754051309187</c:v>
                </c:pt>
                <c:pt idx="17390">
                  <c:v>0.596488523256873</c:v>
                </c:pt>
                <c:pt idx="17391">
                  <c:v>0.607197339256215</c:v>
                </c:pt>
                <c:pt idx="17392">
                  <c:v>0.618350965216637</c:v>
                </c:pt>
                <c:pt idx="17393">
                  <c:v>0.341160104010173</c:v>
                </c:pt>
                <c:pt idx="17394">
                  <c:v>0.388962604471511</c:v>
                </c:pt>
                <c:pt idx="17395">
                  <c:v>0.41241863653312</c:v>
                </c:pt>
                <c:pt idx="17396">
                  <c:v>0.437485720762047</c:v>
                </c:pt>
                <c:pt idx="17397">
                  <c:v>0.463110387108833</c:v>
                </c:pt>
                <c:pt idx="17398">
                  <c:v>0.48851837434807</c:v>
                </c:pt>
                <c:pt idx="17399">
                  <c:v>0.513155771384637</c:v>
                </c:pt>
                <c:pt idx="17400">
                  <c:v>0.696676843677143</c:v>
                </c:pt>
                <c:pt idx="17401">
                  <c:v>0.674462547516733</c:v>
                </c:pt>
                <c:pt idx="17402">
                  <c:v>0.660214289485091</c:v>
                </c:pt>
                <c:pt idx="17403">
                  <c:v>0.652063245605525</c:v>
                </c:pt>
                <c:pt idx="17404">
                  <c:v>0.648512437600733</c:v>
                </c:pt>
                <c:pt idx="17405">
                  <c:v>0.648369604967103</c:v>
                </c:pt>
                <c:pt idx="17406">
                  <c:v>0.65069136217202</c:v>
                </c:pt>
                <c:pt idx="17407">
                  <c:v>0.654736855348997</c:v>
                </c:pt>
                <c:pt idx="17408">
                  <c:v>0.351494920699268</c:v>
                </c:pt>
                <c:pt idx="17409">
                  <c:v>0.386431485664898</c:v>
                </c:pt>
                <c:pt idx="17410">
                  <c:v>0.64964176846958</c:v>
                </c:pt>
                <c:pt idx="17411">
                  <c:v>0.513643101887464</c:v>
                </c:pt>
                <c:pt idx="17412">
                  <c:v>0.515342807599967</c:v>
                </c:pt>
                <c:pt idx="17413">
                  <c:v>0.522210448414674</c:v>
                </c:pt>
                <c:pt idx="17414">
                  <c:v>0.532644226043648</c:v>
                </c:pt>
                <c:pt idx="17415">
                  <c:v>0.54540117629049</c:v>
                </c:pt>
                <c:pt idx="17416">
                  <c:v>0.55952751661931</c:v>
                </c:pt>
                <c:pt idx="17417">
                  <c:v>0.574301355737885</c:v>
                </c:pt>
                <c:pt idx="17418">
                  <c:v>0.589185715365962</c:v>
                </c:pt>
                <c:pt idx="17419">
                  <c:v>0.341552005560095</c:v>
                </c:pt>
                <c:pt idx="17420">
                  <c:v>0.377346001740088</c:v>
                </c:pt>
                <c:pt idx="17421">
                  <c:v>0.412170899099336</c:v>
                </c:pt>
                <c:pt idx="17422">
                  <c:v>0.355852378893773</c:v>
                </c:pt>
                <c:pt idx="17423">
                  <c:v>0.386420905597046</c:v>
                </c:pt>
                <c:pt idx="17424">
                  <c:v>0.417252785238067</c:v>
                </c:pt>
                <c:pt idx="17425">
                  <c:v>0.447529643939219</c:v>
                </c:pt>
                <c:pt idx="17426">
                  <c:v>0.355487756712268</c:v>
                </c:pt>
                <c:pt idx="17427">
                  <c:v>0.386643429417773</c:v>
                </c:pt>
                <c:pt idx="17428">
                  <c:v>0.417893949886479</c:v>
                </c:pt>
                <c:pt idx="17429">
                  <c:v>0.448457641484609</c:v>
                </c:pt>
                <c:pt idx="17430">
                  <c:v>0.477786601451348</c:v>
                </c:pt>
                <c:pt idx="17431">
                  <c:v>0.505514994313448</c:v>
                </c:pt>
                <c:pt idx="17432">
                  <c:v>0.70748431023583</c:v>
                </c:pt>
                <c:pt idx="17433">
                  <c:v>0.683863947643388</c:v>
                </c:pt>
                <c:pt idx="17434">
                  <c:v>0.668373038775464</c:v>
                </c:pt>
                <c:pt idx="17435">
                  <c:v>0.659127392771112</c:v>
                </c:pt>
                <c:pt idx="17436">
                  <c:v>0.5</c:v>
                </c:pt>
                <c:pt idx="17437">
                  <c:v>0.502702591848032</c:v>
                </c:pt>
                <c:pt idx="17438">
                  <c:v>0.510600000957958</c:v>
                </c:pt>
                <c:pt idx="17439">
                  <c:v>0.522058070871719</c:v>
                </c:pt>
                <c:pt idx="17440">
                  <c:v>0.395444745851146</c:v>
                </c:pt>
                <c:pt idx="17441">
                  <c:v>0.58943430873843</c:v>
                </c:pt>
                <c:pt idx="17442">
                  <c:v>0.578411145795861</c:v>
                </c:pt>
                <c:pt idx="17443">
                  <c:v>0.553215801510417</c:v>
                </c:pt>
                <c:pt idx="17444">
                  <c:v>0.549149913970156</c:v>
                </c:pt>
                <c:pt idx="17445">
                  <c:v>0.551036698544547</c:v>
                </c:pt>
                <c:pt idx="17446">
                  <c:v>0.602076320217656</c:v>
                </c:pt>
                <c:pt idx="17447">
                  <c:v>0.591755904499909</c:v>
                </c:pt>
                <c:pt idx="17448">
                  <c:v>0.588096069669261</c:v>
                </c:pt>
                <c:pt idx="17449">
                  <c:v>0.589334764745706</c:v>
                </c:pt>
                <c:pt idx="17450">
                  <c:v>0.629903922801748</c:v>
                </c:pt>
                <c:pt idx="17451">
                  <c:v>0.616790233658282</c:v>
                </c:pt>
                <c:pt idx="17452">
                  <c:v>0.610508100822025</c:v>
                </c:pt>
                <c:pt idx="17453">
                  <c:v>0.609311352154797</c:v>
                </c:pt>
                <c:pt idx="17454">
                  <c:v>0.400860854353293</c:v>
                </c:pt>
                <c:pt idx="17455">
                  <c:v>0.426082535325994</c:v>
                </c:pt>
                <c:pt idx="17456">
                  <c:v>0.5</c:v>
                </c:pt>
                <c:pt idx="17457">
                  <c:v>0.501956062288552</c:v>
                </c:pt>
                <c:pt idx="17458">
                  <c:v>0.448971736282908</c:v>
                </c:pt>
                <c:pt idx="17459">
                  <c:v>0.5</c:v>
                </c:pt>
                <c:pt idx="17460">
                  <c:v>0.500719228940609</c:v>
                </c:pt>
                <c:pt idx="17461">
                  <c:v>0.455142030432372</c:v>
                </c:pt>
                <c:pt idx="17462">
                  <c:v>0.468818558227489</c:v>
                </c:pt>
                <c:pt idx="17463">
                  <c:v>0.48545999175293</c:v>
                </c:pt>
                <c:pt idx="17464">
                  <c:v>0.393722843632117</c:v>
                </c:pt>
                <c:pt idx="17465">
                  <c:v>0.421617229032342</c:v>
                </c:pt>
                <c:pt idx="17466">
                  <c:v>0.439862725661638</c:v>
                </c:pt>
                <c:pt idx="17467">
                  <c:v>0.460503593883175</c:v>
                </c:pt>
                <c:pt idx="17468">
                  <c:v>0.482375437822565</c:v>
                </c:pt>
                <c:pt idx="17469">
                  <c:v>0.372432939964976</c:v>
                </c:pt>
                <c:pt idx="17470">
                  <c:v>0.400996150105736</c:v>
                </c:pt>
                <c:pt idx="17471">
                  <c:v>0.430027566625033</c:v>
                </c:pt>
                <c:pt idx="17472">
                  <c:v>0.371092315990771</c:v>
                </c:pt>
                <c:pt idx="17473">
                  <c:v>0.5</c:v>
                </c:pt>
                <c:pt idx="17474">
                  <c:v>0.500951757974024</c:v>
                </c:pt>
                <c:pt idx="17475">
                  <c:v>0.453981993361211</c:v>
                </c:pt>
                <c:pt idx="17476">
                  <c:v>0.467874522340277</c:v>
                </c:pt>
                <c:pt idx="17477">
                  <c:v>0.484694762788124</c:v>
                </c:pt>
                <c:pt idx="17478">
                  <c:v>0.503222763415756</c:v>
                </c:pt>
                <c:pt idx="17479">
                  <c:v>0.654784989031682</c:v>
                </c:pt>
                <c:pt idx="17480">
                  <c:v>0.637456584575412</c:v>
                </c:pt>
                <c:pt idx="17481">
                  <c:v>0.455759821775776</c:v>
                </c:pt>
                <c:pt idx="17482">
                  <c:v>0.47133532190863</c:v>
                </c:pt>
                <c:pt idx="17483">
                  <c:v>0.489287306109041</c:v>
                </c:pt>
                <c:pt idx="17484">
                  <c:v>0.508521616350397</c:v>
                </c:pt>
                <c:pt idx="17485">
                  <c:v>0.528217090710208</c:v>
                </c:pt>
                <c:pt idx="17486">
                  <c:v>0.547769564346167</c:v>
                </c:pt>
                <c:pt idx="17487">
                  <c:v>0.696975649566249</c:v>
                </c:pt>
                <c:pt idx="17488">
                  <c:v>0.5</c:v>
                </c:pt>
                <c:pt idx="17489">
                  <c:v>0.500857925029348</c:v>
                </c:pt>
                <c:pt idx="17490">
                  <c:v>0.507467756699833</c:v>
                </c:pt>
                <c:pt idx="17491">
                  <c:v>0.518071683157872</c:v>
                </c:pt>
                <c:pt idx="17492">
                  <c:v>0.531303728146148</c:v>
                </c:pt>
                <c:pt idx="17493">
                  <c:v>0.546113902966039</c:v>
                </c:pt>
                <c:pt idx="17494">
                  <c:v>0.366761455116549</c:v>
                </c:pt>
                <c:pt idx="17495">
                  <c:v>0.397301932632336</c:v>
                </c:pt>
                <c:pt idx="17496">
                  <c:v>0.427850561568189</c:v>
                </c:pt>
                <c:pt idx="17497">
                  <c:v>0.45766671685369</c:v>
                </c:pt>
                <c:pt idx="17498">
                  <c:v>0.351663862711933</c:v>
                </c:pt>
                <c:pt idx="17499">
                  <c:v>0.599553989199009</c:v>
                </c:pt>
                <c:pt idx="17500">
                  <c:v>0.586691661186082</c:v>
                </c:pt>
                <c:pt idx="17501">
                  <c:v>0.581318536314119</c:v>
                </c:pt>
                <c:pt idx="17502">
                  <c:v>0.581483757702621</c:v>
                </c:pt>
                <c:pt idx="17503">
                  <c:v>0.585644613209084</c:v>
                </c:pt>
                <c:pt idx="17504">
                  <c:v>0.643018627531557</c:v>
                </c:pt>
                <c:pt idx="17505">
                  <c:v>0.628278337814878</c:v>
                </c:pt>
                <c:pt idx="17506">
                  <c:v>0.620543855365199</c:v>
                </c:pt>
                <c:pt idx="17507">
                  <c:v>0.618055699190337</c:v>
                </c:pt>
                <c:pt idx="17508">
                  <c:v>0.401505838581757</c:v>
                </c:pt>
                <c:pt idx="17509">
                  <c:v>0.597834982747587</c:v>
                </c:pt>
                <c:pt idx="17510">
                  <c:v>0.585890099129371</c:v>
                </c:pt>
                <c:pt idx="17511">
                  <c:v>0.581198898830846</c:v>
                </c:pt>
                <c:pt idx="17512">
                  <c:v>0.581859477326519</c:v>
                </c:pt>
                <c:pt idx="17513">
                  <c:v>0.586368983731758</c:v>
                </c:pt>
                <c:pt idx="17514">
                  <c:v>0.593549075635632</c:v>
                </c:pt>
                <c:pt idx="17515">
                  <c:v>0.60248424144774</c:v>
                </c:pt>
                <c:pt idx="17516">
                  <c:v>0.612470906026478</c:v>
                </c:pt>
                <c:pt idx="17517">
                  <c:v>0.5</c:v>
                </c:pt>
                <c:pt idx="17518">
                  <c:v>0.503978040731226</c:v>
                </c:pt>
                <c:pt idx="17519">
                  <c:v>0.438884523016934</c:v>
                </c:pt>
                <c:pt idx="17520">
                  <c:v>0.455588230664391</c:v>
                </c:pt>
                <c:pt idx="17521">
                  <c:v>0.605644241959285</c:v>
                </c:pt>
                <c:pt idx="17522">
                  <c:v>0.517362392662863</c:v>
                </c:pt>
                <c:pt idx="17523">
                  <c:v>0.51798797949051</c:v>
                </c:pt>
                <c:pt idx="17524">
                  <c:v>0.445579086606891</c:v>
                </c:pt>
                <c:pt idx="17525">
                  <c:v>0.569088616041754</c:v>
                </c:pt>
                <c:pt idx="17526">
                  <c:v>0.561222534545111</c:v>
                </c:pt>
                <c:pt idx="17527">
                  <c:v>0.560073137810725</c:v>
                </c:pt>
                <c:pt idx="17528">
                  <c:v>0.563802110230168</c:v>
                </c:pt>
                <c:pt idx="17529">
                  <c:v>0.570963965238054</c:v>
                </c:pt>
                <c:pt idx="17530">
                  <c:v>0.580431843029296</c:v>
                </c:pt>
                <c:pt idx="17531">
                  <c:v>0.5</c:v>
                </c:pt>
                <c:pt idx="17532">
                  <c:v>0.503267934072945</c:v>
                </c:pt>
                <c:pt idx="17533">
                  <c:v>0.511559952055861</c:v>
                </c:pt>
                <c:pt idx="17534">
                  <c:v>0.523279794641393</c:v>
                </c:pt>
                <c:pt idx="17535">
                  <c:v>0.3935842631442</c:v>
                </c:pt>
                <c:pt idx="17536">
                  <c:v>0.590309847139199</c:v>
                </c:pt>
                <c:pt idx="17537">
                  <c:v>0.579155062069695</c:v>
                </c:pt>
                <c:pt idx="17538">
                  <c:v>0.575197233085828</c:v>
                </c:pt>
                <c:pt idx="17539">
                  <c:v>0.576532490604863</c:v>
                </c:pt>
                <c:pt idx="17540">
                  <c:v>0.581657983229466</c:v>
                </c:pt>
                <c:pt idx="17541">
                  <c:v>0.589396786783519</c:v>
                </c:pt>
                <c:pt idx="17542">
                  <c:v>0.598835798209591</c:v>
                </c:pt>
                <c:pt idx="17543">
                  <c:v>0.609274507848433</c:v>
                </c:pt>
                <c:pt idx="17544">
                  <c:v>0.620182865933618</c:v>
                </c:pt>
                <c:pt idx="17545">
                  <c:v>0.341183730077814</c:v>
                </c:pt>
                <c:pt idx="17546">
                  <c:v>0.388807252746215</c:v>
                </c:pt>
                <c:pt idx="17547">
                  <c:v>0.412292101028973</c:v>
                </c:pt>
                <c:pt idx="17548">
                  <c:v>0.437383053831461</c:v>
                </c:pt>
                <c:pt idx="17549">
                  <c:v>0.463027438805728</c:v>
                </c:pt>
                <c:pt idx="17550">
                  <c:v>0.48845167110666</c:v>
                </c:pt>
                <c:pt idx="17551">
                  <c:v>0.513102412056775</c:v>
                </c:pt>
                <c:pt idx="17552">
                  <c:v>0.536598752349308</c:v>
                </c:pt>
                <c:pt idx="17553">
                  <c:v>0.709599150059888</c:v>
                </c:pt>
                <c:pt idx="17554">
                  <c:v>0.5</c:v>
                </c:pt>
                <c:pt idx="17555">
                  <c:v>0.500895007635392</c:v>
                </c:pt>
                <c:pt idx="17556">
                  <c:v>0.507530722964895</c:v>
                </c:pt>
                <c:pt idx="17557">
                  <c:v>0.425108920908118</c:v>
                </c:pt>
                <c:pt idx="17558">
                  <c:v>0.444389318274654</c:v>
                </c:pt>
                <c:pt idx="17559">
                  <c:v>0.465668153018147</c:v>
                </c:pt>
                <c:pt idx="17560">
                  <c:v>0.487875889846407</c:v>
                </c:pt>
                <c:pt idx="17561">
                  <c:v>0.510217690894083</c:v>
                </c:pt>
                <c:pt idx="17562">
                  <c:v>0.532116307767774</c:v>
                </c:pt>
                <c:pt idx="17563">
                  <c:v>0.5531655807567</c:v>
                </c:pt>
                <c:pt idx="17564">
                  <c:v>0.335166523125734</c:v>
                </c:pt>
                <c:pt idx="17565">
                  <c:v>0.371600612104147</c:v>
                </c:pt>
                <c:pt idx="17566">
                  <c:v>0.407026631347131</c:v>
                </c:pt>
                <c:pt idx="17567">
                  <c:v>0.440868405984176</c:v>
                </c:pt>
                <c:pt idx="17568">
                  <c:v>0.472748131001174</c:v>
                </c:pt>
                <c:pt idx="17569">
                  <c:v>0.5024403896904</c:v>
                </c:pt>
                <c:pt idx="17570">
                  <c:v>0.529835263929182</c:v>
                </c:pt>
                <c:pt idx="17571">
                  <c:v>0.554908901929035</c:v>
                </c:pt>
                <c:pt idx="17572">
                  <c:v>0.733327303295556</c:v>
                </c:pt>
                <c:pt idx="17573">
                  <c:v>0.485123485347192</c:v>
                </c:pt>
                <c:pt idx="17574">
                  <c:v>0.496728832544735</c:v>
                </c:pt>
                <c:pt idx="17575">
                  <c:v>0.511199930247779</c:v>
                </c:pt>
                <c:pt idx="17576">
                  <c:v>0.638918080143204</c:v>
                </c:pt>
                <c:pt idx="17577">
                  <c:v>0.488202457744732</c:v>
                </c:pt>
                <c:pt idx="17578">
                  <c:v>0.445048616717752</c:v>
                </c:pt>
                <c:pt idx="17579">
                  <c:v>0.565946533240742</c:v>
                </c:pt>
                <c:pt idx="17580">
                  <c:v>0.558449977410638</c:v>
                </c:pt>
                <c:pt idx="17581">
                  <c:v>0.557634453732797</c:v>
                </c:pt>
                <c:pt idx="17582">
                  <c:v>0.561663482251648</c:v>
                </c:pt>
                <c:pt idx="17583">
                  <c:v>0.569093719411085</c:v>
                </c:pt>
                <c:pt idx="17584">
                  <c:v>0.578800618582349</c:v>
                </c:pt>
                <c:pt idx="17585">
                  <c:v>0.589917039005726</c:v>
                </c:pt>
                <c:pt idx="17586">
                  <c:v>0.601782689510108</c:v>
                </c:pt>
                <c:pt idx="17587">
                  <c:v>0.613902618729397</c:v>
                </c:pt>
                <c:pt idx="17588">
                  <c:v>0.625913241719002</c:v>
                </c:pt>
                <c:pt idx="17589">
                  <c:v>0.637554630271057</c:v>
                </c:pt>
                <c:pt idx="17590">
                  <c:v>0.648647996428043</c:v>
                </c:pt>
                <c:pt idx="17591">
                  <c:v>0.659077470591968</c:v>
                </c:pt>
                <c:pt idx="17592">
                  <c:v>0.668775421484722</c:v>
                </c:pt>
                <c:pt idx="17593">
                  <c:v>0.677710688743656</c:v>
                </c:pt>
                <c:pt idx="17594">
                  <c:v>0.744892058757562</c:v>
                </c:pt>
                <c:pt idx="17595">
                  <c:v>0.719239105091393</c:v>
                </c:pt>
                <c:pt idx="17596">
                  <c:v>0.701425302372237</c:v>
                </c:pt>
                <c:pt idx="17597">
                  <c:v>0.689703258904207</c:v>
                </c:pt>
                <c:pt idx="17598">
                  <c:v>0.682663823005185</c:v>
                </c:pt>
                <c:pt idx="17599">
                  <c:v>0.679176168979953</c:v>
                </c:pt>
                <c:pt idx="17600">
                  <c:v>0.370605949197764</c:v>
                </c:pt>
                <c:pt idx="17601">
                  <c:v>0.402400017171564</c:v>
                </c:pt>
                <c:pt idx="17602">
                  <c:v>0.433730730825167</c:v>
                </c:pt>
                <c:pt idx="17603">
                  <c:v>0.463969560540345</c:v>
                </c:pt>
                <c:pt idx="17604">
                  <c:v>0.492688991917495</c:v>
                </c:pt>
                <c:pt idx="17605">
                  <c:v>0.519617010740485</c:v>
                </c:pt>
                <c:pt idx="17606">
                  <c:v>0.544600474944287</c:v>
                </c:pt>
                <c:pt idx="17607">
                  <c:v>0.322760429581296</c:v>
                </c:pt>
                <c:pt idx="17608">
                  <c:v>0.361341921242509</c:v>
                </c:pt>
                <c:pt idx="17609">
                  <c:v>0.398566682839056</c:v>
                </c:pt>
                <c:pt idx="17610">
                  <c:v>0.353125393993234</c:v>
                </c:pt>
                <c:pt idx="17611">
                  <c:v>0.383993451340087</c:v>
                </c:pt>
                <c:pt idx="17612">
                  <c:v>0.415100314595374</c:v>
                </c:pt>
                <c:pt idx="17613">
                  <c:v>0.370560672996704</c:v>
                </c:pt>
                <c:pt idx="17614">
                  <c:v>0.398476980623277</c:v>
                </c:pt>
                <c:pt idx="17615">
                  <c:v>0.427102111880295</c:v>
                </c:pt>
                <c:pt idx="17616">
                  <c:v>0.455547264876028</c:v>
                </c:pt>
                <c:pt idx="17617">
                  <c:v>0.483174923622904</c:v>
                </c:pt>
                <c:pt idx="17618">
                  <c:v>0.509544452036169</c:v>
                </c:pt>
                <c:pt idx="17619">
                  <c:v>0.534368044964663</c:v>
                </c:pt>
                <c:pt idx="17620">
                  <c:v>0.557475223423037</c:v>
                </c:pt>
                <c:pt idx="17621">
                  <c:v>0.323599268587032</c:v>
                </c:pt>
                <c:pt idx="17622">
                  <c:v>0.62192077381125</c:v>
                </c:pt>
                <c:pt idx="17623">
                  <c:v>0.6059736932493</c:v>
                </c:pt>
                <c:pt idx="17624">
                  <c:v>0.59790680591404</c:v>
                </c:pt>
                <c:pt idx="17625">
                  <c:v>0.5</c:v>
                </c:pt>
                <c:pt idx="17626">
                  <c:v>0.501596456986748</c:v>
                </c:pt>
                <c:pt idx="17627">
                  <c:v>0.508721783963498</c:v>
                </c:pt>
                <c:pt idx="17628">
                  <c:v>0.5196676758279</c:v>
                </c:pt>
                <c:pt idx="17629">
                  <c:v>0.533108102830854</c:v>
                </c:pt>
                <c:pt idx="17630">
                  <c:v>0.548025153154156</c:v>
                </c:pt>
                <c:pt idx="17631">
                  <c:v>0.563648031434399</c:v>
                </c:pt>
                <c:pt idx="17632">
                  <c:v>0.579403032522273</c:v>
                </c:pt>
                <c:pt idx="17633">
                  <c:v>0.594872650361839</c:v>
                </c:pt>
                <c:pt idx="17634">
                  <c:v>0.33568508432956</c:v>
                </c:pt>
                <c:pt idx="17635">
                  <c:v>0.372637893953758</c:v>
                </c:pt>
                <c:pt idx="17636">
                  <c:v>0.408413446583204</c:v>
                </c:pt>
                <c:pt idx="17637">
                  <c:v>0.442474124421694</c:v>
                </c:pt>
                <c:pt idx="17638">
                  <c:v>0.474473124549044</c:v>
                </c:pt>
                <c:pt idx="17639">
                  <c:v>0.504209827050663</c:v>
                </c:pt>
                <c:pt idx="17640">
                  <c:v>0.531594029976442</c:v>
                </c:pt>
                <c:pt idx="17641">
                  <c:v>0.556617452098821</c:v>
                </c:pt>
                <c:pt idx="17642">
                  <c:v>0.579331173035711</c:v>
                </c:pt>
                <c:pt idx="17643">
                  <c:v>0.599827906432432</c:v>
                </c:pt>
                <c:pt idx="17644">
                  <c:v>0.61822819189107</c:v>
                </c:pt>
                <c:pt idx="17645">
                  <c:v>0.748392972589316</c:v>
                </c:pt>
                <c:pt idx="17646">
                  <c:v>0.72147117066167</c:v>
                </c:pt>
                <c:pt idx="17647">
                  <c:v>0.702687094768689</c:v>
                </c:pt>
                <c:pt idx="17648">
                  <c:v>0.612263416977987</c:v>
                </c:pt>
                <c:pt idx="17649">
                  <c:v>0.602884135295611</c:v>
                </c:pt>
                <c:pt idx="17650">
                  <c:v>0.599634989892954</c:v>
                </c:pt>
                <c:pt idx="17651">
                  <c:v>0.415504116852499</c:v>
                </c:pt>
                <c:pt idx="17652">
                  <c:v>0.437899993268496</c:v>
                </c:pt>
                <c:pt idx="17653">
                  <c:v>0.461585580502537</c:v>
                </c:pt>
                <c:pt idx="17654">
                  <c:v>0.485630077554598</c:v>
                </c:pt>
                <c:pt idx="17655">
                  <c:v>0.360968989036416</c:v>
                </c:pt>
                <c:pt idx="17656">
                  <c:v>0.391680887803379</c:v>
                </c:pt>
                <c:pt idx="17657">
                  <c:v>0.422489172677709</c:v>
                </c:pt>
                <c:pt idx="17658">
                  <c:v>0.452622428461784</c:v>
                </c:pt>
                <c:pt idx="17659">
                  <c:v>0.481539877695448</c:v>
                </c:pt>
                <c:pt idx="17660">
                  <c:v>0.508880373164624</c:v>
                </c:pt>
                <c:pt idx="17661">
                  <c:v>0.53442122015821</c:v>
                </c:pt>
                <c:pt idx="17662">
                  <c:v>0.558045092740344</c:v>
                </c:pt>
                <c:pt idx="17663">
                  <c:v>0.727891264805056</c:v>
                </c:pt>
                <c:pt idx="17664">
                  <c:v>0.702571272360106</c:v>
                </c:pt>
                <c:pt idx="17665">
                  <c:v>0.685400785763192</c:v>
                </c:pt>
                <c:pt idx="17666">
                  <c:v>0.674530638465602</c:v>
                </c:pt>
                <c:pt idx="17667">
                  <c:v>0.405854492204523</c:v>
                </c:pt>
                <c:pt idx="17668">
                  <c:v>0.602466476466647</c:v>
                </c:pt>
                <c:pt idx="17669">
                  <c:v>0.590027794206771</c:v>
                </c:pt>
                <c:pt idx="17670">
                  <c:v>0.554923563246589</c:v>
                </c:pt>
                <c:pt idx="17671">
                  <c:v>0.5508184651039</c:v>
                </c:pt>
                <c:pt idx="17672">
                  <c:v>0.552636604076632</c:v>
                </c:pt>
                <c:pt idx="17673">
                  <c:v>0.603009195185929</c:v>
                </c:pt>
                <c:pt idx="17674">
                  <c:v>0.592599648546395</c:v>
                </c:pt>
                <c:pt idx="17675">
                  <c:v>0.568240868106043</c:v>
                </c:pt>
                <c:pt idx="17676">
                  <c:v>0.529060355171094</c:v>
                </c:pt>
                <c:pt idx="17677">
                  <c:v>0.527748354311081</c:v>
                </c:pt>
                <c:pt idx="17678">
                  <c:v>0.532141188926306</c:v>
                </c:pt>
                <c:pt idx="17679">
                  <c:v>0.540547709764034</c:v>
                </c:pt>
                <c:pt idx="17680">
                  <c:v>0.55164960877242</c:v>
                </c:pt>
                <c:pt idx="17681">
                  <c:v>0.5</c:v>
                </c:pt>
                <c:pt idx="17682">
                  <c:v>0.502872668525999</c:v>
                </c:pt>
                <c:pt idx="17683">
                  <c:v>0.510888791157146</c:v>
                </c:pt>
                <c:pt idx="17684">
                  <c:v>0.603008062721778</c:v>
                </c:pt>
                <c:pt idx="17685">
                  <c:v>0.592002999214852</c:v>
                </c:pt>
                <c:pt idx="17686">
                  <c:v>0.587842760011031</c:v>
                </c:pt>
                <c:pt idx="17687">
                  <c:v>0.588726200555742</c:v>
                </c:pt>
                <c:pt idx="17688">
                  <c:v>0.593230682546483</c:v>
                </c:pt>
                <c:pt idx="17689">
                  <c:v>0.385001862699034</c:v>
                </c:pt>
                <c:pt idx="17690">
                  <c:v>0.408494194002729</c:v>
                </c:pt>
                <c:pt idx="17691">
                  <c:v>0.429016180618831</c:v>
                </c:pt>
                <c:pt idx="17692">
                  <c:v>0.451563222607824</c:v>
                </c:pt>
                <c:pt idx="17693">
                  <c:v>0.475027736830584</c:v>
                </c:pt>
                <c:pt idx="17694">
                  <c:v>0.498587684667639</c:v>
                </c:pt>
                <c:pt idx="17695">
                  <c:v>0.521647107858708</c:v>
                </c:pt>
                <c:pt idx="17696">
                  <c:v>0.543787720907658</c:v>
                </c:pt>
                <c:pt idx="17697">
                  <c:v>0.335770029774731</c:v>
                </c:pt>
                <c:pt idx="17698">
                  <c:v>0.5</c:v>
                </c:pt>
                <c:pt idx="17699">
                  <c:v>0.51454683380543</c:v>
                </c:pt>
                <c:pt idx="17700">
                  <c:v>0.488216519502474</c:v>
                </c:pt>
                <c:pt idx="17701">
                  <c:v>0.456233266527374</c:v>
                </c:pt>
                <c:pt idx="17702">
                  <c:v>0.469525836949593</c:v>
                </c:pt>
                <c:pt idx="17703">
                  <c:v>0.485872893052335</c:v>
                </c:pt>
                <c:pt idx="17704">
                  <c:v>0.394782840144034</c:v>
                </c:pt>
                <c:pt idx="17705">
                  <c:v>0.419301849082703</c:v>
                </c:pt>
                <c:pt idx="17706">
                  <c:v>0.444970216075612</c:v>
                </c:pt>
                <c:pt idx="17707">
                  <c:v>0.470848210544334</c:v>
                </c:pt>
                <c:pt idx="17708">
                  <c:v>0.496252120560955</c:v>
                </c:pt>
                <c:pt idx="17709">
                  <c:v>0.520699648503699</c:v>
                </c:pt>
                <c:pt idx="17710">
                  <c:v>0.543865609253777</c:v>
                </c:pt>
                <c:pt idx="17711">
                  <c:v>0.565546139352996</c:v>
                </c:pt>
                <c:pt idx="17712">
                  <c:v>0.585629917586588</c:v>
                </c:pt>
                <c:pt idx="17713">
                  <c:v>0.604075144605473</c:v>
                </c:pt>
                <c:pt idx="17714">
                  <c:v>0.737034608654879</c:v>
                </c:pt>
                <c:pt idx="17715">
                  <c:v>0.711274036963307</c:v>
                </c:pt>
                <c:pt idx="17716">
                  <c:v>0.693575031431401</c:v>
                </c:pt>
                <c:pt idx="17717">
                  <c:v>0.5</c:v>
                </c:pt>
                <c:pt idx="17718">
                  <c:v>0.502424868865835</c:v>
                </c:pt>
                <c:pt idx="17719">
                  <c:v>0.510128427334188</c:v>
                </c:pt>
                <c:pt idx="17720">
                  <c:v>0.521457902064611</c:v>
                </c:pt>
                <c:pt idx="17721">
                  <c:v>0.535132071337779</c:v>
                </c:pt>
                <c:pt idx="17722">
                  <c:v>0.550169003997548</c:v>
                </c:pt>
                <c:pt idx="17723">
                  <c:v>0.565826640829833</c:v>
                </c:pt>
                <c:pt idx="17724">
                  <c:v>0.581554086512148</c:v>
                </c:pt>
                <c:pt idx="17725">
                  <c:v>0.596951813689546</c:v>
                </c:pt>
                <c:pt idx="17726">
                  <c:v>0.714359675837458</c:v>
                </c:pt>
                <c:pt idx="17727">
                  <c:v>0.5</c:v>
                </c:pt>
                <c:pt idx="17728">
                  <c:v>0.488993421693331</c:v>
                </c:pt>
                <c:pt idx="17729">
                  <c:v>0.496456023200281</c:v>
                </c:pt>
                <c:pt idx="17730">
                  <c:v>0.507941948049804</c:v>
                </c:pt>
                <c:pt idx="17731">
                  <c:v>0.522055781514021</c:v>
                </c:pt>
                <c:pt idx="17732">
                  <c:v>0.5</c:v>
                </c:pt>
                <c:pt idx="17733">
                  <c:v>0.502620147501164</c:v>
                </c:pt>
                <c:pt idx="17734">
                  <c:v>0.510460010456977</c:v>
                </c:pt>
                <c:pt idx="17735">
                  <c:v>0.521879905835031</c:v>
                </c:pt>
                <c:pt idx="17736">
                  <c:v>0.535609174356168</c:v>
                </c:pt>
                <c:pt idx="17737">
                  <c:v>0.550674366459888</c:v>
                </c:pt>
                <c:pt idx="17738">
                  <c:v>0.566340196804097</c:v>
                </c:pt>
                <c:pt idx="17739">
                  <c:v>0.582061146947019</c:v>
                </c:pt>
                <c:pt idx="17740">
                  <c:v>0.703933528348683</c:v>
                </c:pt>
                <c:pt idx="17741">
                  <c:v>0.681831461079847</c:v>
                </c:pt>
                <c:pt idx="17742">
                  <c:v>0.667486144746012</c:v>
                </c:pt>
                <c:pt idx="17743">
                  <c:v>0.659089247530695</c:v>
                </c:pt>
                <c:pt idx="17744">
                  <c:v>0.655191073155893</c:v>
                </c:pt>
                <c:pt idx="17745">
                  <c:v>0.386272774824006</c:v>
                </c:pt>
                <c:pt idx="17746">
                  <c:v>0.403425623670041</c:v>
                </c:pt>
                <c:pt idx="17747">
                  <c:v>0.43435556736094</c:v>
                </c:pt>
                <c:pt idx="17748">
                  <c:v>0.450409518372176</c:v>
                </c:pt>
                <c:pt idx="17749">
                  <c:v>0.469212802114904</c:v>
                </c:pt>
                <c:pt idx="17750">
                  <c:v>0.489547096108273</c:v>
                </c:pt>
                <c:pt idx="17751">
                  <c:v>0.653547160119077</c:v>
                </c:pt>
                <c:pt idx="17752">
                  <c:v>0.525235877528656</c:v>
                </c:pt>
                <c:pt idx="17753">
                  <c:v>0.474917602042306</c:v>
                </c:pt>
                <c:pt idx="17754">
                  <c:v>0.485330991887127</c:v>
                </c:pt>
                <c:pt idx="17755">
                  <c:v>0.421269842087361</c:v>
                </c:pt>
                <c:pt idx="17756">
                  <c:v>0.44092707487305</c:v>
                </c:pt>
                <c:pt idx="17757">
                  <c:v>0.462561731274209</c:v>
                </c:pt>
                <c:pt idx="17758">
                  <c:v>0.485101514042536</c:v>
                </c:pt>
                <c:pt idx="17759">
                  <c:v>0.507750165369931</c:v>
                </c:pt>
                <c:pt idx="17760">
                  <c:v>0.529930020402045</c:v>
                </c:pt>
                <c:pt idx="17761">
                  <c:v>0.551235237717469</c:v>
                </c:pt>
                <c:pt idx="17762">
                  <c:v>0.335152671522901</c:v>
                </c:pt>
                <c:pt idx="17763">
                  <c:v>0.371560892516448</c:v>
                </c:pt>
                <c:pt idx="17764">
                  <c:v>0.645575596004541</c:v>
                </c:pt>
                <c:pt idx="17765">
                  <c:v>0.62747391312367</c:v>
                </c:pt>
                <c:pt idx="17766">
                  <c:v>0.617331376317393</c:v>
                </c:pt>
                <c:pt idx="17767">
                  <c:v>0.613181841146412</c:v>
                </c:pt>
                <c:pt idx="17768">
                  <c:v>0.619697826984329</c:v>
                </c:pt>
                <c:pt idx="17769">
                  <c:v>0.47916609111652</c:v>
                </c:pt>
                <c:pt idx="17770">
                  <c:v>0.567213090056746</c:v>
                </c:pt>
                <c:pt idx="17771">
                  <c:v>0.516591934358483</c:v>
                </c:pt>
                <c:pt idx="17772">
                  <c:v>0.51676165601435</c:v>
                </c:pt>
                <c:pt idx="17773">
                  <c:v>0.522490094676701</c:v>
                </c:pt>
                <c:pt idx="17774">
                  <c:v>0.420469102489155</c:v>
                </c:pt>
                <c:pt idx="17775">
                  <c:v>0.440819894260536</c:v>
                </c:pt>
                <c:pt idx="17776">
                  <c:v>0.5</c:v>
                </c:pt>
                <c:pt idx="17777">
                  <c:v>0.485109152099165</c:v>
                </c:pt>
                <c:pt idx="17778">
                  <c:v>0.493283554602763</c:v>
                </c:pt>
                <c:pt idx="17779">
                  <c:v>0.505360199344037</c:v>
                </c:pt>
                <c:pt idx="17780">
                  <c:v>0.620902985401576</c:v>
                </c:pt>
                <c:pt idx="17781">
                  <c:v>0.607671396957528</c:v>
                </c:pt>
                <c:pt idx="17782">
                  <c:v>0.601524523066425</c:v>
                </c:pt>
                <c:pt idx="17783">
                  <c:v>0.600642587425973</c:v>
                </c:pt>
                <c:pt idx="17784">
                  <c:v>0.603584148626421</c:v>
                </c:pt>
                <c:pt idx="17785">
                  <c:v>0.609215827006248</c:v>
                </c:pt>
                <c:pt idx="17786">
                  <c:v>0.616654109643067</c:v>
                </c:pt>
                <c:pt idx="17787">
                  <c:v>0.625217284384826</c:v>
                </c:pt>
                <c:pt idx="17788">
                  <c:v>0.6343858505245</c:v>
                </c:pt>
                <c:pt idx="17789">
                  <c:v>0.340653171801134</c:v>
                </c:pt>
                <c:pt idx="17790">
                  <c:v>0.377277032244978</c:v>
                </c:pt>
                <c:pt idx="17791">
                  <c:v>0.412702899672347</c:v>
                </c:pt>
                <c:pt idx="17792">
                  <c:v>0.44640736926729</c:v>
                </c:pt>
                <c:pt idx="17793">
                  <c:v>0.341016576609161</c:v>
                </c:pt>
                <c:pt idx="17794">
                  <c:v>0.374807610042946</c:v>
                </c:pt>
                <c:pt idx="17795">
                  <c:v>0.408247380723085</c:v>
                </c:pt>
                <c:pt idx="17796">
                  <c:v>0.440625240723083</c:v>
                </c:pt>
                <c:pt idx="17797">
                  <c:v>0.471453647811006</c:v>
                </c:pt>
                <c:pt idx="17798">
                  <c:v>0.500417963890098</c:v>
                </c:pt>
                <c:pt idx="17799">
                  <c:v>0.330724378516554</c:v>
                </c:pt>
                <c:pt idx="17800">
                  <c:v>0.367196282963698</c:v>
                </c:pt>
                <c:pt idx="17801">
                  <c:v>0.40275606403906</c:v>
                </c:pt>
                <c:pt idx="17802">
                  <c:v>0.43679765707043</c:v>
                </c:pt>
                <c:pt idx="17803">
                  <c:v>0.468920074938502</c:v>
                </c:pt>
                <c:pt idx="17804">
                  <c:v>0.498880123239024</c:v>
                </c:pt>
                <c:pt idx="17805">
                  <c:v>0.526554438741524</c:v>
                </c:pt>
                <c:pt idx="17806">
                  <c:v>0.321315874821312</c:v>
                </c:pt>
                <c:pt idx="17807">
                  <c:v>0.35989652453878</c:v>
                </c:pt>
                <c:pt idx="17808">
                  <c:v>0.397155613347142</c:v>
                </c:pt>
                <c:pt idx="17809">
                  <c:v>0.432559758337276</c:v>
                </c:pt>
                <c:pt idx="17810">
                  <c:v>0.690053291576329</c:v>
                </c:pt>
                <c:pt idx="17811">
                  <c:v>0.667483981055881</c:v>
                </c:pt>
                <c:pt idx="17812">
                  <c:v>0.653148014255209</c:v>
                </c:pt>
                <c:pt idx="17813">
                  <c:v>0.645104421606219</c:v>
                </c:pt>
                <c:pt idx="17814">
                  <c:v>0.410385569366883</c:v>
                </c:pt>
                <c:pt idx="17815">
                  <c:v>0.434388544806287</c:v>
                </c:pt>
                <c:pt idx="17816">
                  <c:v>0.459319602451393</c:v>
                </c:pt>
                <c:pt idx="17817">
                  <c:v>0.48431830955971</c:v>
                </c:pt>
                <c:pt idx="17818">
                  <c:v>0.508761652330064</c:v>
                </c:pt>
                <c:pt idx="17819">
                  <c:v>0.692001439918529</c:v>
                </c:pt>
                <c:pt idx="17820">
                  <c:v>0.488825551912146</c:v>
                </c:pt>
                <c:pt idx="17821">
                  <c:v>0.440522718026309</c:v>
                </c:pt>
                <c:pt idx="17822">
                  <c:v>0.439753866168742</c:v>
                </c:pt>
                <c:pt idx="17823">
                  <c:v>0.455364476166459</c:v>
                </c:pt>
                <c:pt idx="17824">
                  <c:v>0.473727830999567</c:v>
                </c:pt>
                <c:pt idx="17825">
                  <c:v>0.493635293284132</c:v>
                </c:pt>
                <c:pt idx="17826">
                  <c:v>0.5141767002835</c:v>
                </c:pt>
                <c:pt idx="17827">
                  <c:v>0.534679437330381</c:v>
                </c:pt>
                <c:pt idx="17828">
                  <c:v>0.554658696943252</c:v>
                </c:pt>
                <c:pt idx="17829">
                  <c:v>0.704982681911671</c:v>
                </c:pt>
                <c:pt idx="17830">
                  <c:v>0.682363726521764</c:v>
                </c:pt>
                <c:pt idx="17831">
                  <c:v>0.667632264237804</c:v>
                </c:pt>
                <c:pt idx="17832">
                  <c:v>0.426872240649923</c:v>
                </c:pt>
                <c:pt idx="17833">
                  <c:v>0.418303536745055</c:v>
                </c:pt>
                <c:pt idx="17834">
                  <c:v>0.437644090929496</c:v>
                </c:pt>
                <c:pt idx="17835">
                  <c:v>0.459129401267109</c:v>
                </c:pt>
                <c:pt idx="17836">
                  <c:v>0.481644290204996</c:v>
                </c:pt>
                <c:pt idx="17837">
                  <c:v>0.504358525055016</c:v>
                </c:pt>
                <c:pt idx="17838">
                  <c:v>0.678839588597576</c:v>
                </c:pt>
                <c:pt idx="17839">
                  <c:v>0.658640497109676</c:v>
                </c:pt>
                <c:pt idx="17840">
                  <c:v>0.456184924558055</c:v>
                </c:pt>
                <c:pt idx="17841">
                  <c:v>0.5</c:v>
                </c:pt>
                <c:pt idx="17842">
                  <c:v>0.501050921362801</c:v>
                </c:pt>
                <c:pt idx="17843">
                  <c:v>0.507795464474036</c:v>
                </c:pt>
                <c:pt idx="17844">
                  <c:v>0.424475932623507</c:v>
                </c:pt>
                <c:pt idx="17845">
                  <c:v>0.443876222346493</c:v>
                </c:pt>
                <c:pt idx="17846">
                  <c:v>0.405575857879649</c:v>
                </c:pt>
                <c:pt idx="17847">
                  <c:v>0.427499012627446</c:v>
                </c:pt>
                <c:pt idx="17848">
                  <c:v>0.611439155546931</c:v>
                </c:pt>
                <c:pt idx="17849">
                  <c:v>0.598232446392094</c:v>
                </c:pt>
                <c:pt idx="17850">
                  <c:v>0.460238088215545</c:v>
                </c:pt>
                <c:pt idx="17851">
                  <c:v>0.5</c:v>
                </c:pt>
                <c:pt idx="17852">
                  <c:v>0.500887774260123</c:v>
                </c:pt>
                <c:pt idx="17853">
                  <c:v>0.507518440693688</c:v>
                </c:pt>
                <c:pt idx="17854">
                  <c:v>0.51813618836045</c:v>
                </c:pt>
                <c:pt idx="17855">
                  <c:v>0.531376655520283</c:v>
                </c:pt>
                <c:pt idx="17856">
                  <c:v>0.546191149925174</c:v>
                </c:pt>
                <c:pt idx="17857">
                  <c:v>0.561784293255863</c:v>
                </c:pt>
                <c:pt idx="17858">
                  <c:v>0.577562867206993</c:v>
                </c:pt>
                <c:pt idx="17859">
                  <c:v>0.593093985456887</c:v>
                </c:pt>
                <c:pt idx="17860">
                  <c:v>0.60807101149492</c:v>
                </c:pt>
                <c:pt idx="17861">
                  <c:v>0.622285894040974</c:v>
                </c:pt>
                <c:pt idx="17862">
                  <c:v>0.635606805710288</c:v>
                </c:pt>
                <c:pt idx="17863">
                  <c:v>0.647960151996498</c:v>
                </c:pt>
                <c:pt idx="17864">
                  <c:v>0.659316171210255</c:v>
                </c:pt>
                <c:pt idx="17865">
                  <c:v>0.669677475747702</c:v>
                </c:pt>
                <c:pt idx="17866">
                  <c:v>0.746181091226215</c:v>
                </c:pt>
                <c:pt idx="17867">
                  <c:v>0.720258818526362</c:v>
                </c:pt>
                <c:pt idx="17868">
                  <c:v>0.702225875206927</c:v>
                </c:pt>
                <c:pt idx="17869">
                  <c:v>0.69032622512618</c:v>
                </c:pt>
                <c:pt idx="17870">
                  <c:v>0.640153522123099</c:v>
                </c:pt>
                <c:pt idx="17871">
                  <c:v>0.627250670213869</c:v>
                </c:pt>
                <c:pt idx="17872">
                  <c:v>0.442134168885496</c:v>
                </c:pt>
                <c:pt idx="17873">
                  <c:v>0.582753240365184</c:v>
                </c:pt>
                <c:pt idx="17874">
                  <c:v>0.493787087720679</c:v>
                </c:pt>
                <c:pt idx="17875">
                  <c:v>0.501589010010177</c:v>
                </c:pt>
                <c:pt idx="17876">
                  <c:v>0.513195917858037</c:v>
                </c:pt>
                <c:pt idx="17877">
                  <c:v>0.527270133163897</c:v>
                </c:pt>
                <c:pt idx="17878">
                  <c:v>0.542785990112759</c:v>
                </c:pt>
                <c:pt idx="17879">
                  <c:v>0.558967939144493</c:v>
                </c:pt>
                <c:pt idx="17880">
                  <c:v>0.575239802187618</c:v>
                </c:pt>
                <c:pt idx="17881">
                  <c:v>0.701382528888682</c:v>
                </c:pt>
                <c:pt idx="17882">
                  <c:v>0.679489291484074</c:v>
                </c:pt>
                <c:pt idx="17883">
                  <c:v>0.665351396052419</c:v>
                </c:pt>
                <c:pt idx="17884">
                  <c:v>0.425571600223851</c:v>
                </c:pt>
                <c:pt idx="17885">
                  <c:v>0.447089650026478</c:v>
                </c:pt>
                <c:pt idx="17886">
                  <c:v>0.625267360763225</c:v>
                </c:pt>
                <c:pt idx="17887">
                  <c:v>0.5</c:v>
                </c:pt>
                <c:pt idx="17888">
                  <c:v>0.500272575856569</c:v>
                </c:pt>
                <c:pt idx="17889">
                  <c:v>0.506473833804454</c:v>
                </c:pt>
                <c:pt idx="17890">
                  <c:v>0.589362821648277</c:v>
                </c:pt>
                <c:pt idx="17891">
                  <c:v>0.57993238785468</c:v>
                </c:pt>
                <c:pt idx="17892">
                  <c:v>0.57720104566751</c:v>
                </c:pt>
                <c:pt idx="17893">
                  <c:v>0.579373603006417</c:v>
                </c:pt>
                <c:pt idx="17894">
                  <c:v>0.585035098755191</c:v>
                </c:pt>
                <c:pt idx="17895">
                  <c:v>0.59307936280317</c:v>
                </c:pt>
                <c:pt idx="17896">
                  <c:v>0.602649960771747</c:v>
                </c:pt>
                <c:pt idx="17897">
                  <c:v>0.357213321280674</c:v>
                </c:pt>
                <c:pt idx="17898">
                  <c:v>0.390335482311416</c:v>
                </c:pt>
                <c:pt idx="17899">
                  <c:v>0.42291690473552</c:v>
                </c:pt>
                <c:pt idx="17900">
                  <c:v>0.454320328980078</c:v>
                </c:pt>
                <c:pt idx="17901">
                  <c:v>0.68580017967406</c:v>
                </c:pt>
                <c:pt idx="17902">
                  <c:v>0.664051779904128</c:v>
                </c:pt>
                <c:pt idx="17903">
                  <c:v>0.650391606521994</c:v>
                </c:pt>
                <c:pt idx="17904">
                  <c:v>0.5</c:v>
                </c:pt>
                <c:pt idx="17905">
                  <c:v>0.483136690984213</c:v>
                </c:pt>
                <c:pt idx="17906">
                  <c:v>0.491672551350978</c:v>
                </c:pt>
                <c:pt idx="17907">
                  <c:v>0.504049168065891</c:v>
                </c:pt>
                <c:pt idx="17908">
                  <c:v>0.518900320966747</c:v>
                </c:pt>
                <c:pt idx="17909">
                  <c:v>0.535179557299393</c:v>
                </c:pt>
                <c:pt idx="17910">
                  <c:v>0.36659796591917</c:v>
                </c:pt>
                <c:pt idx="17911">
                  <c:v>0.397007496796374</c:v>
                </c:pt>
                <c:pt idx="17912">
                  <c:v>0.633309286838215</c:v>
                </c:pt>
                <c:pt idx="17913">
                  <c:v>0.617042803525375</c:v>
                </c:pt>
                <c:pt idx="17914">
                  <c:v>0.462868454217141</c:v>
                </c:pt>
                <c:pt idx="17915">
                  <c:v>0.476840878939299</c:v>
                </c:pt>
                <c:pt idx="17916">
                  <c:v>0.493502100856936</c:v>
                </c:pt>
                <c:pt idx="17917">
                  <c:v>0.388989698329041</c:v>
                </c:pt>
                <c:pt idx="17918">
                  <c:v>0.588780814327686</c:v>
                </c:pt>
                <c:pt idx="17919">
                  <c:v>0.577743980108549</c:v>
                </c:pt>
                <c:pt idx="17920">
                  <c:v>0.573905437541292</c:v>
                </c:pt>
                <c:pt idx="17921">
                  <c:v>0.589205914617216</c:v>
                </c:pt>
                <c:pt idx="17922">
                  <c:v>0.580756417905907</c:v>
                </c:pt>
                <c:pt idx="17923">
                  <c:v>0.569355073918681</c:v>
                </c:pt>
                <c:pt idx="17924">
                  <c:v>0.563385707633206</c:v>
                </c:pt>
                <c:pt idx="17925">
                  <c:v>0.56355377782933</c:v>
                </c:pt>
                <c:pt idx="17926">
                  <c:v>0.56815005827273</c:v>
                </c:pt>
                <c:pt idx="17927">
                  <c:v>0.575833167212088</c:v>
                </c:pt>
                <c:pt idx="17928">
                  <c:v>0.585559790343308</c:v>
                </c:pt>
                <c:pt idx="17929">
                  <c:v>0.596527085637384</c:v>
                </c:pt>
                <c:pt idx="17930">
                  <c:v>0.60812527762005</c:v>
                </c:pt>
                <c:pt idx="17931">
                  <c:v>0.5</c:v>
                </c:pt>
                <c:pt idx="17932">
                  <c:v>0.504076063242348</c:v>
                </c:pt>
                <c:pt idx="17933">
                  <c:v>0.57565768475822</c:v>
                </c:pt>
                <c:pt idx="17934">
                  <c:v>0.567837850001303</c:v>
                </c:pt>
                <c:pt idx="17935">
                  <c:v>0.566561959100368</c:v>
                </c:pt>
                <c:pt idx="17936">
                  <c:v>0.59733881448193</c:v>
                </c:pt>
                <c:pt idx="17937">
                  <c:v>0.587808478966067</c:v>
                </c:pt>
                <c:pt idx="17938">
                  <c:v>0.584814625629966</c:v>
                </c:pt>
                <c:pt idx="17939">
                  <c:v>0.586613585064758</c:v>
                </c:pt>
                <c:pt idx="17940">
                  <c:v>0.5</c:v>
                </c:pt>
                <c:pt idx="17941">
                  <c:v>0.502507256884606</c:v>
                </c:pt>
                <c:pt idx="17942">
                  <c:v>0.510268322190061</c:v>
                </c:pt>
                <c:pt idx="17943">
                  <c:v>0.521635945374367</c:v>
                </c:pt>
                <c:pt idx="17944">
                  <c:v>0.396087572983987</c:v>
                </c:pt>
                <c:pt idx="17945">
                  <c:v>0.420893764585834</c:v>
                </c:pt>
                <c:pt idx="17946">
                  <c:v>0.446731049684899</c:v>
                </c:pt>
                <c:pt idx="17947">
                  <c:v>0.472688472394007</c:v>
                </c:pt>
                <c:pt idx="17948">
                  <c:v>0.498105263974081</c:v>
                </c:pt>
                <c:pt idx="17949">
                  <c:v>0.522517304119209</c:v>
                </c:pt>
                <c:pt idx="17950">
                  <c:v>0.545613703910255</c:v>
                </c:pt>
                <c:pt idx="17951">
                  <c:v>0.567201747723844</c:v>
                </c:pt>
                <c:pt idx="17952">
                  <c:v>0.587178719082218</c:v>
                </c:pt>
                <c:pt idx="17953">
                  <c:v>0.320247448890578</c:v>
                </c:pt>
                <c:pt idx="17954">
                  <c:v>0.35991601788744</c:v>
                </c:pt>
                <c:pt idx="17955">
                  <c:v>0.36467368852991</c:v>
                </c:pt>
                <c:pt idx="17956">
                  <c:v>0.392856724310631</c:v>
                </c:pt>
                <c:pt idx="17957">
                  <c:v>0.617607006116235</c:v>
                </c:pt>
                <c:pt idx="17958">
                  <c:v>0.603165795707249</c:v>
                </c:pt>
                <c:pt idx="17959">
                  <c:v>0.596254269503947</c:v>
                </c:pt>
                <c:pt idx="17960">
                  <c:v>0.594947506931798</c:v>
                </c:pt>
                <c:pt idx="17961">
                  <c:v>0.597719920962528</c:v>
                </c:pt>
                <c:pt idx="17962">
                  <c:v>0.645252093585313</c:v>
                </c:pt>
                <c:pt idx="17963">
                  <c:v>0.536319107116563</c:v>
                </c:pt>
                <c:pt idx="17964">
                  <c:v>0.532029123292106</c:v>
                </c:pt>
                <c:pt idx="17965">
                  <c:v>0.52990537244551</c:v>
                </c:pt>
                <c:pt idx="17966">
                  <c:v>0.533659850444615</c:v>
                </c:pt>
                <c:pt idx="17967">
                  <c:v>0.541568663235983</c:v>
                </c:pt>
                <c:pt idx="17968">
                  <c:v>0.552286455979111</c:v>
                </c:pt>
                <c:pt idx="17969">
                  <c:v>0.564773760723401</c:v>
                </c:pt>
                <c:pt idx="17970">
                  <c:v>0.5782371357939</c:v>
                </c:pt>
                <c:pt idx="17971">
                  <c:v>0.592079989796424</c:v>
                </c:pt>
                <c:pt idx="17972">
                  <c:v>0.70177586400594</c:v>
                </c:pt>
                <c:pt idx="17973">
                  <c:v>0.680075694601354</c:v>
                </c:pt>
                <c:pt idx="17974">
                  <c:v>0.666063053723929</c:v>
                </c:pt>
                <c:pt idx="17975">
                  <c:v>0.657940800852972</c:v>
                </c:pt>
                <c:pt idx="17976">
                  <c:v>0.654268724340536</c:v>
                </c:pt>
                <c:pt idx="17977">
                  <c:v>0.656029582811469</c:v>
                </c:pt>
                <c:pt idx="17978">
                  <c:v>0.640706915133803</c:v>
                </c:pt>
                <c:pt idx="17979">
                  <c:v>0.580554348072858</c:v>
                </c:pt>
                <c:pt idx="17980">
                  <c:v>0.574096277087168</c:v>
                </c:pt>
                <c:pt idx="17981">
                  <c:v>0.573652544946236</c:v>
                </c:pt>
                <c:pt idx="17982">
                  <c:v>0.577562912894668</c:v>
                </c:pt>
                <c:pt idx="17983">
                  <c:v>0.584523167711324</c:v>
                </c:pt>
                <c:pt idx="17984">
                  <c:v>0.593517729968685</c:v>
                </c:pt>
                <c:pt idx="17985">
                  <c:v>0.60376400946074</c:v>
                </c:pt>
                <c:pt idx="17986">
                  <c:v>0.614666589012852</c:v>
                </c:pt>
                <c:pt idx="17987">
                  <c:v>0.62577961343156</c:v>
                </c:pt>
                <c:pt idx="17988">
                  <c:v>0.636776013019377</c:v>
                </c:pt>
                <c:pt idx="17989">
                  <c:v>0.647422406675033</c:v>
                </c:pt>
                <c:pt idx="17990">
                  <c:v>0.657558713212002</c:v>
                </c:pt>
                <c:pt idx="17991">
                  <c:v>0.667081655605471</c:v>
                </c:pt>
                <c:pt idx="17992">
                  <c:v>0.675931475297779</c:v>
                </c:pt>
                <c:pt idx="17993">
                  <c:v>0.742960984480378</c:v>
                </c:pt>
                <c:pt idx="17994">
                  <c:v>0.717514401418119</c:v>
                </c:pt>
                <c:pt idx="17995">
                  <c:v>0.5</c:v>
                </c:pt>
                <c:pt idx="17996">
                  <c:v>0.502015454822686</c:v>
                </c:pt>
                <c:pt idx="17997">
                  <c:v>0.509433242288921</c:v>
                </c:pt>
                <c:pt idx="17998">
                  <c:v>0.420560059464896</c:v>
                </c:pt>
                <c:pt idx="17999">
                  <c:v>0.440702042631434</c:v>
                </c:pt>
                <c:pt idx="18000">
                  <c:v>0.46269221024441</c:v>
                </c:pt>
                <c:pt idx="18001">
                  <c:v>0.383281833642424</c:v>
                </c:pt>
                <c:pt idx="18002">
                  <c:v>0.419549953137296</c:v>
                </c:pt>
                <c:pt idx="18003">
                  <c:v>0.438020636025111</c:v>
                </c:pt>
                <c:pt idx="18004">
                  <c:v>0.413059161130363</c:v>
                </c:pt>
                <c:pt idx="18005">
                  <c:v>0.433524815032767</c:v>
                </c:pt>
                <c:pt idx="18006">
                  <c:v>0.455922201532125</c:v>
                </c:pt>
                <c:pt idx="18007">
                  <c:v>0.637367868696736</c:v>
                </c:pt>
                <c:pt idx="18008">
                  <c:v>0.5</c:v>
                </c:pt>
                <c:pt idx="18009">
                  <c:v>0.500352730496209</c:v>
                </c:pt>
                <c:pt idx="18010">
                  <c:v>0.456970411928573</c:v>
                </c:pt>
                <c:pt idx="18011">
                  <c:v>0.470306491493451</c:v>
                </c:pt>
                <c:pt idx="18012">
                  <c:v>0.486666100173421</c:v>
                </c:pt>
                <c:pt idx="18013">
                  <c:v>0.504813799132644</c:v>
                </c:pt>
                <c:pt idx="18014">
                  <c:v>0.52381417336499</c:v>
                </c:pt>
                <c:pt idx="18015">
                  <c:v>0.674280768006958</c:v>
                </c:pt>
                <c:pt idx="18016">
                  <c:v>0.654906390278218</c:v>
                </c:pt>
                <c:pt idx="18017">
                  <c:v>0.643181708460829</c:v>
                </c:pt>
                <c:pt idx="18018">
                  <c:v>0.427733928695938</c:v>
                </c:pt>
                <c:pt idx="18019">
                  <c:v>0.420840780041198</c:v>
                </c:pt>
                <c:pt idx="18020">
                  <c:v>0.439729059108829</c:v>
                </c:pt>
                <c:pt idx="18021">
                  <c:v>0.604705234978959</c:v>
                </c:pt>
                <c:pt idx="18022">
                  <c:v>0.59248118830523</c:v>
                </c:pt>
                <c:pt idx="18023">
                  <c:v>0.587429078197526</c:v>
                </c:pt>
                <c:pt idx="18024">
                  <c:v>0.587678435021012</c:v>
                </c:pt>
                <c:pt idx="18025">
                  <c:v>0.623080869948296</c:v>
                </c:pt>
                <c:pt idx="18026">
                  <c:v>0.533294383299345</c:v>
                </c:pt>
                <c:pt idx="18027">
                  <c:v>0.529346426684501</c:v>
                </c:pt>
                <c:pt idx="18028">
                  <c:v>0.52750148095276</c:v>
                </c:pt>
                <c:pt idx="18029">
                  <c:v>0.56216292620173</c:v>
                </c:pt>
                <c:pt idx="18030">
                  <c:v>0.55629688425576</c:v>
                </c:pt>
                <c:pt idx="18031">
                  <c:v>0.45208353820173</c:v>
                </c:pt>
                <c:pt idx="18032">
                  <c:v>0.467138404780069</c:v>
                </c:pt>
                <c:pt idx="18033">
                  <c:v>0.484815842533413</c:v>
                </c:pt>
                <c:pt idx="18034">
                  <c:v>0.503959958841713</c:v>
                </c:pt>
                <c:pt idx="18035">
                  <c:v>0.523700553110874</c:v>
                </c:pt>
                <c:pt idx="18036">
                  <c:v>0.357960917561298</c:v>
                </c:pt>
                <c:pt idx="18037">
                  <c:v>0.60448848244666</c:v>
                </c:pt>
                <c:pt idx="18038">
                  <c:v>0.591123791120581</c:v>
                </c:pt>
                <c:pt idx="18039">
                  <c:v>0.585280749954243</c:v>
                </c:pt>
                <c:pt idx="18040">
                  <c:v>0.585010845188754</c:v>
                </c:pt>
                <c:pt idx="18041">
                  <c:v>0.588772215936049</c:v>
                </c:pt>
                <c:pt idx="18042">
                  <c:v>0.595353940589449</c:v>
                </c:pt>
                <c:pt idx="18043">
                  <c:v>0.603813359938347</c:v>
                </c:pt>
                <c:pt idx="18044">
                  <c:v>0.613424329899831</c:v>
                </c:pt>
                <c:pt idx="18045">
                  <c:v>0.623634618023237</c:v>
                </c:pt>
                <c:pt idx="18046">
                  <c:v>0.634030933079696</c:v>
                </c:pt>
                <c:pt idx="18047">
                  <c:v>0.335442490583688</c:v>
                </c:pt>
                <c:pt idx="18048">
                  <c:v>0.373015997035067</c:v>
                </c:pt>
                <c:pt idx="18049">
                  <c:v>0.409230659540722</c:v>
                </c:pt>
                <c:pt idx="18050">
                  <c:v>0.443588697321332</c:v>
                </c:pt>
                <c:pt idx="18051">
                  <c:v>0.475775502651098</c:v>
                </c:pt>
                <c:pt idx="18052">
                  <c:v>0.707722200936519</c:v>
                </c:pt>
                <c:pt idx="18053">
                  <c:v>0.491821886506272</c:v>
                </c:pt>
                <c:pt idx="18054">
                  <c:v>0.501822940229707</c:v>
                </c:pt>
                <c:pt idx="18055">
                  <c:v>0.515012340731809</c:v>
                </c:pt>
                <c:pt idx="18056">
                  <c:v>0.530185481816923</c:v>
                </c:pt>
                <c:pt idx="18057">
                  <c:v>0.546424486018845</c:v>
                </c:pt>
                <c:pt idx="18058">
                  <c:v>0.563040727856272</c:v>
                </c:pt>
                <c:pt idx="18059">
                  <c:v>0.57952778483172</c:v>
                </c:pt>
                <c:pt idx="18060">
                  <c:v>0.34006166236121</c:v>
                </c:pt>
                <c:pt idx="18061">
                  <c:v>0.5</c:v>
                </c:pt>
                <c:pt idx="18062">
                  <c:v>0.501463886850134</c:v>
                </c:pt>
                <c:pt idx="18063">
                  <c:v>0.508496679871528</c:v>
                </c:pt>
                <c:pt idx="18064">
                  <c:v>0.519381187255292</c:v>
                </c:pt>
                <c:pt idx="18065">
                  <c:v>0.532784208656666</c:v>
                </c:pt>
                <c:pt idx="18066">
                  <c:v>0.380668988030927</c:v>
                </c:pt>
                <c:pt idx="18067">
                  <c:v>0.408464723777467</c:v>
                </c:pt>
                <c:pt idx="18068">
                  <c:v>0.436761377887845</c:v>
                </c:pt>
                <c:pt idx="18069">
                  <c:v>0.464735850083186</c:v>
                </c:pt>
                <c:pt idx="18070">
                  <c:v>0.491801509171986</c:v>
                </c:pt>
                <c:pt idx="18071">
                  <c:v>0.5</c:v>
                </c:pt>
                <c:pt idx="18072">
                  <c:v>0.503502750789191</c:v>
                </c:pt>
                <c:pt idx="18073">
                  <c:v>0.511958670840046</c:v>
                </c:pt>
                <c:pt idx="18074">
                  <c:v>0.523787241548968</c:v>
                </c:pt>
                <c:pt idx="18075">
                  <c:v>0.537765542829591</c:v>
                </c:pt>
                <c:pt idx="18076">
                  <c:v>0.552958459495228</c:v>
                </c:pt>
                <c:pt idx="18077">
                  <c:v>0.568661322157651</c:v>
                </c:pt>
                <c:pt idx="18078">
                  <c:v>0.584352914330023</c:v>
                </c:pt>
                <c:pt idx="18079">
                  <c:v>0.340783095554007</c:v>
                </c:pt>
                <c:pt idx="18080">
                  <c:v>0.376646878211969</c:v>
                </c:pt>
                <c:pt idx="18081">
                  <c:v>0.411539071087685</c:v>
                </c:pt>
                <c:pt idx="18082">
                  <c:v>0.444886266668552</c:v>
                </c:pt>
                <c:pt idx="18083">
                  <c:v>0.343471273124763</c:v>
                </c:pt>
                <c:pt idx="18084">
                  <c:v>0.376790093923345</c:v>
                </c:pt>
                <c:pt idx="18085">
                  <c:v>0.40984093016933</c:v>
                </c:pt>
                <c:pt idx="18086">
                  <c:v>0.4418993972989</c:v>
                </c:pt>
                <c:pt idx="18087">
                  <c:v>0.679232256510188</c:v>
                </c:pt>
                <c:pt idx="18088">
                  <c:v>0.658094879991797</c:v>
                </c:pt>
                <c:pt idx="18089">
                  <c:v>0.562695568634414</c:v>
                </c:pt>
                <c:pt idx="18090">
                  <c:v>0.558628892995829</c:v>
                </c:pt>
                <c:pt idx="18091">
                  <c:v>0.560286001506203</c:v>
                </c:pt>
                <c:pt idx="18092">
                  <c:v>0.566036602902735</c:v>
                </c:pt>
                <c:pt idx="18093">
                  <c:v>0.635719687033305</c:v>
                </c:pt>
                <c:pt idx="18094">
                  <c:v>0.621575608606335</c:v>
                </c:pt>
                <c:pt idx="18095">
                  <c:v>0.614433697028715</c:v>
                </c:pt>
                <c:pt idx="18096">
                  <c:v>0.4241263831446</c:v>
                </c:pt>
                <c:pt idx="18097">
                  <c:v>0.445159983311817</c:v>
                </c:pt>
                <c:pt idx="18098">
                  <c:v>0.46768630154793</c:v>
                </c:pt>
                <c:pt idx="18099">
                  <c:v>0.49074615488009</c:v>
                </c:pt>
                <c:pt idx="18100">
                  <c:v>0.513633954597525</c:v>
                </c:pt>
                <c:pt idx="18101">
                  <c:v>0.535844304236842</c:v>
                </c:pt>
                <c:pt idx="18102">
                  <c:v>0.557028595602463</c:v>
                </c:pt>
                <c:pt idx="18103">
                  <c:v>0.576959874142263</c:v>
                </c:pt>
                <c:pt idx="18104">
                  <c:v>0.595504525407331</c:v>
                </c:pt>
                <c:pt idx="18105">
                  <c:v>0.321755798907936</c:v>
                </c:pt>
                <c:pt idx="18106">
                  <c:v>0.361270479377311</c:v>
                </c:pt>
                <c:pt idx="18107">
                  <c:v>0.399170888685329</c:v>
                </c:pt>
                <c:pt idx="18108">
                  <c:v>0.676460237501167</c:v>
                </c:pt>
                <c:pt idx="18109">
                  <c:v>0.655045897216902</c:v>
                </c:pt>
                <c:pt idx="18110">
                  <c:v>0.641844643758081</c:v>
                </c:pt>
                <c:pt idx="18111">
                  <c:v>0.634893709508092</c:v>
                </c:pt>
                <c:pt idx="18112">
                  <c:v>0.632624572361967</c:v>
                </c:pt>
                <c:pt idx="18113">
                  <c:v>0.63379133367516</c:v>
                </c:pt>
                <c:pt idx="18114">
                  <c:v>0.637411197157781</c:v>
                </c:pt>
                <c:pt idx="18115">
                  <c:v>0.642715125333722</c:v>
                </c:pt>
                <c:pt idx="18116">
                  <c:v>0.649107038565224</c:v>
                </c:pt>
                <c:pt idx="18117">
                  <c:v>0.656130169421498</c:v>
                </c:pt>
                <c:pt idx="18118">
                  <c:v>0.337555380176199</c:v>
                </c:pt>
                <c:pt idx="18119">
                  <c:v>0.375066900354542</c:v>
                </c:pt>
                <c:pt idx="18120">
                  <c:v>0.365436096483083</c:v>
                </c:pt>
                <c:pt idx="18121">
                  <c:v>0.393702374946236</c:v>
                </c:pt>
                <c:pt idx="18122">
                  <c:v>0.422695646861522</c:v>
                </c:pt>
                <c:pt idx="18123">
                  <c:v>0.646552693510065</c:v>
                </c:pt>
                <c:pt idx="18124">
                  <c:v>0.629063329649564</c:v>
                </c:pt>
                <c:pt idx="18125">
                  <c:v>0.619324575072795</c:v>
                </c:pt>
                <c:pt idx="18126">
                  <c:v>0.615418463700581</c:v>
                </c:pt>
                <c:pt idx="18127">
                  <c:v>0.615818922983266</c:v>
                </c:pt>
                <c:pt idx="18128">
                  <c:v>0.619319779294937</c:v>
                </c:pt>
                <c:pt idx="18129">
                  <c:v>0.666989306240708</c:v>
                </c:pt>
                <c:pt idx="18130">
                  <c:v>0.540567437157398</c:v>
                </c:pt>
                <c:pt idx="18131">
                  <c:v>0.534770910022742</c:v>
                </c:pt>
                <c:pt idx="18132">
                  <c:v>0.532378720677923</c:v>
                </c:pt>
                <c:pt idx="18133">
                  <c:v>0.45057736952053</c:v>
                </c:pt>
                <c:pt idx="18134">
                  <c:v>0.5</c:v>
                </c:pt>
                <c:pt idx="18135">
                  <c:v>0.500782573750064</c:v>
                </c:pt>
                <c:pt idx="18136">
                  <c:v>0.507339810227609</c:v>
                </c:pt>
                <c:pt idx="18137">
                  <c:v>0.517908846481397</c:v>
                </c:pt>
                <c:pt idx="18138">
                  <c:v>0.531119630573339</c:v>
                </c:pt>
                <c:pt idx="18139">
                  <c:v>0.648292291041089</c:v>
                </c:pt>
                <c:pt idx="18140">
                  <c:v>0.632141131262311</c:v>
                </c:pt>
                <c:pt idx="18141">
                  <c:v>0.453637578095263</c:v>
                </c:pt>
                <c:pt idx="18142">
                  <c:v>0.469523763536744</c:v>
                </c:pt>
                <c:pt idx="18143">
                  <c:v>0.487743900712335</c:v>
                </c:pt>
                <c:pt idx="18144">
                  <c:v>0.507209167096214</c:v>
                </c:pt>
                <c:pt idx="18145">
                  <c:v>0.527103152951945</c:v>
                </c:pt>
                <c:pt idx="18146">
                  <c:v>0.54682590951053</c:v>
                </c:pt>
                <c:pt idx="18147">
                  <c:v>0.697142357833387</c:v>
                </c:pt>
                <c:pt idx="18148">
                  <c:v>0.675352594880128</c:v>
                </c:pt>
                <c:pt idx="18149">
                  <c:v>0.66138940954992</c:v>
                </c:pt>
                <c:pt idx="18150">
                  <c:v>0.653415833971182</c:v>
                </c:pt>
                <c:pt idx="18151">
                  <c:v>0.649960496188401</c:v>
                </c:pt>
                <c:pt idx="18152">
                  <c:v>0.649851609708936</c:v>
                </c:pt>
                <c:pt idx="18153">
                  <c:v>0.652162061753397</c:v>
                </c:pt>
                <c:pt idx="18154">
                  <c:v>0.656163843873765</c:v>
                </c:pt>
                <c:pt idx="18155">
                  <c:v>0.661290330761202</c:v>
                </c:pt>
                <c:pt idx="18156">
                  <c:v>0.667105138502205</c:v>
                </c:pt>
                <c:pt idx="18157">
                  <c:v>0.673276487010926</c:v>
                </c:pt>
                <c:pt idx="18158">
                  <c:v>0.679556157072415</c:v>
                </c:pt>
                <c:pt idx="18159">
                  <c:v>0.731736964940042</c:v>
                </c:pt>
                <c:pt idx="18160">
                  <c:v>0.707689139390095</c:v>
                </c:pt>
                <c:pt idx="18161">
                  <c:v>0.444827069812672</c:v>
                </c:pt>
                <c:pt idx="18162">
                  <c:v>0.463439541142712</c:v>
                </c:pt>
                <c:pt idx="18163">
                  <c:v>0.483775575853708</c:v>
                </c:pt>
                <c:pt idx="18164">
                  <c:v>0.504864794372564</c:v>
                </c:pt>
                <c:pt idx="18165">
                  <c:v>0.525988213230341</c:v>
                </c:pt>
                <c:pt idx="18166">
                  <c:v>0.350539589017224</c:v>
                </c:pt>
                <c:pt idx="18167">
                  <c:v>0.383756596057319</c:v>
                </c:pt>
                <c:pt idx="18168">
                  <c:v>0.63794995761148</c:v>
                </c:pt>
                <c:pt idx="18169">
                  <c:v>0.620937465953564</c:v>
                </c:pt>
                <c:pt idx="18170">
                  <c:v>0.555007902292941</c:v>
                </c:pt>
                <c:pt idx="18171">
                  <c:v>0.551333697755572</c:v>
                </c:pt>
                <c:pt idx="18172">
                  <c:v>0.553450561990068</c:v>
                </c:pt>
                <c:pt idx="18173">
                  <c:v>0.418514496916305</c:v>
                </c:pt>
                <c:pt idx="18174">
                  <c:v>0.439679078993725</c:v>
                </c:pt>
                <c:pt idx="18175">
                  <c:v>0.617237690670339</c:v>
                </c:pt>
                <c:pt idx="18176">
                  <c:v>0.494267784811326</c:v>
                </c:pt>
                <c:pt idx="18177">
                  <c:v>0.502489080632553</c:v>
                </c:pt>
                <c:pt idx="18178">
                  <c:v>0.51437709275688</c:v>
                </c:pt>
                <c:pt idx="18179">
                  <c:v>0.528625764140771</c:v>
                </c:pt>
                <c:pt idx="18180">
                  <c:v>0.5</c:v>
                </c:pt>
                <c:pt idx="18181">
                  <c:v>0.502769050988685</c:v>
                </c:pt>
                <c:pt idx="18182">
                  <c:v>0.510712848578787</c:v>
                </c:pt>
                <c:pt idx="18183">
                  <c:v>0.522201691334281</c:v>
                </c:pt>
                <c:pt idx="18184">
                  <c:v>0.535972974027467</c:v>
                </c:pt>
                <c:pt idx="18185">
                  <c:v>0.551059714467761</c:v>
                </c:pt>
                <c:pt idx="18186">
                  <c:v>0.675006795940887</c:v>
                </c:pt>
                <c:pt idx="18187">
                  <c:v>0.655934020705335</c:v>
                </c:pt>
                <c:pt idx="18188">
                  <c:v>0.644402309333028</c:v>
                </c:pt>
                <c:pt idx="18189">
                  <c:v>0.426177587658631</c:v>
                </c:pt>
                <c:pt idx="18190">
                  <c:v>0.447276308744342</c:v>
                </c:pt>
                <c:pt idx="18191">
                  <c:v>0.396119719642641</c:v>
                </c:pt>
                <c:pt idx="18192">
                  <c:v>0.419825767246291</c:v>
                </c:pt>
                <c:pt idx="18193">
                  <c:v>0.444894374849877</c:v>
                </c:pt>
                <c:pt idx="18194">
                  <c:v>0.379984205876351</c:v>
                </c:pt>
                <c:pt idx="18195">
                  <c:v>0.406612070284829</c:v>
                </c:pt>
                <c:pt idx="18196">
                  <c:v>0.6202972813786</c:v>
                </c:pt>
                <c:pt idx="18197">
                  <c:v>0.605729459536812</c:v>
                </c:pt>
                <c:pt idx="18198">
                  <c:v>0.598664534600323</c:v>
                </c:pt>
                <c:pt idx="18199">
                  <c:v>0.597188735957649</c:v>
                </c:pt>
                <c:pt idx="18200">
                  <c:v>0.599784906703773</c:v>
                </c:pt>
                <c:pt idx="18201">
                  <c:v>0.605258982136471</c:v>
                </c:pt>
                <c:pt idx="18202">
                  <c:v>0.612679085593464</c:v>
                </c:pt>
                <c:pt idx="18203">
                  <c:v>0.621325208208207</c:v>
                </c:pt>
                <c:pt idx="18204">
                  <c:v>0.630647748294503</c:v>
                </c:pt>
                <c:pt idx="18205">
                  <c:v>0.5</c:v>
                </c:pt>
                <c:pt idx="18206">
                  <c:v>0.50427016203045</c:v>
                </c:pt>
                <c:pt idx="18207">
                  <c:v>0.513261735127704</c:v>
                </c:pt>
                <c:pt idx="18208">
                  <c:v>0.525445643333311</c:v>
                </c:pt>
                <c:pt idx="18209">
                  <c:v>0.539640475122789</c:v>
                </c:pt>
                <c:pt idx="18210">
                  <c:v>0.37321543338</c:v>
                </c:pt>
                <c:pt idx="18211">
                  <c:v>0.402477944169843</c:v>
                </c:pt>
                <c:pt idx="18212">
                  <c:v>0.431978559676359</c:v>
                </c:pt>
                <c:pt idx="18213">
                  <c:v>0.460938097389322</c:v>
                </c:pt>
                <c:pt idx="18214">
                  <c:v>0.488806932925592</c:v>
                </c:pt>
                <c:pt idx="18215">
                  <c:v>0.515214506316009</c:v>
                </c:pt>
                <c:pt idx="18216">
                  <c:v>0.539928528973709</c:v>
                </c:pt>
                <c:pt idx="18217">
                  <c:v>0.562822182171125</c:v>
                </c:pt>
                <c:pt idx="18218">
                  <c:v>0.583847879557627</c:v>
                </c:pt>
                <c:pt idx="18219">
                  <c:v>0.603016404190329</c:v>
                </c:pt>
                <c:pt idx="18220">
                  <c:v>0.314664288411832</c:v>
                </c:pt>
                <c:pt idx="18221">
                  <c:v>0.355589046317044</c:v>
                </c:pt>
                <c:pt idx="18222">
                  <c:v>0.5</c:v>
                </c:pt>
                <c:pt idx="18223">
                  <c:v>0.481152981611501</c:v>
                </c:pt>
                <c:pt idx="18224">
                  <c:v>0.552952316573218</c:v>
                </c:pt>
                <c:pt idx="18225">
                  <c:v>0.547530383147734</c:v>
                </c:pt>
                <c:pt idx="18226">
                  <c:v>0.548477016125171</c:v>
                </c:pt>
                <c:pt idx="18227">
                  <c:v>0.553999956582742</c:v>
                </c:pt>
                <c:pt idx="18228">
                  <c:v>0.403172599359746</c:v>
                </c:pt>
                <c:pt idx="18229">
                  <c:v>0.4191797180503</c:v>
                </c:pt>
                <c:pt idx="18230">
                  <c:v>0.438010953596338</c:v>
                </c:pt>
                <c:pt idx="18231">
                  <c:v>0.459119582222196</c:v>
                </c:pt>
                <c:pt idx="18232">
                  <c:v>0.481362680254622</c:v>
                </c:pt>
                <c:pt idx="18233">
                  <c:v>0.503887442378945</c:v>
                </c:pt>
                <c:pt idx="18234">
                  <c:v>0.526071190359968</c:v>
                </c:pt>
                <c:pt idx="18235">
                  <c:v>0.547472486968423</c:v>
                </c:pt>
                <c:pt idx="18236">
                  <c:v>0.567791451330124</c:v>
                </c:pt>
                <c:pt idx="18237">
                  <c:v>0.586837678444564</c:v>
                </c:pt>
                <c:pt idx="18238">
                  <c:v>0.604504425591795</c:v>
                </c:pt>
                <c:pt idx="18239">
                  <c:v>0.620747948412557</c:v>
                </c:pt>
                <c:pt idx="18240">
                  <c:v>0.635571055374894</c:v>
                </c:pt>
                <c:pt idx="18241">
                  <c:v>0.649010106121475</c:v>
                </c:pt>
                <c:pt idx="18242">
                  <c:v>0.661124811134177</c:v>
                </c:pt>
                <c:pt idx="18243">
                  <c:v>0.748852364199962</c:v>
                </c:pt>
                <c:pt idx="18244">
                  <c:v>0.552251706324469</c:v>
                </c:pt>
                <c:pt idx="18245">
                  <c:v>0.550733358660462</c:v>
                </c:pt>
                <c:pt idx="18246">
                  <c:v>0.436119457475456</c:v>
                </c:pt>
                <c:pt idx="18247">
                  <c:v>0.45401790607082</c:v>
                </c:pt>
                <c:pt idx="18248">
                  <c:v>0.474066015903202</c:v>
                </c:pt>
                <c:pt idx="18249">
                  <c:v>0.639270691282823</c:v>
                </c:pt>
                <c:pt idx="18250">
                  <c:v>0.623388216869199</c:v>
                </c:pt>
                <c:pt idx="18251">
                  <c:v>0.614947077120183</c:v>
                </c:pt>
                <c:pt idx="18252">
                  <c:v>0.612083868373642</c:v>
                </c:pt>
                <c:pt idx="18253">
                  <c:v>0.613318077814561</c:v>
                </c:pt>
                <c:pt idx="18254">
                  <c:v>0.387823022678001</c:v>
                </c:pt>
                <c:pt idx="18255">
                  <c:v>0.407800175510771</c:v>
                </c:pt>
                <c:pt idx="18256">
                  <c:v>0.56942424403814</c:v>
                </c:pt>
                <c:pt idx="18257">
                  <c:v>0.560978857473361</c:v>
                </c:pt>
                <c:pt idx="18258">
                  <c:v>0.559416993672744</c:v>
                </c:pt>
                <c:pt idx="18259">
                  <c:v>0.431294950331458</c:v>
                </c:pt>
                <c:pt idx="18260">
                  <c:v>0.450205286179444</c:v>
                </c:pt>
                <c:pt idx="18261">
                  <c:v>0.471076301651827</c:v>
                </c:pt>
                <c:pt idx="18262">
                  <c:v>0.492858808684593</c:v>
                </c:pt>
                <c:pt idx="18263">
                  <c:v>0.514773084382539</c:v>
                </c:pt>
                <c:pt idx="18264">
                  <c:v>0.536252851413799</c:v>
                </c:pt>
                <c:pt idx="18265">
                  <c:v>0.698176690612332</c:v>
                </c:pt>
                <c:pt idx="18266">
                  <c:v>0.676111937983392</c:v>
                </c:pt>
                <c:pt idx="18267">
                  <c:v>0.661931810036291</c:v>
                </c:pt>
                <c:pt idx="18268">
                  <c:v>0.653788455188157</c:v>
                </c:pt>
                <c:pt idx="18269">
                  <c:v>0.650201501655582</c:v>
                </c:pt>
                <c:pt idx="18270">
                  <c:v>0.649991741127946</c:v>
                </c:pt>
                <c:pt idx="18271">
                  <c:v>0.652225957984642</c:v>
                </c:pt>
                <c:pt idx="18272">
                  <c:v>0.656171140967552</c:v>
                </c:pt>
                <c:pt idx="18273">
                  <c:v>0.351108823840001</c:v>
                </c:pt>
                <c:pt idx="18274">
                  <c:v>0.386137248405857</c:v>
                </c:pt>
                <c:pt idx="18275">
                  <c:v>0.420196788480612</c:v>
                </c:pt>
                <c:pt idx="18276">
                  <c:v>0.452733410158821</c:v>
                </c:pt>
                <c:pt idx="18277">
                  <c:v>0.690758139504452</c:v>
                </c:pt>
                <c:pt idx="18278">
                  <c:v>0.668392072510615</c:v>
                </c:pt>
                <c:pt idx="18279">
                  <c:v>0.654180933517094</c:v>
                </c:pt>
                <c:pt idx="18280">
                  <c:v>0.646202522107035</c:v>
                </c:pt>
                <c:pt idx="18281">
                  <c:v>0.625628089591127</c:v>
                </c:pt>
                <c:pt idx="18282">
                  <c:v>0.613838943198604</c:v>
                </c:pt>
                <c:pt idx="18283">
                  <c:v>0.608584688091205</c:v>
                </c:pt>
                <c:pt idx="18284">
                  <c:v>0.60817673076913</c:v>
                </c:pt>
                <c:pt idx="18285">
                  <c:v>0.611278484647158</c:v>
                </c:pt>
                <c:pt idx="18286">
                  <c:v>0.616839877271331</c:v>
                </c:pt>
                <c:pt idx="18287">
                  <c:v>0.624043128349083</c:v>
                </c:pt>
                <c:pt idx="18288">
                  <c:v>0.691313460185785</c:v>
                </c:pt>
                <c:pt idx="18289">
                  <c:v>0.671324973338891</c:v>
                </c:pt>
                <c:pt idx="18290">
                  <c:v>0.65875996318707</c:v>
                </c:pt>
                <c:pt idx="18291">
                  <c:v>0.651859661495497</c:v>
                </c:pt>
                <c:pt idx="18292">
                  <c:v>0.649217022604548</c:v>
                </c:pt>
                <c:pt idx="18293">
                  <c:v>0.649713012640319</c:v>
                </c:pt>
                <c:pt idx="18294">
                  <c:v>0.652463638248935</c:v>
                </c:pt>
                <c:pt idx="18295">
                  <c:v>0.656776011408233</c:v>
                </c:pt>
                <c:pt idx="18296">
                  <c:v>0.662112001736946</c:v>
                </c:pt>
                <c:pt idx="18297">
                  <c:v>0.668058246790651</c:v>
                </c:pt>
                <c:pt idx="18298">
                  <c:v>0.674301478756155</c:v>
                </c:pt>
                <c:pt idx="18299">
                  <c:v>0.680608286843146</c:v>
                </c:pt>
                <c:pt idx="18300">
                  <c:v>0.326574349391106</c:v>
                </c:pt>
                <c:pt idx="18301">
                  <c:v>0.377619817797199</c:v>
                </c:pt>
                <c:pt idx="18302">
                  <c:v>0.402939801228813</c:v>
                </c:pt>
                <c:pt idx="18303">
                  <c:v>0.429582078667921</c:v>
                </c:pt>
                <c:pt idx="18304">
                  <c:v>0.639214094567105</c:v>
                </c:pt>
                <c:pt idx="18305">
                  <c:v>0.622703721087207</c:v>
                </c:pt>
                <c:pt idx="18306">
                  <c:v>0.613825675732552</c:v>
                </c:pt>
                <c:pt idx="18307">
                  <c:v>0.610674051136324</c:v>
                </c:pt>
                <c:pt idx="18308">
                  <c:v>0.408696773353923</c:v>
                </c:pt>
                <c:pt idx="18309">
                  <c:v>0.432502557883762</c:v>
                </c:pt>
                <c:pt idx="18310">
                  <c:v>0.457336794473625</c:v>
                </c:pt>
                <c:pt idx="18311">
                  <c:v>0.482313504789299</c:v>
                </c:pt>
                <c:pt idx="18312">
                  <c:v>0.673258015211619</c:v>
                </c:pt>
                <c:pt idx="18313">
                  <c:v>0.490985521369427</c:v>
                </c:pt>
                <c:pt idx="18314">
                  <c:v>0.568552962340904</c:v>
                </c:pt>
                <c:pt idx="18315">
                  <c:v>0.561399020415442</c:v>
                </c:pt>
                <c:pt idx="18316">
                  <c:v>0.56075964385169</c:v>
                </c:pt>
                <c:pt idx="18317">
                  <c:v>0.56484034468675</c:v>
                </c:pt>
                <c:pt idx="18318">
                  <c:v>0.625514758046857</c:v>
                </c:pt>
                <c:pt idx="18319">
                  <c:v>0.612578347269034</c:v>
                </c:pt>
                <c:pt idx="18320">
                  <c:v>0.570667512655518</c:v>
                </c:pt>
                <c:pt idx="18321">
                  <c:v>0.478839436843586</c:v>
                </c:pt>
                <c:pt idx="18322">
                  <c:v>0.447494288741332</c:v>
                </c:pt>
                <c:pt idx="18323">
                  <c:v>0.462250305974354</c:v>
                </c:pt>
                <c:pt idx="18324">
                  <c:v>0.479830069044126</c:v>
                </c:pt>
                <c:pt idx="18325">
                  <c:v>0.499024153771427</c:v>
                </c:pt>
                <c:pt idx="18326">
                  <c:v>0.518920132142286</c:v>
                </c:pt>
                <c:pt idx="18327">
                  <c:v>0.5</c:v>
                </c:pt>
                <c:pt idx="18328">
                  <c:v>0.50322462704955</c:v>
                </c:pt>
                <c:pt idx="18329">
                  <c:v>0.570256426680792</c:v>
                </c:pt>
                <c:pt idx="18330">
                  <c:v>0.56307267104673</c:v>
                </c:pt>
                <c:pt idx="18331">
                  <c:v>0.56237131178128</c:v>
                </c:pt>
                <c:pt idx="18332">
                  <c:v>0.597075653428879</c:v>
                </c:pt>
                <c:pt idx="18333">
                  <c:v>0.587517109306494</c:v>
                </c:pt>
                <c:pt idx="18334">
                  <c:v>0.450335852609798</c:v>
                </c:pt>
                <c:pt idx="18335">
                  <c:v>0.466170413463142</c:v>
                </c:pt>
                <c:pt idx="18336">
                  <c:v>0.484434319381197</c:v>
                </c:pt>
                <c:pt idx="18337">
                  <c:v>0.504011186818596</c:v>
                </c:pt>
                <c:pt idx="18338">
                  <c:v>0.524063062790456</c:v>
                </c:pt>
                <c:pt idx="18339">
                  <c:v>0.680292977645765</c:v>
                </c:pt>
                <c:pt idx="18340">
                  <c:v>0.66020060090656</c:v>
                </c:pt>
                <c:pt idx="18341">
                  <c:v>0.647829440672898</c:v>
                </c:pt>
                <c:pt idx="18342">
                  <c:v>0.641333322305889</c:v>
                </c:pt>
                <c:pt idx="18343">
                  <c:v>0.405738048723138</c:v>
                </c:pt>
                <c:pt idx="18344">
                  <c:v>0.430537198290056</c:v>
                </c:pt>
                <c:pt idx="18345">
                  <c:v>0.389466826911185</c:v>
                </c:pt>
                <c:pt idx="18346">
                  <c:v>0.414145704335966</c:v>
                </c:pt>
                <c:pt idx="18347">
                  <c:v>0.440054147572019</c:v>
                </c:pt>
                <c:pt idx="18348">
                  <c:v>0.466224339276984</c:v>
                </c:pt>
                <c:pt idx="18349">
                  <c:v>0.491951024340234</c:v>
                </c:pt>
                <c:pt idx="18350">
                  <c:v>0.516735608234058</c:v>
                </c:pt>
                <c:pt idx="18351">
                  <c:v>0.540240791533644</c:v>
                </c:pt>
                <c:pt idx="18352">
                  <c:v>0.562253909825737</c:v>
                </c:pt>
                <c:pt idx="18353">
                  <c:v>0.58265744646225</c:v>
                </c:pt>
                <c:pt idx="18354">
                  <c:v>0.601405438034048</c:v>
                </c:pt>
                <c:pt idx="18355">
                  <c:v>0.5</c:v>
                </c:pt>
                <c:pt idx="18356">
                  <c:v>0.540276546268245</c:v>
                </c:pt>
                <c:pt idx="18357">
                  <c:v>0.53664479143625</c:v>
                </c:pt>
                <c:pt idx="18358">
                  <c:v>0.539147342440214</c:v>
                </c:pt>
                <c:pt idx="18359">
                  <c:v>0.546019418431966</c:v>
                </c:pt>
                <c:pt idx="18360">
                  <c:v>0.625498636919241</c:v>
                </c:pt>
                <c:pt idx="18361">
                  <c:v>0.485064148805829</c:v>
                </c:pt>
                <c:pt idx="18362">
                  <c:v>0.495093596776836</c:v>
                </c:pt>
                <c:pt idx="18363">
                  <c:v>0.508466150983962</c:v>
                </c:pt>
                <c:pt idx="18364">
                  <c:v>0.52392978158644</c:v>
                </c:pt>
                <c:pt idx="18365">
                  <c:v>0.540529768877687</c:v>
                </c:pt>
                <c:pt idx="18366">
                  <c:v>0.557549177186033</c:v>
                </c:pt>
                <c:pt idx="18367">
                  <c:v>0.574460119671485</c:v>
                </c:pt>
                <c:pt idx="18368">
                  <c:v>0.590883993913744</c:v>
                </c:pt>
                <c:pt idx="18369">
                  <c:v>0.606559157042381</c:v>
                </c:pt>
                <c:pt idx="18370">
                  <c:v>0.621314754773275</c:v>
                </c:pt>
                <c:pt idx="18371">
                  <c:v>0.635049627163724</c:v>
                </c:pt>
                <c:pt idx="18372">
                  <c:v>0.736417873035987</c:v>
                </c:pt>
                <c:pt idx="18373">
                  <c:v>0.5</c:v>
                </c:pt>
                <c:pt idx="18374">
                  <c:v>0.50125271749185</c:v>
                </c:pt>
                <c:pt idx="18375">
                  <c:v>0.508138114301162</c:v>
                </c:pt>
                <c:pt idx="18376">
                  <c:v>0.518924843092284</c:v>
                </c:pt>
                <c:pt idx="18377">
                  <c:v>0.532268281565827</c:v>
                </c:pt>
                <c:pt idx="18378">
                  <c:v>0.54713558816282</c:v>
                </c:pt>
                <c:pt idx="18379">
                  <c:v>0.562744043802075</c:v>
                </c:pt>
                <c:pt idx="18380">
                  <c:v>0.57851047867238</c:v>
                </c:pt>
                <c:pt idx="18381">
                  <c:v>0.594009926673156</c:v>
                </c:pt>
                <c:pt idx="18382">
                  <c:v>0.608941943108187</c:v>
                </c:pt>
                <c:pt idx="18383">
                  <c:v>0.623103270652148</c:v>
                </c:pt>
                <c:pt idx="18384">
                  <c:v>0.636365750512908</c:v>
                </c:pt>
                <c:pt idx="18385">
                  <c:v>0.648658555404056</c:v>
                </c:pt>
                <c:pt idx="18386">
                  <c:v>0.659953973028181</c:v>
                </c:pt>
                <c:pt idx="18387">
                  <c:v>0.670256097245703</c:v>
                </c:pt>
                <c:pt idx="18388">
                  <c:v>0.679591892421443</c:v>
                </c:pt>
                <c:pt idx="18389">
                  <c:v>0.313800369632973</c:v>
                </c:pt>
                <c:pt idx="18390">
                  <c:v>0.63955271346845</c:v>
                </c:pt>
                <c:pt idx="18391">
                  <c:v>0.621349741419917</c:v>
                </c:pt>
                <c:pt idx="18392">
                  <c:v>0.46892240425216</c:v>
                </c:pt>
                <c:pt idx="18393">
                  <c:v>0.481848808781697</c:v>
                </c:pt>
                <c:pt idx="18394">
                  <c:v>0.412196329092845</c:v>
                </c:pt>
                <c:pt idx="18395">
                  <c:v>0.433465060496303</c:v>
                </c:pt>
                <c:pt idx="18396">
                  <c:v>0.456443849741743</c:v>
                </c:pt>
                <c:pt idx="18397">
                  <c:v>0.480102194122864</c:v>
                </c:pt>
                <c:pt idx="18398">
                  <c:v>0.503679470652629</c:v>
                </c:pt>
                <c:pt idx="18399">
                  <c:v>0.352602963656722</c:v>
                </c:pt>
                <c:pt idx="18400">
                  <c:v>0.385113564281866</c:v>
                </c:pt>
                <c:pt idx="18401">
                  <c:v>0.417379549886633</c:v>
                </c:pt>
                <c:pt idx="18402">
                  <c:v>0.448689012990068</c:v>
                </c:pt>
                <c:pt idx="18403">
                  <c:v>0.478550954515506</c:v>
                </c:pt>
                <c:pt idx="18404">
                  <c:v>0.506645776256291</c:v>
                </c:pt>
                <c:pt idx="18405">
                  <c:v>0.5</c:v>
                </c:pt>
                <c:pt idx="18406">
                  <c:v>0.503922899395061</c:v>
                </c:pt>
                <c:pt idx="18407">
                  <c:v>0.512672083172813</c:v>
                </c:pt>
                <c:pt idx="18408">
                  <c:v>0.524695196971305</c:v>
                </c:pt>
                <c:pt idx="18409">
                  <c:v>0.538792046152366</c:v>
                </c:pt>
                <c:pt idx="18410">
                  <c:v>0.55404576396995</c:v>
                </c:pt>
                <c:pt idx="18411">
                  <c:v>0.569766255251121</c:v>
                </c:pt>
                <c:pt idx="18412">
                  <c:v>0.585443872050225</c:v>
                </c:pt>
                <c:pt idx="18413">
                  <c:v>0.34021450537762</c:v>
                </c:pt>
                <c:pt idx="18414">
                  <c:v>0.376198537634423</c:v>
                </c:pt>
                <c:pt idx="18415">
                  <c:v>0.411188407554695</c:v>
                </c:pt>
                <c:pt idx="18416">
                  <c:v>0.444614618104421</c:v>
                </c:pt>
                <c:pt idx="18417">
                  <c:v>0.343279659819689</c:v>
                </c:pt>
                <c:pt idx="18418">
                  <c:v>0.405414001020641</c:v>
                </c:pt>
                <c:pt idx="18419">
                  <c:v>0.43900342417924</c:v>
                </c:pt>
                <c:pt idx="18420">
                  <c:v>0.44665271164488</c:v>
                </c:pt>
                <c:pt idx="18421">
                  <c:v>0.460976735495209</c:v>
                </c:pt>
                <c:pt idx="18422">
                  <c:v>0.478275308102282</c:v>
                </c:pt>
                <c:pt idx="18423">
                  <c:v>0.497303904085099</c:v>
                </c:pt>
                <c:pt idx="18424">
                  <c:v>0.37635072366094</c:v>
                </c:pt>
                <c:pt idx="18425">
                  <c:v>0.404415673891354</c:v>
                </c:pt>
                <c:pt idx="18426">
                  <c:v>0.5</c:v>
                </c:pt>
                <c:pt idx="18427">
                  <c:v>0.5</c:v>
                </c:pt>
                <c:pt idx="18428">
                  <c:v>0.499875186048705</c:v>
                </c:pt>
                <c:pt idx="18429">
                  <c:v>0.505799065910701</c:v>
                </c:pt>
                <c:pt idx="18430">
                  <c:v>0.515947950807577</c:v>
                </c:pt>
                <c:pt idx="18431">
                  <c:v>0.528902709042535</c:v>
                </c:pt>
                <c:pt idx="18432">
                  <c:v>0.543570668319516</c:v>
                </c:pt>
                <c:pt idx="18433">
                  <c:v>0.559121325417291</c:v>
                </c:pt>
                <c:pt idx="18434">
                  <c:v>0.574933581018256</c:v>
                </c:pt>
                <c:pt idx="18435">
                  <c:v>0.69859270464007</c:v>
                </c:pt>
                <c:pt idx="18436">
                  <c:v>0.677029916450586</c:v>
                </c:pt>
                <c:pt idx="18437">
                  <c:v>0.663190104623175</c:v>
                </c:pt>
                <c:pt idx="18438">
                  <c:v>0.655262102887032</c:v>
                </c:pt>
                <c:pt idx="18439">
                  <c:v>0.651795052846462</c:v>
                </c:pt>
                <c:pt idx="18440">
                  <c:v>0.651633366891365</c:v>
                </c:pt>
                <c:pt idx="18441">
                  <c:v>0.653862623667407</c:v>
                </c:pt>
                <c:pt idx="18442">
                  <c:v>0.657764666419321</c:v>
                </c:pt>
                <c:pt idx="18443">
                  <c:v>0.662780432646116</c:v>
                </c:pt>
                <c:pt idx="18444">
                  <c:v>0.668479265485063</c:v>
                </c:pt>
                <c:pt idx="18445">
                  <c:v>0.33626301514578</c:v>
                </c:pt>
                <c:pt idx="18446">
                  <c:v>0.374193089493249</c:v>
                </c:pt>
                <c:pt idx="18447">
                  <c:v>0.41063680431171</c:v>
                </c:pt>
                <c:pt idx="18448">
                  <c:v>0.445126270281943</c:v>
                </c:pt>
                <c:pt idx="18449">
                  <c:v>0.477370825968952</c:v>
                </c:pt>
                <c:pt idx="18450">
                  <c:v>0.329569070655958</c:v>
                </c:pt>
                <c:pt idx="18451">
                  <c:v>0.365913533383372</c:v>
                </c:pt>
                <c:pt idx="18452">
                  <c:v>0.401412283929353</c:v>
                </c:pt>
                <c:pt idx="18453">
                  <c:v>0.359095109137422</c:v>
                </c:pt>
                <c:pt idx="18454">
                  <c:v>0.415528529859154</c:v>
                </c:pt>
                <c:pt idx="18455">
                  <c:v>0.434380223220311</c:v>
                </c:pt>
                <c:pt idx="18456">
                  <c:v>0.600116686054827</c:v>
                </c:pt>
                <c:pt idx="18457">
                  <c:v>0.588367013559968</c:v>
                </c:pt>
                <c:pt idx="18458">
                  <c:v>0.459510140055396</c:v>
                </c:pt>
                <c:pt idx="18459">
                  <c:v>0.571483884357565</c:v>
                </c:pt>
                <c:pt idx="18460">
                  <c:v>0.514818439523354</c:v>
                </c:pt>
                <c:pt idx="18461">
                  <c:v>0.515261940806487</c:v>
                </c:pt>
                <c:pt idx="18462">
                  <c:v>0.521224343018834</c:v>
                </c:pt>
                <c:pt idx="18463">
                  <c:v>0.5</c:v>
                </c:pt>
                <c:pt idx="18464">
                  <c:v>0.501661400228923</c:v>
                </c:pt>
                <c:pt idx="18465">
                  <c:v>0.508832057588712</c:v>
                </c:pt>
                <c:pt idx="18466">
                  <c:v>0.519808020382311</c:v>
                </c:pt>
                <c:pt idx="18467">
                  <c:v>0.533266771580324</c:v>
                </c:pt>
                <c:pt idx="18468">
                  <c:v>0.548193220063897</c:v>
                </c:pt>
                <c:pt idx="18469">
                  <c:v>0.563818823236334</c:v>
                </c:pt>
                <c:pt idx="18470">
                  <c:v>0.579571664121751</c:v>
                </c:pt>
                <c:pt idx="18471">
                  <c:v>0.595035646102149</c:v>
                </c:pt>
                <c:pt idx="18472">
                  <c:v>0.609917258402645</c:v>
                </c:pt>
                <c:pt idx="18473">
                  <c:v>0.624018612222102</c:v>
                </c:pt>
                <c:pt idx="18474">
                  <c:v>0.637215657052491</c:v>
                </c:pt>
                <c:pt idx="18475">
                  <c:v>0.649440664486694</c:v>
                </c:pt>
                <c:pt idx="18476">
                  <c:v>0.739879720490686</c:v>
                </c:pt>
                <c:pt idx="18477">
                  <c:v>0.714424964952613</c:v>
                </c:pt>
                <c:pt idx="18478">
                  <c:v>0.585043057201345</c:v>
                </c:pt>
                <c:pt idx="18479">
                  <c:v>0.579098077953814</c:v>
                </c:pt>
                <c:pt idx="18480">
                  <c:v>0.578903991746481</c:v>
                </c:pt>
                <c:pt idx="18481">
                  <c:v>0.582867719029619</c:v>
                </c:pt>
                <c:pt idx="18482">
                  <c:v>0.589738291192737</c:v>
                </c:pt>
                <c:pt idx="18483">
                  <c:v>0.598542037793647</c:v>
                </c:pt>
                <c:pt idx="18484">
                  <c:v>0.608529078422954</c:v>
                </c:pt>
                <c:pt idx="18485">
                  <c:v>0.619129271728738</c:v>
                </c:pt>
                <c:pt idx="18486">
                  <c:v>0.629916058830692</c:v>
                </c:pt>
                <c:pt idx="18487">
                  <c:v>0.640576881730173</c:v>
                </c:pt>
                <c:pt idx="18488">
                  <c:v>0.650889064972072</c:v>
                </c:pt>
                <c:pt idx="18489">
                  <c:v>0.6607002256435</c:v>
                </c:pt>
                <c:pt idx="18490">
                  <c:v>0.669912427091781</c:v>
                </c:pt>
                <c:pt idx="18491">
                  <c:v>0.678469419248878</c:v>
                </c:pt>
                <c:pt idx="18492">
                  <c:v>0.686346416411724</c:v>
                </c:pt>
                <c:pt idx="18493">
                  <c:v>0.693541954568145</c:v>
                </c:pt>
                <c:pt idx="18494">
                  <c:v>0.700071447316655</c:v>
                </c:pt>
                <c:pt idx="18495">
                  <c:v>0.705962124213203</c:v>
                </c:pt>
                <c:pt idx="18496">
                  <c:v>0.71124908980535</c:v>
                </c:pt>
                <c:pt idx="18497">
                  <c:v>0.715972287246435</c:v>
                </c:pt>
                <c:pt idx="18498">
                  <c:v>0.720174188559718</c:v>
                </c:pt>
                <c:pt idx="18499">
                  <c:v>0.723898065493642</c:v>
                </c:pt>
                <c:pt idx="18500">
                  <c:v>0.727186721456034</c:v>
                </c:pt>
                <c:pt idx="18501">
                  <c:v>0.730081587074801</c:v>
                </c:pt>
                <c:pt idx="18502">
                  <c:v>0.313044445325948</c:v>
                </c:pt>
                <c:pt idx="18503">
                  <c:v>0.356135894372992</c:v>
                </c:pt>
                <c:pt idx="18504">
                  <c:v>0.669841535557062</c:v>
                </c:pt>
                <c:pt idx="18505">
                  <c:v>0.64860751492808</c:v>
                </c:pt>
                <c:pt idx="18506">
                  <c:v>0.5</c:v>
                </c:pt>
                <c:pt idx="18507">
                  <c:v>0.501103890950511</c:v>
                </c:pt>
                <c:pt idx="18508">
                  <c:v>0.453223034835131</c:v>
                </c:pt>
                <c:pt idx="18509">
                  <c:v>0.4672568833843</c:v>
                </c:pt>
                <c:pt idx="18510">
                  <c:v>0.484194108919655</c:v>
                </c:pt>
                <c:pt idx="18511">
                  <c:v>0.502818693471935</c:v>
                </c:pt>
                <c:pt idx="18512">
                  <c:v>0.522211681876837</c:v>
                </c:pt>
                <c:pt idx="18513">
                  <c:v>0.675135253118817</c:v>
                </c:pt>
                <c:pt idx="18514">
                  <c:v>0.5</c:v>
                </c:pt>
                <c:pt idx="18515">
                  <c:v>0.500691300967236</c:v>
                </c:pt>
                <c:pt idx="18516">
                  <c:v>0.507184829042366</c:v>
                </c:pt>
                <c:pt idx="18517">
                  <c:v>0.591560283740976</c:v>
                </c:pt>
                <c:pt idx="18518">
                  <c:v>0.581876267831354</c:v>
                </c:pt>
                <c:pt idx="18519">
                  <c:v>0.578914812668419</c:v>
                </c:pt>
                <c:pt idx="18520">
                  <c:v>0.580879767571206</c:v>
                </c:pt>
                <c:pt idx="18521">
                  <c:v>0.586354935071156</c:v>
                </c:pt>
                <c:pt idx="18522">
                  <c:v>0.594232738003925</c:v>
                </c:pt>
                <c:pt idx="18523">
                  <c:v>0.603655245670328</c:v>
                </c:pt>
                <c:pt idx="18524">
                  <c:v>0.613965550743922</c:v>
                </c:pt>
                <c:pt idx="18525">
                  <c:v>0.624667796397439</c:v>
                </c:pt>
                <c:pt idx="18526">
                  <c:v>0.635394416502113</c:v>
                </c:pt>
                <c:pt idx="18527">
                  <c:v>0.333197811904268</c:v>
                </c:pt>
                <c:pt idx="18528">
                  <c:v>0.371202725283448</c:v>
                </c:pt>
                <c:pt idx="18529">
                  <c:v>0.654101400228994</c:v>
                </c:pt>
                <c:pt idx="18530">
                  <c:v>0.634971390048072</c:v>
                </c:pt>
                <c:pt idx="18531">
                  <c:v>0.554820438820513</c:v>
                </c:pt>
                <c:pt idx="18532">
                  <c:v>0.476765311868178</c:v>
                </c:pt>
                <c:pt idx="18533">
                  <c:v>0.48727546190926</c:v>
                </c:pt>
                <c:pt idx="18534">
                  <c:v>0.419719720403123</c:v>
                </c:pt>
                <c:pt idx="18535">
                  <c:v>0.575889809650711</c:v>
                </c:pt>
                <c:pt idx="18536">
                  <c:v>0.566838530460831</c:v>
                </c:pt>
                <c:pt idx="18537">
                  <c:v>0.564697480887038</c:v>
                </c:pt>
                <c:pt idx="18538">
                  <c:v>0.567598541003292</c:v>
                </c:pt>
                <c:pt idx="18539">
                  <c:v>0.406882171281697</c:v>
                </c:pt>
                <c:pt idx="18540">
                  <c:v>0.430386599981332</c:v>
                </c:pt>
                <c:pt idx="18541">
                  <c:v>0.455054349133799</c:v>
                </c:pt>
                <c:pt idx="18542">
                  <c:v>0.375883100282783</c:v>
                </c:pt>
                <c:pt idx="18543">
                  <c:v>0.403412012354237</c:v>
                </c:pt>
                <c:pt idx="18544">
                  <c:v>0.39309557750401</c:v>
                </c:pt>
                <c:pt idx="18545">
                  <c:v>0.416710312639844</c:v>
                </c:pt>
                <c:pt idx="18546">
                  <c:v>0.441788277656384</c:v>
                </c:pt>
                <c:pt idx="18547">
                  <c:v>0.467316808981424</c:v>
                </c:pt>
                <c:pt idx="18548">
                  <c:v>0.492553701175347</c:v>
                </c:pt>
                <c:pt idx="18549">
                  <c:v>0.516970004653624</c:v>
                </c:pt>
                <c:pt idx="18550">
                  <c:v>0.540203561524054</c:v>
                </c:pt>
                <c:pt idx="18551">
                  <c:v>0.562021419207135</c:v>
                </c:pt>
                <c:pt idx="18552">
                  <c:v>0.58228956378789</c:v>
                </c:pt>
                <c:pt idx="18553">
                  <c:v>0.60094867100302</c:v>
                </c:pt>
                <c:pt idx="18554">
                  <c:v>0.617994789082428</c:v>
                </c:pt>
                <c:pt idx="18555">
                  <c:v>0.633464050123711</c:v>
                </c:pt>
                <c:pt idx="18556">
                  <c:v>0.647420660278405</c:v>
                </c:pt>
                <c:pt idx="18557">
                  <c:v>0.312002570218989</c:v>
                </c:pt>
                <c:pt idx="18558">
                  <c:v>0.354068532954379</c:v>
                </c:pt>
                <c:pt idx="18559">
                  <c:v>0.393985472821489</c:v>
                </c:pt>
                <c:pt idx="18560">
                  <c:v>0.431385660407224</c:v>
                </c:pt>
                <c:pt idx="18561">
                  <c:v>0.466064362463971</c:v>
                </c:pt>
                <c:pt idx="18562">
                  <c:v>0.5</c:v>
                </c:pt>
                <c:pt idx="18563">
                  <c:v>0.5038601378169</c:v>
                </c:pt>
                <c:pt idx="18564">
                  <c:v>0.512565514013097</c:v>
                </c:pt>
                <c:pt idx="18565">
                  <c:v>0.524559567067007</c:v>
                </c:pt>
                <c:pt idx="18566">
                  <c:v>0.53863870762494</c:v>
                </c:pt>
                <c:pt idx="18567">
                  <c:v>0.374304470515535</c:v>
                </c:pt>
                <c:pt idx="18568">
                  <c:v>0.409186421148253</c:v>
                </c:pt>
                <c:pt idx="18569">
                  <c:v>0.429424136145774</c:v>
                </c:pt>
                <c:pt idx="18570">
                  <c:v>0.410230742795555</c:v>
                </c:pt>
                <c:pt idx="18571">
                  <c:v>0.431088207223821</c:v>
                </c:pt>
                <c:pt idx="18572">
                  <c:v>0.453827440341383</c:v>
                </c:pt>
                <c:pt idx="18573">
                  <c:v>0.477376023088841</c:v>
                </c:pt>
                <c:pt idx="18574">
                  <c:v>0.500939924613515</c:v>
                </c:pt>
                <c:pt idx="18575">
                  <c:v>0.523945349399681</c:v>
                </c:pt>
                <c:pt idx="18576">
                  <c:v>0.545991417922516</c:v>
                </c:pt>
                <c:pt idx="18577">
                  <c:v>0.709291112657306</c:v>
                </c:pt>
                <c:pt idx="18578">
                  <c:v>0.5</c:v>
                </c:pt>
                <c:pt idx="18579">
                  <c:v>0.500914922614329</c:v>
                </c:pt>
                <c:pt idx="18580">
                  <c:v>0.50756453859913</c:v>
                </c:pt>
                <c:pt idx="18581">
                  <c:v>0.518194856876933</c:v>
                </c:pt>
                <c:pt idx="18582">
                  <c:v>0.531442984136898</c:v>
                </c:pt>
                <c:pt idx="18583">
                  <c:v>0.546261407273639</c:v>
                </c:pt>
                <c:pt idx="18584">
                  <c:v>0.561855689696495</c:v>
                </c:pt>
                <c:pt idx="18585">
                  <c:v>0.577633360613844</c:v>
                </c:pt>
                <c:pt idx="18586">
                  <c:v>0.59316212289419</c:v>
                </c:pt>
                <c:pt idx="18587">
                  <c:v>0.608135800639835</c:v>
                </c:pt>
                <c:pt idx="18588">
                  <c:v>0.622346699195942</c:v>
                </c:pt>
                <c:pt idx="18589">
                  <c:v>0.728629869737036</c:v>
                </c:pt>
                <c:pt idx="18590">
                  <c:v>0.546260493950375</c:v>
                </c:pt>
                <c:pt idx="18591">
                  <c:v>0.468536787507358</c:v>
                </c:pt>
                <c:pt idx="18592">
                  <c:v>0.480428867382738</c:v>
                </c:pt>
                <c:pt idx="18593">
                  <c:v>0.4955010049817</c:v>
                </c:pt>
                <c:pt idx="18594">
                  <c:v>0.512505391301134</c:v>
                </c:pt>
                <c:pt idx="18595">
                  <c:v>0.530494193661692</c:v>
                </c:pt>
                <c:pt idx="18596">
                  <c:v>0.674171363143792</c:v>
                </c:pt>
                <c:pt idx="18597">
                  <c:v>0.654905425272037</c:v>
                </c:pt>
                <c:pt idx="18598">
                  <c:v>0.643259078790367</c:v>
                </c:pt>
                <c:pt idx="18599">
                  <c:v>0.637396864817336</c:v>
                </c:pt>
                <c:pt idx="18600">
                  <c:v>0.635853467529797</c:v>
                </c:pt>
                <c:pt idx="18601">
                  <c:v>0.387056802960352</c:v>
                </c:pt>
                <c:pt idx="18602">
                  <c:v>0.405472691437463</c:v>
                </c:pt>
                <c:pt idx="18603">
                  <c:v>0.426578614938697</c:v>
                </c:pt>
                <c:pt idx="18604">
                  <c:v>0.449606274590515</c:v>
                </c:pt>
                <c:pt idx="18605">
                  <c:v>0.38626499221278</c:v>
                </c:pt>
                <c:pt idx="18606">
                  <c:v>0.421901546940267</c:v>
                </c:pt>
                <c:pt idx="18607">
                  <c:v>0.43998519428538</c:v>
                </c:pt>
                <c:pt idx="18608">
                  <c:v>0.600470802257871</c:v>
                </c:pt>
                <c:pt idx="18609">
                  <c:v>0.588758601867239</c:v>
                </c:pt>
                <c:pt idx="18610">
                  <c:v>0.584166106704005</c:v>
                </c:pt>
                <c:pt idx="18611">
                  <c:v>0.584826249672937</c:v>
                </c:pt>
                <c:pt idx="18612">
                  <c:v>0.589263734666215</c:v>
                </c:pt>
                <c:pt idx="18613">
                  <c:v>0.596321848736928</c:v>
                </c:pt>
                <c:pt idx="18614">
                  <c:v>0.371951815582043</c:v>
                </c:pt>
                <c:pt idx="18615">
                  <c:v>0.402279992416101</c:v>
                </c:pt>
                <c:pt idx="18616">
                  <c:v>0.432554984463657</c:v>
                </c:pt>
                <c:pt idx="18617">
                  <c:v>0.462059821496153</c:v>
                </c:pt>
                <c:pt idx="18618">
                  <c:v>0.490295343770349</c:v>
                </c:pt>
                <c:pt idx="18619">
                  <c:v>0.339786905450333</c:v>
                </c:pt>
                <c:pt idx="18620">
                  <c:v>0.374449120489457</c:v>
                </c:pt>
                <c:pt idx="18621">
                  <c:v>0.408526697082031</c:v>
                </c:pt>
                <c:pt idx="18622">
                  <c:v>0.361254103860222</c:v>
                </c:pt>
                <c:pt idx="18623">
                  <c:v>0.415739694753709</c:v>
                </c:pt>
                <c:pt idx="18624">
                  <c:v>0.434584462768832</c:v>
                </c:pt>
                <c:pt idx="18625">
                  <c:v>0.455785682421191</c:v>
                </c:pt>
                <c:pt idx="18626">
                  <c:v>0.478176227273414</c:v>
                </c:pt>
                <c:pt idx="18627">
                  <c:v>0.500884487636146</c:v>
                </c:pt>
                <c:pt idx="18628">
                  <c:v>0.67595760573869</c:v>
                </c:pt>
                <c:pt idx="18629">
                  <c:v>0.65605482578008</c:v>
                </c:pt>
                <c:pt idx="18630">
                  <c:v>0.643920790038265</c:v>
                </c:pt>
                <c:pt idx="18631">
                  <c:v>0.42911266565893</c:v>
                </c:pt>
                <c:pt idx="18632">
                  <c:v>0.421317570057029</c:v>
                </c:pt>
                <c:pt idx="18633">
                  <c:v>0.568709445351533</c:v>
                </c:pt>
                <c:pt idx="18634">
                  <c:v>0.560542709293697</c:v>
                </c:pt>
                <c:pt idx="18635">
                  <c:v>0.559192620231181</c:v>
                </c:pt>
                <c:pt idx="18636">
                  <c:v>0.562797940781916</c:v>
                </c:pt>
                <c:pt idx="18637">
                  <c:v>0.569894768895342</c:v>
                </c:pt>
                <c:pt idx="18638">
                  <c:v>0.579341528689814</c:v>
                </c:pt>
                <c:pt idx="18639">
                  <c:v>0.590257010462155</c:v>
                </c:pt>
                <c:pt idx="18640">
                  <c:v>0.358440214722964</c:v>
                </c:pt>
                <c:pt idx="18641">
                  <c:v>0.398296193215457</c:v>
                </c:pt>
                <c:pt idx="18642">
                  <c:v>0.56988715404534</c:v>
                </c:pt>
                <c:pt idx="18643">
                  <c:v>0.5</c:v>
                </c:pt>
                <c:pt idx="18644">
                  <c:v>0.499886626603958</c:v>
                </c:pt>
                <c:pt idx="18645">
                  <c:v>0.505818491973521</c:v>
                </c:pt>
                <c:pt idx="18646">
                  <c:v>0.429202809175212</c:v>
                </c:pt>
                <c:pt idx="18647">
                  <c:v>0.447707795806172</c:v>
                </c:pt>
                <c:pt idx="18648">
                  <c:v>0.468346444576818</c:v>
                </c:pt>
                <c:pt idx="18649">
                  <c:v>0.490027123994093</c:v>
                </c:pt>
                <c:pt idx="18650">
                  <c:v>0.51193630466193</c:v>
                </c:pt>
                <c:pt idx="18651">
                  <c:v>0.355191187093128</c:v>
                </c:pt>
                <c:pt idx="18652">
                  <c:v>0.387348995022712</c:v>
                </c:pt>
                <c:pt idx="18653">
                  <c:v>0.381956556202721</c:v>
                </c:pt>
                <c:pt idx="18654">
                  <c:v>0.579622687655112</c:v>
                </c:pt>
                <c:pt idx="18655">
                  <c:v>0.569584610053284</c:v>
                </c:pt>
                <c:pt idx="18656">
                  <c:v>0.566664551526584</c:v>
                </c:pt>
                <c:pt idx="18657">
                  <c:v>0.568955490649959</c:v>
                </c:pt>
                <c:pt idx="18658">
                  <c:v>0.574954283947678</c:v>
                </c:pt>
                <c:pt idx="18659">
                  <c:v>0.583485787460476</c:v>
                </c:pt>
                <c:pt idx="18660">
                  <c:v>0.593640131869394</c:v>
                </c:pt>
                <c:pt idx="18661">
                  <c:v>0.35984326200927</c:v>
                </c:pt>
                <c:pt idx="18662">
                  <c:v>0.392350894771438</c:v>
                </c:pt>
                <c:pt idx="18663">
                  <c:v>0.424439810796668</c:v>
                </c:pt>
                <c:pt idx="18664">
                  <c:v>0.455450753055652</c:v>
                </c:pt>
                <c:pt idx="18665">
                  <c:v>0.68455929256287</c:v>
                </c:pt>
                <c:pt idx="18666">
                  <c:v>0.662975945540221</c:v>
                </c:pt>
                <c:pt idx="18667">
                  <c:v>0.564235049989132</c:v>
                </c:pt>
                <c:pt idx="18668">
                  <c:v>0.474397543635012</c:v>
                </c:pt>
                <c:pt idx="18669">
                  <c:v>0.485480134903517</c:v>
                </c:pt>
                <c:pt idx="18670">
                  <c:v>0.599109001555595</c:v>
                </c:pt>
                <c:pt idx="18671">
                  <c:v>0.588209352844219</c:v>
                </c:pt>
                <c:pt idx="18672">
                  <c:v>0.584216933476079</c:v>
                </c:pt>
                <c:pt idx="18673">
                  <c:v>0.585309204698873</c:v>
                </c:pt>
                <c:pt idx="18674">
                  <c:v>0.404629609037877</c:v>
                </c:pt>
                <c:pt idx="18675">
                  <c:v>0.428807449315211</c:v>
                </c:pt>
                <c:pt idx="18676">
                  <c:v>0.624966212274444</c:v>
                </c:pt>
                <c:pt idx="18677">
                  <c:v>0.495275024626774</c:v>
                </c:pt>
                <c:pt idx="18678">
                  <c:v>0.503425472019353</c:v>
                </c:pt>
                <c:pt idx="18679">
                  <c:v>0.597629517638958</c:v>
                </c:pt>
                <c:pt idx="18680">
                  <c:v>0.488560633554838</c:v>
                </c:pt>
                <c:pt idx="18681">
                  <c:v>0.497539229756017</c:v>
                </c:pt>
                <c:pt idx="18682">
                  <c:v>0.42054625603883</c:v>
                </c:pt>
                <c:pt idx="18683">
                  <c:v>0.440515740161913</c:v>
                </c:pt>
                <c:pt idx="18684">
                  <c:v>0.405006410263196</c:v>
                </c:pt>
                <c:pt idx="18685">
                  <c:v>0.426984465746446</c:v>
                </c:pt>
                <c:pt idx="18686">
                  <c:v>0.450632143537693</c:v>
                </c:pt>
                <c:pt idx="18687">
                  <c:v>0.382937399271567</c:v>
                </c:pt>
                <c:pt idx="18688">
                  <c:v>0.409108519658195</c:v>
                </c:pt>
                <c:pt idx="18689">
                  <c:v>0.61982168234517</c:v>
                </c:pt>
                <c:pt idx="18690">
                  <c:v>0.605346558149374</c:v>
                </c:pt>
                <c:pt idx="18691">
                  <c:v>0.598357831398425</c:v>
                </c:pt>
                <c:pt idx="18692">
                  <c:v>0.43273755925501</c:v>
                </c:pt>
                <c:pt idx="18693">
                  <c:v>0.451956574960488</c:v>
                </c:pt>
                <c:pt idx="18694">
                  <c:v>0.473008181115717</c:v>
                </c:pt>
                <c:pt idx="18695">
                  <c:v>0.494874411795273</c:v>
                </c:pt>
                <c:pt idx="18696">
                  <c:v>0.365237151408159</c:v>
                </c:pt>
                <c:pt idx="18697">
                  <c:v>0.395302936696155</c:v>
                </c:pt>
                <c:pt idx="18698">
                  <c:v>0.425557072877642</c:v>
                </c:pt>
                <c:pt idx="18699">
                  <c:v>0.455215987952373</c:v>
                </c:pt>
                <c:pt idx="18700">
                  <c:v>0.483728196223083</c:v>
                </c:pt>
                <c:pt idx="18701">
                  <c:v>0.510723147167229</c:v>
                </c:pt>
                <c:pt idx="18702">
                  <c:v>0.70770414455818</c:v>
                </c:pt>
                <c:pt idx="18703">
                  <c:v>0.684131708039061</c:v>
                </c:pt>
                <c:pt idx="18704">
                  <c:v>0.668668938174745</c:v>
                </c:pt>
                <c:pt idx="18705">
                  <c:v>0.659436461426148</c:v>
                </c:pt>
                <c:pt idx="18706">
                  <c:v>0.654926464419943</c:v>
                </c:pt>
                <c:pt idx="18707">
                  <c:v>0.653935907236943</c:v>
                </c:pt>
                <c:pt idx="18708">
                  <c:v>0.655510925678178</c:v>
                </c:pt>
                <c:pt idx="18709">
                  <c:v>0.658900657672244</c:v>
                </c:pt>
                <c:pt idx="18710">
                  <c:v>0.351982151299814</c:v>
                </c:pt>
                <c:pt idx="18711">
                  <c:v>0.386890703386843</c:v>
                </c:pt>
                <c:pt idx="18712">
                  <c:v>0.420845464146672</c:v>
                </c:pt>
                <c:pt idx="18713">
                  <c:v>0.453290738856173</c:v>
                </c:pt>
                <c:pt idx="18714">
                  <c:v>0.483861705734979</c:v>
                </c:pt>
                <c:pt idx="18715">
                  <c:v>0.512340203458232</c:v>
                </c:pt>
                <c:pt idx="18716">
                  <c:v>0.538619257441449</c:v>
                </c:pt>
                <c:pt idx="18717">
                  <c:v>0.562674774404148</c:v>
                </c:pt>
                <c:pt idx="18718">
                  <c:v>0.584543097791752</c:v>
                </c:pt>
                <c:pt idx="18719">
                  <c:v>0.604303338218952</c:v>
                </c:pt>
                <c:pt idx="18720">
                  <c:v>0.622063579363511</c:v>
                </c:pt>
                <c:pt idx="18721">
                  <c:v>0.63795021599766</c:v>
                </c:pt>
                <c:pt idx="18722">
                  <c:v>0.652099811655081</c:v>
                </c:pt>
                <c:pt idx="18723">
                  <c:v>0.664652972703297</c:v>
                </c:pt>
                <c:pt idx="18724">
                  <c:v>0.675749826667249</c:v>
                </c:pt>
                <c:pt idx="18725">
                  <c:v>0.308251704696745</c:v>
                </c:pt>
                <c:pt idx="18726">
                  <c:v>0.351421904950169</c:v>
                </c:pt>
                <c:pt idx="18727">
                  <c:v>0.354134644974184</c:v>
                </c:pt>
                <c:pt idx="18728">
                  <c:v>0.586615468303556</c:v>
                </c:pt>
                <c:pt idx="18729">
                  <c:v>0.501486098727749</c:v>
                </c:pt>
                <c:pt idx="18730">
                  <c:v>0.507933995549977</c:v>
                </c:pt>
                <c:pt idx="18731">
                  <c:v>0.518409708525642</c:v>
                </c:pt>
                <c:pt idx="18732">
                  <c:v>0.531540991510214</c:v>
                </c:pt>
                <c:pt idx="18733">
                  <c:v>0.38258584709824</c:v>
                </c:pt>
                <c:pt idx="18734">
                  <c:v>0.410012019386897</c:v>
                </c:pt>
                <c:pt idx="18735">
                  <c:v>0.438004387720015</c:v>
                </c:pt>
                <c:pt idx="18736">
                  <c:v>0.46572907030795</c:v>
                </c:pt>
                <c:pt idx="18737">
                  <c:v>0.492590332703137</c:v>
                </c:pt>
                <c:pt idx="18738">
                  <c:v>0.518178822225633</c:v>
                </c:pt>
                <c:pt idx="18739">
                  <c:v>0.542229679570901</c:v>
                </c:pt>
                <c:pt idx="18740">
                  <c:v>0.564588795864705</c:v>
                </c:pt>
                <c:pt idx="18741">
                  <c:v>0.585185767682551</c:v>
                </c:pt>
                <c:pt idx="18742">
                  <c:v>0.604012342815357</c:v>
                </c:pt>
                <c:pt idx="18743">
                  <c:v>0.31559731413294</c:v>
                </c:pt>
                <c:pt idx="18744">
                  <c:v>0.356365748930466</c:v>
                </c:pt>
                <c:pt idx="18745">
                  <c:v>0.395290129336545</c:v>
                </c:pt>
                <c:pt idx="18746">
                  <c:v>0.431941986708339</c:v>
                </c:pt>
                <c:pt idx="18747">
                  <c:v>0.466066820727787</c:v>
                </c:pt>
                <c:pt idx="18748">
                  <c:v>0.5</c:v>
                </c:pt>
                <c:pt idx="18749">
                  <c:v>0.503796189801077</c:v>
                </c:pt>
                <c:pt idx="18750">
                  <c:v>0.512456930282228</c:v>
                </c:pt>
                <c:pt idx="18751">
                  <c:v>0.52442137323058</c:v>
                </c:pt>
                <c:pt idx="18752">
                  <c:v>0.538482470403608</c:v>
                </c:pt>
                <c:pt idx="18753">
                  <c:v>0.553717851639399</c:v>
                </c:pt>
                <c:pt idx="18754">
                  <c:v>0.569433026432325</c:v>
                </c:pt>
                <c:pt idx="18755">
                  <c:v>0.585114857963664</c:v>
                </c:pt>
                <c:pt idx="18756">
                  <c:v>0.600393580123669</c:v>
                </c:pt>
                <c:pt idx="18757">
                  <c:v>0.61501190207437</c:v>
                </c:pt>
                <c:pt idx="18758">
                  <c:v>0.628799977964371</c:v>
                </c:pt>
                <c:pt idx="18759">
                  <c:v>0.641655217262454</c:v>
                </c:pt>
                <c:pt idx="18760">
                  <c:v>0.736976209883878</c:v>
                </c:pt>
                <c:pt idx="18761">
                  <c:v>0.711758834831999</c:v>
                </c:pt>
                <c:pt idx="18762">
                  <c:v>0.694440392052895</c:v>
                </c:pt>
                <c:pt idx="18763">
                  <c:v>0.422796827150205</c:v>
                </c:pt>
                <c:pt idx="18764">
                  <c:v>0.44525142478402</c:v>
                </c:pt>
                <c:pt idx="18765">
                  <c:v>0.468801734620203</c:v>
                </c:pt>
                <c:pt idx="18766">
                  <c:v>0.492574123948828</c:v>
                </c:pt>
                <c:pt idx="18767">
                  <c:v>0.358157765810739</c:v>
                </c:pt>
                <c:pt idx="18768">
                  <c:v>0.389487013858529</c:v>
                </c:pt>
                <c:pt idx="18769">
                  <c:v>0.42079415579624</c:v>
                </c:pt>
                <c:pt idx="18770">
                  <c:v>0.451328639743802</c:v>
                </c:pt>
                <c:pt idx="18771">
                  <c:v>0.352156700917299</c:v>
                </c:pt>
                <c:pt idx="18772">
                  <c:v>0.383978701795595</c:v>
                </c:pt>
                <c:pt idx="18773">
                  <c:v>0.415774830947474</c:v>
                </c:pt>
                <c:pt idx="18774">
                  <c:v>0.656359015055896</c:v>
                </c:pt>
                <c:pt idx="18775">
                  <c:v>0.637594008634658</c:v>
                </c:pt>
                <c:pt idx="18776">
                  <c:v>0.626727836758733</c:v>
                </c:pt>
                <c:pt idx="18777">
                  <c:v>0.621828601600637</c:v>
                </c:pt>
                <c:pt idx="18778">
                  <c:v>0.621356923645828</c:v>
                </c:pt>
                <c:pt idx="18779">
                  <c:v>0.624094095132683</c:v>
                </c:pt>
                <c:pt idx="18780">
                  <c:v>0.666686309859569</c:v>
                </c:pt>
                <c:pt idx="18781">
                  <c:v>0.478578545965615</c:v>
                </c:pt>
                <c:pt idx="18782">
                  <c:v>0.49040259986127</c:v>
                </c:pt>
                <c:pt idx="18783">
                  <c:v>0.412117448503915</c:v>
                </c:pt>
                <c:pt idx="18784">
                  <c:v>0.433526509852083</c:v>
                </c:pt>
                <c:pt idx="18785">
                  <c:v>0.456605155942765</c:v>
                </c:pt>
                <c:pt idx="18786">
                  <c:v>0.381996893091821</c:v>
                </c:pt>
                <c:pt idx="18787">
                  <c:v>0.419590821436262</c:v>
                </c:pt>
                <c:pt idx="18788">
                  <c:v>0.441108992910329</c:v>
                </c:pt>
                <c:pt idx="18789">
                  <c:v>0.456163245720312</c:v>
                </c:pt>
                <c:pt idx="18790">
                  <c:v>0.597004829910535</c:v>
                </c:pt>
                <c:pt idx="18791">
                  <c:v>0.585939421684812</c:v>
                </c:pt>
                <c:pt idx="18792">
                  <c:v>0.58188216000432</c:v>
                </c:pt>
                <c:pt idx="18793">
                  <c:v>0.582984035529215</c:v>
                </c:pt>
                <c:pt idx="18794">
                  <c:v>0.587785052838287</c:v>
                </c:pt>
                <c:pt idx="18795">
                  <c:v>0.386839711185483</c:v>
                </c:pt>
                <c:pt idx="18796">
                  <c:v>0.60024571187503</c:v>
                </c:pt>
                <c:pt idx="18797">
                  <c:v>0.587802252143929</c:v>
                </c:pt>
                <c:pt idx="18798">
                  <c:v>0.553072055964617</c:v>
                </c:pt>
                <c:pt idx="18799">
                  <c:v>0.549157411098705</c:v>
                </c:pt>
                <c:pt idx="18800">
                  <c:v>0.568490239384218</c:v>
                </c:pt>
                <c:pt idx="18801">
                  <c:v>0.56217381463391</c:v>
                </c:pt>
                <c:pt idx="18802">
                  <c:v>0.5</c:v>
                </c:pt>
                <c:pt idx="18803">
                  <c:v>0.488888308007489</c:v>
                </c:pt>
                <c:pt idx="18804">
                  <c:v>0.496370171829922</c:v>
                </c:pt>
                <c:pt idx="18805">
                  <c:v>0.588150615755874</c:v>
                </c:pt>
                <c:pt idx="18806">
                  <c:v>0.52029098042256</c:v>
                </c:pt>
                <c:pt idx="18807">
                  <c:v>0.520315498368615</c:v>
                </c:pt>
                <c:pt idx="18808">
                  <c:v>0.525853178898147</c:v>
                </c:pt>
                <c:pt idx="18809">
                  <c:v>0.5</c:v>
                </c:pt>
                <c:pt idx="18810">
                  <c:v>0.501706256868426</c:v>
                </c:pt>
                <c:pt idx="18811">
                  <c:v>0.508908224162588</c:v>
                </c:pt>
                <c:pt idx="18812">
                  <c:v>0.42181536062358</c:v>
                </c:pt>
                <c:pt idx="18813">
                  <c:v>0.577493376796465</c:v>
                </c:pt>
                <c:pt idx="18814">
                  <c:v>0.495517181883078</c:v>
                </c:pt>
                <c:pt idx="18815">
                  <c:v>0.453451777488582</c:v>
                </c:pt>
                <c:pt idx="18816">
                  <c:v>0.467361496184919</c:v>
                </c:pt>
                <c:pt idx="18817">
                  <c:v>0.599866293186178</c:v>
                </c:pt>
                <c:pt idx="18818">
                  <c:v>0.588617244214924</c:v>
                </c:pt>
                <c:pt idx="18819">
                  <c:v>0.584362639726679</c:v>
                </c:pt>
                <c:pt idx="18820">
                  <c:v>0.585262047001209</c:v>
                </c:pt>
                <c:pt idx="18821">
                  <c:v>0.405507592334643</c:v>
                </c:pt>
                <c:pt idx="18822">
                  <c:v>0.429523846272541</c:v>
                </c:pt>
                <c:pt idx="18823">
                  <c:v>0.454582073014464</c:v>
                </c:pt>
                <c:pt idx="18824">
                  <c:v>0.374433497372482</c:v>
                </c:pt>
                <c:pt idx="18825">
                  <c:v>0.402221102517332</c:v>
                </c:pt>
                <c:pt idx="18826">
                  <c:v>0.430662793276945</c:v>
                </c:pt>
                <c:pt idx="18827">
                  <c:v>0.458889409379311</c:v>
                </c:pt>
                <c:pt idx="18828">
                  <c:v>0.486278467705258</c:v>
                </c:pt>
                <c:pt idx="18829">
                  <c:v>0.512400673392071</c:v>
                </c:pt>
                <c:pt idx="18830">
                  <c:v>0.536976622397031</c:v>
                </c:pt>
                <c:pt idx="18831">
                  <c:v>0.559841910526607</c:v>
                </c:pt>
                <c:pt idx="18832">
                  <c:v>0.580919156677714</c:v>
                </c:pt>
                <c:pt idx="18833">
                  <c:v>0.600195695513759</c:v>
                </c:pt>
                <c:pt idx="18834">
                  <c:v>0.617705903604418</c:v>
                </c:pt>
                <c:pt idx="18835">
                  <c:v>0.743048202158451</c:v>
                </c:pt>
                <c:pt idx="18836">
                  <c:v>0.479725933164967</c:v>
                </c:pt>
                <c:pt idx="18837">
                  <c:v>0.58087472376577</c:v>
                </c:pt>
                <c:pt idx="18838">
                  <c:v>0.572081345858393</c:v>
                </c:pt>
                <c:pt idx="18839">
                  <c:v>0.569999826005625</c:v>
                </c:pt>
                <c:pt idx="18840">
                  <c:v>0.572815719018995</c:v>
                </c:pt>
                <c:pt idx="18841">
                  <c:v>0.579100316547772</c:v>
                </c:pt>
                <c:pt idx="18842">
                  <c:v>0.385312598749236</c:v>
                </c:pt>
                <c:pt idx="18843">
                  <c:v>0.41293895585126</c:v>
                </c:pt>
                <c:pt idx="18844">
                  <c:v>0.441005147596704</c:v>
                </c:pt>
                <c:pt idx="18845">
                  <c:v>0.4687106148721</c:v>
                </c:pt>
                <c:pt idx="18846">
                  <c:v>0.677175212038905</c:v>
                </c:pt>
                <c:pt idx="18847">
                  <c:v>0.5</c:v>
                </c:pt>
                <c:pt idx="18848">
                  <c:v>0.49190764680602</c:v>
                </c:pt>
                <c:pt idx="18849">
                  <c:v>0.498836210113669</c:v>
                </c:pt>
                <c:pt idx="18850">
                  <c:v>0.509878939479107</c:v>
                </c:pt>
                <c:pt idx="18851">
                  <c:v>0.404312630273224</c:v>
                </c:pt>
                <c:pt idx="18852">
                  <c:v>0.427438549524606</c:v>
                </c:pt>
                <c:pt idx="18853">
                  <c:v>0.451904204888367</c:v>
                </c:pt>
                <c:pt idx="18854">
                  <c:v>0.476746042590263</c:v>
                </c:pt>
                <c:pt idx="18855">
                  <c:v>0.501259120674034</c:v>
                </c:pt>
                <c:pt idx="18856">
                  <c:v>0.349873271753463</c:v>
                </c:pt>
                <c:pt idx="18857">
                  <c:v>0.402920393009079</c:v>
                </c:pt>
                <c:pt idx="18858">
                  <c:v>0.423946849680303</c:v>
                </c:pt>
                <c:pt idx="18859">
                  <c:v>0.603573080927866</c:v>
                </c:pt>
                <c:pt idx="18860">
                  <c:v>0.591259730074415</c:v>
                </c:pt>
                <c:pt idx="18861">
                  <c:v>0.586172649812681</c:v>
                </c:pt>
                <c:pt idx="18862">
                  <c:v>0.586427120114091</c:v>
                </c:pt>
                <c:pt idx="18863">
                  <c:v>0.590532947438503</c:v>
                </c:pt>
                <c:pt idx="18864">
                  <c:v>0.597320871417785</c:v>
                </c:pt>
                <c:pt idx="18865">
                  <c:v>0.605881661015735</c:v>
                </c:pt>
                <c:pt idx="18866">
                  <c:v>0.615515846692937</c:v>
                </c:pt>
                <c:pt idx="18867">
                  <c:v>0.625692348548873</c:v>
                </c:pt>
                <c:pt idx="18868">
                  <c:v>0.709089070691363</c:v>
                </c:pt>
                <c:pt idx="18869">
                  <c:v>0.686990790214093</c:v>
                </c:pt>
                <c:pt idx="18870">
                  <c:v>0.672523507602349</c:v>
                </c:pt>
                <c:pt idx="18871">
                  <c:v>0.663916776939876</c:v>
                </c:pt>
                <c:pt idx="18872">
                  <c:v>0.659750385758722</c:v>
                </c:pt>
                <c:pt idx="18873">
                  <c:v>0.384822028489996</c:v>
                </c:pt>
                <c:pt idx="18874">
                  <c:v>0.402444215801136</c:v>
                </c:pt>
                <c:pt idx="18875">
                  <c:v>0.434099292994824</c:v>
                </c:pt>
                <c:pt idx="18876">
                  <c:v>0.560637446518463</c:v>
                </c:pt>
                <c:pt idx="18877">
                  <c:v>0.553621832499715</c:v>
                </c:pt>
                <c:pt idx="18878">
                  <c:v>0.553270326832278</c:v>
                </c:pt>
                <c:pt idx="18879">
                  <c:v>0.429506825003031</c:v>
                </c:pt>
                <c:pt idx="18880">
                  <c:v>0.448654386355289</c:v>
                </c:pt>
                <c:pt idx="18881">
                  <c:v>0.469734204218842</c:v>
                </c:pt>
                <c:pt idx="18882">
                  <c:v>0.5</c:v>
                </c:pt>
                <c:pt idx="18883">
                  <c:v>0.5</c:v>
                </c:pt>
                <c:pt idx="18884">
                  <c:v>0.499958127390403</c:v>
                </c:pt>
                <c:pt idx="18885">
                  <c:v>0.505939900308904</c:v>
                </c:pt>
                <c:pt idx="18886">
                  <c:v>0.516127189866991</c:v>
                </c:pt>
                <c:pt idx="18887">
                  <c:v>0.52910535058807</c:v>
                </c:pt>
                <c:pt idx="18888">
                  <c:v>0.543785312592298</c:v>
                </c:pt>
                <c:pt idx="18889">
                  <c:v>0.666794326839233</c:v>
                </c:pt>
                <c:pt idx="18890">
                  <c:v>0.648603373681178</c:v>
                </c:pt>
                <c:pt idx="18891">
                  <c:v>0.637885669497152</c:v>
                </c:pt>
                <c:pt idx="18892">
                  <c:v>0.632823968434828</c:v>
                </c:pt>
                <c:pt idx="18893">
                  <c:v>0.5</c:v>
                </c:pt>
                <c:pt idx="18894">
                  <c:v>0.502652264841666</c:v>
                </c:pt>
                <c:pt idx="18895">
                  <c:v>0.510514545701148</c:v>
                </c:pt>
                <c:pt idx="18896">
                  <c:v>0.601851388022614</c:v>
                </c:pt>
                <c:pt idx="18897">
                  <c:v>0.590979802139142</c:v>
                </c:pt>
                <c:pt idx="18898">
                  <c:v>0.586940687143972</c:v>
                </c:pt>
                <c:pt idx="18899">
                  <c:v>0.587933403059641</c:v>
                </c:pt>
                <c:pt idx="18900">
                  <c:v>0.592535962360507</c:v>
                </c:pt>
                <c:pt idx="18901">
                  <c:v>0.599634198400561</c:v>
                </c:pt>
                <c:pt idx="18902">
                  <c:v>0.608363172946265</c:v>
                </c:pt>
                <c:pt idx="18903">
                  <c:v>0.618058838603824</c:v>
                </c:pt>
                <c:pt idx="18904">
                  <c:v>0.700173037646079</c:v>
                </c:pt>
                <c:pt idx="18905">
                  <c:v>0.679035893153116</c:v>
                </c:pt>
                <c:pt idx="18906">
                  <c:v>0.665454983977122</c:v>
                </c:pt>
                <c:pt idx="18907">
                  <c:v>0.657659211834768</c:v>
                </c:pt>
                <c:pt idx="18908">
                  <c:v>0.654229715916677</c:v>
                </c:pt>
                <c:pt idx="18909">
                  <c:v>0.654036304615803</c:v>
                </c:pt>
                <c:pt idx="18910">
                  <c:v>0.370597822263066</c:v>
                </c:pt>
                <c:pt idx="18911">
                  <c:v>0.402023429169569</c:v>
                </c:pt>
                <c:pt idx="18912">
                  <c:v>0.376709068902041</c:v>
                </c:pt>
                <c:pt idx="18913">
                  <c:v>0.403306234038614</c:v>
                </c:pt>
                <c:pt idx="18914">
                  <c:v>0.43086199710858</c:v>
                </c:pt>
                <c:pt idx="18915">
                  <c:v>0.458444008054703</c:v>
                </c:pt>
                <c:pt idx="18916">
                  <c:v>0.485378317224982</c:v>
                </c:pt>
                <c:pt idx="18917">
                  <c:v>0.511193873351155</c:v>
                </c:pt>
                <c:pt idx="18918">
                  <c:v>0.5</c:v>
                </c:pt>
                <c:pt idx="18919">
                  <c:v>0.503751830259962</c:v>
                </c:pt>
                <c:pt idx="18920">
                  <c:v>0.5</c:v>
                </c:pt>
                <c:pt idx="18921">
                  <c:v>0.501051408622513</c:v>
                </c:pt>
                <c:pt idx="18922">
                  <c:v>0.507796291841028</c:v>
                </c:pt>
                <c:pt idx="18923">
                  <c:v>0.518489807781144</c:v>
                </c:pt>
                <c:pt idx="18924">
                  <c:v>0.531776445533548</c:v>
                </c:pt>
                <c:pt idx="18925">
                  <c:v>0.546614620030656</c:v>
                </c:pt>
                <c:pt idx="18926">
                  <c:v>0.562214629141091</c:v>
                </c:pt>
                <c:pt idx="18927">
                  <c:v>0.577987760134034</c:v>
                </c:pt>
                <c:pt idx="18928">
                  <c:v>0.593504677980768</c:v>
                </c:pt>
                <c:pt idx="18929">
                  <c:v>0.608461522475349</c:v>
                </c:pt>
                <c:pt idx="18930">
                  <c:v>0.622652391865771</c:v>
                </c:pt>
                <c:pt idx="18931">
                  <c:v>0.635947103702056</c:v>
                </c:pt>
                <c:pt idx="18932">
                  <c:v>0.648273304252388</c:v>
                </c:pt>
                <c:pt idx="18933">
                  <c:v>0.739481346703305</c:v>
                </c:pt>
                <c:pt idx="18934">
                  <c:v>0.477034402195411</c:v>
                </c:pt>
                <c:pt idx="18935">
                  <c:v>0.490212652746158</c:v>
                </c:pt>
                <c:pt idx="18936">
                  <c:v>0.505977150129516</c:v>
                </c:pt>
                <c:pt idx="18937">
                  <c:v>0.523228329486226</c:v>
                </c:pt>
                <c:pt idx="18938">
                  <c:v>0.541136184958579</c:v>
                </c:pt>
                <c:pt idx="18939">
                  <c:v>0.559085439354599</c:v>
                </c:pt>
                <c:pt idx="18940">
                  <c:v>0.576630757332572</c:v>
                </c:pt>
                <c:pt idx="18941">
                  <c:v>0.593460294211997</c:v>
                </c:pt>
                <c:pt idx="18942">
                  <c:v>0.609366145549107</c:v>
                </c:pt>
                <c:pt idx="18943">
                  <c:v>0.624220494471306</c:v>
                </c:pt>
                <c:pt idx="18944">
                  <c:v>0.637956450281079</c:v>
                </c:pt>
                <c:pt idx="18945">
                  <c:v>0.31844328919288</c:v>
                </c:pt>
                <c:pt idx="18946">
                  <c:v>0.359189703585876</c:v>
                </c:pt>
                <c:pt idx="18947">
                  <c:v>0.398029926532394</c:v>
                </c:pt>
                <c:pt idx="18948">
                  <c:v>0.346309524133629</c:v>
                </c:pt>
                <c:pt idx="18949">
                  <c:v>0.378418705974431</c:v>
                </c:pt>
                <c:pt idx="18950">
                  <c:v>0.410556613701001</c:v>
                </c:pt>
                <c:pt idx="18951">
                  <c:v>0.441938493170745</c:v>
                </c:pt>
                <c:pt idx="18952">
                  <c:v>0.472015891687473</c:v>
                </c:pt>
                <c:pt idx="18953">
                  <c:v>0.500424262472212</c:v>
                </c:pt>
                <c:pt idx="18954">
                  <c:v>0.707065455275852</c:v>
                </c:pt>
                <c:pt idx="18955">
                  <c:v>0.683422727248516</c:v>
                </c:pt>
                <c:pt idx="18956">
                  <c:v>0.457058643618803</c:v>
                </c:pt>
                <c:pt idx="18957">
                  <c:v>0.473072555090309</c:v>
                </c:pt>
                <c:pt idx="18958">
                  <c:v>0.491299157881154</c:v>
                </c:pt>
                <c:pt idx="18959">
                  <c:v>0.643341892658998</c:v>
                </c:pt>
                <c:pt idx="18960">
                  <c:v>0.627216696936079</c:v>
                </c:pt>
                <c:pt idx="18961">
                  <c:v>0.618507736775913</c:v>
                </c:pt>
                <c:pt idx="18962">
                  <c:v>0.615365055019173</c:v>
                </c:pt>
                <c:pt idx="18963">
                  <c:v>0.405947373290061</c:v>
                </c:pt>
                <c:pt idx="18964">
                  <c:v>0.430326022803764</c:v>
                </c:pt>
                <c:pt idx="18965">
                  <c:v>0.455626572151908</c:v>
                </c:pt>
                <c:pt idx="18966">
                  <c:v>0.480981375625745</c:v>
                </c:pt>
                <c:pt idx="18967">
                  <c:v>0.357874621194459</c:v>
                </c:pt>
                <c:pt idx="18968">
                  <c:v>0.389085160877255</c:v>
                </c:pt>
                <c:pt idx="18969">
                  <c:v>0.420316287981577</c:v>
                </c:pt>
                <c:pt idx="18970">
                  <c:v>0.45080742636199</c:v>
                </c:pt>
                <c:pt idx="18971">
                  <c:v>0.480027196271004</c:v>
                </c:pt>
                <c:pt idx="18972">
                  <c:v>0.507622580172326</c:v>
                </c:pt>
                <c:pt idx="18973">
                  <c:v>0.533377900801579</c:v>
                </c:pt>
                <c:pt idx="18974">
                  <c:v>0.557181876838032</c:v>
                </c:pt>
                <c:pt idx="18975">
                  <c:v>0.579001308249102</c:v>
                </c:pt>
                <c:pt idx="18976">
                  <c:v>0.5</c:v>
                </c:pt>
                <c:pt idx="18977">
                  <c:v>0.504666091953179</c:v>
                </c:pt>
                <c:pt idx="18978">
                  <c:v>0.513934024136497</c:v>
                </c:pt>
                <c:pt idx="18979">
                  <c:v>0.526301261357945</c:v>
                </c:pt>
                <c:pt idx="18980">
                  <c:v>0.540607807575137</c:v>
                </c:pt>
                <c:pt idx="18981">
                  <c:v>0.662125915910972</c:v>
                </c:pt>
                <c:pt idx="18982">
                  <c:v>0.64444990178908</c:v>
                </c:pt>
                <c:pt idx="18983">
                  <c:v>0.634204460544432</c:v>
                </c:pt>
                <c:pt idx="18984">
                  <c:v>0.5</c:v>
                </c:pt>
                <c:pt idx="18985">
                  <c:v>0.519743550287128</c:v>
                </c:pt>
                <c:pt idx="18986">
                  <c:v>0.51473568887498</c:v>
                </c:pt>
                <c:pt idx="18987">
                  <c:v>0.486497334769141</c:v>
                </c:pt>
                <c:pt idx="18988">
                  <c:v>0.494634195495395</c:v>
                </c:pt>
                <c:pt idx="18989">
                  <c:v>0.506651083700951</c:v>
                </c:pt>
                <c:pt idx="18990">
                  <c:v>0.621631538732397</c:v>
                </c:pt>
                <c:pt idx="18991">
                  <c:v>0.608330931773992</c:v>
                </c:pt>
                <c:pt idx="18992">
                  <c:v>0.454818472439418</c:v>
                </c:pt>
                <c:pt idx="18993">
                  <c:v>0.470137872964259</c:v>
                </c:pt>
                <c:pt idx="18994">
                  <c:v>0.487933852051738</c:v>
                </c:pt>
                <c:pt idx="18995">
                  <c:v>0.507088213065252</c:v>
                </c:pt>
                <c:pt idx="18996">
                  <c:v>0.370143651808986</c:v>
                </c:pt>
                <c:pt idx="18997">
                  <c:v>0.597785960498011</c:v>
                </c:pt>
                <c:pt idx="18998">
                  <c:v>0.507354155285242</c:v>
                </c:pt>
                <c:pt idx="18999">
                  <c:v>0.509068751041604</c:v>
                </c:pt>
                <c:pt idx="19000">
                  <c:v>0.5160987889463</c:v>
                </c:pt>
                <c:pt idx="19001">
                  <c:v>0.526797563691103</c:v>
                </c:pt>
                <c:pt idx="19002">
                  <c:v>0.630872461997477</c:v>
                </c:pt>
                <c:pt idx="19003">
                  <c:v>0.616750261189581</c:v>
                </c:pt>
                <c:pt idx="19004">
                  <c:v>0.60974077761919</c:v>
                </c:pt>
                <c:pt idx="19005">
                  <c:v>0.426253289919541</c:v>
                </c:pt>
                <c:pt idx="19006">
                  <c:v>0.446828070186998</c:v>
                </c:pt>
                <c:pt idx="19007">
                  <c:v>0.468982724796328</c:v>
                </c:pt>
                <c:pt idx="19008">
                  <c:v>0.646737758068498</c:v>
                </c:pt>
                <c:pt idx="19009">
                  <c:v>0.629886602312214</c:v>
                </c:pt>
                <c:pt idx="19010">
                  <c:v>0.620588843981811</c:v>
                </c:pt>
                <c:pt idx="19011">
                  <c:v>0.430080247280182</c:v>
                </c:pt>
                <c:pt idx="19012">
                  <c:v>0.423795989187087</c:v>
                </c:pt>
                <c:pt idx="19013">
                  <c:v>0.438443856712933</c:v>
                </c:pt>
                <c:pt idx="19014">
                  <c:v>0.454048383554937</c:v>
                </c:pt>
                <c:pt idx="19015">
                  <c:v>0.472439155273904</c:v>
                </c:pt>
                <c:pt idx="19016">
                  <c:v>0.49239756450322</c:v>
                </c:pt>
                <c:pt idx="19017">
                  <c:v>0.513005679762313</c:v>
                </c:pt>
                <c:pt idx="19018">
                  <c:v>0.533584895079117</c:v>
                </c:pt>
                <c:pt idx="19019">
                  <c:v>0.55364584009039</c:v>
                </c:pt>
                <c:pt idx="19020">
                  <c:v>0.5</c:v>
                </c:pt>
                <c:pt idx="19021">
                  <c:v>0.503948370329193</c:v>
                </c:pt>
                <c:pt idx="19022">
                  <c:v>0.51271533281897</c:v>
                </c:pt>
                <c:pt idx="19023">
                  <c:v>0.608653327061916</c:v>
                </c:pt>
                <c:pt idx="19024">
                  <c:v>0.596996812919438</c:v>
                </c:pt>
                <c:pt idx="19025">
                  <c:v>0.454113849498328</c:v>
                </c:pt>
                <c:pt idx="19026">
                  <c:v>0.5</c:v>
                </c:pt>
                <c:pt idx="19027">
                  <c:v>0.500916468188736</c:v>
                </c:pt>
                <c:pt idx="19028">
                  <c:v>0.507567162984474</c:v>
                </c:pt>
                <c:pt idx="19029">
                  <c:v>0.592741957400283</c:v>
                </c:pt>
                <c:pt idx="19030">
                  <c:v>0.582921579044195</c:v>
                </c:pt>
                <c:pt idx="19031">
                  <c:v>0.579836381841281</c:v>
                </c:pt>
                <c:pt idx="19032">
                  <c:v>0.581689699628148</c:v>
                </c:pt>
                <c:pt idx="19033">
                  <c:v>0.587064670094278</c:v>
                </c:pt>
                <c:pt idx="19034">
                  <c:v>0.594852959439625</c:v>
                </c:pt>
                <c:pt idx="19035">
                  <c:v>0.369579509596905</c:v>
                </c:pt>
                <c:pt idx="19036">
                  <c:v>0.400320801037771</c:v>
                </c:pt>
                <c:pt idx="19037">
                  <c:v>0.430941485716538</c:v>
                </c:pt>
                <c:pt idx="19038">
                  <c:v>0.460734969861235</c:v>
                </c:pt>
                <c:pt idx="19039">
                  <c:v>0.349991363983356</c:v>
                </c:pt>
                <c:pt idx="19040">
                  <c:v>0.60056279331991</c:v>
                </c:pt>
                <c:pt idx="19041">
                  <c:v>0.587555531542837</c:v>
                </c:pt>
                <c:pt idx="19042">
                  <c:v>0.582056860107897</c:v>
                </c:pt>
                <c:pt idx="19043">
                  <c:v>0.582113570248919</c:v>
                </c:pt>
                <c:pt idx="19044">
                  <c:v>0.586180839618544</c:v>
                </c:pt>
                <c:pt idx="19045">
                  <c:v>0.391003081271258</c:v>
                </c:pt>
                <c:pt idx="19046">
                  <c:v>0.417690839614657</c:v>
                </c:pt>
                <c:pt idx="19047">
                  <c:v>0.444964350464022</c:v>
                </c:pt>
                <c:pt idx="19048">
                  <c:v>0.472001673443393</c:v>
                </c:pt>
                <c:pt idx="19049">
                  <c:v>0.498214936532279</c:v>
                </c:pt>
                <c:pt idx="19050">
                  <c:v>0.523199513721194</c:v>
                </c:pt>
                <c:pt idx="19051">
                  <c:v>0.546692893583072</c:v>
                </c:pt>
                <c:pt idx="19052">
                  <c:v>0.568541540480021</c:v>
                </c:pt>
                <c:pt idx="19053">
                  <c:v>0.588674328776189</c:v>
                </c:pt>
                <c:pt idx="19054">
                  <c:v>0.607081365973512</c:v>
                </c:pt>
                <c:pt idx="19055">
                  <c:v>0.623797219410723</c:v>
                </c:pt>
                <c:pt idx="19056">
                  <c:v>0.638887728494316</c:v>
                </c:pt>
                <c:pt idx="19057">
                  <c:v>0.652439725041507</c:v>
                </c:pt>
                <c:pt idx="19058">
                  <c:v>0.664553102233739</c:v>
                </c:pt>
                <c:pt idx="19059">
                  <c:v>0.675334771359664</c:v>
                </c:pt>
                <c:pt idx="19060">
                  <c:v>0.684894127928569</c:v>
                </c:pt>
                <c:pt idx="19061">
                  <c:v>0.309751164068099</c:v>
                </c:pt>
                <c:pt idx="19062">
                  <c:v>0.352781149738929</c:v>
                </c:pt>
                <c:pt idx="19063">
                  <c:v>0.353967920499547</c:v>
                </c:pt>
                <c:pt idx="19064">
                  <c:v>0.38400781747897</c:v>
                </c:pt>
                <c:pt idx="19065">
                  <c:v>0.414516260932134</c:v>
                </c:pt>
                <c:pt idx="19066">
                  <c:v>0.648214196943262</c:v>
                </c:pt>
                <c:pt idx="19067">
                  <c:v>0.630408726690872</c:v>
                </c:pt>
                <c:pt idx="19068">
                  <c:v>0.620409171314584</c:v>
                </c:pt>
                <c:pt idx="19069">
                  <c:v>0.43327973426432</c:v>
                </c:pt>
                <c:pt idx="19070">
                  <c:v>0.452723895790412</c:v>
                </c:pt>
                <c:pt idx="19071">
                  <c:v>0.473919549358456</c:v>
                </c:pt>
                <c:pt idx="19072">
                  <c:v>0.495867778987696</c:v>
                </c:pt>
                <c:pt idx="19073">
                  <c:v>0.517829007760912</c:v>
                </c:pt>
                <c:pt idx="19074">
                  <c:v>0.351557434473004</c:v>
                </c:pt>
                <c:pt idx="19075">
                  <c:v>0.402094568819774</c:v>
                </c:pt>
                <c:pt idx="19076">
                  <c:v>0.567605700133013</c:v>
                </c:pt>
                <c:pt idx="19077">
                  <c:v>0.497159363006548</c:v>
                </c:pt>
                <c:pt idx="19078">
                  <c:v>0.504120401945807</c:v>
                </c:pt>
                <c:pt idx="19079">
                  <c:v>0.515058865321542</c:v>
                </c:pt>
                <c:pt idx="19080">
                  <c:v>0.528605322642775</c:v>
                </c:pt>
                <c:pt idx="19081">
                  <c:v>0.543707777078174</c:v>
                </c:pt>
                <c:pt idx="19082">
                  <c:v>0.669064431245345</c:v>
                </c:pt>
                <c:pt idx="19083">
                  <c:v>0.650599927204875</c:v>
                </c:pt>
                <c:pt idx="19084">
                  <c:v>0.639636416081428</c:v>
                </c:pt>
                <c:pt idx="19085">
                  <c:v>0.5</c:v>
                </c:pt>
                <c:pt idx="19086">
                  <c:v>0.502108570851774</c:v>
                </c:pt>
                <c:pt idx="19087">
                  <c:v>0.509591353306312</c:v>
                </c:pt>
                <c:pt idx="19088">
                  <c:v>0.520774371302093</c:v>
                </c:pt>
                <c:pt idx="19089">
                  <c:v>0.534359294853734</c:v>
                </c:pt>
                <c:pt idx="19090">
                  <c:v>0.549350454938408</c:v>
                </c:pt>
                <c:pt idx="19091">
                  <c:v>0.673077119616725</c:v>
                </c:pt>
                <c:pt idx="19092">
                  <c:v>0.654211545305037</c:v>
                </c:pt>
                <c:pt idx="19093">
                  <c:v>0.642871100454343</c:v>
                </c:pt>
                <c:pt idx="19094">
                  <c:v>0.5</c:v>
                </c:pt>
                <c:pt idx="19095">
                  <c:v>0.502130658018048</c:v>
                </c:pt>
                <c:pt idx="19096">
                  <c:v>0.509628857314645</c:v>
                </c:pt>
                <c:pt idx="19097">
                  <c:v>0.520822102419374</c:v>
                </c:pt>
                <c:pt idx="19098">
                  <c:v>0.397326920847654</c:v>
                </c:pt>
                <c:pt idx="19099">
                  <c:v>0.421894022954314</c:v>
                </c:pt>
                <c:pt idx="19100">
                  <c:v>0.395483497346766</c:v>
                </c:pt>
                <c:pt idx="19101">
                  <c:v>0.418932616350102</c:v>
                </c:pt>
                <c:pt idx="19102">
                  <c:v>0.443837265283559</c:v>
                </c:pt>
                <c:pt idx="19103">
                  <c:v>0.46919110890193</c:v>
                </c:pt>
                <c:pt idx="19104">
                  <c:v>0.494256545045649</c:v>
                </c:pt>
                <c:pt idx="19105">
                  <c:v>0.518507870371806</c:v>
                </c:pt>
                <c:pt idx="19106">
                  <c:v>0.341063433839718</c:v>
                </c:pt>
                <c:pt idx="19107">
                  <c:v>0.375906888905549</c:v>
                </c:pt>
                <c:pt idx="19108">
                  <c:v>0.410080117345593</c:v>
                </c:pt>
                <c:pt idx="19109">
                  <c:v>0.442943361291896</c:v>
                </c:pt>
                <c:pt idx="19110">
                  <c:v>0.474066269130173</c:v>
                </c:pt>
                <c:pt idx="19111">
                  <c:v>0.503180117758865</c:v>
                </c:pt>
                <c:pt idx="19112">
                  <c:v>0.530139402376816</c:v>
                </c:pt>
                <c:pt idx="19113">
                  <c:v>0.723429983000429</c:v>
                </c:pt>
                <c:pt idx="19114">
                  <c:v>0.69824725239154</c:v>
                </c:pt>
                <c:pt idx="19115">
                  <c:v>0.57327863287993</c:v>
                </c:pt>
                <c:pt idx="19116">
                  <c:v>0.568514729173376</c:v>
                </c:pt>
                <c:pt idx="19117">
                  <c:v>0.440163761213287</c:v>
                </c:pt>
                <c:pt idx="19118">
                  <c:v>0.457582747263404</c:v>
                </c:pt>
                <c:pt idx="19119">
                  <c:v>0.477198441417861</c:v>
                </c:pt>
                <c:pt idx="19120">
                  <c:v>0.497926420936315</c:v>
                </c:pt>
                <c:pt idx="19121">
                  <c:v>0.518956664311126</c:v>
                </c:pt>
                <c:pt idx="19122">
                  <c:v>0.539696892592714</c:v>
                </c:pt>
                <c:pt idx="19123">
                  <c:v>0.559726389356862</c:v>
                </c:pt>
                <c:pt idx="19124">
                  <c:v>0.709416076683057</c:v>
                </c:pt>
                <c:pt idx="19125">
                  <c:v>0.686337356484278</c:v>
                </c:pt>
                <c:pt idx="19126">
                  <c:v>0.452886996852524</c:v>
                </c:pt>
                <c:pt idx="19127">
                  <c:v>0.469708262591434</c:v>
                </c:pt>
                <c:pt idx="19128">
                  <c:v>0.488599227363267</c:v>
                </c:pt>
                <c:pt idx="19129">
                  <c:v>0.381986444112691</c:v>
                </c:pt>
                <c:pt idx="19130">
                  <c:v>0.408890540813931</c:v>
                </c:pt>
                <c:pt idx="19131">
                  <c:v>0.436532987957192</c:v>
                </c:pt>
                <c:pt idx="19132">
                  <c:v>0.464040531691716</c:v>
                </c:pt>
                <c:pt idx="19133">
                  <c:v>0.490785794899488</c:v>
                </c:pt>
                <c:pt idx="19134">
                  <c:v>0.516334128967525</c:v>
                </c:pt>
                <c:pt idx="19135">
                  <c:v>0.540400573484293</c:v>
                </c:pt>
                <c:pt idx="19136">
                  <c:v>0.562815155859853</c:v>
                </c:pt>
                <c:pt idx="19137">
                  <c:v>0.583495052496878</c:v>
                </c:pt>
                <c:pt idx="19138">
                  <c:v>0.602422378032389</c:v>
                </c:pt>
                <c:pt idx="19139">
                  <c:v>0.619626575837326</c:v>
                </c:pt>
                <c:pt idx="19140">
                  <c:v>0.635170557028129</c:v>
                </c:pt>
                <c:pt idx="19141">
                  <c:v>0.649139881561321</c:v>
                </c:pt>
                <c:pt idx="19142">
                  <c:v>0.66163439772212</c:v>
                </c:pt>
                <c:pt idx="19143">
                  <c:v>0.67276185906502</c:v>
                </c:pt>
                <c:pt idx="19144">
                  <c:v>0.682633123689421</c:v>
                </c:pt>
                <c:pt idx="19145">
                  <c:v>0.754098937963537</c:v>
                </c:pt>
                <c:pt idx="19146">
                  <c:v>0.727411261370501</c:v>
                </c:pt>
                <c:pt idx="19147">
                  <c:v>0.708652691777983</c:v>
                </c:pt>
                <c:pt idx="19148">
                  <c:v>0.617296559715658</c:v>
                </c:pt>
                <c:pt idx="19149">
                  <c:v>0.607398346186349</c:v>
                </c:pt>
                <c:pt idx="19150">
                  <c:v>0.440348947160553</c:v>
                </c:pt>
                <c:pt idx="19151">
                  <c:v>0.458306196568443</c:v>
                </c:pt>
                <c:pt idx="19152">
                  <c:v>0.47829312260228</c:v>
                </c:pt>
                <c:pt idx="19153">
                  <c:v>0.499262736202839</c:v>
                </c:pt>
                <c:pt idx="19154">
                  <c:v>0.520435181722732</c:v>
                </c:pt>
                <c:pt idx="19155">
                  <c:v>0.5</c:v>
                </c:pt>
                <c:pt idx="19156">
                  <c:v>0.474660885656852</c:v>
                </c:pt>
                <c:pt idx="19157">
                  <c:v>0.484749956101638</c:v>
                </c:pt>
                <c:pt idx="19158">
                  <c:v>0.423036104286651</c:v>
                </c:pt>
                <c:pt idx="19159">
                  <c:v>0.5</c:v>
                </c:pt>
                <c:pt idx="19160">
                  <c:v>0.500812554037954</c:v>
                </c:pt>
                <c:pt idx="19161">
                  <c:v>0.507390716756446</c:v>
                </c:pt>
                <c:pt idx="19162">
                  <c:v>0.517973634902856</c:v>
                </c:pt>
                <c:pt idx="19163">
                  <c:v>0.531192878145046</c:v>
                </c:pt>
                <c:pt idx="19164">
                  <c:v>0.648399084941482</c:v>
                </c:pt>
                <c:pt idx="19165">
                  <c:v>0.632236153472755</c:v>
                </c:pt>
                <c:pt idx="19166">
                  <c:v>0.623378621424548</c:v>
                </c:pt>
                <c:pt idx="19167">
                  <c:v>0.620010916225463</c:v>
                </c:pt>
                <c:pt idx="19168">
                  <c:v>0.620689196716671</c:v>
                </c:pt>
                <c:pt idx="19169">
                  <c:v>0.624272972654364</c:v>
                </c:pt>
                <c:pt idx="19170">
                  <c:v>0.629868390374232</c:v>
                </c:pt>
                <c:pt idx="19171">
                  <c:v>0.68720956216699</c:v>
                </c:pt>
                <c:pt idx="19172">
                  <c:v>0.667796715226698</c:v>
                </c:pt>
                <c:pt idx="19173">
                  <c:v>0.655732692944798</c:v>
                </c:pt>
                <c:pt idx="19174">
                  <c:v>0.649267358785003</c:v>
                </c:pt>
                <c:pt idx="19175">
                  <c:v>0.647001496352989</c:v>
                </c:pt>
                <c:pt idx="19176">
                  <c:v>0.647823132313611</c:v>
                </c:pt>
                <c:pt idx="19177">
                  <c:v>0.650854608047273</c:v>
                </c:pt>
                <c:pt idx="19178">
                  <c:v>0.655408693001349</c:v>
                </c:pt>
                <c:pt idx="19179">
                  <c:v>0.660952288422791</c:v>
                </c:pt>
                <c:pt idx="19180">
                  <c:v>0.667076489917115</c:v>
                </c:pt>
                <c:pt idx="19181">
                  <c:v>0.673471965748975</c:v>
                </c:pt>
                <c:pt idx="19182">
                  <c:v>0.679908769118316</c:v>
                </c:pt>
                <c:pt idx="19183">
                  <c:v>0.326405033524633</c:v>
                </c:pt>
                <c:pt idx="19184">
                  <c:v>0.377615983496506</c:v>
                </c:pt>
                <c:pt idx="19185">
                  <c:v>0.402934177973106</c:v>
                </c:pt>
                <c:pt idx="19186">
                  <c:v>0.429575299396662</c:v>
                </c:pt>
                <c:pt idx="19187">
                  <c:v>0.456527883068694</c:v>
                </c:pt>
                <c:pt idx="19188">
                  <c:v>0.483053951485355</c:v>
                </c:pt>
                <c:pt idx="19189">
                  <c:v>0.508630868306415</c:v>
                </c:pt>
                <c:pt idx="19190">
                  <c:v>0.340921985898512</c:v>
                </c:pt>
                <c:pt idx="19191">
                  <c:v>0.375646014753064</c:v>
                </c:pt>
                <c:pt idx="19192">
                  <c:v>0.639622870198759</c:v>
                </c:pt>
                <c:pt idx="19193">
                  <c:v>0.622293884585329</c:v>
                </c:pt>
                <c:pt idx="19194">
                  <c:v>0.554372077721564</c:v>
                </c:pt>
                <c:pt idx="19195">
                  <c:v>0.550793534337756</c:v>
                </c:pt>
                <c:pt idx="19196">
                  <c:v>0.552992537937327</c:v>
                </c:pt>
                <c:pt idx="19197">
                  <c:v>0.559310762724885</c:v>
                </c:pt>
                <c:pt idx="19198">
                  <c:v>0.568451053984655</c:v>
                </c:pt>
                <c:pt idx="19199">
                  <c:v>0.579408436148914</c:v>
                </c:pt>
                <c:pt idx="19200">
                  <c:v>0.591413226924757</c:v>
                </c:pt>
                <c:pt idx="19201">
                  <c:v>0.603884268984577</c:v>
                </c:pt>
                <c:pt idx="19202">
                  <c:v>0.5</c:v>
                </c:pt>
                <c:pt idx="19203">
                  <c:v>0.504090856684745</c:v>
                </c:pt>
                <c:pt idx="19204">
                  <c:v>0.512957274650696</c:v>
                </c:pt>
                <c:pt idx="19205">
                  <c:v>0.412134213412924</c:v>
                </c:pt>
                <c:pt idx="19206">
                  <c:v>0.433872110062866</c:v>
                </c:pt>
                <c:pt idx="19207">
                  <c:v>0.457179877986335</c:v>
                </c:pt>
                <c:pt idx="19208">
                  <c:v>0.481058011096698</c:v>
                </c:pt>
                <c:pt idx="19209">
                  <c:v>0.364344079011207</c:v>
                </c:pt>
                <c:pt idx="19210">
                  <c:v>0.394370203979639</c:v>
                </c:pt>
                <c:pt idx="19211">
                  <c:v>0.424618242817904</c:v>
                </c:pt>
                <c:pt idx="19212">
                  <c:v>0.454295446096825</c:v>
                </c:pt>
                <c:pt idx="19213">
                  <c:v>0.482843111056603</c:v>
                </c:pt>
                <c:pt idx="19214">
                  <c:v>0.509885060266368</c:v>
                </c:pt>
                <c:pt idx="19215">
                  <c:v>0.535186022820545</c:v>
                </c:pt>
                <c:pt idx="19216">
                  <c:v>0.558618172776723</c:v>
                </c:pt>
                <c:pt idx="19217">
                  <c:v>0.5</c:v>
                </c:pt>
                <c:pt idx="19218">
                  <c:v>0.537775193168244</c:v>
                </c:pt>
                <c:pt idx="19219">
                  <c:v>0.534443636063063</c:v>
                </c:pt>
                <c:pt idx="19220">
                  <c:v>0.453528123780264</c:v>
                </c:pt>
                <c:pt idx="19221">
                  <c:v>0.467996681320348</c:v>
                </c:pt>
                <c:pt idx="19222">
                  <c:v>0.485229959731557</c:v>
                </c:pt>
                <c:pt idx="19223">
                  <c:v>0.504043308275068</c:v>
                </c:pt>
                <c:pt idx="19224">
                  <c:v>0.523543017431728</c:v>
                </c:pt>
                <c:pt idx="19225">
                  <c:v>0.543067087662067</c:v>
                </c:pt>
                <c:pt idx="19226">
                  <c:v>0.56213685395152</c:v>
                </c:pt>
                <c:pt idx="19227">
                  <c:v>0.580417619312765</c:v>
                </c:pt>
                <c:pt idx="19228">
                  <c:v>0.597686745774906</c:v>
                </c:pt>
                <c:pt idx="19229">
                  <c:v>0.613807902186691</c:v>
                </c:pt>
                <c:pt idx="19230">
                  <c:v>0.628710380716738</c:v>
                </c:pt>
                <c:pt idx="19231">
                  <c:v>0.642372573734858</c:v>
                </c:pt>
                <c:pt idx="19232">
                  <c:v>0.654808854559582</c:v>
                </c:pt>
                <c:pt idx="19233">
                  <c:v>0.5</c:v>
                </c:pt>
                <c:pt idx="19234">
                  <c:v>0.505120242551517</c:v>
                </c:pt>
                <c:pt idx="19235">
                  <c:v>0.514705171852476</c:v>
                </c:pt>
                <c:pt idx="19236">
                  <c:v>0.527282696242076</c:v>
                </c:pt>
                <c:pt idx="19237">
                  <c:v>0.541717384262341</c:v>
                </c:pt>
                <c:pt idx="19238">
                  <c:v>0.370957592928034</c:v>
                </c:pt>
                <c:pt idx="19239">
                  <c:v>0.40066442111834</c:v>
                </c:pt>
                <c:pt idx="19240">
                  <c:v>0.5</c:v>
                </c:pt>
                <c:pt idx="19241">
                  <c:v>0.483483193108381</c:v>
                </c:pt>
                <c:pt idx="19242">
                  <c:v>0.491955556194295</c:v>
                </c:pt>
                <c:pt idx="19243">
                  <c:v>0.590001432210072</c:v>
                </c:pt>
                <c:pt idx="19244">
                  <c:v>0.580287211082065</c:v>
                </c:pt>
                <c:pt idx="19245">
                  <c:v>0.577342350118199</c:v>
                </c:pt>
                <c:pt idx="19246">
                  <c:v>0.579357295273566</c:v>
                </c:pt>
                <c:pt idx="19247">
                  <c:v>0.584905362389656</c:v>
                </c:pt>
                <c:pt idx="19248">
                  <c:v>0.592870847409925</c:v>
                </c:pt>
                <c:pt idx="19249">
                  <c:v>0.602389593345114</c:v>
                </c:pt>
                <c:pt idx="19250">
                  <c:v>0.612799989625979</c:v>
                </c:pt>
                <c:pt idx="19251">
                  <c:v>0.62360268975887</c:v>
                </c:pt>
                <c:pt idx="19252">
                  <c:v>0.634427598702369</c:v>
                </c:pt>
                <c:pt idx="19253">
                  <c:v>0.645006908133459</c:v>
                </c:pt>
                <c:pt idx="19254">
                  <c:v>0.328294559621366</c:v>
                </c:pt>
                <c:pt idx="19255">
                  <c:v>0.367339459236284</c:v>
                </c:pt>
                <c:pt idx="19256">
                  <c:v>0.404753919661448</c:v>
                </c:pt>
                <c:pt idx="19257">
                  <c:v>0.440086618308472</c:v>
                </c:pt>
                <c:pt idx="19258">
                  <c:v>0.473061939725877</c:v>
                </c:pt>
                <c:pt idx="19259">
                  <c:v>0.50353782051071</c:v>
                </c:pt>
                <c:pt idx="19260">
                  <c:v>0.721038965147638</c:v>
                </c:pt>
                <c:pt idx="19261">
                  <c:v>0.695763642302274</c:v>
                </c:pt>
                <c:pt idx="19262">
                  <c:v>0.678789955168591</c:v>
                </c:pt>
                <c:pt idx="19263">
                  <c:v>0.43031720016458</c:v>
                </c:pt>
                <c:pt idx="19264">
                  <c:v>0.593241874456187</c:v>
                </c:pt>
                <c:pt idx="19265">
                  <c:v>0.494898063021164</c:v>
                </c:pt>
                <c:pt idx="19266">
                  <c:v>0.502650744073119</c:v>
                </c:pt>
                <c:pt idx="19267">
                  <c:v>0.514196429264162</c:v>
                </c:pt>
                <c:pt idx="19268">
                  <c:v>0.528202249043263</c:v>
                </c:pt>
                <c:pt idx="19269">
                  <c:v>0.5</c:v>
                </c:pt>
                <c:pt idx="19270">
                  <c:v>0.524723460215509</c:v>
                </c:pt>
                <c:pt idx="19271">
                  <c:v>0.522958295541447</c:v>
                </c:pt>
                <c:pt idx="19272">
                  <c:v>0.527139644565543</c:v>
                </c:pt>
                <c:pt idx="19273">
                  <c:v>0.535514324181125</c:v>
                </c:pt>
                <c:pt idx="19274">
                  <c:v>0.546714885343652</c:v>
                </c:pt>
                <c:pt idx="19275">
                  <c:v>0.559685495819638</c:v>
                </c:pt>
                <c:pt idx="19276">
                  <c:v>0.573620883153121</c:v>
                </c:pt>
                <c:pt idx="19277">
                  <c:v>0.58791618507793</c:v>
                </c:pt>
                <c:pt idx="19278">
                  <c:v>0.602125889075637</c:v>
                </c:pt>
                <c:pt idx="19279">
                  <c:v>0.615930328272702</c:v>
                </c:pt>
                <c:pt idx="19280">
                  <c:v>0.629108444093296</c:v>
                </c:pt>
                <c:pt idx="19281">
                  <c:v>0.641515732901719</c:v>
                </c:pt>
                <c:pt idx="19282">
                  <c:v>0.653066469396263</c:v>
                </c:pt>
                <c:pt idx="19283">
                  <c:v>0.663719448205221</c:v>
                </c:pt>
                <c:pt idx="19284">
                  <c:v>0.673466610848565</c:v>
                </c:pt>
                <c:pt idx="19285">
                  <c:v>0.6823240313105</c:v>
                </c:pt>
                <c:pt idx="19286">
                  <c:v>0.69032482280872</c:v>
                </c:pt>
                <c:pt idx="19287">
                  <c:v>0.697513603437703</c:v>
                </c:pt>
                <c:pt idx="19288">
                  <c:v>0.312917831796983</c:v>
                </c:pt>
                <c:pt idx="19289">
                  <c:v>0.355553222837659</c:v>
                </c:pt>
                <c:pt idx="19290">
                  <c:v>0.395845501789518</c:v>
                </c:pt>
                <c:pt idx="19291">
                  <c:v>0.43347179110193</c:v>
                </c:pt>
                <c:pt idx="19292">
                  <c:v>0.46826335526374</c:v>
                </c:pt>
                <c:pt idx="19293">
                  <c:v>0.50016685385775</c:v>
                </c:pt>
                <c:pt idx="19294">
                  <c:v>0.529213570579645</c:v>
                </c:pt>
                <c:pt idx="19295">
                  <c:v>0.555495145993785</c:v>
                </c:pt>
                <c:pt idx="19296">
                  <c:v>0.579144593631945</c:v>
                </c:pt>
                <c:pt idx="19297">
                  <c:v>0.600321590404711</c:v>
                </c:pt>
                <c:pt idx="19298">
                  <c:v>0.749045671626544</c:v>
                </c:pt>
                <c:pt idx="19299">
                  <c:v>0.721790047350318</c:v>
                </c:pt>
                <c:pt idx="19300">
                  <c:v>0.702757187722299</c:v>
                </c:pt>
                <c:pt idx="19301">
                  <c:v>0.690122586257484</c:v>
                </c:pt>
                <c:pt idx="19302">
                  <c:v>0.682413993207796</c:v>
                </c:pt>
                <c:pt idx="19303">
                  <c:v>0.67844913234927</c:v>
                </c:pt>
                <c:pt idx="19304">
                  <c:v>0.677283713254186</c:v>
                </c:pt>
                <c:pt idx="19305">
                  <c:v>0.678168135196936</c:v>
                </c:pt>
                <c:pt idx="19306">
                  <c:v>0.680511514363622</c:v>
                </c:pt>
                <c:pt idx="19307">
                  <c:v>0.710777839341966</c:v>
                </c:pt>
                <c:pt idx="19308">
                  <c:v>0.689259036028899</c:v>
                </c:pt>
                <c:pt idx="19309">
                  <c:v>0.675155410939483</c:v>
                </c:pt>
                <c:pt idx="19310">
                  <c:v>0.666747689726252</c:v>
                </c:pt>
                <c:pt idx="19311">
                  <c:v>0.662656594037009</c:v>
                </c:pt>
                <c:pt idx="19312">
                  <c:v>0.661781717585234</c:v>
                </c:pt>
                <c:pt idx="19313">
                  <c:v>0.663250643944021</c:v>
                </c:pt>
                <c:pt idx="19314">
                  <c:v>0.691792428347437</c:v>
                </c:pt>
                <c:pt idx="19315">
                  <c:v>0.475360257805005</c:v>
                </c:pt>
                <c:pt idx="19316">
                  <c:v>0.488143523878545</c:v>
                </c:pt>
                <c:pt idx="19317">
                  <c:v>0.503672786166729</c:v>
                </c:pt>
                <c:pt idx="19318">
                  <c:v>0.520809782271737</c:v>
                </c:pt>
                <c:pt idx="19319">
                  <c:v>0.538693634311383</c:v>
                </c:pt>
                <c:pt idx="19320">
                  <c:v>0.680315838745535</c:v>
                </c:pt>
                <c:pt idx="19321">
                  <c:v>0.660429465587957</c:v>
                </c:pt>
                <c:pt idx="19322">
                  <c:v>0.453772023479945</c:v>
                </c:pt>
                <c:pt idx="19323">
                  <c:v>0.581871111214899</c:v>
                </c:pt>
                <c:pt idx="19324">
                  <c:v>0.572587845465163</c:v>
                </c:pt>
                <c:pt idx="19325">
                  <c:v>0.457746080866574</c:v>
                </c:pt>
                <c:pt idx="19326">
                  <c:v>0.472003006641032</c:v>
                </c:pt>
                <c:pt idx="19327">
                  <c:v>0.412015111641966</c:v>
                </c:pt>
                <c:pt idx="19328">
                  <c:v>0.433172163813069</c:v>
                </c:pt>
                <c:pt idx="19329">
                  <c:v>0.456077380980113</c:v>
                </c:pt>
                <c:pt idx="19330">
                  <c:v>0.479691451363348</c:v>
                </c:pt>
                <c:pt idx="19331">
                  <c:v>0.503246682192556</c:v>
                </c:pt>
                <c:pt idx="19332">
                  <c:v>0.526190090931892</c:v>
                </c:pt>
                <c:pt idx="19333">
                  <c:v>0.548137117923354</c:v>
                </c:pt>
                <c:pt idx="19334">
                  <c:v>0.56883412826557</c:v>
                </c:pt>
                <c:pt idx="19335">
                  <c:v>0.58812816734423</c:v>
                </c:pt>
                <c:pt idx="19336">
                  <c:v>0.605942685740956</c:v>
                </c:pt>
                <c:pt idx="19337">
                  <c:v>0.62225816177716</c:v>
                </c:pt>
                <c:pt idx="19338">
                  <c:v>0.637096729336072</c:v>
                </c:pt>
                <c:pt idx="19339">
                  <c:v>0.650510069722039</c:v>
                </c:pt>
                <c:pt idx="19340">
                  <c:v>0.66256995336339</c:v>
                </c:pt>
                <c:pt idx="19341">
                  <c:v>0.673360923759872</c:v>
                </c:pt>
                <c:pt idx="19342">
                  <c:v>0.682974705323823</c:v>
                </c:pt>
                <c:pt idx="19343">
                  <c:v>0.691505991328185</c:v>
                </c:pt>
                <c:pt idx="19344">
                  <c:v>0.699049330331553</c:v>
                </c:pt>
                <c:pt idx="19345">
                  <c:v>0.705696881145501</c:v>
                </c:pt>
                <c:pt idx="19346">
                  <c:v>0.711536849299523</c:v>
                </c:pt>
                <c:pt idx="19347">
                  <c:v>0.716652453453744</c:v>
                </c:pt>
                <c:pt idx="19348">
                  <c:v>0.721121299505821</c:v>
                </c:pt>
                <c:pt idx="19349">
                  <c:v>0.725015064250193</c:v>
                </c:pt>
                <c:pt idx="19350">
                  <c:v>0.72839941023271</c:v>
                </c:pt>
                <c:pt idx="19351">
                  <c:v>0.731334069625579</c:v>
                </c:pt>
                <c:pt idx="19352">
                  <c:v>0.733873048136477</c:v>
                </c:pt>
                <c:pt idx="19353">
                  <c:v>0.312424001989956</c:v>
                </c:pt>
                <c:pt idx="19354">
                  <c:v>0.355684942600843</c:v>
                </c:pt>
                <c:pt idx="19355">
                  <c:v>0.396425791019146</c:v>
                </c:pt>
                <c:pt idx="19356">
                  <c:v>0.689898562329524</c:v>
                </c:pt>
                <c:pt idx="19357">
                  <c:v>0.666832266401167</c:v>
                </c:pt>
                <c:pt idx="19358">
                  <c:v>0.46410011409563</c:v>
                </c:pt>
                <c:pt idx="19359">
                  <c:v>0.578494771859913</c:v>
                </c:pt>
                <c:pt idx="19360">
                  <c:v>0.56976407451096</c:v>
                </c:pt>
                <c:pt idx="19361">
                  <c:v>0.456939918633918</c:v>
                </c:pt>
                <c:pt idx="19362">
                  <c:v>0.471303021694806</c:v>
                </c:pt>
                <c:pt idx="19363">
                  <c:v>0.488380229797925</c:v>
                </c:pt>
                <c:pt idx="19364">
                  <c:v>0.507004727019538</c:v>
                </c:pt>
                <c:pt idx="19365">
                  <c:v>0.5</c:v>
                </c:pt>
                <c:pt idx="19366">
                  <c:v>0.525515234336246</c:v>
                </c:pt>
                <c:pt idx="19367">
                  <c:v>0.5</c:v>
                </c:pt>
                <c:pt idx="19368">
                  <c:v>0.499898817860011</c:v>
                </c:pt>
                <c:pt idx="19369">
                  <c:v>0.505839192726299</c:v>
                </c:pt>
                <c:pt idx="19370">
                  <c:v>0.515999019955291</c:v>
                </c:pt>
                <c:pt idx="19371">
                  <c:v>0.528960446072933</c:v>
                </c:pt>
                <c:pt idx="19372">
                  <c:v>0.645144231261237</c:v>
                </c:pt>
                <c:pt idx="19373">
                  <c:v>0.629340076166542</c:v>
                </c:pt>
                <c:pt idx="19374">
                  <c:v>0.62081163984086</c:v>
                </c:pt>
                <c:pt idx="19375">
                  <c:v>0.617743641644588</c:v>
                </c:pt>
                <c:pt idx="19376">
                  <c:v>0.618693161568637</c:v>
                </c:pt>
                <c:pt idx="19377">
                  <c:v>0.622521062657074</c:v>
                </c:pt>
                <c:pt idx="19378">
                  <c:v>0.628335123901689</c:v>
                </c:pt>
                <c:pt idx="19379">
                  <c:v>0.635443004566008</c:v>
                </c:pt>
                <c:pt idx="19380">
                  <c:v>0.643313445325</c:v>
                </c:pt>
                <c:pt idx="19381">
                  <c:v>0.651544355554415</c:v>
                </c:pt>
                <c:pt idx="19382">
                  <c:v>0.659836644921042</c:v>
                </c:pt>
                <c:pt idx="19383">
                  <c:v>0.667972835825197</c:v>
                </c:pt>
                <c:pt idx="19384">
                  <c:v>0.675799645368556</c:v>
                </c:pt>
                <c:pt idx="19385">
                  <c:v>0.683213854987925</c:v>
                </c:pt>
                <c:pt idx="19386">
                  <c:v>0.690150895873687</c:v>
                </c:pt>
                <c:pt idx="19387">
                  <c:v>0.696575671536891</c:v>
                </c:pt>
                <c:pt idx="19388">
                  <c:v>0.70247521779654</c:v>
                </c:pt>
                <c:pt idx="19389">
                  <c:v>0.707852867104728</c:v>
                </c:pt>
                <c:pt idx="19390">
                  <c:v>0.749960053351257</c:v>
                </c:pt>
                <c:pt idx="19391">
                  <c:v>0.724128933680946</c:v>
                </c:pt>
                <c:pt idx="19392">
                  <c:v>0.590922175339865</c:v>
                </c:pt>
                <c:pt idx="19393">
                  <c:v>0.54538741978717</c:v>
                </c:pt>
                <c:pt idx="19394">
                  <c:v>0.542439554568646</c:v>
                </c:pt>
                <c:pt idx="19395">
                  <c:v>0.568321200148366</c:v>
                </c:pt>
                <c:pt idx="19396">
                  <c:v>0.484933866592818</c:v>
                </c:pt>
                <c:pt idx="19397">
                  <c:v>0.494145783870897</c:v>
                </c:pt>
                <c:pt idx="19398">
                  <c:v>0.506950850575448</c:v>
                </c:pt>
                <c:pt idx="19399">
                  <c:v>0.522041283539065</c:v>
                </c:pt>
                <c:pt idx="19400">
                  <c:v>0.538417403689261</c:v>
                </c:pt>
                <c:pt idx="19401">
                  <c:v>0.364300126588315</c:v>
                </c:pt>
                <c:pt idx="19402">
                  <c:v>0.603630264729174</c:v>
                </c:pt>
                <c:pt idx="19403">
                  <c:v>0.500731788669245</c:v>
                </c:pt>
                <c:pt idx="19404">
                  <c:v>0.556849796945575</c:v>
                </c:pt>
                <c:pt idx="19405">
                  <c:v>0.551239458854222</c:v>
                </c:pt>
                <c:pt idx="19406">
                  <c:v>0.551960383274283</c:v>
                </c:pt>
                <c:pt idx="19407">
                  <c:v>0.557236130798979</c:v>
                </c:pt>
                <c:pt idx="19408">
                  <c:v>0.625879697994689</c:v>
                </c:pt>
                <c:pt idx="19409">
                  <c:v>0.612790993254794</c:v>
                </c:pt>
                <c:pt idx="19410">
                  <c:v>0.570000684298708</c:v>
                </c:pt>
                <c:pt idx="19411">
                  <c:v>0.564410901114796</c:v>
                </c:pt>
                <c:pt idx="19412">
                  <c:v>0.564828315912925</c:v>
                </c:pt>
                <c:pt idx="19413">
                  <c:v>0.419438095425324</c:v>
                </c:pt>
                <c:pt idx="19414">
                  <c:v>0.440600857484908</c:v>
                </c:pt>
                <c:pt idx="19415">
                  <c:v>0.463330646636068</c:v>
                </c:pt>
                <c:pt idx="19416">
                  <c:v>0.379650475490633</c:v>
                </c:pt>
                <c:pt idx="19417">
                  <c:v>0.418061812170426</c:v>
                </c:pt>
                <c:pt idx="19418">
                  <c:v>0.5</c:v>
                </c:pt>
                <c:pt idx="19419">
                  <c:v>0.491837487041296</c:v>
                </c:pt>
                <c:pt idx="19420">
                  <c:v>0.498778907281051</c:v>
                </c:pt>
                <c:pt idx="19421">
                  <c:v>0.509832306546612</c:v>
                </c:pt>
                <c:pt idx="19422">
                  <c:v>0.618918438739564</c:v>
                </c:pt>
                <c:pt idx="19423">
                  <c:v>0.605988831433368</c:v>
                </c:pt>
                <c:pt idx="19424">
                  <c:v>0.600100706869307</c:v>
                </c:pt>
                <c:pt idx="19425">
                  <c:v>0.426875857191299</c:v>
                </c:pt>
                <c:pt idx="19426">
                  <c:v>0.447194690376208</c:v>
                </c:pt>
                <c:pt idx="19427">
                  <c:v>0.618729479650637</c:v>
                </c:pt>
                <c:pt idx="19428">
                  <c:v>0.517584821290361</c:v>
                </c:pt>
                <c:pt idx="19429">
                  <c:v>0.527504827566535</c:v>
                </c:pt>
                <c:pt idx="19430">
                  <c:v>0.525656757615244</c:v>
                </c:pt>
                <c:pt idx="19431">
                  <c:v>0.5</c:v>
                </c:pt>
                <c:pt idx="19432">
                  <c:v>0.500848868142659</c:v>
                </c:pt>
                <c:pt idx="19433">
                  <c:v>0.507452378106235</c:v>
                </c:pt>
                <c:pt idx="19434">
                  <c:v>0.518052110917803</c:v>
                </c:pt>
                <c:pt idx="19435">
                  <c:v>0.531281600441449</c:v>
                </c:pt>
                <c:pt idx="19436">
                  <c:v>0.546090464608071</c:v>
                </c:pt>
                <c:pt idx="19437">
                  <c:v>0.366780776665953</c:v>
                </c:pt>
                <c:pt idx="19438">
                  <c:v>0.397317368553553</c:v>
                </c:pt>
                <c:pt idx="19439">
                  <c:v>0.427862818319081</c:v>
                </c:pt>
                <c:pt idx="19440">
                  <c:v>0.457676381457481</c:v>
                </c:pt>
                <c:pt idx="19441">
                  <c:v>0.486240804209312</c:v>
                </c:pt>
                <c:pt idx="19442">
                  <c:v>0.340678367480538</c:v>
                </c:pt>
                <c:pt idx="19443">
                  <c:v>0.375117554799957</c:v>
                </c:pt>
                <c:pt idx="19444">
                  <c:v>0.409017911406906</c:v>
                </c:pt>
                <c:pt idx="19445">
                  <c:v>0.441709769019042</c:v>
                </c:pt>
                <c:pt idx="19446">
                  <c:v>0.472738722713608</c:v>
                </c:pt>
                <c:pt idx="19447">
                  <c:v>0.501816807275225</c:v>
                </c:pt>
                <c:pt idx="19448">
                  <c:v>0.528783215371245</c:v>
                </c:pt>
                <c:pt idx="19449">
                  <c:v>0.553572855990426</c:v>
                </c:pt>
                <c:pt idx="19450">
                  <c:v>0.5</c:v>
                </c:pt>
                <c:pt idx="19451">
                  <c:v>0.468000525402744</c:v>
                </c:pt>
                <c:pt idx="19452">
                  <c:v>0.449575707008681</c:v>
                </c:pt>
                <c:pt idx="19453">
                  <c:v>0.463790797723686</c:v>
                </c:pt>
                <c:pt idx="19454">
                  <c:v>0.480942686204359</c:v>
                </c:pt>
                <c:pt idx="19455">
                  <c:v>0.499800880782887</c:v>
                </c:pt>
                <c:pt idx="19456">
                  <c:v>0.519435515873141</c:v>
                </c:pt>
                <c:pt idx="19457">
                  <c:v>0.539156303877616</c:v>
                </c:pt>
                <c:pt idx="19458">
                  <c:v>0.558462657486085</c:v>
                </c:pt>
                <c:pt idx="19459">
                  <c:v>0.577003084440075</c:v>
                </c:pt>
                <c:pt idx="19460">
                  <c:v>0.715359253474799</c:v>
                </c:pt>
                <c:pt idx="19461">
                  <c:v>0.691813769868314</c:v>
                </c:pt>
                <c:pt idx="19462">
                  <c:v>0.676184789154502</c:v>
                </c:pt>
                <c:pt idx="19463">
                  <c:v>0.425890557727219</c:v>
                </c:pt>
                <c:pt idx="19464">
                  <c:v>0.447509578671174</c:v>
                </c:pt>
                <c:pt idx="19465">
                  <c:v>0.470401880509788</c:v>
                </c:pt>
                <c:pt idx="19466">
                  <c:v>0.493660400676658</c:v>
                </c:pt>
                <c:pt idx="19467">
                  <c:v>0.516621234301212</c:v>
                </c:pt>
                <c:pt idx="19468">
                  <c:v>0.690258087052491</c:v>
                </c:pt>
                <c:pt idx="19469">
                  <c:v>0.488127106483809</c:v>
                </c:pt>
                <c:pt idx="19470">
                  <c:v>0.498548240407249</c:v>
                </c:pt>
                <c:pt idx="19471">
                  <c:v>0.512120159722097</c:v>
                </c:pt>
                <c:pt idx="19472">
                  <c:v>0.634706016329561</c:v>
                </c:pt>
                <c:pt idx="19473">
                  <c:v>0.619914319380834</c:v>
                </c:pt>
                <c:pt idx="19474">
                  <c:v>0.612344870495937</c:v>
                </c:pt>
                <c:pt idx="19475">
                  <c:v>0.610174066074844</c:v>
                </c:pt>
                <c:pt idx="19476">
                  <c:v>0.611954469069035</c:v>
                </c:pt>
                <c:pt idx="19477">
                  <c:v>0.651446038306733</c:v>
                </c:pt>
                <c:pt idx="19478">
                  <c:v>0.636069726044195</c:v>
                </c:pt>
                <c:pt idx="19479">
                  <c:v>0.62768760933907</c:v>
                </c:pt>
                <c:pt idx="19480">
                  <c:v>0.421940372083941</c:v>
                </c:pt>
                <c:pt idx="19481">
                  <c:v>0.443569604024051</c:v>
                </c:pt>
                <c:pt idx="19482">
                  <c:v>0.466564509124979</c:v>
                </c:pt>
                <c:pt idx="19483">
                  <c:v>0.489989875556166</c:v>
                </c:pt>
                <c:pt idx="19484">
                  <c:v>0.513159917139584</c:v>
                </c:pt>
                <c:pt idx="19485">
                  <c:v>0.535585550872616</c:v>
                </c:pt>
                <c:pt idx="19486">
                  <c:v>0.55693156802101</c:v>
                </c:pt>
                <c:pt idx="19487">
                  <c:v>0.576981985225997</c:v>
                </c:pt>
                <c:pt idx="19488">
                  <c:v>0.59561214043601</c:v>
                </c:pt>
                <c:pt idx="19489">
                  <c:v>0.321316464832103</c:v>
                </c:pt>
                <c:pt idx="19490">
                  <c:v>0.5</c:v>
                </c:pt>
                <c:pt idx="19491">
                  <c:v>0.501598489476696</c:v>
                </c:pt>
                <c:pt idx="19492">
                  <c:v>0.50872523513143</c:v>
                </c:pt>
                <c:pt idx="19493">
                  <c:v>0.596321193248641</c:v>
                </c:pt>
                <c:pt idx="19494">
                  <c:v>0.586087779235104</c:v>
                </c:pt>
                <c:pt idx="19495">
                  <c:v>0.582627773012836</c:v>
                </c:pt>
                <c:pt idx="19496">
                  <c:v>0.584142947045581</c:v>
                </c:pt>
                <c:pt idx="19497">
                  <c:v>0.589214425246716</c:v>
                </c:pt>
                <c:pt idx="19498">
                  <c:v>0.384820947113024</c:v>
                </c:pt>
                <c:pt idx="19499">
                  <c:v>0.5</c:v>
                </c:pt>
                <c:pt idx="19500">
                  <c:v>0.501255720385972</c:v>
                </c:pt>
                <c:pt idx="19501">
                  <c:v>0.50814321321538</c:v>
                </c:pt>
                <c:pt idx="19502">
                  <c:v>0.518931332448578</c:v>
                </c:pt>
                <c:pt idx="19503">
                  <c:v>0.532275618209935</c:v>
                </c:pt>
                <c:pt idx="19504">
                  <c:v>0.54714335936608</c:v>
                </c:pt>
                <c:pt idx="19505">
                  <c:v>0.562751941000934</c:v>
                </c:pt>
                <c:pt idx="19506">
                  <c:v>0.687477789812531</c:v>
                </c:pt>
                <c:pt idx="19507">
                  <c:v>0.667075142327373</c:v>
                </c:pt>
                <c:pt idx="19508">
                  <c:v>0.452210207283158</c:v>
                </c:pt>
                <c:pt idx="19509">
                  <c:v>0.583238666466499</c:v>
                </c:pt>
                <c:pt idx="19510">
                  <c:v>0.573768990951311</c:v>
                </c:pt>
                <c:pt idx="19511">
                  <c:v>0.457886014040256</c:v>
                </c:pt>
                <c:pt idx="19512">
                  <c:v>0.472134678116955</c:v>
                </c:pt>
                <c:pt idx="19513">
                  <c:v>0.489109140683139</c:v>
                </c:pt>
                <c:pt idx="19514">
                  <c:v>0.507641820384248</c:v>
                </c:pt>
                <c:pt idx="19515">
                  <c:v>0.658434806355359</c:v>
                </c:pt>
                <c:pt idx="19516">
                  <c:v>0.527635780011449</c:v>
                </c:pt>
                <c:pt idx="19517">
                  <c:v>0.532712303278557</c:v>
                </c:pt>
                <c:pt idx="19518">
                  <c:v>0.5</c:v>
                </c:pt>
                <c:pt idx="19519">
                  <c:v>0.499997587684149</c:v>
                </c:pt>
                <c:pt idx="19520">
                  <c:v>0.506006903887684</c:v>
                </c:pt>
                <c:pt idx="19521">
                  <c:v>0.516212464903426</c:v>
                </c:pt>
                <c:pt idx="19522">
                  <c:v>0.529201759625449</c:v>
                </c:pt>
                <c:pt idx="19523">
                  <c:v>0.543887432064705</c:v>
                </c:pt>
                <c:pt idx="19524">
                  <c:v>0.559443224897158</c:v>
                </c:pt>
                <c:pt idx="19525">
                  <c:v>0.575251409061207</c:v>
                </c:pt>
                <c:pt idx="19526">
                  <c:v>0.590859778861949</c:v>
                </c:pt>
                <c:pt idx="19527">
                  <c:v>0.337391237763206</c:v>
                </c:pt>
                <c:pt idx="19528">
                  <c:v>0.373972338839701</c:v>
                </c:pt>
                <c:pt idx="19529">
                  <c:v>0.409447201174359</c:v>
                </c:pt>
                <c:pt idx="19530">
                  <c:v>0.443265743654194</c:v>
                </c:pt>
                <c:pt idx="19531">
                  <c:v>0.475070747452735</c:v>
                </c:pt>
                <c:pt idx="19532">
                  <c:v>0.504652907079995</c:v>
                </c:pt>
                <c:pt idx="19533">
                  <c:v>0.531914794533889</c:v>
                </c:pt>
                <c:pt idx="19534">
                  <c:v>0.556842131212584</c:v>
                </c:pt>
                <c:pt idx="19535">
                  <c:v>0.579481031630429</c:v>
                </c:pt>
                <c:pt idx="19536">
                  <c:v>0.312952321226979</c:v>
                </c:pt>
                <c:pt idx="19537">
                  <c:v>0.353844461757618</c:v>
                </c:pt>
                <c:pt idx="19538">
                  <c:v>0.5</c:v>
                </c:pt>
                <c:pt idx="19539">
                  <c:v>0.502300827233877</c:v>
                </c:pt>
                <c:pt idx="19540">
                  <c:v>0.509917804643123</c:v>
                </c:pt>
                <c:pt idx="19541">
                  <c:v>0.41940148673345</c:v>
                </c:pt>
                <c:pt idx="19542">
                  <c:v>0.439762911583614</c:v>
                </c:pt>
                <c:pt idx="19543">
                  <c:v>0.461934252194681</c:v>
                </c:pt>
                <c:pt idx="19544">
                  <c:v>0.484876778368229</c:v>
                </c:pt>
                <c:pt idx="19545">
                  <c:v>0.664124030201413</c:v>
                </c:pt>
                <c:pt idx="19546">
                  <c:v>0.5</c:v>
                </c:pt>
                <c:pt idx="19547">
                  <c:v>0.492077447607791</c:v>
                </c:pt>
                <c:pt idx="19548">
                  <c:v>0.45906201435747</c:v>
                </c:pt>
                <c:pt idx="19549">
                  <c:v>0.471893026686584</c:v>
                </c:pt>
                <c:pt idx="19550">
                  <c:v>0.487849544405285</c:v>
                </c:pt>
                <c:pt idx="19551">
                  <c:v>0.5</c:v>
                </c:pt>
                <c:pt idx="19552">
                  <c:v>0.48238116582646</c:v>
                </c:pt>
                <c:pt idx="19553">
                  <c:v>0.491055477849899</c:v>
                </c:pt>
                <c:pt idx="19554">
                  <c:v>0.590378787782419</c:v>
                </c:pt>
                <c:pt idx="19555">
                  <c:v>0.580606436442402</c:v>
                </c:pt>
                <c:pt idx="19556">
                  <c:v>0.455271211955103</c:v>
                </c:pt>
                <c:pt idx="19557">
                  <c:v>0.470099661998667</c:v>
                </c:pt>
                <c:pt idx="19558">
                  <c:v>0.48754201493612</c:v>
                </c:pt>
                <c:pt idx="19559">
                  <c:v>0.5</c:v>
                </c:pt>
                <c:pt idx="19560">
                  <c:v>0.50230436764403</c:v>
                </c:pt>
                <c:pt idx="19561">
                  <c:v>0.509923816259563</c:v>
                </c:pt>
                <c:pt idx="19562">
                  <c:v>0.521197494827249</c:v>
                </c:pt>
                <c:pt idx="19563">
                  <c:v>0.629455521013937</c:v>
                </c:pt>
                <c:pt idx="19564">
                  <c:v>0.61542347204175</c:v>
                </c:pt>
                <c:pt idx="19565">
                  <c:v>0.608511161916256</c:v>
                </c:pt>
                <c:pt idx="19566">
                  <c:v>0.426534987229191</c:v>
                </c:pt>
                <c:pt idx="19567">
                  <c:v>0.447040051203041</c:v>
                </c:pt>
                <c:pt idx="19568">
                  <c:v>0.46913923521546</c:v>
                </c:pt>
                <c:pt idx="19569">
                  <c:v>0.49185550761855</c:v>
                </c:pt>
                <c:pt idx="19570">
                  <c:v>0.363231533627673</c:v>
                </c:pt>
                <c:pt idx="19571">
                  <c:v>0.393620427565703</c:v>
                </c:pt>
                <c:pt idx="19572">
                  <c:v>0.630417634806713</c:v>
                </c:pt>
                <c:pt idx="19573">
                  <c:v>0.614449864312203</c:v>
                </c:pt>
                <c:pt idx="19574">
                  <c:v>0.606163166273757</c:v>
                </c:pt>
                <c:pt idx="19575">
                  <c:v>0.603623797822496</c:v>
                </c:pt>
                <c:pt idx="19576">
                  <c:v>0.605296354914679</c:v>
                </c:pt>
                <c:pt idx="19577">
                  <c:v>0.609970212571653</c:v>
                </c:pt>
                <c:pt idx="19578">
                  <c:v>0.616698552317934</c:v>
                </c:pt>
                <c:pt idx="19579">
                  <c:v>0.62474795342298</c:v>
                </c:pt>
                <c:pt idx="19580">
                  <c:v>0.633556831384778</c:v>
                </c:pt>
                <c:pt idx="19581">
                  <c:v>0.64270127016788</c:v>
                </c:pt>
                <c:pt idx="19582">
                  <c:v>0.651867019823915</c:v>
                </c:pt>
                <c:pt idx="19583">
                  <c:v>0.660826623383869</c:v>
                </c:pt>
                <c:pt idx="19584">
                  <c:v>0.669420800799574</c:v>
                </c:pt>
                <c:pt idx="19585">
                  <c:v>0.677543357148547</c:v>
                </c:pt>
                <c:pt idx="19586">
                  <c:v>0.685129000724805</c:v>
                </c:pt>
                <c:pt idx="19587">
                  <c:v>0.692143556998752</c:v>
                </c:pt>
                <c:pt idx="19588">
                  <c:v>0.698576149330449</c:v>
                </c:pt>
                <c:pt idx="19589">
                  <c:v>0.704432989005314</c:v>
                </c:pt>
                <c:pt idx="19590">
                  <c:v>0.709732477569052</c:v>
                </c:pt>
                <c:pt idx="19591">
                  <c:v>0.5</c:v>
                </c:pt>
                <c:pt idx="19592">
                  <c:v>0.505410160285785</c:v>
                </c:pt>
                <c:pt idx="19593">
                  <c:v>0.515197452165263</c:v>
                </c:pt>
                <c:pt idx="19594">
                  <c:v>0.406778022286086</c:v>
                </c:pt>
                <c:pt idx="19595">
                  <c:v>0.424088017792843</c:v>
                </c:pt>
                <c:pt idx="19596">
                  <c:v>0.442072852823097</c:v>
                </c:pt>
                <c:pt idx="19597">
                  <c:v>0.60163704318925</c:v>
                </c:pt>
                <c:pt idx="19598">
                  <c:v>0.589814663864083</c:v>
                </c:pt>
                <c:pt idx="19599">
                  <c:v>0.55815300576626</c:v>
                </c:pt>
                <c:pt idx="19600">
                  <c:v>0.553657287957255</c:v>
                </c:pt>
                <c:pt idx="19601">
                  <c:v>0.5551247187772</c:v>
                </c:pt>
                <c:pt idx="19602">
                  <c:v>0.420412061839869</c:v>
                </c:pt>
                <c:pt idx="19603">
                  <c:v>0.441253547312221</c:v>
                </c:pt>
                <c:pt idx="19604">
                  <c:v>0.463735544637253</c:v>
                </c:pt>
                <c:pt idx="19605">
                  <c:v>0.486858880531589</c:v>
                </c:pt>
                <c:pt idx="19606">
                  <c:v>0.364322447195986</c:v>
                </c:pt>
                <c:pt idx="19607">
                  <c:v>0.394437900014622</c:v>
                </c:pt>
                <c:pt idx="19608">
                  <c:v>0.424748812533303</c:v>
                </c:pt>
                <c:pt idx="19609">
                  <c:v>0.454468265427989</c:v>
                </c:pt>
                <c:pt idx="19610">
                  <c:v>0.676619873551639</c:v>
                </c:pt>
                <c:pt idx="19611">
                  <c:v>0.65597535101284</c:v>
                </c:pt>
                <c:pt idx="19612">
                  <c:v>0.643307571937015</c:v>
                </c:pt>
                <c:pt idx="19613">
                  <c:v>0.636706537908109</c:v>
                </c:pt>
                <c:pt idx="19614">
                  <c:v>0.408873694736544</c:v>
                </c:pt>
                <c:pt idx="19615">
                  <c:v>0.413991868566328</c:v>
                </c:pt>
                <c:pt idx="19616">
                  <c:v>0.433857684536359</c:v>
                </c:pt>
                <c:pt idx="19617">
                  <c:v>0.455813840620193</c:v>
                </c:pt>
                <c:pt idx="19618">
                  <c:v>0.38740543628455</c:v>
                </c:pt>
                <c:pt idx="19619">
                  <c:v>0.412834031229899</c:v>
                </c:pt>
                <c:pt idx="19620">
                  <c:v>0.439315601106754</c:v>
                </c:pt>
                <c:pt idx="19621">
                  <c:v>0.465917538345973</c:v>
                </c:pt>
                <c:pt idx="19622">
                  <c:v>0.491963432460197</c:v>
                </c:pt>
                <c:pt idx="19623">
                  <c:v>0.516978239650104</c:v>
                </c:pt>
                <c:pt idx="19624">
                  <c:v>0.540643818906095</c:v>
                </c:pt>
                <c:pt idx="19625">
                  <c:v>0.562763029174434</c:v>
                </c:pt>
                <c:pt idx="19626">
                  <c:v>0.583230876838775</c:v>
                </c:pt>
                <c:pt idx="19627">
                  <c:v>0.602011452093338</c:v>
                </c:pt>
                <c:pt idx="19628">
                  <c:v>0.737194557366159</c:v>
                </c:pt>
                <c:pt idx="19629">
                  <c:v>0.711385345051646</c:v>
                </c:pt>
                <c:pt idx="19630">
                  <c:v>0.450461443596942</c:v>
                </c:pt>
                <c:pt idx="19631">
                  <c:v>0.468095795666904</c:v>
                </c:pt>
                <c:pt idx="19632">
                  <c:v>0.5</c:v>
                </c:pt>
                <c:pt idx="19633">
                  <c:v>0.501931934367808</c:v>
                </c:pt>
                <c:pt idx="19634">
                  <c:v>0.509291424556537</c:v>
                </c:pt>
                <c:pt idx="19635">
                  <c:v>0.5</c:v>
                </c:pt>
                <c:pt idx="19636">
                  <c:v>0.515914371186709</c:v>
                </c:pt>
                <c:pt idx="19637">
                  <c:v>0.515206421706195</c:v>
                </c:pt>
                <c:pt idx="19638">
                  <c:v>0.520338622617214</c:v>
                </c:pt>
                <c:pt idx="19639">
                  <c:v>0.529564359640466</c:v>
                </c:pt>
                <c:pt idx="19640">
                  <c:v>0.541523339574038</c:v>
                </c:pt>
                <c:pt idx="19641">
                  <c:v>0.555167136995161</c:v>
                </c:pt>
                <c:pt idx="19642">
                  <c:v>0.5</c:v>
                </c:pt>
                <c:pt idx="19643">
                  <c:v>0.503237758266993</c:v>
                </c:pt>
                <c:pt idx="19644">
                  <c:v>0.511508713537355</c:v>
                </c:pt>
                <c:pt idx="19645">
                  <c:v>0.523214583698754</c:v>
                </c:pt>
                <c:pt idx="19646">
                  <c:v>0.537118115465212</c:v>
                </c:pt>
                <c:pt idx="19647">
                  <c:v>0.552272684150202</c:v>
                </c:pt>
                <c:pt idx="19648">
                  <c:v>0.56796442824153</c:v>
                </c:pt>
                <c:pt idx="19649">
                  <c:v>0.583664834841367</c:v>
                </c:pt>
                <c:pt idx="19650">
                  <c:v>0.598992018417455</c:v>
                </c:pt>
                <c:pt idx="19651">
                  <c:v>0.333933651732545</c:v>
                </c:pt>
                <c:pt idx="19652">
                  <c:v>0.371268034581166</c:v>
                </c:pt>
                <c:pt idx="19653">
                  <c:v>0.368412037519941</c:v>
                </c:pt>
                <c:pt idx="19654">
                  <c:v>0.396077065288878</c:v>
                </c:pt>
                <c:pt idx="19655">
                  <c:v>0.396732494063183</c:v>
                </c:pt>
                <c:pt idx="19656">
                  <c:v>0.419572817416601</c:v>
                </c:pt>
                <c:pt idx="19657">
                  <c:v>0.404441418401523</c:v>
                </c:pt>
                <c:pt idx="19658">
                  <c:v>0.431762616156709</c:v>
                </c:pt>
                <c:pt idx="19659">
                  <c:v>0.443887253872722</c:v>
                </c:pt>
                <c:pt idx="19660">
                  <c:v>0.446208595272607</c:v>
                </c:pt>
                <c:pt idx="19661">
                  <c:v>0.460685873334182</c:v>
                </c:pt>
                <c:pt idx="19662">
                  <c:v>0.597526745897024</c:v>
                </c:pt>
                <c:pt idx="19663">
                  <c:v>0.49228458407101</c:v>
                </c:pt>
                <c:pt idx="19664">
                  <c:v>0.500579245744605</c:v>
                </c:pt>
                <c:pt idx="19665">
                  <c:v>0.512566401195778</c:v>
                </c:pt>
                <c:pt idx="19666">
                  <c:v>0.526930435331049</c:v>
                </c:pt>
                <c:pt idx="19667">
                  <c:v>0.542663801240567</c:v>
                </c:pt>
                <c:pt idx="19668">
                  <c:v>0.364682267815496</c:v>
                </c:pt>
                <c:pt idx="19669">
                  <c:v>0.395552990391063</c:v>
                </c:pt>
                <c:pt idx="19670">
                  <c:v>0.426382384335708</c:v>
                </c:pt>
                <c:pt idx="19671">
                  <c:v>0.456436785531318</c:v>
                </c:pt>
                <c:pt idx="19672">
                  <c:v>0.680084342466652</c:v>
                </c:pt>
                <c:pt idx="19673">
                  <c:v>0.659052121298627</c:v>
                </c:pt>
                <c:pt idx="19674">
                  <c:v>0.646029992365926</c:v>
                </c:pt>
                <c:pt idx="19675">
                  <c:v>0.597626999571194</c:v>
                </c:pt>
                <c:pt idx="19676">
                  <c:v>0.589195918122569</c:v>
                </c:pt>
                <c:pt idx="19677">
                  <c:v>0.576377842287616</c:v>
                </c:pt>
                <c:pt idx="19678">
                  <c:v>0.529396822823739</c:v>
                </c:pt>
                <c:pt idx="19679">
                  <c:v>0.528160538459717</c:v>
                </c:pt>
                <c:pt idx="19680">
                  <c:v>0.53259809076598</c:v>
                </c:pt>
                <c:pt idx="19681">
                  <c:v>0.54102586206118</c:v>
                </c:pt>
                <c:pt idx="19682">
                  <c:v>0.552131550571417</c:v>
                </c:pt>
                <c:pt idx="19683">
                  <c:v>0.564902726065543</c:v>
                </c:pt>
                <c:pt idx="19684">
                  <c:v>0.5</c:v>
                </c:pt>
                <c:pt idx="19685">
                  <c:v>0.475078510715296</c:v>
                </c:pt>
                <c:pt idx="19686">
                  <c:v>0.452364433221827</c:v>
                </c:pt>
                <c:pt idx="19687">
                  <c:v>0.466172641096769</c:v>
                </c:pt>
                <c:pt idx="19688">
                  <c:v>0.482973121842507</c:v>
                </c:pt>
                <c:pt idx="19689">
                  <c:v>0.5</c:v>
                </c:pt>
                <c:pt idx="19690">
                  <c:v>0.520173199719922</c:v>
                </c:pt>
                <c:pt idx="19691">
                  <c:v>0.518954130619967</c:v>
                </c:pt>
                <c:pt idx="19692">
                  <c:v>0.453157897257996</c:v>
                </c:pt>
                <c:pt idx="19693">
                  <c:v>0.467466360931442</c:v>
                </c:pt>
                <c:pt idx="19694">
                  <c:v>0.484596842198781</c:v>
                </c:pt>
                <c:pt idx="19695">
                  <c:v>0.503351256179672</c:v>
                </c:pt>
                <c:pt idx="19696">
                  <c:v>0.522825131462388</c:v>
                </c:pt>
                <c:pt idx="19697">
                  <c:v>0.542347896547862</c:v>
                </c:pt>
                <c:pt idx="19698">
                  <c:v>0.692365359615294</c:v>
                </c:pt>
                <c:pt idx="19699">
                  <c:v>0.671085012216659</c:v>
                </c:pt>
                <c:pt idx="19700">
                  <c:v>0.5</c:v>
                </c:pt>
                <c:pt idx="19701">
                  <c:v>0.485949857306829</c:v>
                </c:pt>
                <c:pt idx="19702">
                  <c:v>0.493970198721155</c:v>
                </c:pt>
                <c:pt idx="19703">
                  <c:v>0.505918988977248</c:v>
                </c:pt>
                <c:pt idx="19704">
                  <c:v>0.520415984872911</c:v>
                </c:pt>
                <c:pt idx="19705">
                  <c:v>0.382988381329344</c:v>
                </c:pt>
                <c:pt idx="19706">
                  <c:v>0.594190746999683</c:v>
                </c:pt>
                <c:pt idx="19707">
                  <c:v>0.582419018324482</c:v>
                </c:pt>
                <c:pt idx="19708">
                  <c:v>0.552367773939787</c:v>
                </c:pt>
                <c:pt idx="19709">
                  <c:v>0.548460845537985</c:v>
                </c:pt>
                <c:pt idx="19710">
                  <c:v>0.550479080417402</c:v>
                </c:pt>
                <c:pt idx="19711">
                  <c:v>0.556727509726582</c:v>
                </c:pt>
                <c:pt idx="19712">
                  <c:v>0.565879834010701</c:v>
                </c:pt>
                <c:pt idx="19713">
                  <c:v>0.380300149382819</c:v>
                </c:pt>
                <c:pt idx="19714">
                  <c:v>0.600374319118299</c:v>
                </c:pt>
                <c:pt idx="19715">
                  <c:v>0.5</c:v>
                </c:pt>
                <c:pt idx="19716">
                  <c:v>0.495466154414756</c:v>
                </c:pt>
                <c:pt idx="19717">
                  <c:v>0.5017426133303</c:v>
                </c:pt>
                <c:pt idx="19718">
                  <c:v>0.512244164701145</c:v>
                </c:pt>
                <c:pt idx="19719">
                  <c:v>0.525543128593801</c:v>
                </c:pt>
                <c:pt idx="19720">
                  <c:v>0.540540863930049</c:v>
                </c:pt>
                <c:pt idx="19721">
                  <c:v>0.556402905776637</c:v>
                </c:pt>
                <c:pt idx="19722">
                  <c:v>0.572505738304367</c:v>
                </c:pt>
                <c:pt idx="19723">
                  <c:v>0.345813087462537</c:v>
                </c:pt>
                <c:pt idx="19724">
                  <c:v>0.380580773654466</c:v>
                </c:pt>
                <c:pt idx="19725">
                  <c:v>0.414586316292464</c:v>
                </c:pt>
                <c:pt idx="19726">
                  <c:v>0.5</c:v>
                </c:pt>
                <c:pt idx="19727">
                  <c:v>0.502737722435561</c:v>
                </c:pt>
                <c:pt idx="19728">
                  <c:v>0.510659652695582</c:v>
                </c:pt>
                <c:pt idx="19729">
                  <c:v>0.52213398926581</c:v>
                </c:pt>
                <c:pt idx="19730">
                  <c:v>0.535896432386177</c:v>
                </c:pt>
                <c:pt idx="19731">
                  <c:v>0.550978639163638</c:v>
                </c:pt>
                <c:pt idx="19732">
                  <c:v>0.566649402723532</c:v>
                </c:pt>
                <c:pt idx="19733">
                  <c:v>0.582366441979753</c:v>
                </c:pt>
                <c:pt idx="19734">
                  <c:v>0.597737019316767</c:v>
                </c:pt>
                <c:pt idx="19735">
                  <c:v>0.612485885395352</c:v>
                </c:pt>
                <c:pt idx="19736">
                  <c:v>0.626429290161319</c:v>
                </c:pt>
                <c:pt idx="19737">
                  <c:v>0.639454002837958</c:v>
                </c:pt>
                <c:pt idx="19738">
                  <c:v>0.651500456343052</c:v>
                </c:pt>
                <c:pt idx="19739">
                  <c:v>0.662549277641015</c:v>
                </c:pt>
                <c:pt idx="19740">
                  <c:v>0.672610588877182</c:v>
                </c:pt>
                <c:pt idx="19741">
                  <c:v>0.681715568079442</c:v>
                </c:pt>
                <c:pt idx="19742">
                  <c:v>0.689909845629459</c:v>
                </c:pt>
                <c:pt idx="19743">
                  <c:v>0.69724838607889</c:v>
                </c:pt>
                <c:pt idx="19744">
                  <c:v>0.312410441160734</c:v>
                </c:pt>
                <c:pt idx="19745">
                  <c:v>0.355134909802717</c:v>
                </c:pt>
                <c:pt idx="19746">
                  <c:v>0.395501628551966</c:v>
                </c:pt>
                <c:pt idx="19747">
                  <c:v>0.433189987469011</c:v>
                </c:pt>
                <c:pt idx="19748">
                  <c:v>0.468033187631006</c:v>
                </c:pt>
                <c:pt idx="19749">
                  <c:v>0.499979539346953</c:v>
                </c:pt>
                <c:pt idx="19750">
                  <c:v>0.529061730699643</c:v>
                </c:pt>
                <c:pt idx="19751">
                  <c:v>0.555372594797805</c:v>
                </c:pt>
                <c:pt idx="19752">
                  <c:v>0.579046155907311</c:v>
                </c:pt>
                <c:pt idx="19753">
                  <c:v>0.600242945945483</c:v>
                </c:pt>
                <c:pt idx="19754">
                  <c:v>0.307319625072179</c:v>
                </c:pt>
                <c:pt idx="19755">
                  <c:v>0.377257095082129</c:v>
                </c:pt>
                <c:pt idx="19756">
                  <c:v>0.431141870962746</c:v>
                </c:pt>
                <c:pt idx="19757">
                  <c:v>0.447399651103285</c:v>
                </c:pt>
                <c:pt idx="19758">
                  <c:v>0.5</c:v>
                </c:pt>
                <c:pt idx="19759">
                  <c:v>0.501352892613364</c:v>
                </c:pt>
                <c:pt idx="19760">
                  <c:v>0.508308211657491</c:v>
                </c:pt>
                <c:pt idx="19761">
                  <c:v>0.519141324935828</c:v>
                </c:pt>
                <c:pt idx="19762">
                  <c:v>0.5</c:v>
                </c:pt>
                <c:pt idx="19763">
                  <c:v>0.502181926985252</c:v>
                </c:pt>
                <c:pt idx="19764">
                  <c:v>0.509715912020959</c:v>
                </c:pt>
                <c:pt idx="19765">
                  <c:v>0.520932896400648</c:v>
                </c:pt>
                <c:pt idx="19766">
                  <c:v>0.534538517904124</c:v>
                </c:pt>
                <c:pt idx="19767">
                  <c:v>0.653276979332372</c:v>
                </c:pt>
                <c:pt idx="19768">
                  <c:v>0.636576366777368</c:v>
                </c:pt>
                <c:pt idx="19769">
                  <c:v>0.627225634623511</c:v>
                </c:pt>
                <c:pt idx="19770">
                  <c:v>0.426479903157498</c:v>
                </c:pt>
                <c:pt idx="19771">
                  <c:v>0.447270457710388</c:v>
                </c:pt>
                <c:pt idx="19772">
                  <c:v>0.469570245528989</c:v>
                </c:pt>
                <c:pt idx="19773">
                  <c:v>0.492420970463512</c:v>
                </c:pt>
                <c:pt idx="19774">
                  <c:v>0.515117263633373</c:v>
                </c:pt>
                <c:pt idx="19775">
                  <c:v>0.537153461409834</c:v>
                </c:pt>
                <c:pt idx="19776">
                  <c:v>0.558180343195784</c:v>
                </c:pt>
                <c:pt idx="19777">
                  <c:v>0.713657378508941</c:v>
                </c:pt>
                <c:pt idx="19778">
                  <c:v>0.690047583342445</c:v>
                </c:pt>
                <c:pt idx="19779">
                  <c:v>0.67441484747767</c:v>
                </c:pt>
                <c:pt idx="19780">
                  <c:v>0.60648478519333</c:v>
                </c:pt>
                <c:pt idx="19781">
                  <c:v>0.597395635974205</c:v>
                </c:pt>
                <c:pt idx="19782">
                  <c:v>0.442558568884178</c:v>
                </c:pt>
                <c:pt idx="19783">
                  <c:v>0.430797169400825</c:v>
                </c:pt>
                <c:pt idx="19784">
                  <c:v>0.448079072838606</c:v>
                </c:pt>
                <c:pt idx="19785">
                  <c:v>0.467825473853759</c:v>
                </c:pt>
                <c:pt idx="19786">
                  <c:v>0.488874390571827</c:v>
                </c:pt>
                <c:pt idx="19787">
                  <c:v>0.510355192737993</c:v>
                </c:pt>
                <c:pt idx="19788">
                  <c:v>0.531628698629856</c:v>
                </c:pt>
                <c:pt idx="19789">
                  <c:v>0.552238320733899</c:v>
                </c:pt>
                <c:pt idx="19790">
                  <c:v>0.337641533912581</c:v>
                </c:pt>
                <c:pt idx="19791">
                  <c:v>0.373608426421429</c:v>
                </c:pt>
                <c:pt idx="19792">
                  <c:v>0.408648521517937</c:v>
                </c:pt>
                <c:pt idx="19793">
                  <c:v>0.442172392228695</c:v>
                </c:pt>
                <c:pt idx="19794">
                  <c:v>0.473791019219715</c:v>
                </c:pt>
                <c:pt idx="19795">
                  <c:v>0.503269514139279</c:v>
                </c:pt>
                <c:pt idx="19796">
                  <c:v>0.530489974658594</c:v>
                </c:pt>
                <c:pt idx="19797">
                  <c:v>0.321044346040838</c:v>
                </c:pt>
                <c:pt idx="19798">
                  <c:v>0.388934380967902</c:v>
                </c:pt>
                <c:pt idx="19799">
                  <c:v>0.412099567874265</c:v>
                </c:pt>
                <c:pt idx="19800">
                  <c:v>0.436964324346912</c:v>
                </c:pt>
                <c:pt idx="19801">
                  <c:v>0.462455477809298</c:v>
                </c:pt>
                <c:pt idx="19802">
                  <c:v>0.487782875206579</c:v>
                </c:pt>
                <c:pt idx="19803">
                  <c:v>0.51237984969123</c:v>
                </c:pt>
                <c:pt idx="19804">
                  <c:v>0.535854825787774</c:v>
                </c:pt>
                <c:pt idx="19805">
                  <c:v>0.334466795935306</c:v>
                </c:pt>
                <c:pt idx="19806">
                  <c:v>0.615176293341209</c:v>
                </c:pt>
                <c:pt idx="19807">
                  <c:v>0.600193702338575</c:v>
                </c:pt>
                <c:pt idx="19808">
                  <c:v>0.59296304280868</c:v>
                </c:pt>
                <c:pt idx="19809">
                  <c:v>0.59150536067129</c:v>
                </c:pt>
                <c:pt idx="19810">
                  <c:v>0.616790205507223</c:v>
                </c:pt>
                <c:pt idx="19811">
                  <c:v>0.605281317593883</c:v>
                </c:pt>
                <c:pt idx="19812">
                  <c:v>0.448676769855494</c:v>
                </c:pt>
                <c:pt idx="19813">
                  <c:v>0.465076773802467</c:v>
                </c:pt>
                <c:pt idx="19814">
                  <c:v>0.611748043235198</c:v>
                </c:pt>
                <c:pt idx="19815">
                  <c:v>0.599040418173668</c:v>
                </c:pt>
                <c:pt idx="19816">
                  <c:v>0.593480545675726</c:v>
                </c:pt>
                <c:pt idx="19817">
                  <c:v>0.593216947764904</c:v>
                </c:pt>
                <c:pt idx="19818">
                  <c:v>0.406042238334582</c:v>
                </c:pt>
                <c:pt idx="19819">
                  <c:v>0.430077579030678</c:v>
                </c:pt>
                <c:pt idx="19820">
                  <c:v>0.455136205936006</c:v>
                </c:pt>
                <c:pt idx="19821">
                  <c:v>0.480328152430753</c:v>
                </c:pt>
                <c:pt idx="19822">
                  <c:v>0.672818755057871</c:v>
                </c:pt>
                <c:pt idx="19823">
                  <c:v>0.652999386225295</c:v>
                </c:pt>
                <c:pt idx="19824">
                  <c:v>0.640999437470408</c:v>
                </c:pt>
                <c:pt idx="19825">
                  <c:v>0.634936478074431</c:v>
                </c:pt>
                <c:pt idx="19826">
                  <c:v>0.63330757601238</c:v>
                </c:pt>
                <c:pt idx="19827">
                  <c:v>0.634920187698009</c:v>
                </c:pt>
                <c:pt idx="19828">
                  <c:v>0.669352905192597</c:v>
                </c:pt>
                <c:pt idx="19829">
                  <c:v>0.652155187917429</c:v>
                </c:pt>
                <c:pt idx="19830">
                  <c:v>0.642068921540857</c:v>
                </c:pt>
                <c:pt idx="19831">
                  <c:v>0.637362116718046</c:v>
                </c:pt>
                <c:pt idx="19832">
                  <c:v>0.636653961118081</c:v>
                </c:pt>
                <c:pt idx="19833">
                  <c:v>0.63885062614823</c:v>
                </c:pt>
                <c:pt idx="19834">
                  <c:v>0.64309197209905</c:v>
                </c:pt>
                <c:pt idx="19835">
                  <c:v>0.64870741193872</c:v>
                </c:pt>
                <c:pt idx="19836">
                  <c:v>0.702769626003576</c:v>
                </c:pt>
                <c:pt idx="19837">
                  <c:v>0.681758144368999</c:v>
                </c:pt>
                <c:pt idx="19838">
                  <c:v>0.446413587700941</c:v>
                </c:pt>
                <c:pt idx="19839">
                  <c:v>0.464353733741693</c:v>
                </c:pt>
                <c:pt idx="19840">
                  <c:v>0.484182139263406</c:v>
                </c:pt>
                <c:pt idx="19841">
                  <c:v>0.504894936573026</c:v>
                </c:pt>
                <c:pt idx="19842">
                  <c:v>0.525745786789143</c:v>
                </c:pt>
                <c:pt idx="19843">
                  <c:v>0.546192369623023</c:v>
                </c:pt>
                <c:pt idx="19844">
                  <c:v>0.565852808774378</c:v>
                </c:pt>
                <c:pt idx="19845">
                  <c:v>0.333963495658116</c:v>
                </c:pt>
                <c:pt idx="19846">
                  <c:v>0.618752371728213</c:v>
                </c:pt>
                <c:pt idx="19847">
                  <c:v>0.603333419745973</c:v>
                </c:pt>
                <c:pt idx="19848">
                  <c:v>0.595711746437699</c:v>
                </c:pt>
                <c:pt idx="19849">
                  <c:v>0.593905249713264</c:v>
                </c:pt>
                <c:pt idx="19850">
                  <c:v>0.596341962088209</c:v>
                </c:pt>
                <c:pt idx="19851">
                  <c:v>0.392325626320396</c:v>
                </c:pt>
                <c:pt idx="19852">
                  <c:v>0.418920553243608</c:v>
                </c:pt>
                <c:pt idx="19853">
                  <c:v>0.446097301847846</c:v>
                </c:pt>
                <c:pt idx="19854">
                  <c:v>0.655710085620292</c:v>
                </c:pt>
                <c:pt idx="19855">
                  <c:v>0.637455597275298</c:v>
                </c:pt>
                <c:pt idx="19856">
                  <c:v>0.62696145164105</c:v>
                </c:pt>
                <c:pt idx="19857">
                  <c:v>0.5</c:v>
                </c:pt>
                <c:pt idx="19858">
                  <c:v>0.5</c:v>
                </c:pt>
                <c:pt idx="19859">
                  <c:v>0.499884895072229</c:v>
                </c:pt>
                <c:pt idx="19860">
                  <c:v>0.549070159909957</c:v>
                </c:pt>
                <c:pt idx="19861">
                  <c:v>0.544381404846317</c:v>
                </c:pt>
                <c:pt idx="19862">
                  <c:v>0.453773886346321</c:v>
                </c:pt>
                <c:pt idx="19863">
                  <c:v>0.468343648435824</c:v>
                </c:pt>
                <c:pt idx="19864">
                  <c:v>0.485641627541307</c:v>
                </c:pt>
                <c:pt idx="19865">
                  <c:v>0.50449175097424</c:v>
                </c:pt>
                <c:pt idx="19866">
                  <c:v>0.524007178992754</c:v>
                </c:pt>
                <c:pt idx="19867">
                  <c:v>0.543531382128629</c:v>
                </c:pt>
                <c:pt idx="19868">
                  <c:v>0.562590022401215</c:v>
                </c:pt>
                <c:pt idx="19869">
                  <c:v>0.580851799805431</c:v>
                </c:pt>
                <c:pt idx="19870">
                  <c:v>0.598096719592137</c:v>
                </c:pt>
                <c:pt idx="19871">
                  <c:v>0.61419048560196</c:v>
                </c:pt>
                <c:pt idx="19872">
                  <c:v>0.629063936564274</c:v>
                </c:pt>
                <c:pt idx="19873">
                  <c:v>0.642696621298971</c:v>
                </c:pt>
                <c:pt idx="19874">
                  <c:v>0.742124559270553</c:v>
                </c:pt>
                <c:pt idx="19875">
                  <c:v>0.716304168151762</c:v>
                </c:pt>
                <c:pt idx="19876">
                  <c:v>0.698440384553276</c:v>
                </c:pt>
                <c:pt idx="19877">
                  <c:v>0.686754391857305</c:v>
                </c:pt>
                <c:pt idx="19878">
                  <c:v>0.679812264860865</c:v>
                </c:pt>
                <c:pt idx="19879">
                  <c:v>0.676463806566158</c:v>
                </c:pt>
                <c:pt idx="19880">
                  <c:v>0.371558852272396</c:v>
                </c:pt>
                <c:pt idx="19881">
                  <c:v>0.395716238542125</c:v>
                </c:pt>
                <c:pt idx="19882">
                  <c:v>0.418381990648003</c:v>
                </c:pt>
                <c:pt idx="19883">
                  <c:v>0.442734224132343</c:v>
                </c:pt>
                <c:pt idx="19884">
                  <c:v>0.467715790390451</c:v>
                </c:pt>
                <c:pt idx="19885">
                  <c:v>0.367184418913313</c:v>
                </c:pt>
                <c:pt idx="19886">
                  <c:v>0.396493705382416</c:v>
                </c:pt>
                <c:pt idx="19887">
                  <c:v>0.426172739932715</c:v>
                </c:pt>
                <c:pt idx="19888">
                  <c:v>0.455401453189731</c:v>
                </c:pt>
                <c:pt idx="19889">
                  <c:v>0.483598499918954</c:v>
                </c:pt>
                <c:pt idx="19890">
                  <c:v>0.510368985412356</c:v>
                </c:pt>
                <c:pt idx="19891">
                  <c:v>0.535462208543709</c:v>
                </c:pt>
                <c:pt idx="19892">
                  <c:v>0.558737659911977</c:v>
                </c:pt>
                <c:pt idx="19893">
                  <c:v>0.580137803386527</c:v>
                </c:pt>
                <c:pt idx="19894">
                  <c:v>0.59966641429169</c:v>
                </c:pt>
                <c:pt idx="19895">
                  <c:v>0.617371453995642</c:v>
                </c:pt>
                <c:pt idx="19896">
                  <c:v>0.312827067585276</c:v>
                </c:pt>
                <c:pt idx="19897">
                  <c:v>0.354299744674765</c:v>
                </c:pt>
                <c:pt idx="19898">
                  <c:v>0.393782643059693</c:v>
                </c:pt>
                <c:pt idx="19899">
                  <c:v>0.430874281303583</c:v>
                </c:pt>
                <c:pt idx="19900">
                  <c:v>0.33504879319083</c:v>
                </c:pt>
                <c:pt idx="19901">
                  <c:v>0.369704856096475</c:v>
                </c:pt>
                <c:pt idx="19902">
                  <c:v>0.403892658673193</c:v>
                </c:pt>
                <c:pt idx="19903">
                  <c:v>0.43691597849989</c:v>
                </c:pt>
                <c:pt idx="19904">
                  <c:v>0.680474947937598</c:v>
                </c:pt>
                <c:pt idx="19905">
                  <c:v>0.659117328062665</c:v>
                </c:pt>
                <c:pt idx="19906">
                  <c:v>0.645858629898311</c:v>
                </c:pt>
                <c:pt idx="19907">
                  <c:v>0.638769192760316</c:v>
                </c:pt>
                <c:pt idx="19908">
                  <c:v>0.636306362553354</c:v>
                </c:pt>
                <c:pt idx="19909">
                  <c:v>0.637244255679878</c:v>
                </c:pt>
                <c:pt idx="19910">
                  <c:v>0.640615380299277</c:v>
                </c:pt>
                <c:pt idx="19911">
                  <c:v>0.645662231623834</c:v>
                </c:pt>
                <c:pt idx="19912">
                  <c:v>0.651797260106542</c:v>
                </c:pt>
                <c:pt idx="19913">
                  <c:v>0.658569853849124</c:v>
                </c:pt>
                <c:pt idx="19914">
                  <c:v>0.665639184504671</c:v>
                </c:pt>
                <c:pt idx="19915">
                  <c:v>0.67275194393471</c:v>
                </c:pt>
                <c:pt idx="19916">
                  <c:v>0.679724150927399</c:v>
                </c:pt>
                <c:pt idx="19917">
                  <c:v>0.686426336923394</c:v>
                </c:pt>
                <c:pt idx="19918">
                  <c:v>0.321469263675662</c:v>
                </c:pt>
                <c:pt idx="19919">
                  <c:v>0.375085458593852</c:v>
                </c:pt>
                <c:pt idx="19920">
                  <c:v>0.40079474411889</c:v>
                </c:pt>
                <c:pt idx="19921">
                  <c:v>0.427770009881153</c:v>
                </c:pt>
                <c:pt idx="19922">
                  <c:v>0.45500753641786</c:v>
                </c:pt>
                <c:pt idx="19923">
                  <c:v>0.481776128801653</c:v>
                </c:pt>
                <c:pt idx="19924">
                  <c:v>0.507559074130321</c:v>
                </c:pt>
                <c:pt idx="19925">
                  <c:v>0.532007040936596</c:v>
                </c:pt>
                <c:pt idx="19926">
                  <c:v>0.554900018945645</c:v>
                </c:pt>
                <c:pt idx="19927">
                  <c:v>0.576116707416524</c:v>
                </c:pt>
                <c:pt idx="19928">
                  <c:v>0.5</c:v>
                </c:pt>
                <c:pt idx="19929">
                  <c:v>0.538533204020959</c:v>
                </c:pt>
                <c:pt idx="19930">
                  <c:v>0.535110674899518</c:v>
                </c:pt>
                <c:pt idx="19931">
                  <c:v>0.559689081166438</c:v>
                </c:pt>
                <c:pt idx="19932">
                  <c:v>0.522042578013264</c:v>
                </c:pt>
                <c:pt idx="19933">
                  <c:v>0.483072610291916</c:v>
                </c:pt>
                <c:pt idx="19934">
                  <c:v>0.554671831862902</c:v>
                </c:pt>
                <c:pt idx="19935">
                  <c:v>0.5</c:v>
                </c:pt>
                <c:pt idx="19936">
                  <c:v>0.495417080416417</c:v>
                </c:pt>
                <c:pt idx="19937">
                  <c:v>0.460377829684068</c:v>
                </c:pt>
                <c:pt idx="19938">
                  <c:v>0.473016860930722</c:v>
                </c:pt>
                <c:pt idx="19939">
                  <c:v>0.488807572597423</c:v>
                </c:pt>
                <c:pt idx="19940">
                  <c:v>0.5</c:v>
                </c:pt>
                <c:pt idx="19941">
                  <c:v>0.5021392068283</c:v>
                </c:pt>
                <c:pt idx="19942">
                  <c:v>0.509643373194453</c:v>
                </c:pt>
                <c:pt idx="19943">
                  <c:v>0.520840576688987</c:v>
                </c:pt>
                <c:pt idx="19944">
                  <c:v>0.534434144398063</c:v>
                </c:pt>
                <c:pt idx="19945">
                  <c:v>0.549429737920425</c:v>
                </c:pt>
                <c:pt idx="19946">
                  <c:v>0.5</c:v>
                </c:pt>
                <c:pt idx="19947">
                  <c:v>0.528892973950102</c:v>
                </c:pt>
                <c:pt idx="19948">
                  <c:v>0.526627408694833</c:v>
                </c:pt>
                <c:pt idx="19949">
                  <c:v>0.453341302148907</c:v>
                </c:pt>
                <c:pt idx="19950">
                  <c:v>0.467729074019848</c:v>
                </c:pt>
                <c:pt idx="19951">
                  <c:v>0.413906951327466</c:v>
                </c:pt>
                <c:pt idx="19952">
                  <c:v>0.575995606987225</c:v>
                </c:pt>
                <c:pt idx="19953">
                  <c:v>0.566848694730778</c:v>
                </c:pt>
                <c:pt idx="19954">
                  <c:v>0.554097392951354</c:v>
                </c:pt>
                <c:pt idx="19955">
                  <c:v>0.5</c:v>
                </c:pt>
                <c:pt idx="19956">
                  <c:v>0.500193126991865</c:v>
                </c:pt>
                <c:pt idx="19957">
                  <c:v>0.506338929632187</c:v>
                </c:pt>
                <c:pt idx="19958">
                  <c:v>0.516635031995738</c:v>
                </c:pt>
                <c:pt idx="19959">
                  <c:v>0.529679499516287</c:v>
                </c:pt>
                <c:pt idx="19960">
                  <c:v>0.544393469122293</c:v>
                </c:pt>
                <c:pt idx="19961">
                  <c:v>0.368179704959582</c:v>
                </c:pt>
                <c:pt idx="19962">
                  <c:v>0.60276392762726</c:v>
                </c:pt>
                <c:pt idx="19963">
                  <c:v>0.589752007685743</c:v>
                </c:pt>
                <c:pt idx="19964">
                  <c:v>0.551531047001318</c:v>
                </c:pt>
                <c:pt idx="19965">
                  <c:v>0.480680726468443</c:v>
                </c:pt>
                <c:pt idx="19966">
                  <c:v>0.558939736197241</c:v>
                </c:pt>
                <c:pt idx="19967">
                  <c:v>0.552792489709391</c:v>
                </c:pt>
                <c:pt idx="19968">
                  <c:v>0.45534841584954</c:v>
                </c:pt>
                <c:pt idx="19969">
                  <c:v>0.569130686955723</c:v>
                </c:pt>
                <c:pt idx="19970">
                  <c:v>0.561398943970696</c:v>
                </c:pt>
                <c:pt idx="19971">
                  <c:v>0.560342298663427</c:v>
                </c:pt>
                <c:pt idx="19972">
                  <c:v>0.564131747763182</c:v>
                </c:pt>
                <c:pt idx="19973">
                  <c:v>0.571329309876115</c:v>
                </c:pt>
                <c:pt idx="19974">
                  <c:v>0.580814143887507</c:v>
                </c:pt>
                <c:pt idx="19975">
                  <c:v>0.591721528607752</c:v>
                </c:pt>
                <c:pt idx="19976">
                  <c:v>0.357629892101579</c:v>
                </c:pt>
                <c:pt idx="19977">
                  <c:v>0.390514896233317</c:v>
                </c:pt>
                <c:pt idx="19978">
                  <c:v>0.5</c:v>
                </c:pt>
                <c:pt idx="19979">
                  <c:v>0.482498156517111</c:v>
                </c:pt>
                <c:pt idx="19980">
                  <c:v>0.491151029737659</c:v>
                </c:pt>
                <c:pt idx="19981">
                  <c:v>0.503624754802583</c:v>
                </c:pt>
                <c:pt idx="19982">
                  <c:v>0.518556294509141</c:v>
                </c:pt>
                <c:pt idx="19983">
                  <c:v>0.53490189890074</c:v>
                </c:pt>
                <c:pt idx="19984">
                  <c:v>0.668709617002199</c:v>
                </c:pt>
                <c:pt idx="19985">
                  <c:v>0.650162054474064</c:v>
                </c:pt>
                <c:pt idx="19986">
                  <c:v>0.639149144386482</c:v>
                </c:pt>
                <c:pt idx="19987">
                  <c:v>0.603082337406855</c:v>
                </c:pt>
                <c:pt idx="19988">
                  <c:v>0.593898363198405</c:v>
                </c:pt>
                <c:pt idx="19989">
                  <c:v>0.591007449105784</c:v>
                </c:pt>
                <c:pt idx="19990">
                  <c:v>0.418907981127924</c:v>
                </c:pt>
                <c:pt idx="19991">
                  <c:v>0.587887380421211</c:v>
                </c:pt>
                <c:pt idx="19992">
                  <c:v>0.577384641363445</c:v>
                </c:pt>
                <c:pt idx="19993">
                  <c:v>0.573940491516343</c:v>
                </c:pt>
                <c:pt idx="19994">
                  <c:v>0.575677088141312</c:v>
                </c:pt>
                <c:pt idx="19995">
                  <c:v>0.58111309090559</c:v>
                </c:pt>
                <c:pt idx="19996">
                  <c:v>0.58908930561468</c:v>
                </c:pt>
                <c:pt idx="19997">
                  <c:v>0.598707200074438</c:v>
                </c:pt>
                <c:pt idx="19998">
                  <c:v>0.609278201890641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08909592</c:v>
                </c:pt>
                <c:pt idx="3">
                  <c:v>0.23851916912</c:v>
                </c:pt>
                <c:pt idx="4">
                  <c:v>0.2180382078776</c:v>
                </c:pt>
                <c:pt idx="5">
                  <c:v>0.35137255546545</c:v>
                </c:pt>
                <c:pt idx="6">
                  <c:v>0.464027946597368</c:v>
                </c:pt>
                <c:pt idx="7">
                  <c:v>0.249950157603087</c:v>
                </c:pt>
                <c:pt idx="8">
                  <c:v>0.380755086125762</c:v>
                </c:pt>
                <c:pt idx="9">
                  <c:v>0.114366892460908</c:v>
                </c:pt>
                <c:pt idx="10">
                  <c:v>0.211734392128751</c:v>
                </c:pt>
                <c:pt idx="11">
                  <c:v>0.344396941999349</c:v>
                </c:pt>
                <c:pt idx="12">
                  <c:v>0.23080652780617</c:v>
                </c:pt>
                <c:pt idx="13">
                  <c:v>0.363359116561821</c:v>
                </c:pt>
                <c:pt idx="14">
                  <c:v>0.47516022973619</c:v>
                </c:pt>
                <c:pt idx="15">
                  <c:v>0.5692730168846</c:v>
                </c:pt>
                <c:pt idx="16">
                  <c:v>0.648337119561467</c:v>
                </c:pt>
                <c:pt idx="17">
                  <c:v>0.71462253441182</c:v>
                </c:pt>
                <c:pt idx="18">
                  <c:v>0.770077445797565</c:v>
                </c:pt>
                <c:pt idx="19">
                  <c:v>0.816370547288081</c:v>
                </c:pt>
                <c:pt idx="20">
                  <c:v>0.854928360263535</c:v>
                </c:pt>
                <c:pt idx="21">
                  <c:v>0.886968037592448</c:v>
                </c:pt>
                <c:pt idx="22">
                  <c:v>0.91352611390046</c:v>
                </c:pt>
                <c:pt idx="23">
                  <c:v>0.935483633694843</c:v>
                </c:pt>
                <c:pt idx="24">
                  <c:v>0.953588056338348</c:v>
                </c:pt>
                <c:pt idx="25">
                  <c:v>0.96847230391711</c:v>
                </c:pt>
                <c:pt idx="26">
                  <c:v>0.980671285405389</c:v>
                </c:pt>
                <c:pt idx="27">
                  <c:v>0.99063619889853</c:v>
                </c:pt>
                <c:pt idx="28">
                  <c:v>0.998746883548495</c:v>
                </c:pt>
                <c:pt idx="29">
                  <c:v>1.00532246450679</c:v>
                </c:pt>
                <c:pt idx="30">
                  <c:v>1.01063050784032</c:v>
                </c:pt>
                <c:pt idx="31">
                  <c:v>1.01489487811999</c:v>
                </c:pt>
                <c:pt idx="32">
                  <c:v>1.0183024692007</c:v>
                </c:pt>
                <c:pt idx="33">
                  <c:v>0.343763572306916</c:v>
                </c:pt>
                <c:pt idx="34">
                  <c:v>0.446897103400649</c:v>
                </c:pt>
                <c:pt idx="35">
                  <c:v>0.301848302316306</c:v>
                </c:pt>
                <c:pt idx="36">
                  <c:v>0.42289068889471</c:v>
                </c:pt>
                <c:pt idx="37">
                  <c:v>0.524940601259452</c:v>
                </c:pt>
                <c:pt idx="38">
                  <c:v>0.261543190949167</c:v>
                </c:pt>
                <c:pt idx="39">
                  <c:v>0.3911200419526</c:v>
                </c:pt>
                <c:pt idx="40">
                  <c:v>0.500101185027755</c:v>
                </c:pt>
                <c:pt idx="41">
                  <c:v>0.147035499721031</c:v>
                </c:pt>
                <c:pt idx="42">
                  <c:v>0.283723267945981</c:v>
                </c:pt>
                <c:pt idx="43">
                  <c:v>0.248101574339739</c:v>
                </c:pt>
                <c:pt idx="44">
                  <c:v>0.376591952828566</c:v>
                </c:pt>
                <c:pt idx="45">
                  <c:v>0.485139621961975</c:v>
                </c:pt>
                <c:pt idx="46">
                  <c:v>0.255873666754575</c:v>
                </c:pt>
                <c:pt idx="47">
                  <c:v>0.040939786680732</c:v>
                </c:pt>
                <c:pt idx="48">
                  <c:v>0.0557027294433335</c:v>
                </c:pt>
                <c:pt idx="49">
                  <c:v>0.211362936791056</c:v>
                </c:pt>
                <c:pt idx="50">
                  <c:v>0.0990563610055942</c:v>
                </c:pt>
                <c:pt idx="51">
                  <c:v>0.0158490177608951</c:v>
                </c:pt>
                <c:pt idx="52">
                  <c:v>0.165122256498896</c:v>
                </c:pt>
                <c:pt idx="53">
                  <c:v>0.30487682525408</c:v>
                </c:pt>
                <c:pt idx="54">
                  <c:v>0.423292509305619</c:v>
                </c:pt>
                <c:pt idx="55">
                  <c:v>0.523435783907203</c:v>
                </c:pt>
                <c:pt idx="56">
                  <c:v>0.607962809629191</c:v>
                </c:pt>
                <c:pt idx="57">
                  <c:v>0.679169230686102</c:v>
                </c:pt>
                <c:pt idx="58">
                  <c:v>0.108667076909776</c:v>
                </c:pt>
                <c:pt idx="59">
                  <c:v>0.2567583482964</c:v>
                </c:pt>
                <c:pt idx="60">
                  <c:v>0.382357572475354</c:v>
                </c:pt>
                <c:pt idx="61">
                  <c:v>0.48867798167394</c:v>
                </c:pt>
                <c:pt idx="62">
                  <c:v>0.168011439361355</c:v>
                </c:pt>
                <c:pt idx="63">
                  <c:v>0.302156999122685</c:v>
                </c:pt>
                <c:pt idx="64">
                  <c:v>0.41658776334673</c:v>
                </c:pt>
                <c:pt idx="65">
                  <c:v>0.514015302106318</c:v>
                </c:pt>
                <c:pt idx="66">
                  <c:v>0.596808797920419</c:v>
                </c:pt>
                <c:pt idx="67">
                  <c:v>0.304967388623199</c:v>
                </c:pt>
                <c:pt idx="68">
                  <c:v>0.196259992316463</c:v>
                </c:pt>
                <c:pt idx="69">
                  <c:v>0.334563077210668</c:v>
                </c:pt>
                <c:pt idx="70">
                  <c:v>0.451213026452535</c:v>
                </c:pt>
                <c:pt idx="71">
                  <c:v>0.549406301447175</c:v>
                </c:pt>
                <c:pt idx="72">
                  <c:v>0.631897388544077</c:v>
                </c:pt>
                <c:pt idx="73">
                  <c:v>0.701055017031736</c:v>
                </c:pt>
                <c:pt idx="74">
                  <c:v>0.758912081835012</c:v>
                </c:pt>
                <c:pt idx="75">
                  <c:v>0.807209813306041</c:v>
                </c:pt>
                <c:pt idx="76">
                  <c:v>0.847436724854867</c:v>
                </c:pt>
                <c:pt idx="77">
                  <c:v>0.268703103333705</c:v>
                </c:pt>
                <c:pt idx="78">
                  <c:v>0.266284583541503</c:v>
                </c:pt>
                <c:pt idx="79">
                  <c:v>0.3912218533425</c:v>
                </c:pt>
                <c:pt idx="80">
                  <c:v>0.237833105948879</c:v>
                </c:pt>
                <c:pt idx="81">
                  <c:v>0.369787119399196</c:v>
                </c:pt>
                <c:pt idx="82">
                  <c:v>0.219264261554605</c:v>
                </c:pt>
                <c:pt idx="83">
                  <c:v>0.182898803825318</c:v>
                </c:pt>
                <c:pt idx="84">
                  <c:v>0.322389175777169</c:v>
                </c:pt>
                <c:pt idx="85">
                  <c:v>0.440190791311103</c:v>
                </c:pt>
                <c:pt idx="86">
                  <c:v>0.241020204537448</c:v>
                </c:pt>
                <c:pt idx="87">
                  <c:v>0.0385632327259917</c:v>
                </c:pt>
                <c:pt idx="88">
                  <c:v>0.197240184584367</c:v>
                </c:pt>
                <c:pt idx="89">
                  <c:v>0.331922623646526</c:v>
                </c:pt>
                <c:pt idx="90">
                  <c:v>0.446021670850508</c:v>
                </c:pt>
                <c:pt idx="91">
                  <c:v>0.253984126997576</c:v>
                </c:pt>
                <c:pt idx="92">
                  <c:v>0.383784847006948</c:v>
                </c:pt>
                <c:pt idx="93">
                  <c:v>0.220676271779194</c:v>
                </c:pt>
                <c:pt idx="94">
                  <c:v>0.355664872399875</c:v>
                </c:pt>
                <c:pt idx="95">
                  <c:v>0.469411170144207</c:v>
                </c:pt>
                <c:pt idx="96">
                  <c:v>0.0751057872230731</c:v>
                </c:pt>
                <c:pt idx="97">
                  <c:v>0.228264813352389</c:v>
                </c:pt>
                <c:pt idx="98">
                  <c:v>0.35821250671347</c:v>
                </c:pt>
                <c:pt idx="99">
                  <c:v>0.234800878561059</c:v>
                </c:pt>
                <c:pt idx="100">
                  <c:v>0.366824799213862</c:v>
                </c:pt>
                <c:pt idx="101">
                  <c:v>0.478160358594698</c:v>
                </c:pt>
                <c:pt idx="102">
                  <c:v>0.571864423645522</c:v>
                </c:pt>
                <c:pt idx="103">
                  <c:v>0.650570725183764</c:v>
                </c:pt>
                <c:pt idx="104">
                  <c:v>0.291938579951313</c:v>
                </c:pt>
                <c:pt idx="105">
                  <c:v>0.186294250867675</c:v>
                </c:pt>
                <c:pt idx="106">
                  <c:v>0.326231852075176</c:v>
                </c:pt>
                <c:pt idx="107">
                  <c:v>0.444263565674541</c:v>
                </c:pt>
                <c:pt idx="108">
                  <c:v>0.137637579454478</c:v>
                </c:pt>
                <c:pt idx="109">
                  <c:v>0.276410984563991</c:v>
                </c:pt>
                <c:pt idx="110">
                  <c:v>0.142195059113321</c:v>
                </c:pt>
                <c:pt idx="111">
                  <c:v>0.282984326496812</c:v>
                </c:pt>
                <c:pt idx="112">
                  <c:v>0.40267638055172</c:v>
                </c:pt>
                <c:pt idx="113">
                  <c:v>0.504239703110617</c:v>
                </c:pt>
                <c:pt idx="114">
                  <c:v>0.590256214138793</c:v>
                </c:pt>
                <c:pt idx="115">
                  <c:v>0.204591472853744</c:v>
                </c:pt>
                <c:pt idx="116">
                  <c:v>0.332416776723315</c:v>
                </c:pt>
                <c:pt idx="117">
                  <c:v>0.259064904902838</c:v>
                </c:pt>
                <c:pt idx="118">
                  <c:v>0.386262787188469</c:v>
                </c:pt>
                <c:pt idx="119">
                  <c:v>0.493643310272338</c:v>
                </c:pt>
                <c:pt idx="120">
                  <c:v>0.256109548669761</c:v>
                </c:pt>
                <c:pt idx="121">
                  <c:v>0.0409775277871617</c:v>
                </c:pt>
                <c:pt idx="122">
                  <c:v>0.00655640444594587</c:v>
                </c:pt>
                <c:pt idx="123">
                  <c:v>0.170066387374608</c:v>
                </c:pt>
                <c:pt idx="124">
                  <c:v>0.0862388064185521</c:v>
                </c:pt>
                <c:pt idx="125">
                  <c:v>0.235934552864804</c:v>
                </c:pt>
                <c:pt idx="126">
                  <c:v>0.363195791933152</c:v>
                </c:pt>
                <c:pt idx="127">
                  <c:v>0.471179598660116</c:v>
                </c:pt>
                <c:pt idx="128">
                  <c:v>0.562631853464513</c:v>
                </c:pt>
                <c:pt idx="129">
                  <c:v>0.286516527594645</c:v>
                </c:pt>
                <c:pt idx="130">
                  <c:v>0.412071612033442</c:v>
                </c:pt>
                <c:pt idx="131">
                  <c:v>0.51764195649976</c:v>
                </c:pt>
                <c:pt idx="132">
                  <c:v>0.606228286074401</c:v>
                </c:pt>
                <c:pt idx="133">
                  <c:v>0.680408138028902</c:v>
                </c:pt>
                <c:pt idx="134">
                  <c:v>0.742391137018725</c:v>
                </c:pt>
                <c:pt idx="135">
                  <c:v>0.227022108256492</c:v>
                </c:pt>
                <c:pt idx="136">
                  <c:v>0.253543452445874</c:v>
                </c:pt>
                <c:pt idx="137">
                  <c:v>0.102971153371764</c:v>
                </c:pt>
                <c:pt idx="138">
                  <c:v>0.249201084649138</c:v>
                </c:pt>
                <c:pt idx="139">
                  <c:v>0.37363876390375</c:v>
                </c:pt>
                <c:pt idx="140">
                  <c:v>0.479331073807499</c:v>
                </c:pt>
                <c:pt idx="141">
                  <c:v>0.177313960738568</c:v>
                </c:pt>
                <c:pt idx="142">
                  <c:v>0.310398570663077</c:v>
                </c:pt>
                <c:pt idx="143">
                  <c:v>0.423863949959333</c:v>
                </c:pt>
                <c:pt idx="144">
                  <c:v>0.520418451255193</c:v>
                </c:pt>
                <c:pt idx="145">
                  <c:v>0.19680475518756</c:v>
                </c:pt>
                <c:pt idx="146">
                  <c:v>0.126815279286797</c:v>
                </c:pt>
                <c:pt idx="147">
                  <c:v>0.195114273462481</c:v>
                </c:pt>
                <c:pt idx="148">
                  <c:v>0.331005683398601</c:v>
                </c:pt>
                <c:pt idx="149">
                  <c:v>0.445999975544424</c:v>
                </c:pt>
                <c:pt idx="150">
                  <c:v>0.543123584094464</c:v>
                </c:pt>
                <c:pt idx="151">
                  <c:v>0.0868997734551143</c:v>
                </c:pt>
                <c:pt idx="152">
                  <c:v>0.238277907663392</c:v>
                </c:pt>
                <c:pt idx="153">
                  <c:v>0.36669747781636</c:v>
                </c:pt>
                <c:pt idx="154">
                  <c:v>0.135668909185921</c:v>
                </c:pt>
                <c:pt idx="155">
                  <c:v>0.275902164295309</c:v>
                </c:pt>
                <c:pt idx="156">
                  <c:v>0.395363858826638</c:v>
                </c:pt>
                <c:pt idx="157">
                  <c:v>0.496937566298489</c:v>
                </c:pt>
                <c:pt idx="158">
                  <c:v>0.583138069646</c:v>
                </c:pt>
                <c:pt idx="159">
                  <c:v>0.656153040005129</c:v>
                </c:pt>
                <c:pt idx="160">
                  <c:v>0.717881042172457</c:v>
                </c:pt>
                <c:pt idx="161">
                  <c:v>0.769965968708328</c:v>
                </c:pt>
                <c:pt idx="162">
                  <c:v>0.813828062641057</c:v>
                </c:pt>
                <c:pt idx="163">
                  <c:v>0.850691726742422</c:v>
                </c:pt>
                <c:pt idx="164">
                  <c:v>0.881610340011141</c:v>
                </c:pt>
                <c:pt idx="165">
                  <c:v>0.907488313037342</c:v>
                </c:pt>
                <c:pt idx="166">
                  <c:v>0.929100616291561</c:v>
                </c:pt>
                <c:pt idx="167">
                  <c:v>0.309739199212638</c:v>
                </c:pt>
                <c:pt idx="168">
                  <c:v>0.181240060587397</c:v>
                </c:pt>
                <c:pt idx="169">
                  <c:v>0.316449404901344</c:v>
                </c:pt>
                <c:pt idx="170">
                  <c:v>0.235717432583244</c:v>
                </c:pt>
                <c:pt idx="171">
                  <c:v>0.366958819997707</c:v>
                </c:pt>
                <c:pt idx="172">
                  <c:v>0.477726018067465</c:v>
                </c:pt>
                <c:pt idx="173">
                  <c:v>0.571030127640811</c:v>
                </c:pt>
                <c:pt idx="174">
                  <c:v>0.649467758266316</c:v>
                </c:pt>
                <c:pt idx="175">
                  <c:v>0.715273426257841</c:v>
                </c:pt>
                <c:pt idx="176">
                  <c:v>0.770366146798628</c:v>
                </c:pt>
                <c:pt idx="177">
                  <c:v>0.816390707023445</c:v>
                </c:pt>
                <c:pt idx="178">
                  <c:v>0.854754100292245</c:v>
                </c:pt>
                <c:pt idx="179">
                  <c:v>0.351939907431065</c:v>
                </c:pt>
                <c:pt idx="180">
                  <c:v>0.469804791984246</c:v>
                </c:pt>
                <c:pt idx="181">
                  <c:v>0.121774151491227</c:v>
                </c:pt>
                <c:pt idx="182">
                  <c:v>0.114764148128978</c:v>
                </c:pt>
                <c:pt idx="183">
                  <c:v>0.187194143146152</c:v>
                </c:pt>
                <c:pt idx="184">
                  <c:v>0.324359593825008</c:v>
                </c:pt>
                <c:pt idx="185">
                  <c:v>0.222519218871205</c:v>
                </c:pt>
                <c:pt idx="186">
                  <c:v>0.356295612003128</c:v>
                </c:pt>
                <c:pt idx="187">
                  <c:v>0.469151244889094</c:v>
                </c:pt>
                <c:pt idx="188">
                  <c:v>0.564170811701382</c:v>
                </c:pt>
                <c:pt idx="189">
                  <c:v>0.269891741728981</c:v>
                </c:pt>
                <c:pt idx="190">
                  <c:v>0.398516001784096</c:v>
                </c:pt>
                <c:pt idx="191">
                  <c:v>0.506630451904977</c:v>
                </c:pt>
                <c:pt idx="192">
                  <c:v>0.597320206326231</c:v>
                </c:pt>
                <c:pt idx="193">
                  <c:v>0.269840825823618</c:v>
                </c:pt>
                <c:pt idx="194">
                  <c:v>0.398962232408146</c:v>
                </c:pt>
                <c:pt idx="195">
                  <c:v>0.110998470873619</c:v>
                </c:pt>
                <c:pt idx="196">
                  <c:v>0.106095615388706</c:v>
                </c:pt>
                <c:pt idx="197">
                  <c:v>0.185594513558105</c:v>
                </c:pt>
                <c:pt idx="198">
                  <c:v>0.322925536493468</c:v>
                </c:pt>
                <c:pt idx="199">
                  <c:v>0.439154771109652</c:v>
                </c:pt>
                <c:pt idx="200">
                  <c:v>0.537335666654701</c:v>
                </c:pt>
                <c:pt idx="201">
                  <c:v>0.620109560927425</c:v>
                </c:pt>
                <c:pt idx="202">
                  <c:v>0.201515617338903</c:v>
                </c:pt>
                <c:pt idx="203">
                  <c:v>0.329276094082354</c:v>
                </c:pt>
                <c:pt idx="204">
                  <c:v>0.438440274378201</c:v>
                </c:pt>
                <c:pt idx="205">
                  <c:v>0.28013198824433</c:v>
                </c:pt>
                <c:pt idx="206">
                  <c:v>0.405029489382264</c:v>
                </c:pt>
                <c:pt idx="207">
                  <c:v>0.510295155020676</c:v>
                </c:pt>
                <c:pt idx="208">
                  <c:v>0.598839026877918</c:v>
                </c:pt>
                <c:pt idx="209">
                  <c:v>0.673166815537424</c:v>
                </c:pt>
                <c:pt idx="210">
                  <c:v>0.735431672742119</c:v>
                </c:pt>
                <c:pt idx="211">
                  <c:v>0.787480101139457</c:v>
                </c:pt>
                <c:pt idx="212">
                  <c:v>0.830892520630622</c:v>
                </c:pt>
                <c:pt idx="213">
                  <c:v>0.867018995390914</c:v>
                </c:pt>
                <c:pt idx="214">
                  <c:v>0.897010602549956</c:v>
                </c:pt>
                <c:pt idx="215">
                  <c:v>0.921846895228369</c:v>
                </c:pt>
                <c:pt idx="216">
                  <c:v>0.942359881254269</c:v>
                </c:pt>
                <c:pt idx="217">
                  <c:v>0.959254906042677</c:v>
                </c:pt>
                <c:pt idx="218">
                  <c:v>0.313949933162985</c:v>
                </c:pt>
                <c:pt idx="219">
                  <c:v>0.421865928166476</c:v>
                </c:pt>
                <c:pt idx="220">
                  <c:v>0.514461122794363</c:v>
                </c:pt>
                <c:pt idx="221">
                  <c:v>0.593754069160845</c:v>
                </c:pt>
                <c:pt idx="222">
                  <c:v>0.236423171851134</c:v>
                </c:pt>
                <c:pt idx="223">
                  <c:v>0.360067051693057</c:v>
                </c:pt>
                <c:pt idx="224">
                  <c:v>0.465514131759077</c:v>
                </c:pt>
                <c:pt idx="225">
                  <c:v>0.555271373005738</c:v>
                </c:pt>
                <c:pt idx="226">
                  <c:v>0.63152845083129</c:v>
                </c:pt>
                <c:pt idx="227">
                  <c:v>0.696192982067977</c:v>
                </c:pt>
                <c:pt idx="228">
                  <c:v>0.750922782214592</c:v>
                </c:pt>
                <c:pt idx="229">
                  <c:v>0.797155198340347</c:v>
                </c:pt>
                <c:pt idx="230">
                  <c:v>0.836133621149997</c:v>
                </c:pt>
                <c:pt idx="231">
                  <c:v>0.868931319127246</c:v>
                </c:pt>
                <c:pt idx="232">
                  <c:v>0.896472762692171</c:v>
                </c:pt>
                <c:pt idx="233">
                  <c:v>0.143435642030747</c:v>
                </c:pt>
                <c:pt idx="234">
                  <c:v>0.286276860084104</c:v>
                </c:pt>
                <c:pt idx="235">
                  <c:v>0.407371190817465</c:v>
                </c:pt>
                <c:pt idx="236">
                  <c:v>0.509833721961117</c:v>
                </c:pt>
                <c:pt idx="237">
                  <c:v>0.596364407017328</c:v>
                </c:pt>
                <c:pt idx="238">
                  <c:v>0.197985978842742</c:v>
                </c:pt>
                <c:pt idx="239">
                  <c:v>0.13520602789712</c:v>
                </c:pt>
                <c:pt idx="240">
                  <c:v>0.278119393413878</c:v>
                </c:pt>
                <c:pt idx="241">
                  <c:v>0.399462992850301</c:v>
                </c:pt>
                <c:pt idx="242">
                  <c:v>0.0639140788560482</c:v>
                </c:pt>
                <c:pt idx="243">
                  <c:v>0.218763052948785</c:v>
                </c:pt>
                <c:pt idx="244">
                  <c:v>0.350160833579564</c:v>
                </c:pt>
                <c:pt idx="245">
                  <c:v>0.131374258697091</c:v>
                </c:pt>
                <c:pt idx="246">
                  <c:v>0.272421146481265</c:v>
                </c:pt>
                <c:pt idx="247">
                  <c:v>0.39255455832191</c:v>
                </c:pt>
                <c:pt idx="248">
                  <c:v>0.494681260676227</c:v>
                </c:pt>
                <c:pt idx="249">
                  <c:v>0.5813356552449</c:v>
                </c:pt>
                <c:pt idx="250">
                  <c:v>0.65472197658329</c:v>
                </c:pt>
                <c:pt idx="251">
                  <c:v>0.716752746090217</c:v>
                </c:pt>
                <c:pt idx="252">
                  <c:v>0.769083593032033</c:v>
                </c:pt>
                <c:pt idx="253">
                  <c:v>0.258540747806474</c:v>
                </c:pt>
                <c:pt idx="254">
                  <c:v>0.376594124609024</c:v>
                </c:pt>
                <c:pt idx="255">
                  <c:v>0.477604451742722</c:v>
                </c:pt>
                <c:pt idx="256">
                  <c:v>0.563865380090243</c:v>
                </c:pt>
                <c:pt idx="257">
                  <c:v>0.0902184608144388</c:v>
                </c:pt>
                <c:pt idx="258">
                  <c:v>0.067381775213022</c:v>
                </c:pt>
                <c:pt idx="259">
                  <c:v>0.0107810840340835</c:v>
                </c:pt>
                <c:pt idx="260">
                  <c:v>0.173653140344937</c:v>
                </c:pt>
                <c:pt idx="261">
                  <c:v>0.196186820072646</c:v>
                </c:pt>
                <c:pt idx="262">
                  <c:v>0.332570934718344</c:v>
                </c:pt>
                <c:pt idx="263">
                  <c:v>0.447883211299886</c:v>
                </c:pt>
                <c:pt idx="264">
                  <c:v>0.545190940861659</c:v>
                </c:pt>
                <c:pt idx="265">
                  <c:v>0.627144398878659</c:v>
                </c:pt>
                <c:pt idx="266">
                  <c:v>0.696028647533899</c:v>
                </c:pt>
                <c:pt idx="267">
                  <c:v>0.3090039145024</c:v>
                </c:pt>
                <c:pt idx="268">
                  <c:v>0.432401160853177</c:v>
                </c:pt>
                <c:pt idx="269">
                  <c:v>0.118169900978449</c:v>
                </c:pt>
                <c:pt idx="270">
                  <c:v>0.259651589081188</c:v>
                </c:pt>
                <c:pt idx="271">
                  <c:v>0.38040764087025</c:v>
                </c:pt>
                <c:pt idx="272">
                  <c:v>0.165589320531087</c:v>
                </c:pt>
                <c:pt idx="273">
                  <c:v>0.215113635512634</c:v>
                </c:pt>
                <c:pt idx="274">
                  <c:v>0.347910704716413</c:v>
                </c:pt>
                <c:pt idx="275">
                  <c:v>0.46026176245031</c:v>
                </c:pt>
                <c:pt idx="276">
                  <c:v>0.555131799015574</c:v>
                </c:pt>
                <c:pt idx="277">
                  <c:v>0.635084557739704</c:v>
                </c:pt>
                <c:pt idx="278">
                  <c:v>0.206034847245328</c:v>
                </c:pt>
                <c:pt idx="279">
                  <c:v>0.241966366669059</c:v>
                </c:pt>
                <c:pt idx="280">
                  <c:v>0.206562306222963</c:v>
                </c:pt>
                <c:pt idx="281">
                  <c:v>0.342050366054351</c:v>
                </c:pt>
                <c:pt idx="282">
                  <c:v>0.456486420875251</c:v>
                </c:pt>
                <c:pt idx="283">
                  <c:v>0.552953429792706</c:v>
                </c:pt>
                <c:pt idx="284">
                  <c:v>0.634112125224535</c:v>
                </c:pt>
                <c:pt idx="285">
                  <c:v>0.702254010237861</c:v>
                </c:pt>
                <c:pt idx="286">
                  <c:v>0.112360641638058</c:v>
                </c:pt>
                <c:pt idx="287">
                  <c:v>0.184135046402697</c:v>
                </c:pt>
                <c:pt idx="288">
                  <c:v>0.321825714081268</c:v>
                </c:pt>
                <c:pt idx="289">
                  <c:v>0.438341256049356</c:v>
                </c:pt>
                <c:pt idx="290">
                  <c:v>0.536748576833738</c:v>
                </c:pt>
                <c:pt idx="291">
                  <c:v>0.619700178582523</c:v>
                </c:pt>
                <c:pt idx="292">
                  <c:v>0.689485183501104</c:v>
                </c:pt>
                <c:pt idx="293">
                  <c:v>0.308810697945333</c:v>
                </c:pt>
                <c:pt idx="294">
                  <c:v>0.432147060096647</c:v>
                </c:pt>
                <c:pt idx="295">
                  <c:v>0.221252719573281</c:v>
                </c:pt>
                <c:pt idx="296">
                  <c:v>0.356847367994757</c:v>
                </c:pt>
                <c:pt idx="297">
                  <c:v>0.471002754360862</c:v>
                </c:pt>
                <c:pt idx="298">
                  <c:v>0.566916213159969</c:v>
                </c:pt>
                <c:pt idx="299">
                  <c:v>0.647337670828845</c:v>
                </c:pt>
                <c:pt idx="300">
                  <c:v>0.714627483409643</c:v>
                </c:pt>
                <c:pt idx="301">
                  <c:v>0.218255611005836</c:v>
                </c:pt>
                <c:pt idx="302">
                  <c:v>0.342377816214324</c:v>
                </c:pt>
                <c:pt idx="303">
                  <c:v>0.448597877331838</c:v>
                </c:pt>
                <c:pt idx="304">
                  <c:v>0.194742597387096</c:v>
                </c:pt>
                <c:pt idx="305">
                  <c:v>0.118798092325901</c:v>
                </c:pt>
                <c:pt idx="306">
                  <c:v>0.263889179635664</c:v>
                </c:pt>
                <c:pt idx="307">
                  <c:v>0.387149408686361</c:v>
                </c:pt>
                <c:pt idx="308">
                  <c:v>0.14847063227811</c:v>
                </c:pt>
                <c:pt idx="309">
                  <c:v>0.214612785901015</c:v>
                </c:pt>
                <c:pt idx="310">
                  <c:v>0.347249723665861</c:v>
                </c:pt>
                <c:pt idx="311">
                  <c:v>0.459501115190496</c:v>
                </c:pt>
                <c:pt idx="312">
                  <c:v>0.554317560653688</c:v>
                </c:pt>
                <c:pt idx="313">
                  <c:v>0.634251297632841</c:v>
                </c:pt>
                <c:pt idx="314">
                  <c:v>0.70150519060329</c:v>
                </c:pt>
                <c:pt idx="315">
                  <c:v>0.757976554032878</c:v>
                </c:pt>
                <c:pt idx="316">
                  <c:v>0.327971528767142</c:v>
                </c:pt>
                <c:pt idx="317">
                  <c:v>0.448804523770685</c:v>
                </c:pt>
                <c:pt idx="318">
                  <c:v>0.550076882432857</c:v>
                </c:pt>
                <c:pt idx="319">
                  <c:v>0.634775383439516</c:v>
                </c:pt>
                <c:pt idx="320">
                  <c:v>0.101564061350323</c:v>
                </c:pt>
                <c:pt idx="321">
                  <c:v>0.250727888086424</c:v>
                </c:pt>
                <c:pt idx="322">
                  <c:v>0.377247435785385</c:v>
                </c:pt>
                <c:pt idx="323">
                  <c:v>0.484355987024211</c:v>
                </c:pt>
                <c:pt idx="324">
                  <c:v>0.574857685265979</c:v>
                </c:pt>
                <c:pt idx="325">
                  <c:v>0.651178986432358</c:v>
                </c:pt>
                <c:pt idx="326">
                  <c:v>0.715414944393612</c:v>
                </c:pt>
                <c:pt idx="327">
                  <c:v>0.233237845033089</c:v>
                </c:pt>
                <c:pt idx="328">
                  <c:v>0.151264925399554</c:v>
                </c:pt>
                <c:pt idx="329">
                  <c:v>0.291548730252354</c:v>
                </c:pt>
                <c:pt idx="330">
                  <c:v>0.410668752792701</c:v>
                </c:pt>
                <c:pt idx="331">
                  <c:v>0.511625795715664</c:v>
                </c:pt>
                <c:pt idx="332">
                  <c:v>0.274055787081002</c:v>
                </c:pt>
                <c:pt idx="333">
                  <c:v>0.401143740665129</c:v>
                </c:pt>
                <c:pt idx="334">
                  <c:v>0.222614452493191</c:v>
                </c:pt>
                <c:pt idx="335">
                  <c:v>0.0706258328647055</c:v>
                </c:pt>
                <c:pt idx="336">
                  <c:v>0.221529787909741</c:v>
                </c:pt>
                <c:pt idx="337">
                  <c:v>0.350011722150836</c:v>
                </c:pt>
                <c:pt idx="338">
                  <c:v>0.459195737277342</c:v>
                </c:pt>
                <c:pt idx="339">
                  <c:v>0.551804396511257</c:v>
                </c:pt>
                <c:pt idx="340">
                  <c:v>0.630204479686537</c:v>
                </c:pt>
                <c:pt idx="341">
                  <c:v>0.696448625479205</c:v>
                </c:pt>
                <c:pt idx="342">
                  <c:v>0.320407034633571</c:v>
                </c:pt>
                <c:pt idx="343">
                  <c:v>0.0854293623038197</c:v>
                </c:pt>
                <c:pt idx="344">
                  <c:v>0.204082142326704</c:v>
                </c:pt>
                <c:pt idx="345">
                  <c:v>0.337721148300486</c:v>
                </c:pt>
                <c:pt idx="346">
                  <c:v>0.128139207077229</c:v>
                </c:pt>
                <c:pt idx="347">
                  <c:v>0.269798720537257</c:v>
                </c:pt>
                <c:pt idx="348">
                  <c:v>0.0431677952859611</c:v>
                </c:pt>
                <c:pt idx="349">
                  <c:v>0.201149458197781</c:v>
                </c:pt>
                <c:pt idx="350">
                  <c:v>0.33523529329817</c:v>
                </c:pt>
                <c:pt idx="351">
                  <c:v>0.4488234237936</c:v>
                </c:pt>
                <c:pt idx="352">
                  <c:v>0.544863301840394</c:v>
                </c:pt>
                <c:pt idx="353">
                  <c:v>0.276544836026549</c:v>
                </c:pt>
                <c:pt idx="354">
                  <c:v>0.189730627508536</c:v>
                </c:pt>
                <c:pt idx="355">
                  <c:v>0.328811975594488</c:v>
                </c:pt>
                <c:pt idx="356">
                  <c:v>0.446162967291601</c:v>
                </c:pt>
                <c:pt idx="357">
                  <c:v>0.544984574046067</c:v>
                </c:pt>
                <c:pt idx="358">
                  <c:v>0.628036296641246</c:v>
                </c:pt>
                <c:pt idx="359">
                  <c:v>0.697692121857988</c:v>
                </c:pt>
                <c:pt idx="360">
                  <c:v>0.755990250569455</c:v>
                </c:pt>
                <c:pt idx="361">
                  <c:v>0.120958440091113</c:v>
                </c:pt>
                <c:pt idx="362">
                  <c:v>0.185828812697949</c:v>
                </c:pt>
                <c:pt idx="363">
                  <c:v>0.323335616456601</c:v>
                </c:pt>
                <c:pt idx="364">
                  <c:v>0.43968188307723</c:v>
                </c:pt>
                <c:pt idx="365">
                  <c:v>0.0703491012923568</c:v>
                </c:pt>
                <c:pt idx="366">
                  <c:v>0.224226386997211</c:v>
                </c:pt>
                <c:pt idx="367">
                  <c:v>0.354790394640963</c:v>
                </c:pt>
                <c:pt idx="368">
                  <c:v>0.465362520202579</c:v>
                </c:pt>
                <c:pt idx="369">
                  <c:v>0.558824580006115</c:v>
                </c:pt>
                <c:pt idx="370">
                  <c:v>0.637671285635687</c:v>
                </c:pt>
                <c:pt idx="371">
                  <c:v>0.70405749606638</c:v>
                </c:pt>
                <c:pt idx="372">
                  <c:v>0.75984055597319</c:v>
                </c:pt>
                <c:pt idx="373">
                  <c:v>0.329930881427866</c:v>
                </c:pt>
                <c:pt idx="374">
                  <c:v>0.450432250788441</c:v>
                </c:pt>
                <c:pt idx="375">
                  <c:v>0.551425777198011</c:v>
                </c:pt>
                <c:pt idx="376">
                  <c:v>0.635890311130335</c:v>
                </c:pt>
                <c:pt idx="377">
                  <c:v>0.275019232846515</c:v>
                </c:pt>
                <c:pt idx="378">
                  <c:v>0.403759270432585</c:v>
                </c:pt>
                <c:pt idx="379">
                  <c:v>0.511830601809761</c:v>
                </c:pt>
                <c:pt idx="380">
                  <c:v>0.602363529544675</c:v>
                </c:pt>
                <c:pt idx="381">
                  <c:v>0.678042567457902</c:v>
                </c:pt>
                <c:pt idx="382">
                  <c:v>0.74116540941224</c:v>
                </c:pt>
                <c:pt idx="383">
                  <c:v>0.793694864240911</c:v>
                </c:pt>
                <c:pt idx="384">
                  <c:v>0.837304455765829</c:v>
                </c:pt>
                <c:pt idx="385">
                  <c:v>0.873418345781519</c:v>
                </c:pt>
                <c:pt idx="386">
                  <c:v>0.351080501008937</c:v>
                </c:pt>
                <c:pt idx="387">
                  <c:v>0.469377530863389</c:v>
                </c:pt>
                <c:pt idx="388">
                  <c:v>0.56832124199241</c:v>
                </c:pt>
                <c:pt idx="389">
                  <c:v>0.650897097439498</c:v>
                </c:pt>
                <c:pt idx="390">
                  <c:v>0.71965672012261</c:v>
                </c:pt>
                <c:pt idx="391">
                  <c:v>0.776776753910309</c:v>
                </c:pt>
                <c:pt idx="392">
                  <c:v>0.824110434568759</c:v>
                </c:pt>
                <c:pt idx="393">
                  <c:v>0.863232649526345</c:v>
                </c:pt>
                <c:pt idx="394">
                  <c:v>0.895479206363214</c:v>
                </c:pt>
                <c:pt idx="395">
                  <c:v>0.921980969896296</c:v>
                </c:pt>
                <c:pt idx="396">
                  <c:v>0.943693468424589</c:v>
                </c:pt>
                <c:pt idx="397">
                  <c:v>0.961422512354943</c:v>
                </c:pt>
                <c:pt idx="398">
                  <c:v>0.975846313886509</c:v>
                </c:pt>
                <c:pt idx="399">
                  <c:v>0.987534545231922</c:v>
                </c:pt>
                <c:pt idx="400">
                  <c:v>0.392900397654988</c:v>
                </c:pt>
                <c:pt idx="401">
                  <c:v>0.062864063624798</c:v>
                </c:pt>
                <c:pt idx="402">
                  <c:v>0.217871590017454</c:v>
                </c:pt>
                <c:pt idx="403">
                  <c:v>0.349405419021716</c:v>
                </c:pt>
                <c:pt idx="404">
                  <c:v>0.460808075335969</c:v>
                </c:pt>
                <c:pt idx="405">
                  <c:v>0.554980000465563</c:v>
                </c:pt>
                <c:pt idx="406">
                  <c:v>0.634432273025149</c:v>
                </c:pt>
                <c:pt idx="407">
                  <c:v>0.701334092660487</c:v>
                </c:pt>
                <c:pt idx="408">
                  <c:v>0.757555334726936</c:v>
                </c:pt>
                <c:pt idx="409">
                  <c:v>0.804704516669712</c:v>
                </c:pt>
                <c:pt idx="410">
                  <c:v>0.844162533225421</c:v>
                </c:pt>
                <c:pt idx="411">
                  <c:v>0.877112520613398</c:v>
                </c:pt>
                <c:pt idx="412">
                  <c:v>0.904566203382148</c:v>
                </c:pt>
                <c:pt idx="413">
                  <c:v>0.92738706433151</c:v>
                </c:pt>
                <c:pt idx="414">
                  <c:v>0.946310660138418</c:v>
                </c:pt>
                <c:pt idx="415">
                  <c:v>0.151409705622147</c:v>
                </c:pt>
                <c:pt idx="416">
                  <c:v>0.293046840073203</c:v>
                </c:pt>
                <c:pt idx="417">
                  <c:v>0.413107987335152</c:v>
                </c:pt>
                <c:pt idx="418">
                  <c:v>0.514685725999424</c:v>
                </c:pt>
                <c:pt idx="419">
                  <c:v>0.175063857561382</c:v>
                </c:pt>
                <c:pt idx="420">
                  <c:v>0.307891142908721</c:v>
                </c:pt>
                <c:pt idx="421">
                  <c:v>0.151774370551956</c:v>
                </c:pt>
                <c:pt idx="422">
                  <c:v>0.290832755294054</c:v>
                </c:pt>
                <c:pt idx="423">
                  <c:v>0.409085121307797</c:v>
                </c:pt>
                <c:pt idx="424">
                  <c:v>0.509453845089932</c:v>
                </c:pt>
                <c:pt idx="425">
                  <c:v>0.594481626907853</c:v>
                </c:pt>
                <c:pt idx="426">
                  <c:v>0.666375519180938</c:v>
                </c:pt>
                <c:pt idx="427">
                  <c:v>0.312858454105419</c:v>
                </c:pt>
                <c:pt idx="428">
                  <c:v>0.435112981425164</c:v>
                </c:pt>
                <c:pt idx="429">
                  <c:v>0.537742852658619</c:v>
                </c:pt>
                <c:pt idx="430">
                  <c:v>0.623719822018524</c:v>
                </c:pt>
                <c:pt idx="431">
                  <c:v>0.695592501882979</c:v>
                </c:pt>
                <c:pt idx="432">
                  <c:v>0.75554232433018</c:v>
                </c:pt>
                <c:pt idx="433">
                  <c:v>0.805432829627816</c:v>
                </c:pt>
                <c:pt idx="434">
                  <c:v>0.846852944346505</c:v>
                </c:pt>
                <c:pt idx="435">
                  <c:v>0.881154872928045</c:v>
                </c:pt>
                <c:pt idx="436">
                  <c:v>0.35460390555693</c:v>
                </c:pt>
                <c:pt idx="437">
                  <c:v>0.472369112035806</c:v>
                </c:pt>
                <c:pt idx="438">
                  <c:v>0.57085644976075</c:v>
                </c:pt>
                <c:pt idx="439">
                  <c:v>0.653041450054855</c:v>
                </c:pt>
                <c:pt idx="440">
                  <c:v>0.721466979869423</c:v>
                </c:pt>
                <c:pt idx="441">
                  <c:v>0.208017520175359</c:v>
                </c:pt>
                <c:pt idx="442">
                  <c:v>0.250292606659266</c:v>
                </c:pt>
                <c:pt idx="443">
                  <c:v>0.377267411627594</c:v>
                </c:pt>
                <c:pt idx="444">
                  <c:v>0.484704253192532</c:v>
                </c:pt>
                <c:pt idx="445">
                  <c:v>0.57543461526582</c:v>
                </c:pt>
                <c:pt idx="446">
                  <c:v>0.651907106193312</c:v>
                </c:pt>
                <c:pt idx="447">
                  <c:v>0.716234650209726</c:v>
                </c:pt>
                <c:pt idx="448">
                  <c:v>0.770236681176491</c:v>
                </c:pt>
                <c:pt idx="449">
                  <c:v>0.815476707295724</c:v>
                </c:pt>
                <c:pt idx="450">
                  <c:v>0.853295624942912</c:v>
                </c:pt>
                <c:pt idx="451">
                  <c:v>0.884841157445312</c:v>
                </c:pt>
                <c:pt idx="452">
                  <c:v>0.364633088758168</c:v>
                </c:pt>
                <c:pt idx="453">
                  <c:v>0.480614671431834</c:v>
                </c:pt>
                <c:pt idx="454">
                  <c:v>0.577614634382767</c:v>
                </c:pt>
                <c:pt idx="455">
                  <c:v>0.658562151914012</c:v>
                </c:pt>
                <c:pt idx="456">
                  <c:v>0.27743579093811</c:v>
                </c:pt>
                <c:pt idx="457">
                  <c:v>0.40606662059393</c:v>
                </c:pt>
                <c:pt idx="458">
                  <c:v>0.514003316626719</c:v>
                </c:pt>
                <c:pt idx="459">
                  <c:v>0.143240463076773</c:v>
                </c:pt>
                <c:pt idx="460">
                  <c:v>0.280204371760517</c:v>
                </c:pt>
                <c:pt idx="461">
                  <c:v>0.397201058029205</c:v>
                </c:pt>
                <c:pt idx="462">
                  <c:v>0.496950205379297</c:v>
                </c:pt>
                <c:pt idx="463">
                  <c:v>0.581832760657096</c:v>
                </c:pt>
                <c:pt idx="464">
                  <c:v>0.653927497776981</c:v>
                </c:pt>
                <c:pt idx="465">
                  <c:v>0.71504472646158</c:v>
                </c:pt>
                <c:pt idx="466">
                  <c:v>0.76675712446216</c:v>
                </c:pt>
                <c:pt idx="467">
                  <c:v>0.343891305560319</c:v>
                </c:pt>
                <c:pt idx="468">
                  <c:v>0.461936178361707</c:v>
                </c:pt>
                <c:pt idx="469">
                  <c:v>0.0739097885378732</c:v>
                </c:pt>
                <c:pt idx="470">
                  <c:v>0.227249410468654</c:v>
                </c:pt>
                <c:pt idx="471">
                  <c:v>0.357352066987379</c:v>
                </c:pt>
                <c:pt idx="472">
                  <c:v>0.467529102986422</c:v>
                </c:pt>
                <c:pt idx="473">
                  <c:v>0.560653474654669</c:v>
                </c:pt>
                <c:pt idx="474">
                  <c:v>0.639212107659923</c:v>
                </c:pt>
                <c:pt idx="475">
                  <c:v>0.705353039015187</c:v>
                </c:pt>
                <c:pt idx="476">
                  <c:v>0.760927652459021</c:v>
                </c:pt>
                <c:pt idx="477">
                  <c:v>0.247415504563897</c:v>
                </c:pt>
                <c:pt idx="478">
                  <c:v>0.367037974013034</c:v>
                </c:pt>
                <c:pt idx="479">
                  <c:v>0.469412424943222</c:v>
                </c:pt>
                <c:pt idx="480">
                  <c:v>0.556856483860598</c:v>
                </c:pt>
                <c:pt idx="481">
                  <c:v>0.631404738674048</c:v>
                </c:pt>
                <c:pt idx="482">
                  <c:v>0.694838199318927</c:v>
                </c:pt>
                <c:pt idx="483">
                  <c:v>0.7487117023153</c:v>
                </c:pt>
                <c:pt idx="484">
                  <c:v>0.79437916812923</c:v>
                </c:pt>
                <c:pt idx="485">
                  <c:v>0.833016697422392</c:v>
                </c:pt>
                <c:pt idx="486">
                  <c:v>0.133282671587583</c:v>
                </c:pt>
                <c:pt idx="487">
                  <c:v>0.277656988177858</c:v>
                </c:pt>
                <c:pt idx="488">
                  <c:v>0.400066818985598</c:v>
                </c:pt>
                <c:pt idx="489">
                  <c:v>0.503655911485142</c:v>
                </c:pt>
                <c:pt idx="490">
                  <c:v>0.267049706303204</c:v>
                </c:pt>
                <c:pt idx="491">
                  <c:v>0.395304257377518</c:v>
                </c:pt>
                <c:pt idx="492">
                  <c:v>0.503229342626041</c:v>
                </c:pt>
                <c:pt idx="493">
                  <c:v>0.593864548228695</c:v>
                </c:pt>
                <c:pt idx="494">
                  <c:v>0.669822868528076</c:v>
                </c:pt>
                <c:pt idx="495">
                  <c:v>0.29293838249353</c:v>
                </c:pt>
                <c:pt idx="496">
                  <c:v>0.0754471777639339</c:v>
                </c:pt>
                <c:pt idx="497">
                  <c:v>0.200811522164979</c:v>
                </c:pt>
                <c:pt idx="498">
                  <c:v>0.334902981827589</c:v>
                </c:pt>
                <c:pt idx="499">
                  <c:v>0.448503206181364</c:v>
                </c:pt>
                <c:pt idx="500">
                  <c:v>0.254750919198546</c:v>
                </c:pt>
                <c:pt idx="501">
                  <c:v>0.384447640334979</c:v>
                </c:pt>
                <c:pt idx="502">
                  <c:v>0.220752130447261</c:v>
                </c:pt>
                <c:pt idx="503">
                  <c:v>0.355736583257582</c:v>
                </c:pt>
                <c:pt idx="504">
                  <c:v>0.469478152326276</c:v>
                </c:pt>
                <c:pt idx="505">
                  <c:v>0.565129614318888</c:v>
                </c:pt>
                <c:pt idx="506">
                  <c:v>0.645405047848006</c:v>
                </c:pt>
                <c:pt idx="507">
                  <c:v>0.712636117673242</c:v>
                </c:pt>
                <c:pt idx="508">
                  <c:v>0.768821964404771</c:v>
                </c:pt>
                <c:pt idx="509">
                  <c:v>0.815673270459216</c:v>
                </c:pt>
                <c:pt idx="510">
                  <c:v>0.854651055205555</c:v>
                </c:pt>
                <c:pt idx="511">
                  <c:v>0.8870007260115</c:v>
                </c:pt>
                <c:pt idx="512">
                  <c:v>0.913781880229732</c:v>
                </c:pt>
                <c:pt idx="513">
                  <c:v>0.93589431832636</c:v>
                </c:pt>
                <c:pt idx="514">
                  <c:v>0.376750370605761</c:v>
                </c:pt>
                <c:pt idx="515">
                  <c:v>0.49126271684941</c:v>
                </c:pt>
                <c:pt idx="516">
                  <c:v>0.586944278069936</c:v>
                </c:pt>
                <c:pt idx="517">
                  <c:v>0.666714187935613</c:v>
                </c:pt>
                <c:pt idx="518">
                  <c:v>0.733065141820905</c:v>
                </c:pt>
                <c:pt idx="519">
                  <c:v>0.788121625710435</c:v>
                </c:pt>
                <c:pt idx="520">
                  <c:v>0.316798146005103</c:v>
                </c:pt>
                <c:pt idx="521">
                  <c:v>0.440122293524116</c:v>
                </c:pt>
                <c:pt idx="522">
                  <c:v>0.543403537303444</c:v>
                </c:pt>
                <c:pt idx="523">
                  <c:v>0.629714089626937</c:v>
                </c:pt>
                <c:pt idx="524">
                  <c:v>0.701682791652111</c:v>
                </c:pt>
                <c:pt idx="525">
                  <c:v>0.761554756119399</c:v>
                </c:pt>
                <c:pt idx="526">
                  <c:v>0.811243714243335</c:v>
                </c:pt>
                <c:pt idx="527">
                  <c:v>0.852377828558436</c:v>
                </c:pt>
                <c:pt idx="528">
                  <c:v>0.886339679777116</c:v>
                </c:pt>
                <c:pt idx="529">
                  <c:v>0.914301079811496</c:v>
                </c:pt>
                <c:pt idx="530">
                  <c:v>0.937253306975281</c:v>
                </c:pt>
                <c:pt idx="531">
                  <c:v>0.956033304436559</c:v>
                </c:pt>
                <c:pt idx="532">
                  <c:v>0.971346330234939</c:v>
                </c:pt>
                <c:pt idx="533">
                  <c:v>0.983785497273976</c:v>
                </c:pt>
                <c:pt idx="534">
                  <c:v>0.993848595065445</c:v>
                </c:pt>
                <c:pt idx="535">
                  <c:v>0.396421439995655</c:v>
                </c:pt>
                <c:pt idx="536">
                  <c:v>0.508181856183159</c:v>
                </c:pt>
                <c:pt idx="537">
                  <c:v>0.601467120477341</c:v>
                </c:pt>
                <c:pt idx="538">
                  <c:v>0.255996155424942</c:v>
                </c:pt>
                <c:pt idx="539">
                  <c:v>0.387715653175685</c:v>
                </c:pt>
                <c:pt idx="540">
                  <c:v>0.209941573077195</c:v>
                </c:pt>
                <c:pt idx="541">
                  <c:v>0.0661387801942195</c:v>
                </c:pt>
                <c:pt idx="542">
                  <c:v>0.217821309180627</c:v>
                </c:pt>
                <c:pt idx="543">
                  <c:v>0.346955140095846</c:v>
                </c:pt>
                <c:pt idx="544">
                  <c:v>0.144960428648558</c:v>
                </c:pt>
                <c:pt idx="545">
                  <c:v>0.103374771731084</c:v>
                </c:pt>
                <c:pt idx="546">
                  <c:v>0.251238670871637</c:v>
                </c:pt>
                <c:pt idx="547">
                  <c:v>0.376807104239002</c:v>
                </c:pt>
                <c:pt idx="548">
                  <c:v>0.243376261006631</c:v>
                </c:pt>
                <c:pt idx="549">
                  <c:v>0.19176794027209</c:v>
                </c:pt>
                <c:pt idx="550">
                  <c:v>0.0726385874346861</c:v>
                </c:pt>
                <c:pt idx="551">
                  <c:v>0.0801471924287109</c:v>
                </c:pt>
                <c:pt idx="552">
                  <c:v>0.232145797538321</c:v>
                </c:pt>
                <c:pt idx="553">
                  <c:v>0.361161666263826</c:v>
                </c:pt>
                <c:pt idx="554">
                  <c:v>0.470461778707728</c:v>
                </c:pt>
                <c:pt idx="555">
                  <c:v>0.562881979719974</c:v>
                </c:pt>
                <c:pt idx="556">
                  <c:v>0.190003875308401</c:v>
                </c:pt>
                <c:pt idx="557">
                  <c:v>0.23404938185126</c:v>
                </c:pt>
                <c:pt idx="558">
                  <c:v>0.363735710563285</c:v>
                </c:pt>
                <c:pt idx="559">
                  <c:v>0.473457794444933</c:v>
                </c:pt>
                <c:pt idx="560">
                  <c:v>0.566110316870009</c:v>
                </c:pt>
                <c:pt idx="561">
                  <c:v>0.644196302630978</c:v>
                </c:pt>
                <c:pt idx="562">
                  <c:v>0.709875434333386</c:v>
                </c:pt>
                <c:pt idx="563">
                  <c:v>0.765007243627076</c:v>
                </c:pt>
                <c:pt idx="564">
                  <c:v>0.329818857306229</c:v>
                </c:pt>
                <c:pt idx="565">
                  <c:v>0.450416786687287</c:v>
                </c:pt>
                <c:pt idx="566">
                  <c:v>0.551480419614174</c:v>
                </c:pt>
                <c:pt idx="567">
                  <c:v>0.635994261662909</c:v>
                </c:pt>
                <c:pt idx="568">
                  <c:v>0.706513641670852</c:v>
                </c:pt>
                <c:pt idx="569">
                  <c:v>0.765222187612003</c:v>
                </c:pt>
                <c:pt idx="570">
                  <c:v>0.813982317959742</c:v>
                </c:pt>
                <c:pt idx="571">
                  <c:v>0.854379468667882</c:v>
                </c:pt>
                <c:pt idx="572">
                  <c:v>0.887760727237076</c:v>
                </c:pt>
                <c:pt idx="573">
                  <c:v>0.915268493960672</c:v>
                </c:pt>
                <c:pt idx="574">
                  <c:v>0.364866437679408</c:v>
                </c:pt>
                <c:pt idx="575">
                  <c:v>0.0834147736381127</c:v>
                </c:pt>
                <c:pt idx="576">
                  <c:v>0.23045141452247</c:v>
                </c:pt>
                <c:pt idx="577">
                  <c:v>0.355924854780918</c:v>
                </c:pt>
                <c:pt idx="578">
                  <c:v>0.462793305392307</c:v>
                </c:pt>
                <c:pt idx="579">
                  <c:v>0.276190128686316</c:v>
                </c:pt>
                <c:pt idx="580">
                  <c:v>0.402168355862856</c:v>
                </c:pt>
                <c:pt idx="581">
                  <c:v>0.508283643021733</c:v>
                </c:pt>
                <c:pt idx="582">
                  <c:v>0.156225608349856</c:v>
                </c:pt>
                <c:pt idx="583">
                  <c:v>0.226620077585573</c:v>
                </c:pt>
                <c:pt idx="584">
                  <c:v>0.204992971762189</c:v>
                </c:pt>
                <c:pt idx="585">
                  <c:v>0.34054278443652</c:v>
                </c:pt>
                <c:pt idx="586">
                  <c:v>0.455059873555711</c:v>
                </c:pt>
                <c:pt idx="587">
                  <c:v>0.551619882661075</c:v>
                </c:pt>
                <c:pt idx="588">
                  <c:v>0.632877971872778</c:v>
                </c:pt>
                <c:pt idx="589">
                  <c:v>0.701121465578628</c:v>
                </c:pt>
                <c:pt idx="590">
                  <c:v>0.758316763605147</c:v>
                </c:pt>
                <c:pt idx="591">
                  <c:v>0.806150975804622</c:v>
                </c:pt>
                <c:pt idx="592">
                  <c:v>0.846068739743518</c:v>
                </c:pt>
                <c:pt idx="593">
                  <c:v>0.879304669887671</c:v>
                </c:pt>
                <c:pt idx="594">
                  <c:v>0.906911867688688</c:v>
                </c:pt>
                <c:pt idx="595">
                  <c:v>0.369255388730043</c:v>
                </c:pt>
                <c:pt idx="596">
                  <c:v>0.0863137924904422</c:v>
                </c:pt>
                <c:pt idx="597">
                  <c:v>0.100706140518778</c:v>
                </c:pt>
                <c:pt idx="598">
                  <c:v>0.0710808583996156</c:v>
                </c:pt>
                <c:pt idx="599">
                  <c:v>0.223819058407696</c:v>
                </c:pt>
                <c:pt idx="600">
                  <c:v>0.353570297665817</c:v>
                </c:pt>
                <c:pt idx="601">
                  <c:v>0.463584956026272</c:v>
                </c:pt>
                <c:pt idx="602">
                  <c:v>0.556687393467286</c:v>
                </c:pt>
                <c:pt idx="603">
                  <c:v>0.635326046413959</c:v>
                </c:pt>
                <c:pt idx="604">
                  <c:v>0.101652167426233</c:v>
                </c:pt>
                <c:pt idx="605">
                  <c:v>0.250802690144872</c:v>
                </c:pt>
                <c:pt idx="606">
                  <c:v>0.37731082211579</c:v>
                </c:pt>
                <c:pt idx="607">
                  <c:v>0.238940170146793</c:v>
                </c:pt>
                <c:pt idx="608">
                  <c:v>0.370486601268333</c:v>
                </c:pt>
                <c:pt idx="609">
                  <c:v>0.220658060254441</c:v>
                </c:pt>
                <c:pt idx="610">
                  <c:v>0.0728889555277863</c:v>
                </c:pt>
                <c:pt idx="611">
                  <c:v>0.223529870861949</c:v>
                </c:pt>
                <c:pt idx="612">
                  <c:v>0.351773503710088</c:v>
                </c:pt>
                <c:pt idx="613">
                  <c:v>0.146325568204489</c:v>
                </c:pt>
                <c:pt idx="614">
                  <c:v>0.285408916376839</c:v>
                </c:pt>
                <c:pt idx="615">
                  <c:v>0.403810404417637</c:v>
                </c:pt>
                <c:pt idx="616">
                  <c:v>0.259390746329169</c:v>
                </c:pt>
                <c:pt idx="617">
                  <c:v>0.387579523648715</c:v>
                </c:pt>
                <c:pt idx="618">
                  <c:v>0.123178290933989</c:v>
                </c:pt>
                <c:pt idx="619">
                  <c:v>0.105913064727041</c:v>
                </c:pt>
                <c:pt idx="620">
                  <c:v>0.253786141854485</c:v>
                </c:pt>
                <c:pt idx="621">
                  <c:v>0.379299630914988</c:v>
                </c:pt>
                <c:pt idx="622">
                  <c:v>0.485632035230596</c:v>
                </c:pt>
                <c:pt idx="623">
                  <c:v>0.575542381363675</c:v>
                </c:pt>
                <c:pt idx="624">
                  <c:v>0.651420076673041</c:v>
                </c:pt>
                <c:pt idx="625">
                  <c:v>0.715329848641418</c:v>
                </c:pt>
                <c:pt idx="626">
                  <c:v>0.769052046222158</c:v>
                </c:pt>
                <c:pt idx="627">
                  <c:v>0.814118617691851</c:v>
                </c:pt>
                <c:pt idx="628">
                  <c:v>0.851845096620508</c:v>
                </c:pt>
                <c:pt idx="629">
                  <c:v>0.883358931923098</c:v>
                </c:pt>
                <c:pt idx="630">
                  <c:v>0.909624492978988</c:v>
                </c:pt>
                <c:pt idx="631">
                  <c:v>0.931465069211418</c:v>
                </c:pt>
                <c:pt idx="632">
                  <c:v>0.380508317324272</c:v>
                </c:pt>
                <c:pt idx="633">
                  <c:v>0.494266832079227</c:v>
                </c:pt>
                <c:pt idx="634">
                  <c:v>0.126608787380332</c:v>
                </c:pt>
                <c:pt idx="635">
                  <c:v>0.266035565150221</c:v>
                </c:pt>
                <c:pt idx="636">
                  <c:v>0.385153321642621</c:v>
                </c:pt>
                <c:pt idx="637">
                  <c:v>0.486725436064635</c:v>
                </c:pt>
                <c:pt idx="638">
                  <c:v>0.285727372262069</c:v>
                </c:pt>
                <c:pt idx="639">
                  <c:v>0.410310056169729</c:v>
                </c:pt>
                <c:pt idx="640">
                  <c:v>0.12660698796043</c:v>
                </c:pt>
                <c:pt idx="641">
                  <c:v>0.0202571180736688</c:v>
                </c:pt>
                <c:pt idx="642">
                  <c:v>0.181698293244545</c:v>
                </c:pt>
                <c:pt idx="643">
                  <c:v>0.318752618969976</c:v>
                </c:pt>
                <c:pt idx="644">
                  <c:v>0.226248502193307</c:v>
                </c:pt>
                <c:pt idx="645">
                  <c:v>0.359258985425345</c:v>
                </c:pt>
                <c:pt idx="646">
                  <c:v>0.471489876423295</c:v>
                </c:pt>
                <c:pt idx="647">
                  <c:v>0.566001748662133</c:v>
                </c:pt>
                <c:pt idx="648">
                  <c:v>0.645433125171691</c:v>
                </c:pt>
                <c:pt idx="649">
                  <c:v>0.712053963710199</c:v>
                </c:pt>
                <c:pt idx="650">
                  <c:v>0.309730339182086</c:v>
                </c:pt>
                <c:pt idx="651">
                  <c:v>0.0788655401012107</c:v>
                </c:pt>
                <c:pt idx="652">
                  <c:v>0.227348272340962</c:v>
                </c:pt>
                <c:pt idx="653">
                  <c:v>0.125021740764477</c:v>
                </c:pt>
                <c:pt idx="654">
                  <c:v>0.268799540730971</c:v>
                </c:pt>
                <c:pt idx="655">
                  <c:v>0.390992669633307</c:v>
                </c:pt>
                <c:pt idx="656">
                  <c:v>0.494644588707669</c:v>
                </c:pt>
                <c:pt idx="657">
                  <c:v>0.582401335396537</c:v>
                </c:pt>
                <c:pt idx="658">
                  <c:v>0.29139709674422</c:v>
                </c:pt>
                <c:pt idx="659">
                  <c:v>0.416348727573983</c:v>
                </c:pt>
                <c:pt idx="660">
                  <c:v>0.52137989806485</c:v>
                </c:pt>
                <c:pt idx="661">
                  <c:v>0.609486506322012</c:v>
                </c:pt>
                <c:pt idx="662">
                  <c:v>0.181403654720133</c:v>
                </c:pt>
                <c:pt idx="663">
                  <c:v>0.311936701217411</c:v>
                </c:pt>
                <c:pt idx="664">
                  <c:v>0.423522241337925</c:v>
                </c:pt>
                <c:pt idx="665">
                  <c:v>0.278069164912087</c:v>
                </c:pt>
                <c:pt idx="666">
                  <c:v>0.403125153901841</c:v>
                </c:pt>
                <c:pt idx="667">
                  <c:v>0.508551302500763</c:v>
                </c:pt>
                <c:pt idx="668">
                  <c:v>0.0813682084001221</c:v>
                </c:pt>
                <c:pt idx="669">
                  <c:v>0.065284265390829</c:v>
                </c:pt>
                <c:pt idx="670">
                  <c:v>0.219074334806656</c:v>
                </c:pt>
                <c:pt idx="671">
                  <c:v>0.349699882564407</c:v>
                </c:pt>
                <c:pt idx="672">
                  <c:v>0.46043948822704</c:v>
                </c:pt>
                <c:pt idx="673">
                  <c:v>0.554141486817977</c:v>
                </c:pt>
                <c:pt idx="674">
                  <c:v>0.633274659404003</c:v>
                </c:pt>
                <c:pt idx="675">
                  <c:v>0.699974014132659</c:v>
                </c:pt>
                <c:pt idx="676">
                  <c:v>0.756081915215465</c:v>
                </c:pt>
                <c:pt idx="677">
                  <c:v>0.803184858249678</c:v>
                </c:pt>
                <c:pt idx="678">
                  <c:v>0.34318005072172</c:v>
                </c:pt>
                <c:pt idx="679">
                  <c:v>0.192765669000585</c:v>
                </c:pt>
                <c:pt idx="680">
                  <c:v>0.332271421903808</c:v>
                </c:pt>
                <c:pt idx="681">
                  <c:v>0.449845291210513</c:v>
                </c:pt>
                <c:pt idx="682">
                  <c:v>0.548738851719178</c:v>
                </c:pt>
                <c:pt idx="683">
                  <c:v>0.631751796265668</c:v>
                </c:pt>
                <c:pt idx="684">
                  <c:v>0.701289813513066</c:v>
                </c:pt>
                <c:pt idx="685">
                  <c:v>0.759415908636008</c:v>
                </c:pt>
                <c:pt idx="686">
                  <c:v>0.807895748239211</c:v>
                </c:pt>
                <c:pt idx="687">
                  <c:v>0.334384992281885</c:v>
                </c:pt>
                <c:pt idx="688">
                  <c:v>0.454777301086635</c:v>
                </c:pt>
                <c:pt idx="689">
                  <c:v>0.555587047368898</c:v>
                </c:pt>
                <c:pt idx="690">
                  <c:v>0.249309491303465</c:v>
                </c:pt>
                <c:pt idx="691">
                  <c:v>0.178035997820812</c:v>
                </c:pt>
                <c:pt idx="692">
                  <c:v>0.318859625893405</c:v>
                </c:pt>
                <c:pt idx="693">
                  <c:v>0.437709388220747</c:v>
                </c:pt>
                <c:pt idx="694">
                  <c:v>0.537817685167387</c:v>
                </c:pt>
                <c:pt idx="695">
                  <c:v>0.621971840522847</c:v>
                </c:pt>
                <c:pt idx="696">
                  <c:v>0.692570387510462</c:v>
                </c:pt>
                <c:pt idx="697">
                  <c:v>0.75167311392238</c:v>
                </c:pt>
                <c:pt idx="698">
                  <c:v>0.801045390691771</c:v>
                </c:pt>
                <c:pt idx="699">
                  <c:v>0.842197300713302</c:v>
                </c:pt>
                <c:pt idx="700">
                  <c:v>0.876418066815311</c:v>
                </c:pt>
                <c:pt idx="701">
                  <c:v>0.904806252796272</c:v>
                </c:pt>
                <c:pt idx="702">
                  <c:v>0.928296181936057</c:v>
                </c:pt>
                <c:pt idx="703">
                  <c:v>0.947680985345541</c:v>
                </c:pt>
                <c:pt idx="704">
                  <c:v>0.963632659407966</c:v>
                </c:pt>
                <c:pt idx="705">
                  <c:v>0.976719478487738</c:v>
                </c:pt>
                <c:pt idx="706">
                  <c:v>0.987421076827527</c:v>
                </c:pt>
                <c:pt idx="707">
                  <c:v>0.996141482673652</c:v>
                </c:pt>
                <c:pt idx="708">
                  <c:v>0.401019596933972</c:v>
                </c:pt>
                <c:pt idx="709">
                  <c:v>0.511971132103326</c:v>
                </c:pt>
                <c:pt idx="710">
                  <c:v>0.129270566474475</c:v>
                </c:pt>
                <c:pt idx="711">
                  <c:v>0.268077285886887</c:v>
                </c:pt>
                <c:pt idx="712">
                  <c:v>0.386697906445063</c:v>
                </c:pt>
                <c:pt idx="713">
                  <c:v>0.487873671594784</c:v>
                </c:pt>
                <c:pt idx="714">
                  <c:v>0.574005867270512</c:v>
                </c:pt>
                <c:pt idx="715">
                  <c:v>0.647192233209724</c:v>
                </c:pt>
                <c:pt idx="716">
                  <c:v>0.232451016152849</c:v>
                </c:pt>
                <c:pt idx="717">
                  <c:v>0.355780004515583</c:v>
                </c:pt>
                <c:pt idx="718">
                  <c:v>0.265401833573631</c:v>
                </c:pt>
                <c:pt idx="719">
                  <c:v>0.391782265581001</c:v>
                </c:pt>
                <c:pt idx="720">
                  <c:v>0.498439044804671</c:v>
                </c:pt>
                <c:pt idx="721">
                  <c:v>0.5882740993437</c:v>
                </c:pt>
                <c:pt idx="722">
                  <c:v>0.18651025363594</c:v>
                </c:pt>
                <c:pt idx="723">
                  <c:v>0.316710639439254</c:v>
                </c:pt>
                <c:pt idx="724">
                  <c:v>0.427940555899586</c:v>
                </c:pt>
                <c:pt idx="725">
                  <c:v>0.522782141433651</c:v>
                </c:pt>
                <c:pt idx="726">
                  <c:v>0.603496244900335</c:v>
                </c:pt>
                <c:pt idx="727">
                  <c:v>0.672057044761629</c:v>
                </c:pt>
                <c:pt idx="728">
                  <c:v>0.730183978825572</c:v>
                </c:pt>
                <c:pt idx="729">
                  <c:v>0.779370960030315</c:v>
                </c:pt>
                <c:pt idx="730">
                  <c:v>0.347744248762081</c:v>
                </c:pt>
                <c:pt idx="731">
                  <c:v>0.465268682439003</c:v>
                </c:pt>
                <c:pt idx="732">
                  <c:v>0.563753758652915</c:v>
                </c:pt>
                <c:pt idx="733">
                  <c:v>0.646108797795675</c:v>
                </c:pt>
                <c:pt idx="734">
                  <c:v>0.714824686770681</c:v>
                </c:pt>
                <c:pt idx="735">
                  <c:v>0.772029927632513</c:v>
                </c:pt>
                <c:pt idx="736">
                  <c:v>0.231877017879892</c:v>
                </c:pt>
                <c:pt idx="737">
                  <c:v>0.353341693130565</c:v>
                </c:pt>
                <c:pt idx="738">
                  <c:v>0.457377568933378</c:v>
                </c:pt>
                <c:pt idx="739">
                  <c:v>0.546312341520775</c:v>
                </c:pt>
                <c:pt idx="740">
                  <c:v>0.622191996945659</c:v>
                </c:pt>
                <c:pt idx="741">
                  <c:v>0.235139458681266</c:v>
                </c:pt>
                <c:pt idx="742">
                  <c:v>0.358508134760756</c:v>
                </c:pt>
                <c:pt idx="743">
                  <c:v>0.463794149947914</c:v>
                </c:pt>
                <c:pt idx="744">
                  <c:v>0.553476646931382</c:v>
                </c:pt>
                <c:pt idx="745">
                  <c:v>0.629723125221602</c:v>
                </c:pt>
                <c:pt idx="746">
                  <c:v>0.694423636511844</c:v>
                </c:pt>
                <c:pt idx="747">
                  <c:v>0.749222185455827</c:v>
                </c:pt>
                <c:pt idx="748">
                  <c:v>0.795545353324236</c:v>
                </c:pt>
                <c:pt idx="749">
                  <c:v>0.834628224273918</c:v>
                </c:pt>
                <c:pt idx="750">
                  <c:v>0.867537737006949</c:v>
                </c:pt>
                <c:pt idx="751">
                  <c:v>0.895193612713904</c:v>
                </c:pt>
                <c:pt idx="752">
                  <c:v>0.918387026853901</c:v>
                </c:pt>
                <c:pt idx="753">
                  <c:v>0.937797200304324</c:v>
                </c:pt>
                <c:pt idx="754">
                  <c:v>0.95400608693366</c:v>
                </c:pt>
                <c:pt idx="755">
                  <c:v>0.967511331469581</c:v>
                </c:pt>
                <c:pt idx="756">
                  <c:v>0.978737665034468</c:v>
                </c:pt>
                <c:pt idx="757">
                  <c:v>0.988046896981139</c:v>
                </c:pt>
                <c:pt idx="758">
                  <c:v>0.995746651516032</c:v>
                </c:pt>
                <c:pt idx="759">
                  <c:v>1.00209798668135</c:v>
                </c:pt>
                <c:pt idx="760">
                  <c:v>1.0073220220596</c:v>
                </c:pt>
                <c:pt idx="761">
                  <c:v>1.01160569041554</c:v>
                </c:pt>
                <c:pt idx="762">
                  <c:v>1.0151067176548</c:v>
                </c:pt>
                <c:pt idx="763">
                  <c:v>1.01795792513046</c:v>
                </c:pt>
                <c:pt idx="764">
                  <c:v>0.346812470466239</c:v>
                </c:pt>
                <c:pt idx="765">
                  <c:v>0.449556050969747</c:v>
                </c:pt>
                <c:pt idx="766">
                  <c:v>0.537746612750026</c:v>
                </c:pt>
                <c:pt idx="767">
                  <c:v>0.613295855120723</c:v>
                </c:pt>
                <c:pt idx="768">
                  <c:v>0.677889890665301</c:v>
                </c:pt>
                <c:pt idx="769">
                  <c:v>0.733011166657148</c:v>
                </c:pt>
                <c:pt idx="770">
                  <c:v>0.779959218642078</c:v>
                </c:pt>
                <c:pt idx="771">
                  <c:v>0.819870079029455</c:v>
                </c:pt>
                <c:pt idx="772">
                  <c:v>0.853734245265265</c:v>
                </c:pt>
                <c:pt idx="773">
                  <c:v>0.372375575176798</c:v>
                </c:pt>
                <c:pt idx="774">
                  <c:v>0.19972507398399</c:v>
                </c:pt>
                <c:pt idx="775">
                  <c:v>0.338385132692926</c:v>
                </c:pt>
                <c:pt idx="776">
                  <c:v>0.207823932198228</c:v>
                </c:pt>
                <c:pt idx="777">
                  <c:v>0.344499664548397</c:v>
                </c:pt>
                <c:pt idx="778">
                  <c:v>0.459734221287584</c:v>
                </c:pt>
                <c:pt idx="779">
                  <c:v>0.556699384999402</c:v>
                </c:pt>
                <c:pt idx="780">
                  <c:v>0.638127293141729</c:v>
                </c:pt>
                <c:pt idx="781">
                  <c:v>0.706366548889639</c:v>
                </c:pt>
                <c:pt idx="782">
                  <c:v>0.763432012726444</c:v>
                </c:pt>
                <c:pt idx="783">
                  <c:v>0.811048826997871</c:v>
                </c:pt>
                <c:pt idx="784">
                  <c:v>0.255007843686616</c:v>
                </c:pt>
                <c:pt idx="785">
                  <c:v>0.372867553398862</c:v>
                </c:pt>
                <c:pt idx="786">
                  <c:v>0.473828091196104</c:v>
                </c:pt>
                <c:pt idx="787">
                  <c:v>0.560144337812928</c:v>
                </c:pt>
                <c:pt idx="788">
                  <c:v>0.633798652987262</c:v>
                </c:pt>
                <c:pt idx="789">
                  <c:v>0.696528676334008</c:v>
                </c:pt>
                <c:pt idx="790">
                  <c:v>0.749853319187335</c:v>
                </c:pt>
                <c:pt idx="791">
                  <c:v>0.795096821791964</c:v>
                </c:pt>
                <c:pt idx="792">
                  <c:v>0.833410831885238</c:v>
                </c:pt>
                <c:pt idx="793">
                  <c:v>0.865794520747631</c:v>
                </c:pt>
                <c:pt idx="794">
                  <c:v>0.893112795766915</c:v>
                </c:pt>
                <c:pt idx="795">
                  <c:v>0.916112698163905</c:v>
                </c:pt>
                <c:pt idx="796">
                  <c:v>0.146578031706225</c:v>
                </c:pt>
                <c:pt idx="797">
                  <c:v>0.288944748918585</c:v>
                </c:pt>
                <c:pt idx="798">
                  <c:v>0.115759986158718</c:v>
                </c:pt>
                <c:pt idx="799">
                  <c:v>0.203118142699433</c:v>
                </c:pt>
                <c:pt idx="800">
                  <c:v>0.337380139669656</c:v>
                </c:pt>
                <c:pt idx="801">
                  <c:v>0.451043648045827</c:v>
                </c:pt>
                <c:pt idx="802">
                  <c:v>0.15536915948755</c:v>
                </c:pt>
                <c:pt idx="803">
                  <c:v>0.291738302107392</c:v>
                </c:pt>
                <c:pt idx="804">
                  <c:v>0.408026691071227</c:v>
                </c:pt>
                <c:pt idx="805">
                  <c:v>0.507002671806048</c:v>
                </c:pt>
                <c:pt idx="806">
                  <c:v>0.193293564384763</c:v>
                </c:pt>
                <c:pt idx="807">
                  <c:v>0.323876616255318</c:v>
                </c:pt>
                <c:pt idx="808">
                  <c:v>0.152704898853983</c:v>
                </c:pt>
                <c:pt idx="809">
                  <c:v>0.291394382006869</c:v>
                </c:pt>
                <c:pt idx="810">
                  <c:v>0.409366763842283</c:v>
                </c:pt>
                <c:pt idx="811">
                  <c:v>0.160769479016261</c:v>
                </c:pt>
                <c:pt idx="812">
                  <c:v>0.297085693053384</c:v>
                </c:pt>
                <c:pt idx="813">
                  <c:v>0.413206612143472</c:v>
                </c:pt>
                <c:pt idx="814">
                  <c:v>0.0661130579429555</c:v>
                </c:pt>
                <c:pt idx="815">
                  <c:v>0.220629986193569</c:v>
                </c:pt>
                <c:pt idx="816">
                  <c:v>0.0987953143452871</c:v>
                </c:pt>
                <c:pt idx="817">
                  <c:v>0.246077806610164</c:v>
                </c:pt>
                <c:pt idx="818">
                  <c:v>0.371351103463323</c:v>
                </c:pt>
                <c:pt idx="819">
                  <c:v>0.477702164081061</c:v>
                </c:pt>
                <c:pt idx="820">
                  <c:v>0.567817648221533</c:v>
                </c:pt>
                <c:pt idx="821">
                  <c:v>0.198470539615746</c:v>
                </c:pt>
                <c:pt idx="822">
                  <c:v>0.327437917813391</c:v>
                </c:pt>
                <c:pt idx="823">
                  <c:v>0.256903353208856</c:v>
                </c:pt>
                <c:pt idx="824">
                  <c:v>0.38442407730104</c:v>
                </c:pt>
                <c:pt idx="825">
                  <c:v>0.128632878459448</c:v>
                </c:pt>
                <c:pt idx="826">
                  <c:v>0.213032763671318</c:v>
                </c:pt>
                <c:pt idx="827">
                  <c:v>0.202119742606172</c:v>
                </c:pt>
                <c:pt idx="828">
                  <c:v>0.190233728624235</c:v>
                </c:pt>
                <c:pt idx="829">
                  <c:v>0.32812766602424</c:v>
                </c:pt>
                <c:pt idx="830">
                  <c:v>0.444637685108595</c:v>
                </c:pt>
                <c:pt idx="831">
                  <c:v>0.14511497185823</c:v>
                </c:pt>
                <c:pt idx="832">
                  <c:v>0.282913094194194</c:v>
                </c:pt>
                <c:pt idx="833">
                  <c:v>0.400446754714884</c:v>
                </c:pt>
                <c:pt idx="834">
                  <c:v>0.500505240271652</c:v>
                </c:pt>
                <c:pt idx="835">
                  <c:v>0.585525265128817</c:v>
                </c:pt>
                <c:pt idx="836">
                  <c:v>0.657630030821752</c:v>
                </c:pt>
                <c:pt idx="837">
                  <c:v>0.231111019550879</c:v>
                </c:pt>
                <c:pt idx="838">
                  <c:v>0.354451644228523</c:v>
                </c:pt>
                <c:pt idx="839">
                  <c:v>0.459815446910974</c:v>
                </c:pt>
                <c:pt idx="840">
                  <c:v>0.549650284942322</c:v>
                </c:pt>
                <c:pt idx="841">
                  <c:v>0.626099262536364</c:v>
                </c:pt>
                <c:pt idx="842">
                  <c:v>0.691033601509949</c:v>
                </c:pt>
                <c:pt idx="843">
                  <c:v>0.746082950938008</c:v>
                </c:pt>
                <c:pt idx="844">
                  <c:v>0.792663114690298</c:v>
                </c:pt>
                <c:pt idx="845">
                  <c:v>0.832001244065224</c:v>
                </c:pt>
                <c:pt idx="846">
                  <c:v>0.28331188901574</c:v>
                </c:pt>
                <c:pt idx="847">
                  <c:v>0.265793556771561</c:v>
                </c:pt>
                <c:pt idx="848">
                  <c:v>0.391035786615103</c:v>
                </c:pt>
                <c:pt idx="849">
                  <c:v>0.496888632778727</c:v>
                </c:pt>
                <c:pt idx="850">
                  <c:v>0.586180584438449</c:v>
                </c:pt>
                <c:pt idx="851">
                  <c:v>0.661354568442673</c:v>
                </c:pt>
                <c:pt idx="852">
                  <c:v>0.724516024551744</c:v>
                </c:pt>
                <c:pt idx="853">
                  <c:v>0.232736357289891</c:v>
                </c:pt>
                <c:pt idx="854">
                  <c:v>0.354827508623208</c:v>
                </c:pt>
                <c:pt idx="855">
                  <c:v>0.459279894498167</c:v>
                </c:pt>
                <c:pt idx="856">
                  <c:v>0.548469478955465</c:v>
                </c:pt>
                <c:pt idx="857">
                  <c:v>0.624481013856639</c:v>
                </c:pt>
                <c:pt idx="858">
                  <c:v>0.689138557911305</c:v>
                </c:pt>
                <c:pt idx="859">
                  <c:v>0.744033817556546</c:v>
                </c:pt>
                <c:pt idx="860">
                  <c:v>0.790552229844208</c:v>
                </c:pt>
                <c:pt idx="861">
                  <c:v>0.829896784250655</c:v>
                </c:pt>
                <c:pt idx="862">
                  <c:v>0.28465610109509</c:v>
                </c:pt>
                <c:pt idx="863">
                  <c:v>0.168231716860547</c:v>
                </c:pt>
                <c:pt idx="864">
                  <c:v>0.305517184449271</c:v>
                </c:pt>
                <c:pt idx="865">
                  <c:v>0.42213428022968</c:v>
                </c:pt>
                <c:pt idx="866">
                  <c:v>0.521006662736268</c:v>
                </c:pt>
                <c:pt idx="867">
                  <c:v>0.604674600172714</c:v>
                </c:pt>
                <c:pt idx="868">
                  <c:v>0.675340089465018</c:v>
                </c:pt>
                <c:pt idx="869">
                  <c:v>0.22682833669622</c:v>
                </c:pt>
                <c:pt idx="870">
                  <c:v>0.350449189785942</c:v>
                </c:pt>
                <c:pt idx="871">
                  <c:v>0.45611210434462</c:v>
                </c:pt>
                <c:pt idx="872">
                  <c:v>0.546252461789452</c:v>
                </c:pt>
                <c:pt idx="873">
                  <c:v>0.623004201723934</c:v>
                </c:pt>
                <c:pt idx="874">
                  <c:v>0.688231994196752</c:v>
                </c:pt>
                <c:pt idx="875">
                  <c:v>0.329636939900555</c:v>
                </c:pt>
                <c:pt idx="876">
                  <c:v>0.197762221522444</c:v>
                </c:pt>
                <c:pt idx="877">
                  <c:v>0.336153048957566</c:v>
                </c:pt>
                <c:pt idx="878">
                  <c:v>0.21030099170213</c:v>
                </c:pt>
                <c:pt idx="879">
                  <c:v>0.182390473925089</c:v>
                </c:pt>
                <c:pt idx="880">
                  <c:v>0.321842097792526</c:v>
                </c:pt>
                <c:pt idx="881">
                  <c:v>0.109030543594205</c:v>
                </c:pt>
                <c:pt idx="882">
                  <c:v>0.253414171034789</c:v>
                </c:pt>
                <c:pt idx="883">
                  <c:v>0.0405462673655662</c:v>
                </c:pt>
                <c:pt idx="884">
                  <c:v>0.169987614671017</c:v>
                </c:pt>
                <c:pt idx="885">
                  <c:v>0.309214032743404</c:v>
                </c:pt>
                <c:pt idx="886">
                  <c:v>0.427143471911332</c:v>
                </c:pt>
                <c:pt idx="887">
                  <c:v>0.0683429555058131</c:v>
                </c:pt>
                <c:pt idx="888">
                  <c:v>0.175463562234645</c:v>
                </c:pt>
                <c:pt idx="889">
                  <c:v>0.314095548131153</c:v>
                </c:pt>
                <c:pt idx="890">
                  <c:v>0.221979646897936</c:v>
                </c:pt>
                <c:pt idx="891">
                  <c:v>0.355703875315819</c:v>
                </c:pt>
                <c:pt idx="892">
                  <c:v>0.468536138685977</c:v>
                </c:pt>
                <c:pt idx="893">
                  <c:v>0.246565614231655</c:v>
                </c:pt>
                <c:pt idx="894">
                  <c:v>0.378057108953559</c:v>
                </c:pt>
                <c:pt idx="895">
                  <c:v>0.488736681373468</c:v>
                </c:pt>
                <c:pt idx="896">
                  <c:v>0.581711382599158</c:v>
                </c:pt>
                <c:pt idx="897">
                  <c:v>0.659652958465892</c:v>
                </c:pt>
                <c:pt idx="898">
                  <c:v>0.724854214303451</c:v>
                </c:pt>
                <c:pt idx="899">
                  <c:v>0.779278878871947</c:v>
                </c:pt>
                <c:pt idx="900">
                  <c:v>0.824605568381042</c:v>
                </c:pt>
                <c:pt idx="901">
                  <c:v>0.862266427156056</c:v>
                </c:pt>
                <c:pt idx="902">
                  <c:v>0.893480989993246</c:v>
                </c:pt>
                <c:pt idx="903">
                  <c:v>0.919285775309242</c:v>
                </c:pt>
                <c:pt idx="904">
                  <c:v>0.294884816843632</c:v>
                </c:pt>
                <c:pt idx="905">
                  <c:v>0.405893399642862</c:v>
                </c:pt>
                <c:pt idx="906">
                  <c:v>0.501108024413614</c:v>
                </c:pt>
                <c:pt idx="907">
                  <c:v>0.582615389034231</c:v>
                </c:pt>
                <c:pt idx="908">
                  <c:v>0.652253748589344</c:v>
                </c:pt>
                <c:pt idx="909">
                  <c:v>0.711637509605856</c:v>
                </c:pt>
                <c:pt idx="910">
                  <c:v>0.762180401691977</c:v>
                </c:pt>
                <c:pt idx="911">
                  <c:v>0.805117061760915</c:v>
                </c:pt>
                <c:pt idx="912">
                  <c:v>0.84152295018014</c:v>
                </c:pt>
                <c:pt idx="913">
                  <c:v>0.368218163247672</c:v>
                </c:pt>
                <c:pt idx="914">
                  <c:v>0.482905315960258</c:v>
                </c:pt>
                <c:pt idx="915">
                  <c:v>0.129329354547476</c:v>
                </c:pt>
                <c:pt idx="916">
                  <c:v>0.268579845102734</c:v>
                </c:pt>
                <c:pt idx="917">
                  <c:v>0.387508797010892</c:v>
                </c:pt>
                <c:pt idx="918">
                  <c:v>0.266481352067479</c:v>
                </c:pt>
                <c:pt idx="919">
                  <c:v>0.393130870865003</c:v>
                </c:pt>
                <c:pt idx="920">
                  <c:v>0.499949380706203</c:v>
                </c:pt>
                <c:pt idx="921">
                  <c:v>0.589864727426554</c:v>
                </c:pt>
                <c:pt idx="922">
                  <c:v>0.185062145174637</c:v>
                </c:pt>
                <c:pt idx="923">
                  <c:v>0.315425581294302</c:v>
                </c:pt>
                <c:pt idx="924">
                  <c:v>0.426804307656957</c:v>
                </c:pt>
                <c:pt idx="925">
                  <c:v>0.521780822358206</c:v>
                </c:pt>
                <c:pt idx="926">
                  <c:v>0.29456997879761</c:v>
                </c:pt>
                <c:pt idx="927">
                  <c:v>0.418048099546064</c:v>
                </c:pt>
                <c:pt idx="928">
                  <c:v>0.521974071440947</c:v>
                </c:pt>
                <c:pt idx="929">
                  <c:v>0.158378947983192</c:v>
                </c:pt>
                <c:pt idx="930">
                  <c:v>0.293256307745045</c:v>
                </c:pt>
                <c:pt idx="931">
                  <c:v>0.408430685686064</c:v>
                </c:pt>
                <c:pt idx="932">
                  <c:v>0.506592396530698</c:v>
                </c:pt>
                <c:pt idx="933">
                  <c:v>0.59009550102722</c:v>
                </c:pt>
                <c:pt idx="934">
                  <c:v>0.660994329741645</c:v>
                </c:pt>
                <c:pt idx="935">
                  <c:v>0.721077103924486</c:v>
                </c:pt>
                <c:pt idx="936">
                  <c:v>0.771896647354254</c:v>
                </c:pt>
                <c:pt idx="937">
                  <c:v>0.814798255066377</c:v>
                </c:pt>
                <c:pt idx="938">
                  <c:v>0.850944835282886</c:v>
                </c:pt>
                <c:pt idx="939">
                  <c:v>0.287114455248257</c:v>
                </c:pt>
                <c:pt idx="940">
                  <c:v>0.17074256748102</c:v>
                </c:pt>
                <c:pt idx="941">
                  <c:v>0.099087403872091</c:v>
                </c:pt>
                <c:pt idx="942">
                  <c:v>0.24710677913775</c:v>
                </c:pt>
                <c:pt idx="943">
                  <c:v>0.372887360521591</c:v>
                </c:pt>
                <c:pt idx="944">
                  <c:v>0.479567635475753</c:v>
                </c:pt>
                <c:pt idx="945">
                  <c:v>0.569875779889951</c:v>
                </c:pt>
                <c:pt idx="946">
                  <c:v>0.646177714941612</c:v>
                </c:pt>
                <c:pt idx="947">
                  <c:v>0.30508226678835</c:v>
                </c:pt>
                <c:pt idx="948">
                  <c:v>0.428464573096044</c:v>
                </c:pt>
                <c:pt idx="949">
                  <c:v>0.0685543316953671</c:v>
                </c:pt>
                <c:pt idx="950">
                  <c:v>0.222702627609367</c:v>
                </c:pt>
                <c:pt idx="951">
                  <c:v>0.0993100154143293</c:v>
                </c:pt>
                <c:pt idx="952">
                  <c:v>0.246493586505082</c:v>
                </c:pt>
                <c:pt idx="953">
                  <c:v>0.371685396053862</c:v>
                </c:pt>
                <c:pt idx="954">
                  <c:v>0.477969529133083</c:v>
                </c:pt>
                <c:pt idx="955">
                  <c:v>0.568030217999758</c:v>
                </c:pt>
                <c:pt idx="956">
                  <c:v>0.64419805530955</c:v>
                </c:pt>
                <c:pt idx="957">
                  <c:v>0.708491915382731</c:v>
                </c:pt>
                <c:pt idx="958">
                  <c:v>0.762656762716979</c:v>
                </c:pt>
                <c:pt idx="959">
                  <c:v>0.808197576561484</c:v>
                </c:pt>
                <c:pt idx="960">
                  <c:v>0.846409650670079</c:v>
                </c:pt>
                <c:pt idx="961">
                  <c:v>0.878405542972387</c:v>
                </c:pt>
                <c:pt idx="962">
                  <c:v>0.905138954542702</c:v>
                </c:pt>
                <c:pt idx="963">
                  <c:v>0.92742581384514</c:v>
                </c:pt>
                <c:pt idx="964">
                  <c:v>0.945962833106944</c:v>
                </c:pt>
                <c:pt idx="965">
                  <c:v>0.961343790631047</c:v>
                </c:pt>
                <c:pt idx="966">
                  <c:v>0.974073777306675</c:v>
                </c:pt>
                <c:pt idx="967">
                  <c:v>0.984581628586711</c:v>
                </c:pt>
                <c:pt idx="968">
                  <c:v>0.993230745582674</c:v>
                </c:pt>
                <c:pt idx="969">
                  <c:v>1.00032849128292</c:v>
                </c:pt>
                <c:pt idx="970">
                  <c:v>1.00613433066095</c:v>
                </c:pt>
                <c:pt idx="971">
                  <c:v>1.01086686691251</c:v>
                </c:pt>
                <c:pt idx="972">
                  <c:v>1.01470991044403</c:v>
                </c:pt>
                <c:pt idx="973">
                  <c:v>1.01781770265575</c:v>
                </c:pt>
                <c:pt idx="974">
                  <c:v>1.0203194030841</c:v>
                </c:pt>
                <c:pt idx="975">
                  <c:v>0.414483505827071</c:v>
                </c:pt>
                <c:pt idx="976">
                  <c:v>0.523323544585398</c:v>
                </c:pt>
                <c:pt idx="977">
                  <c:v>0.614133825302869</c:v>
                </c:pt>
                <c:pt idx="978">
                  <c:v>0.689728671171035</c:v>
                </c:pt>
                <c:pt idx="979">
                  <c:v>0.752508259029445</c:v>
                </c:pt>
                <c:pt idx="980">
                  <c:v>0.804515669372411</c:v>
                </c:pt>
                <c:pt idx="981">
                  <c:v>0.128722507099586</c:v>
                </c:pt>
                <c:pt idx="982">
                  <c:v>0.273785408527548</c:v>
                </c:pt>
                <c:pt idx="983">
                  <c:v>0.396786090727669</c:v>
                </c:pt>
                <c:pt idx="984">
                  <c:v>0.500881173579243</c:v>
                </c:pt>
                <c:pt idx="985">
                  <c:v>0.588807221596753</c:v>
                </c:pt>
                <c:pt idx="986">
                  <c:v>0.662931305147565</c:v>
                </c:pt>
                <c:pt idx="987">
                  <c:v>0.725296444920039</c:v>
                </c:pt>
                <c:pt idx="988">
                  <c:v>0.777662262835808</c:v>
                </c:pt>
                <c:pt idx="989">
                  <c:v>0.252750789937459</c:v>
                </c:pt>
                <c:pt idx="990">
                  <c:v>0.371421629974794</c:v>
                </c:pt>
                <c:pt idx="991">
                  <c:v>0.473002889728066</c:v>
                </c:pt>
                <c:pt idx="992">
                  <c:v>0.559787348239359</c:v>
                </c:pt>
                <c:pt idx="993">
                  <c:v>0.633788420435514</c:v>
                </c:pt>
                <c:pt idx="994">
                  <c:v>0.696769108621485</c:v>
                </c:pt>
                <c:pt idx="995">
                  <c:v>0.750268962853367</c:v>
                </c:pt>
                <c:pt idx="996">
                  <c:v>0.795628951751839</c:v>
                </c:pt>
                <c:pt idx="997">
                  <c:v>0.834014223170806</c:v>
                </c:pt>
                <c:pt idx="998">
                  <c:v>0.36382464852957</c:v>
                </c:pt>
                <c:pt idx="999">
                  <c:v>0.479206426466681</c:v>
                </c:pt>
                <c:pt idx="1000">
                  <c:v>0.575807265711824</c:v>
                </c:pt>
                <c:pt idx="1001">
                  <c:v>0.656510232177235</c:v>
                </c:pt>
                <c:pt idx="1002">
                  <c:v>0.723781641157837</c:v>
                </c:pt>
                <c:pt idx="1003">
                  <c:v>0.779727232314573</c:v>
                </c:pt>
                <c:pt idx="1004">
                  <c:v>0.82614145267519</c:v>
                </c:pt>
                <c:pt idx="1005">
                  <c:v>0.864550571281858</c:v>
                </c:pt>
                <c:pt idx="1006">
                  <c:v>0.346078872174763</c:v>
                </c:pt>
                <c:pt idx="1007">
                  <c:v>0.055372619547962</c:v>
                </c:pt>
                <c:pt idx="1008">
                  <c:v>0.21151135399622</c:v>
                </c:pt>
                <c:pt idx="1009">
                  <c:v>0.344015834426629</c:v>
                </c:pt>
                <c:pt idx="1010">
                  <c:v>0.456249732340967</c:v>
                </c:pt>
                <c:pt idx="1011">
                  <c:v>0.0729999571745547</c:v>
                </c:pt>
                <c:pt idx="1012">
                  <c:v>0.226476963641197</c:v>
                </c:pt>
                <c:pt idx="1013">
                  <c:v>0.356697505190004</c:v>
                </c:pt>
                <c:pt idx="1014">
                  <c:v>0.466975494979864</c:v>
                </c:pt>
                <c:pt idx="1015">
                  <c:v>0.560186153152744</c:v>
                </c:pt>
                <c:pt idx="1016">
                  <c:v>0.638818394843751</c:v>
                </c:pt>
                <c:pt idx="1017">
                  <c:v>0.705022000222372</c:v>
                </c:pt>
                <c:pt idx="1018">
                  <c:v>0.760649876173275</c:v>
                </c:pt>
                <c:pt idx="1019">
                  <c:v>0.807295751841632</c:v>
                </c:pt>
                <c:pt idx="1020">
                  <c:v>0.846327665551036</c:v>
                </c:pt>
                <c:pt idx="1021">
                  <c:v>0.878917602998188</c:v>
                </c:pt>
                <c:pt idx="1022">
                  <c:v>0.363448108183339</c:v>
                </c:pt>
                <c:pt idx="1023">
                  <c:v>0.479559672002676</c:v>
                </c:pt>
                <c:pt idx="1024">
                  <c:v>0.576679002773783</c:v>
                </c:pt>
                <c:pt idx="1025">
                  <c:v>0.65773533837971</c:v>
                </c:pt>
                <c:pt idx="1026">
                  <c:v>0.27743342738031</c:v>
                </c:pt>
                <c:pt idx="1027">
                  <c:v>0.406052523035107</c:v>
                </c:pt>
                <c:pt idx="1028">
                  <c:v>0.513981085862373</c:v>
                </c:pt>
                <c:pt idx="1029">
                  <c:v>0.604358933234046</c:v>
                </c:pt>
                <c:pt idx="1030">
                  <c:v>0.67987774785418</c:v>
                </c:pt>
                <c:pt idx="1031">
                  <c:v>0.199230419490421</c:v>
                </c:pt>
                <c:pt idx="1032">
                  <c:v>0.245762131209407</c:v>
                </c:pt>
                <c:pt idx="1033">
                  <c:v>0.373437847613968</c:v>
                </c:pt>
                <c:pt idx="1034">
                  <c:v>0.481473426953019</c:v>
                </c:pt>
                <c:pt idx="1035">
                  <c:v>0.164020943845949</c:v>
                </c:pt>
                <c:pt idx="1036">
                  <c:v>0.298795773710826</c:v>
                </c:pt>
                <c:pt idx="1037">
                  <c:v>0.413762218743753</c:v>
                </c:pt>
                <c:pt idx="1038">
                  <c:v>0.173148057969248</c:v>
                </c:pt>
                <c:pt idx="1039">
                  <c:v>0.307791080051521</c:v>
                </c:pt>
                <c:pt idx="1040">
                  <c:v>0.422444920903831</c:v>
                </c:pt>
                <c:pt idx="1041">
                  <c:v>0.519891991413898</c:v>
                </c:pt>
                <c:pt idx="1042">
                  <c:v>0.284763290066127</c:v>
                </c:pt>
                <c:pt idx="1043">
                  <c:v>0.410010712778057</c:v>
                </c:pt>
                <c:pt idx="1044">
                  <c:v>0.515408685110086</c:v>
                </c:pt>
                <c:pt idx="1045">
                  <c:v>0.603924510869996</c:v>
                </c:pt>
                <c:pt idx="1046">
                  <c:v>0.678109129331303</c:v>
                </c:pt>
                <c:pt idx="1047">
                  <c:v>0.740151137589567</c:v>
                </c:pt>
                <c:pt idx="1048">
                  <c:v>0.22818814582677</c:v>
                </c:pt>
                <c:pt idx="1049">
                  <c:v>0.350626176362574</c:v>
                </c:pt>
                <c:pt idx="1050">
                  <c:v>0.176537930294476</c:v>
                </c:pt>
                <c:pt idx="1051">
                  <c:v>0.311721947558302</c:v>
                </c:pt>
                <c:pt idx="1052">
                  <c:v>0.426671469833234</c:v>
                </c:pt>
                <c:pt idx="1053">
                  <c:v>0.524229916908653</c:v>
                </c:pt>
                <c:pt idx="1054">
                  <c:v>0.281766015700426</c:v>
                </c:pt>
                <c:pt idx="1055">
                  <c:v>0.407626531119789</c:v>
                </c:pt>
                <c:pt idx="1056">
                  <c:v>0.513524886283026</c:v>
                </c:pt>
                <c:pt idx="1057">
                  <c:v>0.6024476049298</c:v>
                </c:pt>
                <c:pt idx="1058">
                  <c:v>0.676961766043788</c:v>
                </c:pt>
                <c:pt idx="1059">
                  <c:v>0.739269491890198</c:v>
                </c:pt>
                <c:pt idx="1060">
                  <c:v>0.791256118645713</c:v>
                </c:pt>
                <c:pt idx="1061">
                  <c:v>0.834532640502077</c:v>
                </c:pt>
                <c:pt idx="1062">
                  <c:v>0.870472992370153</c:v>
                </c:pt>
                <c:pt idx="1063">
                  <c:v>0.900246704053134</c:v>
                </c:pt>
                <c:pt idx="1064">
                  <c:v>0.924847422582268</c:v>
                </c:pt>
                <c:pt idx="1065">
                  <c:v>0.94511776127864</c:v>
                </c:pt>
                <c:pt idx="1066">
                  <c:v>0.961770895484894</c:v>
                </c:pt>
                <c:pt idx="1067">
                  <c:v>0.975409286870754</c:v>
                </c:pt>
                <c:pt idx="1068">
                  <c:v>0.391302718346688</c:v>
                </c:pt>
                <c:pt idx="1069">
                  <c:v>0.503729804534457</c:v>
                </c:pt>
                <c:pt idx="1070">
                  <c:v>0.597604123991081</c:v>
                </c:pt>
                <c:pt idx="1071">
                  <c:v>0.675811249596206</c:v>
                </c:pt>
                <c:pt idx="1072">
                  <c:v>0.740813731591719</c:v>
                </c:pt>
                <c:pt idx="1073">
                  <c:v>0.212731111681179</c:v>
                </c:pt>
                <c:pt idx="1074">
                  <c:v>0.337162916033753</c:v>
                </c:pt>
                <c:pt idx="1075">
                  <c:v>0.443732604502515</c:v>
                </c:pt>
                <c:pt idx="1076">
                  <c:v>0.534827019373175</c:v>
                </c:pt>
                <c:pt idx="1077">
                  <c:v>0.215086469588644</c:v>
                </c:pt>
                <c:pt idx="1078">
                  <c:v>0.342411874292765</c:v>
                </c:pt>
                <c:pt idx="1079">
                  <c:v>0.450944366806285</c:v>
                </c:pt>
                <c:pt idx="1080">
                  <c:v>0.543281951579065</c:v>
                </c:pt>
                <c:pt idx="1081">
                  <c:v>0.621692260404758</c:v>
                </c:pt>
                <c:pt idx="1082">
                  <c:v>0.222624077903377</c:v>
                </c:pt>
                <c:pt idx="1083">
                  <c:v>0.347623182164501</c:v>
                </c:pt>
                <c:pt idx="1084">
                  <c:v>0.454349732975841</c:v>
                </c:pt>
                <c:pt idx="1085">
                  <c:v>0.54530081312924</c:v>
                </c:pt>
                <c:pt idx="1086">
                  <c:v>0.622661034030287</c:v>
                </c:pt>
                <c:pt idx="1087">
                  <c:v>0.688336547565884</c:v>
                </c:pt>
                <c:pt idx="1088">
                  <c:v>0.743986338821218</c:v>
                </c:pt>
                <c:pt idx="1089">
                  <c:v>0.791050798762774</c:v>
                </c:pt>
                <c:pt idx="1090">
                  <c:v>0.830777641992672</c:v>
                </c:pt>
                <c:pt idx="1091">
                  <c:v>0.282139806438506</c:v>
                </c:pt>
                <c:pt idx="1092">
                  <c:v>0.265599408182631</c:v>
                </c:pt>
                <c:pt idx="1093">
                  <c:v>0.209033030322232</c:v>
                </c:pt>
                <c:pt idx="1094">
                  <c:v>0.344416100910599</c:v>
                </c:pt>
                <c:pt idx="1095">
                  <c:v>0.458719155838392</c:v>
                </c:pt>
                <c:pt idx="1096">
                  <c:v>0.555036151018982</c:v>
                </c:pt>
                <c:pt idx="1097">
                  <c:v>0.269445679745693</c:v>
                </c:pt>
                <c:pt idx="1098">
                  <c:v>0.398017258849245</c:v>
                </c:pt>
                <c:pt idx="1099">
                  <c:v>0.506105718984071</c:v>
                </c:pt>
                <c:pt idx="1100">
                  <c:v>0.245787347171872</c:v>
                </c:pt>
                <c:pt idx="1101">
                  <c:v>0.181095902234834</c:v>
                </c:pt>
                <c:pt idx="1102">
                  <c:v>0.321306965287332</c:v>
                </c:pt>
                <c:pt idx="1103">
                  <c:v>0.439655199340959</c:v>
                </c:pt>
                <c:pt idx="1104">
                  <c:v>0.539354277359397</c:v>
                </c:pt>
                <c:pt idx="1105">
                  <c:v>0.623175767648195</c:v>
                </c:pt>
                <c:pt idx="1106">
                  <c:v>0.19419334488675</c:v>
                </c:pt>
                <c:pt idx="1107">
                  <c:v>0.240047882683606</c:v>
                </c:pt>
                <c:pt idx="1108">
                  <c:v>0.368696623765238</c:v>
                </c:pt>
                <c:pt idx="1109">
                  <c:v>0.477549487715755</c:v>
                </c:pt>
                <c:pt idx="1110">
                  <c:v>0.569475389356809</c:v>
                </c:pt>
                <c:pt idx="1111">
                  <c:v>0.18819864227044</c:v>
                </c:pt>
                <c:pt idx="1112">
                  <c:v>0.318472066682612</c:v>
                </c:pt>
                <c:pt idx="1113">
                  <c:v>0.429712155738631</c:v>
                </c:pt>
                <c:pt idx="1114">
                  <c:v>0.276017121473564</c:v>
                </c:pt>
                <c:pt idx="1115">
                  <c:v>0.401540240799047</c:v>
                </c:pt>
                <c:pt idx="1116">
                  <c:v>0.507342044262219</c:v>
                </c:pt>
                <c:pt idx="1117">
                  <c:v>0.158432476138748</c:v>
                </c:pt>
                <c:pt idx="1118">
                  <c:v>0.293530131714211</c:v>
                </c:pt>
                <c:pt idx="1119">
                  <c:v>0.0469648210742737</c:v>
                </c:pt>
                <c:pt idx="1120">
                  <c:v>0.171252069751632</c:v>
                </c:pt>
                <c:pt idx="1121">
                  <c:v>0.310341227052959</c:v>
                </c:pt>
                <c:pt idx="1122">
                  <c:v>0.428144296323388</c:v>
                </c:pt>
                <c:pt idx="1123">
                  <c:v>0.527727891216277</c:v>
                </c:pt>
                <c:pt idx="1124">
                  <c:v>0.611746992809378</c:v>
                </c:pt>
                <c:pt idx="1125">
                  <c:v>0.682495142590665</c:v>
                </c:pt>
                <c:pt idx="1126">
                  <c:v>0.109199222814506</c:v>
                </c:pt>
                <c:pt idx="1127">
                  <c:v>0.257210140169516</c:v>
                </c:pt>
                <c:pt idx="1128">
                  <c:v>0.382740415267886</c:v>
                </c:pt>
                <c:pt idx="1129">
                  <c:v>0.489001778198651</c:v>
                </c:pt>
                <c:pt idx="1130">
                  <c:v>0.5787793736873</c:v>
                </c:pt>
                <c:pt idx="1131">
                  <c:v>0.284575321850766</c:v>
                </c:pt>
                <c:pt idx="1132">
                  <c:v>0.410723758371537</c:v>
                </c:pt>
                <c:pt idx="1133">
                  <c:v>0.516755181533902</c:v>
                </c:pt>
                <c:pt idx="1134">
                  <c:v>0.605695921661393</c:v>
                </c:pt>
                <c:pt idx="1135">
                  <c:v>0.0969113474658228</c:v>
                </c:pt>
                <c:pt idx="1136">
                  <c:v>0.181091535450767</c:v>
                </c:pt>
                <c:pt idx="1137">
                  <c:v>0.319112586285211</c:v>
                </c:pt>
                <c:pt idx="1138">
                  <c:v>0.221776238375919</c:v>
                </c:pt>
                <c:pt idx="1139">
                  <c:v>0.188443403101866</c:v>
                </c:pt>
                <c:pt idx="1140">
                  <c:v>0.073330813253764</c:v>
                </c:pt>
                <c:pt idx="1141">
                  <c:v>0.190758234402883</c:v>
                </c:pt>
                <c:pt idx="1142">
                  <c:v>0.326660837534429</c:v>
                </c:pt>
                <c:pt idx="1143">
                  <c:v>0.123888186028635</c:v>
                </c:pt>
                <c:pt idx="1144">
                  <c:v>0.266270627769288</c:v>
                </c:pt>
                <c:pt idx="1145">
                  <c:v>0.130514456763082</c:v>
                </c:pt>
                <c:pt idx="1146">
                  <c:v>0.272975639297711</c:v>
                </c:pt>
                <c:pt idx="1147">
                  <c:v>0.394117010286918</c:v>
                </c:pt>
                <c:pt idx="1148">
                  <c:v>0.496933866035558</c:v>
                </c:pt>
                <c:pt idx="1149">
                  <c:v>0.584032223209475</c:v>
                </c:pt>
                <c:pt idx="1150">
                  <c:v>0.657673984974789</c:v>
                </c:pt>
                <c:pt idx="1151">
                  <c:v>0.719817875852005</c:v>
                </c:pt>
                <c:pt idx="1152">
                  <c:v>0.772156331467462</c:v>
                </c:pt>
                <c:pt idx="1153">
                  <c:v>0.816148575427707</c:v>
                </c:pt>
                <c:pt idx="1154">
                  <c:v>0.85305014318039</c:v>
                </c:pt>
                <c:pt idx="1155">
                  <c:v>0.359372516189337</c:v>
                </c:pt>
                <c:pt idx="1156">
                  <c:v>0.194663359258829</c:v>
                </c:pt>
                <c:pt idx="1157">
                  <c:v>0.1741421649303</c:v>
                </c:pt>
                <c:pt idx="1158">
                  <c:v>0.314875191183176</c:v>
                </c:pt>
                <c:pt idx="1159">
                  <c:v>0.433755827381318</c:v>
                </c:pt>
                <c:pt idx="1160">
                  <c:v>0.0694009323810108</c:v>
                </c:pt>
                <c:pt idx="1161">
                  <c:v>0.175671983679059</c:v>
                </c:pt>
                <c:pt idx="1162">
                  <c:v>0.0831662613452288</c:v>
                </c:pt>
                <c:pt idx="1163">
                  <c:v>0.0133066018152366</c:v>
                </c:pt>
                <c:pt idx="1164">
                  <c:v>0.175797304941136</c:v>
                </c:pt>
                <c:pt idx="1165">
                  <c:v>0.313752195157139</c:v>
                </c:pt>
                <c:pt idx="1166">
                  <c:v>0.430653687667482</c:v>
                </c:pt>
                <c:pt idx="1167">
                  <c:v>0.529525538882754</c:v>
                </c:pt>
                <c:pt idx="1168">
                  <c:v>0.61298719140009</c:v>
                </c:pt>
                <c:pt idx="1169">
                  <c:v>0.292673969653917</c:v>
                </c:pt>
                <c:pt idx="1170">
                  <c:v>0.0468278351446267</c:v>
                </c:pt>
                <c:pt idx="1171">
                  <c:v>0.204256832037788</c:v>
                </c:pt>
                <c:pt idx="1172">
                  <c:v>0.337868443093769</c:v>
                </c:pt>
                <c:pt idx="1173">
                  <c:v>0.230391588548472</c:v>
                </c:pt>
                <c:pt idx="1174">
                  <c:v>0.190151980880615</c:v>
                </c:pt>
                <c:pt idx="1175">
                  <c:v>0.32847693833852</c:v>
                </c:pt>
                <c:pt idx="1176">
                  <c:v>0.445289785266253</c:v>
                </c:pt>
                <c:pt idx="1177">
                  <c:v>0.242436109545206</c:v>
                </c:pt>
                <c:pt idx="1178">
                  <c:v>0.0752508567244025</c:v>
                </c:pt>
                <c:pt idx="1179">
                  <c:v>0.225247328541086</c:v>
                </c:pt>
                <c:pt idx="1180">
                  <c:v>0.352984052662102</c:v>
                </c:pt>
                <c:pt idx="1181">
                  <c:v>0.461558058167733</c:v>
                </c:pt>
                <c:pt idx="1182">
                  <c:v>0.553669089457821</c:v>
                </c:pt>
                <c:pt idx="1183">
                  <c:v>0.288788314874819</c:v>
                </c:pt>
                <c:pt idx="1184">
                  <c:v>0.0462061303799711</c:v>
                </c:pt>
                <c:pt idx="1185">
                  <c:v>0.203729004692595</c:v>
                </c:pt>
                <c:pt idx="1186">
                  <c:v>0.337421168791523</c:v>
                </c:pt>
                <c:pt idx="1187">
                  <c:v>0.230294648126409</c:v>
                </c:pt>
                <c:pt idx="1188">
                  <c:v>0.362838386678831</c:v>
                </c:pt>
                <c:pt idx="1189">
                  <c:v>0.220677152414904</c:v>
                </c:pt>
                <c:pt idx="1190">
                  <c:v>0.355357350127479</c:v>
                </c:pt>
                <c:pt idx="1191">
                  <c:v>0.468888361356988</c:v>
                </c:pt>
                <c:pt idx="1192">
                  <c:v>0.0750221378171181</c:v>
                </c:pt>
                <c:pt idx="1193">
                  <c:v>0.063780246662657</c:v>
                </c:pt>
                <c:pt idx="1194">
                  <c:v>0.217863872611513</c:v>
                </c:pt>
                <c:pt idx="1195">
                  <c:v>0.102803893218419</c:v>
                </c:pt>
                <c:pt idx="1196">
                  <c:v>0.249609615665102</c:v>
                </c:pt>
                <c:pt idx="1197">
                  <c:v>0.374453239833797</c:v>
                </c:pt>
                <c:pt idx="1198">
                  <c:v>0.480419025092922</c:v>
                </c:pt>
                <c:pt idx="1199">
                  <c:v>0.570190608397007</c:v>
                </c:pt>
                <c:pt idx="1200">
                  <c:v>0.289563497579586</c:v>
                </c:pt>
                <c:pt idx="1201">
                  <c:v>0.414671450290492</c:v>
                </c:pt>
                <c:pt idx="1202">
                  <c:v>0.519856051546206</c:v>
                </c:pt>
                <c:pt idx="1203">
                  <c:v>0.608110294269173</c:v>
                </c:pt>
                <c:pt idx="1204">
                  <c:v>0.682004834923932</c:v>
                </c:pt>
                <c:pt idx="1205">
                  <c:v>0.743743198488468</c:v>
                </c:pt>
                <c:pt idx="1206">
                  <c:v>0.118998911758155</c:v>
                </c:pt>
                <c:pt idx="1207">
                  <c:v>0.265530076082674</c:v>
                </c:pt>
                <c:pt idx="1208">
                  <c:v>0.389790625083993</c:v>
                </c:pt>
                <c:pt idx="1209">
                  <c:v>0.494964626347996</c:v>
                </c:pt>
                <c:pt idx="1210">
                  <c:v>0.169716164183375</c:v>
                </c:pt>
                <c:pt idx="1211">
                  <c:v>0.226255325499364</c:v>
                </c:pt>
                <c:pt idx="1212">
                  <c:v>0.357071384698018</c:v>
                </c:pt>
                <c:pt idx="1213">
                  <c:v>0.46777040280136</c:v>
                </c:pt>
                <c:pt idx="1214">
                  <c:v>0.159469806446181</c:v>
                </c:pt>
                <c:pt idx="1215">
                  <c:v>0.295047517271427</c:v>
                </c:pt>
                <c:pt idx="1216">
                  <c:v>0.410684374205644</c:v>
                </c:pt>
                <c:pt idx="1217">
                  <c:v>0.509125601853277</c:v>
                </c:pt>
                <c:pt idx="1218">
                  <c:v>0.592769337426775</c:v>
                </c:pt>
                <c:pt idx="1219">
                  <c:v>0.663705099060282</c:v>
                </c:pt>
                <c:pt idx="1220">
                  <c:v>0.723749025794866</c:v>
                </c:pt>
                <c:pt idx="1221">
                  <c:v>0.774475934411318</c:v>
                </c:pt>
                <c:pt idx="1222">
                  <c:v>0.26315239286624</c:v>
                </c:pt>
                <c:pt idx="1223">
                  <c:v>0.16031281690167</c:v>
                </c:pt>
                <c:pt idx="1224">
                  <c:v>0.0955650357039381</c:v>
                </c:pt>
                <c:pt idx="1225">
                  <c:v>0.244203073977809</c:v>
                </c:pt>
                <c:pt idx="1226">
                  <c:v>0.370500617780007</c:v>
                </c:pt>
                <c:pt idx="1227">
                  <c:v>0.477611915055898</c:v>
                </c:pt>
                <c:pt idx="1228">
                  <c:v>0.568278600622727</c:v>
                </c:pt>
                <c:pt idx="1229">
                  <c:v>0.644878067161472</c:v>
                </c:pt>
                <c:pt idx="1230">
                  <c:v>0.709467201028465</c:v>
                </c:pt>
                <c:pt idx="1231">
                  <c:v>0.763821713584333</c:v>
                </c:pt>
                <c:pt idx="1232">
                  <c:v>0.809471341099471</c:v>
                </c:pt>
                <c:pt idx="1233">
                  <c:v>0.847731210287704</c:v>
                </c:pt>
                <c:pt idx="1234">
                  <c:v>0.879729676666717</c:v>
                </c:pt>
                <c:pt idx="1235">
                  <c:v>0.906432942846614</c:v>
                </c:pt>
                <c:pt idx="1236">
                  <c:v>0.298734098039059</c:v>
                </c:pt>
                <c:pt idx="1237">
                  <c:v>0.409443211708859</c:v>
                </c:pt>
                <c:pt idx="1238">
                  <c:v>0.197578429780731</c:v>
                </c:pt>
                <c:pt idx="1239">
                  <c:v>0.329121034540045</c:v>
                </c:pt>
                <c:pt idx="1240">
                  <c:v>0.441020302014245</c:v>
                </c:pt>
                <c:pt idx="1241">
                  <c:v>0.536029135306404</c:v>
                </c:pt>
                <c:pt idx="1242">
                  <c:v>0.616543840244646</c:v>
                </c:pt>
                <c:pt idx="1243">
                  <c:v>0.215313173162182</c:v>
                </c:pt>
                <c:pt idx="1244">
                  <c:v>0.240825689145315</c:v>
                </c:pt>
                <c:pt idx="1245">
                  <c:v>0.369642688229939</c:v>
                </c:pt>
                <c:pt idx="1246">
                  <c:v>0.233185358520892</c:v>
                </c:pt>
                <c:pt idx="1247">
                  <c:v>0.365673529755514</c:v>
                </c:pt>
                <c:pt idx="1248">
                  <c:v>0.47737218316183</c:v>
                </c:pt>
                <c:pt idx="1249">
                  <c:v>0.571357514025248</c:v>
                </c:pt>
                <c:pt idx="1250">
                  <c:v>0.270302156319158</c:v>
                </c:pt>
                <c:pt idx="1251">
                  <c:v>0.398956964246255</c:v>
                </c:pt>
                <c:pt idx="1252">
                  <c:v>0.507082817061135</c:v>
                </c:pt>
                <c:pt idx="1253">
                  <c:v>0.597769872500089</c:v>
                </c:pt>
                <c:pt idx="1254">
                  <c:v>0.673671245508111</c:v>
                </c:pt>
                <c:pt idx="1255">
                  <c:v>0.737060306049384</c:v>
                </c:pt>
                <c:pt idx="1256">
                  <c:v>0.789881236303261</c:v>
                </c:pt>
                <c:pt idx="1257">
                  <c:v>0.833793498023254</c:v>
                </c:pt>
                <c:pt idx="1258">
                  <c:v>0.870210827222359</c:v>
                </c:pt>
                <c:pt idx="1259">
                  <c:v>0.900335334156112</c:v>
                </c:pt>
                <c:pt idx="1260">
                  <c:v>0.925187244301907</c:v>
                </c:pt>
                <c:pt idx="1261">
                  <c:v>0.945630772557119</c:v>
                </c:pt>
                <c:pt idx="1262">
                  <c:v>0.96239657958448</c:v>
                </c:pt>
                <c:pt idx="1263">
                  <c:v>0.976101217116872</c:v>
                </c:pt>
                <c:pt idx="1264">
                  <c:v>0.31911872310637</c:v>
                </c:pt>
                <c:pt idx="1265">
                  <c:v>0.426102940754822</c:v>
                </c:pt>
                <c:pt idx="1266">
                  <c:v>0.296875175914202</c:v>
                </c:pt>
                <c:pt idx="1267">
                  <c:v>0.102474895340299</c:v>
                </c:pt>
                <c:pt idx="1268">
                  <c:v>0.24809622504807</c:v>
                </c:pt>
                <c:pt idx="1269">
                  <c:v>0.372121094963719</c:v>
                </c:pt>
                <c:pt idx="1270">
                  <c:v>0.47755196840543</c:v>
                </c:pt>
                <c:pt idx="1271">
                  <c:v>0.567006551202471</c:v>
                </c:pt>
                <c:pt idx="1272">
                  <c:v>0.642761418918447</c:v>
                </c:pt>
                <c:pt idx="1273">
                  <c:v>0.706791768241634</c:v>
                </c:pt>
                <c:pt idx="1274">
                  <c:v>0.76080740857396</c:v>
                </c:pt>
                <c:pt idx="1275">
                  <c:v>0.806285168487523</c:v>
                </c:pt>
                <c:pt idx="1276">
                  <c:v>0.844497929841958</c:v>
                </c:pt>
                <c:pt idx="1277">
                  <c:v>0.876540524745009</c:v>
                </c:pt>
                <c:pt idx="1278">
                  <c:v>0.903352741023059</c:v>
                </c:pt>
                <c:pt idx="1279">
                  <c:v>0.925739683502051</c:v>
                </c:pt>
                <c:pt idx="1280">
                  <c:v>0.308006980659151</c:v>
                </c:pt>
                <c:pt idx="1281">
                  <c:v>0.417213995007376</c:v>
                </c:pt>
                <c:pt idx="1282">
                  <c:v>0.200117204923578</c:v>
                </c:pt>
                <c:pt idx="1283">
                  <c:v>0.115840760103506</c:v>
                </c:pt>
                <c:pt idx="1284">
                  <c:v>0.2612318090485</c:v>
                </c:pt>
                <c:pt idx="1285">
                  <c:v>0.118543239254249</c:v>
                </c:pt>
                <c:pt idx="1286">
                  <c:v>0.262634789230576</c:v>
                </c:pt>
                <c:pt idx="1287">
                  <c:v>0.385203501021278</c:v>
                </c:pt>
                <c:pt idx="1288">
                  <c:v>0.489266578995484</c:v>
                </c:pt>
                <c:pt idx="1289">
                  <c:v>0.179081653789395</c:v>
                </c:pt>
                <c:pt idx="1290">
                  <c:v>0.31178277673334</c:v>
                </c:pt>
                <c:pt idx="1291">
                  <c:v>0.149868553824321</c:v>
                </c:pt>
                <c:pt idx="1292">
                  <c:v>0.289113597812246</c:v>
                </c:pt>
                <c:pt idx="1293">
                  <c:v>0.407542315569884</c:v>
                </c:pt>
                <c:pt idx="1294">
                  <c:v>0.508075684905593</c:v>
                </c:pt>
                <c:pt idx="1295">
                  <c:v>0.593255678934594</c:v>
                </c:pt>
                <c:pt idx="1296">
                  <c:v>0.665289125462669</c:v>
                </c:pt>
                <c:pt idx="1297">
                  <c:v>0.726087481379415</c:v>
                </c:pt>
                <c:pt idx="1298">
                  <c:v>0.777302695646872</c:v>
                </c:pt>
                <c:pt idx="1299">
                  <c:v>0.820359380780616</c:v>
                </c:pt>
                <c:pt idx="1300">
                  <c:v>0.856483540850185</c:v>
                </c:pt>
                <c:pt idx="1301">
                  <c:v>0.886728118345276</c:v>
                </c:pt>
                <c:pt idx="1302">
                  <c:v>0.911995626254501</c:v>
                </c:pt>
                <c:pt idx="1303">
                  <c:v>0.933058128154735</c:v>
                </c:pt>
                <c:pt idx="1304">
                  <c:v>0.950574820194526</c:v>
                </c:pt>
                <c:pt idx="1305">
                  <c:v>0.965107456280801</c:v>
                </c:pt>
                <c:pt idx="1306">
                  <c:v>0.322109406450578</c:v>
                </c:pt>
                <c:pt idx="1307">
                  <c:v>0.428876604029447</c:v>
                </c:pt>
                <c:pt idx="1308">
                  <c:v>0.520472723585587</c:v>
                </c:pt>
                <c:pt idx="1309">
                  <c:v>0.310236891588492</c:v>
                </c:pt>
                <c:pt idx="1310">
                  <c:v>0.430824766336119</c:v>
                </c:pt>
                <c:pt idx="1311">
                  <c:v>0.532354677240269</c:v>
                </c:pt>
                <c:pt idx="1312">
                  <c:v>0.617667520449022</c:v>
                </c:pt>
                <c:pt idx="1313">
                  <c:v>0.689206872459834</c:v>
                </c:pt>
                <c:pt idx="1314">
                  <c:v>0.749070316194128</c:v>
                </c:pt>
                <c:pt idx="1315">
                  <c:v>0.799054869813311</c:v>
                </c:pt>
                <c:pt idx="1316">
                  <c:v>0.25083915823622</c:v>
                </c:pt>
                <c:pt idx="1317">
                  <c:v>0.369425620666898</c:v>
                </c:pt>
                <c:pt idx="1318">
                  <c:v>0.470994188988941</c:v>
                </c:pt>
                <c:pt idx="1319">
                  <c:v>0.0753590702382306</c:v>
                </c:pt>
                <c:pt idx="1320">
                  <c:v>0.176845736836931</c:v>
                </c:pt>
                <c:pt idx="1321">
                  <c:v>0.0830943406631543</c:v>
                </c:pt>
                <c:pt idx="1322">
                  <c:v>0.233092495630799</c:v>
                </c:pt>
                <c:pt idx="1323">
                  <c:v>0.360640817584386</c:v>
                </c:pt>
                <c:pt idx="1324">
                  <c:v>0.243981913430728</c:v>
                </c:pt>
                <c:pt idx="1325">
                  <c:v>0.37435912339154</c:v>
                </c:pt>
                <c:pt idx="1326">
                  <c:v>0.484323373096566</c:v>
                </c:pt>
                <c:pt idx="1327">
                  <c:v>0.576888159378301</c:v>
                </c:pt>
                <c:pt idx="1328">
                  <c:v>0.654650284275208</c:v>
                </c:pt>
                <c:pt idx="1329">
                  <c:v>0.719842860641076</c:v>
                </c:pt>
                <c:pt idx="1330">
                  <c:v>0.774382381573519</c:v>
                </c:pt>
                <c:pt idx="1331">
                  <c:v>0.327015559904955</c:v>
                </c:pt>
                <c:pt idx="1332">
                  <c:v>0.448265161321515</c:v>
                </c:pt>
                <c:pt idx="1333">
                  <c:v>0.549851417027371</c:v>
                </c:pt>
                <c:pt idx="1334">
                  <c:v>0.634782054560917</c:v>
                </c:pt>
                <c:pt idx="1335">
                  <c:v>0.705631730809781</c:v>
                </c:pt>
                <c:pt idx="1336">
                  <c:v>0.764600122572751</c:v>
                </c:pt>
                <c:pt idx="1337">
                  <c:v>0.813562941089631</c:v>
                </c:pt>
                <c:pt idx="1338">
                  <c:v>0.85411660345183</c:v>
                </c:pt>
                <c:pt idx="1339">
                  <c:v>0.887617243494509</c:v>
                </c:pt>
                <c:pt idx="1340">
                  <c:v>0.276549352245287</c:v>
                </c:pt>
                <c:pt idx="1341">
                  <c:v>0.390427012067813</c:v>
                </c:pt>
                <c:pt idx="1342">
                  <c:v>0.488087420780168</c:v>
                </c:pt>
                <c:pt idx="1343">
                  <c:v>0.571675765179712</c:v>
                </c:pt>
                <c:pt idx="1344">
                  <c:v>0.643081356610338</c:v>
                </c:pt>
                <c:pt idx="1345">
                  <c:v>0.328469230510352</c:v>
                </c:pt>
                <c:pt idx="1346">
                  <c:v>0.447520258938466</c:v>
                </c:pt>
                <c:pt idx="1347">
                  <c:v>0.547536775479855</c:v>
                </c:pt>
                <c:pt idx="1348">
                  <c:v>0.631389739367201</c:v>
                </c:pt>
                <c:pt idx="1349">
                  <c:v>0.701543144297221</c:v>
                </c:pt>
                <c:pt idx="1350">
                  <c:v>0.300219871775917</c:v>
                </c:pt>
                <c:pt idx="1351">
                  <c:v>0.425307962991984</c:v>
                </c:pt>
                <c:pt idx="1352">
                  <c:v>0.114229995263075</c:v>
                </c:pt>
                <c:pt idx="1353">
                  <c:v>0.256332664930894</c:v>
                </c:pt>
                <c:pt idx="1354">
                  <c:v>0.138436009689417</c:v>
                </c:pt>
                <c:pt idx="1355">
                  <c:v>0.280024469364744</c:v>
                </c:pt>
                <c:pt idx="1356">
                  <c:v>0.125545400400308</c:v>
                </c:pt>
                <c:pt idx="1357">
                  <c:v>0.0943815201766013</c:v>
                </c:pt>
                <c:pt idx="1358">
                  <c:v>0.243712945106049</c:v>
                </c:pt>
                <c:pt idx="1359">
                  <c:v>0.215442853401663</c:v>
                </c:pt>
                <c:pt idx="1360">
                  <c:v>0.349329235414901</c:v>
                </c:pt>
                <c:pt idx="1361">
                  <c:v>0.222558747854711</c:v>
                </c:pt>
                <c:pt idx="1362">
                  <c:v>0.356695342614145</c:v>
                </c:pt>
                <c:pt idx="1363">
                  <c:v>0.469801440820581</c:v>
                </c:pt>
                <c:pt idx="1364">
                  <c:v>0.145925795607874</c:v>
                </c:pt>
                <c:pt idx="1365">
                  <c:v>0.283227997432101</c:v>
                </c:pt>
                <c:pt idx="1366">
                  <c:v>0.400395907825568</c:v>
                </c:pt>
                <c:pt idx="1367">
                  <c:v>0.500191488582275</c:v>
                </c:pt>
                <c:pt idx="1368">
                  <c:v>0.585029234858312</c:v>
                </c:pt>
                <c:pt idx="1369">
                  <c:v>0.213993047521857</c:v>
                </c:pt>
                <c:pt idx="1370">
                  <c:v>0.340680576265069</c:v>
                </c:pt>
                <c:pt idx="1371">
                  <c:v>0.448794259369227</c:v>
                </c:pt>
                <c:pt idx="1372">
                  <c:v>0.278784420875544</c:v>
                </c:pt>
                <c:pt idx="1373">
                  <c:v>0.404081232705479</c:v>
                </c:pt>
                <c:pt idx="1374">
                  <c:v>0.509658187910212</c:v>
                </c:pt>
                <c:pt idx="1375">
                  <c:v>0.598442259248623</c:v>
                </c:pt>
                <c:pt idx="1376">
                  <c:v>0.185191291654611</c:v>
                </c:pt>
                <c:pt idx="1377">
                  <c:v>0.315404774037327</c:v>
                </c:pt>
                <c:pt idx="1378">
                  <c:v>0.426675711221172</c:v>
                </c:pt>
                <c:pt idx="1379">
                  <c:v>0.0682681137953875</c:v>
                </c:pt>
                <c:pt idx="1380">
                  <c:v>0.222459628612284</c:v>
                </c:pt>
                <c:pt idx="1381">
                  <c:v>0.353293265644043</c:v>
                </c:pt>
                <c:pt idx="1382">
                  <c:v>0.233734702160788</c:v>
                </c:pt>
                <c:pt idx="1383">
                  <c:v>0.190082707468936</c:v>
                </c:pt>
                <c:pt idx="1384">
                  <c:v>0.0728542605798327</c:v>
                </c:pt>
                <c:pt idx="1385">
                  <c:v>0.223974510652174</c:v>
                </c:pt>
                <c:pt idx="1386">
                  <c:v>0.113844350186808</c:v>
                </c:pt>
                <c:pt idx="1387">
                  <c:v>0.196827510045247</c:v>
                </c:pt>
                <c:pt idx="1388">
                  <c:v>0.197064139541286</c:v>
                </c:pt>
                <c:pt idx="1389">
                  <c:v>0.33362851019745</c:v>
                </c:pt>
                <c:pt idx="1390">
                  <c:v>0.44904540066274</c:v>
                </c:pt>
                <c:pt idx="1391">
                  <c:v>0.546400589116039</c:v>
                </c:pt>
                <c:pt idx="1392">
                  <c:v>0.628359083322424</c:v>
                </c:pt>
                <c:pt idx="1393">
                  <c:v>0.697217610039546</c:v>
                </c:pt>
                <c:pt idx="1394">
                  <c:v>0.754951422644194</c:v>
                </c:pt>
                <c:pt idx="1395">
                  <c:v>0.803255874207583</c:v>
                </c:pt>
                <c:pt idx="1396">
                  <c:v>0.843583205513518</c:v>
                </c:pt>
                <c:pt idx="1397">
                  <c:v>0.877174988285463</c:v>
                </c:pt>
                <c:pt idx="1398">
                  <c:v>0.905090646583019</c:v>
                </c:pt>
                <c:pt idx="1399">
                  <c:v>0.293459742934599</c:v>
                </c:pt>
                <c:pt idx="1400">
                  <c:v>0.404873542942273</c:v>
                </c:pt>
                <c:pt idx="1401">
                  <c:v>0.500405453360901</c:v>
                </c:pt>
                <c:pt idx="1402">
                  <c:v>0.0800648725377441</c:v>
                </c:pt>
                <c:pt idx="1403">
                  <c:v>0.232475076784545</c:v>
                </c:pt>
                <c:pt idx="1404">
                  <c:v>0.361780231379574</c:v>
                </c:pt>
                <c:pt idx="1405">
                  <c:v>0.471274306681022</c:v>
                </c:pt>
                <c:pt idx="1406">
                  <c:v>0.563814943048989</c:v>
                </c:pt>
                <c:pt idx="1407">
                  <c:v>0.281032115295158</c:v>
                </c:pt>
                <c:pt idx="1408">
                  <c:v>0.407609640396138</c:v>
                </c:pt>
                <c:pt idx="1409">
                  <c:v>0.514026206689938</c:v>
                </c:pt>
                <c:pt idx="1410">
                  <c:v>0.603311044954636</c:v>
                </c:pt>
                <c:pt idx="1411">
                  <c:v>0.678065848647699</c:v>
                </c:pt>
                <c:pt idx="1412">
                  <c:v>0.740520673668904</c:v>
                </c:pt>
                <c:pt idx="1413">
                  <c:v>0.225851456767165</c:v>
                </c:pt>
                <c:pt idx="1414">
                  <c:v>0.348586709117288</c:v>
                </c:pt>
                <c:pt idx="1415">
                  <c:v>0.453655085547611</c:v>
                </c:pt>
                <c:pt idx="1416">
                  <c:v>0.543425471536611</c:v>
                </c:pt>
                <c:pt idx="1417">
                  <c:v>0.305030767129083</c:v>
                </c:pt>
                <c:pt idx="1418">
                  <c:v>0.426910441129899</c:v>
                </c:pt>
                <c:pt idx="1419">
                  <c:v>0.52946785994096</c:v>
                </c:pt>
                <c:pt idx="1420">
                  <c:v>0.160421235428582</c:v>
                </c:pt>
                <c:pt idx="1421">
                  <c:v>0.228909087788976</c:v>
                </c:pt>
                <c:pt idx="1422">
                  <c:v>0.0984367775336945</c:v>
                </c:pt>
                <c:pt idx="1423">
                  <c:v>0.245637180708979</c:v>
                </c:pt>
                <c:pt idx="1424">
                  <c:v>0.370861845212338</c:v>
                </c:pt>
                <c:pt idx="1425">
                  <c:v>0.248327181962403</c:v>
                </c:pt>
                <c:pt idx="1426">
                  <c:v>0.378058521282902</c:v>
                </c:pt>
                <c:pt idx="1427">
                  <c:v>0.487466928140579</c:v>
                </c:pt>
                <c:pt idx="1428">
                  <c:v>0.57955432166783</c:v>
                </c:pt>
                <c:pt idx="1429">
                  <c:v>0.0927286914668528</c:v>
                </c:pt>
                <c:pt idx="1430">
                  <c:v>0.243226659055358</c:v>
                </c:pt>
                <c:pt idx="1431">
                  <c:v>0.370890987959381</c:v>
                </c:pt>
                <c:pt idx="1432">
                  <c:v>0.478979901185021</c:v>
                </c:pt>
                <c:pt idx="1433">
                  <c:v>0.570319527437539</c:v>
                </c:pt>
                <c:pt idx="1434">
                  <c:v>0.282572239781286</c:v>
                </c:pt>
                <c:pt idx="1435">
                  <c:v>0.408963253083214</c:v>
                </c:pt>
                <c:pt idx="1436">
                  <c:v>0.515212409332446</c:v>
                </c:pt>
                <c:pt idx="1437">
                  <c:v>0.604347678567389</c:v>
                </c:pt>
                <c:pt idx="1438">
                  <c:v>0.678969412559814</c:v>
                </c:pt>
                <c:pt idx="1439">
                  <c:v>0.741306299495553</c:v>
                </c:pt>
                <c:pt idx="1440">
                  <c:v>0.793264755875128</c:v>
                </c:pt>
                <c:pt idx="1441">
                  <c:v>0.836472385169264</c:v>
                </c:pt>
                <c:pt idx="1442">
                  <c:v>0.872316101267068</c:v>
                </c:pt>
                <c:pt idx="1443">
                  <c:v>0.901975477553795</c:v>
                </c:pt>
                <c:pt idx="1444">
                  <c:v>0.926451842034306</c:v>
                </c:pt>
                <c:pt idx="1445">
                  <c:v>0.946593597149227</c:v>
                </c:pt>
                <c:pt idx="1446">
                  <c:v>0.963118201197472</c:v>
                </c:pt>
                <c:pt idx="1447">
                  <c:v>0.976631207580051</c:v>
                </c:pt>
                <c:pt idx="1448">
                  <c:v>0.987642719112148</c:v>
                </c:pt>
                <c:pt idx="1449">
                  <c:v>0.395822980187337</c:v>
                </c:pt>
                <c:pt idx="1450">
                  <c:v>0.507601741737846</c:v>
                </c:pt>
                <c:pt idx="1451">
                  <c:v>0.228644847117476</c:v>
                </c:pt>
                <c:pt idx="1452">
                  <c:v>0.363995239202457</c:v>
                </c:pt>
                <c:pt idx="1453">
                  <c:v>0.477801466922944</c:v>
                </c:pt>
                <c:pt idx="1454">
                  <c:v>0.573298448940321</c:v>
                </c:pt>
                <c:pt idx="1455">
                  <c:v>0.653264880932922</c:v>
                </c:pt>
                <c:pt idx="1456">
                  <c:v>0.72008282695287</c:v>
                </c:pt>
                <c:pt idx="1457">
                  <c:v>0.775790341102645</c:v>
                </c:pt>
                <c:pt idx="1458">
                  <c:v>0.822127784051738</c:v>
                </c:pt>
                <c:pt idx="1459">
                  <c:v>0.860578466685753</c:v>
                </c:pt>
                <c:pt idx="1460">
                  <c:v>0.892404214623765</c:v>
                </c:pt>
                <c:pt idx="1461">
                  <c:v>0.918676405144703</c:v>
                </c:pt>
                <c:pt idx="1462">
                  <c:v>0.940302984260861</c:v>
                </c:pt>
                <c:pt idx="1463">
                  <c:v>0.958051927771592</c:v>
                </c:pt>
                <c:pt idx="1464">
                  <c:v>0.383197889209438</c:v>
                </c:pt>
                <c:pt idx="1465">
                  <c:v>0.496854777824119</c:v>
                </c:pt>
                <c:pt idx="1466">
                  <c:v>0.079496764451859</c:v>
                </c:pt>
                <c:pt idx="1467">
                  <c:v>0.231992753019628</c:v>
                </c:pt>
                <c:pt idx="1468">
                  <c:v>0.36137151624313</c:v>
                </c:pt>
                <c:pt idx="1469">
                  <c:v>0.470928628132649</c:v>
                </c:pt>
                <c:pt idx="1470">
                  <c:v>0.563523142683938</c:v>
                </c:pt>
                <c:pt idx="1471">
                  <c:v>0.641629768898771</c:v>
                </c:pt>
                <c:pt idx="1472">
                  <c:v>0.299748916350967</c:v>
                </c:pt>
                <c:pt idx="1473">
                  <c:v>0.424041644780573</c:v>
                </c:pt>
                <c:pt idx="1474">
                  <c:v>0.528411037916235</c:v>
                </c:pt>
                <c:pt idx="1475">
                  <c:v>0.615869787770581</c:v>
                </c:pt>
                <c:pt idx="1476">
                  <c:v>0.689002300382479</c:v>
                </c:pt>
                <c:pt idx="1477">
                  <c:v>0.750021221415168</c:v>
                </c:pt>
                <c:pt idx="1478">
                  <c:v>0.800817242695741</c:v>
                </c:pt>
                <c:pt idx="1479">
                  <c:v>0.843002852627977</c:v>
                </c:pt>
                <c:pt idx="1480">
                  <c:v>0.261664087745051</c:v>
                </c:pt>
                <c:pt idx="1481">
                  <c:v>0.378164542567145</c:v>
                </c:pt>
                <c:pt idx="1482">
                  <c:v>0.478015439032169</c:v>
                </c:pt>
                <c:pt idx="1483">
                  <c:v>0.298351513722667</c:v>
                </c:pt>
                <c:pt idx="1484">
                  <c:v>0.204331078669324</c:v>
                </c:pt>
                <c:pt idx="1485">
                  <c:v>0.341057761996384</c:v>
                </c:pt>
                <c:pt idx="1486">
                  <c:v>0.456412304787234</c:v>
                </c:pt>
                <c:pt idx="1487">
                  <c:v>0.553544409547795</c:v>
                </c:pt>
                <c:pt idx="1488">
                  <c:v>0.172201330872312</c:v>
                </c:pt>
                <c:pt idx="1489">
                  <c:v>0.304796276964536</c:v>
                </c:pt>
                <c:pt idx="1490">
                  <c:v>0.418043443169724</c:v>
                </c:pt>
                <c:pt idx="1491">
                  <c:v>0.514581039166713</c:v>
                </c:pt>
                <c:pt idx="1492">
                  <c:v>0.596718171151199</c:v>
                </c:pt>
                <c:pt idx="1493">
                  <c:v>0.30791502444572</c:v>
                </c:pt>
                <c:pt idx="1494">
                  <c:v>0.430050390537294</c:v>
                </c:pt>
                <c:pt idx="1495">
                  <c:v>0.126111537850008</c:v>
                </c:pt>
                <c:pt idx="1496">
                  <c:v>0.266600069741011</c:v>
                </c:pt>
                <c:pt idx="1497">
                  <c:v>0.386470949131097</c:v>
                </c:pt>
                <c:pt idx="1498">
                  <c:v>0.488555099259736</c:v>
                </c:pt>
                <c:pt idx="1499">
                  <c:v>0.575326833209028</c:v>
                </c:pt>
                <c:pt idx="1500">
                  <c:v>0.648943126756526</c:v>
                </c:pt>
                <c:pt idx="1501">
                  <c:v>0.315331325215192</c:v>
                </c:pt>
                <c:pt idx="1502">
                  <c:v>0.436876163822748</c:v>
                </c:pt>
                <c:pt idx="1503">
                  <c:v>0.0699001862116397</c:v>
                </c:pt>
                <c:pt idx="1504">
                  <c:v>0.223845258093682</c:v>
                </c:pt>
                <c:pt idx="1505">
                  <c:v>0.0358152412949891</c:v>
                </c:pt>
                <c:pt idx="1506">
                  <c:v>0.194907139859446</c:v>
                </c:pt>
                <c:pt idx="1507">
                  <c:v>0.329945630675337</c:v>
                </c:pt>
                <c:pt idx="1508">
                  <c:v>0.228674430250051</c:v>
                </c:pt>
                <c:pt idx="1509">
                  <c:v>0.36140506964246</c:v>
                </c:pt>
                <c:pt idx="1510">
                  <c:v>0.0578248111427936</c:v>
                </c:pt>
                <c:pt idx="1511">
                  <c:v>0.00925196978284698</c:v>
                </c:pt>
                <c:pt idx="1512">
                  <c:v>0.172354922345637</c:v>
                </c:pt>
                <c:pt idx="1513">
                  <c:v>0.086807120545227</c:v>
                </c:pt>
                <c:pt idx="1514">
                  <c:v>0.236393641843011</c:v>
                </c:pt>
                <c:pt idx="1515">
                  <c:v>0.363564905605287</c:v>
                </c:pt>
                <c:pt idx="1516">
                  <c:v>0.47147481338801</c:v>
                </c:pt>
                <c:pt idx="1517">
                  <c:v>0.171200161631958</c:v>
                </c:pt>
                <c:pt idx="1518">
                  <c:v>0.305199457151729</c:v>
                </c:pt>
                <c:pt idx="1519">
                  <c:v>0.419451057517885</c:v>
                </c:pt>
                <c:pt idx="1520">
                  <c:v>0.516680003694104</c:v>
                </c:pt>
                <c:pt idx="1521">
                  <c:v>0.599265676064898</c:v>
                </c:pt>
                <c:pt idx="1522">
                  <c:v>0.216107646715352</c:v>
                </c:pt>
                <c:pt idx="1523">
                  <c:v>0.342299917060559</c:v>
                </c:pt>
                <c:pt idx="1524">
                  <c:v>0.450016799940404</c:v>
                </c:pt>
                <c:pt idx="1525">
                  <c:v>0.541787795195181</c:v>
                </c:pt>
                <c:pt idx="1526">
                  <c:v>0.619825043828457</c:v>
                </c:pt>
                <c:pt idx="1527">
                  <c:v>0.686058032364616</c:v>
                </c:pt>
                <c:pt idx="1528">
                  <c:v>0.74216548705352</c:v>
                </c:pt>
                <c:pt idx="1529">
                  <c:v>0.338710680508876</c:v>
                </c:pt>
                <c:pt idx="1530">
                  <c:v>0.457343031502087</c:v>
                </c:pt>
                <c:pt idx="1531">
                  <c:v>0.227447052825046</c:v>
                </c:pt>
                <c:pt idx="1532">
                  <c:v>0.362277351973514</c:v>
                </c:pt>
                <c:pt idx="1533">
                  <c:v>0.475749505512363</c:v>
                </c:pt>
                <c:pt idx="1534">
                  <c:v>0.571054825085279</c:v>
                </c:pt>
                <c:pt idx="1535">
                  <c:v>0.650937072598941</c:v>
                </c:pt>
                <c:pt idx="1536">
                  <c:v>0.717750486241166</c:v>
                </c:pt>
                <c:pt idx="1537">
                  <c:v>0.773511099918723</c:v>
                </c:pt>
                <c:pt idx="1538">
                  <c:v>0.238239040211135</c:v>
                </c:pt>
                <c:pt idx="1539">
                  <c:v>0.257242686030655</c:v>
                </c:pt>
                <c:pt idx="1540">
                  <c:v>0.0411588297649048</c:v>
                </c:pt>
                <c:pt idx="1541">
                  <c:v>0.199443846470404</c:v>
                </c:pt>
                <c:pt idx="1542">
                  <c:v>0.333789979215425</c:v>
                </c:pt>
                <c:pt idx="1543">
                  <c:v>0.44760102210226</c:v>
                </c:pt>
                <c:pt idx="1544">
                  <c:v>0.543831426239634</c:v>
                </c:pt>
                <c:pt idx="1545">
                  <c:v>0.183131799534371</c:v>
                </c:pt>
                <c:pt idx="1546">
                  <c:v>0.314460411328647</c:v>
                </c:pt>
                <c:pt idx="1547">
                  <c:v>0.426559486766306</c:v>
                </c:pt>
                <c:pt idx="1548">
                  <c:v>0.522062133279978</c:v>
                </c:pt>
                <c:pt idx="1549">
                  <c:v>0.60327103775138</c:v>
                </c:pt>
                <c:pt idx="1550">
                  <c:v>0.0965233660402208</c:v>
                </c:pt>
                <c:pt idx="1551">
                  <c:v>0.246448337768147</c:v>
                </c:pt>
                <c:pt idx="1552">
                  <c:v>0.211244450927153</c:v>
                </c:pt>
                <c:pt idx="1553">
                  <c:v>0.190825304825008</c:v>
                </c:pt>
                <c:pt idx="1554">
                  <c:v>0.328745110918464</c:v>
                </c:pt>
                <c:pt idx="1555">
                  <c:v>0.445258887954076</c:v>
                </c:pt>
                <c:pt idx="1556">
                  <c:v>0.243773183593136</c:v>
                </c:pt>
                <c:pt idx="1557">
                  <c:v>0.375433856698486</c:v>
                </c:pt>
                <c:pt idx="1558">
                  <c:v>0.486299008678574</c:v>
                </c:pt>
                <c:pt idx="1559">
                  <c:v>0.244981268028246</c:v>
                </c:pt>
                <c:pt idx="1560">
                  <c:v>0.182558633208055</c:v>
                </c:pt>
                <c:pt idx="1561">
                  <c:v>0.0292093813132888</c:v>
                </c:pt>
                <c:pt idx="1562">
                  <c:v>0.189298764734982</c:v>
                </c:pt>
                <c:pt idx="1563">
                  <c:v>0.325193163616982</c:v>
                </c:pt>
                <c:pt idx="1564">
                  <c:v>0.440330102892973</c:v>
                </c:pt>
                <c:pt idx="1565">
                  <c:v>0.537693767742993</c:v>
                </c:pt>
                <c:pt idx="1566">
                  <c:v>0.619868827221383</c:v>
                </c:pt>
                <c:pt idx="1567">
                  <c:v>0.0991790123554213</c:v>
                </c:pt>
                <c:pt idx="1568">
                  <c:v>0.248702981489753</c:v>
                </c:pt>
                <c:pt idx="1569">
                  <c:v>0.375531555216885</c:v>
                </c:pt>
                <c:pt idx="1570">
                  <c:v>0.0600850488347017</c:v>
                </c:pt>
                <c:pt idx="1571">
                  <c:v>0.215512206460662</c:v>
                </c:pt>
                <c:pt idx="1572">
                  <c:v>0.347406106853247</c:v>
                </c:pt>
                <c:pt idx="1573">
                  <c:v>0.459117119297117</c:v>
                </c:pt>
                <c:pt idx="1574">
                  <c:v>0.553552600380296</c:v>
                </c:pt>
                <c:pt idx="1575">
                  <c:v>0.633229705402943</c:v>
                </c:pt>
                <c:pt idx="1576">
                  <c:v>0.700322958357559</c:v>
                </c:pt>
                <c:pt idx="1577">
                  <c:v>0.314423375861096</c:v>
                </c:pt>
                <c:pt idx="1578">
                  <c:v>0.436890687656917</c:v>
                </c:pt>
                <c:pt idx="1579">
                  <c:v>0.119951829095503</c:v>
                </c:pt>
                <c:pt idx="1580">
                  <c:v>0.26113276084036</c:v>
                </c:pt>
                <c:pt idx="1581">
                  <c:v>0.381635815489031</c:v>
                </c:pt>
                <c:pt idx="1582">
                  <c:v>0.484293368804292</c:v>
                </c:pt>
                <c:pt idx="1583">
                  <c:v>0.18946794345489</c:v>
                </c:pt>
                <c:pt idx="1584">
                  <c:v>0.226558831411304</c:v>
                </c:pt>
                <c:pt idx="1585">
                  <c:v>0.357609933458677</c:v>
                </c:pt>
                <c:pt idx="1586">
                  <c:v>0.128260068316465</c:v>
                </c:pt>
                <c:pt idx="1587">
                  <c:v>0.269595038053516</c:v>
                </c:pt>
                <c:pt idx="1588">
                  <c:v>0.390004801078768</c:v>
                </c:pt>
                <c:pt idx="1589">
                  <c:v>0.492392703600641</c:v>
                </c:pt>
                <c:pt idx="1590">
                  <c:v>0.27885492410697</c:v>
                </c:pt>
                <c:pt idx="1591">
                  <c:v>0.0446167878571153</c:v>
                </c:pt>
                <c:pt idx="1592">
                  <c:v>0.202379652890691</c:v>
                </c:pt>
                <c:pt idx="1593">
                  <c:v>0.33627774492162</c:v>
                </c:pt>
                <c:pt idx="1594">
                  <c:v>0.449705096948841</c:v>
                </c:pt>
                <c:pt idx="1595">
                  <c:v>0.545607555569085</c:v>
                </c:pt>
                <c:pt idx="1596">
                  <c:v>0.276721056876795</c:v>
                </c:pt>
                <c:pt idx="1597">
                  <c:v>0.403820658776546</c:v>
                </c:pt>
                <c:pt idx="1598">
                  <c:v>0.51070583295786</c:v>
                </c:pt>
                <c:pt idx="1599">
                  <c:v>0.248437706677573</c:v>
                </c:pt>
                <c:pt idx="1600">
                  <c:v>0.380206692289869</c:v>
                </c:pt>
                <c:pt idx="1601">
                  <c:v>0.109833364129013</c:v>
                </c:pt>
                <c:pt idx="1602">
                  <c:v>0.253206498402151</c:v>
                </c:pt>
                <c:pt idx="1603">
                  <c:v>0.375484273713804</c:v>
                </c:pt>
                <c:pt idx="1604">
                  <c:v>0.258655845607621</c:v>
                </c:pt>
                <c:pt idx="1605">
                  <c:v>0.386562456669757</c:v>
                </c:pt>
                <c:pt idx="1606">
                  <c:v>0.227426760342917</c:v>
                </c:pt>
                <c:pt idx="1607">
                  <c:v>0.361219193430772</c:v>
                </c:pt>
                <c:pt idx="1608">
                  <c:v>0.473967406928606</c:v>
                </c:pt>
                <c:pt idx="1609">
                  <c:v>0.568792992044873</c:v>
                </c:pt>
                <c:pt idx="1610">
                  <c:v>0.648383458230563</c:v>
                </c:pt>
                <c:pt idx="1611">
                  <c:v>0.10374135331689</c:v>
                </c:pt>
                <c:pt idx="1612">
                  <c:v>0.25257640896604</c:v>
                </c:pt>
                <c:pt idx="1613">
                  <c:v>0.378813849299477</c:v>
                </c:pt>
                <c:pt idx="1614">
                  <c:v>0.485680810847507</c:v>
                </c:pt>
                <c:pt idx="1615">
                  <c:v>0.575976019270463</c:v>
                </c:pt>
                <c:pt idx="1616">
                  <c:v>0.283911556954693</c:v>
                </c:pt>
                <c:pt idx="1617">
                  <c:v>0.410140376578278</c:v>
                </c:pt>
                <c:pt idx="1618">
                  <c:v>0.516243950343944</c:v>
                </c:pt>
                <c:pt idx="1619">
                  <c:v>0.605249151930483</c:v>
                </c:pt>
                <c:pt idx="1620">
                  <c:v>0.679755166358074</c:v>
                </c:pt>
                <c:pt idx="1621">
                  <c:v>0.293606835378727</c:v>
                </c:pt>
                <c:pt idx="1622">
                  <c:v>0.184328300011123</c:v>
                </c:pt>
                <c:pt idx="1623">
                  <c:v>0.324650715585309</c:v>
                </c:pt>
                <c:pt idx="1624">
                  <c:v>0.442998546644822</c:v>
                </c:pt>
                <c:pt idx="1625">
                  <c:v>0.542616524928665</c:v>
                </c:pt>
                <c:pt idx="1626">
                  <c:v>0.626300598898382</c:v>
                </c:pt>
                <c:pt idx="1627">
                  <c:v>0.696455041121718</c:v>
                </c:pt>
                <c:pt idx="1628">
                  <c:v>0.755143156318233</c:v>
                </c:pt>
                <c:pt idx="1629">
                  <c:v>0.319830061178157</c:v>
                </c:pt>
                <c:pt idx="1630">
                  <c:v>0.442113302738848</c:v>
                </c:pt>
                <c:pt idx="1631">
                  <c:v>0.544594712769534</c:v>
                </c:pt>
                <c:pt idx="1632">
                  <c:v>0.630298858443755</c:v>
                </c:pt>
                <c:pt idx="1633">
                  <c:v>0.701815497916722</c:v>
                </c:pt>
                <c:pt idx="1634">
                  <c:v>0.294049181869397</c:v>
                </c:pt>
                <c:pt idx="1635">
                  <c:v>0.420272073533105</c:v>
                </c:pt>
                <c:pt idx="1636">
                  <c:v>0.52612648318859</c:v>
                </c:pt>
                <c:pt idx="1637">
                  <c:v>0.614712885110823</c:v>
                </c:pt>
                <c:pt idx="1638">
                  <c:v>0.688687716553873</c:v>
                </c:pt>
                <c:pt idx="1639">
                  <c:v>0.290789675628444</c:v>
                </c:pt>
                <c:pt idx="1640">
                  <c:v>0.417416694715782</c:v>
                </c:pt>
                <c:pt idx="1641">
                  <c:v>0.523631967578805</c:v>
                </c:pt>
                <c:pt idx="1642">
                  <c:v>0.612539266525914</c:v>
                </c:pt>
                <c:pt idx="1643">
                  <c:v>0.268911482223709</c:v>
                </c:pt>
                <c:pt idx="1644">
                  <c:v>0.39842715198768</c:v>
                </c:pt>
                <c:pt idx="1645">
                  <c:v>0.507187498957584</c:v>
                </c:pt>
                <c:pt idx="1646">
                  <c:v>0.242198657303443</c:v>
                </c:pt>
                <c:pt idx="1647">
                  <c:v>0.375059187818924</c:v>
                </c:pt>
                <c:pt idx="1648">
                  <c:v>0.107661784553786</c:v>
                </c:pt>
                <c:pt idx="1649">
                  <c:v>0.251396413413497</c:v>
                </c:pt>
                <c:pt idx="1650">
                  <c:v>0.37397899902491</c:v>
                </c:pt>
                <c:pt idx="1651">
                  <c:v>0.478323392469472</c:v>
                </c:pt>
                <c:pt idx="1652">
                  <c:v>0.566974706687344</c:v>
                </c:pt>
                <c:pt idx="1653">
                  <c:v>0.206452258840362</c:v>
                </c:pt>
                <c:pt idx="1654">
                  <c:v>0.334397867356063</c:v>
                </c:pt>
                <c:pt idx="1655">
                  <c:v>0.05350365877697</c:v>
                </c:pt>
                <c:pt idx="1656">
                  <c:v>0.209924606301648</c:v>
                </c:pt>
                <c:pt idx="1657">
                  <c:v>0.342671244241233</c:v>
                </c:pt>
                <c:pt idx="1658">
                  <c:v>0.455112519788753</c:v>
                </c:pt>
                <c:pt idx="1659">
                  <c:v>0.550172166147611</c:v>
                </c:pt>
                <c:pt idx="1660">
                  <c:v>0.6303817297028</c:v>
                </c:pt>
                <c:pt idx="1661">
                  <c:v>0.296970560326217</c:v>
                </c:pt>
                <c:pt idx="1662">
                  <c:v>0.421606906033032</c:v>
                </c:pt>
                <c:pt idx="1663">
                  <c:v>0.526283296893304</c:v>
                </c:pt>
                <c:pt idx="1664">
                  <c:v>0.24918188787841</c:v>
                </c:pt>
                <c:pt idx="1665">
                  <c:v>0.381043733704702</c:v>
                </c:pt>
                <c:pt idx="1666">
                  <c:v>0.213167972733668</c:v>
                </c:pt>
                <c:pt idx="1667">
                  <c:v>0.179485065253018</c:v>
                </c:pt>
                <c:pt idx="1668">
                  <c:v>0.319511301279679</c:v>
                </c:pt>
                <c:pt idx="1669">
                  <c:v>0.437769459999123</c:v>
                </c:pt>
                <c:pt idx="1670">
                  <c:v>0.537449066633365</c:v>
                </c:pt>
                <c:pt idx="1671">
                  <c:v>0.264772796354335</c:v>
                </c:pt>
                <c:pt idx="1672">
                  <c:v>0.393941885668918</c:v>
                </c:pt>
                <c:pt idx="1673">
                  <c:v>0.217594819766709</c:v>
                </c:pt>
                <c:pt idx="1674">
                  <c:v>0.35329757107607</c:v>
                </c:pt>
                <c:pt idx="1675">
                  <c:v>0.467616824696243</c:v>
                </c:pt>
                <c:pt idx="1676">
                  <c:v>0.563730461430216</c:v>
                </c:pt>
                <c:pt idx="1677">
                  <c:v>0.64437348121762</c:v>
                </c:pt>
                <c:pt idx="1678">
                  <c:v>0.71189494377646</c:v>
                </c:pt>
                <c:pt idx="1679">
                  <c:v>0.218867785805445</c:v>
                </c:pt>
                <c:pt idx="1680">
                  <c:v>0.342953056642246</c:v>
                </c:pt>
                <c:pt idx="1681">
                  <c:v>0.449132541303416</c:v>
                </c:pt>
                <c:pt idx="1682">
                  <c:v>0.53981464621787</c:v>
                </c:pt>
                <c:pt idx="1683">
                  <c:v>0.30309503323439</c:v>
                </c:pt>
                <c:pt idx="1684">
                  <c:v>0.42527629898299</c:v>
                </c:pt>
                <c:pt idx="1685">
                  <c:v>0.528091015522237</c:v>
                </c:pt>
                <c:pt idx="1686">
                  <c:v>0.160016308276695</c:v>
                </c:pt>
                <c:pt idx="1687">
                  <c:v>0.294586381602106</c:v>
                </c:pt>
                <c:pt idx="1688">
                  <c:v>0.409506698612194</c:v>
                </c:pt>
                <c:pt idx="1689">
                  <c:v>0.507458927041914</c:v>
                </c:pt>
                <c:pt idx="1690">
                  <c:v>0.289717465548055</c:v>
                </c:pt>
                <c:pt idx="1691">
                  <c:v>0.0907434938238677</c:v>
                </c:pt>
                <c:pt idx="1692">
                  <c:v>0.237997004376302</c:v>
                </c:pt>
                <c:pt idx="1693">
                  <c:v>0.363444684496178</c:v>
                </c:pt>
                <c:pt idx="1694">
                  <c:v>0.470112777624076</c:v>
                </c:pt>
                <c:pt idx="1695">
                  <c:v>0.272845528260773</c:v>
                </c:pt>
                <c:pt idx="1696">
                  <c:v>0.399544371918735</c:v>
                </c:pt>
                <c:pt idx="1697">
                  <c:v>0.50624348837393</c:v>
                </c:pt>
                <c:pt idx="1698">
                  <c:v>0.251836282378138</c:v>
                </c:pt>
                <c:pt idx="1699">
                  <c:v>0.382916805013322</c:v>
                </c:pt>
                <c:pt idx="1700">
                  <c:v>0.493182126867601</c:v>
                </c:pt>
                <c:pt idx="1701">
                  <c:v>0.585750222344715</c:v>
                </c:pt>
                <c:pt idx="1702">
                  <c:v>0.663300540981351</c:v>
                </c:pt>
                <c:pt idx="1703">
                  <c:v>0.728131080515652</c:v>
                </c:pt>
                <c:pt idx="1704">
                  <c:v>0.782208823035074</c:v>
                </c:pt>
                <c:pt idx="1705">
                  <c:v>0.324531239623897</c:v>
                </c:pt>
                <c:pt idx="1706">
                  <c:v>0.446351269682044</c:v>
                </c:pt>
                <c:pt idx="1707">
                  <c:v>0.117047124249105</c:v>
                </c:pt>
                <c:pt idx="1708">
                  <c:v>0.25845773894652</c:v>
                </c:pt>
                <c:pt idx="1709">
                  <c:v>0.379191319012215</c:v>
                </c:pt>
                <c:pt idx="1710">
                  <c:v>0.482074434347732</c:v>
                </c:pt>
                <c:pt idx="1711">
                  <c:v>0.569579794671398</c:v>
                </c:pt>
                <c:pt idx="1712">
                  <c:v>0.643864797099132</c:v>
                </c:pt>
                <c:pt idx="1713">
                  <c:v>0.706806985156483</c:v>
                </c:pt>
                <c:pt idx="1714">
                  <c:v>0.760036420274628</c:v>
                </c:pt>
                <c:pt idx="1715">
                  <c:v>0.80496504115586</c:v>
                </c:pt>
                <c:pt idx="1716">
                  <c:v>0.842813138252923</c:v>
                </c:pt>
                <c:pt idx="1717">
                  <c:v>0.874633104981936</c:v>
                </c:pt>
                <c:pt idx="1718">
                  <c:v>0.901330648207214</c:v>
                </c:pt>
                <c:pt idx="1719">
                  <c:v>0.923683651231044</c:v>
                </c:pt>
                <c:pt idx="1720">
                  <c:v>0.942358885574509</c:v>
                </c:pt>
                <c:pt idx="1721">
                  <c:v>0.315969905198964</c:v>
                </c:pt>
                <c:pt idx="1722">
                  <c:v>0.423886398906585</c:v>
                </c:pt>
                <c:pt idx="1723">
                  <c:v>0.516433118905845</c:v>
                </c:pt>
                <c:pt idx="1724">
                  <c:v>0.595643395203756</c:v>
                </c:pt>
                <c:pt idx="1725">
                  <c:v>0.663307979575744</c:v>
                </c:pt>
                <c:pt idx="1726">
                  <c:v>0.720999158605317</c:v>
                </c:pt>
                <c:pt idx="1727">
                  <c:v>0.770093447701613</c:v>
                </c:pt>
                <c:pt idx="1728">
                  <c:v>0.811792711827337</c:v>
                </c:pt>
                <c:pt idx="1729">
                  <c:v>0.847143639556144</c:v>
                </c:pt>
                <c:pt idx="1730">
                  <c:v>0.877055557265985</c:v>
                </c:pt>
                <c:pt idx="1731">
                  <c:v>0.902316614059382</c:v>
                </c:pt>
                <c:pt idx="1732">
                  <c:v>0.308745947751908</c:v>
                </c:pt>
                <c:pt idx="1733">
                  <c:v>0.274157912876627</c:v>
                </c:pt>
                <c:pt idx="1734">
                  <c:v>0.104077923687973</c:v>
                </c:pt>
                <c:pt idx="1735">
                  <c:v>0.249844214573688</c:v>
                </c:pt>
                <c:pt idx="1736">
                  <c:v>0.37393152219638</c:v>
                </c:pt>
                <c:pt idx="1737">
                  <c:v>0.479363728250772</c:v>
                </c:pt>
                <c:pt idx="1738">
                  <c:v>0.568775483185251</c:v>
                </c:pt>
                <c:pt idx="1739">
                  <c:v>0.0910040773096402</c:v>
                </c:pt>
                <c:pt idx="1740">
                  <c:v>0.241762461635885</c:v>
                </c:pt>
                <c:pt idx="1741">
                  <c:v>0.369650245347029</c:v>
                </c:pt>
                <c:pt idx="1742">
                  <c:v>0.13643575790912</c:v>
                </c:pt>
                <c:pt idx="1743">
                  <c:v>0.276523731538808</c:v>
                </c:pt>
                <c:pt idx="1744">
                  <c:v>0.237262063926349</c:v>
                </c:pt>
                <c:pt idx="1745">
                  <c:v>0.36763286056368</c:v>
                </c:pt>
                <c:pt idx="1746">
                  <c:v>0.477755052531437</c:v>
                </c:pt>
                <c:pt idx="1747">
                  <c:v>0.155864695062423</c:v>
                </c:pt>
                <c:pt idx="1748">
                  <c:v>0.291754760450053</c:v>
                </c:pt>
                <c:pt idx="1749">
                  <c:v>0.40769677641096</c:v>
                </c:pt>
                <c:pt idx="1750">
                  <c:v>0.267994581519879</c:v>
                </c:pt>
                <c:pt idx="1751">
                  <c:v>0.394663877635008</c:v>
                </c:pt>
                <c:pt idx="1752">
                  <c:v>0.501459617288032</c:v>
                </c:pt>
                <c:pt idx="1753">
                  <c:v>0.591322017643405</c:v>
                </c:pt>
                <c:pt idx="1754">
                  <c:v>0.666783694141603</c:v>
                </c:pt>
                <c:pt idx="1755">
                  <c:v>0.730021691170905</c:v>
                </c:pt>
                <c:pt idx="1756">
                  <c:v>0.782903651209955</c:v>
                </c:pt>
                <c:pt idx="1757">
                  <c:v>0.827028635041611</c:v>
                </c:pt>
                <c:pt idx="1758">
                  <c:v>0.342541760387959</c:v>
                </c:pt>
                <c:pt idx="1759">
                  <c:v>0.0821888886424124</c:v>
                </c:pt>
                <c:pt idx="1760">
                  <c:v>0.205965958283091</c:v>
                </c:pt>
                <c:pt idx="1761">
                  <c:v>0.339212065022754</c:v>
                </c:pt>
                <c:pt idx="1762">
                  <c:v>0.452097650315337</c:v>
                </c:pt>
                <c:pt idx="1763">
                  <c:v>0.255826778864179</c:v>
                </c:pt>
                <c:pt idx="1764">
                  <c:v>0.385379241047311</c:v>
                </c:pt>
                <c:pt idx="1765">
                  <c:v>0.220850292350047</c:v>
                </c:pt>
                <c:pt idx="1766">
                  <c:v>0.355830465917922</c:v>
                </c:pt>
                <c:pt idx="1767">
                  <c:v>0.213978227570659</c:v>
                </c:pt>
                <c:pt idx="1768">
                  <c:v>0.349782891721258</c:v>
                </c:pt>
                <c:pt idx="1769">
                  <c:v>0.464260693537993</c:v>
                </c:pt>
                <c:pt idx="1770">
                  <c:v>0.560569946713171</c:v>
                </c:pt>
                <c:pt idx="1771">
                  <c:v>0.641430624466633</c:v>
                </c:pt>
                <c:pt idx="1772">
                  <c:v>0.287715584466512</c:v>
                </c:pt>
                <c:pt idx="1773">
                  <c:v>0.41421051703946</c:v>
                </c:pt>
                <c:pt idx="1774">
                  <c:v>0.520407894298822</c:v>
                </c:pt>
                <c:pt idx="1775">
                  <c:v>0.609380195429012</c:v>
                </c:pt>
                <c:pt idx="1776">
                  <c:v>0.683762602812683</c:v>
                </c:pt>
                <c:pt idx="1777">
                  <c:v>0.29183701609384</c:v>
                </c:pt>
                <c:pt idx="1778">
                  <c:v>0.0734950699838586</c:v>
                </c:pt>
                <c:pt idx="1779">
                  <c:v>0.20057700706965</c:v>
                </c:pt>
                <c:pt idx="1780">
                  <c:v>0.334682715537499</c:v>
                </c:pt>
                <c:pt idx="1781">
                  <c:v>0.230052446451115</c:v>
                </c:pt>
                <c:pt idx="1782">
                  <c:v>0.362600270778603</c:v>
                </c:pt>
                <c:pt idx="1783">
                  <c:v>0.474416284528467</c:v>
                </c:pt>
                <c:pt idx="1784">
                  <c:v>0.568557813581152</c:v>
                </c:pt>
                <c:pt idx="1785">
                  <c:v>0.647659959262874</c:v>
                </c:pt>
                <c:pt idx="1786">
                  <c:v>0.713989214594459</c:v>
                </c:pt>
                <c:pt idx="1787">
                  <c:v>0.223547738276325</c:v>
                </c:pt>
                <c:pt idx="1788">
                  <c:v>0.250617823624579</c:v>
                </c:pt>
                <c:pt idx="1789">
                  <c:v>0.377761569675118</c:v>
                </c:pt>
                <c:pt idx="1790">
                  <c:v>0.060441851148019</c:v>
                </c:pt>
                <c:pt idx="1791">
                  <c:v>0.215815131624668</c:v>
                </c:pt>
                <c:pt idx="1792">
                  <c:v>0.347662801855122</c:v>
                </c:pt>
                <c:pt idx="1793">
                  <c:v>0.45933422394461</c:v>
                </c:pt>
                <c:pt idx="1794">
                  <c:v>0.257002058982037</c:v>
                </c:pt>
                <c:pt idx="1795">
                  <c:v>0.189718554519661</c:v>
                </c:pt>
                <c:pt idx="1796">
                  <c:v>0.328514529640092</c:v>
                </c:pt>
                <c:pt idx="1797">
                  <c:v>0.445666622811413</c:v>
                </c:pt>
                <c:pt idx="1798">
                  <c:v>0.544356587663594</c:v>
                </c:pt>
                <c:pt idx="1799">
                  <c:v>0.627328420857064</c:v>
                </c:pt>
                <c:pt idx="1800">
                  <c:v>0.696943661702278</c:v>
                </c:pt>
                <c:pt idx="1801">
                  <c:v>0.305250844613603</c:v>
                </c:pt>
                <c:pt idx="1802">
                  <c:v>0.429349314385796</c:v>
                </c:pt>
                <c:pt idx="1803">
                  <c:v>0.116608030230429</c:v>
                </c:pt>
                <c:pt idx="1804">
                  <c:v>0.25833961617586</c:v>
                </c:pt>
                <c:pt idx="1805">
                  <c:v>0.379307847075102</c:v>
                </c:pt>
                <c:pt idx="1806">
                  <c:v>0.482357603719802</c:v>
                </c:pt>
                <c:pt idx="1807">
                  <c:v>0.188744076802397</c:v>
                </c:pt>
                <c:pt idx="1808">
                  <c:v>0.320299726091303</c:v>
                </c:pt>
                <c:pt idx="1809">
                  <c:v>0.432421624958644</c:v>
                </c:pt>
                <c:pt idx="1810">
                  <c:v>0.527799065988422</c:v>
                </c:pt>
                <c:pt idx="1811">
                  <c:v>0.608778889151957</c:v>
                </c:pt>
                <c:pt idx="1812">
                  <c:v>0.677403902295164</c:v>
                </c:pt>
                <c:pt idx="1813">
                  <c:v>0.320906780553284</c:v>
                </c:pt>
                <c:pt idx="1814">
                  <c:v>0.441848724466667</c:v>
                </c:pt>
                <c:pt idx="1815">
                  <c:v>0.543367884432234</c:v>
                </c:pt>
                <c:pt idx="1816">
                  <c:v>0.628406774417841</c:v>
                </c:pt>
                <c:pt idx="1817">
                  <c:v>0.699488717861068</c:v>
                </c:pt>
                <c:pt idx="1818">
                  <c:v>0.758773322646761</c:v>
                </c:pt>
                <c:pt idx="1819">
                  <c:v>0.121403731623482</c:v>
                </c:pt>
                <c:pt idx="1820">
                  <c:v>0.267571768148336</c:v>
                </c:pt>
                <c:pt idx="1821">
                  <c:v>0.391520729449345</c:v>
                </c:pt>
                <c:pt idx="1822">
                  <c:v>0.142115633698669</c:v>
                </c:pt>
                <c:pt idx="1823">
                  <c:v>0.281127540127284</c:v>
                </c:pt>
                <c:pt idx="1824">
                  <c:v>0.399580915947961</c:v>
                </c:pt>
                <c:pt idx="1825">
                  <c:v>0.164730846907086</c:v>
                </c:pt>
                <c:pt idx="1826">
                  <c:v>0.30068542895531</c:v>
                </c:pt>
                <c:pt idx="1827">
                  <c:v>0.241536832620142</c:v>
                </c:pt>
                <c:pt idx="1828">
                  <c:v>0.371479824385442</c:v>
                </c:pt>
                <c:pt idx="1829">
                  <c:v>0.481200087393193</c:v>
                </c:pt>
                <c:pt idx="1830">
                  <c:v>0.573664163617207</c:v>
                </c:pt>
                <c:pt idx="1831">
                  <c:v>0.651431482709275</c:v>
                </c:pt>
                <c:pt idx="1832">
                  <c:v>0.295583266135717</c:v>
                </c:pt>
                <c:pt idx="1833">
                  <c:v>0.187652888034149</c:v>
                </c:pt>
                <c:pt idx="1834">
                  <c:v>0.177113736008846</c:v>
                </c:pt>
                <c:pt idx="1835">
                  <c:v>0.317199051395168</c:v>
                </c:pt>
                <c:pt idx="1836">
                  <c:v>0.435555762535487</c:v>
                </c:pt>
                <c:pt idx="1837">
                  <c:v>0.141685286096295</c:v>
                </c:pt>
                <c:pt idx="1838">
                  <c:v>0.280069122989258</c:v>
                </c:pt>
                <c:pt idx="1839">
                  <c:v>0.398094507775599</c:v>
                </c:pt>
                <c:pt idx="1840">
                  <c:v>0.498564955653815</c:v>
                </c:pt>
                <c:pt idx="1841">
                  <c:v>0.583929384019873</c:v>
                </c:pt>
                <c:pt idx="1842">
                  <c:v>0.301067093519789</c:v>
                </c:pt>
                <c:pt idx="1843">
                  <c:v>0.424269162330122</c:v>
                </c:pt>
                <c:pt idx="1844">
                  <c:v>0.124480631156492</c:v>
                </c:pt>
                <c:pt idx="1845">
                  <c:v>0.110030308595701</c:v>
                </c:pt>
                <c:pt idx="1846">
                  <c:v>0.257349343826274</c:v>
                </c:pt>
                <c:pt idx="1847">
                  <c:v>0.382376597858455</c:v>
                </c:pt>
                <c:pt idx="1848">
                  <c:v>0.488283487532637</c:v>
                </c:pt>
                <c:pt idx="1849">
                  <c:v>0.577822454154977</c:v>
                </c:pt>
                <c:pt idx="1850">
                  <c:v>0.653376840963707</c:v>
                </c:pt>
                <c:pt idx="1851">
                  <c:v>0.717005834239274</c:v>
                </c:pt>
                <c:pt idx="1852">
                  <c:v>0.114720933478284</c:v>
                </c:pt>
                <c:pt idx="1853">
                  <c:v>0.261898072523063</c:v>
                </c:pt>
                <c:pt idx="1854">
                  <c:v>0.386712910614149</c:v>
                </c:pt>
                <c:pt idx="1855">
                  <c:v>0.240977940755863</c:v>
                </c:pt>
                <c:pt idx="1856">
                  <c:v>0.372289304085537</c:v>
                </c:pt>
                <c:pt idx="1857">
                  <c:v>0.482978198861581</c:v>
                </c:pt>
                <c:pt idx="1858">
                  <c:v>0.0772765118178529</c:v>
                </c:pt>
                <c:pt idx="1859">
                  <c:v>0.0643145333008311</c:v>
                </c:pt>
                <c:pt idx="1860">
                  <c:v>0.218293876417161</c:v>
                </c:pt>
                <c:pt idx="1861">
                  <c:v>0.349074975642478</c:v>
                </c:pt>
                <c:pt idx="1862">
                  <c:v>0.236403320932598</c:v>
                </c:pt>
                <c:pt idx="1863">
                  <c:v>0.36799912543899</c:v>
                </c:pt>
                <c:pt idx="1864">
                  <c:v>0.47899712871751</c:v>
                </c:pt>
                <c:pt idx="1865">
                  <c:v>0.248613481573204</c:v>
                </c:pt>
                <c:pt idx="1866">
                  <c:v>0.379883640716976</c:v>
                </c:pt>
                <c:pt idx="1867">
                  <c:v>0.21644813306708</c:v>
                </c:pt>
                <c:pt idx="1868">
                  <c:v>0.352154140534882</c:v>
                </c:pt>
                <c:pt idx="1869">
                  <c:v>0.212900288526024</c:v>
                </c:pt>
                <c:pt idx="1870">
                  <c:v>0.348848387741988</c:v>
                </c:pt>
                <c:pt idx="1871">
                  <c:v>0.109141371805435</c:v>
                </c:pt>
                <c:pt idx="1872">
                  <c:v>0.253091221220552</c:v>
                </c:pt>
                <c:pt idx="1873">
                  <c:v>0.233763731425559</c:v>
                </c:pt>
                <c:pt idx="1874">
                  <c:v>0.364430779773031</c:v>
                </c:pt>
                <c:pt idx="1875">
                  <c:v>0.47484431013101</c:v>
                </c:pt>
                <c:pt idx="1876">
                  <c:v>0.567962662373766</c:v>
                </c:pt>
                <c:pt idx="1877">
                  <c:v>0.183136986764095</c:v>
                </c:pt>
                <c:pt idx="1878">
                  <c:v>0.234073890687269</c:v>
                </c:pt>
                <c:pt idx="1879">
                  <c:v>0.363654677126351</c:v>
                </c:pt>
                <c:pt idx="1880">
                  <c:v>0.0581847483402162</c:v>
                </c:pt>
                <c:pt idx="1881">
                  <c:v>0.213898851340844</c:v>
                </c:pt>
                <c:pt idx="1882">
                  <c:v>0.346038969867898</c:v>
                </c:pt>
                <c:pt idx="1883">
                  <c:v>0.457960837362874</c:v>
                </c:pt>
                <c:pt idx="1884">
                  <c:v>0.256690714699482</c:v>
                </c:pt>
                <c:pt idx="1885">
                  <c:v>0.38617113954805</c:v>
                </c:pt>
                <c:pt idx="1886">
                  <c:v>0.495202261518064</c:v>
                </c:pt>
                <c:pt idx="1887">
                  <c:v>0.586830228210257</c:v>
                </c:pt>
                <c:pt idx="1888">
                  <c:v>0.663675510300517</c:v>
                </c:pt>
                <c:pt idx="1889">
                  <c:v>0.727987830583676</c:v>
                </c:pt>
                <c:pt idx="1890">
                  <c:v>0.781694793057358</c:v>
                </c:pt>
                <c:pt idx="1891">
                  <c:v>0.82644478699878</c:v>
                </c:pt>
                <c:pt idx="1892">
                  <c:v>0.340122066987423</c:v>
                </c:pt>
                <c:pt idx="1893">
                  <c:v>0.459736005986773</c:v>
                </c:pt>
                <c:pt idx="1894">
                  <c:v>0.559863785049233</c:v>
                </c:pt>
                <c:pt idx="1895">
                  <c:v>0.64349915557013</c:v>
                </c:pt>
                <c:pt idx="1896">
                  <c:v>0.713202736509077</c:v>
                </c:pt>
                <c:pt idx="1897">
                  <c:v>0.771160461414331</c:v>
                </c:pt>
                <c:pt idx="1898">
                  <c:v>0.313798821638688</c:v>
                </c:pt>
                <c:pt idx="1899">
                  <c:v>0.437423006818246</c:v>
                </c:pt>
                <c:pt idx="1900">
                  <c:v>0.54098617055457</c:v>
                </c:pt>
                <c:pt idx="1901">
                  <c:v>0.245598712666308</c:v>
                </c:pt>
                <c:pt idx="1902">
                  <c:v>0.378333546147352</c:v>
                </c:pt>
                <c:pt idx="1903">
                  <c:v>0.489904339031975</c:v>
                </c:pt>
                <c:pt idx="1904">
                  <c:v>0.583494430655061</c:v>
                </c:pt>
                <c:pt idx="1905">
                  <c:v>0.26503420137207</c:v>
                </c:pt>
                <c:pt idx="1906">
                  <c:v>0.394832976750188</c:v>
                </c:pt>
                <c:pt idx="1907">
                  <c:v>0.214302440726127</c:v>
                </c:pt>
                <c:pt idx="1908">
                  <c:v>0.0674246557266171</c:v>
                </c:pt>
                <c:pt idx="1909">
                  <c:v>0.218872741562261</c:v>
                </c:pt>
                <c:pt idx="1910">
                  <c:v>0.347811851546628</c:v>
                </c:pt>
                <c:pt idx="1911">
                  <c:v>0.457379196152156</c:v>
                </c:pt>
                <c:pt idx="1912">
                  <c:v>0.550308590234933</c:v>
                </c:pt>
                <c:pt idx="1913">
                  <c:v>0.628976452133714</c:v>
                </c:pt>
                <c:pt idx="1914">
                  <c:v>0.695443661113084</c:v>
                </c:pt>
                <c:pt idx="1915">
                  <c:v>0.751493412132613</c:v>
                </c:pt>
                <c:pt idx="1916">
                  <c:v>0.798665265055141</c:v>
                </c:pt>
                <c:pt idx="1917">
                  <c:v>0.265367687441814</c:v>
                </c:pt>
                <c:pt idx="1918">
                  <c:v>0.163145329182905</c:v>
                </c:pt>
                <c:pt idx="1919">
                  <c:v>0.301389816302962</c:v>
                </c:pt>
                <c:pt idx="1920">
                  <c:v>0.418799245706411</c:v>
                </c:pt>
                <c:pt idx="1921">
                  <c:v>0.518324435569976</c:v>
                </c:pt>
                <c:pt idx="1922">
                  <c:v>0.60252864032602</c:v>
                </c:pt>
                <c:pt idx="1923">
                  <c:v>0.673633273638013</c:v>
                </c:pt>
                <c:pt idx="1924">
                  <c:v>0.312147206355841</c:v>
                </c:pt>
                <c:pt idx="1925">
                  <c:v>0.434638874233753</c:v>
                </c:pt>
                <c:pt idx="1926">
                  <c:v>0.537451460434915</c:v>
                </c:pt>
                <c:pt idx="1927">
                  <c:v>0.623567424013096</c:v>
                </c:pt>
                <c:pt idx="1928">
                  <c:v>0.695544164791954</c:v>
                </c:pt>
                <c:pt idx="1929">
                  <c:v>0.755570305217201</c:v>
                </c:pt>
                <c:pt idx="1930">
                  <c:v>0.313681147992622</c:v>
                </c:pt>
                <c:pt idx="1931">
                  <c:v>0.437097477287357</c:v>
                </c:pt>
                <c:pt idx="1932">
                  <c:v>0.540518401788101</c:v>
                </c:pt>
                <c:pt idx="1933">
                  <c:v>0.148809513498738</c:v>
                </c:pt>
                <c:pt idx="1934">
                  <c:v>0.124833200861526</c:v>
                </c:pt>
                <c:pt idx="1935">
                  <c:v>0.269855155697132</c:v>
                </c:pt>
                <c:pt idx="1936">
                  <c:v>0.114774564457484</c:v>
                </c:pt>
                <c:pt idx="1937">
                  <c:v>0.0923346802490292</c:v>
                </c:pt>
                <c:pt idx="1938">
                  <c:v>0.242098757344003</c:v>
                </c:pt>
                <c:pt idx="1939">
                  <c:v>0.369260353934675</c:v>
                </c:pt>
                <c:pt idx="1940">
                  <c:v>0.24070836315029</c:v>
                </c:pt>
                <c:pt idx="1941">
                  <c:v>0.371812300831384</c:v>
                </c:pt>
                <c:pt idx="1942">
                  <c:v>0.482362928195445</c:v>
                </c:pt>
                <c:pt idx="1943">
                  <c:v>0.248642504835144</c:v>
                </c:pt>
                <c:pt idx="1944">
                  <c:v>0.379956875449674</c:v>
                </c:pt>
                <c:pt idx="1945">
                  <c:v>0.490462616796751</c:v>
                </c:pt>
                <c:pt idx="1946">
                  <c:v>0.583270066577392</c:v>
                </c:pt>
                <c:pt idx="1947">
                  <c:v>0.268616120067808</c:v>
                </c:pt>
                <c:pt idx="1948">
                  <c:v>0.397755199249052</c:v>
                </c:pt>
                <c:pt idx="1949">
                  <c:v>0.506259824895521</c:v>
                </c:pt>
                <c:pt idx="1950">
                  <c:v>0.597240310430907</c:v>
                </c:pt>
                <c:pt idx="1951">
                  <c:v>0.673366389366882</c:v>
                </c:pt>
                <c:pt idx="1952">
                  <c:v>0.200408707441178</c:v>
                </c:pt>
                <c:pt idx="1953">
                  <c:v>0.327485618716211</c:v>
                </c:pt>
                <c:pt idx="1954">
                  <c:v>0.265214821145949</c:v>
                </c:pt>
                <c:pt idx="1955">
                  <c:v>0.391213152301957</c:v>
                </c:pt>
                <c:pt idx="1956">
                  <c:v>0.497607745221753</c:v>
                </c:pt>
                <c:pt idx="1957">
                  <c:v>0.587273549188633</c:v>
                </c:pt>
                <c:pt idx="1958">
                  <c:v>0.188023748656829</c:v>
                </c:pt>
                <c:pt idx="1959">
                  <c:v>0.1333472285561</c:v>
                </c:pt>
                <c:pt idx="1960">
                  <c:v>0.276656308374599</c:v>
                </c:pt>
                <c:pt idx="1961">
                  <c:v>0.398321043573711</c:v>
                </c:pt>
                <c:pt idx="1962">
                  <c:v>0.149258391609374</c:v>
                </c:pt>
                <c:pt idx="1963">
                  <c:v>0.215724994624344</c:v>
                </c:pt>
                <c:pt idx="1964">
                  <c:v>0.034515999139895</c:v>
                </c:pt>
                <c:pt idx="1965">
                  <c:v>0.193804083269771</c:v>
                </c:pt>
                <c:pt idx="1966">
                  <c:v>0.329010914293213</c:v>
                </c:pt>
                <c:pt idx="1967">
                  <c:v>0.443559037654945</c:v>
                </c:pt>
                <c:pt idx="1968">
                  <c:v>0.540419433962967</c:v>
                </c:pt>
                <c:pt idx="1969">
                  <c:v>0.622165168645847</c:v>
                </c:pt>
                <c:pt idx="1970">
                  <c:v>0.294941003750393</c:v>
                </c:pt>
                <c:pt idx="1971">
                  <c:v>0.190030439293923</c:v>
                </c:pt>
                <c:pt idx="1972">
                  <c:v>0.066500835125437</c:v>
                </c:pt>
                <c:pt idx="1973">
                  <c:v>0.218445642970961</c:v>
                </c:pt>
                <c:pt idx="1974">
                  <c:v>0.218511681712934</c:v>
                </c:pt>
                <c:pt idx="1975">
                  <c:v>0.351463868468427</c:v>
                </c:pt>
                <c:pt idx="1976">
                  <c:v>0.463841067476759</c:v>
                </c:pt>
                <c:pt idx="1977">
                  <c:v>0.558643470683693</c:v>
                </c:pt>
                <c:pt idx="1978">
                  <c:v>0.638462509521219</c:v>
                </c:pt>
                <c:pt idx="1979">
                  <c:v>0.2940250043397</c:v>
                </c:pt>
                <c:pt idx="1980">
                  <c:v>0.419320043914917</c:v>
                </c:pt>
                <c:pt idx="1981">
                  <c:v>0.524527397183527</c:v>
                </c:pt>
                <c:pt idx="1982">
                  <c:v>0.150205829223236</c:v>
                </c:pt>
                <c:pt idx="1983">
                  <c:v>0.286103212020401</c:v>
                </c:pt>
                <c:pt idx="1984">
                  <c:v>0.402187110320498</c:v>
                </c:pt>
                <c:pt idx="1985">
                  <c:v>0.501156556699432</c:v>
                </c:pt>
                <c:pt idx="1986">
                  <c:v>0.585374367815481</c:v>
                </c:pt>
                <c:pt idx="1987">
                  <c:v>0.216913238465083</c:v>
                </c:pt>
                <c:pt idx="1988">
                  <c:v>0.343216793292902</c:v>
                </c:pt>
                <c:pt idx="1989">
                  <c:v>0.25953840441827</c:v>
                </c:pt>
                <c:pt idx="1990">
                  <c:v>0.386808446521045</c:v>
                </c:pt>
                <c:pt idx="1991">
                  <c:v>0.494227892673993</c:v>
                </c:pt>
                <c:pt idx="1992">
                  <c:v>0.584715505936337</c:v>
                </c:pt>
                <c:pt idx="1993">
                  <c:v>0.660788371827522</c:v>
                </c:pt>
                <c:pt idx="1994">
                  <c:v>0.724612658441089</c:v>
                </c:pt>
                <c:pt idx="1995">
                  <c:v>0.778048755550287</c:v>
                </c:pt>
                <c:pt idx="1996">
                  <c:v>0.124487800888046</c:v>
                </c:pt>
                <c:pt idx="1997">
                  <c:v>0.270190142953951</c:v>
                </c:pt>
                <c:pt idx="1998">
                  <c:v>0.393739507568489</c:v>
                </c:pt>
                <c:pt idx="1999">
                  <c:v>0.498304468314239</c:v>
                </c:pt>
                <c:pt idx="2000">
                  <c:v>0.586632127016842</c:v>
                </c:pt>
                <c:pt idx="2001">
                  <c:v>0.0938611403226948</c:v>
                </c:pt>
                <c:pt idx="2002">
                  <c:v>0.244188108133968</c:v>
                </c:pt>
                <c:pt idx="2003">
                  <c:v>0.371705707904637</c:v>
                </c:pt>
                <c:pt idx="2004">
                  <c:v>0.479668965970966</c:v>
                </c:pt>
                <c:pt idx="2005">
                  <c:v>0.261611908642226</c:v>
                </c:pt>
                <c:pt idx="2006">
                  <c:v>0.390509963813975</c:v>
                </c:pt>
                <c:pt idx="2007">
                  <c:v>0.499015646491974</c:v>
                </c:pt>
                <c:pt idx="2008">
                  <c:v>0.590171987175833</c:v>
                </c:pt>
                <c:pt idx="2009">
                  <c:v>0.27191213507231</c:v>
                </c:pt>
                <c:pt idx="2010">
                  <c:v>0.0739351282285348</c:v>
                </c:pt>
                <c:pt idx="2011">
                  <c:v>0.223644425495072</c:v>
                </c:pt>
                <c:pt idx="2012">
                  <c:v>0.225369433808786</c:v>
                </c:pt>
                <c:pt idx="2013">
                  <c:v>0.357141425971075</c:v>
                </c:pt>
                <c:pt idx="2014">
                  <c:v>0.468529097285194</c:v>
                </c:pt>
                <c:pt idx="2015">
                  <c:v>0.252941911074338</c:v>
                </c:pt>
                <c:pt idx="2016">
                  <c:v>0.383264831673927</c:v>
                </c:pt>
                <c:pt idx="2017">
                  <c:v>0.492974624261773</c:v>
                </c:pt>
                <c:pt idx="2018">
                  <c:v>0.585146548506531</c:v>
                </c:pt>
                <c:pt idx="2019">
                  <c:v>0.662425354960965</c:v>
                </c:pt>
                <c:pt idx="2020">
                  <c:v>0.727080969788757</c:v>
                </c:pt>
                <c:pt idx="2021">
                  <c:v>0.309718151172175</c:v>
                </c:pt>
                <c:pt idx="2022">
                  <c:v>0.077305983823286</c:v>
                </c:pt>
                <c:pt idx="2023">
                  <c:v>0.0934251624300453</c:v>
                </c:pt>
                <c:pt idx="2024">
                  <c:v>0.181554425648446</c:v>
                </c:pt>
                <c:pt idx="2025">
                  <c:v>0.319439349226302</c:v>
                </c:pt>
                <c:pt idx="2026">
                  <c:v>0.436152855415723</c:v>
                </c:pt>
                <c:pt idx="2027">
                  <c:v>0.534756033665139</c:v>
                </c:pt>
                <c:pt idx="2028">
                  <c:v>0.617897237567833</c:v>
                </c:pt>
                <c:pt idx="2029">
                  <c:v>0.687862744558228</c:v>
                </c:pt>
                <c:pt idx="2030">
                  <c:v>0.746622092205508</c:v>
                </c:pt>
                <c:pt idx="2031">
                  <c:v>0.324438393295873</c:v>
                </c:pt>
                <c:pt idx="2032">
                  <c:v>0.445751754498056</c:v>
                </c:pt>
                <c:pt idx="2033">
                  <c:v>0.547444804651219</c:v>
                </c:pt>
                <c:pt idx="2034">
                  <c:v>0.632510733751909</c:v>
                </c:pt>
                <c:pt idx="2035">
                  <c:v>0.274318775793172</c:v>
                </c:pt>
                <c:pt idx="2036">
                  <c:v>0.403137440884975</c:v>
                </c:pt>
                <c:pt idx="2037">
                  <c:v>0.511280584308133</c:v>
                </c:pt>
                <c:pt idx="2038">
                  <c:v>0.601878666471307</c:v>
                </c:pt>
                <c:pt idx="2039">
                  <c:v>0.677616476098475</c:v>
                </c:pt>
                <c:pt idx="2040">
                  <c:v>0.740792059849627</c:v>
                </c:pt>
                <c:pt idx="2041">
                  <c:v>0.308325926908343</c:v>
                </c:pt>
                <c:pt idx="2042">
                  <c:v>0.432506140298501</c:v>
                </c:pt>
                <c:pt idx="2043">
                  <c:v>0.114127890270002</c:v>
                </c:pt>
                <c:pt idx="2044">
                  <c:v>0.110028521544266</c:v>
                </c:pt>
                <c:pt idx="2045">
                  <c:v>0.25750856693708</c:v>
                </c:pt>
                <c:pt idx="2046">
                  <c:v>0.382648249255539</c:v>
                </c:pt>
                <c:pt idx="2047">
                  <c:v>0.241893142555816</c:v>
                </c:pt>
                <c:pt idx="2048">
                  <c:v>0.372976978851264</c:v>
                </c:pt>
                <c:pt idx="2049">
                  <c:v>0.483484939329913</c:v>
                </c:pt>
                <c:pt idx="2050">
                  <c:v>0.576462642165174</c:v>
                </c:pt>
                <c:pt idx="2051">
                  <c:v>0.654533247760583</c:v>
                </c:pt>
                <c:pt idx="2052">
                  <c:v>0.202862156080316</c:v>
                </c:pt>
                <c:pt idx="2053">
                  <c:v>0.0324579449728506</c:v>
                </c:pt>
                <c:pt idx="2054">
                  <c:v>0.19205679528195</c:v>
                </c:pt>
                <c:pt idx="2055">
                  <c:v>0.091699705912461</c:v>
                </c:pt>
                <c:pt idx="2056">
                  <c:v>0.192324648577018</c:v>
                </c:pt>
                <c:pt idx="2057">
                  <c:v>0.197280483473404</c:v>
                </c:pt>
                <c:pt idx="2058">
                  <c:v>0.333738945930619</c:v>
                </c:pt>
                <c:pt idx="2059">
                  <c:v>0.449076683440204</c:v>
                </c:pt>
                <c:pt idx="2060">
                  <c:v>0.546373953898751</c:v>
                </c:pt>
                <c:pt idx="2061">
                  <c:v>0.270125671245454</c:v>
                </c:pt>
                <c:pt idx="2062">
                  <c:v>0.398445170230758</c:v>
                </c:pt>
                <c:pt idx="2063">
                  <c:v>0.506341243048496</c:v>
                </c:pt>
                <c:pt idx="2064">
                  <c:v>0.596880282110801</c:v>
                </c:pt>
                <c:pt idx="2065">
                  <c:v>0.0955008451377281</c:v>
                </c:pt>
                <c:pt idx="2066">
                  <c:v>0.245580217521931</c:v>
                </c:pt>
                <c:pt idx="2067">
                  <c:v>0.372885364019126</c:v>
                </c:pt>
                <c:pt idx="2068">
                  <c:v>0.480666682416663</c:v>
                </c:pt>
                <c:pt idx="2069">
                  <c:v>0.571743403409802</c:v>
                </c:pt>
                <c:pt idx="2070">
                  <c:v>0.28290937834681</c:v>
                </c:pt>
                <c:pt idx="2071">
                  <c:v>0.0809395131411861</c:v>
                </c:pt>
                <c:pt idx="2072">
                  <c:v>0.229569877352833</c:v>
                </c:pt>
                <c:pt idx="2073">
                  <c:v>0.356215563539939</c:v>
                </c:pt>
                <c:pt idx="2074">
                  <c:v>0.250519954218502</c:v>
                </c:pt>
                <c:pt idx="2075">
                  <c:v>0.37963393309198</c:v>
                </c:pt>
                <c:pt idx="2076">
                  <c:v>0.0607414292947167</c:v>
                </c:pt>
                <c:pt idx="2077">
                  <c:v>0.0603957187428479</c:v>
                </c:pt>
                <c:pt idx="2078">
                  <c:v>0.215139941706533</c:v>
                </c:pt>
                <c:pt idx="2079">
                  <c:v>0.208072877900587</c:v>
                </c:pt>
                <c:pt idx="2080">
                  <c:v>0.192389860232539</c:v>
                </c:pt>
                <c:pt idx="2081">
                  <c:v>0.32997628621388</c:v>
                </c:pt>
                <c:pt idx="2082">
                  <c:v>0.446219548627034</c:v>
                </c:pt>
                <c:pt idx="2083">
                  <c:v>0.544239818953627</c:v>
                </c:pt>
                <c:pt idx="2084">
                  <c:v>0.268169323299283</c:v>
                </c:pt>
                <c:pt idx="2085">
                  <c:v>0.396815922114531</c:v>
                </c:pt>
                <c:pt idx="2086">
                  <c:v>0.504987595543431</c:v>
                </c:pt>
                <c:pt idx="2087">
                  <c:v>0.595758382759295</c:v>
                </c:pt>
                <c:pt idx="2088">
                  <c:v>0.671768842051683</c:v>
                </c:pt>
                <c:pt idx="2089">
                  <c:v>0.735282662526477</c:v>
                </c:pt>
                <c:pt idx="2090">
                  <c:v>0.788236656305495</c:v>
                </c:pt>
                <c:pt idx="2091">
                  <c:v>0.832284762009985</c:v>
                </c:pt>
                <c:pt idx="2092">
                  <c:v>0.868836659808814</c:v>
                </c:pt>
                <c:pt idx="2093">
                  <c:v>0.899091561774616</c:v>
                </c:pt>
                <c:pt idx="2094">
                  <c:v>0.924067701279167</c:v>
                </c:pt>
                <c:pt idx="2095">
                  <c:v>0.944628003605251</c:v>
                </c:pt>
                <c:pt idx="2096">
                  <c:v>0.96150237828894</c:v>
                </c:pt>
                <c:pt idx="2097">
                  <c:v>0.975307032971016</c:v>
                </c:pt>
                <c:pt idx="2098">
                  <c:v>0.986561169455861</c:v>
                </c:pt>
                <c:pt idx="2099">
                  <c:v>0.995701385735374</c:v>
                </c:pt>
                <c:pt idx="2100">
                  <c:v>0.329458656708954</c:v>
                </c:pt>
                <c:pt idx="2101">
                  <c:v>0.434797870824357</c:v>
                </c:pt>
                <c:pt idx="2102">
                  <c:v>0.525219626544254</c:v>
                </c:pt>
                <c:pt idx="2103">
                  <c:v>0.602682947498917</c:v>
                </c:pt>
                <c:pt idx="2104">
                  <c:v>0.325085837201169</c:v>
                </c:pt>
                <c:pt idx="2105">
                  <c:v>0.0972947054967628</c:v>
                </c:pt>
                <c:pt idx="2106">
                  <c:v>0.243149554086743</c:v>
                </c:pt>
                <c:pt idx="2107">
                  <c:v>0.367462625370693</c:v>
                </c:pt>
                <c:pt idx="2108">
                  <c:v>0.473214224404613</c:v>
                </c:pt>
                <c:pt idx="2109">
                  <c:v>0.563005268875079</c:v>
                </c:pt>
                <c:pt idx="2110">
                  <c:v>0.639099830111606</c:v>
                </c:pt>
                <c:pt idx="2111">
                  <c:v>0.70346399650599</c:v>
                </c:pt>
                <c:pt idx="2112">
                  <c:v>0.112554239440958</c:v>
                </c:pt>
                <c:pt idx="2113">
                  <c:v>0.260058549285374</c:v>
                </c:pt>
                <c:pt idx="2114">
                  <c:v>0.385154121589488</c:v>
                </c:pt>
                <c:pt idx="2115">
                  <c:v>0.140462193304959</c:v>
                </c:pt>
                <c:pt idx="2116">
                  <c:v>0.279787348304938</c:v>
                </c:pt>
                <c:pt idx="2117">
                  <c:v>0.13718614455689</c:v>
                </c:pt>
                <c:pt idx="2118">
                  <c:v>0.203676791208317</c:v>
                </c:pt>
                <c:pt idx="2119">
                  <c:v>0.3381517152191</c:v>
                </c:pt>
                <c:pt idx="2120">
                  <c:v>0.451950344135121</c:v>
                </c:pt>
                <c:pt idx="2121">
                  <c:v>0.548066660161658</c:v>
                </c:pt>
                <c:pt idx="2122">
                  <c:v>0.629090208930435</c:v>
                </c:pt>
                <c:pt idx="2123">
                  <c:v>0.697255874794934</c:v>
                </c:pt>
                <c:pt idx="2124">
                  <c:v>0.754488399218506</c:v>
                </c:pt>
                <c:pt idx="2125">
                  <c:v>0.802442026772366</c:v>
                </c:pt>
                <c:pt idx="2126">
                  <c:v>0.842535674195848</c:v>
                </c:pt>
                <c:pt idx="2127">
                  <c:v>0.875984016310351</c:v>
                </c:pt>
                <c:pt idx="2128">
                  <c:v>0.903824871860961</c:v>
                </c:pt>
                <c:pt idx="2129">
                  <c:v>0.926943255361065</c:v>
                </c:pt>
                <c:pt idx="2130">
                  <c:v>0.946092439891258</c:v>
                </c:pt>
                <c:pt idx="2131">
                  <c:v>0.961912352211256</c:v>
                </c:pt>
                <c:pt idx="2132">
                  <c:v>0.974945596738443</c:v>
                </c:pt>
                <c:pt idx="2133">
                  <c:v>0.394239946854636</c:v>
                </c:pt>
                <c:pt idx="2134">
                  <c:v>0.506121955901717</c:v>
                </c:pt>
                <c:pt idx="2135">
                  <c:v>0.599544818701102</c:v>
                </c:pt>
                <c:pt idx="2136">
                  <c:v>0.677379009260928</c:v>
                </c:pt>
                <c:pt idx="2137">
                  <c:v>0.280298628232492</c:v>
                </c:pt>
                <c:pt idx="2138">
                  <c:v>0.408681739581633</c:v>
                </c:pt>
                <c:pt idx="2139">
                  <c:v>0.516376333458954</c:v>
                </c:pt>
                <c:pt idx="2140">
                  <c:v>0.606527322339636</c:v>
                </c:pt>
                <c:pt idx="2141">
                  <c:v>0.681829896598649</c:v>
                </c:pt>
                <c:pt idx="2142">
                  <c:v>0.744589328050491</c:v>
                </c:pt>
                <c:pt idx="2143">
                  <c:v>0.796773582603088</c:v>
                </c:pt>
                <c:pt idx="2144">
                  <c:v>0.324469654428311</c:v>
                </c:pt>
                <c:pt idx="2145">
                  <c:v>0.0519151447085298</c:v>
                </c:pt>
                <c:pt idx="2146">
                  <c:v>0.208575957857542</c:v>
                </c:pt>
                <c:pt idx="2147">
                  <c:v>0.341528416387947</c:v>
                </c:pt>
                <c:pt idx="2148">
                  <c:v>0.454145951540753</c:v>
                </c:pt>
                <c:pt idx="2149">
                  <c:v>0.549356249253315</c:v>
                </c:pt>
                <c:pt idx="2150">
                  <c:v>0.629694329407943</c:v>
                </c:pt>
                <c:pt idx="2151">
                  <c:v>0.697350368811421</c:v>
                </c:pt>
                <c:pt idx="2152">
                  <c:v>0.754212572373259</c:v>
                </c:pt>
                <c:pt idx="2153">
                  <c:v>0.801905432045249</c:v>
                </c:pt>
                <c:pt idx="2154">
                  <c:v>0.841823730222037</c:v>
                </c:pt>
                <c:pt idx="2155">
                  <c:v>0.875162648056901</c:v>
                </c:pt>
                <c:pt idx="2156">
                  <c:v>0.90294433314617</c:v>
                </c:pt>
                <c:pt idx="2157">
                  <c:v>0.926041268134944</c:v>
                </c:pt>
                <c:pt idx="2158">
                  <c:v>0.378099685695072</c:v>
                </c:pt>
                <c:pt idx="2159">
                  <c:v>0.492219772572205</c:v>
                </c:pt>
                <c:pt idx="2160">
                  <c:v>0.587594923809194</c:v>
                </c:pt>
                <c:pt idx="2161">
                  <c:v>0.667127827469542</c:v>
                </c:pt>
                <c:pt idx="2162">
                  <c:v>0.733297624915997</c:v>
                </c:pt>
                <c:pt idx="2163">
                  <c:v>0.788217663943683</c:v>
                </c:pt>
                <c:pt idx="2164">
                  <c:v>0.317344536445879</c:v>
                </c:pt>
                <c:pt idx="2165">
                  <c:v>0.440569969976261</c:v>
                </c:pt>
                <c:pt idx="2166">
                  <c:v>0.54376910513457</c:v>
                </c:pt>
                <c:pt idx="2167">
                  <c:v>0.630011525300744</c:v>
                </c:pt>
                <c:pt idx="2168">
                  <c:v>0.270572936064851</c:v>
                </c:pt>
                <c:pt idx="2169">
                  <c:v>0.400041257007708</c:v>
                </c:pt>
                <c:pt idx="2170">
                  <c:v>0.508728397161134</c:v>
                </c:pt>
                <c:pt idx="2171">
                  <c:v>0.241631415772109</c:v>
                </c:pt>
                <c:pt idx="2172">
                  <c:v>0.374618569927041</c:v>
                </c:pt>
                <c:pt idx="2173">
                  <c:v>0.486461372207972</c:v>
                </c:pt>
                <c:pt idx="2174">
                  <c:v>0.580331117364926</c:v>
                </c:pt>
                <c:pt idx="2175">
                  <c:v>0.658952428118212</c:v>
                </c:pt>
                <c:pt idx="2176">
                  <c:v>0.724661499917296</c:v>
                </c:pt>
                <c:pt idx="2177">
                  <c:v>0.77945755184544</c:v>
                </c:pt>
                <c:pt idx="2178">
                  <c:v>0.825048127638283</c:v>
                </c:pt>
                <c:pt idx="2179">
                  <c:v>0.862888860513583</c:v>
                </c:pt>
                <c:pt idx="2180">
                  <c:v>0.270702891772307</c:v>
                </c:pt>
                <c:pt idx="2181">
                  <c:v>0.267883576731192</c:v>
                </c:pt>
                <c:pt idx="2182">
                  <c:v>0.392557255750993</c:v>
                </c:pt>
                <c:pt idx="2183">
                  <c:v>0.23822437882711</c:v>
                </c:pt>
                <c:pt idx="2184">
                  <c:v>0.370126342019158</c:v>
                </c:pt>
                <c:pt idx="2185">
                  <c:v>0.481294029090956</c:v>
                </c:pt>
                <c:pt idx="2186">
                  <c:v>0.246538091196116</c:v>
                </c:pt>
                <c:pt idx="2187">
                  <c:v>0.378222370682363</c:v>
                </c:pt>
                <c:pt idx="2188">
                  <c:v>0.111561441271742</c:v>
                </c:pt>
                <c:pt idx="2189">
                  <c:v>0.103881252703208</c:v>
                </c:pt>
                <c:pt idx="2190">
                  <c:v>0.252198172196259</c:v>
                </c:pt>
                <c:pt idx="2191">
                  <c:v>0.378070572124573</c:v>
                </c:pt>
                <c:pt idx="2192">
                  <c:v>0.484691877452552</c:v>
                </c:pt>
                <c:pt idx="2193">
                  <c:v>0.574833582843231</c:v>
                </c:pt>
                <c:pt idx="2194">
                  <c:v>0.650895490527896</c:v>
                </c:pt>
                <c:pt idx="2195">
                  <c:v>0.714950974394472</c:v>
                </c:pt>
                <c:pt idx="2196">
                  <c:v>0.768787558127282</c:v>
                </c:pt>
                <c:pt idx="2197">
                  <c:v>0.251093250340549</c:v>
                </c:pt>
                <c:pt idx="2198">
                  <c:v>0.370116821267234</c:v>
                </c:pt>
                <c:pt idx="2199">
                  <c:v>0.47198434991333</c:v>
                </c:pt>
                <c:pt idx="2200">
                  <c:v>0.559000161338275</c:v>
                </c:pt>
                <c:pt idx="2201">
                  <c:v>0.633187335975482</c:v>
                </c:pt>
                <c:pt idx="2202">
                  <c:v>0.696316949972706</c:v>
                </c:pt>
                <c:pt idx="2203">
                  <c:v>0.749935282632241</c:v>
                </c:pt>
                <c:pt idx="2204">
                  <c:v>0.795388898147756</c:v>
                </c:pt>
                <c:pt idx="2205">
                  <c:v>0.276230763944286</c:v>
                </c:pt>
                <c:pt idx="2206">
                  <c:v>0.163732866918018</c:v>
                </c:pt>
                <c:pt idx="2207">
                  <c:v>0.0972898226911075</c:v>
                </c:pt>
                <c:pt idx="2208">
                  <c:v>0.245651122190002</c:v>
                </c:pt>
                <c:pt idx="2209">
                  <c:v>0.371713814225786</c:v>
                </c:pt>
                <c:pt idx="2210">
                  <c:v>0.478626185643431</c:v>
                </c:pt>
                <c:pt idx="2211">
                  <c:v>0.266849871962157</c:v>
                </c:pt>
                <c:pt idx="2212">
                  <c:v>0.394772713539413</c:v>
                </c:pt>
                <c:pt idx="2213">
                  <c:v>0.502471095555013</c:v>
                </c:pt>
                <c:pt idx="2214">
                  <c:v>0.592960909715654</c:v>
                </c:pt>
                <c:pt idx="2215">
                  <c:v>0.668836073620217</c:v>
                </c:pt>
                <c:pt idx="2216">
                  <c:v>0.732323072837774</c:v>
                </c:pt>
                <c:pt idx="2217">
                  <c:v>0.311844705052593</c:v>
                </c:pt>
                <c:pt idx="2218">
                  <c:v>0.435255467610654</c:v>
                </c:pt>
                <c:pt idx="2219">
                  <c:v>0.219128832364792</c:v>
                </c:pt>
                <c:pt idx="2220">
                  <c:v>0.355158430164531</c:v>
                </c:pt>
                <c:pt idx="2221">
                  <c:v>0.209737349525606</c:v>
                </c:pt>
                <c:pt idx="2222">
                  <c:v>0.0335579759240969</c:v>
                </c:pt>
                <c:pt idx="2223">
                  <c:v>0.053953240294011</c:v>
                </c:pt>
                <c:pt idx="2224">
                  <c:v>0.209954915443714</c:v>
                </c:pt>
                <c:pt idx="2225">
                  <c:v>0.0982446924241409</c:v>
                </c:pt>
                <c:pt idx="2226">
                  <c:v>0.245764359198196</c:v>
                </c:pt>
                <c:pt idx="2227">
                  <c:v>0.371216512390596</c:v>
                </c:pt>
                <c:pt idx="2228">
                  <c:v>0.47769999075707</c:v>
                </c:pt>
                <c:pt idx="2229">
                  <c:v>0.567911155552388</c:v>
                </c:pt>
                <c:pt idx="2230">
                  <c:v>0.288941283184322</c:v>
                </c:pt>
                <c:pt idx="2231">
                  <c:v>0.41412971434779</c:v>
                </c:pt>
                <c:pt idx="2232">
                  <c:v>0.519385528485326</c:v>
                </c:pt>
                <c:pt idx="2233">
                  <c:v>0.60770257155754</c:v>
                </c:pt>
                <c:pt idx="2234">
                  <c:v>0.681652319398455</c:v>
                </c:pt>
                <c:pt idx="2235">
                  <c:v>0.743439072236868</c:v>
                </c:pt>
                <c:pt idx="2236">
                  <c:v>0.79494868915822</c:v>
                </c:pt>
                <c:pt idx="2237">
                  <c:v>0.837791479393358</c:v>
                </c:pt>
                <c:pt idx="2238">
                  <c:v>0.341980032760527</c:v>
                </c:pt>
                <c:pt idx="2239">
                  <c:v>0.189182245782376</c:v>
                </c:pt>
                <c:pt idx="2240">
                  <c:v>0.329327009830942</c:v>
                </c:pt>
                <c:pt idx="2241">
                  <c:v>0.447433520256282</c:v>
                </c:pt>
                <c:pt idx="2242">
                  <c:v>0.546770030705555</c:v>
                </c:pt>
                <c:pt idx="2243">
                  <c:v>0.630150446814553</c:v>
                </c:pt>
                <c:pt idx="2244">
                  <c:v>0.100824071490329</c:v>
                </c:pt>
                <c:pt idx="2245">
                  <c:v>0.250099636695289</c:v>
                </c:pt>
                <c:pt idx="2246">
                  <c:v>0.37671506340043</c:v>
                </c:pt>
                <c:pt idx="2247">
                  <c:v>0.483905723021693</c:v>
                </c:pt>
                <c:pt idx="2248">
                  <c:v>0.0774249156834709</c:v>
                </c:pt>
                <c:pt idx="2249">
                  <c:v>0.230233753415267</c:v>
                </c:pt>
                <c:pt idx="2250">
                  <c:v>0.101180227248293</c:v>
                </c:pt>
                <c:pt idx="2251">
                  <c:v>0.248004359508225</c:v>
                </c:pt>
                <c:pt idx="2252">
                  <c:v>0.224023640136855</c:v>
                </c:pt>
                <c:pt idx="2253">
                  <c:v>0.356400725102982</c:v>
                </c:pt>
                <c:pt idx="2254">
                  <c:v>0.122322201907571</c:v>
                </c:pt>
                <c:pt idx="2255">
                  <c:v>0.264445817914755</c:v>
                </c:pt>
                <c:pt idx="2256">
                  <c:v>0.385549574267663</c:v>
                </c:pt>
                <c:pt idx="2257">
                  <c:v>0.488546340782993</c:v>
                </c:pt>
                <c:pt idx="2258">
                  <c:v>0.575977350600644</c:v>
                </c:pt>
                <c:pt idx="2259">
                  <c:v>0.65005403039664</c:v>
                </c:pt>
                <c:pt idx="2260">
                  <c:v>0.712696180330227</c:v>
                </c:pt>
                <c:pt idx="2261">
                  <c:v>0.765566595069184</c:v>
                </c:pt>
                <c:pt idx="2262">
                  <c:v>0.258103551874345</c:v>
                </c:pt>
                <c:pt idx="2263">
                  <c:v>0.376268231924651</c:v>
                </c:pt>
                <c:pt idx="2264">
                  <c:v>0.477366815750962</c:v>
                </c:pt>
                <c:pt idx="2265">
                  <c:v>0.563697224096108</c:v>
                </c:pt>
                <c:pt idx="2266">
                  <c:v>0.0901915558553772</c:v>
                </c:pt>
                <c:pt idx="2267">
                  <c:v>0.241072630921215</c:v>
                </c:pt>
                <c:pt idx="2268">
                  <c:v>0.369065691412146</c:v>
                </c:pt>
                <c:pt idx="2269">
                  <c:v>0.477436122145449</c:v>
                </c:pt>
                <c:pt idx="2270">
                  <c:v>0.569016365035864</c:v>
                </c:pt>
                <c:pt idx="2271">
                  <c:v>0.190253070614203</c:v>
                </c:pt>
                <c:pt idx="2272">
                  <c:v>0.131548773059799</c:v>
                </c:pt>
                <c:pt idx="2273">
                  <c:v>0.27505640809479</c:v>
                </c:pt>
                <c:pt idx="2274">
                  <c:v>0.396903203504357</c:v>
                </c:pt>
                <c:pt idx="2275">
                  <c:v>0.149262093804583</c:v>
                </c:pt>
                <c:pt idx="2276">
                  <c:v>0.215590746138233</c:v>
                </c:pt>
                <c:pt idx="2277">
                  <c:v>0.348060117425159</c:v>
                </c:pt>
                <c:pt idx="2278">
                  <c:v>0.127310616900543</c:v>
                </c:pt>
                <c:pt idx="2279">
                  <c:v>0.101959824284955</c:v>
                </c:pt>
                <c:pt idx="2280">
                  <c:v>0.250281279059289</c:v>
                </c:pt>
                <c:pt idx="2281">
                  <c:v>0.21610345539229</c:v>
                </c:pt>
                <c:pt idx="2282">
                  <c:v>0.34996543816819</c:v>
                </c:pt>
                <c:pt idx="2283">
                  <c:v>0.463035881628936</c:v>
                </c:pt>
                <c:pt idx="2284">
                  <c:v>0.558358386524012</c:v>
                </c:pt>
                <c:pt idx="2285">
                  <c:v>0.178235036093799</c:v>
                </c:pt>
                <c:pt idx="2286">
                  <c:v>0.309972927849905</c:v>
                </c:pt>
                <c:pt idx="2287">
                  <c:v>0.422476035473279</c:v>
                </c:pt>
                <c:pt idx="2288">
                  <c:v>0.518369158928263</c:v>
                </c:pt>
                <c:pt idx="2289">
                  <c:v>0.599949313322452</c:v>
                </c:pt>
                <c:pt idx="2290">
                  <c:v>0.6692212785183</c:v>
                </c:pt>
                <c:pt idx="2291">
                  <c:v>0.727930335321998</c:v>
                </c:pt>
                <c:pt idx="2292">
                  <c:v>0.335458297148586</c:v>
                </c:pt>
                <c:pt idx="2293">
                  <c:v>0.454477174567333</c:v>
                </c:pt>
                <c:pt idx="2294">
                  <c:v>0.554302323963537</c:v>
                </c:pt>
                <c:pt idx="2295">
                  <c:v>0.637853564932794</c:v>
                </c:pt>
                <c:pt idx="2296">
                  <c:v>0.707632843959138</c:v>
                </c:pt>
                <c:pt idx="2297">
                  <c:v>0.7657798600551</c:v>
                </c:pt>
                <c:pt idx="2298">
                  <c:v>0.814120991451589</c:v>
                </c:pt>
                <c:pt idx="2299">
                  <c:v>0.854212201948807</c:v>
                </c:pt>
                <c:pt idx="2300">
                  <c:v>0.34463139591648</c:v>
                </c:pt>
                <c:pt idx="2301">
                  <c:v>0.463827606968202</c:v>
                </c:pt>
                <c:pt idx="2302">
                  <c:v>0.563554821443003</c:v>
                </c:pt>
                <c:pt idx="2303">
                  <c:v>0.646811703885993</c:v>
                </c:pt>
                <c:pt idx="2304">
                  <c:v>0.716161887796922</c:v>
                </c:pt>
                <c:pt idx="2305">
                  <c:v>0.295317832247396</c:v>
                </c:pt>
                <c:pt idx="2306">
                  <c:v>0.071758575949309</c:v>
                </c:pt>
                <c:pt idx="2307">
                  <c:v>0.221386580212855</c:v>
                </c:pt>
                <c:pt idx="2308">
                  <c:v>0.348950522408115</c:v>
                </c:pt>
                <c:pt idx="2309">
                  <c:v>0.457497240416662</c:v>
                </c:pt>
                <c:pt idx="2310">
                  <c:v>0.549686715460024</c:v>
                </c:pt>
                <c:pt idx="2311">
                  <c:v>0.62783526073942</c:v>
                </c:pt>
                <c:pt idx="2312">
                  <c:v>0.219933468237392</c:v>
                </c:pt>
                <c:pt idx="2313">
                  <c:v>0.242204566472642</c:v>
                </c:pt>
                <c:pt idx="2314">
                  <c:v>0.370836874047238</c:v>
                </c:pt>
                <c:pt idx="2315">
                  <c:v>0.131881179227442</c:v>
                </c:pt>
                <c:pt idx="2316">
                  <c:v>0.104843090657563</c:v>
                </c:pt>
                <c:pt idx="2317">
                  <c:v>0.252719737848475</c:v>
                </c:pt>
                <c:pt idx="2318">
                  <c:v>0.378261580086538</c:v>
                </c:pt>
                <c:pt idx="2319">
                  <c:v>0.142706865102837</c:v>
                </c:pt>
                <c:pt idx="2320">
                  <c:v>0.213385738433292</c:v>
                </c:pt>
                <c:pt idx="2321">
                  <c:v>0.200993774372948</c:v>
                </c:pt>
                <c:pt idx="2322">
                  <c:v>0.337081696439365</c:v>
                </c:pt>
                <c:pt idx="2323">
                  <c:v>0.45207104651513</c:v>
                </c:pt>
                <c:pt idx="2324">
                  <c:v>0.549044348265074</c:v>
                </c:pt>
                <c:pt idx="2325">
                  <c:v>0.630663155692264</c:v>
                </c:pt>
                <c:pt idx="2326">
                  <c:v>0.290591677986821</c:v>
                </c:pt>
                <c:pt idx="2327">
                  <c:v>0.41640110937135</c:v>
                </c:pt>
                <c:pt idx="2328">
                  <c:v>0.52205049162081</c:v>
                </c:pt>
                <c:pt idx="2329">
                  <c:v>0.610587345617427</c:v>
                </c:pt>
                <c:pt idx="2330">
                  <c:v>0.684626109324591</c:v>
                </c:pt>
                <c:pt idx="2331">
                  <c:v>0.746405270248619</c:v>
                </c:pt>
                <c:pt idx="2332">
                  <c:v>0.797837711511214</c:v>
                </c:pt>
                <c:pt idx="2333">
                  <c:v>0.840554940130597</c:v>
                </c:pt>
                <c:pt idx="2334">
                  <c:v>0.8759458282197</c:v>
                </c:pt>
                <c:pt idx="2335">
                  <c:v>0.27459277665166</c:v>
                </c:pt>
                <c:pt idx="2336">
                  <c:v>0.388905371553309</c:v>
                </c:pt>
                <c:pt idx="2337">
                  <c:v>0.486916655382989</c:v>
                </c:pt>
                <c:pt idx="2338">
                  <c:v>0.570786688665663</c:v>
                </c:pt>
                <c:pt idx="2339">
                  <c:v>0.642417196336362</c:v>
                </c:pt>
                <c:pt idx="2340">
                  <c:v>0.703477376425461</c:v>
                </c:pt>
                <c:pt idx="2341">
                  <c:v>0.755428158492202</c:v>
                </c:pt>
                <c:pt idx="2342">
                  <c:v>0.799544756186584</c:v>
                </c:pt>
                <c:pt idx="2343">
                  <c:v>0.358455951530763</c:v>
                </c:pt>
                <c:pt idx="2344">
                  <c:v>0.19911156449329</c:v>
                </c:pt>
                <c:pt idx="2345">
                  <c:v>0.337679213365122</c:v>
                </c:pt>
                <c:pt idx="2346">
                  <c:v>0.454444905763858</c:v>
                </c:pt>
                <c:pt idx="2347">
                  <c:v>0.552643652471141</c:v>
                </c:pt>
                <c:pt idx="2348">
                  <c:v>0.635060444300512</c:v>
                </c:pt>
                <c:pt idx="2349">
                  <c:v>0.704087967917185</c:v>
                </c:pt>
                <c:pt idx="2350">
                  <c:v>0.76177776846288</c:v>
                </c:pt>
                <c:pt idx="2351">
                  <c:v>0.809885443059216</c:v>
                </c:pt>
                <c:pt idx="2352">
                  <c:v>0.334877217037944</c:v>
                </c:pt>
                <c:pt idx="2353">
                  <c:v>0.455208604291043</c:v>
                </c:pt>
                <c:pt idx="2354">
                  <c:v>0.118806748518354</c:v>
                </c:pt>
                <c:pt idx="2355">
                  <c:v>0.259851666414331</c:v>
                </c:pt>
                <c:pt idx="2356">
                  <c:v>0.380287459994033</c:v>
                </c:pt>
                <c:pt idx="2357">
                  <c:v>0.482929029135432</c:v>
                </c:pt>
                <c:pt idx="2358">
                  <c:v>0.570239296488072</c:v>
                </c:pt>
                <c:pt idx="2359">
                  <c:v>0.644367468466011</c:v>
                </c:pt>
                <c:pt idx="2360">
                  <c:v>0.707184248710497</c:v>
                </c:pt>
                <c:pt idx="2361">
                  <c:v>0.760313999608324</c:v>
                </c:pt>
                <c:pt idx="2362">
                  <c:v>0.341361368424924</c:v>
                </c:pt>
                <c:pt idx="2363">
                  <c:v>0.459775042802398</c:v>
                </c:pt>
                <c:pt idx="2364">
                  <c:v>0.559035083243045</c:v>
                </c:pt>
                <c:pt idx="2365">
                  <c:v>0.642063828686082</c:v>
                </c:pt>
                <c:pt idx="2366">
                  <c:v>0.711364015043338</c:v>
                </c:pt>
                <c:pt idx="2367">
                  <c:v>0.76907486238136</c:v>
                </c:pt>
                <c:pt idx="2368">
                  <c:v>0.817021365579701</c:v>
                </c:pt>
                <c:pt idx="2369">
                  <c:v>0.856757485388386</c:v>
                </c:pt>
                <c:pt idx="2370">
                  <c:v>0.889603890608787</c:v>
                </c:pt>
                <c:pt idx="2371">
                  <c:v>0.91668085303079</c:v>
                </c:pt>
                <c:pt idx="2372">
                  <c:v>0.365950847654214</c:v>
                </c:pt>
                <c:pt idx="2373">
                  <c:v>0.482159491052283</c:v>
                </c:pt>
                <c:pt idx="2374">
                  <c:v>0.122096180304645</c:v>
                </c:pt>
                <c:pt idx="2375">
                  <c:v>0.262296062409893</c:v>
                </c:pt>
                <c:pt idx="2376">
                  <c:v>0.244987626702342</c:v>
                </c:pt>
                <c:pt idx="2377">
                  <c:v>0.202695643351009</c:v>
                </c:pt>
                <c:pt idx="2378">
                  <c:v>0.33893673762174</c:v>
                </c:pt>
                <c:pt idx="2379">
                  <c:v>0.453991867722916</c:v>
                </c:pt>
                <c:pt idx="2380">
                  <c:v>0.55096624758522</c:v>
                </c:pt>
                <c:pt idx="2381">
                  <c:v>0.17468846980034</c:v>
                </c:pt>
                <c:pt idx="2382">
                  <c:v>0.307000987719065</c:v>
                </c:pt>
                <c:pt idx="2383">
                  <c:v>0.419990904911261</c:v>
                </c:pt>
                <c:pt idx="2384">
                  <c:v>0.516295653238244</c:v>
                </c:pt>
                <c:pt idx="2385">
                  <c:v>0.291879752263939</c:v>
                </c:pt>
                <c:pt idx="2386">
                  <c:v>0.415770144950965</c:v>
                </c:pt>
                <c:pt idx="2387">
                  <c:v>0.0665232231921543</c:v>
                </c:pt>
                <c:pt idx="2388">
                  <c:v>0.220978216490139</c:v>
                </c:pt>
                <c:pt idx="2389">
                  <c:v>0.20597597584089</c:v>
                </c:pt>
                <c:pt idx="2390">
                  <c:v>0.341262626987574</c:v>
                </c:pt>
                <c:pt idx="2391">
                  <c:v>0.455572270151885</c:v>
                </c:pt>
                <c:pt idx="2392">
                  <c:v>0.551970083386284</c:v>
                </c:pt>
                <c:pt idx="2393">
                  <c:v>0.0883152133418055</c:v>
                </c:pt>
                <c:pt idx="2394">
                  <c:v>0.179398097028336</c:v>
                </c:pt>
                <c:pt idx="2395">
                  <c:v>0.317602976191021</c:v>
                </c:pt>
                <c:pt idx="2396">
                  <c:v>0.434591929841401</c:v>
                </c:pt>
                <c:pt idx="2397">
                  <c:v>0.533431755554829</c:v>
                </c:pt>
                <c:pt idx="2398">
                  <c:v>0.616775866958535</c:v>
                </c:pt>
                <c:pt idx="2399">
                  <c:v>0.686915011186561</c:v>
                </c:pt>
                <c:pt idx="2400">
                  <c:v>0.745822661153336</c:v>
                </c:pt>
                <c:pt idx="2401">
                  <c:v>0.795195465009766</c:v>
                </c:pt>
                <c:pt idx="2402">
                  <c:v>0.836489148381477</c:v>
                </c:pt>
                <c:pt idx="2403">
                  <c:v>0.870950264985646</c:v>
                </c:pt>
                <c:pt idx="2404">
                  <c:v>0.899644181658976</c:v>
                </c:pt>
                <c:pt idx="2405">
                  <c:v>0.368660250699908</c:v>
                </c:pt>
                <c:pt idx="2406">
                  <c:v>0.48412168369192</c:v>
                </c:pt>
                <c:pt idx="2407">
                  <c:v>0.580661245660928</c:v>
                </c:pt>
                <c:pt idx="2408">
                  <c:v>0.25366052151738</c:v>
                </c:pt>
                <c:pt idx="2409">
                  <c:v>0.0664564840195297</c:v>
                </c:pt>
                <c:pt idx="2410">
                  <c:v>0.217418864532274</c:v>
                </c:pt>
                <c:pt idx="2411">
                  <c:v>0.346042352911418</c:v>
                </c:pt>
                <c:pt idx="2412">
                  <c:v>0.455424533844315</c:v>
                </c:pt>
                <c:pt idx="2413">
                  <c:v>0.548267452465608</c:v>
                </c:pt>
                <c:pt idx="2414">
                  <c:v>0.197420083542251</c:v>
                </c:pt>
                <c:pt idx="2415">
                  <c:v>0.326827272702061</c:v>
                </c:pt>
                <c:pt idx="2416">
                  <c:v>0.437239847316392</c:v>
                </c:pt>
                <c:pt idx="2417">
                  <c:v>0.180897668150848</c:v>
                </c:pt>
                <c:pt idx="2418">
                  <c:v>0.314171314992165</c:v>
                </c:pt>
                <c:pt idx="2419">
                  <c:v>0.245572005894374</c:v>
                </c:pt>
                <c:pt idx="2420">
                  <c:v>0.0392915209430998</c:v>
                </c:pt>
                <c:pt idx="2421">
                  <c:v>0.169740429625791</c:v>
                </c:pt>
                <c:pt idx="2422">
                  <c:v>0.308993680450422</c:v>
                </c:pt>
                <c:pt idx="2423">
                  <c:v>0.42694782334196</c:v>
                </c:pt>
                <c:pt idx="2424">
                  <c:v>0.526669437823767</c:v>
                </c:pt>
                <c:pt idx="2425">
                  <c:v>0.610813795841892</c:v>
                </c:pt>
                <c:pt idx="2426">
                  <c:v>0.290918044402841</c:v>
                </c:pt>
                <c:pt idx="2427">
                  <c:v>0.416375571475888</c:v>
                </c:pt>
                <c:pt idx="2428">
                  <c:v>0.221007117613233</c:v>
                </c:pt>
                <c:pt idx="2429">
                  <c:v>0.356414684865472</c:v>
                </c:pt>
                <c:pt idx="2430">
                  <c:v>0.211755456290594</c:v>
                </c:pt>
                <c:pt idx="2431">
                  <c:v>0.347976045378395</c:v>
                </c:pt>
                <c:pt idx="2432">
                  <c:v>0.108329284625261</c:v>
                </c:pt>
                <c:pt idx="2433">
                  <c:v>0.252397971777157</c:v>
                </c:pt>
                <c:pt idx="2434">
                  <c:v>0.131033269963745</c:v>
                </c:pt>
                <c:pt idx="2435">
                  <c:v>0.273642629252593</c:v>
                </c:pt>
                <c:pt idx="2436">
                  <c:v>0.394874887901186</c:v>
                </c:pt>
                <c:pt idx="2437">
                  <c:v>0.497739062088868</c:v>
                </c:pt>
                <c:pt idx="2438">
                  <c:v>0.273665500706262</c:v>
                </c:pt>
                <c:pt idx="2439">
                  <c:v>0.40062062232262</c:v>
                </c:pt>
                <c:pt idx="2440">
                  <c:v>0.223502587523203</c:v>
                </c:pt>
                <c:pt idx="2441">
                  <c:v>0.358221009511313</c:v>
                </c:pt>
                <c:pt idx="2442">
                  <c:v>0.471710410518578</c:v>
                </c:pt>
                <c:pt idx="2443">
                  <c:v>0.567125810621761</c:v>
                </c:pt>
                <c:pt idx="2444">
                  <c:v>0.647182519271548</c:v>
                </c:pt>
                <c:pt idx="2445">
                  <c:v>0.714212671066372</c:v>
                </c:pt>
                <c:pt idx="2446">
                  <c:v>0.306677754004898</c:v>
                </c:pt>
                <c:pt idx="2447">
                  <c:v>0.43076886479084</c:v>
                </c:pt>
                <c:pt idx="2448">
                  <c:v>0.534830058805128</c:v>
                </c:pt>
                <c:pt idx="2449">
                  <c:v>0.621911088765107</c:v>
                </c:pt>
                <c:pt idx="2450">
                  <c:v>0.694624805155853</c:v>
                </c:pt>
                <c:pt idx="2451">
                  <c:v>0.755205388181141</c:v>
                </c:pt>
                <c:pt idx="2452">
                  <c:v>0.805559553592174</c:v>
                </c:pt>
                <c:pt idx="2453">
                  <c:v>0.847311446816738</c:v>
                </c:pt>
                <c:pt idx="2454">
                  <c:v>0.88184189387716</c:v>
                </c:pt>
                <c:pt idx="2455">
                  <c:v>0.353199003363563</c:v>
                </c:pt>
                <c:pt idx="2456">
                  <c:v>0.471231771262017</c:v>
                </c:pt>
                <c:pt idx="2457">
                  <c:v>0.56993982334384</c:v>
                </c:pt>
                <c:pt idx="2458">
                  <c:v>0.65230637178555</c:v>
                </c:pt>
                <c:pt idx="2459">
                  <c:v>0.274790224503736</c:v>
                </c:pt>
                <c:pt idx="2460">
                  <c:v>0.40381380196662</c:v>
                </c:pt>
                <c:pt idx="2461">
                  <c:v>0.512088579309457</c:v>
                </c:pt>
                <c:pt idx="2462">
                  <c:v>0.602762194301225</c:v>
                </c:pt>
                <c:pt idx="2463">
                  <c:v>0.678533196603569</c:v>
                </c:pt>
                <c:pt idx="2464">
                  <c:v>0.741710593974344</c:v>
                </c:pt>
                <c:pt idx="2465">
                  <c:v>0.794266269977237</c:v>
                </c:pt>
                <c:pt idx="2466">
                  <c:v>0.837880986770897</c:v>
                </c:pt>
                <c:pt idx="2467">
                  <c:v>0.338523285721954</c:v>
                </c:pt>
                <c:pt idx="2468">
                  <c:v>0.458598496448386</c:v>
                </c:pt>
                <c:pt idx="2469">
                  <c:v>0.220357193933372</c:v>
                </c:pt>
                <c:pt idx="2470">
                  <c:v>0.356505200437001</c:v>
                </c:pt>
                <c:pt idx="2471">
                  <c:v>0.471068475599165</c:v>
                </c:pt>
                <c:pt idx="2472">
                  <c:v>0.567274910967792</c:v>
                </c:pt>
                <c:pt idx="2473">
                  <c:v>0.647899277799862</c:v>
                </c:pt>
                <c:pt idx="2474">
                  <c:v>0.715322051250556</c:v>
                </c:pt>
                <c:pt idx="2475">
                  <c:v>0.771581421574717</c:v>
                </c:pt>
                <c:pt idx="2476">
                  <c:v>0.818419128082256</c:v>
                </c:pt>
                <c:pt idx="2477">
                  <c:v>0.857320724265057</c:v>
                </c:pt>
                <c:pt idx="2478">
                  <c:v>0.26896220556416</c:v>
                </c:pt>
                <c:pt idx="2479">
                  <c:v>0.0430339528902655</c:v>
                </c:pt>
                <c:pt idx="2480">
                  <c:v>0.0561990468349929</c:v>
                </c:pt>
                <c:pt idx="2481">
                  <c:v>0.211762382242195</c:v>
                </c:pt>
                <c:pt idx="2482">
                  <c:v>0.34384525939442</c:v>
                </c:pt>
                <c:pt idx="2483">
                  <c:v>0.132029481424467</c:v>
                </c:pt>
                <c:pt idx="2484">
                  <c:v>0.273089498171951</c:v>
                </c:pt>
                <c:pt idx="2485">
                  <c:v>0.393216237295666</c:v>
                </c:pt>
                <c:pt idx="2486">
                  <c:v>0.495322128033202</c:v>
                </c:pt>
                <c:pt idx="2487">
                  <c:v>0.581946003312567</c:v>
                </c:pt>
                <c:pt idx="2488">
                  <c:v>0.655295532423</c:v>
                </c:pt>
                <c:pt idx="2489">
                  <c:v>0.226321525728259</c:v>
                </c:pt>
                <c:pt idx="2490">
                  <c:v>0.350319381551057</c:v>
                </c:pt>
                <c:pt idx="2491">
                  <c:v>0.456257693638518</c:v>
                </c:pt>
                <c:pt idx="2492">
                  <c:v>0.546593416023477</c:v>
                </c:pt>
                <c:pt idx="2493">
                  <c:v>0.623478001792935</c:v>
                </c:pt>
                <c:pt idx="2494">
                  <c:v>0.688790279794729</c:v>
                </c:pt>
                <c:pt idx="2495">
                  <c:v>0.744166786536647</c:v>
                </c:pt>
                <c:pt idx="2496">
                  <c:v>0.791029527179866</c:v>
                </c:pt>
                <c:pt idx="2497">
                  <c:v>0.271931930669751</c:v>
                </c:pt>
                <c:pt idx="2498">
                  <c:v>0.261148934074067</c:v>
                </c:pt>
                <c:pt idx="2499">
                  <c:v>0.101853323881433</c:v>
                </c:pt>
                <c:pt idx="2500">
                  <c:v>0.248110072629368</c:v>
                </c:pt>
                <c:pt idx="2501">
                  <c:v>0.372593488417213</c:v>
                </c:pt>
                <c:pt idx="2502">
                  <c:v>0.478344092181677</c:v>
                </c:pt>
                <c:pt idx="2503">
                  <c:v>0.177663857135811</c:v>
                </c:pt>
                <c:pt idx="2504">
                  <c:v>0.310718429509272</c:v>
                </c:pt>
                <c:pt idx="2505">
                  <c:v>0.424154385598974</c:v>
                </c:pt>
                <c:pt idx="2506">
                  <c:v>0.520680618508348</c:v>
                </c:pt>
                <c:pt idx="2507">
                  <c:v>0.602662117579163</c:v>
                </c:pt>
                <c:pt idx="2508">
                  <c:v>0.672158353381246</c:v>
                </c:pt>
                <c:pt idx="2509">
                  <c:v>0.730958382589211</c:v>
                </c:pt>
                <c:pt idx="2510">
                  <c:v>0.780612735575146</c:v>
                </c:pt>
                <c:pt idx="2511">
                  <c:v>0.822462209852148</c:v>
                </c:pt>
                <c:pt idx="2512">
                  <c:v>0.857663733078643</c:v>
                </c:pt>
                <c:pt idx="2513">
                  <c:v>0.887213484678611</c:v>
                </c:pt>
                <c:pt idx="2514">
                  <c:v>0.372066189868429</c:v>
                </c:pt>
                <c:pt idx="2515">
                  <c:v>0.0896539453473723</c:v>
                </c:pt>
                <c:pt idx="2516">
                  <c:v>0.235769841194401</c:v>
                </c:pt>
                <c:pt idx="2517">
                  <c:v>0.360449800636581</c:v>
                </c:pt>
                <c:pt idx="2518">
                  <c:v>0.466635855265554</c:v>
                </c:pt>
                <c:pt idx="2519">
                  <c:v>0.556899649715191</c:v>
                </c:pt>
                <c:pt idx="2520">
                  <c:v>0.633483189619269</c:v>
                </c:pt>
                <c:pt idx="2521">
                  <c:v>0.698336235938699</c:v>
                </c:pt>
                <c:pt idx="2522">
                  <c:v>0.753150373576564</c:v>
                </c:pt>
                <c:pt idx="2523">
                  <c:v>0.256362887422791</c:v>
                </c:pt>
                <c:pt idx="2524">
                  <c:v>0.374946075711432</c:v>
                </c:pt>
                <c:pt idx="2525">
                  <c:v>0.476378850147894</c:v>
                </c:pt>
                <c:pt idx="2526">
                  <c:v>0.562974480054599</c:v>
                </c:pt>
                <c:pt idx="2527">
                  <c:v>0.636762152921405</c:v>
                </c:pt>
                <c:pt idx="2528">
                  <c:v>0.699516855399516</c:v>
                </c:pt>
                <c:pt idx="2529">
                  <c:v>0.111922696863923</c:v>
                </c:pt>
                <c:pt idx="2530">
                  <c:v>0.184048771282193</c:v>
                </c:pt>
                <c:pt idx="2531">
                  <c:v>0.321748804409758</c:v>
                </c:pt>
                <c:pt idx="2532">
                  <c:v>0.438272968730908</c:v>
                </c:pt>
                <c:pt idx="2533">
                  <c:v>0.536688166824486</c:v>
                </c:pt>
                <c:pt idx="2534">
                  <c:v>0.619646917439578</c:v>
                </c:pt>
                <c:pt idx="2535">
                  <c:v>0.689438372376765</c:v>
                </c:pt>
                <c:pt idx="2536">
                  <c:v>0.748033941928406</c:v>
                </c:pt>
                <c:pt idx="2537">
                  <c:v>0.797127924015105</c:v>
                </c:pt>
                <c:pt idx="2538">
                  <c:v>0.127540467842417</c:v>
                </c:pt>
                <c:pt idx="2539">
                  <c:v>0.272781857198212</c:v>
                </c:pt>
                <c:pt idx="2540">
                  <c:v>0.0436450971517139</c:v>
                </c:pt>
                <c:pt idx="2541">
                  <c:v>0.201554687481805</c:v>
                </c:pt>
                <c:pt idx="2542">
                  <c:v>0.0322487499970888</c:v>
                </c:pt>
                <c:pt idx="2543">
                  <c:v>0.191879188747528</c:v>
                </c:pt>
                <c:pt idx="2544">
                  <c:v>0.327379782707906</c:v>
                </c:pt>
                <c:pt idx="2545">
                  <c:v>0.442179477300221</c:v>
                </c:pt>
                <c:pt idx="2546">
                  <c:v>0.539254894777607</c:v>
                </c:pt>
                <c:pt idx="2547">
                  <c:v>0.621184058210476</c:v>
                </c:pt>
                <c:pt idx="2548">
                  <c:v>0.205099403001857</c:v>
                </c:pt>
                <c:pt idx="2549">
                  <c:v>0.138533464333671</c:v>
                </c:pt>
                <c:pt idx="2550">
                  <c:v>0.280904943167813</c:v>
                </c:pt>
                <c:pt idx="2551">
                  <c:v>0.4017898815611</c:v>
                </c:pt>
                <c:pt idx="2552">
                  <c:v>0.504236096083248</c:v>
                </c:pt>
                <c:pt idx="2553">
                  <c:v>0.590890292382375</c:v>
                </c:pt>
                <c:pt idx="2554">
                  <c:v>0.664045534956834</c:v>
                </c:pt>
                <c:pt idx="2555">
                  <c:v>0.725684075906925</c:v>
                </c:pt>
                <c:pt idx="2556">
                  <c:v>0.777515796910181</c:v>
                </c:pt>
                <c:pt idx="2557">
                  <c:v>0.821012554055784</c:v>
                </c:pt>
                <c:pt idx="2558">
                  <c:v>0.857438733732095</c:v>
                </c:pt>
                <c:pt idx="2559">
                  <c:v>0.887878333714632</c:v>
                </c:pt>
                <c:pt idx="2560">
                  <c:v>0.913258880308138</c:v>
                </c:pt>
                <c:pt idx="2561">
                  <c:v>0.934372482504523</c:v>
                </c:pt>
                <c:pt idx="2562">
                  <c:v>0.149499597200724</c:v>
                </c:pt>
                <c:pt idx="2563">
                  <c:v>0.0814314045365715</c:v>
                </c:pt>
                <c:pt idx="2564">
                  <c:v>0.23206985216926</c:v>
                </c:pt>
                <c:pt idx="2565">
                  <c:v>0.360105291569228</c:v>
                </c:pt>
                <c:pt idx="2566">
                  <c:v>0.468722899943475</c:v>
                </c:pt>
                <c:pt idx="2567">
                  <c:v>0.169409193603907</c:v>
                </c:pt>
                <c:pt idx="2568">
                  <c:v>0.118790329914371</c:v>
                </c:pt>
                <c:pt idx="2569">
                  <c:v>0.264275852385759</c:v>
                </c:pt>
                <c:pt idx="2570">
                  <c:v>0.387811584796757</c:v>
                </c:pt>
                <c:pt idx="2571">
                  <c:v>0.49250997866747</c:v>
                </c:pt>
                <c:pt idx="2572">
                  <c:v>0.58107405158469</c:v>
                </c:pt>
                <c:pt idx="2573">
                  <c:v>0.288602666506725</c:v>
                </c:pt>
                <c:pt idx="2574">
                  <c:v>0.41404685096828</c:v>
                </c:pt>
                <c:pt idx="2575">
                  <c:v>0.22241125480277</c:v>
                </c:pt>
                <c:pt idx="2576">
                  <c:v>0.357527242089127</c:v>
                </c:pt>
                <c:pt idx="2577">
                  <c:v>0.471320521186422</c:v>
                </c:pt>
                <c:pt idx="2578">
                  <c:v>0.566964796555039</c:v>
                </c:pt>
                <c:pt idx="2579">
                  <c:v>0.265522033657916</c:v>
                </c:pt>
                <c:pt idx="2580">
                  <c:v>0.3949881677879</c:v>
                </c:pt>
                <c:pt idx="2581">
                  <c:v>0.503795861857117</c:v>
                </c:pt>
                <c:pt idx="2582">
                  <c:v>0.595054768301996</c:v>
                </c:pt>
                <c:pt idx="2583">
                  <c:v>0.0952087629283194</c:v>
                </c:pt>
                <c:pt idx="2584">
                  <c:v>0.245332239726143</c:v>
                </c:pt>
                <c:pt idx="2585">
                  <c:v>0.372675230731047</c:v>
                </c:pt>
                <c:pt idx="2586">
                  <c:v>0.480488958218288</c:v>
                </c:pt>
                <c:pt idx="2587">
                  <c:v>0.571593379677614</c:v>
                </c:pt>
                <c:pt idx="2588">
                  <c:v>0.648428847736087</c:v>
                </c:pt>
                <c:pt idx="2589">
                  <c:v>0.713102592454093</c:v>
                </c:pt>
                <c:pt idx="2590">
                  <c:v>0.76743034101748</c:v>
                </c:pt>
                <c:pt idx="2591">
                  <c:v>0.249488674979798</c:v>
                </c:pt>
                <c:pt idx="2592">
                  <c:v>0.368741362907364</c:v>
                </c:pt>
                <c:pt idx="2593">
                  <c:v>0.470807597806543</c:v>
                </c:pt>
                <c:pt idx="2594">
                  <c:v>0.5579953510247</c:v>
                </c:pt>
                <c:pt idx="2595">
                  <c:v>0.632330983131989</c:v>
                </c:pt>
                <c:pt idx="2596">
                  <c:v>0.69558850670861</c:v>
                </c:pt>
                <c:pt idx="2597">
                  <c:v>0.749316818302791</c:v>
                </c:pt>
                <c:pt idx="2598">
                  <c:v>0.794864805588382</c:v>
                </c:pt>
                <c:pt idx="2599">
                  <c:v>0.35484552672245</c:v>
                </c:pt>
                <c:pt idx="2600">
                  <c:v>0.47129663806604</c:v>
                </c:pt>
                <c:pt idx="2601">
                  <c:v>0.568860897402984</c:v>
                </c:pt>
                <c:pt idx="2602">
                  <c:v>0.650427510678115</c:v>
                </c:pt>
                <c:pt idx="2603">
                  <c:v>0.187807066113587</c:v>
                </c:pt>
                <c:pt idx="2604">
                  <c:v>0.316874070322894</c:v>
                </c:pt>
                <c:pt idx="2605">
                  <c:v>0.427281542473025</c:v>
                </c:pt>
                <c:pt idx="2606">
                  <c:v>0.521545111754112</c:v>
                </c:pt>
                <c:pt idx="2607">
                  <c:v>0.207693462529262</c:v>
                </c:pt>
                <c:pt idx="2608">
                  <c:v>0.336183667569442</c:v>
                </c:pt>
                <c:pt idx="2609">
                  <c:v>0.445707879698155</c:v>
                </c:pt>
                <c:pt idx="2610">
                  <c:v>0.538888220518843</c:v>
                </c:pt>
                <c:pt idx="2611">
                  <c:v>0.618013338959379</c:v>
                </c:pt>
                <c:pt idx="2612">
                  <c:v>0.685075743340933</c:v>
                </c:pt>
                <c:pt idx="2613">
                  <c:v>0.74180591919661</c:v>
                </c:pt>
                <c:pt idx="2614">
                  <c:v>0.789703301227321</c:v>
                </c:pt>
                <c:pt idx="2615">
                  <c:v>0.267549094831338</c:v>
                </c:pt>
                <c:pt idx="2616">
                  <c:v>0.384114279933288</c:v>
                </c:pt>
                <c:pt idx="2617">
                  <c:v>0.483868117512375</c:v>
                </c:pt>
                <c:pt idx="2618">
                  <c:v>0.569070253996591</c:v>
                </c:pt>
                <c:pt idx="2619">
                  <c:v>0.222584842710968</c:v>
                </c:pt>
                <c:pt idx="2620">
                  <c:v>0.134367518134502</c:v>
                </c:pt>
                <c:pt idx="2621">
                  <c:v>0.198062846046578</c:v>
                </c:pt>
                <c:pt idx="2622">
                  <c:v>0.333525059907548</c:v>
                </c:pt>
                <c:pt idx="2623">
                  <c:v>0.12163219902692</c:v>
                </c:pt>
                <c:pt idx="2624">
                  <c:v>0.264200536521756</c:v>
                </c:pt>
                <c:pt idx="2625">
                  <c:v>0.38563138584267</c:v>
                </c:pt>
                <c:pt idx="2626">
                  <c:v>0.488862391700938</c:v>
                </c:pt>
                <c:pt idx="2627">
                  <c:v>0.07821798267215</c:v>
                </c:pt>
                <c:pt idx="2628">
                  <c:v>0.0645376618932996</c:v>
                </c:pt>
                <c:pt idx="2629">
                  <c:v>0.218473454450851</c:v>
                </c:pt>
                <c:pt idx="2630">
                  <c:v>0.349218762368061</c:v>
                </c:pt>
                <c:pt idx="2631">
                  <c:v>0.236478135353127</c:v>
                </c:pt>
                <c:pt idx="2632">
                  <c:v>0.36806234587172</c:v>
                </c:pt>
                <c:pt idx="2633">
                  <c:v>0.479050448282213</c:v>
                </c:pt>
                <c:pt idx="2634">
                  <c:v>0.572482076865018</c:v>
                </c:pt>
                <c:pt idx="2635">
                  <c:v>0.650976704280834</c:v>
                </c:pt>
                <c:pt idx="2636">
                  <c:v>0.716787062419246</c:v>
                </c:pt>
                <c:pt idx="2637">
                  <c:v>0.77184658545739</c:v>
                </c:pt>
                <c:pt idx="2638">
                  <c:v>0.32618669003673</c:v>
                </c:pt>
                <c:pt idx="2639">
                  <c:v>0.447550867711424</c:v>
                </c:pt>
                <c:pt idx="2640">
                  <c:v>0.118575619614496</c:v>
                </c:pt>
                <c:pt idx="2641">
                  <c:v>0.218350949428537</c:v>
                </c:pt>
                <c:pt idx="2642">
                  <c:v>0.34986293484213</c:v>
                </c:pt>
                <c:pt idx="2643">
                  <c:v>0.46123875821313</c:v>
                </c:pt>
                <c:pt idx="2644">
                  <c:v>0.160308466299711</c:v>
                </c:pt>
                <c:pt idx="2645">
                  <c:v>0.295878878341004</c:v>
                </c:pt>
                <c:pt idx="2646">
                  <c:v>0.411490370315362</c:v>
                </c:pt>
                <c:pt idx="2647">
                  <c:v>0.509893799223963</c:v>
                </c:pt>
                <c:pt idx="2648">
                  <c:v>0.593491670351643</c:v>
                </c:pt>
                <c:pt idx="2649">
                  <c:v>0.303335490672447</c:v>
                </c:pt>
                <c:pt idx="2650">
                  <c:v>0.426262586287554</c:v>
                </c:pt>
                <c:pt idx="2651">
                  <c:v>0.529592080217346</c:v>
                </c:pt>
                <c:pt idx="2652">
                  <c:v>0.616271300269771</c:v>
                </c:pt>
                <c:pt idx="2653">
                  <c:v>0.68883115528751</c:v>
                </c:pt>
                <c:pt idx="2654">
                  <c:v>0.749440656762371</c:v>
                </c:pt>
                <c:pt idx="2655">
                  <c:v>0.799955039768526</c:v>
                </c:pt>
                <c:pt idx="2656">
                  <c:v>0.841958098432875</c:v>
                </c:pt>
                <c:pt idx="2657">
                  <c:v>0.876799320069385</c:v>
                </c:pt>
                <c:pt idx="2658">
                  <c:v>0.905626365532547</c:v>
                </c:pt>
                <c:pt idx="2659">
                  <c:v>0.364617151416584</c:v>
                </c:pt>
                <c:pt idx="2660">
                  <c:v>0.4809075232357</c:v>
                </c:pt>
                <c:pt idx="2661">
                  <c:v>0.578123406215704</c:v>
                </c:pt>
                <c:pt idx="2662">
                  <c:v>0.65921455769914</c:v>
                </c:pt>
                <c:pt idx="2663">
                  <c:v>0.276425319118916</c:v>
                </c:pt>
                <c:pt idx="2664">
                  <c:v>0.405250920569736</c:v>
                </c:pt>
                <c:pt idx="2665">
                  <c:v>0.212576844828856</c:v>
                </c:pt>
                <c:pt idx="2666">
                  <c:v>0.349365571352056</c:v>
                </c:pt>
                <c:pt idx="2667">
                  <c:v>0.464564120125736</c:v>
                </c:pt>
                <c:pt idx="2668">
                  <c:v>0.561386541310185</c:v>
                </c:pt>
                <c:pt idx="2669">
                  <c:v>0.642598076513492</c:v>
                </c:pt>
                <c:pt idx="2670">
                  <c:v>0.710573015381933</c:v>
                </c:pt>
                <c:pt idx="2671">
                  <c:v>0.304612808505003</c:v>
                </c:pt>
                <c:pt idx="2672">
                  <c:v>0.185894591063366</c:v>
                </c:pt>
                <c:pt idx="2673">
                  <c:v>0.32609194077988</c:v>
                </c:pt>
                <c:pt idx="2674">
                  <c:v>0.444314618616005</c:v>
                </c:pt>
                <c:pt idx="2675">
                  <c:v>0.543810405536971</c:v>
                </c:pt>
                <c:pt idx="2676">
                  <c:v>0.627377380475856</c:v>
                </c:pt>
                <c:pt idx="2677">
                  <c:v>0.697421231481369</c:v>
                </c:pt>
                <c:pt idx="2678">
                  <c:v>0.756006128197116</c:v>
                </c:pt>
                <c:pt idx="2679">
                  <c:v>0.804899714939803</c:v>
                </c:pt>
                <c:pt idx="2680">
                  <c:v>0.845612770367674</c:v>
                </c:pt>
                <c:pt idx="2681">
                  <c:v>0.879434056946232</c:v>
                </c:pt>
                <c:pt idx="2682">
                  <c:v>0.90746085431828</c:v>
                </c:pt>
                <c:pt idx="2683">
                  <c:v>0.930625637727579</c:v>
                </c:pt>
                <c:pt idx="2684">
                  <c:v>0.375152049375681</c:v>
                </c:pt>
                <c:pt idx="2685">
                  <c:v>0.489879759272364</c:v>
                </c:pt>
                <c:pt idx="2686">
                  <c:v>0.585750275746839</c:v>
                </c:pt>
                <c:pt idx="2687">
                  <c:v>0.0937200441194943</c:v>
                </c:pt>
                <c:pt idx="2688">
                  <c:v>0.244068317457451</c:v>
                </c:pt>
                <c:pt idx="2689">
                  <c:v>0.104615778061845</c:v>
                </c:pt>
                <c:pt idx="2690">
                  <c:v>0.198118826674788</c:v>
                </c:pt>
                <c:pt idx="2691">
                  <c:v>0.333132964701664</c:v>
                </c:pt>
                <c:pt idx="2692">
                  <c:v>0.447442301003694</c:v>
                </c:pt>
                <c:pt idx="2693">
                  <c:v>0.544036393985671</c:v>
                </c:pt>
                <c:pt idx="2694">
                  <c:v>0.625502390471832</c:v>
                </c:pt>
                <c:pt idx="2695">
                  <c:v>0.694074296376539</c:v>
                </c:pt>
                <c:pt idx="2696">
                  <c:v>0.75167709392032</c:v>
                </c:pt>
                <c:pt idx="2697">
                  <c:v>0.799966070862459</c:v>
                </c:pt>
                <c:pt idx="2698">
                  <c:v>0.840361741408017</c:v>
                </c:pt>
                <c:pt idx="2699">
                  <c:v>0.874080739516071</c:v>
                </c:pt>
                <c:pt idx="2700">
                  <c:v>0.284297341895191</c:v>
                </c:pt>
                <c:pt idx="2701">
                  <c:v>0.17302229984827</c:v>
                </c:pt>
                <c:pt idx="2702">
                  <c:v>0.30969222147149</c:v>
                </c:pt>
                <c:pt idx="2703">
                  <c:v>0.131095779341554</c:v>
                </c:pt>
                <c:pt idx="2704">
                  <c:v>0.272807252147771</c:v>
                </c:pt>
                <c:pt idx="2705">
                  <c:v>0.393411275179825</c:v>
                </c:pt>
                <c:pt idx="2706">
                  <c:v>0.495857131971787</c:v>
                </c:pt>
                <c:pt idx="2707">
                  <c:v>0.58271358949148</c:v>
                </c:pt>
                <c:pt idx="2708">
                  <c:v>0.656212529960468</c:v>
                </c:pt>
                <c:pt idx="2709">
                  <c:v>0.104994004793675</c:v>
                </c:pt>
                <c:pt idx="2710">
                  <c:v>0.070883579136101</c:v>
                </c:pt>
                <c:pt idx="2711">
                  <c:v>0.223580766462355</c:v>
                </c:pt>
                <c:pt idx="2712">
                  <c:v>0.353308147108361</c:v>
                </c:pt>
                <c:pt idx="2713">
                  <c:v>0.463311911673878</c:v>
                </c:pt>
                <c:pt idx="2714">
                  <c:v>0.556413081425</c:v>
                </c:pt>
                <c:pt idx="2715">
                  <c:v>0.635057449006125</c:v>
                </c:pt>
                <c:pt idx="2716">
                  <c:v>0.701360713399708</c:v>
                </c:pt>
                <c:pt idx="2717">
                  <c:v>0.231941678016927</c:v>
                </c:pt>
                <c:pt idx="2718">
                  <c:v>0.354495465447223</c:v>
                </c:pt>
                <c:pt idx="2719">
                  <c:v>0.4592899787159</c:v>
                </c:pt>
                <c:pt idx="2720">
                  <c:v>0.287362299526008</c:v>
                </c:pt>
                <c:pt idx="2721">
                  <c:v>0.411241647824215</c:v>
                </c:pt>
                <c:pt idx="2722">
                  <c:v>0.515621886156821</c:v>
                </c:pt>
                <c:pt idx="2723">
                  <c:v>0.603397581885068</c:v>
                </c:pt>
                <c:pt idx="2724">
                  <c:v>0.677060436514974</c:v>
                </c:pt>
                <c:pt idx="2725">
                  <c:v>0.298882813306212</c:v>
                </c:pt>
                <c:pt idx="2726">
                  <c:v>0.077454817860411</c:v>
                </c:pt>
                <c:pt idx="2727">
                  <c:v>0.226288918158602</c:v>
                </c:pt>
                <c:pt idx="2728">
                  <c:v>0.353161037219053</c:v>
                </c:pt>
                <c:pt idx="2729">
                  <c:v>0.461106373171354</c:v>
                </c:pt>
                <c:pt idx="2730">
                  <c:v>0.552774315396476</c:v>
                </c:pt>
                <c:pt idx="2731">
                  <c:v>0.291259724932836</c:v>
                </c:pt>
                <c:pt idx="2732">
                  <c:v>0.415800547532238</c:v>
                </c:pt>
                <c:pt idx="2733">
                  <c:v>0.520548294154994</c:v>
                </c:pt>
                <c:pt idx="2734">
                  <c:v>0.608470322063823</c:v>
                </c:pt>
                <c:pt idx="2735">
                  <c:v>0.68211624527446</c:v>
                </c:pt>
                <c:pt idx="2736">
                  <c:v>0.743672371991202</c:v>
                </c:pt>
                <c:pt idx="2737">
                  <c:v>0.118987579518592</c:v>
                </c:pt>
                <c:pt idx="2738">
                  <c:v>0.0742000563459064</c:v>
                </c:pt>
                <c:pt idx="2739">
                  <c:v>0.0723405194549578</c:v>
                </c:pt>
                <c:pt idx="2740">
                  <c:v>0.225327040069032</c:v>
                </c:pt>
                <c:pt idx="2741">
                  <c:v>0.35522116110243</c:v>
                </c:pt>
                <c:pt idx="2742">
                  <c:v>0.465299103025273</c:v>
                </c:pt>
                <c:pt idx="2743">
                  <c:v>0.164238404597264</c:v>
                </c:pt>
                <c:pt idx="2744">
                  <c:v>0.299236227712032</c:v>
                </c:pt>
                <c:pt idx="2745">
                  <c:v>0.146421897949578</c:v>
                </c:pt>
                <c:pt idx="2746">
                  <c:v>0.206136938716596</c:v>
                </c:pt>
                <c:pt idx="2747">
                  <c:v>0.340296945699112</c:v>
                </c:pt>
                <c:pt idx="2748">
                  <c:v>0.453816300764127</c:v>
                </c:pt>
                <c:pt idx="2749">
                  <c:v>0.549685833421961</c:v>
                </c:pt>
                <c:pt idx="2750">
                  <c:v>0.0879497333475137</c:v>
                </c:pt>
                <c:pt idx="2751">
                  <c:v>0.239169323612039</c:v>
                </c:pt>
                <c:pt idx="2752">
                  <c:v>0.367452852561669</c:v>
                </c:pt>
                <c:pt idx="2753">
                  <c:v>0.476072033216807</c:v>
                </c:pt>
                <c:pt idx="2754">
                  <c:v>0.260796490417938</c:v>
                </c:pt>
                <c:pt idx="2755">
                  <c:v>0.189709082518975</c:v>
                </c:pt>
                <c:pt idx="2756">
                  <c:v>0.328562631065443</c:v>
                </c:pt>
                <c:pt idx="2757">
                  <c:v>0.1076687741172</c:v>
                </c:pt>
                <c:pt idx="2758">
                  <c:v>0.206337262274911</c:v>
                </c:pt>
                <c:pt idx="2759">
                  <c:v>0.339890280726508</c:v>
                </c:pt>
                <c:pt idx="2760">
                  <c:v>0.452981115976538</c:v>
                </c:pt>
                <c:pt idx="2761">
                  <c:v>0.5485613708959</c:v>
                </c:pt>
                <c:pt idx="2762">
                  <c:v>0.629185835256461</c:v>
                </c:pt>
                <c:pt idx="2763">
                  <c:v>0.697060983045579</c:v>
                </c:pt>
                <c:pt idx="2764">
                  <c:v>0.754088414564235</c:v>
                </c:pt>
                <c:pt idx="2765">
                  <c:v>0.801903597804045</c:v>
                </c:pt>
                <c:pt idx="2766">
                  <c:v>0.841910278725415</c:v>
                </c:pt>
                <c:pt idx="2767">
                  <c:v>0.875310932049607</c:v>
                </c:pt>
                <c:pt idx="2768">
                  <c:v>0.9031336166331</c:v>
                </c:pt>
                <c:pt idx="2769">
                  <c:v>0.926255585244739</c:v>
                </c:pt>
                <c:pt idx="2770">
                  <c:v>0.303939415143463</c:v>
                </c:pt>
                <c:pt idx="2771">
                  <c:v>0.413665793031373</c:v>
                </c:pt>
                <c:pt idx="2772">
                  <c:v>0.507766589133118</c:v>
                </c:pt>
                <c:pt idx="2773">
                  <c:v>0.217533919750414</c:v>
                </c:pt>
                <c:pt idx="2774">
                  <c:v>0.230655107035274</c:v>
                </c:pt>
                <c:pt idx="2775">
                  <c:v>0.361368567601975</c:v>
                </c:pt>
                <c:pt idx="2776">
                  <c:v>0.47188962914049</c:v>
                </c:pt>
                <c:pt idx="2777">
                  <c:v>0.565157051815433</c:v>
                </c:pt>
                <c:pt idx="2778">
                  <c:v>0.643710140506218</c:v>
                </c:pt>
                <c:pt idx="2779">
                  <c:v>0.709738350470007</c:v>
                </c:pt>
                <c:pt idx="2780">
                  <c:v>0.765125566928697</c:v>
                </c:pt>
                <c:pt idx="2781">
                  <c:v>0.245620055077778</c:v>
                </c:pt>
                <c:pt idx="2782">
                  <c:v>0.365410117685192</c:v>
                </c:pt>
                <c:pt idx="2783">
                  <c:v>0.467944944653938</c:v>
                </c:pt>
                <c:pt idx="2784">
                  <c:v>0.555540291333671</c:v>
                </c:pt>
                <c:pt idx="2785">
                  <c:v>0.307626439946494</c:v>
                </c:pt>
                <c:pt idx="2786">
                  <c:v>0.429208729043032</c:v>
                </c:pt>
                <c:pt idx="2787">
                  <c:v>0.531495835778908</c:v>
                </c:pt>
                <c:pt idx="2788">
                  <c:v>0.16046621178083</c:v>
                </c:pt>
                <c:pt idx="2789">
                  <c:v>0.294925076396991</c:v>
                </c:pt>
                <c:pt idx="2790">
                  <c:v>0.409756895560328</c:v>
                </c:pt>
                <c:pt idx="2791">
                  <c:v>0.507639166239823</c:v>
                </c:pt>
                <c:pt idx="2792">
                  <c:v>0.198427404928301</c:v>
                </c:pt>
                <c:pt idx="2793">
                  <c:v>0.32833494984381</c:v>
                </c:pt>
                <c:pt idx="2794">
                  <c:v>0.439072425817717</c:v>
                </c:pt>
                <c:pt idx="2795">
                  <c:v>0.53328932830978</c:v>
                </c:pt>
                <c:pt idx="2796">
                  <c:v>0.613298345717226</c:v>
                </c:pt>
                <c:pt idx="2797">
                  <c:v>0.220002715097221</c:v>
                </c:pt>
                <c:pt idx="2798">
                  <c:v>0.345472046946268</c:v>
                </c:pt>
                <c:pt idx="2799">
                  <c:v>0.452590174953003</c:v>
                </c:pt>
                <c:pt idx="2800">
                  <c:v>0.543866568927013</c:v>
                </c:pt>
                <c:pt idx="2801">
                  <c:v>0.621496387392257</c:v>
                </c:pt>
                <c:pt idx="2802">
                  <c:v>0.687394745710032</c:v>
                </c:pt>
                <c:pt idx="2803">
                  <c:v>0.743228232132568</c:v>
                </c:pt>
                <c:pt idx="2804">
                  <c:v>0.25768143024527</c:v>
                </c:pt>
                <c:pt idx="2805">
                  <c:v>0.255665241106392</c:v>
                </c:pt>
                <c:pt idx="2806">
                  <c:v>0.382386337424134</c:v>
                </c:pt>
                <c:pt idx="2807">
                  <c:v>0.489516233776377</c:v>
                </c:pt>
                <c:pt idx="2808">
                  <c:v>0.579908623654701</c:v>
                </c:pt>
                <c:pt idx="2809">
                  <c:v>0.656028904419397</c:v>
                </c:pt>
                <c:pt idx="2810">
                  <c:v>0.72000246895942</c:v>
                </c:pt>
                <c:pt idx="2811">
                  <c:v>0.773657798388539</c:v>
                </c:pt>
                <c:pt idx="2812">
                  <c:v>0.818564758655315</c:v>
                </c:pt>
                <c:pt idx="2813">
                  <c:v>0.856068507934474</c:v>
                </c:pt>
                <c:pt idx="2814">
                  <c:v>0.136970961269516</c:v>
                </c:pt>
                <c:pt idx="2815">
                  <c:v>0.280788346117819</c:v>
                </c:pt>
                <c:pt idx="2816">
                  <c:v>0.40272029260805</c:v>
                </c:pt>
                <c:pt idx="2817">
                  <c:v>0.505900136932564</c:v>
                </c:pt>
                <c:pt idx="2818">
                  <c:v>0.593043918798738</c:v>
                </c:pt>
                <c:pt idx="2819">
                  <c:v>0.666500672231668</c:v>
                </c:pt>
                <c:pt idx="2820">
                  <c:v>0.728297614610487</c:v>
                </c:pt>
                <c:pt idx="2821">
                  <c:v>0.780180559143063</c:v>
                </c:pt>
                <c:pt idx="2822">
                  <c:v>0.335384406923064</c:v>
                </c:pt>
                <c:pt idx="2823">
                  <c:v>0.455185722767969</c:v>
                </c:pt>
                <c:pt idx="2824">
                  <c:v>0.121511676149578</c:v>
                </c:pt>
                <c:pt idx="2825">
                  <c:v>0.262206245125532</c:v>
                </c:pt>
                <c:pt idx="2826">
                  <c:v>0.382332117058212</c:v>
                </c:pt>
                <c:pt idx="2827">
                  <c:v>0.484700450722539</c:v>
                </c:pt>
                <c:pt idx="2828">
                  <c:v>0.571770580350942</c:v>
                </c:pt>
                <c:pt idx="2829">
                  <c:v>0.645688320937604</c:v>
                </c:pt>
                <c:pt idx="2830">
                  <c:v>0.708321208940012</c:v>
                </c:pt>
                <c:pt idx="2831">
                  <c:v>0.76129067804863</c:v>
                </c:pt>
                <c:pt idx="2832">
                  <c:v>0.806001243866366</c:v>
                </c:pt>
                <c:pt idx="2833">
                  <c:v>0.84366682311871</c:v>
                </c:pt>
                <c:pt idx="2834">
                  <c:v>0.875334347372596</c:v>
                </c:pt>
                <c:pt idx="2835">
                  <c:v>0.901904852187029</c:v>
                </c:pt>
                <c:pt idx="2836">
                  <c:v>0.924152233371508</c:v>
                </c:pt>
                <c:pt idx="2837">
                  <c:v>0.942739865160914</c:v>
                </c:pt>
                <c:pt idx="2838">
                  <c:v>0.95823527266933</c:v>
                </c:pt>
                <c:pt idx="2839">
                  <c:v>0.393032528053727</c:v>
                </c:pt>
                <c:pt idx="2840">
                  <c:v>0.504889895388057</c:v>
                </c:pt>
                <c:pt idx="2841">
                  <c:v>0.598324741584361</c:v>
                </c:pt>
                <c:pt idx="2842">
                  <c:v>0.676197075457851</c:v>
                </c:pt>
                <c:pt idx="2843">
                  <c:v>0.740948455497454</c:v>
                </c:pt>
                <c:pt idx="2844">
                  <c:v>0.79465923545128</c:v>
                </c:pt>
                <c:pt idx="2845">
                  <c:v>0.839098635689677</c:v>
                </c:pt>
                <c:pt idx="2846">
                  <c:v>0.875768423335221</c:v>
                </c:pt>
                <c:pt idx="2847">
                  <c:v>0.905940921087191</c:v>
                </c:pt>
                <c:pt idx="2848">
                  <c:v>0.930692001726054</c:v>
                </c:pt>
                <c:pt idx="2849">
                  <c:v>0.950929663949303</c:v>
                </c:pt>
                <c:pt idx="2850">
                  <c:v>0.967418726499412</c:v>
                </c:pt>
                <c:pt idx="2851">
                  <c:v>0.980802122181733</c:v>
                </c:pt>
                <c:pt idx="2852">
                  <c:v>0.991619221748503</c:v>
                </c:pt>
                <c:pt idx="2853">
                  <c:v>1.00032156995298</c:v>
                </c:pt>
                <c:pt idx="2854">
                  <c:v>1.00728637241004</c:v>
                </c:pt>
                <c:pt idx="2855">
                  <c:v>1.0128280321793</c:v>
                </c:pt>
                <c:pt idx="2856">
                  <c:v>0.336515380470105</c:v>
                </c:pt>
                <c:pt idx="2857">
                  <c:v>0.440673685730639</c:v>
                </c:pt>
                <c:pt idx="2858">
                  <c:v>0.30092314330799</c:v>
                </c:pt>
                <c:pt idx="2859">
                  <c:v>0.422043485462193</c:v>
                </c:pt>
                <c:pt idx="2860">
                  <c:v>0.236864536296713</c:v>
                </c:pt>
                <c:pt idx="2861">
                  <c:v>0.369449603734014</c:v>
                </c:pt>
                <c:pt idx="2862">
                  <c:v>0.481126964962959</c:v>
                </c:pt>
                <c:pt idx="2863">
                  <c:v>0.575006166178511</c:v>
                </c:pt>
                <c:pt idx="2864">
                  <c:v>0.268662509212684</c:v>
                </c:pt>
                <c:pt idx="2865">
                  <c:v>0.39767147851841</c:v>
                </c:pt>
                <c:pt idx="2866">
                  <c:v>0.506084166246136</c:v>
                </c:pt>
                <c:pt idx="2867">
                  <c:v>0.244369600120747</c:v>
                </c:pt>
                <c:pt idx="2868">
                  <c:v>0.069860698523289</c:v>
                </c:pt>
                <c:pt idx="2869">
                  <c:v>0.195832183102498</c:v>
                </c:pt>
                <c:pt idx="2870">
                  <c:v>0.0924657358375522</c:v>
                </c:pt>
                <c:pt idx="2871">
                  <c:v>0.240953993136256</c:v>
                </c:pt>
                <c:pt idx="2872">
                  <c:v>0.367221899895558</c:v>
                </c:pt>
                <c:pt idx="2873">
                  <c:v>0.474391040799447</c:v>
                </c:pt>
                <c:pt idx="2874">
                  <c:v>0.0759025665279115</c:v>
                </c:pt>
                <c:pt idx="2875">
                  <c:v>0.228941278982197</c:v>
                </c:pt>
                <c:pt idx="2876">
                  <c:v>0.358785735242308</c:v>
                </c:pt>
                <c:pt idx="2877">
                  <c:v>0.468741654998867</c:v>
                </c:pt>
                <c:pt idx="2878">
                  <c:v>0.561677035768138</c:v>
                </c:pt>
                <c:pt idx="2879">
                  <c:v>0.640074445743766</c:v>
                </c:pt>
                <c:pt idx="2880">
                  <c:v>0.706078103952239</c:v>
                </c:pt>
                <c:pt idx="2881">
                  <c:v>0.761536058028126</c:v>
                </c:pt>
                <c:pt idx="2882">
                  <c:v>0.80803780220057</c:v>
                </c:pt>
                <c:pt idx="2883">
                  <c:v>0.2626364253121</c:v>
                </c:pt>
                <c:pt idx="2884">
                  <c:v>0.379553821406814</c:v>
                </c:pt>
                <c:pt idx="2885">
                  <c:v>0.479672241481131</c:v>
                </c:pt>
                <c:pt idx="2886">
                  <c:v>0.565239082829601</c:v>
                </c:pt>
                <c:pt idx="2887">
                  <c:v>0.638229060014235</c:v>
                </c:pt>
                <c:pt idx="2888">
                  <c:v>0.700372235457117</c:v>
                </c:pt>
                <c:pt idx="2889">
                  <c:v>0.753180175535706</c:v>
                </c:pt>
                <c:pt idx="2890">
                  <c:v>0.797970120779562</c:v>
                </c:pt>
                <c:pt idx="2891">
                  <c:v>0.835887137717075</c:v>
                </c:pt>
                <c:pt idx="2892">
                  <c:v>0.867924277720217</c:v>
                </c:pt>
                <c:pt idx="2893">
                  <c:v>0.894940809323789</c:v>
                </c:pt>
                <c:pt idx="2894">
                  <c:v>0.917678618590584</c:v>
                </c:pt>
                <c:pt idx="2895">
                  <c:v>0.936776890097452</c:v>
                </c:pt>
                <c:pt idx="2896">
                  <c:v>0.95278519139791</c:v>
                </c:pt>
                <c:pt idx="2897">
                  <c:v>0.966175088271975</c:v>
                </c:pt>
                <c:pt idx="2898">
                  <c:v>0.977350418213985</c:v>
                </c:pt>
                <c:pt idx="2899">
                  <c:v>0.986656346629974</c:v>
                </c:pt>
                <c:pt idx="2900">
                  <c:v>0.994387325056103</c:v>
                </c:pt>
                <c:pt idx="2901">
                  <c:v>1.00079406409949</c:v>
                </c:pt>
                <c:pt idx="2902">
                  <c:v>1.00608962630517</c:v>
                </c:pt>
                <c:pt idx="2903">
                  <c:v>1.01045473619546</c:v>
                </c:pt>
                <c:pt idx="2904">
                  <c:v>1.01404239663108</c:v>
                </c:pt>
                <c:pt idx="2905">
                  <c:v>1.01698189264129</c:v>
                </c:pt>
                <c:pt idx="2906">
                  <c:v>1.01938225612985</c:v>
                </c:pt>
                <c:pt idx="2907">
                  <c:v>1.02133525749973</c:v>
                </c:pt>
                <c:pt idx="2908">
                  <c:v>0.349161025647087</c:v>
                </c:pt>
                <c:pt idx="2909">
                  <c:v>0.451547656836901</c:v>
                </c:pt>
                <c:pt idx="2910">
                  <c:v>0.539432303417502</c:v>
                </c:pt>
                <c:pt idx="2911">
                  <c:v>0.614719879865013</c:v>
                </c:pt>
                <c:pt idx="2912">
                  <c:v>0.679090529451774</c:v>
                </c:pt>
                <c:pt idx="2913">
                  <c:v>0.734021463366997</c:v>
                </c:pt>
                <c:pt idx="2914">
                  <c:v>0.268285037262789</c:v>
                </c:pt>
                <c:pt idx="2915">
                  <c:v>0.385619545681533</c:v>
                </c:pt>
                <c:pt idx="2916">
                  <c:v>0.485892583207175</c:v>
                </c:pt>
                <c:pt idx="2917">
                  <c:v>0.200522398493201</c:v>
                </c:pt>
                <c:pt idx="2918">
                  <c:v>0.330496044706256</c:v>
                </c:pt>
                <c:pt idx="2919">
                  <c:v>0.441229023391389</c:v>
                </c:pt>
                <c:pt idx="2920">
                  <c:v>0.535390553113061</c:v>
                </c:pt>
                <c:pt idx="2921">
                  <c:v>0.615308795363418</c:v>
                </c:pt>
                <c:pt idx="2922">
                  <c:v>0.219148060293305</c:v>
                </c:pt>
                <c:pt idx="2923">
                  <c:v>0.344696979064484</c:v>
                </c:pt>
                <c:pt idx="2924">
                  <c:v>0.451891315749477</c:v>
                </c:pt>
                <c:pt idx="2925">
                  <c:v>0.543239636771613</c:v>
                </c:pt>
                <c:pt idx="2926">
                  <c:v>0.6209365517434</c:v>
                </c:pt>
                <c:pt idx="2927">
                  <c:v>0.686896896372937</c:v>
                </c:pt>
                <c:pt idx="2928">
                  <c:v>0.742787180468716</c:v>
                </c:pt>
                <c:pt idx="2929">
                  <c:v>0.790054300782236</c:v>
                </c:pt>
                <c:pt idx="2930">
                  <c:v>0.270517851887913</c:v>
                </c:pt>
                <c:pt idx="2931">
                  <c:v>0.162653678958614</c:v>
                </c:pt>
                <c:pt idx="2932">
                  <c:v>0.300881928169281</c:v>
                </c:pt>
                <c:pt idx="2933">
                  <c:v>0.231393960709559</c:v>
                </c:pt>
                <c:pt idx="2934">
                  <c:v>0.0850641647856643</c:v>
                </c:pt>
                <c:pt idx="2935">
                  <c:v>0.195614109679895</c:v>
                </c:pt>
                <c:pt idx="2936">
                  <c:v>0.330799527238843</c:v>
                </c:pt>
                <c:pt idx="2937">
                  <c:v>0.445288955664025</c:v>
                </c:pt>
                <c:pt idx="2938">
                  <c:v>0.54206515213144</c:v>
                </c:pt>
                <c:pt idx="2939">
                  <c:v>0.181517626125344</c:v>
                </c:pt>
                <c:pt idx="2940">
                  <c:v>0.313082952015293</c:v>
                </c:pt>
                <c:pt idx="2941">
                  <c:v>0.425386268463028</c:v>
                </c:pt>
                <c:pt idx="2942">
                  <c:v>0.521064768393337</c:v>
                </c:pt>
                <c:pt idx="2943">
                  <c:v>0.602424775235942</c:v>
                </c:pt>
                <c:pt idx="2944">
                  <c:v>0.671477924560013</c:v>
                </c:pt>
                <c:pt idx="2945">
                  <c:v>0.729974415970762</c:v>
                </c:pt>
                <c:pt idx="2946">
                  <c:v>0.779433345538849</c:v>
                </c:pt>
                <c:pt idx="2947">
                  <c:v>0.82117019674336</c:v>
                </c:pt>
                <c:pt idx="2948">
                  <c:v>0.856321614922436</c:v>
                </c:pt>
                <c:pt idx="2949">
                  <c:v>0.885867621156143</c:v>
                </c:pt>
                <c:pt idx="2950">
                  <c:v>0.910651440074595</c:v>
                </c:pt>
                <c:pt idx="2951">
                  <c:v>0.379549255327724</c:v>
                </c:pt>
                <c:pt idx="2952">
                  <c:v>0.493177233487782</c:v>
                </c:pt>
                <c:pt idx="2953">
                  <c:v>0.588173856742232</c:v>
                </c:pt>
                <c:pt idx="2954">
                  <c:v>0.667419406040438</c:v>
                </c:pt>
                <c:pt idx="2955">
                  <c:v>0.279826571025547</c:v>
                </c:pt>
                <c:pt idx="2956">
                  <c:v>0.180007675672121</c:v>
                </c:pt>
                <c:pt idx="2957">
                  <c:v>0.320919069174309</c:v>
                </c:pt>
                <c:pt idx="2958">
                  <c:v>0.439782436317841</c:v>
                </c:pt>
                <c:pt idx="2959">
                  <c:v>0.539850452682083</c:v>
                </c:pt>
                <c:pt idx="2960">
                  <c:v>0.623926386618522</c:v>
                </c:pt>
                <c:pt idx="2961">
                  <c:v>0.69442120306483</c:v>
                </c:pt>
                <c:pt idx="2962">
                  <c:v>0.753404284179784</c:v>
                </c:pt>
                <c:pt idx="2963">
                  <c:v>0.802648314319945</c:v>
                </c:pt>
                <c:pt idx="2964">
                  <c:v>0.843668865809151</c:v>
                </c:pt>
                <c:pt idx="2965">
                  <c:v>0.267140688248684</c:v>
                </c:pt>
                <c:pt idx="2966">
                  <c:v>0.382920737541315</c:v>
                </c:pt>
                <c:pt idx="2967">
                  <c:v>0.482136421512601</c:v>
                </c:pt>
                <c:pt idx="2968">
                  <c:v>0.566991774698184</c:v>
                </c:pt>
                <c:pt idx="2969">
                  <c:v>0.313097381613627</c:v>
                </c:pt>
                <c:pt idx="2970">
                  <c:v>0.433845624977412</c:v>
                </c:pt>
                <c:pt idx="2971">
                  <c:v>0.535418335131732</c:v>
                </c:pt>
                <c:pt idx="2972">
                  <c:v>0.0856669336210771</c:v>
                </c:pt>
                <c:pt idx="2973">
                  <c:v>0.237231226644294</c:v>
                </c:pt>
                <c:pt idx="2974">
                  <c:v>0.365810533388879</c:v>
                </c:pt>
                <c:pt idx="2975">
                  <c:v>0.474683010748606</c:v>
                </c:pt>
                <c:pt idx="2976">
                  <c:v>0.566692359353686</c:v>
                </c:pt>
                <c:pt idx="2977">
                  <c:v>0.0906707774965898</c:v>
                </c:pt>
                <c:pt idx="2978">
                  <c:v>0.241479490094605</c:v>
                </c:pt>
                <c:pt idx="2979">
                  <c:v>0.369410458795927</c:v>
                </c:pt>
                <c:pt idx="2980">
                  <c:v>0.477727715673863</c:v>
                </c:pt>
                <c:pt idx="2981">
                  <c:v>0.076436434507818</c:v>
                </c:pt>
                <c:pt idx="2982">
                  <c:v>0.17705797759804</c:v>
                </c:pt>
                <c:pt idx="2983">
                  <c:v>0.31551688444609</c:v>
                </c:pt>
                <c:pt idx="2984">
                  <c:v>0.432739710107485</c:v>
                </c:pt>
                <c:pt idx="2985">
                  <c:v>0.531793199322076</c:v>
                </c:pt>
                <c:pt idx="2986">
                  <c:v>0.615331216000563</c:v>
                </c:pt>
                <c:pt idx="2987">
                  <c:v>0.685645310014532</c:v>
                </c:pt>
                <c:pt idx="2988">
                  <c:v>0.744709992145549</c:v>
                </c:pt>
                <c:pt idx="2989">
                  <c:v>0.794223093129948</c:v>
                </c:pt>
                <c:pt idx="2990">
                  <c:v>0.8356415971069</c:v>
                </c:pt>
                <c:pt idx="2991">
                  <c:v>0.870213340721862</c:v>
                </c:pt>
                <c:pt idx="2992">
                  <c:v>0.282500105982314</c:v>
                </c:pt>
                <c:pt idx="2993">
                  <c:v>0.39587651097476</c:v>
                </c:pt>
                <c:pt idx="2994">
                  <c:v>0.493043214097895</c:v>
                </c:pt>
                <c:pt idx="2995">
                  <c:v>0.576155237607584</c:v>
                </c:pt>
                <c:pt idx="2996">
                  <c:v>0.6471085755326</c:v>
                </c:pt>
                <c:pt idx="2997">
                  <c:v>0.328137672985096</c:v>
                </c:pt>
                <c:pt idx="2998">
                  <c:v>0.20086788884438</c:v>
                </c:pt>
                <c:pt idx="2999">
                  <c:v>0.17939429346842</c:v>
                </c:pt>
                <c:pt idx="3000">
                  <c:v>0.182373341437781</c:v>
                </c:pt>
                <c:pt idx="3001">
                  <c:v>0.32137329160984</c:v>
                </c:pt>
                <c:pt idx="3002">
                  <c:v>0.438845293167386</c:v>
                </c:pt>
                <c:pt idx="3003">
                  <c:v>0.537931157796344</c:v>
                </c:pt>
                <c:pt idx="3004">
                  <c:v>0.621344200571501</c:v>
                </c:pt>
                <c:pt idx="3005">
                  <c:v>0.288060619798301</c:v>
                </c:pt>
                <c:pt idx="3006">
                  <c:v>0.414196738379642</c:v>
                </c:pt>
                <c:pt idx="3007">
                  <c:v>0.219272480782023</c:v>
                </c:pt>
                <c:pt idx="3008">
                  <c:v>0.0677265924145832</c:v>
                </c:pt>
                <c:pt idx="3009">
                  <c:v>0.219058346084114</c:v>
                </c:pt>
                <c:pt idx="3010">
                  <c:v>0.347908958406786</c:v>
                </c:pt>
                <c:pt idx="3011">
                  <c:v>0.457410045583158</c:v>
                </c:pt>
                <c:pt idx="3012">
                  <c:v>0.550290844907573</c:v>
                </c:pt>
                <c:pt idx="3013">
                  <c:v>0.62892404203427</c:v>
                </c:pt>
                <c:pt idx="3014">
                  <c:v>0.695367483907289</c:v>
                </c:pt>
                <c:pt idx="3015">
                  <c:v>0.320152487337405</c:v>
                </c:pt>
                <c:pt idx="3016">
                  <c:v>0.441497003574965</c:v>
                </c:pt>
                <c:pt idx="3017">
                  <c:v>0.122636062652136</c:v>
                </c:pt>
                <c:pt idx="3018">
                  <c:v>0.263397436929026</c:v>
                </c:pt>
                <c:pt idx="3019">
                  <c:v>0.383542762539993</c:v>
                </c:pt>
                <c:pt idx="3020">
                  <c:v>0.263406959045005</c:v>
                </c:pt>
                <c:pt idx="3021">
                  <c:v>0.0913588286186628</c:v>
                </c:pt>
                <c:pt idx="3022">
                  <c:v>0.238941161826214</c:v>
                </c:pt>
                <c:pt idx="3023">
                  <c:v>0.364603487517372</c:v>
                </c:pt>
                <c:pt idx="3024">
                  <c:v>0.471398582968461</c:v>
                </c:pt>
                <c:pt idx="3025">
                  <c:v>0.561987093300026</c:v>
                </c:pt>
                <c:pt idx="3026">
                  <c:v>0.63868216976111</c:v>
                </c:pt>
                <c:pt idx="3027">
                  <c:v>0.703490105085886</c:v>
                </c:pt>
                <c:pt idx="3028">
                  <c:v>0.758147095899453</c:v>
                </c:pt>
                <c:pt idx="3029">
                  <c:v>0.804152319647397</c:v>
                </c:pt>
                <c:pt idx="3030">
                  <c:v>0.842797550515572</c:v>
                </c:pt>
                <c:pt idx="3031">
                  <c:v>0.875193560095681</c:v>
                </c:pt>
                <c:pt idx="3032">
                  <c:v>0.902293557986635</c:v>
                </c:pt>
                <c:pt idx="3033">
                  <c:v>0.37416065198779</c:v>
                </c:pt>
                <c:pt idx="3034">
                  <c:v>0.48865311166448</c:v>
                </c:pt>
                <c:pt idx="3035">
                  <c:v>0.227620933562514</c:v>
                </c:pt>
                <c:pt idx="3036">
                  <c:v>0.175507062881669</c:v>
                </c:pt>
                <c:pt idx="3037">
                  <c:v>0.178437075162111</c:v>
                </c:pt>
                <c:pt idx="3038">
                  <c:v>0.184275755266753</c:v>
                </c:pt>
                <c:pt idx="3039">
                  <c:v>0.322912997771896</c:v>
                </c:pt>
                <c:pt idx="3040">
                  <c:v>0.0516660796435034</c:v>
                </c:pt>
                <c:pt idx="3041">
                  <c:v>0.00826657274296055</c:v>
                </c:pt>
                <c:pt idx="3042">
                  <c:v>0.171518320258774</c:v>
                </c:pt>
                <c:pt idx="3043">
                  <c:v>0.310126236961614</c:v>
                </c:pt>
                <c:pt idx="3044">
                  <c:v>0.427586965019541</c:v>
                </c:pt>
                <c:pt idx="3045">
                  <c:v>0.249805012145741</c:v>
                </c:pt>
                <c:pt idx="3046">
                  <c:v>0.189736520434641</c:v>
                </c:pt>
                <c:pt idx="3047">
                  <c:v>0.0710319644682979</c:v>
                </c:pt>
                <c:pt idx="3048">
                  <c:v>0.222393858538288</c:v>
                </c:pt>
                <c:pt idx="3049">
                  <c:v>0.351185618017943</c:v>
                </c:pt>
                <c:pt idx="3050">
                  <c:v>0.460565006573871</c:v>
                </c:pt>
                <c:pt idx="3051">
                  <c:v>0.553281663398415</c:v>
                </c:pt>
                <c:pt idx="3052">
                  <c:v>0.194780338786814</c:v>
                </c:pt>
                <c:pt idx="3053">
                  <c:v>0.32445191011839</c:v>
                </c:pt>
                <c:pt idx="3054">
                  <c:v>0.435112826119353</c:v>
                </c:pt>
                <c:pt idx="3055">
                  <c:v>0.529370142820463</c:v>
                </c:pt>
                <c:pt idx="3056">
                  <c:v>0.609503072870534</c:v>
                </c:pt>
                <c:pt idx="3057">
                  <c:v>0.677498981693512</c:v>
                </c:pt>
                <c:pt idx="3058">
                  <c:v>0.73508643678067</c:v>
                </c:pt>
                <c:pt idx="3059">
                  <c:v>0.783765330043974</c:v>
                </c:pt>
                <c:pt idx="3060">
                  <c:v>0.824834158364772</c:v>
                </c:pt>
                <c:pt idx="3061">
                  <c:v>0.859414592505526</c:v>
                </c:pt>
                <c:pt idx="3062">
                  <c:v>0.888473493928096</c:v>
                </c:pt>
                <c:pt idx="3063">
                  <c:v>0.298529687802533</c:v>
                </c:pt>
                <c:pt idx="3064">
                  <c:v>0.175831195231193</c:v>
                </c:pt>
                <c:pt idx="3065">
                  <c:v>0.311915903885234</c:v>
                </c:pt>
                <c:pt idx="3066">
                  <c:v>0.0499065446216374</c:v>
                </c:pt>
                <c:pt idx="3067">
                  <c:v>0.171831589290463</c:v>
                </c:pt>
                <c:pt idx="3068">
                  <c:v>0.0834015780998722</c:v>
                </c:pt>
                <c:pt idx="3069">
                  <c:v>0.233437768456412</c:v>
                </c:pt>
                <c:pt idx="3070">
                  <c:v>0.0373500429530259</c:v>
                </c:pt>
                <c:pt idx="3071">
                  <c:v>0.196210186467119</c:v>
                </c:pt>
                <c:pt idx="3072">
                  <c:v>0.331049816101781</c:v>
                </c:pt>
                <c:pt idx="3073">
                  <c:v>0.052967970576285</c:v>
                </c:pt>
                <c:pt idx="3074">
                  <c:v>0.0585534090265796</c:v>
                </c:pt>
                <c:pt idx="3075">
                  <c:v>0.0637745412143024</c:v>
                </c:pt>
                <c:pt idx="3076">
                  <c:v>0.218114666888011</c:v>
                </c:pt>
                <c:pt idx="3077">
                  <c:v>0.34916064394711</c:v>
                </c:pt>
                <c:pt idx="3078">
                  <c:v>0.460216904435678</c:v>
                </c:pt>
                <c:pt idx="3079">
                  <c:v>0.554152961492497</c:v>
                </c:pt>
                <c:pt idx="3080">
                  <c:v>0.633454886737946</c:v>
                </c:pt>
                <c:pt idx="3081">
                  <c:v>0.700271753479996</c:v>
                </c:pt>
                <c:pt idx="3082">
                  <c:v>0.230047734798185</c:v>
                </c:pt>
                <c:pt idx="3083">
                  <c:v>0.352863990840624</c:v>
                </c:pt>
                <c:pt idx="3084">
                  <c:v>0.0564582385344998</c:v>
                </c:pt>
                <c:pt idx="3085">
                  <c:v>0.21243304451579</c:v>
                </c:pt>
                <c:pt idx="3086">
                  <c:v>0.344796863465352</c:v>
                </c:pt>
                <c:pt idx="3087">
                  <c:v>0.4569103024062</c:v>
                </c:pt>
                <c:pt idx="3088">
                  <c:v>0.551689742596954</c:v>
                </c:pt>
                <c:pt idx="3089">
                  <c:v>0.631660269840942</c:v>
                </c:pt>
                <c:pt idx="3090">
                  <c:v>0.699003356778678</c:v>
                </c:pt>
                <c:pt idx="3091">
                  <c:v>0.755599602739162</c:v>
                </c:pt>
                <c:pt idx="3092">
                  <c:v>0.803066871286239</c:v>
                </c:pt>
                <c:pt idx="3093">
                  <c:v>0.260988842033005</c:v>
                </c:pt>
                <c:pt idx="3094">
                  <c:v>0.378197052385001</c:v>
                </c:pt>
                <c:pt idx="3095">
                  <c:v>0.478558282898757</c:v>
                </c:pt>
                <c:pt idx="3096">
                  <c:v>0.564327399041213</c:v>
                </c:pt>
                <c:pt idx="3097">
                  <c:v>0.637485488410985</c:v>
                </c:pt>
                <c:pt idx="3098">
                  <c:v>0.699768041556259</c:v>
                </c:pt>
                <c:pt idx="3099">
                  <c:v>0.752691239396767</c:v>
                </c:pt>
                <c:pt idx="3100">
                  <c:v>0.797576237925027</c:v>
                </c:pt>
                <c:pt idx="3101">
                  <c:v>0.277685288733421</c:v>
                </c:pt>
                <c:pt idx="3102">
                  <c:v>0.164098114964566</c:v>
                </c:pt>
                <c:pt idx="3103">
                  <c:v>0.302027776921657</c:v>
                </c:pt>
                <c:pt idx="3104">
                  <c:v>0.419194429529014</c:v>
                </c:pt>
                <c:pt idx="3105">
                  <c:v>0.518534741680752</c:v>
                </c:pt>
                <c:pt idx="3106">
                  <c:v>0.602600350200949</c:v>
                </c:pt>
                <c:pt idx="3107">
                  <c:v>0.206415732741829</c:v>
                </c:pt>
                <c:pt idx="3108">
                  <c:v>0.238910315062414</c:v>
                </c:pt>
                <c:pt idx="3109">
                  <c:v>0.36794737874727</c:v>
                </c:pt>
                <c:pt idx="3110">
                  <c:v>0.131717577270389</c:v>
                </c:pt>
                <c:pt idx="3111">
                  <c:v>0.272443726750527</c:v>
                </c:pt>
                <c:pt idx="3112">
                  <c:v>0.0435909962800843</c:v>
                </c:pt>
                <c:pt idx="3113">
                  <c:v>0.201508755841792</c:v>
                </c:pt>
                <c:pt idx="3114">
                  <c:v>0.335539757635774</c:v>
                </c:pt>
                <c:pt idx="3115">
                  <c:v>0.449080930259277</c:v>
                </c:pt>
                <c:pt idx="3116">
                  <c:v>0.545080672808426</c:v>
                </c:pt>
                <c:pt idx="3117">
                  <c:v>0.626092207023365</c:v>
                </c:pt>
                <c:pt idx="3118">
                  <c:v>0.295911013771296</c:v>
                </c:pt>
                <c:pt idx="3119">
                  <c:v>0.0813474794585275</c:v>
                </c:pt>
                <c:pt idx="3120">
                  <c:v>0.0130155967133644</c:v>
                </c:pt>
                <c:pt idx="3121">
                  <c:v>0.0020824954741383</c:v>
                </c:pt>
                <c:pt idx="3122">
                  <c:v>0.0464935514273708</c:v>
                </c:pt>
                <c:pt idx="3123">
                  <c:v>0.171292421876727</c:v>
                </c:pt>
                <c:pt idx="3124">
                  <c:v>0.310367249505785</c:v>
                </c:pt>
                <c:pt idx="3125">
                  <c:v>0.428159341354108</c:v>
                </c:pt>
                <c:pt idx="3126">
                  <c:v>0.527734645043682</c:v>
                </c:pt>
                <c:pt idx="3127">
                  <c:v>0.270844823619981</c:v>
                </c:pt>
                <c:pt idx="3128">
                  <c:v>0.189024431936521</c:v>
                </c:pt>
                <c:pt idx="3129">
                  <c:v>0.328151312331561</c:v>
                </c:pt>
                <c:pt idx="3130">
                  <c:v>0.445551154327393</c:v>
                </c:pt>
                <c:pt idx="3131">
                  <c:v>0.140001754187942</c:v>
                </c:pt>
                <c:pt idx="3132">
                  <c:v>0.278448638648979</c:v>
                </c:pt>
                <c:pt idx="3133">
                  <c:v>0.396558721604061</c:v>
                </c:pt>
                <c:pt idx="3134">
                  <c:v>0.497127455910562</c:v>
                </c:pt>
                <c:pt idx="3135">
                  <c:v>0.58259760815533</c:v>
                </c:pt>
                <c:pt idx="3136">
                  <c:v>0.0932156173048528</c:v>
                </c:pt>
                <c:pt idx="3137">
                  <c:v>0.24364005909182</c:v>
                </c:pt>
                <c:pt idx="3138">
                  <c:v>0.104509428243234</c:v>
                </c:pt>
                <c:pt idx="3139">
                  <c:v>0.0885807599058517</c:v>
                </c:pt>
                <c:pt idx="3140">
                  <c:v>0.238990965171694</c:v>
                </c:pt>
                <c:pt idx="3141">
                  <c:v>0.366694291480327</c:v>
                </c:pt>
                <c:pt idx="3142">
                  <c:v>0.474912801615553</c:v>
                </c:pt>
                <c:pt idx="3143">
                  <c:v>0.263233563186478</c:v>
                </c:pt>
                <c:pt idx="3144">
                  <c:v>0.391764456354801</c:v>
                </c:pt>
                <c:pt idx="3145">
                  <c:v>0.118704211537163</c:v>
                </c:pt>
                <c:pt idx="3146">
                  <c:v>0.260747713804733</c:v>
                </c:pt>
                <c:pt idx="3147">
                  <c:v>0.381882997594644</c:v>
                </c:pt>
                <c:pt idx="3148">
                  <c:v>0.484991153437341</c:v>
                </c:pt>
                <c:pt idx="3149">
                  <c:v>0.572588534163682</c:v>
                </c:pt>
                <c:pt idx="3150">
                  <c:v>0.646867269732087</c:v>
                </c:pt>
                <c:pt idx="3151">
                  <c:v>0.709732362288097</c:v>
                </c:pt>
                <c:pt idx="3152">
                  <c:v>0.327638450926453</c:v>
                </c:pt>
                <c:pt idx="3153">
                  <c:v>0.447822536811846</c:v>
                </c:pt>
                <c:pt idx="3154">
                  <c:v>0.548650007400957</c:v>
                </c:pt>
                <c:pt idx="3155">
                  <c:v>0.633061711157415</c:v>
                </c:pt>
                <c:pt idx="3156">
                  <c:v>0.703578209700542</c:v>
                </c:pt>
                <c:pt idx="3157">
                  <c:v>0.762355624124969</c:v>
                </c:pt>
                <c:pt idx="3158">
                  <c:v>0.811234774064757</c:v>
                </c:pt>
                <c:pt idx="3159">
                  <c:v>0.330694671136624</c:v>
                </c:pt>
                <c:pt idx="3160">
                  <c:v>0.451812375510734</c:v>
                </c:pt>
                <c:pt idx="3161">
                  <c:v>0.55321764296249</c:v>
                </c:pt>
                <c:pt idx="3162">
                  <c:v>0.248051376812794</c:v>
                </c:pt>
                <c:pt idx="3163">
                  <c:v>0.066693751006197</c:v>
                </c:pt>
                <c:pt idx="3164">
                  <c:v>0.195970465897248</c:v>
                </c:pt>
                <c:pt idx="3165">
                  <c:v>0.330820247153025</c:v>
                </c:pt>
                <c:pt idx="3166">
                  <c:v>0.126509706582438</c:v>
                </c:pt>
                <c:pt idx="3167">
                  <c:v>0.268487662309165</c:v>
                </c:pt>
                <c:pt idx="3168">
                  <c:v>0.389388535798323</c:v>
                </c:pt>
                <c:pt idx="3169">
                  <c:v>0.492145998695743</c:v>
                </c:pt>
                <c:pt idx="3170">
                  <c:v>0.579317186887897</c:v>
                </c:pt>
                <c:pt idx="3171">
                  <c:v>0.653125507457544</c:v>
                </c:pt>
                <c:pt idx="3172">
                  <c:v>0.715499618808077</c:v>
                </c:pt>
                <c:pt idx="3173">
                  <c:v>0.7681087050155</c:v>
                </c:pt>
                <c:pt idx="3174">
                  <c:v>0.81239422140169</c:v>
                </c:pt>
                <c:pt idx="3175">
                  <c:v>0.271033000149558</c:v>
                </c:pt>
                <c:pt idx="3176">
                  <c:v>0.386794092664329</c:v>
                </c:pt>
                <c:pt idx="3177">
                  <c:v>0.485902467626024</c:v>
                </c:pt>
                <c:pt idx="3178">
                  <c:v>0.570589300129591</c:v>
                </c:pt>
                <c:pt idx="3179">
                  <c:v>0.642814446574559</c:v>
                </c:pt>
                <c:pt idx="3180">
                  <c:v>0.704294455409015</c:v>
                </c:pt>
                <c:pt idx="3181">
                  <c:v>0.756528676401758</c:v>
                </c:pt>
                <c:pt idx="3182">
                  <c:v>0.267244997804117</c:v>
                </c:pt>
                <c:pt idx="3183">
                  <c:v>0.158710289264682</c:v>
                </c:pt>
                <c:pt idx="3184">
                  <c:v>0.297500641665852</c:v>
                </c:pt>
                <c:pt idx="3185">
                  <c:v>0.415398279950341</c:v>
                </c:pt>
                <c:pt idx="3186">
                  <c:v>0.254919058700527</c:v>
                </c:pt>
                <c:pt idx="3187">
                  <c:v>0.384097806207036</c:v>
                </c:pt>
                <c:pt idx="3188">
                  <c:v>0.492961178317788</c:v>
                </c:pt>
                <c:pt idx="3189">
                  <c:v>0.584522168075069</c:v>
                </c:pt>
                <c:pt idx="3190">
                  <c:v>0.66137486724571</c:v>
                </c:pt>
                <c:pt idx="3191">
                  <c:v>0.725748150464443</c:v>
                </c:pt>
                <c:pt idx="3192">
                  <c:v>0.77955327160979</c:v>
                </c:pt>
                <c:pt idx="3193">
                  <c:v>0.824425913372516</c:v>
                </c:pt>
                <c:pt idx="3194">
                  <c:v>0.861763214748091</c:v>
                </c:pt>
                <c:pt idx="3195">
                  <c:v>0.892756276782028</c:v>
                </c:pt>
                <c:pt idx="3196">
                  <c:v>0.918418617181255</c:v>
                </c:pt>
                <c:pt idx="3197">
                  <c:v>0.939611011570094</c:v>
                </c:pt>
                <c:pt idx="3198">
                  <c:v>0.957063124876232</c:v>
                </c:pt>
                <c:pt idx="3199">
                  <c:v>0.971392301814268</c:v>
                </c:pt>
                <c:pt idx="3200">
                  <c:v>0.983119851588758</c:v>
                </c:pt>
                <c:pt idx="3201">
                  <c:v>0.992685129396501</c:v>
                </c:pt>
                <c:pt idx="3202">
                  <c:v>0.329274942550705</c:v>
                </c:pt>
                <c:pt idx="3203">
                  <c:v>0.189878648172951</c:v>
                </c:pt>
                <c:pt idx="3204">
                  <c:v>0.211881273919084</c:v>
                </c:pt>
                <c:pt idx="3205">
                  <c:v>0.345628114650982</c:v>
                </c:pt>
                <c:pt idx="3206">
                  <c:v>0.458720239091223</c:v>
                </c:pt>
                <c:pt idx="3207">
                  <c:v>0.554162710419397</c:v>
                </c:pt>
                <c:pt idx="3208">
                  <c:v>0.634552287227628</c:v>
                </c:pt>
                <c:pt idx="3209">
                  <c:v>0.702128099128936</c:v>
                </c:pt>
                <c:pt idx="3210">
                  <c:v>0.311251949531544</c:v>
                </c:pt>
                <c:pt idx="3211">
                  <c:v>0.0805974242759341</c:v>
                </c:pt>
                <c:pt idx="3212">
                  <c:v>0.228831980404089</c:v>
                </c:pt>
                <c:pt idx="3213">
                  <c:v>0.228877847678503</c:v>
                </c:pt>
                <c:pt idx="3214">
                  <c:v>0.199356309426709</c:v>
                </c:pt>
                <c:pt idx="3215">
                  <c:v>0.187720700575541</c:v>
                </c:pt>
                <c:pt idx="3216">
                  <c:v>0.326034490110755</c:v>
                </c:pt>
                <c:pt idx="3217">
                  <c:v>0.442898305873423</c:v>
                </c:pt>
                <c:pt idx="3218">
                  <c:v>0.541446995649789</c:v>
                </c:pt>
                <c:pt idx="3219">
                  <c:v>0.624387129060731</c:v>
                </c:pt>
                <c:pt idx="3220">
                  <c:v>0.694050568296714</c:v>
                </c:pt>
                <c:pt idx="3221">
                  <c:v>0.306709552095872</c:v>
                </c:pt>
                <c:pt idx="3222">
                  <c:v>0.430498136641046</c:v>
                </c:pt>
                <c:pt idx="3223">
                  <c:v>0.220210493613286</c:v>
                </c:pt>
                <c:pt idx="3224">
                  <c:v>0.355971867208194</c:v>
                </c:pt>
                <c:pt idx="3225">
                  <c:v>0.470268818346806</c:v>
                </c:pt>
                <c:pt idx="3226">
                  <c:v>0.566302250211135</c:v>
                </c:pt>
                <c:pt idx="3227">
                  <c:v>0.646825188312994</c:v>
                </c:pt>
                <c:pt idx="3228">
                  <c:v>0.714200673720489</c:v>
                </c:pt>
                <c:pt idx="3229">
                  <c:v>0.770452997733395</c:v>
                </c:pt>
                <c:pt idx="3230">
                  <c:v>0.321730198259059</c:v>
                </c:pt>
                <c:pt idx="3231">
                  <c:v>0.443890530312369</c:v>
                </c:pt>
                <c:pt idx="3232">
                  <c:v>0.071022484849979</c:v>
                </c:pt>
                <c:pt idx="3233">
                  <c:v>0.224798089637632</c:v>
                </c:pt>
                <c:pt idx="3234">
                  <c:v>0.35527484832059</c:v>
                </c:pt>
                <c:pt idx="3235">
                  <c:v>0.465772256054753</c:v>
                </c:pt>
                <c:pt idx="3236">
                  <c:v>0.55917045356929</c:v>
                </c:pt>
                <c:pt idx="3237">
                  <c:v>0.187469049372428</c:v>
                </c:pt>
                <c:pt idx="3238">
                  <c:v>0.317997104359078</c:v>
                </c:pt>
                <c:pt idx="3239">
                  <c:v>0.255472939917687</c:v>
                </c:pt>
                <c:pt idx="3240">
                  <c:v>0.383116862365234</c:v>
                </c:pt>
                <c:pt idx="3241">
                  <c:v>0.230575994132803</c:v>
                </c:pt>
                <c:pt idx="3242">
                  <c:v>0.36374061887801</c:v>
                </c:pt>
                <c:pt idx="3243">
                  <c:v>0.475974505171975</c:v>
                </c:pt>
                <c:pt idx="3244">
                  <c:v>0.570380147046881</c:v>
                </c:pt>
                <c:pt idx="3245">
                  <c:v>0.269012742047613</c:v>
                </c:pt>
                <c:pt idx="3246">
                  <c:v>0.184469400849451</c:v>
                </c:pt>
                <c:pt idx="3247">
                  <c:v>0.324404040431845</c:v>
                </c:pt>
                <c:pt idx="3248">
                  <c:v>0.442477793441825</c:v>
                </c:pt>
                <c:pt idx="3249">
                  <c:v>0.541910427385554</c:v>
                </c:pt>
                <c:pt idx="3250">
                  <c:v>0.625477717610787</c:v>
                </c:pt>
                <c:pt idx="3251">
                  <c:v>0.695567711158091</c:v>
                </c:pt>
                <c:pt idx="3252">
                  <c:v>0.303951541291397</c:v>
                </c:pt>
                <c:pt idx="3253">
                  <c:v>0.428267863216009</c:v>
                </c:pt>
                <c:pt idx="3254">
                  <c:v>0.116210020421231</c:v>
                </c:pt>
                <c:pt idx="3255">
                  <c:v>0.258010004847492</c:v>
                </c:pt>
                <c:pt idx="3256">
                  <c:v>0.379035597783442</c:v>
                </c:pt>
                <c:pt idx="3257">
                  <c:v>0.165119120390042</c:v>
                </c:pt>
                <c:pt idx="3258">
                  <c:v>0.214952162103137</c:v>
                </c:pt>
                <c:pt idx="3259">
                  <c:v>0.34777190234889</c:v>
                </c:pt>
                <c:pt idx="3260">
                  <c:v>0.125721157912684</c:v>
                </c:pt>
                <c:pt idx="3261">
                  <c:v>0.267538092150145</c:v>
                </c:pt>
                <c:pt idx="3262">
                  <c:v>0.388345631861144</c:v>
                </c:pt>
                <c:pt idx="3263">
                  <c:v>0.257711295371206</c:v>
                </c:pt>
                <c:pt idx="3264">
                  <c:v>0.196378803256416</c:v>
                </c:pt>
                <c:pt idx="3265">
                  <c:v>0.0314206085210266</c:v>
                </c:pt>
                <c:pt idx="3266">
                  <c:v>0.168189859878642</c:v>
                </c:pt>
                <c:pt idx="3267">
                  <c:v>0.193189563395273</c:v>
                </c:pt>
                <c:pt idx="3268">
                  <c:v>0.0810725441917416</c:v>
                </c:pt>
                <c:pt idx="3269">
                  <c:v>0.231079012592985</c:v>
                </c:pt>
                <c:pt idx="3270">
                  <c:v>0.219763687798015</c:v>
                </c:pt>
                <c:pt idx="3271">
                  <c:v>0.352672350366958</c:v>
                </c:pt>
                <c:pt idx="3272">
                  <c:v>0.0564275760587133</c:v>
                </c:pt>
                <c:pt idx="3273">
                  <c:v>0.212407012073848</c:v>
                </c:pt>
                <c:pt idx="3274">
                  <c:v>0.344774803899072</c:v>
                </c:pt>
                <c:pt idx="3275">
                  <c:v>0.456891645111254</c:v>
                </c:pt>
                <c:pt idx="3276">
                  <c:v>0.551673993267117</c:v>
                </c:pt>
                <c:pt idx="3277">
                  <c:v>0.185349356869583</c:v>
                </c:pt>
                <c:pt idx="3278">
                  <c:v>0.316268658458708</c:v>
                </c:pt>
                <c:pt idx="3279">
                  <c:v>0.155975943540027</c:v>
                </c:pt>
                <c:pt idx="3280">
                  <c:v>0.100984305785581</c:v>
                </c:pt>
                <c:pt idx="3281">
                  <c:v>0.24898706666013</c:v>
                </c:pt>
                <c:pt idx="3282">
                  <c:v>0.218256898951704</c:v>
                </c:pt>
                <c:pt idx="3283">
                  <c:v>0.0843396537141748</c:v>
                </c:pt>
                <c:pt idx="3284">
                  <c:v>0.0840559252557326</c:v>
                </c:pt>
                <c:pt idx="3285">
                  <c:v>0.23536603011137</c:v>
                </c:pt>
                <c:pt idx="3286">
                  <c:v>0.363806851587173</c:v>
                </c:pt>
                <c:pt idx="3287">
                  <c:v>0.472627748029492</c:v>
                </c:pt>
                <c:pt idx="3288">
                  <c:v>0.165822866627697</c:v>
                </c:pt>
                <c:pt idx="3289">
                  <c:v>0.300501444007349</c:v>
                </c:pt>
                <c:pt idx="3290">
                  <c:v>0.415357152331954</c:v>
                </c:pt>
                <c:pt idx="3291">
                  <c:v>0.513121316840871</c:v>
                </c:pt>
                <c:pt idx="3292">
                  <c:v>0.596179521296231</c:v>
                </c:pt>
                <c:pt idx="3293">
                  <c:v>0.304163262002344</c:v>
                </c:pt>
                <c:pt idx="3294">
                  <c:v>0.426978220259982</c:v>
                </c:pt>
                <c:pt idx="3295">
                  <c:v>0.530209435081217</c:v>
                </c:pt>
                <c:pt idx="3296">
                  <c:v>0.616802759442755</c:v>
                </c:pt>
                <c:pt idx="3297">
                  <c:v>0.689287737801196</c:v>
                </c:pt>
                <c:pt idx="3298">
                  <c:v>0.749832129999656</c:v>
                </c:pt>
                <c:pt idx="3299">
                  <c:v>0.800290031131526</c:v>
                </c:pt>
                <c:pt idx="3300">
                  <c:v>0.84224420353948</c:v>
                </c:pt>
                <c:pt idx="3301">
                  <c:v>0.263334902565378</c:v>
                </c:pt>
                <c:pt idx="3302">
                  <c:v>0.37963051166933</c:v>
                </c:pt>
                <c:pt idx="3303">
                  <c:v>0.479298042228882</c:v>
                </c:pt>
                <c:pt idx="3304">
                  <c:v>0.564548309092403</c:v>
                </c:pt>
                <c:pt idx="3305">
                  <c:v>0.637326361682468</c:v>
                </c:pt>
                <c:pt idx="3306">
                  <c:v>0.69933830975957</c:v>
                </c:pt>
                <c:pt idx="3307">
                  <c:v>0.752076471355522</c:v>
                </c:pt>
                <c:pt idx="3308">
                  <c:v>0.796842701202607</c:v>
                </c:pt>
                <c:pt idx="3309">
                  <c:v>0.83476984132321</c:v>
                </c:pt>
                <c:pt idx="3310">
                  <c:v>0.866841297039324</c:v>
                </c:pt>
                <c:pt idx="3311">
                  <c:v>0.297394455823161</c:v>
                </c:pt>
                <c:pt idx="3312">
                  <c:v>0.408892119040865</c:v>
                </c:pt>
                <c:pt idx="3313">
                  <c:v>0.193937316671894</c:v>
                </c:pt>
                <c:pt idx="3314">
                  <c:v>0.325960564240379</c:v>
                </c:pt>
                <c:pt idx="3315">
                  <c:v>0.438283326099222</c:v>
                </c:pt>
                <c:pt idx="3316">
                  <c:v>0.533664147039004</c:v>
                </c:pt>
                <c:pt idx="3317">
                  <c:v>0.614504652063154</c:v>
                </c:pt>
                <c:pt idx="3318">
                  <c:v>0.303359469624334</c:v>
                </c:pt>
                <c:pt idx="3319">
                  <c:v>0.4265913914809</c:v>
                </c:pt>
                <c:pt idx="3320">
                  <c:v>0.122809845482147</c:v>
                </c:pt>
                <c:pt idx="3321">
                  <c:v>0.263780172875845</c:v>
                </c:pt>
                <c:pt idx="3322">
                  <c:v>0.139309874713874</c:v>
                </c:pt>
                <c:pt idx="3323">
                  <c:v>0.280669374342933</c:v>
                </c:pt>
                <c:pt idx="3324">
                  <c:v>0.126285384564995</c:v>
                </c:pt>
                <c:pt idx="3325">
                  <c:v>0.269071269487681</c:v>
                </c:pt>
                <c:pt idx="3326">
                  <c:v>0.39054149941878</c:v>
                </c:pt>
                <c:pt idx="3327">
                  <c:v>0.49368226732717</c:v>
                </c:pt>
                <c:pt idx="3328">
                  <c:v>0.274788995486032</c:v>
                </c:pt>
                <c:pt idx="3329">
                  <c:v>0.401478535681156</c:v>
                </c:pt>
                <c:pt idx="3330">
                  <c:v>0.508124184716455</c:v>
                </c:pt>
                <c:pt idx="3331">
                  <c:v>0.153638500292217</c:v>
                </c:pt>
                <c:pt idx="3332">
                  <c:v>0.289345566603215</c:v>
                </c:pt>
                <c:pt idx="3333">
                  <c:v>0.24917958782185</c:v>
                </c:pt>
                <c:pt idx="3334">
                  <c:v>0.377555153935837</c:v>
                </c:pt>
                <c:pt idx="3335">
                  <c:v>0.485996628445745</c:v>
                </c:pt>
                <c:pt idx="3336">
                  <c:v>0.255847015820939</c:v>
                </c:pt>
                <c:pt idx="3337">
                  <c:v>0.385894616249461</c:v>
                </c:pt>
                <c:pt idx="3338">
                  <c:v>0.495342018976178</c:v>
                </c:pt>
                <c:pt idx="3339">
                  <c:v>0.147782994594261</c:v>
                </c:pt>
                <c:pt idx="3340">
                  <c:v>0.284447757265743</c:v>
                </c:pt>
                <c:pt idx="3341">
                  <c:v>0.147637843195108</c:v>
                </c:pt>
                <c:pt idx="3342">
                  <c:v>0.287596621299445</c:v>
                </c:pt>
                <c:pt idx="3343">
                  <c:v>0.406577441746247</c:v>
                </c:pt>
                <c:pt idx="3344">
                  <c:v>0.507532844081307</c:v>
                </c:pt>
                <c:pt idx="3345">
                  <c:v>0.276427486626553</c:v>
                </c:pt>
                <c:pt idx="3346">
                  <c:v>0.403020590431422</c:v>
                </c:pt>
                <c:pt idx="3347">
                  <c:v>0.223713040731891</c:v>
                </c:pt>
                <c:pt idx="3348">
                  <c:v>0.358428213880622</c:v>
                </c:pt>
                <c:pt idx="3349">
                  <c:v>0.471910260543946</c:v>
                </c:pt>
                <c:pt idx="3350">
                  <c:v>0.567315519185451</c:v>
                </c:pt>
                <c:pt idx="3351">
                  <c:v>0.647360318719875</c:v>
                </c:pt>
                <c:pt idx="3352">
                  <c:v>0.287888965618039</c:v>
                </c:pt>
                <c:pt idx="3353">
                  <c:v>0.414439385229145</c:v>
                </c:pt>
                <c:pt idx="3354">
                  <c:v>0.0663103016366632</c:v>
                </c:pt>
                <c:pt idx="3355">
                  <c:v>0.0617155414878892</c:v>
                </c:pt>
                <c:pt idx="3356">
                  <c:v>0.0655056953270554</c:v>
                </c:pt>
                <c:pt idx="3357">
                  <c:v>0.0653340125360272</c:v>
                </c:pt>
                <c:pt idx="3358">
                  <c:v>0.0104534420057643</c:v>
                </c:pt>
                <c:pt idx="3359">
                  <c:v>0.164059328075136</c:v>
                </c:pt>
                <c:pt idx="3360">
                  <c:v>0.0838778165015484</c:v>
                </c:pt>
                <c:pt idx="3361">
                  <c:v>0.233972964233232</c:v>
                </c:pt>
                <c:pt idx="3362">
                  <c:v>0.112505078693989</c:v>
                </c:pt>
                <c:pt idx="3363">
                  <c:v>0.257802830319047</c:v>
                </c:pt>
                <c:pt idx="3364">
                  <c:v>0.121260063550141</c:v>
                </c:pt>
                <c:pt idx="3365">
                  <c:v>0.265052618978734</c:v>
                </c:pt>
                <c:pt idx="3366">
                  <c:v>0.387346966931885</c:v>
                </c:pt>
                <c:pt idx="3367">
                  <c:v>0.0619755147091016</c:v>
                </c:pt>
                <c:pt idx="3368">
                  <c:v>0.174209176397693</c:v>
                </c:pt>
                <c:pt idx="3369">
                  <c:v>0.192814746361063</c:v>
                </c:pt>
                <c:pt idx="3370">
                  <c:v>0.329824983426618</c:v>
                </c:pt>
                <c:pt idx="3371">
                  <c:v>0.220046572161632</c:v>
                </c:pt>
                <c:pt idx="3372">
                  <c:v>0.186799030796381</c:v>
                </c:pt>
                <c:pt idx="3373">
                  <c:v>0.029887844927421</c:v>
                </c:pt>
                <c:pt idx="3374">
                  <c:v>0.18987478034338</c:v>
                </c:pt>
                <c:pt idx="3375">
                  <c:v>0.325681272051824</c:v>
                </c:pt>
                <c:pt idx="3376">
                  <c:v>0.227750190420672</c:v>
                </c:pt>
                <c:pt idx="3377">
                  <c:v>0.360587445844778</c:v>
                </c:pt>
                <c:pt idx="3378">
                  <c:v>0.220682771415664</c:v>
                </c:pt>
                <c:pt idx="3379">
                  <c:v>0.355328815295759</c:v>
                </c:pt>
                <c:pt idx="3380">
                  <c:v>0.111509181664536</c:v>
                </c:pt>
                <c:pt idx="3381">
                  <c:v>0.255051394135302</c:v>
                </c:pt>
                <c:pt idx="3382">
                  <c:v>0.377406681519065</c:v>
                </c:pt>
                <c:pt idx="3383">
                  <c:v>0.257203374330044</c:v>
                </c:pt>
                <c:pt idx="3384">
                  <c:v>0.385404443516547</c:v>
                </c:pt>
                <c:pt idx="3385">
                  <c:v>0.49353018425117</c:v>
                </c:pt>
                <c:pt idx="3386">
                  <c:v>0.584544725884141</c:v>
                </c:pt>
                <c:pt idx="3387">
                  <c:v>0.182964598145572</c:v>
                </c:pt>
                <c:pt idx="3388">
                  <c:v>0.313682609133612</c:v>
                </c:pt>
                <c:pt idx="3389">
                  <c:v>0.425359526466086</c:v>
                </c:pt>
                <c:pt idx="3390">
                  <c:v>0.276604707855411</c:v>
                </c:pt>
                <c:pt idx="3391">
                  <c:v>0.0931536275621264</c:v>
                </c:pt>
                <c:pt idx="3392">
                  <c:v>0.240298296636954</c:v>
                </c:pt>
                <c:pt idx="3393">
                  <c:v>0.365611752473006</c:v>
                </c:pt>
                <c:pt idx="3394">
                  <c:v>0.250968448355997</c:v>
                </c:pt>
                <c:pt idx="3395">
                  <c:v>0.380138511050974</c:v>
                </c:pt>
                <c:pt idx="3396">
                  <c:v>0.489091307415303</c:v>
                </c:pt>
                <c:pt idx="3397">
                  <c:v>0.580810411465503</c:v>
                </c:pt>
                <c:pt idx="3398">
                  <c:v>0.657867009192314</c:v>
                </c:pt>
                <c:pt idx="3399">
                  <c:v>0.722472326760508</c:v>
                </c:pt>
                <c:pt idx="3400">
                  <c:v>0.776524192810928</c:v>
                </c:pt>
                <c:pt idx="3401">
                  <c:v>0.821648239176321</c:v>
                </c:pt>
                <c:pt idx="3402">
                  <c:v>0.260723376685024</c:v>
                </c:pt>
                <c:pt idx="3403">
                  <c:v>0.377677436282406</c:v>
                </c:pt>
                <c:pt idx="3404">
                  <c:v>0.477867685866901</c:v>
                </c:pt>
                <c:pt idx="3405">
                  <c:v>0.563530016441934</c:v>
                </c:pt>
                <c:pt idx="3406">
                  <c:v>0.311537557562993</c:v>
                </c:pt>
                <c:pt idx="3407">
                  <c:v>0.0950619270766189</c:v>
                </c:pt>
                <c:pt idx="3408">
                  <c:v>0.241416669280249</c:v>
                </c:pt>
                <c:pt idx="3409">
                  <c:v>0.36613263256094</c:v>
                </c:pt>
                <c:pt idx="3410">
                  <c:v>0.47220733403436</c:v>
                </c:pt>
                <c:pt idx="3411">
                  <c:v>0.562256049933808</c:v>
                </c:pt>
                <c:pt idx="3412">
                  <c:v>0.638554802368013</c:v>
                </c:pt>
                <c:pt idx="3413">
                  <c:v>0.309499996274004</c:v>
                </c:pt>
                <c:pt idx="3414">
                  <c:v>0.43196056749309</c:v>
                </c:pt>
                <c:pt idx="3415">
                  <c:v>0.53481543129407</c:v>
                </c:pt>
                <c:pt idx="3416">
                  <c:v>0.621025639310846</c:v>
                </c:pt>
                <c:pt idx="3417">
                  <c:v>0.693131875532178</c:v>
                </c:pt>
                <c:pt idx="3418">
                  <c:v>0.753309838712524</c:v>
                </c:pt>
                <c:pt idx="3419">
                  <c:v>0.803419059580793</c:v>
                </c:pt>
                <c:pt idx="3420">
                  <c:v>0.845045796945164</c:v>
                </c:pt>
                <c:pt idx="3421">
                  <c:v>0.263163631423696</c:v>
                </c:pt>
                <c:pt idx="3422">
                  <c:v>0.379437937636558</c:v>
                </c:pt>
                <c:pt idx="3423">
                  <c:v>0.479094738401625</c:v>
                </c:pt>
                <c:pt idx="3424">
                  <c:v>0.564342170382965</c:v>
                </c:pt>
                <c:pt idx="3425">
                  <c:v>0.312898539302151</c:v>
                </c:pt>
                <c:pt idx="3426">
                  <c:v>0.0956089459694292</c:v>
                </c:pt>
                <c:pt idx="3427">
                  <c:v>0.241871628970933</c:v>
                </c:pt>
                <c:pt idx="3428">
                  <c:v>0.366510113481901</c:v>
                </c:pt>
                <c:pt idx="3429">
                  <c:v>0.47251973839833</c:v>
                </c:pt>
                <c:pt idx="3430">
                  <c:v>0.562513907147139</c:v>
                </c:pt>
                <c:pt idx="3431">
                  <c:v>0.638767034856721</c:v>
                </c:pt>
                <c:pt idx="3432">
                  <c:v>0.703253756862262</c:v>
                </c:pt>
                <c:pt idx="3433">
                  <c:v>0.757684489589643</c:v>
                </c:pt>
                <c:pt idx="3434">
                  <c:v>0.803537497729994</c:v>
                </c:pt>
                <c:pt idx="3435">
                  <c:v>0.842087663298577</c:v>
                </c:pt>
                <c:pt idx="3436">
                  <c:v>0.874432177545315</c:v>
                </c:pt>
                <c:pt idx="3437">
                  <c:v>0.901513389667611</c:v>
                </c:pt>
                <c:pt idx="3438">
                  <c:v>0.374694214240256</c:v>
                </c:pt>
                <c:pt idx="3439">
                  <c:v>0.489077416741848</c:v>
                </c:pt>
                <c:pt idx="3440">
                  <c:v>0.584718532929773</c:v>
                </c:pt>
                <c:pt idx="3441">
                  <c:v>0.664513030866294</c:v>
                </c:pt>
                <c:pt idx="3442">
                  <c:v>0.730934943485073</c:v>
                </c:pt>
                <c:pt idx="3443">
                  <c:v>0.786094158536942</c:v>
                </c:pt>
                <c:pt idx="3444">
                  <c:v>0.831786593059113</c:v>
                </c:pt>
                <c:pt idx="3445">
                  <c:v>0.86953801654375</c:v>
                </c:pt>
                <c:pt idx="3446">
                  <c:v>0.900642228181788</c:v>
                </c:pt>
                <c:pt idx="3447">
                  <c:v>0.926194234045276</c:v>
                </c:pt>
                <c:pt idx="3448">
                  <c:v>0.367181774055085</c:v>
                </c:pt>
                <c:pt idx="3449">
                  <c:v>0.483304843393198</c:v>
                </c:pt>
                <c:pt idx="3450">
                  <c:v>0.58034196231229</c:v>
                </c:pt>
                <c:pt idx="3451">
                  <c:v>0.661250393253002</c:v>
                </c:pt>
                <c:pt idx="3452">
                  <c:v>0.728555612820531</c:v>
                </c:pt>
                <c:pt idx="3453">
                  <c:v>0.784410234073741</c:v>
                </c:pt>
                <c:pt idx="3454">
                  <c:v>0.83064557054661</c:v>
                </c:pt>
                <c:pt idx="3455">
                  <c:v>0.86881664004711</c:v>
                </c:pt>
                <c:pt idx="3456">
                  <c:v>0.900241343118347</c:v>
                </c:pt>
                <c:pt idx="3457">
                  <c:v>0.278824962783631</c:v>
                </c:pt>
                <c:pt idx="3458">
                  <c:v>0.175401109536681</c:v>
                </c:pt>
                <c:pt idx="3459">
                  <c:v>0.311847595592608</c:v>
                </c:pt>
                <c:pt idx="3460">
                  <c:v>0.130819522321797</c:v>
                </c:pt>
                <c:pt idx="3461">
                  <c:v>0.272533339870153</c:v>
                </c:pt>
                <c:pt idx="3462">
                  <c:v>0.393145676664387</c:v>
                </c:pt>
                <c:pt idx="3463">
                  <c:v>0.495603956922101</c:v>
                </c:pt>
                <c:pt idx="3464">
                  <c:v>0.582475505537007</c:v>
                </c:pt>
                <c:pt idx="3465">
                  <c:v>0.655991098831404</c:v>
                </c:pt>
                <c:pt idx="3466">
                  <c:v>0.718084549982064</c:v>
                </c:pt>
                <c:pt idx="3467">
                  <c:v>0.326217245894478</c:v>
                </c:pt>
                <c:pt idx="3468">
                  <c:v>0.446784678916426</c:v>
                </c:pt>
                <c:pt idx="3469">
                  <c:v>0.225010696105203</c:v>
                </c:pt>
                <c:pt idx="3470">
                  <c:v>0.360132089613105</c:v>
                </c:pt>
                <c:pt idx="3471">
                  <c:v>0.473866313756758</c:v>
                </c:pt>
                <c:pt idx="3472">
                  <c:v>0.239507785849765</c:v>
                </c:pt>
                <c:pt idx="3473">
                  <c:v>0.372371080419132</c:v>
                </c:pt>
                <c:pt idx="3474">
                  <c:v>0.484178756844561</c:v>
                </c:pt>
                <c:pt idx="3475">
                  <c:v>0.578078305975781</c:v>
                </c:pt>
                <c:pt idx="3476">
                  <c:v>0.656775590716439</c:v>
                </c:pt>
                <c:pt idx="3477">
                  <c:v>0.722592142809983</c:v>
                </c:pt>
                <c:pt idx="3478">
                  <c:v>0.777515830143661</c:v>
                </c:pt>
                <c:pt idx="3479">
                  <c:v>0.823245511810851</c:v>
                </c:pt>
                <c:pt idx="3480">
                  <c:v>0.256604958113582</c:v>
                </c:pt>
                <c:pt idx="3481">
                  <c:v>0.263183902944664</c:v>
                </c:pt>
                <c:pt idx="3482">
                  <c:v>0.210376521100158</c:v>
                </c:pt>
                <c:pt idx="3483">
                  <c:v>0.345477848214918</c:v>
                </c:pt>
                <c:pt idx="3484">
                  <c:v>0.459551774026029</c:v>
                </c:pt>
                <c:pt idx="3485">
                  <c:v>0.55568317465083</c:v>
                </c:pt>
                <c:pt idx="3486">
                  <c:v>0.636533525908732</c:v>
                </c:pt>
                <c:pt idx="3487">
                  <c:v>0.290590147076541</c:v>
                </c:pt>
                <c:pt idx="3488">
                  <c:v>0.0464944235322465</c:v>
                </c:pt>
                <c:pt idx="3489">
                  <c:v>0.203973765578877</c:v>
                </c:pt>
                <c:pt idx="3490">
                  <c:v>0.337628576110651</c:v>
                </c:pt>
                <c:pt idx="3491">
                  <c:v>0.450847587947788</c:v>
                </c:pt>
                <c:pt idx="3492">
                  <c:v>0.157753119612837</c:v>
                </c:pt>
                <c:pt idx="3493">
                  <c:v>0.293816217454221</c:v>
                </c:pt>
                <c:pt idx="3494">
                  <c:v>0.409833366846465</c:v>
                </c:pt>
                <c:pt idx="3495">
                  <c:v>0.266428871193515</c:v>
                </c:pt>
                <c:pt idx="3496">
                  <c:v>0.0900412531630989</c:v>
                </c:pt>
                <c:pt idx="3497">
                  <c:v>0.237747484684168</c:v>
                </c:pt>
                <c:pt idx="3498">
                  <c:v>0.122158697058889</c:v>
                </c:pt>
                <c:pt idx="3499">
                  <c:v>0.198687866122576</c:v>
                </c:pt>
                <c:pt idx="3500">
                  <c:v>0.333855882496397</c:v>
                </c:pt>
                <c:pt idx="3501">
                  <c:v>0.122908728745101</c:v>
                </c:pt>
                <c:pt idx="3502">
                  <c:v>0.265306421564716</c:v>
                </c:pt>
                <c:pt idx="3503">
                  <c:v>0.386587307179038</c:v>
                </c:pt>
                <c:pt idx="3504">
                  <c:v>0.256639091800854</c:v>
                </c:pt>
                <c:pt idx="3505">
                  <c:v>0.385078666212278</c:v>
                </c:pt>
                <c:pt idx="3506">
                  <c:v>0.493384522302625</c:v>
                </c:pt>
                <c:pt idx="3507">
                  <c:v>0.15485667895691</c:v>
                </c:pt>
                <c:pt idx="3508">
                  <c:v>0.290634711242924</c:v>
                </c:pt>
                <c:pt idx="3509">
                  <c:v>0.248121822637492</c:v>
                </c:pt>
                <c:pt idx="3510">
                  <c:v>0.376710197209221</c:v>
                </c:pt>
                <c:pt idx="3511">
                  <c:v>0.128261576146883</c:v>
                </c:pt>
                <c:pt idx="3512">
                  <c:v>0.269299722557249</c:v>
                </c:pt>
                <c:pt idx="3513">
                  <c:v>0.1353546147507</c:v>
                </c:pt>
                <c:pt idx="3514">
                  <c:v>0.021656738360112</c:v>
                </c:pt>
                <c:pt idx="3515">
                  <c:v>0.182886570867735</c:v>
                </c:pt>
                <c:pt idx="3516">
                  <c:v>0.319759550591892</c:v>
                </c:pt>
                <c:pt idx="3517">
                  <c:v>0.435734522021481</c:v>
                </c:pt>
                <c:pt idx="3518">
                  <c:v>0.153654968698132</c:v>
                </c:pt>
                <c:pt idx="3519">
                  <c:v>0.290484114062834</c:v>
                </c:pt>
                <c:pt idx="3520">
                  <c:v>0.243572264378942</c:v>
                </c:pt>
                <c:pt idx="3521">
                  <c:v>0.372992139426154</c:v>
                </c:pt>
                <c:pt idx="3522">
                  <c:v>0.482298070579069</c:v>
                </c:pt>
                <c:pt idx="3523">
                  <c:v>0.254170442556855</c:v>
                </c:pt>
                <c:pt idx="3524">
                  <c:v>0.384470851929624</c:v>
                </c:pt>
                <c:pt idx="3525">
                  <c:v>0.494135238075218</c:v>
                </c:pt>
                <c:pt idx="3526">
                  <c:v>0.586246319113703</c:v>
                </c:pt>
                <c:pt idx="3527">
                  <c:v>0.663454604974288</c:v>
                </c:pt>
                <c:pt idx="3528">
                  <c:v>0.201401487576335</c:v>
                </c:pt>
                <c:pt idx="3529">
                  <c:v>0.328503611481298</c:v>
                </c:pt>
                <c:pt idx="3530">
                  <c:v>0.437211020012243</c:v>
                </c:pt>
                <c:pt idx="3531">
                  <c:v>0.530006858877339</c:v>
                </c:pt>
                <c:pt idx="3532">
                  <c:v>0.209605770829576</c:v>
                </c:pt>
                <c:pt idx="3533">
                  <c:v>0.232236663514871</c:v>
                </c:pt>
                <c:pt idx="3534">
                  <c:v>0.36254363220885</c:v>
                </c:pt>
                <c:pt idx="3535">
                  <c:v>0.472742736200093</c:v>
                </c:pt>
                <c:pt idx="3536">
                  <c:v>0.565757031195492</c:v>
                </c:pt>
                <c:pt idx="3537">
                  <c:v>0.644112817168325</c:v>
                </c:pt>
                <c:pt idx="3538">
                  <c:v>0.709988808333367</c:v>
                </c:pt>
                <c:pt idx="3539">
                  <c:v>0.765260043375608</c:v>
                </c:pt>
                <c:pt idx="3540">
                  <c:v>0.32905779721356</c:v>
                </c:pt>
                <c:pt idx="3541">
                  <c:v>0.449798912662041</c:v>
                </c:pt>
                <c:pt idx="3542">
                  <c:v>0.550980884286428</c:v>
                </c:pt>
                <c:pt idx="3543">
                  <c:v>0.635592260761209</c:v>
                </c:pt>
                <c:pt idx="3544">
                  <c:v>0.706191793567404</c:v>
                </c:pt>
                <c:pt idx="3545">
                  <c:v>0.764966002523529</c:v>
                </c:pt>
                <c:pt idx="3546">
                  <c:v>0.81377974472438</c:v>
                </c:pt>
                <c:pt idx="3547">
                  <c:v>0.329512983179365</c:v>
                </c:pt>
                <c:pt idx="3548">
                  <c:v>0.450884685474697</c:v>
                </c:pt>
                <c:pt idx="3549">
                  <c:v>0.552495804873393</c:v>
                </c:pt>
                <c:pt idx="3550">
                  <c:v>0.63738048336576</c:v>
                </c:pt>
                <c:pt idx="3551">
                  <c:v>0.708134165349642</c:v>
                </c:pt>
                <c:pt idx="3552">
                  <c:v>0.766972749091441</c:v>
                </c:pt>
                <c:pt idx="3553">
                  <c:v>0.815784477766716</c:v>
                </c:pt>
                <c:pt idx="3554">
                  <c:v>0.856175333036518</c:v>
                </c:pt>
                <c:pt idx="3555">
                  <c:v>0.889508639187218</c:v>
                </c:pt>
                <c:pt idx="3556">
                  <c:v>0.916939529080914</c:v>
                </c:pt>
                <c:pt idx="3557">
                  <c:v>0.939444866417559</c:v>
                </c:pt>
                <c:pt idx="3558">
                  <c:v>0.298439712077248</c:v>
                </c:pt>
                <c:pt idx="3559">
                  <c:v>0.181385873222869</c:v>
                </c:pt>
                <c:pt idx="3560">
                  <c:v>0.208390520577969</c:v>
                </c:pt>
                <c:pt idx="3561">
                  <c:v>0.342652072574451</c:v>
                </c:pt>
                <c:pt idx="3562">
                  <c:v>0.121753970492618</c:v>
                </c:pt>
                <c:pt idx="3563">
                  <c:v>0.264164776990818</c:v>
                </c:pt>
                <c:pt idx="3564">
                  <c:v>0.385482726459755</c:v>
                </c:pt>
                <c:pt idx="3565">
                  <c:v>0.488635792529205</c:v>
                </c:pt>
                <c:pt idx="3566">
                  <c:v>0.184112382954773</c:v>
                </c:pt>
                <c:pt idx="3567">
                  <c:v>0.122242601355777</c:v>
                </c:pt>
                <c:pt idx="3568">
                  <c:v>0.267052182460693</c:v>
                </c:pt>
                <c:pt idx="3569">
                  <c:v>0.390032666397155</c:v>
                </c:pt>
                <c:pt idx="3570">
                  <c:v>0.494276392934731</c:v>
                </c:pt>
                <c:pt idx="3571">
                  <c:v>0.58246942451114</c:v>
                </c:pt>
                <c:pt idx="3572">
                  <c:v>0.65693950013424</c:v>
                </c:pt>
                <c:pt idx="3573">
                  <c:v>0.71969932692873</c:v>
                </c:pt>
                <c:pt idx="3574">
                  <c:v>0.77248545831304</c:v>
                </c:pt>
                <c:pt idx="3575">
                  <c:v>0.81679304528742</c:v>
                </c:pt>
                <c:pt idx="3576">
                  <c:v>0.853906767468112</c:v>
                </c:pt>
                <c:pt idx="3577">
                  <c:v>0.884928257645637</c:v>
                </c:pt>
                <c:pt idx="3578">
                  <c:v>0.366894370859266</c:v>
                </c:pt>
                <c:pt idx="3579">
                  <c:v>0.482462850324254</c:v>
                </c:pt>
                <c:pt idx="3580">
                  <c:v>0.579119812047147</c:v>
                </c:pt>
                <c:pt idx="3581">
                  <c:v>0.659783244237389</c:v>
                </c:pt>
                <c:pt idx="3582">
                  <c:v>0.726946994048998</c:v>
                </c:pt>
                <c:pt idx="3583">
                  <c:v>0.782738330404284</c:v>
                </c:pt>
                <c:pt idx="3584">
                  <c:v>0.828968374334109</c:v>
                </c:pt>
                <c:pt idx="3585">
                  <c:v>0.867176159551255</c:v>
                </c:pt>
                <c:pt idx="3586">
                  <c:v>0.898667028025168</c:v>
                </c:pt>
                <c:pt idx="3587">
                  <c:v>0.924546006443605</c:v>
                </c:pt>
                <c:pt idx="3588">
                  <c:v>0.945746751312306</c:v>
                </c:pt>
                <c:pt idx="3589">
                  <c:v>0.963056594254917</c:v>
                </c:pt>
                <c:pt idx="3590">
                  <c:v>0.977138165649641</c:v>
                </c:pt>
                <c:pt idx="3591">
                  <c:v>0.988548024600018</c:v>
                </c:pt>
                <c:pt idx="3592">
                  <c:v>0.393542845754413</c:v>
                </c:pt>
                <c:pt idx="3593">
                  <c:v>0.089132567584664</c:v>
                </c:pt>
                <c:pt idx="3594">
                  <c:v>0.0142612108135462</c:v>
                </c:pt>
                <c:pt idx="3595">
                  <c:v>0.176607767980701</c:v>
                </c:pt>
                <c:pt idx="3596">
                  <c:v>0.314438971418011</c:v>
                </c:pt>
                <c:pt idx="3597">
                  <c:v>0.43123454166516</c:v>
                </c:pt>
                <c:pt idx="3598">
                  <c:v>0.250631911249675</c:v>
                </c:pt>
                <c:pt idx="3599">
                  <c:v>0.380829329463679</c:v>
                </c:pt>
                <c:pt idx="3600">
                  <c:v>0.220633776254297</c:v>
                </c:pt>
                <c:pt idx="3601">
                  <c:v>0.071808180668047</c:v>
                </c:pt>
                <c:pt idx="3602">
                  <c:v>0.222589599751058</c:v>
                </c:pt>
                <c:pt idx="3603">
                  <c:v>0.350957426544252</c:v>
                </c:pt>
                <c:pt idx="3604">
                  <c:v>0.460036179019919</c:v>
                </c:pt>
                <c:pt idx="3605">
                  <c:v>0.55254850724836</c:v>
                </c:pt>
                <c:pt idx="3606">
                  <c:v>0.6308610379049</c:v>
                </c:pt>
                <c:pt idx="3607">
                  <c:v>0.697026086882973</c:v>
                </c:pt>
                <c:pt idx="3608">
                  <c:v>0.752819379783506</c:v>
                </c:pt>
                <c:pt idx="3609">
                  <c:v>0.799773977708116</c:v>
                </c:pt>
                <c:pt idx="3610">
                  <c:v>0.345804850901428</c:v>
                </c:pt>
                <c:pt idx="3611">
                  <c:v>0.0865201152686591</c:v>
                </c:pt>
                <c:pt idx="3612">
                  <c:v>0.0981649334072462</c:v>
                </c:pt>
                <c:pt idx="3613">
                  <c:v>0.247611888438818</c:v>
                </c:pt>
                <c:pt idx="3614">
                  <c:v>0.212680853599713</c:v>
                </c:pt>
                <c:pt idx="3615">
                  <c:v>0.191286661725964</c:v>
                </c:pt>
                <c:pt idx="3616">
                  <c:v>0.329143060797088</c:v>
                </c:pt>
                <c:pt idx="3617">
                  <c:v>0.445601428734817</c:v>
                </c:pt>
                <c:pt idx="3618">
                  <c:v>0.543791981775886</c:v>
                </c:pt>
                <c:pt idx="3619">
                  <c:v>0.267676902170477</c:v>
                </c:pt>
                <c:pt idx="3620">
                  <c:v>0.186332957173243</c:v>
                </c:pt>
                <c:pt idx="3621">
                  <c:v>0.0298132731477188</c:v>
                </c:pt>
                <c:pt idx="3622">
                  <c:v>0.189811468902413</c:v>
                </c:pt>
                <c:pt idx="3623">
                  <c:v>0.32562762272721</c:v>
                </c:pt>
                <c:pt idx="3624">
                  <c:v>0.440697554893546</c:v>
                </c:pt>
                <c:pt idx="3625">
                  <c:v>0.252777159429303</c:v>
                </c:pt>
                <c:pt idx="3626">
                  <c:v>0.382720710898041</c:v>
                </c:pt>
                <c:pt idx="3627">
                  <c:v>0.492169685879814</c:v>
                </c:pt>
                <c:pt idx="3628">
                  <c:v>0.149850476204645</c:v>
                </c:pt>
                <c:pt idx="3629">
                  <c:v>0.286296448388488</c:v>
                </c:pt>
                <c:pt idx="3630">
                  <c:v>0.402771850962943</c:v>
                </c:pt>
                <c:pt idx="3631">
                  <c:v>0.502009896802364</c:v>
                </c:pt>
                <c:pt idx="3632">
                  <c:v>0.586401057160505</c:v>
                </c:pt>
                <c:pt idx="3633">
                  <c:v>0.658030507884774</c:v>
                </c:pt>
                <c:pt idx="3634">
                  <c:v>0.718712550938745</c:v>
                </c:pt>
                <c:pt idx="3635">
                  <c:v>0.332080306747543</c:v>
                </c:pt>
                <c:pt idx="3636">
                  <c:v>0.45158256236158</c:v>
                </c:pt>
                <c:pt idx="3637">
                  <c:v>0.551826755766089</c:v>
                </c:pt>
                <c:pt idx="3638">
                  <c:v>0.0882922809225743</c:v>
                </c:pt>
                <c:pt idx="3639">
                  <c:v>0.239460146503266</c:v>
                </c:pt>
                <c:pt idx="3640">
                  <c:v>0.367699292248689</c:v>
                </c:pt>
                <c:pt idx="3641">
                  <c:v>0.476280464238011</c:v>
                </c:pt>
                <c:pt idx="3642">
                  <c:v>0.568040830392907</c:v>
                </c:pt>
                <c:pt idx="3643">
                  <c:v>0.189977229299023</c:v>
                </c:pt>
                <c:pt idx="3644">
                  <c:v>0.131418314769793</c:v>
                </c:pt>
                <c:pt idx="3645">
                  <c:v>0.274947148050079</c:v>
                </c:pt>
                <c:pt idx="3646">
                  <c:v>0.396811893011733</c:v>
                </c:pt>
                <c:pt idx="3647">
                  <c:v>0.149230743846341</c:v>
                </c:pt>
                <c:pt idx="3648">
                  <c:v>0.287237976904873</c:v>
                </c:pt>
                <c:pt idx="3649">
                  <c:v>0.138999730573256</c:v>
                </c:pt>
                <c:pt idx="3650">
                  <c:v>0.280035140984214</c:v>
                </c:pt>
                <c:pt idx="3651">
                  <c:v>0.128344982209134</c:v>
                </c:pt>
                <c:pt idx="3652">
                  <c:v>0.270873682044183</c:v>
                </c:pt>
                <c:pt idx="3653">
                  <c:v>0.392114616309052</c:v>
                </c:pt>
                <c:pt idx="3654">
                  <c:v>0.495051771530923</c:v>
                </c:pt>
                <c:pt idx="3655">
                  <c:v>0.582282495599599</c:v>
                </c:pt>
                <c:pt idx="3656">
                  <c:v>0.656062139681632</c:v>
                </c:pt>
                <c:pt idx="3657">
                  <c:v>0.223637274319106</c:v>
                </c:pt>
                <c:pt idx="3658">
                  <c:v>0.347971248220933</c:v>
                </c:pt>
                <c:pt idx="3659">
                  <c:v>0.454209049084116</c:v>
                </c:pt>
                <c:pt idx="3660">
                  <c:v>0.544810569017117</c:v>
                </c:pt>
                <c:pt idx="3661">
                  <c:v>0.621930197213989</c:v>
                </c:pt>
                <c:pt idx="3662">
                  <c:v>0.687449626242262</c:v>
                </c:pt>
                <c:pt idx="3663">
                  <c:v>0.743008134837334</c:v>
                </c:pt>
                <c:pt idx="3664">
                  <c:v>0.790030316370419</c:v>
                </c:pt>
                <c:pt idx="3665">
                  <c:v>0.351135562242814</c:v>
                </c:pt>
                <c:pt idx="3666">
                  <c:v>0.468195389960651</c:v>
                </c:pt>
                <c:pt idx="3667">
                  <c:v>0.566274203168293</c:v>
                </c:pt>
                <c:pt idx="3668">
                  <c:v>0.648274932211877</c:v>
                </c:pt>
                <c:pt idx="3669">
                  <c:v>0.716682593593722</c:v>
                </c:pt>
                <c:pt idx="3670">
                  <c:v>0.773620336126689</c:v>
                </c:pt>
                <c:pt idx="3671">
                  <c:v>0.232193988403785</c:v>
                </c:pt>
                <c:pt idx="3672">
                  <c:v>0.353592868101834</c:v>
                </c:pt>
                <c:pt idx="3673">
                  <c:v>0.457575157431353</c:v>
                </c:pt>
                <c:pt idx="3674">
                  <c:v>0.546466455761335</c:v>
                </c:pt>
                <c:pt idx="3675">
                  <c:v>0.622310990440548</c:v>
                </c:pt>
                <c:pt idx="3676">
                  <c:v>0.686900381410886</c:v>
                </c:pt>
                <c:pt idx="3677">
                  <c:v>0.741800519669234</c:v>
                </c:pt>
                <c:pt idx="3678">
                  <c:v>0.344247103380683</c:v>
                </c:pt>
                <c:pt idx="3679">
                  <c:v>0.461859521888543</c:v>
                </c:pt>
                <c:pt idx="3680">
                  <c:v>0.560490537518319</c:v>
                </c:pt>
                <c:pt idx="3681">
                  <c:v>0.643029841783855</c:v>
                </c:pt>
                <c:pt idx="3682">
                  <c:v>0.711953219869382</c:v>
                </c:pt>
                <c:pt idx="3683">
                  <c:v>0.211715347290252</c:v>
                </c:pt>
                <c:pt idx="3684">
                  <c:v>0.336727054259963</c:v>
                </c:pt>
                <c:pt idx="3685">
                  <c:v>0.443726065780815</c:v>
                </c:pt>
                <c:pt idx="3686">
                  <c:v>0.535130682920907</c:v>
                </c:pt>
                <c:pt idx="3687">
                  <c:v>0.613064246674769</c:v>
                </c:pt>
                <c:pt idx="3688">
                  <c:v>0.679385765568766</c:v>
                </c:pt>
                <c:pt idx="3689">
                  <c:v>0.246225884111181</c:v>
                </c:pt>
                <c:pt idx="3690">
                  <c:v>0.367268941067107</c:v>
                </c:pt>
                <c:pt idx="3691">
                  <c:v>0.470663715203377</c:v>
                </c:pt>
                <c:pt idx="3692">
                  <c:v>0.194643798079394</c:v>
                </c:pt>
                <c:pt idx="3693">
                  <c:v>0.325616132351926</c:v>
                </c:pt>
                <c:pt idx="3694">
                  <c:v>0.437188281074574</c:v>
                </c:pt>
                <c:pt idx="3695">
                  <c:v>0.270233482642788</c:v>
                </c:pt>
                <c:pt idx="3696">
                  <c:v>0.396926482891422</c:v>
                </c:pt>
                <c:pt idx="3697">
                  <c:v>0.503684653789492</c:v>
                </c:pt>
                <c:pt idx="3698">
                  <c:v>0.59346614398486</c:v>
                </c:pt>
                <c:pt idx="3699">
                  <c:v>0.668817566059134</c:v>
                </c:pt>
                <c:pt idx="3700">
                  <c:v>0.731926781966864</c:v>
                </c:pt>
                <c:pt idx="3701">
                  <c:v>0.78466969409881</c:v>
                </c:pt>
                <c:pt idx="3702">
                  <c:v>0.328997675914364</c:v>
                </c:pt>
                <c:pt idx="3703">
                  <c:v>0.450035435046255</c:v>
                </c:pt>
                <c:pt idx="3704">
                  <c:v>0.551425917093464</c:v>
                </c:pt>
                <c:pt idx="3705">
                  <c:v>0.636177117097348</c:v>
                </c:pt>
                <c:pt idx="3706">
                  <c:v>0.70686349028391</c:v>
                </c:pt>
                <c:pt idx="3707">
                  <c:v>0.765684177847888</c:v>
                </c:pt>
                <c:pt idx="3708">
                  <c:v>0.227830727020853</c:v>
                </c:pt>
                <c:pt idx="3709">
                  <c:v>0.34991856918228</c:v>
                </c:pt>
                <c:pt idx="3710">
                  <c:v>0.454487214338863</c:v>
                </c:pt>
                <c:pt idx="3711">
                  <c:v>0.543876596841021</c:v>
                </c:pt>
                <c:pt idx="3712">
                  <c:v>0.620143429856958</c:v>
                </c:pt>
                <c:pt idx="3713">
                  <c:v>0.685090181956434</c:v>
                </c:pt>
                <c:pt idx="3714">
                  <c:v>0.740292148222225</c:v>
                </c:pt>
                <c:pt idx="3715">
                  <c:v>0.787122490977861</c:v>
                </c:pt>
                <c:pt idx="3716">
                  <c:v>0.826775208998763</c:v>
                </c:pt>
                <c:pt idx="3717">
                  <c:v>0.285134513345632</c:v>
                </c:pt>
                <c:pt idx="3718">
                  <c:v>0.398843953147446</c:v>
                </c:pt>
                <c:pt idx="3719">
                  <c:v>0.496179440941547</c:v>
                </c:pt>
                <c:pt idx="3720">
                  <c:v>0.579337553074257</c:v>
                </c:pt>
                <c:pt idx="3721">
                  <c:v>0.650247258255331</c:v>
                </c:pt>
                <c:pt idx="3722">
                  <c:v>0.710597643813915</c:v>
                </c:pt>
                <c:pt idx="3723">
                  <c:v>0.761863736701776</c:v>
                </c:pt>
                <c:pt idx="3724">
                  <c:v>0.268667567032232</c:v>
                </c:pt>
                <c:pt idx="3725">
                  <c:v>0.385520087419353</c:v>
                </c:pt>
                <c:pt idx="3726">
                  <c:v>0.485447451554395</c:v>
                </c:pt>
                <c:pt idx="3727">
                  <c:v>0.570736731207729</c:v>
                </c:pt>
                <c:pt idx="3728">
                  <c:v>0.643393383501686</c:v>
                </c:pt>
                <c:pt idx="3729">
                  <c:v>0.705171020009577</c:v>
                </c:pt>
                <c:pt idx="3730">
                  <c:v>0.75759899221285</c:v>
                </c:pt>
                <c:pt idx="3731">
                  <c:v>0.802007733257102</c:v>
                </c:pt>
                <c:pt idx="3732">
                  <c:v>0.355744439658749</c:v>
                </c:pt>
                <c:pt idx="3733">
                  <c:v>0.197821844121732</c:v>
                </c:pt>
                <c:pt idx="3734">
                  <c:v>0.336585935348154</c:v>
                </c:pt>
                <c:pt idx="3735">
                  <c:v>0.453519917051774</c:v>
                </c:pt>
                <c:pt idx="3736">
                  <c:v>0.237147296899009</c:v>
                </c:pt>
                <c:pt idx="3737">
                  <c:v>0.071947709071594</c:v>
                </c:pt>
                <c:pt idx="3738">
                  <c:v>0.222454582149689</c:v>
                </c:pt>
                <c:pt idx="3739">
                  <c:v>0.350627403429939</c:v>
                </c:pt>
                <c:pt idx="3740">
                  <c:v>0.459573305432996</c:v>
                </c:pt>
                <c:pt idx="3741">
                  <c:v>0.552000880690228</c:v>
                </c:pt>
                <c:pt idx="3742">
                  <c:v>0.63026544142746</c:v>
                </c:pt>
                <c:pt idx="3743">
                  <c:v>0.696410243535766</c:v>
                </c:pt>
                <c:pt idx="3744">
                  <c:v>0.752203799688061</c:v>
                </c:pt>
                <c:pt idx="3745">
                  <c:v>0.252011908800546</c:v>
                </c:pt>
                <c:pt idx="3746">
                  <c:v>0.371173918530989</c:v>
                </c:pt>
                <c:pt idx="3747">
                  <c:v>0.179719669229061</c:v>
                </c:pt>
                <c:pt idx="3748">
                  <c:v>0.314172054576387</c:v>
                </c:pt>
                <c:pt idx="3749">
                  <c:v>0.428533995143554</c:v>
                </c:pt>
                <c:pt idx="3750">
                  <c:v>0.166551486630198</c:v>
                </c:pt>
                <c:pt idx="3751">
                  <c:v>0.114155894226843</c:v>
                </c:pt>
                <c:pt idx="3752">
                  <c:v>0.260286669409085</c:v>
                </c:pt>
                <c:pt idx="3753">
                  <c:v>0.115407690634451</c:v>
                </c:pt>
                <c:pt idx="3754">
                  <c:v>0.200376193224459</c:v>
                </c:pt>
                <c:pt idx="3755">
                  <c:v>0.335135474231973</c:v>
                </c:pt>
                <c:pt idx="3756">
                  <c:v>0.449212359784982</c:v>
                </c:pt>
                <c:pt idx="3757">
                  <c:v>0.545595801488796</c:v>
                </c:pt>
                <c:pt idx="3758">
                  <c:v>0.181200857506967</c:v>
                </c:pt>
                <c:pt idx="3759">
                  <c:v>0.312752422546316</c:v>
                </c:pt>
                <c:pt idx="3760">
                  <c:v>0.425053790217838</c:v>
                </c:pt>
                <c:pt idx="3761">
                  <c:v>0.520738918799616</c:v>
                </c:pt>
                <c:pt idx="3762">
                  <c:v>0.602111588440132</c:v>
                </c:pt>
                <c:pt idx="3763">
                  <c:v>0.671181452181825</c:v>
                </c:pt>
                <c:pt idx="3764">
                  <c:v>0.729697179980929</c:v>
                </c:pt>
                <c:pt idx="3765">
                  <c:v>0.779176702285469</c:v>
                </c:pt>
                <c:pt idx="3766">
                  <c:v>0.820934628013898</c:v>
                </c:pt>
                <c:pt idx="3767">
                  <c:v>0.856106959278103</c:v>
                </c:pt>
                <c:pt idx="3768">
                  <c:v>0.885673256541421</c:v>
                </c:pt>
                <c:pt idx="3769">
                  <c:v>0.910476426825466</c:v>
                </c:pt>
                <c:pt idx="3770">
                  <c:v>0.931240317073123</c:v>
                </c:pt>
                <c:pt idx="3771">
                  <c:v>0.948585297229616</c:v>
                </c:pt>
                <c:pt idx="3772">
                  <c:v>0.963042014915191</c:v>
                </c:pt>
                <c:pt idx="3773">
                  <c:v>0.975063497225682</c:v>
                </c:pt>
                <c:pt idx="3774">
                  <c:v>0.985035766377905</c:v>
                </c:pt>
                <c:pt idx="3775">
                  <c:v>0.401913188432617</c:v>
                </c:pt>
                <c:pt idx="3776">
                  <c:v>0.512537542750828</c:v>
                </c:pt>
                <c:pt idx="3777">
                  <c:v>0.230885674566622</c:v>
                </c:pt>
                <c:pt idx="3778">
                  <c:v>0.365898063761043</c:v>
                </c:pt>
                <c:pt idx="3779">
                  <c:v>0.479414204664474</c:v>
                </c:pt>
                <c:pt idx="3780">
                  <c:v>0.237264802584722</c:v>
                </c:pt>
                <c:pt idx="3781">
                  <c:v>0.370620769819437</c:v>
                </c:pt>
                <c:pt idx="3782">
                  <c:v>0.108051368813037</c:v>
                </c:pt>
                <c:pt idx="3783">
                  <c:v>0.251804415377375</c:v>
                </c:pt>
                <c:pt idx="3784">
                  <c:v>0.374390440295072</c:v>
                </c:pt>
                <c:pt idx="3785">
                  <c:v>0.478727372967953</c:v>
                </c:pt>
                <c:pt idx="3786">
                  <c:v>0.567363535031693</c:v>
                </c:pt>
                <c:pt idx="3787">
                  <c:v>0.642518735547547</c:v>
                </c:pt>
                <c:pt idx="3788">
                  <c:v>0.31225437957198</c:v>
                </c:pt>
                <c:pt idx="3789">
                  <c:v>0.434268535953308</c:v>
                </c:pt>
                <c:pt idx="3790">
                  <c:v>0.53674522875322</c:v>
                </c:pt>
                <c:pt idx="3791">
                  <c:v>0.622635689813567</c:v>
                </c:pt>
                <c:pt idx="3792">
                  <c:v>0.694472099454723</c:v>
                </c:pt>
                <c:pt idx="3793">
                  <c:v>0.754422808761457</c:v>
                </c:pt>
                <c:pt idx="3794">
                  <c:v>0.804341013213736</c:v>
                </c:pt>
                <c:pt idx="3795">
                  <c:v>0.845807520633663</c:v>
                </c:pt>
                <c:pt idx="3796">
                  <c:v>0.880168220523396</c:v>
                </c:pt>
                <c:pt idx="3797">
                  <c:v>0.908566821272713</c:v>
                </c:pt>
                <c:pt idx="3798">
                  <c:v>0.931973378705687</c:v>
                </c:pt>
                <c:pt idx="3799">
                  <c:v>0.951209095723741</c:v>
                </c:pt>
                <c:pt idx="3800">
                  <c:v>0.966967829639026</c:v>
                </c:pt>
                <c:pt idx="3801">
                  <c:v>0.979834702068252</c:v>
                </c:pt>
                <c:pt idx="3802">
                  <c:v>0.990302166581477</c:v>
                </c:pt>
                <c:pt idx="3803">
                  <c:v>0.998783852062718</c:v>
                </c:pt>
                <c:pt idx="3804">
                  <c:v>1.00562646516235</c:v>
                </c:pt>
                <c:pt idx="3805">
                  <c:v>1.01112000340154</c:v>
                </c:pt>
                <c:pt idx="3806">
                  <c:v>0.406600646334858</c:v>
                </c:pt>
                <c:pt idx="3807">
                  <c:v>0.516749861059435</c:v>
                </c:pt>
                <c:pt idx="3808">
                  <c:v>0.608664475315277</c:v>
                </c:pt>
                <c:pt idx="3809">
                  <c:v>0.685189031924048</c:v>
                </c:pt>
                <c:pt idx="3810">
                  <c:v>0.7487497520686</c:v>
                </c:pt>
                <c:pt idx="3811">
                  <c:v>0.801412115827893</c:v>
                </c:pt>
                <c:pt idx="3812">
                  <c:v>0.844931164224381</c:v>
                </c:pt>
                <c:pt idx="3813">
                  <c:v>0.253635702349333</c:v>
                </c:pt>
                <c:pt idx="3814">
                  <c:v>0.37114712146313</c:v>
                </c:pt>
                <c:pt idx="3815">
                  <c:v>0.188113466470259</c:v>
                </c:pt>
                <c:pt idx="3816">
                  <c:v>0.321477979880922</c:v>
                </c:pt>
                <c:pt idx="3817">
                  <c:v>0.434877707756979</c:v>
                </c:pt>
                <c:pt idx="3818">
                  <c:v>0.531118595040745</c:v>
                </c:pt>
                <c:pt idx="3819">
                  <c:v>0.0849789752065192</c:v>
                </c:pt>
                <c:pt idx="3820">
                  <c:v>0.236647149950335</c:v>
                </c:pt>
                <c:pt idx="3821">
                  <c:v>0.365315594090777</c:v>
                </c:pt>
                <c:pt idx="3822">
                  <c:v>0.474264406486505</c:v>
                </c:pt>
                <c:pt idx="3823">
                  <c:v>0.56633899962955</c:v>
                </c:pt>
                <c:pt idx="3824">
                  <c:v>0.644002094938616</c:v>
                </c:pt>
                <c:pt idx="3825">
                  <c:v>0.709380521843298</c:v>
                </c:pt>
                <c:pt idx="3826">
                  <c:v>0.7643071331881</c:v>
                </c:pt>
                <c:pt idx="3827">
                  <c:v>0.810358180693819</c:v>
                </c:pt>
                <c:pt idx="3828">
                  <c:v>0.848886508443654</c:v>
                </c:pt>
                <c:pt idx="3829">
                  <c:v>0.88105092398567</c:v>
                </c:pt>
                <c:pt idx="3830">
                  <c:v>0.907842099124914</c:v>
                </c:pt>
                <c:pt idx="3831">
                  <c:v>0.930105338539372</c:v>
                </c:pt>
                <c:pt idx="3832">
                  <c:v>0.379429415609967</c:v>
                </c:pt>
                <c:pt idx="3833">
                  <c:v>0.0886324701515246</c:v>
                </c:pt>
                <c:pt idx="3834">
                  <c:v>0.0141811952242439</c:v>
                </c:pt>
                <c:pt idx="3835">
                  <c:v>0.176539834745383</c:v>
                </c:pt>
                <c:pt idx="3836">
                  <c:v>0.314381405642568</c:v>
                </c:pt>
                <c:pt idx="3837">
                  <c:v>0.431185854323008</c:v>
                </c:pt>
                <c:pt idx="3838">
                  <c:v>0.529974760927573</c:v>
                </c:pt>
                <c:pt idx="3839">
                  <c:v>0.613365655638573</c:v>
                </c:pt>
                <c:pt idx="3840">
                  <c:v>0.683621010175232</c:v>
                </c:pt>
                <c:pt idx="3841">
                  <c:v>0.742692199745035</c:v>
                </c:pt>
                <c:pt idx="3842">
                  <c:v>0.792258770248822</c:v>
                </c:pt>
                <c:pt idx="3843">
                  <c:v>0.833763365992628</c:v>
                </c:pt>
                <c:pt idx="3844">
                  <c:v>0.271164857727851</c:v>
                </c:pt>
                <c:pt idx="3845">
                  <c:v>0.386576990763064</c:v>
                </c:pt>
                <c:pt idx="3846">
                  <c:v>0.485438605010361</c:v>
                </c:pt>
                <c:pt idx="3847">
                  <c:v>0.298427030241577</c:v>
                </c:pt>
                <c:pt idx="3848">
                  <c:v>0.420663537126379</c:v>
                </c:pt>
                <c:pt idx="3849">
                  <c:v>0.23273821471913</c:v>
                </c:pt>
                <c:pt idx="3850">
                  <c:v>0.366059132828367</c:v>
                </c:pt>
                <c:pt idx="3851">
                  <c:v>0.478349851018853</c:v>
                </c:pt>
                <c:pt idx="3852">
                  <c:v>0.572739123075351</c:v>
                </c:pt>
                <c:pt idx="3853">
                  <c:v>0.17356249835862</c:v>
                </c:pt>
                <c:pt idx="3854">
                  <c:v>0.305682869211643</c:v>
                </c:pt>
                <c:pt idx="3855">
                  <c:v>0.255562914592663</c:v>
                </c:pt>
                <c:pt idx="3856">
                  <c:v>0.383009136566163</c:v>
                </c:pt>
                <c:pt idx="3857">
                  <c:v>0.490647643857962</c:v>
                </c:pt>
                <c:pt idx="3858">
                  <c:v>0.1600338487519</c:v>
                </c:pt>
                <c:pt idx="3859">
                  <c:v>0.295183144889313</c:v>
                </c:pt>
                <c:pt idx="3860">
                  <c:v>0.410507335468894</c:v>
                </c:pt>
                <c:pt idx="3861">
                  <c:v>0.508727043881466</c:v>
                </c:pt>
                <c:pt idx="3862">
                  <c:v>0.592220438055159</c:v>
                </c:pt>
                <c:pt idx="3863">
                  <c:v>0.663060894537781</c:v>
                </c:pt>
                <c:pt idx="3864">
                  <c:v>0.723051565174858</c:v>
                </c:pt>
                <c:pt idx="3865">
                  <c:v>0.77375687145856</c:v>
                </c:pt>
                <c:pt idx="3866">
                  <c:v>0.816531018914308</c:v>
                </c:pt>
                <c:pt idx="3867">
                  <c:v>0.852543670255266</c:v>
                </c:pt>
                <c:pt idx="3868">
                  <c:v>0.882802946164096</c:v>
                </c:pt>
                <c:pt idx="3869">
                  <c:v>0.90817594023839</c:v>
                </c:pt>
                <c:pt idx="3870">
                  <c:v>0.92940694289346</c:v>
                </c:pt>
                <c:pt idx="3871">
                  <c:v>0.947133570271138</c:v>
                </c:pt>
                <c:pt idx="3872">
                  <c:v>0.389603768434046</c:v>
                </c:pt>
                <c:pt idx="3873">
                  <c:v>0.501926094389645</c:v>
                </c:pt>
                <c:pt idx="3874">
                  <c:v>0.595768354823602</c:v>
                </c:pt>
                <c:pt idx="3875">
                  <c:v>0.673996698905106</c:v>
                </c:pt>
                <c:pt idx="3876">
                  <c:v>0.73905836193791</c:v>
                </c:pt>
                <c:pt idx="3877">
                  <c:v>0.301007799151536</c:v>
                </c:pt>
                <c:pt idx="3878">
                  <c:v>0.426503563089865</c:v>
                </c:pt>
                <c:pt idx="3879">
                  <c:v>0.531682247813326</c:v>
                </c:pt>
                <c:pt idx="3880">
                  <c:v>0.61964637863042</c:v>
                </c:pt>
                <c:pt idx="3881">
                  <c:v>0.693052582011103</c:v>
                </c:pt>
                <c:pt idx="3882">
                  <c:v>0.201331829863847</c:v>
                </c:pt>
                <c:pt idx="3883">
                  <c:v>0.327983327437383</c:v>
                </c:pt>
                <c:pt idx="3884">
                  <c:v>0.436377882415903</c:v>
                </c:pt>
                <c:pt idx="3885">
                  <c:v>0.528967924766748</c:v>
                </c:pt>
                <c:pt idx="3886">
                  <c:v>0.607906520909645</c:v>
                </c:pt>
                <c:pt idx="3887">
                  <c:v>0.675078506275775</c:v>
                </c:pt>
                <c:pt idx="3888">
                  <c:v>0.732129451450948</c:v>
                </c:pt>
                <c:pt idx="3889">
                  <c:v>0.258764424717758</c:v>
                </c:pt>
                <c:pt idx="3890">
                  <c:v>0.155309791987287</c:v>
                </c:pt>
                <c:pt idx="3891">
                  <c:v>0.202889888209674</c:v>
                </c:pt>
                <c:pt idx="3892">
                  <c:v>0.337775715837767</c:v>
                </c:pt>
                <c:pt idx="3893">
                  <c:v>0.224824469203774</c:v>
                </c:pt>
                <c:pt idx="3894">
                  <c:v>0.358375847548883</c:v>
                </c:pt>
                <c:pt idx="3895">
                  <c:v>0.471018702213114</c:v>
                </c:pt>
                <c:pt idx="3896">
                  <c:v>0.56583947053349</c:v>
                </c:pt>
                <c:pt idx="3897">
                  <c:v>0.645497844788622</c:v>
                </c:pt>
                <c:pt idx="3898">
                  <c:v>0.200715996093388</c:v>
                </c:pt>
                <c:pt idx="3899">
                  <c:v>0.328185865781949</c:v>
                </c:pt>
                <c:pt idx="3900">
                  <c:v>0.165684115621961</c:v>
                </c:pt>
                <c:pt idx="3901">
                  <c:v>0.302623870589925</c:v>
                </c:pt>
                <c:pt idx="3902">
                  <c:v>0.419061234482981</c:v>
                </c:pt>
                <c:pt idx="3903">
                  <c:v>0.517878095528176</c:v>
                </c:pt>
                <c:pt idx="3904">
                  <c:v>0.27988442763831</c:v>
                </c:pt>
                <c:pt idx="3905">
                  <c:v>0.0851071115774089</c:v>
                </c:pt>
                <c:pt idx="3906">
                  <c:v>0.233244108223422</c:v>
                </c:pt>
                <c:pt idx="3907">
                  <c:v>0.359444692995513</c:v>
                </c:pt>
                <c:pt idx="3908">
                  <c:v>0.466753191070672</c:v>
                </c:pt>
                <c:pt idx="3909">
                  <c:v>0.557824744497432</c:v>
                </c:pt>
                <c:pt idx="3910">
                  <c:v>0.290972861835843</c:v>
                </c:pt>
                <c:pt idx="3911">
                  <c:v>0.194250230404171</c:v>
                </c:pt>
                <c:pt idx="3912">
                  <c:v>0.332715669555487</c:v>
                </c:pt>
                <c:pt idx="3913">
                  <c:v>0.449527518014237</c:v>
                </c:pt>
                <c:pt idx="3914">
                  <c:v>0.547878450505289</c:v>
                </c:pt>
                <c:pt idx="3915">
                  <c:v>0.630520321273638</c:v>
                </c:pt>
                <c:pt idx="3916">
                  <c:v>0.699820124921234</c:v>
                </c:pt>
                <c:pt idx="3917">
                  <c:v>0.111971219987397</c:v>
                </c:pt>
                <c:pt idx="3918">
                  <c:v>0.2595635657693</c:v>
                </c:pt>
                <c:pt idx="3919">
                  <c:v>0.384734678737973</c:v>
                </c:pt>
                <c:pt idx="3920">
                  <c:v>0.490688464205463</c:v>
                </c:pt>
                <c:pt idx="3921">
                  <c:v>0.580203169276674</c:v>
                </c:pt>
                <c:pt idx="3922">
                  <c:v>0.193416241514095</c:v>
                </c:pt>
                <c:pt idx="3923">
                  <c:v>0.322846581281876</c:v>
                </c:pt>
                <c:pt idx="3924">
                  <c:v>0.43337208788239</c:v>
                </c:pt>
                <c:pt idx="3925">
                  <c:v>0.527573689619967</c:v>
                </c:pt>
                <c:pt idx="3926">
                  <c:v>0.204063805976561</c:v>
                </c:pt>
                <c:pt idx="3927">
                  <c:v>0.332930985902891</c:v>
                </c:pt>
                <c:pt idx="3928">
                  <c:v>0.442806055301015</c:v>
                </c:pt>
                <c:pt idx="3929">
                  <c:v>0.536309911811634</c:v>
                </c:pt>
                <c:pt idx="3930">
                  <c:v>0.0858095858898614</c:v>
                </c:pt>
                <c:pt idx="3931">
                  <c:v>0.237352338420492</c:v>
                </c:pt>
                <c:pt idx="3932">
                  <c:v>0.209362950426048</c:v>
                </c:pt>
                <c:pt idx="3933">
                  <c:v>0.190901587528937</c:v>
                </c:pt>
                <c:pt idx="3934">
                  <c:v>0.328779727077847</c:v>
                </c:pt>
                <c:pt idx="3935">
                  <c:v>0.445262577112412</c:v>
                </c:pt>
                <c:pt idx="3936">
                  <c:v>0.543479000433067</c:v>
                </c:pt>
                <c:pt idx="3937">
                  <c:v>0.267743592590851</c:v>
                </c:pt>
                <c:pt idx="3938">
                  <c:v>0.396457011533972</c:v>
                </c:pt>
                <c:pt idx="3939">
                  <c:v>0.504685615323349</c:v>
                </c:pt>
                <c:pt idx="3940">
                  <c:v>0.24598954216065</c:v>
                </c:pt>
                <c:pt idx="3941">
                  <c:v>0.378118567705562</c:v>
                </c:pt>
                <c:pt idx="3942">
                  <c:v>0.06049897083289</c:v>
                </c:pt>
                <c:pt idx="3943">
                  <c:v>0.215863626237124</c:v>
                </c:pt>
                <c:pt idx="3944">
                  <c:v>0.347703895584248</c:v>
                </c:pt>
                <c:pt idx="3945">
                  <c:v>0.459368979742389</c:v>
                </c:pt>
                <c:pt idx="3946">
                  <c:v>0.5537652053285</c:v>
                </c:pt>
                <c:pt idx="3947">
                  <c:v>0.633408822547233</c:v>
                </c:pt>
                <c:pt idx="3948">
                  <c:v>0.700473562353118</c:v>
                </c:pt>
                <c:pt idx="3949">
                  <c:v>0.112075769976499</c:v>
                </c:pt>
                <c:pt idx="3950">
                  <c:v>0.259652328710048</c:v>
                </c:pt>
                <c:pt idx="3951">
                  <c:v>0.384809895345733</c:v>
                </c:pt>
                <c:pt idx="3952">
                  <c:v>0.490752080072519</c:v>
                </c:pt>
                <c:pt idx="3953">
                  <c:v>0.264124430793167</c:v>
                </c:pt>
                <c:pt idx="3954">
                  <c:v>0.392725156347334</c:v>
                </c:pt>
                <c:pt idx="3955">
                  <c:v>0.500962575291872</c:v>
                </c:pt>
                <c:pt idx="3956">
                  <c:v>0.591878126686244</c:v>
                </c:pt>
                <c:pt idx="3957">
                  <c:v>0.668086916114711</c:v>
                </c:pt>
                <c:pt idx="3958">
                  <c:v>0.731832956813775</c:v>
                </c:pt>
                <c:pt idx="3959">
                  <c:v>0.310985184922058</c:v>
                </c:pt>
                <c:pt idx="3960">
                  <c:v>0.0774020365595993</c:v>
                </c:pt>
                <c:pt idx="3961">
                  <c:v>0.226055029859775</c:v>
                </c:pt>
                <c:pt idx="3962">
                  <c:v>0.352802011959653</c:v>
                </c:pt>
                <c:pt idx="3963">
                  <c:v>0.460665655393656</c:v>
                </c:pt>
                <c:pt idx="3964">
                  <c:v>0.552285253881526</c:v>
                </c:pt>
                <c:pt idx="3965">
                  <c:v>0.629959444735195</c:v>
                </c:pt>
                <c:pt idx="3966">
                  <c:v>0.695685295364739</c:v>
                </c:pt>
                <c:pt idx="3967">
                  <c:v>0.751193819324911</c:v>
                </c:pt>
                <c:pt idx="3968">
                  <c:v>0.797982055460145</c:v>
                </c:pt>
                <c:pt idx="3969">
                  <c:v>0.837341889669455</c:v>
                </c:pt>
                <c:pt idx="3970">
                  <c:v>0.279707690883935</c:v>
                </c:pt>
                <c:pt idx="3971">
                  <c:v>0.16861368952653</c:v>
                </c:pt>
                <c:pt idx="3972">
                  <c:v>0.205762792968433</c:v>
                </c:pt>
                <c:pt idx="3973">
                  <c:v>0.086858133571745</c:v>
                </c:pt>
                <c:pt idx="3974">
                  <c:v>0.235919215318747</c:v>
                </c:pt>
                <c:pt idx="3975">
                  <c:v>0.362722489289726</c:v>
                </c:pt>
                <c:pt idx="3976">
                  <c:v>0.470387007087215</c:v>
                </c:pt>
                <c:pt idx="3977">
                  <c:v>0.561627837943729</c:v>
                </c:pt>
                <c:pt idx="3978">
                  <c:v>0.638802683920279</c:v>
                </c:pt>
                <c:pt idx="3979">
                  <c:v>0.70395418156881</c:v>
                </c:pt>
                <c:pt idx="3980">
                  <c:v>0.758848066057132</c:v>
                </c:pt>
                <c:pt idx="3981">
                  <c:v>0.805007424861462</c:v>
                </c:pt>
                <c:pt idx="3982">
                  <c:v>0.843743299550284</c:v>
                </c:pt>
                <c:pt idx="3983">
                  <c:v>0.87618191062418</c:v>
                </c:pt>
                <c:pt idx="3984">
                  <c:v>0.903288785603629</c:v>
                </c:pt>
                <c:pt idx="3985">
                  <c:v>0.925890067559498</c:v>
                </c:pt>
                <c:pt idx="3986">
                  <c:v>0.944691272416655</c:v>
                </c:pt>
                <c:pt idx="3987">
                  <c:v>0.960293750474037</c:v>
                </c:pt>
                <c:pt idx="3988">
                  <c:v>0.97320909210378</c:v>
                </c:pt>
                <c:pt idx="3989">
                  <c:v>0.395763191142342</c:v>
                </c:pt>
                <c:pt idx="3990">
                  <c:v>0.507340508447026</c:v>
                </c:pt>
                <c:pt idx="3991">
                  <c:v>0.600513879595785</c:v>
                </c:pt>
                <c:pt idx="3992">
                  <c:v>0.678144472568454</c:v>
                </c:pt>
                <c:pt idx="3993">
                  <c:v>0.742674205993547</c:v>
                </c:pt>
                <c:pt idx="3994">
                  <c:v>0.796183208022283</c:v>
                </c:pt>
                <c:pt idx="3995">
                  <c:v>0.31896712515082</c:v>
                </c:pt>
                <c:pt idx="3996">
                  <c:v>0.18385511965634</c:v>
                </c:pt>
                <c:pt idx="3997">
                  <c:v>0.324637440634514</c:v>
                </c:pt>
                <c:pt idx="3998">
                  <c:v>0.443317722435186</c:v>
                </c:pt>
                <c:pt idx="3999">
                  <c:v>0.543168072191919</c:v>
                </c:pt>
                <c:pt idx="4000">
                  <c:v>0.62700662697086</c:v>
                </c:pt>
                <c:pt idx="4001">
                  <c:v>0.282912512259925</c:v>
                </c:pt>
                <c:pt idx="4002">
                  <c:v>0.410075359425281</c:v>
                </c:pt>
                <c:pt idx="4003">
                  <c:v>0.516855031325377</c:v>
                </c:pt>
                <c:pt idx="4004">
                  <c:v>0.606333720874335</c:v>
                </c:pt>
                <c:pt idx="4005">
                  <c:v>0.269975915517266</c:v>
                </c:pt>
                <c:pt idx="4006">
                  <c:v>0.181617204213013</c:v>
                </c:pt>
                <c:pt idx="4007">
                  <c:v>0.322088688897394</c:v>
                </c:pt>
                <c:pt idx="4008">
                  <c:v>0.209247879424492</c:v>
                </c:pt>
                <c:pt idx="4009">
                  <c:v>0.345422856947907</c:v>
                </c:pt>
                <c:pt idx="4010">
                  <c:v>0.110231142479229</c:v>
                </c:pt>
                <c:pt idx="4011">
                  <c:v>0.254092897560046</c:v>
                </c:pt>
                <c:pt idx="4012">
                  <c:v>0.23357366391875</c:v>
                </c:pt>
                <c:pt idx="4013">
                  <c:v>0.198935883486803</c:v>
                </c:pt>
                <c:pt idx="4014">
                  <c:v>0.187132969312463</c:v>
                </c:pt>
                <c:pt idx="4015">
                  <c:v>0.0750851119461222</c:v>
                </c:pt>
                <c:pt idx="4016">
                  <c:v>0.225961933105648</c:v>
                </c:pt>
                <c:pt idx="4017">
                  <c:v>0.354317147119259</c:v>
                </c:pt>
                <c:pt idx="4018">
                  <c:v>0.463305586577596</c:v>
                </c:pt>
                <c:pt idx="4019">
                  <c:v>0.555673671873643</c:v>
                </c:pt>
                <c:pt idx="4020">
                  <c:v>0.194984295095814</c:v>
                </c:pt>
                <c:pt idx="4021">
                  <c:v>0.130504301484906</c:v>
                </c:pt>
                <c:pt idx="4022">
                  <c:v>0.27407388017861</c:v>
                </c:pt>
                <c:pt idx="4023">
                  <c:v>0.395989157139925</c:v>
                </c:pt>
                <c:pt idx="4024">
                  <c:v>0.499319654775006</c:v>
                </c:pt>
                <c:pt idx="4025">
                  <c:v>0.586731284196221</c:v>
                </c:pt>
                <c:pt idx="4026">
                  <c:v>0.0938770054713953</c:v>
                </c:pt>
                <c:pt idx="4027">
                  <c:v>0.180493770077865</c:v>
                </c:pt>
                <c:pt idx="4028">
                  <c:v>0.318579710315859</c:v>
                </c:pt>
                <c:pt idx="4029">
                  <c:v>0.435459162179197</c:v>
                </c:pt>
                <c:pt idx="4030">
                  <c:v>0.534198947981473</c:v>
                </c:pt>
                <c:pt idx="4031">
                  <c:v>0.61745227052159</c:v>
                </c:pt>
                <c:pt idx="4032">
                  <c:v>0.68750950108188</c:v>
                </c:pt>
                <c:pt idx="4033">
                  <c:v>0.746343626634455</c:v>
                </c:pt>
                <c:pt idx="4034">
                  <c:v>0.240415853559628</c:v>
                </c:pt>
                <c:pt idx="4035">
                  <c:v>0.155264659234306</c:v>
                </c:pt>
                <c:pt idx="4036">
                  <c:v>0.294918408463344</c:v>
                </c:pt>
                <c:pt idx="4037">
                  <c:v>0.41350197861152</c:v>
                </c:pt>
                <c:pt idx="4038">
                  <c:v>0.514003132642387</c:v>
                </c:pt>
                <c:pt idx="4039">
                  <c:v>0.180973788731612</c:v>
                </c:pt>
                <c:pt idx="4040">
                  <c:v>0.228811233086081</c:v>
                </c:pt>
                <c:pt idx="4041">
                  <c:v>0.359324580230971</c:v>
                </c:pt>
                <c:pt idx="4042">
                  <c:v>0.469750529034414</c:v>
                </c:pt>
                <c:pt idx="4043">
                  <c:v>0.159560079931091</c:v>
                </c:pt>
                <c:pt idx="4044">
                  <c:v>0.118045602187531</c:v>
                </c:pt>
                <c:pt idx="4045">
                  <c:v>0.263780638587191</c:v>
                </c:pt>
                <c:pt idx="4046">
                  <c:v>0.387508531789282</c:v>
                </c:pt>
                <c:pt idx="4047">
                  <c:v>0.492353023209689</c:v>
                </c:pt>
                <c:pt idx="4048">
                  <c:v>0.268041606425721</c:v>
                </c:pt>
                <c:pt idx="4049">
                  <c:v>0.39594805985516</c:v>
                </c:pt>
                <c:pt idx="4050">
                  <c:v>0.503606198721599</c:v>
                </c:pt>
                <c:pt idx="4051">
                  <c:v>0.249129485300526</c:v>
                </c:pt>
                <c:pt idx="4052">
                  <c:v>0.380667224962677</c:v>
                </c:pt>
                <c:pt idx="4053">
                  <c:v>0.491317107587144</c:v>
                </c:pt>
                <c:pt idx="4054">
                  <c:v>0.584207998831675</c:v>
                </c:pt>
                <c:pt idx="4055">
                  <c:v>0.662028706429976</c:v>
                </c:pt>
                <c:pt idx="4056">
                  <c:v>0.727085253001828</c:v>
                </c:pt>
                <c:pt idx="4057">
                  <c:v>0.781351488674569</c:v>
                </c:pt>
                <c:pt idx="4058">
                  <c:v>0.826513670609087</c:v>
                </c:pt>
                <c:pt idx="4059">
                  <c:v>0.864009608118117</c:v>
                </c:pt>
                <c:pt idx="4060">
                  <c:v>0.895062937080798</c:v>
                </c:pt>
                <c:pt idx="4061">
                  <c:v>0.920713048468535</c:v>
                </c:pt>
                <c:pt idx="4062">
                  <c:v>0.941841155027932</c:v>
                </c:pt>
                <c:pt idx="4063">
                  <c:v>0.377656911870246</c:v>
                </c:pt>
                <c:pt idx="4064">
                  <c:v>0.492090644202202</c:v>
                </c:pt>
                <c:pt idx="4065">
                  <c:v>0.225894152491414</c:v>
                </c:pt>
                <c:pt idx="4066">
                  <c:v>0.0627418297446259</c:v>
                </c:pt>
                <c:pt idx="4067">
                  <c:v>0.0830103680491705</c:v>
                </c:pt>
                <c:pt idx="4068">
                  <c:v>0.179479096782687</c:v>
                </c:pt>
                <c:pt idx="4069">
                  <c:v>0.317591068124425</c:v>
                </c:pt>
                <c:pt idx="4070">
                  <c:v>0.050814570899908</c:v>
                </c:pt>
                <c:pt idx="4071">
                  <c:v>0.207641570694022</c:v>
                </c:pt>
                <c:pt idx="4072">
                  <c:v>0.340736628371663</c:v>
                </c:pt>
                <c:pt idx="4073">
                  <c:v>0.453476281866981</c:v>
                </c:pt>
                <c:pt idx="4074">
                  <c:v>0.072556205098717</c:v>
                </c:pt>
                <c:pt idx="4075">
                  <c:v>0.176293572404447</c:v>
                </c:pt>
                <c:pt idx="4076">
                  <c:v>0.0831281740482534</c:v>
                </c:pt>
                <c:pt idx="4077">
                  <c:v>0.233130517522265</c:v>
                </c:pt>
                <c:pt idx="4078">
                  <c:v>0.360680945300379</c:v>
                </c:pt>
                <c:pt idx="4079">
                  <c:v>0.468934379280989</c:v>
                </c:pt>
                <c:pt idx="4080">
                  <c:v>0.560635617751545</c:v>
                </c:pt>
                <c:pt idx="4081">
                  <c:v>0.638166938256771</c:v>
                </c:pt>
                <c:pt idx="4082">
                  <c:v>0.703591237088364</c:v>
                </c:pt>
                <c:pt idx="4083">
                  <c:v>0.75869090277515</c:v>
                </c:pt>
                <c:pt idx="4084">
                  <c:v>0.333609541209741</c:v>
                </c:pt>
                <c:pt idx="4085">
                  <c:v>0.453419870091371</c:v>
                </c:pt>
                <c:pt idx="4086">
                  <c:v>0.122621225256106</c:v>
                </c:pt>
                <c:pt idx="4087">
                  <c:v>0.263199360682887</c:v>
                </c:pt>
                <c:pt idx="4088">
                  <c:v>0.38321714419634</c:v>
                </c:pt>
                <c:pt idx="4089">
                  <c:v>0.485486028541025</c:v>
                </c:pt>
                <c:pt idx="4090">
                  <c:v>0.572465351438389</c:v>
                </c:pt>
                <c:pt idx="4091">
                  <c:v>0.646300721510913</c:v>
                </c:pt>
                <c:pt idx="4092">
                  <c:v>0.708859322277269</c:v>
                </c:pt>
                <c:pt idx="4093">
                  <c:v>0.32949476220404</c:v>
                </c:pt>
                <c:pt idx="4094">
                  <c:v>0.449325827558406</c:v>
                </c:pt>
                <c:pt idx="4095">
                  <c:v>0.549862022773282</c:v>
                </c:pt>
                <c:pt idx="4096">
                  <c:v>0.634034081781178</c:v>
                </c:pt>
                <c:pt idx="4097">
                  <c:v>0.101445453084989</c:v>
                </c:pt>
                <c:pt idx="4098">
                  <c:v>0.250627189669155</c:v>
                </c:pt>
                <c:pt idx="4099">
                  <c:v>0.377162105203839</c:v>
                </c:pt>
                <c:pt idx="4100">
                  <c:v>0.238907937845183</c:v>
                </c:pt>
                <c:pt idx="4101">
                  <c:v>0.370458087135948</c:v>
                </c:pt>
                <c:pt idx="4102">
                  <c:v>0.481363686483184</c:v>
                </c:pt>
                <c:pt idx="4103">
                  <c:v>0.149528226407692</c:v>
                </c:pt>
                <c:pt idx="4104">
                  <c:v>0.286183797103377</c:v>
                </c:pt>
                <c:pt idx="4105">
                  <c:v>0.402813288216691</c:v>
                </c:pt>
                <c:pt idx="4106">
                  <c:v>0.502161610637795</c:v>
                </c:pt>
                <c:pt idx="4107">
                  <c:v>0.586628742511529</c:v>
                </c:pt>
                <c:pt idx="4108">
                  <c:v>0.303465755231905</c:v>
                </c:pt>
                <c:pt idx="4109">
                  <c:v>0.196583383040722</c:v>
                </c:pt>
                <c:pt idx="4110">
                  <c:v>0.334805108304006</c:v>
                </c:pt>
                <c:pt idx="4111">
                  <c:v>0.106791028043952</c:v>
                </c:pt>
                <c:pt idx="4112">
                  <c:v>0.251263701237327</c:v>
                </c:pt>
                <c:pt idx="4113">
                  <c:v>0.37438248797848</c:v>
                </c:pt>
                <c:pt idx="4114">
                  <c:v>0.255582558545701</c:v>
                </c:pt>
                <c:pt idx="4115">
                  <c:v>0.384036142728496</c:v>
                </c:pt>
                <c:pt idx="4116">
                  <c:v>0.492377314048038</c:v>
                </c:pt>
                <c:pt idx="4117">
                  <c:v>0.58357529805933</c:v>
                </c:pt>
                <c:pt idx="4118">
                  <c:v>0.275539292755965</c:v>
                </c:pt>
                <c:pt idx="4119">
                  <c:v>0.403414176915947</c:v>
                </c:pt>
                <c:pt idx="4120">
                  <c:v>0.510869061353703</c:v>
                </c:pt>
                <c:pt idx="4121">
                  <c:v>0.245830366444127</c:v>
                </c:pt>
                <c:pt idx="4122">
                  <c:v>0.378079554940447</c:v>
                </c:pt>
                <c:pt idx="4123">
                  <c:v>0.489305768553924</c:v>
                </c:pt>
                <c:pt idx="4124">
                  <c:v>0.58266148281322</c:v>
                </c:pt>
                <c:pt idx="4125">
                  <c:v>0.66085525094026</c:v>
                </c:pt>
                <c:pt idx="4126">
                  <c:v>0.726209573053338</c:v>
                </c:pt>
                <c:pt idx="4127">
                  <c:v>0.780712018473041</c:v>
                </c:pt>
                <c:pt idx="4128">
                  <c:v>0.826060239995295</c:v>
                </c:pt>
                <c:pt idx="4129">
                  <c:v>0.863701489131334</c:v>
                </c:pt>
                <c:pt idx="4130">
                  <c:v>0.894867205027603</c:v>
                </c:pt>
                <c:pt idx="4131">
                  <c:v>0.920603209730895</c:v>
                </c:pt>
                <c:pt idx="4132">
                  <c:v>0.369600024556865</c:v>
                </c:pt>
                <c:pt idx="4133">
                  <c:v>0.485197668383077</c:v>
                </c:pt>
                <c:pt idx="4134">
                  <c:v>0.224742043822864</c:v>
                </c:pt>
                <c:pt idx="4135">
                  <c:v>0.360477941941062</c:v>
                </c:pt>
                <c:pt idx="4136">
                  <c:v>0.474647583628366</c:v>
                </c:pt>
                <c:pt idx="4137">
                  <c:v>0.570483241669388</c:v>
                </c:pt>
                <c:pt idx="4138">
                  <c:v>0.650762298885724</c:v>
                </c:pt>
                <c:pt idx="4139">
                  <c:v>0.717866500871578</c:v>
                </c:pt>
                <c:pt idx="4140">
                  <c:v>0.773834309093636</c:v>
                </c:pt>
                <c:pt idx="4141">
                  <c:v>0.820407005906566</c:v>
                </c:pt>
                <c:pt idx="4142">
                  <c:v>0.859069173031198</c:v>
                </c:pt>
                <c:pt idx="4143">
                  <c:v>0.348129208134849</c:v>
                </c:pt>
                <c:pt idx="4144">
                  <c:v>0.189692475387221</c:v>
                </c:pt>
                <c:pt idx="4145">
                  <c:v>0.060844082075184</c:v>
                </c:pt>
                <c:pt idx="4146">
                  <c:v>0.213527558302885</c:v>
                </c:pt>
                <c:pt idx="4147">
                  <c:v>0.343488023246063</c:v>
                </c:pt>
                <c:pt idx="4148">
                  <c:v>0.453897466692221</c:v>
                </c:pt>
                <c:pt idx="4149">
                  <c:v>0.547519152695781</c:v>
                </c:pt>
                <c:pt idx="4150">
                  <c:v>0.626754387756316</c:v>
                </c:pt>
                <c:pt idx="4151">
                  <c:v>0.215125982797493</c:v>
                </c:pt>
                <c:pt idx="4152">
                  <c:v>0.341018628895455</c:v>
                </c:pt>
                <c:pt idx="4153">
                  <c:v>0.448550100867617</c:v>
                </c:pt>
                <c:pt idx="4154">
                  <c:v>0.281493656248708</c:v>
                </c:pt>
                <c:pt idx="4155">
                  <c:v>0.406290401742822</c:v>
                </c:pt>
                <c:pt idx="4156">
                  <c:v>0.511452828426182</c:v>
                </c:pt>
                <c:pt idx="4157">
                  <c:v>0.599894163241044</c:v>
                </c:pt>
                <c:pt idx="4158">
                  <c:v>0.674122400078756</c:v>
                </c:pt>
                <c:pt idx="4159">
                  <c:v>0.298086138367084</c:v>
                </c:pt>
                <c:pt idx="4160">
                  <c:v>0.423161725893532</c:v>
                </c:pt>
                <c:pt idx="4161">
                  <c:v>0.528117744022659</c:v>
                </c:pt>
                <c:pt idx="4162">
                  <c:v>0.149132340940299</c:v>
                </c:pt>
                <c:pt idx="4163">
                  <c:v>0.285113147397647</c:v>
                </c:pt>
                <c:pt idx="4164">
                  <c:v>0.15067339793935</c:v>
                </c:pt>
                <c:pt idx="4165">
                  <c:v>0.290228271161545</c:v>
                </c:pt>
                <c:pt idx="4166">
                  <c:v>0.12918954483729</c:v>
                </c:pt>
                <c:pt idx="4167">
                  <c:v>0.271450444175583</c:v>
                </c:pt>
                <c:pt idx="4168">
                  <c:v>0.392484040614994</c:v>
                </c:pt>
                <c:pt idx="4169">
                  <c:v>0.495262533693979</c:v>
                </c:pt>
                <c:pt idx="4170">
                  <c:v>0.181677766735011</c:v>
                </c:pt>
                <c:pt idx="4171">
                  <c:v>0.313949176243426</c:v>
                </c:pt>
                <c:pt idx="4172">
                  <c:v>0.426741468458314</c:v>
                </c:pt>
                <c:pt idx="4173">
                  <c:v>0.522740336834503</c:v>
                </c:pt>
                <c:pt idx="4174">
                  <c:v>0.604291205668445</c:v>
                </c:pt>
                <c:pt idx="4175">
                  <c:v>0.673437078173247</c:v>
                </c:pt>
                <c:pt idx="4176">
                  <c:v>0.731953178740592</c:v>
                </c:pt>
                <c:pt idx="4177">
                  <c:v>0.781378442757152</c:v>
                </c:pt>
                <c:pt idx="4178">
                  <c:v>0.82304396871055</c:v>
                </c:pt>
                <c:pt idx="4179">
                  <c:v>0.858098588864582</c:v>
                </c:pt>
                <c:pt idx="4180">
                  <c:v>0.887531741008362</c:v>
                </c:pt>
                <c:pt idx="4181">
                  <c:v>0.912193838311864</c:v>
                </c:pt>
                <c:pt idx="4182">
                  <c:v>0.932814340049536</c:v>
                </c:pt>
                <c:pt idx="4183">
                  <c:v>0.950017725190433</c:v>
                </c:pt>
                <c:pt idx="4184">
                  <c:v>0.964337565419782</c:v>
                </c:pt>
                <c:pt idx="4185">
                  <c:v>0.394692822236883</c:v>
                </c:pt>
                <c:pt idx="4186">
                  <c:v>0.198576489893575</c:v>
                </c:pt>
                <c:pt idx="4187">
                  <c:v>0.33777544277476</c:v>
                </c:pt>
                <c:pt idx="4188">
                  <c:v>0.454994718125099</c:v>
                </c:pt>
                <c:pt idx="4189">
                  <c:v>0.235036860427921</c:v>
                </c:pt>
                <c:pt idx="4190">
                  <c:v>0.368441753499641</c:v>
                </c:pt>
                <c:pt idx="4191">
                  <c:v>0.109228679396971</c:v>
                </c:pt>
                <c:pt idx="4192">
                  <c:v>0.25286292332324</c:v>
                </c:pt>
                <c:pt idx="4193">
                  <c:v>0.37533756840275</c:v>
                </c:pt>
                <c:pt idx="4194">
                  <c:v>0.06005401094444</c:v>
                </c:pt>
                <c:pt idx="4195">
                  <c:v>0.21548585529183</c:v>
                </c:pt>
                <c:pt idx="4196">
                  <c:v>0.34738377720178</c:v>
                </c:pt>
                <c:pt idx="4197">
                  <c:v>0.459098233572522</c:v>
                </c:pt>
                <c:pt idx="4198">
                  <c:v>0.159990414882956</c:v>
                </c:pt>
                <c:pt idx="4199">
                  <c:v>0.295635305943702</c:v>
                </c:pt>
                <c:pt idx="4200">
                  <c:v>0.411306471576382</c:v>
                </c:pt>
                <c:pt idx="4201">
                  <c:v>0.267104037674963</c:v>
                </c:pt>
                <c:pt idx="4202">
                  <c:v>0.393989647059937</c:v>
                </c:pt>
                <c:pt idx="4203">
                  <c:v>0.500957897820045</c:v>
                </c:pt>
                <c:pt idx="4204">
                  <c:v>0.25370254603219</c:v>
                </c:pt>
                <c:pt idx="4205">
                  <c:v>0.384363290633793</c:v>
                </c:pt>
                <c:pt idx="4206">
                  <c:v>0.494290499828114</c:v>
                </c:pt>
                <c:pt idx="4207">
                  <c:v>0.586587631111132</c:v>
                </c:pt>
                <c:pt idx="4208">
                  <c:v>0.663922027365832</c:v>
                </c:pt>
                <c:pt idx="4209">
                  <c:v>0.290277249165695</c:v>
                </c:pt>
                <c:pt idx="4210">
                  <c:v>0.416633727434299</c:v>
                </c:pt>
                <c:pt idx="4211">
                  <c:v>0.52267254815345</c:v>
                </c:pt>
                <c:pt idx="4212">
                  <c:v>0.147199887029305</c:v>
                </c:pt>
                <c:pt idx="4213">
                  <c:v>0.283515807670008</c:v>
                </c:pt>
                <c:pt idx="4214">
                  <c:v>0.39996449900772</c:v>
                </c:pt>
                <c:pt idx="4215">
                  <c:v>0.499251108490059</c:v>
                </c:pt>
                <c:pt idx="4216">
                  <c:v>0.583744019967714</c:v>
                </c:pt>
                <c:pt idx="4217">
                  <c:v>0.655511172886914</c:v>
                </c:pt>
                <c:pt idx="4218">
                  <c:v>0.716353552661895</c:v>
                </c:pt>
                <c:pt idx="4219">
                  <c:v>0.249845190726445</c:v>
                </c:pt>
                <c:pt idx="4220">
                  <c:v>0.252593917642432</c:v>
                </c:pt>
                <c:pt idx="4221">
                  <c:v>0.379762525140977</c:v>
                </c:pt>
                <c:pt idx="4222">
                  <c:v>0.487279018185544</c:v>
                </c:pt>
                <c:pt idx="4223">
                  <c:v>0.578004670097994</c:v>
                </c:pt>
                <c:pt idx="4224">
                  <c:v>0.65441164126334</c:v>
                </c:pt>
                <c:pt idx="4225">
                  <c:v>0.718631334260483</c:v>
                </c:pt>
                <c:pt idx="4226">
                  <c:v>0.772497550603154</c:v>
                </c:pt>
                <c:pt idx="4227">
                  <c:v>0.817584850261262</c:v>
                </c:pt>
                <c:pt idx="4228">
                  <c:v>0.855242519624543</c:v>
                </c:pt>
                <c:pt idx="4229">
                  <c:v>0.886624547009299</c:v>
                </c:pt>
                <c:pt idx="4230">
                  <c:v>0.912715990424533</c:v>
                </c:pt>
                <c:pt idx="4231">
                  <c:v>0.297728312521207</c:v>
                </c:pt>
                <c:pt idx="4232">
                  <c:v>0.178407059224374</c:v>
                </c:pt>
                <c:pt idx="4233">
                  <c:v>0.314170242593471</c:v>
                </c:pt>
                <c:pt idx="4234">
                  <c:v>0.0502672388149553</c:v>
                </c:pt>
                <c:pt idx="4235">
                  <c:v>0.207176885753897</c:v>
                </c:pt>
                <c:pt idx="4236">
                  <c:v>0.340342860155121</c:v>
                </c:pt>
                <c:pt idx="4237">
                  <c:v>0.453143244958504</c:v>
                </c:pt>
                <c:pt idx="4238">
                  <c:v>0.255598575114951</c:v>
                </c:pt>
                <c:pt idx="4239">
                  <c:v>0.385208242782291</c:v>
                </c:pt>
                <c:pt idx="4240">
                  <c:v>0.494355973253566</c:v>
                </c:pt>
                <c:pt idx="4241">
                  <c:v>0.149948852240298</c:v>
                </c:pt>
                <c:pt idx="4242">
                  <c:v>0.119894617506068</c:v>
                </c:pt>
                <c:pt idx="4243">
                  <c:v>0.265539184693783</c:v>
                </c:pt>
                <c:pt idx="4244">
                  <c:v>0.389159239685687</c:v>
                </c:pt>
                <c:pt idx="4245">
                  <c:v>0.244835016295875</c:v>
                </c:pt>
                <c:pt idx="4246">
                  <c:v>0.375475561409569</c:v>
                </c:pt>
                <c:pt idx="4247">
                  <c:v>0.118655155114438</c:v>
                </c:pt>
                <c:pt idx="4248">
                  <c:v>0.260957984900889</c:v>
                </c:pt>
                <c:pt idx="4249">
                  <c:v>0.382275464992715</c:v>
                </c:pt>
                <c:pt idx="4250">
                  <c:v>0.485505711601755</c:v>
                </c:pt>
                <c:pt idx="4251">
                  <c:v>0.573178825745992</c:v>
                </c:pt>
                <c:pt idx="4252">
                  <c:v>0.647497986369254</c:v>
                </c:pt>
                <c:pt idx="4253">
                  <c:v>0.710377028266011</c:v>
                </c:pt>
                <c:pt idx="4254">
                  <c:v>0.243419793342144</c:v>
                </c:pt>
                <c:pt idx="4255">
                  <c:v>0.364345375257273</c:v>
                </c:pt>
                <c:pt idx="4256">
                  <c:v>0.271055340968129</c:v>
                </c:pt>
                <c:pt idx="4257">
                  <c:v>0.0968900570045245</c:v>
                </c:pt>
                <c:pt idx="4258">
                  <c:v>0.243636465512459</c:v>
                </c:pt>
                <c:pt idx="4259">
                  <c:v>0.123176724601824</c:v>
                </c:pt>
                <c:pt idx="4260">
                  <c:v>0.2669407817436</c:v>
                </c:pt>
                <c:pt idx="4261">
                  <c:v>0.389168912194933</c:v>
                </c:pt>
                <c:pt idx="4262">
                  <c:v>0.492890188555221</c:v>
                </c:pt>
                <c:pt idx="4263">
                  <c:v>0.58073942684695</c:v>
                </c:pt>
                <c:pt idx="4264">
                  <c:v>0.655003039317198</c:v>
                </c:pt>
                <c:pt idx="4265">
                  <c:v>0.717660568874539</c:v>
                </c:pt>
                <c:pt idx="4266">
                  <c:v>0.770422101045267</c:v>
                </c:pt>
                <c:pt idx="4267">
                  <c:v>0.814761794550738</c:v>
                </c:pt>
                <c:pt idx="4268">
                  <c:v>0.851947798435292</c:v>
                </c:pt>
                <c:pt idx="4269">
                  <c:v>0.281183507088009</c:v>
                </c:pt>
                <c:pt idx="4270">
                  <c:v>0.395014278765175</c:v>
                </c:pt>
                <c:pt idx="4271">
                  <c:v>0.49252995202952</c:v>
                </c:pt>
                <c:pt idx="4272">
                  <c:v>0.575906396850278</c:v>
                </c:pt>
                <c:pt idx="4273">
                  <c:v>0.647056706394614</c:v>
                </c:pt>
                <c:pt idx="4274">
                  <c:v>0.70765796484469</c:v>
                </c:pt>
                <c:pt idx="4275">
                  <c:v>0.759176282649284</c:v>
                </c:pt>
                <c:pt idx="4276">
                  <c:v>0.802889975466595</c:v>
                </c:pt>
                <c:pt idx="4277">
                  <c:v>0.839910842301445</c:v>
                </c:pt>
                <c:pt idx="4278">
                  <c:v>0.871203556645142</c:v>
                </c:pt>
                <c:pt idx="4279">
                  <c:v>0.373626617060242</c:v>
                </c:pt>
                <c:pt idx="4280">
                  <c:v>0.48775942912637</c:v>
                </c:pt>
                <c:pt idx="4281">
                  <c:v>0.229723645088927</c:v>
                </c:pt>
                <c:pt idx="4282">
                  <c:v>0.176415859878014</c:v>
                </c:pt>
                <c:pt idx="4283">
                  <c:v>0.317248162653183</c:v>
                </c:pt>
                <c:pt idx="4284">
                  <c:v>0.436143138657</c:v>
                </c:pt>
                <c:pt idx="4285">
                  <c:v>0.536321943816337</c:v>
                </c:pt>
                <c:pt idx="4286">
                  <c:v>0.263221914621316</c:v>
                </c:pt>
                <c:pt idx="4287">
                  <c:v>0.39265862005935</c:v>
                </c:pt>
                <c:pt idx="4288">
                  <c:v>0.5015013667787</c:v>
                </c:pt>
                <c:pt idx="4289">
                  <c:v>0.592841045141973</c:v>
                </c:pt>
                <c:pt idx="4290">
                  <c:v>0.669332852604495</c:v>
                </c:pt>
                <c:pt idx="4291">
                  <c:v>0.733253166152255</c:v>
                </c:pt>
                <c:pt idx="4292">
                  <c:v>0.78654976996114</c:v>
                </c:pt>
                <c:pt idx="4293">
                  <c:v>0.325469187182763</c:v>
                </c:pt>
                <c:pt idx="4294">
                  <c:v>0.187282833677052</c:v>
                </c:pt>
                <c:pt idx="4295">
                  <c:v>0.327532700779671</c:v>
                </c:pt>
                <c:pt idx="4296">
                  <c:v>0.445758481927325</c:v>
                </c:pt>
                <c:pt idx="4297">
                  <c:v>0.545221611790543</c:v>
                </c:pt>
                <c:pt idx="4298">
                  <c:v>0.0872354578864869</c:v>
                </c:pt>
                <c:pt idx="4299">
                  <c:v>0.238562903745627</c:v>
                </c:pt>
                <c:pt idx="4300">
                  <c:v>0.209613354936735</c:v>
                </c:pt>
                <c:pt idx="4301">
                  <c:v>0.344492219050066</c:v>
                </c:pt>
                <c:pt idx="4302">
                  <c:v>0.458429311412349</c:v>
                </c:pt>
                <c:pt idx="4303">
                  <c:v>0.554489024946783</c:v>
                </c:pt>
                <c:pt idx="4304">
                  <c:v>0.270896642868064</c:v>
                </c:pt>
                <c:pt idx="4305">
                  <c:v>0.0771541950048348</c:v>
                </c:pt>
                <c:pt idx="4306">
                  <c:v>0.226461898515788</c:v>
                </c:pt>
                <c:pt idx="4307">
                  <c:v>0.12141515166045</c:v>
                </c:pt>
                <c:pt idx="4308">
                  <c:v>0.0881769051794871</c:v>
                </c:pt>
                <c:pt idx="4309">
                  <c:v>0.238376925229</c:v>
                </c:pt>
                <c:pt idx="4310">
                  <c:v>0.365943303425372</c:v>
                </c:pt>
                <c:pt idx="4311">
                  <c:v>0.474081065123655</c:v>
                </c:pt>
                <c:pt idx="4312">
                  <c:v>0.565574373145265</c:v>
                </c:pt>
                <c:pt idx="4313">
                  <c:v>0.64283616280031</c:v>
                </c:pt>
                <c:pt idx="4314">
                  <c:v>0.302778645183248</c:v>
                </c:pt>
                <c:pt idx="4315">
                  <c:v>0.191260457708894</c:v>
                </c:pt>
                <c:pt idx="4316">
                  <c:v>0.330447509520005</c:v>
                </c:pt>
                <c:pt idx="4317">
                  <c:v>0.0528716015232008</c:v>
                </c:pt>
                <c:pt idx="4318">
                  <c:v>0.209387989693198</c:v>
                </c:pt>
                <c:pt idx="4319">
                  <c:v>0.342216522027039</c:v>
                </c:pt>
                <c:pt idx="4320">
                  <c:v>0.454727929885176</c:v>
                </c:pt>
                <c:pt idx="4321">
                  <c:v>0.549847519232763</c:v>
                </c:pt>
                <c:pt idx="4322">
                  <c:v>0.630108218532053</c:v>
                </c:pt>
                <c:pt idx="4323">
                  <c:v>0.296903000870223</c:v>
                </c:pt>
                <c:pt idx="4324">
                  <c:v>0.421547702092354</c:v>
                </c:pt>
                <c:pt idx="4325">
                  <c:v>0.526231558014368</c:v>
                </c:pt>
                <c:pt idx="4326">
                  <c:v>0.249178847903942</c:v>
                </c:pt>
                <c:pt idx="4327">
                  <c:v>0.381040489439193</c:v>
                </c:pt>
                <c:pt idx="4328">
                  <c:v>0.49191526247696</c:v>
                </c:pt>
                <c:pt idx="4329">
                  <c:v>0.241694367407205</c:v>
                </c:pt>
                <c:pt idx="4330">
                  <c:v>0.374422568727723</c:v>
                </c:pt>
                <c:pt idx="4331">
                  <c:v>0.213171388312365</c:v>
                </c:pt>
                <c:pt idx="4332">
                  <c:v>0.349397503086156</c:v>
                </c:pt>
                <c:pt idx="4333">
                  <c:v>0.464188978742753</c:v>
                </c:pt>
                <c:pt idx="4334">
                  <c:v>0.0742702365988404</c:v>
                </c:pt>
                <c:pt idx="4335">
                  <c:v>0.0636020460739252</c:v>
                </c:pt>
                <c:pt idx="4336">
                  <c:v>0.217720453469336</c:v>
                </c:pt>
                <c:pt idx="4337">
                  <c:v>0.348615840377726</c:v>
                </c:pt>
                <c:pt idx="4338">
                  <c:v>0.459576517079428</c:v>
                </c:pt>
                <c:pt idx="4339">
                  <c:v>0.553459024555287</c:v>
                </c:pt>
                <c:pt idx="4340">
                  <c:v>0.632739050355627</c:v>
                </c:pt>
                <c:pt idx="4341">
                  <c:v>0.699557403740762</c:v>
                </c:pt>
                <c:pt idx="4342">
                  <c:v>0.755761311556491</c:v>
                </c:pt>
                <c:pt idx="4343">
                  <c:v>0.802941336763456</c:v>
                </c:pt>
                <c:pt idx="4344">
                  <c:v>0.342980714389277</c:v>
                </c:pt>
                <c:pt idx="4345">
                  <c:v>0.461724930537961</c:v>
                </c:pt>
                <c:pt idx="4346">
                  <c:v>0.561176549542953</c:v>
                </c:pt>
                <c:pt idx="4347">
                  <c:v>0.644291888037335</c:v>
                </c:pt>
                <c:pt idx="4348">
                  <c:v>0.71360075710396</c:v>
                </c:pt>
                <c:pt idx="4349">
                  <c:v>0.771263812778603</c:v>
                </c:pt>
                <c:pt idx="4350">
                  <c:v>0.8191228953403</c:v>
                </c:pt>
                <c:pt idx="4351">
                  <c:v>0.248496041814739</c:v>
                </c:pt>
                <c:pt idx="4352">
                  <c:v>0.262252656456574</c:v>
                </c:pt>
                <c:pt idx="4353">
                  <c:v>0.387631425047</c:v>
                </c:pt>
                <c:pt idx="4354">
                  <c:v>0.237959773353859</c:v>
                </c:pt>
                <c:pt idx="4355">
                  <c:v>0.369837739107146</c:v>
                </c:pt>
                <c:pt idx="4356">
                  <c:v>0.480995071480977</c:v>
                </c:pt>
                <c:pt idx="4357">
                  <c:v>0.574501911323692</c:v>
                </c:pt>
                <c:pt idx="4358">
                  <c:v>0.270596333315044</c:v>
                </c:pt>
                <c:pt idx="4359">
                  <c:v>0.399243504619613</c:v>
                </c:pt>
                <c:pt idx="4360">
                  <c:v>0.507356916813978</c:v>
                </c:pt>
                <c:pt idx="4361">
                  <c:v>0.598028363018989</c:v>
                </c:pt>
                <c:pt idx="4362">
                  <c:v>0.673912215790692</c:v>
                </c:pt>
                <c:pt idx="4363">
                  <c:v>0.737282799491172</c:v>
                </c:pt>
                <c:pt idx="4364">
                  <c:v>0.790085008658446</c:v>
                </c:pt>
                <c:pt idx="4365">
                  <c:v>0.325607730824613</c:v>
                </c:pt>
                <c:pt idx="4366">
                  <c:v>0.0781578919929906</c:v>
                </c:pt>
                <c:pt idx="4367">
                  <c:v>0.226485797028819</c:v>
                </c:pt>
                <c:pt idx="4368">
                  <c:v>0.352987598494356</c:v>
                </c:pt>
                <c:pt idx="4369">
                  <c:v>0.154370547298144</c:v>
                </c:pt>
                <c:pt idx="4370">
                  <c:v>0.292391978050079</c:v>
                </c:pt>
                <c:pt idx="4371">
                  <c:v>0.409857800586733</c:v>
                </c:pt>
                <c:pt idx="4372">
                  <c:v>0.509639830607848</c:v>
                </c:pt>
                <c:pt idx="4373">
                  <c:v>0.594239424522404</c:v>
                </c:pt>
                <c:pt idx="4374">
                  <c:v>0.665829946368973</c:v>
                </c:pt>
                <c:pt idx="4375">
                  <c:v>0.726295363727171</c:v>
                </c:pt>
                <c:pt idx="4376">
                  <c:v>0.777265115239456</c:v>
                </c:pt>
                <c:pt idx="4377">
                  <c:v>0.341096812472688</c:v>
                </c:pt>
                <c:pt idx="4378">
                  <c:v>0.459808414605987</c:v>
                </c:pt>
                <c:pt idx="4379">
                  <c:v>0.559282802937565</c:v>
                </c:pt>
                <c:pt idx="4380">
                  <c:v>0.64246035661198</c:v>
                </c:pt>
                <c:pt idx="4381">
                  <c:v>0.711858423729721</c:v>
                </c:pt>
                <c:pt idx="4382">
                  <c:v>0.769628007758592</c:v>
                </c:pt>
                <c:pt idx="4383">
                  <c:v>0.230584567899338</c:v>
                </c:pt>
                <c:pt idx="4384">
                  <c:v>0.25636443357696</c:v>
                </c:pt>
                <c:pt idx="4385">
                  <c:v>0.103910679950428</c:v>
                </c:pt>
                <c:pt idx="4386">
                  <c:v>0.0899172797919409</c:v>
                </c:pt>
                <c:pt idx="4387">
                  <c:v>0.240163498698106</c:v>
                </c:pt>
                <c:pt idx="4388">
                  <c:v>0.367720058842039</c:v>
                </c:pt>
                <c:pt idx="4389">
                  <c:v>0.47580778605897</c:v>
                </c:pt>
                <c:pt idx="4390">
                  <c:v>0.567223225834177</c:v>
                </c:pt>
                <c:pt idx="4391">
                  <c:v>0.644388928608225</c:v>
                </c:pt>
                <c:pt idx="4392">
                  <c:v>0.709398803776099</c:v>
                </c:pt>
                <c:pt idx="4393">
                  <c:v>0.113503808604176</c:v>
                </c:pt>
                <c:pt idx="4394">
                  <c:v>0.260864733504945</c:v>
                </c:pt>
                <c:pt idx="4395">
                  <c:v>0.385837272031719</c:v>
                </c:pt>
                <c:pt idx="4396">
                  <c:v>0.491621003314593</c:v>
                </c:pt>
                <c:pt idx="4397">
                  <c:v>0.264321414138567</c:v>
                </c:pt>
                <c:pt idx="4398">
                  <c:v>0.392898828860336</c:v>
                </c:pt>
                <c:pt idx="4399">
                  <c:v>0.220807315982821</c:v>
                </c:pt>
                <c:pt idx="4400">
                  <c:v>0.18142937126512</c:v>
                </c:pt>
                <c:pt idx="4401">
                  <c:v>0.181382906681342</c:v>
                </c:pt>
                <c:pt idx="4402">
                  <c:v>0.0742294742410679</c:v>
                </c:pt>
                <c:pt idx="4403">
                  <c:v>0.225306530813786</c:v>
                </c:pt>
                <c:pt idx="4404">
                  <c:v>0.353822189909136</c:v>
                </c:pt>
                <c:pt idx="4405">
                  <c:v>0.462938461107921</c:v>
                </c:pt>
                <c:pt idx="4406">
                  <c:v>0.266190929102275</c:v>
                </c:pt>
                <c:pt idx="4407">
                  <c:v>0.0844394681560016</c:v>
                </c:pt>
                <c:pt idx="4408">
                  <c:v>0.232875687898397</c:v>
                </c:pt>
                <c:pt idx="4409">
                  <c:v>0.121641533708813</c:v>
                </c:pt>
                <c:pt idx="4410">
                  <c:v>0.26577174954467</c:v>
                </c:pt>
                <c:pt idx="4411">
                  <c:v>0.388292564328356</c:v>
                </c:pt>
                <c:pt idx="4412">
                  <c:v>0.492246389860875</c:v>
                </c:pt>
                <c:pt idx="4413">
                  <c:v>0.580279128802756</c:v>
                </c:pt>
                <c:pt idx="4414">
                  <c:v>0.654686385341252</c:v>
                </c:pt>
                <c:pt idx="4415">
                  <c:v>0.308524483538295</c:v>
                </c:pt>
                <c:pt idx="4416">
                  <c:v>0.431401206931561</c:v>
                </c:pt>
                <c:pt idx="4417">
                  <c:v>0.121465610743002</c:v>
                </c:pt>
                <c:pt idx="4418">
                  <c:v>0.262535526721822</c:v>
                </c:pt>
                <c:pt idx="4419">
                  <c:v>0.382924504263379</c:v>
                </c:pt>
                <c:pt idx="4420">
                  <c:v>0.48546852690652</c:v>
                </c:pt>
                <c:pt idx="4421">
                  <c:v>0.572646969443386</c:v>
                </c:pt>
                <c:pt idx="4422">
                  <c:v>0.646621748038789</c:v>
                </c:pt>
                <c:pt idx="4423">
                  <c:v>0.709273266246933</c:v>
                </c:pt>
                <c:pt idx="4424">
                  <c:v>0.76223317830612</c:v>
                </c:pt>
                <c:pt idx="4425">
                  <c:v>0.341001850305367</c:v>
                </c:pt>
                <c:pt idx="4426">
                  <c:v>0.459509649204433</c:v>
                </c:pt>
                <c:pt idx="4427">
                  <c:v>0.0735215438727093</c:v>
                </c:pt>
                <c:pt idx="4428">
                  <c:v>0.0634246058978321</c:v>
                </c:pt>
                <c:pt idx="4429">
                  <c:v>0.179196938264884</c:v>
                </c:pt>
                <c:pt idx="4430">
                  <c:v>0.317072397856483</c:v>
                </c:pt>
                <c:pt idx="4431">
                  <c:v>0.433836278653558</c:v>
                </c:pt>
                <c:pt idx="4432">
                  <c:v>0.150893386571109</c:v>
                </c:pt>
                <c:pt idx="4433">
                  <c:v>0.288110061472562</c:v>
                </c:pt>
                <c:pt idx="4434">
                  <c:v>0.405098207400353</c:v>
                </c:pt>
                <c:pt idx="4435">
                  <c:v>0.504650313072159</c:v>
                </c:pt>
                <c:pt idx="4436">
                  <c:v>0.589204459158213</c:v>
                </c:pt>
                <c:pt idx="4437">
                  <c:v>0.301593958268103</c:v>
                </c:pt>
                <c:pt idx="4438">
                  <c:v>0.424777104296199</c:v>
                </c:pt>
                <c:pt idx="4439">
                  <c:v>0.226186129780695</c:v>
                </c:pt>
                <c:pt idx="4440">
                  <c:v>0.360768265912819</c:v>
                </c:pt>
                <c:pt idx="4441">
                  <c:v>0.212881483139568</c:v>
                </c:pt>
                <c:pt idx="4442">
                  <c:v>0.181194648775416</c:v>
                </c:pt>
                <c:pt idx="4443">
                  <c:v>0.32090338394847</c:v>
                </c:pt>
                <c:pt idx="4444">
                  <c:v>0.438898606438359</c:v>
                </c:pt>
                <c:pt idx="4445">
                  <c:v>0.538361036946268</c:v>
                </c:pt>
                <c:pt idx="4446">
                  <c:v>0.622035634123173</c:v>
                </c:pt>
                <c:pt idx="4447">
                  <c:v>0.692286316689661</c:v>
                </c:pt>
                <c:pt idx="4448">
                  <c:v>0.751144691844313</c:v>
                </c:pt>
                <c:pt idx="4449">
                  <c:v>0.237151755385135</c:v>
                </c:pt>
                <c:pt idx="4450">
                  <c:v>0.358256889145871</c:v>
                </c:pt>
                <c:pt idx="4451">
                  <c:v>0.461914314583205</c:v>
                </c:pt>
                <c:pt idx="4452">
                  <c:v>0.550466128527809</c:v>
                </c:pt>
                <c:pt idx="4453">
                  <c:v>0.625968825677667</c:v>
                </c:pt>
                <c:pt idx="4454">
                  <c:v>0.69022294196175</c:v>
                </c:pt>
                <c:pt idx="4455">
                  <c:v>0.33278176226349</c:v>
                </c:pt>
                <c:pt idx="4456">
                  <c:v>0.451736230466907</c:v>
                </c:pt>
                <c:pt idx="4457">
                  <c:v>0.0722777968747051</c:v>
                </c:pt>
                <c:pt idx="4458">
                  <c:v>0.225863849546625</c:v>
                </c:pt>
                <c:pt idx="4459">
                  <c:v>0.356177959961163</c:v>
                </c:pt>
                <c:pt idx="4460">
                  <c:v>0.0569884735937861</c:v>
                </c:pt>
                <c:pt idx="4461">
                  <c:v>0.0595062682417273</c:v>
                </c:pt>
                <c:pt idx="4462">
                  <c:v>0.214424095430226</c:v>
                </c:pt>
                <c:pt idx="4463">
                  <c:v>0.345976472304395</c:v>
                </c:pt>
                <c:pt idx="4464">
                  <c:v>0.234791122512984</c:v>
                </c:pt>
                <c:pt idx="4465">
                  <c:v>0.366636769344881</c:v>
                </c:pt>
                <c:pt idx="4466">
                  <c:v>0.221562206705154</c:v>
                </c:pt>
                <c:pt idx="4467">
                  <c:v>0.356136112066972</c:v>
                </c:pt>
                <c:pt idx="4468">
                  <c:v>0.469571539473458</c:v>
                </c:pt>
                <c:pt idx="4469">
                  <c:v>0.564999657974526</c:v>
                </c:pt>
                <c:pt idx="4470">
                  <c:v>0.645116940579198</c:v>
                </c:pt>
                <c:pt idx="4471">
                  <c:v>0.712240762104015</c:v>
                </c:pt>
                <c:pt idx="4472">
                  <c:v>0.768358713074538</c:v>
                </c:pt>
                <c:pt idx="4473">
                  <c:v>0.815172183631909</c:v>
                </c:pt>
                <c:pt idx="4474">
                  <c:v>0.854134755985943</c:v>
                </c:pt>
                <c:pt idx="4475">
                  <c:v>0.349654662951779</c:v>
                </c:pt>
                <c:pt idx="4476">
                  <c:v>0.467929209535401</c:v>
                </c:pt>
                <c:pt idx="4477">
                  <c:v>0.120922313269783</c:v>
                </c:pt>
                <c:pt idx="4478">
                  <c:v>0.26149538857025</c:v>
                </c:pt>
                <c:pt idx="4479">
                  <c:v>0.381550702818246</c:v>
                </c:pt>
                <c:pt idx="4480">
                  <c:v>0.483886968621604</c:v>
                </c:pt>
                <c:pt idx="4481">
                  <c:v>0.57095360166523</c:v>
                </c:pt>
                <c:pt idx="4482">
                  <c:v>0.644888563498098</c:v>
                </c:pt>
                <c:pt idx="4483">
                  <c:v>0.707553218305191</c:v>
                </c:pt>
                <c:pt idx="4484">
                  <c:v>0.760564190780792</c:v>
                </c:pt>
                <c:pt idx="4485">
                  <c:v>0.805322288282326</c:v>
                </c:pt>
                <c:pt idx="4486">
                  <c:v>0.843038603847224</c:v>
                </c:pt>
                <c:pt idx="4487">
                  <c:v>0.284321062308115</c:v>
                </c:pt>
                <c:pt idx="4488">
                  <c:v>0.397883398018088</c:v>
                </c:pt>
                <c:pt idx="4489">
                  <c:v>0.190662028274085</c:v>
                </c:pt>
                <c:pt idx="4490">
                  <c:v>0.323280895441505</c:v>
                </c:pt>
                <c:pt idx="4491">
                  <c:v>0.436098563500979</c:v>
                </c:pt>
                <c:pt idx="4492">
                  <c:v>0.169439191999776</c:v>
                </c:pt>
                <c:pt idx="4493">
                  <c:v>0.30421619852669</c:v>
                </c:pt>
                <c:pt idx="4494">
                  <c:v>0.244691532045811</c:v>
                </c:pt>
                <c:pt idx="4495">
                  <c:v>0.198810990621478</c:v>
                </c:pt>
                <c:pt idx="4496">
                  <c:v>0.335759598863315</c:v>
                </c:pt>
                <c:pt idx="4497">
                  <c:v>0.451402465772796</c:v>
                </c:pt>
                <c:pt idx="4498">
                  <c:v>0.548863877371088</c:v>
                </c:pt>
                <c:pt idx="4499">
                  <c:v>0.630839545068967</c:v>
                </c:pt>
                <c:pt idx="4500">
                  <c:v>0.198546422585579</c:v>
                </c:pt>
                <c:pt idx="4501">
                  <c:v>0.139017058318322</c:v>
                </c:pt>
                <c:pt idx="4502">
                  <c:v>0.28142760537028</c:v>
                </c:pt>
                <c:pt idx="4503">
                  <c:v>0.402328124912993</c:v>
                </c:pt>
                <c:pt idx="4504">
                  <c:v>0.504772582332007</c:v>
                </c:pt>
                <c:pt idx="4505">
                  <c:v>0.591412542831331</c:v>
                </c:pt>
                <c:pt idx="4506">
                  <c:v>0.291117647253246</c:v>
                </c:pt>
                <c:pt idx="4507">
                  <c:v>0.0827112347224207</c:v>
                </c:pt>
                <c:pt idx="4508">
                  <c:v>0.201122706708866</c:v>
                </c:pt>
                <c:pt idx="4509">
                  <c:v>0.335264036695477</c:v>
                </c:pt>
                <c:pt idx="4510">
                  <c:v>0.12719759472021</c:v>
                </c:pt>
                <c:pt idx="4511">
                  <c:v>0.269017350881642</c:v>
                </c:pt>
                <c:pt idx="4512">
                  <c:v>0.389791174817934</c:v>
                </c:pt>
                <c:pt idx="4513">
                  <c:v>0.492447154554657</c:v>
                </c:pt>
                <c:pt idx="4514">
                  <c:v>0.184141413747146</c:v>
                </c:pt>
                <c:pt idx="4515">
                  <c:v>0.0294626261995433</c:v>
                </c:pt>
                <c:pt idx="4516">
                  <c:v>0.16780413736131</c:v>
                </c:pt>
                <c:pt idx="4517">
                  <c:v>0.307267579100033</c:v>
                </c:pt>
                <c:pt idx="4518">
                  <c:v>0.425415235433638</c:v>
                </c:pt>
                <c:pt idx="4519">
                  <c:v>0.149380494744611</c:v>
                </c:pt>
                <c:pt idx="4520">
                  <c:v>0.0239008791591378</c:v>
                </c:pt>
                <c:pt idx="4521">
                  <c:v>0.184791846406108</c:v>
                </c:pt>
                <c:pt idx="4522">
                  <c:v>0.321374057295217</c:v>
                </c:pt>
                <c:pt idx="4523">
                  <c:v>0.437100021568179</c:v>
                </c:pt>
                <c:pt idx="4524">
                  <c:v>0.534967133665881</c:v>
                </c:pt>
                <c:pt idx="4525">
                  <c:v>0.274201668498239</c:v>
                </c:pt>
                <c:pt idx="4526">
                  <c:v>0.401606372786288</c:v>
                </c:pt>
                <c:pt idx="4527">
                  <c:v>0.508765402051744</c:v>
                </c:pt>
                <c:pt idx="4528">
                  <c:v>0.598713578448787</c:v>
                </c:pt>
                <c:pt idx="4529">
                  <c:v>0.674058545806333</c:v>
                </c:pt>
                <c:pt idx="4530">
                  <c:v>0.203919785769178</c:v>
                </c:pt>
                <c:pt idx="4531">
                  <c:v>0.330530723018711</c:v>
                </c:pt>
                <c:pt idx="4532">
                  <c:v>0.168508852705994</c:v>
                </c:pt>
                <c:pt idx="4533">
                  <c:v>0.305045953923566</c:v>
                </c:pt>
                <c:pt idx="4534">
                  <c:v>0.421133991603527</c:v>
                </c:pt>
                <c:pt idx="4535">
                  <c:v>0.519648481197808</c:v>
                </c:pt>
                <c:pt idx="4536">
                  <c:v>0.603090786357559</c:v>
                </c:pt>
                <c:pt idx="4537">
                  <c:v>0.673631611568514</c:v>
                </c:pt>
                <c:pt idx="4538">
                  <c:v>0.733150403259498</c:v>
                </c:pt>
                <c:pt idx="4539">
                  <c:v>0.783270843808194</c:v>
                </c:pt>
                <c:pt idx="4540">
                  <c:v>0.825392666064402</c:v>
                </c:pt>
                <c:pt idx="4541">
                  <c:v>0.860720041704391</c:v>
                </c:pt>
                <c:pt idx="4542">
                  <c:v>0.890286809162326</c:v>
                </c:pt>
                <c:pt idx="4543">
                  <c:v>0.914978809439971</c:v>
                </c:pt>
                <c:pt idx="4544">
                  <c:v>0.935553593456313</c:v>
                </c:pt>
                <c:pt idx="4545">
                  <c:v>0.383729938693624</c:v>
                </c:pt>
                <c:pt idx="4546">
                  <c:v>0.496958249643504</c:v>
                </c:pt>
                <c:pt idx="4547">
                  <c:v>0.591574858068296</c:v>
                </c:pt>
                <c:pt idx="4548">
                  <c:v>0.670463769854917</c:v>
                </c:pt>
                <c:pt idx="4549">
                  <c:v>0.279641029408031</c:v>
                </c:pt>
                <c:pt idx="4550">
                  <c:v>0.408042884706007</c:v>
                </c:pt>
                <c:pt idx="4551">
                  <c:v>0.515766456023202</c:v>
                </c:pt>
                <c:pt idx="4552">
                  <c:v>0.60595311227926</c:v>
                </c:pt>
                <c:pt idx="4553">
                  <c:v>0.681295323103907</c:v>
                </c:pt>
                <c:pt idx="4554">
                  <c:v>0.199199200836947</c:v>
                </c:pt>
                <c:pt idx="4555">
                  <c:v>0.144580089083144</c:v>
                </c:pt>
                <c:pt idx="4556">
                  <c:v>0.28625923012882</c:v>
                </c:pt>
                <c:pt idx="4557">
                  <c:v>0.406514769825562</c:v>
                </c:pt>
                <c:pt idx="4558">
                  <c:v>0.508392250941675</c:v>
                </c:pt>
                <c:pt idx="4559">
                  <c:v>0.594535270774038</c:v>
                </c:pt>
                <c:pt idx="4560">
                  <c:v>0.667233257911767</c:v>
                </c:pt>
                <c:pt idx="4561">
                  <c:v>0.728464535439293</c:v>
                </c:pt>
                <c:pt idx="4562">
                  <c:v>0.239948184962005</c:v>
                </c:pt>
                <c:pt idx="4563">
                  <c:v>0.361042974573884</c:v>
                </c:pt>
                <c:pt idx="4564">
                  <c:v>0.464625590092445</c:v>
                </c:pt>
                <c:pt idx="4565">
                  <c:v>0.553057847028949</c:v>
                </c:pt>
                <c:pt idx="4566">
                  <c:v>0.216668846774661</c:v>
                </c:pt>
                <c:pt idx="4567">
                  <c:v>0.2348937702669</c:v>
                </c:pt>
                <c:pt idx="4568">
                  <c:v>0.364817756276692</c:v>
                </c:pt>
                <c:pt idx="4569">
                  <c:v>0.474685316084175</c:v>
                </c:pt>
                <c:pt idx="4570">
                  <c:v>0.567413227660591</c:v>
                </c:pt>
                <c:pt idx="4571">
                  <c:v>0.278127329140561</c:v>
                </c:pt>
                <c:pt idx="4572">
                  <c:v>0.405290113956799</c:v>
                </c:pt>
                <c:pt idx="4573">
                  <c:v>0.512185400213206</c:v>
                </c:pt>
                <c:pt idx="4574">
                  <c:v>0.601860447965841</c:v>
                </c:pt>
                <c:pt idx="4575">
                  <c:v>0.271693932402446</c:v>
                </c:pt>
                <c:pt idx="4576">
                  <c:v>0.40054256587622</c:v>
                </c:pt>
                <c:pt idx="4577">
                  <c:v>0.508770069694747</c:v>
                </c:pt>
                <c:pt idx="4578">
                  <c:v>0.59948975354285</c:v>
                </c:pt>
                <c:pt idx="4579">
                  <c:v>0.675373120284305</c:v>
                </c:pt>
                <c:pt idx="4580">
                  <c:v>0.738708042926709</c:v>
                </c:pt>
                <c:pt idx="4581">
                  <c:v>0.222571109850508</c:v>
                </c:pt>
                <c:pt idx="4582">
                  <c:v>0.345759822020237</c:v>
                </c:pt>
                <c:pt idx="4583">
                  <c:v>0.271809177593571</c:v>
                </c:pt>
                <c:pt idx="4584">
                  <c:v>0.39686799577608</c:v>
                </c:pt>
                <c:pt idx="4585">
                  <c:v>0.502447423045034</c:v>
                </c:pt>
                <c:pt idx="4586">
                  <c:v>0.162763216816759</c:v>
                </c:pt>
                <c:pt idx="4587">
                  <c:v>0.29737538886238</c:v>
                </c:pt>
                <c:pt idx="4588">
                  <c:v>0.412258697999763</c:v>
                </c:pt>
                <c:pt idx="4589">
                  <c:v>0.510117684628852</c:v>
                </c:pt>
                <c:pt idx="4590">
                  <c:v>0.1969240241758</c:v>
                </c:pt>
                <c:pt idx="4591">
                  <c:v>0.326987996702195</c:v>
                </c:pt>
                <c:pt idx="4592">
                  <c:v>0.437870995861289</c:v>
                </c:pt>
                <c:pt idx="4593">
                  <c:v>0.532222029394045</c:v>
                </c:pt>
                <c:pt idx="4594">
                  <c:v>0.291297239044311</c:v>
                </c:pt>
                <c:pt idx="4595">
                  <c:v>0.415528746115669</c:v>
                </c:pt>
                <c:pt idx="4596">
                  <c:v>0.520059683783776</c:v>
                </c:pt>
                <c:pt idx="4597">
                  <c:v>0.607836948482499</c:v>
                </c:pt>
                <c:pt idx="4598">
                  <c:v>0.681393636685154</c:v>
                </c:pt>
                <c:pt idx="4599">
                  <c:v>0.208195886499159</c:v>
                </c:pt>
                <c:pt idx="4600">
                  <c:v>0.246503165174282</c:v>
                </c:pt>
                <c:pt idx="4601">
                  <c:v>0.374175018461239</c:v>
                </c:pt>
                <c:pt idx="4602">
                  <c:v>0.134571264004585</c:v>
                </c:pt>
                <c:pt idx="4603">
                  <c:v>0.212456134459138</c:v>
                </c:pt>
                <c:pt idx="4604">
                  <c:v>0.0339929815134621</c:v>
                </c:pt>
                <c:pt idx="4605">
                  <c:v>0.168696617358152</c:v>
                </c:pt>
                <c:pt idx="4606">
                  <c:v>0.308063177448487</c:v>
                </c:pt>
                <c:pt idx="4607">
                  <c:v>0.426121639149994</c:v>
                </c:pt>
                <c:pt idx="4608">
                  <c:v>0.149370975427293</c:v>
                </c:pt>
                <c:pt idx="4609">
                  <c:v>0.286904845437176</c:v>
                </c:pt>
                <c:pt idx="4610">
                  <c:v>0.404151190227997</c:v>
                </c:pt>
                <c:pt idx="4611">
                  <c:v>0.503912648777774</c:v>
                </c:pt>
                <c:pt idx="4612">
                  <c:v>0.588635812577707</c:v>
                </c:pt>
                <c:pt idx="4613">
                  <c:v>0.660451012189102</c:v>
                </c:pt>
                <c:pt idx="4614">
                  <c:v>0.316628111160095</c:v>
                </c:pt>
                <c:pt idx="4615">
                  <c:v>0.438104657300969</c:v>
                </c:pt>
                <c:pt idx="4616">
                  <c:v>0.124185450722773</c:v>
                </c:pt>
                <c:pt idx="4617">
                  <c:v>0.264798624145231</c:v>
                </c:pt>
                <c:pt idx="4618">
                  <c:v>0.384803056850136</c:v>
                </c:pt>
                <c:pt idx="4619">
                  <c:v>0.48702396813257</c:v>
                </c:pt>
                <c:pt idx="4620">
                  <c:v>0.573931474323641</c:v>
                </c:pt>
                <c:pt idx="4621">
                  <c:v>0.300036140566326</c:v>
                </c:pt>
                <c:pt idx="4622">
                  <c:v>0.423280007688096</c:v>
                </c:pt>
                <c:pt idx="4623">
                  <c:v>0.226783143186536</c:v>
                </c:pt>
                <c:pt idx="4624">
                  <c:v>0.0702695362907084</c:v>
                </c:pt>
                <c:pt idx="4625">
                  <c:v>0.221154946630132</c:v>
                </c:pt>
                <c:pt idx="4626">
                  <c:v>0.349632548354904</c:v>
                </c:pt>
                <c:pt idx="4627">
                  <c:v>0.458822599298744</c:v>
                </c:pt>
                <c:pt idx="4628">
                  <c:v>0.172981365942318</c:v>
                </c:pt>
                <c:pt idx="4629">
                  <c:v>0.306946210843895</c:v>
                </c:pt>
                <c:pt idx="4630">
                  <c:v>0.42113071297037</c:v>
                </c:pt>
                <c:pt idx="4631">
                  <c:v>0.518270605538553</c:v>
                </c:pt>
                <c:pt idx="4632">
                  <c:v>0.287054940958374</c:v>
                </c:pt>
                <c:pt idx="4633">
                  <c:v>0.411858553769107</c:v>
                </c:pt>
                <c:pt idx="4634">
                  <c:v>0.516891357588035</c:v>
                </c:pt>
                <c:pt idx="4635">
                  <c:v>0.253035359482732</c:v>
                </c:pt>
                <c:pt idx="4636">
                  <c:v>0.0727609217758914</c:v>
                </c:pt>
                <c:pt idx="4637">
                  <c:v>0.222915616476129</c:v>
                </c:pt>
                <c:pt idx="4638">
                  <c:v>0.119437030498684</c:v>
                </c:pt>
                <c:pt idx="4639">
                  <c:v>0.0876178028794255</c:v>
                </c:pt>
                <c:pt idx="4640">
                  <c:v>0.237921032990259</c:v>
                </c:pt>
                <c:pt idx="4641">
                  <c:v>0.365572965312025</c:v>
                </c:pt>
                <c:pt idx="4642">
                  <c:v>0.473781462705243</c:v>
                </c:pt>
                <c:pt idx="4643">
                  <c:v>0.565333095314117</c:v>
                </c:pt>
                <c:pt idx="4644">
                  <c:v>0.642642836921526</c:v>
                </c:pt>
                <c:pt idx="4645">
                  <c:v>0.707798935649755</c:v>
                </c:pt>
                <c:pt idx="4646">
                  <c:v>0.762603215193666</c:v>
                </c:pt>
                <c:pt idx="4647">
                  <c:v>0.808607102040661</c:v>
                </c:pt>
                <c:pt idx="4648">
                  <c:v>0.847143695348632</c:v>
                </c:pt>
                <c:pt idx="4649">
                  <c:v>0.879356203821274</c:v>
                </c:pt>
                <c:pt idx="4650">
                  <c:v>0.906223071618601</c:v>
                </c:pt>
                <c:pt idx="4651">
                  <c:v>0.928580105894775</c:v>
                </c:pt>
                <c:pt idx="4652">
                  <c:v>0.947139904178523</c:v>
                </c:pt>
                <c:pt idx="4653">
                  <c:v>0.962508862221103</c:v>
                </c:pt>
                <c:pt idx="4654">
                  <c:v>0.975202023450828</c:v>
                </c:pt>
                <c:pt idx="4655">
                  <c:v>0.985656010789293</c:v>
                </c:pt>
                <c:pt idx="4656">
                  <c:v>0.994240261044734</c:v>
                </c:pt>
                <c:pt idx="4657">
                  <c:v>1.00126676194226</c:v>
                </c:pt>
                <c:pt idx="4658">
                  <c:v>0.336544065599835</c:v>
                </c:pt>
                <c:pt idx="4659">
                  <c:v>0.191447575437944</c:v>
                </c:pt>
                <c:pt idx="4660">
                  <c:v>0.324917195585895</c:v>
                </c:pt>
                <c:pt idx="4661">
                  <c:v>0.238499747242868</c:v>
                </c:pt>
                <c:pt idx="4662">
                  <c:v>0.36935587868787</c:v>
                </c:pt>
                <c:pt idx="4663">
                  <c:v>0.479786919545621</c:v>
                </c:pt>
                <c:pt idx="4664">
                  <c:v>0.572798454476446</c:v>
                </c:pt>
                <c:pt idx="4665">
                  <c:v>0.650982056012743</c:v>
                </c:pt>
                <c:pt idx="4666">
                  <c:v>0.204612058673756</c:v>
                </c:pt>
                <c:pt idx="4667">
                  <c:v>0.331491618852675</c:v>
                </c:pt>
                <c:pt idx="4668">
                  <c:v>0.439966078399415</c:v>
                </c:pt>
                <c:pt idx="4669">
                  <c:v>0.532527098735371</c:v>
                </c:pt>
                <c:pt idx="4670">
                  <c:v>0.611358710814954</c:v>
                </c:pt>
                <c:pt idx="4671">
                  <c:v>0.67836999607007</c:v>
                </c:pt>
                <c:pt idx="4672">
                  <c:v>0.243390076006285</c:v>
                </c:pt>
                <c:pt idx="4673">
                  <c:v>0.364816581329348</c:v>
                </c:pt>
                <c:pt idx="4674">
                  <c:v>0.468547543907774</c:v>
                </c:pt>
                <c:pt idx="4675">
                  <c:v>0.0749676070252439</c:v>
                </c:pt>
                <c:pt idx="4676">
                  <c:v>0.228147498364432</c:v>
                </c:pt>
                <c:pt idx="4677">
                  <c:v>0.358113095457385</c:v>
                </c:pt>
                <c:pt idx="4678">
                  <c:v>0.468172757192798</c:v>
                </c:pt>
                <c:pt idx="4679">
                  <c:v>0.561196807566912</c:v>
                </c:pt>
                <c:pt idx="4680">
                  <c:v>0.639669859186693</c:v>
                </c:pt>
                <c:pt idx="4681">
                  <c:v>0.299264802910247</c:v>
                </c:pt>
                <c:pt idx="4682">
                  <c:v>0.190160607053641</c:v>
                </c:pt>
                <c:pt idx="4683">
                  <c:v>0.329497500331642</c:v>
                </c:pt>
                <c:pt idx="4684">
                  <c:v>0.4470164699672</c:v>
                </c:pt>
                <c:pt idx="4685">
                  <c:v>0.545938756189804</c:v>
                </c:pt>
                <c:pt idx="4686">
                  <c:v>0.629040123894074</c:v>
                </c:pt>
                <c:pt idx="4687">
                  <c:v>0.284989579000752</c:v>
                </c:pt>
                <c:pt idx="4688">
                  <c:v>0.0759790595904421</c:v>
                </c:pt>
                <c:pt idx="4689">
                  <c:v>0.225220260087447</c:v>
                </c:pt>
                <c:pt idx="4690">
                  <c:v>0.352412204164055</c:v>
                </c:pt>
                <c:pt idx="4691">
                  <c:v>0.460606607443214</c:v>
                </c:pt>
                <c:pt idx="4692">
                  <c:v>0.552466497957421</c:v>
                </c:pt>
                <c:pt idx="4693">
                  <c:v>0.630309839834436</c:v>
                </c:pt>
                <c:pt idx="4694">
                  <c:v>0.10084957437351</c:v>
                </c:pt>
                <c:pt idx="4695">
                  <c:v>0.181867366151581</c:v>
                </c:pt>
                <c:pt idx="4696">
                  <c:v>0.319804198003604</c:v>
                </c:pt>
                <c:pt idx="4697">
                  <c:v>0.436546372396432</c:v>
                </c:pt>
                <c:pt idx="4698">
                  <c:v>0.535160742656879</c:v>
                </c:pt>
                <c:pt idx="4699">
                  <c:v>0.618300247277849</c:v>
                </c:pt>
                <c:pt idx="4700">
                  <c:v>0.688254786353269</c:v>
                </c:pt>
                <c:pt idx="4701">
                  <c:v>0.221986918157801</c:v>
                </c:pt>
                <c:pt idx="4702">
                  <c:v>0.346034914042476</c:v>
                </c:pt>
                <c:pt idx="4703">
                  <c:v>0.452112991358105</c:v>
                </c:pt>
                <c:pt idx="4704">
                  <c:v>0.542649825452007</c:v>
                </c:pt>
                <c:pt idx="4705">
                  <c:v>0.619774964648425</c:v>
                </c:pt>
                <c:pt idx="4706">
                  <c:v>0.685350465526351</c:v>
                </c:pt>
                <c:pt idx="4707">
                  <c:v>0.74100020424359</c:v>
                </c:pt>
                <c:pt idx="4708">
                  <c:v>0.788136801116451</c:v>
                </c:pt>
                <c:pt idx="4709">
                  <c:v>0.27243472108592</c:v>
                </c:pt>
                <c:pt idx="4710">
                  <c:v>0.388390793760064</c:v>
                </c:pt>
                <c:pt idx="4711">
                  <c:v>0.487601385277971</c:v>
                </c:pt>
                <c:pt idx="4712">
                  <c:v>0.572320972672288</c:v>
                </c:pt>
                <c:pt idx="4713">
                  <c:v>0.644527919191354</c:v>
                </c:pt>
                <c:pt idx="4714">
                  <c:v>0.705953369952172</c:v>
                </c:pt>
                <c:pt idx="4715">
                  <c:v>0.758108094776368</c:v>
                </c:pt>
                <c:pt idx="4716">
                  <c:v>0.802307199751913</c:v>
                </c:pt>
                <c:pt idx="4717">
                  <c:v>0.278070824070167</c:v>
                </c:pt>
                <c:pt idx="4718">
                  <c:v>0.39307608747926</c:v>
                </c:pt>
                <c:pt idx="4719">
                  <c:v>0.280572929158884</c:v>
                </c:pt>
                <c:pt idx="4720">
                  <c:v>0.204961089965527</c:v>
                </c:pt>
                <c:pt idx="4721">
                  <c:v>0.341310698263594</c:v>
                </c:pt>
                <c:pt idx="4722">
                  <c:v>0.112035272077645</c:v>
                </c:pt>
                <c:pt idx="4723">
                  <c:v>0.207837409083558</c:v>
                </c:pt>
                <c:pt idx="4724">
                  <c:v>0.341179778325772</c:v>
                </c:pt>
                <c:pt idx="4725">
                  <c:v>0.454087321879288</c:v>
                </c:pt>
                <c:pt idx="4726">
                  <c:v>0.254580502891023</c:v>
                </c:pt>
                <c:pt idx="4727">
                  <c:v>0.384390627285146</c:v>
                </c:pt>
                <c:pt idx="4728">
                  <c:v>0.493702883357367</c:v>
                </c:pt>
                <c:pt idx="4729">
                  <c:v>0.585570116634296</c:v>
                </c:pt>
                <c:pt idx="4730">
                  <c:v>0.662618646770845</c:v>
                </c:pt>
                <c:pt idx="4731">
                  <c:v>0.727103291087105</c:v>
                </c:pt>
                <c:pt idx="4732">
                  <c:v>0.780956080127403</c:v>
                </c:pt>
                <c:pt idx="4733">
                  <c:v>0.326247228956539</c:v>
                </c:pt>
                <c:pt idx="4734">
                  <c:v>0.07939838697495</c:v>
                </c:pt>
                <c:pt idx="4735">
                  <c:v>0.20423438247734</c:v>
                </c:pt>
                <c:pt idx="4736">
                  <c:v>0.33775674016845</c:v>
                </c:pt>
                <c:pt idx="4737">
                  <c:v>0.230849823204699</c:v>
                </c:pt>
                <c:pt idx="4738">
                  <c:v>0.363296762858721</c:v>
                </c:pt>
                <c:pt idx="4739">
                  <c:v>0.47502308651037</c:v>
                </c:pt>
                <c:pt idx="4740">
                  <c:v>0.247696562899878</c:v>
                </c:pt>
                <c:pt idx="4741">
                  <c:v>0.37907626866248</c:v>
                </c:pt>
                <c:pt idx="4742">
                  <c:v>0.489650477359486</c:v>
                </c:pt>
                <c:pt idx="4743">
                  <c:v>0.24432853127123</c:v>
                </c:pt>
                <c:pt idx="4744">
                  <c:v>0.376540688369583</c:v>
                </c:pt>
                <c:pt idx="4745">
                  <c:v>0.487777353423409</c:v>
                </c:pt>
                <c:pt idx="4746">
                  <c:v>0.143652100990561</c:v>
                </c:pt>
                <c:pt idx="4747">
                  <c:v>0.280969929452798</c:v>
                </c:pt>
                <c:pt idx="4748">
                  <c:v>0.398203702438498</c:v>
                </c:pt>
                <c:pt idx="4749">
                  <c:v>0.498099832787642</c:v>
                </c:pt>
                <c:pt idx="4750">
                  <c:v>0.583060748283406</c:v>
                </c:pt>
                <c:pt idx="4751">
                  <c:v>0.214655858084419</c:v>
                </c:pt>
                <c:pt idx="4752">
                  <c:v>0.135204479113513</c:v>
                </c:pt>
                <c:pt idx="4753">
                  <c:v>0.27785916157025</c:v>
                </c:pt>
                <c:pt idx="4754">
                  <c:v>0.121551257296162</c:v>
                </c:pt>
                <c:pt idx="4755">
                  <c:v>0.264994582739879</c:v>
                </c:pt>
                <c:pt idx="4756">
                  <c:v>0.387038130010745</c:v>
                </c:pt>
                <c:pt idx="4757">
                  <c:v>0.490677606940987</c:v>
                </c:pt>
                <c:pt idx="4758">
                  <c:v>0.578521250235936</c:v>
                </c:pt>
                <c:pt idx="4759">
                  <c:v>0.652834435496047</c:v>
                </c:pt>
                <c:pt idx="4760">
                  <c:v>0.715580180189401</c:v>
                </c:pt>
                <c:pt idx="4761">
                  <c:v>0.768455701679423</c:v>
                </c:pt>
                <c:pt idx="4762">
                  <c:v>0.122952912268708</c:v>
                </c:pt>
                <c:pt idx="4763">
                  <c:v>0.268887022516133</c:v>
                </c:pt>
                <c:pt idx="4764">
                  <c:v>0.392635259579301</c:v>
                </c:pt>
                <c:pt idx="4765">
                  <c:v>0.497370529715177</c:v>
                </c:pt>
                <c:pt idx="4766">
                  <c:v>0.265624821493803</c:v>
                </c:pt>
                <c:pt idx="4767">
                  <c:v>0.0806164647312701</c:v>
                </c:pt>
                <c:pt idx="4768">
                  <c:v>0.229557143244474</c:v>
                </c:pt>
                <c:pt idx="4769">
                  <c:v>0.356427236894135</c:v>
                </c:pt>
                <c:pt idx="4770">
                  <c:v>0.46429216610938</c:v>
                </c:pt>
                <c:pt idx="4771">
                  <c:v>0.55582504038589</c:v>
                </c:pt>
                <c:pt idx="4772">
                  <c:v>0.63335104497603</c:v>
                </c:pt>
                <c:pt idx="4773">
                  <c:v>0.698887904953821</c:v>
                </c:pt>
                <c:pt idx="4774">
                  <c:v>0.754182538461248</c:v>
                </c:pt>
                <c:pt idx="4775">
                  <c:v>0.800744071986698</c:v>
                </c:pt>
                <c:pt idx="4776">
                  <c:v>0.34697827922329</c:v>
                </c:pt>
                <c:pt idx="4777">
                  <c:v>0.464957598513807</c:v>
                </c:pt>
                <c:pt idx="4778">
                  <c:v>0.563778698369761</c:v>
                </c:pt>
                <c:pt idx="4779">
                  <c:v>0.156934514776474</c:v>
                </c:pt>
                <c:pt idx="4780">
                  <c:v>0.291349923395015</c:v>
                </c:pt>
                <c:pt idx="4781">
                  <c:v>0.40623677138861</c:v>
                </c:pt>
                <c:pt idx="4782">
                  <c:v>0.504243863639681</c:v>
                </c:pt>
                <c:pt idx="4783">
                  <c:v>0.291332770482391</c:v>
                </c:pt>
                <c:pt idx="4784">
                  <c:v>0.415146048441471</c:v>
                </c:pt>
                <c:pt idx="4785">
                  <c:v>0.228970337260153</c:v>
                </c:pt>
                <c:pt idx="4786">
                  <c:v>0.362900533619643</c:v>
                </c:pt>
                <c:pt idx="4787">
                  <c:v>0.475707597626989</c:v>
                </c:pt>
                <c:pt idx="4788">
                  <c:v>0.143579275623645</c:v>
                </c:pt>
                <c:pt idx="4789">
                  <c:v>0.28109398994654</c:v>
                </c:pt>
                <c:pt idx="4790">
                  <c:v>0.398466949452097</c:v>
                </c:pt>
                <c:pt idx="4791">
                  <c:v>0.267014548487438</c:v>
                </c:pt>
                <c:pt idx="4792">
                  <c:v>0.393727614590086</c:v>
                </c:pt>
                <c:pt idx="4793">
                  <c:v>0.500577593092792</c:v>
                </c:pt>
                <c:pt idx="4794">
                  <c:v>0.590500481643039</c:v>
                </c:pt>
                <c:pt idx="4795">
                  <c:v>0.666025697426058</c:v>
                </c:pt>
                <c:pt idx="4796">
                  <c:v>0.297042439453343</c:v>
                </c:pt>
                <c:pt idx="4797">
                  <c:v>0.0475267903125349</c:v>
                </c:pt>
                <c:pt idx="4798">
                  <c:v>0.0572638493040708</c:v>
                </c:pt>
                <c:pt idx="4799">
                  <c:v>0.212619355037794</c:v>
                </c:pt>
                <c:pt idx="4800">
                  <c:v>0.344531430802253</c:v>
                </c:pt>
                <c:pt idx="4801">
                  <c:v>0.132447329313594</c:v>
                </c:pt>
                <c:pt idx="4802">
                  <c:v>0.273442514206791</c:v>
                </c:pt>
                <c:pt idx="4803">
                  <c:v>0.393513901312732</c:v>
                </c:pt>
                <c:pt idx="4804">
                  <c:v>0.495572623944301</c:v>
                </c:pt>
                <c:pt idx="4805">
                  <c:v>0.582156381346408</c:v>
                </c:pt>
                <c:pt idx="4806">
                  <c:v>0.655471853692344</c:v>
                </c:pt>
                <c:pt idx="4807">
                  <c:v>0.717433333652666</c:v>
                </c:pt>
                <c:pt idx="4808">
                  <c:v>0.243459650361377</c:v>
                </c:pt>
                <c:pt idx="4809">
                  <c:v>0.25227096952616</c:v>
                </c:pt>
                <c:pt idx="4810">
                  <c:v>0.379404790375563</c:v>
                </c:pt>
                <c:pt idx="4811">
                  <c:v>0.486904807995</c:v>
                </c:pt>
                <c:pt idx="4812">
                  <c:v>0.577627606509989</c:v>
                </c:pt>
                <c:pt idx="4813">
                  <c:v>0.654041630664212</c:v>
                </c:pt>
                <c:pt idx="4814">
                  <c:v>0.718275360274514</c:v>
                </c:pt>
                <c:pt idx="4815">
                  <c:v>0.77216031732935</c:v>
                </c:pt>
                <c:pt idx="4816">
                  <c:v>0.817269301895791</c:v>
                </c:pt>
                <c:pt idx="4817">
                  <c:v>0.854950258253316</c:v>
                </c:pt>
                <c:pt idx="4818">
                  <c:v>0.886356166764047</c:v>
                </c:pt>
                <c:pt idx="4819">
                  <c:v>0.912471343162555</c:v>
                </c:pt>
                <c:pt idx="4820">
                  <c:v>0.372625172148377</c:v>
                </c:pt>
                <c:pt idx="4821">
                  <c:v>0.487548784991922</c:v>
                </c:pt>
                <c:pt idx="4822">
                  <c:v>0.58361711634589</c:v>
                </c:pt>
                <c:pt idx="4823">
                  <c:v>0.663746757497705</c:v>
                </c:pt>
                <c:pt idx="4824">
                  <c:v>0.730429221319591</c:v>
                </c:pt>
                <c:pt idx="4825">
                  <c:v>0.785788821938549</c:v>
                </c:pt>
                <c:pt idx="4826">
                  <c:v>0.831633348891286</c:v>
                </c:pt>
                <c:pt idx="4827">
                  <c:v>0.869498312878042</c:v>
                </c:pt>
                <c:pt idx="4828">
                  <c:v>0.900685479698096</c:v>
                </c:pt>
                <c:pt idx="4829">
                  <c:v>0.926296347916231</c:v>
                </c:pt>
                <c:pt idx="4830">
                  <c:v>0.947261165888186</c:v>
                </c:pt>
                <c:pt idx="4831">
                  <c:v>0.375246099524414</c:v>
                </c:pt>
                <c:pt idx="4832">
                  <c:v>0.490201377729472</c:v>
                </c:pt>
                <c:pt idx="4833">
                  <c:v>0.123195336260216</c:v>
                </c:pt>
                <c:pt idx="4834">
                  <c:v>0.263127817758901</c:v>
                </c:pt>
                <c:pt idx="4835">
                  <c:v>0.145003435093468</c:v>
                </c:pt>
                <c:pt idx="4836">
                  <c:v>0.0942304376051606</c:v>
                </c:pt>
                <c:pt idx="4837">
                  <c:v>0.243279266943912</c:v>
                </c:pt>
                <c:pt idx="4838">
                  <c:v>0.369895800145443</c:v>
                </c:pt>
                <c:pt idx="4839">
                  <c:v>0.477252080438078</c:v>
                </c:pt>
                <c:pt idx="4840">
                  <c:v>0.568104382592821</c:v>
                </c:pt>
                <c:pt idx="4841">
                  <c:v>0.644842106712644</c:v>
                </c:pt>
                <c:pt idx="4842">
                  <c:v>0.709531955221012</c:v>
                </c:pt>
                <c:pt idx="4843">
                  <c:v>0.113525112835362</c:v>
                </c:pt>
                <c:pt idx="4844">
                  <c:v>0.260882820797222</c:v>
                </c:pt>
                <c:pt idx="4845">
                  <c:v>0.38585259897737</c:v>
                </c:pt>
                <c:pt idx="4846">
                  <c:v>0.491633966368444</c:v>
                </c:pt>
                <c:pt idx="4847">
                  <c:v>0.581001303490131</c:v>
                </c:pt>
                <c:pt idx="4848">
                  <c:v>0.193641921240304</c:v>
                </c:pt>
                <c:pt idx="4849">
                  <c:v>0.236010515401363</c:v>
                </c:pt>
                <c:pt idx="4850">
                  <c:v>0.0982939945186179</c:v>
                </c:pt>
                <c:pt idx="4851">
                  <c:v>0.24540262461702</c:v>
                </c:pt>
                <c:pt idx="4852">
                  <c:v>0.37056668257819</c:v>
                </c:pt>
                <c:pt idx="4853">
                  <c:v>0.476857813598093</c:v>
                </c:pt>
                <c:pt idx="4854">
                  <c:v>0.566950426332071</c:v>
                </c:pt>
                <c:pt idx="4855">
                  <c:v>0.643167416665721</c:v>
                </c:pt>
                <c:pt idx="4856">
                  <c:v>0.707521684114163</c:v>
                </c:pt>
                <c:pt idx="4857">
                  <c:v>0.761753606332365</c:v>
                </c:pt>
                <c:pt idx="4858">
                  <c:v>0.807364688935631</c:v>
                </c:pt>
                <c:pt idx="4859">
                  <c:v>0.129178350229701</c:v>
                </c:pt>
                <c:pt idx="4860">
                  <c:v>0.274172419345016</c:v>
                </c:pt>
                <c:pt idx="4861">
                  <c:v>0.397114038862454</c:v>
                </c:pt>
                <c:pt idx="4862">
                  <c:v>0.501158541910057</c:v>
                </c:pt>
                <c:pt idx="4863">
                  <c:v>0.589041358717978</c:v>
                </c:pt>
                <c:pt idx="4864">
                  <c:v>0.663128562891941</c:v>
                </c:pt>
                <c:pt idx="4865">
                  <c:v>0.725462301765154</c:v>
                </c:pt>
                <c:pt idx="4866">
                  <c:v>0.777801434133558</c:v>
                </c:pt>
                <c:pt idx="4867">
                  <c:v>0.82165772469304</c:v>
                </c:pt>
                <c:pt idx="4868">
                  <c:v>0.858327954840551</c:v>
                </c:pt>
                <c:pt idx="4869">
                  <c:v>0.888922308277683</c:v>
                </c:pt>
                <c:pt idx="4870">
                  <c:v>0.914389380308304</c:v>
                </c:pt>
                <c:pt idx="4871">
                  <c:v>0.935538144394607</c:v>
                </c:pt>
                <c:pt idx="4872">
                  <c:v>0.381206984339989</c:v>
                </c:pt>
                <c:pt idx="4873">
                  <c:v>0.494897404913392</c:v>
                </c:pt>
                <c:pt idx="4874">
                  <c:v>0.227551527976341</c:v>
                </c:pt>
                <c:pt idx="4875">
                  <c:v>0.0632200104506662</c:v>
                </c:pt>
                <c:pt idx="4876">
                  <c:v>0.215007485883473</c:v>
                </c:pt>
                <c:pt idx="4877">
                  <c:v>0.34428511608298</c:v>
                </c:pt>
                <c:pt idx="4878">
                  <c:v>0.245802322216455</c:v>
                </c:pt>
                <c:pt idx="4879">
                  <c:v>0.375605252874831</c:v>
                </c:pt>
                <c:pt idx="4880">
                  <c:v>0.122820954918491</c:v>
                </c:pt>
                <c:pt idx="4881">
                  <c:v>0.264581658624595</c:v>
                </c:pt>
                <c:pt idx="4882">
                  <c:v>0.385420047331076</c:v>
                </c:pt>
                <c:pt idx="4883">
                  <c:v>0.488228303959244</c:v>
                </c:pt>
                <c:pt idx="4884">
                  <c:v>0.186128784663158</c:v>
                </c:pt>
                <c:pt idx="4885">
                  <c:v>0.317932344436217</c:v>
                </c:pt>
                <c:pt idx="4886">
                  <c:v>0.430290496432504</c:v>
                </c:pt>
                <c:pt idx="4887">
                  <c:v>0.525890061760888</c:v>
                </c:pt>
                <c:pt idx="4888">
                  <c:v>0.607076437061327</c:v>
                </c:pt>
                <c:pt idx="4889">
                  <c:v>0.675891764228273</c:v>
                </c:pt>
                <c:pt idx="4890">
                  <c:v>0.734109825107028</c:v>
                </c:pt>
                <c:pt idx="4891">
                  <c:v>0.334054287752879</c:v>
                </c:pt>
                <c:pt idx="4892">
                  <c:v>0.453421388429937</c:v>
                </c:pt>
                <c:pt idx="4893">
                  <c:v>0.0725474221487899</c:v>
                </c:pt>
                <c:pt idx="4894">
                  <c:v>0.0631937390492632</c:v>
                </c:pt>
                <c:pt idx="4895">
                  <c:v>0.217391840395504</c:v>
                </c:pt>
                <c:pt idx="4896">
                  <c:v>0.34835272246236</c:v>
                </c:pt>
                <c:pt idx="4897">
                  <c:v>0.459367057362666</c:v>
                </c:pt>
                <c:pt idx="4898">
                  <c:v>0.259881563728041</c:v>
                </c:pt>
                <c:pt idx="4899">
                  <c:v>0.388797951924465</c:v>
                </c:pt>
                <c:pt idx="4900">
                  <c:v>0.497358253490262</c:v>
                </c:pt>
                <c:pt idx="4901">
                  <c:v>0.588594097485174</c:v>
                </c:pt>
                <c:pt idx="4902">
                  <c:v>0.665113567606763</c:v>
                </c:pt>
                <c:pt idx="4903">
                  <c:v>0.729155838415415</c:v>
                </c:pt>
                <c:pt idx="4904">
                  <c:v>0.782639548510799</c:v>
                </c:pt>
                <c:pt idx="4905">
                  <c:v>0.827205481542877</c:v>
                </c:pt>
                <c:pt idx="4906">
                  <c:v>0.864254104911761</c:v>
                </c:pt>
                <c:pt idx="4907">
                  <c:v>0.894978487534351</c:v>
                </c:pt>
                <c:pt idx="4908">
                  <c:v>0.285822043900784</c:v>
                </c:pt>
                <c:pt idx="4909">
                  <c:v>0.398383143182913</c:v>
                </c:pt>
                <c:pt idx="4910">
                  <c:v>0.494900471680757</c:v>
                </c:pt>
                <c:pt idx="4911">
                  <c:v>0.577498646401521</c:v>
                </c:pt>
                <c:pt idx="4912">
                  <c:v>0.648048427956091</c:v>
                </c:pt>
                <c:pt idx="4913">
                  <c:v>0.708192033197655</c:v>
                </c:pt>
                <c:pt idx="4914">
                  <c:v>0.759366939152569</c:v>
                </c:pt>
                <c:pt idx="4915">
                  <c:v>0.802828022066711</c:v>
                </c:pt>
                <c:pt idx="4916">
                  <c:v>0.281475328943999</c:v>
                </c:pt>
                <c:pt idx="4917">
                  <c:v>0.39603109681137</c:v>
                </c:pt>
                <c:pt idx="4918">
                  <c:v>0.494045764082219</c:v>
                </c:pt>
                <c:pt idx="4919">
                  <c:v>0.577745930227341</c:v>
                </c:pt>
                <c:pt idx="4920">
                  <c:v>0.311980435785572</c:v>
                </c:pt>
                <c:pt idx="4921">
                  <c:v>0.433091616717716</c:v>
                </c:pt>
                <c:pt idx="4922">
                  <c:v>0.534944653875415</c:v>
                </c:pt>
                <c:pt idx="4923">
                  <c:v>0.0855911446200664</c:v>
                </c:pt>
                <c:pt idx="4924">
                  <c:v>0.178861455490153</c:v>
                </c:pt>
                <c:pt idx="4925">
                  <c:v>0.317124588862453</c:v>
                </c:pt>
                <c:pt idx="4926">
                  <c:v>0.434167174577121</c:v>
                </c:pt>
                <c:pt idx="4927">
                  <c:v>0.533055998093154</c:v>
                </c:pt>
                <c:pt idx="4928">
                  <c:v>0.616444576297816</c:v>
                </c:pt>
                <c:pt idx="4929">
                  <c:v>0.686623840410759</c:v>
                </c:pt>
                <c:pt idx="4930">
                  <c:v>0.745567501352475</c:v>
                </c:pt>
                <c:pt idx="4931">
                  <c:v>0.794972478467064</c:v>
                </c:pt>
                <c:pt idx="4932">
                  <c:v>0.836294785985358</c:v>
                </c:pt>
                <c:pt idx="4933">
                  <c:v>0.270433766521166</c:v>
                </c:pt>
                <c:pt idx="4934">
                  <c:v>0.385901375293366</c:v>
                </c:pt>
                <c:pt idx="4935">
                  <c:v>0.484819382079545</c:v>
                </c:pt>
                <c:pt idx="4936">
                  <c:v>0.208100912758795</c:v>
                </c:pt>
                <c:pt idx="4937">
                  <c:v>0.337108642303974</c:v>
                </c:pt>
                <c:pt idx="4938">
                  <c:v>0.446984238465128</c:v>
                </c:pt>
                <c:pt idx="4939">
                  <c:v>0.540387488701127</c:v>
                </c:pt>
                <c:pt idx="4940">
                  <c:v>0.619637348322152</c:v>
                </c:pt>
                <c:pt idx="4941">
                  <c:v>0.686750584735721</c:v>
                </c:pt>
                <c:pt idx="4942">
                  <c:v>0.322175869835179</c:v>
                </c:pt>
                <c:pt idx="4943">
                  <c:v>0.443022793172382</c:v>
                </c:pt>
                <c:pt idx="4944">
                  <c:v>0.544444954887834</c:v>
                </c:pt>
                <c:pt idx="4945">
                  <c:v>0.629387762854243</c:v>
                </c:pt>
                <c:pt idx="4946">
                  <c:v>0.18443886266415</c:v>
                </c:pt>
                <c:pt idx="4947">
                  <c:v>0.314269315498231</c:v>
                </c:pt>
                <c:pt idx="4948">
                  <c:v>0.425291084265826</c:v>
                </c:pt>
                <c:pt idx="4949">
                  <c:v>0.520046389510016</c:v>
                </c:pt>
                <c:pt idx="4950">
                  <c:v>0.600764307063756</c:v>
                </c:pt>
                <c:pt idx="4951">
                  <c:v>0.669393892281809</c:v>
                </c:pt>
                <c:pt idx="4952">
                  <c:v>0.727634869462279</c:v>
                </c:pt>
                <c:pt idx="4953">
                  <c:v>0.776965821157795</c:v>
                </c:pt>
                <c:pt idx="4954">
                  <c:v>0.818669890646363</c:v>
                </c:pt>
                <c:pt idx="4955">
                  <c:v>0.358049411671616</c:v>
                </c:pt>
                <c:pt idx="4956">
                  <c:v>0.474263712163155</c:v>
                </c:pt>
                <c:pt idx="4957">
                  <c:v>0.571585239626145</c:v>
                </c:pt>
                <c:pt idx="4958">
                  <c:v>0.65291071187233</c:v>
                </c:pt>
                <c:pt idx="4959">
                  <c:v>0.720718676258402</c:v>
                </c:pt>
                <c:pt idx="4960">
                  <c:v>0.777125783493927</c:v>
                </c:pt>
                <c:pt idx="4961">
                  <c:v>0.823936173939157</c:v>
                </c:pt>
                <c:pt idx="4962">
                  <c:v>0.250668819217655</c:v>
                </c:pt>
                <c:pt idx="4963">
                  <c:v>0.262853980394067</c:v>
                </c:pt>
                <c:pt idx="4964">
                  <c:v>0.388154528952247</c:v>
                </c:pt>
                <c:pt idx="4965">
                  <c:v>0.494119131139732</c:v>
                </c:pt>
                <c:pt idx="4966">
                  <c:v>0.166257250223657</c:v>
                </c:pt>
                <c:pt idx="4967">
                  <c:v>0.300545746093092</c:v>
                </c:pt>
                <c:pt idx="4968">
                  <c:v>0.248966786336613</c:v>
                </c:pt>
                <c:pt idx="4969">
                  <c:v>0.377546167116302</c:v>
                </c:pt>
                <c:pt idx="4970">
                  <c:v>0.229667743429362</c:v>
                </c:pt>
                <c:pt idx="4971">
                  <c:v>0.362916830524182</c:v>
                </c:pt>
                <c:pt idx="4972">
                  <c:v>0.475231623957678</c:v>
                </c:pt>
                <c:pt idx="4973">
                  <c:v>0.569713649980489</c:v>
                </c:pt>
                <c:pt idx="4974">
                  <c:v>0.269060834101788</c:v>
                </c:pt>
                <c:pt idx="4975">
                  <c:v>0.184548257207608</c:v>
                </c:pt>
                <c:pt idx="4976">
                  <c:v>0.32446915389547</c:v>
                </c:pt>
                <c:pt idx="4977">
                  <c:v>0.44253140840689</c:v>
                </c:pt>
                <c:pt idx="4978">
                  <c:v>0.541954442606207</c:v>
                </c:pt>
                <c:pt idx="4979">
                  <c:v>0.263301844346305</c:v>
                </c:pt>
                <c:pt idx="4980">
                  <c:v>0.0421282950954087</c:v>
                </c:pt>
                <c:pt idx="4981">
                  <c:v>0.200266922536002</c:v>
                </c:pt>
                <c:pt idx="4982">
                  <c:v>0.33448744359708</c:v>
                </c:pt>
                <c:pt idx="4983">
                  <c:v>0.448190915780017</c:v>
                </c:pt>
                <c:pt idx="4984">
                  <c:v>0.157032720222832</c:v>
                </c:pt>
                <c:pt idx="4985">
                  <c:v>0.293230478836842</c:v>
                </c:pt>
                <c:pt idx="4986">
                  <c:v>0.409359033501635</c:v>
                </c:pt>
                <c:pt idx="4987">
                  <c:v>0.17013142119031</c:v>
                </c:pt>
                <c:pt idx="4988">
                  <c:v>0.305233943469584</c:v>
                </c:pt>
                <c:pt idx="4989">
                  <c:v>0.242667709522543</c:v>
                </c:pt>
                <c:pt idx="4990">
                  <c:v>0.197922124543119</c:v>
                </c:pt>
                <c:pt idx="4991">
                  <c:v>0.185916129999555</c:v>
                </c:pt>
                <c:pt idx="4992">
                  <c:v>0.324539506071046</c:v>
                </c:pt>
                <c:pt idx="4993">
                  <c:v>0.441663029706858</c:v>
                </c:pt>
                <c:pt idx="4994">
                  <c:v>0.540429129342918</c:v>
                </c:pt>
                <c:pt idx="4995">
                  <c:v>0.172489796392888</c:v>
                </c:pt>
                <c:pt idx="4996">
                  <c:v>0.305251022626902</c:v>
                </c:pt>
                <c:pt idx="4997">
                  <c:v>0.418607280159428</c:v>
                </c:pt>
                <c:pt idx="4998">
                  <c:v>0.515210030700238</c:v>
                </c:pt>
                <c:pt idx="4999">
                  <c:v>0.597379012616271</c:v>
                </c:pt>
                <c:pt idx="5000">
                  <c:v>0.667138335551637</c:v>
                </c:pt>
                <c:pt idx="5001">
                  <c:v>0.726249692225587</c:v>
                </c:pt>
                <c:pt idx="5002">
                  <c:v>0.776242685613721</c:v>
                </c:pt>
                <c:pt idx="5003">
                  <c:v>0.818442339937546</c:v>
                </c:pt>
                <c:pt idx="5004">
                  <c:v>0.853993912944293</c:v>
                </c:pt>
                <c:pt idx="5005">
                  <c:v>0.883885159546711</c:v>
                </c:pt>
                <c:pt idx="5006">
                  <c:v>0.908966216799336</c:v>
                </c:pt>
                <c:pt idx="5007">
                  <c:v>0.929967290455424</c:v>
                </c:pt>
                <c:pt idx="5008">
                  <c:v>0.385076694619359</c:v>
                </c:pt>
                <c:pt idx="5009">
                  <c:v>0.497976003286327</c:v>
                </c:pt>
                <c:pt idx="5010">
                  <c:v>0.0796761605258124</c:v>
                </c:pt>
                <c:pt idx="5011">
                  <c:v>0.0648832500446175</c:v>
                </c:pt>
                <c:pt idx="5012">
                  <c:v>0.218751590211014</c:v>
                </c:pt>
                <c:pt idx="5013">
                  <c:v>0.209850059774241</c:v>
                </c:pt>
                <c:pt idx="5014">
                  <c:v>0.192765436864934</c:v>
                </c:pt>
                <c:pt idx="5015">
                  <c:v>0.330309190047601</c:v>
                </c:pt>
                <c:pt idx="5016">
                  <c:v>0.217413461277649</c:v>
                </c:pt>
                <c:pt idx="5017">
                  <c:v>0.352213048173406</c:v>
                </c:pt>
                <c:pt idx="5018">
                  <c:v>0.112768448423345</c:v>
                </c:pt>
                <c:pt idx="5019">
                  <c:v>0.256195780098745</c:v>
                </c:pt>
                <c:pt idx="5020">
                  <c:v>0.378440444209782</c:v>
                </c:pt>
                <c:pt idx="5021">
                  <c:v>0.482432967754299</c:v>
                </c:pt>
                <c:pt idx="5022">
                  <c:v>0.18391050396886</c:v>
                </c:pt>
                <c:pt idx="5023">
                  <c:v>0.316091674159944</c:v>
                </c:pt>
                <c:pt idx="5024">
                  <c:v>0.428767014072393</c:v>
                </c:pt>
                <c:pt idx="5025">
                  <c:v>0.524632465566836</c:v>
                </c:pt>
                <c:pt idx="5026">
                  <c:v>0.606041251979828</c:v>
                </c:pt>
                <c:pt idx="5027">
                  <c:v>0.305741960921684</c:v>
                </c:pt>
                <c:pt idx="5028">
                  <c:v>0.428412741240242</c:v>
                </c:pt>
                <c:pt idx="5029">
                  <c:v>0.531505162707118</c:v>
                </c:pt>
                <c:pt idx="5030">
                  <c:v>0.617966936935221</c:v>
                </c:pt>
                <c:pt idx="5031">
                  <c:v>0.690328775563806</c:v>
                </c:pt>
                <c:pt idx="5032">
                  <c:v>0.750759078060834</c:v>
                </c:pt>
                <c:pt idx="5033">
                  <c:v>0.801112182698383</c:v>
                </c:pt>
                <c:pt idx="5034">
                  <c:v>0.330040654209205</c:v>
                </c:pt>
                <c:pt idx="5035">
                  <c:v>0.451129247757763</c:v>
                </c:pt>
                <c:pt idx="5036">
                  <c:v>0.117633016989387</c:v>
                </c:pt>
                <c:pt idx="5037">
                  <c:v>0.258893466256306</c:v>
                </c:pt>
                <c:pt idx="5038">
                  <c:v>0.379508069823982</c:v>
                </c:pt>
                <c:pt idx="5039">
                  <c:v>0.482297608034805</c:v>
                </c:pt>
                <c:pt idx="5040">
                  <c:v>0.569729995658314</c:v>
                </c:pt>
                <c:pt idx="5041">
                  <c:v>0.643958669033322</c:v>
                </c:pt>
                <c:pt idx="5042">
                  <c:v>0.706857909054016</c:v>
                </c:pt>
                <c:pt idx="5043">
                  <c:v>0.760055097557925</c:v>
                </c:pt>
                <c:pt idx="5044">
                  <c:v>0.804959979471818</c:v>
                </c:pt>
                <c:pt idx="5045">
                  <c:v>0.351850429317956</c:v>
                </c:pt>
                <c:pt idx="5046">
                  <c:v>0.468998956294617</c:v>
                </c:pt>
                <c:pt idx="5047">
                  <c:v>0.567122403247711</c:v>
                </c:pt>
                <c:pt idx="5048">
                  <c:v>0.64913486444733</c:v>
                </c:pt>
                <c:pt idx="5049">
                  <c:v>0.717530213878167</c:v>
                </c:pt>
                <c:pt idx="5050">
                  <c:v>0.774438578107199</c:v>
                </c:pt>
                <c:pt idx="5051">
                  <c:v>0.231807749856806</c:v>
                </c:pt>
                <c:pt idx="5052">
                  <c:v>0.353243999538575</c:v>
                </c:pt>
                <c:pt idx="5053">
                  <c:v>0.457261708502411</c:v>
                </c:pt>
                <c:pt idx="5054">
                  <c:v>0.546186161890322</c:v>
                </c:pt>
                <c:pt idx="5055">
                  <c:v>0.62206141486058</c:v>
                </c:pt>
                <c:pt idx="5056">
                  <c:v>0.686679021900931</c:v>
                </c:pt>
                <c:pt idx="5057">
                  <c:v>0.741604887217916</c:v>
                </c:pt>
                <c:pt idx="5058">
                  <c:v>0.788204109249825</c:v>
                </c:pt>
                <c:pt idx="5059">
                  <c:v>0.827663776104042</c:v>
                </c:pt>
                <c:pt idx="5060">
                  <c:v>0.861013730247716</c:v>
                </c:pt>
                <c:pt idx="5061">
                  <c:v>0.889145364771566</c:v>
                </c:pt>
                <c:pt idx="5062">
                  <c:v>0.302795733323907</c:v>
                </c:pt>
                <c:pt idx="5063">
                  <c:v>0.272512123491422</c:v>
                </c:pt>
                <c:pt idx="5064">
                  <c:v>0.103930171488165</c:v>
                </c:pt>
                <c:pt idx="5065">
                  <c:v>0.249741178187315</c:v>
                </c:pt>
                <c:pt idx="5066">
                  <c:v>0.373863268618453</c:v>
                </c:pt>
                <c:pt idx="5067">
                  <c:v>0.4793222434626</c:v>
                </c:pt>
                <c:pt idx="5068">
                  <c:v>0.568754332701306</c:v>
                </c:pt>
                <c:pt idx="5069">
                  <c:v>0.291890761329798</c:v>
                </c:pt>
                <c:pt idx="5070">
                  <c:v>0.416551102027746</c:v>
                </c:pt>
                <c:pt idx="5071">
                  <c:v>0.521367020133572</c:v>
                </c:pt>
                <c:pt idx="5072">
                  <c:v>0.609318490835428</c:v>
                </c:pt>
                <c:pt idx="5073">
                  <c:v>0.682965176508695</c:v>
                </c:pt>
                <c:pt idx="5074">
                  <c:v>0.744501335185143</c:v>
                </c:pt>
                <c:pt idx="5075">
                  <c:v>0.3134147661678</c:v>
                </c:pt>
                <c:pt idx="5076">
                  <c:v>0.186312915356997</c:v>
                </c:pt>
                <c:pt idx="5077">
                  <c:v>0.326563133064956</c:v>
                </c:pt>
                <c:pt idx="5078">
                  <c:v>0.444812601860932</c:v>
                </c:pt>
                <c:pt idx="5079">
                  <c:v>0.136173335145169</c:v>
                </c:pt>
                <c:pt idx="5080">
                  <c:v>0.275128058608001</c:v>
                </c:pt>
                <c:pt idx="5081">
                  <c:v>0.393685146074599</c:v>
                </c:pt>
                <c:pt idx="5082">
                  <c:v>0.264553657054504</c:v>
                </c:pt>
                <c:pt idx="5083">
                  <c:v>0.391647319440431</c:v>
                </c:pt>
                <c:pt idx="5084">
                  <c:v>0.498822433894801</c:v>
                </c:pt>
                <c:pt idx="5085">
                  <c:v>0.589022548073076</c:v>
                </c:pt>
                <c:pt idx="5086">
                  <c:v>0.664783689542275</c:v>
                </c:pt>
                <c:pt idx="5087">
                  <c:v>0.728286291300849</c:v>
                </c:pt>
                <c:pt idx="5088">
                  <c:v>0.781401285552097</c:v>
                </c:pt>
                <c:pt idx="5089">
                  <c:v>0.825730871878727</c:v>
                </c:pt>
                <c:pt idx="5090">
                  <c:v>0.86264445406292</c:v>
                </c:pt>
                <c:pt idx="5091">
                  <c:v>0.893310219254178</c:v>
                </c:pt>
                <c:pt idx="5092">
                  <c:v>0.287210954487393</c:v>
                </c:pt>
                <c:pt idx="5093">
                  <c:v>0.399617884440559</c:v>
                </c:pt>
                <c:pt idx="5094">
                  <c:v>0.495994032777909</c:v>
                </c:pt>
                <c:pt idx="5095">
                  <c:v>0.578463820050451</c:v>
                </c:pt>
                <c:pt idx="5096">
                  <c:v>0.648897555794443</c:v>
                </c:pt>
                <c:pt idx="5097">
                  <c:v>0.70893683281313</c:v>
                </c:pt>
                <c:pt idx="5098">
                  <c:v>0.25877300155316</c:v>
                </c:pt>
                <c:pt idx="5099">
                  <c:v>0.377730347263706</c:v>
                </c:pt>
                <c:pt idx="5100">
                  <c:v>0.176468815632242</c:v>
                </c:pt>
                <c:pt idx="5101">
                  <c:v>0.311240865061289</c:v>
                </c:pt>
                <c:pt idx="5102">
                  <c:v>0.240655309159533</c:v>
                </c:pt>
                <c:pt idx="5103">
                  <c:v>0.196589306652822</c:v>
                </c:pt>
                <c:pt idx="5104">
                  <c:v>0.333885647609168</c:v>
                </c:pt>
                <c:pt idx="5105">
                  <c:v>0.0534217036174669</c:v>
                </c:pt>
                <c:pt idx="5106">
                  <c:v>0.172524075612641</c:v>
                </c:pt>
                <c:pt idx="5107">
                  <c:v>0.311475152480782</c:v>
                </c:pt>
                <c:pt idx="5108">
                  <c:v>0.22208588703205</c:v>
                </c:pt>
                <c:pt idx="5109">
                  <c:v>0.355752085791142</c:v>
                </c:pt>
                <c:pt idx="5110">
                  <c:v>0.468541276635424</c:v>
                </c:pt>
                <c:pt idx="5111">
                  <c:v>0.246752642975638</c:v>
                </c:pt>
                <c:pt idx="5112">
                  <c:v>0.378209939874877</c:v>
                </c:pt>
                <c:pt idx="5113">
                  <c:v>0.216589533631349</c:v>
                </c:pt>
                <c:pt idx="5114">
                  <c:v>0.352244999477132</c:v>
                </c:pt>
                <c:pt idx="5115">
                  <c:v>0.466555545609618</c:v>
                </c:pt>
                <c:pt idx="5116">
                  <c:v>0.562688545172731</c:v>
                </c:pt>
                <c:pt idx="5117">
                  <c:v>0.6433707313304</c:v>
                </c:pt>
                <c:pt idx="5118">
                  <c:v>0.28738214443807</c:v>
                </c:pt>
                <c:pt idx="5119">
                  <c:v>0.413966730637033</c:v>
                </c:pt>
                <c:pt idx="5120">
                  <c:v>0.520234745372842</c:v>
                </c:pt>
                <c:pt idx="5121">
                  <c:v>0.245655283747327</c:v>
                </c:pt>
                <c:pt idx="5122">
                  <c:v>0.378074378998895</c:v>
                </c:pt>
                <c:pt idx="5123">
                  <c:v>0.212425264543495</c:v>
                </c:pt>
                <c:pt idx="5124">
                  <c:v>0.348841847041348</c:v>
                </c:pt>
                <c:pt idx="5125">
                  <c:v>0.463784302980833</c:v>
                </c:pt>
                <c:pt idx="5126">
                  <c:v>0.140543455380834</c:v>
                </c:pt>
                <c:pt idx="5127">
                  <c:v>0.0224869528609334</c:v>
                </c:pt>
                <c:pt idx="5128">
                  <c:v>0.183591422978932</c:v>
                </c:pt>
                <c:pt idx="5129">
                  <c:v>0.198242546226673</c:v>
                </c:pt>
                <c:pt idx="5130">
                  <c:v>0.191352448158848</c:v>
                </c:pt>
                <c:pt idx="5131">
                  <c:v>0.328984322125228</c:v>
                </c:pt>
                <c:pt idx="5132">
                  <c:v>0.445284381481762</c:v>
                </c:pt>
                <c:pt idx="5133">
                  <c:v>0.244701184639532</c:v>
                </c:pt>
                <c:pt idx="5134">
                  <c:v>0.376192174654775</c:v>
                </c:pt>
                <c:pt idx="5135">
                  <c:v>0.486916458052677</c:v>
                </c:pt>
                <c:pt idx="5136">
                  <c:v>0.579967443003006</c:v>
                </c:pt>
                <c:pt idx="5137">
                  <c:v>0.658006259707203</c:v>
                </c:pt>
                <c:pt idx="5138">
                  <c:v>0.72331754066935</c:v>
                </c:pt>
                <c:pt idx="5139">
                  <c:v>0.309000047702426</c:v>
                </c:pt>
                <c:pt idx="5140">
                  <c:v>0.432799577431175</c:v>
                </c:pt>
                <c:pt idx="5141">
                  <c:v>0.536601118028875</c:v>
                </c:pt>
                <c:pt idx="5142">
                  <c:v>0.623451827579558</c:v>
                </c:pt>
                <c:pt idx="5143">
                  <c:v>0.695961973823176</c:v>
                </c:pt>
                <c:pt idx="5144">
                  <c:v>0.111353915811708</c:v>
                </c:pt>
                <c:pt idx="5145">
                  <c:v>0.25903947452414</c:v>
                </c:pt>
                <c:pt idx="5146">
                  <c:v>0.384290570360249</c:v>
                </c:pt>
                <c:pt idx="5147">
                  <c:v>0.490312851154604</c:v>
                </c:pt>
                <c:pt idx="5148">
                  <c:v>0.168454760517385</c:v>
                </c:pt>
                <c:pt idx="5149">
                  <c:v>0.30251745239984</c:v>
                </c:pt>
                <c:pt idx="5150">
                  <c:v>0.416879659772089</c:v>
                </c:pt>
                <c:pt idx="5151">
                  <c:v>0.514250633693414</c:v>
                </c:pt>
                <c:pt idx="5152">
                  <c:v>0.288357922717861</c:v>
                </c:pt>
                <c:pt idx="5153">
                  <c:v>0.412863604595704</c:v>
                </c:pt>
                <c:pt idx="5154">
                  <c:v>0.517656959554347</c:v>
                </c:pt>
                <c:pt idx="5155">
                  <c:v>0.605681807992403</c:v>
                </c:pt>
                <c:pt idx="5156">
                  <c:v>0.679469383489736</c:v>
                </c:pt>
                <c:pt idx="5157">
                  <c:v>0.741191781887699</c:v>
                </c:pt>
                <c:pt idx="5158">
                  <c:v>0.79270924097053</c:v>
                </c:pt>
                <c:pt idx="5159">
                  <c:v>0.83561182204212</c:v>
                </c:pt>
                <c:pt idx="5160">
                  <c:v>0.871256041275833</c:v>
                </c:pt>
                <c:pt idx="5161">
                  <c:v>0.900796968562206</c:v>
                </c:pt>
                <c:pt idx="5162">
                  <c:v>0.925216277290457</c:v>
                </c:pt>
                <c:pt idx="5163">
                  <c:v>0.945346692052629</c:v>
                </c:pt>
                <c:pt idx="5164">
                  <c:v>0.306630553279275</c:v>
                </c:pt>
                <c:pt idx="5165">
                  <c:v>0.049060888524684</c:v>
                </c:pt>
                <c:pt idx="5166">
                  <c:v>0.206152694357457</c:v>
                </c:pt>
                <c:pt idx="5167">
                  <c:v>0.0952001543103247</c:v>
                </c:pt>
                <c:pt idx="5168">
                  <c:v>0.0836798569602275</c:v>
                </c:pt>
                <c:pt idx="5169">
                  <c:v>0.234870056524823</c:v>
                </c:pt>
                <c:pt idx="5170">
                  <c:v>0.363236273678183</c:v>
                </c:pt>
                <c:pt idx="5171">
                  <c:v>0.238874729566292</c:v>
                </c:pt>
                <c:pt idx="5172">
                  <c:v>0.370226036185831</c:v>
                </c:pt>
                <c:pt idx="5173">
                  <c:v>0.480993645992652</c:v>
                </c:pt>
                <c:pt idx="5174">
                  <c:v>0.248476397710027</c:v>
                </c:pt>
                <c:pt idx="5175">
                  <c:v>0.379801057896005</c:v>
                </c:pt>
                <c:pt idx="5176">
                  <c:v>0.216255431313687</c:v>
                </c:pt>
                <c:pt idx="5177">
                  <c:v>0.35199553654128</c:v>
                </c:pt>
                <c:pt idx="5178">
                  <c:v>0.466373236215288</c:v>
                </c:pt>
                <c:pt idx="5179">
                  <c:v>0.562559138469543</c:v>
                </c:pt>
                <c:pt idx="5180">
                  <c:v>0.643282657123689</c:v>
                </c:pt>
                <c:pt idx="5181">
                  <c:v>0.710888618767475</c:v>
                </c:pt>
                <c:pt idx="5182">
                  <c:v>0.113742179002796</c:v>
                </c:pt>
                <c:pt idx="5183">
                  <c:v>0.261067109973374</c:v>
                </c:pt>
                <c:pt idx="5184">
                  <c:v>0.38600876332434</c:v>
                </c:pt>
                <c:pt idx="5185">
                  <c:v>0.491766045315257</c:v>
                </c:pt>
                <c:pt idx="5186">
                  <c:v>0.581112796335368</c:v>
                </c:pt>
                <c:pt idx="5187">
                  <c:v>0.285127818542654</c:v>
                </c:pt>
                <c:pt idx="5188">
                  <c:v>0.411209346736921</c:v>
                </c:pt>
                <c:pt idx="5189">
                  <c:v>0.517180714042343</c:v>
                </c:pt>
                <c:pt idx="5190">
                  <c:v>0.606067798510897</c:v>
                </c:pt>
                <c:pt idx="5191">
                  <c:v>0.272739161259915</c:v>
                </c:pt>
                <c:pt idx="5192">
                  <c:v>0.0436382658015864</c:v>
                </c:pt>
                <c:pt idx="5193">
                  <c:v>0.201548887665547</c:v>
                </c:pt>
                <c:pt idx="5194">
                  <c:v>0.335573764842167</c:v>
                </c:pt>
                <c:pt idx="5195">
                  <c:v>0.229894249271225</c:v>
                </c:pt>
                <c:pt idx="5196">
                  <c:v>0.362484175983558</c:v>
                </c:pt>
                <c:pt idx="5197">
                  <c:v>0.11726206842166</c:v>
                </c:pt>
                <c:pt idx="5198">
                  <c:v>0.259947273971189</c:v>
                </c:pt>
                <c:pt idx="5199">
                  <c:v>0.0415915638353903</c:v>
                </c:pt>
                <c:pt idx="5200">
                  <c:v>0.199811237696246</c:v>
                </c:pt>
                <c:pt idx="5201">
                  <c:v>0.334101301953223</c:v>
                </c:pt>
                <c:pt idx="5202">
                  <c:v>0.447864329189474</c:v>
                </c:pt>
                <c:pt idx="5203">
                  <c:v>0.254401854348467</c:v>
                </c:pt>
                <c:pt idx="5204">
                  <c:v>0.1897250453841</c:v>
                </c:pt>
                <c:pt idx="5205">
                  <c:v>0.328481567244753</c:v>
                </c:pt>
                <c:pt idx="5206">
                  <c:v>0.445605965156556</c:v>
                </c:pt>
                <c:pt idx="5207">
                  <c:v>0.544277395418688</c:v>
                </c:pt>
                <c:pt idx="5208">
                  <c:v>0.627237757563822</c:v>
                </c:pt>
                <c:pt idx="5209">
                  <c:v>0.696846905693856</c:v>
                </c:pt>
                <c:pt idx="5210">
                  <c:v>0.218118386808989</c:v>
                </c:pt>
                <c:pt idx="5211">
                  <c:v>0.24863004037109</c:v>
                </c:pt>
                <c:pt idx="5212">
                  <c:v>0.208101664707884</c:v>
                </c:pt>
                <c:pt idx="5213">
                  <c:v>0.343405694219994</c:v>
                </c:pt>
                <c:pt idx="5214">
                  <c:v>0.457676089583457</c:v>
                </c:pt>
                <c:pt idx="5215">
                  <c:v>0.0732281743333532</c:v>
                </c:pt>
                <c:pt idx="5216">
                  <c:v>0.226670720009017</c:v>
                </c:pt>
                <c:pt idx="5217">
                  <c:v>0.356861691916993</c:v>
                </c:pt>
                <c:pt idx="5218">
                  <c:v>0.234508108429078</c:v>
                </c:pt>
                <c:pt idx="5219">
                  <c:v>0.366565801690115</c:v>
                </c:pt>
                <c:pt idx="5220">
                  <c:v>0.477932010605587</c:v>
                </c:pt>
                <c:pt idx="5221">
                  <c:v>0.149435899503408</c:v>
                </c:pt>
                <c:pt idx="5222">
                  <c:v>0.286156734795704</c:v>
                </c:pt>
                <c:pt idx="5223">
                  <c:v>0.402834012138728</c:v>
                </c:pt>
                <c:pt idx="5224">
                  <c:v>0.502216343444147</c:v>
                </c:pt>
                <c:pt idx="5225">
                  <c:v>0.586706712621937</c:v>
                </c:pt>
                <c:pt idx="5226">
                  <c:v>0.658400421286989</c:v>
                </c:pt>
                <c:pt idx="5227">
                  <c:v>0.318348627583426</c:v>
                </c:pt>
                <c:pt idx="5228">
                  <c:v>0.195996037400489</c:v>
                </c:pt>
                <c:pt idx="5229">
                  <c:v>0.334544406725716</c:v>
                </c:pt>
                <c:pt idx="5230">
                  <c:v>0.451371944290754</c:v>
                </c:pt>
                <c:pt idx="5231">
                  <c:v>0.54968962720059</c:v>
                </c:pt>
                <c:pt idx="5232">
                  <c:v>0.632263709978148</c:v>
                </c:pt>
                <c:pt idx="5233">
                  <c:v>0.701472421467445</c:v>
                </c:pt>
                <c:pt idx="5234">
                  <c:v>0.759356288216803</c:v>
                </c:pt>
                <c:pt idx="5235">
                  <c:v>0.320943785557302</c:v>
                </c:pt>
                <c:pt idx="5236">
                  <c:v>0.443084933786948</c:v>
                </c:pt>
                <c:pt idx="5237">
                  <c:v>0.54544024395432</c:v>
                </c:pt>
                <c:pt idx="5238">
                  <c:v>0.150997139819404</c:v>
                </c:pt>
                <c:pt idx="5239">
                  <c:v>0.286467148839584</c:v>
                </c:pt>
                <c:pt idx="5240">
                  <c:v>0.402233614266234</c:v>
                </c:pt>
                <c:pt idx="5241">
                  <c:v>0.500972696146583</c:v>
                </c:pt>
                <c:pt idx="5242">
                  <c:v>0.289993621737648</c:v>
                </c:pt>
                <c:pt idx="5243">
                  <c:v>0.41400416419376</c:v>
                </c:pt>
                <c:pt idx="5244">
                  <c:v>0.518412376990727</c:v>
                </c:pt>
                <c:pt idx="5245">
                  <c:v>0.606140828874447</c:v>
                </c:pt>
                <c:pt idx="5246">
                  <c:v>0.679703261137418</c:v>
                </c:pt>
                <c:pt idx="5247">
                  <c:v>0.741257415023076</c:v>
                </c:pt>
                <c:pt idx="5248">
                  <c:v>0.229940095810862</c:v>
                </c:pt>
                <c:pt idx="5249">
                  <c:v>0.352133798761868</c:v>
                </c:pt>
                <c:pt idx="5250">
                  <c:v>0.456725351305922</c:v>
                </c:pt>
                <c:pt idx="5251">
                  <c:v>0.546077181065597</c:v>
                </c:pt>
                <c:pt idx="5252">
                  <c:v>0.622263706496786</c:v>
                </c:pt>
                <c:pt idx="5253">
                  <c:v>0.233535267870453</c:v>
                </c:pt>
                <c:pt idx="5254">
                  <c:v>0.141125206594724</c:v>
                </c:pt>
                <c:pt idx="5255">
                  <c:v>0.282719046001385</c:v>
                </c:pt>
                <c:pt idx="5256">
                  <c:v>0.40299854966384</c:v>
                </c:pt>
                <c:pt idx="5257">
                  <c:v>0.50497832387838</c:v>
                </c:pt>
                <c:pt idx="5258">
                  <c:v>0.179374594269381</c:v>
                </c:pt>
                <c:pt idx="5259">
                  <c:v>0.123613874186284</c:v>
                </c:pt>
                <c:pt idx="5260">
                  <c:v>0.268319242535105</c:v>
                </c:pt>
                <c:pt idx="5261">
                  <c:v>0.3911938423035</c:v>
                </c:pt>
                <c:pt idx="5262">
                  <c:v>0.495333036849766</c:v>
                </c:pt>
                <c:pt idx="5263">
                  <c:v>0.583425039474584</c:v>
                </c:pt>
                <c:pt idx="5264">
                  <c:v>0.657799057806048</c:v>
                </c:pt>
                <c:pt idx="5265">
                  <c:v>0.72046873939731</c:v>
                </c:pt>
                <c:pt idx="5266">
                  <c:v>0.773171173920838</c:v>
                </c:pt>
                <c:pt idx="5267">
                  <c:v>0.817401743787028</c:v>
                </c:pt>
                <c:pt idx="5268">
                  <c:v>0.854445134279961</c:v>
                </c:pt>
                <c:pt idx="5269">
                  <c:v>0.885402820696697</c:v>
                </c:pt>
                <c:pt idx="5270">
                  <c:v>0.911217346920031</c:v>
                </c:pt>
                <c:pt idx="5271">
                  <c:v>0.932693700047679</c:v>
                </c:pt>
                <c:pt idx="5272">
                  <c:v>0.950518071255721</c:v>
                </c:pt>
                <c:pt idx="5273">
                  <c:v>0.965274275628781</c:v>
                </c:pt>
                <c:pt idx="5274">
                  <c:v>0.977458084498927</c:v>
                </c:pt>
                <c:pt idx="5275">
                  <c:v>0.987489703848341</c:v>
                </c:pt>
                <c:pt idx="5276">
                  <c:v>0.995724612251892</c:v>
                </c:pt>
                <c:pt idx="5277">
                  <c:v>1.00246295217556</c:v>
                </c:pt>
                <c:pt idx="5278">
                  <c:v>1.00795764956415</c:v>
                </c:pt>
                <c:pt idx="5279">
                  <c:v>0.339940089435674</c:v>
                </c:pt>
                <c:pt idx="5280">
                  <c:v>0.443730005236201</c:v>
                </c:pt>
                <c:pt idx="5281">
                  <c:v>0.532817014503308</c:v>
                </c:pt>
                <c:pt idx="5282">
                  <c:v>0.609132792745189</c:v>
                </c:pt>
                <c:pt idx="5283">
                  <c:v>0.674381018717478</c:v>
                </c:pt>
                <c:pt idx="5284">
                  <c:v>0.254946827162264</c:v>
                </c:pt>
                <c:pt idx="5285">
                  <c:v>0.37493690422062</c:v>
                </c:pt>
                <c:pt idx="5286">
                  <c:v>0.47738591319484</c:v>
                </c:pt>
                <c:pt idx="5287">
                  <c:v>0.195045363936158</c:v>
                </c:pt>
                <c:pt idx="5288">
                  <c:v>0.325861237657523</c:v>
                </c:pt>
                <c:pt idx="5289">
                  <c:v>0.249660303082685</c:v>
                </c:pt>
                <c:pt idx="5290">
                  <c:v>0.0909500715373001</c:v>
                </c:pt>
                <c:pt idx="5291">
                  <c:v>0.238798887768405</c:v>
                </c:pt>
                <c:pt idx="5292">
                  <c:v>0.0382078220429448</c:v>
                </c:pt>
                <c:pt idx="5293">
                  <c:v>0.00611325152687117</c:v>
                </c:pt>
                <c:pt idx="5294">
                  <c:v>0.169690150546314</c:v>
                </c:pt>
                <c:pt idx="5295">
                  <c:v>0.30857706877248</c:v>
                </c:pt>
                <c:pt idx="5296">
                  <c:v>0.42627672675564</c:v>
                </c:pt>
                <c:pt idx="5297">
                  <c:v>0.525830780275654</c:v>
                </c:pt>
                <c:pt idx="5298">
                  <c:v>0.609874401146941</c:v>
                </c:pt>
                <c:pt idx="5299">
                  <c:v>0.680685518555836</c:v>
                </c:pt>
                <c:pt idx="5300">
                  <c:v>0.740229014231523</c:v>
                </c:pt>
                <c:pt idx="5301">
                  <c:v>0.324672669715947</c:v>
                </c:pt>
                <c:pt idx="5302">
                  <c:v>0.191132546923883</c:v>
                </c:pt>
                <c:pt idx="5303">
                  <c:v>0.330665224256148</c:v>
                </c:pt>
                <c:pt idx="5304">
                  <c:v>0.208434455129611</c:v>
                </c:pt>
                <c:pt idx="5305">
                  <c:v>0.344884704054615</c:v>
                </c:pt>
                <c:pt idx="5306">
                  <c:v>0.459947117023785</c:v>
                </c:pt>
                <c:pt idx="5307">
                  <c:v>0.142445140713589</c:v>
                </c:pt>
                <c:pt idx="5308">
                  <c:v>0.28035166085957</c:v>
                </c:pt>
                <c:pt idx="5309">
                  <c:v>0.398025512870417</c:v>
                </c:pt>
                <c:pt idx="5310">
                  <c:v>0.498243761931013</c:v>
                </c:pt>
                <c:pt idx="5311">
                  <c:v>0.583433823129231</c:v>
                </c:pt>
                <c:pt idx="5312">
                  <c:v>0.655711934119714</c:v>
                </c:pt>
                <c:pt idx="5313">
                  <c:v>0.317323890692973</c:v>
                </c:pt>
                <c:pt idx="5314">
                  <c:v>0.438603194911068</c:v>
                </c:pt>
                <c:pt idx="5315">
                  <c:v>0.54044443081725</c:v>
                </c:pt>
                <c:pt idx="5316">
                  <c:v>0.625786574258764</c:v>
                </c:pt>
                <c:pt idx="5317">
                  <c:v>0.184768385531131</c:v>
                </c:pt>
                <c:pt idx="5318">
                  <c:v>0.314612041055507</c:v>
                </c:pt>
                <c:pt idx="5319">
                  <c:v>0.425635060733234</c:v>
                </c:pt>
                <c:pt idx="5320">
                  <c:v>0.279329937088717</c:v>
                </c:pt>
                <c:pt idx="5321">
                  <c:v>0.404185978374243</c:v>
                </c:pt>
                <c:pt idx="5322">
                  <c:v>0.509442090612107</c:v>
                </c:pt>
                <c:pt idx="5323">
                  <c:v>0.59799968185683</c:v>
                </c:pt>
                <c:pt idx="5324">
                  <c:v>0.672357665215552</c:v>
                </c:pt>
                <c:pt idx="5325">
                  <c:v>0.734663885289461</c:v>
                </c:pt>
                <c:pt idx="5326">
                  <c:v>0.786760742132789</c:v>
                </c:pt>
                <c:pt idx="5327">
                  <c:v>0.830225522101986</c:v>
                </c:pt>
                <c:pt idx="5328">
                  <c:v>0.34360716664349</c:v>
                </c:pt>
                <c:pt idx="5329">
                  <c:v>0.462638089530494</c:v>
                </c:pt>
                <c:pt idx="5330">
                  <c:v>0.56227468848785</c:v>
                </c:pt>
                <c:pt idx="5331">
                  <c:v>0.250620960155129</c:v>
                </c:pt>
                <c:pt idx="5332">
                  <c:v>0.177951597926391</c:v>
                </c:pt>
                <c:pt idx="5333">
                  <c:v>0.318809991629973</c:v>
                </c:pt>
                <c:pt idx="5334">
                  <c:v>0.437686060313193</c:v>
                </c:pt>
                <c:pt idx="5335">
                  <c:v>0.537813918756384</c:v>
                </c:pt>
                <c:pt idx="5336">
                  <c:v>0.167290237652675</c:v>
                </c:pt>
                <c:pt idx="5337">
                  <c:v>0.126145883629667</c:v>
                </c:pt>
                <c:pt idx="5338">
                  <c:v>0.0201833413807467</c:v>
                </c:pt>
                <c:pt idx="5339">
                  <c:v>0.181635656832254</c:v>
                </c:pt>
                <c:pt idx="5340">
                  <c:v>0.318699541656233</c:v>
                </c:pt>
                <c:pt idx="5341">
                  <c:v>0.434837999437735</c:v>
                </c:pt>
                <c:pt idx="5342">
                  <c:v>0.533057675047393</c:v>
                </c:pt>
                <c:pt idx="5343">
                  <c:v>0.615962974176523</c:v>
                </c:pt>
                <c:pt idx="5344">
                  <c:v>0.685804868962761</c:v>
                </c:pt>
                <c:pt idx="5345">
                  <c:v>0.744524686437708</c:v>
                </c:pt>
                <c:pt idx="5346">
                  <c:v>0.793793215352392</c:v>
                </c:pt>
                <c:pt idx="5347">
                  <c:v>0.835045486863641</c:v>
                </c:pt>
                <c:pt idx="5348">
                  <c:v>0.869511590363426</c:v>
                </c:pt>
                <c:pt idx="5349">
                  <c:v>0.898243881188782</c:v>
                </c:pt>
                <c:pt idx="5350">
                  <c:v>0.293794984212139</c:v>
                </c:pt>
                <c:pt idx="5351">
                  <c:v>0.4052716494287</c:v>
                </c:pt>
                <c:pt idx="5352">
                  <c:v>0.289092631279998</c:v>
                </c:pt>
                <c:pt idx="5353">
                  <c:v>0.411859975692689</c:v>
                </c:pt>
                <c:pt idx="5354">
                  <c:v>0.51542221319471</c:v>
                </c:pt>
                <c:pt idx="5355">
                  <c:v>0.602611999358628</c:v>
                </c:pt>
                <c:pt idx="5356">
                  <c:v>0.675870715208127</c:v>
                </c:pt>
                <c:pt idx="5357">
                  <c:v>0.737298166846579</c:v>
                </c:pt>
                <c:pt idx="5358">
                  <c:v>0.788696732903638</c:v>
                </c:pt>
                <c:pt idx="5359">
                  <c:v>0.831610435318783</c:v>
                </c:pt>
                <c:pt idx="5360">
                  <c:v>0.867359399570274</c:v>
                </c:pt>
                <c:pt idx="5361">
                  <c:v>0.897070152396159</c:v>
                </c:pt>
                <c:pt idx="5362">
                  <c:v>0.921702181181014</c:v>
                </c:pt>
                <c:pt idx="5363">
                  <c:v>0.373834898074155</c:v>
                </c:pt>
                <c:pt idx="5364">
                  <c:v>0.0598135836918648</c:v>
                </c:pt>
                <c:pt idx="5365">
                  <c:v>0.215281732554393</c:v>
                </c:pt>
                <c:pt idx="5366">
                  <c:v>0.0344450772087029</c:v>
                </c:pt>
                <c:pt idx="5367">
                  <c:v>0.193743870550189</c:v>
                </c:pt>
                <c:pt idx="5368">
                  <c:v>0.328959890786412</c:v>
                </c:pt>
                <c:pt idx="5369">
                  <c:v>0.443515883560097</c:v>
                </c:pt>
                <c:pt idx="5370">
                  <c:v>0.540383005955822</c:v>
                </c:pt>
                <c:pt idx="5371">
                  <c:v>0.62213447848239</c:v>
                </c:pt>
                <c:pt idx="5372">
                  <c:v>0.690993949051983</c:v>
                </c:pt>
                <c:pt idx="5373">
                  <c:v>0.110559031848317</c:v>
                </c:pt>
                <c:pt idx="5374">
                  <c:v>0.258364618039221</c:v>
                </c:pt>
                <c:pt idx="5375">
                  <c:v>0.383718705400699</c:v>
                </c:pt>
                <c:pt idx="5376">
                  <c:v>0.489829185561002</c:v>
                </c:pt>
                <c:pt idx="5377">
                  <c:v>0.579477819603358</c:v>
                </c:pt>
                <c:pt idx="5378">
                  <c:v>0.193211142280258</c:v>
                </c:pt>
                <c:pt idx="5379">
                  <c:v>0.132947783831697</c:v>
                </c:pt>
                <c:pt idx="5380">
                  <c:v>0.195181905531758</c:v>
                </c:pt>
                <c:pt idx="5381">
                  <c:v>0.194698659229801</c:v>
                </c:pt>
                <c:pt idx="5382">
                  <c:v>0.331672293187369</c:v>
                </c:pt>
                <c:pt idx="5383">
                  <c:v>0.219140856982218</c:v>
                </c:pt>
                <c:pt idx="5384">
                  <c:v>0.353643953791014</c:v>
                </c:pt>
                <c:pt idx="5385">
                  <c:v>0.467088480850293</c:v>
                </c:pt>
                <c:pt idx="5386">
                  <c:v>0.244701161917314</c:v>
                </c:pt>
                <c:pt idx="5387">
                  <c:v>0.3765130183728</c:v>
                </c:pt>
                <c:pt idx="5388">
                  <c:v>0.487461267095188</c:v>
                </c:pt>
                <c:pt idx="5389">
                  <c:v>0.580660825049344</c:v>
                </c:pt>
                <c:pt idx="5390">
                  <c:v>0.658790177675655</c:v>
                </c:pt>
                <c:pt idx="5391">
                  <c:v>0.289735248313224</c:v>
                </c:pt>
                <c:pt idx="5392">
                  <c:v>0.184687332715034</c:v>
                </c:pt>
                <c:pt idx="5393">
                  <c:v>0.324886981692947</c:v>
                </c:pt>
                <c:pt idx="5394">
                  <c:v>0.443140443847808</c:v>
                </c:pt>
                <c:pt idx="5395">
                  <c:v>0.137247059057491</c:v>
                </c:pt>
                <c:pt idx="5396">
                  <c:v>0.27608853876364</c:v>
                </c:pt>
                <c:pt idx="5397">
                  <c:v>0.394540630181113</c:v>
                </c:pt>
                <c:pt idx="5398">
                  <c:v>0.168034910540627</c:v>
                </c:pt>
                <c:pt idx="5399">
                  <c:v>0.110575256188699</c:v>
                </c:pt>
                <c:pt idx="5400">
                  <c:v>0.257147237233887</c:v>
                </c:pt>
                <c:pt idx="5401">
                  <c:v>0.219854141063462</c:v>
                </c:pt>
                <c:pt idx="5402">
                  <c:v>0.353129839675636</c:v>
                </c:pt>
                <c:pt idx="5403">
                  <c:v>0.119901936961731</c:v>
                </c:pt>
                <c:pt idx="5404">
                  <c:v>0.262390146604344</c:v>
                </c:pt>
                <c:pt idx="5405">
                  <c:v>0.383806887118523</c:v>
                </c:pt>
                <c:pt idx="5406">
                  <c:v>0.487071802153992</c:v>
                </c:pt>
                <c:pt idx="5407">
                  <c:v>0.574732100387096</c:v>
                </c:pt>
                <c:pt idx="5408">
                  <c:v>0.296252990533999</c:v>
                </c:pt>
                <c:pt idx="5409">
                  <c:v>0.42020191003062</c:v>
                </c:pt>
                <c:pt idx="5410">
                  <c:v>0.524415821058054</c:v>
                </c:pt>
                <c:pt idx="5411">
                  <c:v>0.611858850789763</c:v>
                </c:pt>
                <c:pt idx="5412">
                  <c:v>0.275763579364902</c:v>
                </c:pt>
                <c:pt idx="5413">
                  <c:v>0.404013574384028</c:v>
                </c:pt>
                <c:pt idx="5414">
                  <c:v>0.511724865194128</c:v>
                </c:pt>
                <c:pt idx="5415">
                  <c:v>0.244204943758388</c:v>
                </c:pt>
                <c:pt idx="5416">
                  <c:v>0.376764588298394</c:v>
                </c:pt>
                <c:pt idx="5417">
                  <c:v>0.488246786696678</c:v>
                </c:pt>
                <c:pt idx="5418">
                  <c:v>0.581812961079508</c:v>
                </c:pt>
                <c:pt idx="5419">
                  <c:v>0.266111072960925</c:v>
                </c:pt>
                <c:pt idx="5420">
                  <c:v>0.182298504739973</c:v>
                </c:pt>
                <c:pt idx="5421">
                  <c:v>0.322588265786603</c:v>
                </c:pt>
                <c:pt idx="5422">
                  <c:v>0.440962364137586</c:v>
                </c:pt>
                <c:pt idx="5423">
                  <c:v>0.54064852640251</c:v>
                </c:pt>
                <c:pt idx="5424">
                  <c:v>0.624429407322221</c:v>
                </c:pt>
                <c:pt idx="5425">
                  <c:v>0.694698987321031</c:v>
                </c:pt>
                <c:pt idx="5426">
                  <c:v>0.753512695385222</c:v>
                </c:pt>
                <c:pt idx="5427">
                  <c:v>0.235829190314665</c:v>
                </c:pt>
                <c:pt idx="5428">
                  <c:v>0.357069024537508</c:v>
                </c:pt>
                <c:pt idx="5429">
                  <c:v>0.460852437295147</c:v>
                </c:pt>
                <c:pt idx="5430">
                  <c:v>0.549520901076908</c:v>
                </c:pt>
                <c:pt idx="5431">
                  <c:v>0.217784169854061</c:v>
                </c:pt>
                <c:pt idx="5432">
                  <c:v>0.131816438711826</c:v>
                </c:pt>
                <c:pt idx="5433">
                  <c:v>0.274861810835464</c:v>
                </c:pt>
                <c:pt idx="5434">
                  <c:v>0.396379477254099</c:v>
                </c:pt>
                <c:pt idx="5435">
                  <c:v>0.151274968893073</c:v>
                </c:pt>
                <c:pt idx="5436">
                  <c:v>0.215675154357489</c:v>
                </c:pt>
                <c:pt idx="5437">
                  <c:v>0.348158678488931</c:v>
                </c:pt>
                <c:pt idx="5438">
                  <c:v>0.460277309851857</c:v>
                </c:pt>
                <c:pt idx="5439">
                  <c:v>0.254484564968064</c:v>
                </c:pt>
                <c:pt idx="5440">
                  <c:v>0.188641892601383</c:v>
                </c:pt>
                <c:pt idx="5441">
                  <c:v>0.327598121749319</c:v>
                </c:pt>
                <c:pt idx="5442">
                  <c:v>0.444888095150402</c:v>
                </c:pt>
                <c:pt idx="5443">
                  <c:v>0.543696449981677</c:v>
                </c:pt>
                <c:pt idx="5444">
                  <c:v>0.626769736394122</c:v>
                </c:pt>
                <c:pt idx="5445">
                  <c:v>0.286425031397554</c:v>
                </c:pt>
                <c:pt idx="5446">
                  <c:v>0.18626126461485</c:v>
                </c:pt>
                <c:pt idx="5447">
                  <c:v>0.326123774977776</c:v>
                </c:pt>
                <c:pt idx="5448">
                  <c:v>0.444103872445358</c:v>
                </c:pt>
                <c:pt idx="5449">
                  <c:v>0.543429568836516</c:v>
                </c:pt>
                <c:pt idx="5450">
                  <c:v>0.626882914320541</c:v>
                </c:pt>
                <c:pt idx="5451">
                  <c:v>0.696856656789611</c:v>
                </c:pt>
                <c:pt idx="5452">
                  <c:v>0.216261797424707</c:v>
                </c:pt>
                <c:pt idx="5453">
                  <c:v>0.248507287935876</c:v>
                </c:pt>
                <c:pt idx="5454">
                  <c:v>0.208220179785215</c:v>
                </c:pt>
                <c:pt idx="5455">
                  <c:v>0.34350068476093</c:v>
                </c:pt>
                <c:pt idx="5456">
                  <c:v>0.219776245908761</c:v>
                </c:pt>
                <c:pt idx="5457">
                  <c:v>0.354336969185438</c:v>
                </c:pt>
                <c:pt idx="5458">
                  <c:v>0.467806362168943</c:v>
                </c:pt>
                <c:pt idx="5459">
                  <c:v>0.563301673926218</c:v>
                </c:pt>
                <c:pt idx="5460">
                  <c:v>0.643508521759172</c:v>
                </c:pt>
                <c:pt idx="5461">
                  <c:v>0.710735900087778</c:v>
                </c:pt>
                <c:pt idx="5462">
                  <c:v>0.766965009190225</c:v>
                </c:pt>
                <c:pt idx="5463">
                  <c:v>0.813892440638612</c:v>
                </c:pt>
                <c:pt idx="5464">
                  <c:v>0.852968243517458</c:v>
                </c:pt>
                <c:pt idx="5465">
                  <c:v>0.885429373636657</c:v>
                </c:pt>
                <c:pt idx="5466">
                  <c:v>0.912329000014042</c:v>
                </c:pt>
                <c:pt idx="5467">
                  <c:v>0.934562111264658</c:v>
                </c:pt>
                <c:pt idx="5468">
                  <c:v>0.952887830987249</c:v>
                </c:pt>
                <c:pt idx="5469">
                  <c:v>0.96794881712435</c:v>
                </c:pt>
                <c:pt idx="5470">
                  <c:v>0.980288086573085</c:v>
                </c:pt>
                <c:pt idx="5471">
                  <c:v>0.990363573738407</c:v>
                </c:pt>
                <c:pt idx="5472">
                  <c:v>0.99856070072733</c:v>
                </c:pt>
                <c:pt idx="5473">
                  <c:v>0.332373887520544</c:v>
                </c:pt>
                <c:pt idx="5474">
                  <c:v>0.437290725477001</c:v>
                </c:pt>
                <c:pt idx="5475">
                  <c:v>0.527347201509236</c:v>
                </c:pt>
                <c:pt idx="5476">
                  <c:v>0.604495304944956</c:v>
                </c:pt>
                <c:pt idx="5477">
                  <c:v>0.670456699282611</c:v>
                </c:pt>
                <c:pt idx="5478">
                  <c:v>0.726745101009775</c:v>
                </c:pt>
                <c:pt idx="5479">
                  <c:v>0.774687466993674</c:v>
                </c:pt>
                <c:pt idx="5480">
                  <c:v>0.81544380935903</c:v>
                </c:pt>
                <c:pt idx="5481">
                  <c:v>0.850025540252811</c:v>
                </c:pt>
                <c:pt idx="5482">
                  <c:v>0.879312311544462</c:v>
                </c:pt>
                <c:pt idx="5483">
                  <c:v>0.904067360598125</c:v>
                </c:pt>
                <c:pt idx="5484">
                  <c:v>0.383479727630749</c:v>
                </c:pt>
                <c:pt idx="5485">
                  <c:v>0.496290548800417</c:v>
                </c:pt>
                <c:pt idx="5486">
                  <c:v>0.59062179696001</c:v>
                </c:pt>
                <c:pt idx="5487">
                  <c:v>0.162157430801648</c:v>
                </c:pt>
                <c:pt idx="5488">
                  <c:v>0.295478793915853</c:v>
                </c:pt>
                <c:pt idx="5489">
                  <c:v>0.409475760267093</c:v>
                </c:pt>
                <c:pt idx="5490">
                  <c:v>0.506761920331312</c:v>
                </c:pt>
                <c:pt idx="5491">
                  <c:v>0.589628630930481</c:v>
                </c:pt>
                <c:pt idx="5492">
                  <c:v>0.660079159314293</c:v>
                </c:pt>
                <c:pt idx="5493">
                  <c:v>0.719860304116604</c:v>
                </c:pt>
                <c:pt idx="5494">
                  <c:v>0.252936398957299</c:v>
                </c:pt>
                <c:pt idx="5495">
                  <c:v>0.15346382169753</c:v>
                </c:pt>
                <c:pt idx="5496">
                  <c:v>0.293156611887924</c:v>
                </c:pt>
                <c:pt idx="5497">
                  <c:v>0.41181095887039</c:v>
                </c:pt>
                <c:pt idx="5498">
                  <c:v>0.51240409775482</c:v>
                </c:pt>
                <c:pt idx="5499">
                  <c:v>0.597522637820255</c:v>
                </c:pt>
                <c:pt idx="5500">
                  <c:v>0.669408571743195</c:v>
                </c:pt>
                <c:pt idx="5501">
                  <c:v>0.730000831465291</c:v>
                </c:pt>
                <c:pt idx="5502">
                  <c:v>0.780972623572281</c:v>
                </c:pt>
                <c:pt idx="5503">
                  <c:v>0.823764814366444</c:v>
                </c:pt>
                <c:pt idx="5504">
                  <c:v>0.859615655229028</c:v>
                </c:pt>
                <c:pt idx="5505">
                  <c:v>0.889587146587874</c:v>
                </c:pt>
                <c:pt idx="5506">
                  <c:v>0.914588337169463</c:v>
                </c:pt>
                <c:pt idx="5507">
                  <c:v>0.935395846862384</c:v>
                </c:pt>
                <c:pt idx="5508">
                  <c:v>0.952671888518656</c:v>
                </c:pt>
                <c:pt idx="5509">
                  <c:v>0.316323242925673</c:v>
                </c:pt>
                <c:pt idx="5510">
                  <c:v>0.424033763705658</c:v>
                </c:pt>
                <c:pt idx="5511">
                  <c:v>0.516428174428574</c:v>
                </c:pt>
                <c:pt idx="5512">
                  <c:v>0.595528577044403</c:v>
                </c:pt>
                <c:pt idx="5513">
                  <c:v>0.663116589094314</c:v>
                </c:pt>
                <c:pt idx="5514">
                  <c:v>0.720757095797988</c:v>
                </c:pt>
                <c:pt idx="5515">
                  <c:v>0.769820641518743</c:v>
                </c:pt>
                <c:pt idx="5516">
                  <c:v>0.811504297426393</c:v>
                </c:pt>
                <c:pt idx="5517">
                  <c:v>0.846850924344424</c:v>
                </c:pt>
                <c:pt idx="5518">
                  <c:v>0.876766811064414</c:v>
                </c:pt>
                <c:pt idx="5519">
                  <c:v>0.902037713153562</c:v>
                </c:pt>
                <c:pt idx="5520">
                  <c:v>0.923343348988361</c:v>
                </c:pt>
                <c:pt idx="5521">
                  <c:v>0.147734935838138</c:v>
                </c:pt>
                <c:pt idx="5522">
                  <c:v>0.289926960526579</c:v>
                </c:pt>
                <c:pt idx="5523">
                  <c:v>0.410464240359903</c:v>
                </c:pt>
                <c:pt idx="5524">
                  <c:v>0.512449727047636</c:v>
                </c:pt>
                <c:pt idx="5525">
                  <c:v>0.598572676066175</c:v>
                </c:pt>
                <c:pt idx="5526">
                  <c:v>0.671158584578373</c:v>
                </c:pt>
                <c:pt idx="5527">
                  <c:v>0.732214047139368</c:v>
                </c:pt>
                <c:pt idx="5528">
                  <c:v>0.783466857017684</c:v>
                </c:pt>
                <c:pt idx="5529">
                  <c:v>0.336265523267755</c:v>
                </c:pt>
                <c:pt idx="5530">
                  <c:v>0.455953732720225</c:v>
                </c:pt>
                <c:pt idx="5531">
                  <c:v>0.121583196905746</c:v>
                </c:pt>
                <c:pt idx="5532">
                  <c:v>0.262256565716486</c:v>
                </c:pt>
                <c:pt idx="5533">
                  <c:v>0.141813654296236</c:v>
                </c:pt>
                <c:pt idx="5534">
                  <c:v>0.282872190950306</c:v>
                </c:pt>
                <c:pt idx="5535">
                  <c:v>0.402761413510507</c:v>
                </c:pt>
                <c:pt idx="5536">
                  <c:v>0.504465070002258</c:v>
                </c:pt>
                <c:pt idx="5537">
                  <c:v>0.274899094931802</c:v>
                </c:pt>
                <c:pt idx="5538">
                  <c:v>0.0841827337729395</c:v>
                </c:pt>
                <c:pt idx="5539">
                  <c:v>0.232517001965277</c:v>
                </c:pt>
                <c:pt idx="5540">
                  <c:v>0.226309203461326</c:v>
                </c:pt>
                <c:pt idx="5541">
                  <c:v>0.358039546803584</c:v>
                </c:pt>
                <c:pt idx="5542">
                  <c:v>0.124532047704073</c:v>
                </c:pt>
                <c:pt idx="5543">
                  <c:v>0.266343697740291</c:v>
                </c:pt>
                <c:pt idx="5544">
                  <c:v>0.13336325291378</c:v>
                </c:pt>
                <c:pt idx="5545">
                  <c:v>0.275453943291102</c:v>
                </c:pt>
                <c:pt idx="5546">
                  <c:v>0.125986937280956</c:v>
                </c:pt>
                <c:pt idx="5547">
                  <c:v>0.0939211523748011</c:v>
                </c:pt>
                <c:pt idx="5548">
                  <c:v>0.243305408675659</c:v>
                </c:pt>
                <c:pt idx="5549">
                  <c:v>0.370163545320759</c:v>
                </c:pt>
                <c:pt idx="5550">
                  <c:v>0.477687832971348</c:v>
                </c:pt>
                <c:pt idx="5551">
                  <c:v>0.264692731120915</c:v>
                </c:pt>
                <c:pt idx="5552">
                  <c:v>0.392997065026634</c:v>
                </c:pt>
                <c:pt idx="5553">
                  <c:v>0.501013866781634</c:v>
                </c:pt>
                <c:pt idx="5554">
                  <c:v>0.59176885534493</c:v>
                </c:pt>
                <c:pt idx="5555">
                  <c:v>0.667864332201999</c:v>
                </c:pt>
                <c:pt idx="5556">
                  <c:v>0.731533921814545</c:v>
                </c:pt>
                <c:pt idx="5557">
                  <c:v>0.225566354148418</c:v>
                </c:pt>
                <c:pt idx="5558">
                  <c:v>0.348478135751552</c:v>
                </c:pt>
                <c:pt idx="5559">
                  <c:v>0.453676620530773</c:v>
                </c:pt>
                <c:pt idx="5560">
                  <c:v>0.288823132328519</c:v>
                </c:pt>
                <c:pt idx="5561">
                  <c:v>0.412352175368172</c:v>
                </c:pt>
                <c:pt idx="5562">
                  <c:v>0.516452592301469</c:v>
                </c:pt>
                <c:pt idx="5563">
                  <c:v>0.604006131242262</c:v>
                </c:pt>
                <c:pt idx="5564">
                  <c:v>0.677493842267009</c:v>
                </c:pt>
                <c:pt idx="5565">
                  <c:v>0.739047436370156</c:v>
                </c:pt>
                <c:pt idx="5566">
                  <c:v>0.79049481888656</c:v>
                </c:pt>
                <c:pt idx="5567">
                  <c:v>0.833400315345943</c:v>
                </c:pt>
                <c:pt idx="5568">
                  <c:v>0.869100092102104</c:v>
                </c:pt>
                <c:pt idx="5569">
                  <c:v>0.898733250655993</c:v>
                </c:pt>
                <c:pt idx="5570">
                  <c:v>0.9232690461005</c:v>
                </c:pt>
                <c:pt idx="5571">
                  <c:v>0.94353064865241</c:v>
                </c:pt>
                <c:pt idx="5572">
                  <c:v>0.960215834389395</c:v>
                </c:pt>
                <c:pt idx="5573">
                  <c:v>0.973914958255881</c:v>
                </c:pt>
                <c:pt idx="5574">
                  <c:v>0.985126529997497</c:v>
                </c:pt>
                <c:pt idx="5575">
                  <c:v>0.396394076800996</c:v>
                </c:pt>
                <c:pt idx="5576">
                  <c:v>0.0908083125516261</c:v>
                </c:pt>
                <c:pt idx="5577">
                  <c:v>0.236396727230999</c:v>
                </c:pt>
                <c:pt idx="5578">
                  <c:v>0.360680603762828</c:v>
                </c:pt>
                <c:pt idx="5579">
                  <c:v>0.466575040684871</c:v>
                </c:pt>
                <c:pt idx="5580">
                  <c:v>0.1846337046495</c:v>
                </c:pt>
                <c:pt idx="5581">
                  <c:v>0.316967383308106</c:v>
                </c:pt>
                <c:pt idx="5582">
                  <c:v>0.429731694370434</c:v>
                </c:pt>
                <c:pt idx="5583">
                  <c:v>0.525638081837383</c:v>
                </c:pt>
                <c:pt idx="5584">
                  <c:v>0.196678863863709</c:v>
                </c:pt>
                <c:pt idx="5585">
                  <c:v>0.326533590001903</c:v>
                </c:pt>
                <c:pt idx="5586">
                  <c:v>0.154662646594182</c:v>
                </c:pt>
                <c:pt idx="5587">
                  <c:v>0.293057037318277</c:v>
                </c:pt>
                <c:pt idx="5588">
                  <c:v>0.235181466906864</c:v>
                </c:pt>
                <c:pt idx="5589">
                  <c:v>0.196067066161951</c:v>
                </c:pt>
                <c:pt idx="5590">
                  <c:v>0.333378557500716</c:v>
                </c:pt>
                <c:pt idx="5591">
                  <c:v>0.21666484270784</c:v>
                </c:pt>
                <c:pt idx="5592">
                  <c:v>0.35164678345992</c:v>
                </c:pt>
                <c:pt idx="5593">
                  <c:v>0.112213527631912</c:v>
                </c:pt>
                <c:pt idx="5594">
                  <c:v>0.255721601035012</c:v>
                </c:pt>
                <c:pt idx="5595">
                  <c:v>0.234192898579414</c:v>
                </c:pt>
                <c:pt idx="5596">
                  <c:v>0.364820008939448</c:v>
                </c:pt>
                <c:pt idx="5597">
                  <c:v>0.125694598176784</c:v>
                </c:pt>
                <c:pt idx="5598">
                  <c:v>0.26725021823511</c:v>
                </c:pt>
                <c:pt idx="5599">
                  <c:v>0.387876002597889</c:v>
                </c:pt>
                <c:pt idx="5600">
                  <c:v>0.490471362308366</c:v>
                </c:pt>
                <c:pt idx="5601">
                  <c:v>0.279049753519806</c:v>
                </c:pt>
                <c:pt idx="5602">
                  <c:v>0.404911249709264</c:v>
                </c:pt>
                <c:pt idx="5603">
                  <c:v>0.123649492370843</c:v>
                </c:pt>
                <c:pt idx="5604">
                  <c:v>0.264847649751575</c:v>
                </c:pt>
                <c:pt idx="5605">
                  <c:v>0.137455320268279</c:v>
                </c:pt>
                <c:pt idx="5606">
                  <c:v>0.279038692057175</c:v>
                </c:pt>
                <c:pt idx="5607">
                  <c:v>0.39939959047494</c:v>
                </c:pt>
                <c:pt idx="5608">
                  <c:v>0.501525132383518</c:v>
                </c:pt>
                <c:pt idx="5609">
                  <c:v>0.588013272533926</c:v>
                </c:pt>
                <c:pt idx="5610">
                  <c:v>0.661118131909201</c:v>
                </c:pt>
                <c:pt idx="5611">
                  <c:v>0.310553913442611</c:v>
                </c:pt>
                <c:pt idx="5612">
                  <c:v>0.433153386877924</c:v>
                </c:pt>
                <c:pt idx="5613">
                  <c:v>0.536079731247864</c:v>
                </c:pt>
                <c:pt idx="5614">
                  <c:v>0.622311002257243</c:v>
                </c:pt>
                <c:pt idx="5615">
                  <c:v>0.182530173364869</c:v>
                </c:pt>
                <c:pt idx="5616">
                  <c:v>0.312717997471969</c:v>
                </c:pt>
                <c:pt idx="5617">
                  <c:v>0.162010955015817</c:v>
                </c:pt>
                <c:pt idx="5618">
                  <c:v>0.299667165973681</c:v>
                </c:pt>
                <c:pt idx="5619">
                  <c:v>0.416693396439537</c:v>
                </c:pt>
                <c:pt idx="5620">
                  <c:v>0.515992749903121</c:v>
                </c:pt>
                <c:pt idx="5621">
                  <c:v>0.600090219228759</c:v>
                </c:pt>
                <c:pt idx="5622">
                  <c:v>0.297319792224402</c:v>
                </c:pt>
                <c:pt idx="5623">
                  <c:v>0.0475711667559043</c:v>
                </c:pt>
                <c:pt idx="5624">
                  <c:v>0.204887920575763</c:v>
                </c:pt>
                <c:pt idx="5625">
                  <c:v>0.0948860718006476</c:v>
                </c:pt>
                <c:pt idx="5626">
                  <c:v>0.242919887281494</c:v>
                </c:pt>
                <c:pt idx="5627">
                  <c:v>0.368812094131704</c:v>
                </c:pt>
                <c:pt idx="5628">
                  <c:v>0.475671480837556</c:v>
                </c:pt>
                <c:pt idx="5629">
                  <c:v>0.566203144443078</c:v>
                </c:pt>
                <c:pt idx="5630">
                  <c:v>0.642755265947888</c:v>
                </c:pt>
                <c:pt idx="5631">
                  <c:v>0.102840842551662</c:v>
                </c:pt>
                <c:pt idx="5632">
                  <c:v>0.251811875326361</c:v>
                </c:pt>
                <c:pt idx="5633">
                  <c:v>0.378165993038627</c:v>
                </c:pt>
                <c:pt idx="5634">
                  <c:v>0.485132874175151</c:v>
                </c:pt>
                <c:pt idx="5635">
                  <c:v>0.575513485156701</c:v>
                </c:pt>
                <c:pt idx="5636">
                  <c:v>0.0920821576250722</c:v>
                </c:pt>
                <c:pt idx="5637">
                  <c:v>0.242677751823686</c:v>
                </c:pt>
                <c:pt idx="5638">
                  <c:v>0.370425850824521</c:v>
                </c:pt>
                <c:pt idx="5639">
                  <c:v>0.23744794933393</c:v>
                </c:pt>
                <c:pt idx="5640">
                  <c:v>0.369166516146256</c:v>
                </c:pt>
                <c:pt idx="5641">
                  <c:v>0.480224958845859</c:v>
                </c:pt>
                <c:pt idx="5642">
                  <c:v>0.573678997154926</c:v>
                </c:pt>
                <c:pt idx="5643">
                  <c:v>0.177693635454019</c:v>
                </c:pt>
                <c:pt idx="5644">
                  <c:v>0.30926379221303</c:v>
                </c:pt>
                <c:pt idx="5645">
                  <c:v>0.255921291571221</c:v>
                </c:pt>
                <c:pt idx="5646">
                  <c:v>0.383354535908439</c:v>
                </c:pt>
                <c:pt idx="5647">
                  <c:v>0.490975322838542</c:v>
                </c:pt>
                <c:pt idx="5648">
                  <c:v>0.581686952982846</c:v>
                </c:pt>
                <c:pt idx="5649">
                  <c:v>0.657994797270563</c:v>
                </c:pt>
                <c:pt idx="5650">
                  <c:v>0.722056298929794</c:v>
                </c:pt>
                <c:pt idx="5651">
                  <c:v>0.775725492837908</c:v>
                </c:pt>
                <c:pt idx="5652">
                  <c:v>0.330078749094379</c:v>
                </c:pt>
                <c:pt idx="5653">
                  <c:v>0.450786779118426</c:v>
                </c:pt>
                <c:pt idx="5654">
                  <c:v>0.119788321735001</c:v>
                </c:pt>
                <c:pt idx="5655">
                  <c:v>0.260774646003159</c:v>
                </c:pt>
                <c:pt idx="5656">
                  <c:v>0.242397466728963</c:v>
                </c:pt>
                <c:pt idx="5657">
                  <c:v>0.0387835946766341</c:v>
                </c:pt>
                <c:pt idx="5658">
                  <c:v>0.0551917119383623</c:v>
                </c:pt>
                <c:pt idx="5659">
                  <c:v>0.0619341326256986</c:v>
                </c:pt>
                <c:pt idx="5660">
                  <c:v>0.21656508163649</c:v>
                </c:pt>
                <c:pt idx="5661">
                  <c:v>0.207749248764984</c:v>
                </c:pt>
                <c:pt idx="5662">
                  <c:v>0.342646001419078</c:v>
                </c:pt>
                <c:pt idx="5663">
                  <c:v>0.221962756045322</c:v>
                </c:pt>
                <c:pt idx="5664">
                  <c:v>0.186401590044303</c:v>
                </c:pt>
                <c:pt idx="5665">
                  <c:v>0.0298242544070885</c:v>
                </c:pt>
                <c:pt idx="5666">
                  <c:v>0.189820791991618</c:v>
                </c:pt>
                <c:pt idx="5667">
                  <c:v>0.325635522996601</c:v>
                </c:pt>
                <c:pt idx="5668">
                  <c:v>0.227740274955598</c:v>
                </c:pt>
                <c:pt idx="5669">
                  <c:v>0.360578674181891</c:v>
                </c:pt>
                <c:pt idx="5670">
                  <c:v>0.117247794319142</c:v>
                </c:pt>
                <c:pt idx="5671">
                  <c:v>0.259964443077232</c:v>
                </c:pt>
                <c:pt idx="5672">
                  <c:v>0.132944198339847</c:v>
                </c:pt>
                <c:pt idx="5673">
                  <c:v>0.0212710717343755</c:v>
                </c:pt>
                <c:pt idx="5674">
                  <c:v>0.182559139902485</c:v>
                </c:pt>
                <c:pt idx="5675">
                  <c:v>0.319482089680005</c:v>
                </c:pt>
                <c:pt idx="5676">
                  <c:v>0.22640660472269</c:v>
                </c:pt>
                <c:pt idx="5677">
                  <c:v>0.359398849978233</c:v>
                </c:pt>
                <c:pt idx="5678">
                  <c:v>0.220685738495464</c:v>
                </c:pt>
                <c:pt idx="5679">
                  <c:v>0.355313747648257</c:v>
                </c:pt>
                <c:pt idx="5680">
                  <c:v>0.468808123737471</c:v>
                </c:pt>
                <c:pt idx="5681">
                  <c:v>0.564297264967084</c:v>
                </c:pt>
                <c:pt idx="5682">
                  <c:v>0.644475593194619</c:v>
                </c:pt>
                <c:pt idx="5683">
                  <c:v>0.198746177126376</c:v>
                </c:pt>
                <c:pt idx="5684">
                  <c:v>0.242371654782743</c:v>
                </c:pt>
                <c:pt idx="5685">
                  <c:v>0.370661557535043</c:v>
                </c:pt>
                <c:pt idx="5686">
                  <c:v>0.47920778676005</c:v>
                </c:pt>
                <c:pt idx="5687">
                  <c:v>0.259306788217426</c:v>
                </c:pt>
                <c:pt idx="5688">
                  <c:v>0.079565353918749</c:v>
                </c:pt>
                <c:pt idx="5689">
                  <c:v>0.228740432291313</c:v>
                </c:pt>
                <c:pt idx="5690">
                  <c:v>0.355799542391147</c:v>
                </c:pt>
                <c:pt idx="5691">
                  <c:v>0.46381614499235</c:v>
                </c:pt>
                <c:pt idx="5692">
                  <c:v>0.555470058668396</c:v>
                </c:pt>
                <c:pt idx="5693">
                  <c:v>0.633092054189811</c:v>
                </c:pt>
                <c:pt idx="5694">
                  <c:v>0.306818831082901</c:v>
                </c:pt>
                <c:pt idx="5695">
                  <c:v>0.429690343669021</c:v>
                </c:pt>
                <c:pt idx="5696">
                  <c:v>0.224722437805488</c:v>
                </c:pt>
                <c:pt idx="5697">
                  <c:v>0.359645100417396</c:v>
                </c:pt>
                <c:pt idx="5698">
                  <c:v>0.473247577598749</c:v>
                </c:pt>
                <c:pt idx="5699">
                  <c:v>0.568707484594246</c:v>
                </c:pt>
                <c:pt idx="5700">
                  <c:v>0.64875810572654</c:v>
                </c:pt>
                <c:pt idx="5701">
                  <c:v>0.715745779374239</c:v>
                </c:pt>
                <c:pt idx="5702">
                  <c:v>0.771680692164922</c:v>
                </c:pt>
                <c:pt idx="5703">
                  <c:v>0.238552045099724</c:v>
                </c:pt>
                <c:pt idx="5704">
                  <c:v>0.359156701038408</c:v>
                </c:pt>
                <c:pt idx="5705">
                  <c:v>0.18026077920814</c:v>
                </c:pt>
                <c:pt idx="5706">
                  <c:v>0.314829635415347</c:v>
                </c:pt>
                <c:pt idx="5707">
                  <c:v>0.138396982453152</c:v>
                </c:pt>
                <c:pt idx="5708">
                  <c:v>0.207081533344611</c:v>
                </c:pt>
                <c:pt idx="5709">
                  <c:v>0.340950349136388</c:v>
                </c:pt>
                <c:pt idx="5710">
                  <c:v>0.1248603239577</c:v>
                </c:pt>
                <c:pt idx="5711">
                  <c:v>0.208657572433965</c:v>
                </c:pt>
                <c:pt idx="5712">
                  <c:v>0.342038374362053</c:v>
                </c:pt>
                <c:pt idx="5713">
                  <c:v>0.45495292058213</c:v>
                </c:pt>
                <c:pt idx="5714">
                  <c:v>0.550358206335413</c:v>
                </c:pt>
                <c:pt idx="5715">
                  <c:v>0.630812883700735</c:v>
                </c:pt>
                <c:pt idx="5716">
                  <c:v>0.29564026671755</c:v>
                </c:pt>
                <c:pt idx="5717">
                  <c:v>0.420526736398063</c:v>
                </c:pt>
                <c:pt idx="5718">
                  <c:v>0.525409866988498</c:v>
                </c:pt>
                <c:pt idx="5719">
                  <c:v>0.613312160921881</c:v>
                </c:pt>
                <c:pt idx="5720">
                  <c:v>0.68682680560227</c:v>
                </c:pt>
                <c:pt idx="5721">
                  <c:v>0.204854660417554</c:v>
                </c:pt>
                <c:pt idx="5722">
                  <c:v>0.145675764751703</c:v>
                </c:pt>
                <c:pt idx="5723">
                  <c:v>0.197134279154418</c:v>
                </c:pt>
                <c:pt idx="5724">
                  <c:v>0.332933063557355</c:v>
                </c:pt>
                <c:pt idx="5725">
                  <c:v>0.447813879543444</c:v>
                </c:pt>
                <c:pt idx="5726">
                  <c:v>0.544811696955552</c:v>
                </c:pt>
                <c:pt idx="5727">
                  <c:v>0.626550512040639</c:v>
                </c:pt>
                <c:pt idx="5728">
                  <c:v>0.695294106254613</c:v>
                </c:pt>
                <c:pt idx="5729">
                  <c:v>0.752991409139946</c:v>
                </c:pt>
                <c:pt idx="5730">
                  <c:v>0.801316868005733</c:v>
                </c:pt>
                <c:pt idx="5731">
                  <c:v>0.841706235935141</c:v>
                </c:pt>
                <c:pt idx="5732">
                  <c:v>0.875388186050169</c:v>
                </c:pt>
                <c:pt idx="5733">
                  <c:v>0.360670053014136</c:v>
                </c:pt>
                <c:pt idx="5734">
                  <c:v>0.477238763798362</c:v>
                </c:pt>
                <c:pt idx="5735">
                  <c:v>0.5747443287444</c:v>
                </c:pt>
                <c:pt idx="5736">
                  <c:v>0.156436340143493</c:v>
                </c:pt>
                <c:pt idx="5737">
                  <c:v>0.290746042357783</c:v>
                </c:pt>
                <c:pt idx="5738">
                  <c:v>0.40557114816209</c:v>
                </c:pt>
                <c:pt idx="5739">
                  <c:v>0.503549740169708</c:v>
                </c:pt>
                <c:pt idx="5740">
                  <c:v>0.291859476815983</c:v>
                </c:pt>
                <c:pt idx="5741">
                  <c:v>0.0921408491902312</c:v>
                </c:pt>
                <c:pt idx="5742">
                  <c:v>0.239179921727596</c:v>
                </c:pt>
                <c:pt idx="5743">
                  <c:v>0.364444150033749</c:v>
                </c:pt>
                <c:pt idx="5744">
                  <c:v>0.153155560336239</c:v>
                </c:pt>
                <c:pt idx="5745">
                  <c:v>0.291156598134768</c:v>
                </c:pt>
                <c:pt idx="5746">
                  <c:v>0.408637552624815</c:v>
                </c:pt>
                <c:pt idx="5747">
                  <c:v>0.50846000388195</c:v>
                </c:pt>
                <c:pt idx="5748">
                  <c:v>0.593117305212489</c:v>
                </c:pt>
                <c:pt idx="5749">
                  <c:v>0.664776623247378</c:v>
                </c:pt>
                <c:pt idx="5750">
                  <c:v>0.725317181968745</c:v>
                </c:pt>
                <c:pt idx="5751">
                  <c:v>0.776364840972369</c:v>
                </c:pt>
                <c:pt idx="5752">
                  <c:v>0.819323190668715</c:v>
                </c:pt>
                <c:pt idx="5753">
                  <c:v>0.352139259966185</c:v>
                </c:pt>
                <c:pt idx="5754">
                  <c:v>0.469446222591189</c:v>
                </c:pt>
                <c:pt idx="5755">
                  <c:v>0.56767327659006</c:v>
                </c:pt>
                <c:pt idx="5756">
                  <c:v>0.649747245081242</c:v>
                </c:pt>
                <c:pt idx="5757">
                  <c:v>0.718172211992906</c:v>
                </c:pt>
                <c:pt idx="5758">
                  <c:v>0.775086447983633</c:v>
                </c:pt>
                <c:pt idx="5759">
                  <c:v>0.822312362341293</c:v>
                </c:pt>
                <c:pt idx="5760">
                  <c:v>0.861400211115174</c:v>
                </c:pt>
                <c:pt idx="5761">
                  <c:v>0.893666239761555</c:v>
                </c:pt>
                <c:pt idx="5762">
                  <c:v>0.920225884654075</c:v>
                </c:pt>
                <c:pt idx="5763">
                  <c:v>0.942022603774017</c:v>
                </c:pt>
                <c:pt idx="5764">
                  <c:v>0.959852854087647</c:v>
                </c:pt>
                <c:pt idx="5765">
                  <c:v>0.974387682473343</c:v>
                </c:pt>
                <c:pt idx="5766">
                  <c:v>0.986191349203261</c:v>
                </c:pt>
                <c:pt idx="5767">
                  <c:v>0.995737358295362</c:v>
                </c:pt>
                <c:pt idx="5768">
                  <c:v>0.327375842022827</c:v>
                </c:pt>
                <c:pt idx="5769">
                  <c:v>0.432984542417873</c:v>
                </c:pt>
                <c:pt idx="5770">
                  <c:v>0.0692775267868597</c:v>
                </c:pt>
                <c:pt idx="5771">
                  <c:v>0.0624187738484858</c:v>
                </c:pt>
                <c:pt idx="5772">
                  <c:v>0.0658906898230682</c:v>
                </c:pt>
                <c:pt idx="5773">
                  <c:v>0.219896419426265</c:v>
                </c:pt>
                <c:pt idx="5774">
                  <c:v>0.350657840716273</c:v>
                </c:pt>
                <c:pt idx="5775">
                  <c:v>0.461472416319166</c:v>
                </c:pt>
                <c:pt idx="5776">
                  <c:v>0.163003766925096</c:v>
                </c:pt>
                <c:pt idx="5777">
                  <c:v>0.298221094154393</c:v>
                </c:pt>
                <c:pt idx="5778">
                  <c:v>0.413520987513863</c:v>
                </c:pt>
                <c:pt idx="5779">
                  <c:v>0.0661633580022181</c:v>
                </c:pt>
                <c:pt idx="5780">
                  <c:v>0.220672690943883</c:v>
                </c:pt>
                <c:pt idx="5781">
                  <c:v>0.351779036974252</c:v>
                </c:pt>
                <c:pt idx="5782">
                  <c:v>0.462815607563335</c:v>
                </c:pt>
                <c:pt idx="5783">
                  <c:v>0.556674634510848</c:v>
                </c:pt>
                <c:pt idx="5784">
                  <c:v>0.635859982085406</c:v>
                </c:pt>
                <c:pt idx="5785">
                  <c:v>0.702534528776321</c:v>
                </c:pt>
                <c:pt idx="5786">
                  <c:v>0.758562626599574</c:v>
                </c:pt>
                <c:pt idx="5787">
                  <c:v>0.805547979319682</c:v>
                </c:pt>
                <c:pt idx="5788">
                  <c:v>0.844867296833405</c:v>
                </c:pt>
                <c:pt idx="5789">
                  <c:v>0.877700085797828</c:v>
                </c:pt>
                <c:pt idx="5790">
                  <c:v>0.905054929930531</c:v>
                </c:pt>
                <c:pt idx="5791">
                  <c:v>0.296329078309619</c:v>
                </c:pt>
                <c:pt idx="5792">
                  <c:v>0.407371412631003</c:v>
                </c:pt>
                <c:pt idx="5793">
                  <c:v>0.289795489963028</c:v>
                </c:pt>
                <c:pt idx="5794">
                  <c:v>0.0463672783940845</c:v>
                </c:pt>
                <c:pt idx="5795">
                  <c:v>0.203865819356578</c:v>
                </c:pt>
                <c:pt idx="5796">
                  <c:v>0.337537103829613</c:v>
                </c:pt>
                <c:pt idx="5797">
                  <c:v>0.450770223537943</c:v>
                </c:pt>
                <c:pt idx="5798">
                  <c:v>0.546506669294796</c:v>
                </c:pt>
                <c:pt idx="5799">
                  <c:v>0.276933944738965</c:v>
                </c:pt>
                <c:pt idx="5800">
                  <c:v>0.404007765542105</c:v>
                </c:pt>
                <c:pt idx="5801">
                  <c:v>0.118088392352175</c:v>
                </c:pt>
                <c:pt idx="5802">
                  <c:v>0.214188030769444</c:v>
                </c:pt>
                <c:pt idx="5803">
                  <c:v>0.346455710353987</c:v>
                </c:pt>
                <c:pt idx="5804">
                  <c:v>0.458459626000301</c:v>
                </c:pt>
                <c:pt idx="5805">
                  <c:v>0.553122524602172</c:v>
                </c:pt>
                <c:pt idx="5806">
                  <c:v>0.632974258665851</c:v>
                </c:pt>
                <c:pt idx="5807">
                  <c:v>0.101275881386536</c:v>
                </c:pt>
                <c:pt idx="5808">
                  <c:v>0.250483223297169</c:v>
                </c:pt>
                <c:pt idx="5809">
                  <c:v>0.106208797900368</c:v>
                </c:pt>
                <c:pt idx="5810">
                  <c:v>0.089475399575752</c:v>
                </c:pt>
                <c:pt idx="5811">
                  <c:v>0.239743220091334</c:v>
                </c:pt>
                <c:pt idx="5812">
                  <c:v>0.367325538403464</c:v>
                </c:pt>
                <c:pt idx="5813">
                  <c:v>0.475441402955724</c:v>
                </c:pt>
                <c:pt idx="5814">
                  <c:v>0.263380973918197</c:v>
                </c:pt>
                <c:pt idx="5815">
                  <c:v>0.190784053219094</c:v>
                </c:pt>
                <c:pt idx="5816">
                  <c:v>0.0701137830346792</c:v>
                </c:pt>
                <c:pt idx="5817">
                  <c:v>0.221578454634573</c:v>
                </c:pt>
                <c:pt idx="5818">
                  <c:v>0.218819808869087</c:v>
                </c:pt>
                <c:pt idx="5819">
                  <c:v>0.0874348963286073</c:v>
                </c:pt>
                <c:pt idx="5820">
                  <c:v>0.236218422606734</c:v>
                </c:pt>
                <c:pt idx="5821">
                  <c:v>0.117692110887888</c:v>
                </c:pt>
                <c:pt idx="5822">
                  <c:v>0.262282471783979</c:v>
                </c:pt>
                <c:pt idx="5823">
                  <c:v>0.38521992536929</c:v>
                </c:pt>
                <c:pt idx="5824">
                  <c:v>0.250121742005701</c:v>
                </c:pt>
                <c:pt idx="5825">
                  <c:v>0.193669473358428</c:v>
                </c:pt>
                <c:pt idx="5826">
                  <c:v>0.331640185277576</c:v>
                </c:pt>
                <c:pt idx="5827">
                  <c:v>0.214761202393148</c:v>
                </c:pt>
                <c:pt idx="5828">
                  <c:v>0.350066408104979</c:v>
                </c:pt>
                <c:pt idx="5829">
                  <c:v>0.464176663429994</c:v>
                </c:pt>
                <c:pt idx="5830">
                  <c:v>0.560222516562958</c:v>
                </c:pt>
                <c:pt idx="5831">
                  <c:v>0.640901372094663</c:v>
                </c:pt>
                <c:pt idx="5832">
                  <c:v>0.288823363610915</c:v>
                </c:pt>
                <c:pt idx="5833">
                  <c:v>0.415107504893176</c:v>
                </c:pt>
                <c:pt idx="5834">
                  <c:v>0.521130974809718</c:v>
                </c:pt>
                <c:pt idx="5835">
                  <c:v>0.609960208418196</c:v>
                </c:pt>
                <c:pt idx="5836">
                  <c:v>0.684225277815763</c:v>
                </c:pt>
                <c:pt idx="5837">
                  <c:v>0.746177558017797</c:v>
                </c:pt>
                <c:pt idx="5838">
                  <c:v>0.79774052463401</c:v>
                </c:pt>
                <c:pt idx="5839">
                  <c:v>0.840554363754837</c:v>
                </c:pt>
                <c:pt idx="5840">
                  <c:v>0.876015034980769</c:v>
                </c:pt>
                <c:pt idx="5841">
                  <c:v>0.352461824576604</c:v>
                </c:pt>
                <c:pt idx="5842">
                  <c:v>0.470543935893737</c:v>
                </c:pt>
                <c:pt idx="5843">
                  <c:v>0.569304247293079</c:v>
                </c:pt>
                <c:pt idx="5844">
                  <c:v>0.651723897719269</c:v>
                </c:pt>
                <c:pt idx="5845">
                  <c:v>0.720350730059675</c:v>
                </c:pt>
                <c:pt idx="5846">
                  <c:v>0.207726261477322</c:v>
                </c:pt>
                <c:pt idx="5847">
                  <c:v>0.333124755109081</c:v>
                </c:pt>
                <c:pt idx="5848">
                  <c:v>0.440490159924141</c:v>
                </c:pt>
                <c:pt idx="5849">
                  <c:v>0.286882352004124</c:v>
                </c:pt>
                <c:pt idx="5850">
                  <c:v>0.410572999520346</c:v>
                </c:pt>
                <c:pt idx="5851">
                  <c:v>0.130961784779609</c:v>
                </c:pt>
                <c:pt idx="5852">
                  <c:v>0.109099506713481</c:v>
                </c:pt>
                <c:pt idx="5853">
                  <c:v>0.256438571423049</c:v>
                </c:pt>
                <c:pt idx="5854">
                  <c:v>0.216879854226395</c:v>
                </c:pt>
                <c:pt idx="5855">
                  <c:v>0.350690168978303</c:v>
                </c:pt>
                <c:pt idx="5856">
                  <c:v>0.118785040984752</c:v>
                </c:pt>
                <c:pt idx="5857">
                  <c:v>0.209176776190892</c:v>
                </c:pt>
                <c:pt idx="5858">
                  <c:v>0.34237303092622</c:v>
                </c:pt>
                <c:pt idx="5859">
                  <c:v>0.455146214050945</c:v>
                </c:pt>
                <c:pt idx="5860">
                  <c:v>0.157203246347139</c:v>
                </c:pt>
                <c:pt idx="5861">
                  <c:v>0.293270879543604</c:v>
                </c:pt>
                <c:pt idx="5862">
                  <c:v>0.144895680541519</c:v>
                </c:pt>
                <c:pt idx="5863">
                  <c:v>0.0975105752917056</c:v>
                </c:pt>
                <c:pt idx="5864">
                  <c:v>0.246135795595818</c:v>
                </c:pt>
                <c:pt idx="5865">
                  <c:v>0.21715832750667</c:v>
                </c:pt>
                <c:pt idx="5866">
                  <c:v>0.350765999001516</c:v>
                </c:pt>
                <c:pt idx="5867">
                  <c:v>0.463633436929082</c:v>
                </c:pt>
                <c:pt idx="5868">
                  <c:v>0.0741813499086531</c:v>
                </c:pt>
                <c:pt idx="5869">
                  <c:v>0.227479966072446</c:v>
                </c:pt>
                <c:pt idx="5870">
                  <c:v>0.207320857764208</c:v>
                </c:pt>
                <c:pt idx="5871">
                  <c:v>0.34245673402731</c:v>
                </c:pt>
                <c:pt idx="5872">
                  <c:v>0.456628630526794</c:v>
                </c:pt>
                <c:pt idx="5873">
                  <c:v>0.552901435021993</c:v>
                </c:pt>
                <c:pt idx="5874">
                  <c:v>0.63392113855981</c:v>
                </c:pt>
                <c:pt idx="5875">
                  <c:v>0.701967263944725</c:v>
                </c:pt>
                <c:pt idx="5876">
                  <c:v>0.758999585544404</c:v>
                </c:pt>
                <c:pt idx="5877">
                  <c:v>0.32490609397177</c:v>
                </c:pt>
                <c:pt idx="5878">
                  <c:v>0.44631589129383</c:v>
                </c:pt>
                <c:pt idx="5879">
                  <c:v>0.54806494953333</c:v>
                </c:pt>
                <c:pt idx="5880">
                  <c:v>0.633156337091929</c:v>
                </c:pt>
                <c:pt idx="5881">
                  <c:v>0.704161395777611</c:v>
                </c:pt>
                <c:pt idx="5882">
                  <c:v>0.763277538072705</c:v>
                </c:pt>
                <c:pt idx="5883">
                  <c:v>0.812379024458735</c:v>
                </c:pt>
                <c:pt idx="5884">
                  <c:v>0.853061443860967</c:v>
                </c:pt>
                <c:pt idx="5885">
                  <c:v>0.886680571582558</c:v>
                </c:pt>
                <c:pt idx="5886">
                  <c:v>0.914386227634108</c:v>
                </c:pt>
                <c:pt idx="5887">
                  <c:v>0.93715170614294</c:v>
                </c:pt>
                <c:pt idx="5888">
                  <c:v>0.14994427298287</c:v>
                </c:pt>
                <c:pt idx="5889">
                  <c:v>0.291802687762457</c:v>
                </c:pt>
                <c:pt idx="5890">
                  <c:v>0.412053708200612</c:v>
                </c:pt>
                <c:pt idx="5891">
                  <c:v>0.513794049503226</c:v>
                </c:pt>
                <c:pt idx="5892">
                  <c:v>0.599707469605242</c:v>
                </c:pt>
                <c:pt idx="5893">
                  <c:v>0.672114634659956</c:v>
                </c:pt>
                <c:pt idx="5894">
                  <c:v>0.733017906327788</c:v>
                </c:pt>
                <c:pt idx="5895">
                  <c:v>0.784141379232203</c:v>
                </c:pt>
                <c:pt idx="5896">
                  <c:v>0.826966520523542</c:v>
                </c:pt>
                <c:pt idx="5897">
                  <c:v>0.348311369000786</c:v>
                </c:pt>
                <c:pt idx="5898">
                  <c:v>0.466432277954905</c:v>
                </c:pt>
                <c:pt idx="5899">
                  <c:v>0.565319986616132</c:v>
                </c:pt>
                <c:pt idx="5900">
                  <c:v>0.252165142082112</c:v>
                </c:pt>
                <c:pt idx="5901">
                  <c:v>0.384054751637679</c:v>
                </c:pt>
                <c:pt idx="5902">
                  <c:v>0.494876867623339</c:v>
                </c:pt>
                <c:pt idx="5903">
                  <c:v>0.141111045688124</c:v>
                </c:pt>
                <c:pt idx="5904">
                  <c:v>0.278648076015028</c:v>
                </c:pt>
                <c:pt idx="5905">
                  <c:v>0.396096269208925</c:v>
                </c:pt>
                <c:pt idx="5906">
                  <c:v>0.496198184060982</c:v>
                </c:pt>
                <c:pt idx="5907">
                  <c:v>0.581353673800939</c:v>
                </c:pt>
                <c:pt idx="5908">
                  <c:v>0.653657095530674</c:v>
                </c:pt>
                <c:pt idx="5909">
                  <c:v>0.714931565602261</c:v>
                </c:pt>
                <c:pt idx="5910">
                  <c:v>0.766760253713252</c:v>
                </c:pt>
                <c:pt idx="5911">
                  <c:v>0.810514782074117</c:v>
                </c:pt>
                <c:pt idx="5912">
                  <c:v>0.847380847537751</c:v>
                </c:pt>
                <c:pt idx="5913">
                  <c:v>0.878381218948637</c:v>
                </c:pt>
                <c:pt idx="5914">
                  <c:v>0.904396283108448</c:v>
                </c:pt>
                <c:pt idx="5915">
                  <c:v>0.926182323830007</c:v>
                </c:pt>
                <c:pt idx="5916">
                  <c:v>0.383800674821806</c:v>
                </c:pt>
                <c:pt idx="5917">
                  <c:v>0.0910648176240656</c:v>
                </c:pt>
                <c:pt idx="5918">
                  <c:v>0.236815551451337</c:v>
                </c:pt>
                <c:pt idx="5919">
                  <c:v>0.235222177486544</c:v>
                </c:pt>
                <c:pt idx="5920">
                  <c:v>0.0934640136390363</c:v>
                </c:pt>
                <c:pt idx="5921">
                  <c:v>0.241211112253464</c:v>
                </c:pt>
                <c:pt idx="5922">
                  <c:v>0.366937561876679</c:v>
                </c:pt>
                <c:pt idx="5923">
                  <c:v>0.473722551130516</c:v>
                </c:pt>
                <c:pt idx="5924">
                  <c:v>0.564247592759136</c:v>
                </c:pt>
                <c:pt idx="5925">
                  <c:v>0.640842197755088</c:v>
                </c:pt>
                <c:pt idx="5926">
                  <c:v>0.102534751640814</c:v>
                </c:pt>
                <c:pt idx="5927">
                  <c:v>0.251552004143051</c:v>
                </c:pt>
                <c:pt idx="5928">
                  <c:v>0.377945781442454</c:v>
                </c:pt>
                <c:pt idx="5929">
                  <c:v>0.4849466260573</c:v>
                </c:pt>
                <c:pt idx="5930">
                  <c:v>0.575356266060998</c:v>
                </c:pt>
                <c:pt idx="5931">
                  <c:v>0.651599034831775</c:v>
                </c:pt>
                <c:pt idx="5932">
                  <c:v>0.715768126483082</c:v>
                </c:pt>
                <c:pt idx="5933">
                  <c:v>0.31839958161105</c:v>
                </c:pt>
                <c:pt idx="5934">
                  <c:v>0.440365531148168</c:v>
                </c:pt>
                <c:pt idx="5935">
                  <c:v>0.542660046037538</c:v>
                </c:pt>
                <c:pt idx="5936">
                  <c:v>0.628275982542467</c:v>
                </c:pt>
                <c:pt idx="5937">
                  <c:v>0.274339021443369</c:v>
                </c:pt>
                <c:pt idx="5938">
                  <c:v>0.40309165920657</c:v>
                </c:pt>
                <c:pt idx="5939">
                  <c:v>0.110168237741109</c:v>
                </c:pt>
                <c:pt idx="5940">
                  <c:v>0.253142549946057</c:v>
                </c:pt>
                <c:pt idx="5941">
                  <c:v>0.375133853558907</c:v>
                </c:pt>
                <c:pt idx="5942">
                  <c:v>0.260121933443134</c:v>
                </c:pt>
                <c:pt idx="5943">
                  <c:v>0.0907053130928384</c:v>
                </c:pt>
                <c:pt idx="5944">
                  <c:v>0.238423393675778</c:v>
                </c:pt>
                <c:pt idx="5945">
                  <c:v>0.364196266505217</c:v>
                </c:pt>
                <c:pt idx="5946">
                  <c:v>0.249759631534695</c:v>
                </c:pt>
                <c:pt idx="5947">
                  <c:v>0.379130382739735</c:v>
                </c:pt>
                <c:pt idx="5948">
                  <c:v>0.488252476786659</c:v>
                </c:pt>
                <c:pt idx="5949">
                  <c:v>0.154072087942574</c:v>
                </c:pt>
                <c:pt idx="5950">
                  <c:v>0.290031546335504</c:v>
                </c:pt>
                <c:pt idx="5951">
                  <c:v>0.147563930448212</c:v>
                </c:pt>
                <c:pt idx="5952">
                  <c:v>0.28744557516545</c:v>
                </c:pt>
                <c:pt idx="5953">
                  <c:v>0.406374342979149</c:v>
                </c:pt>
                <c:pt idx="5954">
                  <c:v>0.507297063361361</c:v>
                </c:pt>
                <c:pt idx="5955">
                  <c:v>0.183221826817144</c:v>
                </c:pt>
                <c:pt idx="5956">
                  <c:v>0.315106146288617</c:v>
                </c:pt>
                <c:pt idx="5957">
                  <c:v>0.25116041338673</c:v>
                </c:pt>
                <c:pt idx="5958">
                  <c:v>0.379552073431319</c:v>
                </c:pt>
                <c:pt idx="5959">
                  <c:v>0.22933700221356</c:v>
                </c:pt>
                <c:pt idx="5960">
                  <c:v>0.185989740751769</c:v>
                </c:pt>
                <c:pt idx="5961">
                  <c:v>0.325061918960584</c:v>
                </c:pt>
                <c:pt idx="5962">
                  <c:v>0.442496927316367</c:v>
                </c:pt>
                <c:pt idx="5963">
                  <c:v>0.241305107861387</c:v>
                </c:pt>
                <c:pt idx="5964">
                  <c:v>0.373377417159876</c:v>
                </c:pt>
                <c:pt idx="5965">
                  <c:v>0.484589544593211</c:v>
                </c:pt>
                <c:pt idx="5966">
                  <c:v>0.578049077368925</c:v>
                </c:pt>
                <c:pt idx="5967">
                  <c:v>0.174806680809195</c:v>
                </c:pt>
                <c:pt idx="5968">
                  <c:v>0.306683274827776</c:v>
                </c:pt>
                <c:pt idx="5969">
                  <c:v>0.419366059977587</c:v>
                </c:pt>
                <c:pt idx="5970">
                  <c:v>0.515464109259568</c:v>
                </c:pt>
                <c:pt idx="5971">
                  <c:v>0.293271896621887</c:v>
                </c:pt>
                <c:pt idx="5972">
                  <c:v>0.198963635808227</c:v>
                </c:pt>
                <c:pt idx="5973">
                  <c:v>0.181777928080583</c:v>
                </c:pt>
                <c:pt idx="5974">
                  <c:v>0.321174965361617</c:v>
                </c:pt>
                <c:pt idx="5975">
                  <c:v>0.438938524862071</c:v>
                </c:pt>
                <c:pt idx="5976">
                  <c:v>0.538232690480598</c:v>
                </c:pt>
                <c:pt idx="5977">
                  <c:v>0.621788873936413</c:v>
                </c:pt>
                <c:pt idx="5978">
                  <c:v>0.691960005859656</c:v>
                </c:pt>
                <c:pt idx="5979">
                  <c:v>0.750768818859037</c:v>
                </c:pt>
                <c:pt idx="5980">
                  <c:v>0.799950696990976</c:v>
                </c:pt>
                <c:pt idx="5981">
                  <c:v>0.335878022832646</c:v>
                </c:pt>
                <c:pt idx="5982">
                  <c:v>0.455879813607647</c:v>
                </c:pt>
                <c:pt idx="5983">
                  <c:v>0.222251615689682</c:v>
                </c:pt>
                <c:pt idx="5984">
                  <c:v>0.358012457932684</c:v>
                </c:pt>
                <c:pt idx="5985">
                  <c:v>0.472259704267079</c:v>
                </c:pt>
                <c:pt idx="5986">
                  <c:v>0.568209121100254</c:v>
                </c:pt>
                <c:pt idx="5987">
                  <c:v>0.648625296997675</c:v>
                </c:pt>
                <c:pt idx="5988">
                  <c:v>0.194824276383734</c:v>
                </c:pt>
                <c:pt idx="5989">
                  <c:v>0.323009460740019</c:v>
                </c:pt>
                <c:pt idx="5990">
                  <c:v>0.432631816660511</c:v>
                </c:pt>
                <c:pt idx="5991">
                  <c:v>0.526199082426929</c:v>
                </c:pt>
                <c:pt idx="5992">
                  <c:v>0.605910322923203</c:v>
                </c:pt>
                <c:pt idx="5993">
                  <c:v>0.226347370061405</c:v>
                </c:pt>
                <c:pt idx="5994">
                  <c:v>0.138715214735951</c:v>
                </c:pt>
                <c:pt idx="5995">
                  <c:v>0.0896695121768289</c:v>
                </c:pt>
                <c:pt idx="5996">
                  <c:v>0.239407339343391</c:v>
                </c:pt>
                <c:pt idx="5997">
                  <c:v>0.366615030596337</c:v>
                </c:pt>
                <c:pt idx="5998">
                  <c:v>0.474477523698964</c:v>
                </c:pt>
                <c:pt idx="5999">
                  <c:v>0.565762458595084</c:v>
                </c:pt>
                <c:pt idx="6000">
                  <c:v>0.642869221404772</c:v>
                </c:pt>
                <c:pt idx="6001">
                  <c:v>0.215384424263464</c:v>
                </c:pt>
                <c:pt idx="6002">
                  <c:v>0.243327638946359</c:v>
                </c:pt>
                <c:pt idx="6003">
                  <c:v>0.371687198703477</c:v>
                </c:pt>
                <c:pt idx="6004">
                  <c:v>0.480258942380611</c:v>
                </c:pt>
                <c:pt idx="6005">
                  <c:v>0.258586998099803</c:v>
                </c:pt>
                <c:pt idx="6006">
                  <c:v>0.388048056728229</c:v>
                </c:pt>
                <c:pt idx="6007">
                  <c:v>0.116415302591125</c:v>
                </c:pt>
                <c:pt idx="6008">
                  <c:v>0.212562652777801</c:v>
                </c:pt>
                <c:pt idx="6009">
                  <c:v>0.345103565811975</c:v>
                </c:pt>
                <c:pt idx="6010">
                  <c:v>0.457337483792188</c:v>
                </c:pt>
                <c:pt idx="6011">
                  <c:v>0.552193605356702</c:v>
                </c:pt>
                <c:pt idx="6012">
                  <c:v>0.184635028464532</c:v>
                </c:pt>
                <c:pt idx="6013">
                  <c:v>0.315638875883052</c:v>
                </c:pt>
                <c:pt idx="6014">
                  <c:v>0.427474932743191</c:v>
                </c:pt>
                <c:pt idx="6015">
                  <c:v>0.522765508801475</c:v>
                </c:pt>
                <c:pt idx="6016">
                  <c:v>0.603804261765755</c:v>
                </c:pt>
                <c:pt idx="6017">
                  <c:v>0.308666502566775</c:v>
                </c:pt>
                <c:pt idx="6018">
                  <c:v>0.430768435313426</c:v>
                </c:pt>
                <c:pt idx="6019">
                  <c:v>0.125811430254762</c:v>
                </c:pt>
                <c:pt idx="6020">
                  <c:v>0.217240998400588</c:v>
                </c:pt>
                <c:pt idx="6021">
                  <c:v>0.349062864711881</c:v>
                </c:pt>
                <c:pt idx="6022">
                  <c:v>0.460681812465822</c:v>
                </c:pt>
                <c:pt idx="6023">
                  <c:v>0.555012988557986</c:v>
                </c:pt>
                <c:pt idx="6024">
                  <c:v>0.634579470063018</c:v>
                </c:pt>
                <c:pt idx="6025">
                  <c:v>0.701560210220083</c:v>
                </c:pt>
                <c:pt idx="6026">
                  <c:v>0.314204930510499</c:v>
                </c:pt>
                <c:pt idx="6027">
                  <c:v>0.190484003125504</c:v>
                </c:pt>
                <c:pt idx="6028">
                  <c:v>0.0647190892432442</c:v>
                </c:pt>
                <c:pt idx="6029">
                  <c:v>0.216887863431514</c:v>
                </c:pt>
                <c:pt idx="6030">
                  <c:v>0.346395407427916</c:v>
                </c:pt>
                <c:pt idx="6031">
                  <c:v>0.143430142135798</c:v>
                </c:pt>
                <c:pt idx="6032">
                  <c:v>0.28297241547632</c:v>
                </c:pt>
                <c:pt idx="6033">
                  <c:v>0.401764215732582</c:v>
                </c:pt>
                <c:pt idx="6034">
                  <c:v>0.258851108575838</c:v>
                </c:pt>
                <c:pt idx="6035">
                  <c:v>0.0873623316845196</c:v>
                </c:pt>
                <c:pt idx="6036">
                  <c:v>0.235533578623736</c:v>
                </c:pt>
                <c:pt idx="6037">
                  <c:v>0.225285655031012</c:v>
                </c:pt>
                <c:pt idx="6038">
                  <c:v>0.357247956882033</c:v>
                </c:pt>
                <c:pt idx="6039">
                  <c:v>0.468770489291946</c:v>
                </c:pt>
                <c:pt idx="6040">
                  <c:v>0.562836533796226</c:v>
                </c:pt>
                <c:pt idx="6041">
                  <c:v>0.642022450134027</c:v>
                </c:pt>
                <c:pt idx="6042">
                  <c:v>0.708548460715958</c:v>
                </c:pt>
                <c:pt idx="6043">
                  <c:v>0.764323933482406</c:v>
                </c:pt>
                <c:pt idx="6044">
                  <c:v>0.810987597177882</c:v>
                </c:pt>
                <c:pt idx="6045">
                  <c:v>0.849943124965054</c:v>
                </c:pt>
                <c:pt idx="6046">
                  <c:v>0.882390513136711</c:v>
                </c:pt>
                <c:pt idx="6047">
                  <c:v>0.909353664750122</c:v>
                </c:pt>
                <c:pt idx="6048">
                  <c:v>0.931704565873769</c:v>
                </c:pt>
                <c:pt idx="6049">
                  <c:v>0.950184416781064</c:v>
                </c:pt>
                <c:pt idx="6050">
                  <c:v>0.965422053357187</c:v>
                </c:pt>
                <c:pt idx="6051">
                  <c:v>0.977949966333723</c:v>
                </c:pt>
                <c:pt idx="6052">
                  <c:v>0.988218198561701</c:v>
                </c:pt>
                <c:pt idx="6053">
                  <c:v>0.996606373970544</c:v>
                </c:pt>
                <c:pt idx="6054">
                  <c:v>1.00343408654668</c:v>
                </c:pt>
                <c:pt idx="6055">
                  <c:v>1.00896985386595</c:v>
                </c:pt>
                <c:pt idx="6056">
                  <c:v>0.407656492750073</c:v>
                </c:pt>
                <c:pt idx="6057">
                  <c:v>0.517580580358043</c:v>
                </c:pt>
                <c:pt idx="6058">
                  <c:v>0.609312536078636</c:v>
                </c:pt>
                <c:pt idx="6059">
                  <c:v>0.685689518544357</c:v>
                </c:pt>
                <c:pt idx="6060">
                  <c:v>0.749131568308409</c:v>
                </c:pt>
                <c:pt idx="6061">
                  <c:v>0.8016990033805</c:v>
                </c:pt>
                <c:pt idx="6062">
                  <c:v>0.319934036753634</c:v>
                </c:pt>
                <c:pt idx="6063">
                  <c:v>0.442883325779501</c:v>
                </c:pt>
                <c:pt idx="6064">
                  <c:v>0.0708613321247202</c:v>
                </c:pt>
                <c:pt idx="6065">
                  <c:v>0.224661270973887</c:v>
                </c:pt>
                <c:pt idx="6066">
                  <c:v>0.355158909893152</c:v>
                </c:pt>
                <c:pt idx="6067">
                  <c:v>0.132672284498215</c:v>
                </c:pt>
                <c:pt idx="6068">
                  <c:v>0.273473257927482</c:v>
                </c:pt>
                <c:pt idx="6069">
                  <c:v>0.393403648264789</c:v>
                </c:pt>
                <c:pt idx="6070">
                  <c:v>0.495363212076122</c:v>
                </c:pt>
                <c:pt idx="6071">
                  <c:v>0.581880421437872</c:v>
                </c:pt>
                <c:pt idx="6072">
                  <c:v>0.655154504736494</c:v>
                </c:pt>
                <c:pt idx="6073">
                  <c:v>0.717093765092779</c:v>
                </c:pt>
                <c:pt idx="6074">
                  <c:v>0.769350284441984</c:v>
                </c:pt>
                <c:pt idx="6075">
                  <c:v>0.339993089904056</c:v>
                </c:pt>
                <c:pt idx="6076">
                  <c:v>0.458790479476423</c:v>
                </c:pt>
                <c:pt idx="6077">
                  <c:v>0.558351424414955</c:v>
                </c:pt>
                <c:pt idx="6078">
                  <c:v>0.641613998093104</c:v>
                </c:pt>
                <c:pt idx="6079">
                  <c:v>0.711093920592343</c:v>
                </c:pt>
                <c:pt idx="6080">
                  <c:v>0.768941096162902</c:v>
                </c:pt>
                <c:pt idx="6081">
                  <c:v>0.315568573083615</c:v>
                </c:pt>
                <c:pt idx="6082">
                  <c:v>0.0504909716933784</c:v>
                </c:pt>
                <c:pt idx="6083">
                  <c:v>0.171946721423596</c:v>
                </c:pt>
                <c:pt idx="6084">
                  <c:v>0.310960471993933</c:v>
                </c:pt>
                <c:pt idx="6085">
                  <c:v>0.42869411763522</c:v>
                </c:pt>
                <c:pt idx="6086">
                  <c:v>0.528214287684745</c:v>
                </c:pt>
                <c:pt idx="6087">
                  <c:v>0.61217582955607</c:v>
                </c:pt>
                <c:pt idx="6088">
                  <c:v>0.682872046448914</c:v>
                </c:pt>
                <c:pt idx="6089">
                  <c:v>0.74227971603975</c:v>
                </c:pt>
                <c:pt idx="6090">
                  <c:v>0.324087138432152</c:v>
                </c:pt>
                <c:pt idx="6091">
                  <c:v>0.445400966821767</c:v>
                </c:pt>
                <c:pt idx="6092">
                  <c:v>0.547102832901813</c:v>
                </c:pt>
                <c:pt idx="6093">
                  <c:v>0.0875364532642901</c:v>
                </c:pt>
                <c:pt idx="6094">
                  <c:v>0.0667461394236368</c:v>
                </c:pt>
                <c:pt idx="6095">
                  <c:v>0.220250878168537</c:v>
                </c:pt>
                <c:pt idx="6096">
                  <c:v>0.350641931622609</c:v>
                </c:pt>
                <c:pt idx="6097">
                  <c:v>0.461189423208217</c:v>
                </c:pt>
                <c:pt idx="6098">
                  <c:v>0.554734556847653</c:v>
                </c:pt>
                <c:pt idx="6099">
                  <c:v>0.633740111769036</c:v>
                </c:pt>
                <c:pt idx="6100">
                  <c:v>0.30034144542518</c:v>
                </c:pt>
                <c:pt idx="6101">
                  <c:v>0.0826107413649898</c:v>
                </c:pt>
                <c:pt idx="6102">
                  <c:v>0.230753703737428</c:v>
                </c:pt>
                <c:pt idx="6103">
                  <c:v>0.357018789854598</c:v>
                </c:pt>
                <c:pt idx="6104">
                  <c:v>0.464432502945049</c:v>
                </c:pt>
                <c:pt idx="6105">
                  <c:v>0.272837975241859</c:v>
                </c:pt>
                <c:pt idx="6106">
                  <c:v>0.399454613869582</c:v>
                </c:pt>
                <c:pt idx="6107">
                  <c:v>0.506096533770137</c:v>
                </c:pt>
                <c:pt idx="6108">
                  <c:v>0.595735775843496</c:v>
                </c:pt>
                <c:pt idx="6109">
                  <c:v>0.670929613589477</c:v>
                </c:pt>
                <c:pt idx="6110">
                  <c:v>0.733873978634034</c:v>
                </c:pt>
                <c:pt idx="6111">
                  <c:v>0.786450776674678</c:v>
                </c:pt>
                <c:pt idx="6112">
                  <c:v>0.328701504525308</c:v>
                </c:pt>
                <c:pt idx="6113">
                  <c:v>0.449819747571132</c:v>
                </c:pt>
                <c:pt idx="6114">
                  <c:v>0.551273565852741</c:v>
                </c:pt>
                <c:pt idx="6115">
                  <c:v>0.63607418771451</c:v>
                </c:pt>
                <c:pt idx="6116">
                  <c:v>0.180785903498782</c:v>
                </c:pt>
                <c:pt idx="6117">
                  <c:v>0.240378274032281</c:v>
                </c:pt>
                <c:pt idx="6118">
                  <c:v>0.368769170472921</c:v>
                </c:pt>
                <c:pt idx="6119">
                  <c:v>0.477434073305128</c:v>
                </c:pt>
                <c:pt idx="6120">
                  <c:v>0.569227024631677</c:v>
                </c:pt>
                <c:pt idx="6121">
                  <c:v>0.646616923105824</c:v>
                </c:pt>
                <c:pt idx="6122">
                  <c:v>0.711734855055431</c:v>
                </c:pt>
                <c:pt idx="6123">
                  <c:v>0.766416440524788</c:v>
                </c:pt>
                <c:pt idx="6124">
                  <c:v>0.81223955573571</c:v>
                </c:pt>
                <c:pt idx="6125">
                  <c:v>0.850557804785449</c:v>
                </c:pt>
                <c:pt idx="6126">
                  <c:v>0.882530112560035</c:v>
                </c:pt>
                <c:pt idx="6127">
                  <c:v>0.909146801245032</c:v>
                </c:pt>
                <c:pt idx="6128">
                  <c:v>0.931252497126584</c:v>
                </c:pt>
                <c:pt idx="6129">
                  <c:v>0.305827533781442</c:v>
                </c:pt>
                <c:pt idx="6130">
                  <c:v>0.41523150759223</c:v>
                </c:pt>
                <c:pt idx="6131">
                  <c:v>0.509061629820663</c:v>
                </c:pt>
                <c:pt idx="6132">
                  <c:v>0.589376909597605</c:v>
                </c:pt>
                <c:pt idx="6133">
                  <c:v>0.657990955289145</c:v>
                </c:pt>
                <c:pt idx="6134">
                  <c:v>0.716496319276865</c:v>
                </c:pt>
                <c:pt idx="6135">
                  <c:v>0.766287421950956</c:v>
                </c:pt>
                <c:pt idx="6136">
                  <c:v>0.808581895580549</c:v>
                </c:pt>
                <c:pt idx="6137">
                  <c:v>0.844440271185451</c:v>
                </c:pt>
                <c:pt idx="6138">
                  <c:v>0.87478399294149</c:v>
                </c:pt>
                <c:pt idx="6139">
                  <c:v>0.900411789372653</c:v>
                </c:pt>
                <c:pt idx="6140">
                  <c:v>0.381741750159633</c:v>
                </c:pt>
                <c:pt idx="6141">
                  <c:v>0.494817265308244</c:v>
                </c:pt>
                <c:pt idx="6142">
                  <c:v>0.129714696774857</c:v>
                </c:pt>
                <c:pt idx="6143">
                  <c:v>0.268730233196723</c:v>
                </c:pt>
                <c:pt idx="6144">
                  <c:v>0.387485873398138</c:v>
                </c:pt>
                <c:pt idx="6145">
                  <c:v>0.0619977397437021</c:v>
                </c:pt>
                <c:pt idx="6146">
                  <c:v>0.217136081042403</c:v>
                </c:pt>
                <c:pt idx="6147">
                  <c:v>0.0347417729667845</c:v>
                </c:pt>
                <c:pt idx="6148">
                  <c:v>0.1939957652488</c:v>
                </c:pt>
                <c:pt idx="6149">
                  <c:v>0.32917334320904</c:v>
                </c:pt>
                <c:pt idx="6150">
                  <c:v>0.443696414979223</c:v>
                </c:pt>
                <c:pt idx="6151">
                  <c:v>0.540535399369449</c:v>
                </c:pt>
                <c:pt idx="6152">
                  <c:v>0.622262868123779</c:v>
                </c:pt>
                <c:pt idx="6153">
                  <c:v>0.691101900711542</c:v>
                </c:pt>
                <c:pt idx="6154">
                  <c:v>0.748969451935248</c:v>
                </c:pt>
                <c:pt idx="6155">
                  <c:v>0.797515069749197</c:v>
                </c:pt>
                <c:pt idx="6156">
                  <c:v>0.127602411159872</c:v>
                </c:pt>
                <c:pt idx="6157">
                  <c:v>0.272834447074731</c:v>
                </c:pt>
                <c:pt idx="6158">
                  <c:v>0.395980257865569</c:v>
                </c:pt>
                <c:pt idx="6159">
                  <c:v>0.500199625211777</c:v>
                </c:pt>
                <c:pt idx="6160">
                  <c:v>0.0800319400338844</c:v>
                </c:pt>
                <c:pt idx="6161">
                  <c:v>0.232447117088768</c:v>
                </c:pt>
                <c:pt idx="6162">
                  <c:v>0.361756538682458</c:v>
                </c:pt>
                <c:pt idx="6163">
                  <c:v>0.471254268134817</c:v>
                </c:pt>
                <c:pt idx="6164">
                  <c:v>0.56379802775261</c:v>
                </c:pt>
                <c:pt idx="6165">
                  <c:v>0.0902076844404175</c:v>
                </c:pt>
                <c:pt idx="6166">
                  <c:v>0.179770913834762</c:v>
                </c:pt>
                <c:pt idx="6167">
                  <c:v>0.317935322503004</c:v>
                </c:pt>
                <c:pt idx="6168">
                  <c:v>0.43488701676605</c:v>
                </c:pt>
                <c:pt idx="6169">
                  <c:v>0.533692802616759</c:v>
                </c:pt>
                <c:pt idx="6170">
                  <c:v>0.617006021945319</c:v>
                </c:pt>
                <c:pt idx="6171">
                  <c:v>0.687117293997406</c:v>
                </c:pt>
                <c:pt idx="6172">
                  <c:v>0.745999926339344</c:v>
                </c:pt>
                <c:pt idx="6173">
                  <c:v>0.119359988214295</c:v>
                </c:pt>
                <c:pt idx="6174">
                  <c:v>0.265836629993937</c:v>
                </c:pt>
                <c:pt idx="6175">
                  <c:v>0.390050395040987</c:v>
                </c:pt>
                <c:pt idx="6176">
                  <c:v>0.495184331696874</c:v>
                </c:pt>
                <c:pt idx="6177">
                  <c:v>0.583998301434543</c:v>
                </c:pt>
                <c:pt idx="6178">
                  <c:v>0.658879847014323</c:v>
                </c:pt>
                <c:pt idx="6179">
                  <c:v>0.721889926883336</c:v>
                </c:pt>
                <c:pt idx="6180">
                  <c:v>0.774803836729571</c:v>
                </c:pt>
                <c:pt idx="6181">
                  <c:v>0.819147666269473</c:v>
                </c:pt>
                <c:pt idx="6182">
                  <c:v>0.85623065055457</c:v>
                </c:pt>
                <c:pt idx="6183">
                  <c:v>0.887173774491835</c:v>
                </c:pt>
                <c:pt idx="6184">
                  <c:v>0.912934980176142</c:v>
                </c:pt>
                <c:pt idx="6185">
                  <c:v>0.934331311614321</c:v>
                </c:pt>
                <c:pt idx="6186">
                  <c:v>0.380812118727309</c:v>
                </c:pt>
                <c:pt idx="6187">
                  <c:v>0.494557139925775</c:v>
                </c:pt>
                <c:pt idx="6188">
                  <c:v>0.589604935812665</c:v>
                </c:pt>
                <c:pt idx="6189">
                  <c:v>0.668852851269708</c:v>
                </c:pt>
                <c:pt idx="6190">
                  <c:v>0.734775144960132</c:v>
                </c:pt>
                <c:pt idx="6191">
                  <c:v>0.29968585517461</c:v>
                </c:pt>
                <c:pt idx="6192">
                  <c:v>0.181777963034055</c:v>
                </c:pt>
                <c:pt idx="6193">
                  <c:v>0.322657190447163</c:v>
                </c:pt>
                <c:pt idx="6194">
                  <c:v>0.051625150471546</c:v>
                </c:pt>
                <c:pt idx="6195">
                  <c:v>0.208329752750343</c:v>
                </c:pt>
                <c:pt idx="6196">
                  <c:v>0.0957407853493675</c:v>
                </c:pt>
                <c:pt idx="6197">
                  <c:v>0.243610332145213</c:v>
                </c:pt>
                <c:pt idx="6198">
                  <c:v>0.36936722102682</c:v>
                </c:pt>
                <c:pt idx="6199">
                  <c:v>0.476115467738231</c:v>
                </c:pt>
                <c:pt idx="6200">
                  <c:v>0.269024261231316</c:v>
                </c:pt>
                <c:pt idx="6201">
                  <c:v>0.192946920107488</c:v>
                </c:pt>
                <c:pt idx="6202">
                  <c:v>0.331328205042962</c:v>
                </c:pt>
                <c:pt idx="6203">
                  <c:v>0.448112814868925</c:v>
                </c:pt>
                <c:pt idx="6204">
                  <c:v>0.546478269811558</c:v>
                </c:pt>
                <c:pt idx="6205">
                  <c:v>0.26535354835062</c:v>
                </c:pt>
                <c:pt idx="6206">
                  <c:v>0.394549084494396</c:v>
                </c:pt>
                <c:pt idx="6207">
                  <c:v>0.503171973459118</c:v>
                </c:pt>
                <c:pt idx="6208">
                  <c:v>0.245124731621476</c:v>
                </c:pt>
                <c:pt idx="6209">
                  <c:v>0.181098531424489</c:v>
                </c:pt>
                <c:pt idx="6210">
                  <c:v>0.179066784879452</c:v>
                </c:pt>
                <c:pt idx="6211">
                  <c:v>0.318697747886575</c:v>
                </c:pt>
                <c:pt idx="6212">
                  <c:v>0.214914415529231</c:v>
                </c:pt>
                <c:pt idx="6213">
                  <c:v>0.350001087752248</c:v>
                </c:pt>
                <c:pt idx="6214">
                  <c:v>0.463955103540573</c:v>
                </c:pt>
                <c:pt idx="6215">
                  <c:v>0.559893480269852</c:v>
                </c:pt>
                <c:pt idx="6216">
                  <c:v>0.640502672374313</c:v>
                </c:pt>
                <c:pt idx="6217">
                  <c:v>0.199158903844029</c:v>
                </c:pt>
                <c:pt idx="6218">
                  <c:v>0.326908231751252</c:v>
                </c:pt>
                <c:pt idx="6219">
                  <c:v>0.16510182325963</c:v>
                </c:pt>
                <c:pt idx="6220">
                  <c:v>0.2100062520141</c:v>
                </c:pt>
                <c:pt idx="6221">
                  <c:v>0.343732086686811</c:v>
                </c:pt>
                <c:pt idx="6222">
                  <c:v>0.456854868177182</c:v>
                </c:pt>
                <c:pt idx="6223">
                  <c:v>0.552364565122241</c:v>
                </c:pt>
                <c:pt idx="6224">
                  <c:v>0.63284615142605</c:v>
                </c:pt>
                <c:pt idx="6225">
                  <c:v>0.101255384228168</c:v>
                </c:pt>
                <c:pt idx="6226">
                  <c:v>0.181947310692949</c:v>
                </c:pt>
                <c:pt idx="6227">
                  <c:v>0.31987546430123</c:v>
                </c:pt>
                <c:pt idx="6228">
                  <c:v>0.436609649020361</c:v>
                </c:pt>
                <c:pt idx="6229">
                  <c:v>0.535216719982154</c:v>
                </c:pt>
                <c:pt idx="6230">
                  <c:v>0.176706975925722</c:v>
                </c:pt>
                <c:pt idx="6231">
                  <c:v>0.309002377531233</c:v>
                </c:pt>
                <c:pt idx="6232">
                  <c:v>0.421931560243754</c:v>
                </c:pt>
                <c:pt idx="6233">
                  <c:v>0.518145542312165</c:v>
                </c:pt>
                <c:pt idx="6234">
                  <c:v>0.599962815984824</c:v>
                </c:pt>
                <c:pt idx="6235">
                  <c:v>0.669405695250654</c:v>
                </c:pt>
                <c:pt idx="6236">
                  <c:v>0.728233723715851</c:v>
                </c:pt>
                <c:pt idx="6237">
                  <c:v>0.77797415193035</c:v>
                </c:pt>
                <c:pt idx="6238">
                  <c:v>0.819949561721858</c:v>
                </c:pt>
                <c:pt idx="6239">
                  <c:v>0.27781312730099</c:v>
                </c:pt>
                <c:pt idx="6240">
                  <c:v>0.392577815527403</c:v>
                </c:pt>
                <c:pt idx="6241">
                  <c:v>0.490826824622575</c:v>
                </c:pt>
                <c:pt idx="6242">
                  <c:v>0.574774027169707</c:v>
                </c:pt>
                <c:pt idx="6243">
                  <c:v>0.646363890196478</c:v>
                </c:pt>
                <c:pt idx="6244">
                  <c:v>0.707299326352472</c:v>
                </c:pt>
                <c:pt idx="6245">
                  <c:v>0.337555887487296</c:v>
                </c:pt>
                <c:pt idx="6246">
                  <c:v>0.455886777389215</c:v>
                </c:pt>
                <c:pt idx="6247">
                  <c:v>0.555181012740187</c:v>
                </c:pt>
                <c:pt idx="6248">
                  <c:v>0.638327605605668</c:v>
                </c:pt>
                <c:pt idx="6249">
                  <c:v>0.279424788773759</c:v>
                </c:pt>
                <c:pt idx="6250">
                  <c:v>0.182464289946995</c:v>
                </c:pt>
                <c:pt idx="6251">
                  <c:v>0.322919590946932</c:v>
                </c:pt>
                <c:pt idx="6252">
                  <c:v>0.103232238320368</c:v>
                </c:pt>
                <c:pt idx="6253">
                  <c:v>0.0971214196939107</c:v>
                </c:pt>
                <c:pt idx="6254">
                  <c:v>0.246444130378164</c:v>
                </c:pt>
                <c:pt idx="6255">
                  <c:v>0.373181957721771</c:v>
                </c:pt>
                <c:pt idx="6256">
                  <c:v>0.480546406576369</c:v>
                </c:pt>
                <c:pt idx="6257">
                  <c:v>0.2637464215755</c:v>
                </c:pt>
                <c:pt idx="6258">
                  <c:v>0.392266234670146</c:v>
                </c:pt>
                <c:pt idx="6259">
                  <c:v>0.500456313200729</c:v>
                </c:pt>
                <c:pt idx="6260">
                  <c:v>0.591349913123099</c:v>
                </c:pt>
                <c:pt idx="6261">
                  <c:v>0.667555616778851</c:v>
                </c:pt>
                <c:pt idx="6262">
                  <c:v>0.293156923369196</c:v>
                </c:pt>
                <c:pt idx="6263">
                  <c:v>0.419039165729324</c:v>
                </c:pt>
                <c:pt idx="6264">
                  <c:v>0.21759492386073</c:v>
                </c:pt>
                <c:pt idx="6265">
                  <c:v>0.353666979783457</c:v>
                </c:pt>
                <c:pt idx="6266">
                  <c:v>0.468244005507807</c:v>
                </c:pt>
                <c:pt idx="6267">
                  <c:v>0.564528638562037</c:v>
                </c:pt>
                <c:pt idx="6268">
                  <c:v>0.645275854820766</c:v>
                </c:pt>
                <c:pt idx="6269">
                  <c:v>0.285994717287762</c:v>
                </c:pt>
                <c:pt idx="6270">
                  <c:v>0.412861587780321</c:v>
                </c:pt>
                <c:pt idx="6271">
                  <c:v>0.519360171067281</c:v>
                </c:pt>
                <c:pt idx="6272">
                  <c:v>0.608575317624929</c:v>
                </c:pt>
                <c:pt idx="6273">
                  <c:v>0.683152554587472</c:v>
                </c:pt>
                <c:pt idx="6274">
                  <c:v>0.745356200560331</c:v>
                </c:pt>
                <c:pt idx="6275">
                  <c:v>0.797120548205008</c:v>
                </c:pt>
                <c:pt idx="6276">
                  <c:v>0.84009480349345</c:v>
                </c:pt>
                <c:pt idx="6277">
                  <c:v>0.875682430034667</c:v>
                </c:pt>
                <c:pt idx="6278">
                  <c:v>0.905075501959999</c:v>
                </c:pt>
                <c:pt idx="6279">
                  <c:v>0.929284621829944</c:v>
                </c:pt>
                <c:pt idx="6280">
                  <c:v>0.949164912616792</c:v>
                </c:pt>
                <c:pt idx="6281">
                  <c:v>0.965438546276382</c:v>
                </c:pt>
                <c:pt idx="6282">
                  <c:v>0.385438431703349</c:v>
                </c:pt>
                <c:pt idx="6283">
                  <c:v>0.49879343510641</c:v>
                </c:pt>
                <c:pt idx="6284">
                  <c:v>0.125695014732248</c:v>
                </c:pt>
                <c:pt idx="6285">
                  <c:v>0.265169968321359</c:v>
                </c:pt>
                <c:pt idx="6286">
                  <c:v>0.38434343742048</c:v>
                </c:pt>
                <c:pt idx="6287">
                  <c:v>0.171045518714289</c:v>
                </c:pt>
                <c:pt idx="6288">
                  <c:v>0.306418017903099</c:v>
                </c:pt>
                <c:pt idx="6289">
                  <c:v>0.139821927352318</c:v>
                </c:pt>
                <c:pt idx="6290">
                  <c:v>0.206378537677435</c:v>
                </c:pt>
                <c:pt idx="6291">
                  <c:v>0.0901209004889406</c:v>
                </c:pt>
                <c:pt idx="6292">
                  <c:v>0.238749389417012</c:v>
                </c:pt>
                <c:pt idx="6293">
                  <c:v>0.11682302593168</c:v>
                </c:pt>
                <c:pt idx="6294">
                  <c:v>0.261486761023069</c:v>
                </c:pt>
                <c:pt idx="6295">
                  <c:v>0.12206734553568</c:v>
                </c:pt>
                <c:pt idx="6296">
                  <c:v>0.265698022164394</c:v>
                </c:pt>
                <c:pt idx="6297">
                  <c:v>0.227888792214832</c:v>
                </c:pt>
                <c:pt idx="6298">
                  <c:v>0.359817953892468</c:v>
                </c:pt>
                <c:pt idx="6299">
                  <c:v>0.471254436635626</c:v>
                </c:pt>
                <c:pt idx="6300">
                  <c:v>0.565198301644769</c:v>
                </c:pt>
                <c:pt idx="6301">
                  <c:v>0.644238899687668</c:v>
                </c:pt>
                <c:pt idx="6302">
                  <c:v>0.710606394170858</c:v>
                </c:pt>
                <c:pt idx="6303">
                  <c:v>0.311684111630661</c:v>
                </c:pt>
                <c:pt idx="6304">
                  <c:v>0.0799210712056264</c:v>
                </c:pt>
                <c:pt idx="6305">
                  <c:v>0.202887756301503</c:v>
                </c:pt>
                <c:pt idx="6306">
                  <c:v>0.202501070497475</c:v>
                </c:pt>
                <c:pt idx="6307">
                  <c:v>0.0818016814837373</c:v>
                </c:pt>
                <c:pt idx="6308">
                  <c:v>0.013088269037398</c:v>
                </c:pt>
                <c:pt idx="6309">
                  <c:v>0.175611940412751</c:v>
                </c:pt>
                <c:pt idx="6310">
                  <c:v>0.196591996367003</c:v>
                </c:pt>
                <c:pt idx="6311">
                  <c:v>0.332930686646775</c:v>
                </c:pt>
                <c:pt idx="6312">
                  <c:v>0.448201463909866</c:v>
                </c:pt>
                <c:pt idx="6313">
                  <c:v>0.0717122342255785</c:v>
                </c:pt>
                <c:pt idx="6314">
                  <c:v>0.0114739574760926</c:v>
                </c:pt>
                <c:pt idx="6315">
                  <c:v>0.174241389897203</c:v>
                </c:pt>
                <c:pt idx="6316">
                  <c:v>0.0278786223835524</c:v>
                </c:pt>
                <c:pt idx="6317">
                  <c:v>0.16749208860956</c:v>
                </c:pt>
                <c:pt idx="6318">
                  <c:v>0.306989404269888</c:v>
                </c:pt>
                <c:pt idx="6319">
                  <c:v>0.425168246819103</c:v>
                </c:pt>
                <c:pt idx="6320">
                  <c:v>0.24803461533335</c:v>
                </c:pt>
                <c:pt idx="6321">
                  <c:v>0.0799272505259823</c:v>
                </c:pt>
                <c:pt idx="6322">
                  <c:v>0.229230464889944</c:v>
                </c:pt>
                <c:pt idx="6323">
                  <c:v>0.356370266870776</c:v>
                </c:pt>
                <c:pt idx="6324">
                  <c:v>0.464431348317007</c:v>
                </c:pt>
                <c:pt idx="6325">
                  <c:v>0.0743090157307211</c:v>
                </c:pt>
                <c:pt idx="6326">
                  <c:v>0.227588354355382</c:v>
                </c:pt>
                <c:pt idx="6327">
                  <c:v>0.357639283805184</c:v>
                </c:pt>
                <c:pt idx="6328">
                  <c:v>0.133316450199626</c:v>
                </c:pt>
                <c:pt idx="6329">
                  <c:v>0.273995384765892</c:v>
                </c:pt>
                <c:pt idx="6330">
                  <c:v>0.134105430117884</c:v>
                </c:pt>
                <c:pt idx="6331">
                  <c:v>0.275981063372363</c:v>
                </c:pt>
                <c:pt idx="6332">
                  <c:v>0.39662692713804</c:v>
                </c:pt>
                <c:pt idx="6333">
                  <c:v>0.499025277744773</c:v>
                </c:pt>
                <c:pt idx="6334">
                  <c:v>0.585770853639346</c:v>
                </c:pt>
                <c:pt idx="6335">
                  <c:v>0.659115824650666</c:v>
                </c:pt>
                <c:pt idx="6336">
                  <c:v>0.105458531944107</c:v>
                </c:pt>
                <c:pt idx="6337">
                  <c:v>0.254034293620547</c:v>
                </c:pt>
                <c:pt idx="6338">
                  <c:v>0.380049242553613</c:v>
                </c:pt>
                <c:pt idx="6339">
                  <c:v>0.486725668032084</c:v>
                </c:pt>
                <c:pt idx="6340">
                  <c:v>0.576858022823536</c:v>
                </c:pt>
                <c:pt idx="6341">
                  <c:v>0.0922972836517658</c:v>
                </c:pt>
                <c:pt idx="6342">
                  <c:v>0.242860393820349</c:v>
                </c:pt>
                <c:pt idx="6343">
                  <c:v>0.104315813204153</c:v>
                </c:pt>
                <c:pt idx="6344">
                  <c:v>0.250537312473831</c:v>
                </c:pt>
                <c:pt idx="6345">
                  <c:v>0.374936605758922</c:v>
                </c:pt>
                <c:pt idx="6346">
                  <c:v>0.480569825629422</c:v>
                </c:pt>
                <c:pt idx="6347">
                  <c:v>0.176803387095811</c:v>
                </c:pt>
                <c:pt idx="6348">
                  <c:v>0.309934956993409</c:v>
                </c:pt>
                <c:pt idx="6349">
                  <c:v>0.423445454915826</c:v>
                </c:pt>
                <c:pt idx="6350">
                  <c:v>0.269622356971307</c:v>
                </c:pt>
                <c:pt idx="6351">
                  <c:v>0.396225112238972</c:v>
                </c:pt>
                <c:pt idx="6352">
                  <c:v>0.502935063047806</c:v>
                </c:pt>
                <c:pt idx="6353">
                  <c:v>0.592699847749556</c:v>
                </c:pt>
                <c:pt idx="6354">
                  <c:v>0.276590093943435</c:v>
                </c:pt>
                <c:pt idx="6355">
                  <c:v>0.404406690467711</c:v>
                </c:pt>
                <c:pt idx="6356">
                  <c:v>0.511795492271044</c:v>
                </c:pt>
                <c:pt idx="6357">
                  <c:v>0.601836366221165</c:v>
                </c:pt>
                <c:pt idx="6358">
                  <c:v>0.677172799190158</c:v>
                </c:pt>
                <c:pt idx="6359">
                  <c:v>0.74006924443095</c:v>
                </c:pt>
                <c:pt idx="6360">
                  <c:v>0.792461696652597</c:v>
                </c:pt>
                <c:pt idx="6361">
                  <c:v>0.83600215466541</c:v>
                </c:pt>
                <c:pt idx="6362">
                  <c:v>0.872097595150261</c:v>
                </c:pt>
                <c:pt idx="6363">
                  <c:v>0.901944040530423</c:v>
                </c:pt>
                <c:pt idx="6364">
                  <c:v>0.926556260530995</c:v>
                </c:pt>
                <c:pt idx="6365">
                  <c:v>0.946793602631773</c:v>
                </c:pt>
                <c:pt idx="6366">
                  <c:v>0.963382402601083</c:v>
                </c:pt>
                <c:pt idx="6367">
                  <c:v>0.976935383604051</c:v>
                </c:pt>
                <c:pt idx="6368">
                  <c:v>0.390797858556165</c:v>
                </c:pt>
                <c:pt idx="6369">
                  <c:v>0.503339918977584</c:v>
                </c:pt>
                <c:pt idx="6370">
                  <c:v>0.597306692910432</c:v>
                </c:pt>
                <c:pt idx="6371">
                  <c:v>0.675587775273871</c:v>
                </c:pt>
                <c:pt idx="6372">
                  <c:v>0.740649067995907</c:v>
                </c:pt>
                <c:pt idx="6373">
                  <c:v>0.794590893787519</c:v>
                </c:pt>
                <c:pt idx="6374">
                  <c:v>0.839198800216602</c:v>
                </c:pt>
                <c:pt idx="6375">
                  <c:v>0.875987857001259</c:v>
                </c:pt>
                <c:pt idx="6376">
                  <c:v>0.346617893574877</c:v>
                </c:pt>
                <c:pt idx="6377">
                  <c:v>0.465770518234519</c:v>
                </c:pt>
                <c:pt idx="6378">
                  <c:v>0.565419295759245</c:v>
                </c:pt>
                <c:pt idx="6379">
                  <c:v>0.648574469045775</c:v>
                </c:pt>
                <c:pt idx="6380">
                  <c:v>0.717808595621272</c:v>
                </c:pt>
                <c:pt idx="6381">
                  <c:v>0.775315971054132</c:v>
                </c:pt>
                <c:pt idx="6382">
                  <c:v>0.313384752808944</c:v>
                </c:pt>
                <c:pt idx="6383">
                  <c:v>0.437145968192001</c:v>
                </c:pt>
                <c:pt idx="6384">
                  <c:v>0.113218631884929</c:v>
                </c:pt>
                <c:pt idx="6385">
                  <c:v>0.25526858402852</c:v>
                </c:pt>
                <c:pt idx="6386">
                  <c:v>0.376540956292088</c:v>
                </c:pt>
                <c:pt idx="6387">
                  <c:v>0.262480334997973</c:v>
                </c:pt>
                <c:pt idx="6388">
                  <c:v>0.389701649726922</c:v>
                </c:pt>
                <c:pt idx="6389">
                  <c:v>0.228636181132862</c:v>
                </c:pt>
                <c:pt idx="6390">
                  <c:v>0.362253180564072</c:v>
                </c:pt>
                <c:pt idx="6391">
                  <c:v>0.474849709669076</c:v>
                </c:pt>
                <c:pt idx="6392">
                  <c:v>0.569544427610135</c:v>
                </c:pt>
                <c:pt idx="6393">
                  <c:v>0.649022223250293</c:v>
                </c:pt>
                <c:pt idx="6394">
                  <c:v>0.715589835791786</c:v>
                </c:pt>
                <c:pt idx="6395">
                  <c:v>0.771225162209788</c:v>
                </c:pt>
                <c:pt idx="6396">
                  <c:v>0.240370383427162</c:v>
                </c:pt>
                <c:pt idx="6397">
                  <c:v>0.360746359205808</c:v>
                </c:pt>
                <c:pt idx="6398">
                  <c:v>0.463817038131869</c:v>
                </c:pt>
                <c:pt idx="6399">
                  <c:v>0.292351049077832</c:v>
                </c:pt>
                <c:pt idx="6400">
                  <c:v>0.0964774206266719</c:v>
                </c:pt>
                <c:pt idx="6401">
                  <c:v>0.242946605862049</c:v>
                </c:pt>
                <c:pt idx="6402">
                  <c:v>0.367708237899795</c:v>
                </c:pt>
                <c:pt idx="6403">
                  <c:v>0.473777837598456</c:v>
                </c:pt>
                <c:pt idx="6404">
                  <c:v>0.563784910078083</c:v>
                </c:pt>
                <c:pt idx="6405">
                  <c:v>0.640016636334109</c:v>
                </c:pt>
                <c:pt idx="6406">
                  <c:v>0.704457699984227</c:v>
                </c:pt>
                <c:pt idx="6407">
                  <c:v>0.758826360311814</c:v>
                </c:pt>
                <c:pt idx="6408">
                  <c:v>0.804606942611851</c:v>
                </c:pt>
                <c:pt idx="6409">
                  <c:v>0.268540709472508</c:v>
                </c:pt>
                <c:pt idx="6410">
                  <c:v>0.384745873798409</c:v>
                </c:pt>
                <c:pt idx="6411">
                  <c:v>0.484224449549937</c:v>
                </c:pt>
                <c:pt idx="6412">
                  <c:v>0.205645416257013</c:v>
                </c:pt>
                <c:pt idx="6413">
                  <c:v>0.334980749692932</c:v>
                </c:pt>
                <c:pt idx="6414">
                  <c:v>0.445144362720271</c:v>
                </c:pt>
                <c:pt idx="6415">
                  <c:v>0.538800079893276</c:v>
                </c:pt>
                <c:pt idx="6416">
                  <c:v>0.618270631233084</c:v>
                </c:pt>
                <c:pt idx="6417">
                  <c:v>0.68557627813725</c:v>
                </c:pt>
                <c:pt idx="6418">
                  <c:v>0.32200551614196</c:v>
                </c:pt>
                <c:pt idx="6419">
                  <c:v>0.442866376443351</c:v>
                </c:pt>
                <c:pt idx="6420">
                  <c:v>0.225979930704059</c:v>
                </c:pt>
                <c:pt idx="6421">
                  <c:v>0.360866049319174</c:v>
                </c:pt>
                <c:pt idx="6422">
                  <c:v>0.106668204445093</c:v>
                </c:pt>
                <c:pt idx="6423">
                  <c:v>0.250752074774149</c:v>
                </c:pt>
                <c:pt idx="6424">
                  <c:v>0.373602445762392</c:v>
                </c:pt>
                <c:pt idx="6425">
                  <c:v>0.159413478043467</c:v>
                </c:pt>
                <c:pt idx="6426">
                  <c:v>0.296460924057432</c:v>
                </c:pt>
                <c:pt idx="6427">
                  <c:v>0.13783636866679</c:v>
                </c:pt>
                <c:pt idx="6428">
                  <c:v>0.0972445447163983</c:v>
                </c:pt>
                <c:pt idx="6429">
                  <c:v>0.24601388829272</c:v>
                </c:pt>
                <c:pt idx="6430">
                  <c:v>0.216593011225955</c:v>
                </c:pt>
                <c:pt idx="6431">
                  <c:v>0.350302484230367</c:v>
                </c:pt>
                <c:pt idx="6432">
                  <c:v>0.119550421449657</c:v>
                </c:pt>
                <c:pt idx="6433">
                  <c:v>0.209190986857791</c:v>
                </c:pt>
                <c:pt idx="6434">
                  <c:v>0.34239590055544</c:v>
                </c:pt>
                <c:pt idx="6435">
                  <c:v>0.127283698862877</c:v>
                </c:pt>
                <c:pt idx="6436">
                  <c:v>0.268981533170995</c:v>
                </c:pt>
                <c:pt idx="6437">
                  <c:v>0.234517882437718</c:v>
                </c:pt>
                <c:pt idx="6438">
                  <c:v>0.037522861190035</c:v>
                </c:pt>
                <c:pt idx="6439">
                  <c:v>0.19635690915034</c:v>
                </c:pt>
                <c:pt idx="6440">
                  <c:v>0.331174147071669</c:v>
                </c:pt>
                <c:pt idx="6441">
                  <c:v>0.445388632646594</c:v>
                </c:pt>
                <c:pt idx="6442">
                  <c:v>0.541963864443169</c:v>
                </c:pt>
                <c:pt idx="6443">
                  <c:v>0.62346633298611</c:v>
                </c:pt>
                <c:pt idx="6444">
                  <c:v>0.692113789425491</c:v>
                </c:pt>
                <c:pt idx="6445">
                  <c:v>0.749818532751905</c:v>
                </c:pt>
                <c:pt idx="6446">
                  <c:v>0.798226053303328</c:v>
                </c:pt>
                <c:pt idx="6447">
                  <c:v>0.259384383853392</c:v>
                </c:pt>
                <c:pt idx="6448">
                  <c:v>0.376875796468829</c:v>
                </c:pt>
                <c:pt idx="6449">
                  <c:v>0.477473481916667</c:v>
                </c:pt>
                <c:pt idx="6450">
                  <c:v>0.563439578358606</c:v>
                </c:pt>
                <c:pt idx="6451">
                  <c:v>0.636761379617154</c:v>
                </c:pt>
                <c:pt idx="6452">
                  <c:v>0.699179662286693</c:v>
                </c:pt>
                <c:pt idx="6453">
                  <c:v>0.752215101044684</c:v>
                </c:pt>
                <c:pt idx="6454">
                  <c:v>0.797192664860293</c:v>
                </c:pt>
                <c:pt idx="6455">
                  <c:v>0.835263965411338</c:v>
                </c:pt>
                <c:pt idx="6456">
                  <c:v>0.364487637765293</c:v>
                </c:pt>
                <c:pt idx="6457">
                  <c:v>0.479766312272361</c:v>
                </c:pt>
                <c:pt idx="6458">
                  <c:v>0.576279160873507</c:v>
                </c:pt>
                <c:pt idx="6459">
                  <c:v>0.656907177429484</c:v>
                </c:pt>
                <c:pt idx="6460">
                  <c:v>0.188330927329194</c:v>
                </c:pt>
                <c:pt idx="6461">
                  <c:v>0.31722938144318</c:v>
                </c:pt>
                <c:pt idx="6462">
                  <c:v>0.427506543901195</c:v>
                </c:pt>
                <c:pt idx="6463">
                  <c:v>0.521670569147408</c:v>
                </c:pt>
                <c:pt idx="6464">
                  <c:v>0.601922225603173</c:v>
                </c:pt>
                <c:pt idx="6465">
                  <c:v>0.226214080977772</c:v>
                </c:pt>
                <c:pt idx="6466">
                  <c:v>0.351054756933451</c:v>
                </c:pt>
                <c:pt idx="6467">
                  <c:v>0.457583954413282</c:v>
                </c:pt>
                <c:pt idx="6468">
                  <c:v>0.548314340779123</c:v>
                </c:pt>
                <c:pt idx="6469">
                  <c:v>0.625442346284311</c:v>
                </c:pt>
                <c:pt idx="6470">
                  <c:v>0.6908829365103</c:v>
                </c:pt>
                <c:pt idx="6471">
                  <c:v>0.746301526978349</c:v>
                </c:pt>
                <c:pt idx="6472">
                  <c:v>0.793143062549593</c:v>
                </c:pt>
                <c:pt idx="6473">
                  <c:v>0.270656785409953</c:v>
                </c:pt>
                <c:pt idx="6474">
                  <c:v>0.163002842746703</c:v>
                </c:pt>
                <c:pt idx="6475">
                  <c:v>0.0966180223107514</c:v>
                </c:pt>
                <c:pt idx="6476">
                  <c:v>0.245077760616265</c:v>
                </c:pt>
                <c:pt idx="6477">
                  <c:v>0.113539126193787</c:v>
                </c:pt>
                <c:pt idx="6478">
                  <c:v>0.258530351668454</c:v>
                </c:pt>
                <c:pt idx="6479">
                  <c:v>0.381847986369668</c:v>
                </c:pt>
                <c:pt idx="6480">
                  <c:v>0.486533016791289</c:v>
                </c:pt>
                <c:pt idx="6481">
                  <c:v>0.575231902195025</c:v>
                </c:pt>
                <c:pt idx="6482">
                  <c:v>0.650242221190988</c:v>
                </c:pt>
                <c:pt idx="6483">
                  <c:v>0.308431674489473</c:v>
                </c:pt>
                <c:pt idx="6484">
                  <c:v>0.1928220576971</c:v>
                </c:pt>
                <c:pt idx="6485">
                  <c:v>0.331806131058824</c:v>
                </c:pt>
                <c:pt idx="6486">
                  <c:v>0.449014505130769</c:v>
                </c:pt>
                <c:pt idx="6487">
                  <c:v>0.547664196045294</c:v>
                </c:pt>
                <c:pt idx="6488">
                  <c:v>0.630526999714622</c:v>
                </c:pt>
                <c:pt idx="6489">
                  <c:v>0.194248945475126</c:v>
                </c:pt>
                <c:pt idx="6490">
                  <c:v>0.322789790949417</c:v>
                </c:pt>
                <c:pt idx="6491">
                  <c:v>0.261470011166329</c:v>
                </c:pt>
                <c:pt idx="6492">
                  <c:v>0.0967431018432005</c:v>
                </c:pt>
                <c:pt idx="6493">
                  <c:v>0.243657424193501</c:v>
                </c:pt>
                <c:pt idx="6494">
                  <c:v>0.226136990247949</c:v>
                </c:pt>
                <c:pt idx="6495">
                  <c:v>0.358062830996204</c:v>
                </c:pt>
                <c:pt idx="6496">
                  <c:v>0.469539336784193</c:v>
                </c:pt>
                <c:pt idx="6497">
                  <c:v>0.563553559199031</c:v>
                </c:pt>
                <c:pt idx="6498">
                  <c:v>0.642684720674514</c:v>
                </c:pt>
                <c:pt idx="6499">
                  <c:v>0.205231899298954</c:v>
                </c:pt>
                <c:pt idx="6500">
                  <c:v>0.242633823007874</c:v>
                </c:pt>
                <c:pt idx="6501">
                  <c:v>0.370971124702843</c:v>
                </c:pt>
                <c:pt idx="6502">
                  <c:v>0.47954410178383</c:v>
                </c:pt>
                <c:pt idx="6503">
                  <c:v>0.258994514671757</c:v>
                </c:pt>
                <c:pt idx="6504">
                  <c:v>0.388370375617138</c:v>
                </c:pt>
                <c:pt idx="6505">
                  <c:v>0.116636782751087</c:v>
                </c:pt>
                <c:pt idx="6506">
                  <c:v>0.259001045316819</c:v>
                </c:pt>
                <c:pt idx="6507">
                  <c:v>0.380410189548605</c:v>
                </c:pt>
                <c:pt idx="6508">
                  <c:v>0.483751716957085</c:v>
                </c:pt>
                <c:pt idx="6509">
                  <c:v>0.186351343711674</c:v>
                </c:pt>
                <c:pt idx="6510">
                  <c:v>0.121904391774442</c:v>
                </c:pt>
                <c:pt idx="6511">
                  <c:v>0.266723051905716</c:v>
                </c:pt>
                <c:pt idx="6512">
                  <c:v>0.222056336360398</c:v>
                </c:pt>
                <c:pt idx="6513">
                  <c:v>0.355069392492673</c:v>
                </c:pt>
                <c:pt idx="6514">
                  <c:v>0.467403404023171</c:v>
                </c:pt>
                <c:pt idx="6515">
                  <c:v>0.56208851685491</c:v>
                </c:pt>
                <c:pt idx="6516">
                  <c:v>0.179029222363115</c:v>
                </c:pt>
                <c:pt idx="6517">
                  <c:v>0.310606215747336</c:v>
                </c:pt>
                <c:pt idx="6518">
                  <c:v>0.422977820825006</c:v>
                </c:pt>
                <c:pt idx="6519">
                  <c:v>0.180286917749423</c:v>
                </c:pt>
                <c:pt idx="6520">
                  <c:v>0.313861240549275</c:v>
                </c:pt>
                <c:pt idx="6521">
                  <c:v>0.427596583061568</c:v>
                </c:pt>
                <c:pt idx="6522">
                  <c:v>0.524255825951073</c:v>
                </c:pt>
                <c:pt idx="6523">
                  <c:v>0.285717521050396</c:v>
                </c:pt>
                <c:pt idx="6524">
                  <c:v>0.410854295641438</c:v>
                </c:pt>
                <c:pt idx="6525">
                  <c:v>0.516151971822197</c:v>
                </c:pt>
                <c:pt idx="6526">
                  <c:v>0.604577401470714</c:v>
                </c:pt>
                <c:pt idx="6527">
                  <c:v>0.678680958206436</c:v>
                </c:pt>
                <c:pt idx="6528">
                  <c:v>0.207195425223</c:v>
                </c:pt>
                <c:pt idx="6529">
                  <c:v>0.333309876976374</c:v>
                </c:pt>
                <c:pt idx="6530">
                  <c:v>0.441187850872589</c:v>
                </c:pt>
                <c:pt idx="6531">
                  <c:v>0.284218312382311</c:v>
                </c:pt>
                <c:pt idx="6532">
                  <c:v>0.408407418053935</c:v>
                </c:pt>
                <c:pt idx="6533">
                  <c:v>0.513079857202447</c:v>
                </c:pt>
                <c:pt idx="6534">
                  <c:v>0.601128012433745</c:v>
                </c:pt>
                <c:pt idx="6535">
                  <c:v>0.675042484636608</c:v>
                </c:pt>
                <c:pt idx="6536">
                  <c:v>0.29893865828185</c:v>
                </c:pt>
                <c:pt idx="6537">
                  <c:v>0.423871559323111</c:v>
                </c:pt>
                <c:pt idx="6538">
                  <c:v>0.528707376879239</c:v>
                </c:pt>
                <c:pt idx="6539">
                  <c:v>0.616495801944576</c:v>
                </c:pt>
                <c:pt idx="6540">
                  <c:v>0.689851265341011</c:v>
                </c:pt>
                <c:pt idx="6541">
                  <c:v>0.751010675258722</c:v>
                </c:pt>
                <c:pt idx="6542">
                  <c:v>0.801884238297992</c:v>
                </c:pt>
                <c:pt idx="6543">
                  <c:v>0.844100057278399</c:v>
                </c:pt>
                <c:pt idx="6544">
                  <c:v>0.879043156887061</c:v>
                </c:pt>
                <c:pt idx="6545">
                  <c:v>0.907889542029488</c:v>
                </c:pt>
                <c:pt idx="6546">
                  <c:v>0.931635845756941</c:v>
                </c:pt>
                <c:pt idx="6547">
                  <c:v>0.951125075527851</c:v>
                </c:pt>
                <c:pt idx="6548">
                  <c:v>0.967068919516001</c:v>
                </c:pt>
                <c:pt idx="6549">
                  <c:v>0.980067029544221</c:v>
                </c:pt>
                <c:pt idx="6550">
                  <c:v>0.990623654559218</c:v>
                </c:pt>
                <c:pt idx="6551">
                  <c:v>0.999161958715601</c:v>
                </c:pt>
                <c:pt idx="6552">
                  <c:v>1.00603632128606</c:v>
                </c:pt>
                <c:pt idx="6553">
                  <c:v>1.01154288181809</c:v>
                </c:pt>
                <c:pt idx="6554">
                  <c:v>1.01592856318395</c:v>
                </c:pt>
                <c:pt idx="6555">
                  <c:v>0.340353148745982</c:v>
                </c:pt>
                <c:pt idx="6556">
                  <c:v>0.443965721223148</c:v>
                </c:pt>
                <c:pt idx="6557">
                  <c:v>0.211005372929147</c:v>
                </c:pt>
                <c:pt idx="6558">
                  <c:v>0.340270986966633</c:v>
                </c:pt>
                <c:pt idx="6559">
                  <c:v>0.0544433579146613</c:v>
                </c:pt>
                <c:pt idx="6560">
                  <c:v>0.210722410869547</c:v>
                </c:pt>
                <c:pt idx="6561">
                  <c:v>0.343347293871261</c:v>
                </c:pt>
                <c:pt idx="6562">
                  <c:v>0.455684301535739</c:v>
                </c:pt>
                <c:pt idx="6563">
                  <c:v>0.0729094882457183</c:v>
                </c:pt>
                <c:pt idx="6564">
                  <c:v>0.176363169184407</c:v>
                </c:pt>
                <c:pt idx="6565">
                  <c:v>0.314897499778272</c:v>
                </c:pt>
                <c:pt idx="6566">
                  <c:v>0.432189764733603</c:v>
                </c:pt>
                <c:pt idx="6567">
                  <c:v>0.247889120875935</c:v>
                </c:pt>
                <c:pt idx="6568">
                  <c:v>0.37860321825663</c:v>
                </c:pt>
                <c:pt idx="6569">
                  <c:v>0.488708178176784</c:v>
                </c:pt>
                <c:pt idx="6570">
                  <c:v>0.581268600415789</c:v>
                </c:pt>
                <c:pt idx="6571">
                  <c:v>0.270862011078903</c:v>
                </c:pt>
                <c:pt idx="6572">
                  <c:v>0.0743689288774007</c:v>
                </c:pt>
                <c:pt idx="6573">
                  <c:v>0.224038290687356</c:v>
                </c:pt>
                <c:pt idx="6574">
                  <c:v>0.351568008219738</c:v>
                </c:pt>
                <c:pt idx="6575">
                  <c:v>0.460026745571427</c:v>
                </c:pt>
                <c:pt idx="6576">
                  <c:v>0.552091545484235</c:v>
                </c:pt>
                <c:pt idx="6577">
                  <c:v>0.630091929382913</c:v>
                </c:pt>
                <c:pt idx="6578">
                  <c:v>0.696050144689837</c:v>
                </c:pt>
                <c:pt idx="6579">
                  <c:v>0.237167076405129</c:v>
                </c:pt>
                <c:pt idx="6580">
                  <c:v>0.359125844173025</c:v>
                </c:pt>
                <c:pt idx="6581">
                  <c:v>0.269513140637171</c:v>
                </c:pt>
                <c:pt idx="6582">
                  <c:v>0.395189402854608</c:v>
                </c:pt>
                <c:pt idx="6583">
                  <c:v>0.501255301273179</c:v>
                </c:pt>
                <c:pt idx="6584">
                  <c:v>0.161074448899898</c:v>
                </c:pt>
                <c:pt idx="6585">
                  <c:v>0.29592408989817</c:v>
                </c:pt>
                <c:pt idx="6586">
                  <c:v>0.411013969885053</c:v>
                </c:pt>
                <c:pt idx="6587">
                  <c:v>0.509052220863058</c:v>
                </c:pt>
                <c:pt idx="6588">
                  <c:v>0.592406712393584</c:v>
                </c:pt>
                <c:pt idx="6589">
                  <c:v>0.663142355303632</c:v>
                </c:pt>
                <c:pt idx="6590">
                  <c:v>0.319835369915008</c:v>
                </c:pt>
                <c:pt idx="6591">
                  <c:v>0.440763783753102</c:v>
                </c:pt>
                <c:pt idx="6592">
                  <c:v>0.542299395721246</c:v>
                </c:pt>
                <c:pt idx="6593">
                  <c:v>0.627375992221698</c:v>
                </c:pt>
                <c:pt idx="6594">
                  <c:v>0.69851008018443</c:v>
                </c:pt>
                <c:pt idx="6595">
                  <c:v>0.75785599585042</c:v>
                </c:pt>
                <c:pt idx="6596">
                  <c:v>0.807254456347222</c:v>
                </c:pt>
                <c:pt idx="6597">
                  <c:v>0.848275202354286</c:v>
                </c:pt>
                <c:pt idx="6598">
                  <c:v>0.882254342857304</c:v>
                </c:pt>
                <c:pt idx="6599">
                  <c:v>0.277629714596893</c:v>
                </c:pt>
                <c:pt idx="6600">
                  <c:v>0.391450587338454</c:v>
                </c:pt>
                <c:pt idx="6601">
                  <c:v>0.489045246310258</c:v>
                </c:pt>
                <c:pt idx="6602">
                  <c:v>0.572562957576606</c:v>
                </c:pt>
                <c:pt idx="6603">
                  <c:v>0.643896096437198</c:v>
                </c:pt>
                <c:pt idx="6604">
                  <c:v>0.704705780677265</c:v>
                </c:pt>
                <c:pt idx="6605">
                  <c:v>0.756445971625944</c:v>
                </c:pt>
                <c:pt idx="6606">
                  <c:v>0.800385886189153</c:v>
                </c:pt>
                <c:pt idx="6607">
                  <c:v>0.837630647420074</c:v>
                </c:pt>
                <c:pt idx="6608">
                  <c:v>0.869140163890065</c:v>
                </c:pt>
                <c:pt idx="6609">
                  <c:v>0.895746273637975</c:v>
                </c:pt>
                <c:pt idx="6610">
                  <c:v>0.918168220480794</c:v>
                </c:pt>
                <c:pt idx="6611">
                  <c:v>0.937026551943251</c:v>
                </c:pt>
                <c:pt idx="6612">
                  <c:v>0.318529355190187</c:v>
                </c:pt>
                <c:pt idx="6613">
                  <c:v>0.05096469683043</c:v>
                </c:pt>
                <c:pt idx="6614">
                  <c:v>0.207769027609035</c:v>
                </c:pt>
                <c:pt idx="6615">
                  <c:v>0.34084463377011</c:v>
                </c:pt>
                <c:pt idx="6616">
                  <c:v>0.45356762947323</c:v>
                </c:pt>
                <c:pt idx="6617">
                  <c:v>0.548868065675784</c:v>
                </c:pt>
                <c:pt idx="6618">
                  <c:v>0.629283040540799</c:v>
                </c:pt>
                <c:pt idx="6619">
                  <c:v>0.29669917527862</c:v>
                </c:pt>
                <c:pt idx="6620">
                  <c:v>0.421369084931272</c:v>
                </c:pt>
                <c:pt idx="6621">
                  <c:v>0.526075462802339</c:v>
                </c:pt>
                <c:pt idx="6622">
                  <c:v>0.249169676358889</c:v>
                </c:pt>
                <c:pt idx="6623">
                  <c:v>0.38103070155196</c:v>
                </c:pt>
                <c:pt idx="6624">
                  <c:v>0.49190526605913</c:v>
                </c:pt>
                <c:pt idx="6625">
                  <c:v>0.584944200028624</c:v>
                </c:pt>
                <c:pt idx="6626">
                  <c:v>0.266627889498348</c:v>
                </c:pt>
                <c:pt idx="6627">
                  <c:v>0.0720257480899424</c:v>
                </c:pt>
                <c:pt idx="6628">
                  <c:v>0.198087811208514</c:v>
                </c:pt>
                <c:pt idx="6629">
                  <c:v>0.20131956324909</c:v>
                </c:pt>
                <c:pt idx="6630">
                  <c:v>0.337122664292128</c:v>
                </c:pt>
                <c:pt idx="6631">
                  <c:v>0.451905334976438</c:v>
                </c:pt>
                <c:pt idx="6632">
                  <c:v>0.548733384318146</c:v>
                </c:pt>
                <c:pt idx="6633">
                  <c:v>0.630254810812277</c:v>
                </c:pt>
                <c:pt idx="6634">
                  <c:v>0.698751880606211</c:v>
                </c:pt>
                <c:pt idx="6635">
                  <c:v>0.756187576545045</c:v>
                </c:pt>
                <c:pt idx="6636">
                  <c:v>0.804246859356098</c:v>
                </c:pt>
                <c:pt idx="6637">
                  <c:v>0.84437318503312</c:v>
                </c:pt>
                <c:pt idx="6638">
                  <c:v>0.877800713765044</c:v>
                </c:pt>
                <c:pt idx="6639">
                  <c:v>0.283342715992042</c:v>
                </c:pt>
                <c:pt idx="6640">
                  <c:v>0.396492041160737</c:v>
                </c:pt>
                <c:pt idx="6641">
                  <c:v>0.286786277387765</c:v>
                </c:pt>
                <c:pt idx="6642">
                  <c:v>0.409847068296685</c:v>
                </c:pt>
                <c:pt idx="6643">
                  <c:v>0.513669876026648</c:v>
                </c:pt>
                <c:pt idx="6644">
                  <c:v>0.601090192181432</c:v>
                </c:pt>
                <c:pt idx="6645">
                  <c:v>0.0961744307490291</c:v>
                </c:pt>
                <c:pt idx="6646">
                  <c:v>0.180946362857559</c:v>
                </c:pt>
                <c:pt idx="6647">
                  <c:v>0.318983172655991</c:v>
                </c:pt>
                <c:pt idx="6648">
                  <c:v>0.435817392305029</c:v>
                </c:pt>
                <c:pt idx="6649">
                  <c:v>0.149240317916883</c:v>
                </c:pt>
                <c:pt idx="6650">
                  <c:v>0.286640552756108</c:v>
                </c:pt>
                <c:pt idx="6651">
                  <c:v>0.403796778189837</c:v>
                </c:pt>
                <c:pt idx="6652">
                  <c:v>0.503501721382464</c:v>
                </c:pt>
                <c:pt idx="6653">
                  <c:v>0.58819400360207</c:v>
                </c:pt>
                <c:pt idx="6654">
                  <c:v>0.212660723688296</c:v>
                </c:pt>
                <c:pt idx="6655">
                  <c:v>0.339471844360538</c:v>
                </c:pt>
                <c:pt idx="6656">
                  <c:v>0.447703996898218</c:v>
                </c:pt>
                <c:pt idx="6657">
                  <c:v>0.0716326395037148</c:v>
                </c:pt>
                <c:pt idx="6658">
                  <c:v>0.225316110938654</c:v>
                </c:pt>
                <c:pt idx="6659">
                  <c:v>0.355713813103437</c:v>
                </c:pt>
                <c:pt idx="6660">
                  <c:v>0.466143518813068</c:v>
                </c:pt>
                <c:pt idx="6661">
                  <c:v>0.55948385053568</c:v>
                </c:pt>
                <c:pt idx="6662">
                  <c:v>0.280006619854869</c:v>
                </c:pt>
                <c:pt idx="6663">
                  <c:v>0.406708334267305</c:v>
                </c:pt>
                <c:pt idx="6664">
                  <c:v>0.513236370925292</c:v>
                </c:pt>
                <c:pt idx="6665">
                  <c:v>0.602620800073327</c:v>
                </c:pt>
                <c:pt idx="6666">
                  <c:v>0.677464208533391</c:v>
                </c:pt>
                <c:pt idx="6667">
                  <c:v>0.204236937353967</c:v>
                </c:pt>
                <c:pt idx="6668">
                  <c:v>0.330753864607581</c:v>
                </c:pt>
                <c:pt idx="6669">
                  <c:v>0.438984273054758</c:v>
                </c:pt>
                <c:pt idx="6670">
                  <c:v>0.531392777243322</c:v>
                </c:pt>
                <c:pt idx="6671">
                  <c:v>0.610141663287207</c:v>
                </c:pt>
                <c:pt idx="6672">
                  <c:v>0.677122622319867</c:v>
                </c:pt>
                <c:pt idx="6673">
                  <c:v>0.733986207723012</c:v>
                </c:pt>
                <c:pt idx="6674">
                  <c:v>0.782168936552936</c:v>
                </c:pt>
                <c:pt idx="6675">
                  <c:v>0.822918034635558</c:v>
                </c:pt>
                <c:pt idx="6676">
                  <c:v>0.857313881900743</c:v>
                </c:pt>
                <c:pt idx="6677">
                  <c:v>0.886290254394701</c:v>
                </c:pt>
                <c:pt idx="6678">
                  <c:v>0.910652485869943</c:v>
                </c:pt>
                <c:pt idx="6679">
                  <c:v>0.307853581131888</c:v>
                </c:pt>
                <c:pt idx="6680">
                  <c:v>0.417314789078325</c:v>
                </c:pt>
                <c:pt idx="6681">
                  <c:v>0.51113589116898</c:v>
                </c:pt>
                <c:pt idx="6682">
                  <c:v>0.305816095304288</c:v>
                </c:pt>
                <c:pt idx="6683">
                  <c:v>0.427076692858928</c:v>
                </c:pt>
                <c:pt idx="6684">
                  <c:v>0.233338216378584</c:v>
                </c:pt>
                <c:pt idx="6685">
                  <c:v>0.366643556841297</c:v>
                </c:pt>
                <c:pt idx="6686">
                  <c:v>0.4789088997944</c:v>
                </c:pt>
                <c:pt idx="6687">
                  <c:v>0.573266334406811</c:v>
                </c:pt>
                <c:pt idx="6688">
                  <c:v>0.652410595658244</c:v>
                </c:pt>
                <c:pt idx="6689">
                  <c:v>0.19880238633929</c:v>
                </c:pt>
                <c:pt idx="6690">
                  <c:v>0.326413007605627</c:v>
                </c:pt>
                <c:pt idx="6691">
                  <c:v>0.43553816757171</c:v>
                </c:pt>
                <c:pt idx="6692">
                  <c:v>0.528676126834208</c:v>
                </c:pt>
                <c:pt idx="6693">
                  <c:v>0.608017464889223</c:v>
                </c:pt>
                <c:pt idx="6694">
                  <c:v>0.313720025621813</c:v>
                </c:pt>
                <c:pt idx="6695">
                  <c:v>0.434957889261816</c:v>
                </c:pt>
                <c:pt idx="6696">
                  <c:v>0.127455429463321</c:v>
                </c:pt>
                <c:pt idx="6697">
                  <c:v>0.267693506993902</c:v>
                </c:pt>
                <c:pt idx="6698">
                  <c:v>0.38735708738012</c:v>
                </c:pt>
                <c:pt idx="6699">
                  <c:v>0.263328479288874</c:v>
                </c:pt>
                <c:pt idx="6700">
                  <c:v>0.390553536487194</c:v>
                </c:pt>
                <c:pt idx="6701">
                  <c:v>0.497849977067209</c:v>
                </c:pt>
                <c:pt idx="6702">
                  <c:v>0.588161213615164</c:v>
                </c:pt>
                <c:pt idx="6703">
                  <c:v>0.184167623049267</c:v>
                </c:pt>
                <c:pt idx="6704">
                  <c:v>0.314673493037966</c:v>
                </c:pt>
                <c:pt idx="6705">
                  <c:v>0.257490821509718</c:v>
                </c:pt>
                <c:pt idx="6706">
                  <c:v>0.384716053471128</c:v>
                </c:pt>
                <c:pt idx="6707">
                  <c:v>0.492153712224302</c:v>
                </c:pt>
                <c:pt idx="6708">
                  <c:v>0.58270461102162</c:v>
                </c:pt>
                <c:pt idx="6709">
                  <c:v>0.658871783157687</c:v>
                </c:pt>
                <c:pt idx="6710">
                  <c:v>0.722810498860269</c:v>
                </c:pt>
                <c:pt idx="6711">
                  <c:v>0.77637279142175</c:v>
                </c:pt>
                <c:pt idx="6712">
                  <c:v>0.821146941872211</c:v>
                </c:pt>
                <c:pt idx="6713">
                  <c:v>0.858492368517969</c:v>
                </c:pt>
                <c:pt idx="6714">
                  <c:v>0.889570354731657</c:v>
                </c:pt>
                <c:pt idx="6715">
                  <c:v>0.363963462282963</c:v>
                </c:pt>
                <c:pt idx="6716">
                  <c:v>0.193189572804432</c:v>
                </c:pt>
                <c:pt idx="6717">
                  <c:v>0.332923486552993</c:v>
                </c:pt>
                <c:pt idx="6718">
                  <c:v>0.206242204098589</c:v>
                </c:pt>
                <c:pt idx="6719">
                  <c:v>0.343127419753647</c:v>
                </c:pt>
                <c:pt idx="6720">
                  <c:v>0.458546426207815</c:v>
                </c:pt>
                <c:pt idx="6721">
                  <c:v>0.141551917794893</c:v>
                </c:pt>
                <c:pt idx="6722">
                  <c:v>0.279596000510001</c:v>
                </c:pt>
                <c:pt idx="6723">
                  <c:v>0.244503032458689</c:v>
                </c:pt>
                <c:pt idx="6724">
                  <c:v>0.0933431427237504</c:v>
                </c:pt>
                <c:pt idx="6725">
                  <c:v>0.240961780682559</c:v>
                </c:pt>
                <c:pt idx="6726">
                  <c:v>0.224587438939811</c:v>
                </c:pt>
                <c:pt idx="6727">
                  <c:v>0.0359339902303698</c:v>
                </c:pt>
                <c:pt idx="6728">
                  <c:v>0.195007957705584</c:v>
                </c:pt>
                <c:pt idx="6729">
                  <c:v>0.330031062459415</c:v>
                </c:pt>
                <c:pt idx="6730">
                  <c:v>0.126146454909137</c:v>
                </c:pt>
                <c:pt idx="6731">
                  <c:v>0.268183763681074</c:v>
                </c:pt>
                <c:pt idx="6732">
                  <c:v>0.389134845388733</c:v>
                </c:pt>
                <c:pt idx="6733">
                  <c:v>0.491934698852507</c:v>
                </c:pt>
                <c:pt idx="6734">
                  <c:v>0.579141607357176</c:v>
                </c:pt>
                <c:pt idx="6735">
                  <c:v>0.652979967822169</c:v>
                </c:pt>
                <c:pt idx="6736">
                  <c:v>0.225355779267599</c:v>
                </c:pt>
                <c:pt idx="6737">
                  <c:v>0.143765656684714</c:v>
                </c:pt>
                <c:pt idx="6738">
                  <c:v>0.285144179354229</c:v>
                </c:pt>
                <c:pt idx="6739">
                  <c:v>0.405209572255481</c:v>
                </c:pt>
                <c:pt idx="6740">
                  <c:v>0.506981281685562</c:v>
                </c:pt>
                <c:pt idx="6741">
                  <c:v>0.593082019506345</c:v>
                </c:pt>
                <c:pt idx="6742">
                  <c:v>0.292531766093522</c:v>
                </c:pt>
                <c:pt idx="6743">
                  <c:v>0.19169533851752</c:v>
                </c:pt>
                <c:pt idx="6744">
                  <c:v>0.330651907604793</c:v>
                </c:pt>
                <c:pt idx="6745">
                  <c:v>0.44786831649574</c:v>
                </c:pt>
                <c:pt idx="6746">
                  <c:v>0.546551513294814</c:v>
                </c:pt>
                <c:pt idx="6747">
                  <c:v>0.629465407450865</c:v>
                </c:pt>
                <c:pt idx="6748">
                  <c:v>0.194684209995208</c:v>
                </c:pt>
                <c:pt idx="6749">
                  <c:v>0.240677211761279</c:v>
                </c:pt>
                <c:pt idx="6750">
                  <c:v>0.369217850313833</c:v>
                </c:pt>
                <c:pt idx="6751">
                  <c:v>0.477980047815245</c:v>
                </c:pt>
                <c:pt idx="6752">
                  <c:v>0.569830066229146</c:v>
                </c:pt>
                <c:pt idx="6753">
                  <c:v>0.647246601326354</c:v>
                </c:pt>
                <c:pt idx="6754">
                  <c:v>0.299548176542207</c:v>
                </c:pt>
                <c:pt idx="6755">
                  <c:v>0.423960346527307</c:v>
                </c:pt>
                <c:pt idx="6756">
                  <c:v>0.528417961749882</c:v>
                </c:pt>
                <c:pt idx="6757">
                  <c:v>0.615940255599674</c:v>
                </c:pt>
                <c:pt idx="6758">
                  <c:v>0.0985504408959478</c:v>
                </c:pt>
                <c:pt idx="6759">
                  <c:v>0.181414436856502</c:v>
                </c:pt>
                <c:pt idx="6760">
                  <c:v>0.319400435677942</c:v>
                </c:pt>
                <c:pt idx="6761">
                  <c:v>0.11806559064115</c:v>
                </c:pt>
                <c:pt idx="6762">
                  <c:v>0.206160732104598</c:v>
                </c:pt>
                <c:pt idx="6763">
                  <c:v>0.339899096386168</c:v>
                </c:pt>
                <c:pt idx="6764">
                  <c:v>0.453123569759736</c:v>
                </c:pt>
                <c:pt idx="6765">
                  <c:v>0.548796891014833</c:v>
                </c:pt>
                <c:pt idx="6766">
                  <c:v>0.629482872569798</c:v>
                </c:pt>
                <c:pt idx="6767">
                  <c:v>0.697395266839335</c:v>
                </c:pt>
                <c:pt idx="6768">
                  <c:v>0.75444151700946</c:v>
                </c:pt>
                <c:pt idx="6769">
                  <c:v>0.8022617560287</c:v>
                </c:pt>
                <c:pt idx="6770">
                  <c:v>0.842263431398011</c:v>
                </c:pt>
                <c:pt idx="6771">
                  <c:v>0.875651934162577</c:v>
                </c:pt>
                <c:pt idx="6772">
                  <c:v>0.284946574306133</c:v>
                </c:pt>
                <c:pt idx="6773">
                  <c:v>0.397921323705592</c:v>
                </c:pt>
                <c:pt idx="6774">
                  <c:v>0.494748540085435</c:v>
                </c:pt>
                <c:pt idx="6775">
                  <c:v>0.302022678304747</c:v>
                </c:pt>
                <c:pt idx="6776">
                  <c:v>0.423737276806761</c:v>
                </c:pt>
                <c:pt idx="6777">
                  <c:v>0.526252178426542</c:v>
                </c:pt>
                <c:pt idx="6778">
                  <c:v>0.162740818285069</c:v>
                </c:pt>
                <c:pt idx="6779">
                  <c:v>0.29698620561983</c:v>
                </c:pt>
                <c:pt idx="6780">
                  <c:v>0.251213257813878</c:v>
                </c:pt>
                <c:pt idx="6781">
                  <c:v>0.379328586645946</c:v>
                </c:pt>
                <c:pt idx="6782">
                  <c:v>0.23068503111701</c:v>
                </c:pt>
                <c:pt idx="6783">
                  <c:v>0.363773927518266</c:v>
                </c:pt>
                <c:pt idx="6784">
                  <c:v>0.475952320004245</c:v>
                </c:pt>
                <c:pt idx="6785">
                  <c:v>0.570318422131341</c:v>
                </c:pt>
                <c:pt idx="6786">
                  <c:v>0.649540193841552</c:v>
                </c:pt>
                <c:pt idx="6787">
                  <c:v>0.715910394232365</c:v>
                </c:pt>
                <c:pt idx="6788">
                  <c:v>0.771395407620001</c:v>
                </c:pt>
                <c:pt idx="6789">
                  <c:v>0.817678392735976</c:v>
                </c:pt>
                <c:pt idx="6790">
                  <c:v>0.85619728934475</c:v>
                </c:pt>
                <c:pt idx="6791">
                  <c:v>0.888178192425247</c:v>
                </c:pt>
                <c:pt idx="6792">
                  <c:v>0.91466457429197</c:v>
                </c:pt>
                <c:pt idx="6793">
                  <c:v>0.294449277862953</c:v>
                </c:pt>
                <c:pt idx="6794">
                  <c:v>0.405586097395714</c:v>
                </c:pt>
                <c:pt idx="6795">
                  <c:v>0.500900758383634</c:v>
                </c:pt>
                <c:pt idx="6796">
                  <c:v>0.582485375779148</c:v>
                </c:pt>
                <c:pt idx="6797">
                  <c:v>0.652182667391084</c:v>
                </c:pt>
                <c:pt idx="6798">
                  <c:v>0.711610705403633</c:v>
                </c:pt>
                <c:pt idx="6799">
                  <c:v>0.76218622086555</c:v>
                </c:pt>
                <c:pt idx="6800">
                  <c:v>0.351546770998801</c:v>
                </c:pt>
                <c:pt idx="6801">
                  <c:v>0.468121498840382</c:v>
                </c:pt>
                <c:pt idx="6802">
                  <c:v>0.565851773418764</c:v>
                </c:pt>
                <c:pt idx="6803">
                  <c:v>0.647611008447502</c:v>
                </c:pt>
                <c:pt idx="6804">
                  <c:v>0.71586031713403</c:v>
                </c:pt>
                <c:pt idx="6805">
                  <c:v>0.300348109382579</c:v>
                </c:pt>
                <c:pt idx="6806">
                  <c:v>0.425623387791107</c:v>
                </c:pt>
                <c:pt idx="6807">
                  <c:v>0.530664118316483</c:v>
                </c:pt>
                <c:pt idx="6808">
                  <c:v>0.618553230940284</c:v>
                </c:pt>
                <c:pt idx="6809">
                  <c:v>0.691931679811988</c:v>
                </c:pt>
                <c:pt idx="6810">
                  <c:v>0.753057405532611</c:v>
                </c:pt>
                <c:pt idx="6811">
                  <c:v>0.80385717338455</c:v>
                </c:pt>
                <c:pt idx="6812">
                  <c:v>0.84597201385348</c:v>
                </c:pt>
                <c:pt idx="6813">
                  <c:v>0.880796944620089</c:v>
                </c:pt>
                <c:pt idx="6814">
                  <c:v>0.909515602720343</c:v>
                </c:pt>
                <c:pt idx="6815">
                  <c:v>0.362848479406133</c:v>
                </c:pt>
                <c:pt idx="6816">
                  <c:v>0.479520197076771</c:v>
                </c:pt>
                <c:pt idx="6817">
                  <c:v>0.57704500826363</c:v>
                </c:pt>
                <c:pt idx="6818">
                  <c:v>0.658385323308712</c:v>
                </c:pt>
                <c:pt idx="6819">
                  <c:v>0.183749161447105</c:v>
                </c:pt>
                <c:pt idx="6820">
                  <c:v>0.313218703467524</c:v>
                </c:pt>
                <c:pt idx="6821">
                  <c:v>0.4240052265656</c:v>
                </c:pt>
                <c:pt idx="6822">
                  <c:v>0.518621723625247</c:v>
                </c:pt>
                <c:pt idx="6823">
                  <c:v>0.207815048198416</c:v>
                </c:pt>
                <c:pt idx="6824">
                  <c:v>0.336334889519032</c:v>
                </c:pt>
                <c:pt idx="6825">
                  <c:v>0.445876849045866</c:v>
                </c:pt>
                <c:pt idx="6826">
                  <c:v>0.539065922515922</c:v>
                </c:pt>
                <c:pt idx="6827">
                  <c:v>0.618193052356582</c:v>
                </c:pt>
                <c:pt idx="6828">
                  <c:v>0.308786568980308</c:v>
                </c:pt>
                <c:pt idx="6829">
                  <c:v>0.431078240213008</c:v>
                </c:pt>
                <c:pt idx="6830">
                  <c:v>0.533832455361179</c:v>
                </c:pt>
                <c:pt idx="6831">
                  <c:v>0.619993736468653</c:v>
                </c:pt>
                <c:pt idx="6832">
                  <c:v>0.692089580235591</c:v>
                </c:pt>
                <c:pt idx="6833">
                  <c:v>0.752285230574466</c:v>
                </c:pt>
                <c:pt idx="6834">
                  <c:v>0.314831183305046</c:v>
                </c:pt>
                <c:pt idx="6835">
                  <c:v>0.437988423958047</c:v>
                </c:pt>
                <c:pt idx="6836">
                  <c:v>0.115732460905783</c:v>
                </c:pt>
                <c:pt idx="6837">
                  <c:v>0.257443402077799</c:v>
                </c:pt>
                <c:pt idx="6838">
                  <c:v>0.378418385435772</c:v>
                </c:pt>
                <c:pt idx="6839">
                  <c:v>0.481494516791418</c:v>
                </c:pt>
                <c:pt idx="6840">
                  <c:v>0.569153284101676</c:v>
                </c:pt>
                <c:pt idx="6841">
                  <c:v>0.643559381213387</c:v>
                </c:pt>
                <c:pt idx="6842">
                  <c:v>0.706596402120624</c:v>
                </c:pt>
                <c:pt idx="6843">
                  <c:v>0.759899412469948</c:v>
                </c:pt>
                <c:pt idx="6844">
                  <c:v>0.804884478654521</c:v>
                </c:pt>
                <c:pt idx="6845">
                  <c:v>0.842775286051954</c:v>
                </c:pt>
                <c:pt idx="6846">
                  <c:v>0.283607839655796</c:v>
                </c:pt>
                <c:pt idx="6847">
                  <c:v>0.169545949016904</c:v>
                </c:pt>
                <c:pt idx="6848">
                  <c:v>0.306677300892287</c:v>
                </c:pt>
                <c:pt idx="6849">
                  <c:v>0.423155058913566</c:v>
                </c:pt>
                <c:pt idx="6850">
                  <c:v>0.521902143649852</c:v>
                </c:pt>
                <c:pt idx="6851">
                  <c:v>0.605457951021839</c:v>
                </c:pt>
                <c:pt idx="6852">
                  <c:v>0.676023529755468</c:v>
                </c:pt>
                <c:pt idx="6853">
                  <c:v>0.108163764760875</c:v>
                </c:pt>
                <c:pt idx="6854">
                  <c:v>0.256331036281983</c:v>
                </c:pt>
                <c:pt idx="6855">
                  <c:v>0.213288679548481</c:v>
                </c:pt>
                <c:pt idx="6856">
                  <c:v>0.347755502551841</c:v>
                </c:pt>
                <c:pt idx="6857">
                  <c:v>0.461316157623499</c:v>
                </c:pt>
                <c:pt idx="6858">
                  <c:v>0.0738105852197598</c:v>
                </c:pt>
                <c:pt idx="6859">
                  <c:v>0.227165186851576</c:v>
                </c:pt>
                <c:pt idx="6860">
                  <c:v>0.357280696945822</c:v>
                </c:pt>
                <c:pt idx="6861">
                  <c:v>0.467468740425404</c:v>
                </c:pt>
                <c:pt idx="6862">
                  <c:v>0.560602520328971</c:v>
                </c:pt>
                <c:pt idx="6863">
                  <c:v>0.639169179245579</c:v>
                </c:pt>
                <c:pt idx="6864">
                  <c:v>0.70531694425302</c:v>
                </c:pt>
                <c:pt idx="6865">
                  <c:v>0.760897365165848</c:v>
                </c:pt>
                <c:pt idx="6866">
                  <c:v>0.330214231230105</c:v>
                </c:pt>
                <c:pt idx="6867">
                  <c:v>0.450679227784613</c:v>
                </c:pt>
                <c:pt idx="6868">
                  <c:v>0.223212705632969</c:v>
                </c:pt>
                <c:pt idx="6869">
                  <c:v>0.358720895830399</c:v>
                </c:pt>
                <c:pt idx="6870">
                  <c:v>0.472768561493056</c:v>
                </c:pt>
                <c:pt idx="6871">
                  <c:v>0.56856154807337</c:v>
                </c:pt>
                <c:pt idx="6872">
                  <c:v>0.648856236575142</c:v>
                </c:pt>
                <c:pt idx="6873">
                  <c:v>0.716017796532445</c:v>
                </c:pt>
                <c:pt idx="6874">
                  <c:v>0.772071710144622</c:v>
                </c:pt>
                <c:pt idx="6875">
                  <c:v>0.818749191703732</c:v>
                </c:pt>
                <c:pt idx="6876">
                  <c:v>0.336065419788882</c:v>
                </c:pt>
                <c:pt idx="6877">
                  <c:v>0.456309502399529</c:v>
                </c:pt>
                <c:pt idx="6878">
                  <c:v>0.556975170865463</c:v>
                </c:pt>
                <c:pt idx="6879">
                  <c:v>0.249143124930179</c:v>
                </c:pt>
                <c:pt idx="6880">
                  <c:v>0.38146372612773</c:v>
                </c:pt>
                <c:pt idx="6881">
                  <c:v>0.210901734396754</c:v>
                </c:pt>
                <c:pt idx="6882">
                  <c:v>0.347647383732192</c:v>
                </c:pt>
                <c:pt idx="6883">
                  <c:v>0.462856352047959</c:v>
                </c:pt>
                <c:pt idx="6884">
                  <c:v>0.559727574667557</c:v>
                </c:pt>
                <c:pt idx="6885">
                  <c:v>0.641014450027037</c:v>
                </c:pt>
                <c:pt idx="6886">
                  <c:v>0.709082073548239</c:v>
                </c:pt>
                <c:pt idx="6887">
                  <c:v>0.765957955508885</c:v>
                </c:pt>
                <c:pt idx="6888">
                  <c:v>0.122553272881422</c:v>
                </c:pt>
                <c:pt idx="6889">
                  <c:v>0.268547728676327</c:v>
                </c:pt>
                <c:pt idx="6890">
                  <c:v>0.392347746215627</c:v>
                </c:pt>
                <c:pt idx="6891">
                  <c:v>0.0627756393945003</c:v>
                </c:pt>
                <c:pt idx="6892">
                  <c:v>0.217796517845931</c:v>
                </c:pt>
                <c:pt idx="6893">
                  <c:v>0.349341803800864</c:v>
                </c:pt>
                <c:pt idx="6894">
                  <c:v>0.460754271561071</c:v>
                </c:pt>
                <c:pt idx="6895">
                  <c:v>0.257323981237737</c:v>
                </c:pt>
                <c:pt idx="6896">
                  <c:v>0.386729465892214</c:v>
                </c:pt>
                <c:pt idx="6897">
                  <c:v>0.495692973554524</c:v>
                </c:pt>
                <c:pt idx="6898">
                  <c:v>0.587260250712201</c:v>
                </c:pt>
                <c:pt idx="6899">
                  <c:v>0.664051310997447</c:v>
                </c:pt>
                <c:pt idx="6900">
                  <c:v>0.728315390816835</c:v>
                </c:pt>
                <c:pt idx="6901">
                  <c:v>0.310732133932933</c:v>
                </c:pt>
                <c:pt idx="6902">
                  <c:v>0.186710831866004</c:v>
                </c:pt>
                <c:pt idx="6903">
                  <c:v>0.326848653720147</c:v>
                </c:pt>
                <c:pt idx="6904">
                  <c:v>0.445010052568137</c:v>
                </c:pt>
                <c:pt idx="6905">
                  <c:v>0.544444777003618</c:v>
                </c:pt>
                <c:pt idx="6906">
                  <c:v>0.627952321689012</c:v>
                </c:pt>
                <c:pt idx="6907">
                  <c:v>0.69793935761924</c:v>
                </c:pt>
                <c:pt idx="6908">
                  <c:v>0.756470701083315</c:v>
                </c:pt>
                <c:pt idx="6909">
                  <c:v>0.235326868988083</c:v>
                </c:pt>
                <c:pt idx="6910">
                  <c:v>0.356585893160661</c:v>
                </c:pt>
                <c:pt idx="6911">
                  <c:v>0.46039484160968</c:v>
                </c:pt>
                <c:pt idx="6912">
                  <c:v>0.549092806589401</c:v>
                </c:pt>
                <c:pt idx="6913">
                  <c:v>0.624734242823541</c:v>
                </c:pt>
                <c:pt idx="6914">
                  <c:v>0.689118392179704</c:v>
                </c:pt>
                <c:pt idx="6915">
                  <c:v>0.249690016422804</c:v>
                </c:pt>
                <c:pt idx="6916">
                  <c:v>0.149826521567355</c:v>
                </c:pt>
                <c:pt idx="6917">
                  <c:v>0.0931835788685805</c:v>
                </c:pt>
                <c:pt idx="6918">
                  <c:v>0.242293234750466</c:v>
                </c:pt>
                <c:pt idx="6919">
                  <c:v>0.368977527454769</c:v>
                </c:pt>
                <c:pt idx="6920">
                  <c:v>0.142983240978883</c:v>
                </c:pt>
                <c:pt idx="6921">
                  <c:v>0.28223275558069</c:v>
                </c:pt>
                <c:pt idx="6922">
                  <c:v>0.135970119530076</c:v>
                </c:pt>
                <c:pt idx="6923">
                  <c:v>0.0955294610156374</c:v>
                </c:pt>
                <c:pt idx="6924">
                  <c:v>0.244550154711111</c:v>
                </c:pt>
                <c:pt idx="6925">
                  <c:v>0.371115651837804</c:v>
                </c:pt>
                <c:pt idx="6926">
                  <c:v>0.478405591592867</c:v>
                </c:pt>
                <c:pt idx="6927">
                  <c:v>0.265311818401412</c:v>
                </c:pt>
                <c:pt idx="6928">
                  <c:v>0.393513265503702</c:v>
                </c:pt>
                <c:pt idx="6929">
                  <c:v>0.501443288930338</c:v>
                </c:pt>
                <c:pt idx="6930">
                  <c:v>0.592125229654906</c:v>
                </c:pt>
                <c:pt idx="6931">
                  <c:v>0.094740036744785</c:v>
                </c:pt>
                <c:pt idx="6932">
                  <c:v>0.244934291196322</c:v>
                </c:pt>
                <c:pt idx="6933">
                  <c:v>0.372338014115374</c:v>
                </c:pt>
                <c:pt idx="6934">
                  <c:v>0.480203750894657</c:v>
                </c:pt>
                <c:pt idx="6935">
                  <c:v>0.571352625365428</c:v>
                </c:pt>
                <c:pt idx="6936">
                  <c:v>0.648226015086902</c:v>
                </c:pt>
                <c:pt idx="6937">
                  <c:v>0.712932048157409</c:v>
                </c:pt>
                <c:pt idx="6938">
                  <c:v>0.232476755729892</c:v>
                </c:pt>
                <c:pt idx="6939">
                  <c:v>0.354781465002872</c:v>
                </c:pt>
                <c:pt idx="6940">
                  <c:v>0.0567650344004596</c:v>
                </c:pt>
                <c:pt idx="6941">
                  <c:v>0.21269351420599</c:v>
                </c:pt>
                <c:pt idx="6942">
                  <c:v>0.345017582228791</c:v>
                </c:pt>
                <c:pt idx="6943">
                  <c:v>0.457096979470348</c:v>
                </c:pt>
                <c:pt idx="6944">
                  <c:v>0.551847323782485</c:v>
                </c:pt>
                <c:pt idx="6945">
                  <c:v>0.278198479451269</c:v>
                </c:pt>
                <c:pt idx="6946">
                  <c:v>0.405119162864361</c:v>
                </c:pt>
                <c:pt idx="6947">
                  <c:v>0.511843742638361</c:v>
                </c:pt>
                <c:pt idx="6948">
                  <c:v>0.601403769154182</c:v>
                </c:pt>
                <c:pt idx="6949">
                  <c:v>0.676403404402656</c:v>
                </c:pt>
                <c:pt idx="6950">
                  <c:v>0.739075220705634</c:v>
                </c:pt>
                <c:pt idx="6951">
                  <c:v>0.311539894811834</c:v>
                </c:pt>
                <c:pt idx="6952">
                  <c:v>0.076910316118411</c:v>
                </c:pt>
                <c:pt idx="6953">
                  <c:v>0.225618448199096</c:v>
                </c:pt>
                <c:pt idx="6954">
                  <c:v>0.352415802050833</c:v>
                </c:pt>
                <c:pt idx="6955">
                  <c:v>0.252046023480265</c:v>
                </c:pt>
                <c:pt idx="6956">
                  <c:v>0.380824430688921</c:v>
                </c:pt>
                <c:pt idx="6957">
                  <c:v>0.489477806533046</c:v>
                </c:pt>
                <c:pt idx="6958">
                  <c:v>0.252901252975609</c:v>
                </c:pt>
                <c:pt idx="6959">
                  <c:v>0.383539898885801</c:v>
                </c:pt>
                <c:pt idx="6960">
                  <c:v>0.493471050446694</c:v>
                </c:pt>
                <c:pt idx="6961">
                  <c:v>0.585790834880128</c:v>
                </c:pt>
                <c:pt idx="6962">
                  <c:v>0.0937265335808205</c:v>
                </c:pt>
                <c:pt idx="6963">
                  <c:v>0.180464127115422</c:v>
                </c:pt>
                <c:pt idx="6964">
                  <c:v>0.318553285194796</c:v>
                </c:pt>
                <c:pt idx="6965">
                  <c:v>0.435435699581819</c:v>
                </c:pt>
                <c:pt idx="6966">
                  <c:v>0.534178191920803</c:v>
                </c:pt>
                <c:pt idx="6967">
                  <c:v>0.617433970714522</c:v>
                </c:pt>
                <c:pt idx="6968">
                  <c:v>0.687493417413811</c:v>
                </c:pt>
                <c:pt idx="6969">
                  <c:v>0.746329532137745</c:v>
                </c:pt>
                <c:pt idx="6970">
                  <c:v>0.795638424316159</c:v>
                </c:pt>
                <c:pt idx="6971">
                  <c:v>0.836875246264923</c:v>
                </c:pt>
                <c:pt idx="6972">
                  <c:v>0.133900039402388</c:v>
                </c:pt>
                <c:pt idx="6973">
                  <c:v>0.18837830776227</c:v>
                </c:pt>
                <c:pt idx="6974">
                  <c:v>0.0823876926243738</c:v>
                </c:pt>
                <c:pt idx="6975">
                  <c:v>0.191355387016738</c:v>
                </c:pt>
                <c:pt idx="6976">
                  <c:v>0.327281838802176</c:v>
                </c:pt>
                <c:pt idx="6977">
                  <c:v>0.442391442444216</c:v>
                </c:pt>
                <c:pt idx="6978">
                  <c:v>0.153691248402067</c:v>
                </c:pt>
                <c:pt idx="6979">
                  <c:v>0.290412307733416</c:v>
                </c:pt>
                <c:pt idx="6980">
                  <c:v>0.406986889672819</c:v>
                </c:pt>
                <c:pt idx="6981">
                  <c:v>0.169419909213013</c:v>
                </c:pt>
                <c:pt idx="6982">
                  <c:v>0.217890096702262</c:v>
                </c:pt>
                <c:pt idx="6983">
                  <c:v>0.350234742990056</c:v>
                </c:pt>
                <c:pt idx="6984">
                  <c:v>0.228836382751279</c:v>
                </c:pt>
                <c:pt idx="6985">
                  <c:v>0.361835912192346</c:v>
                </c:pt>
                <c:pt idx="6986">
                  <c:v>0.473996608371113</c:v>
                </c:pt>
                <c:pt idx="6987">
                  <c:v>0.568397200306203</c:v>
                </c:pt>
                <c:pt idx="6988">
                  <c:v>0.647690315452566</c:v>
                </c:pt>
                <c:pt idx="6989">
                  <c:v>0.714156749493327</c:v>
                </c:pt>
                <c:pt idx="6990">
                  <c:v>0.769753645529289</c:v>
                </c:pt>
                <c:pt idx="6991">
                  <c:v>0.816157110327137</c:v>
                </c:pt>
                <c:pt idx="6992">
                  <c:v>0.854799783143592</c:v>
                </c:pt>
                <c:pt idx="6993">
                  <c:v>0.350681588943742</c:v>
                </c:pt>
                <c:pt idx="6994">
                  <c:v>0.468777735398104</c:v>
                </c:pt>
                <c:pt idx="6995">
                  <c:v>0.223206571062607</c:v>
                </c:pt>
                <c:pt idx="6996">
                  <c:v>0.358982217385853</c:v>
                </c:pt>
                <c:pt idx="6997">
                  <c:v>0.473216715696896</c:v>
                </c:pt>
                <c:pt idx="6998">
                  <c:v>0.569133795323788</c:v>
                </c:pt>
                <c:pt idx="6999">
                  <c:v>0.649504268884965</c:v>
                </c:pt>
                <c:pt idx="7000">
                  <c:v>0.71670489559769</c:v>
                </c:pt>
                <c:pt idx="7001">
                  <c:v>0.772770414864222</c:v>
                </c:pt>
                <c:pt idx="7002">
                  <c:v>0.819439389985666</c:v>
                </c:pt>
                <c:pt idx="7003">
                  <c:v>0.131110302397707</c:v>
                </c:pt>
                <c:pt idx="7004">
                  <c:v>0.275812646735653</c:v>
                </c:pt>
                <c:pt idx="7005">
                  <c:v>0.398503947074587</c:v>
                </c:pt>
                <c:pt idx="7006">
                  <c:v>0.502334083039562</c:v>
                </c:pt>
                <c:pt idx="7007">
                  <c:v>0.266750050157933</c:v>
                </c:pt>
                <c:pt idx="7008">
                  <c:v>0.395040062271684</c:v>
                </c:pt>
                <c:pt idx="7009">
                  <c:v>0.502997142014764</c:v>
                </c:pt>
                <c:pt idx="7010">
                  <c:v>0.593661065370328</c:v>
                </c:pt>
                <c:pt idx="7011">
                  <c:v>0.669645042950015</c:v>
                </c:pt>
                <c:pt idx="7012">
                  <c:v>0.203564475979724</c:v>
                </c:pt>
                <c:pt idx="7013">
                  <c:v>0.143688472947371</c:v>
                </c:pt>
                <c:pt idx="7014">
                  <c:v>0.28541542256348</c:v>
                </c:pt>
                <c:pt idx="7015">
                  <c:v>0.121315638810304</c:v>
                </c:pt>
                <c:pt idx="7016">
                  <c:v>0.264672164073087</c:v>
                </c:pt>
                <c:pt idx="7017">
                  <c:v>0.12661704264782</c:v>
                </c:pt>
                <c:pt idx="7018">
                  <c:v>0.269608364115228</c:v>
                </c:pt>
                <c:pt idx="7019">
                  <c:v>0.228450076202683</c:v>
                </c:pt>
                <c:pt idx="7020">
                  <c:v>0.360333924711446</c:v>
                </c:pt>
                <c:pt idx="7021">
                  <c:v>0.471725212628743</c:v>
                </c:pt>
                <c:pt idx="7022">
                  <c:v>0.565625060634741</c:v>
                </c:pt>
                <c:pt idx="7023">
                  <c:v>0.64462355615369</c:v>
                </c:pt>
                <c:pt idx="7024">
                  <c:v>0.710951348310376</c:v>
                </c:pt>
                <c:pt idx="7025">
                  <c:v>0.766525595883507</c:v>
                </c:pt>
                <c:pt idx="7026">
                  <c:v>0.812990726600891</c:v>
                </c:pt>
                <c:pt idx="7027">
                  <c:v>0.851754464189121</c:v>
                </c:pt>
                <c:pt idx="7028">
                  <c:v>0.884019567163762</c:v>
                </c:pt>
                <c:pt idx="7029">
                  <c:v>0.361933622493471</c:v>
                </c:pt>
                <c:pt idx="7030">
                  <c:v>0.192888748467913</c:v>
                </c:pt>
                <c:pt idx="7031">
                  <c:v>0.0308621997548661</c:v>
                </c:pt>
                <c:pt idx="7032">
                  <c:v>0.190702007591881</c:v>
                </c:pt>
                <c:pt idx="7033">
                  <c:v>0.326382254094043</c:v>
                </c:pt>
                <c:pt idx="7034">
                  <c:v>0.227902118431493</c:v>
                </c:pt>
                <c:pt idx="7035">
                  <c:v>0.360721848143005</c:v>
                </c:pt>
                <c:pt idx="7036">
                  <c:v>0.220682435908571</c:v>
                </c:pt>
                <c:pt idx="7037">
                  <c:v>0.35533051909308</c:v>
                </c:pt>
                <c:pt idx="7038">
                  <c:v>0.468838986679956</c:v>
                </c:pt>
                <c:pt idx="7039">
                  <c:v>0.564337558409116</c:v>
                </c:pt>
                <c:pt idx="7040">
                  <c:v>0.644521723168016</c:v>
                </c:pt>
                <c:pt idx="7041">
                  <c:v>0.711708231382979</c:v>
                </c:pt>
                <c:pt idx="7042">
                  <c:v>0.307434844528335</c:v>
                </c:pt>
                <c:pt idx="7043">
                  <c:v>0.186904434366305</c:v>
                </c:pt>
                <c:pt idx="7044">
                  <c:v>0.175753566139895</c:v>
                </c:pt>
                <c:pt idx="7045">
                  <c:v>0.316077121654885</c:v>
                </c:pt>
                <c:pt idx="7046">
                  <c:v>0.434632999710747</c:v>
                </c:pt>
                <c:pt idx="7047">
                  <c:v>0.53460341856334</c:v>
                </c:pt>
                <c:pt idx="7048">
                  <c:v>0.618735691319442</c:v>
                </c:pt>
                <c:pt idx="7049">
                  <c:v>0.689396653076524</c:v>
                </c:pt>
                <c:pt idx="7050">
                  <c:v>0.748621162723777</c:v>
                </c:pt>
                <c:pt idx="7051">
                  <c:v>0.7981551533527</c:v>
                </c:pt>
                <c:pt idx="7052">
                  <c:v>0.839493705308654</c:v>
                </c:pt>
                <c:pt idx="7053">
                  <c:v>0.268258476680168</c:v>
                </c:pt>
                <c:pt idx="7054">
                  <c:v>0.383958440806627</c:v>
                </c:pt>
                <c:pt idx="7055">
                  <c:v>0.188924421914837</c:v>
                </c:pt>
                <c:pt idx="7056">
                  <c:v>0.321984831550904</c:v>
                </c:pt>
                <c:pt idx="7057">
                  <c:v>0.435152694199198</c:v>
                </c:pt>
                <c:pt idx="7058">
                  <c:v>0.531219488949121</c:v>
                </c:pt>
                <c:pt idx="7059">
                  <c:v>0.612614471065773</c:v>
                </c:pt>
                <c:pt idx="7060">
                  <c:v>0.681446593535295</c:v>
                </c:pt>
                <c:pt idx="7061">
                  <c:v>0.739542523253363</c:v>
                </c:pt>
                <c:pt idx="7062">
                  <c:v>0.788480918030825</c:v>
                </c:pt>
                <c:pt idx="7063">
                  <c:v>0.829623174798461</c:v>
                </c:pt>
                <c:pt idx="7064">
                  <c:v>0.864140886233465</c:v>
                </c:pt>
                <c:pt idx="7065">
                  <c:v>0.138262541797354</c:v>
                </c:pt>
                <c:pt idx="7066">
                  <c:v>0.281884897985954</c:v>
                </c:pt>
                <c:pt idx="7067">
                  <c:v>0.218574476277742</c:v>
                </c:pt>
                <c:pt idx="7068">
                  <c:v>0.352448707937077</c:v>
                </c:pt>
                <c:pt idx="7069">
                  <c:v>0.465467976543659</c:v>
                </c:pt>
                <c:pt idx="7070">
                  <c:v>0.560694740760215</c:v>
                </c:pt>
                <c:pt idx="7071">
                  <c:v>0.64077066119031</c:v>
                </c:pt>
                <c:pt idx="7072">
                  <c:v>0.291558476633848</c:v>
                </c:pt>
                <c:pt idx="7073">
                  <c:v>0.417339478902917</c:v>
                </c:pt>
                <c:pt idx="7074">
                  <c:v>0.522945650106487</c:v>
                </c:pt>
                <c:pt idx="7075">
                  <c:v>0.611429662401495</c:v>
                </c:pt>
                <c:pt idx="7076">
                  <c:v>0.685409906620337</c:v>
                </c:pt>
                <c:pt idx="7077">
                  <c:v>0.747127862144845</c:v>
                </c:pt>
                <c:pt idx="7078">
                  <c:v>0.798498637657937</c:v>
                </c:pt>
                <c:pt idx="7079">
                  <c:v>0.12775978202527</c:v>
                </c:pt>
                <c:pt idx="7080">
                  <c:v>0.272968054939454</c:v>
                </c:pt>
                <c:pt idx="7081">
                  <c:v>0.396093475502004</c:v>
                </c:pt>
                <c:pt idx="7082">
                  <c:v>0.500295381166777</c:v>
                </c:pt>
                <c:pt idx="7083">
                  <c:v>0.588312732017905</c:v>
                </c:pt>
                <c:pt idx="7084">
                  <c:v>0.662514703549192</c:v>
                </c:pt>
                <c:pt idx="7085">
                  <c:v>0.724946160945157</c:v>
                </c:pt>
                <c:pt idx="7086">
                  <c:v>0.777368337822757</c:v>
                </c:pt>
                <c:pt idx="7087">
                  <c:v>0.252657081521921</c:v>
                </c:pt>
                <c:pt idx="7088">
                  <c:v>0.258569043721733</c:v>
                </c:pt>
                <c:pt idx="7089">
                  <c:v>0.384684075048506</c:v>
                </c:pt>
                <c:pt idx="7090">
                  <c:v>0.236414708972812</c:v>
                </c:pt>
                <c:pt idx="7091">
                  <c:v>0.36853243891557</c:v>
                </c:pt>
                <c:pt idx="7092">
                  <c:v>0.115701326733532</c:v>
                </c:pt>
                <c:pt idx="7093">
                  <c:v>0.210663856008947</c:v>
                </c:pt>
                <c:pt idx="7094">
                  <c:v>0.343542221107473</c:v>
                </c:pt>
                <c:pt idx="7095">
                  <c:v>0.456057574546508</c:v>
                </c:pt>
                <c:pt idx="7096">
                  <c:v>0.551147875762787</c:v>
                </c:pt>
                <c:pt idx="7097">
                  <c:v>0.63135599443496</c:v>
                </c:pt>
                <c:pt idx="7098">
                  <c:v>0.698878017110951</c:v>
                </c:pt>
                <c:pt idx="7099">
                  <c:v>0.755606514553299</c:v>
                </c:pt>
                <c:pt idx="7100">
                  <c:v>0.245041169839097</c:v>
                </c:pt>
                <c:pt idx="7101">
                  <c:v>0.156677920709203</c:v>
                </c:pt>
                <c:pt idx="7102">
                  <c:v>0.0932723219662413</c:v>
                </c:pt>
                <c:pt idx="7103">
                  <c:v>0.242264069472007</c:v>
                </c:pt>
                <c:pt idx="7104">
                  <c:v>0.368863917209108</c:v>
                </c:pt>
                <c:pt idx="7105">
                  <c:v>0.476233088370466</c:v>
                </c:pt>
                <c:pt idx="7106">
                  <c:v>0.266217357667062</c:v>
                </c:pt>
                <c:pt idx="7107">
                  <c:v>0.394220892820608</c:v>
                </c:pt>
                <c:pt idx="7108">
                  <c:v>0.501990886822969</c:v>
                </c:pt>
                <c:pt idx="7109">
                  <c:v>0.592544023657144</c:v>
                </c:pt>
                <c:pt idx="7110">
                  <c:v>0.668474993432886</c:v>
                </c:pt>
                <c:pt idx="7111">
                  <c:v>0.204598965778441</c:v>
                </c:pt>
                <c:pt idx="7112">
                  <c:v>0.331208557510655</c:v>
                </c:pt>
                <c:pt idx="7113">
                  <c:v>0.439494895536875</c:v>
                </c:pt>
                <c:pt idx="7114">
                  <c:v>0.531931448644144</c:v>
                </c:pt>
                <c:pt idx="7115">
                  <c:v>0.610687571087891</c:v>
                </c:pt>
                <c:pt idx="7116">
                  <c:v>0.677660561439898</c:v>
                </c:pt>
                <c:pt idx="7117">
                  <c:v>0.328045736017594</c:v>
                </c:pt>
                <c:pt idx="7118">
                  <c:v>0.447683227463335</c:v>
                </c:pt>
                <c:pt idx="7119">
                  <c:v>0.548119331052916</c:v>
                </c:pt>
                <c:pt idx="7120">
                  <c:v>0.632261227750655</c:v>
                </c:pt>
                <c:pt idx="7121">
                  <c:v>0.702602227414128</c:v>
                </c:pt>
                <c:pt idx="7122">
                  <c:v>0.761276491304498</c:v>
                </c:pt>
                <c:pt idx="7123">
                  <c:v>0.231457459738538</c:v>
                </c:pt>
                <c:pt idx="7124">
                  <c:v>0.0370331935581662</c:v>
                </c:pt>
                <c:pt idx="7125">
                  <c:v>0.195941181330883</c:v>
                </c:pt>
                <c:pt idx="7126">
                  <c:v>0.200797084286717</c:v>
                </c:pt>
                <c:pt idx="7127">
                  <c:v>0.0817299782473891</c:v>
                </c:pt>
                <c:pt idx="7128">
                  <c:v>0.231533062702684</c:v>
                </c:pt>
                <c:pt idx="7129">
                  <c:v>0.358978202078241</c:v>
                </c:pt>
                <c:pt idx="7130">
                  <c:v>0.24539753991836</c:v>
                </c:pt>
                <c:pt idx="7131">
                  <c:v>0.375490866665935</c:v>
                </c:pt>
                <c:pt idx="7132">
                  <c:v>0.485222750195915</c:v>
                </c:pt>
                <c:pt idx="7133">
                  <c:v>0.577597990652525</c:v>
                </c:pt>
                <c:pt idx="7134">
                  <c:v>0.655206074619004</c:v>
                </c:pt>
                <c:pt idx="7135">
                  <c:v>0.720273973793535</c:v>
                </c:pt>
                <c:pt idx="7136">
                  <c:v>0.774713036593816</c:v>
                </c:pt>
                <c:pt idx="7137">
                  <c:v>0.244159172711791</c:v>
                </c:pt>
                <c:pt idx="7138">
                  <c:v>0.158686281709409</c:v>
                </c:pt>
                <c:pt idx="7139">
                  <c:v>0.297838270534057</c:v>
                </c:pt>
                <c:pt idx="7140">
                  <c:v>0.415988911304744</c:v>
                </c:pt>
                <c:pt idx="7141">
                  <c:v>0.253461838722994</c:v>
                </c:pt>
                <c:pt idx="7142">
                  <c:v>0.382916316559783</c:v>
                </c:pt>
                <c:pt idx="7143">
                  <c:v>0.492007369447927</c:v>
                </c:pt>
                <c:pt idx="7144">
                  <c:v>0.583755836992602</c:v>
                </c:pt>
                <c:pt idx="7145">
                  <c:v>0.660762449219229</c:v>
                </c:pt>
                <c:pt idx="7146">
                  <c:v>0.725261685973303</c:v>
                </c:pt>
                <c:pt idx="7147">
                  <c:v>0.779169524830018</c:v>
                </c:pt>
                <c:pt idx="7148">
                  <c:v>0.82412562140203</c:v>
                </c:pt>
                <c:pt idx="7149">
                  <c:v>0.340552691140916</c:v>
                </c:pt>
                <c:pt idx="7150">
                  <c:v>0.0815668756566367</c:v>
                </c:pt>
                <c:pt idx="7151">
                  <c:v>0.0971608333663356</c:v>
                </c:pt>
                <c:pt idx="7152">
                  <c:v>0.182207463398605</c:v>
                </c:pt>
                <c:pt idx="7153">
                  <c:v>0.320027689323874</c:v>
                </c:pt>
                <c:pt idx="7154">
                  <c:v>0.436680252629367</c:v>
                </c:pt>
                <c:pt idx="7155">
                  <c:v>0.535226672565643</c:v>
                </c:pt>
                <c:pt idx="7156">
                  <c:v>0.618315511975112</c:v>
                </c:pt>
                <c:pt idx="7157">
                  <c:v>0.68823309320701</c:v>
                </c:pt>
                <c:pt idx="7158">
                  <c:v>0.30894921330695</c:v>
                </c:pt>
                <c:pt idx="7159">
                  <c:v>0.432241766844386</c:v>
                </c:pt>
                <c:pt idx="7160">
                  <c:v>0.535690666727887</c:v>
                </c:pt>
                <c:pt idx="7161">
                  <c:v>0.622308715341941</c:v>
                </c:pt>
                <c:pt idx="7162">
                  <c:v>0.694678469859739</c:v>
                </c:pt>
                <c:pt idx="7163">
                  <c:v>0.755009356863346</c:v>
                </c:pt>
                <c:pt idx="7164">
                  <c:v>0.312660937679581</c:v>
                </c:pt>
                <c:pt idx="7165">
                  <c:v>0.185071393404093</c:v>
                </c:pt>
                <c:pt idx="7166">
                  <c:v>0.325538029653441</c:v>
                </c:pt>
                <c:pt idx="7167">
                  <c:v>0.443968566176909</c:v>
                </c:pt>
                <c:pt idx="7168">
                  <c:v>0.543622826493566</c:v>
                </c:pt>
                <c:pt idx="7169">
                  <c:v>0.627308779950097</c:v>
                </c:pt>
                <c:pt idx="7170">
                  <c:v>0.192177181716251</c:v>
                </c:pt>
                <c:pt idx="7171">
                  <c:v>0.321036618406923</c:v>
                </c:pt>
                <c:pt idx="7172">
                  <c:v>0.431193582734931</c:v>
                </c:pt>
                <c:pt idx="7173">
                  <c:v>0.525181688768985</c:v>
                </c:pt>
                <c:pt idx="7174">
                  <c:v>0.605221437886052</c:v>
                </c:pt>
                <c:pt idx="7175">
                  <c:v>0.673253541352218</c:v>
                </c:pt>
                <c:pt idx="7176">
                  <c:v>0.730969747417896</c:v>
                </c:pt>
                <c:pt idx="7177">
                  <c:v>0.779841121157256</c:v>
                </c:pt>
                <c:pt idx="7178">
                  <c:v>0.821143801232239</c:v>
                </c:pt>
                <c:pt idx="7179">
                  <c:v>0.131383008197158</c:v>
                </c:pt>
                <c:pt idx="7180">
                  <c:v>0.276044173959387</c:v>
                </c:pt>
                <c:pt idx="7181">
                  <c:v>0.398700140353298</c:v>
                </c:pt>
                <c:pt idx="7182">
                  <c:v>0.502500017211649</c:v>
                </c:pt>
                <c:pt idx="7183">
                  <c:v>0.590173748866439</c:v>
                </c:pt>
                <c:pt idx="7184">
                  <c:v>0.664082588145477</c:v>
                </c:pt>
                <c:pt idx="7185">
                  <c:v>0.30529494304414</c:v>
                </c:pt>
                <c:pt idx="7186">
                  <c:v>0.190342144123935</c:v>
                </c:pt>
                <c:pt idx="7187">
                  <c:v>0.32973450797996</c:v>
                </c:pt>
                <c:pt idx="7188">
                  <c:v>0.447287808327989</c:v>
                </c:pt>
                <c:pt idx="7189">
                  <c:v>0.546228328913039</c:v>
                </c:pt>
                <c:pt idx="7190">
                  <c:v>0.629335865954115</c:v>
                </c:pt>
                <c:pt idx="7191">
                  <c:v>0.699000588098959</c:v>
                </c:pt>
                <c:pt idx="7192">
                  <c:v>0.303844309437529</c:v>
                </c:pt>
                <c:pt idx="7193">
                  <c:v>0.428230798975192</c:v>
                </c:pt>
                <c:pt idx="7194">
                  <c:v>0.532566651713376</c:v>
                </c:pt>
                <c:pt idx="7195">
                  <c:v>0.619900738513398</c:v>
                </c:pt>
                <c:pt idx="7196">
                  <c:v>0.692845795127901</c:v>
                </c:pt>
                <c:pt idx="7197">
                  <c:v>0.753636443794955</c:v>
                </c:pt>
                <c:pt idx="7198">
                  <c:v>0.225715832916047</c:v>
                </c:pt>
                <c:pt idx="7199">
                  <c:v>0.348264981005587</c:v>
                </c:pt>
                <c:pt idx="7200">
                  <c:v>0.273183145188152</c:v>
                </c:pt>
                <c:pt idx="7201">
                  <c:v>0.398027045901812</c:v>
                </c:pt>
                <c:pt idx="7202">
                  <c:v>0.503423251980749</c:v>
                </c:pt>
                <c:pt idx="7203">
                  <c:v>0.5922274901244</c:v>
                </c:pt>
                <c:pt idx="7204">
                  <c:v>0.666903108348294</c:v>
                </c:pt>
                <c:pt idx="7205">
                  <c:v>0.729570551432265</c:v>
                </c:pt>
                <c:pt idx="7206">
                  <c:v>0.782051378576098</c:v>
                </c:pt>
                <c:pt idx="7207">
                  <c:v>0.825907275694376</c:v>
                </c:pt>
                <c:pt idx="7208">
                  <c:v>0.86247451006275</c:v>
                </c:pt>
                <c:pt idx="7209">
                  <c:v>0.355402916410871</c:v>
                </c:pt>
                <c:pt idx="7210">
                  <c:v>0.472746808031722</c:v>
                </c:pt>
                <c:pt idx="7211">
                  <c:v>0.570920755893426</c:v>
                </c:pt>
                <c:pt idx="7212">
                  <c:v>0.652877881150768</c:v>
                </c:pt>
                <c:pt idx="7213">
                  <c:v>0.721142799910449</c:v>
                </c:pt>
                <c:pt idx="7214">
                  <c:v>0.777869654817292</c:v>
                </c:pt>
                <c:pt idx="7215">
                  <c:v>0.824892978068433</c:v>
                </c:pt>
                <c:pt idx="7216">
                  <c:v>0.863772148140796</c:v>
                </c:pt>
                <c:pt idx="7217">
                  <c:v>0.264855245921198</c:v>
                </c:pt>
                <c:pt idx="7218">
                  <c:v>0.380619406853936</c:v>
                </c:pt>
                <c:pt idx="7219">
                  <c:v>0.479879239891072</c:v>
                </c:pt>
                <c:pt idx="7220">
                  <c:v>0.564821032287334</c:v>
                </c:pt>
                <c:pt idx="7221">
                  <c:v>0.637369722151757</c:v>
                </c:pt>
                <c:pt idx="7222">
                  <c:v>0.69921498332674</c:v>
                </c:pt>
                <c:pt idx="7223">
                  <c:v>0.111874397332278</c:v>
                </c:pt>
                <c:pt idx="7224">
                  <c:v>0.259481363335104</c:v>
                </c:pt>
                <c:pt idx="7225">
                  <c:v>0.384665021421556</c:v>
                </c:pt>
                <c:pt idx="7226">
                  <c:v>0.240534089540463</c:v>
                </c:pt>
                <c:pt idx="7227">
                  <c:v>0.189941815828466</c:v>
                </c:pt>
                <c:pt idx="7228">
                  <c:v>0.328454540355381</c:v>
                </c:pt>
                <c:pt idx="7229">
                  <c:v>0.445403528386594</c:v>
                </c:pt>
                <c:pt idx="7230">
                  <c:v>0.543953175791991</c:v>
                </c:pt>
                <c:pt idx="7231">
                  <c:v>0.626833426399854</c:v>
                </c:pt>
                <c:pt idx="7232">
                  <c:v>0.69639449306525</c:v>
                </c:pt>
                <c:pt idx="7233">
                  <c:v>0.754655553681612</c:v>
                </c:pt>
                <c:pt idx="7234">
                  <c:v>0.803347919094445</c:v>
                </c:pt>
                <c:pt idx="7235">
                  <c:v>0.336074762855681</c:v>
                </c:pt>
                <c:pt idx="7236">
                  <c:v>0.456090493039401</c:v>
                </c:pt>
                <c:pt idx="7237">
                  <c:v>0.556596545689416</c:v>
                </c:pt>
                <c:pt idx="7238">
                  <c:v>0.250065933537484</c:v>
                </c:pt>
                <c:pt idx="7239">
                  <c:v>0.382211856286993</c:v>
                </c:pt>
                <c:pt idx="7240">
                  <c:v>0.211240068854333</c:v>
                </c:pt>
                <c:pt idx="7241">
                  <c:v>0.0337984110166933</c:v>
                </c:pt>
                <c:pt idx="7242">
                  <c:v>0.193194850953173</c:v>
                </c:pt>
                <c:pt idx="7243">
                  <c:v>0.328494658434562</c:v>
                </c:pt>
                <c:pt idx="7244">
                  <c:v>0.443122404509033</c:v>
                </c:pt>
                <c:pt idx="7245">
                  <c:v>0.540050855374651</c:v>
                </c:pt>
                <c:pt idx="7246">
                  <c:v>0.621854645561869</c:v>
                </c:pt>
                <c:pt idx="7247">
                  <c:v>0.690758661938141</c:v>
                </c:pt>
                <c:pt idx="7248">
                  <c:v>0.748681438585549</c:v>
                </c:pt>
                <c:pt idx="7249">
                  <c:v>0.797273899826395</c:v>
                </c:pt>
                <c:pt idx="7250">
                  <c:v>0.259068798669297</c:v>
                </c:pt>
                <c:pt idx="7251">
                  <c:v>0.376615915097758</c:v>
                </c:pt>
                <c:pt idx="7252">
                  <c:v>0.477260109500987</c:v>
                </c:pt>
                <c:pt idx="7253">
                  <c:v>0.563264950526529</c:v>
                </c:pt>
                <c:pt idx="7254">
                  <c:v>0.636618952715717</c:v>
                </c:pt>
                <c:pt idx="7255">
                  <c:v>0.699063932389545</c:v>
                </c:pt>
                <c:pt idx="7256">
                  <c:v>0.253023987809736</c:v>
                </c:pt>
                <c:pt idx="7257">
                  <c:v>0.372880041787013</c:v>
                </c:pt>
                <c:pt idx="7258">
                  <c:v>0.475281977677791</c:v>
                </c:pt>
                <c:pt idx="7259">
                  <c:v>0.288677740000565</c:v>
                </c:pt>
                <c:pt idx="7260">
                  <c:v>0.200765308996654</c:v>
                </c:pt>
                <c:pt idx="7261">
                  <c:v>0.182900733084731</c:v>
                </c:pt>
                <c:pt idx="7262">
                  <c:v>0.18376409903622</c:v>
                </c:pt>
                <c:pt idx="7263">
                  <c:v>0.0751813336413704</c:v>
                </c:pt>
                <c:pt idx="7264">
                  <c:v>0.226097997972986</c:v>
                </c:pt>
                <c:pt idx="7265">
                  <c:v>0.21862621848445</c:v>
                </c:pt>
                <c:pt idx="7266">
                  <c:v>0.351670025775313</c:v>
                </c:pt>
                <c:pt idx="7267">
                  <c:v>0.464108407563567</c:v>
                </c:pt>
                <c:pt idx="7268">
                  <c:v>0.250860924272397</c:v>
                </c:pt>
                <c:pt idx="7269">
                  <c:v>0.381500136826252</c:v>
                </c:pt>
                <c:pt idx="7270">
                  <c:v>0.491480998649179</c:v>
                </c:pt>
                <c:pt idx="7271">
                  <c:v>0.583884781894491</c:v>
                </c:pt>
                <c:pt idx="7272">
                  <c:v>0.176346362800188</c:v>
                </c:pt>
                <c:pt idx="7273">
                  <c:v>0.307932702411051</c:v>
                </c:pt>
                <c:pt idx="7274">
                  <c:v>0.420375675870552</c:v>
                </c:pt>
                <c:pt idx="7275">
                  <c:v>0.516276137928009</c:v>
                </c:pt>
                <c:pt idx="7276">
                  <c:v>0.597912180358323</c:v>
                </c:pt>
                <c:pt idx="7277">
                  <c:v>0.30943560799371</c:v>
                </c:pt>
                <c:pt idx="7278">
                  <c:v>0.431309894450375</c:v>
                </c:pt>
                <c:pt idx="7279">
                  <c:v>0.228185693959089</c:v>
                </c:pt>
                <c:pt idx="7280">
                  <c:v>0.0700894602660468</c:v>
                </c:pt>
                <c:pt idx="7281">
                  <c:v>0.220976436487226</c:v>
                </c:pt>
                <c:pt idx="7282">
                  <c:v>0.349459483634979</c:v>
                </c:pt>
                <c:pt idx="7283">
                  <c:v>0.458657650074214</c:v>
                </c:pt>
                <c:pt idx="7284">
                  <c:v>0.551289534529343</c:v>
                </c:pt>
                <c:pt idx="7285">
                  <c:v>0.629718834476729</c:v>
                </c:pt>
                <c:pt idx="7286">
                  <c:v>0.69599581779043</c:v>
                </c:pt>
                <c:pt idx="7287">
                  <c:v>0.320523768378672</c:v>
                </c:pt>
                <c:pt idx="7288">
                  <c:v>0.441809492908029</c:v>
                </c:pt>
                <c:pt idx="7289">
                  <c:v>0.543577869147808</c:v>
                </c:pt>
                <c:pt idx="7290">
                  <c:v>0.628791660319586</c:v>
                </c:pt>
                <c:pt idx="7291">
                  <c:v>0.699990609460185</c:v>
                </c:pt>
                <c:pt idx="7292">
                  <c:v>0.759347581530399</c:v>
                </c:pt>
                <c:pt idx="7293">
                  <c:v>0.229254880762809</c:v>
                </c:pt>
                <c:pt idx="7294">
                  <c:v>0.351256483498603</c:v>
                </c:pt>
                <c:pt idx="7295">
                  <c:v>0.45573051174015</c:v>
                </c:pt>
                <c:pt idx="7296">
                  <c:v>0.545021514246589</c:v>
                </c:pt>
                <c:pt idx="7297">
                  <c:v>0.306223351911304</c:v>
                </c:pt>
                <c:pt idx="7298">
                  <c:v>0.094511982167593</c:v>
                </c:pt>
                <c:pt idx="7299">
                  <c:v>0.241020556662014</c:v>
                </c:pt>
                <c:pt idx="7300">
                  <c:v>0.365857187050129</c:v>
                </c:pt>
                <c:pt idx="7301">
                  <c:v>0.25292998404846</c:v>
                </c:pt>
                <c:pt idx="7302">
                  <c:v>0.0883301351393164</c:v>
                </c:pt>
                <c:pt idx="7303">
                  <c:v>0.236467857929943</c:v>
                </c:pt>
                <c:pt idx="7304">
                  <c:v>0.224893808074218</c:v>
                </c:pt>
                <c:pt idx="7305">
                  <c:v>0.356941665307746</c:v>
                </c:pt>
                <c:pt idx="7306">
                  <c:v>0.468533386315596</c:v>
                </c:pt>
                <c:pt idx="7307">
                  <c:v>0.562655127528586</c:v>
                </c:pt>
                <c:pt idx="7308">
                  <c:v>0.181517470742617</c:v>
                </c:pt>
                <c:pt idx="7309">
                  <c:v>0.312763053668695</c:v>
                </c:pt>
                <c:pt idx="7310">
                  <c:v>0.424843193283248</c:v>
                </c:pt>
                <c:pt idx="7311">
                  <c:v>0.520373647727033</c:v>
                </c:pt>
                <c:pt idx="7312">
                  <c:v>0.60164344494714</c:v>
                </c:pt>
                <c:pt idx="7313">
                  <c:v>0.670650332341212</c:v>
                </c:pt>
                <c:pt idx="7314">
                  <c:v>0.729133417677901</c:v>
                </c:pt>
                <c:pt idx="7315">
                  <c:v>0.778602992710224</c:v>
                </c:pt>
                <c:pt idx="7316">
                  <c:v>0.82036760137751</c:v>
                </c:pt>
                <c:pt idx="7317">
                  <c:v>0.855558463893469</c:v>
                </c:pt>
                <c:pt idx="7318">
                  <c:v>0.885151401004315</c:v>
                </c:pt>
                <c:pt idx="7319">
                  <c:v>0.90998642303538</c:v>
                </c:pt>
                <c:pt idx="7320">
                  <c:v>0.930785159050789</c:v>
                </c:pt>
                <c:pt idx="7321">
                  <c:v>0.948166304944779</c:v>
                </c:pt>
                <c:pt idx="7322">
                  <c:v>0.962659267484527</c:v>
                </c:pt>
                <c:pt idx="7323">
                  <c:v>0.974716175746756</c:v>
                </c:pt>
                <c:pt idx="7324">
                  <c:v>0.98472242321869</c:v>
                </c:pt>
                <c:pt idx="7325">
                  <c:v>0.993005893986301</c:v>
                </c:pt>
                <c:pt idx="7326">
                  <c:v>0.999845015612898</c:v>
                </c:pt>
                <c:pt idx="7327">
                  <c:v>0.338425120949757</c:v>
                </c:pt>
                <c:pt idx="7328">
                  <c:v>0.442537447758572</c:v>
                </c:pt>
                <c:pt idx="7329">
                  <c:v>0.531886116697769</c:v>
                </c:pt>
                <c:pt idx="7330">
                  <c:v>0.608413357505004</c:v>
                </c:pt>
                <c:pt idx="7331">
                  <c:v>0.673831684147868</c:v>
                </c:pt>
                <c:pt idx="7332">
                  <c:v>0.254443011371167</c:v>
                </c:pt>
                <c:pt idx="7333">
                  <c:v>0.374506941271586</c:v>
                </c:pt>
                <c:pt idx="7334">
                  <c:v>0.172962098038346</c:v>
                </c:pt>
                <c:pt idx="7335">
                  <c:v>0.215045040550934</c:v>
                </c:pt>
                <c:pt idx="7336">
                  <c:v>0.347963175410773</c:v>
                </c:pt>
                <c:pt idx="7337">
                  <c:v>0.460400394912825</c:v>
                </c:pt>
                <c:pt idx="7338">
                  <c:v>0.555329304175578</c:v>
                </c:pt>
                <c:pt idx="7339">
                  <c:v>0.635319805295937</c:v>
                </c:pt>
                <c:pt idx="7340">
                  <c:v>0.702588865796024</c:v>
                </c:pt>
                <c:pt idx="7341">
                  <c:v>0.759044990331082</c:v>
                </c:pt>
                <c:pt idx="7342">
                  <c:v>0.806327792370262</c:v>
                </c:pt>
                <c:pt idx="7343">
                  <c:v>0.340571030166674</c:v>
                </c:pt>
                <c:pt idx="7344">
                  <c:v>0.459806660297132</c:v>
                </c:pt>
                <c:pt idx="7345">
                  <c:v>0.559659528329064</c:v>
                </c:pt>
                <c:pt idx="7346">
                  <c:v>0.643101303235971</c:v>
                </c:pt>
                <c:pt idx="7347">
                  <c:v>0.712674691321278</c:v>
                </c:pt>
                <c:pt idx="7348">
                  <c:v>0.207944722351266</c:v>
                </c:pt>
                <c:pt idx="7349">
                  <c:v>0.249453728152167</c:v>
                </c:pt>
                <c:pt idx="7350">
                  <c:v>0.376581188192937</c:v>
                </c:pt>
                <c:pt idx="7351">
                  <c:v>0.484144858691957</c:v>
                </c:pt>
                <c:pt idx="7352">
                  <c:v>0.0774631773907131</c:v>
                </c:pt>
                <c:pt idx="7353">
                  <c:v>0.230266237604715</c:v>
                </c:pt>
                <c:pt idx="7354">
                  <c:v>0.359908488636556</c:v>
                </c:pt>
                <c:pt idx="7355">
                  <c:v>0.469691244893874</c:v>
                </c:pt>
                <c:pt idx="7356">
                  <c:v>0.562478620591137</c:v>
                </c:pt>
                <c:pt idx="7357">
                  <c:v>0.640749771438741</c:v>
                </c:pt>
                <c:pt idx="7358">
                  <c:v>0.706645926470681</c:v>
                </c:pt>
                <c:pt idx="7359">
                  <c:v>0.762012520707301</c:v>
                </c:pt>
                <c:pt idx="7360">
                  <c:v>0.808436771441665</c:v>
                </c:pt>
                <c:pt idx="7361">
                  <c:v>0.847281055828756</c:v>
                </c:pt>
                <c:pt idx="7362">
                  <c:v>0.354135765413169</c:v>
                </c:pt>
                <c:pt idx="7363">
                  <c:v>0.471488283158438</c:v>
                </c:pt>
                <c:pt idx="7364">
                  <c:v>0.5696988790946</c:v>
                </c:pt>
                <c:pt idx="7365">
                  <c:v>0.651712003254101</c:v>
                </c:pt>
                <c:pt idx="7366">
                  <c:v>0.720045542009716</c:v>
                </c:pt>
                <c:pt idx="7367">
                  <c:v>0.2975587945481</c:v>
                </c:pt>
                <c:pt idx="7368">
                  <c:v>0.42340680952554</c:v>
                </c:pt>
                <c:pt idx="7369">
                  <c:v>0.528914727915566</c:v>
                </c:pt>
                <c:pt idx="7370">
                  <c:v>0.617183512365572</c:v>
                </c:pt>
                <c:pt idx="7371">
                  <c:v>0.690869254937957</c:v>
                </c:pt>
                <c:pt idx="7372">
                  <c:v>0.752242577759605</c:v>
                </c:pt>
                <c:pt idx="7373">
                  <c:v>0.803240847197265</c:v>
                </c:pt>
                <c:pt idx="7374">
                  <c:v>0.845513936160303</c:v>
                </c:pt>
                <c:pt idx="7375">
                  <c:v>0.34003184124519</c:v>
                </c:pt>
                <c:pt idx="7376">
                  <c:v>0.459942929919729</c:v>
                </c:pt>
                <c:pt idx="7377">
                  <c:v>0.560280300211662</c:v>
                </c:pt>
                <c:pt idx="7378">
                  <c:v>0.248681933882704</c:v>
                </c:pt>
                <c:pt idx="7379">
                  <c:v>0.0662557688146943</c:v>
                </c:pt>
                <c:pt idx="7380">
                  <c:v>0.217321490483178</c:v>
                </c:pt>
                <c:pt idx="7381">
                  <c:v>0.346021962275528</c:v>
                </c:pt>
                <c:pt idx="7382">
                  <c:v>0.45546023116161</c:v>
                </c:pt>
                <c:pt idx="7383">
                  <c:v>0.548342792015896</c:v>
                </c:pt>
                <c:pt idx="7384">
                  <c:v>0.627024345705012</c:v>
                </c:pt>
                <c:pt idx="7385">
                  <c:v>0.217759137437679</c:v>
                </c:pt>
                <c:pt idx="7386">
                  <c:v>0.343306192451697</c:v>
                </c:pt>
                <c:pt idx="7387">
                  <c:v>0.450532798499613</c:v>
                </c:pt>
                <c:pt idx="7388">
                  <c:v>0.541937258849501</c:v>
                </c:pt>
                <c:pt idx="7389">
                  <c:v>0.619706194433987</c:v>
                </c:pt>
                <c:pt idx="7390">
                  <c:v>0.313903560294008</c:v>
                </c:pt>
                <c:pt idx="7391">
                  <c:v>0.435279798471138</c:v>
                </c:pt>
                <c:pt idx="7392">
                  <c:v>0.228089251737439</c:v>
                </c:pt>
                <c:pt idx="7393">
                  <c:v>0.362477190908503</c:v>
                </c:pt>
                <c:pt idx="7394">
                  <c:v>0.212750872694789</c:v>
                </c:pt>
                <c:pt idx="7395">
                  <c:v>0.348878263458609</c:v>
                </c:pt>
                <c:pt idx="7396">
                  <c:v>0.10821197370957</c:v>
                </c:pt>
                <c:pt idx="7397">
                  <c:v>0.252281859191396</c:v>
                </c:pt>
                <c:pt idx="7398">
                  <c:v>0.375085155853149</c:v>
                </c:pt>
                <c:pt idx="7399">
                  <c:v>0.479562204386398</c:v>
                </c:pt>
                <c:pt idx="7400">
                  <c:v>0.183329843098726</c:v>
                </c:pt>
                <c:pt idx="7401">
                  <c:v>0.315630881270451</c:v>
                </c:pt>
                <c:pt idx="7402">
                  <c:v>0.428403923606619</c:v>
                </c:pt>
                <c:pt idx="7403">
                  <c:v>0.524348708756957</c:v>
                </c:pt>
                <c:pt idx="7404">
                  <c:v>0.605821645958321</c:v>
                </c:pt>
                <c:pt idx="7405">
                  <c:v>0.674874247834218</c:v>
                </c:pt>
                <c:pt idx="7406">
                  <c:v>0.733288254760781</c:v>
                </c:pt>
                <c:pt idx="7407">
                  <c:v>0.25108915122422</c:v>
                </c:pt>
                <c:pt idx="7408">
                  <c:v>0.370664559163742</c:v>
                </c:pt>
                <c:pt idx="7409">
                  <c:v>0.177955036156675</c:v>
                </c:pt>
                <c:pt idx="7410">
                  <c:v>0.31264412333945</c:v>
                </c:pt>
                <c:pt idx="7411">
                  <c:v>0.42721393296912</c:v>
                </c:pt>
                <c:pt idx="7412">
                  <c:v>0.262772617936713</c:v>
                </c:pt>
                <c:pt idx="7413">
                  <c:v>0.390686058775887</c:v>
                </c:pt>
                <c:pt idx="7414">
                  <c:v>0.498476426306101</c:v>
                </c:pt>
                <c:pt idx="7415">
                  <c:v>0.589129220801577</c:v>
                </c:pt>
                <c:pt idx="7416">
                  <c:v>0.6652146961356</c:v>
                </c:pt>
                <c:pt idx="7417">
                  <c:v>0.728941104651975</c:v>
                </c:pt>
                <c:pt idx="7418">
                  <c:v>0.782201898590806</c:v>
                </c:pt>
                <c:pt idx="7419">
                  <c:v>0.826617426260673</c:v>
                </c:pt>
                <c:pt idx="7420">
                  <c:v>0.8635716446853</c:v>
                </c:pt>
                <c:pt idx="7421">
                  <c:v>0.894244345952969</c:v>
                </c:pt>
                <c:pt idx="7422">
                  <c:v>0.919639364785758</c:v>
                </c:pt>
                <c:pt idx="7423">
                  <c:v>0.940609202089362</c:v>
                </c:pt>
                <c:pt idx="7424">
                  <c:v>0.957876465080406</c:v>
                </c:pt>
                <c:pt idx="7425">
                  <c:v>0.972052490233654</c:v>
                </c:pt>
                <c:pt idx="7426">
                  <c:v>0.983653481629628</c:v>
                </c:pt>
                <c:pt idx="7427">
                  <c:v>0.993114464935071</c:v>
                </c:pt>
                <c:pt idx="7428">
                  <c:v>1.00080132663128</c:v>
                </c:pt>
                <c:pt idx="7429">
                  <c:v>1.00702117947776</c:v>
                </c:pt>
                <c:pt idx="7430">
                  <c:v>1.01203126869992</c:v>
                </c:pt>
                <c:pt idx="7431">
                  <c:v>1.01604660906901</c:v>
                </c:pt>
                <c:pt idx="7432">
                  <c:v>1.01924652088216</c:v>
                </c:pt>
                <c:pt idx="7433">
                  <c:v>0.344199849639011</c:v>
                </c:pt>
                <c:pt idx="7434">
                  <c:v>0.447262154539726</c:v>
                </c:pt>
                <c:pt idx="7435">
                  <c:v>0.535738332994649</c:v>
                </c:pt>
                <c:pt idx="7436">
                  <c:v>0.611542379280961</c:v>
                </c:pt>
                <c:pt idx="7437">
                  <c:v>0.242490535824577</c:v>
                </c:pt>
                <c:pt idx="7438">
                  <c:v>0.365071505450997</c:v>
                </c:pt>
                <c:pt idx="7439">
                  <c:v>0.0584114408721595</c:v>
                </c:pt>
                <c:pt idx="7440">
                  <c:v>0.214091313300463</c:v>
                </c:pt>
                <c:pt idx="7441">
                  <c:v>0.346202059729539</c:v>
                </c:pt>
                <c:pt idx="7442">
                  <c:v>0.458098773694562</c:v>
                </c:pt>
                <c:pt idx="7443">
                  <c:v>0.552692976258485</c:v>
                </c:pt>
                <c:pt idx="7444">
                  <c:v>0.185637483601436</c:v>
                </c:pt>
                <c:pt idx="7445">
                  <c:v>0.316503603606549</c:v>
                </c:pt>
                <c:pt idx="7446">
                  <c:v>0.156092114550081</c:v>
                </c:pt>
                <c:pt idx="7447">
                  <c:v>0.294456935330228</c:v>
                </c:pt>
                <c:pt idx="7448">
                  <c:v>0.412120833826095</c:v>
                </c:pt>
                <c:pt idx="7449">
                  <c:v>0.257843458793773</c:v>
                </c:pt>
                <c:pt idx="7450">
                  <c:v>0.0412549534070036</c:v>
                </c:pt>
                <c:pt idx="7451">
                  <c:v>0.199525455442546</c:v>
                </c:pt>
                <c:pt idx="7452">
                  <c:v>0.333859133639507</c:v>
                </c:pt>
                <c:pt idx="7453">
                  <c:v>0.229522627043804</c:v>
                </c:pt>
                <c:pt idx="7454">
                  <c:v>0.362155422377374</c:v>
                </c:pt>
                <c:pt idx="7455">
                  <c:v>0.474043551624557</c:v>
                </c:pt>
                <c:pt idx="7456">
                  <c:v>0.247548692293777</c:v>
                </c:pt>
                <c:pt idx="7457">
                  <c:v>0.0746478843809979</c:v>
                </c:pt>
                <c:pt idx="7458">
                  <c:v>0.224643135274405</c:v>
                </c:pt>
                <c:pt idx="7459">
                  <c:v>0.352393581032514</c:v>
                </c:pt>
                <c:pt idx="7460">
                  <c:v>0.247854683874751</c:v>
                </c:pt>
                <c:pt idx="7461">
                  <c:v>0.0873692754764434</c:v>
                </c:pt>
                <c:pt idx="7462">
                  <c:v>0.235710397024877</c:v>
                </c:pt>
                <c:pt idx="7463">
                  <c:v>0.120269555314967</c:v>
                </c:pt>
                <c:pt idx="7464">
                  <c:v>0.264533630284665</c:v>
                </c:pt>
                <c:pt idx="7465">
                  <c:v>0.387181039461551</c:v>
                </c:pt>
                <c:pt idx="7466">
                  <c:v>0.491253153223037</c:v>
                </c:pt>
                <c:pt idx="7467">
                  <c:v>0.579395322904769</c:v>
                </c:pt>
                <c:pt idx="7468">
                  <c:v>0.653902968629217</c:v>
                </c:pt>
                <c:pt idx="7469">
                  <c:v>0.716763320390274</c:v>
                </c:pt>
                <c:pt idx="7470">
                  <c:v>0.769693011167723</c:v>
                </c:pt>
                <c:pt idx="7471">
                  <c:v>0.814171765876549</c:v>
                </c:pt>
                <c:pt idx="7472">
                  <c:v>0.851472456583386</c:v>
                </c:pt>
                <c:pt idx="7473">
                  <c:v>0.882687807115522</c:v>
                </c:pt>
                <c:pt idx="7474">
                  <c:v>0.908754032511333</c:v>
                </c:pt>
                <c:pt idx="7475">
                  <c:v>0.930471693539627</c:v>
                </c:pt>
                <c:pt idx="7476">
                  <c:v>0.948524035971577</c:v>
                </c:pt>
                <c:pt idx="7477">
                  <c:v>0.963493070156225</c:v>
                </c:pt>
                <c:pt idx="7478">
                  <c:v>0.975873630067677</c:v>
                </c:pt>
                <c:pt idx="7479">
                  <c:v>0.986085633380194</c:v>
                </c:pt>
                <c:pt idx="7480">
                  <c:v>0.994484746053595</c:v>
                </c:pt>
                <c:pt idx="7481">
                  <c:v>0.33401551290267</c:v>
                </c:pt>
                <c:pt idx="7482">
                  <c:v>0.28458424569076</c:v>
                </c:pt>
                <c:pt idx="7483">
                  <c:v>0.407129178817643</c:v>
                </c:pt>
                <c:pt idx="7484">
                  <c:v>0.510645140921862</c:v>
                </c:pt>
                <c:pt idx="7485">
                  <c:v>0.597916970218585</c:v>
                </c:pt>
                <c:pt idx="7486">
                  <c:v>0.284572864135645</c:v>
                </c:pt>
                <c:pt idx="7487">
                  <c:v>0.41100337389645</c:v>
                </c:pt>
                <c:pt idx="7488">
                  <c:v>0.219818673121767</c:v>
                </c:pt>
                <c:pt idx="7489">
                  <c:v>0.355364969884516</c:v>
                </c:pt>
                <c:pt idx="7490">
                  <c:v>0.469521267695562</c:v>
                </c:pt>
                <c:pt idx="7491">
                  <c:v>0.240156075420377</c:v>
                </c:pt>
                <c:pt idx="7492">
                  <c:v>0.372836629158861</c:v>
                </c:pt>
                <c:pt idx="7493">
                  <c:v>0.484501083325412</c:v>
                </c:pt>
                <c:pt idx="7494">
                  <c:v>0.578289411006895</c:v>
                </c:pt>
                <c:pt idx="7495">
                  <c:v>0.656901272544594</c:v>
                </c:pt>
                <c:pt idx="7496">
                  <c:v>0.722653096833872</c:v>
                </c:pt>
                <c:pt idx="7497">
                  <c:v>0.777528566430385</c:v>
                </c:pt>
                <c:pt idx="7498">
                  <c:v>0.240102509451874</c:v>
                </c:pt>
                <c:pt idx="7499">
                  <c:v>0.360415324011717</c:v>
                </c:pt>
                <c:pt idx="7500">
                  <c:v>0.463448390921035</c:v>
                </c:pt>
                <c:pt idx="7501">
                  <c:v>0.551512233242376</c:v>
                </c:pt>
                <c:pt idx="7502">
                  <c:v>0.307886836689253</c:v>
                </c:pt>
                <c:pt idx="7503">
                  <c:v>0.201481736570575</c:v>
                </c:pt>
                <c:pt idx="7504">
                  <c:v>0.33887088695825</c:v>
                </c:pt>
                <c:pt idx="7505">
                  <c:v>0.454756700355937</c:v>
                </c:pt>
                <c:pt idx="7506">
                  <c:v>0.552312488769742</c:v>
                </c:pt>
                <c:pt idx="7507">
                  <c:v>0.265554684414699</c:v>
                </c:pt>
                <c:pt idx="7508">
                  <c:v>0.184730937606323</c:v>
                </c:pt>
                <c:pt idx="7509">
                  <c:v>0.324566762309655</c:v>
                </c:pt>
                <c:pt idx="7510">
                  <c:v>0.105298257874633</c:v>
                </c:pt>
                <c:pt idx="7511">
                  <c:v>0.0168477212599412</c:v>
                </c:pt>
                <c:pt idx="7512">
                  <c:v>0.17880371534969</c:v>
                </c:pt>
                <c:pt idx="7513">
                  <c:v>0.316299789801482</c:v>
                </c:pt>
                <c:pt idx="7514">
                  <c:v>0.2257168859264</c:v>
                </c:pt>
                <c:pt idx="7515">
                  <c:v>0.358788693952026</c:v>
                </c:pt>
                <c:pt idx="7516">
                  <c:v>0.0574061910323242</c:v>
                </c:pt>
                <c:pt idx="7517">
                  <c:v>0.213237856186443</c:v>
                </c:pt>
                <c:pt idx="7518">
                  <c:v>0.096959619473918</c:v>
                </c:pt>
                <c:pt idx="7519">
                  <c:v>0.244594916702557</c:v>
                </c:pt>
                <c:pt idx="7520">
                  <c:v>0.370158840165462</c:v>
                </c:pt>
                <c:pt idx="7521">
                  <c:v>0.476748599605869</c:v>
                </c:pt>
                <c:pt idx="7522">
                  <c:v>0.567059512528474</c:v>
                </c:pt>
                <c:pt idx="7523">
                  <c:v>0.643431516095978</c:v>
                </c:pt>
                <c:pt idx="7524">
                  <c:v>0.707891346168283</c:v>
                </c:pt>
                <c:pt idx="7525">
                  <c:v>0.762190567814712</c:v>
                </c:pt>
                <c:pt idx="7526">
                  <c:v>0.807839690687032</c:v>
                </c:pt>
                <c:pt idx="7527">
                  <c:v>0.84613863242783</c:v>
                </c:pt>
                <c:pt idx="7528">
                  <c:v>0.878203808439001</c:v>
                </c:pt>
                <c:pt idx="7529">
                  <c:v>0.904992130549018</c:v>
                </c:pt>
                <c:pt idx="7530">
                  <c:v>0.927322193331839</c:v>
                </c:pt>
                <c:pt idx="7531">
                  <c:v>0.945892917358878</c:v>
                </c:pt>
                <c:pt idx="7532">
                  <c:v>0.961299905316921</c:v>
                </c:pt>
                <c:pt idx="7533">
                  <c:v>0.974049751099071</c:v>
                </c:pt>
                <c:pt idx="7534">
                  <c:v>0.984572524743502</c:v>
                </c:pt>
                <c:pt idx="7535">
                  <c:v>0.99323263826325</c:v>
                </c:pt>
                <c:pt idx="7536">
                  <c:v>1.00033827957698</c:v>
                </c:pt>
                <c:pt idx="7537">
                  <c:v>1.00614958434715</c:v>
                </c:pt>
                <c:pt idx="7538">
                  <c:v>0.339516304067556</c:v>
                </c:pt>
                <c:pt idx="7539">
                  <c:v>0.443389244593363</c:v>
                </c:pt>
                <c:pt idx="7540">
                  <c:v>0.532544448011064</c:v>
                </c:pt>
                <c:pt idx="7541">
                  <c:v>0.608916061954798</c:v>
                </c:pt>
                <c:pt idx="7542">
                  <c:v>0.674209849179096</c:v>
                </c:pt>
                <c:pt idx="7543">
                  <c:v>0.729925411444209</c:v>
                </c:pt>
                <c:pt idx="7544">
                  <c:v>0.777377221850599</c:v>
                </c:pt>
                <c:pt idx="7545">
                  <c:v>0.817714288319653</c:v>
                </c:pt>
                <c:pt idx="7546">
                  <c:v>0.287589641880949</c:v>
                </c:pt>
                <c:pt idx="7547">
                  <c:v>0.401121481272</c:v>
                </c:pt>
                <c:pt idx="7548">
                  <c:v>0.498273663522691</c:v>
                </c:pt>
                <c:pt idx="7549">
                  <c:v>0.208259656845506</c:v>
                </c:pt>
                <c:pt idx="7550">
                  <c:v>0.12539519504579</c:v>
                </c:pt>
                <c:pt idx="7551">
                  <c:v>0.269421022161171</c:v>
                </c:pt>
                <c:pt idx="7552">
                  <c:v>0.39177824762345</c:v>
                </c:pt>
                <c:pt idx="7553">
                  <c:v>0.248892495842688</c:v>
                </c:pt>
                <c:pt idx="7554">
                  <c:v>0.37882803935073</c:v>
                </c:pt>
                <c:pt idx="7555">
                  <c:v>0.488365317094826</c:v>
                </c:pt>
                <c:pt idx="7556">
                  <c:v>0.580524063249098</c:v>
                </c:pt>
                <c:pt idx="7557">
                  <c:v>0.657905078350597</c:v>
                </c:pt>
                <c:pt idx="7558">
                  <c:v>0.722743760282713</c:v>
                </c:pt>
                <c:pt idx="7559">
                  <c:v>0.776957594527596</c:v>
                </c:pt>
                <c:pt idx="7560">
                  <c:v>0.822188134144491</c:v>
                </c:pt>
                <c:pt idx="7561">
                  <c:v>0.859837985737352</c:v>
                </c:pt>
                <c:pt idx="7562">
                  <c:v>0.352150489065125</c:v>
                </c:pt>
                <c:pt idx="7563">
                  <c:v>0.470051596929036</c:v>
                </c:pt>
                <c:pt idx="7564">
                  <c:v>0.223331005523738</c:v>
                </c:pt>
                <c:pt idx="7565">
                  <c:v>0.359102594702779</c:v>
                </c:pt>
                <c:pt idx="7566">
                  <c:v>0.47333125354624</c:v>
                </c:pt>
                <c:pt idx="7567">
                  <c:v>0.56924134770501</c:v>
                </c:pt>
                <c:pt idx="7568">
                  <c:v>0.649604177029619</c:v>
                </c:pt>
                <c:pt idx="7569">
                  <c:v>0.716796868524166</c:v>
                </c:pt>
                <c:pt idx="7570">
                  <c:v>0.304467907843928</c:v>
                </c:pt>
                <c:pt idx="7571">
                  <c:v>0.429002006065846</c:v>
                </c:pt>
                <c:pt idx="7572">
                  <c:v>0.533425817292158</c:v>
                </c:pt>
                <c:pt idx="7573">
                  <c:v>0.620802659041512</c:v>
                </c:pt>
                <c:pt idx="7574">
                  <c:v>0.693756792578609</c:v>
                </c:pt>
                <c:pt idx="7575">
                  <c:v>0.75453197751847</c:v>
                </c:pt>
                <c:pt idx="7576">
                  <c:v>0.805042954929868</c:v>
                </c:pt>
                <c:pt idx="7577">
                  <c:v>0.846920579266402</c:v>
                </c:pt>
                <c:pt idx="7578">
                  <c:v>0.881551272832648</c:v>
                </c:pt>
                <c:pt idx="7579">
                  <c:v>0.910111426541019</c:v>
                </c:pt>
                <c:pt idx="7580">
                  <c:v>0.145617828246563</c:v>
                </c:pt>
                <c:pt idx="7581">
                  <c:v>0.288129536181332</c:v>
                </c:pt>
                <c:pt idx="7582">
                  <c:v>0.408941125411081</c:v>
                </c:pt>
                <c:pt idx="7583">
                  <c:v>0.146639798998555</c:v>
                </c:pt>
                <c:pt idx="7584">
                  <c:v>0.110285407528986</c:v>
                </c:pt>
                <c:pt idx="7585">
                  <c:v>0.257227235472845</c:v>
                </c:pt>
                <c:pt idx="7586">
                  <c:v>0.113293432052418</c:v>
                </c:pt>
                <c:pt idx="7587">
                  <c:v>0.258127830905681</c:v>
                </c:pt>
                <c:pt idx="7588">
                  <c:v>0.381341939052551</c:v>
                </c:pt>
                <c:pt idx="7589">
                  <c:v>0.251141672318647</c:v>
                </c:pt>
                <c:pt idx="7590">
                  <c:v>0.380511471823149</c:v>
                </c:pt>
                <c:pt idx="7591">
                  <c:v>0.48959949765735</c:v>
                </c:pt>
                <c:pt idx="7592">
                  <c:v>0.581403977415657</c:v>
                </c:pt>
                <c:pt idx="7593">
                  <c:v>0.658507884428577</c:v>
                </c:pt>
                <c:pt idx="7594">
                  <c:v>0.723131877389459</c:v>
                </c:pt>
                <c:pt idx="7595">
                  <c:v>0.312138994674764</c:v>
                </c:pt>
                <c:pt idx="7596">
                  <c:v>0.435360573263761</c:v>
                </c:pt>
                <c:pt idx="7597">
                  <c:v>0.538682835617591</c:v>
                </c:pt>
                <c:pt idx="7598">
                  <c:v>0.150511091938242</c:v>
                </c:pt>
                <c:pt idx="7599">
                  <c:v>0.286149061746999</c:v>
                </c:pt>
                <c:pt idx="7600">
                  <c:v>0.251330972089981</c:v>
                </c:pt>
                <c:pt idx="7601">
                  <c:v>0.37926525351588</c:v>
                </c:pt>
                <c:pt idx="7602">
                  <c:v>0.487346712355743</c:v>
                </c:pt>
                <c:pt idx="7603">
                  <c:v>0.578478729448488</c:v>
                </c:pt>
                <c:pt idx="7604">
                  <c:v>0.655167707341586</c:v>
                </c:pt>
                <c:pt idx="7605">
                  <c:v>0.719572783020199</c:v>
                </c:pt>
                <c:pt idx="7606">
                  <c:v>0.773550122357424</c:v>
                </c:pt>
                <c:pt idx="7607">
                  <c:v>0.329976183836497</c:v>
                </c:pt>
                <c:pt idx="7608">
                  <c:v>0.190227063683483</c:v>
                </c:pt>
                <c:pt idx="7609">
                  <c:v>0.175036553807149</c:v>
                </c:pt>
                <c:pt idx="7610">
                  <c:v>0.315540398187622</c:v>
                </c:pt>
                <c:pt idx="7611">
                  <c:v>0.1078136419494</c:v>
                </c:pt>
                <c:pt idx="7612">
                  <c:v>0.252452911005861</c:v>
                </c:pt>
                <c:pt idx="7613">
                  <c:v>0.375663265081353</c:v>
                </c:pt>
                <c:pt idx="7614">
                  <c:v>0.480420305367036</c:v>
                </c:pt>
                <c:pt idx="7615">
                  <c:v>0.181347564552226</c:v>
                </c:pt>
                <c:pt idx="7616">
                  <c:v>0.31389228642042</c:v>
                </c:pt>
                <c:pt idx="7617">
                  <c:v>0.14928212257498</c:v>
                </c:pt>
                <c:pt idx="7618">
                  <c:v>0.288570438863312</c:v>
                </c:pt>
                <c:pt idx="7619">
                  <c:v>0.40704353472993</c:v>
                </c:pt>
                <c:pt idx="7620">
                  <c:v>0.507621008137503</c:v>
                </c:pt>
                <c:pt idx="7621">
                  <c:v>0.592843842341567</c:v>
                </c:pt>
                <c:pt idx="7622">
                  <c:v>0.66491818084932</c:v>
                </c:pt>
                <c:pt idx="7623">
                  <c:v>0.725755033458336</c:v>
                </c:pt>
                <c:pt idx="7624">
                  <c:v>0.243722435011648</c:v>
                </c:pt>
                <c:pt idx="7625">
                  <c:v>0.153305498647322</c:v>
                </c:pt>
                <c:pt idx="7626">
                  <c:v>0.293161909244569</c:v>
                </c:pt>
                <c:pt idx="7627">
                  <c:v>0.411934289939142</c:v>
                </c:pt>
                <c:pt idx="7628">
                  <c:v>0.512609688317513</c:v>
                </c:pt>
                <c:pt idx="7629">
                  <c:v>0.274729760953541</c:v>
                </c:pt>
                <c:pt idx="7630">
                  <c:v>0.401708685988863</c:v>
                </c:pt>
                <c:pt idx="7631">
                  <c:v>0.50855775734127</c:v>
                </c:pt>
                <c:pt idx="7632">
                  <c:v>0.598287110204899</c:v>
                </c:pt>
                <c:pt idx="7633">
                  <c:v>0.0957259376327839</c:v>
                </c:pt>
                <c:pt idx="7634">
                  <c:v>0.245771321050233</c:v>
                </c:pt>
                <c:pt idx="7635">
                  <c:v>0.373047302763029</c:v>
                </c:pt>
                <c:pt idx="7636">
                  <c:v>0.480803645168776</c:v>
                </c:pt>
                <c:pt idx="7637">
                  <c:v>0.571859018860205</c:v>
                </c:pt>
                <c:pt idx="7638">
                  <c:v>0.648652645593093</c:v>
                </c:pt>
                <c:pt idx="7639">
                  <c:v>0.713290764566798</c:v>
                </c:pt>
                <c:pt idx="7640">
                  <c:v>0.767588237166459</c:v>
                </c:pt>
                <c:pt idx="7641">
                  <c:v>0.332008175937768</c:v>
                </c:pt>
                <c:pt idx="7642">
                  <c:v>0.452242888926053</c:v>
                </c:pt>
                <c:pt idx="7643">
                  <c:v>0.121237625401886</c:v>
                </c:pt>
                <c:pt idx="7644">
                  <c:v>0.112800939878464</c:v>
                </c:pt>
                <c:pt idx="7645">
                  <c:v>0.259811116111053</c:v>
                </c:pt>
                <c:pt idx="7646">
                  <c:v>0.384555820404537</c:v>
                </c:pt>
                <c:pt idx="7647">
                  <c:v>0.490205989324985</c:v>
                </c:pt>
                <c:pt idx="7648">
                  <c:v>0.57951309305228</c:v>
                </c:pt>
                <c:pt idx="7649">
                  <c:v>0.286226841167331</c:v>
                </c:pt>
                <c:pt idx="7650">
                  <c:v>0.0816741678551069</c:v>
                </c:pt>
                <c:pt idx="7651">
                  <c:v>0.200589684373692</c:v>
                </c:pt>
                <c:pt idx="7652">
                  <c:v>0.334813430732262</c:v>
                </c:pt>
                <c:pt idx="7653">
                  <c:v>0.448511353019232</c:v>
                </c:pt>
                <c:pt idx="7654">
                  <c:v>0.156851242158352</c:v>
                </c:pt>
                <c:pt idx="7655">
                  <c:v>0.293067553698765</c:v>
                </c:pt>
                <c:pt idx="7656">
                  <c:v>0.0468908085918024</c:v>
                </c:pt>
                <c:pt idx="7657">
                  <c:v>0.20431029649444</c:v>
                </c:pt>
                <c:pt idx="7658">
                  <c:v>0.202528229350849</c:v>
                </c:pt>
                <c:pt idx="7659">
                  <c:v>0.338201407795316</c:v>
                </c:pt>
                <c:pt idx="7660">
                  <c:v>0.452864179046144</c:v>
                </c:pt>
                <c:pt idx="7661">
                  <c:v>0.549582465352809</c:v>
                </c:pt>
                <c:pt idx="7662">
                  <c:v>0.176893392539344</c:v>
                </c:pt>
                <c:pt idx="7663">
                  <c:v>0.308941523935777</c:v>
                </c:pt>
                <c:pt idx="7664">
                  <c:v>0.421693606352811</c:v>
                </c:pt>
                <c:pt idx="7665">
                  <c:v>0.179196288010008</c:v>
                </c:pt>
                <c:pt idx="7666">
                  <c:v>0.312931959050451</c:v>
                </c:pt>
                <c:pt idx="7667">
                  <c:v>0.426806283155479</c:v>
                </c:pt>
                <c:pt idx="7668">
                  <c:v>0.523584995930538</c:v>
                </c:pt>
                <c:pt idx="7669">
                  <c:v>0.605678629583662</c:v>
                </c:pt>
                <c:pt idx="7670">
                  <c:v>0.302930520265438</c:v>
                </c:pt>
                <c:pt idx="7671">
                  <c:v>0.426111167066993</c:v>
                </c:pt>
                <c:pt idx="7672">
                  <c:v>0.123384232401784</c:v>
                </c:pt>
                <c:pt idx="7673">
                  <c:v>0.264287546225788</c:v>
                </c:pt>
                <c:pt idx="7674">
                  <c:v>0.384513862377792</c:v>
                </c:pt>
                <c:pt idx="7675">
                  <c:v>0.165591128782843</c:v>
                </c:pt>
                <c:pt idx="7676">
                  <c:v>0.215503268667731</c:v>
                </c:pt>
                <c:pt idx="7677">
                  <c:v>0.348228963343482</c:v>
                </c:pt>
                <c:pt idx="7678">
                  <c:v>0.460520784223458</c:v>
                </c:pt>
                <c:pt idx="7679">
                  <c:v>0.555341781153669</c:v>
                </c:pt>
                <c:pt idx="7680">
                  <c:v>0.635254049656275</c:v>
                </c:pt>
                <c:pt idx="7681">
                  <c:v>0.206129435275768</c:v>
                </c:pt>
                <c:pt idx="7682">
                  <c:v>0.333056518285812</c:v>
                </c:pt>
                <c:pt idx="7683">
                  <c:v>0.441527473776207</c:v>
                </c:pt>
                <c:pt idx="7684">
                  <c:v>0.534048224661534</c:v>
                </c:pt>
                <c:pt idx="7685">
                  <c:v>0.0854477159458454</c:v>
                </c:pt>
                <c:pt idx="7686">
                  <c:v>0.237045110838023</c:v>
                </c:pt>
                <c:pt idx="7687">
                  <c:v>0.365652821178351</c:v>
                </c:pt>
                <c:pt idx="7688">
                  <c:v>0.474549622666946</c:v>
                </c:pt>
                <c:pt idx="7689">
                  <c:v>0.164180307566514</c:v>
                </c:pt>
                <c:pt idx="7690">
                  <c:v>0.299042002258945</c:v>
                </c:pt>
                <c:pt idx="7691">
                  <c:v>0.414065227120379</c:v>
                </c:pt>
                <c:pt idx="7692">
                  <c:v>0.511981592879061</c:v>
                </c:pt>
                <c:pt idx="7693">
                  <c:v>0.595177259639122</c:v>
                </c:pt>
                <c:pt idx="7694">
                  <c:v>0.30413590096144</c:v>
                </c:pt>
                <c:pt idx="7695">
                  <c:v>0.088357680969245</c:v>
                </c:pt>
                <c:pt idx="7696">
                  <c:v>0.202733747428622</c:v>
                </c:pt>
                <c:pt idx="7697">
                  <c:v>0.336662941968174</c:v>
                </c:pt>
                <c:pt idx="7698">
                  <c:v>0.450103445081431</c:v>
                </c:pt>
                <c:pt idx="7699">
                  <c:v>0.546005772947114</c:v>
                </c:pt>
                <c:pt idx="7700">
                  <c:v>0.626924597529742</c:v>
                </c:pt>
                <c:pt idx="7701">
                  <c:v>0.695066977556285</c:v>
                </c:pt>
                <c:pt idx="7702">
                  <c:v>0.226726303132722</c:v>
                </c:pt>
                <c:pt idx="7703">
                  <c:v>0.148477847633264</c:v>
                </c:pt>
                <c:pt idx="7704">
                  <c:v>0.199395666504483</c:v>
                </c:pt>
                <c:pt idx="7705">
                  <c:v>0.334821281243837</c:v>
                </c:pt>
                <c:pt idx="7706">
                  <c:v>0.449386967072492</c:v>
                </c:pt>
                <c:pt idx="7707">
                  <c:v>0.54611918541323</c:v>
                </c:pt>
                <c:pt idx="7708">
                  <c:v>0.627634590820923</c:v>
                </c:pt>
                <c:pt idx="7709">
                  <c:v>0.100421534531348</c:v>
                </c:pt>
                <c:pt idx="7710">
                  <c:v>0.249757882817114</c:v>
                </c:pt>
                <c:pt idx="7711">
                  <c:v>0.376425465430957</c:v>
                </c:pt>
                <c:pt idx="7712">
                  <c:v>0.238748281522132</c:v>
                </c:pt>
                <c:pt idx="7713">
                  <c:v>0.370316848027842</c:v>
                </c:pt>
                <c:pt idx="7714">
                  <c:v>0.220658484007732</c:v>
                </c:pt>
                <c:pt idx="7715">
                  <c:v>0.355452153435007</c:v>
                </c:pt>
                <c:pt idx="7716">
                  <c:v>0.469062819136778</c:v>
                </c:pt>
                <c:pt idx="7717">
                  <c:v>0.56462978524809</c:v>
                </c:pt>
                <c:pt idx="7718">
                  <c:v>0.64485627925525</c:v>
                </c:pt>
                <c:pt idx="7719">
                  <c:v>0.712065270162801</c:v>
                </c:pt>
                <c:pt idx="7720">
                  <c:v>0.768248969546673</c:v>
                </c:pt>
                <c:pt idx="7721">
                  <c:v>0.239534688543905</c:v>
                </c:pt>
                <c:pt idx="7722">
                  <c:v>0.0383255501670249</c:v>
                </c:pt>
                <c:pt idx="7723">
                  <c:v>0.197038392091804</c:v>
                </c:pt>
                <c:pt idx="7724">
                  <c:v>0.331751627207763</c:v>
                </c:pt>
                <c:pt idx="7725">
                  <c:v>0.229065854629273</c:v>
                </c:pt>
                <c:pt idx="7726">
                  <c:v>0.361751341115807</c:v>
                </c:pt>
                <c:pt idx="7727">
                  <c:v>0.220679865995711</c:v>
                </c:pt>
                <c:pt idx="7728">
                  <c:v>0.3553435698176</c:v>
                </c:pt>
                <c:pt idx="7729">
                  <c:v>0.468863002724161</c:v>
                </c:pt>
                <c:pt idx="7730">
                  <c:v>0.56436891281045</c:v>
                </c:pt>
                <c:pt idx="7731">
                  <c:v>0.644557619274837</c:v>
                </c:pt>
                <c:pt idx="7732">
                  <c:v>0.71174653976435</c:v>
                </c:pt>
                <c:pt idx="7733">
                  <c:v>0.767923448608158</c:v>
                </c:pt>
                <c:pt idx="7734">
                  <c:v>0.814790017115031</c:v>
                </c:pt>
                <c:pt idx="7735">
                  <c:v>0.853800172179969</c:v>
                </c:pt>
                <c:pt idx="7736">
                  <c:v>0.136608027548795</c:v>
                </c:pt>
                <c:pt idx="7737">
                  <c:v>0.280480215388927</c:v>
                </c:pt>
                <c:pt idx="7738">
                  <c:v>0.402459186475485</c:v>
                </c:pt>
                <c:pt idx="7739">
                  <c:v>0.505679301487952</c:v>
                </c:pt>
                <c:pt idx="7740">
                  <c:v>0.592857503229541</c:v>
                </c:pt>
                <c:pt idx="7741">
                  <c:v>0.196994369820946</c:v>
                </c:pt>
                <c:pt idx="7742">
                  <c:v>0.325764269198718</c:v>
                </c:pt>
                <c:pt idx="7743">
                  <c:v>0.43574230504583</c:v>
                </c:pt>
                <c:pt idx="7744">
                  <c:v>0.529491251680581</c:v>
                </c:pt>
                <c:pt idx="7745">
                  <c:v>0.60925412491868</c:v>
                </c:pt>
                <c:pt idx="7746">
                  <c:v>0.676988806885754</c:v>
                </c:pt>
                <c:pt idx="7747">
                  <c:v>0.734399942699486</c:v>
                </c:pt>
                <c:pt idx="7748">
                  <c:v>0.255451121078519</c:v>
                </c:pt>
                <c:pt idx="7749">
                  <c:v>0.37444371829318</c:v>
                </c:pt>
                <c:pt idx="7750">
                  <c:v>0.476184297552545</c:v>
                </c:pt>
                <c:pt idx="7751">
                  <c:v>0.563006917204435</c:v>
                </c:pt>
                <c:pt idx="7752">
                  <c:v>0.63695773124961</c:v>
                </c:pt>
                <c:pt idx="7753">
                  <c:v>0.235267463585025</c:v>
                </c:pt>
                <c:pt idx="7754">
                  <c:v>0.358390230914763</c:v>
                </c:pt>
                <c:pt idx="7755">
                  <c:v>0.46350150791607</c:v>
                </c:pt>
                <c:pt idx="7756">
                  <c:v>0.553064887381772</c:v>
                </c:pt>
                <c:pt idx="7757">
                  <c:v>0.629235294802501</c:v>
                </c:pt>
                <c:pt idx="7758">
                  <c:v>0.229055985209394</c:v>
                </c:pt>
                <c:pt idx="7759">
                  <c:v>0.353104024335875</c:v>
                </c:pt>
                <c:pt idx="7760">
                  <c:v>0.459011272483647</c:v>
                </c:pt>
                <c:pt idx="7761">
                  <c:v>0.549258007422594</c:v>
                </c:pt>
                <c:pt idx="7762">
                  <c:v>0.209946899391875</c:v>
                </c:pt>
                <c:pt idx="7763">
                  <c:v>0.234085535586821</c:v>
                </c:pt>
                <c:pt idx="7764">
                  <c:v>0.364058714323944</c:v>
                </c:pt>
                <c:pt idx="7765">
                  <c:v>0.473980145687323</c:v>
                </c:pt>
                <c:pt idx="7766">
                  <c:v>0.566764005653751</c:v>
                </c:pt>
                <c:pt idx="7767">
                  <c:v>0.644929039789056</c:v>
                </c:pt>
                <c:pt idx="7768">
                  <c:v>0.710647547598847</c:v>
                </c:pt>
                <c:pt idx="7769">
                  <c:v>0.228833348667162</c:v>
                </c:pt>
                <c:pt idx="7770">
                  <c:v>0.351645918060469</c:v>
                </c:pt>
                <c:pt idx="7771">
                  <c:v>0.17397010131392</c:v>
                </c:pt>
                <c:pt idx="7772">
                  <c:v>0.30947121085355</c:v>
                </c:pt>
                <c:pt idx="7773">
                  <c:v>0.424704127963455</c:v>
                </c:pt>
                <c:pt idx="7774">
                  <c:v>0.522514784939839</c:v>
                </c:pt>
                <c:pt idx="7775">
                  <c:v>0.605379524736478</c:v>
                </c:pt>
                <c:pt idx="7776">
                  <c:v>0.210691549850945</c:v>
                </c:pt>
                <c:pt idx="7777">
                  <c:v>0.337491089680747</c:v>
                </c:pt>
                <c:pt idx="7778">
                  <c:v>0.445762753722051</c:v>
                </c:pt>
                <c:pt idx="7779">
                  <c:v>0.279838826953177</c:v>
                </c:pt>
                <c:pt idx="7780">
                  <c:v>0.404897805851901</c:v>
                </c:pt>
                <c:pt idx="7781">
                  <c:v>0.510283268675751</c:v>
                </c:pt>
                <c:pt idx="7782">
                  <c:v>0.598913941759359</c:v>
                </c:pt>
                <c:pt idx="7783">
                  <c:v>0.673302604967824</c:v>
                </c:pt>
                <c:pt idx="7784">
                  <c:v>0.735608141915009</c:v>
                </c:pt>
                <c:pt idx="7785">
                  <c:v>0.787681682742071</c:v>
                </c:pt>
                <c:pt idx="7786">
                  <c:v>0.831107365449275</c:v>
                </c:pt>
                <c:pt idx="7787">
                  <c:v>0.867238225707028</c:v>
                </c:pt>
                <c:pt idx="7788">
                  <c:v>0.89722770114403</c:v>
                </c:pt>
                <c:pt idx="7789">
                  <c:v>0.922057207083719</c:v>
                </c:pt>
                <c:pt idx="7790">
                  <c:v>0.942560208692971</c:v>
                </c:pt>
                <c:pt idx="7791">
                  <c:v>0.959443181121015</c:v>
                </c:pt>
                <c:pt idx="7792">
                  <c:v>0.97330381563168</c:v>
                </c:pt>
                <c:pt idx="7793">
                  <c:v>0.320157249875122</c:v>
                </c:pt>
                <c:pt idx="7794">
                  <c:v>0.427050262286329</c:v>
                </c:pt>
                <c:pt idx="7795">
                  <c:v>0.51878138421987</c:v>
                </c:pt>
                <c:pt idx="7796">
                  <c:v>0.597345902490021</c:v>
                </c:pt>
                <c:pt idx="7797">
                  <c:v>0.664502990185992</c:v>
                </c:pt>
                <c:pt idx="7798">
                  <c:v>0.721798786934596</c:v>
                </c:pt>
                <c:pt idx="7799">
                  <c:v>0.770588215792327</c:v>
                </c:pt>
                <c:pt idx="7800">
                  <c:v>0.812055360454813</c:v>
                </c:pt>
                <c:pt idx="7801">
                  <c:v>0.847232310253528</c:v>
                </c:pt>
                <c:pt idx="7802">
                  <c:v>0.294463920939433</c:v>
                </c:pt>
                <c:pt idx="7803">
                  <c:v>0.0471142273503092</c:v>
                </c:pt>
                <c:pt idx="7804">
                  <c:v>0.204499979020413</c:v>
                </c:pt>
                <c:pt idx="7805">
                  <c:v>0.338074482811088</c:v>
                </c:pt>
                <c:pt idx="7806">
                  <c:v>0.451224721964056</c:v>
                </c:pt>
                <c:pt idx="7807">
                  <c:v>0.546890328643283</c:v>
                </c:pt>
                <c:pt idx="7808">
                  <c:v>0.627616820575513</c:v>
                </c:pt>
                <c:pt idx="7809">
                  <c:v>0.695603572700901</c:v>
                </c:pt>
                <c:pt idx="7810">
                  <c:v>0.752746827131112</c:v>
                </c:pt>
                <c:pt idx="7811">
                  <c:v>0.328028923459955</c:v>
                </c:pt>
                <c:pt idx="7812">
                  <c:v>0.448774441740942</c:v>
                </c:pt>
                <c:pt idx="7813">
                  <c:v>0.120914627028389</c:v>
                </c:pt>
                <c:pt idx="7814">
                  <c:v>0.261786173160186</c:v>
                </c:pt>
                <c:pt idx="7815">
                  <c:v>0.382050005824903</c:v>
                </c:pt>
                <c:pt idx="7816">
                  <c:v>0.484524789219594</c:v>
                </c:pt>
                <c:pt idx="7817">
                  <c:v>0.571676039388301</c:v>
                </c:pt>
                <c:pt idx="7818">
                  <c:v>0.64565464785062</c:v>
                </c:pt>
                <c:pt idx="7819">
                  <c:v>0.708332306685304</c:v>
                </c:pt>
                <c:pt idx="7820">
                  <c:v>0.329274038409324</c:v>
                </c:pt>
                <c:pt idx="7821">
                  <c:v>0.195812521746865</c:v>
                </c:pt>
                <c:pt idx="7822">
                  <c:v>0.334555295635021</c:v>
                </c:pt>
                <c:pt idx="7823">
                  <c:v>0.451522963158332</c:v>
                </c:pt>
                <c:pt idx="7824">
                  <c:v>0.549938193594104</c:v>
                </c:pt>
                <c:pt idx="7825">
                  <c:v>0.168049165532912</c:v>
                </c:pt>
                <c:pt idx="7826">
                  <c:v>0.127535032468288</c:v>
                </c:pt>
                <c:pt idx="7827">
                  <c:v>0.27190789190834</c:v>
                </c:pt>
                <c:pt idx="7828">
                  <c:v>0.221027567188161</c:v>
                </c:pt>
                <c:pt idx="7829">
                  <c:v>0.3543054460239</c:v>
                </c:pt>
                <c:pt idx="7830">
                  <c:v>0.466849169152308</c:v>
                </c:pt>
                <c:pt idx="7831">
                  <c:v>0.561699125265539</c:v>
                </c:pt>
                <c:pt idx="7832">
                  <c:v>0.641478650214163</c:v>
                </c:pt>
                <c:pt idx="7833">
                  <c:v>0.708446490770635</c:v>
                </c:pt>
                <c:pt idx="7834">
                  <c:v>0.764543504503375</c:v>
                </c:pt>
                <c:pt idx="7835">
                  <c:v>0.811434068406902</c:v>
                </c:pt>
                <c:pt idx="7836">
                  <c:v>0.850542665507717</c:v>
                </c:pt>
                <c:pt idx="7837">
                  <c:v>0.883086104850692</c:v>
                </c:pt>
                <c:pt idx="7838">
                  <c:v>0.910101809286766</c:v>
                </c:pt>
                <c:pt idx="7839">
                  <c:v>0.294748253840031</c:v>
                </c:pt>
                <c:pt idx="7840">
                  <c:v>0.405917169903479</c:v>
                </c:pt>
                <c:pt idx="7841">
                  <c:v>0.501247008020451</c:v>
                </c:pt>
                <c:pt idx="7842">
                  <c:v>0.582834217029531</c:v>
                </c:pt>
                <c:pt idx="7843">
                  <c:v>0.652524948734015</c:v>
                </c:pt>
                <c:pt idx="7844">
                  <c:v>0.71193997643814</c:v>
                </c:pt>
                <c:pt idx="7845">
                  <c:v>0.762498137764719</c:v>
                </c:pt>
                <c:pt idx="7846">
                  <c:v>0.805438145140161</c:v>
                </c:pt>
                <c:pt idx="7847">
                  <c:v>0.841838690298447</c:v>
                </c:pt>
                <c:pt idx="7848">
                  <c:v>0.368059332529944</c:v>
                </c:pt>
                <c:pt idx="7849">
                  <c:v>0.482780237655338</c:v>
                </c:pt>
                <c:pt idx="7850">
                  <c:v>0.578817435365614</c:v>
                </c:pt>
                <c:pt idx="7851">
                  <c:v>0.659040601023257</c:v>
                </c:pt>
                <c:pt idx="7852">
                  <c:v>0.725904353239505</c:v>
                </c:pt>
                <c:pt idx="7853">
                  <c:v>0.781504240959714</c:v>
                </c:pt>
                <c:pt idx="7854">
                  <c:v>0.318223947418896</c:v>
                </c:pt>
                <c:pt idx="7855">
                  <c:v>0.184881726584381</c:v>
                </c:pt>
                <c:pt idx="7856">
                  <c:v>0.325464983201711</c:v>
                </c:pt>
                <c:pt idx="7857">
                  <c:v>0.443981504989063</c:v>
                </c:pt>
                <c:pt idx="7858">
                  <c:v>0.543697548552649</c:v>
                </c:pt>
                <c:pt idx="7859">
                  <c:v>0.627426313984446</c:v>
                </c:pt>
                <c:pt idx="7860">
                  <c:v>0.283154353660249</c:v>
                </c:pt>
                <c:pt idx="7861">
                  <c:v>0.184913601109646</c:v>
                </c:pt>
                <c:pt idx="7862">
                  <c:v>0.324974943525389</c:v>
                </c:pt>
                <c:pt idx="7863">
                  <c:v>0.443126398792757</c:v>
                </c:pt>
                <c:pt idx="7864">
                  <c:v>0.542599470184371</c:v>
                </c:pt>
                <c:pt idx="7865">
                  <c:v>0.167482201993287</c:v>
                </c:pt>
                <c:pt idx="7866">
                  <c:v>0.300858976624445</c:v>
                </c:pt>
                <c:pt idx="7867">
                  <c:v>0.15358658209318</c:v>
                </c:pt>
                <c:pt idx="7868">
                  <c:v>0.292519216451776</c:v>
                </c:pt>
                <c:pt idx="7869">
                  <c:v>0.233117918947063</c:v>
                </c:pt>
                <c:pt idx="7870">
                  <c:v>0.0867282231978384</c:v>
                </c:pt>
                <c:pt idx="7871">
                  <c:v>0.19588849479072</c:v>
                </c:pt>
                <c:pt idx="7872">
                  <c:v>0.331048118431877</c:v>
                </c:pt>
                <c:pt idx="7873">
                  <c:v>0.445512910814312</c:v>
                </c:pt>
                <c:pt idx="7874">
                  <c:v>0.542265902874754</c:v>
                </c:pt>
                <c:pt idx="7875">
                  <c:v>0.62388944427856</c:v>
                </c:pt>
                <c:pt idx="7876">
                  <c:v>0.692614109305934</c:v>
                </c:pt>
                <c:pt idx="7877">
                  <c:v>0.750362517626829</c:v>
                </c:pt>
                <c:pt idx="7878">
                  <c:v>0.243296241044995</c:v>
                </c:pt>
                <c:pt idx="7879">
                  <c:v>0.363616865802974</c:v>
                </c:pt>
                <c:pt idx="7880">
                  <c:v>0.274144716517108</c:v>
                </c:pt>
                <c:pt idx="7881">
                  <c:v>0.399038320671107</c:v>
                </c:pt>
                <c:pt idx="7882">
                  <c:v>0.233510213580048</c:v>
                </c:pt>
                <c:pt idx="7883">
                  <c:v>0.366371431298466</c:v>
                </c:pt>
                <c:pt idx="7884">
                  <c:v>0.478322619403693</c:v>
                </c:pt>
                <c:pt idx="7885">
                  <c:v>0.572467351206657</c:v>
                </c:pt>
                <c:pt idx="7886">
                  <c:v>0.651477316294139</c:v>
                </c:pt>
                <c:pt idx="7887">
                  <c:v>0.290075362123578</c:v>
                </c:pt>
                <c:pt idx="7888">
                  <c:v>0.416285704180793</c:v>
                </c:pt>
                <c:pt idx="7889">
                  <c:v>0.522227401434203</c:v>
                </c:pt>
                <c:pt idx="7890">
                  <c:v>0.610971080647033</c:v>
                </c:pt>
                <c:pt idx="7891">
                  <c:v>0.177199440879453</c:v>
                </c:pt>
                <c:pt idx="7892">
                  <c:v>0.0283519105407124</c:v>
                </c:pt>
                <c:pt idx="7893">
                  <c:v>0.188570772049065</c:v>
                </c:pt>
                <c:pt idx="7894">
                  <c:v>0.324576271704126</c:v>
                </c:pt>
                <c:pt idx="7895">
                  <c:v>0.439808354902932</c:v>
                </c:pt>
                <c:pt idx="7896">
                  <c:v>0.537253340488611</c:v>
                </c:pt>
                <c:pt idx="7897">
                  <c:v>0.61949777248941</c:v>
                </c:pt>
                <c:pt idx="7898">
                  <c:v>0.294282135475442</c:v>
                </c:pt>
                <c:pt idx="7899">
                  <c:v>0.419250976088948</c:v>
                </c:pt>
                <c:pt idx="7900">
                  <c:v>0.524224427622734</c:v>
                </c:pt>
                <c:pt idx="7901">
                  <c:v>0.612220600701246</c:v>
                </c:pt>
                <c:pt idx="7902">
                  <c:v>0.18017533302153</c:v>
                </c:pt>
                <c:pt idx="7903">
                  <c:v>0.238074869564831</c:v>
                </c:pt>
                <c:pt idx="7904">
                  <c:v>0.366878885006832</c:v>
                </c:pt>
                <c:pt idx="7905">
                  <c:v>0.475887818187966</c:v>
                </c:pt>
                <c:pt idx="7906">
                  <c:v>0.567966590897783</c:v>
                </c:pt>
                <c:pt idx="7907">
                  <c:v>0.0908746545436453</c:v>
                </c:pt>
                <c:pt idx="7908">
                  <c:v>0.0675372931268439</c:v>
                </c:pt>
                <c:pt idx="7909">
                  <c:v>0.220887613356964</c:v>
                </c:pt>
                <c:pt idx="7910">
                  <c:v>0.2109011314973</c:v>
                </c:pt>
                <c:pt idx="7911">
                  <c:v>0.345283903686341</c:v>
                </c:pt>
                <c:pt idx="7912">
                  <c:v>0.458843598326001</c:v>
                </c:pt>
                <c:pt idx="7913">
                  <c:v>0.248956144402224</c:v>
                </c:pt>
                <c:pt idx="7914">
                  <c:v>0.379866936802651</c:v>
                </c:pt>
                <c:pt idx="7915">
                  <c:v>0.490083399887948</c:v>
                </c:pt>
                <c:pt idx="7916">
                  <c:v>0.147320625339248</c:v>
                </c:pt>
                <c:pt idx="7917">
                  <c:v>0.28412700251968</c:v>
                </c:pt>
                <c:pt idx="7918">
                  <c:v>0.400915114277172</c:v>
                </c:pt>
                <c:pt idx="7919">
                  <c:v>0.500423866633001</c:v>
                </c:pt>
                <c:pt idx="7920">
                  <c:v>0.58504885746529</c:v>
                </c:pt>
                <c:pt idx="7921">
                  <c:v>0.656879856209709</c:v>
                </c:pt>
                <c:pt idx="7922">
                  <c:v>0.717735262448376</c:v>
                </c:pt>
                <c:pt idx="7923">
                  <c:v>0.769193549878378</c:v>
                </c:pt>
                <c:pt idx="7924">
                  <c:v>0.812621773211142</c:v>
                </c:pt>
                <c:pt idx="7925">
                  <c:v>0.849201264996851</c:v>
                </c:pt>
                <c:pt idx="7926">
                  <c:v>0.879950682004762</c:v>
                </c:pt>
                <c:pt idx="7927">
                  <c:v>0.90574658050131</c:v>
                </c:pt>
                <c:pt idx="7928">
                  <c:v>0.927341709667846</c:v>
                </c:pt>
                <c:pt idx="7929">
                  <c:v>0.383973036166036</c:v>
                </c:pt>
                <c:pt idx="7930">
                  <c:v>0.497035955464279</c:v>
                </c:pt>
                <c:pt idx="7931">
                  <c:v>0.229084071944865</c:v>
                </c:pt>
                <c:pt idx="7932">
                  <c:v>0.0637094125828808</c:v>
                </c:pt>
                <c:pt idx="7933">
                  <c:v>0.215409634680155</c:v>
                </c:pt>
                <c:pt idx="7934">
                  <c:v>0.344614533201925</c:v>
                </c:pt>
                <c:pt idx="7935">
                  <c:v>0.454451101499901</c:v>
                </c:pt>
                <c:pt idx="7936">
                  <c:v>0.547645692904397</c:v>
                </c:pt>
                <c:pt idx="7937">
                  <c:v>0.287488295148737</c:v>
                </c:pt>
                <c:pt idx="7938">
                  <c:v>0.412644769402557</c:v>
                </c:pt>
                <c:pt idx="7939">
                  <c:v>0.517913396337979</c:v>
                </c:pt>
                <c:pt idx="7940">
                  <c:v>0.251404698971586</c:v>
                </c:pt>
                <c:pt idx="7941">
                  <c:v>0.38273604092024</c:v>
                </c:pt>
                <c:pt idx="7942">
                  <c:v>0.493186866026257</c:v>
                </c:pt>
                <c:pt idx="7943">
                  <c:v>0.0789098985642012</c:v>
                </c:pt>
                <c:pt idx="7944">
                  <c:v>0.231494503881007</c:v>
                </c:pt>
                <c:pt idx="7945">
                  <c:v>0.36094930614384</c:v>
                </c:pt>
                <c:pt idx="7946">
                  <c:v>0.470571535964494</c:v>
                </c:pt>
                <c:pt idx="7947">
                  <c:v>0.259549537525367</c:v>
                </c:pt>
                <c:pt idx="7948">
                  <c:v>0.0805709548156602</c:v>
                </c:pt>
                <c:pt idx="7949">
                  <c:v>0.229611883258156</c:v>
                </c:pt>
                <c:pt idx="7950">
                  <c:v>0.120708118056327</c:v>
                </c:pt>
                <c:pt idx="7951">
                  <c:v>0.197819498977104</c:v>
                </c:pt>
                <c:pt idx="7952">
                  <c:v>0.333125299286611</c:v>
                </c:pt>
                <c:pt idx="7953">
                  <c:v>0.44764545061237</c:v>
                </c:pt>
                <c:pt idx="7954">
                  <c:v>0.544386877753992</c:v>
                </c:pt>
                <c:pt idx="7955">
                  <c:v>0.625950803357543</c:v>
                </c:pt>
                <c:pt idx="7956">
                  <c:v>0.694582592593508</c:v>
                </c:pt>
                <c:pt idx="7957">
                  <c:v>0.75221635056306</c:v>
                </c:pt>
                <c:pt idx="7958">
                  <c:v>0.800514652362822</c:v>
                </c:pt>
                <c:pt idx="7959">
                  <c:v>0.840903797825947</c:v>
                </c:pt>
                <c:pt idx="7960">
                  <c:v>0.272153901627558</c:v>
                </c:pt>
                <c:pt idx="7961">
                  <c:v>0.387326910136156</c:v>
                </c:pt>
                <c:pt idx="7962">
                  <c:v>0.283154240048381</c:v>
                </c:pt>
                <c:pt idx="7963">
                  <c:v>0.100123092735294</c:v>
                </c:pt>
                <c:pt idx="7964">
                  <c:v>0.201527202258076</c:v>
                </c:pt>
                <c:pt idx="7965">
                  <c:v>0.335850634972814</c:v>
                </c:pt>
                <c:pt idx="7966">
                  <c:v>0.449595478529123</c:v>
                </c:pt>
                <c:pt idx="7967">
                  <c:v>0.545729869484134</c:v>
                </c:pt>
                <c:pt idx="7968">
                  <c:v>0.626822951654683</c:v>
                </c:pt>
                <c:pt idx="7969">
                  <c:v>0.695093632064294</c:v>
                </c:pt>
                <c:pt idx="7970">
                  <c:v>0.752454256248709</c:v>
                </c:pt>
                <c:pt idx="7971">
                  <c:v>0.800549558842437</c:v>
                </c:pt>
                <c:pt idx="7972">
                  <c:v>0.340325050654276</c:v>
                </c:pt>
                <c:pt idx="7973">
                  <c:v>0.459520726405274</c:v>
                </c:pt>
                <c:pt idx="7974">
                  <c:v>0.223704139737517</c:v>
                </c:pt>
                <c:pt idx="7975">
                  <c:v>0.359252382264107</c:v>
                </c:pt>
                <c:pt idx="7976">
                  <c:v>0.104363840908053</c:v>
                </c:pt>
                <c:pt idx="7977">
                  <c:v>0.248771541144052</c:v>
                </c:pt>
                <c:pt idx="7978">
                  <c:v>0.234239550955181</c:v>
                </c:pt>
                <c:pt idx="7979">
                  <c:v>0.0917720921880318</c:v>
                </c:pt>
                <c:pt idx="7980">
                  <c:v>0.239753815153798</c:v>
                </c:pt>
                <c:pt idx="7981">
                  <c:v>0.365684926315717</c:v>
                </c:pt>
                <c:pt idx="7982">
                  <c:v>0.47264799219447</c:v>
                </c:pt>
                <c:pt idx="7983">
                  <c:v>0.563327607508789</c:v>
                </c:pt>
                <c:pt idx="7984">
                  <c:v>0.289522780708282</c:v>
                </c:pt>
                <c:pt idx="7985">
                  <c:v>0.193184273598136</c:v>
                </c:pt>
                <c:pt idx="7986">
                  <c:v>0.179837848653702</c:v>
                </c:pt>
                <c:pt idx="7987">
                  <c:v>0.319505362503279</c:v>
                </c:pt>
                <c:pt idx="7988">
                  <c:v>0.437504606368325</c:v>
                </c:pt>
                <c:pt idx="7989">
                  <c:v>0.537003633974422</c:v>
                </c:pt>
                <c:pt idx="7990">
                  <c:v>0.620737468907556</c:v>
                </c:pt>
                <c:pt idx="7991">
                  <c:v>0.691062307857721</c:v>
                </c:pt>
                <c:pt idx="7992">
                  <c:v>0.305518349033018</c:v>
                </c:pt>
                <c:pt idx="7993">
                  <c:v>0.429481249873035</c:v>
                </c:pt>
                <c:pt idx="7994">
                  <c:v>0.22002901501544</c:v>
                </c:pt>
                <c:pt idx="7995">
                  <c:v>0.355808680778691</c:v>
                </c:pt>
                <c:pt idx="7996">
                  <c:v>0.470122786188516</c:v>
                </c:pt>
                <c:pt idx="7997">
                  <c:v>0.566172135950153</c:v>
                </c:pt>
                <c:pt idx="7998">
                  <c:v>0.646709714341599</c:v>
                </c:pt>
                <c:pt idx="7999">
                  <c:v>0.714098563532914</c:v>
                </c:pt>
                <c:pt idx="8000">
                  <c:v>0.770363006472815</c:v>
                </c:pt>
                <c:pt idx="8001">
                  <c:v>0.817233825364275</c:v>
                </c:pt>
                <c:pt idx="8002">
                  <c:v>0.856187983084066</c:v>
                </c:pt>
                <c:pt idx="8003">
                  <c:v>0.888483443613426</c:v>
                </c:pt>
                <c:pt idx="8004">
                  <c:v>0.915189611511778</c:v>
                </c:pt>
                <c:pt idx="8005">
                  <c:v>0.93721387187269</c:v>
                </c:pt>
                <c:pt idx="8006">
                  <c:v>0.955324672694368</c:v>
                </c:pt>
                <c:pt idx="8007">
                  <c:v>0.970171552384735</c:v>
                </c:pt>
                <c:pt idx="8008">
                  <c:v>0.982302477069589</c:v>
                </c:pt>
                <c:pt idx="8009">
                  <c:v>0.992178816078478</c:v>
                </c:pt>
                <c:pt idx="8010">
                  <c:v>1.00018824983591</c:v>
                </c:pt>
                <c:pt idx="8011">
                  <c:v>0.160030119973746</c:v>
                </c:pt>
                <c:pt idx="8012">
                  <c:v>0.30036557185771</c:v>
                </c:pt>
                <c:pt idx="8013">
                  <c:v>0.419309789272952</c:v>
                </c:pt>
                <c:pt idx="8014">
                  <c:v>0.24804285631052</c:v>
                </c:pt>
                <c:pt idx="8015">
                  <c:v>0.189786224977546</c:v>
                </c:pt>
                <c:pt idx="8016">
                  <c:v>0.328437958524959</c:v>
                </c:pt>
                <c:pt idx="8017">
                  <c:v>0.445487735483346</c:v>
                </c:pt>
                <c:pt idx="8018">
                  <c:v>0.241276635151559</c:v>
                </c:pt>
                <c:pt idx="8019">
                  <c:v>0.373398173930512</c:v>
                </c:pt>
                <c:pt idx="8020">
                  <c:v>0.484645351726607</c:v>
                </c:pt>
                <c:pt idx="8021">
                  <c:v>0.578128847964382</c:v>
                </c:pt>
                <c:pt idx="8022">
                  <c:v>0.656524450187116</c:v>
                </c:pt>
                <c:pt idx="8023">
                  <c:v>0.199910173090286</c:v>
                </c:pt>
                <c:pt idx="8024">
                  <c:v>0.32731327722458</c:v>
                </c:pt>
                <c:pt idx="8025">
                  <c:v>0.436266815026725</c:v>
                </c:pt>
                <c:pt idx="8026">
                  <c:v>0.529263222502104</c:v>
                </c:pt>
                <c:pt idx="8027">
                  <c:v>0.608488146000723</c:v>
                </c:pt>
                <c:pt idx="8028">
                  <c:v>0.675852850514883</c:v>
                </c:pt>
                <c:pt idx="8029">
                  <c:v>0.733024255776929</c:v>
                </c:pt>
                <c:pt idx="8030">
                  <c:v>0.3392983064364</c:v>
                </c:pt>
                <c:pt idx="8031">
                  <c:v>0.457688454190671</c:v>
                </c:pt>
                <c:pt idx="8032">
                  <c:v>0.556981937256585</c:v>
                </c:pt>
                <c:pt idx="8033">
                  <c:v>0.158984006165743</c:v>
                </c:pt>
                <c:pt idx="8034">
                  <c:v>0.293239244304507</c:v>
                </c:pt>
                <c:pt idx="8035">
                  <c:v>0.253334392152594</c:v>
                </c:pt>
                <c:pt idx="8036">
                  <c:v>0.381005879318743</c:v>
                </c:pt>
                <c:pt idx="8037">
                  <c:v>0.488855485102388</c:v>
                </c:pt>
                <c:pt idx="8038">
                  <c:v>0.579783597836237</c:v>
                </c:pt>
                <c:pt idx="8039">
                  <c:v>0.65629378344954</c:v>
                </c:pt>
                <c:pt idx="8040">
                  <c:v>0.720542523447923</c:v>
                </c:pt>
                <c:pt idx="8041">
                  <c:v>0.774383523220819</c:v>
                </c:pt>
                <c:pt idx="8042">
                  <c:v>0.819407028270564</c:v>
                </c:pt>
                <c:pt idx="8043">
                  <c:v>0.856974585039039</c:v>
                </c:pt>
                <c:pt idx="8044">
                  <c:v>0.888249671790135</c:v>
                </c:pt>
                <c:pt idx="8045">
                  <c:v>0.142119947486422</c:v>
                </c:pt>
                <c:pt idx="8046">
                  <c:v>0.285159835415972</c:v>
                </c:pt>
                <c:pt idx="8047">
                  <c:v>0.406424638060051</c:v>
                </c:pt>
                <c:pt idx="8048">
                  <c:v>0.145986254453635</c:v>
                </c:pt>
                <c:pt idx="8049">
                  <c:v>0.284264861740415</c:v>
                </c:pt>
                <c:pt idx="8050">
                  <c:v>0.402112841856443</c:v>
                </c:pt>
                <c:pt idx="8051">
                  <c:v>0.502358050269164</c:v>
                </c:pt>
                <c:pt idx="8052">
                  <c:v>0.587468138353574</c:v>
                </c:pt>
                <c:pt idx="8053">
                  <c:v>0.659590985761486</c:v>
                </c:pt>
                <c:pt idx="8054">
                  <c:v>0.31576787812219</c:v>
                </c:pt>
                <c:pt idx="8055">
                  <c:v>0.437389407991707</c:v>
                </c:pt>
                <c:pt idx="8056">
                  <c:v>0.225788544234654</c:v>
                </c:pt>
                <c:pt idx="8057">
                  <c:v>0.360629137496615</c:v>
                </c:pt>
                <c:pt idx="8058">
                  <c:v>0.211821778132805</c:v>
                </c:pt>
                <c:pt idx="8059">
                  <c:v>0.348092232157201</c:v>
                </c:pt>
                <c:pt idx="8060">
                  <c:v>0.46294727668876</c:v>
                </c:pt>
                <c:pt idx="8061">
                  <c:v>0.559560708520548</c:v>
                </c:pt>
                <c:pt idx="8062">
                  <c:v>0.64066544826157</c:v>
                </c:pt>
                <c:pt idx="8063">
                  <c:v>0.196537650090293</c:v>
                </c:pt>
                <c:pt idx="8064">
                  <c:v>0.324624305712643</c:v>
                </c:pt>
                <c:pt idx="8065">
                  <c:v>0.262413701272471</c:v>
                </c:pt>
                <c:pt idx="8066">
                  <c:v>0.38888323765921</c:v>
                </c:pt>
                <c:pt idx="8067">
                  <c:v>0.131049997800113</c:v>
                </c:pt>
                <c:pt idx="8068">
                  <c:v>0.271537566832057</c:v>
                </c:pt>
                <c:pt idx="8069">
                  <c:v>0.391288411569526</c:v>
                </c:pt>
                <c:pt idx="8070">
                  <c:v>0.493169438205948</c:v>
                </c:pt>
                <c:pt idx="8071">
                  <c:v>0.280642087625684</c:v>
                </c:pt>
                <c:pt idx="8072">
                  <c:v>0.40625148910466</c:v>
                </c:pt>
                <c:pt idx="8073">
                  <c:v>0.0650002382567455</c:v>
                </c:pt>
                <c:pt idx="8074">
                  <c:v>0.219685202279977</c:v>
                </c:pt>
                <c:pt idx="8075">
                  <c:v>0.350942251409527</c:v>
                </c:pt>
                <c:pt idx="8076">
                  <c:v>0.462107880362846</c:v>
                </c:pt>
                <c:pt idx="8077">
                  <c:v>0.556077215155694</c:v>
                </c:pt>
                <c:pt idx="8078">
                  <c:v>0.635356663372732</c:v>
                </c:pt>
                <c:pt idx="8079">
                  <c:v>0.702111331937912</c:v>
                </c:pt>
                <c:pt idx="8080">
                  <c:v>0.758207520042688</c:v>
                </c:pt>
                <c:pt idx="8081">
                  <c:v>0.805250628446883</c:v>
                </c:pt>
                <c:pt idx="8082">
                  <c:v>0.844618842353579</c:v>
                </c:pt>
                <c:pt idx="8083">
                  <c:v>0.353362601574171</c:v>
                </c:pt>
                <c:pt idx="8084">
                  <c:v>0.470817627006335</c:v>
                </c:pt>
                <c:pt idx="8085">
                  <c:v>0.123191431900899</c:v>
                </c:pt>
                <c:pt idx="8086">
                  <c:v>0.263425450009046</c:v>
                </c:pt>
                <c:pt idx="8087">
                  <c:v>0.383189257739488</c:v>
                </c:pt>
                <c:pt idx="8088">
                  <c:v>0.485275402408618</c:v>
                </c:pt>
                <c:pt idx="8089">
                  <c:v>0.572127847028107</c:v>
                </c:pt>
                <c:pt idx="8090">
                  <c:v>0.645879746896295</c:v>
                </c:pt>
                <c:pt idx="8091">
                  <c:v>0.70838824294162</c:v>
                </c:pt>
                <c:pt idx="8092">
                  <c:v>0.761266259698773</c:v>
                </c:pt>
                <c:pt idx="8093">
                  <c:v>0.260878415965681</c:v>
                </c:pt>
                <c:pt idx="8094">
                  <c:v>0.378750108587691</c:v>
                </c:pt>
                <c:pt idx="8095">
                  <c:v>0.479577118723963</c:v>
                </c:pt>
                <c:pt idx="8096">
                  <c:v>0.565657981674517</c:v>
                </c:pt>
                <c:pt idx="8097">
                  <c:v>0.639009045054445</c:v>
                </c:pt>
                <c:pt idx="8098">
                  <c:v>0.701394133876562</c:v>
                </c:pt>
                <c:pt idx="8099">
                  <c:v>0.754352077255434</c:v>
                </c:pt>
                <c:pt idx="8100">
                  <c:v>0.79922202551809</c:v>
                </c:pt>
                <c:pt idx="8101">
                  <c:v>0.355319291256087</c:v>
                </c:pt>
                <c:pt idx="8102">
                  <c:v>0.47174770368036</c:v>
                </c:pt>
                <c:pt idx="8103">
                  <c:v>0.569284668282844</c:v>
                </c:pt>
                <c:pt idx="8104">
                  <c:v>0.159848912508034</c:v>
                </c:pt>
                <c:pt idx="8105">
                  <c:v>0.293800950326938</c:v>
                </c:pt>
                <c:pt idx="8106">
                  <c:v>0.408293924509214</c:v>
                </c:pt>
                <c:pt idx="8107">
                  <c:v>0.50596685151904</c:v>
                </c:pt>
                <c:pt idx="8108">
                  <c:v>0.589132090416511</c:v>
                </c:pt>
                <c:pt idx="8109">
                  <c:v>0.659810208365731</c:v>
                </c:pt>
                <c:pt idx="8110">
                  <c:v>0.105569633338517</c:v>
                </c:pt>
                <c:pt idx="8111">
                  <c:v>0.254128618704401</c:v>
                </c:pt>
                <c:pt idx="8112">
                  <c:v>0.380129172451996</c:v>
                </c:pt>
                <c:pt idx="8113">
                  <c:v>0.486793270253732</c:v>
                </c:pt>
                <c:pt idx="8114">
                  <c:v>0.576915088421179</c:v>
                </c:pt>
                <c:pt idx="8115">
                  <c:v>0.652912324160024</c:v>
                </c:pt>
                <c:pt idx="8116">
                  <c:v>0.716872357018598</c:v>
                </c:pt>
                <c:pt idx="8117">
                  <c:v>0.770593569078935</c:v>
                </c:pt>
                <c:pt idx="8118">
                  <c:v>0.332813960188111</c:v>
                </c:pt>
                <c:pt idx="8119">
                  <c:v>0.191610897357456</c:v>
                </c:pt>
                <c:pt idx="8120">
                  <c:v>0.331175720587397</c:v>
                </c:pt>
                <c:pt idx="8121">
                  <c:v>0.207997747288176</c:v>
                </c:pt>
                <c:pt idx="8122">
                  <c:v>0.344535536194925</c:v>
                </c:pt>
                <c:pt idx="8123">
                  <c:v>0.108970499421412</c:v>
                </c:pt>
                <c:pt idx="8124">
                  <c:v>0.207939153471762</c:v>
                </c:pt>
                <c:pt idx="8125">
                  <c:v>0.341217777598157</c:v>
                </c:pt>
                <c:pt idx="8126">
                  <c:v>0.454078367898968</c:v>
                </c:pt>
                <c:pt idx="8127">
                  <c:v>0.157458305799559</c:v>
                </c:pt>
                <c:pt idx="8128">
                  <c:v>0.293509453248831</c:v>
                </c:pt>
                <c:pt idx="8129">
                  <c:v>0.409525386917248</c:v>
                </c:pt>
                <c:pt idx="8130">
                  <c:v>0.508268385132778</c:v>
                </c:pt>
                <c:pt idx="8131">
                  <c:v>0.193647805114253</c:v>
                </c:pt>
                <c:pt idx="8132">
                  <c:v>0.32416527173512</c:v>
                </c:pt>
                <c:pt idx="8133">
                  <c:v>0.435443995986874</c:v>
                </c:pt>
                <c:pt idx="8134">
                  <c:v>0.530139470896761</c:v>
                </c:pt>
                <c:pt idx="8135">
                  <c:v>0.610570231000859</c:v>
                </c:pt>
                <c:pt idx="8136">
                  <c:v>0.678755430541944</c:v>
                </c:pt>
                <c:pt idx="8137">
                  <c:v>0.32206607282601</c:v>
                </c:pt>
                <c:pt idx="8138">
                  <c:v>0.442815462530693</c:v>
                </c:pt>
                <c:pt idx="8139">
                  <c:v>0.544172199564358</c:v>
                </c:pt>
                <c:pt idx="8140">
                  <c:v>0.156894209617543</c:v>
                </c:pt>
                <c:pt idx="8141">
                  <c:v>0.291619333635503</c:v>
                </c:pt>
                <c:pt idx="8142">
                  <c:v>0.406723337153584</c:v>
                </c:pt>
                <c:pt idx="8143">
                  <c:v>0.504875492315233</c:v>
                </c:pt>
                <c:pt idx="8144">
                  <c:v>0.588413193559063</c:v>
                </c:pt>
                <c:pt idx="8145">
                  <c:v>0.659377668377997</c:v>
                </c:pt>
                <c:pt idx="8146">
                  <c:v>0.71954692491329</c:v>
                </c:pt>
                <c:pt idx="8147">
                  <c:v>0.770465907730229</c:v>
                </c:pt>
                <c:pt idx="8148">
                  <c:v>0.813473908561297</c:v>
                </c:pt>
                <c:pt idx="8149">
                  <c:v>0.849729332151544</c:v>
                </c:pt>
                <c:pt idx="8150">
                  <c:v>0.880231953447609</c:v>
                </c:pt>
                <c:pt idx="8151">
                  <c:v>0.90584282515416</c:v>
                </c:pt>
                <c:pt idx="8152">
                  <c:v>0.927302007290504</c:v>
                </c:pt>
                <c:pt idx="8153">
                  <c:v>0.945244295337696</c:v>
                </c:pt>
                <c:pt idx="8154">
                  <c:v>0.960213122878425</c:v>
                </c:pt>
                <c:pt idx="8155">
                  <c:v>0.153634099660548</c:v>
                </c:pt>
                <c:pt idx="8156">
                  <c:v>0.294935350611805</c:v>
                </c:pt>
                <c:pt idx="8157">
                  <c:v>0.117247638133732</c:v>
                </c:pt>
                <c:pt idx="8158">
                  <c:v>0.203785506615571</c:v>
                </c:pt>
                <c:pt idx="8159">
                  <c:v>0.0912530262223169</c:v>
                </c:pt>
                <c:pt idx="8160">
                  <c:v>0.239775000566849</c:v>
                </c:pt>
                <c:pt idx="8161">
                  <c:v>0.116692562731266</c:v>
                </c:pt>
                <c:pt idx="8162">
                  <c:v>0.261357285097767</c:v>
                </c:pt>
                <c:pt idx="8163">
                  <c:v>0.122147043452088</c:v>
                </c:pt>
                <c:pt idx="8164">
                  <c:v>0.265769397705509</c:v>
                </c:pt>
                <c:pt idx="8165">
                  <c:v>0.38792350693416</c:v>
                </c:pt>
                <c:pt idx="8166">
                  <c:v>0.252015310681655</c:v>
                </c:pt>
                <c:pt idx="8167">
                  <c:v>0.0403224497090648</c:v>
                </c:pt>
                <c:pt idx="8168">
                  <c:v>0.00645159195345037</c:v>
                </c:pt>
                <c:pt idx="8169">
                  <c:v>0.169977401568479</c:v>
                </c:pt>
                <c:pt idx="8170">
                  <c:v>0.195426496320905</c:v>
                </c:pt>
                <c:pt idx="8171">
                  <c:v>0.331895850959175</c:v>
                </c:pt>
                <c:pt idx="8172">
                  <c:v>0.447286002080612</c:v>
                </c:pt>
                <c:pt idx="8173">
                  <c:v>0.544664404845691</c:v>
                </c:pt>
                <c:pt idx="8174">
                  <c:v>0.626681627305428</c:v>
                </c:pt>
                <c:pt idx="8175">
                  <c:v>0.695623109917204</c:v>
                </c:pt>
                <c:pt idx="8176">
                  <c:v>0.753455369848251</c:v>
                </c:pt>
                <c:pt idx="8177">
                  <c:v>0.801867076713424</c:v>
                </c:pt>
                <c:pt idx="8178">
                  <c:v>0.842305431816082</c:v>
                </c:pt>
                <c:pt idx="8179">
                  <c:v>0.134768869090573</c:v>
                </c:pt>
                <c:pt idx="8180">
                  <c:v>0.278918769857897</c:v>
                </c:pt>
                <c:pt idx="8181">
                  <c:v>0.401136037027569</c:v>
                </c:pt>
                <c:pt idx="8182">
                  <c:v>0.504560222844535</c:v>
                </c:pt>
                <c:pt idx="8183">
                  <c:v>0.267254712071529</c:v>
                </c:pt>
                <c:pt idx="8184">
                  <c:v>0.189692960925801</c:v>
                </c:pt>
                <c:pt idx="8185">
                  <c:v>0.328644500950829</c:v>
                </c:pt>
                <c:pt idx="8186">
                  <c:v>0.212165259884726</c:v>
                </c:pt>
                <c:pt idx="8187">
                  <c:v>0.34790209425503</c:v>
                </c:pt>
                <c:pt idx="8188">
                  <c:v>0.462376370314089</c:v>
                </c:pt>
                <c:pt idx="8189">
                  <c:v>0.558728621385168</c:v>
                </c:pt>
                <c:pt idx="8190">
                  <c:v>0.267157054558292</c:v>
                </c:pt>
                <c:pt idx="8191">
                  <c:v>0.39620236652465</c:v>
                </c:pt>
                <c:pt idx="8192">
                  <c:v>0.504676808268494</c:v>
                </c:pt>
                <c:pt idx="8193">
                  <c:v>0.595673757406796</c:v>
                </c:pt>
                <c:pt idx="8194">
                  <c:v>0.671849589449482</c:v>
                </c:pt>
                <c:pt idx="8195">
                  <c:v>0.735480885498754</c:v>
                </c:pt>
                <c:pt idx="8196">
                  <c:v>0.788514925564152</c:v>
                </c:pt>
                <c:pt idx="8197">
                  <c:v>0.242259534978547</c:v>
                </c:pt>
                <c:pt idx="8198">
                  <c:v>0.362122064302705</c:v>
                </c:pt>
                <c:pt idx="8199">
                  <c:v>0.464788696810536</c:v>
                </c:pt>
                <c:pt idx="8200">
                  <c:v>0.552555516006805</c:v>
                </c:pt>
                <c:pt idx="8201">
                  <c:v>0.308594337718489</c:v>
                </c:pt>
                <c:pt idx="8202">
                  <c:v>0.429955334390926</c:v>
                </c:pt>
                <c:pt idx="8203">
                  <c:v>0.532064584925632</c:v>
                </c:pt>
                <c:pt idx="8204">
                  <c:v>0.617802821366627</c:v>
                </c:pt>
                <c:pt idx="8205">
                  <c:v>0.68964610938479</c:v>
                </c:pt>
                <c:pt idx="8206">
                  <c:v>0.749718430229036</c:v>
                </c:pt>
                <c:pt idx="8207">
                  <c:v>0.799838163714489</c:v>
                </c:pt>
                <c:pt idx="8208">
                  <c:v>0.331806065680612</c:v>
                </c:pt>
                <c:pt idx="8209">
                  <c:v>0.452552395608135</c:v>
                </c:pt>
                <c:pt idx="8210">
                  <c:v>0.553671581290045</c:v>
                </c:pt>
                <c:pt idx="8211">
                  <c:v>0.151884858427373</c:v>
                </c:pt>
                <c:pt idx="8212">
                  <c:v>0.287111938330313</c:v>
                </c:pt>
                <c:pt idx="8213">
                  <c:v>0.402687383074376</c:v>
                </c:pt>
                <c:pt idx="8214">
                  <c:v>0.501277547956288</c:v>
                </c:pt>
                <c:pt idx="8215">
                  <c:v>0.585218528994955</c:v>
                </c:pt>
                <c:pt idx="8216">
                  <c:v>0.656551455425841</c:v>
                </c:pt>
                <c:pt idx="8217">
                  <c:v>0.717055106228792</c:v>
                </c:pt>
                <c:pt idx="8218">
                  <c:v>0.768275805811609</c:v>
                </c:pt>
                <c:pt idx="8219">
                  <c:v>0.811554632202865</c:v>
                </c:pt>
                <c:pt idx="8220">
                  <c:v>0.848052026797495</c:v>
                </c:pt>
                <c:pt idx="8221">
                  <c:v>0.878769932764204</c:v>
                </c:pt>
                <c:pt idx="8222">
                  <c:v>0.904571613641271</c:v>
                </c:pt>
                <c:pt idx="8223">
                  <c:v>0.926199317618553</c:v>
                </c:pt>
                <c:pt idx="8224">
                  <c:v>0.944289959092986</c:v>
                </c:pt>
                <c:pt idx="8225">
                  <c:v>0.959388989335301</c:v>
                </c:pt>
                <c:pt idx="8226">
                  <c:v>0.971962624133158</c:v>
                </c:pt>
                <c:pt idx="8227">
                  <c:v>0.982408589349829</c:v>
                </c:pt>
                <c:pt idx="8228">
                  <c:v>0.991065536445766</c:v>
                </c:pt>
                <c:pt idx="8229">
                  <c:v>0.998221269914146</c:v>
                </c:pt>
                <c:pt idx="8230">
                  <c:v>1.00411991785918</c:v>
                </c:pt>
                <c:pt idx="8231">
                  <c:v>1.00896816603099</c:v>
                </c:pt>
                <c:pt idx="8232">
                  <c:v>1.01294066484026</c:v>
                </c:pt>
                <c:pt idx="8233">
                  <c:v>1.01618470843615</c:v>
                </c:pt>
                <c:pt idx="8234">
                  <c:v>1.0188242749969</c:v>
                </c:pt>
                <c:pt idx="8235">
                  <c:v>1.0209635080534</c:v>
                </c:pt>
                <c:pt idx="8236">
                  <c:v>0.415710289037906</c:v>
                </c:pt>
                <c:pt idx="8237">
                  <c:v>0.066513646246065</c:v>
                </c:pt>
                <c:pt idx="8238">
                  <c:v>0.220970085662909</c:v>
                </c:pt>
                <c:pt idx="8239">
                  <c:v>0.205974293985503</c:v>
                </c:pt>
                <c:pt idx="8240">
                  <c:v>0.341261133685208</c:v>
                </c:pt>
                <c:pt idx="8241">
                  <c:v>0.455570949109973</c:v>
                </c:pt>
                <c:pt idx="8242">
                  <c:v>0.551968918675287</c:v>
                </c:pt>
                <c:pt idx="8243">
                  <c:v>0.270860407847552</c:v>
                </c:pt>
                <c:pt idx="8244">
                  <c:v>0.399127598468939</c:v>
                </c:pt>
                <c:pt idx="8245">
                  <c:v>0.506969401464991</c:v>
                </c:pt>
                <c:pt idx="8246">
                  <c:v>0.597454065901242</c:v>
                </c:pt>
                <c:pt idx="8247">
                  <c:v>0.177207791551373</c:v>
                </c:pt>
                <c:pt idx="8248">
                  <c:v>0.308471712108937</c:v>
                </c:pt>
                <c:pt idx="8249">
                  <c:v>0.42066881633632</c:v>
                </c:pt>
                <c:pt idx="8250">
                  <c:v>0.51638463380536</c:v>
                </c:pt>
                <c:pt idx="8251">
                  <c:v>0.597884709107901</c:v>
                </c:pt>
                <c:pt idx="8252">
                  <c:v>0.310051241465867</c:v>
                </c:pt>
                <c:pt idx="8253">
                  <c:v>0.431812307468447</c:v>
                </c:pt>
                <c:pt idx="8254">
                  <c:v>0.534165593032019</c:v>
                </c:pt>
                <c:pt idx="8255">
                  <c:v>0.620029282883879</c:v>
                </c:pt>
                <c:pt idx="8256">
                  <c:v>0.691909356016893</c:v>
                </c:pt>
                <c:pt idx="8257">
                  <c:v>0.751953539296434</c:v>
                </c:pt>
                <c:pt idx="8258">
                  <c:v>0.315690933686875</c:v>
                </c:pt>
                <c:pt idx="8259">
                  <c:v>0.438685742115661</c:v>
                </c:pt>
                <c:pt idx="8260">
                  <c:v>0.541763868531741</c:v>
                </c:pt>
                <c:pt idx="8261">
                  <c:v>0.62796736638323</c:v>
                </c:pt>
                <c:pt idx="8262">
                  <c:v>0.699900975181156</c:v>
                </c:pt>
                <c:pt idx="8263">
                  <c:v>0.759790662876626</c:v>
                </c:pt>
                <c:pt idx="8264">
                  <c:v>0.809535058317936</c:v>
                </c:pt>
                <c:pt idx="8265">
                  <c:v>0.850750506014242</c:v>
                </c:pt>
                <c:pt idx="8266">
                  <c:v>0.88481042614672</c:v>
                </c:pt>
                <c:pt idx="8267">
                  <c:v>0.912879610668824</c:v>
                </c:pt>
                <c:pt idx="8268">
                  <c:v>0.935944033465287</c:v>
                </c:pt>
                <c:pt idx="8269">
                  <c:v>0.29789289394251</c:v>
                </c:pt>
                <c:pt idx="8270">
                  <c:v>0.408252764586477</c:v>
                </c:pt>
                <c:pt idx="8271">
                  <c:v>0.502941883049376</c:v>
                </c:pt>
                <c:pt idx="8272">
                  <c:v>0.584025418416424</c:v>
                </c:pt>
                <c:pt idx="8273">
                  <c:v>0.65332362078932</c:v>
                </c:pt>
                <c:pt idx="8274">
                  <c:v>0.712435871682477</c:v>
                </c:pt>
                <c:pt idx="8275">
                  <c:v>0.762763390891422</c:v>
                </c:pt>
                <c:pt idx="8276">
                  <c:v>0.805530424280701</c:v>
                </c:pt>
                <c:pt idx="8277">
                  <c:v>0.841803822428571</c:v>
                </c:pt>
                <c:pt idx="8278">
                  <c:v>0.87251098398092</c:v>
                </c:pt>
                <c:pt idx="8279">
                  <c:v>0.375454255082549</c:v>
                </c:pt>
                <c:pt idx="8280">
                  <c:v>0.489271388127575</c:v>
                </c:pt>
                <c:pt idx="8281">
                  <c:v>0.584499017647658</c:v>
                </c:pt>
                <c:pt idx="8282">
                  <c:v>0.161614310942485</c:v>
                </c:pt>
                <c:pt idx="8283">
                  <c:v>0.234208774028441</c:v>
                </c:pt>
                <c:pt idx="8284">
                  <c:v>0.0374734038445506</c:v>
                </c:pt>
                <c:pt idx="8285">
                  <c:v>0.196314919864023</c:v>
                </c:pt>
                <c:pt idx="8286">
                  <c:v>0.200874391816161</c:v>
                </c:pt>
                <c:pt idx="8287">
                  <c:v>0.33673298219712</c:v>
                </c:pt>
                <c:pt idx="8288">
                  <c:v>0.451565144232834</c:v>
                </c:pt>
                <c:pt idx="8289">
                  <c:v>0.548437157154057</c:v>
                </c:pt>
                <c:pt idx="8290">
                  <c:v>0.629997492636963</c:v>
                </c:pt>
                <c:pt idx="8291">
                  <c:v>0.291234150927723</c:v>
                </c:pt>
                <c:pt idx="8292">
                  <c:v>0.416916052036034</c:v>
                </c:pt>
                <c:pt idx="8293">
                  <c:v>0.116706889067379</c:v>
                </c:pt>
                <c:pt idx="8294">
                  <c:v>0.258618746626868</c:v>
                </c:pt>
                <c:pt idx="8295">
                  <c:v>0.239560298255675</c:v>
                </c:pt>
                <c:pt idx="8296">
                  <c:v>0.369246454234621</c:v>
                </c:pt>
                <c:pt idx="8297">
                  <c:v>0.229580328073959</c:v>
                </c:pt>
                <c:pt idx="8298">
                  <c:v>0.362723298258718</c:v>
                </c:pt>
                <c:pt idx="8299">
                  <c:v>0.218100371881167</c:v>
                </c:pt>
                <c:pt idx="8300">
                  <c:v>0.353251076722357</c:v>
                </c:pt>
                <c:pt idx="8301">
                  <c:v>0.46717278271314</c:v>
                </c:pt>
                <c:pt idx="8302">
                  <c:v>0.563010054970327</c:v>
                </c:pt>
                <c:pt idx="8303">
                  <c:v>0.643470904847667</c:v>
                </c:pt>
                <c:pt idx="8304">
                  <c:v>0.710882625033417</c:v>
                </c:pt>
                <c:pt idx="8305">
                  <c:v>0.220086993541616</c:v>
                </c:pt>
                <c:pt idx="8306">
                  <c:v>0.344029910755177</c:v>
                </c:pt>
                <c:pt idx="8307">
                  <c:v>0.450080564336342</c:v>
                </c:pt>
                <c:pt idx="8308">
                  <c:v>0.540646717593043</c:v>
                </c:pt>
                <c:pt idx="8309">
                  <c:v>0.303125826277288</c:v>
                </c:pt>
                <c:pt idx="8310">
                  <c:v>0.425313693633604</c:v>
                </c:pt>
                <c:pt idx="8311">
                  <c:v>0.528132273827192</c:v>
                </c:pt>
                <c:pt idx="8312">
                  <c:v>0.614477810827191</c:v>
                </c:pt>
                <c:pt idx="8313">
                  <c:v>0.187075077040352</c:v>
                </c:pt>
                <c:pt idx="8314">
                  <c:v>0.316795286669712</c:v>
                </c:pt>
                <c:pt idx="8315">
                  <c:v>0.42767638837894</c:v>
                </c:pt>
                <c:pt idx="8316">
                  <c:v>0.184776806600996</c:v>
                </c:pt>
                <c:pt idx="8317">
                  <c:v>0.317696029107612</c:v>
                </c:pt>
                <c:pt idx="8318">
                  <c:v>0.430865591001683</c:v>
                </c:pt>
                <c:pt idx="8319">
                  <c:v>0.527037232180214</c:v>
                </c:pt>
                <c:pt idx="8320">
                  <c:v>0.0843259571488343</c:v>
                </c:pt>
                <c:pt idx="8321">
                  <c:v>0.23609273761936</c:v>
                </c:pt>
                <c:pt idx="8322">
                  <c:v>0.3648457920035</c:v>
                </c:pt>
                <c:pt idx="8323">
                  <c:v>0.47386706249537</c:v>
                </c:pt>
                <c:pt idx="8324">
                  <c:v>0.56600358650597</c:v>
                </c:pt>
                <c:pt idx="8325">
                  <c:v>0.281550331860298</c:v>
                </c:pt>
                <c:pt idx="8326">
                  <c:v>0.40806510001875</c:v>
                </c:pt>
                <c:pt idx="8327">
                  <c:v>0.514425336672286</c:v>
                </c:pt>
                <c:pt idx="8328">
                  <c:v>0.603659848389</c:v>
                </c:pt>
                <c:pt idx="8329">
                  <c:v>0.179491893976691</c:v>
                </c:pt>
                <c:pt idx="8330">
                  <c:v>0.310363295829084</c:v>
                </c:pt>
                <c:pt idx="8331">
                  <c:v>0.422231215244638</c:v>
                </c:pt>
                <c:pt idx="8332">
                  <c:v>0.517671542136505</c:v>
                </c:pt>
                <c:pt idx="8333">
                  <c:v>0.598941561834566</c:v>
                </c:pt>
                <c:pt idx="8334">
                  <c:v>0.668013914410373</c:v>
                </c:pt>
                <c:pt idx="8335">
                  <c:v>0.726607998958744</c:v>
                </c:pt>
                <c:pt idx="8336">
                  <c:v>0.776218773662209</c:v>
                </c:pt>
                <c:pt idx="8337">
                  <c:v>0.818142979070395</c:v>
                </c:pt>
                <c:pt idx="8338">
                  <c:v>0.853502866685893</c:v>
                </c:pt>
                <c:pt idx="8339">
                  <c:v>0.883267552437379</c:v>
                </c:pt>
                <c:pt idx="8340">
                  <c:v>0.141322808389981</c:v>
                </c:pt>
                <c:pt idx="8341">
                  <c:v>0.189840593252826</c:v>
                </c:pt>
                <c:pt idx="8342">
                  <c:v>0.0822980923799245</c:v>
                </c:pt>
                <c:pt idx="8343">
                  <c:v>0.191488129426308</c:v>
                </c:pt>
                <c:pt idx="8344">
                  <c:v>0.327388937342466</c:v>
                </c:pt>
                <c:pt idx="8345">
                  <c:v>0.442477433179709</c:v>
                </c:pt>
                <c:pt idx="8346">
                  <c:v>0.539754212658538</c:v>
                </c:pt>
                <c:pt idx="8347">
                  <c:v>0.621816725174807</c:v>
                </c:pt>
                <c:pt idx="8348">
                  <c:v>0.690908499591206</c:v>
                </c:pt>
                <c:pt idx="8349">
                  <c:v>0.748963247886377</c:v>
                </c:pt>
                <c:pt idx="8350">
                  <c:v>0.797644203761287</c:v>
                </c:pt>
                <c:pt idx="8351">
                  <c:v>0.838379069260561</c:v>
                </c:pt>
                <c:pt idx="8352">
                  <c:v>0.872390944974143</c:v>
                </c:pt>
                <c:pt idx="8353">
                  <c:v>0.900725612118196</c:v>
                </c:pt>
                <c:pt idx="8354">
                  <c:v>0.92427552064472</c:v>
                </c:pt>
                <c:pt idx="8355">
                  <c:v>0.943800818751337</c:v>
                </c:pt>
                <c:pt idx="8356">
                  <c:v>0.959947737495773</c:v>
                </c:pt>
                <c:pt idx="8357">
                  <c:v>0.153591637999324</c:v>
                </c:pt>
                <c:pt idx="8358">
                  <c:v>0.0824012182058397</c:v>
                </c:pt>
                <c:pt idx="8359">
                  <c:v>0.188056453969711</c:v>
                </c:pt>
                <c:pt idx="8360">
                  <c:v>0.324587641572748</c:v>
                </c:pt>
                <c:pt idx="8361">
                  <c:v>0.44019908602722</c:v>
                </c:pt>
                <c:pt idx="8362">
                  <c:v>0.537908590959628</c:v>
                </c:pt>
                <c:pt idx="8363">
                  <c:v>0.620328213493171</c:v>
                </c:pt>
                <c:pt idx="8364">
                  <c:v>0.68971385937809</c:v>
                </c:pt>
                <c:pt idx="8365">
                  <c:v>0.748009707285633</c:v>
                </c:pt>
                <c:pt idx="8366">
                  <c:v>0.79688782514393</c:v>
                </c:pt>
                <c:pt idx="8367">
                  <c:v>0.837783356783928</c:v>
                </c:pt>
                <c:pt idx="8368">
                  <c:v>0.271625650190379</c:v>
                </c:pt>
                <c:pt idx="8369">
                  <c:v>0.386915609098943</c:v>
                </c:pt>
                <c:pt idx="8370">
                  <c:v>0.485680808452019</c:v>
                </c:pt>
                <c:pt idx="8371">
                  <c:v>0.208312788151157</c:v>
                </c:pt>
                <c:pt idx="8372">
                  <c:v>0.227945799339759</c:v>
                </c:pt>
                <c:pt idx="8373">
                  <c:v>0.359020051259997</c:v>
                </c:pt>
                <c:pt idx="8374">
                  <c:v>0.46985842913028</c:v>
                </c:pt>
                <c:pt idx="8375">
                  <c:v>0.563404102244784</c:v>
                </c:pt>
                <c:pt idx="8376">
                  <c:v>0.642200503846629</c:v>
                </c:pt>
                <c:pt idx="8377">
                  <c:v>0.70844091501346</c:v>
                </c:pt>
                <c:pt idx="8378">
                  <c:v>0.227628504001109</c:v>
                </c:pt>
                <c:pt idx="8379">
                  <c:v>0.350631555228309</c:v>
                </c:pt>
                <c:pt idx="8380">
                  <c:v>0.173667096153109</c:v>
                </c:pt>
                <c:pt idx="8381">
                  <c:v>0.309223244571041</c:v>
                </c:pt>
                <c:pt idx="8382">
                  <c:v>0.424501902452737</c:v>
                </c:pt>
                <c:pt idx="8383">
                  <c:v>0.522350479832878</c:v>
                </c:pt>
                <c:pt idx="8384">
                  <c:v>0.605246575861935</c:v>
                </c:pt>
                <c:pt idx="8385">
                  <c:v>0.0968394521379095</c:v>
                </c:pt>
                <c:pt idx="8386">
                  <c:v>0.246716694865085</c:v>
                </c:pt>
                <c:pt idx="8387">
                  <c:v>0.373848400730481</c:v>
                </c:pt>
                <c:pt idx="8388">
                  <c:v>0.481481188909637</c:v>
                </c:pt>
                <c:pt idx="8389">
                  <c:v>0.572430959213033</c:v>
                </c:pt>
                <c:pt idx="8390">
                  <c:v>0.649134498548858</c:v>
                </c:pt>
                <c:pt idx="8391">
                  <c:v>0.713695912721084</c:v>
                </c:pt>
                <c:pt idx="8392">
                  <c:v>0.114191346035373</c:v>
                </c:pt>
                <c:pt idx="8393">
                  <c:v>0.0730633490103835</c:v>
                </c:pt>
                <c:pt idx="8394">
                  <c:v>0.225335085725479</c:v>
                </c:pt>
                <c:pt idx="8395">
                  <c:v>0.354712816807035</c:v>
                </c:pt>
                <c:pt idx="8396">
                  <c:v>0.239336775450403</c:v>
                </c:pt>
                <c:pt idx="8397">
                  <c:v>0.370477982625861</c:v>
                </c:pt>
                <c:pt idx="8398">
                  <c:v>0.22245051945166</c:v>
                </c:pt>
                <c:pt idx="8399">
                  <c:v>0.356918165625278</c:v>
                </c:pt>
                <c:pt idx="8400">
                  <c:v>0.215610678567075</c:v>
                </c:pt>
                <c:pt idx="8401">
                  <c:v>0.351132198708146</c:v>
                </c:pt>
                <c:pt idx="8402">
                  <c:v>0.465372909665647</c:v>
                </c:pt>
                <c:pt idx="8403">
                  <c:v>0.561484060671207</c:v>
                </c:pt>
                <c:pt idx="8404">
                  <c:v>0.642179580846469</c:v>
                </c:pt>
                <c:pt idx="8405">
                  <c:v>0.709791984182379</c:v>
                </c:pt>
                <c:pt idx="8406">
                  <c:v>0.766321961241785</c:v>
                </c:pt>
                <c:pt idx="8407">
                  <c:v>0.813482212971563</c:v>
                </c:pt>
                <c:pt idx="8408">
                  <c:v>0.13015715407545</c:v>
                </c:pt>
                <c:pt idx="8409">
                  <c:v>0.275003423810057</c:v>
                </c:pt>
                <c:pt idx="8410">
                  <c:v>0.397818221670809</c:v>
                </c:pt>
                <c:pt idx="8411">
                  <c:v>0.501754117824125</c:v>
                </c:pt>
                <c:pt idx="8412">
                  <c:v>0.266618573080534</c:v>
                </c:pt>
                <c:pt idx="8413">
                  <c:v>0.394924144073687</c:v>
                </c:pt>
                <c:pt idx="8414">
                  <c:v>0.502895261715552</c:v>
                </c:pt>
                <c:pt idx="8415">
                  <c:v>0.593571785267312</c:v>
                </c:pt>
                <c:pt idx="8416">
                  <c:v>0.669567020230776</c:v>
                </c:pt>
                <c:pt idx="8417">
                  <c:v>0.733123064185363</c:v>
                </c:pt>
                <c:pt idx="8418">
                  <c:v>0.225102888150808</c:v>
                </c:pt>
                <c:pt idx="8419">
                  <c:v>0.348050080460954</c:v>
                </c:pt>
                <c:pt idx="8420">
                  <c:v>0.453284483886831</c:v>
                </c:pt>
                <c:pt idx="8421">
                  <c:v>0.543183727033352</c:v>
                </c:pt>
                <c:pt idx="8422">
                  <c:v>0.619835512774079</c:v>
                </c:pt>
                <c:pt idx="8423">
                  <c:v>0.318756705429065</c:v>
                </c:pt>
                <c:pt idx="8424">
                  <c:v>0.439245497031216</c:v>
                </c:pt>
                <c:pt idx="8425">
                  <c:v>0.128451636170816</c:v>
                </c:pt>
                <c:pt idx="8426">
                  <c:v>0.268493964956639</c:v>
                </c:pt>
                <c:pt idx="8427">
                  <c:v>0.242102134259587</c:v>
                </c:pt>
                <c:pt idx="8428">
                  <c:v>0.371467813777834</c:v>
                </c:pt>
                <c:pt idx="8429">
                  <c:v>0.480771449496517</c:v>
                </c:pt>
                <c:pt idx="8430">
                  <c:v>0.15804518806805</c:v>
                </c:pt>
                <c:pt idx="8431">
                  <c:v>0.293605699390106</c:v>
                </c:pt>
                <c:pt idx="8432">
                  <c:v>0.147250124216942</c:v>
                </c:pt>
                <c:pt idx="8433">
                  <c:v>0.205658004175621</c:v>
                </c:pt>
                <c:pt idx="8434">
                  <c:v>0.339917964889915</c:v>
                </c:pt>
                <c:pt idx="8435">
                  <c:v>0.226347667261076</c:v>
                </c:pt>
                <c:pt idx="8436">
                  <c:v>0.188374454626734</c:v>
                </c:pt>
                <c:pt idx="8437">
                  <c:v>0.326965638628013</c:v>
                </c:pt>
                <c:pt idx="8438">
                  <c:v>0.444007274492577</c:v>
                </c:pt>
                <c:pt idx="8439">
                  <c:v>0.242167795779293</c:v>
                </c:pt>
                <c:pt idx="8440">
                  <c:v>0.374104241402779</c:v>
                </c:pt>
                <c:pt idx="8441">
                  <c:v>0.216847790818395</c:v>
                </c:pt>
                <c:pt idx="8442">
                  <c:v>0.0707482817943628</c:v>
                </c:pt>
                <c:pt idx="8443">
                  <c:v>0.193280614260742</c:v>
                </c:pt>
                <c:pt idx="8444">
                  <c:v>0.328682981981218</c:v>
                </c:pt>
                <c:pt idx="8445">
                  <c:v>0.443380242203428</c:v>
                </c:pt>
                <c:pt idx="8446">
                  <c:v>0.540352662164045</c:v>
                </c:pt>
                <c:pt idx="8447">
                  <c:v>0.622180910842498</c:v>
                </c:pt>
                <c:pt idx="8448">
                  <c:v>0.204959337213701</c:v>
                </c:pt>
                <c:pt idx="8449">
                  <c:v>0.332241154286459</c:v>
                </c:pt>
                <c:pt idx="8450">
                  <c:v>0.261563730962261</c:v>
                </c:pt>
                <c:pt idx="8451">
                  <c:v>0.388301113439519</c:v>
                </c:pt>
                <c:pt idx="8452">
                  <c:v>0.495299811031288</c:v>
                </c:pt>
                <c:pt idx="8453">
                  <c:v>0.585457664038509</c:v>
                </c:pt>
                <c:pt idx="8454">
                  <c:v>0.661274449004923</c:v>
                </c:pt>
                <c:pt idx="8455">
                  <c:v>0.724902053171669</c:v>
                </c:pt>
                <c:pt idx="8456">
                  <c:v>0.778189117447609</c:v>
                </c:pt>
                <c:pt idx="8457">
                  <c:v>0.822720605687056</c:v>
                </c:pt>
                <c:pt idx="8458">
                  <c:v>0.859852753509481</c:v>
                </c:pt>
                <c:pt idx="8459">
                  <c:v>0.890743835650078</c:v>
                </c:pt>
                <c:pt idx="8460">
                  <c:v>0.91638116993189</c:v>
                </c:pt>
                <c:pt idx="8461">
                  <c:v>0.937604750752933</c:v>
                </c:pt>
                <c:pt idx="8462">
                  <c:v>0.955127877288767</c:v>
                </c:pt>
                <c:pt idx="8463">
                  <c:v>0.969555112785081</c:v>
                </c:pt>
                <c:pt idx="8464">
                  <c:v>0.981397882367438</c:v>
                </c:pt>
                <c:pt idx="8465">
                  <c:v>0.991087988459908</c:v>
                </c:pt>
                <c:pt idx="8466">
                  <c:v>0.399661519416973</c:v>
                </c:pt>
                <c:pt idx="8467">
                  <c:v>0.510787559662666</c:v>
                </c:pt>
                <c:pt idx="8468">
                  <c:v>0.603551716829852</c:v>
                </c:pt>
                <c:pt idx="8469">
                  <c:v>0.161650717347899</c:v>
                </c:pt>
                <c:pt idx="8470">
                  <c:v>0.294836975657398</c:v>
                </c:pt>
                <c:pt idx="8471">
                  <c:v>0.408751886119129</c:v>
                </c:pt>
                <c:pt idx="8472">
                  <c:v>0.505996283919778</c:v>
                </c:pt>
                <c:pt idx="8473">
                  <c:v>0.588851340497132</c:v>
                </c:pt>
                <c:pt idx="8474">
                  <c:v>0.659312239805783</c:v>
                </c:pt>
                <c:pt idx="8475">
                  <c:v>0.238352596851346</c:v>
                </c:pt>
                <c:pt idx="8476">
                  <c:v>0.0381364154962153</c:v>
                </c:pt>
                <c:pt idx="8477">
                  <c:v>0.196877816756287</c:v>
                </c:pt>
                <c:pt idx="8478">
                  <c:v>0.331615557673273</c:v>
                </c:pt>
                <c:pt idx="8479">
                  <c:v>0.229036363469067</c:v>
                </c:pt>
                <c:pt idx="8480">
                  <c:v>0.0366458181550507</c:v>
                </c:pt>
                <c:pt idx="8481">
                  <c:v>0.195612299613638</c:v>
                </c:pt>
                <c:pt idx="8482">
                  <c:v>0.330543174246924</c:v>
                </c:pt>
                <c:pt idx="8483">
                  <c:v>0.444854975459297</c:v>
                </c:pt>
                <c:pt idx="8484">
                  <c:v>0.541513384183984</c:v>
                </c:pt>
                <c:pt idx="8485">
                  <c:v>0.275751658491912</c:v>
                </c:pt>
                <c:pt idx="8486">
                  <c:v>0.0807469395592098</c:v>
                </c:pt>
                <c:pt idx="8487">
                  <c:v>0.229513431341071</c:v>
                </c:pt>
                <c:pt idx="8488">
                  <c:v>0.356258789075663</c:v>
                </c:pt>
                <c:pt idx="8489">
                  <c:v>0.464037709138895</c:v>
                </c:pt>
                <c:pt idx="8490">
                  <c:v>0.555514620411073</c:v>
                </c:pt>
                <c:pt idx="8491">
                  <c:v>0.633007713049165</c:v>
                </c:pt>
                <c:pt idx="8492">
                  <c:v>0.101281234087866</c:v>
                </c:pt>
                <c:pt idx="8493">
                  <c:v>0.250487767740599</c:v>
                </c:pt>
                <c:pt idx="8494">
                  <c:v>0.377043960802302</c:v>
                </c:pt>
                <c:pt idx="8495">
                  <c:v>0.484183894213081</c:v>
                </c:pt>
                <c:pt idx="8496">
                  <c:v>0.574712415201212</c:v>
                </c:pt>
                <c:pt idx="8497">
                  <c:v>0.651056598127798</c:v>
                </c:pt>
                <c:pt idx="8498">
                  <c:v>0.715312038735142</c:v>
                </c:pt>
                <c:pt idx="8499">
                  <c:v>0.769284298302319</c:v>
                </c:pt>
                <c:pt idx="8500">
                  <c:v>0.81452584350398</c:v>
                </c:pt>
                <c:pt idx="8501">
                  <c:v>0.852368840564773</c:v>
                </c:pt>
                <c:pt idx="8502">
                  <c:v>0.883954162875714</c:v>
                </c:pt>
                <c:pt idx="8503">
                  <c:v>0.910256962972301</c:v>
                </c:pt>
                <c:pt idx="8504">
                  <c:v>0.932109145323013</c:v>
                </c:pt>
                <c:pt idx="8505">
                  <c:v>0.950219057808769</c:v>
                </c:pt>
                <c:pt idx="8506">
                  <c:v>0.96518869868137</c:v>
                </c:pt>
                <c:pt idx="8507">
                  <c:v>0.977528713383207</c:v>
                </c:pt>
                <c:pt idx="8508">
                  <c:v>0.987671432797961</c:v>
                </c:pt>
                <c:pt idx="8509">
                  <c:v>0.158027429247674</c:v>
                </c:pt>
                <c:pt idx="8510">
                  <c:v>0.0834525007316987</c:v>
                </c:pt>
                <c:pt idx="8511">
                  <c:v>0.23369646790956</c:v>
                </c:pt>
                <c:pt idx="8512">
                  <c:v>0.361407710057022</c:v>
                </c:pt>
                <c:pt idx="8513">
                  <c:v>0.469759713446576</c:v>
                </c:pt>
                <c:pt idx="8514">
                  <c:v>0.170078738748769</c:v>
                </c:pt>
                <c:pt idx="8515">
                  <c:v>0.304250066626566</c:v>
                </c:pt>
                <c:pt idx="8516">
                  <c:v>0.247343671243031</c:v>
                </c:pt>
                <c:pt idx="8517">
                  <c:v>0.376275003071804</c:v>
                </c:pt>
                <c:pt idx="8518">
                  <c:v>0.12680588864533</c:v>
                </c:pt>
                <c:pt idx="8519">
                  <c:v>0.268039529120763</c:v>
                </c:pt>
                <c:pt idx="8520">
                  <c:v>0.388413711844058</c:v>
                </c:pt>
                <c:pt idx="8521">
                  <c:v>0.490814375966068</c:v>
                </c:pt>
                <c:pt idx="8522">
                  <c:v>0.577760080107961</c:v>
                </c:pt>
                <c:pt idx="8523">
                  <c:v>0.297655893425188</c:v>
                </c:pt>
                <c:pt idx="8524">
                  <c:v>0.421392286661535</c:v>
                </c:pt>
                <c:pt idx="8525">
                  <c:v>0.525423946196419</c:v>
                </c:pt>
                <c:pt idx="8526">
                  <c:v>0.612710992983158</c:v>
                </c:pt>
                <c:pt idx="8527">
                  <c:v>0.685795854860735</c:v>
                </c:pt>
                <c:pt idx="8528">
                  <c:v>0.296386017133231</c:v>
                </c:pt>
                <c:pt idx="8529">
                  <c:v>0.0753939023874927</c:v>
                </c:pt>
                <c:pt idx="8530">
                  <c:v>0.224533983643942</c:v>
                </c:pt>
                <c:pt idx="8531">
                  <c:v>0.351669489740238</c:v>
                </c:pt>
                <c:pt idx="8532">
                  <c:v>0.152017037891617</c:v>
                </c:pt>
                <c:pt idx="8533">
                  <c:v>0.290364080469715</c:v>
                </c:pt>
                <c:pt idx="8534">
                  <c:v>0.236946021836333</c:v>
                </c:pt>
                <c:pt idx="8535">
                  <c:v>0.197004357230495</c:v>
                </c:pt>
                <c:pt idx="8536">
                  <c:v>0.334170054543287</c:v>
                </c:pt>
                <c:pt idx="8537">
                  <c:v>0.450008115953356</c:v>
                </c:pt>
                <c:pt idx="8538">
                  <c:v>0.547644192599272</c:v>
                </c:pt>
                <c:pt idx="8539">
                  <c:v>0.173503965838616</c:v>
                </c:pt>
                <c:pt idx="8540">
                  <c:v>0.306021650893466</c:v>
                </c:pt>
                <c:pt idx="8541">
                  <c:v>0.253614613676102</c:v>
                </c:pt>
                <c:pt idx="8542">
                  <c:v>0.202164401697825</c:v>
                </c:pt>
                <c:pt idx="8543">
                  <c:v>0.338629799206873</c:v>
                </c:pt>
                <c:pt idx="8544">
                  <c:v>0.113201621232181</c:v>
                </c:pt>
                <c:pt idx="8545">
                  <c:v>0.256783738765749</c:v>
                </c:pt>
                <c:pt idx="8546">
                  <c:v>0.379125973618998</c:v>
                </c:pt>
                <c:pt idx="8547">
                  <c:v>0.483172390580597</c:v>
                </c:pt>
                <c:pt idx="8548">
                  <c:v>0.183153252217094</c:v>
                </c:pt>
                <c:pt idx="8549">
                  <c:v>0.315421119745369</c:v>
                </c:pt>
                <c:pt idx="8550">
                  <c:v>0.149686856929601</c:v>
                </c:pt>
                <c:pt idx="8551">
                  <c:v>0.288898955011848</c:v>
                </c:pt>
                <c:pt idx="8552">
                  <c:v>0.131798717542828</c:v>
                </c:pt>
                <c:pt idx="8553">
                  <c:v>0.273741971935501</c:v>
                </c:pt>
                <c:pt idx="8554">
                  <c:v>0.394490788498576</c:v>
                </c:pt>
                <c:pt idx="8555">
                  <c:v>0.156412309136759</c:v>
                </c:pt>
                <c:pt idx="8556">
                  <c:v>0.293524471476345</c:v>
                </c:pt>
                <c:pt idx="8557">
                  <c:v>0.410306275277541</c:v>
                </c:pt>
                <c:pt idx="8558">
                  <c:v>0.509583487855192</c:v>
                </c:pt>
                <c:pt idx="8559">
                  <c:v>0.0815333580568308</c:v>
                </c:pt>
                <c:pt idx="8560">
                  <c:v>0.233721820990249</c:v>
                </c:pt>
                <c:pt idx="8561">
                  <c:v>0.362836706853542</c:v>
                </c:pt>
                <c:pt idx="8562">
                  <c:v>0.235803108984389</c:v>
                </c:pt>
                <c:pt idx="8563">
                  <c:v>0.367711416971319</c:v>
                </c:pt>
                <c:pt idx="8564">
                  <c:v>0.478942054802043</c:v>
                </c:pt>
                <c:pt idx="8565">
                  <c:v>0.572551455059692</c:v>
                </c:pt>
                <c:pt idx="8566">
                  <c:v>0.651172786974966</c:v>
                </c:pt>
                <c:pt idx="8567">
                  <c:v>0.291965582922417</c:v>
                </c:pt>
                <c:pt idx="8568">
                  <c:v>0.186250773714188</c:v>
                </c:pt>
                <c:pt idx="8569">
                  <c:v>0.326196739573494</c:v>
                </c:pt>
                <c:pt idx="8570">
                  <c:v>0.444235342542618</c:v>
                </c:pt>
                <c:pt idx="8571">
                  <c:v>0.543600112219575</c:v>
                </c:pt>
                <c:pt idx="8572">
                  <c:v>0.627077553224836</c:v>
                </c:pt>
                <c:pt idx="8573">
                  <c:v>0.697063992334161</c:v>
                </c:pt>
                <c:pt idx="8574">
                  <c:v>0.755616062371026</c:v>
                </c:pt>
                <c:pt idx="8575">
                  <c:v>0.80449537056204</c:v>
                </c:pt>
                <c:pt idx="8576">
                  <c:v>0.128719259289926</c:v>
                </c:pt>
                <c:pt idx="8577">
                  <c:v>0.273782651137148</c:v>
                </c:pt>
                <c:pt idx="8578">
                  <c:v>0.39678375414947</c:v>
                </c:pt>
                <c:pt idx="8579">
                  <c:v>0.500879197374087</c:v>
                </c:pt>
                <c:pt idx="8580">
                  <c:v>0.588805553407076</c:v>
                </c:pt>
                <c:pt idx="8581">
                  <c:v>0.286949272893038</c:v>
                </c:pt>
                <c:pt idx="8582">
                  <c:v>0.189880226351862</c:v>
                </c:pt>
                <c:pt idx="8583">
                  <c:v>0.32908726854308</c:v>
                </c:pt>
                <c:pt idx="8584">
                  <c:v>0.446522378921626</c:v>
                </c:pt>
                <c:pt idx="8585">
                  <c:v>0.545396046685164</c:v>
                </c:pt>
                <c:pt idx="8586">
                  <c:v>0.628475420885579</c:v>
                </c:pt>
                <c:pt idx="8587">
                  <c:v>0.698140601629087</c:v>
                </c:pt>
                <c:pt idx="8588">
                  <c:v>0.30433909326235</c:v>
                </c:pt>
                <c:pt idx="8589">
                  <c:v>0.428622257278743</c:v>
                </c:pt>
                <c:pt idx="8590">
                  <c:v>0.532874029878034</c:v>
                </c:pt>
                <c:pt idx="8591">
                  <c:v>0.620139967193912</c:v>
                </c:pt>
                <c:pt idx="8592">
                  <c:v>0.693030026138242</c:v>
                </c:pt>
                <c:pt idx="8593">
                  <c:v>0.753776504274308</c:v>
                </c:pt>
                <c:pt idx="8594">
                  <c:v>0.804285010281521</c:v>
                </c:pt>
                <c:pt idx="8595">
                  <c:v>0.846179169366245</c:v>
                </c:pt>
                <c:pt idx="8596">
                  <c:v>0.880839723708878</c:v>
                </c:pt>
                <c:pt idx="8597">
                  <c:v>0.909438640116454</c:v>
                </c:pt>
                <c:pt idx="8598">
                  <c:v>0.932968787646899</c:v>
                </c:pt>
                <c:pt idx="8599">
                  <c:v>0.952269698691534</c:v>
                </c:pt>
                <c:pt idx="8600">
                  <c:v>0.379692360696333</c:v>
                </c:pt>
                <c:pt idx="8601">
                  <c:v>0.493906555700033</c:v>
                </c:pt>
                <c:pt idx="8602">
                  <c:v>0.589308899454585</c:v>
                </c:pt>
                <c:pt idx="8603">
                  <c:v>0.1575808805266</c:v>
                </c:pt>
                <c:pt idx="8604">
                  <c:v>0.291516000334837</c:v>
                </c:pt>
                <c:pt idx="8605">
                  <c:v>0.406051984078659</c:v>
                </c:pt>
                <c:pt idx="8606">
                  <c:v>0.503810159003753</c:v>
                </c:pt>
                <c:pt idx="8607">
                  <c:v>0.292681315232526</c:v>
                </c:pt>
                <c:pt idx="8608">
                  <c:v>0.416241087121468</c:v>
                </c:pt>
                <c:pt idx="8609">
                  <c:v>0.520269700510779</c:v>
                </c:pt>
                <c:pt idx="8610">
                  <c:v>0.607679125580793</c:v>
                </c:pt>
                <c:pt idx="8611">
                  <c:v>0.680973985618316</c:v>
                </c:pt>
                <c:pt idx="8612">
                  <c:v>0.209799139618295</c:v>
                </c:pt>
                <c:pt idx="8613">
                  <c:v>0.246570158752338</c:v>
                </c:pt>
                <c:pt idx="8614">
                  <c:v>0.208037846883831</c:v>
                </c:pt>
                <c:pt idx="8615">
                  <c:v>0.0798516478102812</c:v>
                </c:pt>
                <c:pt idx="8616">
                  <c:v>0.229785815709471</c:v>
                </c:pt>
                <c:pt idx="8617">
                  <c:v>0.357367850575531</c:v>
                </c:pt>
                <c:pt idx="8618">
                  <c:v>0.465724187746344</c:v>
                </c:pt>
                <c:pt idx="8619">
                  <c:v>0.26793377815597</c:v>
                </c:pt>
                <c:pt idx="8620">
                  <c:v>0.395468129777417</c:v>
                </c:pt>
                <c:pt idx="8621">
                  <c:v>0.502869147791157</c:v>
                </c:pt>
                <c:pt idx="8622">
                  <c:v>0.593134593668028</c:v>
                </c:pt>
                <c:pt idx="8623">
                  <c:v>0.668843527587971</c:v>
                </c:pt>
                <c:pt idx="8624">
                  <c:v>0.732210300335135</c:v>
                </c:pt>
                <c:pt idx="8625">
                  <c:v>0.785132359650854</c:v>
                </c:pt>
                <c:pt idx="8626">
                  <c:v>0.829232434094126</c:v>
                </c:pt>
                <c:pt idx="8627">
                  <c:v>0.865895636922769</c:v>
                </c:pt>
                <c:pt idx="8628">
                  <c:v>0.274711366150814</c:v>
                </c:pt>
                <c:pt idx="8629">
                  <c:v>0.389164665325171</c:v>
                </c:pt>
                <c:pt idx="8630">
                  <c:v>0.487271294429007</c:v>
                </c:pt>
                <c:pt idx="8631">
                  <c:v>0.300698610667629</c:v>
                </c:pt>
                <c:pt idx="8632">
                  <c:v>0.422545814695465</c:v>
                </c:pt>
                <c:pt idx="8633">
                  <c:v>0.525185277687058</c:v>
                </c:pt>
                <c:pt idx="8634">
                  <c:v>0.611472690514</c:v>
                </c:pt>
                <c:pt idx="8635">
                  <c:v>0.68386557650551</c:v>
                </c:pt>
                <c:pt idx="8636">
                  <c:v>0.74447451599786</c:v>
                </c:pt>
                <c:pt idx="8637">
                  <c:v>0.795108524779383</c:v>
                </c:pt>
                <c:pt idx="8638">
                  <c:v>0.837315113857217</c:v>
                </c:pt>
                <c:pt idx="8639">
                  <c:v>0.872415539989628</c:v>
                </c:pt>
                <c:pt idx="8640">
                  <c:v>0.901535731128122</c:v>
                </c:pt>
                <c:pt idx="8641">
                  <c:v>0.925633340941241</c:v>
                </c:pt>
                <c:pt idx="8642">
                  <c:v>0.945521353969431</c:v>
                </c:pt>
                <c:pt idx="8643">
                  <c:v>0.307746400889324</c:v>
                </c:pt>
                <c:pt idx="8644">
                  <c:v>0.278189692747945</c:v>
                </c:pt>
                <c:pt idx="8645">
                  <c:v>0.401519873849138</c:v>
                </c:pt>
                <c:pt idx="8646">
                  <c:v>0.238973045368108</c:v>
                </c:pt>
                <c:pt idx="8647">
                  <c:v>0.370869704832419</c:v>
                </c:pt>
                <c:pt idx="8648">
                  <c:v>0.059339152773187</c:v>
                </c:pt>
                <c:pt idx="8649">
                  <c:v>0.214878940704436</c:v>
                </c:pt>
                <c:pt idx="8650">
                  <c:v>0.346869485357919</c:v>
                </c:pt>
                <c:pt idx="8651">
                  <c:v>0.232342438019851</c:v>
                </c:pt>
                <c:pt idx="8652">
                  <c:v>0.364649953002106</c:v>
                </c:pt>
                <c:pt idx="8653">
                  <c:v>0.47624288173278</c:v>
                </c:pt>
                <c:pt idx="8654">
                  <c:v>0.149390454640512</c:v>
                </c:pt>
                <c:pt idx="8655">
                  <c:v>0.286143414270431</c:v>
                </c:pt>
                <c:pt idx="8656">
                  <c:v>0.402844212803453</c:v>
                </c:pt>
                <c:pt idx="8657">
                  <c:v>0.502243283856586</c:v>
                </c:pt>
                <c:pt idx="8658">
                  <c:v>0.586745090828214</c:v>
                </c:pt>
                <c:pt idx="8659">
                  <c:v>0.658446131923596</c:v>
                </c:pt>
                <c:pt idx="8660">
                  <c:v>0.232625879819198</c:v>
                </c:pt>
                <c:pt idx="8661">
                  <c:v>0.355757422955168</c:v>
                </c:pt>
                <c:pt idx="8662">
                  <c:v>0.460938672548846</c:v>
                </c:pt>
                <c:pt idx="8663">
                  <c:v>0.550614527852407</c:v>
                </c:pt>
                <c:pt idx="8664">
                  <c:v>0.626925387138786</c:v>
                </c:pt>
                <c:pt idx="8665">
                  <c:v>0.100308061942206</c:v>
                </c:pt>
                <c:pt idx="8666">
                  <c:v>0.181760688202615</c:v>
                </c:pt>
                <c:pt idx="8667">
                  <c:v>0.319709100297981</c:v>
                </c:pt>
                <c:pt idx="8668">
                  <c:v>0.436461936106689</c:v>
                </c:pt>
                <c:pt idx="8669">
                  <c:v>0.535086046546965</c:v>
                </c:pt>
                <c:pt idx="8670">
                  <c:v>0.618234390638579</c:v>
                </c:pt>
                <c:pt idx="8671">
                  <c:v>0.688196905069485</c:v>
                </c:pt>
                <c:pt idx="8672">
                  <c:v>0.746946014920524</c:v>
                </c:pt>
                <c:pt idx="8673">
                  <c:v>0.796177174401019</c:v>
                </c:pt>
                <c:pt idx="8674">
                  <c:v>0.837344838537776</c:v>
                </c:pt>
                <c:pt idx="8675">
                  <c:v>0.27053155243181</c:v>
                </c:pt>
                <c:pt idx="8676">
                  <c:v>0.385970175528069</c:v>
                </c:pt>
                <c:pt idx="8677">
                  <c:v>0.484865586826982</c:v>
                </c:pt>
                <c:pt idx="8678">
                  <c:v>0.298608975971662</c:v>
                </c:pt>
                <c:pt idx="8679">
                  <c:v>0.203816793260892</c:v>
                </c:pt>
                <c:pt idx="8680">
                  <c:v>0.340641509260419</c:v>
                </c:pt>
                <c:pt idx="8681">
                  <c:v>0.214616309306188</c:v>
                </c:pt>
                <c:pt idx="8682">
                  <c:v>0.350080527652646</c:v>
                </c:pt>
                <c:pt idx="8683">
                  <c:v>0.464305275862543</c:v>
                </c:pt>
                <c:pt idx="8684">
                  <c:v>0.560430703759687</c:v>
                </c:pt>
                <c:pt idx="8685">
                  <c:v>0.26717431427729</c:v>
                </c:pt>
                <c:pt idx="8686">
                  <c:v>0.396241510671455</c:v>
                </c:pt>
                <c:pt idx="8687">
                  <c:v>0.5047308105785</c:v>
                </c:pt>
                <c:pt idx="8688">
                  <c:v>0.595737184600689</c:v>
                </c:pt>
                <c:pt idx="8689">
                  <c:v>0.26935868545782</c:v>
                </c:pt>
                <c:pt idx="8690">
                  <c:v>0.398545150080671</c:v>
                </c:pt>
                <c:pt idx="8691">
                  <c:v>0.214858909637247</c:v>
                </c:pt>
                <c:pt idx="8692">
                  <c:v>0.351130762723656</c:v>
                </c:pt>
                <c:pt idx="8693">
                  <c:v>0.465913376332038</c:v>
                </c:pt>
                <c:pt idx="8694">
                  <c:v>0.074546140213126</c:v>
                </c:pt>
                <c:pt idx="8695">
                  <c:v>0.227789673040944</c:v>
                </c:pt>
                <c:pt idx="8696">
                  <c:v>0.35780987874581</c:v>
                </c:pt>
                <c:pt idx="8697">
                  <c:v>0.467916305930406</c:v>
                </c:pt>
                <c:pt idx="8698">
                  <c:v>0.560980327335969</c:v>
                </c:pt>
                <c:pt idx="8699">
                  <c:v>0.639487477162713</c:v>
                </c:pt>
                <c:pt idx="8700">
                  <c:v>0.210490333954562</c:v>
                </c:pt>
                <c:pt idx="8701">
                  <c:v>0.140999927436814</c:v>
                </c:pt>
                <c:pt idx="8702">
                  <c:v>0.282967898478198</c:v>
                </c:pt>
                <c:pt idx="8703">
                  <c:v>0.403511574018937</c:v>
                </c:pt>
                <c:pt idx="8704">
                  <c:v>0.505669725440154</c:v>
                </c:pt>
                <c:pt idx="8705">
                  <c:v>0.592081240388126</c:v>
                </c:pt>
                <c:pt idx="8706">
                  <c:v>0.0947329984621002</c:v>
                </c:pt>
                <c:pt idx="8707">
                  <c:v>0.0684517206355178</c:v>
                </c:pt>
                <c:pt idx="8708">
                  <c:v>0.181543922080836</c:v>
                </c:pt>
                <c:pt idx="8709">
                  <c:v>0.319063269136885</c:v>
                </c:pt>
                <c:pt idx="8710">
                  <c:v>0.435521856785314</c:v>
                </c:pt>
                <c:pt idx="8711">
                  <c:v>0.533956191748879</c:v>
                </c:pt>
                <c:pt idx="8712">
                  <c:v>0.178408245962365</c:v>
                </c:pt>
                <c:pt idx="8713">
                  <c:v>0.126692156604281</c:v>
                </c:pt>
                <c:pt idx="8714">
                  <c:v>0.193360994298805</c:v>
                </c:pt>
                <c:pt idx="8715">
                  <c:v>0.0854432005998218</c:v>
                </c:pt>
                <c:pt idx="8716">
                  <c:v>0.234880334259015</c:v>
                </c:pt>
                <c:pt idx="8717">
                  <c:v>0.361980291394635</c:v>
                </c:pt>
                <c:pt idx="8718">
                  <c:v>0.469877003796257</c:v>
                </c:pt>
                <c:pt idx="8719">
                  <c:v>0.0751803206074011</c:v>
                </c:pt>
                <c:pt idx="8720">
                  <c:v>0.228328092195684</c:v>
                </c:pt>
                <c:pt idx="8721">
                  <c:v>0.358266128415224</c:v>
                </c:pt>
                <c:pt idx="8722">
                  <c:v>0.468302187708093</c:v>
                </c:pt>
                <c:pt idx="8723">
                  <c:v>0.56130606477072</c:v>
                </c:pt>
                <c:pt idx="8724">
                  <c:v>0.639761907083529</c:v>
                </c:pt>
                <c:pt idx="8725">
                  <c:v>0.705815317432361</c:v>
                </c:pt>
                <c:pt idx="8726">
                  <c:v>0.761315552561638</c:v>
                </c:pt>
                <c:pt idx="8727">
                  <c:v>0.807853160459532</c:v>
                </c:pt>
                <c:pt idx="8728">
                  <c:v>0.342976958451195</c:v>
                </c:pt>
                <c:pt idx="8729">
                  <c:v>0.461794143738258</c:v>
                </c:pt>
                <c:pt idx="8730">
                  <c:v>0.561296785982863</c:v>
                </c:pt>
                <c:pt idx="8731">
                  <c:v>0.155099647084477</c:v>
                </c:pt>
                <c:pt idx="8732">
                  <c:v>0.289791497551296</c:v>
                </c:pt>
                <c:pt idx="8733">
                  <c:v>0.404915650707103</c:v>
                </c:pt>
                <c:pt idx="8734">
                  <c:v>0.503126049114042</c:v>
                </c:pt>
                <c:pt idx="8735">
                  <c:v>0.586748095924495</c:v>
                </c:pt>
                <c:pt idx="8736">
                  <c:v>0.657813727991104</c:v>
                </c:pt>
                <c:pt idx="8737">
                  <c:v>0.321458059156732</c:v>
                </c:pt>
                <c:pt idx="8738">
                  <c:v>0.0899117953541408</c:v>
                </c:pt>
                <c:pt idx="8739">
                  <c:v>0.23678020617248</c:v>
                </c:pt>
                <c:pt idx="8740">
                  <c:v>0.361979188829972</c:v>
                </c:pt>
                <c:pt idx="8741">
                  <c:v>0.468503101141712</c:v>
                </c:pt>
                <c:pt idx="8742">
                  <c:v>0.0749604961826739</c:v>
                </c:pt>
                <c:pt idx="8743">
                  <c:v>0.22814146125909</c:v>
                </c:pt>
                <c:pt idx="8744">
                  <c:v>0.20745768753712</c:v>
                </c:pt>
                <c:pt idx="8745">
                  <c:v>0.342578223796967</c:v>
                </c:pt>
                <c:pt idx="8746">
                  <c:v>0.117443190751096</c:v>
                </c:pt>
                <c:pt idx="8747">
                  <c:v>0.260414053297061</c:v>
                </c:pt>
                <c:pt idx="8748">
                  <c:v>0.382227113433691</c:v>
                </c:pt>
                <c:pt idx="8749">
                  <c:v>0.485816421740868</c:v>
                </c:pt>
                <c:pt idx="8750">
                  <c:v>0.573741329607586</c:v>
                </c:pt>
                <c:pt idx="8751">
                  <c:v>0.648228732385078</c:v>
                </c:pt>
                <c:pt idx="8752">
                  <c:v>0.711211611587152</c:v>
                </c:pt>
                <c:pt idx="8753">
                  <c:v>0.764363972808453</c:v>
                </c:pt>
                <c:pt idx="8754">
                  <c:v>0.809132336288859</c:v>
                </c:pt>
                <c:pt idx="8755">
                  <c:v>0.350042290298841</c:v>
                </c:pt>
                <c:pt idx="8756">
                  <c:v>0.087517024999066</c:v>
                </c:pt>
                <c:pt idx="8757">
                  <c:v>0.0987140963152313</c:v>
                </c:pt>
                <c:pt idx="8758">
                  <c:v>0.248074368217162</c:v>
                </c:pt>
                <c:pt idx="8759">
                  <c:v>0.374799918296771</c:v>
                </c:pt>
                <c:pt idx="8760">
                  <c:v>0.482116394772529</c:v>
                </c:pt>
                <c:pt idx="8761">
                  <c:v>0.167249527100833</c:v>
                </c:pt>
                <c:pt idx="8762">
                  <c:v>0.301595773414119</c:v>
                </c:pt>
                <c:pt idx="8763">
                  <c:v>0.416185032270766</c:v>
                </c:pt>
                <c:pt idx="8764">
                  <c:v>0.513736765109286</c:v>
                </c:pt>
                <c:pt idx="8765">
                  <c:v>0.28785743586291</c:v>
                </c:pt>
                <c:pt idx="8766">
                  <c:v>0.196985600598139</c:v>
                </c:pt>
                <c:pt idx="8767">
                  <c:v>0.334903931479829</c:v>
                </c:pt>
                <c:pt idx="8768">
                  <c:v>0.451267784468792</c:v>
                </c:pt>
                <c:pt idx="8769">
                  <c:v>0.54925312583122</c:v>
                </c:pt>
                <c:pt idx="8770">
                  <c:v>0.265427254163924</c:v>
                </c:pt>
                <c:pt idx="8771">
                  <c:v>0.394650117463785</c:v>
                </c:pt>
                <c:pt idx="8772">
                  <c:v>0.503290299313946</c:v>
                </c:pt>
                <c:pt idx="8773">
                  <c:v>0.594440452906259</c:v>
                </c:pt>
                <c:pt idx="8774">
                  <c:v>0.175802247985163</c:v>
                </c:pt>
                <c:pt idx="8775">
                  <c:v>0.0281283596776261</c:v>
                </c:pt>
                <c:pt idx="8776">
                  <c:v>0.188380977366305</c:v>
                </c:pt>
                <c:pt idx="8777">
                  <c:v>0.199233261884786</c:v>
                </c:pt>
                <c:pt idx="8778">
                  <c:v>0.335275839551214</c:v>
                </c:pt>
                <c:pt idx="8779">
                  <c:v>0.221166094773652</c:v>
                </c:pt>
                <c:pt idx="8780">
                  <c:v>0.0767655568348538</c:v>
                </c:pt>
                <c:pt idx="8781">
                  <c:v>0.226895966103927</c:v>
                </c:pt>
                <c:pt idx="8782">
                  <c:v>0.354689568265042</c:v>
                </c:pt>
                <c:pt idx="8783">
                  <c:v>0.246337945024998</c:v>
                </c:pt>
                <c:pt idx="8784">
                  <c:v>0.194922878496346</c:v>
                </c:pt>
                <c:pt idx="8785">
                  <c:v>0.332608219983297</c:v>
                </c:pt>
                <c:pt idx="8786">
                  <c:v>0.448859302367933</c:v>
                </c:pt>
                <c:pt idx="8787">
                  <c:v>0.546821417195412</c:v>
                </c:pt>
                <c:pt idx="8788">
                  <c:v>0.629208044006759</c:v>
                </c:pt>
                <c:pt idx="8789">
                  <c:v>0.698355235867467</c:v>
                </c:pt>
                <c:pt idx="8790">
                  <c:v>0.756270017362597</c:v>
                </c:pt>
                <c:pt idx="8791">
                  <c:v>0.804673288795281</c:v>
                </c:pt>
                <c:pt idx="8792">
                  <c:v>0.336584328510263</c:v>
                </c:pt>
                <c:pt idx="8793">
                  <c:v>0.456526183384563</c:v>
                </c:pt>
                <c:pt idx="8794">
                  <c:v>0.556968354866732</c:v>
                </c:pt>
                <c:pt idx="8795">
                  <c:v>0.250132928327456</c:v>
                </c:pt>
                <c:pt idx="8796">
                  <c:v>0.38227204556053</c:v>
                </c:pt>
                <c:pt idx="8797">
                  <c:v>0.493317436511541</c:v>
                </c:pt>
                <c:pt idx="8798">
                  <c:v>0.586445604054148</c:v>
                </c:pt>
                <c:pt idx="8799">
                  <c:v>0.265366923838836</c:v>
                </c:pt>
                <c:pt idx="8800">
                  <c:v>0.071285861072456</c:v>
                </c:pt>
                <c:pt idx="8801">
                  <c:v>0.221440293397463</c:v>
                </c:pt>
                <c:pt idx="8802">
                  <c:v>0.224679209970986</c:v>
                </c:pt>
                <c:pt idx="8803">
                  <c:v>0.356545251863096</c:v>
                </c:pt>
                <c:pt idx="8804">
                  <c:v>0.468015252598789</c:v>
                </c:pt>
                <c:pt idx="8805">
                  <c:v>0.562061614374773</c:v>
                </c:pt>
                <c:pt idx="8806">
                  <c:v>0.182288298145262</c:v>
                </c:pt>
                <c:pt idx="8807">
                  <c:v>0.313443157615972</c:v>
                </c:pt>
                <c:pt idx="8808">
                  <c:v>0.255338823049439</c:v>
                </c:pt>
                <c:pt idx="8809">
                  <c:v>0.382940308260204</c:v>
                </c:pt>
                <c:pt idx="8810">
                  <c:v>0.490692605584214</c:v>
                </c:pt>
                <c:pt idx="8811">
                  <c:v>0.581506041865723</c:v>
                </c:pt>
                <c:pt idx="8812">
                  <c:v>0.657891780113246</c:v>
                </c:pt>
                <c:pt idx="8813">
                  <c:v>0.722012024378123</c:v>
                </c:pt>
                <c:pt idx="8814">
                  <c:v>0.77572471054967</c:v>
                </c:pt>
                <c:pt idx="8815">
                  <c:v>0.82062313486819</c:v>
                </c:pt>
                <c:pt idx="8816">
                  <c:v>0.858070968788532</c:v>
                </c:pt>
                <c:pt idx="8817">
                  <c:v>0.889233095695166</c:v>
                </c:pt>
                <c:pt idx="8818">
                  <c:v>0.363787141537592</c:v>
                </c:pt>
                <c:pt idx="8819">
                  <c:v>0.47998837629451</c:v>
                </c:pt>
                <c:pt idx="8820">
                  <c:v>0.577162102943875</c:v>
                </c:pt>
                <c:pt idx="8821">
                  <c:v>0.658246045090093</c:v>
                </c:pt>
                <c:pt idx="8822">
                  <c:v>0.105319367214415</c:v>
                </c:pt>
                <c:pt idx="8823">
                  <c:v>0.253916142765038</c:v>
                </c:pt>
                <c:pt idx="8824">
                  <c:v>0.379949122993801</c:v>
                </c:pt>
                <c:pt idx="8825">
                  <c:v>0.13911042873633</c:v>
                </c:pt>
                <c:pt idx="8826">
                  <c:v>0.27869167904011</c:v>
                </c:pt>
                <c:pt idx="8827">
                  <c:v>0.397615092689591</c:v>
                </c:pt>
                <c:pt idx="8828">
                  <c:v>0.498745657534529</c:v>
                </c:pt>
                <c:pt idx="8829">
                  <c:v>0.584582435005989</c:v>
                </c:pt>
                <c:pt idx="8830">
                  <c:v>0.657299823138458</c:v>
                </c:pt>
                <c:pt idx="8831">
                  <c:v>0.105167971702153</c:v>
                </c:pt>
                <c:pt idx="8832">
                  <c:v>0.253787607975128</c:v>
                </c:pt>
                <c:pt idx="8833">
                  <c:v>0.379840204217624</c:v>
                </c:pt>
                <c:pt idx="8834">
                  <c:v>0.486548869910126</c:v>
                </c:pt>
                <c:pt idx="8835">
                  <c:v>0.576708780827554</c:v>
                </c:pt>
                <c:pt idx="8836">
                  <c:v>0.65273851246219</c:v>
                </c:pt>
                <c:pt idx="8837">
                  <c:v>0.716726213910564</c:v>
                </c:pt>
                <c:pt idx="8838">
                  <c:v>0.233639792238295</c:v>
                </c:pt>
                <c:pt idx="8839">
                  <c:v>0.355734785814668</c:v>
                </c:pt>
                <c:pt idx="8840">
                  <c:v>0.460168017552576</c:v>
                </c:pt>
                <c:pt idx="8841">
                  <c:v>0.19624061140609</c:v>
                </c:pt>
                <c:pt idx="8842">
                  <c:v>0.224721484885767</c:v>
                </c:pt>
                <c:pt idx="8843">
                  <c:v>0.356208949202743</c:v>
                </c:pt>
                <c:pt idx="8844">
                  <c:v>0.467413681006304</c:v>
                </c:pt>
                <c:pt idx="8845">
                  <c:v>0.561283013502959</c:v>
                </c:pt>
                <c:pt idx="8846">
                  <c:v>0.640364418915702</c:v>
                </c:pt>
                <c:pt idx="8847">
                  <c:v>0.70685502945743</c:v>
                </c:pt>
                <c:pt idx="8848">
                  <c:v>0.762645867610363</c:v>
                </c:pt>
                <c:pt idx="8849">
                  <c:v>0.328275966594609</c:v>
                </c:pt>
                <c:pt idx="8850">
                  <c:v>0.449121884844433</c:v>
                </c:pt>
                <c:pt idx="8851">
                  <c:v>0.222432088373042</c:v>
                </c:pt>
                <c:pt idx="8852">
                  <c:v>0.358060411040929</c:v>
                </c:pt>
                <c:pt idx="8853">
                  <c:v>0.472210796687137</c:v>
                </c:pt>
                <c:pt idx="8854">
                  <c:v>0.568091445733332</c:v>
                </c:pt>
                <c:pt idx="8855">
                  <c:v>0.648460803811647</c:v>
                </c:pt>
                <c:pt idx="8856">
                  <c:v>0.285821567161388</c:v>
                </c:pt>
                <c:pt idx="8857">
                  <c:v>0.412767036506449</c:v>
                </c:pt>
                <c:pt idx="8858">
                  <c:v>0.21652828616015</c:v>
                </c:pt>
                <c:pt idx="8859">
                  <c:v>0.35270350711813</c:v>
                </c:pt>
                <c:pt idx="8860">
                  <c:v>0.467378322670309</c:v>
                </c:pt>
                <c:pt idx="8861">
                  <c:v>0.563754500158685</c:v>
                </c:pt>
                <c:pt idx="8862">
                  <c:v>0.644586537986631</c:v>
                </c:pt>
                <c:pt idx="8863">
                  <c:v>0.712239354121701</c:v>
                </c:pt>
                <c:pt idx="8864">
                  <c:v>0.768739363160843</c:v>
                </c:pt>
                <c:pt idx="8865">
                  <c:v>0.815819544281043</c:v>
                </c:pt>
                <c:pt idx="8866">
                  <c:v>0.254609916529953</c:v>
                </c:pt>
                <c:pt idx="8867">
                  <c:v>0.164081449605496</c:v>
                </c:pt>
                <c:pt idx="8868">
                  <c:v>0.302371633708323</c:v>
                </c:pt>
                <c:pt idx="8869">
                  <c:v>0.419790333575131</c:v>
                </c:pt>
                <c:pt idx="8870">
                  <c:v>0.156759759667086</c:v>
                </c:pt>
                <c:pt idx="8871">
                  <c:v>0.293433970800969</c:v>
                </c:pt>
                <c:pt idx="8872">
                  <c:v>0.409901686781266</c:v>
                </c:pt>
                <c:pt idx="8873">
                  <c:v>0.508961853461253</c:v>
                </c:pt>
                <c:pt idx="8874">
                  <c:v>0.593056526034381</c:v>
                </c:pt>
                <c:pt idx="8875">
                  <c:v>0.664310999492267</c:v>
                </c:pt>
                <c:pt idx="8876">
                  <c:v>0.724570445731619</c:v>
                </c:pt>
                <c:pt idx="8877">
                  <c:v>0.775433142348959</c:v>
                </c:pt>
                <c:pt idx="8878">
                  <c:v>0.261837066745666</c:v>
                </c:pt>
                <c:pt idx="8879">
                  <c:v>0.379364454374495</c:v>
                </c:pt>
                <c:pt idx="8880">
                  <c:v>0.479927969036175</c:v>
                </c:pt>
                <c:pt idx="8881">
                  <c:v>0.076788475045788</c:v>
                </c:pt>
                <c:pt idx="8882">
                  <c:v>0.229693415313874</c:v>
                </c:pt>
                <c:pt idx="8883">
                  <c:v>0.359423086179141</c:v>
                </c:pt>
                <c:pt idx="8884">
                  <c:v>0.469280706594962</c:v>
                </c:pt>
                <c:pt idx="8885">
                  <c:v>0.562132069652254</c:v>
                </c:pt>
                <c:pt idx="8886">
                  <c:v>0.188306473323775</c:v>
                </c:pt>
                <c:pt idx="8887">
                  <c:v>0.233865172930722</c:v>
                </c:pt>
                <c:pt idx="8888">
                  <c:v>0.363560279900626</c:v>
                </c:pt>
                <c:pt idx="8889">
                  <c:v>0.473292943335884</c:v>
                </c:pt>
                <c:pt idx="8890">
                  <c:v>0.565957090448495</c:v>
                </c:pt>
                <c:pt idx="8891">
                  <c:v>0.64405517469267</c:v>
                </c:pt>
                <c:pt idx="8892">
                  <c:v>0.709746454618964</c:v>
                </c:pt>
                <c:pt idx="8893">
                  <c:v>0.315163736187098</c:v>
                </c:pt>
                <c:pt idx="8894">
                  <c:v>0.0504261977899357</c:v>
                </c:pt>
                <c:pt idx="8895">
                  <c:v>0.207311841923655</c:v>
                </c:pt>
                <c:pt idx="8896">
                  <c:v>0.340457220328409</c:v>
                </c:pt>
                <c:pt idx="8897">
                  <c:v>0.128854181056444</c:v>
                </c:pt>
                <c:pt idx="8898">
                  <c:v>0.020616668969031</c:v>
                </c:pt>
                <c:pt idx="8899">
                  <c:v>0.166061483786899</c:v>
                </c:pt>
                <c:pt idx="8900">
                  <c:v>0.305714096320996</c:v>
                </c:pt>
                <c:pt idx="8901">
                  <c:v>0.118562133589248</c:v>
                </c:pt>
                <c:pt idx="8902">
                  <c:v>0.204895534933412</c:v>
                </c:pt>
                <c:pt idx="8903">
                  <c:v>0.338873056365742</c:v>
                </c:pt>
                <c:pt idx="8904">
                  <c:v>0.452295041246167</c:v>
                </c:pt>
                <c:pt idx="8905">
                  <c:v>0.548131024920344</c:v>
                </c:pt>
                <c:pt idx="8906">
                  <c:v>0.628950570378</c:v>
                </c:pt>
                <c:pt idx="8907">
                  <c:v>0.295106642136668</c:v>
                </c:pt>
                <c:pt idx="8908">
                  <c:v>0.420063494484419</c:v>
                </c:pt>
                <c:pt idx="8909">
                  <c:v>0.525008649882706</c:v>
                </c:pt>
                <c:pt idx="8910">
                  <c:v>0.612965433689021</c:v>
                </c:pt>
                <c:pt idx="8911">
                  <c:v>0.686527809718165</c:v>
                </c:pt>
                <c:pt idx="8912">
                  <c:v>0.747916973654243</c:v>
                </c:pt>
                <c:pt idx="8913">
                  <c:v>0.799031232920738</c:v>
                </c:pt>
                <c:pt idx="8914">
                  <c:v>0.841489832635528</c:v>
                </c:pt>
                <c:pt idx="8915">
                  <c:v>0.134638373221685</c:v>
                </c:pt>
                <c:pt idx="8916">
                  <c:v>0.27880797886521</c:v>
                </c:pt>
                <c:pt idx="8917">
                  <c:v>0.217938017913326</c:v>
                </c:pt>
                <c:pt idx="8918">
                  <c:v>0.351883603000896</c:v>
                </c:pt>
                <c:pt idx="8919">
                  <c:v>0.464968059499054</c:v>
                </c:pt>
                <c:pt idx="8920">
                  <c:v>0.149197801905589</c:v>
                </c:pt>
                <c:pt idx="8921">
                  <c:v>0.0238716483048943</c:v>
                </c:pt>
                <c:pt idx="8922">
                  <c:v>0.166702714716064</c:v>
                </c:pt>
                <c:pt idx="8923">
                  <c:v>0.306285719517064</c:v>
                </c:pt>
                <c:pt idx="8924">
                  <c:v>0.424543452253475</c:v>
                </c:pt>
                <c:pt idx="8925">
                  <c:v>0.524542423862762</c:v>
                </c:pt>
                <c:pt idx="8926">
                  <c:v>0.608938490805078</c:v>
                </c:pt>
                <c:pt idx="8927">
                  <c:v>0.680026755146051</c:v>
                </c:pt>
                <c:pt idx="8928">
                  <c:v>0.739786320333292</c:v>
                </c:pt>
                <c:pt idx="8929">
                  <c:v>0.789920250162106</c:v>
                </c:pt>
                <c:pt idx="8930">
                  <c:v>0.831891097820163</c:v>
                </c:pt>
                <c:pt idx="8931">
                  <c:v>0.349234851468316</c:v>
                </c:pt>
                <c:pt idx="8932">
                  <c:v>0.467258998749553</c:v>
                </c:pt>
                <c:pt idx="8933">
                  <c:v>0.566056847191867</c:v>
                </c:pt>
                <c:pt idx="8934">
                  <c:v>0.648582095404826</c:v>
                </c:pt>
                <c:pt idx="8935">
                  <c:v>0.717361124660844</c:v>
                </c:pt>
                <c:pt idx="8936">
                  <c:v>0.77455065783561</c:v>
                </c:pt>
                <c:pt idx="8937">
                  <c:v>0.821988333608544</c:v>
                </c:pt>
                <c:pt idx="8938">
                  <c:v>0.861236941898165</c:v>
                </c:pt>
                <c:pt idx="8939">
                  <c:v>0.893623012461002</c:v>
                </c:pt>
                <c:pt idx="8940">
                  <c:v>0.278276265718496</c:v>
                </c:pt>
                <c:pt idx="8941">
                  <c:v>0.391836754744205</c:v>
                </c:pt>
                <c:pt idx="8942">
                  <c:v>0.489234038741734</c:v>
                </c:pt>
                <c:pt idx="8943">
                  <c:v>0.572604648609842</c:v>
                </c:pt>
                <c:pt idx="8944">
                  <c:v>0.229566970990106</c:v>
                </c:pt>
                <c:pt idx="8945">
                  <c:v>0.135360671778931</c:v>
                </c:pt>
                <c:pt idx="8946">
                  <c:v>0.277763533098926</c:v>
                </c:pt>
                <c:pt idx="8947">
                  <c:v>0.398747062863386</c:v>
                </c:pt>
                <c:pt idx="8948">
                  <c:v>0.501338022043978</c:v>
                </c:pt>
                <c:pt idx="8949">
                  <c:v>0.588166795042623</c:v>
                </c:pt>
                <c:pt idx="8950">
                  <c:v>0.661513938602874</c:v>
                </c:pt>
                <c:pt idx="8951">
                  <c:v>0.723352253371749</c:v>
                </c:pt>
                <c:pt idx="8952">
                  <c:v>0.775384605184393</c:v>
                </c:pt>
                <c:pt idx="8953">
                  <c:v>0.819077762785623</c:v>
                </c:pt>
                <c:pt idx="8954">
                  <c:v>0.855692540883974</c:v>
                </c:pt>
                <c:pt idx="8955">
                  <c:v>0.886310546470095</c:v>
                </c:pt>
                <c:pt idx="8956">
                  <c:v>0.911857825656042</c:v>
                </c:pt>
                <c:pt idx="8957">
                  <c:v>0.933125700619651</c:v>
                </c:pt>
                <c:pt idx="8958">
                  <c:v>0.382075223154896</c:v>
                </c:pt>
                <c:pt idx="8959">
                  <c:v>0.495571036279884</c:v>
                </c:pt>
                <c:pt idx="8960">
                  <c:v>0.590414355697472</c:v>
                </c:pt>
                <c:pt idx="8961">
                  <c:v>0.669495040704063</c:v>
                </c:pt>
                <c:pt idx="8962">
                  <c:v>0.735281043861456</c:v>
                </c:pt>
                <c:pt idx="8963">
                  <c:v>0.789875978931499</c:v>
                </c:pt>
                <c:pt idx="8964">
                  <c:v>0.835069500780258</c:v>
                </c:pt>
                <c:pt idx="8965">
                  <c:v>0.872381276619917</c:v>
                </c:pt>
                <c:pt idx="8966">
                  <c:v>0.90309926632214</c:v>
                </c:pt>
                <c:pt idx="8967">
                  <c:v>0.928312967678389</c:v>
                </c:pt>
                <c:pt idx="8968">
                  <c:v>0.948942221958044</c:v>
                </c:pt>
                <c:pt idx="8969">
                  <c:v>0.375755170435424</c:v>
                </c:pt>
                <c:pt idx="8970">
                  <c:v>0.490641898162781</c:v>
                </c:pt>
                <c:pt idx="8971">
                  <c:v>0.586608831647053</c:v>
                </c:pt>
                <c:pt idx="8972">
                  <c:v>0.66659293654048</c:v>
                </c:pt>
                <c:pt idx="8973">
                  <c:v>0.733101506295182</c:v>
                </c:pt>
                <c:pt idx="8974">
                  <c:v>0.117296241007229</c:v>
                </c:pt>
                <c:pt idx="8975">
                  <c:v>0.185107359478424</c:v>
                </c:pt>
                <c:pt idx="8976">
                  <c:v>0.322692479364485</c:v>
                </c:pt>
                <c:pt idx="8977">
                  <c:v>0.439110848166361</c:v>
                </c:pt>
                <c:pt idx="8978">
                  <c:v>0.537429392363832</c:v>
                </c:pt>
                <c:pt idx="8979">
                  <c:v>0.085988702778213</c:v>
                </c:pt>
                <c:pt idx="8980">
                  <c:v>0.0663793225584365</c:v>
                </c:pt>
                <c:pt idx="8981">
                  <c:v>0.219955657145322</c:v>
                </c:pt>
                <c:pt idx="8982">
                  <c:v>0.210442544321855</c:v>
                </c:pt>
                <c:pt idx="8983">
                  <c:v>0.0837186945844281</c:v>
                </c:pt>
                <c:pt idx="8984">
                  <c:v>0.233114139952392</c:v>
                </c:pt>
                <c:pt idx="8985">
                  <c:v>0.360226679971126</c:v>
                </c:pt>
                <c:pt idx="8986">
                  <c:v>0.468174864141552</c:v>
                </c:pt>
                <c:pt idx="8987">
                  <c:v>0.559674017837608</c:v>
                </c:pt>
                <c:pt idx="8988">
                  <c:v>0.637082640651154</c:v>
                </c:pt>
                <c:pt idx="8989">
                  <c:v>0.702444538363873</c:v>
                </c:pt>
                <c:pt idx="8990">
                  <c:v>0.757526855542813</c:v>
                </c:pt>
                <c:pt idx="8991">
                  <c:v>0.803854228441459</c:v>
                </c:pt>
                <c:pt idx="8992">
                  <c:v>0.346214472906899</c:v>
                </c:pt>
                <c:pt idx="8993">
                  <c:v>0.464379529480035</c:v>
                </c:pt>
                <c:pt idx="8994">
                  <c:v>0.563348735157925</c:v>
                </c:pt>
                <c:pt idx="8995">
                  <c:v>0.252944426127389</c:v>
                </c:pt>
                <c:pt idx="8996">
                  <c:v>0.178770502834521</c:v>
                </c:pt>
                <c:pt idx="8997">
                  <c:v>0.319513021797262</c:v>
                </c:pt>
                <c:pt idx="8998">
                  <c:v>0.438288416979744</c:v>
                </c:pt>
                <c:pt idx="8999">
                  <c:v>0.538329013080277</c:v>
                </c:pt>
                <c:pt idx="9000">
                  <c:v>0.622421918120049</c:v>
                </c:pt>
                <c:pt idx="9001">
                  <c:v>0.692965353591659</c:v>
                </c:pt>
                <c:pt idx="9002">
                  <c:v>0.752018733789881</c:v>
                </c:pt>
                <c:pt idx="9003">
                  <c:v>0.80134702057193</c:v>
                </c:pt>
                <c:pt idx="9004">
                  <c:v>0.842459871950099</c:v>
                </c:pt>
                <c:pt idx="9005">
                  <c:v>0.876646084724837</c:v>
                </c:pt>
                <c:pt idx="9006">
                  <c:v>0.357719026626698</c:v>
                </c:pt>
                <c:pt idx="9007">
                  <c:v>0.474847030366956</c:v>
                </c:pt>
                <c:pt idx="9008">
                  <c:v>0.57281430810409</c:v>
                </c:pt>
                <c:pt idx="9009">
                  <c:v>0.65457641524064</c:v>
                </c:pt>
                <c:pt idx="9010">
                  <c:v>0.722659444195076</c:v>
                </c:pt>
                <c:pt idx="9011">
                  <c:v>0.779218286448906</c:v>
                </c:pt>
                <c:pt idx="9012">
                  <c:v>0.826087679575884</c:v>
                </c:pt>
                <c:pt idx="9013">
                  <c:v>0.864826809995045</c:v>
                </c:pt>
                <c:pt idx="9014">
                  <c:v>0.344463578850543</c:v>
                </c:pt>
                <c:pt idx="9015">
                  <c:v>0.187730692250709</c:v>
                </c:pt>
                <c:pt idx="9016">
                  <c:v>0.328178003779387</c:v>
                </c:pt>
                <c:pt idx="9017">
                  <c:v>0.446530776394705</c:v>
                </c:pt>
                <c:pt idx="9018">
                  <c:v>0.546066949328848</c:v>
                </c:pt>
                <c:pt idx="9019">
                  <c:v>0.629608549171421</c:v>
                </c:pt>
                <c:pt idx="9020">
                  <c:v>0.699580147696258</c:v>
                </c:pt>
                <c:pt idx="9021">
                  <c:v>0.758060684833121</c:v>
                </c:pt>
                <c:pt idx="9022">
                  <c:v>0.806829247584833</c:v>
                </c:pt>
                <c:pt idx="9023">
                  <c:v>0.333727515990674</c:v>
                </c:pt>
                <c:pt idx="9024">
                  <c:v>0.454224614491803</c:v>
                </c:pt>
                <c:pt idx="9025">
                  <c:v>0.118609575663082</c:v>
                </c:pt>
                <c:pt idx="9026">
                  <c:v>0.218986277396344</c:v>
                </c:pt>
                <c:pt idx="9027">
                  <c:v>0.350382337240787</c:v>
                </c:pt>
                <c:pt idx="9028">
                  <c:v>0.131238075109077</c:v>
                </c:pt>
                <c:pt idx="9029">
                  <c:v>0.272299179658841</c:v>
                </c:pt>
                <c:pt idx="9030">
                  <c:v>0.392445806359191</c:v>
                </c:pt>
                <c:pt idx="9031">
                  <c:v>0.258258008404425</c:v>
                </c:pt>
                <c:pt idx="9032">
                  <c:v>0.0880509420240601</c:v>
                </c:pt>
                <c:pt idx="9033">
                  <c:v>0.236142118852727</c:v>
                </c:pt>
                <c:pt idx="9034">
                  <c:v>0.362239569010415</c:v>
                </c:pt>
                <c:pt idx="9035">
                  <c:v>0.150369522972446</c:v>
                </c:pt>
                <c:pt idx="9036">
                  <c:v>0.212376354920857</c:v>
                </c:pt>
                <c:pt idx="9037">
                  <c:v>0.345451067089577</c:v>
                </c:pt>
                <c:pt idx="9038">
                  <c:v>0.458062079684906</c:v>
                </c:pt>
                <c:pt idx="9039">
                  <c:v>0.253592345148638</c:v>
                </c:pt>
                <c:pt idx="9040">
                  <c:v>0.188489473956085</c:v>
                </c:pt>
                <c:pt idx="9041">
                  <c:v>0.327460504531418</c:v>
                </c:pt>
                <c:pt idx="9042">
                  <c:v>0.212763269757298</c:v>
                </c:pt>
                <c:pt idx="9043">
                  <c:v>0.348373094176079</c:v>
                </c:pt>
                <c:pt idx="9044">
                  <c:v>0.462744263390353</c:v>
                </c:pt>
                <c:pt idx="9045">
                  <c:v>0.559013161815681</c:v>
                </c:pt>
                <c:pt idx="9046">
                  <c:v>0.639882324070415</c:v>
                </c:pt>
                <c:pt idx="9047">
                  <c:v>0.19824548654762</c:v>
                </c:pt>
                <c:pt idx="9048">
                  <c:v>0.326122876553485</c:v>
                </c:pt>
                <c:pt idx="9049">
                  <c:v>0.0521796602485576</c:v>
                </c:pt>
                <c:pt idx="9050">
                  <c:v>0.208800531551025</c:v>
                </c:pt>
                <c:pt idx="9051">
                  <c:v>0.34171871733194</c:v>
                </c:pt>
                <c:pt idx="9052">
                  <c:v>0.454306902159431</c:v>
                </c:pt>
                <c:pt idx="9053">
                  <c:v>0.0726891043455089</c:v>
                </c:pt>
                <c:pt idx="9054">
                  <c:v>0.0632273177298856</c:v>
                </c:pt>
                <c:pt idx="9055">
                  <c:v>0.217418865141071</c:v>
                </c:pt>
                <c:pt idx="9056">
                  <c:v>0.348374360964547</c:v>
                </c:pt>
                <c:pt idx="9057">
                  <c:v>0.236038780458287</c:v>
                </c:pt>
                <c:pt idx="9058">
                  <c:v>0.0823066010654986</c:v>
                </c:pt>
                <c:pt idx="9059">
                  <c:v>0.231487619257652</c:v>
                </c:pt>
                <c:pt idx="9060">
                  <c:v>0.358484619408021</c:v>
                </c:pt>
                <c:pt idx="9061">
                  <c:v>0.466391469755522</c:v>
                </c:pt>
                <c:pt idx="9062">
                  <c:v>0.557903878046985</c:v>
                </c:pt>
                <c:pt idx="9063">
                  <c:v>0.635364857210436</c:v>
                </c:pt>
                <c:pt idx="9064">
                  <c:v>0.700806083934129</c:v>
                </c:pt>
                <c:pt idx="9065">
                  <c:v>0.75598529158849</c:v>
                </c:pt>
                <c:pt idx="9066">
                  <c:v>0.802419895482546</c:v>
                </c:pt>
                <c:pt idx="9067">
                  <c:v>0.266652589771587</c:v>
                </c:pt>
                <c:pt idx="9068">
                  <c:v>0.261877729448808</c:v>
                </c:pt>
                <c:pt idx="9069">
                  <c:v>0.387592390298576</c:v>
                </c:pt>
                <c:pt idx="9070">
                  <c:v>0.493869638850936</c:v>
                </c:pt>
                <c:pt idx="9071">
                  <c:v>0.583541050266967</c:v>
                </c:pt>
                <c:pt idx="9072">
                  <c:v>0.282292930231933</c:v>
                </c:pt>
                <c:pt idx="9073">
                  <c:v>0.408929691403015</c:v>
                </c:pt>
                <c:pt idx="9074">
                  <c:v>0.117086232277463</c:v>
                </c:pt>
                <c:pt idx="9075">
                  <c:v>0.10771299943095</c:v>
                </c:pt>
                <c:pt idx="9076">
                  <c:v>0.255447318006452</c:v>
                </c:pt>
                <c:pt idx="9077">
                  <c:v>0.380820449175906</c:v>
                </c:pt>
                <c:pt idx="9078">
                  <c:v>0.241919282393837</c:v>
                </c:pt>
                <c:pt idx="9079">
                  <c:v>0.372971431174385</c:v>
                </c:pt>
                <c:pt idx="9080">
                  <c:v>0.483456641967748</c:v>
                </c:pt>
                <c:pt idx="9081">
                  <c:v>0.150292284939674</c:v>
                </c:pt>
                <c:pt idx="9082">
                  <c:v>0.223869758652037</c:v>
                </c:pt>
                <c:pt idx="9083">
                  <c:v>0.354837142548509</c:v>
                </c:pt>
                <c:pt idx="9084">
                  <c:v>0.465699444441626</c:v>
                </c:pt>
                <c:pt idx="9085">
                  <c:v>0.256894030126606</c:v>
                </c:pt>
                <c:pt idx="9086">
                  <c:v>0.0798435737972601</c:v>
                </c:pt>
                <c:pt idx="9087">
                  <c:v>0.229020050118448</c:v>
                </c:pt>
                <c:pt idx="9088">
                  <c:v>0.356073411411957</c:v>
                </c:pt>
                <c:pt idx="9089">
                  <c:v>0.464079242983464</c:v>
                </c:pt>
                <c:pt idx="9090">
                  <c:v>0.555719019066549</c:v>
                </c:pt>
                <c:pt idx="9091">
                  <c:v>0.633324787469631</c:v>
                </c:pt>
                <c:pt idx="9092">
                  <c:v>0.306755962398851</c:v>
                </c:pt>
                <c:pt idx="9093">
                  <c:v>0.429642420640244</c:v>
                </c:pt>
                <c:pt idx="9094">
                  <c:v>0.532860876881556</c:v>
                </c:pt>
                <c:pt idx="9095">
                  <c:v>0.619380902031117</c:v>
                </c:pt>
                <c:pt idx="9096">
                  <c:v>0.691750632191283</c:v>
                </c:pt>
                <c:pt idx="9097">
                  <c:v>0.752152267440987</c:v>
                </c:pt>
                <c:pt idx="9098">
                  <c:v>0.228660966788028</c:v>
                </c:pt>
                <c:pt idx="9099">
                  <c:v>0.254578558209721</c:v>
                </c:pt>
                <c:pt idx="9100">
                  <c:v>0.381071735549255</c:v>
                </c:pt>
                <c:pt idx="9101">
                  <c:v>0.488068809580322</c:v>
                </c:pt>
                <c:pt idx="9102">
                  <c:v>0.578400263405781</c:v>
                </c:pt>
                <c:pt idx="9103">
                  <c:v>0.654512995048394</c:v>
                </c:pt>
                <c:pt idx="9104">
                  <c:v>0.718517747368421</c:v>
                </c:pt>
                <c:pt idx="9105">
                  <c:v>0.232381175065787</c:v>
                </c:pt>
                <c:pt idx="9106">
                  <c:v>0.354611530615905</c:v>
                </c:pt>
                <c:pt idx="9107">
                  <c:v>0.459169665788547</c:v>
                </c:pt>
                <c:pt idx="9108">
                  <c:v>0.548438283444065</c:v>
                </c:pt>
                <c:pt idx="9109">
                  <c:v>0.304348255542856</c:v>
                </c:pt>
                <c:pt idx="9110">
                  <c:v>0.048695720886857</c:v>
                </c:pt>
                <c:pt idx="9111">
                  <c:v>0.205842667032942</c:v>
                </c:pt>
                <c:pt idx="9112">
                  <c:v>0.339212259869073</c:v>
                </c:pt>
                <c:pt idx="9113">
                  <c:v>0.128530858502684</c:v>
                </c:pt>
                <c:pt idx="9114">
                  <c:v>0.27011643582904</c:v>
                </c:pt>
                <c:pt idx="9115">
                  <c:v>0.0432186297326464</c:v>
                </c:pt>
                <c:pt idx="9116">
                  <c:v>0.201192616643017</c:v>
                </c:pt>
                <c:pt idx="9117">
                  <c:v>0.335271865225817</c:v>
                </c:pt>
                <c:pt idx="9118">
                  <c:v>0.44885435519235</c:v>
                </c:pt>
                <c:pt idx="9119">
                  <c:v>0.544889412206482</c:v>
                </c:pt>
                <c:pt idx="9120">
                  <c:v>0.625931072237347</c:v>
                </c:pt>
                <c:pt idx="9121">
                  <c:v>0.69418617384586</c:v>
                </c:pt>
                <c:pt idx="9122">
                  <c:v>0.751557480752626</c:v>
                </c:pt>
                <c:pt idx="9123">
                  <c:v>0.799682173151694</c:v>
                </c:pt>
                <c:pt idx="9124">
                  <c:v>0.839966064136452</c:v>
                </c:pt>
                <c:pt idx="9125">
                  <c:v>0.873613901918737</c:v>
                </c:pt>
                <c:pt idx="9126">
                  <c:v>0.901656112920594</c:v>
                </c:pt>
                <c:pt idx="9127">
                  <c:v>0.924972328190514</c:v>
                </c:pt>
                <c:pt idx="9128">
                  <c:v>0.944312018199627</c:v>
                </c:pt>
                <c:pt idx="9129">
                  <c:v>0.960312540653624</c:v>
                </c:pt>
                <c:pt idx="9130">
                  <c:v>0.973514883846629</c:v>
                </c:pt>
                <c:pt idx="9131">
                  <c:v>0.984377365287748</c:v>
                </c:pt>
                <c:pt idx="9132">
                  <c:v>0.398366732357312</c:v>
                </c:pt>
                <c:pt idx="9133">
                  <c:v>0.509631293773865</c:v>
                </c:pt>
                <c:pt idx="9134">
                  <c:v>0.129212860409325</c:v>
                </c:pt>
                <c:pt idx="9135">
                  <c:v>0.268063399414281</c:v>
                </c:pt>
                <c:pt idx="9136">
                  <c:v>0.386716000803647</c:v>
                </c:pt>
                <c:pt idx="9137">
                  <c:v>0.487914424209581</c:v>
                </c:pt>
                <c:pt idx="9138">
                  <c:v>0.574061998007499</c:v>
                </c:pt>
                <c:pt idx="9139">
                  <c:v>0.647258112885301</c:v>
                </c:pt>
                <c:pt idx="9140">
                  <c:v>0.709331922578165</c:v>
                </c:pt>
                <c:pt idx="9141">
                  <c:v>0.761873213155346</c:v>
                </c:pt>
                <c:pt idx="9142">
                  <c:v>0.806260481409504</c:v>
                </c:pt>
                <c:pt idx="9143">
                  <c:v>0.843686319088942</c:v>
                </c:pt>
                <c:pt idx="9144">
                  <c:v>0.875180237953522</c:v>
                </c:pt>
                <c:pt idx="9145">
                  <c:v>0.140028838072564</c:v>
                </c:pt>
                <c:pt idx="9146">
                  <c:v>0.0224046140916102</c:v>
                </c:pt>
                <c:pt idx="9147">
                  <c:v>0.166413708976047</c:v>
                </c:pt>
                <c:pt idx="9148">
                  <c:v>0.193300162598938</c:v>
                </c:pt>
                <c:pt idx="9149">
                  <c:v>0.0813074894570833</c:v>
                </c:pt>
                <c:pt idx="9150">
                  <c:v>0.231281778691153</c:v>
                </c:pt>
                <c:pt idx="9151">
                  <c:v>0.358856630556356</c:v>
                </c:pt>
                <c:pt idx="9152">
                  <c:v>0.467171796567302</c:v>
                </c:pt>
                <c:pt idx="9153">
                  <c:v>0.558960217682396</c:v>
                </c:pt>
                <c:pt idx="9154">
                  <c:v>0.636594993297699</c:v>
                </c:pt>
                <c:pt idx="9155">
                  <c:v>0.304738839280524</c:v>
                </c:pt>
                <c:pt idx="9156">
                  <c:v>0.428043063117613</c:v>
                </c:pt>
                <c:pt idx="9157">
                  <c:v>0.53160187361049</c:v>
                </c:pt>
                <c:pt idx="9158">
                  <c:v>0.618398122498966</c:v>
                </c:pt>
                <c:pt idx="9159">
                  <c:v>0.27483890873739</c:v>
                </c:pt>
                <c:pt idx="9160">
                  <c:v>0.403354581562838</c:v>
                </c:pt>
                <c:pt idx="9161">
                  <c:v>0.111198751878179</c:v>
                </c:pt>
                <c:pt idx="9162">
                  <c:v>0.254035370767435</c:v>
                </c:pt>
                <c:pt idx="9163">
                  <c:v>0.375905656919239</c:v>
                </c:pt>
                <c:pt idx="9164">
                  <c:v>0.26020988852354</c:v>
                </c:pt>
                <c:pt idx="9165">
                  <c:v>0.387837918726055</c:v>
                </c:pt>
                <c:pt idx="9166">
                  <c:v>0.495491010801797</c:v>
                </c:pt>
                <c:pt idx="9167">
                  <c:v>0.586116826575056</c:v>
                </c:pt>
                <c:pt idx="9168">
                  <c:v>0.662255628253711</c:v>
                </c:pt>
                <c:pt idx="9169">
                  <c:v>0.726092068127094</c:v>
                </c:pt>
                <c:pt idx="9170">
                  <c:v>0.228279904367225</c:v>
                </c:pt>
                <c:pt idx="9171">
                  <c:v>0.036524784698756</c:v>
                </c:pt>
                <c:pt idx="9172">
                  <c:v>0.195509542209244</c:v>
                </c:pt>
                <c:pt idx="9173">
                  <c:v>0.0925571299323928</c:v>
                </c:pt>
                <c:pt idx="9174">
                  <c:v>0.241038548260666</c:v>
                </c:pt>
                <c:pt idx="9175">
                  <c:v>0.116071711964597</c:v>
                </c:pt>
                <c:pt idx="9176">
                  <c:v>0.0893027757126064</c:v>
                </c:pt>
                <c:pt idx="9177">
                  <c:v>0.239439806141223</c:v>
                </c:pt>
                <c:pt idx="9178">
                  <c:v>0.366935005291423</c:v>
                </c:pt>
                <c:pt idx="9179">
                  <c:v>0.240580145224599</c:v>
                </c:pt>
                <c:pt idx="9180">
                  <c:v>0.37167336002414</c:v>
                </c:pt>
                <c:pt idx="9181">
                  <c:v>0.48221960184414</c:v>
                </c:pt>
                <c:pt idx="9182">
                  <c:v>0.0771551362950625</c:v>
                </c:pt>
                <c:pt idx="9183">
                  <c:v>0.230004710714508</c:v>
                </c:pt>
                <c:pt idx="9184">
                  <c:v>0.101123348850497</c:v>
                </c:pt>
                <c:pt idx="9185">
                  <c:v>0.247958412655418</c:v>
                </c:pt>
                <c:pt idx="9186">
                  <c:v>0.119899243493318</c:v>
                </c:pt>
                <c:pt idx="9187">
                  <c:v>0.264021118661149</c:v>
                </c:pt>
                <c:pt idx="9188">
                  <c:v>0.386578222813062</c:v>
                </c:pt>
                <c:pt idx="9189">
                  <c:v>0.490599691073057</c:v>
                </c:pt>
                <c:pt idx="9190">
                  <c:v>0.178420638580253</c:v>
                </c:pt>
                <c:pt idx="9191">
                  <c:v>0.311186761406592</c:v>
                </c:pt>
                <c:pt idx="9192">
                  <c:v>0.149928634172804</c:v>
                </c:pt>
                <c:pt idx="9193">
                  <c:v>0.0999036024453353</c:v>
                </c:pt>
                <c:pt idx="9194">
                  <c:v>0.0779533252600223</c:v>
                </c:pt>
                <c:pt idx="9195">
                  <c:v>0.182667354246084</c:v>
                </c:pt>
                <c:pt idx="9196">
                  <c:v>0.320120652501019</c:v>
                </c:pt>
                <c:pt idx="9197">
                  <c:v>0.436505984730836</c:v>
                </c:pt>
                <c:pt idx="9198">
                  <c:v>0.534863630456298</c:v>
                </c:pt>
                <c:pt idx="9199">
                  <c:v>0.178203740722854</c:v>
                </c:pt>
                <c:pt idx="9200">
                  <c:v>0.126773393434584</c:v>
                </c:pt>
                <c:pt idx="9201">
                  <c:v>0.271087301361477</c:v>
                </c:pt>
                <c:pt idx="9202">
                  <c:v>0.393612296175134</c:v>
                </c:pt>
                <c:pt idx="9203">
                  <c:v>0.497440562481159</c:v>
                </c:pt>
                <c:pt idx="9204">
                  <c:v>0.269585241900626</c:v>
                </c:pt>
                <c:pt idx="9205">
                  <c:v>0.397283687343787</c:v>
                </c:pt>
                <c:pt idx="9206">
                  <c:v>0.504759326966376</c:v>
                </c:pt>
                <c:pt idx="9207">
                  <c:v>0.595032976699844</c:v>
                </c:pt>
                <c:pt idx="9208">
                  <c:v>0.670701951281026</c:v>
                </c:pt>
                <c:pt idx="9209">
                  <c:v>0.733994948491857</c:v>
                </c:pt>
                <c:pt idx="9210">
                  <c:v>0.786820594382554</c:v>
                </c:pt>
                <c:pt idx="9211">
                  <c:v>0.830810237309213</c:v>
                </c:pt>
                <c:pt idx="9212">
                  <c:v>0.867355554305794</c:v>
                </c:pt>
                <c:pt idx="9213">
                  <c:v>0.274354469146514</c:v>
                </c:pt>
                <c:pt idx="9214">
                  <c:v>0.388831368817051</c:v>
                </c:pt>
                <c:pt idx="9215">
                  <c:v>0.191943063140563</c:v>
                </c:pt>
                <c:pt idx="9216">
                  <c:v>0.112032213772234</c:v>
                </c:pt>
                <c:pt idx="9217">
                  <c:v>0.258044000133612</c:v>
                </c:pt>
                <c:pt idx="9218">
                  <c:v>0.22180715942252</c:v>
                </c:pt>
                <c:pt idx="9219">
                  <c:v>0.354738159580665</c:v>
                </c:pt>
                <c:pt idx="9220">
                  <c:v>0.467020918647807</c:v>
                </c:pt>
                <c:pt idx="9221">
                  <c:v>0.561678263159608</c:v>
                </c:pt>
                <c:pt idx="9222">
                  <c:v>0.641319194025128</c:v>
                </c:pt>
                <c:pt idx="9223">
                  <c:v>0.293160373135729</c:v>
                </c:pt>
                <c:pt idx="9224">
                  <c:v>0.0784975952284129</c:v>
                </c:pt>
                <c:pt idx="9225">
                  <c:v>0.091721882305174</c:v>
                </c:pt>
                <c:pt idx="9226">
                  <c:v>0.242128793737879</c:v>
                </c:pt>
                <c:pt idx="9227">
                  <c:v>0.369753900022591</c:v>
                </c:pt>
                <c:pt idx="9228">
                  <c:v>0.137700954364032</c:v>
                </c:pt>
                <c:pt idx="9229">
                  <c:v>0.277623280646102</c:v>
                </c:pt>
                <c:pt idx="9230">
                  <c:v>0.396818832324009</c:v>
                </c:pt>
                <c:pt idx="9231">
                  <c:v>0.498165172701971</c:v>
                </c:pt>
                <c:pt idx="9232">
                  <c:v>0.2801146455221</c:v>
                </c:pt>
                <c:pt idx="9233">
                  <c:v>0.405894217592852</c:v>
                </c:pt>
                <c:pt idx="9234">
                  <c:v>0.511775987915968</c:v>
                </c:pt>
                <c:pt idx="9235">
                  <c:v>0.155125813957086</c:v>
                </c:pt>
                <c:pt idx="9236">
                  <c:v>0.290583331686854</c:v>
                </c:pt>
                <c:pt idx="9237">
                  <c:v>0.406241288138889</c:v>
                </c:pt>
                <c:pt idx="9238">
                  <c:v>0.504805142615539</c:v>
                </c:pt>
                <c:pt idx="9239">
                  <c:v>0.588641861105923</c:v>
                </c:pt>
                <c:pt idx="9240">
                  <c:v>0.659816750315194</c:v>
                </c:pt>
                <c:pt idx="9241">
                  <c:v>0.720127349200334</c:v>
                </c:pt>
                <c:pt idx="9242">
                  <c:v>0.771134376367044</c:v>
                </c:pt>
                <c:pt idx="9243">
                  <c:v>0.814189803299236</c:v>
                </c:pt>
                <c:pt idx="9244">
                  <c:v>0.850462173421114</c:v>
                </c:pt>
                <c:pt idx="9245">
                  <c:v>0.880959320220442</c:v>
                </c:pt>
                <c:pt idx="9246">
                  <c:v>0.906548657954786</c:v>
                </c:pt>
                <c:pt idx="9247">
                  <c:v>0.304311254551389</c:v>
                </c:pt>
                <c:pt idx="9248">
                  <c:v>0.414295471368682</c:v>
                </c:pt>
                <c:pt idx="9249">
                  <c:v>0.508567251684646</c:v>
                </c:pt>
                <c:pt idx="9250">
                  <c:v>0.589213432802207</c:v>
                </c:pt>
                <c:pt idx="9251">
                  <c:v>0.658070396749048</c:v>
                </c:pt>
                <c:pt idx="9252">
                  <c:v>0.716749268913113</c:v>
                </c:pt>
                <c:pt idx="9253">
                  <c:v>0.766659560194205</c:v>
                </c:pt>
                <c:pt idx="9254">
                  <c:v>0.351896926906882</c:v>
                </c:pt>
                <c:pt idx="9255">
                  <c:v>0.468473316159844</c:v>
                </c:pt>
                <c:pt idx="9256">
                  <c:v>0.566196287135073</c:v>
                </c:pt>
                <c:pt idx="9257">
                  <c:v>0.647941920824199</c:v>
                </c:pt>
                <c:pt idx="9258">
                  <c:v>0.280050442443812</c:v>
                </c:pt>
                <c:pt idx="9259">
                  <c:v>0.0717345043198847</c:v>
                </c:pt>
                <c:pt idx="9260">
                  <c:v>0.221602732713626</c:v>
                </c:pt>
                <c:pt idx="9261">
                  <c:v>0.349334933163045</c:v>
                </c:pt>
                <c:pt idx="9262">
                  <c:v>0.457993871027052</c:v>
                </c:pt>
                <c:pt idx="9263">
                  <c:v>0.550252384321577</c:v>
                </c:pt>
                <c:pt idx="9264">
                  <c:v>0.628437114738432</c:v>
                </c:pt>
                <c:pt idx="9265">
                  <c:v>0.694568456440345</c:v>
                </c:pt>
                <c:pt idx="9266">
                  <c:v>0.750396807885052</c:v>
                </c:pt>
                <c:pt idx="9267">
                  <c:v>0.797435277601294</c:v>
                </c:pt>
                <c:pt idx="9268">
                  <c:v>0.266849272612609</c:v>
                </c:pt>
                <c:pt idx="9269">
                  <c:v>0.383385114466369</c:v>
                </c:pt>
                <c:pt idx="9270">
                  <c:v>0.483135385161247</c:v>
                </c:pt>
                <c:pt idx="9271">
                  <c:v>0.56835265588962</c:v>
                </c:pt>
                <c:pt idx="9272">
                  <c:v>0.641014928598677</c:v>
                </c:pt>
                <c:pt idx="9273">
                  <c:v>0.102562388575788</c:v>
                </c:pt>
                <c:pt idx="9274">
                  <c:v>0.251575467900844</c:v>
                </c:pt>
                <c:pt idx="9275">
                  <c:v>0.212304993869737</c:v>
                </c:pt>
                <c:pt idx="9276">
                  <c:v>0.346882097999731</c:v>
                </c:pt>
                <c:pt idx="9277">
                  <c:v>0.460543504980636</c:v>
                </c:pt>
                <c:pt idx="9278">
                  <c:v>0.556353026744654</c:v>
                </c:pt>
                <c:pt idx="9279">
                  <c:v>0.636954736420556</c:v>
                </c:pt>
                <c:pt idx="9280">
                  <c:v>0.704625677117918</c:v>
                </c:pt>
                <c:pt idx="9281">
                  <c:v>0.222865057185255</c:v>
                </c:pt>
                <c:pt idx="9282">
                  <c:v>0.149185060118996</c:v>
                </c:pt>
                <c:pt idx="9283">
                  <c:v>0.289899617299132</c:v>
                </c:pt>
                <c:pt idx="9284">
                  <c:v>0.123519505045427</c:v>
                </c:pt>
                <c:pt idx="9285">
                  <c:v>0.0952829421748064</c:v>
                </c:pt>
                <c:pt idx="9286">
                  <c:v>0.186061957880057</c:v>
                </c:pt>
                <c:pt idx="9287">
                  <c:v>0.32314820470714</c:v>
                </c:pt>
                <c:pt idx="9288">
                  <c:v>0.223568403398895</c:v>
                </c:pt>
                <c:pt idx="9289">
                  <c:v>0.357134704723225</c:v>
                </c:pt>
                <c:pt idx="9290">
                  <c:v>0.469818334737456</c:v>
                </c:pt>
                <c:pt idx="9291">
                  <c:v>0.564697562674228</c:v>
                </c:pt>
                <c:pt idx="9292">
                  <c:v>0.644425754623491</c:v>
                </c:pt>
                <c:pt idx="9293">
                  <c:v>0.290980823239459</c:v>
                </c:pt>
                <c:pt idx="9294">
                  <c:v>0.416921468977725</c:v>
                </c:pt>
                <c:pt idx="9295">
                  <c:v>0.522653033205337</c:v>
                </c:pt>
                <c:pt idx="9296">
                  <c:v>0.611234673131018</c:v>
                </c:pt>
                <c:pt idx="9297">
                  <c:v>0.271101646589944</c:v>
                </c:pt>
                <c:pt idx="9298">
                  <c:v>0.400196765901757</c:v>
                </c:pt>
                <c:pt idx="9299">
                  <c:v>0.508610632383323</c:v>
                </c:pt>
                <c:pt idx="9300">
                  <c:v>0.242904882891669</c:v>
                </c:pt>
                <c:pt idx="9301">
                  <c:v>0.179735057167543</c:v>
                </c:pt>
                <c:pt idx="9302">
                  <c:v>0.320153080650546</c:v>
                </c:pt>
                <c:pt idx="9303">
                  <c:v>0.438678664709943</c:v>
                </c:pt>
                <c:pt idx="9304">
                  <c:v>0.538529422424078</c:v>
                </c:pt>
                <c:pt idx="9305">
                  <c:v>0.622480387982506</c:v>
                </c:pt>
                <c:pt idx="9306">
                  <c:v>0.692919905802298</c:v>
                </c:pt>
                <c:pt idx="9307">
                  <c:v>0.751899338262976</c:v>
                </c:pt>
                <c:pt idx="9308">
                  <c:v>0.801177107997287</c:v>
                </c:pt>
                <c:pt idx="9309">
                  <c:v>0.842257584266021</c:v>
                </c:pt>
                <c:pt idx="9310">
                  <c:v>0.267759901269503</c:v>
                </c:pt>
                <c:pt idx="9311">
                  <c:v>0.383481584469041</c:v>
                </c:pt>
                <c:pt idx="9312">
                  <c:v>0.482641562528634</c:v>
                </c:pt>
                <c:pt idx="9313">
                  <c:v>0.567444477317614</c:v>
                </c:pt>
                <c:pt idx="9314">
                  <c:v>0.639829465274005</c:v>
                </c:pt>
                <c:pt idx="9315">
                  <c:v>0.701497053850799</c:v>
                </c:pt>
                <c:pt idx="9316">
                  <c:v>0.753934352501728</c:v>
                </c:pt>
                <c:pt idx="9317">
                  <c:v>0.348101306249188</c:v>
                </c:pt>
                <c:pt idx="9318">
                  <c:v>0.465185991226404</c:v>
                </c:pt>
                <c:pt idx="9319">
                  <c:v>0.563355492768458</c:v>
                </c:pt>
                <c:pt idx="9320">
                  <c:v>0.645492259436869</c:v>
                </c:pt>
                <c:pt idx="9321">
                  <c:v>0.279740266916013</c:v>
                </c:pt>
                <c:pt idx="9322">
                  <c:v>0.0718440088306555</c:v>
                </c:pt>
                <c:pt idx="9323">
                  <c:v>0.22170285658128</c:v>
                </c:pt>
                <c:pt idx="9324">
                  <c:v>0.34942586261778</c:v>
                </c:pt>
                <c:pt idx="9325">
                  <c:v>0.458075962787686</c:v>
                </c:pt>
                <c:pt idx="9326">
                  <c:v>0.55032610960681</c:v>
                </c:pt>
                <c:pt idx="9327">
                  <c:v>0.290105873965127</c:v>
                </c:pt>
                <c:pt idx="9328">
                  <c:v>0.194582651980252</c:v>
                </c:pt>
                <c:pt idx="9329">
                  <c:v>0.0691113989143467</c:v>
                </c:pt>
                <c:pt idx="9330">
                  <c:v>0.220647041085904</c:v>
                </c:pt>
                <c:pt idx="9331">
                  <c:v>0.349606496809892</c:v>
                </c:pt>
                <c:pt idx="9332">
                  <c:v>0.459145157922189</c:v>
                </c:pt>
                <c:pt idx="9333">
                  <c:v>0.552011154350677</c:v>
                </c:pt>
                <c:pt idx="9334">
                  <c:v>0.194853698980165</c:v>
                </c:pt>
                <c:pt idx="9335">
                  <c:v>0.324535489934895</c:v>
                </c:pt>
                <c:pt idx="9336">
                  <c:v>0.255428719985773</c:v>
                </c:pt>
                <c:pt idx="9337">
                  <c:v>0.383176962661715</c:v>
                </c:pt>
                <c:pt idx="9338">
                  <c:v>0.491029523887465</c:v>
                </c:pt>
                <c:pt idx="9339">
                  <c:v>0.581907224435506</c:v>
                </c:pt>
                <c:pt idx="9340">
                  <c:v>0.658329675825678</c:v>
                </c:pt>
                <c:pt idx="9341">
                  <c:v>0.297530575374875</c:v>
                </c:pt>
                <c:pt idx="9342">
                  <c:v>0.42247557028009</c:v>
                </c:pt>
                <c:pt idx="9343">
                  <c:v>0.527353862717118</c:v>
                </c:pt>
                <c:pt idx="9344">
                  <c:v>0.615205676304495</c:v>
                </c:pt>
                <c:pt idx="9345">
                  <c:v>0.17895496589323</c:v>
                </c:pt>
                <c:pt idx="9346">
                  <c:v>0.309716675385154</c:v>
                </c:pt>
                <c:pt idx="9347">
                  <c:v>0.421521007084877</c:v>
                </c:pt>
                <c:pt idx="9348">
                  <c:v>0.516932578567225</c:v>
                </c:pt>
                <c:pt idx="9349">
                  <c:v>0.204885380189542</c:v>
                </c:pt>
                <c:pt idx="9350">
                  <c:v>0.333811296723181</c:v>
                </c:pt>
                <c:pt idx="9351">
                  <c:v>0.154614733115565</c:v>
                </c:pt>
                <c:pt idx="9352">
                  <c:v>0.292902312941151</c:v>
                </c:pt>
                <c:pt idx="9353">
                  <c:v>0.410548005560008</c:v>
                </c:pt>
                <c:pt idx="9354">
                  <c:v>0.510443250104182</c:v>
                </c:pt>
                <c:pt idx="9355">
                  <c:v>0.59510518550163</c:v>
                </c:pt>
                <c:pt idx="9356">
                  <c:v>0.297709691077033</c:v>
                </c:pt>
                <c:pt idx="9357">
                  <c:v>0.421691470896505</c:v>
                </c:pt>
                <c:pt idx="9358">
                  <c:v>0.525893109977165</c:v>
                </c:pt>
                <c:pt idx="9359">
                  <c:v>0.613291571203898</c:v>
                </c:pt>
                <c:pt idx="9360">
                  <c:v>0.275132504967782</c:v>
                </c:pt>
                <c:pt idx="9361">
                  <c:v>0.403519229229874</c:v>
                </c:pt>
                <c:pt idx="9362">
                  <c:v>0.511341210119743</c:v>
                </c:pt>
                <c:pt idx="9363">
                  <c:v>0.601705893010386</c:v>
                </c:pt>
                <c:pt idx="9364">
                  <c:v>0.67727932461946</c:v>
                </c:pt>
                <c:pt idx="9365">
                  <c:v>0.740344348448533</c:v>
                </c:pt>
                <c:pt idx="9366">
                  <c:v>0.792851893805173</c:v>
                </c:pt>
                <c:pt idx="9367">
                  <c:v>0.836466037562107</c:v>
                </c:pt>
                <c:pt idx="9368">
                  <c:v>0.258691327317186</c:v>
                </c:pt>
                <c:pt idx="9369">
                  <c:v>0.375678728951836</c:v>
                </c:pt>
                <c:pt idx="9370">
                  <c:v>0.28187983778975</c:v>
                </c:pt>
                <c:pt idx="9371">
                  <c:v>0.40553346244619</c:v>
                </c:pt>
                <c:pt idx="9372">
                  <c:v>0.509888656777007</c:v>
                </c:pt>
                <c:pt idx="9373">
                  <c:v>0.597784838632592</c:v>
                </c:pt>
                <c:pt idx="9374">
                  <c:v>0.671670364733491</c:v>
                </c:pt>
                <c:pt idx="9375">
                  <c:v>0.733652002402168</c:v>
                </c:pt>
                <c:pt idx="9376">
                  <c:v>0.785538912779297</c:v>
                </c:pt>
                <c:pt idx="9377">
                  <c:v>0.828881607324472</c:v>
                </c:pt>
                <c:pt idx="9378">
                  <c:v>0.865006332595129</c:v>
                </c:pt>
                <c:pt idx="9379">
                  <c:v>0.355892252962982</c:v>
                </c:pt>
                <c:pt idx="9380">
                  <c:v>0.473183730083047</c:v>
                </c:pt>
                <c:pt idx="9381">
                  <c:v>0.571309265358737</c:v>
                </c:pt>
                <c:pt idx="9382">
                  <c:v>0.252067204804818</c:v>
                </c:pt>
                <c:pt idx="9383">
                  <c:v>0.0666848282809654</c:v>
                </c:pt>
                <c:pt idx="9384">
                  <c:v>0.0862096741207937</c:v>
                </c:pt>
                <c:pt idx="9385">
                  <c:v>0.237514717270436</c:v>
                </c:pt>
                <c:pt idx="9386">
                  <c:v>0.104048063757298</c:v>
                </c:pt>
                <c:pt idx="9387">
                  <c:v>0.25038729633499</c:v>
                </c:pt>
                <c:pt idx="9388">
                  <c:v>0.374875238973204</c:v>
                </c:pt>
                <c:pt idx="9389">
                  <c:v>0.480573961982261</c:v>
                </c:pt>
                <c:pt idx="9390">
                  <c:v>0.570148936116601</c:v>
                </c:pt>
                <c:pt idx="9391">
                  <c:v>0.199688253374533</c:v>
                </c:pt>
                <c:pt idx="9392">
                  <c:v>0.328461545309162</c:v>
                </c:pt>
                <c:pt idx="9393">
                  <c:v>0.43837683799547</c:v>
                </c:pt>
                <c:pt idx="9394">
                  <c:v>0.0701402940792752</c:v>
                </c:pt>
                <c:pt idx="9395">
                  <c:v>0.224049109673305</c:v>
                </c:pt>
                <c:pt idx="9396">
                  <c:v>0.354640172050041</c:v>
                </c:pt>
                <c:pt idx="9397">
                  <c:v>0.465235466608199</c:v>
                </c:pt>
                <c:pt idx="9398">
                  <c:v>0.161654624335992</c:v>
                </c:pt>
                <c:pt idx="9399">
                  <c:v>0.296988432775255</c:v>
                </c:pt>
                <c:pt idx="9400">
                  <c:v>0.146187462998498</c:v>
                </c:pt>
                <c:pt idx="9401">
                  <c:v>0.286139531300715</c:v>
                </c:pt>
                <c:pt idx="9402">
                  <c:v>0.405150723994989</c:v>
                </c:pt>
                <c:pt idx="9403">
                  <c:v>0.506162544024053</c:v>
                </c:pt>
                <c:pt idx="9404">
                  <c:v>0.591734301405382</c:v>
                </c:pt>
                <c:pt idx="9405">
                  <c:v>0.664087439368487</c:v>
                </c:pt>
                <c:pt idx="9406">
                  <c:v>0.725145711601767</c:v>
                </c:pt>
                <c:pt idx="9407">
                  <c:v>0.77657139221106</c:v>
                </c:pt>
                <c:pt idx="9408">
                  <c:v>0.819797745426932</c:v>
                </c:pt>
                <c:pt idx="9409">
                  <c:v>0.271564278527128</c:v>
                </c:pt>
                <c:pt idx="9410">
                  <c:v>0.387141511744006</c:v>
                </c:pt>
                <c:pt idx="9411">
                  <c:v>0.486108711917386</c:v>
                </c:pt>
                <c:pt idx="9412">
                  <c:v>0.570688607299552</c:v>
                </c:pt>
                <c:pt idx="9413">
                  <c:v>0.642834126709261</c:v>
                </c:pt>
                <c:pt idx="9414">
                  <c:v>0.704256155618808</c:v>
                </c:pt>
                <c:pt idx="9415">
                  <c:v>0.756449430955109</c:v>
                </c:pt>
                <c:pt idx="9416">
                  <c:v>0.80071646585854</c:v>
                </c:pt>
                <c:pt idx="9417">
                  <c:v>0.83818947347495</c:v>
                </c:pt>
                <c:pt idx="9418">
                  <c:v>0.869850315811404</c:v>
                </c:pt>
                <c:pt idx="9419">
                  <c:v>0.372784525983177</c:v>
                </c:pt>
                <c:pt idx="9420">
                  <c:v>0.487051739235234</c:v>
                </c:pt>
                <c:pt idx="9421">
                  <c:v>0.582658052092157</c:v>
                </c:pt>
                <c:pt idx="9422">
                  <c:v>0.662477217928973</c:v>
                </c:pt>
                <c:pt idx="9423">
                  <c:v>0.728966150564003</c:v>
                </c:pt>
                <c:pt idx="9424">
                  <c:v>0.116634584090241</c:v>
                </c:pt>
                <c:pt idx="9425">
                  <c:v>0.263522761892614</c:v>
                </c:pt>
                <c:pt idx="9426">
                  <c:v>0.38808965210121</c:v>
                </c:pt>
                <c:pt idx="9427">
                  <c:v>0.493525996311865</c:v>
                </c:pt>
                <c:pt idx="9428">
                  <c:v>0.169326056509179</c:v>
                </c:pt>
                <c:pt idx="9429">
                  <c:v>0.121489858893812</c:v>
                </c:pt>
                <c:pt idx="9430">
                  <c:v>0.26662666817249</c:v>
                </c:pt>
                <c:pt idx="9431">
                  <c:v>0.389853751159544</c:v>
                </c:pt>
                <c:pt idx="9432">
                  <c:v>0.494279888514778</c:v>
                </c:pt>
                <c:pt idx="9433">
                  <c:v>0.582604567223206</c:v>
                </c:pt>
                <c:pt idx="9434">
                  <c:v>0.657166448056286</c:v>
                </c:pt>
                <c:pt idx="9435">
                  <c:v>0.719987088487991</c:v>
                </c:pt>
                <c:pt idx="9436">
                  <c:v>0.772810182459801</c:v>
                </c:pt>
                <c:pt idx="9437">
                  <c:v>0.817136614123369</c:v>
                </c:pt>
                <c:pt idx="9438">
                  <c:v>0.854255641314487</c:v>
                </c:pt>
                <c:pt idx="9439">
                  <c:v>0.885272530330525</c:v>
                </c:pt>
                <c:pt idx="9440">
                  <c:v>0.911132960013148</c:v>
                </c:pt>
                <c:pt idx="9441">
                  <c:v>0.93264450287353</c:v>
                </c:pt>
                <c:pt idx="9442">
                  <c:v>0.381278365315635</c:v>
                </c:pt>
                <c:pt idx="9443">
                  <c:v>0.494913123247768</c:v>
                </c:pt>
                <c:pt idx="9444">
                  <c:v>0.589872686194718</c:v>
                </c:pt>
                <c:pt idx="9445">
                  <c:v>0.669050410942791</c:v>
                </c:pt>
                <c:pt idx="9446">
                  <c:v>0.734917239991619</c:v>
                </c:pt>
                <c:pt idx="9447">
                  <c:v>0.789579338235214</c:v>
                </c:pt>
                <c:pt idx="9448">
                  <c:v>0.317695709625026</c:v>
                </c:pt>
                <c:pt idx="9449">
                  <c:v>0.440876827864489</c:v>
                </c:pt>
                <c:pt idx="9450">
                  <c:v>0.544036543093997</c:v>
                </c:pt>
                <c:pt idx="9451">
                  <c:v>0.245616187487175</c:v>
                </c:pt>
                <c:pt idx="9452">
                  <c:v>0.378392706992621</c:v>
                </c:pt>
                <c:pt idx="9453">
                  <c:v>0.210664737793179</c:v>
                </c:pt>
                <c:pt idx="9454">
                  <c:v>0.347408625127749</c:v>
                </c:pt>
                <c:pt idx="9455">
                  <c:v>0.211063547708357</c:v>
                </c:pt>
                <c:pt idx="9456">
                  <c:v>0.347278400228861</c:v>
                </c:pt>
                <c:pt idx="9457">
                  <c:v>0.462112961340061</c:v>
                </c:pt>
                <c:pt idx="9458">
                  <c:v>0.558731766062148</c:v>
                </c:pt>
                <c:pt idx="9459">
                  <c:v>0.639860421482575</c:v>
                </c:pt>
                <c:pt idx="9460">
                  <c:v>0.707841676180311</c:v>
                </c:pt>
                <c:pt idx="9461">
                  <c:v>0.764685165572097</c:v>
                </c:pt>
                <c:pt idx="9462">
                  <c:v>0.812111387854286</c:v>
                </c:pt>
                <c:pt idx="9463">
                  <c:v>0.851590450555376</c:v>
                </c:pt>
                <c:pt idx="9464">
                  <c:v>0.884376104076298</c:v>
                </c:pt>
                <c:pt idx="9465">
                  <c:v>0.282298176189531</c:v>
                </c:pt>
                <c:pt idx="9466">
                  <c:v>0.395480813896648</c:v>
                </c:pt>
                <c:pt idx="9467">
                  <c:v>0.492517148097715</c:v>
                </c:pt>
                <c:pt idx="9468">
                  <c:v>0.575547738098178</c:v>
                </c:pt>
                <c:pt idx="9469">
                  <c:v>0.64645695044898</c:v>
                </c:pt>
                <c:pt idx="9470">
                  <c:v>0.706898591840006</c:v>
                </c:pt>
                <c:pt idx="9471">
                  <c:v>0.75831999303859</c:v>
                </c:pt>
                <c:pt idx="9472">
                  <c:v>0.80198439211043</c:v>
                </c:pt>
                <c:pt idx="9473">
                  <c:v>0.280995493428558</c:v>
                </c:pt>
                <c:pt idx="9474">
                  <c:v>0.164867164639296</c:v>
                </c:pt>
                <c:pt idx="9475">
                  <c:v>0.302645708741944</c:v>
                </c:pt>
                <c:pt idx="9476">
                  <c:v>0.130079939108838</c:v>
                </c:pt>
                <c:pt idx="9477">
                  <c:v>0.205371733328604</c:v>
                </c:pt>
                <c:pt idx="9478">
                  <c:v>0.198971227604672</c:v>
                </c:pt>
                <c:pt idx="9479">
                  <c:v>0.33531185425959</c:v>
                </c:pt>
                <c:pt idx="9480">
                  <c:v>0.450526477093518</c:v>
                </c:pt>
                <c:pt idx="9481">
                  <c:v>0.547699796314145</c:v>
                </c:pt>
                <c:pt idx="9482">
                  <c:v>0.629495548178793</c:v>
                </c:pt>
                <c:pt idx="9483">
                  <c:v>0.698209078903403</c:v>
                </c:pt>
                <c:pt idx="9484">
                  <c:v>0.221772198462677</c:v>
                </c:pt>
                <c:pt idx="9485">
                  <c:v>0.345693443035509</c:v>
                </c:pt>
                <c:pt idx="9486">
                  <c:v>0.451688237710502</c:v>
                </c:pt>
                <c:pt idx="9487">
                  <c:v>0.54217519387548</c:v>
                </c:pt>
                <c:pt idx="9488">
                  <c:v>0.302592184440149</c:v>
                </c:pt>
                <c:pt idx="9489">
                  <c:v>0.424900335420533</c:v>
                </c:pt>
                <c:pt idx="9490">
                  <c:v>0.22997462425933</c:v>
                </c:pt>
                <c:pt idx="9491">
                  <c:v>0.0715816714616362</c:v>
                </c:pt>
                <c:pt idx="9492">
                  <c:v>0.222247394605666</c:v>
                </c:pt>
                <c:pt idx="9493">
                  <c:v>0.350539940360971</c:v>
                </c:pt>
                <c:pt idx="9494">
                  <c:v>0.459574417770554</c:v>
                </c:pt>
                <c:pt idx="9495">
                  <c:v>0.26849510780841</c:v>
                </c:pt>
                <c:pt idx="9496">
                  <c:v>0.395836096446211</c:v>
                </c:pt>
                <c:pt idx="9497">
                  <c:v>0.503088579759667</c:v>
                </c:pt>
                <c:pt idx="9498">
                  <c:v>0.593241454661354</c:v>
                </c:pt>
                <c:pt idx="9499">
                  <c:v>0.668866510369941</c:v>
                </c:pt>
                <c:pt idx="9500">
                  <c:v>0.732172153295369</c:v>
                </c:pt>
                <c:pt idx="9501">
                  <c:v>0.785050988501677</c:v>
                </c:pt>
                <c:pt idx="9502">
                  <c:v>0.328177836190799</c:v>
                </c:pt>
                <c:pt idx="9503">
                  <c:v>0.188484759357702</c:v>
                </c:pt>
                <c:pt idx="9504">
                  <c:v>0.32855423054807</c:v>
                </c:pt>
                <c:pt idx="9505">
                  <c:v>0.446625044805271</c:v>
                </c:pt>
                <c:pt idx="9506">
                  <c:v>0.54595531740445</c:v>
                </c:pt>
                <c:pt idx="9507">
                  <c:v>0.166011341953705</c:v>
                </c:pt>
                <c:pt idx="9508">
                  <c:v>0.29952670280975</c:v>
                </c:pt>
                <c:pt idx="9509">
                  <c:v>0.153754921394008</c:v>
                </c:pt>
                <c:pt idx="9510">
                  <c:v>0.292686420178376</c:v>
                </c:pt>
                <c:pt idx="9511">
                  <c:v>0.410802349879772</c:v>
                </c:pt>
                <c:pt idx="9512">
                  <c:v>0.0657283759807636</c:v>
                </c:pt>
                <c:pt idx="9513">
                  <c:v>0.061577625107441</c:v>
                </c:pt>
                <c:pt idx="9514">
                  <c:v>0.216091161891323</c:v>
                </c:pt>
                <c:pt idx="9515">
                  <c:v>0.347311279367626</c:v>
                </c:pt>
                <c:pt idx="9516">
                  <c:v>0.458537997983171</c:v>
                </c:pt>
                <c:pt idx="9517">
                  <c:v>0.552637733954507</c:v>
                </c:pt>
                <c:pt idx="9518">
                  <c:v>0.632094486251246</c:v>
                </c:pt>
                <c:pt idx="9519">
                  <c:v>0.299301835726408</c:v>
                </c:pt>
                <c:pt idx="9520">
                  <c:v>0.423536174445738</c:v>
                </c:pt>
                <c:pt idx="9521">
                  <c:v>0.527875617502322</c:v>
                </c:pt>
                <c:pt idx="9522">
                  <c:v>0.152419687791341</c:v>
                </c:pt>
                <c:pt idx="9523">
                  <c:v>0.287978037319983</c:v>
                </c:pt>
                <c:pt idx="9524">
                  <c:v>0.403771781437058</c:v>
                </c:pt>
                <c:pt idx="9525">
                  <c:v>0.175485878701678</c:v>
                </c:pt>
                <c:pt idx="9526">
                  <c:v>0.309980945209994</c:v>
                </c:pt>
                <c:pt idx="9527">
                  <c:v>0.424475007944579</c:v>
                </c:pt>
                <c:pt idx="9528">
                  <c:v>0.264688997791082</c:v>
                </c:pt>
                <c:pt idx="9529">
                  <c:v>0.392210952621963</c:v>
                </c:pt>
                <c:pt idx="9530">
                  <c:v>0.499681744017307</c:v>
                </c:pt>
                <c:pt idx="9531">
                  <c:v>0.590074617686384</c:v>
                </c:pt>
                <c:pt idx="9532">
                  <c:v>0.665949535754502</c:v>
                </c:pt>
                <c:pt idx="9533">
                  <c:v>0.729506125056568</c:v>
                </c:pt>
                <c:pt idx="9534">
                  <c:v>0.782630624110224</c:v>
                </c:pt>
                <c:pt idx="9535">
                  <c:v>0.245650214677788</c:v>
                </c:pt>
                <c:pt idx="9536">
                  <c:v>0.365164512765762</c:v>
                </c:pt>
                <c:pt idx="9537">
                  <c:v>0.181863489279237</c:v>
                </c:pt>
                <c:pt idx="9538">
                  <c:v>0.316131246414261</c:v>
                </c:pt>
                <c:pt idx="9539">
                  <c:v>0.430312500358628</c:v>
                </c:pt>
                <c:pt idx="9540">
                  <c:v>0.527228123385964</c:v>
                </c:pt>
                <c:pt idx="9541">
                  <c:v>0.282869534042802</c:v>
                </c:pt>
                <c:pt idx="9542">
                  <c:v>0.408571947949119</c:v>
                </c:pt>
                <c:pt idx="9543">
                  <c:v>0.514333276217914</c:v>
                </c:pt>
                <c:pt idx="9544">
                  <c:v>0.251299552278656</c:v>
                </c:pt>
                <c:pt idx="9545">
                  <c:v>0.382597478668456</c:v>
                </c:pt>
                <c:pt idx="9546">
                  <c:v>0.493027521109961</c:v>
                </c:pt>
                <c:pt idx="9547">
                  <c:v>0.585718309674715</c:v>
                </c:pt>
                <c:pt idx="9548">
                  <c:v>0.663358004907686</c:v>
                </c:pt>
                <c:pt idx="9549">
                  <c:v>0.728251700635462</c:v>
                </c:pt>
                <c:pt idx="9550">
                  <c:v>0.78237213727483</c:v>
                </c:pt>
                <c:pt idx="9551">
                  <c:v>0.324248566690633</c:v>
                </c:pt>
                <c:pt idx="9552">
                  <c:v>0.187177415717161</c:v>
                </c:pt>
                <c:pt idx="9553">
                  <c:v>0.174349819375574</c:v>
                </c:pt>
                <c:pt idx="9554">
                  <c:v>0.31493463169856</c:v>
                </c:pt>
                <c:pt idx="9555">
                  <c:v>0.433706795565697</c:v>
                </c:pt>
                <c:pt idx="9556">
                  <c:v>0.533855795896804</c:v>
                </c:pt>
                <c:pt idx="9557">
                  <c:v>0.618135104879094</c:v>
                </c:pt>
                <c:pt idx="9558">
                  <c:v>0.286093306314705</c:v>
                </c:pt>
                <c:pt idx="9559">
                  <c:v>0.412542715400336</c:v>
                </c:pt>
                <c:pt idx="9560">
                  <c:v>0.51874752772848</c:v>
                </c:pt>
                <c:pt idx="9561">
                  <c:v>0.607765329302299</c:v>
                </c:pt>
                <c:pt idx="9562">
                  <c:v>0.682219627055626</c:v>
                </c:pt>
                <c:pt idx="9563">
                  <c:v>0.744357038878213</c:v>
                </c:pt>
                <c:pt idx="9564">
                  <c:v>0.796097703944444</c:v>
                </c:pt>
                <c:pt idx="9565">
                  <c:v>0.839079578530986</c:v>
                </c:pt>
                <c:pt idx="9566">
                  <c:v>0.874697245488056</c:v>
                </c:pt>
                <c:pt idx="9567">
                  <c:v>0.904135823610996</c:v>
                </c:pt>
                <c:pt idx="9568">
                  <c:v>0.928400518717363</c:v>
                </c:pt>
                <c:pt idx="9569">
                  <c:v>0.948342313044929</c:v>
                </c:pt>
                <c:pt idx="9570">
                  <c:v>0.964680244948171</c:v>
                </c:pt>
                <c:pt idx="9571">
                  <c:v>0.313227554949239</c:v>
                </c:pt>
                <c:pt idx="9572">
                  <c:v>0.421152953344651</c:v>
                </c:pt>
                <c:pt idx="9573">
                  <c:v>0.295583105559894</c:v>
                </c:pt>
                <c:pt idx="9574">
                  <c:v>0.208351410379214</c:v>
                </c:pt>
                <c:pt idx="9575">
                  <c:v>0.344300620001095</c:v>
                </c:pt>
                <c:pt idx="9576">
                  <c:v>0.216364412234641</c:v>
                </c:pt>
                <c:pt idx="9577">
                  <c:v>0.351562133176092</c:v>
                </c:pt>
                <c:pt idx="9578">
                  <c:v>0.465558614549513</c:v>
                </c:pt>
                <c:pt idx="9579">
                  <c:v>0.144183178416959</c:v>
                </c:pt>
                <c:pt idx="9580">
                  <c:v>0.281777208517536</c:v>
                </c:pt>
                <c:pt idx="9581">
                  <c:v>0.399190934105402</c:v>
                </c:pt>
                <c:pt idx="9582">
                  <c:v>0.499193159435863</c:v>
                </c:pt>
                <c:pt idx="9583">
                  <c:v>0.584204267839197</c:v>
                </c:pt>
                <c:pt idx="9584">
                  <c:v>0.0934726828542715</c:v>
                </c:pt>
                <c:pt idx="9585">
                  <c:v>0.243858307743277</c:v>
                </c:pt>
                <c:pt idx="9586">
                  <c:v>0.210708705199453</c:v>
                </c:pt>
                <c:pt idx="9587">
                  <c:v>0.345464769455428</c:v>
                </c:pt>
                <c:pt idx="9588">
                  <c:v>0.459289672901427</c:v>
                </c:pt>
                <c:pt idx="9589">
                  <c:v>0.555247572028998</c:v>
                </c:pt>
                <c:pt idx="9590">
                  <c:v>0.635983154226014</c:v>
                </c:pt>
                <c:pt idx="9591">
                  <c:v>0.201474350797965</c:v>
                </c:pt>
                <c:pt idx="9592">
                  <c:v>0.241747807546521</c:v>
                </c:pt>
                <c:pt idx="9593">
                  <c:v>0.370192178631722</c:v>
                </c:pt>
                <c:pt idx="9594">
                  <c:v>0.478861305140793</c:v>
                </c:pt>
                <c:pt idx="9595">
                  <c:v>0.570622810486596</c:v>
                </c:pt>
                <c:pt idx="9596">
                  <c:v>0.188282219163857</c:v>
                </c:pt>
                <c:pt idx="9597">
                  <c:v>0.318526988016071</c:v>
                </c:pt>
                <c:pt idx="9598">
                  <c:v>0.429745055437725</c:v>
                </c:pt>
                <c:pt idx="9599">
                  <c:v>0.524534469197691</c:v>
                </c:pt>
                <c:pt idx="9600">
                  <c:v>0.605168542012218</c:v>
                </c:pt>
                <c:pt idx="9601">
                  <c:v>0.67363112671625</c:v>
                </c:pt>
                <c:pt idx="9602">
                  <c:v>0.239125502565415</c:v>
                </c:pt>
                <c:pt idx="9603">
                  <c:v>0.147217283581735</c:v>
                </c:pt>
                <c:pt idx="9604">
                  <c:v>0.287934445216143</c:v>
                </c:pt>
                <c:pt idx="9605">
                  <c:v>0.124791978134773</c:v>
                </c:pt>
                <c:pt idx="9606">
                  <c:v>0.267658662114921</c:v>
                </c:pt>
                <c:pt idx="9607">
                  <c:v>0.389221385421547</c:v>
                </c:pt>
                <c:pt idx="9608">
                  <c:v>0.492460856426255</c:v>
                </c:pt>
                <c:pt idx="9609">
                  <c:v>0.181171401595644</c:v>
                </c:pt>
                <c:pt idx="9610">
                  <c:v>0.313551973447661</c:v>
                </c:pt>
                <c:pt idx="9611">
                  <c:v>0.426432699823802</c:v>
                </c:pt>
                <c:pt idx="9612">
                  <c:v>0.522502895636118</c:v>
                </c:pt>
                <c:pt idx="9613">
                  <c:v>0.604111013958374</c:v>
                </c:pt>
                <c:pt idx="9614">
                  <c:v>0.673302585559783</c:v>
                </c:pt>
                <c:pt idx="9615">
                  <c:v>0.731854939330193</c:v>
                </c:pt>
                <c:pt idx="9616">
                  <c:v>0.781308758768959</c:v>
                </c:pt>
                <c:pt idx="9617">
                  <c:v>0.345447751075324</c:v>
                </c:pt>
                <c:pt idx="9618">
                  <c:v>0.463421539071552</c:v>
                </c:pt>
                <c:pt idx="9619">
                  <c:v>0.226840533825315</c:v>
                </c:pt>
                <c:pt idx="9620">
                  <c:v>0.361871428330112</c:v>
                </c:pt>
                <c:pt idx="9621">
                  <c:v>0.210264681090275</c:v>
                </c:pt>
                <c:pt idx="9622">
                  <c:v>0.068961072330901</c:v>
                </c:pt>
                <c:pt idx="9623">
                  <c:v>0.192537090396459</c:v>
                </c:pt>
                <c:pt idx="9624">
                  <c:v>0.0910310365019532</c:v>
                </c:pt>
                <c:pt idx="9625">
                  <c:v>0.239756481004051</c:v>
                </c:pt>
                <c:pt idx="9626">
                  <c:v>0.220401504172604</c:v>
                </c:pt>
                <c:pt idx="9627">
                  <c:v>0.353320980378836</c:v>
                </c:pt>
                <c:pt idx="9628">
                  <c:v>0.465629670414934</c:v>
                </c:pt>
                <c:pt idx="9629">
                  <c:v>0.560339367964374</c:v>
                </c:pt>
                <c:pt idx="9630">
                  <c:v>0.640050467719954</c:v>
                </c:pt>
                <c:pt idx="9631">
                  <c:v>0.70700341282565</c:v>
                </c:pt>
                <c:pt idx="9632">
                  <c:v>0.763124548704635</c:v>
                </c:pt>
                <c:pt idx="9633">
                  <c:v>0.81006682906017</c:v>
                </c:pt>
                <c:pt idx="9634">
                  <c:v>0.849245820406143</c:v>
                </c:pt>
                <c:pt idx="9635">
                  <c:v>0.881871441107247</c:v>
                </c:pt>
                <c:pt idx="9636">
                  <c:v>0.36158429932297</c:v>
                </c:pt>
                <c:pt idx="9637">
                  <c:v>0.478080877993078</c:v>
                </c:pt>
                <c:pt idx="9638">
                  <c:v>0.575513997390177</c:v>
                </c:pt>
                <c:pt idx="9639">
                  <c:v>0.65682509990826</c:v>
                </c:pt>
                <c:pt idx="9640">
                  <c:v>0.184918163678783</c:v>
                </c:pt>
                <c:pt idx="9641">
                  <c:v>0.140667203393043</c:v>
                </c:pt>
                <c:pt idx="9642">
                  <c:v>0.283075450174338</c:v>
                </c:pt>
                <c:pt idx="9643">
                  <c:v>0.403934480121672</c:v>
                </c:pt>
                <c:pt idx="9644">
                  <c:v>0.506310149394197</c:v>
                </c:pt>
                <c:pt idx="9645">
                  <c:v>0.176494211762817</c:v>
                </c:pt>
                <c:pt idx="9646">
                  <c:v>0.309266119213394</c:v>
                </c:pt>
                <c:pt idx="9647">
                  <c:v>0.42253304551559</c:v>
                </c:pt>
                <c:pt idx="9648">
                  <c:v>0.0676052872824943</c:v>
                </c:pt>
                <c:pt idx="9649">
                  <c:v>0.221896888902838</c:v>
                </c:pt>
                <c:pt idx="9650">
                  <c:v>0.352816407040219</c:v>
                </c:pt>
                <c:pt idx="9651">
                  <c:v>0.233631349756934</c:v>
                </c:pt>
                <c:pt idx="9652">
                  <c:v>0.36579018184299</c:v>
                </c:pt>
                <c:pt idx="9653">
                  <c:v>0.477248176915431</c:v>
                </c:pt>
                <c:pt idx="9654">
                  <c:v>0.571062708780851</c:v>
                </c:pt>
                <c:pt idx="9655">
                  <c:v>0.649868163586867</c:v>
                </c:pt>
                <c:pt idx="9656">
                  <c:v>0.715929785370234</c:v>
                </c:pt>
                <c:pt idx="9657">
                  <c:v>0.771191483861129</c:v>
                </c:pt>
                <c:pt idx="9658">
                  <c:v>0.817318126495375</c:v>
                </c:pt>
                <c:pt idx="9659">
                  <c:v>0.339321935195925</c:v>
                </c:pt>
                <c:pt idx="9660">
                  <c:v>0.189975202667158</c:v>
                </c:pt>
                <c:pt idx="9661">
                  <c:v>0.329935539883564</c:v>
                </c:pt>
                <c:pt idx="9662">
                  <c:v>0.447894154612151</c:v>
                </c:pt>
                <c:pt idx="9663">
                  <c:v>0.547112725693718</c:v>
                </c:pt>
                <c:pt idx="9664">
                  <c:v>0.630399686591677</c:v>
                </c:pt>
                <c:pt idx="9665">
                  <c:v>0.192179764410166</c:v>
                </c:pt>
                <c:pt idx="9666">
                  <c:v>0.320990864345614</c:v>
                </c:pt>
                <c:pt idx="9667">
                  <c:v>0.163585005796191</c:v>
                </c:pt>
                <c:pt idx="9668">
                  <c:v>0.300908657075603</c:v>
                </c:pt>
                <c:pt idx="9669">
                  <c:v>0.417664716078538</c:v>
                </c:pt>
                <c:pt idx="9670">
                  <c:v>0.51674548302107</c:v>
                </c:pt>
                <c:pt idx="9671">
                  <c:v>0.279374614781481</c:v>
                </c:pt>
                <c:pt idx="9672">
                  <c:v>0.405563221132166</c:v>
                </c:pt>
                <c:pt idx="9673">
                  <c:v>0.511748383925676</c:v>
                </c:pt>
                <c:pt idx="9674">
                  <c:v>0.600921164500782</c:v>
                </c:pt>
                <c:pt idx="9675">
                  <c:v>0.274452095282543</c:v>
                </c:pt>
                <c:pt idx="9676">
                  <c:v>0.402781467106021</c:v>
                </c:pt>
                <c:pt idx="9677">
                  <c:v>0.216192341491321</c:v>
                </c:pt>
                <c:pt idx="9678">
                  <c:v>0.178722770376756</c:v>
                </c:pt>
                <c:pt idx="9679">
                  <c:v>0.0285956432602809</c:v>
                </c:pt>
                <c:pt idx="9680">
                  <c:v>0.188777701127979</c:v>
                </c:pt>
                <c:pt idx="9681">
                  <c:v>0.0908854052554948</c:v>
                </c:pt>
                <c:pt idx="9682">
                  <c:v>0.239688114868748</c:v>
                </c:pt>
                <c:pt idx="9683">
                  <c:v>0.366213705933773</c:v>
                </c:pt>
                <c:pt idx="9684">
                  <c:v>0.473593306760783</c:v>
                </c:pt>
                <c:pt idx="9685">
                  <c:v>0.564550882865616</c:v>
                </c:pt>
                <c:pt idx="9686">
                  <c:v>0.641450520762382</c:v>
                </c:pt>
                <c:pt idx="9687">
                  <c:v>0.706339273175462</c:v>
                </c:pt>
                <c:pt idx="9688">
                  <c:v>0.760985763272966</c:v>
                </c:pt>
                <c:pt idx="9689">
                  <c:v>0.806914793128372</c:v>
                </c:pt>
                <c:pt idx="9690">
                  <c:v>0.34620353914056</c:v>
                </c:pt>
                <c:pt idx="9691">
                  <c:v>0.464415637658996</c:v>
                </c:pt>
                <c:pt idx="9692">
                  <c:v>0.563417942883836</c:v>
                </c:pt>
                <c:pt idx="9693">
                  <c:v>0.646154625968557</c:v>
                </c:pt>
                <c:pt idx="9694">
                  <c:v>0.71514501908219</c:v>
                </c:pt>
                <c:pt idx="9695">
                  <c:v>0.772540756165846</c:v>
                </c:pt>
                <c:pt idx="9696">
                  <c:v>0.230576101803288</c:v>
                </c:pt>
                <c:pt idx="9697">
                  <c:v>0.352201512640046</c:v>
                </c:pt>
                <c:pt idx="9698">
                  <c:v>0.179631093469991</c:v>
                </c:pt>
                <c:pt idx="9699">
                  <c:v>0.314389605198351</c:v>
                </c:pt>
                <c:pt idx="9700">
                  <c:v>0.238896025263755</c:v>
                </c:pt>
                <c:pt idx="9701">
                  <c:v>0.369524617171906</c:v>
                </c:pt>
                <c:pt idx="9702">
                  <c:v>0.479787257393169</c:v>
                </c:pt>
                <c:pt idx="9703">
                  <c:v>0.153822415856799</c:v>
                </c:pt>
                <c:pt idx="9704">
                  <c:v>0.289945710378694</c:v>
                </c:pt>
                <c:pt idx="9705">
                  <c:v>0.246996868841937</c:v>
                </c:pt>
                <c:pt idx="9706">
                  <c:v>0.375781254565276</c:v>
                </c:pt>
                <c:pt idx="9707">
                  <c:v>0.484560841480257</c:v>
                </c:pt>
                <c:pt idx="9708">
                  <c:v>0.576264360224071</c:v>
                </c:pt>
                <c:pt idx="9709">
                  <c:v>0.277532797880704</c:v>
                </c:pt>
                <c:pt idx="9710">
                  <c:v>0.0779792296578025</c:v>
                </c:pt>
                <c:pt idx="9711">
                  <c:v>0.199518835054877</c:v>
                </c:pt>
                <c:pt idx="9712">
                  <c:v>0.333884443370544</c:v>
                </c:pt>
                <c:pt idx="9713">
                  <c:v>0.447707267731602</c:v>
                </c:pt>
                <c:pt idx="9714">
                  <c:v>0.543943612139355</c:v>
                </c:pt>
                <c:pt idx="9715">
                  <c:v>0.625153495874894</c:v>
                </c:pt>
                <c:pt idx="9716">
                  <c:v>0.693548877616891</c:v>
                </c:pt>
                <c:pt idx="9717">
                  <c:v>0.75103689407751</c:v>
                </c:pt>
                <c:pt idx="9718">
                  <c:v>0.799258453195021</c:v>
                </c:pt>
                <c:pt idx="9719">
                  <c:v>0.83962253972919</c:v>
                </c:pt>
                <c:pt idx="9720">
                  <c:v>0.873336595316317</c:v>
                </c:pt>
                <c:pt idx="9721">
                  <c:v>0.139733855250611</c:v>
                </c:pt>
                <c:pt idx="9722">
                  <c:v>0.18952756948437</c:v>
                </c:pt>
                <c:pt idx="9723">
                  <c:v>0.326632860989836</c:v>
                </c:pt>
                <c:pt idx="9724">
                  <c:v>0.0522612577583738</c:v>
                </c:pt>
                <c:pt idx="9725">
                  <c:v>0.0583859180887346</c:v>
                </c:pt>
                <c:pt idx="9726">
                  <c:v>0.213522416827348</c:v>
                </c:pt>
                <c:pt idx="9727">
                  <c:v>0.100301215780731</c:v>
                </c:pt>
                <c:pt idx="9728">
                  <c:v>0.2474988429582</c:v>
                </c:pt>
                <c:pt idx="9729">
                  <c:v>0.372676506342653</c:v>
                </c:pt>
                <c:pt idx="9730">
                  <c:v>0.14820893305442</c:v>
                </c:pt>
                <c:pt idx="9731">
                  <c:v>0.106464364312908</c:v>
                </c:pt>
                <c:pt idx="9732">
                  <c:v>0.189148830866213</c:v>
                </c:pt>
                <c:pt idx="9733">
                  <c:v>0.325833943684653</c:v>
                </c:pt>
                <c:pt idx="9734">
                  <c:v>0.120458163020271</c:v>
                </c:pt>
                <c:pt idx="9735">
                  <c:v>0.263298162129646</c:v>
                </c:pt>
                <c:pt idx="9736">
                  <c:v>0.384947007707789</c:v>
                </c:pt>
                <c:pt idx="9737">
                  <c:v>0.488351985342659</c:v>
                </c:pt>
                <c:pt idx="9738">
                  <c:v>0.576082490555502</c:v>
                </c:pt>
                <c:pt idx="9739">
                  <c:v>0.650372915708334</c:v>
                </c:pt>
                <c:pt idx="9740">
                  <c:v>0.713161718668284</c:v>
                </c:pt>
                <c:pt idx="9741">
                  <c:v>0.242055879778592</c:v>
                </c:pt>
                <c:pt idx="9742">
                  <c:v>0.363115051984006</c:v>
                </c:pt>
                <c:pt idx="9743">
                  <c:v>0.466621863569137</c:v>
                </c:pt>
                <c:pt idx="9744">
                  <c:v>0.554951127249104</c:v>
                </c:pt>
                <c:pt idx="9745">
                  <c:v>0.0887921803598567</c:v>
                </c:pt>
                <c:pt idx="9746">
                  <c:v>0.239884561125518</c:v>
                </c:pt>
                <c:pt idx="9747">
                  <c:v>0.10357682176181</c:v>
                </c:pt>
                <c:pt idx="9748">
                  <c:v>0.0880897856489053</c:v>
                </c:pt>
                <c:pt idx="9749">
                  <c:v>0.238578131030049</c:v>
                </c:pt>
                <c:pt idx="9750">
                  <c:v>0.107496841026153</c:v>
                </c:pt>
                <c:pt idx="9751">
                  <c:v>0.253372411509822</c:v>
                </c:pt>
                <c:pt idx="9752">
                  <c:v>0.121226349125792</c:v>
                </c:pt>
                <c:pt idx="9753">
                  <c:v>0.265092080333681</c:v>
                </c:pt>
                <c:pt idx="9754">
                  <c:v>0.387438319858417</c:v>
                </c:pt>
                <c:pt idx="9755">
                  <c:v>0.491286719465018</c:v>
                </c:pt>
                <c:pt idx="9756">
                  <c:v>0.273051453938819</c:v>
                </c:pt>
                <c:pt idx="9757">
                  <c:v>0.0436882326302111</c:v>
                </c:pt>
                <c:pt idx="9758">
                  <c:v>0.170606581828152</c:v>
                </c:pt>
                <c:pt idx="9759">
                  <c:v>0.309765808973355</c:v>
                </c:pt>
                <c:pt idx="9760">
                  <c:v>0.42763338843792</c:v>
                </c:pt>
                <c:pt idx="9761">
                  <c:v>0.5272759193013</c:v>
                </c:pt>
                <c:pt idx="9762">
                  <c:v>0.611348506845395</c:v>
                </c:pt>
                <c:pt idx="9763">
                  <c:v>0.200656941144538</c:v>
                </c:pt>
                <c:pt idx="9764">
                  <c:v>0.328664808066046</c:v>
                </c:pt>
                <c:pt idx="9765">
                  <c:v>0.438022420909796</c:v>
                </c:pt>
                <c:pt idx="9766">
                  <c:v>0.185739301946065</c:v>
                </c:pt>
                <c:pt idx="9767">
                  <c:v>0.318373058946159</c:v>
                </c:pt>
                <c:pt idx="9768">
                  <c:v>0.145898804340139</c:v>
                </c:pt>
                <c:pt idx="9769">
                  <c:v>0.285556194280718</c:v>
                </c:pt>
                <c:pt idx="9770">
                  <c:v>0.404368678358341</c:v>
                </c:pt>
                <c:pt idx="9771">
                  <c:v>0.257255294794141</c:v>
                </c:pt>
                <c:pt idx="9772">
                  <c:v>0.0863531320752984</c:v>
                </c:pt>
                <c:pt idx="9773">
                  <c:v>0.234680008674794</c:v>
                </c:pt>
                <c:pt idx="9774">
                  <c:v>0.360983013338983</c:v>
                </c:pt>
                <c:pt idx="9775">
                  <c:v>0.468328294784916</c:v>
                </c:pt>
                <c:pt idx="9776">
                  <c:v>0.559388341801775</c:v>
                </c:pt>
                <c:pt idx="9777">
                  <c:v>0.636486759734591</c:v>
                </c:pt>
                <c:pt idx="9778">
                  <c:v>0.701639039230347</c:v>
                </c:pt>
                <c:pt idx="9779">
                  <c:v>0.7565894453356</c:v>
                </c:pt>
                <c:pt idx="9780">
                  <c:v>0.802844213218869</c:v>
                </c:pt>
                <c:pt idx="9781">
                  <c:v>0.84170127430763</c:v>
                </c:pt>
                <c:pt idx="9782">
                  <c:v>0.874276758314084</c:v>
                </c:pt>
                <c:pt idx="9783">
                  <c:v>0.901528526350574</c:v>
                </c:pt>
                <c:pt idx="9784">
                  <c:v>0.299159266064319</c:v>
                </c:pt>
                <c:pt idx="9785">
                  <c:v>0.409889420841197</c:v>
                </c:pt>
                <c:pt idx="9786">
                  <c:v>0.197179725406073</c:v>
                </c:pt>
                <c:pt idx="9787">
                  <c:v>0.328767094076052</c:v>
                </c:pt>
                <c:pt idx="9788">
                  <c:v>0.440707243444632</c:v>
                </c:pt>
                <c:pt idx="9789">
                  <c:v>0.535753167040083</c:v>
                </c:pt>
                <c:pt idx="9790">
                  <c:v>0.616301327635651</c:v>
                </c:pt>
                <c:pt idx="9791">
                  <c:v>0.684432789683999</c:v>
                </c:pt>
                <c:pt idx="9792">
                  <c:v>0.741950547104792</c:v>
                </c:pt>
                <c:pt idx="9793">
                  <c:v>0.790413201257843</c:v>
                </c:pt>
                <c:pt idx="9794">
                  <c:v>0.83116518913315</c:v>
                </c:pt>
                <c:pt idx="9795">
                  <c:v>0.865363789595712</c:v>
                </c:pt>
                <c:pt idx="9796">
                  <c:v>0.894003150097232</c:v>
                </c:pt>
                <c:pt idx="9797">
                  <c:v>0.372159678162437</c:v>
                </c:pt>
                <c:pt idx="9798">
                  <c:v>0.486896821681565</c:v>
                </c:pt>
                <c:pt idx="9799">
                  <c:v>0.582846248436729</c:v>
                </c:pt>
                <c:pt idx="9800">
                  <c:v>0.662908652131791</c:v>
                </c:pt>
                <c:pt idx="9801">
                  <c:v>0.729562816086228</c:v>
                </c:pt>
                <c:pt idx="9802">
                  <c:v>0.7849229204044</c:v>
                </c:pt>
                <c:pt idx="9803">
                  <c:v>0.83078873995368</c:v>
                </c:pt>
                <c:pt idx="9804">
                  <c:v>0.868689495012903</c:v>
                </c:pt>
                <c:pt idx="9805">
                  <c:v>0.89992205819956</c:v>
                </c:pt>
                <c:pt idx="9806">
                  <c:v>0.925584162209385</c:v>
                </c:pt>
                <c:pt idx="9807">
                  <c:v>0.946603194661559</c:v>
                </c:pt>
                <c:pt idx="9808">
                  <c:v>0.963761110112576</c:v>
                </c:pt>
                <c:pt idx="9809">
                  <c:v>0.977715935882416</c:v>
                </c:pt>
                <c:pt idx="9810">
                  <c:v>0.156434549741187</c:v>
                </c:pt>
                <c:pt idx="9811">
                  <c:v>0.297312932730267</c:v>
                </c:pt>
                <c:pt idx="9812">
                  <c:v>0.221765753452798</c:v>
                </c:pt>
                <c:pt idx="9813">
                  <c:v>0.190398733901943</c:v>
                </c:pt>
                <c:pt idx="9814">
                  <c:v>0.328551538243394</c:v>
                </c:pt>
                <c:pt idx="9815">
                  <c:v>0.445238258275316</c:v>
                </c:pt>
                <c:pt idx="9816">
                  <c:v>0.543602498178256</c:v>
                </c:pt>
                <c:pt idx="9817">
                  <c:v>0.172452979273382</c:v>
                </c:pt>
                <c:pt idx="9818">
                  <c:v>0.305169696448478</c:v>
                </c:pt>
                <c:pt idx="9819">
                  <c:v>0.418495776527658</c:v>
                </c:pt>
                <c:pt idx="9820">
                  <c:v>0.273295227520834</c:v>
                </c:pt>
                <c:pt idx="9821">
                  <c:v>0.0923289928453938</c:v>
                </c:pt>
                <c:pt idx="9822">
                  <c:v>0.239631975339801</c:v>
                </c:pt>
                <c:pt idx="9823">
                  <c:v>0.226748041415582</c:v>
                </c:pt>
                <c:pt idx="9824">
                  <c:v>0.358502668444786</c:v>
                </c:pt>
                <c:pt idx="9825">
                  <c:v>0.124105823379834</c:v>
                </c:pt>
                <c:pt idx="9826">
                  <c:v>0.265965542742114</c:v>
                </c:pt>
                <c:pt idx="9827">
                  <c:v>0.386841989105895</c:v>
                </c:pt>
                <c:pt idx="9828">
                  <c:v>0.489643361499737</c:v>
                </c:pt>
                <c:pt idx="9829">
                  <c:v>0.576906748553949</c:v>
                </c:pt>
                <c:pt idx="9830">
                  <c:v>0.296747526993329</c:v>
                </c:pt>
                <c:pt idx="9831">
                  <c:v>0.1948102625416</c:v>
                </c:pt>
                <c:pt idx="9832">
                  <c:v>0.333258052723016</c:v>
                </c:pt>
                <c:pt idx="9833">
                  <c:v>0.450044046224014</c:v>
                </c:pt>
                <c:pt idx="9834">
                  <c:v>0.548363822553396</c:v>
                </c:pt>
                <c:pt idx="9835">
                  <c:v>0.630971461834069</c:v>
                </c:pt>
                <c:pt idx="9836">
                  <c:v>0.100955433893451</c:v>
                </c:pt>
                <c:pt idx="9837">
                  <c:v>0.25021116337554</c:v>
                </c:pt>
                <c:pt idx="9838">
                  <c:v>0.106141236994058</c:v>
                </c:pt>
                <c:pt idx="9839">
                  <c:v>0.19880315087427</c:v>
                </c:pt>
                <c:pt idx="9840">
                  <c:v>0.0900915063373137</c:v>
                </c:pt>
                <c:pt idx="9841">
                  <c:v>0.238841452378612</c:v>
                </c:pt>
                <c:pt idx="9842">
                  <c:v>0.365349403007265</c:v>
                </c:pt>
                <c:pt idx="9843">
                  <c:v>0.472737154642074</c:v>
                </c:pt>
                <c:pt idx="9844">
                  <c:v>0.563721310212485</c:v>
                </c:pt>
                <c:pt idx="9845">
                  <c:v>0.640660193772933</c:v>
                </c:pt>
                <c:pt idx="9846">
                  <c:v>0.70559639043029</c:v>
                </c:pt>
                <c:pt idx="9847">
                  <c:v>0.760295098813633</c:v>
                </c:pt>
                <c:pt idx="9848">
                  <c:v>0.806278532508507</c:v>
                </c:pt>
                <c:pt idx="9849">
                  <c:v>0.346331121033293</c:v>
                </c:pt>
                <c:pt idx="9850">
                  <c:v>0.46451047687623</c:v>
                </c:pt>
                <c:pt idx="9851">
                  <c:v>0.563486844059225</c:v>
                </c:pt>
                <c:pt idx="9852">
                  <c:v>0.252833051748588</c:v>
                </c:pt>
                <c:pt idx="9853">
                  <c:v>0.384573289430127</c:v>
                </c:pt>
                <c:pt idx="9854">
                  <c:v>0.495275000471079</c:v>
                </c:pt>
                <c:pt idx="9855">
                  <c:v>0.240516868289691</c:v>
                </c:pt>
                <c:pt idx="9856">
                  <c:v>0.373510289777409</c:v>
                </c:pt>
                <c:pt idx="9857">
                  <c:v>0.485384405269273</c:v>
                </c:pt>
                <c:pt idx="9858">
                  <c:v>0.579302794178675</c:v>
                </c:pt>
                <c:pt idx="9859">
                  <c:v>0.657984088562079</c:v>
                </c:pt>
                <c:pt idx="9860">
                  <c:v>0.723759883506397</c:v>
                </c:pt>
                <c:pt idx="9861">
                  <c:v>0.219964046887934</c:v>
                </c:pt>
                <c:pt idx="9862">
                  <c:v>0.151020788166303</c:v>
                </c:pt>
                <c:pt idx="9863">
                  <c:v>0.291542388946108</c:v>
                </c:pt>
                <c:pt idx="9864">
                  <c:v>0.410834293840433</c:v>
                </c:pt>
                <c:pt idx="9865">
                  <c:v>0.511911463915844</c:v>
                </c:pt>
                <c:pt idx="9866">
                  <c:v>0.597391463746358</c:v>
                </c:pt>
                <c:pt idx="9867">
                  <c:v>0.66954160354521</c:v>
                </c:pt>
                <c:pt idx="9868">
                  <c:v>0.73032144944606</c:v>
                </c:pt>
                <c:pt idx="9869">
                  <c:v>0.781420961327165</c:v>
                </c:pt>
                <c:pt idx="9870">
                  <c:v>0.824294551187065</c:v>
                </c:pt>
                <c:pt idx="9871">
                  <c:v>0.860191372273998</c:v>
                </c:pt>
                <c:pt idx="9872">
                  <c:v>0.890182154090486</c:v>
                </c:pt>
                <c:pt idx="9873">
                  <c:v>0.915182894330532</c:v>
                </c:pt>
                <c:pt idx="9874">
                  <c:v>0.375974613394911</c:v>
                </c:pt>
                <c:pt idx="9875">
                  <c:v>0.490324336054889</c:v>
                </c:pt>
                <c:pt idx="9876">
                  <c:v>0.12618790990578</c:v>
                </c:pt>
                <c:pt idx="9877">
                  <c:v>0.265730483173896</c:v>
                </c:pt>
                <c:pt idx="9878">
                  <c:v>0.384939237532619</c:v>
                </c:pt>
                <c:pt idx="9879">
                  <c:v>0.486582242296695</c:v>
                </c:pt>
                <c:pt idx="9880">
                  <c:v>0.573083078250856</c:v>
                </c:pt>
                <c:pt idx="9881">
                  <c:v>0.302320111644623</c:v>
                </c:pt>
                <c:pt idx="9882">
                  <c:v>0.425132951283187</c:v>
                </c:pt>
                <c:pt idx="9883">
                  <c:v>0.125890732173379</c:v>
                </c:pt>
                <c:pt idx="9884">
                  <c:v>0.110247252672618</c:v>
                </c:pt>
                <c:pt idx="9885">
                  <c:v>0.257516261346191</c:v>
                </c:pt>
                <c:pt idx="9886">
                  <c:v>0.382503353303248</c:v>
                </c:pt>
                <c:pt idx="9887">
                  <c:v>0.488378175452537</c:v>
                </c:pt>
                <c:pt idx="9888">
                  <c:v>0.5778916952634</c:v>
                </c:pt>
                <c:pt idx="9889">
                  <c:v>0.653426031590696</c:v>
                </c:pt>
                <c:pt idx="9890">
                  <c:v>0.216457365012564</c:v>
                </c:pt>
                <c:pt idx="9891">
                  <c:v>0.341763180631061</c:v>
                </c:pt>
                <c:pt idx="9892">
                  <c:v>0.448852865420418</c:v>
                </c:pt>
                <c:pt idx="9893">
                  <c:v>0.540199049327537</c:v>
                </c:pt>
                <c:pt idx="9894">
                  <c:v>0.617967911937494</c:v>
                </c:pt>
                <c:pt idx="9895">
                  <c:v>0.228315839903863</c:v>
                </c:pt>
                <c:pt idx="9896">
                  <c:v>0.352634824605172</c:v>
                </c:pt>
                <c:pt idx="9897">
                  <c:v>0.45874908207621</c:v>
                </c:pt>
                <c:pt idx="9898">
                  <c:v>0.549151650080287</c:v>
                </c:pt>
                <c:pt idx="9899">
                  <c:v>0.626022677233351</c:v>
                </c:pt>
                <c:pt idx="9900">
                  <c:v>0.691263658803749</c:v>
                </c:pt>
                <c:pt idx="9901">
                  <c:v>0.746528895831157</c:v>
                </c:pt>
                <c:pt idx="9902">
                  <c:v>0.793254188643001</c:v>
                </c:pt>
                <c:pt idx="9903">
                  <c:v>0.832682839613429</c:v>
                </c:pt>
                <c:pt idx="9904">
                  <c:v>0.865889084251286</c:v>
                </c:pt>
                <c:pt idx="9905">
                  <c:v>0.893799098775054</c:v>
                </c:pt>
                <c:pt idx="9906">
                  <c:v>0.375494769369579</c:v>
                </c:pt>
                <c:pt idx="9907">
                  <c:v>0.0905625602026565</c:v>
                </c:pt>
                <c:pt idx="9908">
                  <c:v>0.236507404667504</c:v>
                </c:pt>
                <c:pt idx="9909">
                  <c:v>0.361046009023869</c:v>
                </c:pt>
                <c:pt idx="9910">
                  <c:v>0.159061082504638</c:v>
                </c:pt>
                <c:pt idx="9911">
                  <c:v>0.296349219901068</c:v>
                </c:pt>
                <c:pt idx="9912">
                  <c:v>0.41318983343964</c:v>
                </c:pt>
                <c:pt idx="9913">
                  <c:v>0.512439821044554</c:v>
                </c:pt>
                <c:pt idx="9914">
                  <c:v>0.596587514118548</c:v>
                </c:pt>
                <c:pt idx="9915">
                  <c:v>0.209933002468949</c:v>
                </c:pt>
                <c:pt idx="9916">
                  <c:v>0.0335892803950318</c:v>
                </c:pt>
                <c:pt idx="9917">
                  <c:v>0.193017299055382</c:v>
                </c:pt>
                <c:pt idx="9918">
                  <c:v>0.328344203173159</c:v>
                </c:pt>
                <c:pt idx="9919">
                  <c:v>0.442995154129198</c:v>
                </c:pt>
                <c:pt idx="9920">
                  <c:v>0.539943438505818</c:v>
                </c:pt>
                <c:pt idx="9921">
                  <c:v>0.621764148125396</c:v>
                </c:pt>
                <c:pt idx="9922">
                  <c:v>0.690682570531176</c:v>
                </c:pt>
                <c:pt idx="9923">
                  <c:v>0.311941553378134</c:v>
                </c:pt>
                <c:pt idx="9924">
                  <c:v>0.0821007040021991</c:v>
                </c:pt>
                <c:pt idx="9925">
                  <c:v>0.230129644557738</c:v>
                </c:pt>
                <c:pt idx="9926">
                  <c:v>0.356327471049771</c:v>
                </c:pt>
                <c:pt idx="9927">
                  <c:v>0.46370932043225</c:v>
                </c:pt>
                <c:pt idx="9928">
                  <c:v>0.554907416325946</c:v>
                </c:pt>
                <c:pt idx="9929">
                  <c:v>0.632213832984899</c:v>
                </c:pt>
                <c:pt idx="9930">
                  <c:v>0.697619599560251</c:v>
                </c:pt>
                <c:pt idx="9931">
                  <c:v>0.752850216286601</c:v>
                </c:pt>
                <c:pt idx="9932">
                  <c:v>0.799397721040222</c:v>
                </c:pt>
                <c:pt idx="9933">
                  <c:v>0.838549489630602</c:v>
                </c:pt>
                <c:pt idx="9934">
                  <c:v>0.871413981189146</c:v>
                </c:pt>
                <c:pt idx="9935">
                  <c:v>0.898943655132637</c:v>
                </c:pt>
                <c:pt idx="9936">
                  <c:v>0.299440095261479</c:v>
                </c:pt>
                <c:pt idx="9937">
                  <c:v>0.410173982602265</c:v>
                </c:pt>
                <c:pt idx="9938">
                  <c:v>0.505086768863664</c:v>
                </c:pt>
                <c:pt idx="9939">
                  <c:v>0.586279988514624</c:v>
                </c:pt>
                <c:pt idx="9940">
                  <c:v>0.655602908627559</c:v>
                </c:pt>
                <c:pt idx="9941">
                  <c:v>0.246554293912574</c:v>
                </c:pt>
                <c:pt idx="9942">
                  <c:v>0.367924119957657</c:v>
                </c:pt>
                <c:pt idx="9943">
                  <c:v>0.267028329186229</c:v>
                </c:pt>
                <c:pt idx="9944">
                  <c:v>0.393289411261808</c:v>
                </c:pt>
                <c:pt idx="9945">
                  <c:v>0.129225157092221</c:v>
                </c:pt>
                <c:pt idx="9946">
                  <c:v>0.107062262118024</c:v>
                </c:pt>
                <c:pt idx="9947">
                  <c:v>0.254692433319728</c:v>
                </c:pt>
                <c:pt idx="9948">
                  <c:v>0.380008597943124</c:v>
                </c:pt>
                <c:pt idx="9949">
                  <c:v>0.486181364736917</c:v>
                </c:pt>
                <c:pt idx="9950">
                  <c:v>0.575963148146699</c:v>
                </c:pt>
                <c:pt idx="9951">
                  <c:v>0.28618375768181</c:v>
                </c:pt>
                <c:pt idx="9952">
                  <c:v>0.411996002087744</c:v>
                </c:pt>
                <c:pt idx="9953">
                  <c:v>0.517753887259916</c:v>
                </c:pt>
                <c:pt idx="9954">
                  <c:v>0.606472947739631</c:v>
                </c:pt>
                <c:pt idx="9955">
                  <c:v>0.273246279400099</c:v>
                </c:pt>
                <c:pt idx="9956">
                  <c:v>0.0728680451864214</c:v>
                </c:pt>
                <c:pt idx="9957">
                  <c:v>0.222694974560811</c:v>
                </c:pt>
                <c:pt idx="9958">
                  <c:v>0.225399037301286</c:v>
                </c:pt>
                <c:pt idx="9959">
                  <c:v>0.198537282908308</c:v>
                </c:pt>
                <c:pt idx="9960">
                  <c:v>0.187710696998047</c:v>
                </c:pt>
                <c:pt idx="9961">
                  <c:v>0.0300337115196876</c:v>
                </c:pt>
                <c:pt idx="9962">
                  <c:v>0.189998621080215</c:v>
                </c:pt>
                <c:pt idx="9963">
                  <c:v>0.19956787024853</c:v>
                </c:pt>
                <c:pt idx="9964">
                  <c:v>0.335572934928714</c:v>
                </c:pt>
                <c:pt idx="9965">
                  <c:v>0.450538914651575</c:v>
                </c:pt>
                <c:pt idx="9966">
                  <c:v>0.547532370660905</c:v>
                </c:pt>
                <c:pt idx="9967">
                  <c:v>0.629202277388289</c:v>
                </c:pt>
                <c:pt idx="9968">
                  <c:v>0.697832014885129</c:v>
                </c:pt>
                <c:pt idx="9969">
                  <c:v>0.755385752613448</c:v>
                </c:pt>
                <c:pt idx="9970">
                  <c:v>0.803549661748042</c:v>
                </c:pt>
                <c:pt idx="9971">
                  <c:v>0.843768396683321</c:v>
                </c:pt>
                <c:pt idx="9972">
                  <c:v>0.877277278343696</c:v>
                </c:pt>
                <c:pt idx="9973">
                  <c:v>0.283272324884728</c:v>
                </c:pt>
                <c:pt idx="9974">
                  <c:v>0.270085767492922</c:v>
                </c:pt>
                <c:pt idx="9975">
                  <c:v>0.394540858012411</c:v>
                </c:pt>
                <c:pt idx="9976">
                  <c:v>0.49974053819471</c:v>
                </c:pt>
                <c:pt idx="9977">
                  <c:v>0.588491862423795</c:v>
                </c:pt>
                <c:pt idx="9978">
                  <c:v>0.66321955792753</c:v>
                </c:pt>
                <c:pt idx="9979">
                  <c:v>0.106115129268405</c:v>
                </c:pt>
                <c:pt idx="9980">
                  <c:v>0.254591744748876</c:v>
                </c:pt>
                <c:pt idx="9981">
                  <c:v>0.380521619679827</c:v>
                </c:pt>
                <c:pt idx="9982">
                  <c:v>0.487125189911051</c:v>
                </c:pt>
                <c:pt idx="9983">
                  <c:v>0.577195274384783</c:v>
                </c:pt>
                <c:pt idx="9984">
                  <c:v>0.653148377507299</c:v>
                </c:pt>
                <c:pt idx="9985">
                  <c:v>0.717070833704934</c:v>
                </c:pt>
                <c:pt idx="9986">
                  <c:v>0.770760111846532</c:v>
                </c:pt>
                <c:pt idx="9987">
                  <c:v>0.332858613338927</c:v>
                </c:pt>
                <c:pt idx="9988">
                  <c:v>0.452984158103269</c:v>
                </c:pt>
                <c:pt idx="9989">
                  <c:v>0.553644595664378</c:v>
                </c:pt>
                <c:pt idx="9990">
                  <c:v>0.637814953980677</c:v>
                </c:pt>
                <c:pt idx="9991">
                  <c:v>0.182845431865067</c:v>
                </c:pt>
                <c:pt idx="9992">
                  <c:v>0.24068059792158</c:v>
                </c:pt>
                <c:pt idx="9993">
                  <c:v>0.369046400213066</c:v>
                </c:pt>
                <c:pt idx="9994">
                  <c:v>0.235520099710903</c:v>
                </c:pt>
                <c:pt idx="9995">
                  <c:v>0.367571649669972</c:v>
                </c:pt>
                <c:pt idx="9996">
                  <c:v>0.116665755512009</c:v>
                </c:pt>
                <c:pt idx="9997">
                  <c:v>0.259349266661764</c:v>
                </c:pt>
                <c:pt idx="9998">
                  <c:v>0.133514833717492</c:v>
                </c:pt>
                <c:pt idx="9999">
                  <c:v>0.275694494844276</c:v>
                </c:pt>
                <c:pt idx="10000">
                  <c:v>0.396566844779819</c:v>
                </c:pt>
                <c:pt idx="10001">
                  <c:v>0.154427178757203</c:v>
                </c:pt>
                <c:pt idx="10002">
                  <c:v>0.29176447965172</c:v>
                </c:pt>
                <c:pt idx="10003">
                  <c:v>0.408751410765531</c:v>
                </c:pt>
                <c:pt idx="10004">
                  <c:v>0.508214341209789</c:v>
                </c:pt>
                <c:pt idx="10005">
                  <c:v>0.592617945061678</c:v>
                </c:pt>
                <c:pt idx="10006">
                  <c:v>0.211231372246327</c:v>
                </c:pt>
                <c:pt idx="10007">
                  <c:v>0.338159109849507</c:v>
                </c:pt>
                <c:pt idx="10008">
                  <c:v>0.161910404076322</c:v>
                </c:pt>
                <c:pt idx="10009">
                  <c:v>0.299184550396498</c:v>
                </c:pt>
                <c:pt idx="10010">
                  <c:v>0.415946530061456</c:v>
                </c:pt>
                <c:pt idx="10011">
                  <c:v>0.515073101284514</c:v>
                </c:pt>
                <c:pt idx="10012">
                  <c:v>0.599068020366622</c:v>
                </c:pt>
                <c:pt idx="10013">
                  <c:v>0.670105157027887</c:v>
                </c:pt>
                <c:pt idx="10014">
                  <c:v>0.730067604365189</c:v>
                </c:pt>
                <c:pt idx="10015">
                  <c:v>0.780582950961262</c:v>
                </c:pt>
                <c:pt idx="10016">
                  <c:v>0.341184549558158</c:v>
                </c:pt>
                <c:pt idx="10017">
                  <c:v>0.45992889790459</c:v>
                </c:pt>
                <c:pt idx="10018">
                  <c:v>0.559424022487578</c:v>
                </c:pt>
                <c:pt idx="10019">
                  <c:v>0.64261313798415</c:v>
                </c:pt>
                <c:pt idx="10020">
                  <c:v>0.712015861977233</c:v>
                </c:pt>
                <c:pt idx="10021">
                  <c:v>0.209241823889394</c:v>
                </c:pt>
                <c:pt idx="10022">
                  <c:v>0.334573259847233</c:v>
                </c:pt>
                <c:pt idx="10023">
                  <c:v>0.441855227262398</c:v>
                </c:pt>
                <c:pt idx="10024">
                  <c:v>0.533509404827676</c:v>
                </c:pt>
                <c:pt idx="10025">
                  <c:v>0.611662379925308</c:v>
                </c:pt>
                <c:pt idx="10026">
                  <c:v>0.67817623422877</c:v>
                </c:pt>
                <c:pt idx="10027">
                  <c:v>0.734677024809791</c:v>
                </c:pt>
                <c:pt idx="10028">
                  <c:v>0.782581057054035</c:v>
                </c:pt>
                <c:pt idx="10029">
                  <c:v>0.823118927870865</c:v>
                </c:pt>
                <c:pt idx="10030">
                  <c:v>0.28303469873487</c:v>
                </c:pt>
                <c:pt idx="10031">
                  <c:v>0.397073169763721</c:v>
                </c:pt>
                <c:pt idx="10032">
                  <c:v>0.494689073873438</c:v>
                </c:pt>
                <c:pt idx="10033">
                  <c:v>0.57808571642883</c:v>
                </c:pt>
                <c:pt idx="10034">
                  <c:v>0.649197938016974</c:v>
                </c:pt>
                <c:pt idx="10035">
                  <c:v>0.709719936919413</c:v>
                </c:pt>
                <c:pt idx="10036">
                  <c:v>0.761131177991445</c:v>
                </c:pt>
                <c:pt idx="10037">
                  <c:v>0.121780988478631</c:v>
                </c:pt>
                <c:pt idx="10038">
                  <c:v>0.267892059218358</c:v>
                </c:pt>
                <c:pt idx="10039">
                  <c:v>0.391792140103159</c:v>
                </c:pt>
                <c:pt idx="10040">
                  <c:v>0.496657445489442</c:v>
                </c:pt>
                <c:pt idx="10041">
                  <c:v>0.585241812622774</c:v>
                </c:pt>
                <c:pt idx="10042">
                  <c:v>0.65992749042436</c:v>
                </c:pt>
                <c:pt idx="10043">
                  <c:v>0.105588398467898</c:v>
                </c:pt>
                <c:pt idx="10044">
                  <c:v>0.254144550299245</c:v>
                </c:pt>
                <c:pt idx="10045">
                  <c:v>0.380142672686557</c:v>
                </c:pt>
                <c:pt idx="10046">
                  <c:v>0.486804688332167</c:v>
                </c:pt>
                <c:pt idx="10047">
                  <c:v>0.576924726853969</c:v>
                </c:pt>
                <c:pt idx="10048">
                  <c:v>0.192489232026378</c:v>
                </c:pt>
                <c:pt idx="10049">
                  <c:v>0.132606358627869</c:v>
                </c:pt>
                <c:pt idx="10050">
                  <c:v>0.275942145953584</c:v>
                </c:pt>
                <c:pt idx="10051">
                  <c:v>0.397643429818898</c:v>
                </c:pt>
                <c:pt idx="10052">
                  <c:v>0.248397649828768</c:v>
                </c:pt>
                <c:pt idx="10053">
                  <c:v>0.37851018514224</c:v>
                </c:pt>
                <c:pt idx="10054">
                  <c:v>0.488182963594682</c:v>
                </c:pt>
                <c:pt idx="10055">
                  <c:v>0.151323003485304</c:v>
                </c:pt>
                <c:pt idx="10056">
                  <c:v>0.119340508120309</c:v>
                </c:pt>
                <c:pt idx="10057">
                  <c:v>0.265035577099391</c:v>
                </c:pt>
                <c:pt idx="10058">
                  <c:v>0.219165255525349</c:v>
                </c:pt>
                <c:pt idx="10059">
                  <c:v>0.35268327626773</c:v>
                </c:pt>
                <c:pt idx="10060">
                  <c:v>0.465439630519864</c:v>
                </c:pt>
                <c:pt idx="10061">
                  <c:v>0.560477211000463</c:v>
                </c:pt>
                <c:pt idx="10062">
                  <c:v>0.271946042953282</c:v>
                </c:pt>
                <c:pt idx="10063">
                  <c:v>0.0770215124067648</c:v>
                </c:pt>
                <c:pt idx="10064">
                  <c:v>0.226330121503191</c:v>
                </c:pt>
                <c:pt idx="10065">
                  <c:v>0.353543920697625</c:v>
                </c:pt>
                <c:pt idx="10066">
                  <c:v>0.461726753498607</c:v>
                </c:pt>
                <c:pt idx="10067">
                  <c:v>0.553551214230432</c:v>
                </c:pt>
                <c:pt idx="10068">
                  <c:v>0.631342752189184</c:v>
                </c:pt>
                <c:pt idx="10069">
                  <c:v>0.697119912836443</c:v>
                </c:pt>
                <c:pt idx="10070">
                  <c:v>0.237385993155315</c:v>
                </c:pt>
                <c:pt idx="10071">
                  <c:v>0.3592997639841</c:v>
                </c:pt>
                <c:pt idx="10072">
                  <c:v>0.463515956568028</c:v>
                </c:pt>
                <c:pt idx="10073">
                  <c:v>0.552432583696115</c:v>
                </c:pt>
                <c:pt idx="10074">
                  <c:v>0.62815120876127</c:v>
                </c:pt>
                <c:pt idx="10075">
                  <c:v>0.692508513508813</c:v>
                </c:pt>
                <c:pt idx="10076">
                  <c:v>0.747105497506838</c:v>
                </c:pt>
                <c:pt idx="10077">
                  <c:v>0.793334261565951</c:v>
                </c:pt>
                <c:pt idx="10078">
                  <c:v>0.832402399004472</c:v>
                </c:pt>
                <c:pt idx="10079">
                  <c:v>0.865355069834511</c:v>
                </c:pt>
                <c:pt idx="10080">
                  <c:v>0.89309486808994</c:v>
                </c:pt>
                <c:pt idx="10081">
                  <c:v>0.916399615234329</c:v>
                </c:pt>
                <c:pt idx="10082">
                  <c:v>0.935938225779379</c:v>
                </c:pt>
                <c:pt idx="10083">
                  <c:v>0.95228479723961</c:v>
                </c:pt>
                <c:pt idx="10084">
                  <c:v>0.965931077201764</c:v>
                </c:pt>
                <c:pt idx="10085">
                  <c:v>0.396743400859569</c:v>
                </c:pt>
                <c:pt idx="10086">
                  <c:v>0.508033991584123</c:v>
                </c:pt>
                <c:pt idx="10087">
                  <c:v>0.600983535911087</c:v>
                </c:pt>
                <c:pt idx="10088">
                  <c:v>0.678441136274719</c:v>
                </c:pt>
                <c:pt idx="10089">
                  <c:v>0.742838769265563</c:v>
                </c:pt>
                <c:pt idx="10090">
                  <c:v>0.796248394829412</c:v>
                </c:pt>
                <c:pt idx="10091">
                  <c:v>0.319367826068339</c:v>
                </c:pt>
                <c:pt idx="10092">
                  <c:v>0.184007136501684</c:v>
                </c:pt>
                <c:pt idx="10093">
                  <c:v>0.0294411418402694</c:v>
                </c:pt>
                <c:pt idx="10094">
                  <c:v>0.167799904942533</c:v>
                </c:pt>
                <c:pt idx="10095">
                  <c:v>0.193213845513045</c:v>
                </c:pt>
                <c:pt idx="10096">
                  <c:v>0.330056629950835</c:v>
                </c:pt>
                <c:pt idx="10097">
                  <c:v>0.0528090607921335</c:v>
                </c:pt>
                <c:pt idx="10098">
                  <c:v>0.209334892612521</c:v>
                </c:pt>
                <c:pt idx="10099">
                  <c:v>0.342171528223806</c:v>
                </c:pt>
                <c:pt idx="10100">
                  <c:v>0.454689875526038</c:v>
                </c:pt>
                <c:pt idx="10101">
                  <c:v>0.549815396105827</c:v>
                </c:pt>
                <c:pt idx="10102">
                  <c:v>0.184823821575619</c:v>
                </c:pt>
                <c:pt idx="10103">
                  <c:v>0.0295718114520991</c:v>
                </c:pt>
                <c:pt idx="10104">
                  <c:v>0.189606467922832</c:v>
                </c:pt>
                <c:pt idx="10105">
                  <c:v>0.19948675366816</c:v>
                </c:pt>
                <c:pt idx="10106">
                  <c:v>0.335500912338493</c:v>
                </c:pt>
                <c:pt idx="10107">
                  <c:v>0.450475200254226</c:v>
                </c:pt>
                <c:pt idx="10108">
                  <c:v>0.547476196168186</c:v>
                </c:pt>
                <c:pt idx="10109">
                  <c:v>0.629152905725985</c:v>
                </c:pt>
                <c:pt idx="10110">
                  <c:v>0.697788749335944</c:v>
                </c:pt>
                <c:pt idx="10111">
                  <c:v>0.755347942444298</c:v>
                </c:pt>
                <c:pt idx="10112">
                  <c:v>0.324691537684144</c:v>
                </c:pt>
                <c:pt idx="10113">
                  <c:v>0.0813251847429314</c:v>
                </c:pt>
                <c:pt idx="10114">
                  <c:v>0.204215165293984</c:v>
                </c:pt>
                <c:pt idx="10115">
                  <c:v>0.337769398727093</c:v>
                </c:pt>
                <c:pt idx="10116">
                  <c:v>0.450912373118247</c:v>
                </c:pt>
                <c:pt idx="10117">
                  <c:v>0.546580282876039</c:v>
                </c:pt>
                <c:pt idx="10118">
                  <c:v>0.627315931828709</c:v>
                </c:pt>
                <c:pt idx="10119">
                  <c:v>0.296421033927426</c:v>
                </c:pt>
                <c:pt idx="10120">
                  <c:v>0.190150594834982</c:v>
                </c:pt>
                <c:pt idx="10121">
                  <c:v>0.329447474863249</c:v>
                </c:pt>
                <c:pt idx="10122">
                  <c:v>0.446938757245817</c:v>
                </c:pt>
                <c:pt idx="10123">
                  <c:v>0.545842926881405</c:v>
                </c:pt>
                <c:pt idx="10124">
                  <c:v>0.263344260161181</c:v>
                </c:pt>
                <c:pt idx="10125">
                  <c:v>0.18444154702077</c:v>
                </c:pt>
                <c:pt idx="10126">
                  <c:v>0.324297875280259</c:v>
                </c:pt>
                <c:pt idx="10127">
                  <c:v>0.442317640213891</c:v>
                </c:pt>
                <c:pt idx="10128">
                  <c:v>0.541715156492042</c:v>
                </c:pt>
                <c:pt idx="10129">
                  <c:v>0.625261805490221</c:v>
                </c:pt>
                <c:pt idx="10130">
                  <c:v>0.285208103919442</c:v>
                </c:pt>
                <c:pt idx="10131">
                  <c:v>0.411924602589692</c:v>
                </c:pt>
                <c:pt idx="10132">
                  <c:v>0.518337238789793</c:v>
                </c:pt>
                <c:pt idx="10133">
                  <c:v>0.607515041212871</c:v>
                </c:pt>
                <c:pt idx="10134">
                  <c:v>0.177257464071379</c:v>
                </c:pt>
                <c:pt idx="10135">
                  <c:v>0.134619515821771</c:v>
                </c:pt>
                <c:pt idx="10136">
                  <c:v>0.277930839516563</c:v>
                </c:pt>
                <c:pt idx="10137">
                  <c:v>0.399566389758116</c:v>
                </c:pt>
                <c:pt idx="10138">
                  <c:v>0.148591744155087</c:v>
                </c:pt>
                <c:pt idx="10139">
                  <c:v>0.215798718133072</c:v>
                </c:pt>
                <c:pt idx="10140">
                  <c:v>0.348220113436983</c:v>
                </c:pt>
                <c:pt idx="10141">
                  <c:v>0.460292392341836</c:v>
                </c:pt>
                <c:pt idx="10142">
                  <c:v>0.254680316921074</c:v>
                </c:pt>
                <c:pt idx="10143">
                  <c:v>0.384563462040909</c:v>
                </c:pt>
                <c:pt idx="10144">
                  <c:v>0.21986288782704</c:v>
                </c:pt>
                <c:pt idx="10145">
                  <c:v>0.355012000710705</c:v>
                </c:pt>
                <c:pt idx="10146">
                  <c:v>0.468889995504724</c:v>
                </c:pt>
                <c:pt idx="10147">
                  <c:v>0.564654195813772</c:v>
                </c:pt>
                <c:pt idx="10148">
                  <c:v>0.645022536438138</c:v>
                </c:pt>
                <c:pt idx="10149">
                  <c:v>0.287812312570116</c:v>
                </c:pt>
                <c:pt idx="10150">
                  <c:v>0.414342376952218</c:v>
                </c:pt>
                <c:pt idx="10151">
                  <c:v>0.520561938296106</c:v>
                </c:pt>
                <c:pt idx="10152">
                  <c:v>0.147663521945077</c:v>
                </c:pt>
                <c:pt idx="10153">
                  <c:v>0.122555650735476</c:v>
                </c:pt>
                <c:pt idx="10154">
                  <c:v>0.0796768617638526</c:v>
                </c:pt>
                <c:pt idx="10155">
                  <c:v>0.0732063851382176</c:v>
                </c:pt>
                <c:pt idx="10156">
                  <c:v>0.225995587937418</c:v>
                </c:pt>
                <c:pt idx="10157">
                  <c:v>0.355731053162468</c:v>
                </c:pt>
                <c:pt idx="10158">
                  <c:v>0.465682094529106</c:v>
                </c:pt>
                <c:pt idx="10159">
                  <c:v>0.558687901848083</c:v>
                </c:pt>
                <c:pt idx="10160">
                  <c:v>0.63720841913196</c:v>
                </c:pt>
                <c:pt idx="10161">
                  <c:v>0.101953347061114</c:v>
                </c:pt>
                <c:pt idx="10162">
                  <c:v>0.0701629432534839</c:v>
                </c:pt>
                <c:pt idx="10163">
                  <c:v>0.223000785325131</c:v>
                </c:pt>
                <c:pt idx="10164">
                  <c:v>0.105765120094121</c:v>
                </c:pt>
                <c:pt idx="10165">
                  <c:v>0.252107131635019</c:v>
                </c:pt>
                <c:pt idx="10166">
                  <c:v>0.22378018321789</c:v>
                </c:pt>
                <c:pt idx="10167">
                  <c:v>0.356262257308733</c:v>
                </c:pt>
                <c:pt idx="10168">
                  <c:v>0.121880003615433</c:v>
                </c:pt>
                <c:pt idx="10169">
                  <c:v>0.102382460454645</c:v>
                </c:pt>
                <c:pt idx="10170">
                  <c:v>0.0751080388541063</c:v>
                </c:pt>
                <c:pt idx="10171">
                  <c:v>0.227298066114028</c:v>
                </c:pt>
                <c:pt idx="10172">
                  <c:v>0.212316027921543</c:v>
                </c:pt>
                <c:pt idx="10173">
                  <c:v>0.192968828328429</c:v>
                </c:pt>
                <c:pt idx="10174">
                  <c:v>0.0308750125325486</c:v>
                </c:pt>
                <c:pt idx="10175">
                  <c:v>0.053317377970214</c:v>
                </c:pt>
                <c:pt idx="10176">
                  <c:v>0.209443161640483</c:v>
                </c:pt>
                <c:pt idx="10177">
                  <c:v>0.0979496866102691</c:v>
                </c:pt>
                <c:pt idx="10178">
                  <c:v>0.245515549578978</c:v>
                </c:pt>
                <c:pt idx="10179">
                  <c:v>0.371007078005766</c:v>
                </c:pt>
                <c:pt idx="10180">
                  <c:v>0.477524054014341</c:v>
                </c:pt>
                <c:pt idx="10181">
                  <c:v>0.174311241692337</c:v>
                </c:pt>
                <c:pt idx="10182">
                  <c:v>0.224907030420798</c:v>
                </c:pt>
                <c:pt idx="10183">
                  <c:v>0.0951449438587521</c:v>
                </c:pt>
                <c:pt idx="10184">
                  <c:v>0.242834298035745</c:v>
                </c:pt>
                <c:pt idx="10185">
                  <c:v>0.368479813958219</c:v>
                </c:pt>
                <c:pt idx="10186">
                  <c:v>0.247846846306517</c:v>
                </c:pt>
                <c:pt idx="10187">
                  <c:v>0.377631154975048</c:v>
                </c:pt>
                <c:pt idx="10188">
                  <c:v>0.487088144150455</c:v>
                </c:pt>
                <c:pt idx="10189">
                  <c:v>0.579219777579141</c:v>
                </c:pt>
                <c:pt idx="10190">
                  <c:v>0.656612737268248</c:v>
                </c:pt>
                <c:pt idx="10191">
                  <c:v>0.294241434117261</c:v>
                </c:pt>
                <c:pt idx="10192">
                  <c:v>0.419763905506375</c:v>
                </c:pt>
                <c:pt idx="10193">
                  <c:v>0.115652774859144</c:v>
                </c:pt>
                <c:pt idx="10194">
                  <c:v>0.257657075106089</c:v>
                </c:pt>
                <c:pt idx="10195">
                  <c:v>0.37883874911011</c:v>
                </c:pt>
                <c:pt idx="10196">
                  <c:v>0.164455840378796</c:v>
                </c:pt>
                <c:pt idx="10197">
                  <c:v>0.300768204729898</c:v>
                </c:pt>
                <c:pt idx="10198">
                  <c:v>0.416797337385011</c:v>
                </c:pt>
                <c:pt idx="10199">
                  <c:v>0.515374104469959</c:v>
                </c:pt>
                <c:pt idx="10200">
                  <c:v>0.282390038267622</c:v>
                </c:pt>
                <c:pt idx="10201">
                  <c:v>0.408005880817254</c:v>
                </c:pt>
                <c:pt idx="10202">
                  <c:v>0.513718371691969</c:v>
                </c:pt>
                <c:pt idx="10203">
                  <c:v>0.602502188183167</c:v>
                </c:pt>
                <c:pt idx="10204">
                  <c:v>0.676914719050228</c:v>
                </c:pt>
                <c:pt idx="10205">
                  <c:v>0.73915018770705</c:v>
                </c:pt>
                <c:pt idx="10206">
                  <c:v>0.791087516070067</c:v>
                </c:pt>
                <c:pt idx="10207">
                  <c:v>0.834332511230574</c:v>
                </c:pt>
                <c:pt idx="10208">
                  <c:v>0.870254932589194</c:v>
                </c:pt>
                <c:pt idx="10209">
                  <c:v>0.900020965901068</c:v>
                </c:pt>
                <c:pt idx="10210">
                  <c:v>0.924621595432076</c:v>
                </c:pt>
                <c:pt idx="10211">
                  <c:v>0.94489732809889</c:v>
                </c:pt>
                <c:pt idx="10212">
                  <c:v>0.961559685538733</c:v>
                </c:pt>
                <c:pt idx="10213">
                  <c:v>0.975209842611593</c:v>
                </c:pt>
                <c:pt idx="10214">
                  <c:v>0.986354754648978</c:v>
                </c:pt>
                <c:pt idx="10215">
                  <c:v>0.395978584159198</c:v>
                </c:pt>
                <c:pt idx="10216">
                  <c:v>0.507709877657193</c:v>
                </c:pt>
                <c:pt idx="10217">
                  <c:v>0.600985518139666</c:v>
                </c:pt>
                <c:pt idx="10218">
                  <c:v>0.678678567453457</c:v>
                </c:pt>
                <c:pt idx="10219">
                  <c:v>0.743240495901048</c:v>
                </c:pt>
                <c:pt idx="10220">
                  <c:v>0.796759060982117</c:v>
                </c:pt>
                <c:pt idx="10221">
                  <c:v>0.841008896622774</c:v>
                </c:pt>
                <c:pt idx="10222">
                  <c:v>0.877495615396015</c:v>
                </c:pt>
                <c:pt idx="10223">
                  <c:v>0.907494160068365</c:v>
                </c:pt>
                <c:pt idx="10224">
                  <c:v>0.932082075225543</c:v>
                </c:pt>
                <c:pt idx="10225">
                  <c:v>0.952168306156402</c:v>
                </c:pt>
                <c:pt idx="10226">
                  <c:v>0.968518071587939</c:v>
                </c:pt>
                <c:pt idx="10227">
                  <c:v>0.981774299899352</c:v>
                </c:pt>
                <c:pt idx="10228">
                  <c:v>0.992476065470438</c:v>
                </c:pt>
                <c:pt idx="10229">
                  <c:v>1.00107441301049</c:v>
                </c:pt>
                <c:pt idx="10230">
                  <c:v>0.398708296211801</c:v>
                </c:pt>
                <c:pt idx="10231">
                  <c:v>0.0902321396202148</c:v>
                </c:pt>
                <c:pt idx="10232">
                  <c:v>0.211829672603255</c:v>
                </c:pt>
                <c:pt idx="10233">
                  <c:v>0.344119602675456</c:v>
                </c:pt>
                <c:pt idx="10234">
                  <c:v>0.456196050679032</c:v>
                </c:pt>
                <c:pt idx="10235">
                  <c:v>0.550966040588862</c:v>
                </c:pt>
                <c:pt idx="10236">
                  <c:v>0.278620930583</c:v>
                </c:pt>
                <c:pt idx="10237">
                  <c:v>0.405451230204962</c:v>
                </c:pt>
                <c:pt idx="10238">
                  <c:v>0.512102511448899</c:v>
                </c:pt>
                <c:pt idx="10239">
                  <c:v>0.601603349523114</c:v>
                </c:pt>
                <c:pt idx="10240">
                  <c:v>0.676555416797196</c:v>
                </c:pt>
                <c:pt idx="10241">
                  <c:v>0.293487722690914</c:v>
                </c:pt>
                <c:pt idx="10242">
                  <c:v>0.0750056761633062</c:v>
                </c:pt>
                <c:pt idx="10243">
                  <c:v>0.224241103067061</c:v>
                </c:pt>
                <c:pt idx="10244">
                  <c:v>0.351452543853015</c:v>
                </c:pt>
                <c:pt idx="10245">
                  <c:v>0.45968422206048</c:v>
                </c:pt>
                <c:pt idx="10246">
                  <c:v>0.551593325464364</c:v>
                </c:pt>
                <c:pt idx="10247">
                  <c:v>0.629493311993072</c:v>
                </c:pt>
                <c:pt idx="10248">
                  <c:v>0.695393491913637</c:v>
                </c:pt>
                <c:pt idx="10249">
                  <c:v>0.751034964147319</c:v>
                </c:pt>
                <c:pt idx="10250">
                  <c:v>0.797923051066876</c:v>
                </c:pt>
                <c:pt idx="10251">
                  <c:v>0.267293301552789</c:v>
                </c:pt>
                <c:pt idx="10252">
                  <c:v>0.38376399820597</c:v>
                </c:pt>
                <c:pt idx="10253">
                  <c:v>0.48345806537136</c:v>
                </c:pt>
                <c:pt idx="10254">
                  <c:v>0.568626948416164</c:v>
                </c:pt>
                <c:pt idx="10255">
                  <c:v>0.641247647341411</c:v>
                </c:pt>
                <c:pt idx="10256">
                  <c:v>0.703051181848015</c:v>
                </c:pt>
                <c:pt idx="10257">
                  <c:v>0.336180741761831</c:v>
                </c:pt>
                <c:pt idx="10258">
                  <c:v>0.454701115800366</c:v>
                </c:pt>
                <c:pt idx="10259">
                  <c:v>0.229467205374309</c:v>
                </c:pt>
                <c:pt idx="10260">
                  <c:v>0.363888429497276</c:v>
                </c:pt>
                <c:pt idx="10261">
                  <c:v>0.211788789367908</c:v>
                </c:pt>
                <c:pt idx="10262">
                  <c:v>0.0338862062988653</c:v>
                </c:pt>
                <c:pt idx="10263">
                  <c:v>0.0540310308928311</c:v>
                </c:pt>
                <c:pt idx="10264">
                  <c:v>0.210017522761858</c:v>
                </c:pt>
                <c:pt idx="10265">
                  <c:v>0.205552292055523</c:v>
                </c:pt>
                <c:pt idx="10266">
                  <c:v>0.191857178036426</c:v>
                </c:pt>
                <c:pt idx="10267">
                  <c:v>0.329504127059274</c:v>
                </c:pt>
                <c:pt idx="10268">
                  <c:v>0.445802509484081</c:v>
                </c:pt>
                <c:pt idx="10269">
                  <c:v>0.543872665665574</c:v>
                </c:pt>
                <c:pt idx="10270">
                  <c:v>0.626408588026026</c:v>
                </c:pt>
                <c:pt idx="10271">
                  <c:v>0.198602193462142</c:v>
                </c:pt>
                <c:pt idx="10272">
                  <c:v>0.32664258268358</c:v>
                </c:pt>
                <c:pt idx="10273">
                  <c:v>0.436072559344163</c:v>
                </c:pt>
                <c:pt idx="10274">
                  <c:v>0.186647749912826</c:v>
                </c:pt>
                <c:pt idx="10275">
                  <c:v>0.319194004565107</c:v>
                </c:pt>
                <c:pt idx="10276">
                  <c:v>0.432058014197007</c:v>
                </c:pt>
                <c:pt idx="10277">
                  <c:v>0.527980173829734</c:v>
                </c:pt>
                <c:pt idx="10278">
                  <c:v>0.609348999050236</c:v>
                </c:pt>
                <c:pt idx="10279">
                  <c:v>0.678241158252682</c:v>
                </c:pt>
                <c:pt idx="10280">
                  <c:v>0.736457920068945</c:v>
                </c:pt>
                <c:pt idx="10281">
                  <c:v>0.785558131021729</c:v>
                </c:pt>
                <c:pt idx="10282">
                  <c:v>0.826887890338706</c:v>
                </c:pt>
                <c:pt idx="10283">
                  <c:v>0.861607122315161</c:v>
                </c:pt>
                <c:pt idx="10284">
                  <c:v>0.287382159320755</c:v>
                </c:pt>
                <c:pt idx="10285">
                  <c:v>0.400259242223609</c:v>
                </c:pt>
                <c:pt idx="10286">
                  <c:v>0.285810883713582</c:v>
                </c:pt>
                <c:pt idx="10287">
                  <c:v>0.100017511064542</c:v>
                </c:pt>
                <c:pt idx="10288">
                  <c:v>0.246129278978568</c:v>
                </c:pt>
                <c:pt idx="10289">
                  <c:v>0.370555869740128</c:v>
                </c:pt>
                <c:pt idx="10290">
                  <c:v>0.476314685418785</c:v>
                </c:pt>
                <c:pt idx="10291">
                  <c:v>0.27327364664122</c:v>
                </c:pt>
                <c:pt idx="10292">
                  <c:v>0.399985301985521</c:v>
                </c:pt>
                <c:pt idx="10293">
                  <c:v>0.506683013376525</c:v>
                </c:pt>
                <c:pt idx="10294">
                  <c:v>0.596348371178455</c:v>
                </c:pt>
                <c:pt idx="10295">
                  <c:v>0.671546262490892</c:v>
                </c:pt>
                <c:pt idx="10296">
                  <c:v>0.73447865049559</c:v>
                </c:pt>
                <c:pt idx="10297">
                  <c:v>0.313045887806495</c:v>
                </c:pt>
                <c:pt idx="10298">
                  <c:v>0.0780838703813857</c:v>
                </c:pt>
                <c:pt idx="10299">
                  <c:v>0.202894547397748</c:v>
                </c:pt>
                <c:pt idx="10300">
                  <c:v>0.336643088818208</c:v>
                </c:pt>
                <c:pt idx="10301">
                  <c:v>0.449953609519085</c:v>
                </c:pt>
                <c:pt idx="10302">
                  <c:v>0.545765689511561</c:v>
                </c:pt>
                <c:pt idx="10303">
                  <c:v>0.277028372746875</c:v>
                </c:pt>
                <c:pt idx="10304">
                  <c:v>0.0443245396395</c:v>
                </c:pt>
                <c:pt idx="10305">
                  <c:v>0.0565049158945615</c:v>
                </c:pt>
                <c:pt idx="10306">
                  <c:v>0.212008551339918</c:v>
                </c:pt>
                <c:pt idx="10307">
                  <c:v>0.0994285322415127</c:v>
                </c:pt>
                <c:pt idx="10308">
                  <c:v>0.246762816585562</c:v>
                </c:pt>
                <c:pt idx="10309">
                  <c:v>0.118148049163344</c:v>
                </c:pt>
                <c:pt idx="10310">
                  <c:v>0.262515541064368</c:v>
                </c:pt>
                <c:pt idx="10311">
                  <c:v>0.385286412063005</c:v>
                </c:pt>
                <c:pt idx="10312">
                  <c:v>0.250818144405215</c:v>
                </c:pt>
                <c:pt idx="10313">
                  <c:v>0.380305276741253</c:v>
                </c:pt>
                <c:pt idx="10314">
                  <c:v>0.489483020561533</c:v>
                </c:pt>
                <c:pt idx="10315">
                  <c:v>0.250585205265015</c:v>
                </c:pt>
                <c:pt idx="10316">
                  <c:v>0.381648348770178</c:v>
                </c:pt>
                <c:pt idx="10317">
                  <c:v>0.491931778525526</c:v>
                </c:pt>
                <c:pt idx="10318">
                  <c:v>0.584543171904984</c:v>
                </c:pt>
                <c:pt idx="10319">
                  <c:v>0.662153933396884</c:v>
                </c:pt>
                <c:pt idx="10320">
                  <c:v>0.727055836453286</c:v>
                </c:pt>
                <c:pt idx="10321">
                  <c:v>0.781211104216453</c:v>
                </c:pt>
                <c:pt idx="10322">
                  <c:v>0.826296541548067</c:v>
                </c:pt>
                <c:pt idx="10323">
                  <c:v>0.863742304416622</c:v>
                </c:pt>
                <c:pt idx="10324">
                  <c:v>0.894765859489656</c:v>
                </c:pt>
                <c:pt idx="10325">
                  <c:v>0.361202164910986</c:v>
                </c:pt>
                <c:pt idx="10326">
                  <c:v>0.477958520767534</c:v>
                </c:pt>
                <c:pt idx="10327">
                  <c:v>0.575582200829506</c:v>
                </c:pt>
                <c:pt idx="10328">
                  <c:v>0.251812496673879</c:v>
                </c:pt>
                <c:pt idx="10329">
                  <c:v>0.383917744801087</c:v>
                </c:pt>
                <c:pt idx="10330">
                  <c:v>0.494898899949271</c:v>
                </c:pt>
                <c:pt idx="10331">
                  <c:v>0.587942454350861</c:v>
                </c:pt>
                <c:pt idx="10332">
                  <c:v>0.665783148911396</c:v>
                </c:pt>
                <c:pt idx="10333">
                  <c:v>0.73076338459299</c:v>
                </c:pt>
                <c:pt idx="10334">
                  <c:v>0.21941932252077</c:v>
                </c:pt>
                <c:pt idx="10335">
                  <c:v>0.343140056889545</c:v>
                </c:pt>
                <c:pt idx="10336">
                  <c:v>0.449051764453623</c:v>
                </c:pt>
                <c:pt idx="10337">
                  <c:v>0.539542441158329</c:v>
                </c:pt>
                <c:pt idx="10338">
                  <c:v>0.616709352351369</c:v>
                </c:pt>
                <c:pt idx="10339">
                  <c:v>0.318290395283746</c:v>
                </c:pt>
                <c:pt idx="10340">
                  <c:v>0.199720495605693</c:v>
                </c:pt>
                <c:pt idx="10341">
                  <c:v>0.337585492796636</c:v>
                </c:pt>
                <c:pt idx="10342">
                  <c:v>0.453846016457125</c:v>
                </c:pt>
                <c:pt idx="10343">
                  <c:v>0.140356649517106</c:v>
                </c:pt>
                <c:pt idx="10344">
                  <c:v>0.278628700905828</c:v>
                </c:pt>
                <c:pt idx="10345">
                  <c:v>0.396608172556327</c:v>
                </c:pt>
                <c:pt idx="10346">
                  <c:v>0.497081388067481</c:v>
                </c:pt>
                <c:pt idx="10347">
                  <c:v>0.582483672963581</c:v>
                </c:pt>
                <c:pt idx="10348">
                  <c:v>0.654938010671467</c:v>
                </c:pt>
                <c:pt idx="10349">
                  <c:v>0.104790081707435</c:v>
                </c:pt>
                <c:pt idx="10350">
                  <c:v>0.253466779369612</c:v>
                </c:pt>
                <c:pt idx="10351">
                  <c:v>0.379568338062943</c:v>
                </c:pt>
                <c:pt idx="10352">
                  <c:v>0.486318933973525</c:v>
                </c:pt>
                <c:pt idx="10353">
                  <c:v>0.576514683188129</c:v>
                </c:pt>
                <c:pt idx="10354">
                  <c:v>0.652574987505783</c:v>
                </c:pt>
                <c:pt idx="10355">
                  <c:v>0.716588720026849</c:v>
                </c:pt>
                <c:pt idx="10356">
                  <c:v>0.318610835301562</c:v>
                </c:pt>
                <c:pt idx="10357">
                  <c:v>0.190869092009202</c:v>
                </c:pt>
                <c:pt idx="10358">
                  <c:v>0.0305390547214723</c:v>
                </c:pt>
                <c:pt idx="10359">
                  <c:v>0.0532377559689889</c:v>
                </c:pt>
                <c:pt idx="10360">
                  <c:v>0.209379080375683</c:v>
                </c:pt>
                <c:pt idx="10361">
                  <c:v>0.205238134065155</c:v>
                </c:pt>
                <c:pt idx="10362">
                  <c:v>0.340489307106552</c:v>
                </c:pt>
                <c:pt idx="10363">
                  <c:v>0.454792020189092</c:v>
                </c:pt>
                <c:pt idx="10364">
                  <c:v>0.551203687367939</c:v>
                </c:pt>
                <c:pt idx="10365">
                  <c:v>0.271242053916191</c:v>
                </c:pt>
                <c:pt idx="10366">
                  <c:v>0.399428046147635</c:v>
                </c:pt>
                <c:pt idx="10367">
                  <c:v>0.507203948282029</c:v>
                </c:pt>
                <c:pt idx="10368">
                  <c:v>0.597635352096448</c:v>
                </c:pt>
                <c:pt idx="10369">
                  <c:v>0.673355352528935</c:v>
                </c:pt>
                <c:pt idx="10370">
                  <c:v>0.2919489479988</c:v>
                </c:pt>
                <c:pt idx="10371">
                  <c:v>0.418137901607322</c:v>
                </c:pt>
                <c:pt idx="10372">
                  <c:v>0.113334365411637</c:v>
                </c:pt>
                <c:pt idx="10373">
                  <c:v>0.215211712187206</c:v>
                </c:pt>
                <c:pt idx="10374">
                  <c:v>0.347221841120227</c:v>
                </c:pt>
                <c:pt idx="10375">
                  <c:v>0.459021244031911</c:v>
                </c:pt>
                <c:pt idx="10376">
                  <c:v>0.256618329534465</c:v>
                </c:pt>
                <c:pt idx="10377">
                  <c:v>0.386127623736072</c:v>
                </c:pt>
                <c:pt idx="10378">
                  <c:v>0.117426941065308</c:v>
                </c:pt>
                <c:pt idx="10379">
                  <c:v>0.259723586589503</c:v>
                </c:pt>
                <c:pt idx="10380">
                  <c:v>0.381066435999843</c:v>
                </c:pt>
                <c:pt idx="10381">
                  <c:v>0.484344225800392</c:v>
                </c:pt>
                <c:pt idx="10382">
                  <c:v>0.572079747323059</c:v>
                </c:pt>
                <c:pt idx="10383">
                  <c:v>0.646470541408285</c:v>
                </c:pt>
                <c:pt idx="10384">
                  <c:v>0.226811052958398</c:v>
                </c:pt>
                <c:pt idx="10385">
                  <c:v>0.350882492142893</c:v>
                </c:pt>
                <c:pt idx="10386">
                  <c:v>0.26495606491315</c:v>
                </c:pt>
                <c:pt idx="10387">
                  <c:v>0.39134611476029</c:v>
                </c:pt>
                <c:pt idx="10388">
                  <c:v>0.231352974134982</c:v>
                </c:pt>
                <c:pt idx="10389">
                  <c:v>0.0756904845099655</c:v>
                </c:pt>
                <c:pt idx="10390">
                  <c:v>0.0847326222197175</c:v>
                </c:pt>
                <c:pt idx="10391">
                  <c:v>0.236089312641695</c:v>
                </c:pt>
                <c:pt idx="10392">
                  <c:v>0.364546295077185</c:v>
                </c:pt>
                <c:pt idx="10393">
                  <c:v>0.473360990130607</c:v>
                </c:pt>
                <c:pt idx="10394">
                  <c:v>0.16537462213937</c:v>
                </c:pt>
                <c:pt idx="10395">
                  <c:v>0.300099928862918</c:v>
                </c:pt>
                <c:pt idx="10396">
                  <c:v>0.414999088338846</c:v>
                </c:pt>
                <c:pt idx="10397">
                  <c:v>0.512803286372427</c:v>
                </c:pt>
                <c:pt idx="10398">
                  <c:v>0.595898088634717</c:v>
                </c:pt>
                <c:pt idx="10399">
                  <c:v>0.666361805182174</c:v>
                </c:pt>
                <c:pt idx="10400">
                  <c:v>0.726000622529997</c:v>
                </c:pt>
                <c:pt idx="10401">
                  <c:v>0.776380552207525</c:v>
                </c:pt>
                <c:pt idx="10402">
                  <c:v>0.81885630807589</c:v>
                </c:pt>
                <c:pt idx="10403">
                  <c:v>0.854597267725152</c:v>
                </c:pt>
                <c:pt idx="10404">
                  <c:v>0.884610700594143</c:v>
                </c:pt>
                <c:pt idx="10405">
                  <c:v>0.909762460775782</c:v>
                </c:pt>
                <c:pt idx="10406">
                  <c:v>0.930795348749205</c:v>
                </c:pt>
                <c:pt idx="10407">
                  <c:v>0.948345345877704</c:v>
                </c:pt>
                <c:pt idx="10408">
                  <c:v>0.962955920294128</c:v>
                </c:pt>
                <c:pt idx="10409">
                  <c:v>0.394208531304155</c:v>
                </c:pt>
                <c:pt idx="10410">
                  <c:v>0.505919861008478</c:v>
                </c:pt>
                <c:pt idx="10411">
                  <c:v>0.229913903175253</c:v>
                </c:pt>
                <c:pt idx="10412">
                  <c:v>0.365006987901565</c:v>
                </c:pt>
                <c:pt idx="10413">
                  <c:v>0.478602942000785</c:v>
                </c:pt>
                <c:pt idx="10414">
                  <c:v>0.57392869906446</c:v>
                </c:pt>
                <c:pt idx="10415">
                  <c:v>0.653756244386746</c:v>
                </c:pt>
                <c:pt idx="10416">
                  <c:v>0.720462014365313</c:v>
                </c:pt>
                <c:pt idx="10417">
                  <c:v>0.776079353383526</c:v>
                </c:pt>
                <c:pt idx="10418">
                  <c:v>0.321280878765154</c:v>
                </c:pt>
                <c:pt idx="10419">
                  <c:v>0.186573773554592</c:v>
                </c:pt>
                <c:pt idx="10420">
                  <c:v>0.326891943662492</c:v>
                </c:pt>
                <c:pt idx="10421">
                  <c:v>0.101329274118299</c:v>
                </c:pt>
                <c:pt idx="10422">
                  <c:v>0.246632976466115</c:v>
                </c:pt>
                <c:pt idx="10423">
                  <c:v>0.128537606402815</c:v>
                </c:pt>
                <c:pt idx="10424">
                  <c:v>0.199955669853891</c:v>
                </c:pt>
                <c:pt idx="10425">
                  <c:v>0.334985228414985</c:v>
                </c:pt>
                <c:pt idx="10426">
                  <c:v>0.44926093175026</c:v>
                </c:pt>
                <c:pt idx="10427">
                  <c:v>0.153428769219529</c:v>
                </c:pt>
                <c:pt idx="10428">
                  <c:v>0.115276148404005</c:v>
                </c:pt>
                <c:pt idx="10429">
                  <c:v>0.0796727064960755</c:v>
                </c:pt>
                <c:pt idx="10430">
                  <c:v>0.184240118190525</c:v>
                </c:pt>
                <c:pt idx="10431">
                  <c:v>0.321430505847185</c:v>
                </c:pt>
                <c:pt idx="10432">
                  <c:v>0.437594312774869</c:v>
                </c:pt>
                <c:pt idx="10433">
                  <c:v>0.249744692880604</c:v>
                </c:pt>
                <c:pt idx="10434">
                  <c:v>0.380198284217282</c:v>
                </c:pt>
                <c:pt idx="10435">
                  <c:v>0.490076561743359</c:v>
                </c:pt>
                <c:pt idx="10436">
                  <c:v>0.582440206927029</c:v>
                </c:pt>
                <c:pt idx="10437">
                  <c:v>0.659922880767894</c:v>
                </c:pt>
                <c:pt idx="10438">
                  <c:v>0.724786207307391</c:v>
                </c:pt>
                <c:pt idx="10439">
                  <c:v>0.778968473203801</c:v>
                </c:pt>
                <c:pt idx="10440">
                  <c:v>0.242678274395235</c:v>
                </c:pt>
                <c:pt idx="10441">
                  <c:v>0.362634769315811</c:v>
                </c:pt>
                <c:pt idx="10442">
                  <c:v>0.465356868878239</c:v>
                </c:pt>
                <c:pt idx="10443">
                  <c:v>0.553150011998451</c:v>
                </c:pt>
                <c:pt idx="10444">
                  <c:v>0.628039950375572</c:v>
                </c:pt>
                <c:pt idx="10445">
                  <c:v>0.321788744356683</c:v>
                </c:pt>
                <c:pt idx="10446">
                  <c:v>0.44184264204354</c:v>
                </c:pt>
                <c:pt idx="10447">
                  <c:v>0.542720628677866</c:v>
                </c:pt>
                <c:pt idx="10448">
                  <c:v>0.627312126690433</c:v>
                </c:pt>
                <c:pt idx="10449">
                  <c:v>0.69809743470806</c:v>
                </c:pt>
                <c:pt idx="10450">
                  <c:v>0.211331575292581</c:v>
                </c:pt>
                <c:pt idx="10451">
                  <c:v>0.336608220654306</c:v>
                </c:pt>
                <c:pt idx="10452">
                  <c:v>0.443801434941968</c:v>
                </c:pt>
                <c:pt idx="10453">
                  <c:v>0.535344477821542</c:v>
                </c:pt>
                <c:pt idx="10454">
                  <c:v>0.212471272497854</c:v>
                </c:pt>
                <c:pt idx="10455">
                  <c:v>0.340127711413642</c:v>
                </c:pt>
                <c:pt idx="10456">
                  <c:v>0.448954475120588</c:v>
                </c:pt>
                <c:pt idx="10457">
                  <c:v>0.541552669403169</c:v>
                </c:pt>
                <c:pt idx="10458">
                  <c:v>0.293638944960183</c:v>
                </c:pt>
                <c:pt idx="10459">
                  <c:v>0.196763282625008</c:v>
                </c:pt>
                <c:pt idx="10460">
                  <c:v>0.334807432638689</c:v>
                </c:pt>
                <c:pt idx="10461">
                  <c:v>0.0535691892221903</c:v>
                </c:pt>
                <c:pt idx="10462">
                  <c:v>0.20998024164964</c:v>
                </c:pt>
                <c:pt idx="10463">
                  <c:v>0.203701053165255</c:v>
                </c:pt>
                <c:pt idx="10464">
                  <c:v>0.339242746182627</c:v>
                </c:pt>
                <c:pt idx="10465">
                  <c:v>0.0542788393892203</c:v>
                </c:pt>
                <c:pt idx="10466">
                  <c:v>0.210582734641448</c:v>
                </c:pt>
                <c:pt idx="10467">
                  <c:v>0.343228933979466</c:v>
                </c:pt>
                <c:pt idx="10468">
                  <c:v>0.455584196421118</c:v>
                </c:pt>
                <c:pt idx="10469">
                  <c:v>0.550570326271108</c:v>
                </c:pt>
                <c:pt idx="10470">
                  <c:v>0.630717174878902</c:v>
                </c:pt>
                <c:pt idx="10471">
                  <c:v>0.69821039042117</c:v>
                </c:pt>
                <c:pt idx="10472">
                  <c:v>0.75493422075285</c:v>
                </c:pt>
                <c:pt idx="10473">
                  <c:v>0.328615403549685</c:v>
                </c:pt>
                <c:pt idx="10474">
                  <c:v>0.449285637054054</c:v>
                </c:pt>
                <c:pt idx="10475">
                  <c:v>0.550428825736308</c:v>
                </c:pt>
                <c:pt idx="10476">
                  <c:v>0.250818506081711</c:v>
                </c:pt>
                <c:pt idx="10477">
                  <c:v>0.382735756018323</c:v>
                </c:pt>
                <c:pt idx="10478">
                  <c:v>0.493609713182083</c:v>
                </c:pt>
                <c:pt idx="10479">
                  <c:v>0.586607012059425</c:v>
                </c:pt>
                <c:pt idx="10480">
                  <c:v>0.265850953609145</c:v>
                </c:pt>
                <c:pt idx="10481">
                  <c:v>0.395545861102945</c:v>
                </c:pt>
                <c:pt idx="10482">
                  <c:v>0.504505288984885</c:v>
                </c:pt>
                <c:pt idx="10483">
                  <c:v>0.59585662618362</c:v>
                </c:pt>
                <c:pt idx="10484">
                  <c:v>0.173854785763446</c:v>
                </c:pt>
                <c:pt idx="10485">
                  <c:v>0.305578244717845</c:v>
                </c:pt>
                <c:pt idx="10486">
                  <c:v>0.418177148896113</c:v>
                </c:pt>
                <c:pt idx="10487">
                  <c:v>0.276686936061439</c:v>
                </c:pt>
                <c:pt idx="10488">
                  <c:v>0.401917564844939</c:v>
                </c:pt>
                <c:pt idx="10489">
                  <c:v>0.507499020491217</c:v>
                </c:pt>
                <c:pt idx="10490">
                  <c:v>0.596338528990017</c:v>
                </c:pt>
                <c:pt idx="10491">
                  <c:v>0.27856953811724</c:v>
                </c:pt>
                <c:pt idx="10492">
                  <c:v>0.406076942807374</c:v>
                </c:pt>
                <c:pt idx="10493">
                  <c:v>0.513202085544794</c:v>
                </c:pt>
                <c:pt idx="10494">
                  <c:v>0.147883054855587</c:v>
                </c:pt>
                <c:pt idx="10495">
                  <c:v>0.284257476808605</c:v>
                </c:pt>
                <c:pt idx="10496">
                  <c:v>0.249175165868842</c:v>
                </c:pt>
                <c:pt idx="10497">
                  <c:v>0.377476667584553</c:v>
                </c:pt>
                <c:pt idx="10498">
                  <c:v>0.129215918234191</c:v>
                </c:pt>
                <c:pt idx="10499">
                  <c:v>0.105335813619877</c:v>
                </c:pt>
                <c:pt idx="10500">
                  <c:v>0.253189968989372</c:v>
                </c:pt>
                <c:pt idx="10501">
                  <c:v>0.378704202822087</c:v>
                </c:pt>
                <c:pt idx="10502">
                  <c:v>0.24251940271966</c:v>
                </c:pt>
                <c:pt idx="10503">
                  <c:v>0.373430436106296</c:v>
                </c:pt>
                <c:pt idx="10504">
                  <c:v>0.483802643446434</c:v>
                </c:pt>
                <c:pt idx="10505">
                  <c:v>0.576674630529161</c:v>
                </c:pt>
                <c:pt idx="10506">
                  <c:v>0.654663767620805</c:v>
                </c:pt>
                <c:pt idx="10507">
                  <c:v>0.29273754339792</c:v>
                </c:pt>
                <c:pt idx="10508">
                  <c:v>0.4185069256635</c:v>
                </c:pt>
                <c:pt idx="10509">
                  <c:v>0.524076488060948</c:v>
                </c:pt>
                <c:pt idx="10510">
                  <c:v>0.612506730221079</c:v>
                </c:pt>
                <c:pt idx="10511">
                  <c:v>0.271034619748496</c:v>
                </c:pt>
                <c:pt idx="10512">
                  <c:v>0.400160741069802</c:v>
                </c:pt>
                <c:pt idx="10513">
                  <c:v>0.508597866992752</c:v>
                </c:pt>
                <c:pt idx="10514">
                  <c:v>0.599473095775314</c:v>
                </c:pt>
                <c:pt idx="10515">
                  <c:v>0.173904865757063</c:v>
                </c:pt>
                <c:pt idx="10516">
                  <c:v>0.30556566773582</c:v>
                </c:pt>
                <c:pt idx="10517">
                  <c:v>0.418119626911645</c:v>
                </c:pt>
                <c:pt idx="10518">
                  <c:v>0.514154768227195</c:v>
                </c:pt>
                <c:pt idx="10519">
                  <c:v>0.294305784466919</c:v>
                </c:pt>
                <c:pt idx="10520">
                  <c:v>0.417720096794177</c:v>
                </c:pt>
                <c:pt idx="10521">
                  <c:v>0.521607915988037</c:v>
                </c:pt>
                <c:pt idx="10522">
                  <c:v>0.255361277501793</c:v>
                </c:pt>
                <c:pt idx="10523">
                  <c:v>0.386021935071797</c:v>
                </c:pt>
                <c:pt idx="10524">
                  <c:v>0.495908991978441</c:v>
                </c:pt>
                <c:pt idx="10525">
                  <c:v>0.588138007528594</c:v>
                </c:pt>
                <c:pt idx="10526">
                  <c:v>0.665385740046481</c:v>
                </c:pt>
                <c:pt idx="10527">
                  <c:v>0.729947361702001</c:v>
                </c:pt>
                <c:pt idx="10528">
                  <c:v>0.78378700028063</c:v>
                </c:pt>
                <c:pt idx="10529">
                  <c:v>0.828582240276175</c:v>
                </c:pt>
                <c:pt idx="10530">
                  <c:v>0.338687694188212</c:v>
                </c:pt>
                <c:pt idx="10531">
                  <c:v>0.458595939267338</c:v>
                </c:pt>
                <c:pt idx="10532">
                  <c:v>0.118737948828577</c:v>
                </c:pt>
                <c:pt idx="10533">
                  <c:v>0.0189980718125724</c:v>
                </c:pt>
                <c:pt idx="10534">
                  <c:v>0.0505025430195796</c:v>
                </c:pt>
                <c:pt idx="10535">
                  <c:v>0.207177730213674</c:v>
                </c:pt>
                <c:pt idx="10536">
                  <c:v>0.340174364410368</c:v>
                </c:pt>
                <c:pt idx="10537">
                  <c:v>0.452856529340396</c:v>
                </c:pt>
                <c:pt idx="10538">
                  <c:v>0.159163135492111</c:v>
                </c:pt>
                <c:pt idx="10539">
                  <c:v>0.295012220414515</c:v>
                </c:pt>
                <c:pt idx="10540">
                  <c:v>0.245279553701922</c:v>
                </c:pt>
                <c:pt idx="10541">
                  <c:v>0.374453198394034</c:v>
                </c:pt>
                <c:pt idx="10542">
                  <c:v>0.126768115146394</c:v>
                </c:pt>
                <c:pt idx="10543">
                  <c:v>0.268034945797962</c:v>
                </c:pt>
                <c:pt idx="10544">
                  <c:v>0.388433208249668</c:v>
                </c:pt>
                <c:pt idx="10545">
                  <c:v>0.490850790801022</c:v>
                </c:pt>
                <c:pt idx="10546">
                  <c:v>0.577807832778473</c:v>
                </c:pt>
                <c:pt idx="10547">
                  <c:v>0.207962754925287</c:v>
                </c:pt>
                <c:pt idx="10548">
                  <c:v>0.335544282949123</c:v>
                </c:pt>
                <c:pt idx="10549">
                  <c:v>0.258333489393225</c:v>
                </c:pt>
                <c:pt idx="10550">
                  <c:v>0.385711428588252</c:v>
                </c:pt>
                <c:pt idx="10551">
                  <c:v>0.2302504123776</c:v>
                </c:pt>
                <c:pt idx="10552">
                  <c:v>0.363512881521193</c:v>
                </c:pt>
                <c:pt idx="10553">
                  <c:v>0.475822932516254</c:v>
                </c:pt>
                <c:pt idx="10554">
                  <c:v>0.146026015138343</c:v>
                </c:pt>
                <c:pt idx="10555">
                  <c:v>0.283221709117355</c:v>
                </c:pt>
                <c:pt idx="10556">
                  <c:v>0.400312854728811</c:v>
                </c:pt>
                <c:pt idx="10557">
                  <c:v>0.500055005656241</c:v>
                </c:pt>
                <c:pt idx="10558">
                  <c:v>0.584857465304792</c:v>
                </c:pt>
                <c:pt idx="10559">
                  <c:v>0.303009844945202</c:v>
                </c:pt>
                <c:pt idx="10560">
                  <c:v>0.425869557611328</c:v>
                </c:pt>
                <c:pt idx="10561">
                  <c:v>0.226981723404169</c:v>
                </c:pt>
                <c:pt idx="10562">
                  <c:v>0.36143414144441</c:v>
                </c:pt>
                <c:pt idx="10563">
                  <c:v>0.474653780981819</c:v>
                </c:pt>
                <c:pt idx="10564">
                  <c:v>0.56980322618022</c:v>
                </c:pt>
                <c:pt idx="10565">
                  <c:v>0.649603157042372</c:v>
                </c:pt>
                <c:pt idx="10566">
                  <c:v>0.716389364807379</c:v>
                </c:pt>
                <c:pt idx="10567">
                  <c:v>0.77216322952164</c:v>
                </c:pt>
                <c:pt idx="10568">
                  <c:v>0.123546116723462</c:v>
                </c:pt>
                <c:pt idx="10569">
                  <c:v>0.26939065309822</c:v>
                </c:pt>
                <c:pt idx="10570">
                  <c:v>0.215990051288391</c:v>
                </c:pt>
                <c:pt idx="10571">
                  <c:v>0.350154023162194</c:v>
                </c:pt>
                <c:pt idx="10572">
                  <c:v>0.220857800573143</c:v>
                </c:pt>
                <c:pt idx="10573">
                  <c:v>0.355318235002457</c:v>
                </c:pt>
                <c:pt idx="10574">
                  <c:v>0.468691485194264</c:v>
                </c:pt>
                <c:pt idx="10575">
                  <c:v>0.564095972088137</c:v>
                </c:pt>
                <c:pt idx="10576">
                  <c:v>0.644218030742915</c:v>
                </c:pt>
                <c:pt idx="10577">
                  <c:v>0.289363441084655</c:v>
                </c:pt>
                <c:pt idx="10578">
                  <c:v>0.0764374348825986</c:v>
                </c:pt>
                <c:pt idx="10579">
                  <c:v>0.0911282891603544</c:v>
                </c:pt>
                <c:pt idx="10580">
                  <c:v>0.0691697784256888</c:v>
                </c:pt>
                <c:pt idx="10581">
                  <c:v>0.222304501702671</c:v>
                </c:pt>
                <c:pt idx="10582">
                  <c:v>0.10471406972594</c:v>
                </c:pt>
                <c:pt idx="10583">
                  <c:v>0.251203167301011</c:v>
                </c:pt>
                <c:pt idx="10584">
                  <c:v>0.375779618343135</c:v>
                </c:pt>
                <c:pt idx="10585">
                  <c:v>0.481520400616872</c:v>
                </c:pt>
                <c:pt idx="10586">
                  <c:v>0.270345897009661</c:v>
                </c:pt>
                <c:pt idx="10587">
                  <c:v>0.192981822212359</c:v>
                </c:pt>
                <c:pt idx="10588">
                  <c:v>0.331376160036808</c:v>
                </c:pt>
                <c:pt idx="10589">
                  <c:v>0.448169037195401</c:v>
                </c:pt>
                <c:pt idx="10590">
                  <c:v>0.54653910366401</c:v>
                </c:pt>
                <c:pt idx="10591">
                  <c:v>0.629227164430085</c:v>
                </c:pt>
                <c:pt idx="10592">
                  <c:v>0.195986116129195</c:v>
                </c:pt>
                <c:pt idx="10593">
                  <c:v>0.324321917238724</c:v>
                </c:pt>
                <c:pt idx="10594">
                  <c:v>0.16381770775935</c:v>
                </c:pt>
                <c:pt idx="10595">
                  <c:v>0.026210833241496</c:v>
                </c:pt>
                <c:pt idx="10596">
                  <c:v>0.167163534148575</c:v>
                </c:pt>
                <c:pt idx="10597">
                  <c:v>0.306696515479705</c:v>
                </c:pt>
                <c:pt idx="10598">
                  <c:v>0.424908193828463</c:v>
                </c:pt>
                <c:pt idx="10599">
                  <c:v>0.149387327508683</c:v>
                </c:pt>
                <c:pt idx="10600">
                  <c:v>0.286937922260836</c:v>
                </c:pt>
                <c:pt idx="10601">
                  <c:v>0.404195545691954</c:v>
                </c:pt>
                <c:pt idx="10602">
                  <c:v>0.50396407726583</c:v>
                </c:pt>
                <c:pt idx="10603">
                  <c:v>0.588691105965021</c:v>
                </c:pt>
                <c:pt idx="10604">
                  <c:v>0.660507760249541</c:v>
                </c:pt>
                <c:pt idx="10605">
                  <c:v>0.230690381372484</c:v>
                </c:pt>
                <c:pt idx="10606">
                  <c:v>0.0369104610195975</c:v>
                </c:pt>
                <c:pt idx="10607">
                  <c:v>0.195836981405638</c:v>
                </c:pt>
                <c:pt idx="10608">
                  <c:v>0.0926384432281448</c:v>
                </c:pt>
                <c:pt idx="10609">
                  <c:v>0.241104233831567</c:v>
                </c:pt>
                <c:pt idx="10610">
                  <c:v>0.367352284499931</c:v>
                </c:pt>
                <c:pt idx="10611">
                  <c:v>0.474503934534741</c:v>
                </c:pt>
                <c:pt idx="10612">
                  <c:v>0.173066332703743</c:v>
                </c:pt>
                <c:pt idx="10613">
                  <c:v>0.306776629598563</c:v>
                </c:pt>
                <c:pt idx="10614">
                  <c:v>0.247917747945593</c:v>
                </c:pt>
                <c:pt idx="10615">
                  <c:v>0.376781059055494</c:v>
                </c:pt>
                <c:pt idx="10616">
                  <c:v>0.485593478242359</c:v>
                </c:pt>
                <c:pt idx="10617">
                  <c:v>0.254443640949352</c:v>
                </c:pt>
                <c:pt idx="10618">
                  <c:v>0.18635022474223</c:v>
                </c:pt>
                <c:pt idx="10619">
                  <c:v>0.325725804870415</c:v>
                </c:pt>
                <c:pt idx="10620">
                  <c:v>0.443363874867867</c:v>
                </c:pt>
                <c:pt idx="10621">
                  <c:v>0.239908556087921</c:v>
                </c:pt>
                <c:pt idx="10622">
                  <c:v>0.372249544316422</c:v>
                </c:pt>
                <c:pt idx="10623">
                  <c:v>0.483682964299271</c:v>
                </c:pt>
                <c:pt idx="10624">
                  <c:v>0.577324219961171</c:v>
                </c:pt>
                <c:pt idx="10625">
                  <c:v>0.655853199166064</c:v>
                </c:pt>
                <c:pt idx="10626">
                  <c:v>0.721570500254618</c:v>
                </c:pt>
                <c:pt idx="10627">
                  <c:v>0.776447204590585</c:v>
                </c:pt>
                <c:pt idx="10628">
                  <c:v>0.822168785225935</c:v>
                </c:pt>
                <c:pt idx="10629">
                  <c:v>0.338306517516918</c:v>
                </c:pt>
                <c:pt idx="10630">
                  <c:v>0.189139126641633</c:v>
                </c:pt>
                <c:pt idx="10631">
                  <c:v>0.0616032691271744</c:v>
                </c:pt>
                <c:pt idx="10632">
                  <c:v>0.19004299528659</c:v>
                </c:pt>
                <c:pt idx="10633">
                  <c:v>0.325904088713533</c:v>
                </c:pt>
                <c:pt idx="10634">
                  <c:v>0.124593929375512</c:v>
                </c:pt>
                <c:pt idx="10635">
                  <c:v>0.266896621115139</c:v>
                </c:pt>
                <c:pt idx="10636">
                  <c:v>0.233054236061883</c:v>
                </c:pt>
                <c:pt idx="10637">
                  <c:v>0.0893482665394393</c:v>
                </c:pt>
                <c:pt idx="10638">
                  <c:v>0.237662655808833</c:v>
                </c:pt>
                <c:pt idx="10639">
                  <c:v>0.363884551916612</c:v>
                </c:pt>
                <c:pt idx="10640">
                  <c:v>0.471101129008942</c:v>
                </c:pt>
                <c:pt idx="10641">
                  <c:v>0.269855152748823</c:v>
                </c:pt>
                <c:pt idx="10642">
                  <c:v>0.397116533603705</c:v>
                </c:pt>
                <c:pt idx="10643">
                  <c:v>0.504280578398474</c:v>
                </c:pt>
                <c:pt idx="10644">
                  <c:v>0.250919396614123</c:v>
                </c:pt>
                <c:pt idx="10645">
                  <c:v>0.0730839321716411</c:v>
                </c:pt>
                <c:pt idx="10646">
                  <c:v>0.223229608316455</c:v>
                </c:pt>
                <c:pt idx="10647">
                  <c:v>0.351122851624946</c:v>
                </c:pt>
                <c:pt idx="10648">
                  <c:v>0.148529374055704</c:v>
                </c:pt>
                <c:pt idx="10649">
                  <c:v>0.287337094975175</c:v>
                </c:pt>
                <c:pt idx="10650">
                  <c:v>0.23666259043178</c:v>
                </c:pt>
                <c:pt idx="10651">
                  <c:v>0.36730236797247</c:v>
                </c:pt>
                <c:pt idx="10652">
                  <c:v>0.226496897039468</c:v>
                </c:pt>
                <c:pt idx="10653">
                  <c:v>0.360176304220367</c:v>
                </c:pt>
                <c:pt idx="10654">
                  <c:v>0.47286810043119</c:v>
                </c:pt>
                <c:pt idx="10655">
                  <c:v>0.567679512913338</c:v>
                </c:pt>
                <c:pt idx="10656">
                  <c:v>0.647286656838456</c:v>
                </c:pt>
                <c:pt idx="10657">
                  <c:v>0.289862058796081</c:v>
                </c:pt>
                <c:pt idx="10658">
                  <c:v>0.416049820731955</c:v>
                </c:pt>
                <c:pt idx="10659">
                  <c:v>0.114706514319618</c:v>
                </c:pt>
                <c:pt idx="10660">
                  <c:v>0.256891180764372</c:v>
                </c:pt>
                <c:pt idx="10661">
                  <c:v>0.378221621491705</c:v>
                </c:pt>
                <c:pt idx="10662">
                  <c:v>0.481559209280309</c:v>
                </c:pt>
                <c:pt idx="10663">
                  <c:v>0.569405228965299</c:v>
                </c:pt>
                <c:pt idx="10664">
                  <c:v>0.643940464617118</c:v>
                </c:pt>
                <c:pt idx="10665">
                  <c:v>0.314167781304648</c:v>
                </c:pt>
                <c:pt idx="10666">
                  <c:v>0.0879663513651112</c:v>
                </c:pt>
                <c:pt idx="10667">
                  <c:v>0.235200214774543</c:v>
                </c:pt>
                <c:pt idx="10668">
                  <c:v>0.360701304721832</c:v>
                </c:pt>
                <c:pt idx="10669">
                  <c:v>0.467474276313939</c:v>
                </c:pt>
                <c:pt idx="10670">
                  <c:v>0.558141659950103</c:v>
                </c:pt>
                <c:pt idx="10671">
                  <c:v>0.29257261282444</c:v>
                </c:pt>
                <c:pt idx="10672">
                  <c:v>0.416951829969336</c:v>
                </c:pt>
                <c:pt idx="10673">
                  <c:v>0.225430742829305</c:v>
                </c:pt>
                <c:pt idx="10674">
                  <c:v>0.181088997437952</c:v>
                </c:pt>
                <c:pt idx="10675">
                  <c:v>0.321001764415466</c:v>
                </c:pt>
                <c:pt idx="10676">
                  <c:v>0.439141954697695</c:v>
                </c:pt>
                <c:pt idx="10677">
                  <c:v>0.538703194868769</c:v>
                </c:pt>
                <c:pt idx="10678">
                  <c:v>0.622440879463136</c:v>
                </c:pt>
                <c:pt idx="10679">
                  <c:v>0.692727327090025</c:v>
                </c:pt>
                <c:pt idx="10680">
                  <c:v>0.75160087147697</c:v>
                </c:pt>
                <c:pt idx="10681">
                  <c:v>0.800809385963292</c:v>
                </c:pt>
                <c:pt idx="10682">
                  <c:v>0.841848736011146</c:v>
                </c:pt>
                <c:pt idx="10683">
                  <c:v>0.875996639485815</c:v>
                </c:pt>
                <c:pt idx="10684">
                  <c:v>0.904342392161745</c:v>
                </c:pt>
                <c:pt idx="10685">
                  <c:v>0.927812888753172</c:v>
                </c:pt>
                <c:pt idx="10686">
                  <c:v>0.947195339755439</c:v>
                </c:pt>
                <c:pt idx="10687">
                  <c:v>0.963157053033857</c:v>
                </c:pt>
                <c:pt idx="10688">
                  <c:v>0.976262617540303</c:v>
                </c:pt>
                <c:pt idx="10689">
                  <c:v>0.393160105214625</c:v>
                </c:pt>
                <c:pt idx="10690">
                  <c:v>0.505259378495633</c:v>
                </c:pt>
                <c:pt idx="10691">
                  <c:v>0.598859991502739</c:v>
                </c:pt>
                <c:pt idx="10692">
                  <c:v>0.67683910020346</c:v>
                </c:pt>
                <c:pt idx="10693">
                  <c:v>0.279971281710887</c:v>
                </c:pt>
                <c:pt idx="10694">
                  <c:v>0.408406434902258</c:v>
                </c:pt>
                <c:pt idx="10695">
                  <c:v>0.212476234852404</c:v>
                </c:pt>
                <c:pt idx="10696">
                  <c:v>0.34932983393396</c:v>
                </c:pt>
                <c:pt idx="10697">
                  <c:v>0.104231243979954</c:v>
                </c:pt>
                <c:pt idx="10698">
                  <c:v>0.248810233474872</c:v>
                </c:pt>
                <c:pt idx="10699">
                  <c:v>0.37206509897533</c:v>
                </c:pt>
                <c:pt idx="10700">
                  <c:v>0.256321038145153</c:v>
                </c:pt>
                <c:pt idx="10701">
                  <c:v>0.384605192339003</c:v>
                </c:pt>
                <c:pt idx="10702">
                  <c:v>0.492810252474343</c:v>
                </c:pt>
                <c:pt idx="10703">
                  <c:v>0.155743898057844</c:v>
                </c:pt>
                <c:pt idx="10704">
                  <c:v>0.22512019553474</c:v>
                </c:pt>
                <c:pt idx="10705">
                  <c:v>0.355938658331975</c:v>
                </c:pt>
                <c:pt idx="10706">
                  <c:v>0.23227341663512</c:v>
                </c:pt>
                <c:pt idx="10707">
                  <c:v>0.36472703903915</c:v>
                </c:pt>
                <c:pt idx="10708">
                  <c:v>0.476423618997092</c:v>
                </c:pt>
                <c:pt idx="10709">
                  <c:v>0.247018689577238</c:v>
                </c:pt>
                <c:pt idx="10710">
                  <c:v>0.378543226922018</c:v>
                </c:pt>
                <c:pt idx="10711">
                  <c:v>0.216100392766217</c:v>
                </c:pt>
                <c:pt idx="10712">
                  <c:v>0.351850399305186</c:v>
                </c:pt>
                <c:pt idx="10713">
                  <c:v>0.466238757376226</c:v>
                </c:pt>
                <c:pt idx="10714">
                  <c:v>0.562435607158606</c:v>
                </c:pt>
                <c:pt idx="10715">
                  <c:v>0.171130518992549</c:v>
                </c:pt>
                <c:pt idx="10716">
                  <c:v>0.303726219322626</c:v>
                </c:pt>
                <c:pt idx="10717">
                  <c:v>0.41699979350897</c:v>
                </c:pt>
                <c:pt idx="10718">
                  <c:v>0.51358168557001</c:v>
                </c:pt>
                <c:pt idx="10719">
                  <c:v>0.595774961219505</c:v>
                </c:pt>
                <c:pt idx="10720">
                  <c:v>0.665590598282625</c:v>
                </c:pt>
                <c:pt idx="10721">
                  <c:v>0.724780032140007</c:v>
                </c:pt>
                <c:pt idx="10722">
                  <c:v>0.335159212464737</c:v>
                </c:pt>
                <c:pt idx="10723">
                  <c:v>0.454186538941562</c:v>
                </c:pt>
                <c:pt idx="10724">
                  <c:v>0.554024814657113</c:v>
                </c:pt>
                <c:pt idx="10725">
                  <c:v>0.63759224246035</c:v>
                </c:pt>
                <c:pt idx="10726">
                  <c:v>0.102014758793656</c:v>
                </c:pt>
                <c:pt idx="10727">
                  <c:v>0.251110530215814</c:v>
                </c:pt>
                <c:pt idx="10728">
                  <c:v>0.0401776848345302</c:v>
                </c:pt>
                <c:pt idx="10729">
                  <c:v>0.198610854424516</c:v>
                </c:pt>
                <c:pt idx="10730">
                  <c:v>0.333084112155876</c:v>
                </c:pt>
                <c:pt idx="10731">
                  <c:v>0.229354652024103</c:v>
                </c:pt>
                <c:pt idx="10732">
                  <c:v>0.362006824178986</c:v>
                </c:pt>
                <c:pt idx="10733">
                  <c:v>0.473912538403672</c:v>
                </c:pt>
                <c:pt idx="10734">
                  <c:v>0.568131021992097</c:v>
                </c:pt>
                <c:pt idx="10735">
                  <c:v>0.647299057483601</c:v>
                </c:pt>
                <c:pt idx="10736">
                  <c:v>0.202025900693843</c:v>
                </c:pt>
                <c:pt idx="10737">
                  <c:v>0.242857966262989</c:v>
                </c:pt>
                <c:pt idx="10738">
                  <c:v>0.371107014742287</c:v>
                </c:pt>
                <c:pt idx="10739">
                  <c:v>0.479612973536261</c:v>
                </c:pt>
                <c:pt idx="10740">
                  <c:v>0.162851084432947</c:v>
                </c:pt>
                <c:pt idx="10741">
                  <c:v>0.297806483983297</c:v>
                </c:pt>
                <c:pt idx="10742">
                  <c:v>0.247607460586485</c:v>
                </c:pt>
                <c:pt idx="10743">
                  <c:v>0.376395630696599</c:v>
                </c:pt>
                <c:pt idx="10744">
                  <c:v>0.0602233009114558</c:v>
                </c:pt>
                <c:pt idx="10745">
                  <c:v>0.215629582473826</c:v>
                </c:pt>
                <c:pt idx="10746">
                  <c:v>0.34750556982133</c:v>
                </c:pt>
                <c:pt idx="10747">
                  <c:v>0.130684673214452</c:v>
                </c:pt>
                <c:pt idx="10748">
                  <c:v>0.271862204756992</c:v>
                </c:pt>
                <c:pt idx="10749">
                  <c:v>0.392103473222092</c:v>
                </c:pt>
                <c:pt idx="10750">
                  <c:v>0.494318969121756</c:v>
                </c:pt>
                <c:pt idx="10751">
                  <c:v>0.581046244311943</c:v>
                </c:pt>
                <c:pt idx="10752">
                  <c:v>0.654492192911021</c:v>
                </c:pt>
                <c:pt idx="10753">
                  <c:v>0.716571577308157</c:v>
                </c:pt>
                <c:pt idx="10754">
                  <c:v>0.768941911314699</c:v>
                </c:pt>
                <c:pt idx="10755">
                  <c:v>0.813034869427727</c:v>
                </c:pt>
                <c:pt idx="10756">
                  <c:v>0.35076710616102</c:v>
                </c:pt>
                <c:pt idx="10757">
                  <c:v>0.468232982046712</c:v>
                </c:pt>
                <c:pt idx="10758">
                  <c:v>0.226301452098174</c:v>
                </c:pt>
                <c:pt idx="10759">
                  <c:v>0.361501938205391</c:v>
                </c:pt>
                <c:pt idx="10760">
                  <c:v>0.475260171411016</c:v>
                </c:pt>
                <c:pt idx="10761">
                  <c:v>0.570783916342117</c:v>
                </c:pt>
                <c:pt idx="10762">
                  <c:v>0.650830451961022</c:v>
                </c:pt>
                <c:pt idx="10763">
                  <c:v>0.717765086565029</c:v>
                </c:pt>
                <c:pt idx="10764">
                  <c:v>0.773612889494727</c:v>
                </c:pt>
                <c:pt idx="10765">
                  <c:v>0.321689136006228</c:v>
                </c:pt>
                <c:pt idx="10766">
                  <c:v>0.443903492782665</c:v>
                </c:pt>
                <c:pt idx="10767">
                  <c:v>0.546291887395347</c:v>
                </c:pt>
                <c:pt idx="10768">
                  <c:v>0.631887839414442</c:v>
                </c:pt>
                <c:pt idx="10769">
                  <c:v>0.272340636380337</c:v>
                </c:pt>
                <c:pt idx="10770">
                  <c:v>0.401512633578575</c:v>
                </c:pt>
                <c:pt idx="10771">
                  <c:v>0.10907316932867</c:v>
                </c:pt>
                <c:pt idx="10772">
                  <c:v>0.252213983693827</c:v>
                </c:pt>
                <c:pt idx="10773">
                  <c:v>0.374347973618032</c:v>
                </c:pt>
                <c:pt idx="10774">
                  <c:v>0.0598956757788851</c:v>
                </c:pt>
                <c:pt idx="10775">
                  <c:v>0.215351428736273</c:v>
                </c:pt>
                <c:pt idx="10776">
                  <c:v>0.204812079101909</c:v>
                </c:pt>
                <c:pt idx="10777">
                  <c:v>0.340229214860126</c:v>
                </c:pt>
                <c:pt idx="10778">
                  <c:v>0.454658067667468</c:v>
                </c:pt>
                <c:pt idx="10779">
                  <c:v>0.149120569818887</c:v>
                </c:pt>
                <c:pt idx="10780">
                  <c:v>0.286243734046567</c:v>
                </c:pt>
                <c:pt idx="10781">
                  <c:v>0.403209458504966</c:v>
                </c:pt>
                <c:pt idx="10782">
                  <c:v>0.502791023125023</c:v>
                </c:pt>
                <c:pt idx="10783">
                  <c:v>0.192975822859026</c:v>
                </c:pt>
                <c:pt idx="10784">
                  <c:v>0.323665478206479</c:v>
                </c:pt>
                <c:pt idx="10785">
                  <c:v>0.251485535241197</c:v>
                </c:pt>
                <c:pt idx="10786">
                  <c:v>0.0920233750504863</c:v>
                </c:pt>
                <c:pt idx="10787">
                  <c:v>0.239704687427393</c:v>
                </c:pt>
                <c:pt idx="10788">
                  <c:v>0.365420038491504</c:v>
                </c:pt>
                <c:pt idx="10789">
                  <c:v>0.472233691239134</c:v>
                </c:pt>
                <c:pt idx="10790">
                  <c:v>0.562815418526639</c:v>
                </c:pt>
                <c:pt idx="10791">
                  <c:v>0.639485575856068</c:v>
                </c:pt>
                <c:pt idx="10792">
                  <c:v>0.307323995157195</c:v>
                </c:pt>
                <c:pt idx="10793">
                  <c:v>0.430197020365337</c:v>
                </c:pt>
                <c:pt idx="10794">
                  <c:v>0.533392370997671</c:v>
                </c:pt>
                <c:pt idx="10795">
                  <c:v>0.0853427793596274</c:v>
                </c:pt>
                <c:pt idx="10796">
                  <c:v>0.236956019676324</c:v>
                </c:pt>
                <c:pt idx="10797">
                  <c:v>0.365577326440255</c:v>
                </c:pt>
                <c:pt idx="10798">
                  <c:v>0.135378000184913</c:v>
                </c:pt>
                <c:pt idx="10799">
                  <c:v>0.211694305709934</c:v>
                </c:pt>
                <c:pt idx="10800">
                  <c:v>0.0930450236229064</c:v>
                </c:pt>
                <c:pt idx="10801">
                  <c:v>0.241211834658034</c:v>
                </c:pt>
                <c:pt idx="10802">
                  <c:v>0.367241370539588</c:v>
                </c:pt>
                <c:pt idx="10803">
                  <c:v>0.474237896541227</c:v>
                </c:pt>
                <c:pt idx="10804">
                  <c:v>0.269013734975116</c:v>
                </c:pt>
                <c:pt idx="10805">
                  <c:v>0.0845797792575419</c:v>
                </c:pt>
                <c:pt idx="10806">
                  <c:v>0.23295396884219</c:v>
                </c:pt>
                <c:pt idx="10807">
                  <c:v>0.359332859907619</c:v>
                </c:pt>
                <c:pt idx="10808">
                  <c:v>0.466772828444373</c:v>
                </c:pt>
                <c:pt idx="10809">
                  <c:v>0.55793885125906</c:v>
                </c:pt>
                <c:pt idx="10810">
                  <c:v>0.635148835920211</c:v>
                </c:pt>
                <c:pt idx="10811">
                  <c:v>0.700414023178763</c:v>
                </c:pt>
                <c:pt idx="10812">
                  <c:v>0.755475576521041</c:v>
                </c:pt>
                <c:pt idx="10813">
                  <c:v>0.335635124452955</c:v>
                </c:pt>
                <c:pt idx="10814">
                  <c:v>0.455026944992857</c:v>
                </c:pt>
                <c:pt idx="10815">
                  <c:v>0.225434945600339</c:v>
                </c:pt>
                <c:pt idx="10816">
                  <c:v>0.177668271615851</c:v>
                </c:pt>
                <c:pt idx="10817">
                  <c:v>0.3182079560149</c:v>
                </c:pt>
                <c:pt idx="10818">
                  <c:v>0.436868413600481</c:v>
                </c:pt>
                <c:pt idx="10819">
                  <c:v>0.536860326698337</c:v>
                </c:pt>
                <c:pt idx="10820">
                  <c:v>0.620953572483917</c:v>
                </c:pt>
                <c:pt idx="10821">
                  <c:v>0.194268109223341</c:v>
                </c:pt>
                <c:pt idx="10822">
                  <c:v>0.239842067585679</c:v>
                </c:pt>
                <c:pt idx="10823">
                  <c:v>0.368529624947839</c:v>
                </c:pt>
                <c:pt idx="10824">
                  <c:v>0.47741455721308</c:v>
                </c:pt>
                <c:pt idx="10825">
                  <c:v>0.56936687889923</c:v>
                </c:pt>
                <c:pt idx="10826">
                  <c:v>0.280419920412069</c:v>
                </c:pt>
                <c:pt idx="10827">
                  <c:v>0.407191332123569</c:v>
                </c:pt>
                <c:pt idx="10828">
                  <c:v>0.513758028021836</c:v>
                </c:pt>
                <c:pt idx="10829">
                  <c:v>0.603157767261399</c:v>
                </c:pt>
                <c:pt idx="10830">
                  <c:v>0.677999253713327</c:v>
                </c:pt>
                <c:pt idx="10831">
                  <c:v>0.740518288022064</c:v>
                </c:pt>
                <c:pt idx="10832">
                  <c:v>0.792627332007312</c:v>
                </c:pt>
                <c:pt idx="10833">
                  <c:v>0.835959117687521</c:v>
                </c:pt>
                <c:pt idx="10834">
                  <c:v>0.133753458830003</c:v>
                </c:pt>
                <c:pt idx="10835">
                  <c:v>0.0776995697427108</c:v>
                </c:pt>
                <c:pt idx="10836">
                  <c:v>0.0742563775297341</c:v>
                </c:pt>
                <c:pt idx="10837">
                  <c:v>0.22694015219808</c:v>
                </c:pt>
                <c:pt idx="10838">
                  <c:v>0.356576650271691</c:v>
                </c:pt>
                <c:pt idx="10839">
                  <c:v>0.466435782448444</c:v>
                </c:pt>
                <c:pt idx="10840">
                  <c:v>0.559356999070751</c:v>
                </c:pt>
                <c:pt idx="10841">
                  <c:v>0.637800255411343</c:v>
                </c:pt>
                <c:pt idx="10842">
                  <c:v>0.102048040865815</c:v>
                </c:pt>
                <c:pt idx="10843">
                  <c:v>0.0701853856851981</c:v>
                </c:pt>
                <c:pt idx="10844">
                  <c:v>0.223018847410827</c:v>
                </c:pt>
                <c:pt idx="10845">
                  <c:v>0.352858222923305</c:v>
                </c:pt>
                <c:pt idx="10846">
                  <c:v>0.462953741489095</c:v>
                </c:pt>
                <c:pt idx="10847">
                  <c:v>0.0740725986382552</c:v>
                </c:pt>
                <c:pt idx="10848">
                  <c:v>0.227387636243879</c:v>
                </c:pt>
                <c:pt idx="10849">
                  <c:v>0.357469197783517</c:v>
                </c:pt>
                <c:pt idx="10850">
                  <c:v>0.234639776791895</c:v>
                </c:pt>
                <c:pt idx="10851">
                  <c:v>0.190063953213235</c:v>
                </c:pt>
                <c:pt idx="10852">
                  <c:v>0.328467556939521</c:v>
                </c:pt>
                <c:pt idx="10853">
                  <c:v>0.445337426591305</c:v>
                </c:pt>
                <c:pt idx="10854">
                  <c:v>0.543831534757022</c:v>
                </c:pt>
                <c:pt idx="10855">
                  <c:v>0.62667461665598</c:v>
                </c:pt>
                <c:pt idx="10856">
                  <c:v>0.696212679626376</c:v>
                </c:pt>
                <c:pt idx="10857">
                  <c:v>0.306013565376403</c:v>
                </c:pt>
                <c:pt idx="10858">
                  <c:v>0.429961507978794</c:v>
                </c:pt>
                <c:pt idx="10859">
                  <c:v>0.219817556230123</c:v>
                </c:pt>
                <c:pt idx="10860">
                  <c:v>0.355643039611019</c:v>
                </c:pt>
                <c:pt idx="10861">
                  <c:v>0.210357762407896</c:v>
                </c:pt>
                <c:pt idx="10862">
                  <c:v>0.346823126702799</c:v>
                </c:pt>
                <c:pt idx="10863">
                  <c:v>0.461849603863243</c:v>
                </c:pt>
                <c:pt idx="10864">
                  <c:v>0.558613369948826</c:v>
                </c:pt>
                <c:pt idx="10865">
                  <c:v>0.639849573751188</c:v>
                </c:pt>
                <c:pt idx="10866">
                  <c:v>0.707908758853574</c:v>
                </c:pt>
                <c:pt idx="10867">
                  <c:v>0.764806905857473</c:v>
                </c:pt>
                <c:pt idx="10868">
                  <c:v>0.122369104937196</c:v>
                </c:pt>
                <c:pt idx="10869">
                  <c:v>0.0750014778701154</c:v>
                </c:pt>
                <c:pt idx="10870">
                  <c:v>0.184601774353986</c:v>
                </c:pt>
                <c:pt idx="10871">
                  <c:v>0.321657147385618</c:v>
                </c:pt>
                <c:pt idx="10872">
                  <c:v>0.224565961483378</c:v>
                </c:pt>
                <c:pt idx="10873">
                  <c:v>0.357927516150625</c:v>
                </c:pt>
                <c:pt idx="10874">
                  <c:v>0.219906657371427</c:v>
                </c:pt>
                <c:pt idx="10875">
                  <c:v>0.354655783177456</c:v>
                </c:pt>
                <c:pt idx="10876">
                  <c:v>0.215676004664212</c:v>
                </c:pt>
                <c:pt idx="10877">
                  <c:v>0.351152261144102</c:v>
                </c:pt>
                <c:pt idx="10878">
                  <c:v>0.465359799134331</c:v>
                </c:pt>
                <c:pt idx="10879">
                  <c:v>0.242334094650487</c:v>
                </c:pt>
                <c:pt idx="10880">
                  <c:v>0.374554282682443</c:v>
                </c:pt>
                <c:pt idx="10881">
                  <c:v>0.485844758861046</c:v>
                </c:pt>
                <c:pt idx="10882">
                  <c:v>0.579330534221277</c:v>
                </c:pt>
                <c:pt idx="10883">
                  <c:v>0.657698737601046</c:v>
                </c:pt>
                <c:pt idx="10884">
                  <c:v>0.723255324547997</c:v>
                </c:pt>
                <c:pt idx="10885">
                  <c:v>0.221406565051538</c:v>
                </c:pt>
                <c:pt idx="10886">
                  <c:v>0.344986246244229</c:v>
                </c:pt>
                <c:pt idx="10887">
                  <c:v>0.450751467039431</c:v>
                </c:pt>
                <c:pt idx="10888">
                  <c:v>0.541095273582759</c:v>
                </c:pt>
                <c:pt idx="10889">
                  <c:v>0.618118587591659</c:v>
                </c:pt>
                <c:pt idx="10890">
                  <c:v>0.683660588007376</c:v>
                </c:pt>
                <c:pt idx="10891">
                  <c:v>0.739326978035456</c:v>
                </c:pt>
                <c:pt idx="10892">
                  <c:v>0.786516041862918</c:v>
                </c:pt>
                <c:pt idx="10893">
                  <c:v>0.826442475355369</c:v>
                </c:pt>
                <c:pt idx="10894">
                  <c:v>0.860159033201273</c:v>
                </c:pt>
                <c:pt idx="10895">
                  <c:v>0.888576075948375</c:v>
                </c:pt>
                <c:pt idx="10896">
                  <c:v>0.376275516125485</c:v>
                </c:pt>
                <c:pt idx="10897">
                  <c:v>0.0914646432661036</c:v>
                </c:pt>
                <c:pt idx="10898">
                  <c:v>0.237280404165077</c:v>
                </c:pt>
                <c:pt idx="10899">
                  <c:v>0.361707104844818</c:v>
                </c:pt>
                <c:pt idx="10900">
                  <c:v>0.467679874550608</c:v>
                </c:pt>
                <c:pt idx="10901">
                  <c:v>0.277318131210348</c:v>
                </c:pt>
                <c:pt idx="10902">
                  <c:v>0.403161558645351</c:v>
                </c:pt>
                <c:pt idx="10903">
                  <c:v>0.509155491763629</c:v>
                </c:pt>
                <c:pt idx="10904">
                  <c:v>0.598252842207729</c:v>
                </c:pt>
                <c:pt idx="10905">
                  <c:v>0.672994504581784</c:v>
                </c:pt>
                <c:pt idx="10906">
                  <c:v>0.296472946342935</c:v>
                </c:pt>
                <c:pt idx="10907">
                  <c:v>0.421827557121022</c:v>
                </c:pt>
                <c:pt idx="10908">
                  <c:v>0.527017324331018</c:v>
                </c:pt>
                <c:pt idx="10909">
                  <c:v>0.61510220978798</c:v>
                </c:pt>
                <c:pt idx="10910">
                  <c:v>0.688705451107859</c:v>
                </c:pt>
                <c:pt idx="10911">
                  <c:v>0.750071493138559</c:v>
                </c:pt>
                <c:pt idx="10912">
                  <c:v>0.801116979722711</c:v>
                </c:pt>
                <c:pt idx="10913">
                  <c:v>0.84347550136929</c:v>
                </c:pt>
                <c:pt idx="10914">
                  <c:v>0.878536752078704</c:v>
                </c:pt>
                <c:pt idx="10915">
                  <c:v>0.352766931236346</c:v>
                </c:pt>
                <c:pt idx="10916">
                  <c:v>0.189769894946526</c:v>
                </c:pt>
                <c:pt idx="10917">
                  <c:v>0.172807882994752</c:v>
                </c:pt>
                <c:pt idx="10918">
                  <c:v>0.313713408680776</c:v>
                </c:pt>
                <c:pt idx="10919">
                  <c:v>0.432746699077637</c:v>
                </c:pt>
                <c:pt idx="10920">
                  <c:v>0.140089639460356</c:v>
                </c:pt>
                <c:pt idx="10921">
                  <c:v>0.278723982940312</c:v>
                </c:pt>
                <c:pt idx="10922">
                  <c:v>0.396962788103565</c:v>
                </c:pt>
                <c:pt idx="10923">
                  <c:v>0.497614715439848</c:v>
                </c:pt>
                <c:pt idx="10924">
                  <c:v>0.583133170132111</c:v>
                </c:pt>
                <c:pt idx="10925">
                  <c:v>0.655655703835129</c:v>
                </c:pt>
                <c:pt idx="10926">
                  <c:v>0.717040103637743</c:v>
                </c:pt>
                <c:pt idx="10927">
                  <c:v>0.768897216338272</c:v>
                </c:pt>
                <c:pt idx="10928">
                  <c:v>0.342016643074584</c:v>
                </c:pt>
                <c:pt idx="10929">
                  <c:v>0.19538923108082</c:v>
                </c:pt>
                <c:pt idx="10930">
                  <c:v>0.064117394959262</c:v>
                </c:pt>
                <c:pt idx="10931">
                  <c:v>0.190803354364417</c:v>
                </c:pt>
                <c:pt idx="10932">
                  <c:v>0.326562107394048</c:v>
                </c:pt>
                <c:pt idx="10933">
                  <c:v>0.441567999933742</c:v>
                </c:pt>
                <c:pt idx="10934">
                  <c:v>0.538807106790734</c:v>
                </c:pt>
                <c:pt idx="10935">
                  <c:v>0.620865304818516</c:v>
                </c:pt>
                <c:pt idx="10936">
                  <c:v>0.689976959270776</c:v>
                </c:pt>
                <c:pt idx="10937">
                  <c:v>0.74806857966099</c:v>
                </c:pt>
                <c:pt idx="10938">
                  <c:v>0.796797787587784</c:v>
                </c:pt>
                <c:pt idx="10939">
                  <c:v>0.339696201442768</c:v>
                </c:pt>
                <c:pt idx="10940">
                  <c:v>0.191967134231123</c:v>
                </c:pt>
                <c:pt idx="10941">
                  <c:v>0.331567953166014</c:v>
                </c:pt>
                <c:pt idx="10942">
                  <c:v>0.449227479148201</c:v>
                </c:pt>
                <c:pt idx="10943">
                  <c:v>0.0718763966637122</c:v>
                </c:pt>
                <c:pt idx="10944">
                  <c:v>0.225523060767492</c:v>
                </c:pt>
                <c:pt idx="10945">
                  <c:v>0.355889179804568</c:v>
                </c:pt>
                <c:pt idx="10946">
                  <c:v>0.466291838513697</c:v>
                </c:pt>
                <c:pt idx="10947">
                  <c:v>0.559609052816792</c:v>
                </c:pt>
                <c:pt idx="10948">
                  <c:v>0.28003626465419</c:v>
                </c:pt>
                <c:pt idx="10949">
                  <c:v>0.406734389028999</c:v>
                </c:pt>
                <c:pt idx="10950">
                  <c:v>0.513259203325924</c:v>
                </c:pt>
                <c:pt idx="10951">
                  <c:v>0.602640753522347</c:v>
                </c:pt>
                <c:pt idx="10952">
                  <c:v>0.272537801480191</c:v>
                </c:pt>
                <c:pt idx="10953">
                  <c:v>0.40124327680993</c:v>
                </c:pt>
                <c:pt idx="10954">
                  <c:v>0.509350459928312</c:v>
                </c:pt>
                <c:pt idx="10955">
                  <c:v>0.599969223744446</c:v>
                </c:pt>
                <c:pt idx="10956">
                  <c:v>0.174881764911824</c:v>
                </c:pt>
                <c:pt idx="10957">
                  <c:v>0.30640820327142</c:v>
                </c:pt>
                <c:pt idx="10958">
                  <c:v>0.418844764988499</c:v>
                </c:pt>
                <c:pt idx="10959">
                  <c:v>0.277017367620859</c:v>
                </c:pt>
                <c:pt idx="10960">
                  <c:v>0.0940186273088101</c:v>
                </c:pt>
                <c:pt idx="10961">
                  <c:v>0.200538412420083</c:v>
                </c:pt>
                <c:pt idx="10962">
                  <c:v>0.334953211664779</c:v>
                </c:pt>
                <c:pt idx="10963">
                  <c:v>0.448785728109384</c:v>
                </c:pt>
                <c:pt idx="10964">
                  <c:v>0.545003005461781</c:v>
                </c:pt>
                <c:pt idx="10965">
                  <c:v>0.182431922679377</c:v>
                </c:pt>
                <c:pt idx="10966">
                  <c:v>0.231848988944818</c:v>
                </c:pt>
                <c:pt idx="10967">
                  <c:v>0.361827118048985</c:v>
                </c:pt>
                <c:pt idx="10968">
                  <c:v>0.471806062100897</c:v>
                </c:pt>
                <c:pt idx="10969">
                  <c:v>0.160483691059026</c:v>
                </c:pt>
                <c:pt idx="10970">
                  <c:v>0.0256773905694442</c:v>
                </c:pt>
                <c:pt idx="10971">
                  <c:v>0.186300104593458</c:v>
                </c:pt>
                <c:pt idx="10972">
                  <c:v>0.322652136452156</c:v>
                </c:pt>
                <c:pt idx="10973">
                  <c:v>0.438180981161504</c:v>
                </c:pt>
                <c:pt idx="10974">
                  <c:v>0.0701089569858406</c:v>
                </c:pt>
                <c:pt idx="10975">
                  <c:v>0.224022504480979</c:v>
                </c:pt>
                <c:pt idx="10976">
                  <c:v>0.354617627142237</c:v>
                </c:pt>
                <c:pt idx="10977">
                  <c:v>0.465216398826491</c:v>
                </c:pt>
                <c:pt idx="10978">
                  <c:v>0.258335537510816</c:v>
                </c:pt>
                <c:pt idx="10979">
                  <c:v>0.387621315503315</c:v>
                </c:pt>
                <c:pt idx="10980">
                  <c:v>0.496476818600443</c:v>
                </c:pt>
                <c:pt idx="10981">
                  <c:v>0.587947152566523</c:v>
                </c:pt>
                <c:pt idx="10982">
                  <c:v>0.664651600969274</c:v>
                </c:pt>
                <c:pt idx="10983">
                  <c:v>0.728838623276862</c:v>
                </c:pt>
                <c:pt idx="10984">
                  <c:v>0.78243453565213</c:v>
                </c:pt>
                <c:pt idx="10985">
                  <c:v>0.326526244699727</c:v>
                </c:pt>
                <c:pt idx="10986">
                  <c:v>0.447984007179962</c:v>
                </c:pt>
                <c:pt idx="10987">
                  <c:v>0.549727386056774</c:v>
                </c:pt>
                <c:pt idx="10988">
                  <c:v>0.634774491059249</c:v>
                </c:pt>
                <c:pt idx="10989">
                  <c:v>0.705708459429984</c:v>
                </c:pt>
                <c:pt idx="10990">
                  <c:v>0.294370467761692</c:v>
                </c:pt>
                <c:pt idx="10991">
                  <c:v>0.420591770673446</c:v>
                </c:pt>
                <c:pt idx="10992">
                  <c:v>0.526437305900051</c:v>
                </c:pt>
                <c:pt idx="10993">
                  <c:v>0.615009786391044</c:v>
                </c:pt>
                <c:pt idx="10994">
                  <c:v>0.688967388090152</c:v>
                </c:pt>
                <c:pt idx="10995">
                  <c:v>0.750583007539059</c:v>
                </c:pt>
                <c:pt idx="10996">
                  <c:v>0.801796368144256</c:v>
                </c:pt>
                <c:pt idx="10997">
                  <c:v>0.844259702554465</c:v>
                </c:pt>
                <c:pt idx="10998">
                  <c:v>0.879377691754744</c:v>
                </c:pt>
                <c:pt idx="10999">
                  <c:v>0.908342291205798</c:v>
                </c:pt>
                <c:pt idx="11000">
                  <c:v>0.932163022812921</c:v>
                </c:pt>
                <c:pt idx="11001">
                  <c:v>0.951693260296249</c:v>
                </c:pt>
                <c:pt idx="11002">
                  <c:v>0.967652985798223</c:v>
                </c:pt>
                <c:pt idx="11003">
                  <c:v>0.980648448097241</c:v>
                </c:pt>
                <c:pt idx="11004">
                  <c:v>0.391112119847373</c:v>
                </c:pt>
                <c:pt idx="11005">
                  <c:v>0.503651231482498</c:v>
                </c:pt>
                <c:pt idx="11006">
                  <c:v>0.597608351467104</c:v>
                </c:pt>
                <c:pt idx="11007">
                  <c:v>0.675875170951427</c:v>
                </c:pt>
                <c:pt idx="11008">
                  <c:v>0.740919217096524</c:v>
                </c:pt>
                <c:pt idx="11009">
                  <c:v>0.794842058423907</c:v>
                </c:pt>
                <c:pt idx="11010">
                  <c:v>0.839430184193196</c:v>
                </c:pt>
                <c:pt idx="11011">
                  <c:v>0.876199363428055</c:v>
                </c:pt>
                <c:pt idx="11012">
                  <c:v>0.906433222982036</c:v>
                </c:pt>
                <c:pt idx="11013">
                  <c:v>0.931216718336659</c:v>
                </c:pt>
                <c:pt idx="11014">
                  <c:v>0.95146510709471</c:v>
                </c:pt>
                <c:pt idx="11015">
                  <c:v>0.375977754531642</c:v>
                </c:pt>
                <c:pt idx="11016">
                  <c:v>0.490860819216008</c:v>
                </c:pt>
                <c:pt idx="11017">
                  <c:v>0.586819816038666</c:v>
                </c:pt>
                <c:pt idx="11018">
                  <c:v>0.66679308982043</c:v>
                </c:pt>
                <c:pt idx="11019">
                  <c:v>0.733288999966447</c:v>
                </c:pt>
                <c:pt idx="11020">
                  <c:v>0.788444756267407</c:v>
                </c:pt>
                <c:pt idx="11021">
                  <c:v>0.834077879036288</c:v>
                </c:pt>
                <c:pt idx="11022">
                  <c:v>0.871731088969984</c:v>
                </c:pt>
                <c:pt idx="11023">
                  <c:v>0.345265132235062</c:v>
                </c:pt>
                <c:pt idx="11024">
                  <c:v>0.0788289750598093</c:v>
                </c:pt>
                <c:pt idx="11025">
                  <c:v>0.226764591394978</c:v>
                </c:pt>
                <c:pt idx="11026">
                  <c:v>0.35297635526973</c:v>
                </c:pt>
                <c:pt idx="11027">
                  <c:v>0.46044926628029</c:v>
                </c:pt>
                <c:pt idx="11028">
                  <c:v>0.551791919658792</c:v>
                </c:pt>
                <c:pt idx="11029">
                  <c:v>0.629278032950991</c:v>
                </c:pt>
                <c:pt idx="11030">
                  <c:v>0.694884529330793</c:v>
                </c:pt>
                <c:pt idx="11031">
                  <c:v>0.111181524692927</c:v>
                </c:pt>
                <c:pt idx="11032">
                  <c:v>0.258893114464295</c:v>
                </c:pt>
                <c:pt idx="11033">
                  <c:v>0.213818643458948</c:v>
                </c:pt>
                <c:pt idx="11034">
                  <c:v>0.348226052140859</c:v>
                </c:pt>
                <c:pt idx="11035">
                  <c:v>0.461732426788429</c:v>
                </c:pt>
                <c:pt idx="11036">
                  <c:v>0.557401252612189</c:v>
                </c:pt>
                <c:pt idx="11037">
                  <c:v>0.270938515955078</c:v>
                </c:pt>
                <c:pt idx="11038">
                  <c:v>0.399271333612552</c:v>
                </c:pt>
                <c:pt idx="11039">
                  <c:v>0.507157056406835</c:v>
                </c:pt>
                <c:pt idx="11040">
                  <c:v>0.597668902783829</c:v>
                </c:pt>
                <c:pt idx="11041">
                  <c:v>0.673446185501618</c:v>
                </c:pt>
                <c:pt idx="11042">
                  <c:v>0.736751071458349</c:v>
                </c:pt>
                <c:pt idx="11043">
                  <c:v>0.117880171433336</c:v>
                </c:pt>
                <c:pt idx="11044">
                  <c:v>0.264580265546902</c:v>
                </c:pt>
                <c:pt idx="11045">
                  <c:v>0.388985767494628</c:v>
                </c:pt>
                <c:pt idx="11046">
                  <c:v>0.494283902835871</c:v>
                </c:pt>
                <c:pt idx="11047">
                  <c:v>0.264925088698951</c:v>
                </c:pt>
                <c:pt idx="11048">
                  <c:v>0.393431065114747</c:v>
                </c:pt>
                <c:pt idx="11049">
                  <c:v>0.0629489704183595</c:v>
                </c:pt>
                <c:pt idx="11050">
                  <c:v>0.217943675885187</c:v>
                </c:pt>
                <c:pt idx="11051">
                  <c:v>0.349466503686021</c:v>
                </c:pt>
                <c:pt idx="11052">
                  <c:v>0.460859738844858</c:v>
                </c:pt>
                <c:pt idx="11053">
                  <c:v>0.555023611591636</c:v>
                </c:pt>
                <c:pt idx="11054">
                  <c:v>0.634469014881006</c:v>
                </c:pt>
                <c:pt idx="11055">
                  <c:v>0.701364985684816</c:v>
                </c:pt>
                <c:pt idx="11056">
                  <c:v>0.757581257216202</c:v>
                </c:pt>
                <c:pt idx="11057">
                  <c:v>0.804726223041107</c:v>
                </c:pt>
                <c:pt idx="11058">
                  <c:v>0.844180670199976</c:v>
                </c:pt>
                <c:pt idx="11059">
                  <c:v>0.353235346991629</c:v>
                </c:pt>
                <c:pt idx="11060">
                  <c:v>0.470707244103824</c:v>
                </c:pt>
                <c:pt idx="11061">
                  <c:v>0.224845532120143</c:v>
                </c:pt>
                <c:pt idx="11062">
                  <c:v>0.0359752851392229</c:v>
                </c:pt>
                <c:pt idx="11063">
                  <c:v>0.1950430170832</c:v>
                </c:pt>
                <c:pt idx="11064">
                  <c:v>0.330060771338281</c:v>
                </c:pt>
                <c:pt idx="11065">
                  <c:v>0.228699385371341</c:v>
                </c:pt>
                <c:pt idx="11066">
                  <c:v>0.190187045404567</c:v>
                </c:pt>
                <c:pt idx="11067">
                  <c:v>0.328480675280548</c:v>
                </c:pt>
                <c:pt idx="11068">
                  <c:v>0.445270808046554</c:v>
                </c:pt>
                <c:pt idx="11069">
                  <c:v>0.543708942795695</c:v>
                </c:pt>
                <c:pt idx="11070">
                  <c:v>0.626514565420111</c:v>
                </c:pt>
                <c:pt idx="11071">
                  <c:v>0.696029444864581</c:v>
                </c:pt>
                <c:pt idx="11072">
                  <c:v>0.754265973670617</c:v>
                </c:pt>
                <c:pt idx="11073">
                  <c:v>0.802950039094853</c:v>
                </c:pt>
                <c:pt idx="11074">
                  <c:v>0.843558908177351</c:v>
                </c:pt>
                <c:pt idx="11075">
                  <c:v>0.877354596352012</c:v>
                </c:pt>
                <c:pt idx="11076">
                  <c:v>0.905413167887279</c:v>
                </c:pt>
                <c:pt idx="11077">
                  <c:v>0.928650390225067</c:v>
                </c:pt>
                <c:pt idx="11078">
                  <c:v>0.947844135149008</c:v>
                </c:pt>
                <c:pt idx="11079">
                  <c:v>0.963653889174178</c:v>
                </c:pt>
                <c:pt idx="11080">
                  <c:v>0.976637704737196</c:v>
                </c:pt>
                <c:pt idx="11081">
                  <c:v>0.987266893498842</c:v>
                </c:pt>
                <c:pt idx="11082">
                  <c:v>0.995938733930974</c:v>
                </c:pt>
                <c:pt idx="11083">
                  <c:v>1.00298743773673</c:v>
                </c:pt>
                <c:pt idx="11084">
                  <c:v>1.00869359379404</c:v>
                </c:pt>
                <c:pt idx="11085">
                  <c:v>0.407064485331425</c:v>
                </c:pt>
                <c:pt idx="11086">
                  <c:v>0.0933184988746515</c:v>
                </c:pt>
                <c:pt idx="11087">
                  <c:v>0.238415746387803</c:v>
                </c:pt>
                <c:pt idx="11088">
                  <c:v>0.362296117034183</c:v>
                </c:pt>
                <c:pt idx="11089">
                  <c:v>0.467860107155162</c:v>
                </c:pt>
                <c:pt idx="11090">
                  <c:v>0.55764507511089</c:v>
                </c:pt>
                <c:pt idx="11091">
                  <c:v>0.633864803954048</c:v>
                </c:pt>
                <c:pt idx="11092">
                  <c:v>0.698445893221141</c:v>
                </c:pt>
                <c:pt idx="11093">
                  <c:v>0.753060981218003</c:v>
                </c:pt>
                <c:pt idx="11094">
                  <c:v>0.799158875400658</c:v>
                </c:pt>
                <c:pt idx="11095">
                  <c:v>0.837991721624112</c:v>
                </c:pt>
                <c:pt idx="11096">
                  <c:v>0.870639378269649</c:v>
                </c:pt>
                <c:pt idx="11097">
                  <c:v>0.898031182696579</c:v>
                </c:pt>
                <c:pt idx="11098">
                  <c:v>0.920965308413799</c:v>
                </c:pt>
                <c:pt idx="11099">
                  <c:v>0.940125914478642</c:v>
                </c:pt>
                <c:pt idx="11100">
                  <c:v>0.387326618043393</c:v>
                </c:pt>
                <c:pt idx="11101">
                  <c:v>0.197850469686184</c:v>
                </c:pt>
                <c:pt idx="11102">
                  <c:v>0.0605731244173533</c:v>
                </c:pt>
                <c:pt idx="11103">
                  <c:v>0.213165037382305</c:v>
                </c:pt>
                <c:pt idx="11104">
                  <c:v>0.343068140214674</c:v>
                </c:pt>
                <c:pt idx="11105">
                  <c:v>0.453446307038137</c:v>
                </c:pt>
                <c:pt idx="11106">
                  <c:v>0.547056310531926</c:v>
                </c:pt>
                <c:pt idx="11107">
                  <c:v>0.626294295729478</c:v>
                </c:pt>
                <c:pt idx="11108">
                  <c:v>0.693238058371813</c:v>
                </c:pt>
                <c:pt idx="11109">
                  <c:v>0.749685271568382</c:v>
                </c:pt>
                <c:pt idx="11110">
                  <c:v>0.79718786250874</c:v>
                </c:pt>
                <c:pt idx="11111">
                  <c:v>0.837082777971302</c:v>
                </c:pt>
                <c:pt idx="11112">
                  <c:v>0.870519398327334</c:v>
                </c:pt>
                <c:pt idx="11113">
                  <c:v>0.898483868592278</c:v>
                </c:pt>
                <c:pt idx="11114">
                  <c:v>0.372548209055293</c:v>
                </c:pt>
                <c:pt idx="11115">
                  <c:v>0.195770771839368</c:v>
                </c:pt>
                <c:pt idx="11116">
                  <c:v>0.335158005590683</c:v>
                </c:pt>
                <c:pt idx="11117">
                  <c:v>0.452576515193744</c:v>
                </c:pt>
                <c:pt idx="11118">
                  <c:v>0.551291865901553</c:v>
                </c:pt>
                <c:pt idx="11119">
                  <c:v>0.634114406323371</c:v>
                </c:pt>
                <c:pt idx="11120">
                  <c:v>0.703457815138959</c:v>
                </c:pt>
                <c:pt idx="11121">
                  <c:v>0.761390969291404</c:v>
                </c:pt>
                <c:pt idx="11122">
                  <c:v>0.809683735497902</c:v>
                </c:pt>
                <c:pt idx="11123">
                  <c:v>0.334177285550728</c:v>
                </c:pt>
                <c:pt idx="11124">
                  <c:v>0.454633968532277</c:v>
                </c:pt>
                <c:pt idx="11125">
                  <c:v>0.555493668261637</c:v>
                </c:pt>
                <c:pt idx="11126">
                  <c:v>0.639763235653305</c:v>
                </c:pt>
                <c:pt idx="11127">
                  <c:v>0.273641893277219</c:v>
                </c:pt>
                <c:pt idx="11128">
                  <c:v>0.402691324127138</c:v>
                </c:pt>
                <c:pt idx="11129">
                  <c:v>0.213068169388169</c:v>
                </c:pt>
                <c:pt idx="11130">
                  <c:v>0.349729193381745</c:v>
                </c:pt>
                <c:pt idx="11131">
                  <c:v>0.464826730475149</c:v>
                </c:pt>
                <c:pt idx="11132">
                  <c:v>0.561569856762308</c:v>
                </c:pt>
                <c:pt idx="11133">
                  <c:v>0.642719696835161</c:v>
                </c:pt>
                <c:pt idx="11134">
                  <c:v>0.710647141768068</c:v>
                </c:pt>
                <c:pt idx="11135">
                  <c:v>0.76738396325873</c:v>
                </c:pt>
                <c:pt idx="11136">
                  <c:v>0.814667923242679</c:v>
                </c:pt>
                <c:pt idx="11137">
                  <c:v>0.853982456919511</c:v>
                </c:pt>
                <c:pt idx="11138">
                  <c:v>0.886591477721165</c:v>
                </c:pt>
                <c:pt idx="11139">
                  <c:v>0.913569818256974</c:v>
                </c:pt>
                <c:pt idx="11140">
                  <c:v>0.368183095792658</c:v>
                </c:pt>
                <c:pt idx="11141">
                  <c:v>0.483936893770384</c:v>
                </c:pt>
                <c:pt idx="11142">
                  <c:v>0.580692059333528</c:v>
                </c:pt>
                <c:pt idx="11143">
                  <c:v>0.156353167575508</c:v>
                </c:pt>
                <c:pt idx="11144">
                  <c:v>0.233497176095128</c:v>
                </c:pt>
                <c:pt idx="11145">
                  <c:v>0.362789504490343</c:v>
                </c:pt>
                <c:pt idx="11146">
                  <c:v>0.235047661971615</c:v>
                </c:pt>
                <c:pt idx="11147">
                  <c:v>0.0803564474239823</c:v>
                </c:pt>
                <c:pt idx="11148">
                  <c:v>0.0855417622768488</c:v>
                </c:pt>
                <c:pt idx="11149">
                  <c:v>0.236721081994827</c:v>
                </c:pt>
                <c:pt idx="11150">
                  <c:v>0.365034702763745</c:v>
                </c:pt>
                <c:pt idx="11151">
                  <c:v>0.473734061508634</c:v>
                </c:pt>
                <c:pt idx="11152">
                  <c:v>0.565641325146767</c:v>
                </c:pt>
                <c:pt idx="11153">
                  <c:v>0.0905026120234828</c:v>
                </c:pt>
                <c:pt idx="11154">
                  <c:v>0.241336717607937</c:v>
                </c:pt>
                <c:pt idx="11155">
                  <c:v>0.369289475173278</c:v>
                </c:pt>
                <c:pt idx="11156">
                  <c:v>0.477625391489303</c:v>
                </c:pt>
                <c:pt idx="11157">
                  <c:v>0.56917613446295</c:v>
                </c:pt>
                <c:pt idx="11158">
                  <c:v>0.646392347346259</c:v>
                </c:pt>
                <c:pt idx="11159">
                  <c:v>0.212524034789037</c:v>
                </c:pt>
                <c:pt idx="11160">
                  <c:v>0.33844905518605</c:v>
                </c:pt>
                <c:pt idx="11161">
                  <c:v>0.446066013502314</c:v>
                </c:pt>
                <c:pt idx="11162">
                  <c:v>0.537860336743219</c:v>
                </c:pt>
                <c:pt idx="11163">
                  <c:v>0.61600935881902</c:v>
                </c:pt>
                <c:pt idx="11164">
                  <c:v>0.682415291888846</c:v>
                </c:pt>
                <c:pt idx="11165">
                  <c:v>0.738735686968928</c:v>
                </c:pt>
                <c:pt idx="11166">
                  <c:v>0.786411345129873</c:v>
                </c:pt>
                <c:pt idx="11167">
                  <c:v>0.826691712972173</c:v>
                </c:pt>
                <c:pt idx="11168">
                  <c:v>0.282003999967838</c:v>
                </c:pt>
                <c:pt idx="11169">
                  <c:v>0.396120619566023</c:v>
                </c:pt>
                <c:pt idx="11170">
                  <c:v>0.493815983366333</c:v>
                </c:pt>
                <c:pt idx="11171">
                  <c:v>0.577291111924039</c:v>
                </c:pt>
                <c:pt idx="11172">
                  <c:v>0.648479219339353</c:v>
                </c:pt>
                <c:pt idx="11173">
                  <c:v>0.709073392140039</c:v>
                </c:pt>
                <c:pt idx="11174">
                  <c:v>0.760552382023485</c:v>
                </c:pt>
                <c:pt idx="11175">
                  <c:v>0.804204413074106</c:v>
                </c:pt>
                <c:pt idx="11176">
                  <c:v>0.841148979673931</c:v>
                </c:pt>
                <c:pt idx="11177">
                  <c:v>0.872356666496608</c:v>
                </c:pt>
                <c:pt idx="11178">
                  <c:v>0.898667061060118</c:v>
                </c:pt>
                <c:pt idx="11179">
                  <c:v>0.143786729769619</c:v>
                </c:pt>
                <c:pt idx="11180">
                  <c:v>0.286574933574406</c:v>
                </c:pt>
                <c:pt idx="11181">
                  <c:v>0.407623774571616</c:v>
                </c:pt>
                <c:pt idx="11182">
                  <c:v>0.146297676295445</c:v>
                </c:pt>
                <c:pt idx="11183">
                  <c:v>0.0234076282072711</c:v>
                </c:pt>
                <c:pt idx="11184">
                  <c:v>0.184373076347973</c:v>
                </c:pt>
                <c:pt idx="11185">
                  <c:v>0.0897916004778236</c:v>
                </c:pt>
                <c:pt idx="11186">
                  <c:v>0.191468668323135</c:v>
                </c:pt>
                <c:pt idx="11187">
                  <c:v>0.327483314640517</c:v>
                </c:pt>
                <c:pt idx="11188">
                  <c:v>0.44265174005668</c:v>
                </c:pt>
                <c:pt idx="11189">
                  <c:v>0.539982029282301</c:v>
                </c:pt>
                <c:pt idx="11190">
                  <c:v>0.622077678604614</c:v>
                </c:pt>
                <c:pt idx="11191">
                  <c:v>0.691187076183835</c:v>
                </c:pt>
                <c:pt idx="11192">
                  <c:v>0.310807695683536</c:v>
                </c:pt>
                <c:pt idx="11193">
                  <c:v>0.433803148099241</c:v>
                </c:pt>
                <c:pt idx="11194">
                  <c:v>0.221799796211991</c:v>
                </c:pt>
                <c:pt idx="11195">
                  <c:v>0.0668708995366848</c:v>
                </c:pt>
                <c:pt idx="11196">
                  <c:v>0.218274347773129</c:v>
                </c:pt>
                <c:pt idx="11197">
                  <c:v>0.347195685000366</c:v>
                </c:pt>
                <c:pt idx="11198">
                  <c:v>0.245692552959079</c:v>
                </c:pt>
                <c:pt idx="11199">
                  <c:v>0.086904332770492</c:v>
                </c:pt>
                <c:pt idx="11200">
                  <c:v>0.0872731052554571</c:v>
                </c:pt>
                <c:pt idx="11201">
                  <c:v>0.238126260785975</c:v>
                </c:pt>
                <c:pt idx="11202">
                  <c:v>0.366170372392251</c:v>
                </c:pt>
                <c:pt idx="11203">
                  <c:v>0.474647650570235</c:v>
                </c:pt>
                <c:pt idx="11204">
                  <c:v>0.566372452837748</c:v>
                </c:pt>
                <c:pt idx="11205">
                  <c:v>0.643782131106189</c:v>
                </c:pt>
                <c:pt idx="11206">
                  <c:v>0.708982864352472</c:v>
                </c:pt>
                <c:pt idx="11207">
                  <c:v>0.763790762049541</c:v>
                </c:pt>
                <c:pt idx="11208">
                  <c:v>0.122206521927927</c:v>
                </c:pt>
                <c:pt idx="11209">
                  <c:v>0.186074684819802</c:v>
                </c:pt>
                <c:pt idx="11210">
                  <c:v>0.323554798348373</c:v>
                </c:pt>
                <c:pt idx="11211">
                  <c:v>0.221596135342515</c:v>
                </c:pt>
                <c:pt idx="11212">
                  <c:v>0.35552984245589</c:v>
                </c:pt>
                <c:pt idx="11213">
                  <c:v>0.218767955402924</c:v>
                </c:pt>
                <c:pt idx="11214">
                  <c:v>0.353690467451093</c:v>
                </c:pt>
                <c:pt idx="11215">
                  <c:v>0.215468836470063</c:v>
                </c:pt>
                <c:pt idx="11216">
                  <c:v>0.0722198850868469</c:v>
                </c:pt>
                <c:pt idx="11217">
                  <c:v>0.223028136821982</c:v>
                </c:pt>
                <c:pt idx="11218">
                  <c:v>0.351404741910558</c:v>
                </c:pt>
                <c:pt idx="11219">
                  <c:v>0.460479022195396</c:v>
                </c:pt>
                <c:pt idx="11220">
                  <c:v>0.552977417222235</c:v>
                </c:pt>
                <c:pt idx="11221">
                  <c:v>0.631269518984506</c:v>
                </c:pt>
                <c:pt idx="11222">
                  <c:v>0.69740994184031</c:v>
                </c:pt>
                <c:pt idx="11223">
                  <c:v>0.235352795531846</c:v>
                </c:pt>
                <c:pt idx="11224">
                  <c:v>0.35752567409092</c:v>
                </c:pt>
                <c:pt idx="11225">
                  <c:v>0.461971866257149</c:v>
                </c:pt>
                <c:pt idx="11226">
                  <c:v>0.551091912846399</c:v>
                </c:pt>
                <c:pt idx="11227">
                  <c:v>0.626989845358261</c:v>
                </c:pt>
                <c:pt idx="11228">
                  <c:v>0.691504710718043</c:v>
                </c:pt>
                <c:pt idx="11229">
                  <c:v>0.746239742176861</c:v>
                </c:pt>
                <c:pt idx="11230">
                  <c:v>0.261285524736034</c:v>
                </c:pt>
                <c:pt idx="11231">
                  <c:v>0.379337796535223</c:v>
                </c:pt>
                <c:pt idx="11232">
                  <c:v>0.480281011118187</c:v>
                </c:pt>
                <c:pt idx="11233">
                  <c:v>0.56642878035484</c:v>
                </c:pt>
                <c:pt idx="11234">
                  <c:v>0.639809531243296</c:v>
                </c:pt>
                <c:pt idx="11235">
                  <c:v>0.702196711742263</c:v>
                </c:pt>
                <c:pt idx="11236">
                  <c:v>0.755136767360391</c:v>
                </c:pt>
                <c:pt idx="11237">
                  <c:v>0.799974831659034</c:v>
                </c:pt>
                <c:pt idx="11238">
                  <c:v>0.276354215470618</c:v>
                </c:pt>
                <c:pt idx="11239">
                  <c:v>0.391618265553173</c:v>
                </c:pt>
                <c:pt idx="11240">
                  <c:v>0.490251091122871</c:v>
                </c:pt>
                <c:pt idx="11241">
                  <c:v>0.574489389892101</c:v>
                </c:pt>
                <c:pt idx="11242">
                  <c:v>0.646296353560583</c:v>
                </c:pt>
                <c:pt idx="11243">
                  <c:v>0.707390205647492</c:v>
                </c:pt>
                <c:pt idx="11244">
                  <c:v>0.113182432903599</c:v>
                </c:pt>
                <c:pt idx="11245">
                  <c:v>0.0728242365981529</c:v>
                </c:pt>
                <c:pt idx="11246">
                  <c:v>0.071587307486809</c:v>
                </c:pt>
                <c:pt idx="11247">
                  <c:v>0.179674553792699</c:v>
                </c:pt>
                <c:pt idx="11248">
                  <c:v>0.31758260903435</c:v>
                </c:pt>
                <c:pt idx="11249">
                  <c:v>0.434357697627852</c:v>
                </c:pt>
                <c:pt idx="11250">
                  <c:v>0.533048737805757</c:v>
                </c:pt>
                <c:pt idx="11251">
                  <c:v>0.616294658298269</c:v>
                </c:pt>
                <c:pt idx="11252">
                  <c:v>0.686374522809278</c:v>
                </c:pt>
                <c:pt idx="11253">
                  <c:v>0.745252426346892</c:v>
                </c:pt>
                <c:pt idx="11254">
                  <c:v>0.794617530799847</c:v>
                </c:pt>
                <c:pt idx="11255">
                  <c:v>0.835919622563205</c:v>
                </c:pt>
                <c:pt idx="11256">
                  <c:v>0.870400576894597</c:v>
                </c:pt>
                <c:pt idx="11257">
                  <c:v>0.899122105740555</c:v>
                </c:pt>
                <c:pt idx="11258">
                  <c:v>0.922990150931492</c:v>
                </c:pt>
                <c:pt idx="11259">
                  <c:v>0.942776265179017</c:v>
                </c:pt>
                <c:pt idx="11260">
                  <c:v>0.959136300975775</c:v>
                </c:pt>
                <c:pt idx="11261">
                  <c:v>0.972626703632535</c:v>
                </c:pt>
                <c:pt idx="11262">
                  <c:v>0.983718680292369</c:v>
                </c:pt>
                <c:pt idx="11263">
                  <c:v>0.992810492574135</c:v>
                </c:pt>
                <c:pt idx="11264">
                  <c:v>1.00023809704414</c:v>
                </c:pt>
                <c:pt idx="11265">
                  <c:v>1.00628433535869</c:v>
                </c:pt>
                <c:pt idx="11266">
                  <c:v>0.338235925694566</c:v>
                </c:pt>
                <c:pt idx="11267">
                  <c:v>0.442272779512572</c:v>
                </c:pt>
                <c:pt idx="11268">
                  <c:v>0.531573341153503</c:v>
                </c:pt>
                <c:pt idx="11269">
                  <c:v>0.608073400098053</c:v>
                </c:pt>
                <c:pt idx="11270">
                  <c:v>0.326220857118035</c:v>
                </c:pt>
                <c:pt idx="11271">
                  <c:v>0.0972635295704003</c:v>
                </c:pt>
                <c:pt idx="11272">
                  <c:v>0.243104793336177</c:v>
                </c:pt>
                <c:pt idx="11273">
                  <c:v>0.367409135934973</c:v>
                </c:pt>
                <c:pt idx="11274">
                  <c:v>0.156086894152986</c:v>
                </c:pt>
                <c:pt idx="11275">
                  <c:v>0.213247600545252</c:v>
                </c:pt>
                <c:pt idx="11276">
                  <c:v>0.199736684133888</c:v>
                </c:pt>
                <c:pt idx="11277">
                  <c:v>0.336052937974023</c:v>
                </c:pt>
                <c:pt idx="11278">
                  <c:v>0.451232047498921</c:v>
                </c:pt>
                <c:pt idx="11279">
                  <c:v>0.548362666436467</c:v>
                </c:pt>
                <c:pt idx="11280">
                  <c:v>0.630111559866825</c:v>
                </c:pt>
                <c:pt idx="11281">
                  <c:v>0.290336508740478</c:v>
                </c:pt>
                <c:pt idx="11282">
                  <c:v>0.187502006885119</c:v>
                </c:pt>
                <c:pt idx="11283">
                  <c:v>0.327194708553764</c:v>
                </c:pt>
                <c:pt idx="11284">
                  <c:v>0.104305263630509</c:v>
                </c:pt>
                <c:pt idx="11285">
                  <c:v>0.249218415541548</c:v>
                </c:pt>
                <c:pt idx="11286">
                  <c:v>0.372704737353503</c:v>
                </c:pt>
                <c:pt idx="11287">
                  <c:v>0.477732580874609</c:v>
                </c:pt>
                <c:pt idx="11288">
                  <c:v>0.566891742150507</c:v>
                </c:pt>
                <c:pt idx="11289">
                  <c:v>0.294170674253449</c:v>
                </c:pt>
                <c:pt idx="11290">
                  <c:v>0.418385806566687</c:v>
                </c:pt>
                <c:pt idx="11291">
                  <c:v>0.225326140310181</c:v>
                </c:pt>
                <c:pt idx="11292">
                  <c:v>0.180918891058965</c:v>
                </c:pt>
                <c:pt idx="11293">
                  <c:v>0.32086129110896</c:v>
                </c:pt>
                <c:pt idx="11294">
                  <c:v>0.439026276746961</c:v>
                </c:pt>
                <c:pt idx="11295">
                  <c:v>0.538608219316182</c:v>
                </c:pt>
                <c:pt idx="11296">
                  <c:v>0.622363150120525</c:v>
                </c:pt>
                <c:pt idx="11297">
                  <c:v>0.692663931161084</c:v>
                </c:pt>
                <c:pt idx="11298">
                  <c:v>0.217345211884167</c:v>
                </c:pt>
                <c:pt idx="11299">
                  <c:v>0.341926548651487</c:v>
                </c:pt>
                <c:pt idx="11300">
                  <c:v>0.448489087943836</c:v>
                </c:pt>
                <c:pt idx="11301">
                  <c:v>0.539463375688989</c:v>
                </c:pt>
                <c:pt idx="11302">
                  <c:v>0.302009113707523</c:v>
                </c:pt>
                <c:pt idx="11303">
                  <c:v>0.42438420742515</c:v>
                </c:pt>
                <c:pt idx="11304">
                  <c:v>0.128602021510422</c:v>
                </c:pt>
                <c:pt idx="11305">
                  <c:v>0.268855648657731</c:v>
                </c:pt>
                <c:pt idx="11306">
                  <c:v>0.139626350963765</c:v>
                </c:pt>
                <c:pt idx="11307">
                  <c:v>0.280865995895706</c:v>
                </c:pt>
                <c:pt idx="11308">
                  <c:v>0.400934499155407</c:v>
                </c:pt>
                <c:pt idx="11309">
                  <c:v>0.502811783309879</c:v>
                </c:pt>
                <c:pt idx="11310">
                  <c:v>0.589089540805115</c:v>
                </c:pt>
                <c:pt idx="11311">
                  <c:v>0.662016454734189</c:v>
                </c:pt>
                <c:pt idx="11312">
                  <c:v>0.723539146455424</c:v>
                </c:pt>
                <c:pt idx="11313">
                  <c:v>0.325583845286585</c:v>
                </c:pt>
                <c:pt idx="11314">
                  <c:v>0.446347618499348</c:v>
                </c:pt>
                <c:pt idx="11315">
                  <c:v>0.54762937066128</c:v>
                </c:pt>
                <c:pt idx="11316">
                  <c:v>0.632393811731179</c:v>
                </c:pt>
                <c:pt idx="11317">
                  <c:v>0.703181189709086</c:v>
                </c:pt>
                <c:pt idx="11318">
                  <c:v>0.207995085968402</c:v>
                </c:pt>
                <c:pt idx="11319">
                  <c:v>0.333625369092963</c:v>
                </c:pt>
                <c:pt idx="11320">
                  <c:v>0.44114606548605</c:v>
                </c:pt>
                <c:pt idx="11321">
                  <c:v>0.193017510278414</c:v>
                </c:pt>
                <c:pt idx="11322">
                  <c:v>0.117834793520715</c:v>
                </c:pt>
                <c:pt idx="11323">
                  <c:v>0.263077566894712</c:v>
                </c:pt>
                <c:pt idx="11324">
                  <c:v>0.386466955750367</c:v>
                </c:pt>
                <c:pt idx="11325">
                  <c:v>0.491092164379769</c:v>
                </c:pt>
                <c:pt idx="11326">
                  <c:v>0.579637653682605</c:v>
                </c:pt>
                <c:pt idx="11327">
                  <c:v>0.654430707602926</c:v>
                </c:pt>
                <c:pt idx="11328">
                  <c:v>0.30697039844504</c:v>
                </c:pt>
                <c:pt idx="11329">
                  <c:v>0.430128148896613</c:v>
                </c:pt>
                <c:pt idx="11330">
                  <c:v>0.533530784181395</c:v>
                </c:pt>
                <c:pt idx="11331">
                  <c:v>0.15347388976592</c:v>
                </c:pt>
                <c:pt idx="11332">
                  <c:v>0.288807732997902</c:v>
                </c:pt>
                <c:pt idx="11333">
                  <c:v>0.404419291658183</c:v>
                </c:pt>
                <c:pt idx="11334">
                  <c:v>0.5029936766965</c:v>
                </c:pt>
                <c:pt idx="11335">
                  <c:v>0.586881783173867</c:v>
                </c:pt>
                <c:pt idx="11336">
                  <c:v>0.658136324329315</c:v>
                </c:pt>
                <c:pt idx="11337">
                  <c:v>0.718545061356505</c:v>
                </c:pt>
                <c:pt idx="11338">
                  <c:v>0.769661204842445</c:v>
                </c:pt>
                <c:pt idx="11339">
                  <c:v>0.812831038862643</c:v>
                </c:pt>
                <c:pt idx="11340">
                  <c:v>0.354956843015686</c:v>
                </c:pt>
                <c:pt idx="11341">
                  <c:v>0.47165194084687</c:v>
                </c:pt>
                <c:pt idx="11342">
                  <c:v>0.0754643105354992</c:v>
                </c:pt>
                <c:pt idx="11343">
                  <c:v>0.228569199644639</c:v>
                </c:pt>
                <c:pt idx="11344">
                  <c:v>0.207546164894692</c:v>
                </c:pt>
                <c:pt idx="11345">
                  <c:v>0.34265678194672</c:v>
                </c:pt>
                <c:pt idx="11346">
                  <c:v>0.456805601843532</c:v>
                </c:pt>
                <c:pt idx="11347">
                  <c:v>0.553057463711854</c:v>
                </c:pt>
                <c:pt idx="11348">
                  <c:v>0.634058271899385</c:v>
                </c:pt>
                <c:pt idx="11349">
                  <c:v>0.291356400486447</c:v>
                </c:pt>
                <c:pt idx="11350">
                  <c:v>0.0466170240778315</c:v>
                </c:pt>
                <c:pt idx="11351">
                  <c:v>0.204077853442079</c:v>
                </c:pt>
                <c:pt idx="11352">
                  <c:v>0.337716778866362</c:v>
                </c:pt>
                <c:pt idx="11353">
                  <c:v>0.450922187094817</c:v>
                </c:pt>
                <c:pt idx="11354">
                  <c:v>0.546634947493079</c:v>
                </c:pt>
                <c:pt idx="11355">
                  <c:v>0.627401664988984</c:v>
                </c:pt>
                <c:pt idx="11356">
                  <c:v>0.695422667120217</c:v>
                </c:pt>
                <c:pt idx="11357">
                  <c:v>0.752595028365035</c:v>
                </c:pt>
                <c:pt idx="11358">
                  <c:v>0.327988223444619</c:v>
                </c:pt>
                <c:pt idx="11359">
                  <c:v>0.448738966270508</c:v>
                </c:pt>
                <c:pt idx="11360">
                  <c:v>0.549953509402323</c:v>
                </c:pt>
                <c:pt idx="11361">
                  <c:v>0.634613239693571</c:v>
                </c:pt>
                <c:pt idx="11362">
                  <c:v>0.182456694568478</c:v>
                </c:pt>
                <c:pt idx="11363">
                  <c:v>0.312462991263592</c:v>
                </c:pt>
                <c:pt idx="11364">
                  <c:v>0.423655408049061</c:v>
                </c:pt>
                <c:pt idx="11365">
                  <c:v>0.185827650936428</c:v>
                </c:pt>
                <c:pt idx="11366">
                  <c:v>0.318673073412422</c:v>
                </c:pt>
                <c:pt idx="11367">
                  <c:v>0.0509876917459875</c:v>
                </c:pt>
                <c:pt idx="11368">
                  <c:v>0.058084082943799</c:v>
                </c:pt>
                <c:pt idx="11369">
                  <c:v>0.213279494299013</c:v>
                </c:pt>
                <c:pt idx="11370">
                  <c:v>0.345059999140201</c:v>
                </c:pt>
                <c:pt idx="11371">
                  <c:v>0.456745826142143</c:v>
                </c:pt>
                <c:pt idx="11372">
                  <c:v>0.55122043321028</c:v>
                </c:pt>
                <c:pt idx="11373">
                  <c:v>0.630982162325984</c:v>
                </c:pt>
                <c:pt idx="11374">
                  <c:v>0.209688209053528</c:v>
                </c:pt>
                <c:pt idx="11375">
                  <c:v>0.336220225930236</c:v>
                </c:pt>
                <c:pt idx="11376">
                  <c:v>0.444329409697354</c:v>
                </c:pt>
                <c:pt idx="11377">
                  <c:v>0.536521177106069</c:v>
                </c:pt>
                <c:pt idx="11378">
                  <c:v>0.614989588924967</c:v>
                </c:pt>
                <c:pt idx="11379">
                  <c:v>0.681650823523904</c:v>
                </c:pt>
                <c:pt idx="11380">
                  <c:v>0.738174066909646</c:v>
                </c:pt>
                <c:pt idx="11381">
                  <c:v>0.786009790388321</c:v>
                </c:pt>
                <c:pt idx="11382">
                  <c:v>0.349869576610898</c:v>
                </c:pt>
                <c:pt idx="11383">
                  <c:v>0.46710223419937</c:v>
                </c:pt>
                <c:pt idx="11384">
                  <c:v>0.565332281529438</c:v>
                </c:pt>
                <c:pt idx="11385">
                  <c:v>0.158917520934617</c:v>
                </c:pt>
                <c:pt idx="11386">
                  <c:v>0.293051697971585</c:v>
                </c:pt>
                <c:pt idx="11387">
                  <c:v>0.407694317062399</c:v>
                </c:pt>
                <c:pt idx="11388">
                  <c:v>0.273727761964665</c:v>
                </c:pt>
                <c:pt idx="11389">
                  <c:v>0.399346403888259</c:v>
                </c:pt>
                <c:pt idx="11390">
                  <c:v>0.505270215944241</c:v>
                </c:pt>
                <c:pt idx="11391">
                  <c:v>0.594410834177337</c:v>
                </c:pt>
                <c:pt idx="11392">
                  <c:v>0.669276604584666</c:v>
                </c:pt>
                <c:pt idx="11393">
                  <c:v>0.107084256733547</c:v>
                </c:pt>
                <c:pt idx="11394">
                  <c:v>0.255414533966781</c:v>
                </c:pt>
                <c:pt idx="11395">
                  <c:v>0.107433395099904</c:v>
                </c:pt>
                <c:pt idx="11396">
                  <c:v>0.253055721606772</c:v>
                </c:pt>
                <c:pt idx="11397">
                  <c:v>0.376961440349002</c:v>
                </c:pt>
                <c:pt idx="11398">
                  <c:v>0.482189275239843</c:v>
                </c:pt>
                <c:pt idx="11399">
                  <c:v>0.571385145980414</c:v>
                </c:pt>
                <c:pt idx="11400">
                  <c:v>0.646847348974786</c:v>
                </c:pt>
                <c:pt idx="11401">
                  <c:v>0.710567587686511</c:v>
                </c:pt>
                <c:pt idx="11402">
                  <c:v>0.323383819701264</c:v>
                </c:pt>
                <c:pt idx="11403">
                  <c:v>0.444359867086143</c:v>
                </c:pt>
                <c:pt idx="11404">
                  <c:v>0.545842961238609</c:v>
                </c:pt>
                <c:pt idx="11405">
                  <c:v>0.251968365893107</c:v>
                </c:pt>
                <c:pt idx="11406">
                  <c:v>0.383607417334087</c:v>
                </c:pt>
                <c:pt idx="11407">
                  <c:v>0.494259399836255</c:v>
                </c:pt>
                <c:pt idx="11408">
                  <c:v>0.241322929173961</c:v>
                </c:pt>
                <c:pt idx="11409">
                  <c:v>0.0696709184274015</c:v>
                </c:pt>
                <c:pt idx="11410">
                  <c:v>0.220408138439572</c:v>
                </c:pt>
                <c:pt idx="11411">
                  <c:v>0.222704746606851</c:v>
                </c:pt>
                <c:pt idx="11412">
                  <c:v>0.354917424410621</c:v>
                </c:pt>
                <c:pt idx="11413">
                  <c:v>0.466677099792165</c:v>
                </c:pt>
                <c:pt idx="11414">
                  <c:v>0.154802560553399</c:v>
                </c:pt>
                <c:pt idx="11415">
                  <c:v>0.291002376797373</c:v>
                </c:pt>
                <c:pt idx="11416">
                  <c:v>0.407186270647091</c:v>
                </c:pt>
                <c:pt idx="11417">
                  <c:v>0.506107101107001</c:v>
                </c:pt>
                <c:pt idx="11418">
                  <c:v>0.590170148606479</c:v>
                </c:pt>
                <c:pt idx="11419">
                  <c:v>0.661471547127358</c:v>
                </c:pt>
                <c:pt idx="11420">
                  <c:v>0.721833510803112</c:v>
                </c:pt>
                <c:pt idx="11421">
                  <c:v>0.772836394154721</c:v>
                </c:pt>
                <c:pt idx="11422">
                  <c:v>0.815847690778033</c:v>
                </c:pt>
                <c:pt idx="11423">
                  <c:v>0.852048120174385</c:v>
                </c:pt>
                <c:pt idx="11424">
                  <c:v>0.882454981206933</c:v>
                </c:pt>
                <c:pt idx="11425">
                  <c:v>0.371034347237568</c:v>
                </c:pt>
                <c:pt idx="11426">
                  <c:v>0.0896676098050561</c:v>
                </c:pt>
                <c:pt idx="11427">
                  <c:v>0.235797758558334</c:v>
                </c:pt>
                <c:pt idx="11428">
                  <c:v>0.360487336259134</c:v>
                </c:pt>
                <c:pt idx="11429">
                  <c:v>0.466679429669937</c:v>
                </c:pt>
                <c:pt idx="11430">
                  <c:v>0.556946531953294</c:v>
                </c:pt>
                <c:pt idx="11431">
                  <c:v>0.295028705978163</c:v>
                </c:pt>
                <c:pt idx="11432">
                  <c:v>0.418940251490665</c:v>
                </c:pt>
                <c:pt idx="11433">
                  <c:v>0.523157666434899</c:v>
                </c:pt>
                <c:pt idx="11434">
                  <c:v>0.0837052266295838</c:v>
                </c:pt>
                <c:pt idx="11435">
                  <c:v>0.235565737408517</c:v>
                </c:pt>
                <c:pt idx="11436">
                  <c:v>0.364399218604575</c:v>
                </c:pt>
                <c:pt idx="11437">
                  <c:v>0.473489364606259</c:v>
                </c:pt>
                <c:pt idx="11438">
                  <c:v>0.565684757401763</c:v>
                </c:pt>
                <c:pt idx="11439">
                  <c:v>0.643450903630491</c:v>
                </c:pt>
                <c:pt idx="11440">
                  <c:v>0.211657687358846</c:v>
                </c:pt>
                <c:pt idx="11441">
                  <c:v>0.337740713766327</c:v>
                </c:pt>
                <c:pt idx="11442">
                  <c:v>0.445488899895285</c:v>
                </c:pt>
                <c:pt idx="11443">
                  <c:v>0.537391940761566</c:v>
                </c:pt>
                <c:pt idx="11444">
                  <c:v>0.0859827105218506</c:v>
                </c:pt>
                <c:pt idx="11445">
                  <c:v>0.237499321233051</c:v>
                </c:pt>
                <c:pt idx="11446">
                  <c:v>0.366037713396156</c:v>
                </c:pt>
                <c:pt idx="11447">
                  <c:v>0.4748751525318</c:v>
                </c:pt>
                <c:pt idx="11448">
                  <c:v>0.566854553515695</c:v>
                </c:pt>
                <c:pt idx="11449">
                  <c:v>0.281751819772558</c:v>
                </c:pt>
                <c:pt idx="11450">
                  <c:v>0.408242187388494</c:v>
                </c:pt>
                <c:pt idx="11451">
                  <c:v>0.118278927978704</c:v>
                </c:pt>
                <c:pt idx="11452">
                  <c:v>0.260121670098622</c:v>
                </c:pt>
                <c:pt idx="11453">
                  <c:v>0.137276155575781</c:v>
                </c:pt>
                <c:pt idx="11454">
                  <c:v>0.201817317732498</c:v>
                </c:pt>
                <c:pt idx="11455">
                  <c:v>0.33663431894548</c:v>
                </c:pt>
                <c:pt idx="11456">
                  <c:v>0.450716661222547</c:v>
                </c:pt>
                <c:pt idx="11457">
                  <c:v>0.547067684643028</c:v>
                </c:pt>
                <c:pt idx="11458">
                  <c:v>0.628284877288774</c:v>
                </c:pt>
                <c:pt idx="11459">
                  <c:v>0.696609851817683</c:v>
                </c:pt>
                <c:pt idx="11460">
                  <c:v>0.753973038554792</c:v>
                </c:pt>
                <c:pt idx="11461">
                  <c:v>0.802033482778861</c:v>
                </c:pt>
                <c:pt idx="11462">
                  <c:v>0.258654730478157</c:v>
                </c:pt>
                <c:pt idx="11463">
                  <c:v>0.376181615933857</c:v>
                </c:pt>
                <c:pt idx="11464">
                  <c:v>0.476821697146279</c:v>
                </c:pt>
                <c:pt idx="11465">
                  <c:v>0.562834164175428</c:v>
                </c:pt>
                <c:pt idx="11466">
                  <c:v>0.636204085741748</c:v>
                </c:pt>
                <c:pt idx="11467">
                  <c:v>0.323777328615674</c:v>
                </c:pt>
                <c:pt idx="11468">
                  <c:v>0.443586954688758</c:v>
                </c:pt>
                <c:pt idx="11469">
                  <c:v>0.230200750232911</c:v>
                </c:pt>
                <c:pt idx="11470">
                  <c:v>0.364323998134351</c:v>
                </c:pt>
                <c:pt idx="11471">
                  <c:v>0.0582918397014961</c:v>
                </c:pt>
                <c:pt idx="11472">
                  <c:v>0.173483492421195</c:v>
                </c:pt>
                <c:pt idx="11473">
                  <c:v>0.312330421429178</c:v>
                </c:pt>
                <c:pt idx="11474">
                  <c:v>0.42991048186493</c:v>
                </c:pt>
                <c:pt idx="11475">
                  <c:v>0.529290337763142</c:v>
                </c:pt>
                <c:pt idx="11476">
                  <c:v>0.0846864540421028</c:v>
                </c:pt>
                <c:pt idx="11477">
                  <c:v>0.236398799481745</c:v>
                </c:pt>
                <c:pt idx="11478">
                  <c:v>0.209165711626604</c:v>
                </c:pt>
                <c:pt idx="11479">
                  <c:v>0.344094761088403</c:v>
                </c:pt>
                <c:pt idx="11480">
                  <c:v>0.458077702362724</c:v>
                </c:pt>
                <c:pt idx="11481">
                  <c:v>0.554179024996693</c:v>
                </c:pt>
                <c:pt idx="11482">
                  <c:v>0.635044010129097</c:v>
                </c:pt>
                <c:pt idx="11483">
                  <c:v>0.702951262717344</c:v>
                </c:pt>
                <c:pt idx="11484">
                  <c:v>0.759859511299121</c:v>
                </c:pt>
                <c:pt idx="11485">
                  <c:v>0.807449136789322</c:v>
                </c:pt>
                <c:pt idx="11486">
                  <c:v>0.847158890993383</c:v>
                </c:pt>
                <c:pt idx="11487">
                  <c:v>0.88021825379162</c:v>
                </c:pt>
                <c:pt idx="11488">
                  <c:v>0.360626054855084</c:v>
                </c:pt>
                <c:pt idx="11489">
                  <c:v>0.47727390615877</c:v>
                </c:pt>
                <c:pt idx="11490">
                  <c:v>0.224686970473644</c:v>
                </c:pt>
                <c:pt idx="11491">
                  <c:v>0.360316357309361</c:v>
                </c:pt>
                <c:pt idx="11492">
                  <c:v>0.20852302717791</c:v>
                </c:pt>
                <c:pt idx="11493">
                  <c:v>0.179518036931344</c:v>
                </c:pt>
                <c:pt idx="11494">
                  <c:v>0.31946987726546</c:v>
                </c:pt>
                <c:pt idx="11495">
                  <c:v>0.108044087463445</c:v>
                </c:pt>
                <c:pt idx="11496">
                  <c:v>0.252592453411468</c:v>
                </c:pt>
                <c:pt idx="11497">
                  <c:v>0.128471802843823</c:v>
                </c:pt>
                <c:pt idx="11498">
                  <c:v>0.271410245889305</c:v>
                </c:pt>
                <c:pt idx="11499">
                  <c:v>0.227642396292437</c:v>
                </c:pt>
                <c:pt idx="11500">
                  <c:v>0.359700769857763</c:v>
                </c:pt>
                <c:pt idx="11501">
                  <c:v>0.471233397887973</c:v>
                </c:pt>
                <c:pt idx="11502">
                  <c:v>0.565247204645598</c:v>
                </c:pt>
                <c:pt idx="11503">
                  <c:v>0.644337130535467</c:v>
                </c:pt>
                <c:pt idx="11504">
                  <c:v>0.710737873870312</c:v>
                </c:pt>
                <c:pt idx="11505">
                  <c:v>0.766369964272992</c:v>
                </c:pt>
                <c:pt idx="11506">
                  <c:v>0.812880628962616</c:v>
                </c:pt>
                <c:pt idx="11507">
                  <c:v>0.851679910879496</c:v>
                </c:pt>
                <c:pt idx="11508">
                  <c:v>0.883972484855452</c:v>
                </c:pt>
                <c:pt idx="11509">
                  <c:v>0.910785598044712</c:v>
                </c:pt>
                <c:pt idx="11510">
                  <c:v>0.932993536091859</c:v>
                </c:pt>
                <c:pt idx="11511">
                  <c:v>0.951338988944027</c:v>
                </c:pt>
                <c:pt idx="11512">
                  <c:v>0.384444638070386</c:v>
                </c:pt>
                <c:pt idx="11513">
                  <c:v>0.497774271699149</c:v>
                </c:pt>
                <c:pt idx="11514">
                  <c:v>0.592444329069865</c:v>
                </c:pt>
                <c:pt idx="11515">
                  <c:v>0.671350824967657</c:v>
                </c:pt>
                <c:pt idx="11516">
                  <c:v>0.736966179670696</c:v>
                </c:pt>
                <c:pt idx="11517">
                  <c:v>0.79139714781395</c:v>
                </c:pt>
                <c:pt idx="11518">
                  <c:v>0.8364354910153</c:v>
                </c:pt>
                <c:pt idx="11519">
                  <c:v>0.133829678562448</c:v>
                </c:pt>
                <c:pt idx="11520">
                  <c:v>0.278121397099518</c:v>
                </c:pt>
                <c:pt idx="11521">
                  <c:v>0.400460353307539</c:v>
                </c:pt>
                <c:pt idx="11522">
                  <c:v>0.503988750572842</c:v>
                </c:pt>
                <c:pt idx="11523">
                  <c:v>0.591430445124581</c:v>
                </c:pt>
                <c:pt idx="11524">
                  <c:v>0.665141339820348</c:v>
                </c:pt>
                <c:pt idx="11525">
                  <c:v>0.218046201118965</c:v>
                </c:pt>
                <c:pt idx="11526">
                  <c:v>0.342964078837964</c:v>
                </c:pt>
                <c:pt idx="11527">
                  <c:v>0.44974458080478</c:v>
                </c:pt>
                <c:pt idx="11528">
                  <c:v>0.540845929392104</c:v>
                </c:pt>
                <c:pt idx="11529">
                  <c:v>0.618422344188004</c:v>
                </c:pt>
                <c:pt idx="11530">
                  <c:v>0.684356435602135</c:v>
                </c:pt>
                <c:pt idx="11531">
                  <c:v>0.740289163350175</c:v>
                </c:pt>
                <c:pt idx="11532">
                  <c:v>0.787647312269803</c:v>
                </c:pt>
                <c:pt idx="11533">
                  <c:v>0.2716306512425</c:v>
                </c:pt>
                <c:pt idx="11534">
                  <c:v>0.387698576445035</c:v>
                </c:pt>
                <c:pt idx="11535">
                  <c:v>0.278991971379867</c:v>
                </c:pt>
                <c:pt idx="11536">
                  <c:v>0.403351684244566</c:v>
                </c:pt>
                <c:pt idx="11537">
                  <c:v>0.132290931123208</c:v>
                </c:pt>
                <c:pt idx="11538">
                  <c:v>0.272392912845043</c:v>
                </c:pt>
                <c:pt idx="11539">
                  <c:v>0.0435828660552069</c:v>
                </c:pt>
                <c:pt idx="11540">
                  <c:v>0.201501853280871</c:v>
                </c:pt>
                <c:pt idx="11541">
                  <c:v>0.33553390849183</c:v>
                </c:pt>
                <c:pt idx="11542">
                  <c:v>0.44907598323528</c:v>
                </c:pt>
                <c:pt idx="11543">
                  <c:v>0.545076496837961</c:v>
                </c:pt>
                <c:pt idx="11544">
                  <c:v>0.626088688817836</c:v>
                </c:pt>
                <c:pt idx="11545">
                  <c:v>0.694318699891215</c:v>
                </c:pt>
                <c:pt idx="11546">
                  <c:v>0.111090991982594</c:v>
                </c:pt>
                <c:pt idx="11547">
                  <c:v>0.258816252193223</c:v>
                </c:pt>
                <c:pt idx="11548">
                  <c:v>0.384101414544022</c:v>
                </c:pt>
                <c:pt idx="11549">
                  <c:v>0.490152869049369</c:v>
                </c:pt>
                <c:pt idx="11550">
                  <c:v>0.579751053104573</c:v>
                </c:pt>
                <c:pt idx="11551">
                  <c:v>0.655301590730182</c:v>
                </c:pt>
                <c:pt idx="11552">
                  <c:v>0.215148086396494</c:v>
                </c:pt>
                <c:pt idx="11553">
                  <c:v>0.244491219242962</c:v>
                </c:pt>
                <c:pt idx="11554">
                  <c:v>0.372634072462632</c:v>
                </c:pt>
                <c:pt idx="11555">
                  <c:v>0.133189222005481</c:v>
                </c:pt>
                <c:pt idx="11556">
                  <c:v>0.273651782551884</c:v>
                </c:pt>
                <c:pt idx="11557">
                  <c:v>0.237268826504006</c:v>
                </c:pt>
                <c:pt idx="11558">
                  <c:v>0.367596121184977</c:v>
                </c:pt>
                <c:pt idx="11559">
                  <c:v>0.477687785335694</c:v>
                </c:pt>
                <c:pt idx="11560">
                  <c:v>0.570504968663853</c:v>
                </c:pt>
                <c:pt idx="11561">
                  <c:v>0.275947471153814</c:v>
                </c:pt>
                <c:pt idx="11562">
                  <c:v>0.403555216858123</c:v>
                </c:pt>
                <c:pt idx="11563">
                  <c:v>0.510813772981942</c:v>
                </c:pt>
                <c:pt idx="11564">
                  <c:v>0.600784315564908</c:v>
                </c:pt>
                <c:pt idx="11565">
                  <c:v>0.676095385394844</c:v>
                </c:pt>
                <c:pt idx="11566">
                  <c:v>0.108175261663175</c:v>
                </c:pt>
                <c:pt idx="11567">
                  <c:v>0.256340797152036</c:v>
                </c:pt>
                <c:pt idx="11568">
                  <c:v>0.382003744848861</c:v>
                </c:pt>
                <c:pt idx="11569">
                  <c:v>0.488378725274081</c:v>
                </c:pt>
                <c:pt idx="11570">
                  <c:v>0.578253431097887</c:v>
                </c:pt>
                <c:pt idx="11571">
                  <c:v>0.284450791671455</c:v>
                </c:pt>
                <c:pt idx="11572">
                  <c:v>0.410614309017178</c:v>
                </c:pt>
                <c:pt idx="11573">
                  <c:v>0.516659268489793</c:v>
                </c:pt>
                <c:pt idx="11574">
                  <c:v>0.605612102352733</c:v>
                </c:pt>
                <c:pt idx="11575">
                  <c:v>0.179644088452971</c:v>
                </c:pt>
                <c:pt idx="11576">
                  <c:v>0.310465439127008</c:v>
                </c:pt>
                <c:pt idx="11577">
                  <c:v>0.160269701511093</c:v>
                </c:pt>
                <c:pt idx="11578">
                  <c:v>0.298186655000707</c:v>
                </c:pt>
                <c:pt idx="11579">
                  <c:v>0.415436969850935</c:v>
                </c:pt>
                <c:pt idx="11580">
                  <c:v>0.514928518165026</c:v>
                </c:pt>
                <c:pt idx="11581">
                  <c:v>0.599190507326965</c:v>
                </c:pt>
                <c:pt idx="11582">
                  <c:v>0.207650006536149</c:v>
                </c:pt>
                <c:pt idx="11583">
                  <c:v>0.334940009833366</c:v>
                </c:pt>
                <c:pt idx="11584">
                  <c:v>0.443627531476845</c:v>
                </c:pt>
                <c:pt idx="11585">
                  <c:v>0.0709804050362952</c:v>
                </c:pt>
                <c:pt idx="11586">
                  <c:v>0.17598313979215</c:v>
                </c:pt>
                <c:pt idx="11587">
                  <c:v>0.314558723830449</c:v>
                </c:pt>
                <c:pt idx="11588">
                  <c:v>0.431888969000405</c:v>
                </c:pt>
                <c:pt idx="11589">
                  <c:v>0.14929325635298</c:v>
                </c:pt>
                <c:pt idx="11590">
                  <c:v>0.286747636085371</c:v>
                </c:pt>
                <c:pt idx="11591">
                  <c:v>0.403940375132528</c:v>
                </c:pt>
                <c:pt idx="11592">
                  <c:v>0.50366821662326</c:v>
                </c:pt>
                <c:pt idx="11593">
                  <c:v>0.588373011116838</c:v>
                </c:pt>
                <c:pt idx="11594">
                  <c:v>0.660181296877571</c:v>
                </c:pt>
                <c:pt idx="11595">
                  <c:v>0.720940504659869</c:v>
                </c:pt>
                <c:pt idx="11596">
                  <c:v>0.772251849746382</c:v>
                </c:pt>
                <c:pt idx="11597">
                  <c:v>0.342486131759818</c:v>
                </c:pt>
                <c:pt idx="11598">
                  <c:v>0.460869364420004</c:v>
                </c:pt>
                <c:pt idx="11599">
                  <c:v>0.560080971012178</c:v>
                </c:pt>
                <c:pt idx="11600">
                  <c:v>0.643049459875485</c:v>
                </c:pt>
                <c:pt idx="11601">
                  <c:v>0.712282308032708</c:v>
                </c:pt>
                <c:pt idx="11602">
                  <c:v>0.76992233060126</c:v>
                </c:pt>
                <c:pt idx="11603">
                  <c:v>0.817797202968958</c:v>
                </c:pt>
                <c:pt idx="11604">
                  <c:v>0.857462841150979</c:v>
                </c:pt>
                <c:pt idx="11605">
                  <c:v>0.89024129820627</c:v>
                </c:pt>
                <c:pt idx="11606">
                  <c:v>0.917253784360244</c:v>
                </c:pt>
                <c:pt idx="11607">
                  <c:v>0.146760605497639</c:v>
                </c:pt>
                <c:pt idx="11608">
                  <c:v>0.289099754067496</c:v>
                </c:pt>
                <c:pt idx="11609">
                  <c:v>0.409763275934377</c:v>
                </c:pt>
                <c:pt idx="11610">
                  <c:v>0.51185687314165</c:v>
                </c:pt>
                <c:pt idx="11611">
                  <c:v>0.598072225612992</c:v>
                </c:pt>
                <c:pt idx="11612">
                  <c:v>0.670736961014155</c:v>
                </c:pt>
                <c:pt idx="11613">
                  <c:v>0.306938626590091</c:v>
                </c:pt>
                <c:pt idx="11614">
                  <c:v>0.430342157006814</c:v>
                </c:pt>
                <c:pt idx="11615">
                  <c:v>0.533917114633004</c:v>
                </c:pt>
                <c:pt idx="11616">
                  <c:v>0.62066906512123</c:v>
                </c:pt>
                <c:pt idx="11617">
                  <c:v>0.693175149901332</c:v>
                </c:pt>
                <c:pt idx="11618">
                  <c:v>0.753640825773863</c:v>
                </c:pt>
                <c:pt idx="11619">
                  <c:v>0.312856960094347</c:v>
                </c:pt>
                <c:pt idx="11620">
                  <c:v>0.436395930031541</c:v>
                </c:pt>
                <c:pt idx="11621">
                  <c:v>0.539922378322222</c:v>
                </c:pt>
                <c:pt idx="11622">
                  <c:v>0.0863875805315556</c:v>
                </c:pt>
                <c:pt idx="11623">
                  <c:v>0.237843055871291</c:v>
                </c:pt>
                <c:pt idx="11624">
                  <c:v>0.366328989836978</c:v>
                </c:pt>
                <c:pt idx="11625">
                  <c:v>0.475121505084619</c:v>
                </c:pt>
                <c:pt idx="11626">
                  <c:v>0.567062509043112</c:v>
                </c:pt>
                <c:pt idx="11627">
                  <c:v>0.644611643028246</c:v>
                </c:pt>
                <c:pt idx="11628">
                  <c:v>0.709893037706296</c:v>
                </c:pt>
                <c:pt idx="11629">
                  <c:v>0.764737187779583</c:v>
                </c:pt>
                <c:pt idx="11630">
                  <c:v>0.248630050801798</c:v>
                </c:pt>
                <c:pt idx="11631">
                  <c:v>0.36803588742981</c:v>
                </c:pt>
                <c:pt idx="11632">
                  <c:v>0.180535337577695</c:v>
                </c:pt>
                <c:pt idx="11633">
                  <c:v>0.314930702130129</c:v>
                </c:pt>
                <c:pt idx="11634">
                  <c:v>0.240185314005607</c:v>
                </c:pt>
                <c:pt idx="11635">
                  <c:v>0.370585603511861</c:v>
                </c:pt>
                <c:pt idx="11636">
                  <c:v>0.480657726547712</c:v>
                </c:pt>
                <c:pt idx="11637">
                  <c:v>0.15421974110478</c:v>
                </c:pt>
                <c:pt idx="11638">
                  <c:v>0.118771295174268</c:v>
                </c:pt>
                <c:pt idx="11639">
                  <c:v>0.264495178354441</c:v>
                </c:pt>
                <c:pt idx="11640">
                  <c:v>0.38819774660984</c:v>
                </c:pt>
                <c:pt idx="11641">
                  <c:v>0.493007290791282</c:v>
                </c:pt>
                <c:pt idx="11642">
                  <c:v>0.581639613094369</c:v>
                </c:pt>
                <c:pt idx="11643">
                  <c:v>0.656446987843498</c:v>
                </c:pt>
                <c:pt idx="11644">
                  <c:v>0.305742440288578</c:v>
                </c:pt>
                <c:pt idx="11645">
                  <c:v>0.429154887735631</c:v>
                </c:pt>
                <c:pt idx="11646">
                  <c:v>0.5327649812719</c:v>
                </c:pt>
                <c:pt idx="11647">
                  <c:v>0.619570152923645</c:v>
                </c:pt>
                <c:pt idx="11648">
                  <c:v>0.692141233139221</c:v>
                </c:pt>
                <c:pt idx="11649">
                  <c:v>0.752678836533529</c:v>
                </c:pt>
                <c:pt idx="11650">
                  <c:v>0.803063030097781</c:v>
                </c:pt>
                <c:pt idx="11651">
                  <c:v>0.844896949726613</c:v>
                </c:pt>
                <c:pt idx="11652">
                  <c:v>0.879544992190075</c:v>
                </c:pt>
                <c:pt idx="11653">
                  <c:v>0.354007179410661</c:v>
                </c:pt>
                <c:pt idx="11654">
                  <c:v>0.47185804677685</c:v>
                </c:pt>
                <c:pt idx="11655">
                  <c:v>0.222509050549311</c:v>
                </c:pt>
                <c:pt idx="11656">
                  <c:v>0.358457847944348</c:v>
                </c:pt>
                <c:pt idx="11657">
                  <c:v>0.472830064774306</c:v>
                </c:pt>
                <c:pt idx="11658">
                  <c:v>0.237292173214267</c:v>
                </c:pt>
                <c:pt idx="11659">
                  <c:v>0.370546234586408</c:v>
                </c:pt>
                <c:pt idx="11660">
                  <c:v>0.482680217597574</c:v>
                </c:pt>
                <c:pt idx="11661">
                  <c:v>0.142433213398754</c:v>
                </c:pt>
                <c:pt idx="11662">
                  <c:v>0.279988234040717</c:v>
                </c:pt>
                <c:pt idx="11663">
                  <c:v>0.246433740550123</c:v>
                </c:pt>
                <c:pt idx="11664">
                  <c:v>0.37517478968524</c:v>
                </c:pt>
                <c:pt idx="11665">
                  <c:v>0.483937738472455</c:v>
                </c:pt>
                <c:pt idx="11666">
                  <c:v>0.575644302059239</c:v>
                </c:pt>
                <c:pt idx="11667">
                  <c:v>0.652816708303935</c:v>
                </c:pt>
                <c:pt idx="11668">
                  <c:v>0.717627725081961</c:v>
                </c:pt>
                <c:pt idx="11669">
                  <c:v>0.771945234953317</c:v>
                </c:pt>
                <c:pt idx="11670">
                  <c:v>0.817371794728292</c:v>
                </c:pt>
                <c:pt idx="11671">
                  <c:v>0.855279617122403</c:v>
                </c:pt>
                <c:pt idx="11672">
                  <c:v>0.353645886141068</c:v>
                </c:pt>
                <c:pt idx="11673">
                  <c:v>0.471205879661928</c:v>
                </c:pt>
                <c:pt idx="11674">
                  <c:v>0.569573134071459</c:v>
                </c:pt>
                <c:pt idx="11675">
                  <c:v>0.0911317014514334</c:v>
                </c:pt>
                <c:pt idx="11676">
                  <c:v>0.0675982132439897</c:v>
                </c:pt>
                <c:pt idx="11677">
                  <c:v>0.220936642998249</c:v>
                </c:pt>
                <c:pt idx="11678">
                  <c:v>0.104575223735276</c:v>
                </c:pt>
                <c:pt idx="11679">
                  <c:v>0.25110356612535</c:v>
                </c:pt>
                <c:pt idx="11680">
                  <c:v>0.119398086738342</c:v>
                </c:pt>
                <c:pt idx="11681">
                  <c:v>0.263536094452627</c:v>
                </c:pt>
                <c:pt idx="11682">
                  <c:v>0.386116572080731</c:v>
                </c:pt>
                <c:pt idx="11683">
                  <c:v>0.490166078062228</c:v>
                </c:pt>
                <c:pt idx="11684">
                  <c:v>0.578318195690122</c:v>
                </c:pt>
                <c:pt idx="11685">
                  <c:v>0.652859059687628</c:v>
                </c:pt>
                <c:pt idx="11686">
                  <c:v>0.221869881571705</c:v>
                </c:pt>
                <c:pt idx="11687">
                  <c:v>0.143449188880449</c:v>
                </c:pt>
                <c:pt idx="11688">
                  <c:v>0.284922878943261</c:v>
                </c:pt>
                <c:pt idx="11689">
                  <c:v>0.405062347711863</c:v>
                </c:pt>
                <c:pt idx="11690">
                  <c:v>0.506891110928288</c:v>
                </c:pt>
                <c:pt idx="11691">
                  <c:v>0.0811025777485261</c:v>
                </c:pt>
                <c:pt idx="11692">
                  <c:v>0.233356088508499</c:v>
                </c:pt>
                <c:pt idx="11693">
                  <c:v>0.362526789714778</c:v>
                </c:pt>
                <c:pt idx="11694">
                  <c:v>0.47190572249751</c:v>
                </c:pt>
                <c:pt idx="11695">
                  <c:v>0.564347945072451</c:v>
                </c:pt>
                <c:pt idx="11696">
                  <c:v>0.188933032303094</c:v>
                </c:pt>
                <c:pt idx="11697">
                  <c:v>0.3191908696299</c:v>
                </c:pt>
                <c:pt idx="11698">
                  <c:v>0.255975267119631</c:v>
                </c:pt>
                <c:pt idx="11699">
                  <c:v>0.201910783928451</c:v>
                </c:pt>
                <c:pt idx="11700">
                  <c:v>0.338457396089292</c:v>
                </c:pt>
                <c:pt idx="11701">
                  <c:v>0.453744747730008</c:v>
                </c:pt>
                <c:pt idx="11702">
                  <c:v>0.550892803911749</c:v>
                </c:pt>
                <c:pt idx="11703">
                  <c:v>0.632593136573971</c:v>
                </c:pt>
                <c:pt idx="11704">
                  <c:v>0.198796401608793</c:v>
                </c:pt>
                <c:pt idx="11705">
                  <c:v>0.326715564720246</c:v>
                </c:pt>
                <c:pt idx="11706">
                  <c:v>0.436056231545156</c:v>
                </c:pt>
                <c:pt idx="11707">
                  <c:v>0.529337301789655</c:v>
                </c:pt>
                <c:pt idx="11708">
                  <c:v>0.608766009703868</c:v>
                </c:pt>
                <c:pt idx="11709">
                  <c:v>0.22591284210147</c:v>
                </c:pt>
                <c:pt idx="11710">
                  <c:v>0.350686290605767</c:v>
                </c:pt>
                <c:pt idx="11711">
                  <c:v>0.261972780846195</c:v>
                </c:pt>
                <c:pt idx="11712">
                  <c:v>0.388906636858609</c:v>
                </c:pt>
                <c:pt idx="11713">
                  <c:v>0.496032586242221</c:v>
                </c:pt>
                <c:pt idx="11714">
                  <c:v>0.58626462549911</c:v>
                </c:pt>
                <c:pt idx="11715">
                  <c:v>0.662115481290944</c:v>
                </c:pt>
                <c:pt idx="11716">
                  <c:v>0.72574736263533</c:v>
                </c:pt>
                <c:pt idx="11717">
                  <c:v>0.77901708463091</c:v>
                </c:pt>
                <c:pt idx="11718">
                  <c:v>0.823516036828929</c:v>
                </c:pt>
                <c:pt idx="11719">
                  <c:v>0.860605462527617</c:v>
                </c:pt>
                <c:pt idx="11720">
                  <c:v>0.354179214781751</c:v>
                </c:pt>
                <c:pt idx="11721">
                  <c:v>0.471719848117095</c:v>
                </c:pt>
                <c:pt idx="11722">
                  <c:v>0.223957357705564</c:v>
                </c:pt>
                <c:pt idx="11723">
                  <c:v>0.359638715921937</c:v>
                </c:pt>
                <c:pt idx="11724">
                  <c:v>0.473789254621221</c:v>
                </c:pt>
                <c:pt idx="11725">
                  <c:v>0.569631862869489</c:v>
                </c:pt>
                <c:pt idx="11726">
                  <c:v>0.649936517142585</c:v>
                </c:pt>
                <c:pt idx="11727">
                  <c:v>0.71707916369965</c:v>
                </c:pt>
                <c:pt idx="11728">
                  <c:v>0.217398453607708</c:v>
                </c:pt>
                <c:pt idx="11729">
                  <c:v>0.341593717880423</c:v>
                </c:pt>
                <c:pt idx="11730">
                  <c:v>0.447885491719081</c:v>
                </c:pt>
                <c:pt idx="11731">
                  <c:v>0.538678829697294</c:v>
                </c:pt>
                <c:pt idx="11732">
                  <c:v>0.616085187271236</c:v>
                </c:pt>
                <c:pt idx="11733">
                  <c:v>0.681952957544064</c:v>
                </c:pt>
                <c:pt idx="11734">
                  <c:v>0.330441283839081</c:v>
                </c:pt>
                <c:pt idx="11735">
                  <c:v>0.449702951399222</c:v>
                </c:pt>
                <c:pt idx="11736">
                  <c:v>0.549818829525809</c:v>
                </c:pt>
                <c:pt idx="11737">
                  <c:v>0.633688392122848</c:v>
                </c:pt>
                <c:pt idx="11738">
                  <c:v>0.703798225705943</c:v>
                </c:pt>
                <c:pt idx="11739">
                  <c:v>0.211029737705906</c:v>
                </c:pt>
                <c:pt idx="11740">
                  <c:v>0.336256983968199</c:v>
                </c:pt>
                <c:pt idx="11741">
                  <c:v>0.443423013098928</c:v>
                </c:pt>
                <c:pt idx="11742">
                  <c:v>0.534955570129665</c:v>
                </c:pt>
                <c:pt idx="11743">
                  <c:v>0.302150656571818</c:v>
                </c:pt>
                <c:pt idx="11744">
                  <c:v>0.424433476795973</c:v>
                </c:pt>
                <c:pt idx="11745">
                  <c:v>0.129038048669269</c:v>
                </c:pt>
                <c:pt idx="11746">
                  <c:v>0.020646087787083</c:v>
                </c:pt>
                <c:pt idx="11747">
                  <c:v>0.182028528531233</c:v>
                </c:pt>
                <c:pt idx="11748">
                  <c:v>0.319032456228837</c:v>
                </c:pt>
                <c:pt idx="11749">
                  <c:v>0.435119568227164</c:v>
                </c:pt>
                <c:pt idx="11750">
                  <c:v>0.533295357934945</c:v>
                </c:pt>
                <c:pt idx="11751">
                  <c:v>0.273805833409519</c:v>
                </c:pt>
                <c:pt idx="11752">
                  <c:v>0.401258474026865</c:v>
                </c:pt>
                <c:pt idx="11753">
                  <c:v>0.508460530184264</c:v>
                </c:pt>
                <c:pt idx="11754">
                  <c:v>0.0813536848294822</c:v>
                </c:pt>
                <c:pt idx="11755">
                  <c:v>0.23356927842023</c:v>
                </c:pt>
                <c:pt idx="11756">
                  <c:v>0.362707444184244</c:v>
                </c:pt>
                <c:pt idx="11757">
                  <c:v>0.472058514428109</c:v>
                </c:pt>
                <c:pt idx="11758">
                  <c:v>0.564476922532393</c:v>
                </c:pt>
                <c:pt idx="11759">
                  <c:v>0.281188855641782</c:v>
                </c:pt>
                <c:pt idx="11760">
                  <c:v>0.407747399209583</c:v>
                </c:pt>
                <c:pt idx="11761">
                  <c:v>0.118256664071354</c:v>
                </c:pt>
                <c:pt idx="11762">
                  <c:v>0.10768580344995</c:v>
                </c:pt>
                <c:pt idx="11763">
                  <c:v>0.255405471238212</c:v>
                </c:pt>
                <c:pt idx="11764">
                  <c:v>0.110537988981134</c:v>
                </c:pt>
                <c:pt idx="11765">
                  <c:v>0.255757933695079</c:v>
                </c:pt>
                <c:pt idx="11766">
                  <c:v>0.226620686931356</c:v>
                </c:pt>
                <c:pt idx="11767">
                  <c:v>0.358635956488589</c:v>
                </c:pt>
                <c:pt idx="11768">
                  <c:v>0.470163192636406</c:v>
                </c:pt>
                <c:pt idx="11769">
                  <c:v>0.564198972399254</c:v>
                </c:pt>
                <c:pt idx="11770">
                  <c:v>0.6433301023077</c:v>
                </c:pt>
                <c:pt idx="11771">
                  <c:v>0.294247467956322</c:v>
                </c:pt>
                <c:pt idx="11772">
                  <c:v>0.419573370547863</c:v>
                </c:pt>
                <c:pt idx="11773">
                  <c:v>0.524796889256254</c:v>
                </c:pt>
                <c:pt idx="11774">
                  <c:v>0.0839675022810006</c:v>
                </c:pt>
                <c:pt idx="11775">
                  <c:v>0.23578840943657</c:v>
                </c:pt>
                <c:pt idx="11776">
                  <c:v>0.209039452913078</c:v>
                </c:pt>
                <c:pt idx="11777">
                  <c:v>0.0814309435741795</c:v>
                </c:pt>
                <c:pt idx="11778">
                  <c:v>0.231144794723208</c:v>
                </c:pt>
                <c:pt idx="11779">
                  <c:v>0.358534876919042</c:v>
                </c:pt>
                <c:pt idx="11780">
                  <c:v>0.245896507337491</c:v>
                </c:pt>
                <c:pt idx="11781">
                  <c:v>0.375891873367832</c:v>
                </c:pt>
                <c:pt idx="11782">
                  <c:v>0.485543320274662</c:v>
                </c:pt>
                <c:pt idx="11783">
                  <c:v>0.577852723636329</c:v>
                </c:pt>
                <c:pt idx="11784">
                  <c:v>0.655407105131734</c:v>
                </c:pt>
                <c:pt idx="11785">
                  <c:v>0.294225870867245</c:v>
                </c:pt>
                <c:pt idx="11786">
                  <c:v>0.419733452552596</c:v>
                </c:pt>
                <c:pt idx="11787">
                  <c:v>0.52508430527011</c:v>
                </c:pt>
                <c:pt idx="11788">
                  <c:v>0.149113261063937</c:v>
                </c:pt>
                <c:pt idx="11789">
                  <c:v>0.285143650721137</c:v>
                </c:pt>
                <c:pt idx="11790">
                  <c:v>0.150401821244626</c:v>
                </c:pt>
                <c:pt idx="11791">
                  <c:v>0.0240642913991402</c:v>
                </c:pt>
                <c:pt idx="11792">
                  <c:v>0.18493058339787</c:v>
                </c:pt>
                <c:pt idx="11793">
                  <c:v>0.19851955053406</c:v>
                </c:pt>
                <c:pt idx="11794">
                  <c:v>0.33464214247085</c:v>
                </c:pt>
                <c:pt idx="11795">
                  <c:v>0.449715494106321</c:v>
                </c:pt>
                <c:pt idx="11796">
                  <c:v>0.247552490344649</c:v>
                </c:pt>
                <c:pt idx="11797">
                  <c:v>0.378586179142539</c:v>
                </c:pt>
                <c:pt idx="11798">
                  <c:v>0.114624981852642</c:v>
                </c:pt>
                <c:pt idx="11799">
                  <c:v>0.257402031090119</c:v>
                </c:pt>
                <c:pt idx="11800">
                  <c:v>0.379147925646499</c:v>
                </c:pt>
                <c:pt idx="11801">
                  <c:v>0.482763152955404</c:v>
                </c:pt>
                <c:pt idx="11802">
                  <c:v>0.279003989151908</c:v>
                </c:pt>
                <c:pt idx="11803">
                  <c:v>0.196281405722455</c:v>
                </c:pt>
                <c:pt idx="11804">
                  <c:v>0.334198497332661</c:v>
                </c:pt>
                <c:pt idx="11805">
                  <c:v>0.450578505700273</c:v>
                </c:pt>
                <c:pt idx="11806">
                  <c:v>0.548592173860336</c:v>
                </c:pt>
                <c:pt idx="11807">
                  <c:v>0.630973231753284</c:v>
                </c:pt>
                <c:pt idx="11808">
                  <c:v>0.287050192466987</c:v>
                </c:pt>
                <c:pt idx="11809">
                  <c:v>0.186129746895849</c:v>
                </c:pt>
                <c:pt idx="11810">
                  <c:v>0.326025557845648</c:v>
                </c:pt>
                <c:pt idx="11811">
                  <c:v>0.444032077906135</c:v>
                </c:pt>
                <c:pt idx="11812">
                  <c:v>0.543378591175225</c:v>
                </c:pt>
                <c:pt idx="11813">
                  <c:v>0.626848202114059</c:v>
                </c:pt>
                <c:pt idx="11814">
                  <c:v>0.69683453000066</c:v>
                </c:pt>
                <c:pt idx="11815">
                  <c:v>0.755392065820411</c:v>
                </c:pt>
                <c:pt idx="11816">
                  <c:v>0.320262266012157</c:v>
                </c:pt>
                <c:pt idx="11817">
                  <c:v>0.442469967954849</c:v>
                </c:pt>
                <c:pt idx="11818">
                  <c:v>0.220267889487839</c:v>
                </c:pt>
                <c:pt idx="11819">
                  <c:v>0.356194918870304</c:v>
                </c:pt>
                <c:pt idx="11820">
                  <c:v>0.470606110490344</c:v>
                </c:pt>
                <c:pt idx="11821">
                  <c:v>0.566713891052036</c:v>
                </c:pt>
                <c:pt idx="11822">
                  <c:v>0.647280572193546</c:v>
                </c:pt>
                <c:pt idx="11823">
                  <c:v>0.714676640883592</c:v>
                </c:pt>
                <c:pt idx="11824">
                  <c:v>0.770932325399326</c:v>
                </c:pt>
                <c:pt idx="11825">
                  <c:v>0.817783058781152</c:v>
                </c:pt>
                <c:pt idx="11826">
                  <c:v>0.856709436376765</c:v>
                </c:pt>
                <c:pt idx="11827">
                  <c:v>0.888972231407762</c:v>
                </c:pt>
                <c:pt idx="11828">
                  <c:v>0.915642995262172</c:v>
                </c:pt>
                <c:pt idx="11829">
                  <c:v>0.937630729599424</c:v>
                </c:pt>
                <c:pt idx="11830">
                  <c:v>0.95570507697134</c:v>
                </c:pt>
                <c:pt idx="11831">
                  <c:v>0.383118258110101</c:v>
                </c:pt>
                <c:pt idx="11832">
                  <c:v>0.496755203780818</c:v>
                </c:pt>
                <c:pt idx="11833">
                  <c:v>0.125597728076018</c:v>
                </c:pt>
                <c:pt idx="11834">
                  <c:v>0.265116949065169</c:v>
                </c:pt>
                <c:pt idx="11835">
                  <c:v>0.384323668227999</c:v>
                </c:pt>
                <c:pt idx="11836">
                  <c:v>0.485980081544749</c:v>
                </c:pt>
                <c:pt idx="11837">
                  <c:v>0.57250515497877</c:v>
                </c:pt>
                <c:pt idx="11838">
                  <c:v>0.213624081653506</c:v>
                </c:pt>
                <c:pt idx="11839">
                  <c:v>0.340553947682874</c:v>
                </c:pt>
                <c:pt idx="11840">
                  <c:v>0.448845700117807</c:v>
                </c:pt>
                <c:pt idx="11841">
                  <c:v>0.541060154401895</c:v>
                </c:pt>
                <c:pt idx="11842">
                  <c:v>0.619435242920341</c:v>
                </c:pt>
                <c:pt idx="11843">
                  <c:v>0.685921630774323</c:v>
                </c:pt>
                <c:pt idx="11844">
                  <c:v>0.742215379675017</c:v>
                </c:pt>
                <c:pt idx="11845">
                  <c:v>0.789787690591886</c:v>
                </c:pt>
                <c:pt idx="11846">
                  <c:v>0.829911817885116</c:v>
                </c:pt>
                <c:pt idx="11847">
                  <c:v>0.863687290254185</c:v>
                </c:pt>
                <c:pt idx="11848">
                  <c:v>0.290810539277696</c:v>
                </c:pt>
                <c:pt idx="11849">
                  <c:v>0.403210814444956</c:v>
                </c:pt>
                <c:pt idx="11850">
                  <c:v>0.499495315777362</c:v>
                </c:pt>
                <c:pt idx="11851">
                  <c:v>0.0799192505243779</c:v>
                </c:pt>
                <c:pt idx="11852">
                  <c:v>0.232351443695197</c:v>
                </c:pt>
                <c:pt idx="11853">
                  <c:v>0.361675466243254</c:v>
                </c:pt>
                <c:pt idx="11854">
                  <c:v>0.471185699587685</c:v>
                </c:pt>
                <c:pt idx="11855">
                  <c:v>0.563740146442999</c:v>
                </c:pt>
                <c:pt idx="11856">
                  <c:v>0.641812591988973</c:v>
                </c:pt>
                <c:pt idx="11857">
                  <c:v>0.707539559640536</c:v>
                </c:pt>
                <c:pt idx="11858">
                  <c:v>0.230823780761402</c:v>
                </c:pt>
                <c:pt idx="11859">
                  <c:v>0.353426550150714</c:v>
                </c:pt>
                <c:pt idx="11860">
                  <c:v>0.45828227240345</c:v>
                </c:pt>
                <c:pt idx="11861">
                  <c:v>0.195330321193971</c:v>
                </c:pt>
                <c:pt idx="11862">
                  <c:v>0.326405929387117</c:v>
                </c:pt>
                <c:pt idx="11863">
                  <c:v>0.438033570042674</c:v>
                </c:pt>
                <c:pt idx="11864">
                  <c:v>0.532918431906967</c:v>
                </c:pt>
                <c:pt idx="11865">
                  <c:v>0.613418794100311</c:v>
                </c:pt>
                <c:pt idx="11866">
                  <c:v>0.681585408412075</c:v>
                </c:pt>
                <c:pt idx="11867">
                  <c:v>0.739197372948281</c:v>
                </c:pt>
                <c:pt idx="11868">
                  <c:v>0.787794604873233</c:v>
                </c:pt>
                <c:pt idx="11869">
                  <c:v>0.828707072252689</c:v>
                </c:pt>
                <c:pt idx="11870">
                  <c:v>0.355742848738695</c:v>
                </c:pt>
                <c:pt idx="11871">
                  <c:v>0.0881358408286961</c:v>
                </c:pt>
                <c:pt idx="11872">
                  <c:v>0.234702066881</c:v>
                </c:pt>
                <c:pt idx="11873">
                  <c:v>0.359733049392679</c:v>
                </c:pt>
                <c:pt idx="11874">
                  <c:v>0.466189926229317</c:v>
                </c:pt>
                <c:pt idx="11875">
                  <c:v>0.556660078457469</c:v>
                </c:pt>
                <c:pt idx="11876">
                  <c:v>0.633398434195757</c:v>
                </c:pt>
                <c:pt idx="11877">
                  <c:v>0.698365332404765</c:v>
                </c:pt>
                <c:pt idx="11878">
                  <c:v>0.753260987200141</c:v>
                </c:pt>
                <c:pt idx="11879">
                  <c:v>0.255876844024695</c:v>
                </c:pt>
                <c:pt idx="11880">
                  <c:v>0.374521331875468</c:v>
                </c:pt>
                <c:pt idx="11881">
                  <c:v>0.180155937239104</c:v>
                </c:pt>
                <c:pt idx="11882">
                  <c:v>0.215525625996662</c:v>
                </c:pt>
                <c:pt idx="11883">
                  <c:v>0.348461554787996</c:v>
                </c:pt>
                <c:pt idx="11884">
                  <c:v>0.227252536463131</c:v>
                </c:pt>
                <c:pt idx="11885">
                  <c:v>0.360516215560069</c:v>
                </c:pt>
                <c:pt idx="11886">
                  <c:v>0.472899569763417</c:v>
                </c:pt>
                <c:pt idx="11887">
                  <c:v>0.567487474067267</c:v>
                </c:pt>
                <c:pt idx="11888">
                  <c:v>0.646937848670173</c:v>
                </c:pt>
                <c:pt idx="11889">
                  <c:v>0.20082942858908</c:v>
                </c:pt>
                <c:pt idx="11890">
                  <c:v>0.328262228002631</c:v>
                </c:pt>
                <c:pt idx="11891">
                  <c:v>0.437214274704291</c:v>
                </c:pt>
                <c:pt idx="11892">
                  <c:v>0.0699542839526866</c:v>
                </c:pt>
                <c:pt idx="11893">
                  <c:v>0.223891187075831</c:v>
                </c:pt>
                <c:pt idx="11894">
                  <c:v>0.354506350412649</c:v>
                </c:pt>
                <c:pt idx="11895">
                  <c:v>0.465122284430126</c:v>
                </c:pt>
                <c:pt idx="11896">
                  <c:v>0.55862178788485</c:v>
                </c:pt>
                <c:pt idx="11897">
                  <c:v>0.637500435681572</c:v>
                </c:pt>
                <c:pt idx="11898">
                  <c:v>0.703913843230507</c:v>
                </c:pt>
                <c:pt idx="11899">
                  <c:v>0.75972001616924</c:v>
                </c:pt>
                <c:pt idx="11900">
                  <c:v>0.806517127289594</c:v>
                </c:pt>
                <c:pt idx="11901">
                  <c:v>0.845677078060791</c:v>
                </c:pt>
                <c:pt idx="11902">
                  <c:v>0.878375204732497</c:v>
                </c:pt>
                <c:pt idx="11903">
                  <c:v>0.905616482172618</c:v>
                </c:pt>
                <c:pt idx="11904">
                  <c:v>0.928258565127439</c:v>
                </c:pt>
                <c:pt idx="11905">
                  <c:v>0.947031988655791</c:v>
                </c:pt>
                <c:pt idx="11906">
                  <c:v>0.962557828759451</c:v>
                </c:pt>
                <c:pt idx="11907">
                  <c:v>0.154009252601512</c:v>
                </c:pt>
                <c:pt idx="11908">
                  <c:v>0.295253855458684</c:v>
                </c:pt>
                <c:pt idx="11909">
                  <c:v>0.414978184617611</c:v>
                </c:pt>
                <c:pt idx="11910">
                  <c:v>0.516267480684106</c:v>
                </c:pt>
                <c:pt idx="11911">
                  <c:v>0.601795386616312</c:v>
                </c:pt>
                <c:pt idx="11912">
                  <c:v>0.673873679948857</c:v>
                </c:pt>
                <c:pt idx="11913">
                  <c:v>0.734496934200456</c:v>
                </c:pt>
                <c:pt idx="11914">
                  <c:v>0.323221127892086</c:v>
                </c:pt>
                <c:pt idx="11915">
                  <c:v>0.444579125656607</c:v>
                </c:pt>
                <c:pt idx="11916">
                  <c:v>0.546332753435091</c:v>
                </c:pt>
                <c:pt idx="11917">
                  <c:v>0.631469308157353</c:v>
                </c:pt>
                <c:pt idx="11918">
                  <c:v>0.702547760702965</c:v>
                </c:pt>
                <c:pt idx="11919">
                  <c:v>0.761755907401639</c:v>
                </c:pt>
                <c:pt idx="11920">
                  <c:v>0.810960614421123</c:v>
                </c:pt>
                <c:pt idx="11921">
                  <c:v>0.329416988421071</c:v>
                </c:pt>
                <c:pt idx="11922">
                  <c:v>0.450764796532351</c:v>
                </c:pt>
                <c:pt idx="11923">
                  <c:v>0.21926910993011</c:v>
                </c:pt>
                <c:pt idx="11924">
                  <c:v>0.0639436172798944</c:v>
                </c:pt>
                <c:pt idx="11925">
                  <c:v>0.215765900575002</c:v>
                </c:pt>
                <c:pt idx="11926">
                  <c:v>0.345050337085331</c:v>
                </c:pt>
                <c:pt idx="11927">
                  <c:v>0.454933811952644</c:v>
                </c:pt>
                <c:pt idx="11928">
                  <c:v>0.548150610762675</c:v>
                </c:pt>
                <c:pt idx="11929">
                  <c:v>0.627078186097182</c:v>
                </c:pt>
                <c:pt idx="11930">
                  <c:v>0.693778833418534</c:v>
                </c:pt>
                <c:pt idx="11931">
                  <c:v>0.750037405490868</c:v>
                </c:pt>
                <c:pt idx="11932">
                  <c:v>0.797395254393632</c:v>
                </c:pt>
                <c:pt idx="11933">
                  <c:v>0.345400241449361</c:v>
                </c:pt>
                <c:pt idx="11934">
                  <c:v>0.463619459505547</c:v>
                </c:pt>
                <c:pt idx="11935">
                  <c:v>0.562646149872934</c:v>
                </c:pt>
                <c:pt idx="11936">
                  <c:v>0.645419097413121</c:v>
                </c:pt>
                <c:pt idx="11937">
                  <c:v>0.714453457353743</c:v>
                </c:pt>
                <c:pt idx="11938">
                  <c:v>0.771897661007821</c:v>
                </c:pt>
                <c:pt idx="11939">
                  <c:v>0.2307508852911</c:v>
                </c:pt>
                <c:pt idx="11940">
                  <c:v>0.352363622068958</c:v>
                </c:pt>
                <c:pt idx="11941">
                  <c:v>0.179589352497192</c:v>
                </c:pt>
                <c:pt idx="11942">
                  <c:v>0.314350758537551</c:v>
                </c:pt>
                <c:pt idx="11943">
                  <c:v>0.428931545303865</c:v>
                </c:pt>
                <c:pt idx="11944">
                  <c:v>0.526169076632899</c:v>
                </c:pt>
                <c:pt idx="11945">
                  <c:v>0.608531598050571</c:v>
                </c:pt>
                <c:pt idx="11946">
                  <c:v>0.678161131417888</c:v>
                </c:pt>
                <c:pt idx="11947">
                  <c:v>0.736912336983393</c:v>
                </c:pt>
                <c:pt idx="11948">
                  <c:v>0.330083550386731</c:v>
                </c:pt>
                <c:pt idx="11949">
                  <c:v>0.45021953835529</c:v>
                </c:pt>
                <c:pt idx="11950">
                  <c:v>0.123062378562568</c:v>
                </c:pt>
                <c:pt idx="11951">
                  <c:v>0.263633018041374</c:v>
                </c:pt>
                <c:pt idx="11952">
                  <c:v>0.383634906707723</c:v>
                </c:pt>
                <c:pt idx="11953">
                  <c:v>0.485882214950774</c:v>
                </c:pt>
                <c:pt idx="11954">
                  <c:v>0.572836380409299</c:v>
                </c:pt>
                <c:pt idx="11955">
                  <c:v>0.646644614763989</c:v>
                </c:pt>
                <c:pt idx="11956">
                  <c:v>0.709175307029069</c:v>
                </c:pt>
                <c:pt idx="11957">
                  <c:v>0.76205032989125</c:v>
                </c:pt>
                <c:pt idx="11958">
                  <c:v>0.341481934347756</c:v>
                </c:pt>
                <c:pt idx="11959">
                  <c:v>0.0546371094956409</c:v>
                </c:pt>
                <c:pt idx="11960">
                  <c:v>0.210886905961799</c:v>
                </c:pt>
                <c:pt idx="11961">
                  <c:v>0.203888595984077</c:v>
                </c:pt>
                <c:pt idx="11962">
                  <c:v>0.19112353727535</c:v>
                </c:pt>
                <c:pt idx="11963">
                  <c:v>0.328880445162042</c:v>
                </c:pt>
                <c:pt idx="11964">
                  <c:v>0.445273310971008</c:v>
                </c:pt>
                <c:pt idx="11965">
                  <c:v>0.5434244909461</c:v>
                </c:pt>
                <c:pt idx="11966">
                  <c:v>0.626029758642545</c:v>
                </c:pt>
                <c:pt idx="11967">
                  <c:v>0.288916983961218</c:v>
                </c:pt>
                <c:pt idx="11968">
                  <c:v>0.0781112449158062</c:v>
                </c:pt>
                <c:pt idx="11969">
                  <c:v>0.227015006634574</c:v>
                </c:pt>
                <c:pt idx="11970">
                  <c:v>0.35391988352466</c:v>
                </c:pt>
                <c:pt idx="11971">
                  <c:v>0.461870534883581</c:v>
                </c:pt>
                <c:pt idx="11972">
                  <c:v>0.553523845947318</c:v>
                </c:pt>
                <c:pt idx="11973">
                  <c:v>0.63119244624167</c:v>
                </c:pt>
                <c:pt idx="11974">
                  <c:v>0.307710640204282</c:v>
                </c:pt>
                <c:pt idx="11975">
                  <c:v>0.430390772762095</c:v>
                </c:pt>
                <c:pt idx="11976">
                  <c:v>0.533442139113711</c:v>
                </c:pt>
                <c:pt idx="11977">
                  <c:v>0.619827447849479</c:v>
                </c:pt>
                <c:pt idx="11978">
                  <c:v>0.692089096844666</c:v>
                </c:pt>
                <c:pt idx="11979">
                  <c:v>0.752404498428785</c:v>
                </c:pt>
                <c:pt idx="11980">
                  <c:v>0.802634855263765</c:v>
                </c:pt>
                <c:pt idx="11981">
                  <c:v>0.844368027607557</c:v>
                </c:pt>
                <c:pt idx="11982">
                  <c:v>0.878956097451798</c:v>
                </c:pt>
                <c:pt idx="11983">
                  <c:v>0.907548194975804</c:v>
                </c:pt>
                <c:pt idx="11984">
                  <c:v>0.93111911017215</c:v>
                </c:pt>
                <c:pt idx="11985">
                  <c:v>0.373075489759906</c:v>
                </c:pt>
                <c:pt idx="11986">
                  <c:v>0.488190995585804</c:v>
                </c:pt>
                <c:pt idx="11987">
                  <c:v>0.584382384064784</c:v>
                </c:pt>
                <c:pt idx="11988">
                  <c:v>0.664582396859803</c:v>
                </c:pt>
                <c:pt idx="11989">
                  <c:v>0.73129548356788</c:v>
                </c:pt>
                <c:pt idx="11990">
                  <c:v>0.786656261558017</c:v>
                </c:pt>
                <c:pt idx="11991">
                  <c:v>0.832480672757297</c:v>
                </c:pt>
                <c:pt idx="11992">
                  <c:v>0.870310629932537</c:v>
                </c:pt>
                <c:pt idx="11993">
                  <c:v>0.90145288218031</c:v>
                </c:pt>
                <c:pt idx="11994">
                  <c:v>0.927012766323787</c:v>
                </c:pt>
                <c:pt idx="11995">
                  <c:v>0.947923449293636</c:v>
                </c:pt>
                <c:pt idx="11996">
                  <c:v>0.375102298627065</c:v>
                </c:pt>
                <c:pt idx="11997">
                  <c:v>0.0847837312053272</c:v>
                </c:pt>
                <c:pt idx="11998">
                  <c:v>0.209227479824573</c:v>
                </c:pt>
                <c:pt idx="11999">
                  <c:v>0.341914090413966</c:v>
                </c:pt>
                <c:pt idx="12000">
                  <c:v>0.454330316418002</c:v>
                </c:pt>
                <c:pt idx="12001">
                  <c:v>0.549390778603514</c:v>
                </c:pt>
                <c:pt idx="12002">
                  <c:v>0.629619817461178</c:v>
                </c:pt>
                <c:pt idx="12003">
                  <c:v>0.208208046075745</c:v>
                </c:pt>
                <c:pt idx="12004">
                  <c:v>0.334953129043605</c:v>
                </c:pt>
                <c:pt idx="12005">
                  <c:v>0.443246808481521</c:v>
                </c:pt>
                <c:pt idx="12006">
                  <c:v>0.535597979600202</c:v>
                </c:pt>
                <c:pt idx="12007">
                  <c:v>0.614203821680044</c:v>
                </c:pt>
                <c:pt idx="12008">
                  <c:v>0.680983296284836</c:v>
                </c:pt>
                <c:pt idx="12009">
                  <c:v>0.737608063188974</c:v>
                </c:pt>
                <c:pt idx="12010">
                  <c:v>0.785530784216858</c:v>
                </c:pt>
                <c:pt idx="12011">
                  <c:v>0.826010856607044</c:v>
                </c:pt>
                <c:pt idx="12012">
                  <c:v>0.860137668080872</c:v>
                </c:pt>
                <c:pt idx="12013">
                  <c:v>0.888851500085412</c:v>
                </c:pt>
                <c:pt idx="12014">
                  <c:v>0.912962227387066</c:v>
                </c:pt>
                <c:pt idx="12015">
                  <c:v>0.933165974286556</c:v>
                </c:pt>
                <c:pt idx="12016">
                  <c:v>0.950059892586455</c:v>
                </c:pt>
                <c:pt idx="12017">
                  <c:v>0.964155225961278</c:v>
                </c:pt>
                <c:pt idx="12018">
                  <c:v>0.324951575171447</c:v>
                </c:pt>
                <c:pt idx="12019">
                  <c:v>0.281103415380147</c:v>
                </c:pt>
                <c:pt idx="12020">
                  <c:v>0.40415283630227</c:v>
                </c:pt>
                <c:pt idx="12021">
                  <c:v>0.508105062556174</c:v>
                </c:pt>
                <c:pt idx="12022">
                  <c:v>0.595753342427973</c:v>
                </c:pt>
                <c:pt idx="12023">
                  <c:v>0.669508942416506</c:v>
                </c:pt>
                <c:pt idx="12024">
                  <c:v>0.731448992922017</c:v>
                </c:pt>
                <c:pt idx="12025">
                  <c:v>0.234398823973197</c:v>
                </c:pt>
                <c:pt idx="12026">
                  <c:v>0.356166760841478</c:v>
                </c:pt>
                <c:pt idx="12027">
                  <c:v>0.460353361200106</c:v>
                </c:pt>
                <c:pt idx="12028">
                  <c:v>0.54932505764089</c:v>
                </c:pt>
                <c:pt idx="12029">
                  <c:v>0.216373480806808</c:v>
                </c:pt>
                <c:pt idx="12030">
                  <c:v>0.343306864464537</c:v>
                </c:pt>
                <c:pt idx="12031">
                  <c:v>0.451534619226531</c:v>
                </c:pt>
                <c:pt idx="12032">
                  <c:v>0.543637865136295</c:v>
                </c:pt>
                <c:pt idx="12033">
                  <c:v>0.621870339034605</c:v>
                </c:pt>
                <c:pt idx="12034">
                  <c:v>0.688194878615282</c:v>
                </c:pt>
                <c:pt idx="12035">
                  <c:v>0.744316801148127</c:v>
                </c:pt>
                <c:pt idx="12036">
                  <c:v>0.791714232859922</c:v>
                </c:pt>
                <c:pt idx="12037">
                  <c:v>0.831665503111005</c:v>
                </c:pt>
                <c:pt idx="12038">
                  <c:v>0.865273756738036</c:v>
                </c:pt>
                <c:pt idx="12039">
                  <c:v>0.366838153372108</c:v>
                </c:pt>
                <c:pt idx="12040">
                  <c:v>0.48212770535528</c:v>
                </c:pt>
                <c:pt idx="12041">
                  <c:v>0.57859133447253</c:v>
                </c:pt>
                <c:pt idx="12042">
                  <c:v>0.659127920957934</c:v>
                </c:pt>
                <c:pt idx="12043">
                  <c:v>0.726215905770544</c:v>
                </c:pt>
                <c:pt idx="12044">
                  <c:v>0.211698243628151</c:v>
                </c:pt>
                <c:pt idx="12045">
                  <c:v>0.336490668092827</c:v>
                </c:pt>
                <c:pt idx="12046">
                  <c:v>0.270089764483742</c:v>
                </c:pt>
                <c:pt idx="12047">
                  <c:v>0.395327266965433</c:v>
                </c:pt>
                <c:pt idx="12048">
                  <c:v>0.501072974090081</c:v>
                </c:pt>
                <c:pt idx="12049">
                  <c:v>0.590186417620531</c:v>
                </c:pt>
                <c:pt idx="12050">
                  <c:v>0.665134667421028</c:v>
                </c:pt>
                <c:pt idx="12051">
                  <c:v>0.211771350472492</c:v>
                </c:pt>
                <c:pt idx="12052">
                  <c:v>0.337502890334465</c:v>
                </c:pt>
                <c:pt idx="12053">
                  <c:v>0.445002991617202</c:v>
                </c:pt>
                <c:pt idx="12054">
                  <c:v>0.283681169595695</c:v>
                </c:pt>
                <c:pt idx="12055">
                  <c:v>0.0944032561866504</c:v>
                </c:pt>
                <c:pt idx="12056">
                  <c:v>0.201196157237446</c:v>
                </c:pt>
                <c:pt idx="12057">
                  <c:v>0.335496083366904</c:v>
                </c:pt>
                <c:pt idx="12058">
                  <c:v>0.126240951875598</c:v>
                </c:pt>
                <c:pt idx="12059">
                  <c:v>0.208232156457981</c:v>
                </c:pt>
                <c:pt idx="12060">
                  <c:v>0.341711233691557</c:v>
                </c:pt>
                <c:pt idx="12061">
                  <c:v>0.454704658379004</c:v>
                </c:pt>
                <c:pt idx="12062">
                  <c:v>0.550172908292517</c:v>
                </c:pt>
                <c:pt idx="12063">
                  <c:v>0.630677535139128</c:v>
                </c:pt>
                <c:pt idx="12064">
                  <c:v>0.698430085484633</c:v>
                </c:pt>
                <c:pt idx="12065">
                  <c:v>0.755335889601483</c:v>
                </c:pt>
                <c:pt idx="12066">
                  <c:v>0.80303308570888</c:v>
                </c:pt>
                <c:pt idx="12067">
                  <c:v>0.842927260140176</c:v>
                </c:pt>
                <c:pt idx="12068">
                  <c:v>0.876222084211636</c:v>
                </c:pt>
                <c:pt idx="12069">
                  <c:v>0.903946319535928</c:v>
                </c:pt>
                <c:pt idx="12070">
                  <c:v>0.926977548016888</c:v>
                </c:pt>
                <c:pt idx="12071">
                  <c:v>0.946062962953415</c:v>
                </c:pt>
                <c:pt idx="12072">
                  <c:v>0.384228511504064</c:v>
                </c:pt>
                <c:pt idx="12073">
                  <c:v>0.497520110463297</c:v>
                </c:pt>
                <c:pt idx="12074">
                  <c:v>0.227795652667173</c:v>
                </c:pt>
                <c:pt idx="12075">
                  <c:v>0.363153303395323</c:v>
                </c:pt>
                <c:pt idx="12076">
                  <c:v>0.476985122678606</c:v>
                </c:pt>
                <c:pt idx="12077">
                  <c:v>0.572520317195272</c:v>
                </c:pt>
                <c:pt idx="12078">
                  <c:v>0.0916032507512435</c:v>
                </c:pt>
                <c:pt idx="12079">
                  <c:v>0.242271159887806</c:v>
                </c:pt>
                <c:pt idx="12080">
                  <c:v>0.370081309894469</c:v>
                </c:pt>
                <c:pt idx="12081">
                  <c:v>0.478295100664631</c:v>
                </c:pt>
                <c:pt idx="12082">
                  <c:v>0.569741461362055</c:v>
                </c:pt>
                <c:pt idx="12083">
                  <c:v>0.282435368051399</c:v>
                </c:pt>
                <c:pt idx="12084">
                  <c:v>0.408842956761881</c:v>
                </c:pt>
                <c:pt idx="12085">
                  <c:v>0.515106990835995</c:v>
                </c:pt>
                <c:pt idx="12086">
                  <c:v>0.604255552354791</c:v>
                </c:pt>
                <c:pt idx="12087">
                  <c:v>0.678889112326406</c:v>
                </c:pt>
                <c:pt idx="12088">
                  <c:v>0.108622257972225</c:v>
                </c:pt>
                <c:pt idx="12089">
                  <c:v>0.256720297018419</c:v>
                </c:pt>
                <c:pt idx="12090">
                  <c:v>0.382325328297474</c:v>
                </c:pt>
                <c:pt idx="12091">
                  <c:v>0.488650710551319</c:v>
                </c:pt>
                <c:pt idx="12092">
                  <c:v>0.578483024179553</c:v>
                </c:pt>
                <c:pt idx="12093">
                  <c:v>0.654233291418034</c:v>
                </c:pt>
                <c:pt idx="12094">
                  <c:v>0.717983043256075</c:v>
                </c:pt>
                <c:pt idx="12095">
                  <c:v>0.771525551385454</c:v>
                </c:pt>
                <c:pt idx="12096">
                  <c:v>0.816402571904261</c:v>
                </c:pt>
                <c:pt idx="12097">
                  <c:v>0.853936959649401</c:v>
                </c:pt>
                <c:pt idx="12098">
                  <c:v>0.885261512132584</c:v>
                </c:pt>
                <c:pt idx="12099">
                  <c:v>0.911344393451119</c:v>
                </c:pt>
                <c:pt idx="12100">
                  <c:v>0.145815102952179</c:v>
                </c:pt>
                <c:pt idx="12101">
                  <c:v>0.2882970224064</c:v>
                </c:pt>
                <c:pt idx="12102">
                  <c:v>0.409083051147092</c:v>
                </c:pt>
                <c:pt idx="12103">
                  <c:v>0.245826354478702</c:v>
                </c:pt>
                <c:pt idx="12104">
                  <c:v>0.376578427227382</c:v>
                </c:pt>
                <c:pt idx="12105">
                  <c:v>0.220642853291121</c:v>
                </c:pt>
                <c:pt idx="12106">
                  <c:v>0.355531530514163</c:v>
                </c:pt>
                <c:pt idx="12107">
                  <c:v>0.4692088894518</c:v>
                </c:pt>
                <c:pt idx="12108">
                  <c:v>0.564820488897744</c:v>
                </c:pt>
                <c:pt idx="12109">
                  <c:v>0.645074606452962</c:v>
                </c:pt>
                <c:pt idx="12110">
                  <c:v>0.103211937032474</c:v>
                </c:pt>
                <c:pt idx="12111">
                  <c:v>0.25212693454057</c:v>
                </c:pt>
                <c:pt idx="12112">
                  <c:v>0.378432970283147</c:v>
                </c:pt>
                <c:pt idx="12113">
                  <c:v>0.48535867522362</c:v>
                </c:pt>
                <c:pt idx="12114">
                  <c:v>0.262901755556976</c:v>
                </c:pt>
                <c:pt idx="12115">
                  <c:v>0.39164717140184</c:v>
                </c:pt>
                <c:pt idx="12116">
                  <c:v>0.117692303825178</c:v>
                </c:pt>
                <c:pt idx="12117">
                  <c:v>0.25986882525939</c:v>
                </c:pt>
                <c:pt idx="12118">
                  <c:v>0.237670681826226</c:v>
                </c:pt>
                <c:pt idx="12119">
                  <c:v>0.367721509960868</c:v>
                </c:pt>
                <c:pt idx="12120">
                  <c:v>0.477610487619108</c:v>
                </c:pt>
                <c:pt idx="12121">
                  <c:v>0.570283165128806</c:v>
                </c:pt>
                <c:pt idx="12122">
                  <c:v>0.276713033659968</c:v>
                </c:pt>
                <c:pt idx="12123">
                  <c:v>0.404177224350162</c:v>
                </c:pt>
                <c:pt idx="12124">
                  <c:v>0.115996512756997</c:v>
                </c:pt>
                <c:pt idx="12125">
                  <c:v>0.0185594420411195</c:v>
                </c:pt>
                <c:pt idx="12126">
                  <c:v>0.18025696629291</c:v>
                </c:pt>
                <c:pt idx="12127">
                  <c:v>0.317531256506527</c:v>
                </c:pt>
                <c:pt idx="12128">
                  <c:v>0.433849900200331</c:v>
                </c:pt>
                <c:pt idx="12129">
                  <c:v>0.532223583028844</c:v>
                </c:pt>
                <c:pt idx="12130">
                  <c:v>0.27355206365608</c:v>
                </c:pt>
                <c:pt idx="12131">
                  <c:v>0.0806877609569426</c:v>
                </c:pt>
                <c:pt idx="12132">
                  <c:v>0.089772571910042</c:v>
                </c:pt>
                <c:pt idx="12133">
                  <c:v>0.240398205574823</c:v>
                </c:pt>
                <c:pt idx="12134">
                  <c:v>0.368223094809774</c:v>
                </c:pt>
                <c:pt idx="12135">
                  <c:v>0.137688624899178</c:v>
                </c:pt>
                <c:pt idx="12136">
                  <c:v>0.277636323207619</c:v>
                </c:pt>
                <c:pt idx="12137">
                  <c:v>0.396849882563099</c:v>
                </c:pt>
                <c:pt idx="12138">
                  <c:v>0.498208477061295</c:v>
                </c:pt>
                <c:pt idx="12139">
                  <c:v>0.584222914359486</c:v>
                </c:pt>
                <c:pt idx="12140">
                  <c:v>0.657077292703052</c:v>
                </c:pt>
                <c:pt idx="12141">
                  <c:v>0.718666980946792</c:v>
                </c:pt>
                <c:pt idx="12142">
                  <c:v>0.77063302517629</c:v>
                </c:pt>
                <c:pt idx="12143">
                  <c:v>0.814393143118995</c:v>
                </c:pt>
                <c:pt idx="12144">
                  <c:v>0.851169505224493</c:v>
                </c:pt>
                <c:pt idx="12145">
                  <c:v>0.882013523704944</c:v>
                </c:pt>
                <c:pt idx="12146">
                  <c:v>0.907827881663023</c:v>
                </c:pt>
                <c:pt idx="12147">
                  <c:v>0.929386036649814</c:v>
                </c:pt>
                <c:pt idx="12148">
                  <c:v>0.947349428930798</c:v>
                </c:pt>
                <c:pt idx="12149">
                  <c:v>0.316317293590073</c:v>
                </c:pt>
                <c:pt idx="12150">
                  <c:v>0.42411124372641</c:v>
                </c:pt>
                <c:pt idx="12151">
                  <c:v>0.516564031935501</c:v>
                </c:pt>
                <c:pt idx="12152">
                  <c:v>0.595703309344579</c:v>
                </c:pt>
                <c:pt idx="12153">
                  <c:v>0.663315172324235</c:v>
                </c:pt>
                <c:pt idx="12154">
                  <c:v>0.720968103697176</c:v>
                </c:pt>
                <c:pt idx="12155">
                  <c:v>0.770035522080412</c:v>
                </c:pt>
                <c:pt idx="12156">
                  <c:v>0.81171678104555</c:v>
                </c:pt>
                <c:pt idx="12157">
                  <c:v>0.129874684967288</c:v>
                </c:pt>
                <c:pt idx="12158">
                  <c:v>0.187585312938556</c:v>
                </c:pt>
                <c:pt idx="12159">
                  <c:v>0.32490144280053</c:v>
                </c:pt>
                <c:pt idx="12160">
                  <c:v>0.441072164430464</c:v>
                </c:pt>
                <c:pt idx="12161">
                  <c:v>0.149169505940474</c:v>
                </c:pt>
                <c:pt idx="12162">
                  <c:v>0.28649731501158</c:v>
                </c:pt>
                <c:pt idx="12163">
                  <c:v>0.403604698784631</c:v>
                </c:pt>
                <c:pt idx="12164">
                  <c:v>0.503279012554391</c:v>
                </c:pt>
                <c:pt idx="12165">
                  <c:v>0.587954557996059</c:v>
                </c:pt>
                <c:pt idx="12166">
                  <c:v>0.301780511580674</c:v>
                </c:pt>
                <c:pt idx="12167">
                  <c:v>0.424911078148678</c:v>
                </c:pt>
                <c:pt idx="12168">
                  <c:v>0.52842017864824</c:v>
                </c:pt>
                <c:pt idx="12169">
                  <c:v>0.615257430038081</c:v>
                </c:pt>
                <c:pt idx="12170">
                  <c:v>0.687955915790262</c:v>
                </c:pt>
                <c:pt idx="12171">
                  <c:v>0.748686686761264</c:v>
                </c:pt>
                <c:pt idx="12172">
                  <c:v>0.799306870414373</c:v>
                </c:pt>
                <c:pt idx="12173">
                  <c:v>0.841402001385223</c:v>
                </c:pt>
                <c:pt idx="12174">
                  <c:v>0.876323155744961</c:v>
                </c:pt>
                <c:pt idx="12175">
                  <c:v>0.905219435114577</c:v>
                </c:pt>
                <c:pt idx="12176">
                  <c:v>0.28839911889881</c:v>
                </c:pt>
                <c:pt idx="12177">
                  <c:v>0.400467048185814</c:v>
                </c:pt>
                <c:pt idx="12178">
                  <c:v>0.196555382966073</c:v>
                </c:pt>
                <c:pt idx="12179">
                  <c:v>0.219079270076375</c:v>
                </c:pt>
                <c:pt idx="12180">
                  <c:v>0.0901427660251649</c:v>
                </c:pt>
                <c:pt idx="12181">
                  <c:v>0.238571177139721</c:v>
                </c:pt>
                <c:pt idx="12182">
                  <c:v>0.364853457442853</c:v>
                </c:pt>
                <c:pt idx="12183">
                  <c:v>0.472090223742972</c:v>
                </c:pt>
                <c:pt idx="12184">
                  <c:v>0.269194704813613</c:v>
                </c:pt>
                <c:pt idx="12185">
                  <c:v>0.396591669421163</c:v>
                </c:pt>
                <c:pt idx="12186">
                  <c:v>0.503866314701888</c:v>
                </c:pt>
                <c:pt idx="12187">
                  <c:v>0.15323218761771</c:v>
                </c:pt>
                <c:pt idx="12188">
                  <c:v>0.121218131246158</c:v>
                </c:pt>
                <c:pt idx="12189">
                  <c:v>0.190608160402424</c:v>
                </c:pt>
                <c:pt idx="12190">
                  <c:v>0.327242959653906</c:v>
                </c:pt>
                <c:pt idx="12191">
                  <c:v>0.119791658125264</c:v>
                </c:pt>
                <c:pt idx="12192">
                  <c:v>0.0990338984439288</c:v>
                </c:pt>
                <c:pt idx="12193">
                  <c:v>0.0745888128158319</c:v>
                </c:pt>
                <c:pt idx="12194">
                  <c:v>0.226898163025457</c:v>
                </c:pt>
                <c:pt idx="12195">
                  <c:v>0.356265277866016</c:v>
                </c:pt>
                <c:pt idx="12196">
                  <c:v>0.465937395424401</c:v>
                </c:pt>
                <c:pt idx="12197">
                  <c:v>0.558735601714133</c:v>
                </c:pt>
                <c:pt idx="12198">
                  <c:v>0.282830242122148</c:v>
                </c:pt>
                <c:pt idx="12199">
                  <c:v>0.409003510512564</c:v>
                </c:pt>
                <c:pt idx="12200">
                  <c:v>0.515094444896982</c:v>
                </c:pt>
                <c:pt idx="12201">
                  <c:v>0.604118302248217</c:v>
                </c:pt>
                <c:pt idx="12202">
                  <c:v>0.678665121946219</c:v>
                </c:pt>
                <c:pt idx="12203">
                  <c:v>0.740955262730085</c:v>
                </c:pt>
                <c:pt idx="12204">
                  <c:v>0.792888444999784</c:v>
                </c:pt>
                <c:pt idx="12205">
                  <c:v>0.836086917523847</c:v>
                </c:pt>
                <c:pt idx="12206">
                  <c:v>0.871933337629998</c:v>
                </c:pt>
                <c:pt idx="12207">
                  <c:v>0.901603918067541</c:v>
                </c:pt>
                <c:pt idx="12208">
                  <c:v>0.926097354442428</c:v>
                </c:pt>
                <c:pt idx="12209">
                  <c:v>0.946260006332407</c:v>
                </c:pt>
                <c:pt idx="12210">
                  <c:v>0.962807764294739</c:v>
                </c:pt>
                <c:pt idx="12211">
                  <c:v>0.976344994999392</c:v>
                </c:pt>
                <c:pt idx="12212">
                  <c:v>0.319808775177677</c:v>
                </c:pt>
                <c:pt idx="12213">
                  <c:v>0.426699739041146</c:v>
                </c:pt>
                <c:pt idx="12214">
                  <c:v>0.518437853721803</c:v>
                </c:pt>
                <c:pt idx="12215">
                  <c:v>0.597015725076277</c:v>
                </c:pt>
                <c:pt idx="12216">
                  <c:v>0.664190436357244</c:v>
                </c:pt>
                <c:pt idx="12217">
                  <c:v>0.721506514756266</c:v>
                </c:pt>
                <c:pt idx="12218">
                  <c:v>0.264368878131581</c:v>
                </c:pt>
                <c:pt idx="12219">
                  <c:v>0.382405489277106</c:v>
                </c:pt>
                <c:pt idx="12220">
                  <c:v>0.483263248072242</c:v>
                </c:pt>
                <c:pt idx="12221">
                  <c:v>0.199275319259546</c:v>
                </c:pt>
                <c:pt idx="12222">
                  <c:v>0.227114437141597</c:v>
                </c:pt>
                <c:pt idx="12223">
                  <c:v>0.358208045470941</c:v>
                </c:pt>
                <c:pt idx="12224">
                  <c:v>0.46908002813911</c:v>
                </c:pt>
                <c:pt idx="12225">
                  <c:v>0.157735255317285</c:v>
                </c:pt>
                <c:pt idx="12226">
                  <c:v>0.293517518835877</c:v>
                </c:pt>
                <c:pt idx="12227">
                  <c:v>0.409339077650835</c:v>
                </c:pt>
                <c:pt idx="12228">
                  <c:v>0.507946207273413</c:v>
                </c:pt>
                <c:pt idx="12229">
                  <c:v>0.194548079510657</c:v>
                </c:pt>
                <c:pt idx="12230">
                  <c:v>0.324953825527984</c:v>
                </c:pt>
                <c:pt idx="12231">
                  <c:v>0.0519926120844774</c:v>
                </c:pt>
                <c:pt idx="12232">
                  <c:v>0.208641727659721</c:v>
                </c:pt>
                <c:pt idx="12233">
                  <c:v>0.0958182583836066</c:v>
                </c:pt>
                <c:pt idx="12234">
                  <c:v>0.243672915520249</c:v>
                </c:pt>
                <c:pt idx="12235">
                  <c:v>0.369417538896493</c:v>
                </c:pt>
                <c:pt idx="12236">
                  <c:v>0.476155711644987</c:v>
                </c:pt>
                <c:pt idx="12237">
                  <c:v>0.174083954155928</c:v>
                </c:pt>
                <c:pt idx="12238">
                  <c:v>0.224762089774813</c:v>
                </c:pt>
                <c:pt idx="12239">
                  <c:v>0.355916062748665</c:v>
                </c:pt>
                <c:pt idx="12240">
                  <c:v>0.12884622270267</c:v>
                </c:pt>
                <c:pt idx="12241">
                  <c:v>0.102950741302894</c:v>
                </c:pt>
                <c:pt idx="12242">
                  <c:v>0.016472118608463</c:v>
                </c:pt>
                <c:pt idx="12243">
                  <c:v>0.178484828698585</c:v>
                </c:pt>
                <c:pt idx="12244">
                  <c:v>0.316029569234724</c:v>
                </c:pt>
                <c:pt idx="12245">
                  <c:v>0.0505647310775558</c:v>
                </c:pt>
                <c:pt idx="12246">
                  <c:v>0.207429456684845</c:v>
                </c:pt>
                <c:pt idx="12247">
                  <c:v>0.340556885608588</c:v>
                </c:pt>
                <c:pt idx="12248">
                  <c:v>0.453324261029288</c:v>
                </c:pt>
                <c:pt idx="12249">
                  <c:v>0.158424709355373</c:v>
                </c:pt>
                <c:pt idx="12250">
                  <c:v>0.221553171073152</c:v>
                </c:pt>
                <c:pt idx="12251">
                  <c:v>0.0952327569525709</c:v>
                </c:pt>
                <c:pt idx="12252">
                  <c:v>0.242962811388871</c:v>
                </c:pt>
                <c:pt idx="12253">
                  <c:v>0.368634613649864</c:v>
                </c:pt>
                <c:pt idx="12254">
                  <c:v>0.475339120476769</c:v>
                </c:pt>
                <c:pt idx="12255">
                  <c:v>0.565766967630031</c:v>
                </c:pt>
                <c:pt idx="12256">
                  <c:v>0.642254658401084</c:v>
                </c:pt>
                <c:pt idx="12257">
                  <c:v>0.706826478951662</c:v>
                </c:pt>
                <c:pt idx="12258">
                  <c:v>0.321788619656892</c:v>
                </c:pt>
                <c:pt idx="12259">
                  <c:v>0.443001937998268</c:v>
                </c:pt>
                <c:pt idx="12260">
                  <c:v>0.122317268636481</c:v>
                </c:pt>
                <c:pt idx="12261">
                  <c:v>0.263096604094156</c:v>
                </c:pt>
                <c:pt idx="12262">
                  <c:v>0.383262171860669</c:v>
                </c:pt>
                <c:pt idx="12263">
                  <c:v>0.48563669324074</c:v>
                </c:pt>
                <c:pt idx="12264">
                  <c:v>0.572688662470156</c:v>
                </c:pt>
                <c:pt idx="12265">
                  <c:v>0.646571098116661</c:v>
                </c:pt>
                <c:pt idx="12266">
                  <c:v>0.709157153226017</c:v>
                </c:pt>
                <c:pt idx="12267">
                  <c:v>0.762072596250868</c:v>
                </c:pt>
                <c:pt idx="12268">
                  <c:v>0.806725247088741</c:v>
                </c:pt>
                <c:pt idx="12269">
                  <c:v>0.844331502722193</c:v>
                </c:pt>
                <c:pt idx="12270">
                  <c:v>0.875940119932208</c:v>
                </c:pt>
                <c:pt idx="12271">
                  <c:v>0.369496868671181</c:v>
                </c:pt>
                <c:pt idx="12272">
                  <c:v>0.484456168043513</c:v>
                </c:pt>
                <c:pt idx="12273">
                  <c:v>0.0775129868869621</c:v>
                </c:pt>
                <c:pt idx="12274">
                  <c:v>0.230308525867031</c:v>
                </c:pt>
                <c:pt idx="12275">
                  <c:v>0.0368493641387249</c:v>
                </c:pt>
                <c:pt idx="12276">
                  <c:v>0.169259324735329</c:v>
                </c:pt>
                <c:pt idx="12277">
                  <c:v>0.308564801083222</c:v>
                </c:pt>
                <c:pt idx="12278">
                  <c:v>0.426567025695199</c:v>
                </c:pt>
                <c:pt idx="12279">
                  <c:v>0.526332567232177</c:v>
                </c:pt>
                <c:pt idx="12280">
                  <c:v>0.610516790213935</c:v>
                </c:pt>
                <c:pt idx="12281">
                  <c:v>0.6814139197052</c:v>
                </c:pt>
                <c:pt idx="12282">
                  <c:v>0.741001925270632</c:v>
                </c:pt>
                <c:pt idx="12283">
                  <c:v>0.79098257871603</c:v>
                </c:pt>
                <c:pt idx="12284">
                  <c:v>0.832817058287126</c:v>
                </c:pt>
                <c:pt idx="12285">
                  <c:v>0.867757476100184</c:v>
                </c:pt>
                <c:pt idx="12286">
                  <c:v>0.359527030817669</c:v>
                </c:pt>
                <c:pt idx="12287">
                  <c:v>0.193402269402897</c:v>
                </c:pt>
                <c:pt idx="12288">
                  <c:v>0.333031920897524</c:v>
                </c:pt>
                <c:pt idx="12289">
                  <c:v>0.450676884789306</c:v>
                </c:pt>
                <c:pt idx="12290">
                  <c:v>0.13540438530035</c:v>
                </c:pt>
                <c:pt idx="12291">
                  <c:v>0.274367733528635</c:v>
                </c:pt>
                <c:pt idx="12292">
                  <c:v>0.392949426599268</c:v>
                </c:pt>
                <c:pt idx="12293">
                  <c:v>0.493945980243183</c:v>
                </c:pt>
                <c:pt idx="12294">
                  <c:v>0.579801987045732</c:v>
                </c:pt>
                <c:pt idx="12295">
                  <c:v>0.652648805451433</c:v>
                </c:pt>
                <c:pt idx="12296">
                  <c:v>0.714340070671717</c:v>
                </c:pt>
                <c:pt idx="12297">
                  <c:v>0.246854640978093</c:v>
                </c:pt>
                <c:pt idx="12298">
                  <c:v>0.367273335485283</c:v>
                </c:pt>
                <c:pt idx="12299">
                  <c:v>0.470217107578862</c:v>
                </c:pt>
                <c:pt idx="12300">
                  <c:v>0.197224689408836</c:v>
                </c:pt>
                <c:pt idx="12301">
                  <c:v>0.327869337027586</c:v>
                </c:pt>
                <c:pt idx="12302">
                  <c:v>0.439150380322463</c:v>
                </c:pt>
                <c:pt idx="12303">
                  <c:v>0.53375794666633</c:v>
                </c:pt>
                <c:pt idx="12304">
                  <c:v>0.614037763281955</c:v>
                </c:pt>
                <c:pt idx="12305">
                  <c:v>0.682030145708736</c:v>
                </c:pt>
                <c:pt idx="12306">
                  <c:v>0.321024832309767</c:v>
                </c:pt>
                <c:pt idx="12307">
                  <c:v>0.442013221322294</c:v>
                </c:pt>
                <c:pt idx="12308">
                  <c:v>0.543561946656111</c:v>
                </c:pt>
                <c:pt idx="12309">
                  <c:v>0.252996583082334</c:v>
                </c:pt>
                <c:pt idx="12310">
                  <c:v>0.180569588159255</c:v>
                </c:pt>
                <c:pt idx="12311">
                  <c:v>0.320983188281324</c:v>
                </c:pt>
                <c:pt idx="12312">
                  <c:v>0.439485514220719</c:v>
                </c:pt>
                <c:pt idx="12313">
                  <c:v>0.539299974065657</c:v>
                </c:pt>
                <c:pt idx="12314">
                  <c:v>0.623206102158709</c:v>
                </c:pt>
                <c:pt idx="12315">
                  <c:v>0.693595699194493</c:v>
                </c:pt>
                <c:pt idx="12316">
                  <c:v>0.303769176866768</c:v>
                </c:pt>
                <c:pt idx="12317">
                  <c:v>0.428089897967124</c:v>
                </c:pt>
                <c:pt idx="12318">
                  <c:v>0.532381660290302</c:v>
                </c:pt>
                <c:pt idx="12319">
                  <c:v>0.619688377558015</c:v>
                </c:pt>
                <c:pt idx="12320">
                  <c:v>0.0991501404092825</c:v>
                </c:pt>
                <c:pt idx="12321">
                  <c:v>0.248678469207481</c:v>
                </c:pt>
                <c:pt idx="12322">
                  <c:v>0.375510783814931</c:v>
                </c:pt>
                <c:pt idx="12323">
                  <c:v>0.482887180810186</c:v>
                </c:pt>
                <c:pt idx="12324">
                  <c:v>0.573617810268068</c:v>
                </c:pt>
                <c:pt idx="12325">
                  <c:v>0.650134406469487</c:v>
                </c:pt>
                <c:pt idx="12326">
                  <c:v>0.714536648143898</c:v>
                </c:pt>
                <c:pt idx="12327">
                  <c:v>0.768633664228269</c:v>
                </c:pt>
                <c:pt idx="12328">
                  <c:v>0.813981030669523</c:v>
                </c:pt>
                <c:pt idx="12329">
                  <c:v>0.85191361678112</c:v>
                </c:pt>
                <c:pt idx="12330">
                  <c:v>0.883574640375733</c:v>
                </c:pt>
                <c:pt idx="12331">
                  <c:v>0.28852969267376</c:v>
                </c:pt>
                <c:pt idx="12332">
                  <c:v>0.400916837063422</c:v>
                </c:pt>
                <c:pt idx="12333">
                  <c:v>0.287592160929828</c:v>
                </c:pt>
                <c:pt idx="12334">
                  <c:v>0.410570385803149</c:v>
                </c:pt>
                <c:pt idx="12335">
                  <c:v>0.514316084235054</c:v>
                </c:pt>
                <c:pt idx="12336">
                  <c:v>0.601665095515661</c:v>
                </c:pt>
                <c:pt idx="12337">
                  <c:v>0.190365301134522</c:v>
                </c:pt>
                <c:pt idx="12338">
                  <c:v>0.319857902516949</c:v>
                </c:pt>
                <c:pt idx="12339">
                  <c:v>0.258965454472991</c:v>
                </c:pt>
                <c:pt idx="12340">
                  <c:v>0.385996748822581</c:v>
                </c:pt>
                <c:pt idx="12341">
                  <c:v>0.493263397243982</c:v>
                </c:pt>
                <c:pt idx="12342">
                  <c:v>0.583663976423079</c:v>
                </c:pt>
                <c:pt idx="12343">
                  <c:v>0.186656498011408</c:v>
                </c:pt>
                <c:pt idx="12344">
                  <c:v>0.316909518055234</c:v>
                </c:pt>
                <c:pt idx="12345">
                  <c:v>0.428172638488888</c:v>
                </c:pt>
                <c:pt idx="12346">
                  <c:v>0.523032593500183</c:v>
                </c:pt>
                <c:pt idx="12347">
                  <c:v>0.603753909425791</c:v>
                </c:pt>
                <c:pt idx="12348">
                  <c:v>0.672313690156966</c:v>
                </c:pt>
                <c:pt idx="12349">
                  <c:v>0.730433685116505</c:v>
                </c:pt>
                <c:pt idx="12350">
                  <c:v>0.116869389618641</c:v>
                </c:pt>
                <c:pt idx="12351">
                  <c:v>0.263722111786226</c:v>
                </c:pt>
                <c:pt idx="12352">
                  <c:v>0.388258578712118</c:v>
                </c:pt>
                <c:pt idx="12353">
                  <c:v>0.2413129426038</c:v>
                </c:pt>
                <c:pt idx="12354">
                  <c:v>0.372585661669829</c:v>
                </c:pt>
                <c:pt idx="12355">
                  <c:v>0.483239485755183</c:v>
                </c:pt>
                <c:pt idx="12356">
                  <c:v>0.576328459524201</c:v>
                </c:pt>
                <c:pt idx="12357">
                  <c:v>0.654482664844273</c:v>
                </c:pt>
                <c:pt idx="12358">
                  <c:v>0.719962441290982</c:v>
                </c:pt>
                <c:pt idx="12359">
                  <c:v>0.7747064792415</c:v>
                </c:pt>
                <c:pt idx="12360">
                  <c:v>0.820374325524958</c:v>
                </c:pt>
                <c:pt idx="12361">
                  <c:v>0.858383826627545</c:v>
                </c:pt>
                <c:pt idx="12362">
                  <c:v>0.889944010949212</c:v>
                </c:pt>
                <c:pt idx="12363">
                  <c:v>0.916083882516148</c:v>
                </c:pt>
                <c:pt idx="12364">
                  <c:v>0.937677566125227</c:v>
                </c:pt>
                <c:pt idx="12365">
                  <c:v>0.955466209843949</c:v>
                </c:pt>
                <c:pt idx="12366">
                  <c:v>0.97007701638637</c:v>
                </c:pt>
                <c:pt idx="12367">
                  <c:v>0.982039741061052</c:v>
                </c:pt>
                <c:pt idx="12368">
                  <c:v>0.394863883054381</c:v>
                </c:pt>
                <c:pt idx="12369">
                  <c:v>0.506735949611629</c:v>
                </c:pt>
                <c:pt idx="12370">
                  <c:v>0.22873343073173</c:v>
                </c:pt>
                <c:pt idx="12371">
                  <c:v>0.364054848948484</c:v>
                </c:pt>
                <c:pt idx="12372">
                  <c:v>0.20772181093542</c:v>
                </c:pt>
                <c:pt idx="12373">
                  <c:v>0.344794004712968</c:v>
                </c:pt>
                <c:pt idx="12374">
                  <c:v>0.211125801242902</c:v>
                </c:pt>
                <c:pt idx="12375">
                  <c:v>0.347290769732855</c:v>
                </c:pt>
                <c:pt idx="12376">
                  <c:v>0.109059876180798</c:v>
                </c:pt>
                <c:pt idx="12377">
                  <c:v>0.20820646646102</c:v>
                </c:pt>
                <c:pt idx="12378">
                  <c:v>0.341437420131046</c:v>
                </c:pt>
                <c:pt idx="12379">
                  <c:v>0.454258275498361</c:v>
                </c:pt>
                <c:pt idx="12380">
                  <c:v>0.549612690100179</c:v>
                </c:pt>
                <c:pt idx="12381">
                  <c:v>0.276824798119503</c:v>
                </c:pt>
                <c:pt idx="12382">
                  <c:v>0.40396432750852</c:v>
                </c:pt>
                <c:pt idx="12383">
                  <c:v>0.510874863651506</c:v>
                </c:pt>
                <c:pt idx="12384">
                  <c:v>0.60059260008343</c:v>
                </c:pt>
                <c:pt idx="12385">
                  <c:v>0.675725734658455</c:v>
                </c:pt>
                <c:pt idx="12386">
                  <c:v>0.738510339447807</c:v>
                </c:pt>
                <c:pt idx="12387">
                  <c:v>0.790859702584079</c:v>
                </c:pt>
                <c:pt idx="12388">
                  <c:v>0.834407763148743</c:v>
                </c:pt>
                <c:pt idx="12389">
                  <c:v>0.870547230411422</c:v>
                </c:pt>
                <c:pt idx="12390">
                  <c:v>0.900462942925467</c:v>
                </c:pt>
                <c:pt idx="12391">
                  <c:v>0.925160983701226</c:v>
                </c:pt>
                <c:pt idx="12392">
                  <c:v>0.945494026832197</c:v>
                </c:pt>
                <c:pt idx="12393">
                  <c:v>0.305505881465569</c:v>
                </c:pt>
                <c:pt idx="12394">
                  <c:v>0.182660774835702</c:v>
                </c:pt>
                <c:pt idx="12395">
                  <c:v>0.317751661670502</c:v>
                </c:pt>
                <c:pt idx="12396">
                  <c:v>0.432488189753414</c:v>
                </c:pt>
                <c:pt idx="12397">
                  <c:v>0.52975222869271</c:v>
                </c:pt>
                <c:pt idx="12398">
                  <c:v>0.612047288325998</c:v>
                </c:pt>
                <c:pt idx="12399">
                  <c:v>0.681543128582531</c:v>
                </c:pt>
                <c:pt idx="12400">
                  <c:v>0.740116042122752</c:v>
                </c:pt>
                <c:pt idx="12401">
                  <c:v>0.11841856673964</c:v>
                </c:pt>
                <c:pt idx="12402">
                  <c:v>0.265037363161955</c:v>
                </c:pt>
                <c:pt idx="12403">
                  <c:v>0.389373106306633</c:v>
                </c:pt>
                <c:pt idx="12404">
                  <c:v>0.494611501953994</c:v>
                </c:pt>
                <c:pt idx="12405">
                  <c:v>0.583514754136421</c:v>
                </c:pt>
                <c:pt idx="12406">
                  <c:v>0.658472464157526</c:v>
                </c:pt>
                <c:pt idx="12407">
                  <c:v>0.721547394144781</c:v>
                </c:pt>
                <c:pt idx="12408">
                  <c:v>0.774516415817197</c:v>
                </c:pt>
                <c:pt idx="12409">
                  <c:v>0.818906992428064</c:v>
                </c:pt>
                <c:pt idx="12410">
                  <c:v>0.856029553132148</c:v>
                </c:pt>
                <c:pt idx="12411">
                  <c:v>0.278835024342892</c:v>
                </c:pt>
                <c:pt idx="12412">
                  <c:v>0.170577152251143</c:v>
                </c:pt>
                <c:pt idx="12413">
                  <c:v>0.0981694784523892</c:v>
                </c:pt>
                <c:pt idx="12414">
                  <c:v>0.246310435184077</c:v>
                </c:pt>
                <c:pt idx="12415">
                  <c:v>0.219193571106556</c:v>
                </c:pt>
                <c:pt idx="12416">
                  <c:v>0.352430849650287</c:v>
                </c:pt>
                <c:pt idx="12417">
                  <c:v>0.464990561460166</c:v>
                </c:pt>
                <c:pt idx="12418">
                  <c:v>0.559896986667414</c:v>
                </c:pt>
                <c:pt idx="12419">
                  <c:v>0.639760849591581</c:v>
                </c:pt>
                <c:pt idx="12420">
                  <c:v>0.706831115744898</c:v>
                </c:pt>
                <c:pt idx="12421">
                  <c:v>0.310765066530453</c:v>
                </c:pt>
                <c:pt idx="12422">
                  <c:v>0.433998543604233</c:v>
                </c:pt>
                <c:pt idx="12423">
                  <c:v>0.117955914019037</c:v>
                </c:pt>
                <c:pt idx="12424">
                  <c:v>0.259440538938528</c:v>
                </c:pt>
                <c:pt idx="12425">
                  <c:v>0.380203812690493</c:v>
                </c:pt>
                <c:pt idx="12426">
                  <c:v>0.262610015127269</c:v>
                </c:pt>
                <c:pt idx="12427">
                  <c:v>0.0913346083279087</c:v>
                </c:pt>
                <c:pt idx="12428">
                  <c:v>0.238932458359005</c:v>
                </c:pt>
                <c:pt idx="12429">
                  <c:v>0.364606200197426</c:v>
                </c:pt>
                <c:pt idx="12430">
                  <c:v>0.249960092350379</c:v>
                </c:pt>
                <c:pt idx="12431">
                  <c:v>0.379300141122877</c:v>
                </c:pt>
                <c:pt idx="12432">
                  <c:v>0.488395959733972</c:v>
                </c:pt>
                <c:pt idx="12433">
                  <c:v>0.580235156713577</c:v>
                </c:pt>
                <c:pt idx="12434">
                  <c:v>0.657392385858571</c:v>
                </c:pt>
                <c:pt idx="12435">
                  <c:v>0.205626718631683</c:v>
                </c:pt>
                <c:pt idx="12436">
                  <c:v>0.332275171575462</c:v>
                </c:pt>
                <c:pt idx="12437">
                  <c:v>0.440563793940891</c:v>
                </c:pt>
                <c:pt idx="12438">
                  <c:v>0.532976161454982</c:v>
                </c:pt>
                <c:pt idx="12439">
                  <c:v>0.299413218478877</c:v>
                </c:pt>
                <c:pt idx="12440">
                  <c:v>0.422168551933635</c:v>
                </c:pt>
                <c:pt idx="12441">
                  <c:v>0.229580188724843</c:v>
                </c:pt>
                <c:pt idx="12442">
                  <c:v>0.363501969409405</c:v>
                </c:pt>
                <c:pt idx="12443">
                  <c:v>0.476288419165751</c:v>
                </c:pt>
                <c:pt idx="12444">
                  <c:v>0.571085518495054</c:v>
                </c:pt>
                <c:pt idx="12445">
                  <c:v>0.650600002735672</c:v>
                </c:pt>
                <c:pt idx="12446">
                  <c:v>0.717155975753598</c:v>
                </c:pt>
                <c:pt idx="12447">
                  <c:v>0.772745042853989</c:v>
                </c:pt>
                <c:pt idx="12448">
                  <c:v>0.819070551756097</c:v>
                </c:pt>
                <c:pt idx="12449">
                  <c:v>0.857586509283988</c:v>
                </c:pt>
                <c:pt idx="12450">
                  <c:v>0.889531712402511</c:v>
                </c:pt>
                <c:pt idx="12451">
                  <c:v>0.915959598249846</c:v>
                </c:pt>
                <c:pt idx="12452">
                  <c:v>0.937764281082517</c:v>
                </c:pt>
                <c:pt idx="12453">
                  <c:v>0.955703206210023</c:v>
                </c:pt>
                <c:pt idx="12454">
                  <c:v>0.970416813275257</c:v>
                </c:pt>
                <c:pt idx="12455">
                  <c:v>0.982445564512695</c:v>
                </c:pt>
                <c:pt idx="12456">
                  <c:v>0.992244658499563</c:v>
                </c:pt>
                <c:pt idx="12457">
                  <c:v>0.39851256546249</c:v>
                </c:pt>
                <c:pt idx="12458">
                  <c:v>0.509866175255201</c:v>
                </c:pt>
                <c:pt idx="12459">
                  <c:v>0.602816946183285</c:v>
                </c:pt>
                <c:pt idx="12460">
                  <c:v>0.161184421741503</c:v>
                </c:pt>
                <c:pt idx="12461">
                  <c:v>0.0257895074786404</c:v>
                </c:pt>
                <c:pt idx="12462">
                  <c:v>0.167080532973292</c:v>
                </c:pt>
                <c:pt idx="12463">
                  <c:v>0.306622524355861</c:v>
                </c:pt>
                <c:pt idx="12464">
                  <c:v>0.42484249785893</c:v>
                </c:pt>
                <c:pt idx="12465">
                  <c:v>0.524806972950391</c:v>
                </c:pt>
                <c:pt idx="12466">
                  <c:v>0.609171733390981</c:v>
                </c:pt>
                <c:pt idx="12467">
                  <c:v>0.680231751642301</c:v>
                </c:pt>
                <c:pt idx="12468">
                  <c:v>0.739965963585663</c:v>
                </c:pt>
                <c:pt idx="12469">
                  <c:v>0.790077242084935</c:v>
                </c:pt>
                <c:pt idx="12470">
                  <c:v>0.256069570213659</c:v>
                </c:pt>
                <c:pt idx="12471">
                  <c:v>0.374117312518408</c:v>
                </c:pt>
                <c:pt idx="12472">
                  <c:v>0.475183435135058</c:v>
                </c:pt>
                <c:pt idx="12473">
                  <c:v>0.56154317327791</c:v>
                </c:pt>
                <c:pt idx="12474">
                  <c:v>0.635195086874406</c:v>
                </c:pt>
                <c:pt idx="12475">
                  <c:v>0.697889624066634</c:v>
                </c:pt>
                <c:pt idx="12476">
                  <c:v>0.751155745777054</c:v>
                </c:pt>
                <c:pt idx="12477">
                  <c:v>0.346050468197294</c:v>
                </c:pt>
                <c:pt idx="12478">
                  <c:v>0.463470084681137</c:v>
                </c:pt>
                <c:pt idx="12479">
                  <c:v>0.56192293717053</c:v>
                </c:pt>
                <c:pt idx="12480">
                  <c:v>0.160017371867877</c:v>
                </c:pt>
                <c:pt idx="12481">
                  <c:v>0.294061896250175</c:v>
                </c:pt>
                <c:pt idx="12482">
                  <c:v>0.408615354390972</c:v>
                </c:pt>
                <c:pt idx="12483">
                  <c:v>0.506324192140881</c:v>
                </c:pt>
                <c:pt idx="12484">
                  <c:v>0.589506727774688</c:v>
                </c:pt>
                <c:pt idx="12485">
                  <c:v>0.660188281923041</c:v>
                </c:pt>
                <c:pt idx="12486">
                  <c:v>0.236659698046576</c:v>
                </c:pt>
                <c:pt idx="12487">
                  <c:v>0.0378655516874521</c:v>
                </c:pt>
                <c:pt idx="12488">
                  <c:v>0.196647853382647</c:v>
                </c:pt>
                <c:pt idx="12489">
                  <c:v>0.331420689581607</c:v>
                </c:pt>
                <c:pt idx="12490">
                  <c:v>0.445597150632223</c:v>
                </c:pt>
                <c:pt idx="12491">
                  <c:v>0.253887889023105</c:v>
                </c:pt>
                <c:pt idx="12492">
                  <c:v>0.383699997748049</c:v>
                </c:pt>
                <c:pt idx="12493">
                  <c:v>0.493030379360372</c:v>
                </c:pt>
                <c:pt idx="12494">
                  <c:v>0.149889204696401</c:v>
                </c:pt>
                <c:pt idx="12495">
                  <c:v>0.286316788979475</c:v>
                </c:pt>
                <c:pt idx="12496">
                  <c:v>0.247751015086195</c:v>
                </c:pt>
                <c:pt idx="12497">
                  <c:v>0.376343799774557</c:v>
                </c:pt>
                <c:pt idx="12498">
                  <c:v>0.128478907157696</c:v>
                </c:pt>
                <c:pt idx="12499">
                  <c:v>0.269494565932874</c:v>
                </c:pt>
                <c:pt idx="12500">
                  <c:v>0.389676160571947</c:v>
                </c:pt>
                <c:pt idx="12501">
                  <c:v>0.491907229971423</c:v>
                </c:pt>
                <c:pt idx="12502">
                  <c:v>0.279827183423241</c:v>
                </c:pt>
                <c:pt idx="12503">
                  <c:v>0.195783828902776</c:v>
                </c:pt>
                <c:pt idx="12504">
                  <c:v>0.333804216434304</c:v>
                </c:pt>
                <c:pt idx="12505">
                  <c:v>0.108467579596504</c:v>
                </c:pt>
                <c:pt idx="12506">
                  <c:v>0.252738425322047</c:v>
                </c:pt>
                <c:pt idx="12507">
                  <c:v>0.375675814239629</c:v>
                </c:pt>
                <c:pt idx="12508">
                  <c:v>0.157615411342312</c:v>
                </c:pt>
                <c:pt idx="12509">
                  <c:v>0.294863784127527</c:v>
                </c:pt>
                <c:pt idx="12510">
                  <c:v>0.411711583839463</c:v>
                </c:pt>
                <c:pt idx="12511">
                  <c:v>0.511002490376032</c:v>
                </c:pt>
                <c:pt idx="12512">
                  <c:v>0.595214474157157</c:v>
                </c:pt>
                <c:pt idx="12513">
                  <c:v>0.666501508643994</c:v>
                </c:pt>
                <c:pt idx="12514">
                  <c:v>0.315462576870734</c:v>
                </c:pt>
                <c:pt idx="12515">
                  <c:v>0.437241746953759</c:v>
                </c:pt>
                <c:pt idx="12516">
                  <c:v>0.539476877188746</c:v>
                </c:pt>
                <c:pt idx="12517">
                  <c:v>0.625126865068894</c:v>
                </c:pt>
                <c:pt idx="12518">
                  <c:v>0.696729400487585</c:v>
                </c:pt>
                <c:pt idx="12519">
                  <c:v>0.756456653881116</c:v>
                </c:pt>
                <c:pt idx="12520">
                  <c:v>0.806164327140016</c:v>
                </c:pt>
                <c:pt idx="12521">
                  <c:v>0.847434725750422</c:v>
                </c:pt>
                <c:pt idx="12522">
                  <c:v>0.881614472193511</c:v>
                </c:pt>
                <c:pt idx="12523">
                  <c:v>0.909847437889399</c:v>
                </c:pt>
                <c:pt idx="12524">
                  <c:v>0.933103426152212</c:v>
                </c:pt>
                <c:pt idx="12525">
                  <c:v>0.298779187903842</c:v>
                </c:pt>
                <c:pt idx="12526">
                  <c:v>0.409068261867726</c:v>
                </c:pt>
                <c:pt idx="12527">
                  <c:v>0.199955315055428</c:v>
                </c:pt>
                <c:pt idx="12528">
                  <c:v>0.114937731827447</c:v>
                </c:pt>
                <c:pt idx="12529">
                  <c:v>0.260448376017496</c:v>
                </c:pt>
                <c:pt idx="12530">
                  <c:v>0.118448879826768</c:v>
                </c:pt>
                <c:pt idx="12531">
                  <c:v>0.262564830610893</c:v>
                </c:pt>
                <c:pt idx="12532">
                  <c:v>0.385152854832799</c:v>
                </c:pt>
                <c:pt idx="12533">
                  <c:v>0.489231103783824</c:v>
                </c:pt>
                <c:pt idx="12534">
                  <c:v>0.577426577050331</c:v>
                </c:pt>
                <c:pt idx="12535">
                  <c:v>0.292335708129356</c:v>
                </c:pt>
                <c:pt idx="12536">
                  <c:v>0.417042129365263</c:v>
                </c:pt>
                <c:pt idx="12537">
                  <c:v>0.52187945732244</c:v>
                </c:pt>
                <c:pt idx="12538">
                  <c:v>0.251016039500984</c:v>
                </c:pt>
                <c:pt idx="12539">
                  <c:v>0.382476967464964</c:v>
                </c:pt>
                <c:pt idx="12540">
                  <c:v>0.493027637509084</c:v>
                </c:pt>
                <c:pt idx="12541">
                  <c:v>0.585805536896251</c:v>
                </c:pt>
                <c:pt idx="12542">
                  <c:v>0.173191201982375</c:v>
                </c:pt>
                <c:pt idx="12543">
                  <c:v>0.235103908388119</c:v>
                </c:pt>
                <c:pt idx="12544">
                  <c:v>0.364349582760433</c:v>
                </c:pt>
                <c:pt idx="12545">
                  <c:v>0.234352213454917</c:v>
                </c:pt>
                <c:pt idx="12546">
                  <c:v>0.36654866426413</c:v>
                </c:pt>
                <c:pt idx="12547">
                  <c:v>0.478015493929756</c:v>
                </c:pt>
                <c:pt idx="12548">
                  <c:v>0.571817859821099</c:v>
                </c:pt>
                <c:pt idx="12549">
                  <c:v>0.650596276724973</c:v>
                </c:pt>
                <c:pt idx="12550">
                  <c:v>0.291605711503335</c:v>
                </c:pt>
                <c:pt idx="12551">
                  <c:v>0.417522648549468</c:v>
                </c:pt>
                <c:pt idx="12552">
                  <c:v>0.523222560560633</c:v>
                </c:pt>
                <c:pt idx="12553">
                  <c:v>0.611767576728986</c:v>
                </c:pt>
                <c:pt idx="12554">
                  <c:v>0.685783708725746</c:v>
                </c:pt>
                <c:pt idx="12555">
                  <c:v>0.747518546529944</c:v>
                </c:pt>
                <c:pt idx="12556">
                  <c:v>0.798892071077374</c:v>
                </c:pt>
                <c:pt idx="12557">
                  <c:v>0.243897045297724</c:v>
                </c:pt>
                <c:pt idx="12558">
                  <c:v>0.363386107641942</c:v>
                </c:pt>
                <c:pt idx="12559">
                  <c:v>0.465752481573361</c:v>
                </c:pt>
                <c:pt idx="12560">
                  <c:v>0.294339714572643</c:v>
                </c:pt>
                <c:pt idx="12561">
                  <c:v>0.417035536288591</c:v>
                </c:pt>
                <c:pt idx="12562">
                  <c:v>0.131782199252211</c:v>
                </c:pt>
                <c:pt idx="12563">
                  <c:v>0.216336052292452</c:v>
                </c:pt>
                <c:pt idx="12564">
                  <c:v>0.348411615940948</c:v>
                </c:pt>
                <c:pt idx="12565">
                  <c:v>0.46022951698369</c:v>
                </c:pt>
                <c:pt idx="12566">
                  <c:v>0.554715303154231</c:v>
                </c:pt>
                <c:pt idx="12567">
                  <c:v>0.634400634475773</c:v>
                </c:pt>
                <c:pt idx="12568">
                  <c:v>0.701471526860971</c:v>
                </c:pt>
                <c:pt idx="12569">
                  <c:v>0.75781154641056</c:v>
                </c:pt>
                <c:pt idx="12570">
                  <c:v>0.805040313251944</c:v>
                </c:pt>
                <c:pt idx="12571">
                  <c:v>0.844547687430487</c:v>
                </c:pt>
                <c:pt idx="12572">
                  <c:v>0.352789858335811</c:v>
                </c:pt>
                <c:pt idx="12573">
                  <c:v>0.470348793140041</c:v>
                </c:pt>
                <c:pt idx="12574">
                  <c:v>0.22466867483713</c:v>
                </c:pt>
                <c:pt idx="12575">
                  <c:v>0.36019950660112</c:v>
                </c:pt>
                <c:pt idx="12576">
                  <c:v>0.474227785301572</c:v>
                </c:pt>
                <c:pt idx="12577">
                  <c:v>0.569971501759938</c:v>
                </c:pt>
                <c:pt idx="12578">
                  <c:v>0.168499770955826</c:v>
                </c:pt>
                <c:pt idx="12579">
                  <c:v>0.301319525154125</c:v>
                </c:pt>
                <c:pt idx="12580">
                  <c:v>0.414813074120536</c:v>
                </c:pt>
                <c:pt idx="12581">
                  <c:v>0.511606678376115</c:v>
                </c:pt>
                <c:pt idx="12582">
                  <c:v>0.594000582145016</c:v>
                </c:pt>
                <c:pt idx="12583">
                  <c:v>0.664003993559359</c:v>
                </c:pt>
                <c:pt idx="12584">
                  <c:v>0.322567549756173</c:v>
                </c:pt>
                <c:pt idx="12585">
                  <c:v>0.443007965191608</c:v>
                </c:pt>
                <c:pt idx="12586">
                  <c:v>0.544136917487934</c:v>
                </c:pt>
                <c:pt idx="12587">
                  <c:v>0.628875423672089</c:v>
                </c:pt>
                <c:pt idx="12588">
                  <c:v>0.699729111692945</c:v>
                </c:pt>
                <c:pt idx="12589">
                  <c:v>0.758843066941349</c:v>
                </c:pt>
                <c:pt idx="12590">
                  <c:v>0.230818192732753</c:v>
                </c:pt>
                <c:pt idx="12591">
                  <c:v>0.352624941189878</c:v>
                </c:pt>
                <c:pt idx="12592">
                  <c:v>0.4569251758946</c:v>
                </c:pt>
                <c:pt idx="12593">
                  <c:v>0.546061794889937</c:v>
                </c:pt>
                <c:pt idx="12594">
                  <c:v>0.217671496948487</c:v>
                </c:pt>
                <c:pt idx="12595">
                  <c:v>0.234296922607694</c:v>
                </c:pt>
                <c:pt idx="12596">
                  <c:v>0.364345036956461</c:v>
                </c:pt>
                <c:pt idx="12597">
                  <c:v>0.474313664152472</c:v>
                </c:pt>
                <c:pt idx="12598">
                  <c:v>0.56712354639205</c:v>
                </c:pt>
                <c:pt idx="12599">
                  <c:v>0.645298682932711</c:v>
                </c:pt>
                <c:pt idx="12600">
                  <c:v>0.208373293771259</c:v>
                </c:pt>
                <c:pt idx="12601">
                  <c:v>0.141449921826546</c:v>
                </c:pt>
                <c:pt idx="12602">
                  <c:v>0.283392427080025</c:v>
                </c:pt>
                <c:pt idx="12603">
                  <c:v>0.0453427883328041</c:v>
                </c:pt>
                <c:pt idx="12604">
                  <c:v>0.202996027294551</c:v>
                </c:pt>
                <c:pt idx="12605">
                  <c:v>0.336800052895846</c:v>
                </c:pt>
                <c:pt idx="12606">
                  <c:v>0.230160029980956</c:v>
                </c:pt>
                <c:pt idx="12607">
                  <c:v>0.362719297459968</c:v>
                </c:pt>
                <c:pt idx="12608">
                  <c:v>0.220677449696112</c:v>
                </c:pt>
                <c:pt idx="12609">
                  <c:v>0.184090891128079</c:v>
                </c:pt>
                <c:pt idx="12610">
                  <c:v>0.323383606477062</c:v>
                </c:pt>
                <c:pt idx="12611">
                  <c:v>0.441018444952087</c:v>
                </c:pt>
                <c:pt idx="12612">
                  <c:v>0.540169380439103</c:v>
                </c:pt>
                <c:pt idx="12613">
                  <c:v>0.623575317594549</c:v>
                </c:pt>
                <c:pt idx="12614">
                  <c:v>0.693594767803837</c:v>
                </c:pt>
                <c:pt idx="12615">
                  <c:v>0.218163895182143</c:v>
                </c:pt>
                <c:pt idx="12616">
                  <c:v>0.342624630582235</c:v>
                </c:pt>
                <c:pt idx="12617">
                  <c:v>0.449083202544947</c:v>
                </c:pt>
                <c:pt idx="12618">
                  <c:v>0.539968048453747</c:v>
                </c:pt>
                <c:pt idx="12619">
                  <c:v>0.617409329892579</c:v>
                </c:pt>
                <c:pt idx="12620">
                  <c:v>0.683270316605756</c:v>
                </c:pt>
                <c:pt idx="12621">
                  <c:v>0.73917650182805</c:v>
                </c:pt>
                <c:pt idx="12622">
                  <c:v>0.341325209643995</c:v>
                </c:pt>
                <c:pt idx="12623">
                  <c:v>0.459434457421278</c:v>
                </c:pt>
                <c:pt idx="12624">
                  <c:v>0.228546310796697</c:v>
                </c:pt>
                <c:pt idx="12625">
                  <c:v>0.363205945256658</c:v>
                </c:pt>
                <c:pt idx="12626">
                  <c:v>0.476532405777755</c:v>
                </c:pt>
                <c:pt idx="12627">
                  <c:v>0.571713587524628</c:v>
                </c:pt>
                <c:pt idx="12628">
                  <c:v>0.170214731993318</c:v>
                </c:pt>
                <c:pt idx="12629">
                  <c:v>0.302785080238173</c:v>
                </c:pt>
                <c:pt idx="12630">
                  <c:v>0.416063093240804</c:v>
                </c:pt>
                <c:pt idx="12631">
                  <c:v>0.512670830927283</c:v>
                </c:pt>
                <c:pt idx="12632">
                  <c:v>0.594904786868816</c:v>
                </c:pt>
                <c:pt idx="12633">
                  <c:v>0.664770834132493</c:v>
                </c:pt>
                <c:pt idx="12634">
                  <c:v>0.724016486423921</c:v>
                </c:pt>
                <c:pt idx="12635">
                  <c:v>0.774160440662355</c:v>
                </c:pt>
                <c:pt idx="12636">
                  <c:v>0.816519442243916</c:v>
                </c:pt>
                <c:pt idx="12637">
                  <c:v>0.852232567497036</c:v>
                </c:pt>
                <c:pt idx="12638">
                  <c:v>0.882283054004678</c:v>
                </c:pt>
                <c:pt idx="12639">
                  <c:v>0.90751783243061</c:v>
                </c:pt>
                <c:pt idx="12640">
                  <c:v>0.928664926356616</c:v>
                </c:pt>
                <c:pt idx="12641">
                  <c:v>0.946348891907121</c:v>
                </c:pt>
                <c:pt idx="12642">
                  <c:v>0.318389891863907</c:v>
                </c:pt>
                <c:pt idx="12643">
                  <c:v>0.42593066004097</c:v>
                </c:pt>
                <c:pt idx="12644">
                  <c:v>0.518156632542208</c:v>
                </c:pt>
                <c:pt idx="12645">
                  <c:v>0.220250542742166</c:v>
                </c:pt>
                <c:pt idx="12646">
                  <c:v>0.347165297248768</c:v>
                </c:pt>
                <c:pt idx="12647">
                  <c:v>0.455286340276297</c:v>
                </c:pt>
                <c:pt idx="12648">
                  <c:v>0.54722184307501</c:v>
                </c:pt>
                <c:pt idx="12649">
                  <c:v>0.625246553184033</c:v>
                </c:pt>
                <c:pt idx="12650">
                  <c:v>0.691339448893009</c:v>
                </c:pt>
                <c:pt idx="12651">
                  <c:v>0.747218080907416</c:v>
                </c:pt>
                <c:pt idx="12652">
                  <c:v>0.794369691573728</c:v>
                </c:pt>
                <c:pt idx="12653">
                  <c:v>0.834079254803281</c:v>
                </c:pt>
                <c:pt idx="12654">
                  <c:v>0.867454614492172</c:v>
                </c:pt>
                <c:pt idx="12655">
                  <c:v>0.366605607397105</c:v>
                </c:pt>
                <c:pt idx="12656">
                  <c:v>0.481969866762252</c:v>
                </c:pt>
                <c:pt idx="12657">
                  <c:v>0.126505242188385</c:v>
                </c:pt>
                <c:pt idx="12658">
                  <c:v>0.266136417334993</c:v>
                </c:pt>
                <c:pt idx="12659">
                  <c:v>0.385399345883633</c:v>
                </c:pt>
                <c:pt idx="12660">
                  <c:v>0.487070352803597</c:v>
                </c:pt>
                <c:pt idx="12661">
                  <c:v>0.285091892895706</c:v>
                </c:pt>
                <c:pt idx="12662">
                  <c:v>0.409796105489552</c:v>
                </c:pt>
                <c:pt idx="12663">
                  <c:v>0.228130958008494</c:v>
                </c:pt>
                <c:pt idx="12664">
                  <c:v>0.362136244393138</c:v>
                </c:pt>
                <c:pt idx="12665">
                  <c:v>0.475016009034555</c:v>
                </c:pt>
                <c:pt idx="12666">
                  <c:v>0.569911251727281</c:v>
                </c:pt>
                <c:pt idx="12667">
                  <c:v>0.649524994188439</c:v>
                </c:pt>
                <c:pt idx="12668">
                  <c:v>0.716178631472079</c:v>
                </c:pt>
                <c:pt idx="12669">
                  <c:v>0.771861851186525</c:v>
                </c:pt>
                <c:pt idx="12670">
                  <c:v>0.818276701024528</c:v>
                </c:pt>
                <c:pt idx="12671">
                  <c:v>0.856876365268276</c:v>
                </c:pt>
                <c:pt idx="12672">
                  <c:v>0.270785138492648</c:v>
                </c:pt>
                <c:pt idx="12673">
                  <c:v>0.385887557819451</c:v>
                </c:pt>
                <c:pt idx="12674">
                  <c:v>0.484542169712193</c:v>
                </c:pt>
                <c:pt idx="12675">
                  <c:v>0.568934186540831</c:v>
                </c:pt>
                <c:pt idx="12676">
                  <c:v>0.640986430045276</c:v>
                </c:pt>
                <c:pt idx="12677">
                  <c:v>0.702385756722687</c:v>
                </c:pt>
                <c:pt idx="12678">
                  <c:v>0.338348150198188</c:v>
                </c:pt>
                <c:pt idx="12679">
                  <c:v>0.456461549658514</c:v>
                </c:pt>
                <c:pt idx="12680">
                  <c:v>0.230245420441959</c:v>
                </c:pt>
                <c:pt idx="12681">
                  <c:v>0.364549940923664</c:v>
                </c:pt>
                <c:pt idx="12682">
                  <c:v>0.21192143048687</c:v>
                </c:pt>
                <c:pt idx="12683">
                  <c:v>0.34823132030839</c:v>
                </c:pt>
                <c:pt idx="12684">
                  <c:v>0.463111482428943</c:v>
                </c:pt>
                <c:pt idx="12685">
                  <c:v>0.559739084577235</c:v>
                </c:pt>
                <c:pt idx="12686">
                  <c:v>0.640849746346436</c:v>
                </c:pt>
                <c:pt idx="12687">
                  <c:v>0.708794094587106</c:v>
                </c:pt>
                <c:pt idx="12688">
                  <c:v>0.7655879112899</c:v>
                </c:pt>
                <c:pt idx="12689">
                  <c:v>0.81295644208228</c:v>
                </c:pt>
                <c:pt idx="12690">
                  <c:v>0.852373416759485</c:v>
                </c:pt>
                <c:pt idx="12691">
                  <c:v>0.885095307879044</c:v>
                </c:pt>
                <c:pt idx="12692">
                  <c:v>0.282151221423844</c:v>
                </c:pt>
                <c:pt idx="12693">
                  <c:v>0.174037607212715</c:v>
                </c:pt>
                <c:pt idx="12694">
                  <c:v>0.310609219664568</c:v>
                </c:pt>
                <c:pt idx="12695">
                  <c:v>0.426587716189631</c:v>
                </c:pt>
                <c:pt idx="12696">
                  <c:v>0.256920529850363</c:v>
                </c:pt>
                <c:pt idx="12697">
                  <c:v>0.385897163569063</c:v>
                </c:pt>
                <c:pt idx="12698">
                  <c:v>0.494571084698233</c:v>
                </c:pt>
                <c:pt idx="12699">
                  <c:v>0.585956347202929</c:v>
                </c:pt>
                <c:pt idx="12700">
                  <c:v>0.662647477314051</c:v>
                </c:pt>
                <c:pt idx="12701">
                  <c:v>0.293851052125455</c:v>
                </c:pt>
                <c:pt idx="12702">
                  <c:v>0.419533867216889</c:v>
                </c:pt>
                <c:pt idx="12703">
                  <c:v>0.525016092220838</c:v>
                </c:pt>
                <c:pt idx="12704">
                  <c:v>0.246359332165118</c:v>
                </c:pt>
                <c:pt idx="12705">
                  <c:v>0.378719769784607</c:v>
                </c:pt>
                <c:pt idx="12706">
                  <c:v>0.49001085018458</c:v>
                </c:pt>
                <c:pt idx="12707">
                  <c:v>0.240958159662928</c:v>
                </c:pt>
                <c:pt idx="12708">
                  <c:v>0.373793247948357</c:v>
                </c:pt>
                <c:pt idx="12709">
                  <c:v>0.485546180852534</c:v>
                </c:pt>
                <c:pt idx="12710">
                  <c:v>0.0776873889364054</c:v>
                </c:pt>
                <c:pt idx="12711">
                  <c:v>0.230456593207008</c:v>
                </c:pt>
                <c:pt idx="12712">
                  <c:v>0.360069793597296</c:v>
                </c:pt>
                <c:pt idx="12713">
                  <c:v>0.469827671611904</c:v>
                </c:pt>
                <c:pt idx="12714">
                  <c:v>0.562593783554853</c:v>
                </c:pt>
                <c:pt idx="12715">
                  <c:v>0.640846794868172</c:v>
                </c:pt>
                <c:pt idx="12716">
                  <c:v>0.706727505016348</c:v>
                </c:pt>
                <c:pt idx="12717">
                  <c:v>0.762080973667811</c:v>
                </c:pt>
                <c:pt idx="12718">
                  <c:v>0.330531578237767</c:v>
                </c:pt>
                <c:pt idx="12719">
                  <c:v>0.450955837861898</c:v>
                </c:pt>
                <c:pt idx="12720">
                  <c:v>0.121117769057493</c:v>
                </c:pt>
                <c:pt idx="12721">
                  <c:v>0.261929099878242</c:v>
                </c:pt>
                <c:pt idx="12722">
                  <c:v>0.382145992313005</c:v>
                </c:pt>
                <c:pt idx="12723">
                  <c:v>0.484584556888413</c:v>
                </c:pt>
                <c:pt idx="12724">
                  <c:v>0.571708206327842</c:v>
                </c:pt>
                <c:pt idx="12725">
                  <c:v>0.645666104896571</c:v>
                </c:pt>
                <c:pt idx="12726">
                  <c:v>0.708328530750599</c:v>
                </c:pt>
                <c:pt idx="12727">
                  <c:v>0.761319154241361</c:v>
                </c:pt>
                <c:pt idx="12728">
                  <c:v>0.806044308849671</c:v>
                </c:pt>
                <c:pt idx="12729">
                  <c:v>0.843719382808257</c:v>
                </c:pt>
                <c:pt idx="12730">
                  <c:v>0.875392493486454</c:v>
                </c:pt>
                <c:pt idx="12731">
                  <c:v>0.90196562725736</c:v>
                </c:pt>
                <c:pt idx="12732">
                  <c:v>0.924213438061885</c:v>
                </c:pt>
                <c:pt idx="12733">
                  <c:v>0.942799900792632</c:v>
                </c:pt>
                <c:pt idx="12734">
                  <c:v>0.958293012980739</c:v>
                </c:pt>
                <c:pt idx="12735">
                  <c:v>0.971177731685879</c:v>
                </c:pt>
                <c:pt idx="12736">
                  <c:v>0.981867323218322</c:v>
                </c:pt>
                <c:pt idx="12737">
                  <c:v>0.330646796700073</c:v>
                </c:pt>
                <c:pt idx="12738">
                  <c:v>0.436046807418828</c:v>
                </c:pt>
                <c:pt idx="12739">
                  <c:v>0.207115498637173</c:v>
                </c:pt>
                <c:pt idx="12740">
                  <c:v>0.337008430873623</c:v>
                </c:pt>
                <c:pt idx="12741">
                  <c:v>0.447525715972605</c:v>
                </c:pt>
                <c:pt idx="12742">
                  <c:v>0.541379287197479</c:v>
                </c:pt>
                <c:pt idx="12743">
                  <c:v>0.28820152263089</c:v>
                </c:pt>
                <c:pt idx="12744">
                  <c:v>0.0865330259494519</c:v>
                </c:pt>
                <c:pt idx="12745">
                  <c:v>0.23435598250772</c:v>
                </c:pt>
                <c:pt idx="12746">
                  <c:v>0.360302902948193</c:v>
                </c:pt>
                <c:pt idx="12747">
                  <c:v>0.152400457566071</c:v>
                </c:pt>
                <c:pt idx="12748">
                  <c:v>0.290563711069511</c:v>
                </c:pt>
                <c:pt idx="12749">
                  <c:v>0.408176142955541</c:v>
                </c:pt>
                <c:pt idx="12750">
                  <c:v>0.508104695515439</c:v>
                </c:pt>
                <c:pt idx="12751">
                  <c:v>0.592847207827013</c:v>
                </c:pt>
                <c:pt idx="12752">
                  <c:v>0.664574590929883</c:v>
                </c:pt>
                <c:pt idx="12753">
                  <c:v>0.725169187322508</c:v>
                </c:pt>
                <c:pt idx="12754">
                  <c:v>0.776259447741785</c:v>
                </c:pt>
                <c:pt idx="12755">
                  <c:v>0.341146201960754</c:v>
                </c:pt>
                <c:pt idx="12756">
                  <c:v>0.45983395427414</c:v>
                </c:pt>
                <c:pt idx="12757">
                  <c:v>0.559290501687493</c:v>
                </c:pt>
                <c:pt idx="12758">
                  <c:v>0.642454985107207</c:v>
                </c:pt>
                <c:pt idx="12759">
                  <c:v>0.71184374310838</c:v>
                </c:pt>
                <c:pt idx="12760">
                  <c:v>0.769606959203159</c:v>
                </c:pt>
                <c:pt idx="12761">
                  <c:v>0.817578420766384</c:v>
                </c:pt>
                <c:pt idx="12762">
                  <c:v>0.857319100733575</c:v>
                </c:pt>
                <c:pt idx="12763">
                  <c:v>0.890155224920751</c:v>
                </c:pt>
                <c:pt idx="12764">
                  <c:v>0.917211436938669</c:v>
                </c:pt>
                <c:pt idx="12765">
                  <c:v>0.146753829910187</c:v>
                </c:pt>
                <c:pt idx="12766">
                  <c:v>0.289094001593749</c:v>
                </c:pt>
                <c:pt idx="12767">
                  <c:v>0.409758401359946</c:v>
                </c:pt>
                <c:pt idx="12768">
                  <c:v>0.51185275037823</c:v>
                </c:pt>
                <c:pt idx="12769">
                  <c:v>0.598068745432123</c:v>
                </c:pt>
                <c:pt idx="12770">
                  <c:v>0.670734029003098</c:v>
                </c:pt>
                <c:pt idx="12771">
                  <c:v>0.219693423493256</c:v>
                </c:pt>
                <c:pt idx="12772">
                  <c:v>0.344310877817846</c:v>
                </c:pt>
                <c:pt idx="12773">
                  <c:v>0.450841870890578</c:v>
                </c:pt>
                <c:pt idx="12774">
                  <c:v>0.284582925429245</c:v>
                </c:pt>
                <c:pt idx="12775">
                  <c:v>0.408847280479036</c:v>
                </c:pt>
                <c:pt idx="12776">
                  <c:v>0.513563430996165</c:v>
                </c:pt>
                <c:pt idx="12777">
                  <c:v>0.15987158134145</c:v>
                </c:pt>
                <c:pt idx="12778">
                  <c:v>0.2946860330171</c:v>
                </c:pt>
                <c:pt idx="12779">
                  <c:v>0.150329364017419</c:v>
                </c:pt>
                <c:pt idx="12780">
                  <c:v>0.024052698242787</c:v>
                </c:pt>
                <c:pt idx="12781">
                  <c:v>0.184920740808126</c:v>
                </c:pt>
                <c:pt idx="12782">
                  <c:v>0.321483280802205</c:v>
                </c:pt>
                <c:pt idx="12783">
                  <c:v>0.437192399412739</c:v>
                </c:pt>
                <c:pt idx="12784">
                  <c:v>0.535045113305903</c:v>
                </c:pt>
                <c:pt idx="12785">
                  <c:v>0.274220132145698</c:v>
                </c:pt>
                <c:pt idx="12786">
                  <c:v>0.0807057348850453</c:v>
                </c:pt>
                <c:pt idx="12787">
                  <c:v>0.229501353674453</c:v>
                </c:pt>
                <c:pt idx="12788">
                  <c:v>0.356268037977287</c:v>
                </c:pt>
                <c:pt idx="12789">
                  <c:v>0.057002886076366</c:v>
                </c:pt>
                <c:pt idx="12790">
                  <c:v>0.0595096840000988</c:v>
                </c:pt>
                <c:pt idx="12791">
                  <c:v>0.214426844495978</c:v>
                </c:pt>
                <c:pt idx="12792">
                  <c:v>0.20772198455225</c:v>
                </c:pt>
                <c:pt idx="12793">
                  <c:v>0.342592267807634</c:v>
                </c:pt>
                <c:pt idx="12794">
                  <c:v>0.456569085153265</c:v>
                </c:pt>
                <c:pt idx="12795">
                  <c:v>0.15016425789361</c:v>
                </c:pt>
                <c:pt idx="12796">
                  <c:v>0.22131069919271</c:v>
                </c:pt>
                <c:pt idx="12797">
                  <c:v>0.35274515239095</c:v>
                </c:pt>
                <c:pt idx="12798">
                  <c:v>0.463995321123834</c:v>
                </c:pt>
                <c:pt idx="12799">
                  <c:v>0.557980088566098</c:v>
                </c:pt>
                <c:pt idx="12800">
                  <c:v>0.278032664613045</c:v>
                </c:pt>
                <c:pt idx="12801">
                  <c:v>0.189137829596776</c:v>
                </c:pt>
                <c:pt idx="12802">
                  <c:v>0.328349703629621</c:v>
                </c:pt>
                <c:pt idx="12803">
                  <c:v>0.445806130363193</c:v>
                </c:pt>
                <c:pt idx="12804">
                  <c:v>0.544712503886498</c:v>
                </c:pt>
                <c:pt idx="12805">
                  <c:v>0.627832018434887</c:v>
                </c:pt>
                <c:pt idx="12806">
                  <c:v>0.697541738370726</c:v>
                </c:pt>
                <c:pt idx="12807">
                  <c:v>0.75588242300037</c:v>
                </c:pt>
                <c:pt idx="12808">
                  <c:v>0.320935541553864</c:v>
                </c:pt>
                <c:pt idx="12809">
                  <c:v>0.443027080206201</c:v>
                </c:pt>
                <c:pt idx="12810">
                  <c:v>0.545347962146175</c:v>
                </c:pt>
                <c:pt idx="12811">
                  <c:v>0.248558763218271</c:v>
                </c:pt>
                <c:pt idx="12812">
                  <c:v>0.380815347641648</c:v>
                </c:pt>
                <c:pt idx="12813">
                  <c:v>0.491980778262179</c:v>
                </c:pt>
                <c:pt idx="12814">
                  <c:v>0.585227941882811</c:v>
                </c:pt>
                <c:pt idx="12815">
                  <c:v>0.663281286679416</c:v>
                </c:pt>
                <c:pt idx="12816">
                  <c:v>0.197226451528382</c:v>
                </c:pt>
                <c:pt idx="12817">
                  <c:v>0.324872576554579</c:v>
                </c:pt>
                <c:pt idx="12818">
                  <c:v>0.26421349853324</c:v>
                </c:pt>
                <c:pt idx="12819">
                  <c:v>0.390356871565804</c:v>
                </c:pt>
                <c:pt idx="12820">
                  <c:v>0.496876905682985</c:v>
                </c:pt>
                <c:pt idx="12821">
                  <c:v>0.586650963911032</c:v>
                </c:pt>
                <c:pt idx="12822">
                  <c:v>0.187881708725833</c:v>
                </c:pt>
                <c:pt idx="12823">
                  <c:v>0.317929487457612</c:v>
                </c:pt>
                <c:pt idx="12824">
                  <c:v>0.42901973611249</c:v>
                </c:pt>
                <c:pt idx="12825">
                  <c:v>0.523734373961745</c:v>
                </c:pt>
                <c:pt idx="12826">
                  <c:v>0.604333784158686</c:v>
                </c:pt>
                <c:pt idx="12827">
                  <c:v>0.672791512657495</c:v>
                </c:pt>
                <c:pt idx="12828">
                  <c:v>0.730826259586549</c:v>
                </c:pt>
                <c:pt idx="12829">
                  <c:v>0.25462451540822</c:v>
                </c:pt>
                <c:pt idx="12830">
                  <c:v>0.373779784663481</c:v>
                </c:pt>
                <c:pt idx="12831">
                  <c:v>0.273414177026041</c:v>
                </c:pt>
                <c:pt idx="12832">
                  <c:v>0.203874989803783</c:v>
                </c:pt>
                <c:pt idx="12833">
                  <c:v>0.185497912680705</c:v>
                </c:pt>
                <c:pt idx="12834">
                  <c:v>0.324285528496163</c:v>
                </c:pt>
                <c:pt idx="12835">
                  <c:v>0.441533799785861</c:v>
                </c:pt>
                <c:pt idx="12836">
                  <c:v>0.540393111922317</c:v>
                </c:pt>
                <c:pt idx="12837">
                  <c:v>0.623583039852739</c:v>
                </c:pt>
                <c:pt idx="12838">
                  <c:v>0.693446308033012</c:v>
                </c:pt>
                <c:pt idx="12839">
                  <c:v>0.751996867149601</c:v>
                </c:pt>
                <c:pt idx="12840">
                  <c:v>0.800962560147823</c:v>
                </c:pt>
                <c:pt idx="12841">
                  <c:v>0.128154009623652</c:v>
                </c:pt>
                <c:pt idx="12842">
                  <c:v>0.27330275417048</c:v>
                </c:pt>
                <c:pt idx="12843">
                  <c:v>0.396377095451563</c:v>
                </c:pt>
                <c:pt idx="12844">
                  <c:v>0.500535258097458</c:v>
                </c:pt>
                <c:pt idx="12845">
                  <c:v>0.588515221227229</c:v>
                </c:pt>
                <c:pt idx="12846">
                  <c:v>0.662685298303593</c:v>
                </c:pt>
                <c:pt idx="12847">
                  <c:v>0.725089599205833</c:v>
                </c:pt>
                <c:pt idx="12848">
                  <c:v>0.777488697575599</c:v>
                </c:pt>
                <c:pt idx="12849">
                  <c:v>0.82139585262489</c:v>
                </c:pt>
                <c:pt idx="12850">
                  <c:v>0.858109145028894</c:v>
                </c:pt>
                <c:pt idx="12851">
                  <c:v>0.888739885368944</c:v>
                </c:pt>
                <c:pt idx="12852">
                  <c:v>0.914237644090951</c:v>
                </c:pt>
                <c:pt idx="12853">
                  <c:v>0.935412236649545</c:v>
                </c:pt>
                <c:pt idx="12854">
                  <c:v>0.952952978397765</c:v>
                </c:pt>
                <c:pt idx="12855">
                  <c:v>0.967445502378203</c:v>
                </c:pt>
                <c:pt idx="12856">
                  <c:v>0.979386410628675</c:v>
                </c:pt>
                <c:pt idx="12857">
                  <c:v>0.325919836493799</c:v>
                </c:pt>
                <c:pt idx="12858">
                  <c:v>0.431971244451851</c:v>
                </c:pt>
                <c:pt idx="12859">
                  <c:v>0.522975644758516</c:v>
                </c:pt>
                <c:pt idx="12860">
                  <c:v>0.600913971194167</c:v>
                </c:pt>
                <c:pt idx="12861">
                  <c:v>0.667532601712438</c:v>
                </c:pt>
                <c:pt idx="12862">
                  <c:v>0.724366315130428</c:v>
                </c:pt>
                <c:pt idx="12863">
                  <c:v>0.772759984112796</c:v>
                </c:pt>
                <c:pt idx="12864">
                  <c:v>0.813888831225786</c:v>
                </c:pt>
                <c:pt idx="12865">
                  <c:v>0.848777157694646</c:v>
                </c:pt>
                <c:pt idx="12866">
                  <c:v>0.294917902441966</c:v>
                </c:pt>
                <c:pt idx="12867">
                  <c:v>0.407017197109544</c:v>
                </c:pt>
                <c:pt idx="12868">
                  <c:v>0.502992339085492</c:v>
                </c:pt>
                <c:pt idx="12869">
                  <c:v>0.301018885875029</c:v>
                </c:pt>
                <c:pt idx="12870">
                  <c:v>0.423038744716788</c:v>
                </c:pt>
                <c:pt idx="12871">
                  <c:v>0.525790979716736</c:v>
                </c:pt>
                <c:pt idx="12872">
                  <c:v>0.612145193286896</c:v>
                </c:pt>
                <c:pt idx="12873">
                  <c:v>0.684570066379113</c:v>
                </c:pt>
                <c:pt idx="12874">
                  <c:v>0.211861377321954</c:v>
                </c:pt>
                <c:pt idx="12875">
                  <c:v>0.146039071170963</c:v>
                </c:pt>
                <c:pt idx="12876">
                  <c:v>0.287332405489665</c:v>
                </c:pt>
                <c:pt idx="12877">
                  <c:v>0.407283388493916</c:v>
                </c:pt>
                <c:pt idx="12878">
                  <c:v>0.508922350390199</c:v>
                </c:pt>
                <c:pt idx="12879">
                  <c:v>0.0814275760624318</c:v>
                </c:pt>
                <c:pt idx="12880">
                  <c:v>0.233632012077005</c:v>
                </c:pt>
                <c:pt idx="12881">
                  <c:v>0.362760603901747</c:v>
                </c:pt>
                <c:pt idx="12882">
                  <c:v>0.472103475263517</c:v>
                </c:pt>
                <c:pt idx="12883">
                  <c:v>0.564514875677726</c:v>
                </c:pt>
                <c:pt idx="12884">
                  <c:v>0.642465292169726</c:v>
                </c:pt>
                <c:pt idx="12885">
                  <c:v>0.708088358336011</c:v>
                </c:pt>
                <c:pt idx="12886">
                  <c:v>0.316422501270031</c:v>
                </c:pt>
                <c:pt idx="12887">
                  <c:v>0.19077094341136</c:v>
                </c:pt>
                <c:pt idx="12888">
                  <c:v>0.330248478500319</c:v>
                </c:pt>
                <c:pt idx="12889">
                  <c:v>0.44785086429016</c:v>
                </c:pt>
                <c:pt idx="12890">
                  <c:v>0.546813223846117</c:v>
                </c:pt>
                <c:pt idx="12891">
                  <c:v>0.262527046879044</c:v>
                </c:pt>
                <c:pt idx="12892">
                  <c:v>0.392245474749152</c:v>
                </c:pt>
                <c:pt idx="12893">
                  <c:v>0.501301658679421</c:v>
                </c:pt>
                <c:pt idx="12894">
                  <c:v>0.145869293998895</c:v>
                </c:pt>
                <c:pt idx="12895">
                  <c:v>0.282689621879145</c:v>
                </c:pt>
                <c:pt idx="12896">
                  <c:v>0.399522549903606</c:v>
                </c:pt>
                <c:pt idx="12897">
                  <c:v>0.499097325503861</c:v>
                </c:pt>
                <c:pt idx="12898">
                  <c:v>0.28739068489482</c:v>
                </c:pt>
                <c:pt idx="12899">
                  <c:v>0.411850623920877</c:v>
                </c:pt>
                <c:pt idx="12900">
                  <c:v>0.228021593765842</c:v>
                </c:pt>
                <c:pt idx="12901">
                  <c:v>0.362077155037698</c:v>
                </c:pt>
                <c:pt idx="12902">
                  <c:v>0.474994654884133</c:v>
                </c:pt>
                <c:pt idx="12903">
                  <c:v>0.24245859930595</c:v>
                </c:pt>
                <c:pt idx="12904">
                  <c:v>0.374797755094674</c:v>
                </c:pt>
                <c:pt idx="12905">
                  <c:v>0.486168261489979</c:v>
                </c:pt>
                <c:pt idx="12906">
                  <c:v>0.579704013213264</c:v>
                </c:pt>
                <c:pt idx="12907">
                  <c:v>0.658099281035903</c:v>
                </c:pt>
                <c:pt idx="12908">
                  <c:v>0.198881556143686</c:v>
                </c:pt>
                <c:pt idx="12909">
                  <c:v>0.0318210489829898</c:v>
                </c:pt>
                <c:pt idx="12910">
                  <c:v>0.191516070586558</c:v>
                </c:pt>
                <c:pt idx="12911">
                  <c:v>0.32707208091193</c:v>
                </c:pt>
                <c:pt idx="12912">
                  <c:v>0.441919232692963</c:v>
                </c:pt>
                <c:pt idx="12913">
                  <c:v>0.539035212440482</c:v>
                </c:pt>
                <c:pt idx="12914">
                  <c:v>0.0862456339904772</c:v>
                </c:pt>
                <c:pt idx="12915">
                  <c:v>0.237722543257915</c:v>
                </c:pt>
                <c:pt idx="12916">
                  <c:v>0.366226868953037</c:v>
                </c:pt>
                <c:pt idx="12917">
                  <c:v>0.475035134417688</c:v>
                </c:pt>
                <c:pt idx="12918">
                  <c:v>0.56698960028942</c:v>
                </c:pt>
                <c:pt idx="12919">
                  <c:v>0.281783795503913</c:v>
                </c:pt>
                <c:pt idx="12920">
                  <c:v>0.08090923010074</c:v>
                </c:pt>
                <c:pt idx="12921">
                  <c:v>0.200117264198847</c:v>
                </c:pt>
                <c:pt idx="12922">
                  <c:v>0.334416326015953</c:v>
                </c:pt>
                <c:pt idx="12923">
                  <c:v>0.448178236888608</c:v>
                </c:pt>
                <c:pt idx="12924">
                  <c:v>0.544359208077915</c:v>
                </c:pt>
                <c:pt idx="12925">
                  <c:v>0.625519057982454</c:v>
                </c:pt>
                <c:pt idx="12926">
                  <c:v>0.295587882799261</c:v>
                </c:pt>
                <c:pt idx="12927">
                  <c:v>0.420406049672529</c:v>
                </c:pt>
                <c:pt idx="12928">
                  <c:v>0.525242771022811</c:v>
                </c:pt>
                <c:pt idx="12929">
                  <c:v>0.15161865339044</c:v>
                </c:pt>
                <c:pt idx="12930">
                  <c:v>0.28732174831715</c:v>
                </c:pt>
                <c:pt idx="12931">
                  <c:v>0.250366248285594</c:v>
                </c:pt>
                <c:pt idx="12932">
                  <c:v>0.378494574370148</c:v>
                </c:pt>
                <c:pt idx="12933">
                  <c:v>0.486734793756103</c:v>
                </c:pt>
                <c:pt idx="12934">
                  <c:v>0.256308339059532</c:v>
                </c:pt>
                <c:pt idx="12935">
                  <c:v>0.0773968122998956</c:v>
                </c:pt>
                <c:pt idx="12936">
                  <c:v>0.0123834899679833</c:v>
                </c:pt>
                <c:pt idx="12937">
                  <c:v>0.175013582982818</c:v>
                </c:pt>
                <c:pt idx="12938">
                  <c:v>0.313088078954646</c:v>
                </c:pt>
                <c:pt idx="12939">
                  <c:v>0.430091998842288</c:v>
                </c:pt>
                <c:pt idx="12940">
                  <c:v>0.529051396055527</c:v>
                </c:pt>
                <c:pt idx="12941">
                  <c:v>0.612587731698351</c:v>
                </c:pt>
                <c:pt idx="12942">
                  <c:v>0.68296692173438</c:v>
                </c:pt>
                <c:pt idx="12943">
                  <c:v>0.742143350904378</c:v>
                </c:pt>
                <c:pt idx="12944">
                  <c:v>0.791799187966717</c:v>
                </c:pt>
                <c:pt idx="12945">
                  <c:v>0.833379357444871</c:v>
                </c:pt>
                <c:pt idx="12946">
                  <c:v>0.133340697191179</c:v>
                </c:pt>
                <c:pt idx="12947">
                  <c:v>0.277706251915311</c:v>
                </c:pt>
                <c:pt idx="12948">
                  <c:v>0.400108564461645</c:v>
                </c:pt>
                <c:pt idx="12949">
                  <c:v>0.503691218510192</c:v>
                </c:pt>
                <c:pt idx="12950">
                  <c:v>0.59117928703304</c:v>
                </c:pt>
                <c:pt idx="12951">
                  <c:v>0.664929742110597</c:v>
                </c:pt>
                <c:pt idx="12952">
                  <c:v>0.726976756387143</c:v>
                </c:pt>
                <c:pt idx="12953">
                  <c:v>0.779072220485359</c:v>
                </c:pt>
                <c:pt idx="12954">
                  <c:v>0.124651555277657</c:v>
                </c:pt>
                <c:pt idx="12955">
                  <c:v>0.270329170430731</c:v>
                </c:pt>
                <c:pt idx="12956">
                  <c:v>0.393857317716516</c:v>
                </c:pt>
                <c:pt idx="12957">
                  <c:v>0.498404108472682</c:v>
                </c:pt>
                <c:pt idx="12958">
                  <c:v>0.170648835084444</c:v>
                </c:pt>
                <c:pt idx="12959">
                  <c:v>0.226643722094175</c:v>
                </c:pt>
                <c:pt idx="12960">
                  <c:v>0.357402331649519</c:v>
                </c:pt>
                <c:pt idx="12961">
                  <c:v>0.129880203296081</c:v>
                </c:pt>
                <c:pt idx="12962">
                  <c:v>0.0207808325273729</c:v>
                </c:pt>
                <c:pt idx="12963">
                  <c:v>0.18214292681574</c:v>
                </c:pt>
                <c:pt idx="12964">
                  <c:v>0.197942925904295</c:v>
                </c:pt>
                <c:pt idx="12965">
                  <c:v>0.334130163301713</c:v>
                </c:pt>
                <c:pt idx="12966">
                  <c:v>0.449262574486003</c:v>
                </c:pt>
                <c:pt idx="12967">
                  <c:v>0.546407071445636</c:v>
                </c:pt>
                <c:pt idx="12968">
                  <c:v>0.628213253898133</c:v>
                </c:pt>
                <c:pt idx="12969">
                  <c:v>0.201124729791664</c:v>
                </c:pt>
                <c:pt idx="12970">
                  <c:v>0.328810035945512</c:v>
                </c:pt>
                <c:pt idx="12971">
                  <c:v>0.437931194921834</c:v>
                </c:pt>
                <c:pt idx="12972">
                  <c:v>0.531008425318503</c:v>
                </c:pt>
                <c:pt idx="12973">
                  <c:v>0.20752252827983</c:v>
                </c:pt>
                <c:pt idx="12974">
                  <c:v>0.335887929979259</c:v>
                </c:pt>
                <c:pt idx="12975">
                  <c:v>0.445329160856938</c:v>
                </c:pt>
                <c:pt idx="12976">
                  <c:v>0.538458728741958</c:v>
                </c:pt>
                <c:pt idx="12977">
                  <c:v>0.617557561307791</c:v>
                </c:pt>
                <c:pt idx="12978">
                  <c:v>0.684611998965048</c:v>
                </c:pt>
                <c:pt idx="12979">
                  <c:v>0.741347630193005</c:v>
                </c:pt>
                <c:pt idx="12980">
                  <c:v>0.789260028775134</c:v>
                </c:pt>
                <c:pt idx="12981">
                  <c:v>0.2677628958268</c:v>
                </c:pt>
                <c:pt idx="12982">
                  <c:v>0.162327318877162</c:v>
                </c:pt>
                <c:pt idx="12983">
                  <c:v>0.30064066650121</c:v>
                </c:pt>
                <c:pt idx="12984">
                  <c:v>0.128677741842899</c:v>
                </c:pt>
                <c:pt idx="12985">
                  <c:v>0.270843293507786</c:v>
                </c:pt>
                <c:pt idx="12986">
                  <c:v>0.391822707549534</c:v>
                </c:pt>
                <c:pt idx="12987">
                  <c:v>0.494578056146591</c:v>
                </c:pt>
                <c:pt idx="12988">
                  <c:v>0.581688934625865</c:v>
                </c:pt>
                <c:pt idx="12989">
                  <c:v>0.655396376187335</c:v>
                </c:pt>
                <c:pt idx="12990">
                  <c:v>0.311201276516237</c:v>
                </c:pt>
                <c:pt idx="12991">
                  <c:v>0.433597919676428</c:v>
                </c:pt>
                <c:pt idx="12992">
                  <c:v>0.22455975787237</c:v>
                </c:pt>
                <c:pt idx="12993">
                  <c:v>0.0681717425077548</c:v>
                </c:pt>
                <c:pt idx="12994">
                  <c:v>0.21936366913902</c:v>
                </c:pt>
                <c:pt idx="12995">
                  <c:v>0.221302374562068</c:v>
                </c:pt>
                <c:pt idx="12996">
                  <c:v>0.35375667006354</c:v>
                </c:pt>
                <c:pt idx="12997">
                  <c:v>0.465718889930402</c:v>
                </c:pt>
                <c:pt idx="12998">
                  <c:v>0.154401603559654</c:v>
                </c:pt>
                <c:pt idx="12999">
                  <c:v>0.290668286456017</c:v>
                </c:pt>
                <c:pt idx="13000">
                  <c:v>0.245946943517861</c:v>
                </c:pt>
                <c:pt idx="13001">
                  <c:v>0.37493436358223</c:v>
                </c:pt>
                <c:pt idx="13002">
                  <c:v>0.229376660741633</c:v>
                </c:pt>
                <c:pt idx="13003">
                  <c:v>0.362640654902682</c:v>
                </c:pt>
                <c:pt idx="13004">
                  <c:v>0.113738998444533</c:v>
                </c:pt>
                <c:pt idx="13005">
                  <c:v>0.102370267534204</c:v>
                </c:pt>
                <c:pt idx="13006">
                  <c:v>0.250849274519253</c:v>
                </c:pt>
                <c:pt idx="13007">
                  <c:v>0.376871332028515</c:v>
                </c:pt>
                <c:pt idx="13008">
                  <c:v>0.48362970120485</c:v>
                </c:pt>
                <c:pt idx="13009">
                  <c:v>0.573896062794802</c:v>
                </c:pt>
                <c:pt idx="13010">
                  <c:v>0.650070653306468</c:v>
                </c:pt>
                <c:pt idx="13011">
                  <c:v>0.71422744964586</c:v>
                </c:pt>
                <c:pt idx="13012">
                  <c:v>0.319343853052485</c:v>
                </c:pt>
                <c:pt idx="13013">
                  <c:v>0.191370143791261</c:v>
                </c:pt>
                <c:pt idx="13014">
                  <c:v>0.0645985337456373</c:v>
                </c:pt>
                <c:pt idx="13015">
                  <c:v>0.190454158390204</c:v>
                </c:pt>
                <c:pt idx="13016">
                  <c:v>0.326283982641892</c:v>
                </c:pt>
                <c:pt idx="13017">
                  <c:v>0.227299087720486</c:v>
                </c:pt>
                <c:pt idx="13018">
                  <c:v>0.360227878012112</c:v>
                </c:pt>
                <c:pt idx="13019">
                  <c:v>0.057636460481938</c:v>
                </c:pt>
                <c:pt idx="13020">
                  <c:v>0.213433354949165</c:v>
                </c:pt>
                <c:pt idx="13021">
                  <c:v>0.345644514037442</c:v>
                </c:pt>
                <c:pt idx="13022">
                  <c:v>0.232076942693546</c:v>
                </c:pt>
                <c:pt idx="13023">
                  <c:v>0.080752032530127</c:v>
                </c:pt>
                <c:pt idx="13024">
                  <c:v>0.230196134004865</c:v>
                </c:pt>
                <c:pt idx="13025">
                  <c:v>0.35741434020798</c:v>
                </c:pt>
                <c:pt idx="13026">
                  <c:v>0.465506807578856</c:v>
                </c:pt>
                <c:pt idx="13027">
                  <c:v>0.557174645200901</c:v>
                </c:pt>
                <c:pt idx="13028">
                  <c:v>0.634765496321907</c:v>
                </c:pt>
                <c:pt idx="13029">
                  <c:v>0.218229580961622</c:v>
                </c:pt>
                <c:pt idx="13030">
                  <c:v>0.343595420796546</c:v>
                </c:pt>
                <c:pt idx="13031">
                  <c:v>0.263456022092971</c:v>
                </c:pt>
                <c:pt idx="13032">
                  <c:v>0.390013723852956</c:v>
                </c:pt>
                <c:pt idx="13033">
                  <c:v>0.496841267627439</c:v>
                </c:pt>
                <c:pt idx="13034">
                  <c:v>0.160097148865282</c:v>
                </c:pt>
                <c:pt idx="13035">
                  <c:v>0.295142050684177</c:v>
                </c:pt>
                <c:pt idx="13036">
                  <c:v>0.148861552794459</c:v>
                </c:pt>
                <c:pt idx="13037">
                  <c:v>0.288495589454558</c:v>
                </c:pt>
                <c:pt idx="13038">
                  <c:v>0.407220163312265</c:v>
                </c:pt>
                <c:pt idx="13039">
                  <c:v>0.255995796703556</c:v>
                </c:pt>
                <c:pt idx="13040">
                  <c:v>0.0409593274725689</c:v>
                </c:pt>
                <c:pt idx="13041">
                  <c:v>0.199274469024211</c:v>
                </c:pt>
                <c:pt idx="13042">
                  <c:v>0.201486572294095</c:v>
                </c:pt>
                <c:pt idx="13043">
                  <c:v>0.337276531043763</c:v>
                </c:pt>
                <c:pt idx="13044">
                  <c:v>0.452045991798683</c:v>
                </c:pt>
                <c:pt idx="13045">
                  <c:v>0.54886110165029</c:v>
                </c:pt>
                <c:pt idx="13046">
                  <c:v>0.630370096704937</c:v>
                </c:pt>
                <c:pt idx="13047">
                  <c:v>0.20122178091468</c:v>
                </c:pt>
                <c:pt idx="13048">
                  <c:v>0.328861008165411</c:v>
                </c:pt>
                <c:pt idx="13049">
                  <c:v>0.437947658341713</c:v>
                </c:pt>
                <c:pt idx="13050">
                  <c:v>0.530999569597414</c:v>
                </c:pt>
                <c:pt idx="13051">
                  <c:v>0.610222608751774</c:v>
                </c:pt>
                <c:pt idx="13052">
                  <c:v>0.677544030484348</c:v>
                </c:pt>
                <c:pt idx="13053">
                  <c:v>0.32657609191674</c:v>
                </c:pt>
                <c:pt idx="13054">
                  <c:v>0.446481184062454</c:v>
                </c:pt>
                <c:pt idx="13055">
                  <c:v>0.547139594238535</c:v>
                </c:pt>
                <c:pt idx="13056">
                  <c:v>0.63146571432265</c:v>
                </c:pt>
                <c:pt idx="13057">
                  <c:v>0.701958982148617</c:v>
                </c:pt>
                <c:pt idx="13058">
                  <c:v>0.760758756775963</c:v>
                </c:pt>
                <c:pt idx="13059">
                  <c:v>0.809692650867319</c:v>
                </c:pt>
                <c:pt idx="13060">
                  <c:v>0.85031896979181</c:v>
                </c:pt>
                <c:pt idx="13061">
                  <c:v>0.883963869029642</c:v>
                </c:pt>
                <c:pt idx="13062">
                  <c:v>0.27820745474868</c:v>
                </c:pt>
                <c:pt idx="13063">
                  <c:v>0.391926872250278</c:v>
                </c:pt>
                <c:pt idx="13064">
                  <c:v>0.489436751485117</c:v>
                </c:pt>
                <c:pt idx="13065">
                  <c:v>0.212225891284426</c:v>
                </c:pt>
                <c:pt idx="13066">
                  <c:v>0.124775885231316</c:v>
                </c:pt>
                <c:pt idx="13067">
                  <c:v>0.0869157135309939</c:v>
                </c:pt>
                <c:pt idx="13068">
                  <c:v>0.237227059606857</c:v>
                </c:pt>
                <c:pt idx="13069">
                  <c:v>0.214867170607069</c:v>
                </c:pt>
                <c:pt idx="13070">
                  <c:v>0.348763603512646</c:v>
                </c:pt>
                <c:pt idx="13071">
                  <c:v>0.0558021765620234</c:v>
                </c:pt>
                <c:pt idx="13072">
                  <c:v>0.211876047901158</c:v>
                </c:pt>
                <c:pt idx="13073">
                  <c:v>0.34432487148837</c:v>
                </c:pt>
                <c:pt idx="13074">
                  <c:v>0.456511106274472</c:v>
                </c:pt>
                <c:pt idx="13075">
                  <c:v>0.551352766011298</c:v>
                </c:pt>
                <c:pt idx="13076">
                  <c:v>0.631376371068949</c:v>
                </c:pt>
                <c:pt idx="13077">
                  <c:v>0.698764651044696</c:v>
                </c:pt>
                <c:pt idx="13078">
                  <c:v>0.755399303579031</c:v>
                </c:pt>
                <c:pt idx="13079">
                  <c:v>0.802899149432246</c:v>
                </c:pt>
                <c:pt idx="13080">
                  <c:v>0.842654040670285</c:v>
                </c:pt>
                <c:pt idx="13081">
                  <c:v>0.875854882312659</c:v>
                </c:pt>
                <c:pt idx="13082">
                  <c:v>0.36252266056249</c:v>
                </c:pt>
                <c:pt idx="13083">
                  <c:v>0.478758744670372</c:v>
                </c:pt>
                <c:pt idx="13084">
                  <c:v>0.575987358671879</c:v>
                </c:pt>
                <c:pt idx="13085">
                  <c:v>0.25332111340204</c:v>
                </c:pt>
                <c:pt idx="13086">
                  <c:v>0.385155866351689</c:v>
                </c:pt>
                <c:pt idx="13087">
                  <c:v>0.495911752599617</c:v>
                </c:pt>
                <c:pt idx="13088">
                  <c:v>0.239910050246561</c:v>
                </c:pt>
                <c:pt idx="13089">
                  <c:v>0.373024042727482</c:v>
                </c:pt>
                <c:pt idx="13090">
                  <c:v>0.484996983564705</c:v>
                </c:pt>
                <c:pt idx="13091">
                  <c:v>0.578996105156364</c:v>
                </c:pt>
                <c:pt idx="13092">
                  <c:v>0.657743114934583</c:v>
                </c:pt>
                <c:pt idx="13093">
                  <c:v>0.72357219189815</c:v>
                </c:pt>
                <c:pt idx="13094">
                  <c:v>0.778481236530751</c:v>
                </c:pt>
                <c:pt idx="13095">
                  <c:v>0.239308853117372</c:v>
                </c:pt>
                <c:pt idx="13096">
                  <c:v>0.359709773270207</c:v>
                </c:pt>
                <c:pt idx="13097">
                  <c:v>0.276047619673605</c:v>
                </c:pt>
                <c:pt idx="13098">
                  <c:v>0.400535017067951</c:v>
                </c:pt>
                <c:pt idx="13099">
                  <c:v>0.505613149481693</c:v>
                </c:pt>
                <c:pt idx="13100">
                  <c:v>0.594134754543953</c:v>
                </c:pt>
                <c:pt idx="13101">
                  <c:v>0.281244940998226</c:v>
                </c:pt>
                <c:pt idx="13102">
                  <c:v>0.408229642138975</c:v>
                </c:pt>
                <c:pt idx="13103">
                  <c:v>0.51492527331129</c:v>
                </c:pt>
                <c:pt idx="13104">
                  <c:v>0.604389913419068</c:v>
                </c:pt>
                <c:pt idx="13105">
                  <c:v>0.679248488358362</c:v>
                </c:pt>
                <c:pt idx="13106">
                  <c:v>0.292344361871929</c:v>
                </c:pt>
                <c:pt idx="13107">
                  <c:v>0.418547576548873</c:v>
                </c:pt>
                <c:pt idx="13108">
                  <c:v>0.0669676122478197</c:v>
                </c:pt>
                <c:pt idx="13109">
                  <c:v>0.175192619612821</c:v>
                </c:pt>
                <c:pt idx="13110">
                  <c:v>0.192753508300556</c:v>
                </c:pt>
                <c:pt idx="13111">
                  <c:v>0.329789439417577</c:v>
                </c:pt>
                <c:pt idx="13112">
                  <c:v>0.11609002758011</c:v>
                </c:pt>
                <c:pt idx="13113">
                  <c:v>0.259434943248956</c:v>
                </c:pt>
                <c:pt idx="13114">
                  <c:v>0.130102345976567</c:v>
                </c:pt>
                <c:pt idx="13115">
                  <c:v>0.27272311870322</c:v>
                </c:pt>
                <c:pt idx="13116">
                  <c:v>0.39398584436417</c:v>
                </c:pt>
                <c:pt idx="13117">
                  <c:v>0.496893509096457</c:v>
                </c:pt>
                <c:pt idx="13118">
                  <c:v>0.584058421221311</c:v>
                </c:pt>
                <c:pt idx="13119">
                  <c:v>0.657747613769598</c:v>
                </c:pt>
                <c:pt idx="13120">
                  <c:v>0.105239618203136</c:v>
                </c:pt>
                <c:pt idx="13121">
                  <c:v>0.253848435854462</c:v>
                </c:pt>
                <c:pt idx="13122">
                  <c:v>0.379891749003118</c:v>
                </c:pt>
                <c:pt idx="13123">
                  <c:v>0.486592464886278</c:v>
                </c:pt>
                <c:pt idx="13124">
                  <c:v>0.167445917939516</c:v>
                </c:pt>
                <c:pt idx="13125">
                  <c:v>0.225309916020536</c:v>
                </c:pt>
                <c:pt idx="13126">
                  <c:v>0.356265815367294</c:v>
                </c:pt>
                <c:pt idx="13127">
                  <c:v>0.467085292441114</c:v>
                </c:pt>
                <c:pt idx="13128">
                  <c:v>0.560684342681214</c:v>
                </c:pt>
                <c:pt idx="13129">
                  <c:v>0.639585028230501</c:v>
                </c:pt>
                <c:pt idx="13130">
                  <c:v>0.705963966181299</c:v>
                </c:pt>
                <c:pt idx="13131">
                  <c:v>0.314315523936132</c:v>
                </c:pt>
                <c:pt idx="13132">
                  <c:v>0.436885611134772</c:v>
                </c:pt>
                <c:pt idx="13133">
                  <c:v>0.0699016977815636</c:v>
                </c:pt>
                <c:pt idx="13134">
                  <c:v>0.223846541416547</c:v>
                </c:pt>
                <c:pt idx="13135">
                  <c:v>0.354468518238386</c:v>
                </c:pt>
                <c:pt idx="13136">
                  <c:v>0.233989421651612</c:v>
                </c:pt>
                <c:pt idx="13137">
                  <c:v>0.36610694822014</c:v>
                </c:pt>
                <c:pt idx="13138">
                  <c:v>0.477527457443652</c:v>
                </c:pt>
                <c:pt idx="13139">
                  <c:v>0.571308167943184</c:v>
                </c:pt>
                <c:pt idx="13140">
                  <c:v>0.650083265225443</c:v>
                </c:pt>
                <c:pt idx="13141">
                  <c:v>0.202198413357165</c:v>
                </c:pt>
                <c:pt idx="13142">
                  <c:v>0.329404870190126</c:v>
                </c:pt>
                <c:pt idx="13143">
                  <c:v>0.438165841408691</c:v>
                </c:pt>
                <c:pt idx="13144">
                  <c:v>0.530977283606754</c:v>
                </c:pt>
                <c:pt idx="13145">
                  <c:v>0.610027201874153</c:v>
                </c:pt>
                <c:pt idx="13146">
                  <c:v>0.31384449756694</c:v>
                </c:pt>
                <c:pt idx="13147">
                  <c:v>0.43508912610571</c:v>
                </c:pt>
                <c:pt idx="13148">
                  <c:v>0.536990255319579</c:v>
                </c:pt>
                <c:pt idx="13149">
                  <c:v>0.622459139332885</c:v>
                </c:pt>
                <c:pt idx="13150">
                  <c:v>0.693995365903098</c:v>
                </c:pt>
                <c:pt idx="13151">
                  <c:v>0.753740814651431</c:v>
                </c:pt>
                <c:pt idx="13152">
                  <c:v>0.230951634054704</c:v>
                </c:pt>
                <c:pt idx="13153">
                  <c:v>0.352820319505505</c:v>
                </c:pt>
                <c:pt idx="13154">
                  <c:v>0.177991698947915</c:v>
                </c:pt>
                <c:pt idx="13155">
                  <c:v>0.312953154387005</c:v>
                </c:pt>
                <c:pt idx="13156">
                  <c:v>0.427712190919918</c:v>
                </c:pt>
                <c:pt idx="13157">
                  <c:v>0.525107920678358</c:v>
                </c:pt>
                <c:pt idx="13158">
                  <c:v>0.607610336395214</c:v>
                </c:pt>
                <c:pt idx="13159">
                  <c:v>0.677363164122784</c:v>
                </c:pt>
                <c:pt idx="13160">
                  <c:v>0.736222696045956</c:v>
                </c:pt>
                <c:pt idx="13161">
                  <c:v>0.785792781651481</c:v>
                </c:pt>
                <c:pt idx="13162">
                  <c:v>0.827456198840708</c:v>
                </c:pt>
                <c:pt idx="13163">
                  <c:v>0.862402652506272</c:v>
                </c:pt>
                <c:pt idx="13164">
                  <c:v>0.891653660838855</c:v>
                </c:pt>
                <c:pt idx="13165">
                  <c:v>0.916084592543922</c:v>
                </c:pt>
                <c:pt idx="13166">
                  <c:v>0.936444113891583</c:v>
                </c:pt>
                <c:pt idx="13167">
                  <c:v>0.953371295190465</c:v>
                </c:pt>
                <c:pt idx="13168">
                  <c:v>0.967410613504324</c:v>
                </c:pt>
                <c:pt idx="13169">
                  <c:v>0.154785698160692</c:v>
                </c:pt>
                <c:pt idx="13170">
                  <c:v>0.295913057738427</c:v>
                </c:pt>
                <c:pt idx="13171">
                  <c:v>0.415536784399143</c:v>
                </c:pt>
                <c:pt idx="13172">
                  <c:v>0.148352725133484</c:v>
                </c:pt>
                <c:pt idx="13173">
                  <c:v>0.286182998411698</c:v>
                </c:pt>
                <c:pt idx="13174">
                  <c:v>0.403660843793415</c:v>
                </c:pt>
                <c:pt idx="13175">
                  <c:v>0.26355141935203</c:v>
                </c:pt>
                <c:pt idx="13176">
                  <c:v>0.0893454448540172</c:v>
                </c:pt>
                <c:pt idx="13177">
                  <c:v>0.0142952711766428</c:v>
                </c:pt>
                <c:pt idx="13178">
                  <c:v>0.17663668522897</c:v>
                </c:pt>
                <c:pt idx="13179">
                  <c:v>0.0282618696366352</c:v>
                </c:pt>
                <c:pt idx="13180">
                  <c:v>0.188494327321503</c:v>
                </c:pt>
                <c:pt idx="13181">
                  <c:v>0.0301590923714405</c:v>
                </c:pt>
                <c:pt idx="13182">
                  <c:v>0.0531477048920314</c:v>
                </c:pt>
                <c:pt idx="13183">
                  <c:v>0.209306605597113</c:v>
                </c:pt>
                <c:pt idx="13184">
                  <c:v>0.34187893826202</c:v>
                </c:pt>
                <c:pt idx="13185">
                  <c:v>0.454213485804843</c:v>
                </c:pt>
                <c:pt idx="13186">
                  <c:v>0.54921778605194</c:v>
                </c:pt>
                <c:pt idx="13187">
                  <c:v>0.185829958490321</c:v>
                </c:pt>
                <c:pt idx="13188">
                  <c:v>0.129003343380506</c:v>
                </c:pt>
                <c:pt idx="13189">
                  <c:v>0.272909694264934</c:v>
                </c:pt>
                <c:pt idx="13190">
                  <c:v>0.395096316372758</c:v>
                </c:pt>
                <c:pt idx="13191">
                  <c:v>0.498644351293636</c:v>
                </c:pt>
                <c:pt idx="13192">
                  <c:v>0.270125950057161</c:v>
                </c:pt>
                <c:pt idx="13193">
                  <c:v>0.08257163249877</c:v>
                </c:pt>
                <c:pt idx="13194">
                  <c:v>0.231188913291332</c:v>
                </c:pt>
                <c:pt idx="13195">
                  <c:v>0.357786018927045</c:v>
                </c:pt>
                <c:pt idx="13196">
                  <c:v>0.465420962626522</c:v>
                </c:pt>
                <c:pt idx="13197">
                  <c:v>0.556760465251289</c:v>
                </c:pt>
                <c:pt idx="13198">
                  <c:v>0.634124213416694</c:v>
                </c:pt>
                <c:pt idx="13199">
                  <c:v>0.699525209191023</c:v>
                </c:pt>
                <c:pt idx="13200">
                  <c:v>0.754706322003223</c:v>
                </c:pt>
                <c:pt idx="13201">
                  <c:v>0.253482635195672</c:v>
                </c:pt>
                <c:pt idx="13202">
                  <c:v>0.157314090182235</c:v>
                </c:pt>
                <c:pt idx="13203">
                  <c:v>0.296499195185071</c:v>
                </c:pt>
                <c:pt idx="13204">
                  <c:v>0.414706116917347</c:v>
                </c:pt>
                <c:pt idx="13205">
                  <c:v>0.0663529787067754</c:v>
                </c:pt>
                <c:pt idx="13206">
                  <c:v>0.220833678922052</c:v>
                </c:pt>
                <c:pt idx="13207">
                  <c:v>0.20594607835559</c:v>
                </c:pt>
                <c:pt idx="13208">
                  <c:v>0.341236081313156</c:v>
                </c:pt>
                <c:pt idx="13209">
                  <c:v>0.455548786663682</c:v>
                </c:pt>
                <c:pt idx="13210">
                  <c:v>0.551949378913011</c:v>
                </c:pt>
                <c:pt idx="13211">
                  <c:v>0.633084378129381</c:v>
                </c:pt>
                <c:pt idx="13212">
                  <c:v>0.701233991094079</c:v>
                </c:pt>
                <c:pt idx="13213">
                  <c:v>0.758358771524052</c:v>
                </c:pt>
                <c:pt idx="13214">
                  <c:v>0.806141042699429</c:v>
                </c:pt>
                <c:pt idx="13215">
                  <c:v>0.846021536472106</c:v>
                </c:pt>
                <c:pt idx="13216">
                  <c:v>0.879231692123389</c:v>
                </c:pt>
                <c:pt idx="13217">
                  <c:v>0.906822040231454</c:v>
                </c:pt>
                <c:pt idx="13218">
                  <c:v>0.929687073212261</c:v>
                </c:pt>
                <c:pt idx="13219">
                  <c:v>0.94858697752047</c:v>
                </c:pt>
                <c:pt idx="13220">
                  <c:v>0.964166574168059</c:v>
                </c:pt>
                <c:pt idx="13221">
                  <c:v>0.389234700400951</c:v>
                </c:pt>
                <c:pt idx="13222">
                  <c:v>0.501875311224408</c:v>
                </c:pt>
                <c:pt idx="13223">
                  <c:v>0.595948654870489</c:v>
                </c:pt>
                <c:pt idx="13224">
                  <c:v>0.67433952246316</c:v>
                </c:pt>
                <c:pt idx="13225">
                  <c:v>0.739510269054625</c:v>
                </c:pt>
                <c:pt idx="13226">
                  <c:v>0.11832164304874</c:v>
                </c:pt>
                <c:pt idx="13227">
                  <c:v>0.26495507494838</c:v>
                </c:pt>
                <c:pt idx="13228">
                  <c:v>0.215072555344005</c:v>
                </c:pt>
                <c:pt idx="13229">
                  <c:v>0.349339387804899</c:v>
                </c:pt>
                <c:pt idx="13230">
                  <c:v>0.11735207901974</c:v>
                </c:pt>
                <c:pt idx="13231">
                  <c:v>0.260229753415017</c:v>
                </c:pt>
                <c:pt idx="13232">
                  <c:v>0.381979970393014</c:v>
                </c:pt>
                <c:pt idx="13233">
                  <c:v>0.485529868703614</c:v>
                </c:pt>
                <c:pt idx="13234">
                  <c:v>0.573433241840014</c:v>
                </c:pt>
                <c:pt idx="13235">
                  <c:v>0.647912539362655</c:v>
                </c:pt>
                <c:pt idx="13236">
                  <c:v>0.710897207578185</c:v>
                </c:pt>
                <c:pt idx="13237">
                  <c:v>0.76405845991623</c:v>
                </c:pt>
                <c:pt idx="13238">
                  <c:v>0.80884062854102</c:v>
                </c:pt>
                <c:pt idx="13239">
                  <c:v>0.846489289264949</c:v>
                </c:pt>
                <c:pt idx="13240">
                  <c:v>0.359867168601982</c:v>
                </c:pt>
                <c:pt idx="13241">
                  <c:v>0.0882092138115138</c:v>
                </c:pt>
                <c:pt idx="13242">
                  <c:v>0.234701875928287</c:v>
                </c:pt>
                <c:pt idx="13243">
                  <c:v>0.233170515292542</c:v>
                </c:pt>
                <c:pt idx="13244">
                  <c:v>0.363675659980677</c:v>
                </c:pt>
                <c:pt idx="13245">
                  <c:v>0.473990519618374</c:v>
                </c:pt>
                <c:pt idx="13246">
                  <c:v>0.567058250943754</c:v>
                </c:pt>
                <c:pt idx="13247">
                  <c:v>0.645421176549693</c:v>
                </c:pt>
                <c:pt idx="13248">
                  <c:v>0.103267388247951</c:v>
                </c:pt>
                <c:pt idx="13249">
                  <c:v>0.25217401262251</c:v>
                </c:pt>
                <c:pt idx="13250">
                  <c:v>0.378472863662</c:v>
                </c:pt>
                <c:pt idx="13251">
                  <c:v>0.485392415802477</c:v>
                </c:pt>
                <c:pt idx="13252">
                  <c:v>0.57573257408182</c:v>
                </c:pt>
                <c:pt idx="13253">
                  <c:v>0.651916069870856</c:v>
                </c:pt>
                <c:pt idx="13254">
                  <c:v>0.214150944319421</c:v>
                </c:pt>
                <c:pt idx="13255">
                  <c:v>0.244103646595938</c:v>
                </c:pt>
                <c:pt idx="13256">
                  <c:v>0.372302849731092</c:v>
                </c:pt>
                <c:pt idx="13257">
                  <c:v>0.480743908381206</c:v>
                </c:pt>
                <c:pt idx="13258">
                  <c:v>0.258883301169285</c:v>
                </c:pt>
                <c:pt idx="13259">
                  <c:v>0.388297198211999</c:v>
                </c:pt>
                <c:pt idx="13260">
                  <c:v>0.497228888958551</c:v>
                </c:pt>
                <c:pt idx="13261">
                  <c:v>0.1491656206239</c:v>
                </c:pt>
                <c:pt idx="13262">
                  <c:v>0.285621817349448</c:v>
                </c:pt>
                <c:pt idx="13263">
                  <c:v>0.402120909613401</c:v>
                </c:pt>
                <c:pt idx="13264">
                  <c:v>0.501391796688305</c:v>
                </c:pt>
                <c:pt idx="13265">
                  <c:v>0.585821613481231</c:v>
                </c:pt>
                <c:pt idx="13266">
                  <c:v>0.657492985876737</c:v>
                </c:pt>
                <c:pt idx="13267">
                  <c:v>0.71821829541096</c:v>
                </c:pt>
                <c:pt idx="13268">
                  <c:v>0.769570955997206</c:v>
                </c:pt>
                <c:pt idx="13269">
                  <c:v>0.812913776886323</c:v>
                </c:pt>
                <c:pt idx="13270">
                  <c:v>0.849424535860474</c:v>
                </c:pt>
                <c:pt idx="13271">
                  <c:v>0.363190891826958</c:v>
                </c:pt>
                <c:pt idx="13272">
                  <c:v>0.478915580402187</c:v>
                </c:pt>
                <c:pt idx="13273">
                  <c:v>0.227810745586882</c:v>
                </c:pt>
                <c:pt idx="13274">
                  <c:v>0.0364497192939011</c:v>
                </c:pt>
                <c:pt idx="13275">
                  <c:v>0.195445811680522</c:v>
                </c:pt>
                <c:pt idx="13276">
                  <c:v>0.33040209445105</c:v>
                </c:pt>
                <c:pt idx="13277">
                  <c:v>0.44473565455656</c:v>
                </c:pt>
                <c:pt idx="13278">
                  <c:v>0.541412660887324</c:v>
                </c:pt>
                <c:pt idx="13279">
                  <c:v>0.623001950535566</c:v>
                </c:pt>
                <c:pt idx="13280">
                  <c:v>0.691723330696391</c:v>
                </c:pt>
                <c:pt idx="13281">
                  <c:v>0.110675732911423</c:v>
                </c:pt>
                <c:pt idx="13282">
                  <c:v>0.258463697241798</c:v>
                </c:pt>
                <c:pt idx="13283">
                  <c:v>0.383802663879931</c:v>
                </c:pt>
                <c:pt idx="13284">
                  <c:v>0.240347185657018</c:v>
                </c:pt>
                <c:pt idx="13285">
                  <c:v>0.371731309977372</c:v>
                </c:pt>
                <c:pt idx="13286">
                  <c:v>0.482486237275649</c:v>
                </c:pt>
                <c:pt idx="13287">
                  <c:v>0.575666430767693</c:v>
                </c:pt>
                <c:pt idx="13288">
                  <c:v>0.653902513470187</c:v>
                </c:pt>
                <c:pt idx="13289">
                  <c:v>0.719455441564873</c:v>
                </c:pt>
                <c:pt idx="13290">
                  <c:v>0.77426456162439</c:v>
                </c:pt>
                <c:pt idx="13291">
                  <c:v>0.819990089403309</c:v>
                </c:pt>
                <c:pt idx="13292">
                  <c:v>0.339547720035749</c:v>
                </c:pt>
                <c:pt idx="13293">
                  <c:v>0.459171924082661</c:v>
                </c:pt>
                <c:pt idx="13294">
                  <c:v>0.559320750114141</c:v>
                </c:pt>
                <c:pt idx="13295">
                  <c:v>0.642984445279036</c:v>
                </c:pt>
                <c:pt idx="13296">
                  <c:v>0.712720921973875</c:v>
                </c:pt>
                <c:pt idx="13297">
                  <c:v>0.207086849419942</c:v>
                </c:pt>
                <c:pt idx="13298">
                  <c:v>0.332686736497244</c:v>
                </c:pt>
                <c:pt idx="13299">
                  <c:v>0.440208168526721</c:v>
                </c:pt>
                <c:pt idx="13300">
                  <c:v>0.193627384817253</c:v>
                </c:pt>
                <c:pt idx="13301">
                  <c:v>0.325204476789759</c:v>
                </c:pt>
                <c:pt idx="13302">
                  <c:v>0.146791698883829</c:v>
                </c:pt>
                <c:pt idx="13303">
                  <c:v>0.286227229430751</c:v>
                </c:pt>
                <c:pt idx="13304">
                  <c:v>0.132412806970199</c:v>
                </c:pt>
                <c:pt idx="13305">
                  <c:v>0.274317934307764</c:v>
                </c:pt>
                <c:pt idx="13306">
                  <c:v>0.395025295644914</c:v>
                </c:pt>
                <c:pt idx="13307">
                  <c:v>0.497506769386027</c:v>
                </c:pt>
                <c:pt idx="13308">
                  <c:v>0.584349076661585</c:v>
                </c:pt>
                <c:pt idx="13309">
                  <c:v>0.657798268523865</c:v>
                </c:pt>
                <c:pt idx="13310">
                  <c:v>0.310952887380321</c:v>
                </c:pt>
                <c:pt idx="13311">
                  <c:v>0.193136240261579</c:v>
                </c:pt>
                <c:pt idx="13312">
                  <c:v>0.332099840350107</c:v>
                </c:pt>
                <c:pt idx="13313">
                  <c:v>0.104796118510016</c:v>
                </c:pt>
                <c:pt idx="13314">
                  <c:v>0.249569452312567</c:v>
                </c:pt>
                <c:pt idx="13315">
                  <c:v>0.372946317122361</c:v>
                </c:pt>
                <c:pt idx="13316">
                  <c:v>0.477889275097202</c:v>
                </c:pt>
                <c:pt idx="13317">
                  <c:v>0.566983347278794</c:v>
                </c:pt>
                <c:pt idx="13318">
                  <c:v>0.294404868774426</c:v>
                </c:pt>
                <c:pt idx="13319">
                  <c:v>0.418578432455854</c:v>
                </c:pt>
                <c:pt idx="13320">
                  <c:v>0.522993814227214</c:v>
                </c:pt>
                <c:pt idx="13321">
                  <c:v>0.610616709991164</c:v>
                </c:pt>
                <c:pt idx="13322">
                  <c:v>0.68399473074453</c:v>
                </c:pt>
                <c:pt idx="13323">
                  <c:v>0.745311983349893</c:v>
                </c:pt>
                <c:pt idx="13324">
                  <c:v>0.228489648643295</c:v>
                </c:pt>
                <c:pt idx="13325">
                  <c:v>0.154114496174941</c:v>
                </c:pt>
                <c:pt idx="13326">
                  <c:v>0.29410258288938</c:v>
                </c:pt>
                <c:pt idx="13327">
                  <c:v>0.124456391487727</c:v>
                </c:pt>
                <c:pt idx="13328">
                  <c:v>0.0199130226380364</c:v>
                </c:pt>
                <c:pt idx="13329">
                  <c:v>0.165922865459693</c:v>
                </c:pt>
                <c:pt idx="13330">
                  <c:v>0.0837636299037363</c:v>
                </c:pt>
                <c:pt idx="13331">
                  <c:v>0.233844641559749</c:v>
                </c:pt>
                <c:pt idx="13332">
                  <c:v>0.361434620760872</c:v>
                </c:pt>
                <c:pt idx="13333">
                  <c:v>0.469698401256757</c:v>
                </c:pt>
                <c:pt idx="13334">
                  <c:v>0.561388645259095</c:v>
                </c:pt>
                <c:pt idx="13335">
                  <c:v>0.63889382521435</c:v>
                </c:pt>
                <c:pt idx="13336">
                  <c:v>0.704281677267207</c:v>
                </c:pt>
                <c:pt idx="13337">
                  <c:v>0.759338334244669</c:v>
                </c:pt>
                <c:pt idx="13338">
                  <c:v>0.80560339267539</c:v>
                </c:pt>
                <c:pt idx="13339">
                  <c:v>0.844401195921339</c:v>
                </c:pt>
                <c:pt idx="13340">
                  <c:v>0.356004468184727</c:v>
                </c:pt>
                <c:pt idx="13341">
                  <c:v>0.472972162899147</c:v>
                </c:pt>
                <c:pt idx="13342">
                  <c:v>0.570868985813787</c:v>
                </c:pt>
                <c:pt idx="13343">
                  <c:v>0.652627231030934</c:v>
                </c:pt>
                <c:pt idx="13344">
                  <c:v>0.720754582805383</c:v>
                </c:pt>
                <c:pt idx="13345">
                  <c:v>0.298058697644977</c:v>
                </c:pt>
                <c:pt idx="13346">
                  <c:v>0.423825538295531</c:v>
                </c:pt>
                <c:pt idx="13347">
                  <c:v>0.52926471434754</c:v>
                </c:pt>
                <c:pt idx="13348">
                  <c:v>0.617475395971238</c:v>
                </c:pt>
                <c:pt idx="13349">
                  <c:v>0.6911121235988</c:v>
                </c:pt>
                <c:pt idx="13350">
                  <c:v>0.752444179162213</c:v>
                </c:pt>
                <c:pt idx="13351">
                  <c:v>0.803407773918092</c:v>
                </c:pt>
                <c:pt idx="13352">
                  <c:v>0.845651787247346</c:v>
                </c:pt>
                <c:pt idx="13353">
                  <c:v>0.259634674294713</c:v>
                </c:pt>
                <c:pt idx="13354">
                  <c:v>0.37635711231956</c:v>
                </c:pt>
                <c:pt idx="13355">
                  <c:v>0.476412003983199</c:v>
                </c:pt>
                <c:pt idx="13356">
                  <c:v>0.562011766959656</c:v>
                </c:pt>
                <c:pt idx="13357">
                  <c:v>0.635103523380948</c:v>
                </c:pt>
                <c:pt idx="13358">
                  <c:v>0.697395744955596</c:v>
                </c:pt>
                <c:pt idx="13359">
                  <c:v>0.750383263454582</c:v>
                </c:pt>
                <c:pt idx="13360">
                  <c:v>0.795370496211298</c:v>
                </c:pt>
                <c:pt idx="13361">
                  <c:v>0.833492821197788</c:v>
                </c:pt>
                <c:pt idx="13362">
                  <c:v>0.365285738958394</c:v>
                </c:pt>
                <c:pt idx="13363">
                  <c:v>0.48039209605429</c:v>
                </c:pt>
                <c:pt idx="13364">
                  <c:v>0.576765376996602</c:v>
                </c:pt>
                <c:pt idx="13365">
                  <c:v>0.657280850132703</c:v>
                </c:pt>
                <c:pt idx="13366">
                  <c:v>0.724398231219693</c:v>
                </c:pt>
                <c:pt idx="13367">
                  <c:v>0.780217685070705</c:v>
                </c:pt>
                <c:pt idx="13368">
                  <c:v>0.826528958610131</c:v>
                </c:pt>
                <c:pt idx="13369">
                  <c:v>0.333186493155848</c:v>
                </c:pt>
                <c:pt idx="13370">
                  <c:v>0.454072630047014</c:v>
                </c:pt>
                <c:pt idx="13371">
                  <c:v>0.55525603605747</c:v>
                </c:pt>
                <c:pt idx="13372">
                  <c:v>0.247852466075934</c:v>
                </c:pt>
                <c:pt idx="13373">
                  <c:v>0.380384285116213</c:v>
                </c:pt>
                <c:pt idx="13374">
                  <c:v>0.491758900701273</c:v>
                </c:pt>
                <c:pt idx="13375">
                  <c:v>0.585162494208386</c:v>
                </c:pt>
                <c:pt idx="13376">
                  <c:v>0.663330389846401</c:v>
                </c:pt>
                <c:pt idx="13377">
                  <c:v>0.728606203516719</c:v>
                </c:pt>
                <c:pt idx="13378">
                  <c:v>0.306101282417873</c:v>
                </c:pt>
                <c:pt idx="13379">
                  <c:v>0.430509843599194</c:v>
                </c:pt>
                <c:pt idx="13380">
                  <c:v>0.534806551307716</c:v>
                </c:pt>
                <c:pt idx="13381">
                  <c:v>0.622058230368472</c:v>
                </c:pt>
                <c:pt idx="13382">
                  <c:v>0.694891628007772</c:v>
                </c:pt>
                <c:pt idx="13383">
                  <c:v>0.755552192131997</c:v>
                </c:pt>
                <c:pt idx="13384">
                  <c:v>0.12088835074112</c:v>
                </c:pt>
                <c:pt idx="13385">
                  <c:v>0.0746505391256453</c:v>
                </c:pt>
                <c:pt idx="13386">
                  <c:v>0.184437933344453</c:v>
                </c:pt>
                <c:pt idx="13387">
                  <c:v>0.321518166299249</c:v>
                </c:pt>
                <c:pt idx="13388">
                  <c:v>0.437600304052761</c:v>
                </c:pt>
                <c:pt idx="13389">
                  <c:v>0.250101482047334</c:v>
                </c:pt>
                <c:pt idx="13390">
                  <c:v>0.380489779145615</c:v>
                </c:pt>
                <c:pt idx="13391">
                  <c:v>0.490313857699132</c:v>
                </c:pt>
                <c:pt idx="13392">
                  <c:v>0.582632626567537</c:v>
                </c:pt>
                <c:pt idx="13393">
                  <c:v>0.271139980322345</c:v>
                </c:pt>
                <c:pt idx="13394">
                  <c:v>0.399807176161256</c:v>
                </c:pt>
                <c:pt idx="13395">
                  <c:v>0.507921425532425</c:v>
                </c:pt>
                <c:pt idx="13396">
                  <c:v>0.598579832145683</c:v>
                </c:pt>
                <c:pt idx="13397">
                  <c:v>0.674440939106619</c:v>
                </c:pt>
                <c:pt idx="13398">
                  <c:v>0.737782317222391</c:v>
                </c:pt>
                <c:pt idx="13399">
                  <c:v>0.223143994990692</c:v>
                </c:pt>
                <c:pt idx="13400">
                  <c:v>0.346272806954385</c:v>
                </c:pt>
                <c:pt idx="13401">
                  <c:v>0.271777055979289</c:v>
                </c:pt>
                <c:pt idx="13402">
                  <c:v>0.396849309443812</c:v>
                </c:pt>
                <c:pt idx="13403">
                  <c:v>0.50243889091903</c:v>
                </c:pt>
                <c:pt idx="13404">
                  <c:v>0.258928426776903</c:v>
                </c:pt>
                <c:pt idx="13405">
                  <c:v>0.388653310999531</c:v>
                </c:pt>
                <c:pt idx="13406">
                  <c:v>0.497800980111728</c:v>
                </c:pt>
                <c:pt idx="13407">
                  <c:v>0.589450302625183</c:v>
                </c:pt>
                <c:pt idx="13408">
                  <c:v>0.666247680050274</c:v>
                </c:pt>
                <c:pt idx="13409">
                  <c:v>0.730463235678537</c:v>
                </c:pt>
                <c:pt idx="13410">
                  <c:v>0.78404048708025</c:v>
                </c:pt>
                <c:pt idx="13411">
                  <c:v>0.828640112152295</c:v>
                </c:pt>
                <c:pt idx="13412">
                  <c:v>0.258810313816199</c:v>
                </c:pt>
                <c:pt idx="13413">
                  <c:v>0.165845992741189</c:v>
                </c:pt>
                <c:pt idx="13414">
                  <c:v>0.0955725709152453</c:v>
                </c:pt>
                <c:pt idx="13415">
                  <c:v>0.244123701786387</c:v>
                </c:pt>
                <c:pt idx="13416">
                  <c:v>0.370360402095422</c:v>
                </c:pt>
                <c:pt idx="13417">
                  <c:v>0.477431149038952</c:v>
                </c:pt>
                <c:pt idx="13418">
                  <c:v>0.568072919486889</c:v>
                </c:pt>
                <c:pt idx="13419">
                  <c:v>0.644659364387278</c:v>
                </c:pt>
                <c:pt idx="13420">
                  <c:v>0.216853706502283</c:v>
                </c:pt>
                <c:pt idx="13421">
                  <c:v>0.142117948901282</c:v>
                </c:pt>
                <c:pt idx="13422">
                  <c:v>0.283842140739304</c:v>
                </c:pt>
                <c:pt idx="13423">
                  <c:v>0.0454147425182887</c:v>
                </c:pt>
                <c:pt idx="13424">
                  <c:v>0.170946704276103</c:v>
                </c:pt>
                <c:pt idx="13425">
                  <c:v>0.310069010007349</c:v>
                </c:pt>
                <c:pt idx="13426">
                  <c:v>0.427902597565406</c:v>
                </c:pt>
                <c:pt idx="13427">
                  <c:v>0.527514073709052</c:v>
                </c:pt>
                <c:pt idx="13428">
                  <c:v>0.270812685733934</c:v>
                </c:pt>
                <c:pt idx="13429">
                  <c:v>0.0799046822238281</c:v>
                </c:pt>
                <c:pt idx="13430">
                  <c:v>0.228857078345564</c:v>
                </c:pt>
                <c:pt idx="13431">
                  <c:v>0.355752554669186</c:v>
                </c:pt>
                <c:pt idx="13432">
                  <c:v>0.463652121559462</c:v>
                </c:pt>
                <c:pt idx="13433">
                  <c:v>0.555225480002521</c:v>
                </c:pt>
                <c:pt idx="13434">
                  <c:v>0.632795212417683</c:v>
                </c:pt>
                <c:pt idx="13435">
                  <c:v>0.698377085791806</c:v>
                </c:pt>
                <c:pt idx="13436">
                  <c:v>0.753716573122808</c:v>
                </c:pt>
                <c:pt idx="13437">
                  <c:v>0.253326461908515</c:v>
                </c:pt>
                <c:pt idx="13438">
                  <c:v>0.372294541342911</c:v>
                </c:pt>
                <c:pt idx="13439">
                  <c:v>0.474069360203791</c:v>
                </c:pt>
                <c:pt idx="13440">
                  <c:v>0.292144529812627</c:v>
                </c:pt>
                <c:pt idx="13441">
                  <c:v>0.0953215033979116</c:v>
                </c:pt>
                <c:pt idx="13442">
                  <c:v>0.241943764999964</c:v>
                </c:pt>
                <c:pt idx="13443">
                  <c:v>0.0387110023999943</c:v>
                </c:pt>
                <c:pt idx="13444">
                  <c:v>0.197365641037595</c:v>
                </c:pt>
                <c:pt idx="13445">
                  <c:v>0.201091732686475</c:v>
                </c:pt>
                <c:pt idx="13446">
                  <c:v>0.336925956954803</c:v>
                </c:pt>
                <c:pt idx="13447">
                  <c:v>0.451735858315065</c:v>
                </c:pt>
                <c:pt idx="13448">
                  <c:v>0.247547446929978</c:v>
                </c:pt>
                <c:pt idx="13449">
                  <c:v>0.378611790989744</c:v>
                </c:pt>
                <c:pt idx="13450">
                  <c:v>0.488969481351162</c:v>
                </c:pt>
                <c:pt idx="13451">
                  <c:v>0.147332705791059</c:v>
                </c:pt>
                <c:pt idx="13452">
                  <c:v>0.28415481589217</c:v>
                </c:pt>
                <c:pt idx="13453">
                  <c:v>0.400953617243776</c:v>
                </c:pt>
                <c:pt idx="13454">
                  <c:v>0.500469158687083</c:v>
                </c:pt>
                <c:pt idx="13455">
                  <c:v>0.585097957685729</c:v>
                </c:pt>
                <c:pt idx="13456">
                  <c:v>0.656930519821317</c:v>
                </c:pt>
                <c:pt idx="13457">
                  <c:v>0.318585281454384</c:v>
                </c:pt>
                <c:pt idx="13458">
                  <c:v>0.439651365349118</c:v>
                </c:pt>
                <c:pt idx="13459">
                  <c:v>0.226931954568144</c:v>
                </c:pt>
                <c:pt idx="13460">
                  <c:v>0.0686456092487337</c:v>
                </c:pt>
                <c:pt idx="13461">
                  <c:v>0.194097119160942</c:v>
                </c:pt>
                <c:pt idx="13462">
                  <c:v>0.329318918283422</c:v>
                </c:pt>
                <c:pt idx="13463">
                  <c:v>0.228227886694646</c:v>
                </c:pt>
                <c:pt idx="13464">
                  <c:v>0.36103113367884</c:v>
                </c:pt>
                <c:pt idx="13465">
                  <c:v>0.473069532052397</c:v>
                </c:pt>
                <c:pt idx="13466">
                  <c:v>0.567404211616123</c:v>
                </c:pt>
                <c:pt idx="13467">
                  <c:v>0.646673727361897</c:v>
                </c:pt>
                <c:pt idx="13468">
                  <c:v>0.103467796377903</c:v>
                </c:pt>
                <c:pt idx="13469">
                  <c:v>0.182383155886447</c:v>
                </c:pt>
                <c:pt idx="13470">
                  <c:v>0.320263997060906</c:v>
                </c:pt>
                <c:pt idx="13471">
                  <c:v>0.221729556099061</c:v>
                </c:pt>
                <c:pt idx="13472">
                  <c:v>0.35559038716571</c:v>
                </c:pt>
                <c:pt idx="13473">
                  <c:v>0.468524043879317</c:v>
                </c:pt>
                <c:pt idx="13474">
                  <c:v>0.563615116607619</c:v>
                </c:pt>
                <c:pt idx="13475">
                  <c:v>0.643522459231411</c:v>
                </c:pt>
                <c:pt idx="13476">
                  <c:v>0.710533207014412</c:v>
                </c:pt>
                <c:pt idx="13477">
                  <c:v>0.766610771127323</c:v>
                </c:pt>
                <c:pt idx="13478">
                  <c:v>0.122657723380372</c:v>
                </c:pt>
                <c:pt idx="13479">
                  <c:v>0.186163571505933</c:v>
                </c:pt>
                <c:pt idx="13480">
                  <c:v>0.323634036091444</c:v>
                </c:pt>
                <c:pt idx="13481">
                  <c:v>0.439946846848832</c:v>
                </c:pt>
                <c:pt idx="13482">
                  <c:v>0.538168954105159</c:v>
                </c:pt>
                <c:pt idx="13483">
                  <c:v>0.620952469681739</c:v>
                </c:pt>
                <c:pt idx="13484">
                  <c:v>0.291063822007027</c:v>
                </c:pt>
                <c:pt idx="13485">
                  <c:v>0.416643832550658</c:v>
                </c:pt>
                <c:pt idx="13486">
                  <c:v>0.522121667332203</c:v>
                </c:pt>
                <c:pt idx="13487">
                  <c:v>0.610532914576972</c:v>
                </c:pt>
                <c:pt idx="13488">
                  <c:v>0.684482284454401</c:v>
                </c:pt>
                <c:pt idx="13489">
                  <c:v>0.746200364083521</c:v>
                </c:pt>
                <c:pt idx="13490">
                  <c:v>0.797593646849385</c:v>
                </c:pt>
                <c:pt idx="13491">
                  <c:v>0.840288495420058</c:v>
                </c:pt>
                <c:pt idx="13492">
                  <c:v>0.875669661278039</c:v>
                </c:pt>
                <c:pt idx="13493">
                  <c:v>0.904913942112607</c:v>
                </c:pt>
                <c:pt idx="13494">
                  <c:v>0.286832978124071</c:v>
                </c:pt>
                <c:pt idx="13495">
                  <c:v>0.272944552318193</c:v>
                </c:pt>
                <c:pt idx="13496">
                  <c:v>0.396928161648163</c:v>
                </c:pt>
                <c:pt idx="13497">
                  <c:v>0.501729651130952</c:v>
                </c:pt>
                <c:pt idx="13498">
                  <c:v>0.590145337122902</c:v>
                </c:pt>
                <c:pt idx="13499">
                  <c:v>0.664590680277448</c:v>
                </c:pt>
                <c:pt idx="13500">
                  <c:v>0.727147717001061</c:v>
                </c:pt>
                <c:pt idx="13501">
                  <c:v>0.779607371891837</c:v>
                </c:pt>
                <c:pt idx="13502">
                  <c:v>0.823507050685682</c:v>
                </c:pt>
                <c:pt idx="13503">
                  <c:v>0.860163916305161</c:v>
                </c:pt>
                <c:pt idx="13504">
                  <c:v>0.278493434141495</c:v>
                </c:pt>
                <c:pt idx="13505">
                  <c:v>0.392545387496087</c:v>
                </c:pt>
                <c:pt idx="13506">
                  <c:v>0.490280464634393</c:v>
                </c:pt>
                <c:pt idx="13507">
                  <c:v>0.57386972646115</c:v>
                </c:pt>
                <c:pt idx="13508">
                  <c:v>0.645222952386013</c:v>
                </c:pt>
                <c:pt idx="13509">
                  <c:v>0.327463038238843</c:v>
                </c:pt>
                <c:pt idx="13510">
                  <c:v>0.446729968677433</c:v>
                </c:pt>
                <c:pt idx="13511">
                  <c:v>0.546921504489336</c:v>
                </c:pt>
                <c:pt idx="13512">
                  <c:v>0.630915733143111</c:v>
                </c:pt>
                <c:pt idx="13513">
                  <c:v>0.279967563581495</c:v>
                </c:pt>
                <c:pt idx="13514">
                  <c:v>0.407727604285895</c:v>
                </c:pt>
                <c:pt idx="13515">
                  <c:v>0.215846373010826</c:v>
                </c:pt>
                <c:pt idx="13516">
                  <c:v>0.352072397360704</c:v>
                </c:pt>
                <c:pt idx="13517">
                  <c:v>0.466799155521247</c:v>
                </c:pt>
                <c:pt idx="13518">
                  <c:v>0.239212262750216</c:v>
                </c:pt>
                <c:pt idx="13519">
                  <c:v>0.372025714501007</c:v>
                </c:pt>
                <c:pt idx="13520">
                  <c:v>0.483805743432386</c:v>
                </c:pt>
                <c:pt idx="13521">
                  <c:v>0.242385999001145</c:v>
                </c:pt>
                <c:pt idx="13522">
                  <c:v>0.181760204358031</c:v>
                </c:pt>
                <c:pt idx="13523">
                  <c:v>0.179573654996846</c:v>
                </c:pt>
                <c:pt idx="13524">
                  <c:v>0.319121469904582</c:v>
                </c:pt>
                <c:pt idx="13525">
                  <c:v>0.215036408936029</c:v>
                </c:pt>
                <c:pt idx="13526">
                  <c:v>0.350106960957455</c:v>
                </c:pt>
                <c:pt idx="13527">
                  <c:v>0.112771261449561</c:v>
                </c:pt>
                <c:pt idx="13528">
                  <c:v>0.256230936020759</c:v>
                </c:pt>
                <c:pt idx="13529">
                  <c:v>0.234112151884344</c:v>
                </c:pt>
                <c:pt idx="13530">
                  <c:v>0.0909416677028608</c:v>
                </c:pt>
                <c:pt idx="13531">
                  <c:v>0.196263487112134</c:v>
                </c:pt>
                <c:pt idx="13532">
                  <c:v>0.198900522120709</c:v>
                </c:pt>
                <c:pt idx="13533">
                  <c:v>0.33512007162211</c:v>
                </c:pt>
                <c:pt idx="13534">
                  <c:v>0.45025189155443</c:v>
                </c:pt>
                <c:pt idx="13535">
                  <c:v>0.547372049736083</c:v>
                </c:pt>
                <c:pt idx="13536">
                  <c:v>0.629137331928007</c:v>
                </c:pt>
                <c:pt idx="13537">
                  <c:v>0.200727719863362</c:v>
                </c:pt>
                <c:pt idx="13538">
                  <c:v>0.328450148914031</c:v>
                </c:pt>
                <c:pt idx="13539">
                  <c:v>0.4376068154023</c:v>
                </c:pt>
                <c:pt idx="13540">
                  <c:v>0.53071752851186</c:v>
                </c:pt>
                <c:pt idx="13541">
                  <c:v>0.609989849534059</c:v>
                </c:pt>
                <c:pt idx="13542">
                  <c:v>0.677352486943422</c:v>
                </c:pt>
                <c:pt idx="13543">
                  <c:v>0.73448615319192</c:v>
                </c:pt>
                <c:pt idx="13544">
                  <c:v>0.782851842623948</c:v>
                </c:pt>
                <c:pt idx="13545">
                  <c:v>0.823716563524856</c:v>
                </c:pt>
                <c:pt idx="13546">
                  <c:v>0.358836436599812</c:v>
                </c:pt>
                <c:pt idx="13547">
                  <c:v>0.0900861992857045</c:v>
                </c:pt>
                <c:pt idx="13548">
                  <c:v>0.236351510324211</c:v>
                </c:pt>
                <c:pt idx="13549">
                  <c:v>0.361125313992354</c:v>
                </c:pt>
                <c:pt idx="13550">
                  <c:v>0.157815630339029</c:v>
                </c:pt>
                <c:pt idx="13551">
                  <c:v>0.106039565355481</c:v>
                </c:pt>
                <c:pt idx="13552">
                  <c:v>0.253358321976741</c:v>
                </c:pt>
                <c:pt idx="13553">
                  <c:v>0.378481837803738</c:v>
                </c:pt>
                <c:pt idx="13554">
                  <c:v>0.484552381208804</c:v>
                </c:pt>
                <c:pt idx="13555">
                  <c:v>0.574299714485824</c:v>
                </c:pt>
                <c:pt idx="13556">
                  <c:v>0.650089722059367</c:v>
                </c:pt>
                <c:pt idx="13557">
                  <c:v>0.713968323246578</c:v>
                </c:pt>
                <c:pt idx="13558">
                  <c:v>0.767700918293076</c:v>
                </c:pt>
                <c:pt idx="13559">
                  <c:v>0.812807655262662</c:v>
                </c:pt>
                <c:pt idx="13560">
                  <c:v>0.850594826472289</c:v>
                </c:pt>
                <c:pt idx="13561">
                  <c:v>0.88218271094891</c:v>
                </c:pt>
                <c:pt idx="13562">
                  <c:v>0.908530177357757</c:v>
                </c:pt>
                <c:pt idx="13563">
                  <c:v>0.930456352787497</c:v>
                </c:pt>
                <c:pt idx="13564">
                  <c:v>0.948659648850718</c:v>
                </c:pt>
                <c:pt idx="13565">
                  <c:v>0.31424265647369</c:v>
                </c:pt>
                <c:pt idx="13566">
                  <c:v>0.278920139309216</c:v>
                </c:pt>
                <c:pt idx="13567">
                  <c:v>0.211395833710693</c:v>
                </c:pt>
                <c:pt idx="13568">
                  <c:v>0.346541939045112</c:v>
                </c:pt>
                <c:pt idx="13569">
                  <c:v>0.460622483267748</c:v>
                </c:pt>
                <c:pt idx="13570">
                  <c:v>0.556732784468428</c:v>
                </c:pt>
                <c:pt idx="13571">
                  <c:v>0.637542529285922</c:v>
                </c:pt>
                <c:pt idx="13572">
                  <c:v>0.29018637331405</c:v>
                </c:pt>
                <c:pt idx="13573">
                  <c:v>0.186774920840871</c:v>
                </c:pt>
                <c:pt idx="13574">
                  <c:v>0.326598653289953</c:v>
                </c:pt>
                <c:pt idx="13575">
                  <c:v>0.444539268702689</c:v>
                </c:pt>
                <c:pt idx="13576">
                  <c:v>0.543825928810761</c:v>
                </c:pt>
                <c:pt idx="13577">
                  <c:v>0.167625789205398</c:v>
                </c:pt>
                <c:pt idx="13578">
                  <c:v>0.230751016173655</c:v>
                </c:pt>
                <c:pt idx="13579">
                  <c:v>0.360712468808562</c:v>
                </c:pt>
                <c:pt idx="13580">
                  <c:v>0.47070631068681</c:v>
                </c:pt>
                <c:pt idx="13581">
                  <c:v>0.257832464198851</c:v>
                </c:pt>
                <c:pt idx="13582">
                  <c:v>0.387291219306992</c:v>
                </c:pt>
                <c:pt idx="13583">
                  <c:v>0.220159109614823</c:v>
                </c:pt>
                <c:pt idx="13584">
                  <c:v>0.181678017940832</c:v>
                </c:pt>
                <c:pt idx="13585">
                  <c:v>0.321405269909798</c:v>
                </c:pt>
                <c:pt idx="13586">
                  <c:v>0.439401734090507</c:v>
                </c:pt>
                <c:pt idx="13587">
                  <c:v>0.538852900714921</c:v>
                </c:pt>
                <c:pt idx="13588">
                  <c:v>0.622507475105795</c:v>
                </c:pt>
                <c:pt idx="13589">
                  <c:v>0.692732293420346</c:v>
                </c:pt>
                <c:pt idx="13590">
                  <c:v>0.751561210930595</c:v>
                </c:pt>
                <c:pt idx="13591">
                  <c:v>0.800738455820779</c:v>
                </c:pt>
                <c:pt idx="13592">
                  <c:v>0.841756938285935</c:v>
                </c:pt>
                <c:pt idx="13593">
                  <c:v>0.875891990569426</c:v>
                </c:pt>
                <c:pt idx="13594">
                  <c:v>0.904230991864931</c:v>
                </c:pt>
                <c:pt idx="13595">
                  <c:v>0.927699305357131</c:v>
                </c:pt>
                <c:pt idx="13596">
                  <c:v>0.947082925101311</c:v>
                </c:pt>
                <c:pt idx="13597">
                  <c:v>0.963048199472267</c:v>
                </c:pt>
                <c:pt idx="13598">
                  <c:v>0.976158966683495</c:v>
                </c:pt>
                <c:pt idx="13599">
                  <c:v>0.986891407215688</c:v>
                </c:pt>
                <c:pt idx="13600">
                  <c:v>0.397488014547878</c:v>
                </c:pt>
                <c:pt idx="13601">
                  <c:v>0.197650543594282</c:v>
                </c:pt>
                <c:pt idx="13602">
                  <c:v>0.337060311355279</c:v>
                </c:pt>
                <c:pt idx="13603">
                  <c:v>0.454449115613781</c:v>
                </c:pt>
                <c:pt idx="13604">
                  <c:v>0.553097753260759</c:v>
                </c:pt>
                <c:pt idx="13605">
                  <c:v>0.635828467213964</c:v>
                </c:pt>
                <c:pt idx="13606">
                  <c:v>0.705064132856988</c:v>
                </c:pt>
                <c:pt idx="13607">
                  <c:v>0.762880653423258</c:v>
                </c:pt>
                <c:pt idx="13608">
                  <c:v>0.811053184687361</c:v>
                </c:pt>
                <c:pt idx="13609">
                  <c:v>0.333916534042375</c:v>
                </c:pt>
                <c:pt idx="13610">
                  <c:v>0.45444115269876</c:v>
                </c:pt>
                <c:pt idx="13611">
                  <c:v>0.555354573893113</c:v>
                </c:pt>
                <c:pt idx="13612">
                  <c:v>0.24898646959969</c:v>
                </c:pt>
                <c:pt idx="13613">
                  <c:v>0.0398378351359503</c:v>
                </c:pt>
                <c:pt idx="13614">
                  <c:v>0.198322322030422</c:v>
                </c:pt>
                <c:pt idx="13615">
                  <c:v>0.332839613407527</c:v>
                </c:pt>
                <c:pt idx="13616">
                  <c:v>0.446797232265271</c:v>
                </c:pt>
                <c:pt idx="13617">
                  <c:v>0.543152916771917</c:v>
                </c:pt>
                <c:pt idx="13618">
                  <c:v>0.624468095453704</c:v>
                </c:pt>
                <c:pt idx="13619">
                  <c:v>0.692956084175214</c:v>
                </c:pt>
                <c:pt idx="13620">
                  <c:v>0.750525306435712</c:v>
                </c:pt>
                <c:pt idx="13621">
                  <c:v>0.798817875019024</c:v>
                </c:pt>
                <c:pt idx="13622">
                  <c:v>0.839243891233625</c:v>
                </c:pt>
                <c:pt idx="13623">
                  <c:v>0.873011822512207</c:v>
                </c:pt>
                <c:pt idx="13624">
                  <c:v>0.90115531369354</c:v>
                </c:pt>
                <c:pt idx="13625">
                  <c:v>0.924556774787991</c:v>
                </c:pt>
                <c:pt idx="13626">
                  <c:v>0.943968070699945</c:v>
                </c:pt>
                <c:pt idx="13627">
                  <c:v>0.960028617999863</c:v>
                </c:pt>
                <c:pt idx="13628">
                  <c:v>0.973281171746388</c:v>
                </c:pt>
                <c:pt idx="13629">
                  <c:v>0.984185562564405</c:v>
                </c:pt>
                <c:pt idx="13630">
                  <c:v>0.398292668996467</c:v>
                </c:pt>
                <c:pt idx="13631">
                  <c:v>0.509567980179131</c:v>
                </c:pt>
                <c:pt idx="13632">
                  <c:v>0.602469413574986</c:v>
                </c:pt>
                <c:pt idx="13633">
                  <c:v>0.679856356004363</c:v>
                </c:pt>
                <c:pt idx="13634">
                  <c:v>0.744168756093961</c:v>
                </c:pt>
                <c:pt idx="13635">
                  <c:v>0.214038091948147</c:v>
                </c:pt>
                <c:pt idx="13636">
                  <c:v>0.338248337622702</c:v>
                </c:pt>
                <c:pt idx="13637">
                  <c:v>0.444631788421154</c:v>
                </c:pt>
                <c:pt idx="13638">
                  <c:v>0.0711410861473847</c:v>
                </c:pt>
                <c:pt idx="13639">
                  <c:v>0.22489878213913</c:v>
                </c:pt>
                <c:pt idx="13640">
                  <c:v>0.355360173889185</c:v>
                </c:pt>
                <c:pt idx="13641">
                  <c:v>0.465844421766421</c:v>
                </c:pt>
                <c:pt idx="13642">
                  <c:v>0.55923137138183</c:v>
                </c:pt>
                <c:pt idx="13643">
                  <c:v>0.279946839044313</c:v>
                </c:pt>
                <c:pt idx="13644">
                  <c:v>0.189779542766804</c:v>
                </c:pt>
                <c:pt idx="13645">
                  <c:v>0.0303647268426886</c:v>
                </c:pt>
                <c:pt idx="13646">
                  <c:v>0.190279653089443</c:v>
                </c:pt>
                <c:pt idx="13647">
                  <c:v>0.199626001504479</c:v>
                </c:pt>
                <c:pt idx="13648">
                  <c:v>0.33562454908216</c:v>
                </c:pt>
                <c:pt idx="13649">
                  <c:v>0.450584574835018</c:v>
                </c:pt>
                <c:pt idx="13650">
                  <c:v>0.149090055308618</c:v>
                </c:pt>
                <c:pt idx="13651">
                  <c:v>0.286280437360279</c:v>
                </c:pt>
                <c:pt idx="13652">
                  <c:v>0.0458048699776446</c:v>
                </c:pt>
                <c:pt idx="13653">
                  <c:v>0.20338833461102</c:v>
                </c:pt>
                <c:pt idx="13654">
                  <c:v>0.337132489217757</c:v>
                </c:pt>
                <c:pt idx="13655">
                  <c:v>0.230232080883933</c:v>
                </c:pt>
                <c:pt idx="13656">
                  <c:v>0.362783036904045</c:v>
                </c:pt>
                <c:pt idx="13657">
                  <c:v>0.474596894811119</c:v>
                </c:pt>
                <c:pt idx="13658">
                  <c:v>0.568732501628286</c:v>
                </c:pt>
                <c:pt idx="13659">
                  <c:v>0.647826148239084</c:v>
                </c:pt>
                <c:pt idx="13660">
                  <c:v>0.714145249009065</c:v>
                </c:pt>
                <c:pt idx="13661">
                  <c:v>0.769636023343573</c:v>
                </c:pt>
                <c:pt idx="13662">
                  <c:v>0.81596569316051</c:v>
                </c:pt>
                <c:pt idx="13663">
                  <c:v>0.854559700008519</c:v>
                </c:pt>
                <c:pt idx="13664">
                  <c:v>0.136729552001363</c:v>
                </c:pt>
                <c:pt idx="13665">
                  <c:v>0.280583389649157</c:v>
                </c:pt>
                <c:pt idx="13666">
                  <c:v>0.402546615055445</c:v>
                </c:pt>
                <c:pt idx="13667">
                  <c:v>0.505753245861213</c:v>
                </c:pt>
                <c:pt idx="13668">
                  <c:v>0.592919922477749</c:v>
                </c:pt>
                <c:pt idx="13669">
                  <c:v>0.197012019432513</c:v>
                </c:pt>
                <c:pt idx="13670">
                  <c:v>0.325778661096936</c:v>
                </c:pt>
                <c:pt idx="13671">
                  <c:v>0.43575399646902</c:v>
                </c:pt>
                <c:pt idx="13672">
                  <c:v>0.529500710320022</c:v>
                </c:pt>
                <c:pt idx="13673">
                  <c:v>0.609261742493364</c:v>
                </c:pt>
                <c:pt idx="13674">
                  <c:v>0.676994910781923</c:v>
                </c:pt>
                <c:pt idx="13675">
                  <c:v>0.734404805931272</c:v>
                </c:pt>
                <c:pt idx="13676">
                  <c:v>0.117504768949004</c:v>
                </c:pt>
                <c:pt idx="13677">
                  <c:v>0.264261548837704</c:v>
                </c:pt>
                <c:pt idx="13678">
                  <c:v>0.38871569093452</c:v>
                </c:pt>
                <c:pt idx="13679">
                  <c:v>0.241412015256862</c:v>
                </c:pt>
                <c:pt idx="13680">
                  <c:v>0.0806262354598925</c:v>
                </c:pt>
                <c:pt idx="13681">
                  <c:v>0.086259775709992</c:v>
                </c:pt>
                <c:pt idx="13682">
                  <c:v>0.237341812406199</c:v>
                </c:pt>
                <c:pt idx="13683">
                  <c:v>0.365570175241241</c:v>
                </c:pt>
                <c:pt idx="13684">
                  <c:v>0.474195020894243</c:v>
                </c:pt>
                <c:pt idx="13685">
                  <c:v>0.0758712033430788</c:v>
                </c:pt>
                <c:pt idx="13686">
                  <c:v>0.228914651638274</c:v>
                </c:pt>
                <c:pt idx="13687">
                  <c:v>0.358763171563518</c:v>
                </c:pt>
                <c:pt idx="13688">
                  <c:v>0.234920227432012</c:v>
                </c:pt>
                <c:pt idx="13689">
                  <c:v>0.366930380551103</c:v>
                </c:pt>
                <c:pt idx="13690">
                  <c:v>0.478253445531198</c:v>
                </c:pt>
                <c:pt idx="13691">
                  <c:v>0.571946237589384</c:v>
                </c:pt>
                <c:pt idx="13692">
                  <c:v>0.650642420667508</c:v>
                </c:pt>
                <c:pt idx="13693">
                  <c:v>0.291941795553273</c:v>
                </c:pt>
                <c:pt idx="13694">
                  <c:v>0.417797823493468</c:v>
                </c:pt>
                <c:pt idx="13695">
                  <c:v>0.218427670763839</c:v>
                </c:pt>
                <c:pt idx="13696">
                  <c:v>0.0669625278015569</c:v>
                </c:pt>
                <c:pt idx="13697">
                  <c:v>0.218406465318951</c:v>
                </c:pt>
                <c:pt idx="13698">
                  <c:v>0.220743699617706</c:v>
                </c:pt>
                <c:pt idx="13699">
                  <c:v>0.197088552514182</c:v>
                </c:pt>
                <c:pt idx="13700">
                  <c:v>0.334000392571307</c:v>
                </c:pt>
                <c:pt idx="13701">
                  <c:v>0.0534400628114091</c:v>
                </c:pt>
                <c:pt idx="13702">
                  <c:v>0.00855041004982546</c:v>
                </c:pt>
                <c:pt idx="13703">
                  <c:v>0.171759298132302</c:v>
                </c:pt>
                <c:pt idx="13704">
                  <c:v>0.310330438602966</c:v>
                </c:pt>
                <c:pt idx="13705">
                  <c:v>0.224423112906749</c:v>
                </c:pt>
                <c:pt idx="13706">
                  <c:v>0.357644164603645</c:v>
                </c:pt>
                <c:pt idx="13707">
                  <c:v>0.470066152049123</c:v>
                </c:pt>
                <c:pt idx="13708">
                  <c:v>0.149224273931544</c:v>
                </c:pt>
                <c:pt idx="13709">
                  <c:v>0.222528402144691</c:v>
                </c:pt>
                <c:pt idx="13710">
                  <c:v>0.204010166582671</c:v>
                </c:pt>
                <c:pt idx="13711">
                  <c:v>0.339679868670146</c:v>
                </c:pt>
                <c:pt idx="13712">
                  <c:v>0.454304395000901</c:v>
                </c:pt>
                <c:pt idx="13713">
                  <c:v>0.55096025195401</c:v>
                </c:pt>
                <c:pt idx="13714">
                  <c:v>0.632303502880108</c:v>
                </c:pt>
                <c:pt idx="13715">
                  <c:v>0.200797976511991</c:v>
                </c:pt>
                <c:pt idx="13716">
                  <c:v>0.328462125761285</c:v>
                </c:pt>
                <c:pt idx="13717">
                  <c:v>0.437576414844997</c:v>
                </c:pt>
                <c:pt idx="13718">
                  <c:v>0.530657259045778</c:v>
                </c:pt>
                <c:pt idx="13719">
                  <c:v>0.60990946635112</c:v>
                </c:pt>
                <c:pt idx="13720">
                  <c:v>0.677259521099112</c:v>
                </c:pt>
                <c:pt idx="13721">
                  <c:v>0.734386347511504</c:v>
                </c:pt>
                <c:pt idx="13722">
                  <c:v>0.782749509722388</c:v>
                </c:pt>
                <c:pt idx="13723">
                  <c:v>0.823614878926232</c:v>
                </c:pt>
                <c:pt idx="13724">
                  <c:v>0.858077850980525</c:v>
                </c:pt>
                <c:pt idx="13725">
                  <c:v>0.887084233850774</c:v>
                </c:pt>
                <c:pt idx="13726">
                  <c:v>0.299705110635</c:v>
                </c:pt>
                <c:pt idx="13727">
                  <c:v>0.410588814981958</c:v>
                </c:pt>
                <c:pt idx="13728">
                  <c:v>0.0656942103971133</c:v>
                </c:pt>
                <c:pt idx="13729">
                  <c:v>0.220274384627149</c:v>
                </c:pt>
                <c:pt idx="13730">
                  <c:v>0.351441517174416</c:v>
                </c:pt>
                <c:pt idx="13731">
                  <c:v>0.46253014381597</c:v>
                </c:pt>
                <c:pt idx="13732">
                  <c:v>0.556433663741669</c:v>
                </c:pt>
                <c:pt idx="13733">
                  <c:v>0.635656967073775</c:v>
                </c:pt>
                <c:pt idx="13734">
                  <c:v>0.702363831146949</c:v>
                </c:pt>
                <c:pt idx="13735">
                  <c:v>0.758419393375851</c:v>
                </c:pt>
                <c:pt idx="13736">
                  <c:v>0.805428042012803</c:v>
                </c:pt>
                <c:pt idx="13737">
                  <c:v>0.844767082023501</c:v>
                </c:pt>
                <c:pt idx="13738">
                  <c:v>0.877616536175519</c:v>
                </c:pt>
                <c:pt idx="13739">
                  <c:v>0.363054971061402</c:v>
                </c:pt>
                <c:pt idx="13740">
                  <c:v>0.479219432037487</c:v>
                </c:pt>
                <c:pt idx="13741">
                  <c:v>0.124243891052683</c:v>
                </c:pt>
                <c:pt idx="13742">
                  <c:v>0.0198790225684292</c:v>
                </c:pt>
                <c:pt idx="13743">
                  <c:v>0.181377290160596</c:v>
                </c:pt>
                <c:pt idx="13744">
                  <c:v>0.31848060496445</c:v>
                </c:pt>
                <c:pt idx="13745">
                  <c:v>0.226189546978643</c:v>
                </c:pt>
                <c:pt idx="13746">
                  <c:v>0.35920683101155</c:v>
                </c:pt>
                <c:pt idx="13747">
                  <c:v>0.471443893916045</c:v>
                </c:pt>
                <c:pt idx="13748">
                  <c:v>0.565961334717834</c:v>
                </c:pt>
                <c:pt idx="13749">
                  <c:v>0.271072296313022</c:v>
                </c:pt>
                <c:pt idx="13750">
                  <c:v>0.399506565902966</c:v>
                </c:pt>
                <c:pt idx="13751">
                  <c:v>0.507459868674862</c:v>
                </c:pt>
                <c:pt idx="13752">
                  <c:v>0.59801320031177</c:v>
                </c:pt>
                <c:pt idx="13753">
                  <c:v>0.67381212076846</c:v>
                </c:pt>
                <c:pt idx="13754">
                  <c:v>0.737123788195695</c:v>
                </c:pt>
                <c:pt idx="13755">
                  <c:v>0.78988729310093</c:v>
                </c:pt>
                <c:pt idx="13756">
                  <c:v>0.833757937564095</c:v>
                </c:pt>
                <c:pt idx="13757">
                  <c:v>0.339776214983715</c:v>
                </c:pt>
                <c:pt idx="13758">
                  <c:v>0.0802108185033492</c:v>
                </c:pt>
                <c:pt idx="13759">
                  <c:v>0.228052516617306</c:v>
                </c:pt>
                <c:pt idx="13760">
                  <c:v>0.354165326417622</c:v>
                </c:pt>
                <c:pt idx="13761">
                  <c:v>0.461538038331602</c:v>
                </c:pt>
                <c:pt idx="13762">
                  <c:v>0.552782015308046</c:v>
                </c:pt>
                <c:pt idx="13763">
                  <c:v>0.293125426660572</c:v>
                </c:pt>
                <c:pt idx="13764">
                  <c:v>0.417324468600187</c:v>
                </c:pt>
                <c:pt idx="13765">
                  <c:v>0.521788558311653</c:v>
                </c:pt>
                <c:pt idx="13766">
                  <c:v>0.609475760524189</c:v>
                </c:pt>
                <c:pt idx="13767">
                  <c:v>0.682927798214147</c:v>
                </c:pt>
                <c:pt idx="13768">
                  <c:v>0.207723250782838</c:v>
                </c:pt>
                <c:pt idx="13769">
                  <c:v>0.333703314333621</c:v>
                </c:pt>
                <c:pt idx="13770">
                  <c:v>0.441474727720646</c:v>
                </c:pt>
                <c:pt idx="13771">
                  <c:v>0.533491565157346</c:v>
                </c:pt>
                <c:pt idx="13772">
                  <c:v>0.611906873519154</c:v>
                </c:pt>
                <c:pt idx="13773">
                  <c:v>0.678604267625844</c:v>
                </c:pt>
                <c:pt idx="13774">
                  <c:v>0.244829712646149</c:v>
                </c:pt>
                <c:pt idx="13775">
                  <c:v>0.366065925295518</c:v>
                </c:pt>
                <c:pt idx="13776">
                  <c:v>0.26869117321038</c:v>
                </c:pt>
                <c:pt idx="13777">
                  <c:v>0.394620190830796</c:v>
                </c:pt>
                <c:pt idx="13778">
                  <c:v>0.231495224471793</c:v>
                </c:pt>
                <c:pt idx="13779">
                  <c:v>0.364660677591507</c:v>
                </c:pt>
                <c:pt idx="13780">
                  <c:v>0.476872924293584</c:v>
                </c:pt>
                <c:pt idx="13781">
                  <c:v>0.571241223914246</c:v>
                </c:pt>
                <c:pt idx="13782">
                  <c:v>0.650442278469293</c:v>
                </c:pt>
                <c:pt idx="13783">
                  <c:v>0.716775714166708</c:v>
                </c:pt>
                <c:pt idx="13784">
                  <c:v>0.772213262412901</c:v>
                </c:pt>
                <c:pt idx="13785">
                  <c:v>0.818442202077335</c:v>
                </c:pt>
                <c:pt idx="13786">
                  <c:v>0.338221324798243</c:v>
                </c:pt>
                <c:pt idx="13787">
                  <c:v>0.458065815483325</c:v>
                </c:pt>
                <c:pt idx="13788">
                  <c:v>0.558400460561138</c:v>
                </c:pt>
                <c:pt idx="13789">
                  <c:v>0.64222059206522</c:v>
                </c:pt>
                <c:pt idx="13790">
                  <c:v>0.712088504723306</c:v>
                </c:pt>
                <c:pt idx="13791">
                  <c:v>0.770191836048434</c:v>
                </c:pt>
                <c:pt idx="13792">
                  <c:v>0.818394782154211</c:v>
                </c:pt>
                <c:pt idx="13793">
                  <c:v>0.858282901858753</c:v>
                </c:pt>
                <c:pt idx="13794">
                  <c:v>0.263326393661028</c:v>
                </c:pt>
                <c:pt idx="13795">
                  <c:v>0.169473809328355</c:v>
                </c:pt>
                <c:pt idx="13796">
                  <c:v>0.306929486028173</c:v>
                </c:pt>
                <c:pt idx="13797">
                  <c:v>0.42363536639318</c:v>
                </c:pt>
                <c:pt idx="13798">
                  <c:v>0.522535585210654</c:v>
                </c:pt>
                <c:pt idx="13799">
                  <c:v>0.606186671139527</c:v>
                </c:pt>
                <c:pt idx="13800">
                  <c:v>0.676803444023339</c:v>
                </c:pt>
                <c:pt idx="13801">
                  <c:v>0.736300419654798</c:v>
                </c:pt>
                <c:pt idx="13802">
                  <c:v>0.786328969403512</c:v>
                </c:pt>
                <c:pt idx="13803">
                  <c:v>0.828310515985058</c:v>
                </c:pt>
                <c:pt idx="13804">
                  <c:v>0.863466064308494</c:v>
                </c:pt>
                <c:pt idx="13805">
                  <c:v>0.892842371866893</c:v>
                </c:pt>
                <c:pt idx="13806">
                  <c:v>0.91733505976832</c:v>
                </c:pt>
                <c:pt idx="13807">
                  <c:v>0.937708955795493</c:v>
                </c:pt>
                <c:pt idx="13808">
                  <c:v>0.150033432927279</c:v>
                </c:pt>
                <c:pt idx="13809">
                  <c:v>0.191556586286674</c:v>
                </c:pt>
                <c:pt idx="13810">
                  <c:v>0.0821929464311348</c:v>
                </c:pt>
                <c:pt idx="13811">
                  <c:v>0.232079510570105</c:v>
                </c:pt>
                <c:pt idx="13812">
                  <c:v>0.359571728823866</c:v>
                </c:pt>
                <c:pt idx="13813">
                  <c:v>0.467809935394511</c:v>
                </c:pt>
                <c:pt idx="13814">
                  <c:v>0.559527354895149</c:v>
                </c:pt>
                <c:pt idx="13815">
                  <c:v>0.637097147568109</c:v>
                </c:pt>
                <c:pt idx="13816">
                  <c:v>0.702575086686019</c:v>
                </c:pt>
                <c:pt idx="13817">
                  <c:v>0.757738050133599</c:v>
                </c:pt>
                <c:pt idx="13818">
                  <c:v>0.804118558774809</c:v>
                </c:pt>
                <c:pt idx="13819">
                  <c:v>0.265815777590273</c:v>
                </c:pt>
                <c:pt idx="13820">
                  <c:v>0.382381824434986</c:v>
                </c:pt>
                <c:pt idx="13821">
                  <c:v>0.279866152427112</c:v>
                </c:pt>
                <c:pt idx="13822">
                  <c:v>0.0991099721610159</c:v>
                </c:pt>
                <c:pt idx="13823">
                  <c:v>0.245431727889941</c:v>
                </c:pt>
                <c:pt idx="13824">
                  <c:v>0.370026825361598</c:v>
                </c:pt>
                <c:pt idx="13825">
                  <c:v>0.475920118533716</c:v>
                </c:pt>
                <c:pt idx="13826">
                  <c:v>0.565748088798864</c:v>
                </c:pt>
                <c:pt idx="13827">
                  <c:v>0.641803022778977</c:v>
                </c:pt>
                <c:pt idx="13828">
                  <c:v>0.706073235390827</c:v>
                </c:pt>
                <c:pt idx="13829">
                  <c:v>0.760279464733331</c:v>
                </c:pt>
                <c:pt idx="13830">
                  <c:v>0.805907622715003</c:v>
                </c:pt>
                <c:pt idx="13831">
                  <c:v>0.844238122323605</c:v>
                </c:pt>
                <c:pt idx="13832">
                  <c:v>0.358159993930123</c:v>
                </c:pt>
                <c:pt idx="13833">
                  <c:v>0.194977693983411</c:v>
                </c:pt>
                <c:pt idx="13834">
                  <c:v>0.334298528552837</c:v>
                </c:pt>
                <c:pt idx="13835">
                  <c:v>0.451689860218717</c:v>
                </c:pt>
                <c:pt idx="13836">
                  <c:v>0.550407014286379</c:v>
                </c:pt>
                <c:pt idx="13837">
                  <c:v>0.261532569296941</c:v>
                </c:pt>
                <c:pt idx="13838">
                  <c:v>0.391486122475237</c:v>
                </c:pt>
                <c:pt idx="13839">
                  <c:v>0.215553150311922</c:v>
                </c:pt>
                <c:pt idx="13840">
                  <c:v>0.351593903826184</c:v>
                </c:pt>
                <c:pt idx="13841">
                  <c:v>0.466198430136099</c:v>
                </c:pt>
                <c:pt idx="13842">
                  <c:v>0.140678936281655</c:v>
                </c:pt>
                <c:pt idx="13843">
                  <c:v>0.278717368492261</c:v>
                </c:pt>
                <c:pt idx="13844">
                  <c:v>0.396525984285336</c:v>
                </c:pt>
                <c:pt idx="13845">
                  <c:v>0.496877799312445</c:v>
                </c:pt>
                <c:pt idx="13846">
                  <c:v>0.58219733316119</c:v>
                </c:pt>
                <c:pt idx="13847">
                  <c:v>0.302265718186528</c:v>
                </c:pt>
                <c:pt idx="13848">
                  <c:v>0.196508885674299</c:v>
                </c:pt>
                <c:pt idx="13849">
                  <c:v>0.180002346876478</c:v>
                </c:pt>
                <c:pt idx="13850">
                  <c:v>0.319688640009653</c:v>
                </c:pt>
                <c:pt idx="13851">
                  <c:v>0.437697015892604</c:v>
                </c:pt>
                <c:pt idx="13852">
                  <c:v>0.142052096884573</c:v>
                </c:pt>
                <c:pt idx="13853">
                  <c:v>0.218980115945639</c:v>
                </c:pt>
                <c:pt idx="13854">
                  <c:v>0.350722277667164</c:v>
                </c:pt>
                <c:pt idx="13855">
                  <c:v>0.462243557146383</c:v>
                </c:pt>
                <c:pt idx="13856">
                  <c:v>0.556466452771662</c:v>
                </c:pt>
                <c:pt idx="13857">
                  <c:v>0.635919607141879</c:v>
                </c:pt>
                <c:pt idx="13858">
                  <c:v>0.7027861147288</c:v>
                </c:pt>
                <c:pt idx="13859">
                  <c:v>0.228150831733267</c:v>
                </c:pt>
                <c:pt idx="13860">
                  <c:v>0.351173980426953</c:v>
                </c:pt>
                <c:pt idx="13861">
                  <c:v>0.456387732612154</c:v>
                </c:pt>
                <c:pt idx="13862">
                  <c:v>0.546197056530504</c:v>
                </c:pt>
                <c:pt idx="13863">
                  <c:v>0.214169222538041</c:v>
                </c:pt>
                <c:pt idx="13864">
                  <c:v>0.341436974735784</c:v>
                </c:pt>
                <c:pt idx="13865">
                  <c:v>0.158040426020496</c:v>
                </c:pt>
                <c:pt idx="13866">
                  <c:v>0.295765424512385</c:v>
                </c:pt>
                <c:pt idx="13867">
                  <c:v>0.236569606058526</c:v>
                </c:pt>
                <c:pt idx="13868">
                  <c:v>0.367350451840965</c:v>
                </c:pt>
                <c:pt idx="13869">
                  <c:v>0.477775594818672</c:v>
                </c:pt>
                <c:pt idx="13870">
                  <c:v>0.570831484196116</c:v>
                </c:pt>
                <c:pt idx="13871">
                  <c:v>0.649094658854804</c:v>
                </c:pt>
                <c:pt idx="13872">
                  <c:v>0.714783357793548</c:v>
                </c:pt>
                <c:pt idx="13873">
                  <c:v>0.226278816467269</c:v>
                </c:pt>
                <c:pt idx="13874">
                  <c:v>0.349358361494023</c:v>
                </c:pt>
                <c:pt idx="13875">
                  <c:v>0.454656724928683</c:v>
                </c:pt>
                <c:pt idx="13876">
                  <c:v>0.544568991008765</c:v>
                </c:pt>
                <c:pt idx="13877">
                  <c:v>0.621196699691136</c:v>
                </c:pt>
                <c:pt idx="13878">
                  <c:v>0.68637860783875</c:v>
                </c:pt>
                <c:pt idx="13879">
                  <c:v>0.741719255494249</c:v>
                </c:pt>
                <c:pt idx="13880">
                  <c:v>0.342350921323559</c:v>
                </c:pt>
                <c:pt idx="13881">
                  <c:v>0.460309623530411</c:v>
                </c:pt>
                <c:pt idx="13882">
                  <c:v>0.228704805330922</c:v>
                </c:pt>
                <c:pt idx="13883">
                  <c:v>0.363348273986356</c:v>
                </c:pt>
                <c:pt idx="13884">
                  <c:v>0.106275616863635</c:v>
                </c:pt>
                <c:pt idx="13885">
                  <c:v>0.250371838638028</c:v>
                </c:pt>
                <c:pt idx="13886">
                  <c:v>0.23468903321818</c:v>
                </c:pt>
                <c:pt idx="13887">
                  <c:v>0.0918150060730655</c:v>
                </c:pt>
                <c:pt idx="13888">
                  <c:v>0.0864995197234567</c:v>
                </c:pt>
                <c:pt idx="13889">
                  <c:v>0.237376710648266</c:v>
                </c:pt>
                <c:pt idx="13890">
                  <c:v>0.365456296522067</c:v>
                </c:pt>
                <c:pt idx="13891">
                  <c:v>0.473976452365611</c:v>
                </c:pt>
                <c:pt idx="13892">
                  <c:v>0.565748442457467</c:v>
                </c:pt>
                <c:pt idx="13893">
                  <c:v>0.643207280687905</c:v>
                </c:pt>
                <c:pt idx="13894">
                  <c:v>0.708457409918554</c:v>
                </c:pt>
                <c:pt idx="13895">
                  <c:v>0.763313680147321</c:v>
                </c:pt>
                <c:pt idx="13896">
                  <c:v>0.809337941169268</c:v>
                </c:pt>
                <c:pt idx="13897">
                  <c:v>0.847871583713427</c:v>
                </c:pt>
                <c:pt idx="13898">
                  <c:v>0.135659453394148</c:v>
                </c:pt>
                <c:pt idx="13899">
                  <c:v>0.279674875931632</c:v>
                </c:pt>
                <c:pt idx="13900">
                  <c:v>0.218117334907813</c:v>
                </c:pt>
                <c:pt idx="13901">
                  <c:v>0.190546653730564</c:v>
                </c:pt>
                <c:pt idx="13902">
                  <c:v>0.0304874645968902</c:v>
                </c:pt>
                <c:pt idx="13903">
                  <c:v>0.19038385744276</c:v>
                </c:pt>
                <c:pt idx="13904">
                  <c:v>0.32611265762987</c:v>
                </c:pt>
                <c:pt idx="13905">
                  <c:v>0.441107782326081</c:v>
                </c:pt>
                <c:pt idx="13906">
                  <c:v>0.155112014656882</c:v>
                </c:pt>
                <c:pt idx="13907">
                  <c:v>0.220173649808933</c:v>
                </c:pt>
                <c:pt idx="13908">
                  <c:v>0.351889279456491</c:v>
                </c:pt>
                <c:pt idx="13909">
                  <c:v>0.463363191834605</c:v>
                </c:pt>
                <c:pt idx="13910">
                  <c:v>0.557524818790064</c:v>
                </c:pt>
                <c:pt idx="13911">
                  <c:v>0.636908146058333</c:v>
                </c:pt>
                <c:pt idx="13912">
                  <c:v>0.703700333621429</c:v>
                </c:pt>
                <c:pt idx="13913">
                  <c:v>0.759785210650239</c:v>
                </c:pt>
                <c:pt idx="13914">
                  <c:v>0.806782017752719</c:v>
                </c:pt>
                <c:pt idx="13915">
                  <c:v>0.846079780568834</c:v>
                </c:pt>
                <c:pt idx="13916">
                  <c:v>0.878867697645399</c:v>
                </c:pt>
                <c:pt idx="13917">
                  <c:v>0.362603631628953</c:v>
                </c:pt>
                <c:pt idx="13918">
                  <c:v>0.478869213253699</c:v>
                </c:pt>
                <c:pt idx="13919">
                  <c:v>0.5761164594513</c:v>
                </c:pt>
                <c:pt idx="13920">
                  <c:v>0.253164344659124</c:v>
                </c:pt>
                <c:pt idx="13921">
                  <c:v>0.385029725634258</c:v>
                </c:pt>
                <c:pt idx="13922">
                  <c:v>0.49581077934449</c:v>
                </c:pt>
                <c:pt idx="13923">
                  <c:v>0.588687786365652</c:v>
                </c:pt>
                <c:pt idx="13924">
                  <c:v>0.265179526784801</c:v>
                </c:pt>
                <c:pt idx="13925">
                  <c:v>0.395028094750615</c:v>
                </c:pt>
                <c:pt idx="13926">
                  <c:v>0.504111006028365</c:v>
                </c:pt>
                <c:pt idx="13927">
                  <c:v>0.595561049050112</c:v>
                </c:pt>
                <c:pt idx="13928">
                  <c:v>0.672066816063586</c:v>
                </c:pt>
                <c:pt idx="13929">
                  <c:v>0.73593113088345</c:v>
                </c:pt>
                <c:pt idx="13930">
                  <c:v>0.789122567683458</c:v>
                </c:pt>
                <c:pt idx="13931">
                  <c:v>0.833320735136411</c:v>
                </c:pt>
                <c:pt idx="13932">
                  <c:v>0.869955963557662</c:v>
                </c:pt>
                <c:pt idx="13933">
                  <c:v>0.272196908784292</c:v>
                </c:pt>
                <c:pt idx="13934">
                  <c:v>0.386913159998403</c:v>
                </c:pt>
                <c:pt idx="13935">
                  <c:v>0.285408058569753</c:v>
                </c:pt>
                <c:pt idx="13936">
                  <c:v>0.408580451320339</c:v>
                </c:pt>
                <c:pt idx="13937">
                  <c:v>0.512514468684618</c:v>
                </c:pt>
                <c:pt idx="13938">
                  <c:v>0.600043023296472</c:v>
                </c:pt>
                <c:pt idx="13939">
                  <c:v>0.673608479707438</c:v>
                </c:pt>
                <c:pt idx="13940">
                  <c:v>0.301306611445659</c:v>
                </c:pt>
                <c:pt idx="13941">
                  <c:v>0.0789355390658774</c:v>
                </c:pt>
                <c:pt idx="13942">
                  <c:v>0.0926489824057961</c:v>
                </c:pt>
                <c:pt idx="13943">
                  <c:v>0.242928890460046</c:v>
                </c:pt>
                <c:pt idx="13944">
                  <c:v>0.370442940377165</c:v>
                </c:pt>
                <c:pt idx="13945">
                  <c:v>0.478434155936894</c:v>
                </c:pt>
                <c:pt idx="13946">
                  <c:v>0.569716418528669</c:v>
                </c:pt>
                <c:pt idx="13947">
                  <c:v>0.646725684268733</c:v>
                </c:pt>
                <c:pt idx="13948">
                  <c:v>0.71156610591946</c:v>
                </c:pt>
                <c:pt idx="13949">
                  <c:v>0.766051360442892</c:v>
                </c:pt>
                <c:pt idx="13950">
                  <c:v>0.811741515320175</c:v>
                </c:pt>
                <c:pt idx="13951">
                  <c:v>0.849975782042613</c:v>
                </c:pt>
                <c:pt idx="13952">
                  <c:v>0.355269889689363</c:v>
                </c:pt>
                <c:pt idx="13953">
                  <c:v>0.472454231396285</c:v>
                </c:pt>
                <c:pt idx="13954">
                  <c:v>0.570520028673924</c:v>
                </c:pt>
                <c:pt idx="13955">
                  <c:v>0.652408736400869</c:v>
                </c:pt>
                <c:pt idx="13956">
                  <c:v>0.720635585301227</c:v>
                </c:pt>
                <c:pt idx="13957">
                  <c:v>0.209569697606314</c:v>
                </c:pt>
                <c:pt idx="13958">
                  <c:v>0.334724758840952</c:v>
                </c:pt>
                <c:pt idx="13959">
                  <c:v>0.441875691991585</c:v>
                </c:pt>
                <c:pt idx="13960">
                  <c:v>0.533434745909541</c:v>
                </c:pt>
                <c:pt idx="13961">
                  <c:v>0.611520830068838</c:v>
                </c:pt>
                <c:pt idx="13962">
                  <c:v>0.230923958037476</c:v>
                </c:pt>
                <c:pt idx="13963">
                  <c:v>0.355004913620924</c:v>
                </c:pt>
                <c:pt idx="13964">
                  <c:v>0.165335829637822</c:v>
                </c:pt>
                <c:pt idx="13965">
                  <c:v>0.30190424037875</c:v>
                </c:pt>
                <c:pt idx="13966">
                  <c:v>0.136706109350213</c:v>
                </c:pt>
                <c:pt idx="13967">
                  <c:v>0.205742803146224</c:v>
                </c:pt>
                <c:pt idx="13968">
                  <c:v>0.198521835800668</c:v>
                </c:pt>
                <c:pt idx="13969">
                  <c:v>0.334950275044761</c:v>
                </c:pt>
                <c:pt idx="13970">
                  <c:v>0.450237052865835</c:v>
                </c:pt>
                <c:pt idx="13971">
                  <c:v>0.547469475637113</c:v>
                </c:pt>
                <c:pt idx="13972">
                  <c:v>0.269778846954558</c:v>
                </c:pt>
                <c:pt idx="13973">
                  <c:v>0.077361817473476</c:v>
                </c:pt>
                <c:pt idx="13974">
                  <c:v>0.226659961346351</c:v>
                </c:pt>
                <c:pt idx="13975">
                  <c:v>0.225441020451166</c:v>
                </c:pt>
                <c:pt idx="13976">
                  <c:v>0.35724426988109</c:v>
                </c:pt>
                <c:pt idx="13977">
                  <c:v>0.468652028518872</c:v>
                </c:pt>
                <c:pt idx="13978">
                  <c:v>0.252782287722433</c:v>
                </c:pt>
                <c:pt idx="13979">
                  <c:v>0.383136268671822</c:v>
                </c:pt>
                <c:pt idx="13980">
                  <c:v>0.492871599480245</c:v>
                </c:pt>
                <c:pt idx="13981">
                  <c:v>0.585064456770726</c:v>
                </c:pt>
                <c:pt idx="13982">
                  <c:v>0.662360364600044</c:v>
                </c:pt>
                <c:pt idx="13983">
                  <c:v>0.105977658336007</c:v>
                </c:pt>
                <c:pt idx="13984">
                  <c:v>0.25447503192727</c:v>
                </c:pt>
                <c:pt idx="13985">
                  <c:v>0.212904766468678</c:v>
                </c:pt>
                <c:pt idx="13986">
                  <c:v>0.347414630016274</c:v>
                </c:pt>
                <c:pt idx="13987">
                  <c:v>0.461014606566948</c:v>
                </c:pt>
                <c:pt idx="13988">
                  <c:v>0.556768378591825</c:v>
                </c:pt>
                <c:pt idx="13989">
                  <c:v>0.637319788424466</c:v>
                </c:pt>
                <c:pt idx="13990">
                  <c:v>0.704945580777085</c:v>
                </c:pt>
                <c:pt idx="13991">
                  <c:v>0.30940384636027</c:v>
                </c:pt>
                <c:pt idx="13992">
                  <c:v>0.0794492261593065</c:v>
                </c:pt>
                <c:pt idx="13993">
                  <c:v>0.22786135170276</c:v>
                </c:pt>
                <c:pt idx="13994">
                  <c:v>0.125044373206367</c:v>
                </c:pt>
                <c:pt idx="13995">
                  <c:v>0.197942306339589</c:v>
                </c:pt>
                <c:pt idx="13996">
                  <c:v>0.0316707690143342</c:v>
                </c:pt>
                <c:pt idx="13997">
                  <c:v>0.19138848289317</c:v>
                </c:pt>
                <c:pt idx="13998">
                  <c:v>0.32696396469352</c:v>
                </c:pt>
                <c:pt idx="13999">
                  <c:v>0.125349914043229</c:v>
                </c:pt>
                <c:pt idx="14000">
                  <c:v>0.26753812954832</c:v>
                </c:pt>
                <c:pt idx="14001">
                  <c:v>0.388613796548448</c:v>
                </c:pt>
                <c:pt idx="14002">
                  <c:v>0.491516215523355</c:v>
                </c:pt>
                <c:pt idx="14003">
                  <c:v>0.578807308505264</c:v>
                </c:pt>
                <c:pt idx="14004">
                  <c:v>0.652714544477437</c:v>
                </c:pt>
                <c:pt idx="14005">
                  <c:v>0.225179906168035</c:v>
                </c:pt>
                <c:pt idx="14006">
                  <c:v>0.349365860199724</c:v>
                </c:pt>
                <c:pt idx="14007">
                  <c:v>0.168492275278932</c:v>
                </c:pt>
                <c:pt idx="14008">
                  <c:v>0.304739015418833</c:v>
                </c:pt>
                <c:pt idx="14009">
                  <c:v>0.420624781742992</c:v>
                </c:pt>
                <c:pt idx="14010">
                  <c:v>0.519005504634581</c:v>
                </c:pt>
                <c:pt idx="14011">
                  <c:v>0.602366748238183</c:v>
                </c:pt>
                <c:pt idx="14012">
                  <c:v>0.672866533226479</c:v>
                </c:pt>
                <c:pt idx="14013">
                  <c:v>0.732374178843392</c:v>
                </c:pt>
                <c:pt idx="14014">
                  <c:v>0.782505331375914</c:v>
                </c:pt>
                <c:pt idx="14015">
                  <c:v>0.82465339194097</c:v>
                </c:pt>
                <c:pt idx="14016">
                  <c:v>0.860017584356023</c:v>
                </c:pt>
                <c:pt idx="14017">
                  <c:v>0.889627918178516</c:v>
                </c:pt>
                <c:pt idx="14018">
                  <c:v>0.914367306172732</c:v>
                </c:pt>
                <c:pt idx="14019">
                  <c:v>0.934991092210319</c:v>
                </c:pt>
                <c:pt idx="14020">
                  <c:v>0.310901863317957</c:v>
                </c:pt>
                <c:pt idx="14021">
                  <c:v>0.419589870262242</c:v>
                </c:pt>
                <c:pt idx="14022">
                  <c:v>0.512797601072957</c:v>
                </c:pt>
                <c:pt idx="14023">
                  <c:v>0.592573110014598</c:v>
                </c:pt>
                <c:pt idx="14024">
                  <c:v>0.66072009723793</c:v>
                </c:pt>
                <c:pt idx="14025">
                  <c:v>0.718822202250763</c:v>
                </c:pt>
                <c:pt idx="14026">
                  <c:v>0.76826586679948</c:v>
                </c:pt>
                <c:pt idx="14027">
                  <c:v>0.353027311121352</c:v>
                </c:pt>
                <c:pt idx="14028">
                  <c:v>0.0931268919479071</c:v>
                </c:pt>
                <c:pt idx="14029">
                  <c:v>0.239088181429896</c:v>
                </c:pt>
                <c:pt idx="14030">
                  <c:v>0.363576284509944</c:v>
                </c:pt>
                <c:pt idx="14031">
                  <c:v>0.469548219114656</c:v>
                </c:pt>
                <c:pt idx="14032">
                  <c:v>0.55958699067214</c:v>
                </c:pt>
                <c:pt idx="14033">
                  <c:v>0.635943072763263</c:v>
                </c:pt>
                <c:pt idx="14034">
                  <c:v>0.101750891642122</c:v>
                </c:pt>
                <c:pt idx="14035">
                  <c:v>0.182044925653498</c:v>
                </c:pt>
                <c:pt idx="14036">
                  <c:v>0.319962482835731</c:v>
                </c:pt>
                <c:pt idx="14037">
                  <c:v>0.436686911895885</c:v>
                </c:pt>
                <c:pt idx="14038">
                  <c:v>0.535285070169733</c:v>
                </c:pt>
                <c:pt idx="14039">
                  <c:v>0.618409861984355</c:v>
                </c:pt>
                <c:pt idx="14040">
                  <c:v>0.200846922099407</c:v>
                </c:pt>
                <c:pt idx="14041">
                  <c:v>0.328720494142522</c:v>
                </c:pt>
                <c:pt idx="14042">
                  <c:v>0.260987300006866</c:v>
                </c:pt>
                <c:pt idx="14043">
                  <c:v>0.0959060196865455</c:v>
                </c:pt>
                <c:pt idx="14044">
                  <c:v>0.0897253677624787</c:v>
                </c:pt>
                <c:pt idx="14045">
                  <c:v>0.240120781483157</c:v>
                </c:pt>
                <c:pt idx="14046">
                  <c:v>0.367786118121371</c:v>
                </c:pt>
                <c:pt idx="14047">
                  <c:v>0.475950803806397</c:v>
                </c:pt>
                <c:pt idx="14048">
                  <c:v>0.567418363939551</c:v>
                </c:pt>
                <c:pt idx="14049">
                  <c:v>0.644616989984492</c:v>
                </c:pt>
                <c:pt idx="14050">
                  <c:v>0.709645129107442</c:v>
                </c:pt>
                <c:pt idx="14051">
                  <c:v>0.318147446438042</c:v>
                </c:pt>
                <c:pt idx="14052">
                  <c:v>0.0509035914300867</c:v>
                </c:pt>
                <c:pt idx="14053">
                  <c:v>0.207717149124144</c:v>
                </c:pt>
                <c:pt idx="14054">
                  <c:v>0.203232934208995</c:v>
                </c:pt>
                <c:pt idx="14055">
                  <c:v>0.338827108102129</c:v>
                </c:pt>
                <c:pt idx="14056">
                  <c:v>0.453417701459705</c:v>
                </c:pt>
                <c:pt idx="14057">
                  <c:v>0.149111278243096</c:v>
                </c:pt>
                <c:pt idx="14058">
                  <c:v>0.286254910094228</c:v>
                </c:pt>
                <c:pt idx="14059">
                  <c:v>0.403235145531182</c:v>
                </c:pt>
                <c:pt idx="14060">
                  <c:v>0.502826568689199</c:v>
                </c:pt>
                <c:pt idx="14061">
                  <c:v>0.192902538403456</c:v>
                </c:pt>
                <c:pt idx="14062">
                  <c:v>0.228545671933945</c:v>
                </c:pt>
                <c:pt idx="14063">
                  <c:v>0.359283223480132</c:v>
                </c:pt>
                <c:pt idx="14064">
                  <c:v>0.469872085568727</c:v>
                </c:pt>
                <c:pt idx="14065">
                  <c:v>0.563237235795052</c:v>
                </c:pt>
                <c:pt idx="14066">
                  <c:v>0.64190730234483</c:v>
                </c:pt>
                <c:pt idx="14067">
                  <c:v>0.297103200281864</c:v>
                </c:pt>
                <c:pt idx="14068">
                  <c:v>0.421884846129489</c:v>
                </c:pt>
                <c:pt idx="14069">
                  <c:v>0.52665945058032</c:v>
                </c:pt>
                <c:pt idx="14070">
                  <c:v>0.151007033153129</c:v>
                </c:pt>
                <c:pt idx="14071">
                  <c:v>0.286767425907976</c:v>
                </c:pt>
                <c:pt idx="14072">
                  <c:v>0.150709641546786</c:v>
                </c:pt>
                <c:pt idx="14073">
                  <c:v>0.0973066680039078</c:v>
                </c:pt>
                <c:pt idx="14074">
                  <c:v>0.188776002495999</c:v>
                </c:pt>
                <c:pt idx="14075">
                  <c:v>0.325394675156216</c:v>
                </c:pt>
                <c:pt idx="14076">
                  <c:v>0.121082713522194</c:v>
                </c:pt>
                <c:pt idx="14077">
                  <c:v>0.019373234163551</c:v>
                </c:pt>
                <c:pt idx="14078">
                  <c:v>0.180947875804855</c:v>
                </c:pt>
                <c:pt idx="14079">
                  <c:v>0.088941017078404</c:v>
                </c:pt>
                <c:pt idx="14080">
                  <c:v>0.0803847101724049</c:v>
                </c:pt>
                <c:pt idx="14081">
                  <c:v>0.232099342833631</c:v>
                </c:pt>
                <c:pt idx="14082">
                  <c:v>0.3609112579863</c:v>
                </c:pt>
                <c:pt idx="14083">
                  <c:v>0.470070133646575</c:v>
                </c:pt>
                <c:pt idx="14084">
                  <c:v>0.562397803751917</c:v>
                </c:pt>
                <c:pt idx="14085">
                  <c:v>0.190790208890393</c:v>
                </c:pt>
                <c:pt idx="14086">
                  <c:v>0.320837541899383</c:v>
                </c:pt>
                <c:pt idx="14087">
                  <c:v>0.431857180990777</c:v>
                </c:pt>
                <c:pt idx="14088">
                  <c:v>0.526452245688862</c:v>
                </c:pt>
                <c:pt idx="14089">
                  <c:v>0.20280078735337</c:v>
                </c:pt>
                <c:pt idx="14090">
                  <c:v>0.331849138569343</c:v>
                </c:pt>
                <c:pt idx="14091">
                  <c:v>0.441881192687761</c:v>
                </c:pt>
                <c:pt idx="14092">
                  <c:v>0.535520772783196</c:v>
                </c:pt>
                <c:pt idx="14093">
                  <c:v>0.0856833236453114</c:v>
                </c:pt>
                <c:pt idx="14094">
                  <c:v>0.237245141774869</c:v>
                </c:pt>
                <c:pt idx="14095">
                  <c:v>0.209340776881971</c:v>
                </c:pt>
                <c:pt idx="14096">
                  <c:v>0.344250199755711</c:v>
                </c:pt>
                <c:pt idx="14097">
                  <c:v>0.458215210344345</c:v>
                </c:pt>
                <c:pt idx="14098">
                  <c:v>0.0733144336550951</c:v>
                </c:pt>
                <c:pt idx="14099">
                  <c:v>0.176442943430054</c:v>
                </c:pt>
                <c:pt idx="14100">
                  <c:v>0.31496861426634</c:v>
                </c:pt>
                <c:pt idx="14101">
                  <c:v>0.432252906567363</c:v>
                </c:pt>
                <c:pt idx="14102">
                  <c:v>0.531362551186659</c:v>
                </c:pt>
                <c:pt idx="14103">
                  <c:v>0.614951530379195</c:v>
                </c:pt>
                <c:pt idx="14104">
                  <c:v>0.685311604993404</c:v>
                </c:pt>
                <c:pt idx="14105">
                  <c:v>0.744417558584856</c:v>
                </c:pt>
                <c:pt idx="14106">
                  <c:v>0.793967532698999</c:v>
                </c:pt>
                <c:pt idx="14107">
                  <c:v>0.835418842239675</c:v>
                </c:pt>
                <c:pt idx="14108">
                  <c:v>0.870019661033732</c:v>
                </c:pt>
                <c:pt idx="14109">
                  <c:v>0.35971818880918</c:v>
                </c:pt>
                <c:pt idx="14110">
                  <c:v>0.0857069238030048</c:v>
                </c:pt>
                <c:pt idx="14111">
                  <c:v>0.232526331105486</c:v>
                </c:pt>
                <c:pt idx="14112">
                  <c:v>0.357792741054299</c:v>
                </c:pt>
                <c:pt idx="14113">
                  <c:v>0.464466533775751</c:v>
                </c:pt>
                <c:pt idx="14114">
                  <c:v>0.555134990544042</c:v>
                </c:pt>
                <c:pt idx="14115">
                  <c:v>0.63205341724695</c:v>
                </c:pt>
                <c:pt idx="14116">
                  <c:v>0.697182866364129</c:v>
                </c:pt>
                <c:pt idx="14117">
                  <c:v>0.752224490753062</c:v>
                </c:pt>
                <c:pt idx="14118">
                  <c:v>0.798650634696516</c:v>
                </c:pt>
                <c:pt idx="14119">
                  <c:v>0.348784855800999</c:v>
                </c:pt>
                <c:pt idx="14120">
                  <c:v>0.46640230957131</c:v>
                </c:pt>
                <c:pt idx="14121">
                  <c:v>0.564927162338277</c:v>
                </c:pt>
                <c:pt idx="14122">
                  <c:v>0.157686513697362</c:v>
                </c:pt>
                <c:pt idx="14123">
                  <c:v>0.128269227917647</c:v>
                </c:pt>
                <c:pt idx="14124">
                  <c:v>0.27270782847543</c:v>
                </c:pt>
                <c:pt idx="14125">
                  <c:v>0.395283704425994</c:v>
                </c:pt>
                <c:pt idx="14126">
                  <c:v>0.245902936251104</c:v>
                </c:pt>
                <c:pt idx="14127">
                  <c:v>0.376437908369408</c:v>
                </c:pt>
                <c:pt idx="14128">
                  <c:v>0.118561303455884</c:v>
                </c:pt>
                <c:pt idx="14129">
                  <c:v>0.260861356185534</c:v>
                </c:pt>
                <c:pt idx="14130">
                  <c:v>0.0417378169896855</c:v>
                </c:pt>
                <c:pt idx="14131">
                  <c:v>0.0558918626265555</c:v>
                </c:pt>
                <c:pt idx="14132">
                  <c:v>0.00894269802024888</c:v>
                </c:pt>
                <c:pt idx="14133">
                  <c:v>0.172092350619191</c:v>
                </c:pt>
                <c:pt idx="14134">
                  <c:v>0.0867419158517031</c:v>
                </c:pt>
                <c:pt idx="14135">
                  <c:v>0.236340968937801</c:v>
                </c:pt>
                <c:pt idx="14136">
                  <c:v>0.363522555885761</c:v>
                </c:pt>
                <c:pt idx="14137">
                  <c:v>0.471440942356211</c:v>
                </c:pt>
                <c:pt idx="14138">
                  <c:v>0.562839635936826</c:v>
                </c:pt>
                <c:pt idx="14139">
                  <c:v>0.640099196479346</c:v>
                </c:pt>
                <c:pt idx="14140">
                  <c:v>0.705280535737432</c:v>
                </c:pt>
                <c:pt idx="14141">
                  <c:v>0.76016391296067</c:v>
                </c:pt>
                <c:pt idx="14142">
                  <c:v>0.806283879713716</c:v>
                </c:pt>
                <c:pt idx="14143">
                  <c:v>0.844960454731083</c:v>
                </c:pt>
                <c:pt idx="14144">
                  <c:v>0.356216138128868</c:v>
                </c:pt>
                <c:pt idx="14145">
                  <c:v>0.0866745533730448</c:v>
                </c:pt>
                <c:pt idx="14146">
                  <c:v>0.233422890761878</c:v>
                </c:pt>
                <c:pt idx="14147">
                  <c:v>0.358616306304256</c:v>
                </c:pt>
                <c:pt idx="14148">
                  <c:v>0.057378609008681</c:v>
                </c:pt>
                <c:pt idx="14149">
                  <c:v>0.21321443904837</c:v>
                </c:pt>
                <c:pt idx="14150">
                  <c:v>0.345459007436333</c:v>
                </c:pt>
                <c:pt idx="14151">
                  <c:v>0.130153170569702</c:v>
                </c:pt>
                <c:pt idx="14152">
                  <c:v>0.271431396666928</c:v>
                </c:pt>
                <c:pt idx="14153">
                  <c:v>0.391755796350122</c:v>
                </c:pt>
                <c:pt idx="14154">
                  <c:v>0.494039730471552</c:v>
                </c:pt>
                <c:pt idx="14155">
                  <c:v>0.580823178890528</c:v>
                </c:pt>
                <c:pt idx="14156">
                  <c:v>0.654315085601476</c:v>
                </c:pt>
                <c:pt idx="14157">
                  <c:v>0.716431940251933</c:v>
                </c:pt>
                <c:pt idx="14158">
                  <c:v>0.768832709178965</c:v>
                </c:pt>
                <c:pt idx="14159">
                  <c:v>0.812950285894143</c:v>
                </c:pt>
                <c:pt idx="14160">
                  <c:v>0.350707374407195</c:v>
                </c:pt>
                <c:pt idx="14161">
                  <c:v>0.19485366906884</c:v>
                </c:pt>
                <c:pt idx="14162">
                  <c:v>0.334087561070662</c:v>
                </c:pt>
                <c:pt idx="14163">
                  <c:v>0.45142120450654</c:v>
                </c:pt>
                <c:pt idx="14164">
                  <c:v>0.550103191273705</c:v>
                </c:pt>
                <c:pt idx="14165">
                  <c:v>0.261863211436796</c:v>
                </c:pt>
                <c:pt idx="14166">
                  <c:v>0.391751702747449</c:v>
                </c:pt>
                <c:pt idx="14167">
                  <c:v>0.500942635861858</c:v>
                </c:pt>
                <c:pt idx="14168">
                  <c:v>0.243906905420683</c:v>
                </c:pt>
                <c:pt idx="14169">
                  <c:v>0.376362498245935</c:v>
                </c:pt>
                <c:pt idx="14170">
                  <c:v>0.487779272133942</c:v>
                </c:pt>
                <c:pt idx="14171">
                  <c:v>0.142736845936364</c:v>
                </c:pt>
                <c:pt idx="14172">
                  <c:v>0.280173310938941</c:v>
                </c:pt>
                <c:pt idx="14173">
                  <c:v>0.397512013944458</c:v>
                </c:pt>
                <c:pt idx="14174">
                  <c:v>0.267717315059389</c:v>
                </c:pt>
                <c:pt idx="14175">
                  <c:v>0.394287545102005</c:v>
                </c:pt>
                <c:pt idx="14176">
                  <c:v>0.0630860072163208</c:v>
                </c:pt>
                <c:pt idx="14177">
                  <c:v>0.218060020126656</c:v>
                </c:pt>
                <c:pt idx="14178">
                  <c:v>0.205372349157294</c:v>
                </c:pt>
                <c:pt idx="14179">
                  <c:v>0.340726672968298</c:v>
                </c:pt>
                <c:pt idx="14180">
                  <c:v>0.455098141309246</c:v>
                </c:pt>
                <c:pt idx="14181">
                  <c:v>0.551552062525585</c:v>
                </c:pt>
                <c:pt idx="14182">
                  <c:v>0.632735177459144</c:v>
                </c:pt>
                <c:pt idx="14183">
                  <c:v>0.700927978331526</c:v>
                </c:pt>
                <c:pt idx="14184">
                  <c:v>0.75809134410126</c:v>
                </c:pt>
                <c:pt idx="14185">
                  <c:v>0.805907944172262</c:v>
                </c:pt>
                <c:pt idx="14186">
                  <c:v>0.845818863234894</c:v>
                </c:pt>
                <c:pt idx="14187">
                  <c:v>0.879055889729967</c:v>
                </c:pt>
                <c:pt idx="14188">
                  <c:v>0.906669892299141</c:v>
                </c:pt>
                <c:pt idx="14189">
                  <c:v>0.369365159358505</c:v>
                </c:pt>
                <c:pt idx="14190">
                  <c:v>0.484800804429885</c:v>
                </c:pt>
                <c:pt idx="14191">
                  <c:v>0.581305328788013</c:v>
                </c:pt>
                <c:pt idx="14192">
                  <c:v>0.253442994405512</c:v>
                </c:pt>
                <c:pt idx="14193">
                  <c:v>0.385333669969166</c:v>
                </c:pt>
                <c:pt idx="14194">
                  <c:v>0.496125644337815</c:v>
                </c:pt>
                <c:pt idx="14195">
                  <c:v>0.239627298803063</c:v>
                </c:pt>
                <c:pt idx="14196">
                  <c:v>0.372796253675184</c:v>
                </c:pt>
                <c:pt idx="14197">
                  <c:v>0.484814392363855</c:v>
                </c:pt>
                <c:pt idx="14198">
                  <c:v>0.578850567717218</c:v>
                </c:pt>
                <c:pt idx="14199">
                  <c:v>0.657627854250431</c:v>
                </c:pt>
                <c:pt idx="14200">
                  <c:v>0.723481582028888</c:v>
                </c:pt>
                <c:pt idx="14201">
                  <c:v>0.306512499381331</c:v>
                </c:pt>
                <c:pt idx="14202">
                  <c:v>0.430770291824459</c:v>
                </c:pt>
                <c:pt idx="14203">
                  <c:v>0.114869856973346</c:v>
                </c:pt>
                <c:pt idx="14204">
                  <c:v>0.216512297395215</c:v>
                </c:pt>
                <c:pt idx="14205">
                  <c:v>0.348306687022901</c:v>
                </c:pt>
                <c:pt idx="14206">
                  <c:v>0.232377436997724</c:v>
                </c:pt>
                <c:pt idx="14207">
                  <c:v>0.0806160641464675</c:v>
                </c:pt>
                <c:pt idx="14208">
                  <c:v>0.230073127757001</c:v>
                </c:pt>
                <c:pt idx="14209">
                  <c:v>0.357303667886734</c:v>
                </c:pt>
                <c:pt idx="14210">
                  <c:v>0.4654077173994</c:v>
                </c:pt>
                <c:pt idx="14211">
                  <c:v>0.557086314306419</c:v>
                </c:pt>
                <c:pt idx="14212">
                  <c:v>0.634687070417975</c:v>
                </c:pt>
                <c:pt idx="14213">
                  <c:v>0.700245621967055</c:v>
                </c:pt>
                <c:pt idx="14214">
                  <c:v>0.236450413335032</c:v>
                </c:pt>
                <c:pt idx="14215">
                  <c:v>0.358436943302883</c:v>
                </c:pt>
                <c:pt idx="14216">
                  <c:v>0.1737190646126</c:v>
                </c:pt>
                <c:pt idx="14217">
                  <c:v>0.213571079760799</c:v>
                </c:pt>
                <c:pt idx="14218">
                  <c:v>0.198279267303051</c:v>
                </c:pt>
                <c:pt idx="14219">
                  <c:v>0.334867356220322</c:v>
                </c:pt>
                <c:pt idx="14220">
                  <c:v>0.450271432393862</c:v>
                </c:pt>
                <c:pt idx="14221">
                  <c:v>0.147041498672011</c:v>
                </c:pt>
                <c:pt idx="14222">
                  <c:v>0.284502347084827</c:v>
                </c:pt>
                <c:pt idx="14223">
                  <c:v>0.40175402625407</c:v>
                </c:pt>
                <c:pt idx="14224">
                  <c:v>0.169407375659549</c:v>
                </c:pt>
                <c:pt idx="14225">
                  <c:v>0.304721879281733</c:v>
                </c:pt>
                <c:pt idx="14226">
                  <c:v>0.419934826540325</c:v>
                </c:pt>
                <c:pt idx="14227">
                  <c:v>0.517846335904583</c:v>
                </c:pt>
                <c:pt idx="14228">
                  <c:v>0.600896744683356</c:v>
                </c:pt>
                <c:pt idx="14229">
                  <c:v>0.671207584072125</c:v>
                </c:pt>
                <c:pt idx="14230">
                  <c:v>0.73061887564649</c:v>
                </c:pt>
                <c:pt idx="14231">
                  <c:v>0.330807528172691</c:v>
                </c:pt>
                <c:pt idx="14232">
                  <c:v>0.450718233010368</c:v>
                </c:pt>
                <c:pt idx="14233">
                  <c:v>0.123879359780598</c:v>
                </c:pt>
                <c:pt idx="14234">
                  <c:v>0.264336329755077</c:v>
                </c:pt>
                <c:pt idx="14235">
                  <c:v>0.384239130671366</c:v>
                </c:pt>
                <c:pt idx="14236">
                  <c:v>0.486400276620755</c:v>
                </c:pt>
                <c:pt idx="14237">
                  <c:v>0.0778240442593209</c:v>
                </c:pt>
                <c:pt idx="14238">
                  <c:v>0.230572613576163</c:v>
                </c:pt>
                <c:pt idx="14239">
                  <c:v>0.101264376723325</c:v>
                </c:pt>
                <c:pt idx="14240">
                  <c:v>0.248072336168836</c:v>
                </c:pt>
                <c:pt idx="14241">
                  <c:v>0.372954731876399</c:v>
                </c:pt>
                <c:pt idx="14242">
                  <c:v>0.478984735715078</c:v>
                </c:pt>
                <c:pt idx="14243">
                  <c:v>0.568837362525023</c:v>
                </c:pt>
                <c:pt idx="14244">
                  <c:v>0.644835434976131</c:v>
                </c:pt>
                <c:pt idx="14245">
                  <c:v>0.708991290494775</c:v>
                </c:pt>
                <c:pt idx="14246">
                  <c:v>0.763044405183415</c:v>
                </c:pt>
                <c:pt idx="14247">
                  <c:v>0.808495159744828</c:v>
                </c:pt>
                <c:pt idx="14248">
                  <c:v>0.84663500315541</c:v>
                </c:pt>
                <c:pt idx="14249">
                  <c:v>0.878573285844964</c:v>
                </c:pt>
                <c:pt idx="14250">
                  <c:v>0.905261039136007</c:v>
                </c:pt>
                <c:pt idx="14251">
                  <c:v>0.144841766261761</c:v>
                </c:pt>
                <c:pt idx="14252">
                  <c:v>0.287470659556235</c:v>
                </c:pt>
                <c:pt idx="14253">
                  <c:v>0.408382801585231</c:v>
                </c:pt>
                <c:pt idx="14254">
                  <c:v>0.146494799465562</c:v>
                </c:pt>
                <c:pt idx="14255">
                  <c:v>0.284677061580743</c:v>
                </c:pt>
                <c:pt idx="14256">
                  <c:v>0.402445501234056</c:v>
                </c:pt>
                <c:pt idx="14257">
                  <c:v>0.166332577945263</c:v>
                </c:pt>
                <c:pt idx="14258">
                  <c:v>0.302035002284214</c:v>
                </c:pt>
                <c:pt idx="14259">
                  <c:v>0.417593036063865</c:v>
                </c:pt>
                <c:pt idx="14260">
                  <c:v>0.515810357636852</c:v>
                </c:pt>
                <c:pt idx="14261">
                  <c:v>0.599130824413133</c:v>
                </c:pt>
                <c:pt idx="14262">
                  <c:v>0.669679373878894</c:v>
                </c:pt>
                <c:pt idx="14263">
                  <c:v>0.107148699820623</c:v>
                </c:pt>
                <c:pt idx="14264">
                  <c:v>0.183108293864663</c:v>
                </c:pt>
                <c:pt idx="14265">
                  <c:v>0.1922606068993</c:v>
                </c:pt>
                <c:pt idx="14266">
                  <c:v>0.329503347864099</c:v>
                </c:pt>
                <c:pt idx="14267">
                  <c:v>0.219206782053921</c:v>
                </c:pt>
                <c:pt idx="14268">
                  <c:v>0.353665880429492</c:v>
                </c:pt>
                <c:pt idx="14269">
                  <c:v>0.467078103173398</c:v>
                </c:pt>
                <c:pt idx="14270">
                  <c:v>0.562549730318663</c:v>
                </c:pt>
                <c:pt idx="14271">
                  <c:v>0.174736148499815</c:v>
                </c:pt>
                <c:pt idx="14272">
                  <c:v>0.12949309698916</c:v>
                </c:pt>
                <c:pt idx="14273">
                  <c:v>0.273508236730396</c:v>
                </c:pt>
                <c:pt idx="14274">
                  <c:v>0.395758956115551</c:v>
                </c:pt>
                <c:pt idx="14275">
                  <c:v>0.499337264164615</c:v>
                </c:pt>
                <c:pt idx="14276">
                  <c:v>0.269592122717706</c:v>
                </c:pt>
                <c:pt idx="14277">
                  <c:v>0.397317218502022</c:v>
                </c:pt>
                <c:pt idx="14278">
                  <c:v>0.504811293753387</c:v>
                </c:pt>
                <c:pt idx="14279">
                  <c:v>0.595097001107646</c:v>
                </c:pt>
                <c:pt idx="14280">
                  <c:v>0.6707731358709</c:v>
                </c:pt>
                <c:pt idx="14281">
                  <c:v>0.734069583418879</c:v>
                </c:pt>
                <c:pt idx="14282">
                  <c:v>0.786895917113369</c:v>
                </c:pt>
                <c:pt idx="14283">
                  <c:v>0.830884236200889</c:v>
                </c:pt>
                <c:pt idx="14284">
                  <c:v>0.867426808607347</c:v>
                </c:pt>
                <c:pt idx="14285">
                  <c:v>0.352650802565921</c:v>
                </c:pt>
                <c:pt idx="14286">
                  <c:v>0.470571901607178</c:v>
                </c:pt>
                <c:pt idx="14287">
                  <c:v>0.0752915042571485</c:v>
                </c:pt>
                <c:pt idx="14288">
                  <c:v>0.228422487114319</c:v>
                </c:pt>
                <c:pt idx="14289">
                  <c:v>0.100730433717047</c:v>
                </c:pt>
                <c:pt idx="14290">
                  <c:v>0.247641012473598</c:v>
                </c:pt>
                <c:pt idx="14291">
                  <c:v>0.37260794186273</c:v>
                </c:pt>
                <c:pt idx="14292">
                  <c:v>0.478707375304857</c:v>
                </c:pt>
                <c:pt idx="14293">
                  <c:v>0.175655974777194</c:v>
                </c:pt>
                <c:pt idx="14294">
                  <c:v>0.308965235020198</c:v>
                </c:pt>
                <c:pt idx="14295">
                  <c:v>0.42262749375945</c:v>
                </c:pt>
                <c:pt idx="14296">
                  <c:v>0.51935406062901</c:v>
                </c:pt>
                <c:pt idx="14297">
                  <c:v>0.288252256184363</c:v>
                </c:pt>
                <c:pt idx="14298">
                  <c:v>0.196636249197</c:v>
                </c:pt>
                <c:pt idx="14299">
                  <c:v>0.334624409547665</c:v>
                </c:pt>
                <c:pt idx="14300">
                  <c:v>0.451045447329337</c:v>
                </c:pt>
                <c:pt idx="14301">
                  <c:v>0.141374325495751</c:v>
                </c:pt>
                <c:pt idx="14302">
                  <c:v>0.220201186855153</c:v>
                </c:pt>
                <c:pt idx="14303">
                  <c:v>0.351709610760196</c:v>
                </c:pt>
                <c:pt idx="14304">
                  <c:v>0.463038227959627</c:v>
                </c:pt>
                <c:pt idx="14305">
                  <c:v>0.256374431953524</c:v>
                </c:pt>
                <c:pt idx="14306">
                  <c:v>0.385987533599941</c:v>
                </c:pt>
                <c:pt idx="14307">
                  <c:v>0.495118908528824</c:v>
                </c:pt>
                <c:pt idx="14308">
                  <c:v>0.586821289542074</c:v>
                </c:pt>
                <c:pt idx="14309">
                  <c:v>0.663720527470181</c:v>
                </c:pt>
                <c:pt idx="14310">
                  <c:v>0.728070724975767</c:v>
                </c:pt>
                <c:pt idx="14311">
                  <c:v>0.781803037685712</c:v>
                </c:pt>
                <c:pt idx="14312">
                  <c:v>0.243107176140995</c:v>
                </c:pt>
                <c:pt idx="14313">
                  <c:v>0.362964041405185</c:v>
                </c:pt>
                <c:pt idx="14314">
                  <c:v>0.181564692477692</c:v>
                </c:pt>
                <c:pt idx="14315">
                  <c:v>0.315905363172118</c:v>
                </c:pt>
                <c:pt idx="14316">
                  <c:v>0.430144732699642</c:v>
                </c:pt>
                <c:pt idx="14317">
                  <c:v>0.527106380001983</c:v>
                </c:pt>
                <c:pt idx="14318">
                  <c:v>0.609247011629667</c:v>
                </c:pt>
                <c:pt idx="14319">
                  <c:v>0.678699011301142</c:v>
                </c:pt>
                <c:pt idx="14320">
                  <c:v>0.316510693264905</c:v>
                </c:pt>
                <c:pt idx="14321">
                  <c:v>0.438277288317001</c:v>
                </c:pt>
                <c:pt idx="14322">
                  <c:v>0.540478308207151</c:v>
                </c:pt>
                <c:pt idx="14323">
                  <c:v>0.626079458031854</c:v>
                </c:pt>
                <c:pt idx="14324">
                  <c:v>0.183262388091866</c:v>
                </c:pt>
                <c:pt idx="14325">
                  <c:v>0.31329675348028</c:v>
                </c:pt>
                <c:pt idx="14326">
                  <c:v>0.424489288601212</c:v>
                </c:pt>
                <c:pt idx="14327">
                  <c:v>0.519387295584005</c:v>
                </c:pt>
                <c:pt idx="14328">
                  <c:v>0.600224198352502</c:v>
                </c:pt>
                <c:pt idx="14329">
                  <c:v>0.311625054108996</c:v>
                </c:pt>
                <c:pt idx="14330">
                  <c:v>0.433132142651588</c:v>
                </c:pt>
                <c:pt idx="14331">
                  <c:v>0.535270112896503</c:v>
                </c:pt>
                <c:pt idx="14332">
                  <c:v>0.620951612239564</c:v>
                </c:pt>
                <c:pt idx="14333">
                  <c:v>0.278281043082315</c:v>
                </c:pt>
                <c:pt idx="14334">
                  <c:v>0.183575495308279</c:v>
                </c:pt>
                <c:pt idx="14335">
                  <c:v>0.323810334465064</c:v>
                </c:pt>
                <c:pt idx="14336">
                  <c:v>0.209297164965903</c:v>
                </c:pt>
                <c:pt idx="14337">
                  <c:v>0.0724482993007753</c:v>
                </c:pt>
                <c:pt idx="14338">
                  <c:v>0.22332278255039</c:v>
                </c:pt>
                <c:pt idx="14339">
                  <c:v>0.115517930258969</c:v>
                </c:pt>
                <c:pt idx="14340">
                  <c:v>0.260590451821894</c:v>
                </c:pt>
                <c:pt idx="14341">
                  <c:v>0.383917003498456</c:v>
                </c:pt>
                <c:pt idx="14342">
                  <c:v>0.488558465348161</c:v>
                </c:pt>
                <c:pt idx="14343">
                  <c:v>0.577176931744697</c:v>
                </c:pt>
                <c:pt idx="14344">
                  <c:v>0.652082163182015</c:v>
                </c:pt>
                <c:pt idx="14345">
                  <c:v>0.715273648284993</c:v>
                </c:pt>
                <c:pt idx="14346">
                  <c:v>0.238630681176276</c:v>
                </c:pt>
                <c:pt idx="14347">
                  <c:v>0.360101145206146</c:v>
                </c:pt>
                <c:pt idx="14348">
                  <c:v>0.463977825534964</c:v>
                </c:pt>
                <c:pt idx="14349">
                  <c:v>0.552638103724847</c:v>
                </c:pt>
                <c:pt idx="14350">
                  <c:v>0.628166633858205</c:v>
                </c:pt>
                <c:pt idx="14351">
                  <c:v>0.318898673141056</c:v>
                </c:pt>
                <c:pt idx="14352">
                  <c:v>0.439484047006471</c:v>
                </c:pt>
                <c:pt idx="14353">
                  <c:v>0.540802857034712</c:v>
                </c:pt>
                <c:pt idx="14354">
                  <c:v>0.625759057018278</c:v>
                </c:pt>
                <c:pt idx="14355">
                  <c:v>0.696845279552278</c:v>
                </c:pt>
                <c:pt idx="14356">
                  <c:v>0.210623729238256</c:v>
                </c:pt>
                <c:pt idx="14357">
                  <c:v>0.336011595581138</c:v>
                </c:pt>
                <c:pt idx="14358">
                  <c:v>0.443299550752782</c:v>
                </c:pt>
                <c:pt idx="14359">
                  <c:v>0.534923143197392</c:v>
                </c:pt>
                <c:pt idx="14360">
                  <c:v>0.212338160020566</c:v>
                </c:pt>
                <c:pt idx="14361">
                  <c:v>0.129749582538921</c:v>
                </c:pt>
                <c:pt idx="14362">
                  <c:v>0.273147507256999</c:v>
                </c:pt>
                <c:pt idx="14363">
                  <c:v>0.394961211300252</c:v>
                </c:pt>
                <c:pt idx="14364">
                  <c:v>0.498243201472041</c:v>
                </c:pt>
                <c:pt idx="14365">
                  <c:v>0.585645818134822</c:v>
                </c:pt>
                <c:pt idx="14366">
                  <c:v>0.291084887404871</c:v>
                </c:pt>
                <c:pt idx="14367">
                  <c:v>0.416141476075491</c:v>
                </c:pt>
                <c:pt idx="14368">
                  <c:v>0.0665826361720785</c:v>
                </c:pt>
                <c:pt idx="14369">
                  <c:v>0.0617800847727826</c:v>
                </c:pt>
                <c:pt idx="14370">
                  <c:v>0.216254105188735</c:v>
                </c:pt>
                <c:pt idx="14371">
                  <c:v>0.347441746790111</c:v>
                </c:pt>
                <c:pt idx="14372">
                  <c:v>0.45864185890546</c:v>
                </c:pt>
                <c:pt idx="14373">
                  <c:v>0.552719870142057</c:v>
                </c:pt>
                <c:pt idx="14374">
                  <c:v>0.632158948255456</c:v>
                </c:pt>
                <c:pt idx="14375">
                  <c:v>0.699106185517275</c:v>
                </c:pt>
                <c:pt idx="14376">
                  <c:v>0.315770383724999</c:v>
                </c:pt>
                <c:pt idx="14377">
                  <c:v>0.437972947702797</c:v>
                </c:pt>
                <c:pt idx="14378">
                  <c:v>0.120587291521835</c:v>
                </c:pt>
                <c:pt idx="14379">
                  <c:v>0.111187082145206</c:v>
                </c:pt>
                <c:pt idx="14380">
                  <c:v>0.258416600950226</c:v>
                </c:pt>
                <c:pt idx="14381">
                  <c:v>0.383353413300681</c:v>
                </c:pt>
                <c:pt idx="14382">
                  <c:v>0.489171379076331</c:v>
                </c:pt>
                <c:pt idx="14383">
                  <c:v>0.265585529363057</c:v>
                </c:pt>
                <c:pt idx="14384">
                  <c:v>0.0424936846980891</c:v>
                </c:pt>
                <c:pt idx="14385">
                  <c:v>0.200577138308678</c:v>
                </c:pt>
                <c:pt idx="14386">
                  <c:v>0.334750316569716</c:v>
                </c:pt>
                <c:pt idx="14387">
                  <c:v>0.127372069168082</c:v>
                </c:pt>
                <c:pt idx="14388">
                  <c:v>0.269177182139603</c:v>
                </c:pt>
                <c:pt idx="14389">
                  <c:v>0.233931641620351</c:v>
                </c:pt>
                <c:pt idx="14390">
                  <c:v>0.364804636000475</c:v>
                </c:pt>
                <c:pt idx="14391">
                  <c:v>0.226911074162143</c:v>
                </c:pt>
                <c:pt idx="14392">
                  <c:v>0.186359498512982</c:v>
                </c:pt>
                <c:pt idx="14393">
                  <c:v>0.32532821859893</c:v>
                </c:pt>
                <c:pt idx="14394">
                  <c:v>0.214005264681343</c:v>
                </c:pt>
                <c:pt idx="14395">
                  <c:v>0.34935611273261</c:v>
                </c:pt>
                <c:pt idx="14396">
                  <c:v>0.463516497425047</c:v>
                </c:pt>
                <c:pt idx="14397">
                  <c:v>0.144687447207128</c:v>
                </c:pt>
                <c:pt idx="14398">
                  <c:v>0.116071363271016</c:v>
                </c:pt>
                <c:pt idx="14399">
                  <c:v>0.262293339897656</c:v>
                </c:pt>
                <c:pt idx="14400">
                  <c:v>0.386408834732791</c:v>
                </c:pt>
                <c:pt idx="14401">
                  <c:v>0.244238470506675</c:v>
                </c:pt>
                <c:pt idx="14402">
                  <c:v>0.0821752314515114</c:v>
                </c:pt>
                <c:pt idx="14403">
                  <c:v>0.0867029894226749</c:v>
                </c:pt>
                <c:pt idx="14404">
                  <c:v>0.237703505789038</c:v>
                </c:pt>
                <c:pt idx="14405">
                  <c:v>0.365864254958413</c:v>
                </c:pt>
                <c:pt idx="14406">
                  <c:v>0.238262905778448</c:v>
                </c:pt>
                <c:pt idx="14407">
                  <c:v>0.369765003007618</c:v>
                </c:pt>
                <c:pt idx="14408">
                  <c:v>0.118019092990217</c:v>
                </c:pt>
                <c:pt idx="14409">
                  <c:v>0.210935174886418</c:v>
                </c:pt>
                <c:pt idx="14410">
                  <c:v>0.0944881039374245</c:v>
                </c:pt>
                <c:pt idx="14411">
                  <c:v>0.0151180966299879</c:v>
                </c:pt>
                <c:pt idx="14412">
                  <c:v>0.164978265036108</c:v>
                </c:pt>
                <c:pt idx="14413">
                  <c:v>0.304748464539675</c:v>
                </c:pt>
                <c:pt idx="14414">
                  <c:v>0.423178539127243</c:v>
                </c:pt>
                <c:pt idx="14415">
                  <c:v>0.523334960801441</c:v>
                </c:pt>
                <c:pt idx="14416">
                  <c:v>0.176617969739275</c:v>
                </c:pt>
                <c:pt idx="14417">
                  <c:v>0.309109435516258</c:v>
                </c:pt>
                <c:pt idx="14418">
                  <c:v>0.422177622299993</c:v>
                </c:pt>
                <c:pt idx="14419">
                  <c:v>0.518486041618612</c:v>
                </c:pt>
                <c:pt idx="14420">
                  <c:v>0.600363285172018</c:v>
                </c:pt>
                <c:pt idx="14421">
                  <c:v>0.669839793546373</c:v>
                </c:pt>
                <c:pt idx="14422">
                  <c:v>0.321520476587772</c:v>
                </c:pt>
                <c:pt idx="14423">
                  <c:v>0.0886971487551408</c:v>
                </c:pt>
                <c:pt idx="14424">
                  <c:v>0.235722073831654</c:v>
                </c:pt>
                <c:pt idx="14425">
                  <c:v>0.361059661449648</c:v>
                </c:pt>
                <c:pt idx="14426">
                  <c:v>0.0577695458319437</c:v>
                </c:pt>
                <c:pt idx="14427">
                  <c:v>0.21354634441132</c:v>
                </c:pt>
                <c:pt idx="14428">
                  <c:v>0.345740259896967</c:v>
                </c:pt>
                <c:pt idx="14429">
                  <c:v>0.457708197761527</c:v>
                </c:pt>
                <c:pt idx="14430">
                  <c:v>0.25663344175356</c:v>
                </c:pt>
                <c:pt idx="14431">
                  <c:v>0.386120644231174</c:v>
                </c:pt>
                <c:pt idx="14432">
                  <c:v>0.495157881273365</c:v>
                </c:pt>
                <c:pt idx="14433">
                  <c:v>0.586791336757746</c:v>
                </c:pt>
                <c:pt idx="14434">
                  <c:v>0.17835397316519</c:v>
                </c:pt>
                <c:pt idx="14435">
                  <c:v>0.132453334245744</c:v>
                </c:pt>
                <c:pt idx="14436">
                  <c:v>0.276028482884936</c:v>
                </c:pt>
                <c:pt idx="14437">
                  <c:v>0.397900539546372</c:v>
                </c:pt>
                <c:pt idx="14438">
                  <c:v>0.501153626664726</c:v>
                </c:pt>
                <c:pt idx="14439">
                  <c:v>0.175415164587686</c:v>
                </c:pt>
                <c:pt idx="14440">
                  <c:v>0.308407055651017</c:v>
                </c:pt>
                <c:pt idx="14441">
                  <c:v>0.421853611085137</c:v>
                </c:pt>
                <c:pt idx="14442">
                  <c:v>0.518443108243068</c:v>
                </c:pt>
                <c:pt idx="14443">
                  <c:v>0.600524375479376</c:v>
                </c:pt>
                <c:pt idx="14444">
                  <c:v>0.670144330084085</c:v>
                </c:pt>
                <c:pt idx="14445">
                  <c:v>0.729082384242834</c:v>
                </c:pt>
                <c:pt idx="14446">
                  <c:v>0.778881757587509</c:v>
                </c:pt>
                <c:pt idx="14447">
                  <c:v>0.820877798954943</c:v>
                </c:pt>
                <c:pt idx="14448">
                  <c:v>0.856223463748522</c:v>
                </c:pt>
                <c:pt idx="14449">
                  <c:v>0.885912121373699</c:v>
                </c:pt>
                <c:pt idx="14450">
                  <c:v>0.141745939419792</c:v>
                </c:pt>
                <c:pt idx="14451">
                  <c:v>0.284842302567403</c:v>
                </c:pt>
                <c:pt idx="14452">
                  <c:v>0.40615556468866</c:v>
                </c:pt>
                <c:pt idx="14453">
                  <c:v>0.508805583196243</c:v>
                </c:pt>
                <c:pt idx="14454">
                  <c:v>0.59549651611601</c:v>
                </c:pt>
                <c:pt idx="14455">
                  <c:v>0.668566956348155</c:v>
                </c:pt>
                <c:pt idx="14456">
                  <c:v>0.730034972835668</c:v>
                </c:pt>
                <c:pt idx="14457">
                  <c:v>0.781638385009018</c:v>
                </c:pt>
                <c:pt idx="14458">
                  <c:v>0.824870621412577</c:v>
                </c:pt>
                <c:pt idx="14459">
                  <c:v>0.268215555650399</c:v>
                </c:pt>
                <c:pt idx="14460">
                  <c:v>0.38414818170878</c:v>
                </c:pt>
                <c:pt idx="14461">
                  <c:v>0.48344438471746</c:v>
                </c:pt>
                <c:pt idx="14462">
                  <c:v>0.568326272865618</c:v>
                </c:pt>
                <c:pt idx="14463">
                  <c:v>0.640746980014411</c:v>
                </c:pt>
                <c:pt idx="14464">
                  <c:v>0.702418187589106</c:v>
                </c:pt>
                <c:pt idx="14465">
                  <c:v>0.754835835969295</c:v>
                </c:pt>
                <c:pt idx="14466">
                  <c:v>0.799303906944638</c:v>
                </c:pt>
                <c:pt idx="14467">
                  <c:v>0.83695623833005</c:v>
                </c:pt>
                <c:pt idx="14468">
                  <c:v>0.365358138051974</c:v>
                </c:pt>
                <c:pt idx="14469">
                  <c:v>0.48050219441225</c:v>
                </c:pt>
                <c:pt idx="14470">
                  <c:v>0.229455394764741</c:v>
                </c:pt>
                <c:pt idx="14471">
                  <c:v>0.364258463775245</c:v>
                </c:pt>
                <c:pt idx="14472">
                  <c:v>0.477663069053112</c:v>
                </c:pt>
                <c:pt idx="14473">
                  <c:v>0.572873356467616</c:v>
                </c:pt>
                <c:pt idx="14474">
                  <c:v>0.652643020703926</c:v>
                </c:pt>
                <c:pt idx="14475">
                  <c:v>0.28605084160149</c:v>
                </c:pt>
                <c:pt idx="14476">
                  <c:v>0.413015840088062</c:v>
                </c:pt>
                <c:pt idx="14477">
                  <c:v>0.519581560190181</c:v>
                </c:pt>
                <c:pt idx="14478">
                  <c:v>0.608839839966532</c:v>
                </c:pt>
                <c:pt idx="14479">
                  <c:v>0.683441832940628</c:v>
                </c:pt>
                <c:pt idx="14480">
                  <c:v>0.745656365104556</c:v>
                </c:pt>
                <c:pt idx="14481">
                  <c:v>0.797421319452803</c:v>
                </c:pt>
                <c:pt idx="14482">
                  <c:v>0.840388743243302</c:v>
                </c:pt>
                <c:pt idx="14483">
                  <c:v>0.875964331757896</c:v>
                </c:pt>
                <c:pt idx="14484">
                  <c:v>0.905341896616892</c:v>
                </c:pt>
                <c:pt idx="14485">
                  <c:v>0.929533378989883</c:v>
                </c:pt>
                <c:pt idx="14486">
                  <c:v>0.949394920045001</c:v>
                </c:pt>
                <c:pt idx="14487">
                  <c:v>0.965649453931287</c:v>
                </c:pt>
                <c:pt idx="14488">
                  <c:v>0.978906243366427</c:v>
                </c:pt>
                <c:pt idx="14489">
                  <c:v>0.989677735090636</c:v>
                </c:pt>
                <c:pt idx="14490">
                  <c:v>0.998394072411967</c:v>
                </c:pt>
                <c:pt idx="14491">
                  <c:v>1.00541556500512</c:v>
                </c:pt>
                <c:pt idx="14492">
                  <c:v>1.01104338210494</c:v>
                </c:pt>
                <c:pt idx="14493">
                  <c:v>1.01552870423444</c:v>
                </c:pt>
                <c:pt idx="14494">
                  <c:v>1.01908054053535</c:v>
                </c:pt>
                <c:pt idx="14495">
                  <c:v>1.02187239349204</c:v>
                </c:pt>
                <c:pt idx="14496">
                  <c:v>1.02404793019108</c:v>
                </c:pt>
                <c:pt idx="14497">
                  <c:v>1.0257257990563</c:v>
                </c:pt>
                <c:pt idx="14498">
                  <c:v>1.0270037130515</c:v>
                </c:pt>
                <c:pt idx="14499">
                  <c:v>1.02796190445697</c:v>
                </c:pt>
                <c:pt idx="14500">
                  <c:v>1.02866604231353</c:v>
                </c:pt>
                <c:pt idx="14501">
                  <c:v>0.350702566637797</c:v>
                </c:pt>
                <c:pt idx="14502">
                  <c:v>0.288938269034005</c:v>
                </c:pt>
                <c:pt idx="14503">
                  <c:v>0.410930879190817</c:v>
                </c:pt>
                <c:pt idx="14504">
                  <c:v>0.51395608311772</c:v>
                </c:pt>
                <c:pt idx="14505">
                  <c:v>0.600793476108656</c:v>
                </c:pt>
                <c:pt idx="14506">
                  <c:v>0.193531861013628</c:v>
                </c:pt>
                <c:pt idx="14507">
                  <c:v>0.322627442011568</c:v>
                </c:pt>
                <c:pt idx="14508">
                  <c:v>0.43291649246743</c:v>
                </c:pt>
                <c:pt idx="14509">
                  <c:v>0.526958344412203</c:v>
                </c:pt>
                <c:pt idx="14510">
                  <c:v>0.606993965446716</c:v>
                </c:pt>
                <c:pt idx="14511">
                  <c:v>0.674980245744363</c:v>
                </c:pt>
                <c:pt idx="14512">
                  <c:v>0.732621625247274</c:v>
                </c:pt>
                <c:pt idx="14513">
                  <c:v>0.781399035600665</c:v>
                </c:pt>
                <c:pt idx="14514">
                  <c:v>0.822596203345104</c:v>
                </c:pt>
                <c:pt idx="14515">
                  <c:v>0.857323411740256</c:v>
                </c:pt>
                <c:pt idx="14516">
                  <c:v>0.88653885296522</c:v>
                </c:pt>
                <c:pt idx="14517">
                  <c:v>0.911067724078483</c:v>
                </c:pt>
                <c:pt idx="14518">
                  <c:v>0.306736269061947</c:v>
                </c:pt>
                <c:pt idx="14519">
                  <c:v>0.179010876137074</c:v>
                </c:pt>
                <c:pt idx="14520">
                  <c:v>0.314555878409529</c:v>
                </c:pt>
                <c:pt idx="14521">
                  <c:v>0.429697597119469</c:v>
                </c:pt>
                <c:pt idx="14522">
                  <c:v>0.527321701197849</c:v>
                </c:pt>
                <c:pt idx="14523">
                  <c:v>0.609935534922181</c:v>
                </c:pt>
                <c:pt idx="14524">
                  <c:v>0.679712625343812</c:v>
                </c:pt>
                <c:pt idx="14525">
                  <c:v>0.738532892579042</c:v>
                </c:pt>
                <c:pt idx="14526">
                  <c:v>0.788018784954672</c:v>
                </c:pt>
                <c:pt idx="14527">
                  <c:v>0.829567597819227</c:v>
                </c:pt>
                <c:pt idx="14528">
                  <c:v>0.864380255166331</c:v>
                </c:pt>
                <c:pt idx="14529">
                  <c:v>0.89348684115532</c:v>
                </c:pt>
                <c:pt idx="14530">
                  <c:v>0.370396970560795</c:v>
                </c:pt>
                <c:pt idx="14531">
                  <c:v>0.485449536307533</c:v>
                </c:pt>
                <c:pt idx="14532">
                  <c:v>0.581661732420302</c:v>
                </c:pt>
                <c:pt idx="14533">
                  <c:v>0.661942530014461</c:v>
                </c:pt>
                <c:pt idx="14534">
                  <c:v>0.728777762662586</c:v>
                </c:pt>
                <c:pt idx="14535">
                  <c:v>0.784287604100527</c:v>
                </c:pt>
                <c:pt idx="14536">
                  <c:v>0.830276914900655</c:v>
                </c:pt>
                <c:pt idx="14537">
                  <c:v>0.868279222448035</c:v>
                </c:pt>
                <c:pt idx="14538">
                  <c:v>0.899595040082958</c:v>
                </c:pt>
                <c:pt idx="14539">
                  <c:v>0.925325171985564</c:v>
                </c:pt>
                <c:pt idx="14540">
                  <c:v>0.946399591934779</c:v>
                </c:pt>
                <c:pt idx="14541">
                  <c:v>0.96360242765244</c:v>
                </c:pt>
                <c:pt idx="14542">
                  <c:v>0.977593528846303</c:v>
                </c:pt>
                <c:pt idx="14543">
                  <c:v>0.98892704680326</c:v>
                </c:pt>
                <c:pt idx="14544">
                  <c:v>0.998067406745001</c:v>
                </c:pt>
                <c:pt idx="14545">
                  <c:v>0.398054550921451</c:v>
                </c:pt>
                <c:pt idx="14546">
                  <c:v>0.509577778626023</c:v>
                </c:pt>
                <c:pt idx="14547">
                  <c:v>0.602658013068043</c:v>
                </c:pt>
                <c:pt idx="14548">
                  <c:v>0.680169521799182</c:v>
                </c:pt>
                <c:pt idx="14549">
                  <c:v>0.744564310717662</c:v>
                </c:pt>
                <c:pt idx="14550">
                  <c:v>0.119130289714826</c:v>
                </c:pt>
                <c:pt idx="14551">
                  <c:v>0.265641615967887</c:v>
                </c:pt>
                <c:pt idx="14552">
                  <c:v>0.389885142590117</c:v>
                </c:pt>
                <c:pt idx="14553">
                  <c:v>0.495044566314489</c:v>
                </c:pt>
                <c:pt idx="14554">
                  <c:v>0.583880320177698</c:v>
                </c:pt>
                <c:pt idx="14555">
                  <c:v>0.285783099646088</c:v>
                </c:pt>
                <c:pt idx="14556">
                  <c:v>0.411785272139834</c:v>
                </c:pt>
                <c:pt idx="14557">
                  <c:v>0.517685411022023</c:v>
                </c:pt>
                <c:pt idx="14558">
                  <c:v>0.606508857934171</c:v>
                </c:pt>
                <c:pt idx="14559">
                  <c:v>0.179713998028572</c:v>
                </c:pt>
                <c:pt idx="14560">
                  <c:v>0.310512358008578</c:v>
                </c:pt>
                <c:pt idx="14561">
                  <c:v>0.422323925942272</c:v>
                </c:pt>
                <c:pt idx="14562">
                  <c:v>0.517721316666923</c:v>
                </c:pt>
                <c:pt idx="14563">
                  <c:v>0.598959126102705</c:v>
                </c:pt>
                <c:pt idx="14564">
                  <c:v>0.668007792865041</c:v>
                </c:pt>
                <c:pt idx="14565">
                  <c:v>0.726584920187249</c:v>
                </c:pt>
                <c:pt idx="14566">
                  <c:v>0.776184006704602</c:v>
                </c:pt>
                <c:pt idx="14567">
                  <c:v>0.818100611572789</c:v>
                </c:pt>
                <c:pt idx="14568">
                  <c:v>0.853456034328733</c:v>
                </c:pt>
                <c:pt idx="14569">
                  <c:v>0.883218627630668</c:v>
                </c:pt>
                <c:pt idx="14570">
                  <c:v>0.373435119814057</c:v>
                </c:pt>
                <c:pt idx="14571">
                  <c:v>0.0907017304193145</c:v>
                </c:pt>
                <c:pt idx="14572">
                  <c:v>0.209463562446854</c:v>
                </c:pt>
                <c:pt idx="14573">
                  <c:v>0.342193997790646</c:v>
                </c:pt>
                <c:pt idx="14574">
                  <c:v>0.231779700525971</c:v>
                </c:pt>
                <c:pt idx="14575">
                  <c:v>0.364121535392782</c:v>
                </c:pt>
                <c:pt idx="14576">
                  <c:v>0.475752020768103</c:v>
                </c:pt>
                <c:pt idx="14577">
                  <c:v>0.569727282049633</c:v>
                </c:pt>
                <c:pt idx="14578">
                  <c:v>0.648681088082176</c:v>
                </c:pt>
                <c:pt idx="14579">
                  <c:v>0.714878536285752</c:v>
                </c:pt>
                <c:pt idx="14580">
                  <c:v>0.770263733232901</c:v>
                </c:pt>
                <c:pt idx="14581">
                  <c:v>0.123242197317264</c:v>
                </c:pt>
                <c:pt idx="14582">
                  <c:v>0.269132625522357</c:v>
                </c:pt>
                <c:pt idx="14583">
                  <c:v>0.392843380500354</c:v>
                </c:pt>
                <c:pt idx="14584">
                  <c:v>0.49754655191612</c:v>
                </c:pt>
                <c:pt idx="14585">
                  <c:v>0.585992341057632</c:v>
                </c:pt>
                <c:pt idx="14586">
                  <c:v>0.660559801718594</c:v>
                </c:pt>
                <c:pt idx="14587">
                  <c:v>0.723302454376583</c:v>
                </c:pt>
                <c:pt idx="14588">
                  <c:v>0.775989095524321</c:v>
                </c:pt>
                <c:pt idx="14589">
                  <c:v>0.820140150723159</c:v>
                </c:pt>
                <c:pt idx="14590">
                  <c:v>0.857059930813126</c:v>
                </c:pt>
                <c:pt idx="14591">
                  <c:v>0.887865149872944</c:v>
                </c:pt>
                <c:pt idx="14592">
                  <c:v>0.913510054248944</c:v>
                </c:pt>
                <c:pt idx="14593">
                  <c:v>0.934808496830963</c:v>
                </c:pt>
                <c:pt idx="14594">
                  <c:v>0.952453271742015</c:v>
                </c:pt>
                <c:pt idx="14595">
                  <c:v>0.386891681698656</c:v>
                </c:pt>
                <c:pt idx="14596">
                  <c:v>0.499789286604319</c:v>
                </c:pt>
                <c:pt idx="14597">
                  <c:v>0.594098642881815</c:v>
                </c:pt>
                <c:pt idx="14598">
                  <c:v>0.672704666506281</c:v>
                </c:pt>
                <c:pt idx="14599">
                  <c:v>0.738070306797705</c:v>
                </c:pt>
                <c:pt idx="14600">
                  <c:v>0.30023771827556</c:v>
                </c:pt>
                <c:pt idx="14601">
                  <c:v>0.425860061329094</c:v>
                </c:pt>
                <c:pt idx="14602">
                  <c:v>0.53114571112974</c:v>
                </c:pt>
                <c:pt idx="14603">
                  <c:v>0.619200057008267</c:v>
                </c:pt>
                <c:pt idx="14604">
                  <c:v>0.268826055994935</c:v>
                </c:pt>
                <c:pt idx="14605">
                  <c:v>0.398455398404514</c:v>
                </c:pt>
                <c:pt idx="14606">
                  <c:v>0.507297153633002</c:v>
                </c:pt>
                <c:pt idx="14607">
                  <c:v>0.598496031803049</c:v>
                </c:pt>
                <c:pt idx="14608">
                  <c:v>0.266915769699483</c:v>
                </c:pt>
                <c:pt idx="14609">
                  <c:v>0.396590502368442</c:v>
                </c:pt>
                <c:pt idx="14610">
                  <c:v>0.505510111617739</c:v>
                </c:pt>
                <c:pt idx="14611">
                  <c:v>0.596808406431503</c:v>
                </c:pt>
                <c:pt idx="14612">
                  <c:v>0.673174436813709</c:v>
                </c:pt>
                <c:pt idx="14613">
                  <c:v>0.289203763620479</c:v>
                </c:pt>
                <c:pt idx="14614">
                  <c:v>0.0462726021792767</c:v>
                </c:pt>
                <c:pt idx="14615">
                  <c:v>0.203785439250206</c:v>
                </c:pt>
                <c:pt idx="14616">
                  <c:v>0.337468990731041</c:v>
                </c:pt>
                <c:pt idx="14617">
                  <c:v>0.450712615597987</c:v>
                </c:pt>
                <c:pt idx="14618">
                  <c:v>0.255047555784728</c:v>
                </c:pt>
                <c:pt idx="14619">
                  <c:v>0.384722430585336</c:v>
                </c:pt>
                <c:pt idx="14620">
                  <c:v>0.493928993772843</c:v>
                </c:pt>
                <c:pt idx="14621">
                  <c:v>0.585714433730476</c:v>
                </c:pt>
                <c:pt idx="14622">
                  <c:v>0.271712210100087</c:v>
                </c:pt>
                <c:pt idx="14623">
                  <c:v>0.400319894472263</c:v>
                </c:pt>
                <c:pt idx="14624">
                  <c:v>0.508378774045923</c:v>
                </c:pt>
                <c:pt idx="14625">
                  <c:v>0.598986140138943</c:v>
                </c:pt>
                <c:pt idx="14626">
                  <c:v>0.674800566703181</c:v>
                </c:pt>
                <c:pt idx="14627">
                  <c:v>0.738099541437861</c:v>
                </c:pt>
                <c:pt idx="14628">
                  <c:v>0.790830296105452</c:v>
                </c:pt>
                <c:pt idx="14629">
                  <c:v>0.834654496946877</c:v>
                </c:pt>
                <c:pt idx="14630">
                  <c:v>0.870987420877323</c:v>
                </c:pt>
                <c:pt idx="14631">
                  <c:v>0.35151864645805</c:v>
                </c:pt>
                <c:pt idx="14632">
                  <c:v>0.46969961246241</c:v>
                </c:pt>
                <c:pt idx="14633">
                  <c:v>0.568551721048563</c:v>
                </c:pt>
                <c:pt idx="14634">
                  <c:v>0.651055853208481</c:v>
                </c:pt>
                <c:pt idx="14635">
                  <c:v>0.182638345968963</c:v>
                </c:pt>
                <c:pt idx="14636">
                  <c:v>0.31236573644105</c:v>
                </c:pt>
                <c:pt idx="14637">
                  <c:v>0.164577983811887</c:v>
                </c:pt>
                <c:pt idx="14638">
                  <c:v>0.208591867447874</c:v>
                </c:pt>
                <c:pt idx="14639">
                  <c:v>0.342569182564772</c:v>
                </c:pt>
                <c:pt idx="14640">
                  <c:v>0.123250619470784</c:v>
                </c:pt>
                <c:pt idx="14641">
                  <c:v>0.265468666957661</c:v>
                </c:pt>
                <c:pt idx="14642">
                  <c:v>0.386615896630892</c:v>
                </c:pt>
                <c:pt idx="14643">
                  <c:v>0.489618285262441</c:v>
                </c:pt>
                <c:pt idx="14644">
                  <c:v>0.577027446305693</c:v>
                </c:pt>
                <c:pt idx="14645">
                  <c:v>0.65106296675909</c:v>
                </c:pt>
                <c:pt idx="14646">
                  <c:v>0.713651006658353</c:v>
                </c:pt>
                <c:pt idx="14647">
                  <c:v>0.766459266601471</c:v>
                </c:pt>
                <c:pt idx="14648">
                  <c:v>0.339229427148651</c:v>
                </c:pt>
                <c:pt idx="14649">
                  <c:v>0.0869164961464021</c:v>
                </c:pt>
                <c:pt idx="14650">
                  <c:v>0.0974818425494692</c:v>
                </c:pt>
                <c:pt idx="14651">
                  <c:v>0.0708661175262606</c:v>
                </c:pt>
                <c:pt idx="14652">
                  <c:v>0.18196551108251</c:v>
                </c:pt>
                <c:pt idx="14653">
                  <c:v>0.319443130527422</c:v>
                </c:pt>
                <c:pt idx="14654">
                  <c:v>0.435862402497107</c:v>
                </c:pt>
                <c:pt idx="14655">
                  <c:v>0.534260113867099</c:v>
                </c:pt>
                <c:pt idx="14656">
                  <c:v>0.617264922134998</c:v>
                </c:pt>
                <c:pt idx="14657">
                  <c:v>0.292217943816442</c:v>
                </c:pt>
                <c:pt idx="14658">
                  <c:v>0.417532194193911</c:v>
                </c:pt>
                <c:pt idx="14659">
                  <c:v>0.220970953419862</c:v>
                </c:pt>
                <c:pt idx="14660">
                  <c:v>0.356402168337101</c:v>
                </c:pt>
                <c:pt idx="14661">
                  <c:v>0.470450288405175</c:v>
                </c:pt>
                <c:pt idx="14662">
                  <c:v>0.566299635803983</c:v>
                </c:pt>
                <c:pt idx="14663">
                  <c:v>0.646689696817598</c:v>
                </c:pt>
                <c:pt idx="14664">
                  <c:v>0.713972497207719</c:v>
                </c:pt>
                <c:pt idx="14665">
                  <c:v>0.305702044059082</c:v>
                </c:pt>
                <c:pt idx="14666">
                  <c:v>0.186018187447763</c:v>
                </c:pt>
                <c:pt idx="14667">
                  <c:v>0.326208916701613</c:v>
                </c:pt>
                <c:pt idx="14668">
                  <c:v>0.444423986130188</c:v>
                </c:pt>
                <c:pt idx="14669">
                  <c:v>0.543911635074656</c:v>
                </c:pt>
                <c:pt idx="14670">
                  <c:v>0.627470286293127</c:v>
                </c:pt>
                <c:pt idx="14671">
                  <c:v>0.697505880623866</c:v>
                </c:pt>
                <c:pt idx="14672">
                  <c:v>0.756082768647017</c:v>
                </c:pt>
                <c:pt idx="14673">
                  <c:v>0.235349543723214</c:v>
                </c:pt>
                <c:pt idx="14674">
                  <c:v>0.356611652634828</c:v>
                </c:pt>
                <c:pt idx="14675">
                  <c:v>0.274038593953358</c:v>
                </c:pt>
                <c:pt idx="14676">
                  <c:v>0.398848558785719</c:v>
                </c:pt>
                <c:pt idx="14677">
                  <c:v>0.504200401422855</c:v>
                </c:pt>
                <c:pt idx="14678">
                  <c:v>0.592953817917725</c:v>
                </c:pt>
                <c:pt idx="14679">
                  <c:v>0.667575178928754</c:v>
                </c:pt>
                <c:pt idx="14680">
                  <c:v>0.300134304334903</c:v>
                </c:pt>
                <c:pt idx="14681">
                  <c:v>0.0790159026006059</c:v>
                </c:pt>
                <c:pt idx="14682">
                  <c:v>0.227628166554248</c:v>
                </c:pt>
                <c:pt idx="14683">
                  <c:v>0.354307712428034</c:v>
                </c:pt>
                <c:pt idx="14684">
                  <c:v>0.251472745097841</c:v>
                </c:pt>
                <c:pt idx="14685">
                  <c:v>0.196980312836956</c:v>
                </c:pt>
                <c:pt idx="14686">
                  <c:v>0.334364187033871</c:v>
                </c:pt>
                <c:pt idx="14687">
                  <c:v>0.11133134502227</c:v>
                </c:pt>
                <c:pt idx="14688">
                  <c:v>0.255222196180932</c:v>
                </c:pt>
                <c:pt idx="14689">
                  <c:v>0.37782513168049</c:v>
                </c:pt>
                <c:pt idx="14690">
                  <c:v>0.482091260177488</c:v>
                </c:pt>
                <c:pt idx="14691">
                  <c:v>0.570594984435675</c:v>
                </c:pt>
                <c:pt idx="14692">
                  <c:v>0.294922536482108</c:v>
                </c:pt>
                <c:pt idx="14693">
                  <c:v>0.419054384128592</c:v>
                </c:pt>
                <c:pt idx="14694">
                  <c:v>0.523428136079066</c:v>
                </c:pt>
                <c:pt idx="14695">
                  <c:v>0.0837485017726506</c:v>
                </c:pt>
                <c:pt idx="14696">
                  <c:v>0.23560247800498</c:v>
                </c:pt>
                <c:pt idx="14697">
                  <c:v>0.102513447874233</c:v>
                </c:pt>
                <c:pt idx="14698">
                  <c:v>0.249081346452873</c:v>
                </c:pt>
                <c:pt idx="14699">
                  <c:v>0.224531744545897</c:v>
                </c:pt>
                <c:pt idx="14700">
                  <c:v>0.356831566856474</c:v>
                </c:pt>
                <c:pt idx="14701">
                  <c:v>0.468607910563584</c:v>
                </c:pt>
                <c:pt idx="14702">
                  <c:v>0.562861179500225</c:v>
                </c:pt>
                <c:pt idx="14703">
                  <c:v>0.180715198940559</c:v>
                </c:pt>
                <c:pt idx="14704">
                  <c:v>0.31206159949639</c:v>
                </c:pt>
                <c:pt idx="14705">
                  <c:v>0.424231500725966</c:v>
                </c:pt>
                <c:pt idx="14706">
                  <c:v>0.519841562924383</c:v>
                </c:pt>
                <c:pt idx="14707">
                  <c:v>0.601181710966331</c:v>
                </c:pt>
                <c:pt idx="14708">
                  <c:v>0.670250563723728</c:v>
                </c:pt>
                <c:pt idx="14709">
                  <c:v>0.107240090195797</c:v>
                </c:pt>
                <c:pt idx="14710">
                  <c:v>0.255546836576231</c:v>
                </c:pt>
                <c:pt idx="14711">
                  <c:v>0.10746624993625</c:v>
                </c:pt>
                <c:pt idx="14712">
                  <c:v>0.253082262022609</c:v>
                </c:pt>
                <c:pt idx="14713">
                  <c:v>0.376982779197927</c:v>
                </c:pt>
                <c:pt idx="14714">
                  <c:v>0.25063210759488</c:v>
                </c:pt>
                <c:pt idx="14715">
                  <c:v>0.380031137935418</c:v>
                </c:pt>
                <c:pt idx="14716">
                  <c:v>0.0608049820696669</c:v>
                </c:pt>
                <c:pt idx="14717">
                  <c:v>0.216123429777147</c:v>
                </c:pt>
                <c:pt idx="14718">
                  <c:v>0.347924049860345</c:v>
                </c:pt>
                <c:pt idx="14719">
                  <c:v>0.459555179380703</c:v>
                </c:pt>
                <c:pt idx="14720">
                  <c:v>0.553922383500788</c:v>
                </c:pt>
                <c:pt idx="14721">
                  <c:v>0.18598510970888</c:v>
                </c:pt>
                <c:pt idx="14722">
                  <c:v>0.316787065910382</c:v>
                </c:pt>
                <c:pt idx="14723">
                  <c:v>0.428449571237366</c:v>
                </c:pt>
                <c:pt idx="14724">
                  <c:v>0.523591256572547</c:v>
                </c:pt>
                <c:pt idx="14725">
                  <c:v>0.0837746010516075</c:v>
                </c:pt>
                <c:pt idx="14726">
                  <c:v>0.235624636292815</c:v>
                </c:pt>
                <c:pt idx="14727">
                  <c:v>0.36444912878376</c:v>
                </c:pt>
                <c:pt idx="14728">
                  <c:v>0.473531577083243</c:v>
                </c:pt>
                <c:pt idx="14729">
                  <c:v>0.565720390553578</c:v>
                </c:pt>
                <c:pt idx="14730">
                  <c:v>0.189321103776782</c:v>
                </c:pt>
                <c:pt idx="14731">
                  <c:v>0.23427314801302</c:v>
                </c:pt>
                <c:pt idx="14732">
                  <c:v>0.363908423629484</c:v>
                </c:pt>
                <c:pt idx="14733">
                  <c:v>0.473589464022301</c:v>
                </c:pt>
                <c:pt idx="14734">
                  <c:v>0.566209163617363</c:v>
                </c:pt>
                <c:pt idx="14735">
                  <c:v>0.644269056589297</c:v>
                </c:pt>
                <c:pt idx="14736">
                  <c:v>0.709927586399076</c:v>
                </c:pt>
                <c:pt idx="14737">
                  <c:v>0.315203561715395</c:v>
                </c:pt>
                <c:pt idx="14738">
                  <c:v>0.437669241416216</c:v>
                </c:pt>
                <c:pt idx="14739">
                  <c:v>0.119450752173105</c:v>
                </c:pt>
                <c:pt idx="14740">
                  <c:v>0.217471884011531</c:v>
                </c:pt>
                <c:pt idx="14741">
                  <c:v>0.349157838283427</c:v>
                </c:pt>
                <c:pt idx="14742">
                  <c:v>0.460676338928651</c:v>
                </c:pt>
                <c:pt idx="14743">
                  <c:v>0.554935107427707</c:v>
                </c:pt>
                <c:pt idx="14744">
                  <c:v>0.634451180728143</c:v>
                </c:pt>
                <c:pt idx="14745">
                  <c:v>0.208665277512225</c:v>
                </c:pt>
                <c:pt idx="14746">
                  <c:v>0.335276047408406</c:v>
                </c:pt>
                <c:pt idx="14747">
                  <c:v>0.443464925038469</c:v>
                </c:pt>
                <c:pt idx="14748">
                  <c:v>0.281531441222701</c:v>
                </c:pt>
                <c:pt idx="14749">
                  <c:v>0.406246430686789</c:v>
                </c:pt>
                <c:pt idx="14750">
                  <c:v>0.51135087839837</c:v>
                </c:pt>
                <c:pt idx="14751">
                  <c:v>0.599752806671353</c:v>
                </c:pt>
                <c:pt idx="14752">
                  <c:v>0.186273146454965</c:v>
                </c:pt>
                <c:pt idx="14753">
                  <c:v>0.316326009349955</c:v>
                </c:pt>
                <c:pt idx="14754">
                  <c:v>0.0506121614959929</c:v>
                </c:pt>
                <c:pt idx="14755">
                  <c:v>0.207469725110098</c:v>
                </c:pt>
                <c:pt idx="14756">
                  <c:v>0.0955272138446846</c:v>
                </c:pt>
                <c:pt idx="14757">
                  <c:v>0.19404167697183</c:v>
                </c:pt>
                <c:pt idx="14758">
                  <c:v>0.329669217246253</c:v>
                </c:pt>
                <c:pt idx="14759">
                  <c:v>0.444505253025391</c:v>
                </c:pt>
                <c:pt idx="14760">
                  <c:v>0.541550701018387</c:v>
                </c:pt>
                <c:pt idx="14761">
                  <c:v>0.623402731751875</c:v>
                </c:pt>
                <c:pt idx="14762">
                  <c:v>0.204039288756215</c:v>
                </c:pt>
                <c:pt idx="14763">
                  <c:v>0.331421418724419</c:v>
                </c:pt>
                <c:pt idx="14764">
                  <c:v>0.440260515832987</c:v>
                </c:pt>
                <c:pt idx="14765">
                  <c:v>0.533077749924199</c:v>
                </c:pt>
                <c:pt idx="14766">
                  <c:v>0.612081082652181</c:v>
                </c:pt>
                <c:pt idx="14767">
                  <c:v>0.679198919680645</c:v>
                </c:pt>
                <c:pt idx="14768">
                  <c:v>0.326518107688253</c:v>
                </c:pt>
                <c:pt idx="14769">
                  <c:v>0.446458178401635</c:v>
                </c:pt>
                <c:pt idx="14770">
                  <c:v>0.54714240509675</c:v>
                </c:pt>
                <c:pt idx="14771">
                  <c:v>0.631487101157973</c:v>
                </c:pt>
                <c:pt idx="14772">
                  <c:v>0.701993267077518</c:v>
                </c:pt>
                <c:pt idx="14773">
                  <c:v>0.112318922732403</c:v>
                </c:pt>
                <c:pt idx="14774">
                  <c:v>0.0726195846875795</c:v>
                </c:pt>
                <c:pt idx="14775">
                  <c:v>0.224977935959824</c:v>
                </c:pt>
                <c:pt idx="14776">
                  <c:v>0.212913854268684</c:v>
                </c:pt>
                <c:pt idx="14777">
                  <c:v>0.346987982459353</c:v>
                </c:pt>
                <c:pt idx="14778">
                  <c:v>0.460283596078765</c:v>
                </c:pt>
                <c:pt idx="14779">
                  <c:v>0.24928915594445</c:v>
                </c:pt>
                <c:pt idx="14780">
                  <c:v>0.186594336408574</c:v>
                </c:pt>
                <c:pt idx="14781">
                  <c:v>0.325849330751828</c:v>
                </c:pt>
                <c:pt idx="14782">
                  <c:v>0.443397331692424</c:v>
                </c:pt>
                <c:pt idx="14783">
                  <c:v>0.542428058024688</c:v>
                </c:pt>
                <c:pt idx="14784">
                  <c:v>0.625692591497603</c:v>
                </c:pt>
                <c:pt idx="14785">
                  <c:v>0.69555874969924</c:v>
                </c:pt>
                <c:pt idx="14786">
                  <c:v>0.754060338187486</c:v>
                </c:pt>
                <c:pt idx="14787">
                  <c:v>0.802940791972052</c:v>
                </c:pt>
                <c:pt idx="14788">
                  <c:v>0.843691710339686</c:v>
                </c:pt>
                <c:pt idx="14789">
                  <c:v>0.877586772418331</c:v>
                </c:pt>
                <c:pt idx="14790">
                  <c:v>0.281110089250727</c:v>
                </c:pt>
                <c:pt idx="14791">
                  <c:v>0.173127622238826</c:v>
                </c:pt>
                <c:pt idx="14792">
                  <c:v>0.309833386565178</c:v>
                </c:pt>
                <c:pt idx="14793">
                  <c:v>0.42592751543546</c:v>
                </c:pt>
                <c:pt idx="14794">
                  <c:v>0.524330544433637</c:v>
                </c:pt>
                <c:pt idx="14795">
                  <c:v>0.607579190626289</c:v>
                </c:pt>
                <c:pt idx="14796">
                  <c:v>0.677871676409799</c:v>
                </c:pt>
                <c:pt idx="14797">
                  <c:v>0.737108642449251</c:v>
                </c:pt>
                <c:pt idx="14798">
                  <c:v>0.327827412066278</c:v>
                </c:pt>
                <c:pt idx="14799">
                  <c:v>0.448379731143081</c:v>
                </c:pt>
                <c:pt idx="14800">
                  <c:v>0.549459661309047</c:v>
                </c:pt>
                <c:pt idx="14801">
                  <c:v>0.634034114463164</c:v>
                </c:pt>
                <c:pt idx="14802">
                  <c:v>0.704644642750897</c:v>
                </c:pt>
                <c:pt idx="14803">
                  <c:v>0.763464186949161</c:v>
                </c:pt>
                <c:pt idx="14804">
                  <c:v>0.229288931313716</c:v>
                </c:pt>
                <c:pt idx="14805">
                  <c:v>0.351222188224137</c:v>
                </c:pt>
                <c:pt idx="14806">
                  <c:v>0.455647688077758</c:v>
                </c:pt>
                <c:pt idx="14807">
                  <c:v>0.544905646686208</c:v>
                </c:pt>
                <c:pt idx="14808">
                  <c:v>0.621052697174067</c:v>
                </c:pt>
                <c:pt idx="14809">
                  <c:v>0.685890968934187</c:v>
                </c:pt>
                <c:pt idx="14810">
                  <c:v>0.740995238932053</c:v>
                </c:pt>
                <c:pt idx="14811">
                  <c:v>0.787738034671425</c:v>
                </c:pt>
                <c:pt idx="14812">
                  <c:v>0.827312651172518</c:v>
                </c:pt>
                <c:pt idx="14813">
                  <c:v>0.860754105192273</c:v>
                </c:pt>
                <c:pt idx="14814">
                  <c:v>0.888958093319223</c:v>
                </c:pt>
                <c:pt idx="14815">
                  <c:v>0.912698050309336</c:v>
                </c:pt>
                <c:pt idx="14816">
                  <c:v>0.93264042317291</c:v>
                </c:pt>
                <c:pt idx="14817">
                  <c:v>0.949358287555707</c:v>
                </c:pt>
                <c:pt idx="14818">
                  <c:v>0.963343437866811</c:v>
                </c:pt>
                <c:pt idx="14819">
                  <c:v>0.97501708297374</c:v>
                </c:pt>
                <c:pt idx="14820">
                  <c:v>0.984739276365135</c:v>
                </c:pt>
                <c:pt idx="14821">
                  <c:v>0.992817204456854</c:v>
                </c:pt>
                <c:pt idx="14822">
                  <c:v>0.999512449955128</c:v>
                </c:pt>
                <c:pt idx="14823">
                  <c:v>1.0050473394812</c:v>
                </c:pt>
                <c:pt idx="14824">
                  <c:v>0.341640161045808</c:v>
                </c:pt>
                <c:pt idx="14825">
                  <c:v>0.445254853250867</c:v>
                </c:pt>
                <c:pt idx="14826">
                  <c:v>0.53417846571752</c:v>
                </c:pt>
                <c:pt idx="14827">
                  <c:v>0.610343337416171</c:v>
                </c:pt>
                <c:pt idx="14828">
                  <c:v>0.675453324345437</c:v>
                </c:pt>
                <c:pt idx="14829">
                  <c:v>0.254946807039211</c:v>
                </c:pt>
                <c:pt idx="14830">
                  <c:v>0.374920233758953</c:v>
                </c:pt>
                <c:pt idx="14831">
                  <c:v>0.477357621283196</c:v>
                </c:pt>
                <c:pt idx="14832">
                  <c:v>0.195122849041692</c:v>
                </c:pt>
                <c:pt idx="14833">
                  <c:v>0.325929115895581</c:v>
                </c:pt>
                <c:pt idx="14834">
                  <c:v>0.437373770898258</c:v>
                </c:pt>
                <c:pt idx="14835">
                  <c:v>0.53214243335893</c:v>
                </c:pt>
                <c:pt idx="14836">
                  <c:v>0.612577635713868</c:v>
                </c:pt>
                <c:pt idx="14837">
                  <c:v>0.306260517840233</c:v>
                </c:pt>
                <c:pt idx="14838">
                  <c:v>0.428932458825781</c:v>
                </c:pt>
                <c:pt idx="14839">
                  <c:v>0.532013156917496</c:v>
                </c:pt>
                <c:pt idx="14840">
                  <c:v>0.156100516229656</c:v>
                </c:pt>
                <c:pt idx="14841">
                  <c:v>0.228862706135206</c:v>
                </c:pt>
                <c:pt idx="14842">
                  <c:v>0.359000593465996</c:v>
                </c:pt>
                <c:pt idx="14843">
                  <c:v>0.4691632272156</c:v>
                </c:pt>
                <c:pt idx="14844">
                  <c:v>0.56223770122875</c:v>
                </c:pt>
                <c:pt idx="14845">
                  <c:v>0.640722008888128</c:v>
                </c:pt>
                <c:pt idx="14846">
                  <c:v>0.706772770395675</c:v>
                </c:pt>
                <c:pt idx="14847">
                  <c:v>0.762247950973117</c:v>
                </c:pt>
                <c:pt idx="14848">
                  <c:v>0.808744929155708</c:v>
                </c:pt>
                <c:pt idx="14849">
                  <c:v>0.847634286952136</c:v>
                </c:pt>
                <c:pt idx="14850">
                  <c:v>0.880089693756349</c:v>
                </c:pt>
                <c:pt idx="14851">
                  <c:v>0.907114246990057</c:v>
                </c:pt>
                <c:pt idx="14852">
                  <c:v>0.929563617249094</c:v>
                </c:pt>
                <c:pt idx="14853">
                  <c:v>0.948166326340152</c:v>
                </c:pt>
                <c:pt idx="14854">
                  <c:v>0.312538502195511</c:v>
                </c:pt>
                <c:pt idx="14855">
                  <c:v>0.42080970072178</c:v>
                </c:pt>
                <c:pt idx="14856">
                  <c:v>0.294256043291098</c:v>
                </c:pt>
                <c:pt idx="14857">
                  <c:v>0.207859401107315</c:v>
                </c:pt>
                <c:pt idx="14858">
                  <c:v>0.343879243885349</c:v>
                </c:pt>
                <c:pt idx="14859">
                  <c:v>0.458655132419653</c:v>
                </c:pt>
                <c:pt idx="14860">
                  <c:v>0.555315141291888</c:v>
                </c:pt>
                <c:pt idx="14861">
                  <c:v>0.636556132934126</c:v>
                </c:pt>
                <c:pt idx="14862">
                  <c:v>0.198534681037266</c:v>
                </c:pt>
                <c:pt idx="14863">
                  <c:v>0.326426231741539</c:v>
                </c:pt>
                <c:pt idx="14864">
                  <c:v>0.435753950892451</c:v>
                </c:pt>
                <c:pt idx="14865">
                  <c:v>0.529032976838595</c:v>
                </c:pt>
                <c:pt idx="14866">
                  <c:v>0.20779088791099</c:v>
                </c:pt>
                <c:pt idx="14867">
                  <c:v>0.0332465420657584</c:v>
                </c:pt>
                <c:pt idx="14868">
                  <c:v>0.192726314213829</c:v>
                </c:pt>
                <c:pt idx="14869">
                  <c:v>0.328097626251453</c:v>
                </c:pt>
                <c:pt idx="14870">
                  <c:v>0.125644331707068</c:v>
                </c:pt>
                <c:pt idx="14871">
                  <c:v>0.26777676902207</c:v>
                </c:pt>
                <c:pt idx="14872">
                  <c:v>0.388806386770581</c:v>
                </c:pt>
                <c:pt idx="14873">
                  <c:v>0.491670895451778</c:v>
                </c:pt>
                <c:pt idx="14874">
                  <c:v>0.578930872143009</c:v>
                </c:pt>
                <c:pt idx="14875">
                  <c:v>0.295593251728203</c:v>
                </c:pt>
                <c:pt idx="14876">
                  <c:v>0.419724857626662</c:v>
                </c:pt>
                <c:pt idx="14877">
                  <c:v>0.524082229649515</c:v>
                </c:pt>
                <c:pt idx="14878">
                  <c:v>0.611636925512631</c:v>
                </c:pt>
                <c:pt idx="14879">
                  <c:v>0.684941035734457</c:v>
                </c:pt>
                <c:pt idx="14880">
                  <c:v>0.746182040179651</c:v>
                </c:pt>
                <c:pt idx="14881">
                  <c:v>0.797231236448694</c:v>
                </c:pt>
                <c:pt idx="14882">
                  <c:v>0.839686355533345</c:v>
                </c:pt>
                <c:pt idx="14883">
                  <c:v>0.874908949669466</c:v>
                </c:pt>
                <c:pt idx="14884">
                  <c:v>0.354150980544005</c:v>
                </c:pt>
                <c:pt idx="14885">
                  <c:v>0.0826201699057148</c:v>
                </c:pt>
                <c:pt idx="14886">
                  <c:v>0.229926245681592</c:v>
                </c:pt>
                <c:pt idx="14887">
                  <c:v>0.355606957066532</c:v>
                </c:pt>
                <c:pt idx="14888">
                  <c:v>0.462632776255097</c:v>
                </c:pt>
                <c:pt idx="14889">
                  <c:v>0.553599777896417</c:v>
                </c:pt>
                <c:pt idx="14890">
                  <c:v>0.630770910839973</c:v>
                </c:pt>
                <c:pt idx="14891">
                  <c:v>0.696113855002818</c:v>
                </c:pt>
                <c:pt idx="14892">
                  <c:v>0.324575712331873</c:v>
                </c:pt>
                <c:pt idx="14893">
                  <c:v>0.445120646165863</c:v>
                </c:pt>
                <c:pt idx="14894">
                  <c:v>0.546274015014927</c:v>
                </c:pt>
                <c:pt idx="14895">
                  <c:v>0.630978500453745</c:v>
                </c:pt>
                <c:pt idx="14896">
                  <c:v>0.701756788347129</c:v>
                </c:pt>
                <c:pt idx="14897">
                  <c:v>0.760767282940744</c:v>
                </c:pt>
                <c:pt idx="14898">
                  <c:v>0.809853146592737</c:v>
                </c:pt>
                <c:pt idx="14899">
                  <c:v>0.85058533419315</c:v>
                </c:pt>
                <c:pt idx="14900">
                  <c:v>0.884300250585093</c:v>
                </c:pt>
                <c:pt idx="14901">
                  <c:v>0.91213261469922</c:v>
                </c:pt>
                <c:pt idx="14902">
                  <c:v>0.365246178914668</c:v>
                </c:pt>
                <c:pt idx="14903">
                  <c:v>0.481517023971845</c:v>
                </c:pt>
                <c:pt idx="14904">
                  <c:v>0.578704073677386</c:v>
                </c:pt>
                <c:pt idx="14905">
                  <c:v>0.251935034590662</c:v>
                </c:pt>
                <c:pt idx="14906">
                  <c:v>0.384063767873582</c:v>
                </c:pt>
                <c:pt idx="14907">
                  <c:v>0.495058353919004</c:v>
                </c:pt>
                <c:pt idx="14908">
                  <c:v>0.140117075275774</c:v>
                </c:pt>
                <c:pt idx="14909">
                  <c:v>0.224292461725597</c:v>
                </c:pt>
                <c:pt idx="14910">
                  <c:v>0.355032649159878</c:v>
                </c:pt>
                <c:pt idx="14911">
                  <c:v>0.131524026131592</c:v>
                </c:pt>
                <c:pt idx="14912">
                  <c:v>0.272475836508515</c:v>
                </c:pt>
                <c:pt idx="14913">
                  <c:v>0.392539264440006</c:v>
                </c:pt>
                <c:pt idx="14914">
                  <c:v>0.0628062823104009</c:v>
                </c:pt>
                <c:pt idx="14915">
                  <c:v>0.060885088907565</c:v>
                </c:pt>
                <c:pt idx="14916">
                  <c:v>0.215533795900451</c:v>
                </c:pt>
                <c:pt idx="14917">
                  <c:v>0.346865000782589</c:v>
                </c:pt>
                <c:pt idx="14918">
                  <c:v>0.458182729943407</c:v>
                </c:pt>
                <c:pt idx="14919">
                  <c:v>0.552356777828744</c:v>
                </c:pt>
                <c:pt idx="14920">
                  <c:v>0.187989599689279</c:v>
                </c:pt>
                <c:pt idx="14921">
                  <c:v>0.318555979971547</c:v>
                </c:pt>
                <c:pt idx="14922">
                  <c:v>0.430005604784081</c:v>
                </c:pt>
                <c:pt idx="14923">
                  <c:v>0.524955944867316</c:v>
                </c:pt>
                <c:pt idx="14924">
                  <c:v>0.605696046777784</c:v>
                </c:pt>
                <c:pt idx="14925">
                  <c:v>0.221266386262761</c:v>
                </c:pt>
                <c:pt idx="14926">
                  <c:v>0.346689942279847</c:v>
                </c:pt>
                <c:pt idx="14927">
                  <c:v>0.261413752381129</c:v>
                </c:pt>
                <c:pt idx="14928">
                  <c:v>0.388391242590081</c:v>
                </c:pt>
                <c:pt idx="14929">
                  <c:v>0.495561160360877</c:v>
                </c:pt>
                <c:pt idx="14930">
                  <c:v>0.58583634663149</c:v>
                </c:pt>
                <c:pt idx="14931">
                  <c:v>0.661728713402456</c:v>
                </c:pt>
                <c:pt idx="14932">
                  <c:v>0.725399920910507</c:v>
                </c:pt>
                <c:pt idx="14933">
                  <c:v>0.778706440748189</c:v>
                </c:pt>
                <c:pt idx="14934">
                  <c:v>0.823239475506485</c:v>
                </c:pt>
                <c:pt idx="14935">
                  <c:v>0.342930774725747</c:v>
                </c:pt>
                <c:pt idx="14936">
                  <c:v>0.461982843461152</c:v>
                </c:pt>
                <c:pt idx="14937">
                  <c:v>0.561650550613343</c:v>
                </c:pt>
                <c:pt idx="14938">
                  <c:v>0.644910484879117</c:v>
                </c:pt>
                <c:pt idx="14939">
                  <c:v>0.182823403382774</c:v>
                </c:pt>
                <c:pt idx="14940">
                  <c:v>0.312622238255916</c:v>
                </c:pt>
                <c:pt idx="14941">
                  <c:v>0.423660983337608</c:v>
                </c:pt>
                <c:pt idx="14942">
                  <c:v>0.518467947905983</c:v>
                </c:pt>
                <c:pt idx="14943">
                  <c:v>0.599261323207439</c:v>
                </c:pt>
                <c:pt idx="14944">
                  <c:v>0.667981728866967</c:v>
                </c:pt>
                <c:pt idx="14945">
                  <c:v>0.726322425835395</c:v>
                </c:pt>
                <c:pt idx="14946">
                  <c:v>0.256018486718071</c:v>
                </c:pt>
                <c:pt idx="14947">
                  <c:v>0.375062966942961</c:v>
                </c:pt>
                <c:pt idx="14948">
                  <c:v>0.476826047315958</c:v>
                </c:pt>
                <c:pt idx="14949">
                  <c:v>0.0762921675705533</c:v>
                </c:pt>
                <c:pt idx="14950">
                  <c:v>0.2292720502674</c:v>
                </c:pt>
                <c:pt idx="14951">
                  <c:v>0.359066026699618</c:v>
                </c:pt>
                <c:pt idx="14952">
                  <c:v>0.234985867028497</c:v>
                </c:pt>
                <c:pt idx="14953">
                  <c:v>0.36698844826735</c:v>
                </c:pt>
                <c:pt idx="14954">
                  <c:v>0.478304641565992</c:v>
                </c:pt>
                <c:pt idx="14955">
                  <c:v>0.571991233693821</c:v>
                </c:pt>
                <c:pt idx="14956">
                  <c:v>0.0915185973910114</c:v>
                </c:pt>
                <c:pt idx="14957">
                  <c:v>0.242199289184969</c:v>
                </c:pt>
                <c:pt idx="14958">
                  <c:v>0.37002040755821</c:v>
                </c:pt>
                <c:pt idx="14959">
                  <c:v>0.478243591363132</c:v>
                </c:pt>
                <c:pt idx="14960">
                  <c:v>0.261288778767106</c:v>
                </c:pt>
                <c:pt idx="14961">
                  <c:v>0.041806204602737</c:v>
                </c:pt>
                <c:pt idx="14962">
                  <c:v>0.199993467707724</c:v>
                </c:pt>
                <c:pt idx="14963">
                  <c:v>0.20163529662131</c:v>
                </c:pt>
                <c:pt idx="14964">
                  <c:v>0.337408581867726</c:v>
                </c:pt>
                <c:pt idx="14965">
                  <c:v>0.452162809850388</c:v>
                </c:pt>
                <c:pt idx="14966">
                  <c:v>0.548964095558542</c:v>
                </c:pt>
                <c:pt idx="14967">
                  <c:v>0.63046061786875</c:v>
                </c:pt>
                <c:pt idx="14968">
                  <c:v>0.698934728251626</c:v>
                </c:pt>
                <c:pt idx="14969">
                  <c:v>0.309134254634917</c:v>
                </c:pt>
                <c:pt idx="14970">
                  <c:v>0.0799458007807191</c:v>
                </c:pt>
                <c:pt idx="14971">
                  <c:v>0.228297730284467</c:v>
                </c:pt>
                <c:pt idx="14972">
                  <c:v>0.125064355157359</c:v>
                </c:pt>
                <c:pt idx="14973">
                  <c:v>0.268821884885534</c:v>
                </c:pt>
                <c:pt idx="14974">
                  <c:v>0.390999835171646</c:v>
                </c:pt>
                <c:pt idx="14975">
                  <c:v>0.49464061951367</c:v>
                </c:pt>
                <c:pt idx="14976">
                  <c:v>0.582389420968304</c:v>
                </c:pt>
                <c:pt idx="14977">
                  <c:v>0.656540620609992</c:v>
                </c:pt>
                <c:pt idx="14978">
                  <c:v>0.221438697979893</c:v>
                </c:pt>
                <c:pt idx="14979">
                  <c:v>0.245027804079045</c:v>
                </c:pt>
                <c:pt idx="14980">
                  <c:v>0.0996003488997817</c:v>
                </c:pt>
                <c:pt idx="14981">
                  <c:v>0.197875738021197</c:v>
                </c:pt>
                <c:pt idx="14982">
                  <c:v>0.0903379002987358</c:v>
                </c:pt>
                <c:pt idx="14983">
                  <c:v>0.239070303172544</c:v>
                </c:pt>
                <c:pt idx="14984">
                  <c:v>0.116085739067148</c:v>
                </c:pt>
                <c:pt idx="14985">
                  <c:v>0.0890892014840616</c:v>
                </c:pt>
                <c:pt idx="14986">
                  <c:v>0.239253704791406</c:v>
                </c:pt>
                <c:pt idx="14987">
                  <c:v>0.366773242100063</c:v>
                </c:pt>
                <c:pt idx="14988">
                  <c:v>0.474857117096697</c:v>
                </c:pt>
                <c:pt idx="14989">
                  <c:v>0.168104497735694</c:v>
                </c:pt>
                <c:pt idx="14990">
                  <c:v>0.302452630679331</c:v>
                </c:pt>
                <c:pt idx="14991">
                  <c:v>0.247602130956416</c:v>
                </c:pt>
                <c:pt idx="14992">
                  <c:v>0.37645964896818</c:v>
                </c:pt>
                <c:pt idx="14993">
                  <c:v>0.485275653035175</c:v>
                </c:pt>
                <c:pt idx="14994">
                  <c:v>0.576988194158376</c:v>
                </c:pt>
                <c:pt idx="14995">
                  <c:v>0.654132435328511</c:v>
                </c:pt>
                <c:pt idx="14996">
                  <c:v>0.718891311012456</c:v>
                </c:pt>
                <c:pt idx="14997">
                  <c:v>0.773140625277961</c:v>
                </c:pt>
                <c:pt idx="14998">
                  <c:v>0.818489043648111</c:v>
                </c:pt>
                <c:pt idx="14999">
                  <c:v>0.342078325645728</c:v>
                </c:pt>
                <c:pt idx="15000">
                  <c:v>0.0828570810568581</c:v>
                </c:pt>
                <c:pt idx="15001">
                  <c:v>0.230319929185696</c:v>
                </c:pt>
                <c:pt idx="15002">
                  <c:v>0.231422347851952</c:v>
                </c:pt>
                <c:pt idx="15003">
                  <c:v>0.362183364739568</c:v>
                </c:pt>
                <c:pt idx="15004">
                  <c:v>0.472719076379542</c:v>
                </c:pt>
                <c:pt idx="15005">
                  <c:v>0.25427946926055</c:v>
                </c:pt>
                <c:pt idx="15006">
                  <c:v>0.384418937779348</c:v>
                </c:pt>
                <c:pt idx="15007">
                  <c:v>0.493968352033441</c:v>
                </c:pt>
                <c:pt idx="15008">
                  <c:v>0.246354595427799</c:v>
                </c:pt>
                <c:pt idx="15009">
                  <c:v>0.072033882452473</c:v>
                </c:pt>
                <c:pt idx="15010">
                  <c:v>0.0860516247724008</c:v>
                </c:pt>
                <c:pt idx="15011">
                  <c:v>0.237294088610928</c:v>
                </c:pt>
                <c:pt idx="15012">
                  <c:v>0.104509979111976</c:v>
                </c:pt>
                <c:pt idx="15013">
                  <c:v>0.197469181220709</c:v>
                </c:pt>
                <c:pt idx="15014">
                  <c:v>0.0896417127602813</c:v>
                </c:pt>
                <c:pt idx="15015">
                  <c:v>0.014342674041645</c:v>
                </c:pt>
                <c:pt idx="15016">
                  <c:v>0.176676930261357</c:v>
                </c:pt>
                <c:pt idx="15017">
                  <c:v>0.0878804089962221</c:v>
                </c:pt>
                <c:pt idx="15018">
                  <c:v>0.23726065336914</c:v>
                </c:pt>
                <c:pt idx="15019">
                  <c:v>0.218954939456822</c:v>
                </c:pt>
                <c:pt idx="15020">
                  <c:v>0.085875890579038</c:v>
                </c:pt>
                <c:pt idx="15021">
                  <c:v>0.234859449365547</c:v>
                </c:pt>
                <c:pt idx="15022">
                  <c:v>0.22209191103079</c:v>
                </c:pt>
                <c:pt idx="15023">
                  <c:v>0.354629553261277</c:v>
                </c:pt>
                <c:pt idx="15024">
                  <c:v>0.0567407285218044</c:v>
                </c:pt>
                <c:pt idx="15025">
                  <c:v>0.212672878515012</c:v>
                </c:pt>
                <c:pt idx="15026">
                  <c:v>0.345000095801899</c:v>
                </c:pt>
                <c:pt idx="15027">
                  <c:v>0.457082189994438</c:v>
                </c:pt>
                <c:pt idx="15028">
                  <c:v>0.551834839425298</c:v>
                </c:pt>
                <c:pt idx="15029">
                  <c:v>0.278195523464684</c:v>
                </c:pt>
                <c:pt idx="15030">
                  <c:v>0.405116564852979</c:v>
                </c:pt>
                <c:pt idx="15031">
                  <c:v>0.118138284823699</c:v>
                </c:pt>
                <c:pt idx="15032">
                  <c:v>0.214296534140039</c:v>
                </c:pt>
                <c:pt idx="15033">
                  <c:v>0.346545064443806</c:v>
                </c:pt>
                <c:pt idx="15034">
                  <c:v>0.231391854626493</c:v>
                </c:pt>
                <c:pt idx="15035">
                  <c:v>0.363868792042388</c:v>
                </c:pt>
                <c:pt idx="15036">
                  <c:v>0.475602953232361</c:v>
                </c:pt>
                <c:pt idx="15037">
                  <c:v>0.569656689039298</c:v>
                </c:pt>
                <c:pt idx="15038">
                  <c:v>0.648668873252914</c:v>
                </c:pt>
                <c:pt idx="15039">
                  <c:v>0.291687986608761</c:v>
                </c:pt>
                <c:pt idx="15040">
                  <c:v>0.417561483495817</c:v>
                </c:pt>
                <c:pt idx="15041">
                  <c:v>0.523229085686649</c:v>
                </c:pt>
                <c:pt idx="15042">
                  <c:v>0.611750610959755</c:v>
                </c:pt>
                <c:pt idx="15043">
                  <c:v>0.271068765057501</c:v>
                </c:pt>
                <c:pt idx="15044">
                  <c:v>0.071312718526834</c:v>
                </c:pt>
                <c:pt idx="15045">
                  <c:v>0.221375118866156</c:v>
                </c:pt>
                <c:pt idx="15046">
                  <c:v>0.349253045896208</c:v>
                </c:pt>
                <c:pt idx="15047">
                  <c:v>0.45801920234019</c:v>
                </c:pt>
                <c:pt idx="15048">
                  <c:v>0.550354533418778</c:v>
                </c:pt>
                <c:pt idx="15049">
                  <c:v>0.628592270391071</c:v>
                </c:pt>
                <c:pt idx="15050">
                  <c:v>0.694758141724998</c:v>
                </c:pt>
                <c:pt idx="15051">
                  <c:v>0.750606844740728</c:v>
                </c:pt>
                <c:pt idx="15052">
                  <c:v>0.797654935160214</c:v>
                </c:pt>
                <c:pt idx="15053">
                  <c:v>0.26665674206544</c:v>
                </c:pt>
                <c:pt idx="15054">
                  <c:v>0.383214134954804</c:v>
                </c:pt>
                <c:pt idx="15055">
                  <c:v>0.185060174270779</c:v>
                </c:pt>
                <c:pt idx="15056">
                  <c:v>0.318633157574895</c:v>
                </c:pt>
                <c:pt idx="15057">
                  <c:v>0.432252195509044</c:v>
                </c:pt>
                <c:pt idx="15058">
                  <c:v>0.528714920568494</c:v>
                </c:pt>
                <c:pt idx="15059">
                  <c:v>0.610456367094536</c:v>
                </c:pt>
                <c:pt idx="15060">
                  <c:v>0.679590857139574</c:v>
                </c:pt>
                <c:pt idx="15061">
                  <c:v>0.737950000798335</c:v>
                </c:pt>
                <c:pt idx="15062">
                  <c:v>0.787116972055087</c:v>
                </c:pt>
                <c:pt idx="15063">
                  <c:v>0.343357710338065</c:v>
                </c:pt>
                <c:pt idx="15064">
                  <c:v>0.461799974765394</c:v>
                </c:pt>
                <c:pt idx="15065">
                  <c:v>0.561031719476799</c:v>
                </c:pt>
                <c:pt idx="15066">
                  <c:v>0.253124862103364</c:v>
                </c:pt>
                <c:pt idx="15067">
                  <c:v>0.384775496049738</c:v>
                </c:pt>
                <c:pt idx="15068">
                  <c:v>0.495407610627269</c:v>
                </c:pt>
                <c:pt idx="15069">
                  <c:v>0.588186802862863</c:v>
                </c:pt>
                <c:pt idx="15070">
                  <c:v>0.665830677094447</c:v>
                </c:pt>
                <c:pt idx="15071">
                  <c:v>0.730667626282897</c:v>
                </c:pt>
                <c:pt idx="15072">
                  <c:v>0.784688689351062</c:v>
                </c:pt>
                <c:pt idx="15073">
                  <c:v>0.239753949850624</c:v>
                </c:pt>
                <c:pt idx="15074">
                  <c:v>0.360000759519035</c:v>
                </c:pt>
                <c:pt idx="15075">
                  <c:v>0.462996179699696</c:v>
                </c:pt>
                <c:pt idx="15076">
                  <c:v>0.551043764628223</c:v>
                </c:pt>
                <c:pt idx="15077">
                  <c:v>0.308229179818443</c:v>
                </c:pt>
                <c:pt idx="15078">
                  <c:v>0.429634846025579</c:v>
                </c:pt>
                <c:pt idx="15079">
                  <c:v>0.531784101761948</c:v>
                </c:pt>
                <c:pt idx="15080">
                  <c:v>0.617558008037495</c:v>
                </c:pt>
                <c:pt idx="15081">
                  <c:v>0.689432972878241</c:v>
                </c:pt>
                <c:pt idx="15082">
                  <c:v>0.211470503750818</c:v>
                </c:pt>
                <c:pt idx="15083">
                  <c:v>0.336863695929058</c:v>
                </c:pt>
                <c:pt idx="15084">
                  <c:v>0.170545282988945</c:v>
                </c:pt>
                <c:pt idx="15085">
                  <c:v>0.211313237085659</c:v>
                </c:pt>
                <c:pt idx="15086">
                  <c:v>0.34487966809571</c:v>
                </c:pt>
                <c:pt idx="15087">
                  <c:v>0.457859596000365</c:v>
                </c:pt>
                <c:pt idx="15088">
                  <c:v>0.553241844099941</c:v>
                </c:pt>
                <c:pt idx="15089">
                  <c:v>0.633610186838116</c:v>
                </c:pt>
                <c:pt idx="15090">
                  <c:v>0.701193434697467</c:v>
                </c:pt>
                <c:pt idx="15091">
                  <c:v>0.757910183487417</c:v>
                </c:pt>
                <c:pt idx="15092">
                  <c:v>0.805408628826164</c:v>
                </c:pt>
                <c:pt idx="15093">
                  <c:v>0.259298562525872</c:v>
                </c:pt>
                <c:pt idx="15094">
                  <c:v>0.376689556532381</c:v>
                </c:pt>
                <c:pt idx="15095">
                  <c:v>0.477219224092674</c:v>
                </c:pt>
                <c:pt idx="15096">
                  <c:v>0.56314234546837</c:v>
                </c:pt>
                <c:pt idx="15097">
                  <c:v>0.636440295542287</c:v>
                </c:pt>
                <c:pt idx="15098">
                  <c:v>0.69884911420391</c:v>
                </c:pt>
                <c:pt idx="15099">
                  <c:v>0.751885707686466</c:v>
                </c:pt>
                <c:pt idx="15100">
                  <c:v>0.796872066846981</c:v>
                </c:pt>
                <c:pt idx="15101">
                  <c:v>0.834957467986239</c:v>
                </c:pt>
                <c:pt idx="15102">
                  <c:v>0.287735045604293</c:v>
                </c:pt>
                <c:pt idx="15103">
                  <c:v>0.400980245599946</c:v>
                </c:pt>
                <c:pt idx="15104">
                  <c:v>0.497928839144656</c:v>
                </c:pt>
                <c:pt idx="15105">
                  <c:v>0.580765264902713</c:v>
                </c:pt>
                <c:pt idx="15106">
                  <c:v>0.0929224423844341</c:v>
                </c:pt>
                <c:pt idx="15107">
                  <c:v>0.243391153584385</c:v>
                </c:pt>
                <c:pt idx="15108">
                  <c:v>0.0389425845735015</c:v>
                </c:pt>
                <c:pt idx="15109">
                  <c:v>0.197562254302903</c:v>
                </c:pt>
                <c:pt idx="15110">
                  <c:v>0.332195541504883</c:v>
                </c:pt>
                <c:pt idx="15111">
                  <c:v>0.126708581109445</c:v>
                </c:pt>
                <c:pt idx="15112">
                  <c:v>0.268639393614664</c:v>
                </c:pt>
                <c:pt idx="15113">
                  <c:v>0.389502554337891</c:v>
                </c:pt>
                <c:pt idx="15114">
                  <c:v>0.492230026379037</c:v>
                </c:pt>
                <c:pt idx="15115">
                  <c:v>0.57937752512541</c:v>
                </c:pt>
                <c:pt idx="15116">
                  <c:v>0.295831374774591</c:v>
                </c:pt>
                <c:pt idx="15117">
                  <c:v>0.419925916902947</c:v>
                </c:pt>
                <c:pt idx="15118">
                  <c:v>0.224968366340754</c:v>
                </c:pt>
                <c:pt idx="15119">
                  <c:v>0.35970227176778</c:v>
                </c:pt>
                <c:pt idx="15120">
                  <c:v>0.108202029253793</c:v>
                </c:pt>
                <c:pt idx="15121">
                  <c:v>0.101567885463098</c:v>
                </c:pt>
                <c:pt idx="15122">
                  <c:v>0.250236913714243</c:v>
                </c:pt>
                <c:pt idx="15123">
                  <c:v>0.376410999641899</c:v>
                </c:pt>
                <c:pt idx="15124">
                  <c:v>0.48329028541493</c:v>
                </c:pt>
                <c:pt idx="15125">
                  <c:v>0.573652173023161</c:v>
                </c:pt>
                <c:pt idx="15126">
                  <c:v>0.0917843476837057</c:v>
                </c:pt>
                <c:pt idx="15127">
                  <c:v>0.18008151649369</c:v>
                </c:pt>
                <c:pt idx="15128">
                  <c:v>0.318212208218474</c:v>
                </c:pt>
                <c:pt idx="15129">
                  <c:v>0.435132860788721</c:v>
                </c:pt>
                <c:pt idx="15130">
                  <c:v>0.533910287210112</c:v>
                </c:pt>
                <c:pt idx="15131">
                  <c:v>0.61719776960698</c:v>
                </c:pt>
                <c:pt idx="15132">
                  <c:v>0.291009835539962</c:v>
                </c:pt>
                <c:pt idx="15133">
                  <c:v>0.416544486236396</c:v>
                </c:pt>
                <c:pt idx="15134">
                  <c:v>0.521991964697506</c:v>
                </c:pt>
                <c:pt idx="15135">
                  <c:v>0.150646039829537</c:v>
                </c:pt>
                <c:pt idx="15136">
                  <c:v>0.286525722992503</c:v>
                </c:pt>
                <c:pt idx="15137">
                  <c:v>0.150262408738307</c:v>
                </c:pt>
                <c:pt idx="15138">
                  <c:v>0.289848630937828</c:v>
                </c:pt>
                <c:pt idx="15139">
                  <c:v>0.408505971613888</c:v>
                </c:pt>
                <c:pt idx="15140">
                  <c:v>0.509181153996011</c:v>
                </c:pt>
                <c:pt idx="15141">
                  <c:v>0.594436841964825</c:v>
                </c:pt>
                <c:pt idx="15142">
                  <c:v>0.205717302892213</c:v>
                </c:pt>
                <c:pt idx="15143">
                  <c:v>0.333331713256249</c:v>
                </c:pt>
                <c:pt idx="15144">
                  <c:v>0.442292384479442</c:v>
                </c:pt>
                <c:pt idx="15145">
                  <c:v>0.535148305483827</c:v>
                </c:pt>
                <c:pt idx="15146">
                  <c:v>0.61412953141202</c:v>
                </c:pt>
                <c:pt idx="15147">
                  <c:v>0.681181892566354</c:v>
                </c:pt>
                <c:pt idx="15148">
                  <c:v>0.325661381535094</c:v>
                </c:pt>
                <c:pt idx="15149">
                  <c:v>0.1968295499115</c:v>
                </c:pt>
                <c:pt idx="15150">
                  <c:v>0.335332788414813</c:v>
                </c:pt>
                <c:pt idx="15151">
                  <c:v>0.452108678668764</c:v>
                </c:pt>
                <c:pt idx="15152">
                  <c:v>0.238659913104836</c:v>
                </c:pt>
                <c:pt idx="15153">
                  <c:v>0.371358403707944</c:v>
                </c:pt>
                <c:pt idx="15154">
                  <c:v>0.48307154004917</c:v>
                </c:pt>
                <c:pt idx="15155">
                  <c:v>0.576929576597724</c:v>
                </c:pt>
                <c:pt idx="15156">
                  <c:v>0.655624646985627</c:v>
                </c:pt>
                <c:pt idx="15157">
                  <c:v>0.289068514678238</c:v>
                </c:pt>
                <c:pt idx="15158">
                  <c:v>0.415524394572884</c:v>
                </c:pt>
                <c:pt idx="15159">
                  <c:v>0.113689647614563</c:v>
                </c:pt>
                <c:pt idx="15160">
                  <c:v>0.256014314627112</c:v>
                </c:pt>
                <c:pt idx="15161">
                  <c:v>0.377467053419027</c:v>
                </c:pt>
                <c:pt idx="15162">
                  <c:v>0.261149723268972</c:v>
                </c:pt>
                <c:pt idx="15163">
                  <c:v>0.38862850369547</c:v>
                </c:pt>
                <c:pt idx="15164">
                  <c:v>0.496154703621755</c:v>
                </c:pt>
                <c:pt idx="15165">
                  <c:v>0.157000848977568</c:v>
                </c:pt>
                <c:pt idx="15166">
                  <c:v>0.292457860351165</c:v>
                </c:pt>
                <c:pt idx="15167">
                  <c:v>0.408070143770148</c:v>
                </c:pt>
                <c:pt idx="15168">
                  <c:v>0.50655681111191</c:v>
                </c:pt>
                <c:pt idx="15169">
                  <c:v>0.590295449541536</c:v>
                </c:pt>
                <c:pt idx="15170">
                  <c:v>0.304560982211111</c:v>
                </c:pt>
                <c:pt idx="15171">
                  <c:v>0.0487297571537778</c:v>
                </c:pt>
                <c:pt idx="15172">
                  <c:v>0.205871563823557</c:v>
                </c:pt>
                <c:pt idx="15173">
                  <c:v>0.339236746648657</c:v>
                </c:pt>
                <c:pt idx="15174">
                  <c:v>0.452207728562961</c:v>
                </c:pt>
                <c:pt idx="15175">
                  <c:v>0.547720121772647</c:v>
                </c:pt>
                <c:pt idx="15176">
                  <c:v>0.277221260232508</c:v>
                </c:pt>
                <c:pt idx="15177">
                  <c:v>0.189740353386074</c:v>
                </c:pt>
                <c:pt idx="15178">
                  <c:v>0.0681986952864595</c:v>
                </c:pt>
                <c:pt idx="15179">
                  <c:v>0.219927874077181</c:v>
                </c:pt>
                <c:pt idx="15180">
                  <c:v>0.349044478408031</c:v>
                </c:pt>
                <c:pt idx="15181">
                  <c:v>0.458710211514519</c:v>
                </c:pt>
                <c:pt idx="15182">
                  <c:v>0.551678488179725</c:v>
                </c:pt>
                <c:pt idx="15183">
                  <c:v>0.630341319479733</c:v>
                </c:pt>
                <c:pt idx="15184">
                  <c:v>0.696771906667835</c:v>
                </c:pt>
                <c:pt idx="15185">
                  <c:v>0.752763106833305</c:v>
                </c:pt>
                <c:pt idx="15186">
                  <c:v>0.799861987564641</c:v>
                </c:pt>
                <c:pt idx="15187">
                  <c:v>0.839400722022953</c:v>
                </c:pt>
                <c:pt idx="15188">
                  <c:v>0.872524094435417</c:v>
                </c:pt>
                <c:pt idx="15189">
                  <c:v>0.900213892928023</c:v>
                </c:pt>
                <c:pt idx="15190">
                  <c:v>0.144034222868484</c:v>
                </c:pt>
                <c:pt idx="15191">
                  <c:v>0.286785055215343</c:v>
                </c:pt>
                <c:pt idx="15192">
                  <c:v>0.407801829026719</c:v>
                </c:pt>
                <c:pt idx="15193">
                  <c:v>0.510197942362505</c:v>
                </c:pt>
                <c:pt idx="15194">
                  <c:v>0.596671859263307</c:v>
                </c:pt>
                <c:pt idx="15195">
                  <c:v>0.669557168993166</c:v>
                </c:pt>
                <c:pt idx="15196">
                  <c:v>0.107129147038907</c:v>
                </c:pt>
                <c:pt idx="15197">
                  <c:v>0.255452645836032</c:v>
                </c:pt>
                <c:pt idx="15198">
                  <c:v>0.381251136512495</c:v>
                </c:pt>
                <c:pt idx="15199">
                  <c:v>0.239794177941923</c:v>
                </c:pt>
                <c:pt idx="15200">
                  <c:v>0.371242094674383</c:v>
                </c:pt>
                <c:pt idx="15201">
                  <c:v>0.482054915272784</c:v>
                </c:pt>
                <c:pt idx="15202">
                  <c:v>0.575287342622188</c:v>
                </c:pt>
                <c:pt idx="15203">
                  <c:v>0.653570309609929</c:v>
                </c:pt>
                <c:pt idx="15204">
                  <c:v>0.719165125496194</c:v>
                </c:pt>
                <c:pt idx="15205">
                  <c:v>0.774011512601535</c:v>
                </c:pt>
                <c:pt idx="15206">
                  <c:v>0.123841842016246</c:v>
                </c:pt>
                <c:pt idx="15207">
                  <c:v>0.0753505165578502</c:v>
                </c:pt>
                <c:pt idx="15208">
                  <c:v>0.227175840629863</c:v>
                </c:pt>
                <c:pt idx="15209">
                  <c:v>0.356186694846924</c:v>
                </c:pt>
                <c:pt idx="15210">
                  <c:v>0.240103656614418</c:v>
                </c:pt>
                <c:pt idx="15211">
                  <c:v>0.371126020246133</c:v>
                </c:pt>
                <c:pt idx="15212">
                  <c:v>0.481634324680699</c:v>
                </c:pt>
                <c:pt idx="15213">
                  <c:v>0.151367320373146</c:v>
                </c:pt>
                <c:pt idx="15214">
                  <c:v>0.223768509075024</c:v>
                </c:pt>
                <c:pt idx="15215">
                  <c:v>0.354770267064194</c:v>
                </c:pt>
                <c:pt idx="15216">
                  <c:v>0.465659009276291</c:v>
                </c:pt>
                <c:pt idx="15217">
                  <c:v>0.559342553985393</c:v>
                </c:pt>
                <c:pt idx="15218">
                  <c:v>0.638336689938138</c:v>
                </c:pt>
                <c:pt idx="15219">
                  <c:v>0.208771910058028</c:v>
                </c:pt>
                <c:pt idx="15220">
                  <c:v>0.335308512527046</c:v>
                </c:pt>
                <c:pt idx="15221">
                  <c:v>0.443443043984319</c:v>
                </c:pt>
                <c:pt idx="15222">
                  <c:v>0.535674540193716</c:v>
                </c:pt>
                <c:pt idx="15223">
                  <c:v>0.614192106174774</c:v>
                </c:pt>
                <c:pt idx="15224">
                  <c:v>0.680908113593071</c:v>
                </c:pt>
                <c:pt idx="15225">
                  <c:v>0.737488863564798</c:v>
                </c:pt>
                <c:pt idx="15226">
                  <c:v>0.257644197935631</c:v>
                </c:pt>
                <c:pt idx="15227">
                  <c:v>0.041223071669701</c:v>
                </c:pt>
                <c:pt idx="15228">
                  <c:v>0.0557698679857191</c:v>
                </c:pt>
                <c:pt idx="15229">
                  <c:v>0.175623209211037</c:v>
                </c:pt>
                <c:pt idx="15230">
                  <c:v>0.193929669845252</c:v>
                </c:pt>
                <c:pt idx="15231">
                  <c:v>0.330756403178334</c:v>
                </c:pt>
                <c:pt idx="15232">
                  <c:v>0.220317950952222</c:v>
                </c:pt>
                <c:pt idx="15233">
                  <c:v>0.354591864737187</c:v>
                </c:pt>
                <c:pt idx="15234">
                  <c:v>0.467847971684577</c:v>
                </c:pt>
                <c:pt idx="15235">
                  <c:v>0.563188248963157</c:v>
                </c:pt>
                <c:pt idx="15236">
                  <c:v>0.643285877027991</c:v>
                </c:pt>
                <c:pt idx="15237">
                  <c:v>0.290009703814321</c:v>
                </c:pt>
                <c:pt idx="15238">
                  <c:v>0.416111535255145</c:v>
                </c:pt>
                <c:pt idx="15239">
                  <c:v>0.115102210523364</c:v>
                </c:pt>
                <c:pt idx="15240">
                  <c:v>0.257234615004475</c:v>
                </c:pt>
                <c:pt idx="15241">
                  <c:v>0.37851901290394</c:v>
                </c:pt>
                <c:pt idx="15242">
                  <c:v>0.481816161993109</c:v>
                </c:pt>
                <c:pt idx="15243">
                  <c:v>0.569626767515461</c:v>
                </c:pt>
                <c:pt idx="15244">
                  <c:v>0.644131073534689</c:v>
                </c:pt>
                <c:pt idx="15245">
                  <c:v>0.707225200165262</c:v>
                </c:pt>
                <c:pt idx="15246">
                  <c:v>0.760554252506068</c:v>
                </c:pt>
                <c:pt idx="15247">
                  <c:v>0.340343439316862</c:v>
                </c:pt>
                <c:pt idx="15248">
                  <c:v>0.45894718694161</c:v>
                </c:pt>
                <c:pt idx="15249">
                  <c:v>0.558364501855395</c:v>
                </c:pt>
                <c:pt idx="15250">
                  <c:v>0.641523034156838</c:v>
                </c:pt>
                <c:pt idx="15251">
                  <c:v>0.710930019693401</c:v>
                </c:pt>
                <c:pt idx="15252">
                  <c:v>0.768728483862351</c:v>
                </c:pt>
                <c:pt idx="15253">
                  <c:v>0.231026512187279</c:v>
                </c:pt>
                <c:pt idx="15254">
                  <c:v>0.352652730320904</c:v>
                </c:pt>
                <c:pt idx="15255">
                  <c:v>0.456821919778608</c:v>
                </c:pt>
                <c:pt idx="15256">
                  <c:v>0.545866397528229</c:v>
                </c:pt>
                <c:pt idx="15257">
                  <c:v>0.621836057196416</c:v>
                </c:pt>
                <c:pt idx="15258">
                  <c:v>0.0994937691514265</c:v>
                </c:pt>
                <c:pt idx="15259">
                  <c:v>0.248970210009561</c:v>
                </c:pt>
                <c:pt idx="15260">
                  <c:v>0.375758001328149</c:v>
                </c:pt>
                <c:pt idx="15261">
                  <c:v>0.483096269692592</c:v>
                </c:pt>
                <c:pt idx="15262">
                  <c:v>0.573794310118872</c:v>
                </c:pt>
                <c:pt idx="15263">
                  <c:v>0.650283105497946</c:v>
                </c:pt>
                <c:pt idx="15264">
                  <c:v>0.714661676196966</c:v>
                </c:pt>
                <c:pt idx="15265">
                  <c:v>0.318114736929921</c:v>
                </c:pt>
                <c:pt idx="15266">
                  <c:v>0.440116602710235</c:v>
                </c:pt>
                <c:pt idx="15267">
                  <c:v>0.542443071833298</c:v>
                </c:pt>
                <c:pt idx="15268">
                  <c:v>0.62808732899369</c:v>
                </c:pt>
                <c:pt idx="15269">
                  <c:v>0.699614171445433</c:v>
                </c:pt>
                <c:pt idx="15270">
                  <c:v>0.759217036734971</c:v>
                </c:pt>
                <c:pt idx="15271">
                  <c:v>0.313441568482064</c:v>
                </c:pt>
                <c:pt idx="15272">
                  <c:v>0.436955465407513</c:v>
                </c:pt>
                <c:pt idx="15273">
                  <c:v>0.540450282751265</c:v>
                </c:pt>
                <c:pt idx="15274">
                  <c:v>0.626986451658304</c:v>
                </c:pt>
                <c:pt idx="15275">
                  <c:v>0.271024742097423</c:v>
                </c:pt>
                <c:pt idx="15276">
                  <c:v>0.0697168073121787</c:v>
                </c:pt>
                <c:pt idx="15277">
                  <c:v>0.219986807356864</c:v>
                </c:pt>
                <c:pt idx="15278">
                  <c:v>0.348048212155318</c:v>
                </c:pt>
                <c:pt idx="15279">
                  <c:v>0.456975991570824</c:v>
                </c:pt>
                <c:pt idx="15280">
                  <c:v>0.549453256315053</c:v>
                </c:pt>
                <c:pt idx="15281">
                  <c:v>0.627815277390259</c:v>
                </c:pt>
                <c:pt idx="15282">
                  <c:v>0.694089682895617</c:v>
                </c:pt>
                <c:pt idx="15283">
                  <c:v>0.750032922683835</c:v>
                </c:pt>
                <c:pt idx="15284">
                  <c:v>0.797163156420423</c:v>
                </c:pt>
                <c:pt idx="15285">
                  <c:v>0.266561628967527</c:v>
                </c:pt>
                <c:pt idx="15286">
                  <c:v>0.383138990978599</c:v>
                </c:pt>
                <c:pt idx="15287">
                  <c:v>0.279378831618637</c:v>
                </c:pt>
                <c:pt idx="15288">
                  <c:v>0.403600554061408</c:v>
                </c:pt>
                <c:pt idx="15289">
                  <c:v>0.50841272996624</c:v>
                </c:pt>
                <c:pt idx="15290">
                  <c:v>0.258906599453425</c:v>
                </c:pt>
                <c:pt idx="15291">
                  <c:v>0.388723392720053</c:v>
                </c:pt>
                <c:pt idx="15292">
                  <c:v>0.49793574191137</c:v>
                </c:pt>
                <c:pt idx="15293">
                  <c:v>0.589628517244866</c:v>
                </c:pt>
                <c:pt idx="15294">
                  <c:v>0.666452967545648</c:v>
                </c:pt>
                <c:pt idx="15295">
                  <c:v>0.730683112593786</c:v>
                </c:pt>
                <c:pt idx="15296">
                  <c:v>0.784265585611808</c:v>
                </c:pt>
                <c:pt idx="15297">
                  <c:v>0.828863540946995</c:v>
                </c:pt>
                <c:pt idx="15298">
                  <c:v>0.865895214566718</c:v>
                </c:pt>
                <c:pt idx="15299">
                  <c:v>0.896567690968596</c:v>
                </c:pt>
                <c:pt idx="15300">
                  <c:v>0.92190639216103</c:v>
                </c:pt>
                <c:pt idx="15301">
                  <c:v>0.942780764502637</c:v>
                </c:pt>
                <c:pt idx="15302">
                  <c:v>0.959926598898547</c:v>
                </c:pt>
                <c:pt idx="15303">
                  <c:v>0.384775277965086</c:v>
                </c:pt>
                <c:pt idx="15304">
                  <c:v>0.498170693671855</c:v>
                </c:pt>
                <c:pt idx="15305">
                  <c:v>0.592878675366764</c:v>
                </c:pt>
                <c:pt idx="15306">
                  <c:v>0.254681887927047</c:v>
                </c:pt>
                <c:pt idx="15307">
                  <c:v>0.386515843244343</c:v>
                </c:pt>
                <c:pt idx="15308">
                  <c:v>0.497238282824619</c:v>
                </c:pt>
                <c:pt idx="15309">
                  <c:v>0.590038457720436</c:v>
                </c:pt>
                <c:pt idx="15310">
                  <c:v>0.667652730501846</c:v>
                </c:pt>
                <c:pt idx="15311">
                  <c:v>0.732424263380166</c:v>
                </c:pt>
                <c:pt idx="15312">
                  <c:v>0.786355626833004</c:v>
                </c:pt>
                <c:pt idx="15313">
                  <c:v>0.831155024077187</c:v>
                </c:pt>
                <c:pt idx="15314">
                  <c:v>0.256151177814384</c:v>
                </c:pt>
                <c:pt idx="15315">
                  <c:v>0.373550399845569</c:v>
                </c:pt>
                <c:pt idx="15316">
                  <c:v>0.187110518262447</c:v>
                </c:pt>
                <c:pt idx="15317">
                  <c:v>0.320567744760033</c:v>
                </c:pt>
                <c:pt idx="15318">
                  <c:v>0.14028409050283</c:v>
                </c:pt>
                <c:pt idx="15319">
                  <c:v>0.280635366132369</c:v>
                </c:pt>
                <c:pt idx="15320">
                  <c:v>0.400067890054333</c:v>
                </c:pt>
                <c:pt idx="15321">
                  <c:v>0.501506834952445</c:v>
                </c:pt>
                <c:pt idx="15322">
                  <c:v>0.587499577588714</c:v>
                </c:pt>
                <c:pt idx="15323">
                  <c:v>0.296233071249904</c:v>
                </c:pt>
                <c:pt idx="15324">
                  <c:v>0.420373523182882</c:v>
                </c:pt>
                <c:pt idx="15325">
                  <c:v>0.122267285248178</c:v>
                </c:pt>
                <c:pt idx="15326">
                  <c:v>0.263404521396796</c:v>
                </c:pt>
                <c:pt idx="15327">
                  <c:v>0.24021252420506</c:v>
                </c:pt>
                <c:pt idx="15328">
                  <c:v>0.200714619131043</c:v>
                </c:pt>
                <c:pt idx="15329">
                  <c:v>0.337248471564672</c:v>
                </c:pt>
                <c:pt idx="15330">
                  <c:v>0.452555828218948</c:v>
                </c:pt>
                <c:pt idx="15331">
                  <c:v>0.549747067605914</c:v>
                </c:pt>
                <c:pt idx="15332">
                  <c:v>0.631506278329965</c:v>
                </c:pt>
                <c:pt idx="15333">
                  <c:v>0.700144820791318</c:v>
                </c:pt>
                <c:pt idx="15334">
                  <c:v>0.757649016682106</c:v>
                </c:pt>
                <c:pt idx="15335">
                  <c:v>0.805722445095351</c:v>
                </c:pt>
                <c:pt idx="15336">
                  <c:v>0.845823321394589</c:v>
                </c:pt>
                <c:pt idx="15337">
                  <c:v>0.879197421553502</c:v>
                </c:pt>
                <c:pt idx="15338">
                  <c:v>0.14067158744856</c:v>
                </c:pt>
                <c:pt idx="15339">
                  <c:v>0.283930177743828</c:v>
                </c:pt>
                <c:pt idx="15340">
                  <c:v>0.114514712796542</c:v>
                </c:pt>
                <c:pt idx="15341">
                  <c:v>0.258776070183591</c:v>
                </c:pt>
                <c:pt idx="15342">
                  <c:v>0.381560677031459</c:v>
                </c:pt>
                <c:pt idx="15343">
                  <c:v>0.485867714994934</c:v>
                </c:pt>
                <c:pt idx="15344">
                  <c:v>0.180067293488629</c:v>
                </c:pt>
                <c:pt idx="15345">
                  <c:v>0.3126934089433</c:v>
                </c:pt>
                <c:pt idx="15346">
                  <c:v>0.425772211047041</c:v>
                </c:pt>
                <c:pt idx="15347">
                  <c:v>0.522001415221292</c:v>
                </c:pt>
                <c:pt idx="15348">
                  <c:v>0.28891681515389</c:v>
                </c:pt>
                <c:pt idx="15349">
                  <c:v>0.196660127963467</c:v>
                </c:pt>
                <c:pt idx="15350">
                  <c:v>0.334653691918365</c:v>
                </c:pt>
                <c:pt idx="15351">
                  <c:v>0.10804794241433</c:v>
                </c:pt>
                <c:pt idx="15352">
                  <c:v>0.252360003327592</c:v>
                </c:pt>
                <c:pt idx="15353">
                  <c:v>0.375336303076894</c:v>
                </c:pt>
                <c:pt idx="15354">
                  <c:v>0.157640071278116</c:v>
                </c:pt>
                <c:pt idx="15355">
                  <c:v>0.294890519429223</c:v>
                </c:pt>
                <c:pt idx="15356">
                  <c:v>0.411739171715903</c:v>
                </c:pt>
                <c:pt idx="15357">
                  <c:v>0.511030027157402</c:v>
                </c:pt>
                <c:pt idx="15358">
                  <c:v>0.595241308475195</c:v>
                </c:pt>
                <c:pt idx="15359">
                  <c:v>0.66652718707862</c:v>
                </c:pt>
                <c:pt idx="15360">
                  <c:v>0.726755747917965</c:v>
                </c:pt>
                <c:pt idx="15361">
                  <c:v>0.777543321272138</c:v>
                </c:pt>
                <c:pt idx="15362">
                  <c:v>0.341739699948315</c:v>
                </c:pt>
                <c:pt idx="15363">
                  <c:v>0.19450296034709</c:v>
                </c:pt>
                <c:pt idx="15364">
                  <c:v>0.333669155018019</c:v>
                </c:pt>
                <c:pt idx="15365">
                  <c:v>0.450964022346738</c:v>
                </c:pt>
                <c:pt idx="15366">
                  <c:v>0.136993166912809</c:v>
                </c:pt>
                <c:pt idx="15367">
                  <c:v>0.275746064237029</c:v>
                </c:pt>
                <c:pt idx="15368">
                  <c:v>0.394142461725053</c:v>
                </c:pt>
                <c:pt idx="15369">
                  <c:v>0.264998288106857</c:v>
                </c:pt>
                <c:pt idx="15370">
                  <c:v>0.392017200582185</c:v>
                </c:pt>
                <c:pt idx="15371">
                  <c:v>0.228191322479415</c:v>
                </c:pt>
                <c:pt idx="15372">
                  <c:v>0.361923918162005</c:v>
                </c:pt>
                <c:pt idx="15373">
                  <c:v>0.474611885684125</c:v>
                </c:pt>
                <c:pt idx="15374">
                  <c:v>0.569378385912589</c:v>
                </c:pt>
                <c:pt idx="15375">
                  <c:v>0.648912033795072</c:v>
                </c:pt>
                <c:pt idx="15376">
                  <c:v>0.715522644429537</c:v>
                </c:pt>
                <c:pt idx="15377">
                  <c:v>0.771190646795567</c:v>
                </c:pt>
                <c:pt idx="15378">
                  <c:v>0.817610730131194</c:v>
                </c:pt>
                <c:pt idx="15379">
                  <c:v>0.856230270366413</c:v>
                </c:pt>
                <c:pt idx="15380">
                  <c:v>0.888283058103325</c:v>
                </c:pt>
                <c:pt idx="15381">
                  <c:v>0.914818818308933</c:v>
                </c:pt>
                <c:pt idx="15382">
                  <c:v>0.369413822010098</c:v>
                </c:pt>
                <c:pt idx="15383">
                  <c:v>0.484960466578012</c:v>
                </c:pt>
                <c:pt idx="15384">
                  <c:v>0.225104035696512</c:v>
                </c:pt>
                <c:pt idx="15385">
                  <c:v>0.360770107415753</c:v>
                </c:pt>
                <c:pt idx="15386">
                  <c:v>0.474882260932998</c:v>
                </c:pt>
                <c:pt idx="15387">
                  <c:v>0.570670730591797</c:v>
                </c:pt>
                <c:pt idx="15388">
                  <c:v>0.650911178166888</c:v>
                </c:pt>
                <c:pt idx="15389">
                  <c:v>0.717983899015897</c:v>
                </c:pt>
                <c:pt idx="15390">
                  <c:v>0.304311372201707</c:v>
                </c:pt>
                <c:pt idx="15391">
                  <c:v>0.42889162389418</c:v>
                </c:pt>
                <c:pt idx="15392">
                  <c:v>0.533351433709411</c:v>
                </c:pt>
                <c:pt idx="15393">
                  <c:v>0.62075607041092</c:v>
                </c:pt>
                <c:pt idx="15394">
                  <c:v>0.693731402675817</c:v>
                </c:pt>
                <c:pt idx="15395">
                  <c:v>0.754522510374883</c:v>
                </c:pt>
                <c:pt idx="15396">
                  <c:v>0.225133805179144</c:v>
                </c:pt>
                <c:pt idx="15397">
                  <c:v>0.254568434221663</c:v>
                </c:pt>
                <c:pt idx="15398">
                  <c:v>0.381011562202262</c:v>
                </c:pt>
                <c:pt idx="15399">
                  <c:v>0.237089023215013</c:v>
                </c:pt>
                <c:pt idx="15400">
                  <c:v>0.36902914003575</c:v>
                </c:pt>
                <c:pt idx="15401">
                  <c:v>0.480250899885518</c:v>
                </c:pt>
                <c:pt idx="15402">
                  <c:v>0.573822253945992</c:v>
                </c:pt>
                <c:pt idx="15403">
                  <c:v>0.652385394829969</c:v>
                </c:pt>
                <c:pt idx="15404">
                  <c:v>0.201767889915204</c:v>
                </c:pt>
                <c:pt idx="15405">
                  <c:v>0.0322828623864326</c:v>
                </c:pt>
                <c:pt idx="15406">
                  <c:v>0.191908150166081</c:v>
                </c:pt>
                <c:pt idx="15407">
                  <c:v>0.199962854877993</c:v>
                </c:pt>
                <c:pt idx="15408">
                  <c:v>0.3359236377811</c:v>
                </c:pt>
                <c:pt idx="15409">
                  <c:v>0.450849162045067</c:v>
                </c:pt>
                <c:pt idx="15410">
                  <c:v>0.149092037329814</c:v>
                </c:pt>
                <c:pt idx="15411">
                  <c:v>0.286278053355256</c:v>
                </c:pt>
                <c:pt idx="15412">
                  <c:v>0.403288337998752</c:v>
                </c:pt>
                <c:pt idx="15413">
                  <c:v>0.502900176130316</c:v>
                </c:pt>
                <c:pt idx="15414">
                  <c:v>0.192750781598542</c:v>
                </c:pt>
                <c:pt idx="15415">
                  <c:v>0.323467919260589</c:v>
                </c:pt>
                <c:pt idx="15416">
                  <c:v>0.434907694957462</c:v>
                </c:pt>
                <c:pt idx="15417">
                  <c:v>0.272134867170913</c:v>
                </c:pt>
                <c:pt idx="15418">
                  <c:v>0.090093890840607</c:v>
                </c:pt>
                <c:pt idx="15419">
                  <c:v>0.237704683347345</c:v>
                </c:pt>
                <c:pt idx="15420">
                  <c:v>0.36341744717543</c:v>
                </c:pt>
                <c:pt idx="15421">
                  <c:v>0.250474695086767</c:v>
                </c:pt>
                <c:pt idx="15422">
                  <c:v>0.195768252624823</c:v>
                </c:pt>
                <c:pt idx="15423">
                  <c:v>0.333359552546745</c:v>
                </c:pt>
                <c:pt idx="15424">
                  <c:v>0.449524561226304</c:v>
                </c:pt>
                <c:pt idx="15425">
                  <c:v>0.547408436899582</c:v>
                </c:pt>
                <c:pt idx="15426">
                  <c:v>0.62972437347469</c:v>
                </c:pt>
                <c:pt idx="15427">
                  <c:v>0.698808035284252</c:v>
                </c:pt>
                <c:pt idx="15428">
                  <c:v>0.756665993120443</c:v>
                </c:pt>
                <c:pt idx="15429">
                  <c:v>0.805018657477285</c:v>
                </c:pt>
                <c:pt idx="15430">
                  <c:v>0.845338200144639</c:v>
                </c:pt>
                <c:pt idx="15431">
                  <c:v>0.348750635702855</c:v>
                </c:pt>
                <c:pt idx="15432">
                  <c:v>0.467061399927662</c:v>
                </c:pt>
                <c:pt idx="15433">
                  <c:v>0.566071010491638</c:v>
                </c:pt>
                <c:pt idx="15434">
                  <c:v>0.648748844629043</c:v>
                </c:pt>
                <c:pt idx="15435">
                  <c:v>0.717634036533368</c:v>
                </c:pt>
                <c:pt idx="15436">
                  <c:v>0.774893640907903</c:v>
                </c:pt>
                <c:pt idx="15437">
                  <c:v>0.822373630098317</c:v>
                </c:pt>
                <c:pt idx="15438">
                  <c:v>0.248293076340252</c:v>
                </c:pt>
                <c:pt idx="15439">
                  <c:v>0.366847506837263</c:v>
                </c:pt>
                <c:pt idx="15440">
                  <c:v>0.468455255669032</c:v>
                </c:pt>
                <c:pt idx="15441">
                  <c:v>0.555368760113351</c:v>
                </c:pt>
                <c:pt idx="15442">
                  <c:v>0.629569822685965</c:v>
                </c:pt>
                <c:pt idx="15443">
                  <c:v>0.69279690142971</c:v>
                </c:pt>
                <c:pt idx="15444">
                  <c:v>0.746570699778524</c:v>
                </c:pt>
                <c:pt idx="15445">
                  <c:v>0.79221790991844</c:v>
                </c:pt>
                <c:pt idx="15446">
                  <c:v>0.355936934277068</c:v>
                </c:pt>
                <c:pt idx="15447">
                  <c:v>0.0919990799594463</c:v>
                </c:pt>
                <c:pt idx="15448">
                  <c:v>0.238061408043961</c:v>
                </c:pt>
                <c:pt idx="15449">
                  <c:v>0.130295646617163</c:v>
                </c:pt>
                <c:pt idx="15450">
                  <c:v>0.273223288996092</c:v>
                </c:pt>
                <c:pt idx="15451">
                  <c:v>0.394695537597847</c:v>
                </c:pt>
                <c:pt idx="15452">
                  <c:v>0.497737360226837</c:v>
                </c:pt>
                <c:pt idx="15453">
                  <c:v>0.272882860162155</c:v>
                </c:pt>
                <c:pt idx="15454">
                  <c:v>0.399981377345659</c:v>
                </c:pt>
                <c:pt idx="15455">
                  <c:v>0.120597280938437</c:v>
                </c:pt>
                <c:pt idx="15456">
                  <c:v>0.262267730378073</c:v>
                </c:pt>
                <c:pt idx="15457">
                  <c:v>0.238517185431995</c:v>
                </c:pt>
                <c:pt idx="15458">
                  <c:v>0.368448191442172</c:v>
                </c:pt>
                <c:pt idx="15459">
                  <c:v>0.478233073265385</c:v>
                </c:pt>
                <c:pt idx="15460">
                  <c:v>0.15726370633647</c:v>
                </c:pt>
                <c:pt idx="15461">
                  <c:v>0.292964960851224</c:v>
                </c:pt>
                <c:pt idx="15462">
                  <c:v>0.408741372720369</c:v>
                </c:pt>
                <c:pt idx="15463">
                  <c:v>0.507330345101258</c:v>
                </c:pt>
                <c:pt idx="15464">
                  <c:v>0.591124168844468</c:v>
                </c:pt>
                <c:pt idx="15465">
                  <c:v>0.215303113230567</c:v>
                </c:pt>
                <c:pt idx="15466">
                  <c:v>0.341726132356705</c:v>
                </c:pt>
                <c:pt idx="15467">
                  <c:v>0.449623523459966</c:v>
                </c:pt>
                <c:pt idx="15468">
                  <c:v>0.54153438183098</c:v>
                </c:pt>
                <c:pt idx="15469">
                  <c:v>0.619678760411921</c:v>
                </c:pt>
                <c:pt idx="15470">
                  <c:v>0.685992650652563</c:v>
                </c:pt>
                <c:pt idx="15471">
                  <c:v>0.742160110401375</c:v>
                </c:pt>
                <c:pt idx="15472">
                  <c:v>0.338449098688656</c:v>
                </c:pt>
                <c:pt idx="15473">
                  <c:v>0.45712930600802</c:v>
                </c:pt>
                <c:pt idx="15474">
                  <c:v>0.556645776001631</c:v>
                </c:pt>
                <c:pt idx="15475">
                  <c:v>0.639917456730957</c:v>
                </c:pt>
                <c:pt idx="15476">
                  <c:v>0.277954571399144</c:v>
                </c:pt>
                <c:pt idx="15477">
                  <c:v>0.406215963910826</c:v>
                </c:pt>
                <c:pt idx="15478">
                  <c:v>0.110617125647607</c:v>
                </c:pt>
                <c:pt idx="15479">
                  <c:v>0.253484717236762</c:v>
                </c:pt>
                <c:pt idx="15480">
                  <c:v>0.37539068023909</c:v>
                </c:pt>
                <c:pt idx="15481">
                  <c:v>0.479212316799102</c:v>
                </c:pt>
                <c:pt idx="15482">
                  <c:v>0.567464626376612</c:v>
                </c:pt>
                <c:pt idx="15483">
                  <c:v>0.64234017676468</c:v>
                </c:pt>
                <c:pt idx="15484">
                  <c:v>0.705745690916028</c:v>
                </c:pt>
                <c:pt idx="15485">
                  <c:v>0.327557666889259</c:v>
                </c:pt>
                <c:pt idx="15486">
                  <c:v>0.447697890024732</c:v>
                </c:pt>
                <c:pt idx="15487">
                  <c:v>0.548496696964578</c:v>
                </c:pt>
                <c:pt idx="15488">
                  <c:v>0.632891406206693</c:v>
                </c:pt>
                <c:pt idx="15489">
                  <c:v>0.703399748092056</c:v>
                </c:pt>
                <c:pt idx="15490">
                  <c:v>0.297581668103051</c:v>
                </c:pt>
                <c:pt idx="15491">
                  <c:v>0.42318053717708</c:v>
                </c:pt>
                <c:pt idx="15492">
                  <c:v>0.216452475150493</c:v>
                </c:pt>
                <c:pt idx="15493">
                  <c:v>0.0654901406165349</c:v>
                </c:pt>
                <c:pt idx="15494">
                  <c:v>0.217155653659339</c:v>
                </c:pt>
                <c:pt idx="15495">
                  <c:v>0.346293285064515</c:v>
                </c:pt>
                <c:pt idx="15496">
                  <c:v>0.456040699636382</c:v>
                </c:pt>
                <c:pt idx="15497">
                  <c:v>0.549132486307536</c:v>
                </c:pt>
                <c:pt idx="15498">
                  <c:v>0.627946049693789</c:v>
                </c:pt>
                <c:pt idx="15499">
                  <c:v>0.694543384743342</c:v>
                </c:pt>
                <c:pt idx="15500">
                  <c:v>0.111126941558935</c:v>
                </c:pt>
                <c:pt idx="15501">
                  <c:v>0.258846773383536</c:v>
                </c:pt>
                <c:pt idx="15502">
                  <c:v>0.384127277819627</c:v>
                </c:pt>
                <c:pt idx="15503">
                  <c:v>0.49017474340334</c:v>
                </c:pt>
                <c:pt idx="15504">
                  <c:v>0.57976951807587</c:v>
                </c:pt>
                <c:pt idx="15505">
                  <c:v>0.655317147249238</c:v>
                </c:pt>
                <c:pt idx="15506">
                  <c:v>0.718894363160355</c:v>
                </c:pt>
                <c:pt idx="15507">
                  <c:v>0.7722902444173</c:v>
                </c:pt>
                <c:pt idx="15508">
                  <c:v>0.817042892777062</c:v>
                </c:pt>
                <c:pt idx="15509">
                  <c:v>0.345541751080977</c:v>
                </c:pt>
                <c:pt idx="15510">
                  <c:v>0.464024165658058</c:v>
                </c:pt>
                <c:pt idx="15511">
                  <c:v>0.563231146909233</c:v>
                </c:pt>
                <c:pt idx="15512">
                  <c:v>0.646120155738597</c:v>
                </c:pt>
                <c:pt idx="15513">
                  <c:v>0.715221387080698</c:v>
                </c:pt>
                <c:pt idx="15514">
                  <c:v>0.772695322393282</c:v>
                </c:pt>
                <c:pt idx="15515">
                  <c:v>0.820383228315726</c:v>
                </c:pt>
                <c:pt idx="15516">
                  <c:v>0.248540155773083</c:v>
                </c:pt>
                <c:pt idx="15517">
                  <c:v>0.367093462487559</c:v>
                </c:pt>
                <c:pt idx="15518">
                  <c:v>0.468694455009228</c:v>
                </c:pt>
                <c:pt idx="15519">
                  <c:v>0.296016330107307</c:v>
                </c:pt>
                <c:pt idx="15520">
                  <c:v>0.0976724195499678</c:v>
                </c:pt>
                <c:pt idx="15521">
                  <c:v>0.243929746623429</c:v>
                </c:pt>
                <c:pt idx="15522">
                  <c:v>0.125466794522949</c:v>
                </c:pt>
                <c:pt idx="15523">
                  <c:v>0.268929380624556</c:v>
                </c:pt>
                <c:pt idx="15524">
                  <c:v>0.226763527231365</c:v>
                </c:pt>
                <c:pt idx="15525">
                  <c:v>0.0362821643570185</c:v>
                </c:pt>
                <c:pt idx="15526">
                  <c:v>0.195303557539109</c:v>
                </c:pt>
                <c:pt idx="15527">
                  <c:v>0.200665192293558</c:v>
                </c:pt>
                <c:pt idx="15528">
                  <c:v>0.336547236059621</c:v>
                </c:pt>
                <c:pt idx="15529">
                  <c:v>0.451400824910597</c:v>
                </c:pt>
                <c:pt idx="15530">
                  <c:v>0.149096169833017</c:v>
                </c:pt>
                <c:pt idx="15531">
                  <c:v>0.286273082718004</c:v>
                </c:pt>
                <c:pt idx="15532">
                  <c:v>0.403276913486861</c:v>
                </c:pt>
                <c:pt idx="15533">
                  <c:v>0.50288436695423</c:v>
                </c:pt>
                <c:pt idx="15534">
                  <c:v>0.192783375450668</c:v>
                </c:pt>
                <c:pt idx="15535">
                  <c:v>0.32349653271154</c:v>
                </c:pt>
                <c:pt idx="15536">
                  <c:v>0.434932742294985</c:v>
                </c:pt>
                <c:pt idx="15537">
                  <c:v>0.529754305388592</c:v>
                </c:pt>
                <c:pt idx="15538">
                  <c:v>0.290647272474676</c:v>
                </c:pt>
                <c:pt idx="15539">
                  <c:v>0.0888690770445998</c:v>
                </c:pt>
                <c:pt idx="15540">
                  <c:v>0.236351173004429</c:v>
                </c:pt>
                <c:pt idx="15541">
                  <c:v>0.124209639543131</c:v>
                </c:pt>
                <c:pt idx="15542">
                  <c:v>0.26795291616287</c:v>
                </c:pt>
                <c:pt idx="15543">
                  <c:v>0.39014157625569</c:v>
                </c:pt>
                <c:pt idx="15544">
                  <c:v>0.493810839016822</c:v>
                </c:pt>
                <c:pt idx="15545">
                  <c:v>0.581600262525992</c:v>
                </c:pt>
                <c:pt idx="15546">
                  <c:v>0.655799872156356</c:v>
                </c:pt>
                <c:pt idx="15547">
                  <c:v>0.718391921333097</c:v>
                </c:pt>
                <c:pt idx="15548">
                  <c:v>0.771088488748443</c:v>
                </c:pt>
                <c:pt idx="15549">
                  <c:v>0.815365160065733</c:v>
                </c:pt>
                <c:pt idx="15550">
                  <c:v>0.852491067872152</c:v>
                </c:pt>
                <c:pt idx="15551">
                  <c:v>0.358705904446333</c:v>
                </c:pt>
                <c:pt idx="15552">
                  <c:v>0.194450966716167</c:v>
                </c:pt>
                <c:pt idx="15553">
                  <c:v>0.333876358670294</c:v>
                </c:pt>
                <c:pt idx="15554">
                  <c:v>0.207052656270144</c:v>
                </c:pt>
                <c:pt idx="15555">
                  <c:v>0.343803376938453</c:v>
                </c:pt>
                <c:pt idx="15556">
                  <c:v>0.459108917262884</c:v>
                </c:pt>
                <c:pt idx="15557">
                  <c:v>0.556140456788734</c:v>
                </c:pt>
                <c:pt idx="15558">
                  <c:v>0.0889824730861974</c:v>
                </c:pt>
                <c:pt idx="15559">
                  <c:v>0.179529547197981</c:v>
                </c:pt>
                <c:pt idx="15560">
                  <c:v>0.317720157011033</c:v>
                </c:pt>
                <c:pt idx="15561">
                  <c:v>0.434695973504767</c:v>
                </c:pt>
                <c:pt idx="15562">
                  <c:v>0.149255429872212</c:v>
                </c:pt>
                <c:pt idx="15563">
                  <c:v>0.023880868779554</c:v>
                </c:pt>
                <c:pt idx="15564">
                  <c:v>0.166704531149572</c:v>
                </c:pt>
                <c:pt idx="15565">
                  <c:v>0.306287338770721</c:v>
                </c:pt>
                <c:pt idx="15566">
                  <c:v>0.424544889972398</c:v>
                </c:pt>
                <c:pt idx="15567">
                  <c:v>0.524543695733081</c:v>
                </c:pt>
                <c:pt idx="15568">
                  <c:v>0.608939612163404</c:v>
                </c:pt>
                <c:pt idx="15569">
                  <c:v>0.680027740705901</c:v>
                </c:pt>
                <c:pt idx="15570">
                  <c:v>0.739787184002575</c:v>
                </c:pt>
                <c:pt idx="15571">
                  <c:v>0.789921004930791</c:v>
                </c:pt>
                <c:pt idx="15572">
                  <c:v>0.831891755701344</c:v>
                </c:pt>
                <c:pt idx="15573">
                  <c:v>0.270023735304229</c:v>
                </c:pt>
                <c:pt idx="15574">
                  <c:v>0.385612885430406</c:v>
                </c:pt>
                <c:pt idx="15575">
                  <c:v>0.484625638536174</c:v>
                </c:pt>
                <c:pt idx="15576">
                  <c:v>0.298229986467803</c:v>
                </c:pt>
                <c:pt idx="15577">
                  <c:v>0.420490638700854</c:v>
                </c:pt>
                <c:pt idx="15578">
                  <c:v>0.232731589281281</c:v>
                </c:pt>
                <c:pt idx="15579">
                  <c:v>0.36605117719775</c:v>
                </c:pt>
                <c:pt idx="15580">
                  <c:v>0.478341127050516</c:v>
                </c:pt>
                <c:pt idx="15581">
                  <c:v>0.572730055094878</c:v>
                </c:pt>
                <c:pt idx="15582">
                  <c:v>0.651910021829031</c:v>
                </c:pt>
                <c:pt idx="15583">
                  <c:v>0.718192753177827</c:v>
                </c:pt>
                <c:pt idx="15584">
                  <c:v>0.307675435664761</c:v>
                </c:pt>
                <c:pt idx="15585">
                  <c:v>0.431642288717245</c:v>
                </c:pt>
                <c:pt idx="15586">
                  <c:v>0.535592636867861</c:v>
                </c:pt>
                <c:pt idx="15587">
                  <c:v>0.622575185758695</c:v>
                </c:pt>
                <c:pt idx="15588">
                  <c:v>0.271604068887629</c:v>
                </c:pt>
                <c:pt idx="15589">
                  <c:v>0.180798832569806</c:v>
                </c:pt>
                <c:pt idx="15590">
                  <c:v>0.32144424506186</c:v>
                </c:pt>
                <c:pt idx="15591">
                  <c:v>0.440102835198101</c:v>
                </c:pt>
                <c:pt idx="15592">
                  <c:v>0.540015223710052</c:v>
                </c:pt>
                <c:pt idx="15593">
                  <c:v>0.262263527225752</c:v>
                </c:pt>
                <c:pt idx="15594">
                  <c:v>0.391930208420987</c:v>
                </c:pt>
                <c:pt idx="15595">
                  <c:v>0.500956642442214</c:v>
                </c:pt>
                <c:pt idx="15596">
                  <c:v>0.592442140251496</c:v>
                </c:pt>
                <c:pt idx="15597">
                  <c:v>0.175407845718881</c:v>
                </c:pt>
                <c:pt idx="15598">
                  <c:v>0.235881113541873</c:v>
                </c:pt>
                <c:pt idx="15599">
                  <c:v>0.365016982783128</c:v>
                </c:pt>
                <c:pt idx="15600">
                  <c:v>0.474310572999217</c:v>
                </c:pt>
                <c:pt idx="15601">
                  <c:v>0.258839187840719</c:v>
                </c:pt>
                <c:pt idx="15602">
                  <c:v>0.388166497806099</c:v>
                </c:pt>
                <c:pt idx="15603">
                  <c:v>0.497038816991824</c:v>
                </c:pt>
                <c:pt idx="15604">
                  <c:v>0.588507711531487</c:v>
                </c:pt>
                <c:pt idx="15605">
                  <c:v>0.665197571713479</c:v>
                </c:pt>
                <c:pt idx="15606">
                  <c:v>0.202892031780068</c:v>
                </c:pt>
                <c:pt idx="15607">
                  <c:v>0.329773832555659</c:v>
                </c:pt>
                <c:pt idx="15608">
                  <c:v>0.167629485754151</c:v>
                </c:pt>
                <c:pt idx="15609">
                  <c:v>0.304292354817212</c:v>
                </c:pt>
                <c:pt idx="15610">
                  <c:v>0.420489432752551</c:v>
                </c:pt>
                <c:pt idx="15611">
                  <c:v>0.259479272645312</c:v>
                </c:pt>
                <c:pt idx="15612">
                  <c:v>0.387897270662675</c:v>
                </c:pt>
                <c:pt idx="15613">
                  <c:v>0.121807180680838</c:v>
                </c:pt>
                <c:pt idx="15614">
                  <c:v>0.263508428606971</c:v>
                </c:pt>
                <c:pt idx="15615">
                  <c:v>0.135778451744455</c:v>
                </c:pt>
                <c:pt idx="15616">
                  <c:v>0.277600034142843</c:v>
                </c:pt>
                <c:pt idx="15617">
                  <c:v>0.398167733478254</c:v>
                </c:pt>
                <c:pt idx="15618">
                  <c:v>0.500472394789139</c:v>
                </c:pt>
                <c:pt idx="15619">
                  <c:v>0.587115334265967</c:v>
                </c:pt>
                <c:pt idx="15620">
                  <c:v>0.66035368823874</c:v>
                </c:pt>
                <c:pt idx="15621">
                  <c:v>0.310406668930841</c:v>
                </c:pt>
                <c:pt idx="15622">
                  <c:v>0.4330218759358</c:v>
                </c:pt>
                <c:pt idx="15623">
                  <c:v>0.535962761237203</c:v>
                </c:pt>
                <c:pt idx="15624">
                  <c:v>0.154226044739826</c:v>
                </c:pt>
                <c:pt idx="15625">
                  <c:v>0.289424599489323</c:v>
                </c:pt>
                <c:pt idx="15626">
                  <c:v>0.15182238192936</c:v>
                </c:pt>
                <c:pt idx="15627">
                  <c:v>0.291161327941272</c:v>
                </c:pt>
                <c:pt idx="15628">
                  <c:v>0.232110081136525</c:v>
                </c:pt>
                <c:pt idx="15629">
                  <c:v>0.363640392288405</c:v>
                </c:pt>
                <c:pt idx="15630">
                  <c:v>0.474696448811348</c:v>
                </c:pt>
                <c:pt idx="15631">
                  <c:v>0.568282387982751</c:v>
                </c:pt>
                <c:pt idx="15632">
                  <c:v>0.64698996035662</c:v>
                </c:pt>
                <c:pt idx="15633">
                  <c:v>0.713050460556037</c:v>
                </c:pt>
                <c:pt idx="15634">
                  <c:v>0.768380942353411</c:v>
                </c:pt>
                <c:pt idx="15635">
                  <c:v>0.814625189016339</c:v>
                </c:pt>
                <c:pt idx="15636">
                  <c:v>0.259633432304109</c:v>
                </c:pt>
                <c:pt idx="15637">
                  <c:v>0.376837875621672</c:v>
                </c:pt>
                <c:pt idx="15638">
                  <c:v>0.477229236998541</c:v>
                </c:pt>
                <c:pt idx="15639">
                  <c:v>0.563052235785819</c:v>
                </c:pt>
                <c:pt idx="15640">
                  <c:v>0.636280058281085</c:v>
                </c:pt>
                <c:pt idx="15641">
                  <c:v>0.698642105843838</c:v>
                </c:pt>
                <c:pt idx="15642">
                  <c:v>0.751649926033985</c:v>
                </c:pt>
                <c:pt idx="15643">
                  <c:v>0.796621204828462</c:v>
                </c:pt>
                <c:pt idx="15644">
                  <c:v>0.834701778714766</c:v>
                </c:pt>
                <c:pt idx="15645">
                  <c:v>0.866885684766702</c:v>
                </c:pt>
                <c:pt idx="15646">
                  <c:v>0.138701709562672</c:v>
                </c:pt>
                <c:pt idx="15647">
                  <c:v>0.282257751418709</c:v>
                </c:pt>
                <c:pt idx="15648">
                  <c:v>0.0451612402269934</c:v>
                </c:pt>
                <c:pt idx="15649">
                  <c:v>0.202841892952717</c:v>
                </c:pt>
                <c:pt idx="15650">
                  <c:v>0.336669441378986</c:v>
                </c:pt>
                <c:pt idx="15651">
                  <c:v>0.450036381627855</c:v>
                </c:pt>
                <c:pt idx="15652">
                  <c:v>0.545887205523435</c:v>
                </c:pt>
                <c:pt idx="15653">
                  <c:v>0.626771701258605</c:v>
                </c:pt>
                <c:pt idx="15654">
                  <c:v>0.694892985524252</c:v>
                </c:pt>
                <c:pt idx="15655">
                  <c:v>0.752150569922253</c:v>
                </c:pt>
                <c:pt idx="15656">
                  <c:v>0.800178800371937</c:v>
                </c:pt>
                <c:pt idx="15657">
                  <c:v>0.840381025950795</c:v>
                </c:pt>
                <c:pt idx="15658">
                  <c:v>0.352131848883039</c:v>
                </c:pt>
                <c:pt idx="15659">
                  <c:v>0.469750050093923</c:v>
                </c:pt>
                <c:pt idx="15660">
                  <c:v>0.568194527751616</c:v>
                </c:pt>
                <c:pt idx="15661">
                  <c:v>0.650412914445916</c:v>
                </c:pt>
                <c:pt idx="15662">
                  <c:v>0.27653761359577</c:v>
                </c:pt>
                <c:pt idx="15663">
                  <c:v>0.405213114618271</c:v>
                </c:pt>
                <c:pt idx="15664">
                  <c:v>0.21326079186351</c:v>
                </c:pt>
                <c:pt idx="15665">
                  <c:v>0.349923627238947</c:v>
                </c:pt>
                <c:pt idx="15666">
                  <c:v>0.465017772991662</c:v>
                </c:pt>
                <c:pt idx="15667">
                  <c:v>0.561753832656691</c:v>
                </c:pt>
                <c:pt idx="15668">
                  <c:v>0.642894122729673</c:v>
                </c:pt>
                <c:pt idx="15669">
                  <c:v>0.285636738390583</c:v>
                </c:pt>
                <c:pt idx="15670">
                  <c:v>0.184501336704333</c:v>
                </c:pt>
                <c:pt idx="15671">
                  <c:v>0.0648994686844764</c:v>
                </c:pt>
                <c:pt idx="15672">
                  <c:v>0.217137767024046</c:v>
                </c:pt>
                <c:pt idx="15673">
                  <c:v>0.346689479106962</c:v>
                </c:pt>
                <c:pt idx="15674">
                  <c:v>0.456726354311867</c:v>
                </c:pt>
                <c:pt idx="15675">
                  <c:v>0.550010608494874</c:v>
                </c:pt>
                <c:pt idx="15676">
                  <c:v>0.628941941930896</c:v>
                </c:pt>
                <c:pt idx="15677">
                  <c:v>0.695600256261918</c:v>
                </c:pt>
                <c:pt idx="15678">
                  <c:v>0.751784232928502</c:v>
                </c:pt>
                <c:pt idx="15679">
                  <c:v>0.799045990447926</c:v>
                </c:pt>
                <c:pt idx="15680">
                  <c:v>0.838722072286603</c:v>
                </c:pt>
                <c:pt idx="15681">
                  <c:v>0.871961035820873</c:v>
                </c:pt>
                <c:pt idx="15682">
                  <c:v>0.899747919880626</c:v>
                </c:pt>
                <c:pt idx="15683">
                  <c:v>0.922925866718543</c:v>
                </c:pt>
                <c:pt idx="15684">
                  <c:v>0.305833769833878</c:v>
                </c:pt>
                <c:pt idx="15685">
                  <c:v>0.415366248006975</c:v>
                </c:pt>
                <c:pt idx="15686">
                  <c:v>0.509285915554912</c:v>
                </c:pt>
                <c:pt idx="15687">
                  <c:v>0.217459093457867</c:v>
                </c:pt>
                <c:pt idx="15688">
                  <c:v>0.127397313095342</c:v>
                </c:pt>
                <c:pt idx="15689">
                  <c:v>0.27102069030073</c:v>
                </c:pt>
                <c:pt idx="15690">
                  <c:v>0.393048614532577</c:v>
                </c:pt>
                <c:pt idx="15691">
                  <c:v>0.496531535561837</c:v>
                </c:pt>
                <c:pt idx="15692">
                  <c:v>0.584120629427008</c:v>
                </c:pt>
                <c:pt idx="15693">
                  <c:v>0.658114649730368</c:v>
                </c:pt>
                <c:pt idx="15694">
                  <c:v>0.308366828080172</c:v>
                </c:pt>
                <c:pt idx="15695">
                  <c:v>0.431322891446664</c:v>
                </c:pt>
                <c:pt idx="15696">
                  <c:v>0.534550997441778</c:v>
                </c:pt>
                <c:pt idx="15697">
                  <c:v>0.153692112849693</c:v>
                </c:pt>
                <c:pt idx="15698">
                  <c:v>0.288981818668372</c:v>
                </c:pt>
                <c:pt idx="15699">
                  <c:v>0.404557294962233</c:v>
                </c:pt>
                <c:pt idx="15700">
                  <c:v>0.27142507315203</c:v>
                </c:pt>
                <c:pt idx="15701">
                  <c:v>0.397419524463282</c:v>
                </c:pt>
                <c:pt idx="15702">
                  <c:v>0.503661307460451</c:v>
                </c:pt>
                <c:pt idx="15703">
                  <c:v>0.593070442086197</c:v>
                </c:pt>
                <c:pt idx="15704">
                  <c:v>0.668162524253649</c:v>
                </c:pt>
                <c:pt idx="15705">
                  <c:v>0.731100285021307</c:v>
                </c:pt>
                <c:pt idx="15706">
                  <c:v>0.783739353825922</c:v>
                </c:pt>
                <c:pt idx="15707">
                  <c:v>0.827668729962578</c:v>
                </c:pt>
                <c:pt idx="15708">
                  <c:v>0.864246454323991</c:v>
                </c:pt>
                <c:pt idx="15709">
                  <c:v>0.894630952725062</c:v>
                </c:pt>
                <c:pt idx="15710">
                  <c:v>0.919808495807999</c:v>
                </c:pt>
                <c:pt idx="15711">
                  <c:v>0.372522549744272</c:v>
                </c:pt>
                <c:pt idx="15712">
                  <c:v>0.487572939603705</c:v>
                </c:pt>
                <c:pt idx="15713">
                  <c:v>0.225783858013069</c:v>
                </c:pt>
                <c:pt idx="15714">
                  <c:v>0.0631578577632428</c:v>
                </c:pt>
                <c:pt idx="15715">
                  <c:v>0.21498084351354</c:v>
                </c:pt>
                <c:pt idx="15716">
                  <c:v>0.34428476214511</c:v>
                </c:pt>
                <c:pt idx="15717">
                  <c:v>0.454200810362224</c:v>
                </c:pt>
                <c:pt idx="15718">
                  <c:v>0.547458849316722</c:v>
                </c:pt>
                <c:pt idx="15719">
                  <c:v>0.626432926920506</c:v>
                </c:pt>
                <c:pt idx="15720">
                  <c:v>0.693182752699963</c:v>
                </c:pt>
                <c:pt idx="15721">
                  <c:v>0.749491247250355</c:v>
                </c:pt>
                <c:pt idx="15722">
                  <c:v>0.796898349313771</c:v>
                </c:pt>
                <c:pt idx="15723">
                  <c:v>0.836731303107994</c:v>
                </c:pt>
                <c:pt idx="15724">
                  <c:v>0.870131671753447</c:v>
                </c:pt>
                <c:pt idx="15725">
                  <c:v>0.898079333471854</c:v>
                </c:pt>
                <c:pt idx="15726">
                  <c:v>0.372856049548112</c:v>
                </c:pt>
                <c:pt idx="15727">
                  <c:v>0.487525565304139</c:v>
                </c:pt>
                <c:pt idx="15728">
                  <c:v>0.583410956584269</c:v>
                </c:pt>
                <c:pt idx="15729">
                  <c:v>0.663413466784399</c:v>
                </c:pt>
                <c:pt idx="15730">
                  <c:v>0.730012176083447</c:v>
                </c:pt>
                <c:pt idx="15731">
                  <c:v>0.299453649329045</c:v>
                </c:pt>
                <c:pt idx="15732">
                  <c:v>0.425101093831639</c:v>
                </c:pt>
                <c:pt idx="15733">
                  <c:v>0.530423215390166</c:v>
                </c:pt>
                <c:pt idx="15734">
                  <c:v>0.618521362800108</c:v>
                </c:pt>
                <c:pt idx="15735">
                  <c:v>0.692051540576267</c:v>
                </c:pt>
                <c:pt idx="15736">
                  <c:v>0.753283943325147</c:v>
                </c:pt>
                <c:pt idx="15737">
                  <c:v>0.804155274708137</c:v>
                </c:pt>
                <c:pt idx="15738">
                  <c:v>0.846314591103295</c:v>
                </c:pt>
                <c:pt idx="15739">
                  <c:v>0.88116336095742</c:v>
                </c:pt>
                <c:pt idx="15740">
                  <c:v>0.909890378648633</c:v>
                </c:pt>
                <c:pt idx="15741">
                  <c:v>0.933502118562758</c:v>
                </c:pt>
                <c:pt idx="15742">
                  <c:v>0.296713012453816</c:v>
                </c:pt>
                <c:pt idx="15743">
                  <c:v>0.407263782303154</c:v>
                </c:pt>
                <c:pt idx="15744">
                  <c:v>0.502114666146984</c:v>
                </c:pt>
                <c:pt idx="15745">
                  <c:v>0.583335017451709</c:v>
                </c:pt>
                <c:pt idx="15746">
                  <c:v>0.652748711181635</c:v>
                </c:pt>
                <c:pt idx="15747">
                  <c:v>0.711958262033316</c:v>
                </c:pt>
                <c:pt idx="15748">
                  <c:v>0.762367592178529</c:v>
                </c:pt>
                <c:pt idx="15749">
                  <c:v>0.352175053152806</c:v>
                </c:pt>
                <c:pt idx="15750">
                  <c:v>0.0563480085044489</c:v>
                </c:pt>
                <c:pt idx="15751">
                  <c:v>0.0593544780155544</c:v>
                </c:pt>
                <c:pt idx="15752">
                  <c:v>0.214301931838156</c:v>
                </c:pt>
                <c:pt idx="15753">
                  <c:v>0.345878656872695</c:v>
                </c:pt>
                <c:pt idx="15754">
                  <c:v>0.457397533254276</c:v>
                </c:pt>
                <c:pt idx="15755">
                  <c:v>0.551735821832006</c:v>
                </c:pt>
                <c:pt idx="15756">
                  <c:v>0.631386648880506</c:v>
                </c:pt>
                <c:pt idx="15757">
                  <c:v>0.698505471346679</c:v>
                </c:pt>
                <c:pt idx="15758">
                  <c:v>0.754951794124626</c:v>
                </c:pt>
                <c:pt idx="15759">
                  <c:v>0.802326450181184</c:v>
                </c:pt>
                <c:pt idx="15760">
                  <c:v>0.842004775244669</c:v>
                </c:pt>
                <c:pt idx="15761">
                  <c:v>0.875166015838102</c:v>
                </c:pt>
                <c:pt idx="15762">
                  <c:v>0.902819306354655</c:v>
                </c:pt>
                <c:pt idx="15763">
                  <c:v>0.296277179560162</c:v>
                </c:pt>
                <c:pt idx="15764">
                  <c:v>0.407360962074143</c:v>
                </c:pt>
                <c:pt idx="15765">
                  <c:v>0.502594422838932</c:v>
                </c:pt>
                <c:pt idx="15766">
                  <c:v>0.584079463999423</c:v>
                </c:pt>
                <c:pt idx="15767">
                  <c:v>0.653666315529429</c:v>
                </c:pt>
                <c:pt idx="15768">
                  <c:v>0.246481911491673</c:v>
                </c:pt>
                <c:pt idx="15769">
                  <c:v>0.367891197561318</c:v>
                </c:pt>
                <c:pt idx="15770">
                  <c:v>0.471535411437177</c:v>
                </c:pt>
                <c:pt idx="15771">
                  <c:v>0.559845142477469</c:v>
                </c:pt>
                <c:pt idx="15772">
                  <c:v>0.634946323849157</c:v>
                </c:pt>
                <c:pt idx="15773">
                  <c:v>0.698693491352914</c:v>
                </c:pt>
                <c:pt idx="15774">
                  <c:v>0.752700361623103</c:v>
                </c:pt>
                <c:pt idx="15775">
                  <c:v>0.798367735385695</c:v>
                </c:pt>
                <c:pt idx="15776">
                  <c:v>0.836908794531553</c:v>
                </c:pt>
                <c:pt idx="15777">
                  <c:v>0.86937190565109</c:v>
                </c:pt>
                <c:pt idx="15778">
                  <c:v>0.896661071648699</c:v>
                </c:pt>
                <c:pt idx="15779">
                  <c:v>0.302153955367729</c:v>
                </c:pt>
                <c:pt idx="15780">
                  <c:v>0.412571428917113</c:v>
                </c:pt>
                <c:pt idx="15781">
                  <c:v>0.197011820201833</c:v>
                </c:pt>
                <c:pt idx="15782">
                  <c:v>0.328579306738758</c:v>
                </c:pt>
                <c:pt idx="15783">
                  <c:v>0.244774664479245</c:v>
                </c:pt>
                <c:pt idx="15784">
                  <c:v>0.37453479393536</c:v>
                </c:pt>
                <c:pt idx="15785">
                  <c:v>0.484049160655265</c:v>
                </c:pt>
                <c:pt idx="15786">
                  <c:v>0.576295682656341</c:v>
                </c:pt>
                <c:pt idx="15787">
                  <c:v>0.653842286800054</c:v>
                </c:pt>
                <c:pt idx="15788">
                  <c:v>0.205973363300742</c:v>
                </c:pt>
                <c:pt idx="15789">
                  <c:v>0.332632005604849</c:v>
                </c:pt>
                <c:pt idx="15790">
                  <c:v>0.440919361742137</c:v>
                </c:pt>
                <c:pt idx="15791">
                  <c:v>0.533322220750495</c:v>
                </c:pt>
                <c:pt idx="15792">
                  <c:v>0.612020395365021</c:v>
                </c:pt>
                <c:pt idx="15793">
                  <c:v>0.678919323170421</c:v>
                </c:pt>
                <c:pt idx="15794">
                  <c:v>0.735680241822617</c:v>
                </c:pt>
                <c:pt idx="15795">
                  <c:v>0.783747883000822</c:v>
                </c:pt>
                <c:pt idx="15796">
                  <c:v>0.350153250536873</c:v>
                </c:pt>
                <c:pt idx="15797">
                  <c:v>0.0901934137045892</c:v>
                </c:pt>
                <c:pt idx="15798">
                  <c:v>0.0989590512233882</c:v>
                </c:pt>
                <c:pt idx="15799">
                  <c:v>0.0158334481957421</c:v>
                </c:pt>
                <c:pt idx="15800">
                  <c:v>0.177942597518185</c:v>
                </c:pt>
                <c:pt idx="15801">
                  <c:v>0.315570089302359</c:v>
                </c:pt>
                <c:pt idx="15802">
                  <c:v>0.432191205985698</c:v>
                </c:pt>
                <c:pt idx="15803">
                  <c:v>0.152694141561935</c:v>
                </c:pt>
                <c:pt idx="15804">
                  <c:v>0.289702889694651</c:v>
                </c:pt>
                <c:pt idx="15805">
                  <c:v>0.406502378489734</c:v>
                </c:pt>
                <c:pt idx="15806">
                  <c:v>0.26490218293919</c:v>
                </c:pt>
                <c:pt idx="15807">
                  <c:v>0.197579993787491</c:v>
                </c:pt>
                <c:pt idx="15808">
                  <c:v>0.0316127990059986</c:v>
                </c:pt>
                <c:pt idx="15809">
                  <c:v>0.191339266356093</c:v>
                </c:pt>
                <c:pt idx="15810">
                  <c:v>0.326922259214484</c:v>
                </c:pt>
                <c:pt idx="15811">
                  <c:v>0.441792518161814</c:v>
                </c:pt>
                <c:pt idx="15812">
                  <c:v>0.538928247901836</c:v>
                </c:pt>
                <c:pt idx="15813">
                  <c:v>0.275139562245591</c:v>
                </c:pt>
                <c:pt idx="15814">
                  <c:v>0.402430685942127</c:v>
                </c:pt>
                <c:pt idx="15815">
                  <c:v>0.509487767062833</c:v>
                </c:pt>
                <c:pt idx="15816">
                  <c:v>0.248383075411069</c:v>
                </c:pt>
                <c:pt idx="15817">
                  <c:v>0.380144147648773</c:v>
                </c:pt>
                <c:pt idx="15818">
                  <c:v>0.490967957138004</c:v>
                </c:pt>
                <c:pt idx="15819">
                  <c:v>0.583992892112817</c:v>
                </c:pt>
                <c:pt idx="15820">
                  <c:v>0.66191560120121</c:v>
                </c:pt>
                <c:pt idx="15821">
                  <c:v>0.288841241919516</c:v>
                </c:pt>
                <c:pt idx="15822">
                  <c:v>0.415431345755888</c:v>
                </c:pt>
                <c:pt idx="15823">
                  <c:v>0.521667945416482</c:v>
                </c:pt>
                <c:pt idx="15824">
                  <c:v>0.610638116352656</c:v>
                </c:pt>
                <c:pt idx="15825">
                  <c:v>0.684988581425389</c:v>
                </c:pt>
                <c:pt idx="15826">
                  <c:v>0.746984082773913</c:v>
                </c:pt>
                <c:pt idx="15827">
                  <c:v>0.309954301373491</c:v>
                </c:pt>
                <c:pt idx="15828">
                  <c:v>0.433927231404384</c:v>
                </c:pt>
                <c:pt idx="15829">
                  <c:v>0.217416370248536</c:v>
                </c:pt>
                <c:pt idx="15830">
                  <c:v>0.0648257491891085</c:v>
                </c:pt>
                <c:pt idx="15831">
                  <c:v>0.192940017436983</c:v>
                </c:pt>
                <c:pt idx="15832">
                  <c:v>0.199938504404309</c:v>
                </c:pt>
                <c:pt idx="15833">
                  <c:v>0.335918934220178</c:v>
                </c:pt>
                <c:pt idx="15834">
                  <c:v>0.22106872445858</c:v>
                </c:pt>
                <c:pt idx="15835">
                  <c:v>0.1866540040343</c:v>
                </c:pt>
                <c:pt idx="15836">
                  <c:v>0.325482781149096</c:v>
                </c:pt>
                <c:pt idx="15837">
                  <c:v>0.442731840297715</c:v>
                </c:pt>
                <c:pt idx="15838">
                  <c:v>0.541562764763077</c:v>
                </c:pt>
                <c:pt idx="15839">
                  <c:v>0.624703921459904</c:v>
                </c:pt>
                <c:pt idx="15840">
                  <c:v>0.694504876809966</c:v>
                </c:pt>
                <c:pt idx="15841">
                  <c:v>0.218677265067472</c:v>
                </c:pt>
                <c:pt idx="15842">
                  <c:v>0.0349883624107955</c:v>
                </c:pt>
                <c:pt idx="15843">
                  <c:v>0.0542922418913585</c:v>
                </c:pt>
                <c:pt idx="15844">
                  <c:v>0.21022775022296</c:v>
                </c:pt>
                <c:pt idx="15845">
                  <c:v>0.342616491551904</c:v>
                </c:pt>
                <c:pt idx="15846">
                  <c:v>0.454800628276617</c:v>
                </c:pt>
                <c:pt idx="15847">
                  <c:v>0.549682115109658</c:v>
                </c:pt>
                <c:pt idx="15848">
                  <c:v>0.629774861733675</c:v>
                </c:pt>
                <c:pt idx="15849">
                  <c:v>0.297836432984468</c:v>
                </c:pt>
                <c:pt idx="15850">
                  <c:v>0.42230517513263</c:v>
                </c:pt>
                <c:pt idx="15851">
                  <c:v>0.526843650566813</c:v>
                </c:pt>
                <c:pt idx="15852">
                  <c:v>0.614462390336917</c:v>
                </c:pt>
                <c:pt idx="15853">
                  <c:v>0.68774445966225</c:v>
                </c:pt>
                <c:pt idx="15854">
                  <c:v>0.205434548449519</c:v>
                </c:pt>
                <c:pt idx="15855">
                  <c:v>0.331636548122973</c:v>
                </c:pt>
                <c:pt idx="15856">
                  <c:v>0.439618190859018</c:v>
                </c:pt>
                <c:pt idx="15857">
                  <c:v>0.531831722120646</c:v>
                </c:pt>
                <c:pt idx="15858">
                  <c:v>0.610429195268199</c:v>
                </c:pt>
                <c:pt idx="15859">
                  <c:v>0.677293858801536</c:v>
                </c:pt>
                <c:pt idx="15860">
                  <c:v>0.734069320298172</c:v>
                </c:pt>
                <c:pt idx="15861">
                  <c:v>0.782186399855591</c:v>
                </c:pt>
                <c:pt idx="15862">
                  <c:v>0.822887665915063</c:v>
                </c:pt>
                <c:pt idx="15863">
                  <c:v>0.857249704340064</c:v>
                </c:pt>
                <c:pt idx="15864">
                  <c:v>0.886203212275549</c:v>
                </c:pt>
                <c:pt idx="15865">
                  <c:v>0.910551035460617</c:v>
                </c:pt>
                <c:pt idx="15866">
                  <c:v>0.930984284403095</c:v>
                </c:pt>
                <c:pt idx="15867">
                  <c:v>0.314490188735837</c:v>
                </c:pt>
                <c:pt idx="15868">
                  <c:v>0.422775181367796</c:v>
                </c:pt>
                <c:pt idx="15869">
                  <c:v>0.293059755045423</c:v>
                </c:pt>
                <c:pt idx="15870">
                  <c:v>0.415357691728396</c:v>
                </c:pt>
                <c:pt idx="15871">
                  <c:v>0.518496397253663</c:v>
                </c:pt>
                <c:pt idx="15872">
                  <c:v>0.605306018301224</c:v>
                </c:pt>
                <c:pt idx="15873">
                  <c:v>0.678225075870801</c:v>
                </c:pt>
                <c:pt idx="15874">
                  <c:v>0.21350466821906</c:v>
                </c:pt>
                <c:pt idx="15875">
                  <c:v>0.338808182221881</c:v>
                </c:pt>
                <c:pt idx="15876">
                  <c:v>0.054209309155501</c:v>
                </c:pt>
                <c:pt idx="15877">
                  <c:v>0.21052370347302</c:v>
                </c:pt>
                <c:pt idx="15878">
                  <c:v>0.34317891170436</c:v>
                </c:pt>
                <c:pt idx="15879">
                  <c:v>0.129561018128754</c:v>
                </c:pt>
                <c:pt idx="15880">
                  <c:v>0.270951429041872</c:v>
                </c:pt>
                <c:pt idx="15881">
                  <c:v>0.391368446051057</c:v>
                </c:pt>
                <c:pt idx="15882">
                  <c:v>0.493728627883526</c:v>
                </c:pt>
                <c:pt idx="15883">
                  <c:v>0.580574659461535</c:v>
                </c:pt>
                <c:pt idx="15884">
                  <c:v>0.65411776856704</c:v>
                </c:pt>
                <c:pt idx="15885">
                  <c:v>0.716276369203498</c:v>
                </c:pt>
                <c:pt idx="15886">
                  <c:v>0.76871104598148</c:v>
                </c:pt>
                <c:pt idx="15887">
                  <c:v>0.812856050528863</c:v>
                </c:pt>
                <c:pt idx="15888">
                  <c:v>0.271443910627627</c:v>
                </c:pt>
                <c:pt idx="15889">
                  <c:v>0.387144554794384</c:v>
                </c:pt>
                <c:pt idx="15890">
                  <c:v>0.280932135493409</c:v>
                </c:pt>
                <c:pt idx="15891">
                  <c:v>0.404928156183343</c:v>
                </c:pt>
                <c:pt idx="15892">
                  <c:v>0.509545248910042</c:v>
                </c:pt>
                <c:pt idx="15893">
                  <c:v>0.597638866098326</c:v>
                </c:pt>
                <c:pt idx="15894">
                  <c:v>0.671670502229592</c:v>
                </c:pt>
                <c:pt idx="15895">
                  <c:v>0.73375765285562</c:v>
                </c:pt>
                <c:pt idx="15896">
                  <c:v>0.785718207953698</c:v>
                </c:pt>
                <c:pt idx="15897">
                  <c:v>0.829109752942636</c:v>
                </c:pt>
                <c:pt idx="15898">
                  <c:v>0.865264242258674</c:v>
                </c:pt>
                <c:pt idx="15899">
                  <c:v>0.355611968825582</c:v>
                </c:pt>
                <c:pt idx="15900">
                  <c:v>0.192083839301859</c:v>
                </c:pt>
                <c:pt idx="15901">
                  <c:v>0.331897483207059</c:v>
                </c:pt>
                <c:pt idx="15902">
                  <c:v>0.449702740256963</c:v>
                </c:pt>
                <c:pt idx="15903">
                  <c:v>0.548766847508682</c:v>
                </c:pt>
                <c:pt idx="15904">
                  <c:v>0.631902279138371</c:v>
                </c:pt>
                <c:pt idx="15905">
                  <c:v>0.101104364662139</c:v>
                </c:pt>
                <c:pt idx="15906">
                  <c:v>0.250337605598156</c:v>
                </c:pt>
                <c:pt idx="15907">
                  <c:v>0.376916715277612</c:v>
                </c:pt>
                <c:pt idx="15908">
                  <c:v>0.238854753025713</c:v>
                </c:pt>
                <c:pt idx="15909">
                  <c:v>0.370411037471249</c:v>
                </c:pt>
                <c:pt idx="15910">
                  <c:v>0.481322204633601</c:v>
                </c:pt>
                <c:pt idx="15911">
                  <c:v>0.574643364537243</c:v>
                </c:pt>
                <c:pt idx="15912">
                  <c:v>0.0919429383259589</c:v>
                </c:pt>
                <c:pt idx="15913">
                  <c:v>0.242559554638739</c:v>
                </c:pt>
                <c:pt idx="15914">
                  <c:v>0.370325692005721</c:v>
                </c:pt>
                <c:pt idx="15915">
                  <c:v>0.478501791452256</c:v>
                </c:pt>
                <c:pt idx="15916">
                  <c:v>0.56991593689016</c:v>
                </c:pt>
                <c:pt idx="15917">
                  <c:v>0.647015622106415</c:v>
                </c:pt>
                <c:pt idx="15918">
                  <c:v>0.711914334192727</c:v>
                </c:pt>
                <c:pt idx="15919">
                  <c:v>0.76643326764266</c:v>
                </c:pt>
                <c:pt idx="15920">
                  <c:v>0.812138513733275</c:v>
                </c:pt>
                <c:pt idx="15921">
                  <c:v>0.850374083425601</c:v>
                </c:pt>
                <c:pt idx="15922">
                  <c:v>0.882291123193912</c:v>
                </c:pt>
                <c:pt idx="15923">
                  <c:v>0.908873675355795</c:v>
                </c:pt>
                <c:pt idx="15924">
                  <c:v>0.930961320317193</c:v>
                </c:pt>
                <c:pt idx="15925">
                  <c:v>0.9492690197669</c:v>
                </c:pt>
                <c:pt idx="15926">
                  <c:v>0.964404458870728</c:v>
                </c:pt>
                <c:pt idx="15927">
                  <c:v>0.391056496445693</c:v>
                </c:pt>
                <c:pt idx="15928">
                  <c:v>0.0904764299394592</c:v>
                </c:pt>
                <c:pt idx="15929">
                  <c:v>0.23619076730418</c:v>
                </c:pt>
                <c:pt idx="15930">
                  <c:v>0.235743658045341</c:v>
                </c:pt>
                <c:pt idx="15931">
                  <c:v>0.36579917868897</c:v>
                </c:pt>
                <c:pt idx="15932">
                  <c:v>0.475738007883268</c:v>
                </c:pt>
                <c:pt idx="15933">
                  <c:v>0.568491944511975</c:v>
                </c:pt>
                <c:pt idx="15934">
                  <c:v>0.646593604628274</c:v>
                </c:pt>
                <c:pt idx="15935">
                  <c:v>0.712226113090596</c:v>
                </c:pt>
                <c:pt idx="15936">
                  <c:v>0.767267436573432</c:v>
                </c:pt>
                <c:pt idx="15937">
                  <c:v>0.813329775211051</c:v>
                </c:pt>
                <c:pt idx="15938">
                  <c:v>0.85179443363813</c:v>
                </c:pt>
                <c:pt idx="15939">
                  <c:v>0.88384258455338</c:v>
                </c:pt>
                <c:pt idx="15940">
                  <c:v>0.91048232243119</c:v>
                </c:pt>
                <c:pt idx="15941">
                  <c:v>0.932572384201247</c:v>
                </c:pt>
                <c:pt idx="15942">
                  <c:v>0.950842889583585</c:v>
                </c:pt>
                <c:pt idx="15943">
                  <c:v>0.385061830597322</c:v>
                </c:pt>
                <c:pt idx="15944">
                  <c:v>0.49827106188772</c:v>
                </c:pt>
                <c:pt idx="15945">
                  <c:v>0.592842160882881</c:v>
                </c:pt>
                <c:pt idx="15946">
                  <c:v>0.671667576415677</c:v>
                </c:pt>
                <c:pt idx="15947">
                  <c:v>0.73721672142903</c:v>
                </c:pt>
                <c:pt idx="15948">
                  <c:v>0.791593819326383</c:v>
                </c:pt>
                <c:pt idx="15949">
                  <c:v>0.836588505501796</c:v>
                </c:pt>
                <c:pt idx="15950">
                  <c:v>0.873719973839115</c:v>
                </c:pt>
                <c:pt idx="15951">
                  <c:v>0.904275394560586</c:v>
                </c:pt>
                <c:pt idx="15952">
                  <c:v>0.929343266456481</c:v>
                </c:pt>
                <c:pt idx="15953">
                  <c:v>0.367498164946741</c:v>
                </c:pt>
                <c:pt idx="15954">
                  <c:v>0.0831795028674105</c:v>
                </c:pt>
                <c:pt idx="15955">
                  <c:v>0.208399291850183</c:v>
                </c:pt>
                <c:pt idx="15956">
                  <c:v>0.34121406239792</c:v>
                </c:pt>
                <c:pt idx="15957">
                  <c:v>0.231973790347324</c:v>
                </c:pt>
                <c:pt idx="15958">
                  <c:v>0.364265637403586</c:v>
                </c:pt>
                <c:pt idx="15959">
                  <c:v>0.220963758687509</c:v>
                </c:pt>
                <c:pt idx="15960">
                  <c:v>0.184064704104857</c:v>
                </c:pt>
                <c:pt idx="15961">
                  <c:v>0.323366431516952</c:v>
                </c:pt>
                <c:pt idx="15962">
                  <c:v>0.108793947551495</c:v>
                </c:pt>
                <c:pt idx="15963">
                  <c:v>0.253184577617632</c:v>
                </c:pt>
                <c:pt idx="15964">
                  <c:v>0.376197687691476</c:v>
                </c:pt>
                <c:pt idx="15965">
                  <c:v>0.156889719217911</c:v>
                </c:pt>
                <c:pt idx="15966">
                  <c:v>0.294224076063398</c:v>
                </c:pt>
                <c:pt idx="15967">
                  <c:v>0.411149432628052</c:v>
                </c:pt>
                <c:pt idx="15968">
                  <c:v>0.510509935591727</c:v>
                </c:pt>
                <c:pt idx="15969">
                  <c:v>0.594784084873753</c:v>
                </c:pt>
                <c:pt idx="15970">
                  <c:v>0.666126415929355</c:v>
                </c:pt>
                <c:pt idx="15971">
                  <c:v>0.726405431674766</c:v>
                </c:pt>
                <c:pt idx="15972">
                  <c:v>0.777237909192051</c:v>
                </c:pt>
                <c:pt idx="15973">
                  <c:v>0.820019759215536</c:v>
                </c:pt>
                <c:pt idx="15974">
                  <c:v>0.855953650266757</c:v>
                </c:pt>
                <c:pt idx="15975">
                  <c:v>0.88607362864027</c:v>
                </c:pt>
                <c:pt idx="15976">
                  <c:v>0.911266973818034</c:v>
                </c:pt>
                <c:pt idx="15977">
                  <c:v>0.932293529147879</c:v>
                </c:pt>
                <c:pt idx="15978">
                  <c:v>0.949802742010928</c:v>
                </c:pt>
                <c:pt idx="15979">
                  <c:v>0.964348637989832</c:v>
                </c:pt>
                <c:pt idx="15980">
                  <c:v>0.976402941108703</c:v>
                </c:pt>
                <c:pt idx="15981">
                  <c:v>0.986366538105461</c:v>
                </c:pt>
                <c:pt idx="15982">
                  <c:v>0.994579469722601</c:v>
                </c:pt>
                <c:pt idx="15983">
                  <c:v>1.00132961676536</c:v>
                </c:pt>
                <c:pt idx="15984">
                  <c:v>0.337905358743764</c:v>
                </c:pt>
                <c:pt idx="15985">
                  <c:v>0.442062018808673</c:v>
                </c:pt>
                <c:pt idx="15986">
                  <c:v>0.300128372405985</c:v>
                </c:pt>
                <c:pt idx="15987">
                  <c:v>0.421414788359742</c:v>
                </c:pt>
                <c:pt idx="15988">
                  <c:v>0.523676603934411</c:v>
                </c:pt>
                <c:pt idx="15989">
                  <c:v>0.609727755770875</c:v>
                </c:pt>
                <c:pt idx="15990">
                  <c:v>0.681992196235633</c:v>
                </c:pt>
                <c:pt idx="15991">
                  <c:v>0.742553655823051</c:v>
                </c:pt>
                <c:pt idx="15992">
                  <c:v>0.234129679836718</c:v>
                </c:pt>
                <c:pt idx="15993">
                  <c:v>0.355760056435508</c:v>
                </c:pt>
                <c:pt idx="15994">
                  <c:v>0.45985714493981</c:v>
                </c:pt>
                <c:pt idx="15995">
                  <c:v>0.548776192151766</c:v>
                </c:pt>
                <c:pt idx="15996">
                  <c:v>0.624584939912517</c:v>
                </c:pt>
                <c:pt idx="15997">
                  <c:v>0.689093525285212</c:v>
                </c:pt>
                <c:pt idx="15998">
                  <c:v>0.743882299877668</c:v>
                </c:pt>
                <c:pt idx="15999">
                  <c:v>0.790327474037059</c:v>
                </c:pt>
                <c:pt idx="16000">
                  <c:v>0.82962457041227</c:v>
                </c:pt>
                <c:pt idx="16001">
                  <c:v>0.862809728634692</c:v>
                </c:pt>
                <c:pt idx="16002">
                  <c:v>0.890778943207078</c:v>
                </c:pt>
                <c:pt idx="16003">
                  <c:v>0.914305343837503</c:v>
                </c:pt>
                <c:pt idx="16004">
                  <c:v>0.146288855014001</c:v>
                </c:pt>
                <c:pt idx="16005">
                  <c:v>0.288699237906886</c:v>
                </c:pt>
                <c:pt idx="16006">
                  <c:v>0.409423883540432</c:v>
                </c:pt>
                <c:pt idx="16007">
                  <c:v>0.511569825612438</c:v>
                </c:pt>
                <c:pt idx="16008">
                  <c:v>0.174218931053199</c:v>
                </c:pt>
                <c:pt idx="16009">
                  <c:v>0.307204154424893</c:v>
                </c:pt>
                <c:pt idx="16010">
                  <c:v>0.42067496877478</c:v>
                </c:pt>
                <c:pt idx="16011">
                  <c:v>0.517310472778551</c:v>
                </c:pt>
                <c:pt idx="16012">
                  <c:v>0.289834505929455</c:v>
                </c:pt>
                <c:pt idx="16013">
                  <c:v>0.414114628297696</c:v>
                </c:pt>
                <c:pt idx="16014">
                  <c:v>0.518714853702414</c:v>
                </c:pt>
                <c:pt idx="16015">
                  <c:v>0.606574660468951</c:v>
                </c:pt>
                <c:pt idx="16016">
                  <c:v>0.680221467578007</c:v>
                </c:pt>
                <c:pt idx="16017">
                  <c:v>0.741824029396593</c:v>
                </c:pt>
                <c:pt idx="16018">
                  <c:v>0.793239664674606</c:v>
                </c:pt>
                <c:pt idx="16019">
                  <c:v>0.836055891308144</c:v>
                </c:pt>
                <c:pt idx="16020">
                  <c:v>0.871627014803168</c:v>
                </c:pt>
                <c:pt idx="16021">
                  <c:v>0.901106188109776</c:v>
                </c:pt>
                <c:pt idx="16022">
                  <c:v>0.925473426129997</c:v>
                </c:pt>
                <c:pt idx="16023">
                  <c:v>0.945560021701497</c:v>
                </c:pt>
                <c:pt idx="16024">
                  <c:v>0.380102755993105</c:v>
                </c:pt>
                <c:pt idx="16025">
                  <c:v>0.494143007652039</c:v>
                </c:pt>
                <c:pt idx="16026">
                  <c:v>0.226444199495688</c:v>
                </c:pt>
                <c:pt idx="16027">
                  <c:v>0.361999810623431</c:v>
                </c:pt>
                <c:pt idx="16028">
                  <c:v>0.476002470888784</c:v>
                </c:pt>
                <c:pt idx="16029">
                  <c:v>0.571684792331233</c:v>
                </c:pt>
                <c:pt idx="16030">
                  <c:v>0.262627508171234</c:v>
                </c:pt>
                <c:pt idx="16031">
                  <c:v>0.392693528475482</c:v>
                </c:pt>
                <c:pt idx="16032">
                  <c:v>0.501989903775348</c:v>
                </c:pt>
                <c:pt idx="16033">
                  <c:v>0.242836792578182</c:v>
                </c:pt>
                <c:pt idx="16034">
                  <c:v>0.375503897214934</c:v>
                </c:pt>
                <c:pt idx="16035">
                  <c:v>0.487094170974772</c:v>
                </c:pt>
                <c:pt idx="16036">
                  <c:v>0.580766252863454</c:v>
                </c:pt>
                <c:pt idx="16037">
                  <c:v>0.659234299909294</c:v>
                </c:pt>
                <c:pt idx="16038">
                  <c:v>0.724825876415581</c:v>
                </c:pt>
                <c:pt idx="16039">
                  <c:v>0.779533103788161</c:v>
                </c:pt>
                <c:pt idx="16040">
                  <c:v>0.825057707061258</c:v>
                </c:pt>
                <c:pt idx="16041">
                  <c:v>0.862850565027319</c:v>
                </c:pt>
                <c:pt idx="16042">
                  <c:v>0.270970897318528</c:v>
                </c:pt>
                <c:pt idx="16043">
                  <c:v>0.267897797346309</c:v>
                </c:pt>
                <c:pt idx="16044">
                  <c:v>0.39257281429235</c:v>
                </c:pt>
                <c:pt idx="16045">
                  <c:v>0.497978886358826</c:v>
                </c:pt>
                <c:pt idx="16046">
                  <c:v>0.58692183973978</c:v>
                </c:pt>
                <c:pt idx="16047">
                  <c:v>0.661825871516394</c:v>
                </c:pt>
                <c:pt idx="16048">
                  <c:v>0.724780984829959</c:v>
                </c:pt>
                <c:pt idx="16049">
                  <c:v>0.777585322608277</c:v>
                </c:pt>
                <c:pt idx="16050">
                  <c:v>0.821782793974202</c:v>
                </c:pt>
                <c:pt idx="16051">
                  <c:v>0.858696391740176</c:v>
                </c:pt>
                <c:pt idx="16052">
                  <c:v>0.356057661728178</c:v>
                </c:pt>
                <c:pt idx="16053">
                  <c:v>0.0851806786132516</c:v>
                </c:pt>
                <c:pt idx="16054">
                  <c:v>0.232125163754962</c:v>
                </c:pt>
                <c:pt idx="16055">
                  <c:v>0.357491597381793</c:v>
                </c:pt>
                <c:pt idx="16056">
                  <c:v>0.255425701791832</c:v>
                </c:pt>
                <c:pt idx="16057">
                  <c:v>0.19825159427532</c:v>
                </c:pt>
                <c:pt idx="16058">
                  <c:v>0.335460673804936</c:v>
                </c:pt>
                <c:pt idx="16059">
                  <c:v>0.451298870282974</c:v>
                </c:pt>
                <c:pt idx="16060">
                  <c:v>0.548903846938779</c:v>
                </c:pt>
                <c:pt idx="16061">
                  <c:v>0.630982226949791</c:v>
                </c:pt>
                <c:pt idx="16062">
                  <c:v>0.288380136134232</c:v>
                </c:pt>
                <c:pt idx="16063">
                  <c:v>0.186652936167505</c:v>
                </c:pt>
                <c:pt idx="16064">
                  <c:v>0.326472442558968</c:v>
                </c:pt>
                <c:pt idx="16065">
                  <c:v>0.44441305655304</c:v>
                </c:pt>
                <c:pt idx="16066">
                  <c:v>0.543702766184252</c:v>
                </c:pt>
                <c:pt idx="16067">
                  <c:v>0.627123519929951</c:v>
                </c:pt>
                <c:pt idx="16068">
                  <c:v>0.100339763188792</c:v>
                </c:pt>
                <c:pt idx="16069">
                  <c:v>0.0697805238757438</c:v>
                </c:pt>
                <c:pt idx="16070">
                  <c:v>0.222693007110157</c:v>
                </c:pt>
                <c:pt idx="16071">
                  <c:v>0.3525973251457</c:v>
                </c:pt>
                <c:pt idx="16072">
                  <c:v>0.462746049152657</c:v>
                </c:pt>
                <c:pt idx="16073">
                  <c:v>0.165549510626606</c:v>
                </c:pt>
                <c:pt idx="16074">
                  <c:v>0.222921535299244</c:v>
                </c:pt>
                <c:pt idx="16075">
                  <c:v>0.354287203762964</c:v>
                </c:pt>
                <c:pt idx="16076">
                  <c:v>0.465450426842458</c:v>
                </c:pt>
                <c:pt idx="16077">
                  <c:v>0.559337234836993</c:v>
                </c:pt>
                <c:pt idx="16078">
                  <c:v>0.638478290000397</c:v>
                </c:pt>
                <c:pt idx="16079">
                  <c:v>0.705057565538443</c:v>
                </c:pt>
                <c:pt idx="16080">
                  <c:v>0.112809210486151</c:v>
                </c:pt>
                <c:pt idx="16081">
                  <c:v>0.260275019702742</c:v>
                </c:pt>
                <c:pt idx="16082">
                  <c:v>0.385337555918472</c:v>
                </c:pt>
                <c:pt idx="16083">
                  <c:v>0.491198358970837</c:v>
                </c:pt>
                <c:pt idx="16084">
                  <c:v>0.580633590774838</c:v>
                </c:pt>
                <c:pt idx="16085">
                  <c:v>0.0929013745239741</c:v>
                </c:pt>
                <c:pt idx="16086">
                  <c:v>0.243373266970854</c:v>
                </c:pt>
                <c:pt idx="16087">
                  <c:v>0.371015221676532</c:v>
                </c:pt>
                <c:pt idx="16088">
                  <c:v>0.237575687187097</c:v>
                </c:pt>
                <c:pt idx="16089">
                  <c:v>0.369279518751526</c:v>
                </c:pt>
                <c:pt idx="16090">
                  <c:v>0.480324588824186</c:v>
                </c:pt>
                <c:pt idx="16091">
                  <c:v>0.573766561766678</c:v>
                </c:pt>
                <c:pt idx="16092">
                  <c:v>0.652237613568656</c:v>
                </c:pt>
                <c:pt idx="16093">
                  <c:v>0.292013341279053</c:v>
                </c:pt>
                <c:pt idx="16094">
                  <c:v>0.4178797326643</c:v>
                </c:pt>
                <c:pt idx="16095">
                  <c:v>0.523534511392488</c:v>
                </c:pt>
                <c:pt idx="16096">
                  <c:v>0.246454078168803</c:v>
                </c:pt>
                <c:pt idx="16097">
                  <c:v>0.179792007241995</c:v>
                </c:pt>
                <c:pt idx="16098">
                  <c:v>0.0287667211587191</c:v>
                </c:pt>
                <c:pt idx="16099">
                  <c:v>0.188922946263753</c:v>
                </c:pt>
                <c:pt idx="16100">
                  <c:v>0.199345367736288</c:v>
                </c:pt>
                <c:pt idx="16101">
                  <c:v>0.335375377201437</c:v>
                </c:pt>
                <c:pt idx="16102">
                  <c:v>0.221164032231537</c:v>
                </c:pt>
                <c:pt idx="16103">
                  <c:v>0.355350871120836</c:v>
                </c:pt>
                <c:pt idx="16104">
                  <c:v>0.468525750006531</c:v>
                </c:pt>
                <c:pt idx="16105">
                  <c:v>0.563790984913755</c:v>
                </c:pt>
                <c:pt idx="16106">
                  <c:v>0.0902065575862008</c:v>
                </c:pt>
                <c:pt idx="16107">
                  <c:v>0.241085367390685</c:v>
                </c:pt>
                <c:pt idx="16108">
                  <c:v>0.210135124610501</c:v>
                </c:pt>
                <c:pt idx="16109">
                  <c:v>0.344955493059301</c:v>
                </c:pt>
                <c:pt idx="16110">
                  <c:v>0.458839144274728</c:v>
                </c:pt>
                <c:pt idx="16111">
                  <c:v>0.149151890238565</c:v>
                </c:pt>
                <c:pt idx="16112">
                  <c:v>0.28620606137285</c:v>
                </c:pt>
                <c:pt idx="16113">
                  <c:v>0.403122871637514</c:v>
                </c:pt>
                <c:pt idx="16114">
                  <c:v>0.502671204698868</c:v>
                </c:pt>
                <c:pt idx="16115">
                  <c:v>0.587270461368215</c:v>
                </c:pt>
                <c:pt idx="16116">
                  <c:v>0.302512225112334</c:v>
                </c:pt>
                <c:pt idx="16117">
                  <c:v>0.425498636605766</c:v>
                </c:pt>
                <c:pt idx="16118">
                  <c:v>0.528889431347217</c:v>
                </c:pt>
                <c:pt idx="16119">
                  <c:v>0.15657052571004</c:v>
                </c:pt>
                <c:pt idx="16120">
                  <c:v>0.291574958569757</c:v>
                </c:pt>
                <c:pt idx="16121">
                  <c:v>0.406881743099428</c:v>
                </c:pt>
                <c:pt idx="16122">
                  <c:v>0.271267483774182</c:v>
                </c:pt>
                <c:pt idx="16123">
                  <c:v>0.397325019536113</c:v>
                </c:pt>
                <c:pt idx="16124">
                  <c:v>0.503614644415119</c:v>
                </c:pt>
                <c:pt idx="16125">
                  <c:v>0.593059456858478</c:v>
                </c:pt>
                <c:pt idx="16126">
                  <c:v>0.668177569988428</c:v>
                </c:pt>
                <c:pt idx="16127">
                  <c:v>0.208918561660795</c:v>
                </c:pt>
                <c:pt idx="16128">
                  <c:v>0.334972720170563</c:v>
                </c:pt>
                <c:pt idx="16129">
                  <c:v>0.44276696117504</c:v>
                </c:pt>
                <c:pt idx="16130">
                  <c:v>0.190568899930144</c:v>
                </c:pt>
                <c:pt idx="16131">
                  <c:v>0.322502798083424</c:v>
                </c:pt>
                <c:pt idx="16132">
                  <c:v>0.434844608683101</c:v>
                </c:pt>
                <c:pt idx="16133">
                  <c:v>0.530322299852</c:v>
                </c:pt>
                <c:pt idx="16134">
                  <c:v>0.287424905397925</c:v>
                </c:pt>
                <c:pt idx="16135">
                  <c:v>0.195324392804585</c:v>
                </c:pt>
                <c:pt idx="16136">
                  <c:v>0.180869623143314</c:v>
                </c:pt>
                <c:pt idx="16137">
                  <c:v>0.320379555356887</c:v>
                </c:pt>
                <c:pt idx="16138">
                  <c:v>0.214476727916513</c:v>
                </c:pt>
                <c:pt idx="16139">
                  <c:v>0.0752045055659384</c:v>
                </c:pt>
                <c:pt idx="16140">
                  <c:v>0.0828486373017657</c:v>
                </c:pt>
                <c:pt idx="16141">
                  <c:v>0.234457140886144</c:v>
                </c:pt>
                <c:pt idx="16142">
                  <c:v>0.363135424824456</c:v>
                </c:pt>
                <c:pt idx="16143">
                  <c:v>0.47214403791818</c:v>
                </c:pt>
                <c:pt idx="16144">
                  <c:v>0.564313066639592</c:v>
                </c:pt>
                <c:pt idx="16145">
                  <c:v>0.190342230157183</c:v>
                </c:pt>
                <c:pt idx="16146">
                  <c:v>0.131043258986054</c:v>
                </c:pt>
                <c:pt idx="16147">
                  <c:v>0.194782892300202</c:v>
                </c:pt>
                <c:pt idx="16148">
                  <c:v>0.330797246188448</c:v>
                </c:pt>
                <c:pt idx="16149">
                  <c:v>0.223877837119891</c:v>
                </c:pt>
                <c:pt idx="16150">
                  <c:v>0.357499994921682</c:v>
                </c:pt>
                <c:pt idx="16151">
                  <c:v>0.219004088173253</c:v>
                </c:pt>
                <c:pt idx="16152">
                  <c:v>0.353912320513587</c:v>
                </c:pt>
                <c:pt idx="16153">
                  <c:v>0.467642937875993</c:v>
                </c:pt>
                <c:pt idx="16154">
                  <c:v>0.563330848008139</c:v>
                </c:pt>
                <c:pt idx="16155">
                  <c:v>0.643676079471914</c:v>
                </c:pt>
                <c:pt idx="16156">
                  <c:v>0.710999344437272</c:v>
                </c:pt>
                <c:pt idx="16157">
                  <c:v>0.767291332542256</c:v>
                </c:pt>
                <c:pt idx="16158">
                  <c:v>0.814256286084486</c:v>
                </c:pt>
                <c:pt idx="16159">
                  <c:v>0.853350392149416</c:v>
                </c:pt>
                <c:pt idx="16160">
                  <c:v>0.885815503748075</c:v>
                </c:pt>
                <c:pt idx="16161">
                  <c:v>0.360013868933309</c:v>
                </c:pt>
                <c:pt idx="16162">
                  <c:v>0.476856272033484</c:v>
                </c:pt>
                <c:pt idx="16163">
                  <c:v>0.574568734185289</c:v>
                </c:pt>
                <c:pt idx="16164">
                  <c:v>0.656104416672199</c:v>
                </c:pt>
                <c:pt idx="16165">
                  <c:v>0.723986996742804</c:v>
                </c:pt>
                <c:pt idx="16166">
                  <c:v>0.780368993881119</c:v>
                </c:pt>
                <c:pt idx="16167">
                  <c:v>0.2305990068065</c:v>
                </c:pt>
                <c:pt idx="16168">
                  <c:v>0.352099875088691</c:v>
                </c:pt>
                <c:pt idx="16169">
                  <c:v>0.456191903155148</c:v>
                </c:pt>
                <c:pt idx="16170">
                  <c:v>0.200573444930492</c:v>
                </c:pt>
                <c:pt idx="16171">
                  <c:v>0.224632947410134</c:v>
                </c:pt>
                <c:pt idx="16172">
                  <c:v>0.200223837182015</c:v>
                </c:pt>
                <c:pt idx="16173">
                  <c:v>0.188444059371754</c:v>
                </c:pt>
                <c:pt idx="16174">
                  <c:v>0.326638058073116</c:v>
                </c:pt>
                <c:pt idx="16175">
                  <c:v>0.21666594938224</c:v>
                </c:pt>
                <c:pt idx="16176">
                  <c:v>0.351548496261801</c:v>
                </c:pt>
                <c:pt idx="16177">
                  <c:v>0.21688252475377</c:v>
                </c:pt>
                <c:pt idx="16178">
                  <c:v>0.352091957899889</c:v>
                </c:pt>
                <c:pt idx="16179">
                  <c:v>0.110767820172284</c:v>
                </c:pt>
                <c:pt idx="16180">
                  <c:v>0.254456421531763</c:v>
                </c:pt>
                <c:pt idx="16181">
                  <c:v>0.376931807067116</c:v>
                </c:pt>
                <c:pt idx="16182">
                  <c:v>0.481127414462369</c:v>
                </c:pt>
                <c:pt idx="16183">
                  <c:v>0.569603506647443</c:v>
                </c:pt>
                <c:pt idx="16184">
                  <c:v>0.205621599108916</c:v>
                </c:pt>
                <c:pt idx="16185">
                  <c:v>0.333634080489156</c:v>
                </c:pt>
                <c:pt idx="16186">
                  <c:v>0.442874918442101</c:v>
                </c:pt>
                <c:pt idx="16187">
                  <c:v>0.277231988711183</c:v>
                </c:pt>
                <c:pt idx="16188">
                  <c:v>0.0916332349984578</c:v>
                </c:pt>
                <c:pt idx="16189">
                  <c:v>0.238965287121012</c:v>
                </c:pt>
                <c:pt idx="16190">
                  <c:v>0.364446284212642</c:v>
                </c:pt>
                <c:pt idx="16191">
                  <c:v>0.471114229192885</c:v>
                </c:pt>
                <c:pt idx="16192">
                  <c:v>0.561617788099675</c:v>
                </c:pt>
                <c:pt idx="16193">
                  <c:v>0.29128712968023</c:v>
                </c:pt>
                <c:pt idx="16194">
                  <c:v>0.415953068065083</c:v>
                </c:pt>
                <c:pt idx="16195">
                  <c:v>0.52078748313334</c:v>
                </c:pt>
                <c:pt idx="16196">
                  <c:v>0.154545175014291</c:v>
                </c:pt>
                <c:pt idx="16197">
                  <c:v>0.289938025948897</c:v>
                </c:pt>
                <c:pt idx="16198">
                  <c:v>0.405564879021157</c:v>
                </c:pt>
                <c:pt idx="16199">
                  <c:v>0.504122620378409</c:v>
                </c:pt>
                <c:pt idx="16200">
                  <c:v>0.58797142071983</c:v>
                </c:pt>
                <c:pt idx="16201">
                  <c:v>0.659171239623596</c:v>
                </c:pt>
                <c:pt idx="16202">
                  <c:v>0.719515443979626</c:v>
                </c:pt>
                <c:pt idx="16203">
                  <c:v>0.770561529758433</c:v>
                </c:pt>
                <c:pt idx="16204">
                  <c:v>0.813659009351052</c:v>
                </c:pt>
                <c:pt idx="16205">
                  <c:v>0.849974577932439</c:v>
                </c:pt>
                <c:pt idx="16206">
                  <c:v>0.880514706546233</c:v>
                </c:pt>
                <c:pt idx="16207">
                  <c:v>0.906145830770033</c:v>
                </c:pt>
                <c:pt idx="16208">
                  <c:v>0.927612315021024</c:v>
                </c:pt>
                <c:pt idx="16209">
                  <c:v>0.945552376298503</c:v>
                </c:pt>
                <c:pt idx="16210">
                  <c:v>0.960512149416126</c:v>
                </c:pt>
                <c:pt idx="16211">
                  <c:v>0.972958070117092</c:v>
                </c:pt>
                <c:pt idx="16212">
                  <c:v>0.983287744114978</c:v>
                </c:pt>
                <c:pt idx="16213">
                  <c:v>0.157326039058397</c:v>
                </c:pt>
                <c:pt idx="16214">
                  <c:v>0.298069807160579</c:v>
                </c:pt>
                <c:pt idx="16215">
                  <c:v>0.0476911691456926</c:v>
                </c:pt>
                <c:pt idx="16216">
                  <c:v>0.204989802604693</c:v>
                </c:pt>
                <c:pt idx="16217">
                  <c:v>0.338489553200824</c:v>
                </c:pt>
                <c:pt idx="16218">
                  <c:v>0.451575775587968</c:v>
                </c:pt>
                <c:pt idx="16219">
                  <c:v>0.547186666313331</c:v>
                </c:pt>
                <c:pt idx="16220">
                  <c:v>0.627866481543672</c:v>
                </c:pt>
                <c:pt idx="16221">
                  <c:v>0.695813490849658</c:v>
                </c:pt>
                <c:pt idx="16222">
                  <c:v>0.752922970486325</c:v>
                </c:pt>
                <c:pt idx="16223">
                  <c:v>0.244863472476662</c:v>
                </c:pt>
                <c:pt idx="16224">
                  <c:v>0.364941135720325</c:v>
                </c:pt>
                <c:pt idx="16225">
                  <c:v>0.467694994534641</c:v>
                </c:pt>
                <c:pt idx="16226">
                  <c:v>0.555454560736673</c:v>
                </c:pt>
                <c:pt idx="16227">
                  <c:v>0.630264549927789</c:v>
                </c:pt>
                <c:pt idx="16228">
                  <c:v>0.693914585650183</c:v>
                </c:pt>
                <c:pt idx="16229">
                  <c:v>0.747966816412659</c:v>
                </c:pt>
                <c:pt idx="16230">
                  <c:v>0.793781357949702</c:v>
                </c:pt>
                <c:pt idx="16231">
                  <c:v>0.832539549989865</c:v>
                </c:pt>
                <c:pt idx="16232">
                  <c:v>0.865265072612254</c:v>
                </c:pt>
                <c:pt idx="16233">
                  <c:v>0.892843006479426</c:v>
                </c:pt>
                <c:pt idx="16234">
                  <c:v>0.303186465419764</c:v>
                </c:pt>
                <c:pt idx="16235">
                  <c:v>0.413529364768637</c:v>
                </c:pt>
                <c:pt idx="16236">
                  <c:v>0.196763544621536</c:v>
                </c:pt>
                <c:pt idx="16237">
                  <c:v>0.328348344261734</c:v>
                </c:pt>
                <c:pt idx="16238">
                  <c:v>0.44029675953709</c:v>
                </c:pt>
                <c:pt idx="16239">
                  <c:v>0.535358573918483</c:v>
                </c:pt>
                <c:pt idx="16240">
                  <c:v>0.615927747678683</c:v>
                </c:pt>
                <c:pt idx="16241">
                  <c:v>0.303734226880186</c:v>
                </c:pt>
                <c:pt idx="16242">
                  <c:v>0.426918415468508</c:v>
                </c:pt>
                <c:pt idx="16243">
                  <c:v>0.530417722839463</c:v>
                </c:pt>
                <c:pt idx="16244">
                  <c:v>0.617199621282515</c:v>
                </c:pt>
                <c:pt idx="16245">
                  <c:v>0.183079958699931</c:v>
                </c:pt>
                <c:pt idx="16246">
                  <c:v>0.31327588096691</c:v>
                </c:pt>
                <c:pt idx="16247">
                  <c:v>0.424585592107484</c:v>
                </c:pt>
                <c:pt idx="16248">
                  <c:v>0.519565892440635</c:v>
                </c:pt>
                <c:pt idx="16249">
                  <c:v>0.0831305427905015</c:v>
                </c:pt>
                <c:pt idx="16250">
                  <c:v>0.0133008868464802</c:v>
                </c:pt>
                <c:pt idx="16251">
                  <c:v>0.175792452932662</c:v>
                </c:pt>
                <c:pt idx="16252">
                  <c:v>0.313748083625737</c:v>
                </c:pt>
                <c:pt idx="16253">
                  <c:v>0.430650210262121</c:v>
                </c:pt>
                <c:pt idx="16254">
                  <c:v>0.250499444365352</c:v>
                </c:pt>
                <c:pt idx="16255">
                  <c:v>0.380712538591623</c:v>
                </c:pt>
                <c:pt idx="16256">
                  <c:v>0.490404706791249</c:v>
                </c:pt>
                <c:pt idx="16257">
                  <c:v>0.582626018136829</c:v>
                </c:pt>
                <c:pt idx="16258">
                  <c:v>0.660001411692899</c:v>
                </c:pt>
                <c:pt idx="16259">
                  <c:v>0.724785365536669</c:v>
                </c:pt>
                <c:pt idx="16260">
                  <c:v>0.310478186632567</c:v>
                </c:pt>
                <c:pt idx="16261">
                  <c:v>0.434028444181766</c:v>
                </c:pt>
                <c:pt idx="16262">
                  <c:v>0.537620266180197</c:v>
                </c:pt>
                <c:pt idx="16263">
                  <c:v>0.247416752269751</c:v>
                </c:pt>
                <c:pt idx="16264">
                  <c:v>0.379768894379909</c:v>
                </c:pt>
                <c:pt idx="16265">
                  <c:v>0.491028626670439</c:v>
                </c:pt>
                <c:pt idx="16266">
                  <c:v>0.584366905632067</c:v>
                </c:pt>
                <c:pt idx="16267">
                  <c:v>0.662506862440659</c:v>
                </c:pt>
                <c:pt idx="16268">
                  <c:v>0.197293578488424</c:v>
                </c:pt>
                <c:pt idx="16269">
                  <c:v>0.324943027084284</c:v>
                </c:pt>
                <c:pt idx="16270">
                  <c:v>0.0519908843334854</c:v>
                </c:pt>
                <c:pt idx="16271">
                  <c:v>0.208640260799129</c:v>
                </c:pt>
                <c:pt idx="16272">
                  <c:v>0.341582905897808</c:v>
                </c:pt>
                <c:pt idx="16273">
                  <c:v>0.454192037073171</c:v>
                </c:pt>
                <c:pt idx="16274">
                  <c:v>0.549395151798024</c:v>
                </c:pt>
                <c:pt idx="16275">
                  <c:v>0.629727104339913</c:v>
                </c:pt>
                <c:pt idx="16276">
                  <c:v>0.697377926395194</c:v>
                </c:pt>
                <c:pt idx="16277">
                  <c:v>0.754235696077884</c:v>
                </c:pt>
                <c:pt idx="16278">
                  <c:v>0.80192479483543</c:v>
                </c:pt>
                <c:pt idx="16279">
                  <c:v>0.841839908993994</c:v>
                </c:pt>
                <c:pt idx="16280">
                  <c:v>0.273947032785747</c:v>
                </c:pt>
                <c:pt idx="16281">
                  <c:v>0.388873017100584</c:v>
                </c:pt>
                <c:pt idx="16282">
                  <c:v>0.487328054369908</c:v>
                </c:pt>
                <c:pt idx="16283">
                  <c:v>0.571508609560575</c:v>
                </c:pt>
                <c:pt idx="16284">
                  <c:v>0.64334591800954</c:v>
                </c:pt>
                <c:pt idx="16285">
                  <c:v>0.704532996213838</c:v>
                </c:pt>
                <c:pt idx="16286">
                  <c:v>0.338043956148411</c:v>
                </c:pt>
                <c:pt idx="16287">
                  <c:v>0.456244697943131</c:v>
                </c:pt>
                <c:pt idx="16288">
                  <c:v>0.555436293295739</c:v>
                </c:pt>
                <c:pt idx="16289">
                  <c:v>0.638502592502573</c:v>
                </c:pt>
                <c:pt idx="16290">
                  <c:v>0.707915974139986</c:v>
                </c:pt>
                <c:pt idx="16291">
                  <c:v>0.113266555862398</c:v>
                </c:pt>
                <c:pt idx="16292">
                  <c:v>0.260663305927176</c:v>
                </c:pt>
                <c:pt idx="16293">
                  <c:v>0.385666584817197</c:v>
                </c:pt>
                <c:pt idx="16294">
                  <c:v>0.240751164337314</c:v>
                </c:pt>
                <c:pt idx="16295">
                  <c:v>0.37208868754569</c:v>
                </c:pt>
                <c:pt idx="16296">
                  <c:v>0.482801323103104</c:v>
                </c:pt>
                <c:pt idx="16297">
                  <c:v>0.247674614772823</c:v>
                </c:pt>
                <c:pt idx="16298">
                  <c:v>0.18393420129337</c:v>
                </c:pt>
                <c:pt idx="16299">
                  <c:v>0.323652912201081</c:v>
                </c:pt>
                <c:pt idx="16300">
                  <c:v>0.441588882769403</c:v>
                </c:pt>
                <c:pt idx="16301">
                  <c:v>0.540943499338191</c:v>
                </c:pt>
                <c:pt idx="16302">
                  <c:v>0.624477818406669</c:v>
                </c:pt>
                <c:pt idx="16303">
                  <c:v>0.194798804133945</c:v>
                </c:pt>
                <c:pt idx="16304">
                  <c:v>0.323362302336653</c:v>
                </c:pt>
                <c:pt idx="16305">
                  <c:v>0.433249336986226</c:v>
                </c:pt>
                <c:pt idx="16306">
                  <c:v>0.526992820324151</c:v>
                </c:pt>
                <c:pt idx="16307">
                  <c:v>0.296998067965138</c:v>
                </c:pt>
                <c:pt idx="16308">
                  <c:v>0.047519690874422</c:v>
                </c:pt>
                <c:pt idx="16309">
                  <c:v>0.204844217552384</c:v>
                </c:pt>
                <c:pt idx="16310">
                  <c:v>0.338366186245167</c:v>
                </c:pt>
                <c:pt idx="16311">
                  <c:v>0.451471435654489</c:v>
                </c:pt>
                <c:pt idx="16312">
                  <c:v>0.547098589020649</c:v>
                </c:pt>
                <c:pt idx="16313">
                  <c:v>0.62779227747046</c:v>
                </c:pt>
                <c:pt idx="16314">
                  <c:v>0.695751099111799</c:v>
                </c:pt>
                <c:pt idx="16315">
                  <c:v>0.752870617270993</c:v>
                </c:pt>
                <c:pt idx="16316">
                  <c:v>0.800781736880578</c:v>
                </c:pt>
                <c:pt idx="16317">
                  <c:v>0.341003371577204</c:v>
                </c:pt>
                <c:pt idx="16318">
                  <c:v>0.460078160177434</c:v>
                </c:pt>
                <c:pt idx="16319">
                  <c:v>0.559808311129374</c:v>
                </c:pt>
                <c:pt idx="16320">
                  <c:v>0.643157867362339</c:v>
                </c:pt>
                <c:pt idx="16321">
                  <c:v>0.712663290732952</c:v>
                </c:pt>
                <c:pt idx="16322">
                  <c:v>0.770490950591491</c:v>
                </c:pt>
                <c:pt idx="16323">
                  <c:v>0.22972528016246</c:v>
                </c:pt>
                <c:pt idx="16324">
                  <c:v>0.351492836856751</c:v>
                </c:pt>
                <c:pt idx="16325">
                  <c:v>0.455792131407839</c:v>
                </c:pt>
                <c:pt idx="16326">
                  <c:v>0.544955457137671</c:v>
                </c:pt>
                <c:pt idx="16327">
                  <c:v>0.621032962680966</c:v>
                </c:pt>
                <c:pt idx="16328">
                  <c:v>0.685821488151169</c:v>
                </c:pt>
                <c:pt idx="16329">
                  <c:v>0.740891512221372</c:v>
                </c:pt>
                <c:pt idx="16330">
                  <c:v>0.263084549417227</c:v>
                </c:pt>
                <c:pt idx="16331">
                  <c:v>0.255803512694603</c:v>
                </c:pt>
                <c:pt idx="16332">
                  <c:v>0.382578781042189</c:v>
                </c:pt>
                <c:pt idx="16333">
                  <c:v>0.489743147446977</c:v>
                </c:pt>
                <c:pt idx="16334">
                  <c:v>0.580154946059728</c:v>
                </c:pt>
                <c:pt idx="16335">
                  <c:v>0.656283289617635</c:v>
                </c:pt>
                <c:pt idx="16336">
                  <c:v>0.720256528374791</c:v>
                </c:pt>
                <c:pt idx="16337">
                  <c:v>0.316670595876084</c:v>
                </c:pt>
                <c:pt idx="16338">
                  <c:v>0.43901943578649</c:v>
                </c:pt>
                <c:pt idx="16339">
                  <c:v>0.119160331759408</c:v>
                </c:pt>
                <c:pt idx="16340">
                  <c:v>0.260410824637782</c:v>
                </c:pt>
                <c:pt idx="16341">
                  <c:v>0.380981563448263</c:v>
                </c:pt>
                <c:pt idx="16342">
                  <c:v>0.483703809506483</c:v>
                </c:pt>
                <c:pt idx="16343">
                  <c:v>0.282399602834959</c:v>
                </c:pt>
                <c:pt idx="16344">
                  <c:v>0.0898071185208195</c:v>
                </c:pt>
                <c:pt idx="16345">
                  <c:v>0.237295680422128</c:v>
                </c:pt>
                <c:pt idx="16346">
                  <c:v>0.362930058574593</c:v>
                </c:pt>
                <c:pt idx="16347">
                  <c:v>0.46974541792921</c:v>
                </c:pt>
                <c:pt idx="16348">
                  <c:v>0.17788611136051</c:v>
                </c:pt>
                <c:pt idx="16349">
                  <c:v>0.311045405360773</c:v>
                </c:pt>
                <c:pt idx="16350">
                  <c:v>0.148025885702394</c:v>
                </c:pt>
                <c:pt idx="16351">
                  <c:v>0.287521290105289</c:v>
                </c:pt>
                <c:pt idx="16352">
                  <c:v>0.406169296721082</c:v>
                </c:pt>
                <c:pt idx="16353">
                  <c:v>0.0649870874753731</c:v>
                </c:pt>
                <c:pt idx="16354">
                  <c:v>0.219674037266592</c:v>
                </c:pt>
                <c:pt idx="16355">
                  <c:v>0.205706207366988</c:v>
                </c:pt>
                <c:pt idx="16356">
                  <c:v>0.341023102291613</c:v>
                </c:pt>
                <c:pt idx="16357">
                  <c:v>0.455360375916942</c:v>
                </c:pt>
                <c:pt idx="16358">
                  <c:v>0.551783264525033</c:v>
                </c:pt>
                <c:pt idx="16359">
                  <c:v>0.27085773844348</c:v>
                </c:pt>
                <c:pt idx="16360">
                  <c:v>0.186867910214899</c:v>
                </c:pt>
                <c:pt idx="16361">
                  <c:v>0.326390168036977</c:v>
                </c:pt>
                <c:pt idx="16362">
                  <c:v>0.105696577248817</c:v>
                </c:pt>
                <c:pt idx="16363">
                  <c:v>0.0977145612585224</c:v>
                </c:pt>
                <c:pt idx="16364">
                  <c:v>0.246922097579269</c:v>
                </c:pt>
                <c:pt idx="16365">
                  <c:v>0.0395075356126831</c:v>
                </c:pt>
                <c:pt idx="16366">
                  <c:v>0.198041897735168</c:v>
                </c:pt>
                <c:pt idx="16367">
                  <c:v>0.0931859922558288</c:v>
                </c:pt>
                <c:pt idx="16368">
                  <c:v>0.241546548586452</c:v>
                </c:pt>
                <c:pt idx="16369">
                  <c:v>0.367707911472403</c:v>
                </c:pt>
                <c:pt idx="16370">
                  <c:v>0.146467587983229</c:v>
                </c:pt>
                <c:pt idx="16371">
                  <c:v>0.285285060779625</c:v>
                </c:pt>
                <c:pt idx="16372">
                  <c:v>0.403497535189955</c:v>
                </c:pt>
                <c:pt idx="16373">
                  <c:v>0.26040524477109</c:v>
                </c:pt>
                <c:pt idx="16374">
                  <c:v>0.19607829048926</c:v>
                </c:pt>
                <c:pt idx="16375">
                  <c:v>0.333758910135979</c:v>
                </c:pt>
                <c:pt idx="16376">
                  <c:v>0.449978770368264</c:v>
                </c:pt>
                <c:pt idx="16377">
                  <c:v>0.547891279952412</c:v>
                </c:pt>
                <c:pt idx="16378">
                  <c:v>0.630216224762346</c:v>
                </c:pt>
                <c:pt idx="16379">
                  <c:v>0.699294504003231</c:v>
                </c:pt>
                <c:pt idx="16380">
                  <c:v>0.757136816760862</c:v>
                </c:pt>
                <c:pt idx="16381">
                  <c:v>0.805466802903931</c:v>
                </c:pt>
                <c:pt idx="16382">
                  <c:v>0.845759136370682</c:v>
                </c:pt>
                <c:pt idx="16383">
                  <c:v>0.879273052504287</c:v>
                </c:pt>
                <c:pt idx="16384">
                  <c:v>0.907081767639464</c:v>
                </c:pt>
                <c:pt idx="16385">
                  <c:v>0.368268327410171</c:v>
                </c:pt>
                <c:pt idx="16386">
                  <c:v>0.483911030390816</c:v>
                </c:pt>
                <c:pt idx="16387">
                  <c:v>0.580586591597803</c:v>
                </c:pt>
                <c:pt idx="16388">
                  <c:v>0.661228003715733</c:v>
                </c:pt>
                <c:pt idx="16389">
                  <c:v>0.72834093145513</c:v>
                </c:pt>
                <c:pt idx="16390">
                  <c:v>0.78406187416742</c:v>
                </c:pt>
                <c:pt idx="16391">
                  <c:v>0.3162124400754</c:v>
                </c:pt>
                <c:pt idx="16392">
                  <c:v>0.183859299830169</c:v>
                </c:pt>
                <c:pt idx="16393">
                  <c:v>0.324600317702081</c:v>
                </c:pt>
                <c:pt idx="16394">
                  <c:v>0.443251668899781</c:v>
                </c:pt>
                <c:pt idx="16395">
                  <c:v>0.135155120668155</c:v>
                </c:pt>
                <c:pt idx="16396">
                  <c:v>0.113030550125163</c:v>
                </c:pt>
                <c:pt idx="16397">
                  <c:v>0.259794817269377</c:v>
                </c:pt>
                <c:pt idx="16398">
                  <c:v>0.384362327339513</c:v>
                </c:pt>
                <c:pt idx="16399">
                  <c:v>0.143659976763427</c:v>
                </c:pt>
                <c:pt idx="16400">
                  <c:v>0.21402794205539</c:v>
                </c:pt>
                <c:pt idx="16401">
                  <c:v>0.346701261653607</c:v>
                </c:pt>
                <c:pt idx="16402">
                  <c:v>0.229427836007156</c:v>
                </c:pt>
                <c:pt idx="16403">
                  <c:v>0.362266982729288</c:v>
                </c:pt>
                <c:pt idx="16404">
                  <c:v>0.474301436345043</c:v>
                </c:pt>
                <c:pt idx="16405">
                  <c:v>0.246754264206218</c:v>
                </c:pt>
                <c:pt idx="16406">
                  <c:v>0.378296028712045</c:v>
                </c:pt>
                <c:pt idx="16407">
                  <c:v>0.489006129771247</c:v>
                </c:pt>
                <c:pt idx="16408">
                  <c:v>0.244101331529707</c:v>
                </c:pt>
                <c:pt idx="16409">
                  <c:v>0.181968608648216</c:v>
                </c:pt>
                <c:pt idx="16410">
                  <c:v>0.321994935443183</c:v>
                </c:pt>
                <c:pt idx="16411">
                  <c:v>0.106014101814015</c:v>
                </c:pt>
                <c:pt idx="16412">
                  <c:v>0.0972625341627338</c:v>
                </c:pt>
                <c:pt idx="16413">
                  <c:v>0.246523746366305</c:v>
                </c:pt>
                <c:pt idx="16414">
                  <c:v>0.373215237033685</c:v>
                </c:pt>
                <c:pt idx="16415">
                  <c:v>0.140174243465</c:v>
                </c:pt>
                <c:pt idx="16416">
                  <c:v>0.279722143605568</c:v>
                </c:pt>
                <c:pt idx="16417">
                  <c:v>0.398596566439136</c:v>
                </c:pt>
                <c:pt idx="16418">
                  <c:v>0.49966802936602</c:v>
                </c:pt>
                <c:pt idx="16419">
                  <c:v>0.280458968069257</c:v>
                </c:pt>
                <c:pt idx="16420">
                  <c:v>0.406197557837999</c:v>
                </c:pt>
                <c:pt idx="16421">
                  <c:v>0.123431655131653</c:v>
                </c:pt>
                <c:pt idx="16422">
                  <c:v>0.264638079533569</c:v>
                </c:pt>
                <c:pt idx="16423">
                  <c:v>0.385074820661574</c:v>
                </c:pt>
                <c:pt idx="16424">
                  <c:v>0.487601363586596</c:v>
                </c:pt>
                <c:pt idx="16425">
                  <c:v>0.28101128416131</c:v>
                </c:pt>
                <c:pt idx="16426">
                  <c:v>0.40647109152149</c:v>
                </c:pt>
                <c:pt idx="16427">
                  <c:v>0.512107994320717</c:v>
                </c:pt>
                <c:pt idx="16428">
                  <c:v>0.600876146192502</c:v>
                </c:pt>
                <c:pt idx="16429">
                  <c:v>0.675316665976277</c:v>
                </c:pt>
                <c:pt idx="16430">
                  <c:v>0.207686483385427</c:v>
                </c:pt>
                <c:pt idx="16431">
                  <c:v>0.333789515147087</c:v>
                </c:pt>
                <c:pt idx="16432">
                  <c:v>0.4416476490133</c:v>
                </c:pt>
                <c:pt idx="16433">
                  <c:v>0.533722933870811</c:v>
                </c:pt>
                <c:pt idx="16434">
                  <c:v>0.0853956694193298</c:v>
                </c:pt>
                <c:pt idx="16435">
                  <c:v>0.178822946875608</c:v>
                </c:pt>
                <c:pt idx="16436">
                  <c:v>0.317090260485076</c:v>
                </c:pt>
                <c:pt idx="16437">
                  <c:v>0.221858230636973</c:v>
                </c:pt>
                <c:pt idx="16438">
                  <c:v>0.35564877809948</c:v>
                </c:pt>
                <c:pt idx="16439">
                  <c:v>0.0569038044959168</c:v>
                </c:pt>
                <c:pt idx="16440">
                  <c:v>0.212811330017033</c:v>
                </c:pt>
                <c:pt idx="16441">
                  <c:v>0.345117417876106</c:v>
                </c:pt>
                <c:pt idx="16442">
                  <c:v>0.457181417355228</c:v>
                </c:pt>
                <c:pt idx="16443">
                  <c:v>0.551918601001589</c:v>
                </c:pt>
                <c:pt idx="16444">
                  <c:v>0.631853080329273</c:v>
                </c:pt>
                <c:pt idx="16445">
                  <c:v>0.297333995748726</c:v>
                </c:pt>
                <c:pt idx="16446">
                  <c:v>0.421925393043886</c:v>
                </c:pt>
                <c:pt idx="16447">
                  <c:v>0.118963577179928</c:v>
                </c:pt>
                <c:pt idx="16448">
                  <c:v>0.260505051187536</c:v>
                </c:pt>
                <c:pt idx="16449">
                  <c:v>0.381283650384408</c:v>
                </c:pt>
                <c:pt idx="16450">
                  <c:v>0.484148705536621</c:v>
                </c:pt>
                <c:pt idx="16451">
                  <c:v>0.571590888203075</c:v>
                </c:pt>
                <c:pt idx="16452">
                  <c:v>0.64578165749144</c:v>
                </c:pt>
                <c:pt idx="16453">
                  <c:v>0.70860946268685</c:v>
                </c:pt>
                <c:pt idx="16454">
                  <c:v>0.761712728051678</c:v>
                </c:pt>
                <c:pt idx="16455">
                  <c:v>0.806509716563187</c:v>
                </c:pt>
                <c:pt idx="16456">
                  <c:v>0.844225417907212</c:v>
                </c:pt>
                <c:pt idx="16457">
                  <c:v>0.875915637596008</c:v>
                </c:pt>
                <c:pt idx="16458">
                  <c:v>0.902488482587971</c:v>
                </c:pt>
                <c:pt idx="16459">
                  <c:v>0.924723447431666</c:v>
                </c:pt>
                <c:pt idx="16460">
                  <c:v>0.309443082886669</c:v>
                </c:pt>
                <c:pt idx="16461">
                  <c:v>0.418479683242885</c:v>
                </c:pt>
                <c:pt idx="16462">
                  <c:v>0.511965990978154</c:v>
                </c:pt>
                <c:pt idx="16463">
                  <c:v>0.591962779833391</c:v>
                </c:pt>
                <c:pt idx="16464">
                  <c:v>0.660284320452404</c:v>
                </c:pt>
                <c:pt idx="16465">
                  <c:v>0.33213526027752</c:v>
                </c:pt>
                <c:pt idx="16466">
                  <c:v>0.450767634051544</c:v>
                </c:pt>
                <c:pt idx="16467">
                  <c:v>0.130334196763795</c:v>
                </c:pt>
                <c:pt idx="16468">
                  <c:v>0.113431347022495</c:v>
                </c:pt>
                <c:pt idx="16469">
                  <c:v>0.260218518441098</c:v>
                </c:pt>
                <c:pt idx="16470">
                  <c:v>0.38479232843375</c:v>
                </c:pt>
                <c:pt idx="16471">
                  <c:v>0.490313366217899</c:v>
                </c:pt>
                <c:pt idx="16472">
                  <c:v>0.579524620012992</c:v>
                </c:pt>
                <c:pt idx="16473">
                  <c:v>0.65480120110048</c:v>
                </c:pt>
                <c:pt idx="16474">
                  <c:v>0.216865709691178</c:v>
                </c:pt>
                <c:pt idx="16475">
                  <c:v>0.342097225416159</c:v>
                </c:pt>
                <c:pt idx="16476">
                  <c:v>0.449125179188959</c:v>
                </c:pt>
                <c:pt idx="16477">
                  <c:v>0.540420200984065</c:v>
                </c:pt>
                <c:pt idx="16478">
                  <c:v>0.618146770616052</c:v>
                </c:pt>
                <c:pt idx="16479">
                  <c:v>0.228413448306947</c:v>
                </c:pt>
                <c:pt idx="16480">
                  <c:v>0.352717000021222</c:v>
                </c:pt>
                <c:pt idx="16481">
                  <c:v>0.458818126072208</c:v>
                </c:pt>
                <c:pt idx="16482">
                  <c:v>0.549209542165282</c:v>
                </c:pt>
                <c:pt idx="16483">
                  <c:v>0.626071116491083</c:v>
                </c:pt>
                <c:pt idx="16484">
                  <c:v>0.691304100736358</c:v>
                </c:pt>
                <c:pt idx="16485">
                  <c:v>0.746562584853969</c:v>
                </c:pt>
                <c:pt idx="16486">
                  <c:v>0.793282186653265</c:v>
                </c:pt>
                <c:pt idx="16487">
                  <c:v>0.832706051033253</c:v>
                </c:pt>
                <c:pt idx="16488">
                  <c:v>0.865908277919075</c:v>
                </c:pt>
                <c:pt idx="16489">
                  <c:v>0.893814927031905</c:v>
                </c:pt>
                <c:pt idx="16490">
                  <c:v>0.37550047066121</c:v>
                </c:pt>
                <c:pt idx="16491">
                  <c:v>0.489622636732306</c:v>
                </c:pt>
                <c:pt idx="16492">
                  <c:v>0.127801771420052</c:v>
                </c:pt>
                <c:pt idx="16493">
                  <c:v>0.222956445489716</c:v>
                </c:pt>
                <c:pt idx="16494">
                  <c:v>0.353760232712436</c:v>
                </c:pt>
                <c:pt idx="16495">
                  <c:v>0.464530418906409</c:v>
                </c:pt>
                <c:pt idx="16496">
                  <c:v>0.558155624045142</c:v>
                </c:pt>
                <c:pt idx="16497">
                  <c:v>0.279517321841038</c:v>
                </c:pt>
                <c:pt idx="16498">
                  <c:v>0.406289155433265</c:v>
                </c:pt>
                <c:pt idx="16499">
                  <c:v>0.221036425386532</c:v>
                </c:pt>
                <c:pt idx="16500">
                  <c:v>0.356290193394732</c:v>
                </c:pt>
                <c:pt idx="16501">
                  <c:v>0.470212873062863</c:v>
                </c:pt>
                <c:pt idx="16502">
                  <c:v>0.565977369496868</c:v>
                </c:pt>
                <c:pt idx="16503">
                  <c:v>0.171007431100796</c:v>
                </c:pt>
                <c:pt idx="16504">
                  <c:v>0.303564086544119</c:v>
                </c:pt>
                <c:pt idx="16505">
                  <c:v>0.416813382433852</c:v>
                </c:pt>
                <c:pt idx="16506">
                  <c:v>0.513382246993115</c:v>
                </c:pt>
                <c:pt idx="16507">
                  <c:v>0.201335216881319</c:v>
                </c:pt>
                <c:pt idx="16508">
                  <c:v>0.33077656252824</c:v>
                </c:pt>
                <c:pt idx="16509">
                  <c:v>0.441118349597769</c:v>
                </c:pt>
                <c:pt idx="16510">
                  <c:v>0.535000047455993</c:v>
                </c:pt>
                <c:pt idx="16511">
                  <c:v>0.0856000075929589</c:v>
                </c:pt>
                <c:pt idx="16512">
                  <c:v>0.237174406446422</c:v>
                </c:pt>
                <c:pt idx="16513">
                  <c:v>0.365762384662618</c:v>
                </c:pt>
                <c:pt idx="16514">
                  <c:v>0.474642288053712</c:v>
                </c:pt>
                <c:pt idx="16515">
                  <c:v>0.566657983783401</c:v>
                </c:pt>
                <c:pt idx="16516">
                  <c:v>0.281705276928334</c:v>
                </c:pt>
                <c:pt idx="16517">
                  <c:v>0.408201280965019</c:v>
                </c:pt>
                <c:pt idx="16518">
                  <c:v>0.514544675239267</c:v>
                </c:pt>
                <c:pt idx="16519">
                  <c:v>0.603764139481767</c:v>
                </c:pt>
                <c:pt idx="16520">
                  <c:v>0.6784607807225</c:v>
                </c:pt>
                <c:pt idx="16521">
                  <c:v>0.740864057057257</c:v>
                </c:pt>
                <c:pt idx="16522">
                  <c:v>0.792881146868854</c:v>
                </c:pt>
                <c:pt idx="16523">
                  <c:v>0.836140391298275</c:v>
                </c:pt>
                <c:pt idx="16524">
                  <c:v>0.872029406590191</c:v>
                </c:pt>
                <c:pt idx="16525">
                  <c:v>0.901728426006269</c:v>
                </c:pt>
                <c:pt idx="16526">
                  <c:v>0.363022599664019</c:v>
                </c:pt>
                <c:pt idx="16527">
                  <c:v>0.479547815766067</c:v>
                </c:pt>
                <c:pt idx="16528">
                  <c:v>0.576966160371417</c:v>
                </c:pt>
                <c:pt idx="16529">
                  <c:v>0.658231494198886</c:v>
                </c:pt>
                <c:pt idx="16530">
                  <c:v>0.276224891981216</c:v>
                </c:pt>
                <c:pt idx="16531">
                  <c:v>0.405072755694811</c:v>
                </c:pt>
                <c:pt idx="16532">
                  <c:v>0.513190208927714</c:v>
                </c:pt>
                <c:pt idx="16533">
                  <c:v>0.603723582779137</c:v>
                </c:pt>
                <c:pt idx="16534">
                  <c:v>0.679370070377647</c:v>
                </c:pt>
                <c:pt idx="16535">
                  <c:v>0.742437319725636</c:v>
                </c:pt>
                <c:pt idx="16536">
                  <c:v>0.221489639698376</c:v>
                </c:pt>
                <c:pt idx="16537">
                  <c:v>0.344760652820708</c:v>
                </c:pt>
                <c:pt idx="16538">
                  <c:v>0.272023351889465</c:v>
                </c:pt>
                <c:pt idx="16539">
                  <c:v>0.397028218698372</c:v>
                </c:pt>
                <c:pt idx="16540">
                  <c:v>0.502564811315821</c:v>
                </c:pt>
                <c:pt idx="16541">
                  <c:v>0.59149118091686</c:v>
                </c:pt>
                <c:pt idx="16542">
                  <c:v>0.666272795408883</c:v>
                </c:pt>
                <c:pt idx="16543">
                  <c:v>0.729032020481554</c:v>
                </c:pt>
                <c:pt idx="16544">
                  <c:v>0.781592146117246</c:v>
                </c:pt>
                <c:pt idx="16545">
                  <c:v>0.825516409875919</c:v>
                </c:pt>
                <c:pt idx="16546">
                  <c:v>0.862142463807819</c:v>
                </c:pt>
                <c:pt idx="16547">
                  <c:v>0.892612717825585</c:v>
                </c:pt>
                <c:pt idx="16548">
                  <c:v>0.288659448451273</c:v>
                </c:pt>
                <c:pt idx="16549">
                  <c:v>0.400889407814905</c:v>
                </c:pt>
                <c:pt idx="16550">
                  <c:v>0.0641423052503848</c:v>
                </c:pt>
                <c:pt idx="16551">
                  <c:v>0.0612017263443412</c:v>
                </c:pt>
                <c:pt idx="16552">
                  <c:v>0.0652243999639322</c:v>
                </c:pt>
                <c:pt idx="16553">
                  <c:v>0.219335417404568</c:v>
                </c:pt>
                <c:pt idx="16554">
                  <c:v>0.350186433831004</c:v>
                </c:pt>
                <c:pt idx="16555">
                  <c:v>0.461077106257988</c:v>
                </c:pt>
                <c:pt idx="16556">
                  <c:v>0.259439169871073</c:v>
                </c:pt>
                <c:pt idx="16557">
                  <c:v>0.190522117233203</c:v>
                </c:pt>
                <c:pt idx="16558">
                  <c:v>0.329206701466786</c:v>
                </c:pt>
                <c:pt idx="16559">
                  <c:v>0.446261621688301</c:v>
                </c:pt>
                <c:pt idx="16560">
                  <c:v>0.544867030028466</c:v>
                </c:pt>
                <c:pt idx="16561">
                  <c:v>0.627765461653694</c:v>
                </c:pt>
                <c:pt idx="16562">
                  <c:v>0.697317130812316</c:v>
                </c:pt>
                <c:pt idx="16563">
                  <c:v>0.305315515324378</c:v>
                </c:pt>
                <c:pt idx="16564">
                  <c:v>0.42940762989984</c:v>
                </c:pt>
                <c:pt idx="16565">
                  <c:v>0.116602128782992</c:v>
                </c:pt>
                <c:pt idx="16566">
                  <c:v>0.258333574231605</c:v>
                </c:pt>
                <c:pt idx="16567">
                  <c:v>0.379301849702053</c:v>
                </c:pt>
                <c:pt idx="16568">
                  <c:v>0.482351783491247</c:v>
                </c:pt>
                <c:pt idx="16569">
                  <c:v>0.188746985659542</c:v>
                </c:pt>
                <c:pt idx="16570">
                  <c:v>0.320302348192304</c:v>
                </c:pt>
                <c:pt idx="16571">
                  <c:v>0.43242397659678</c:v>
                </c:pt>
                <c:pt idx="16572">
                  <c:v>0.527801165467297</c:v>
                </c:pt>
                <c:pt idx="16573">
                  <c:v>0.197949221114724</c:v>
                </c:pt>
                <c:pt idx="16574">
                  <c:v>0.327605647777367</c:v>
                </c:pt>
                <c:pt idx="16575">
                  <c:v>0.438179400913548</c:v>
                </c:pt>
                <c:pt idx="16576">
                  <c:v>0.532299652095824</c:v>
                </c:pt>
                <c:pt idx="16577">
                  <c:v>0.612262791300973</c:v>
                </c:pt>
                <c:pt idx="16578">
                  <c:v>0.308524714922253</c:v>
                </c:pt>
                <c:pt idx="16579">
                  <c:v>0.0886257257522152</c:v>
                </c:pt>
                <c:pt idx="16580">
                  <c:v>0.235861735774264</c:v>
                </c:pt>
                <c:pt idx="16581">
                  <c:v>0.361348386978222</c:v>
                </c:pt>
                <c:pt idx="16582">
                  <c:v>0.468095291364922</c:v>
                </c:pt>
                <c:pt idx="16583">
                  <c:v>0.273663368876869</c:v>
                </c:pt>
                <c:pt idx="16584">
                  <c:v>0.400182652738572</c:v>
                </c:pt>
                <c:pt idx="16585">
                  <c:v>0.506736669248287</c:v>
                </c:pt>
                <c:pt idx="16586">
                  <c:v>0.155011273732626</c:v>
                </c:pt>
                <c:pt idx="16587">
                  <c:v>0.290561902855764</c:v>
                </c:pt>
                <c:pt idx="16588">
                  <c:v>0.406287619497596</c:v>
                </c:pt>
                <c:pt idx="16589">
                  <c:v>0.269762755570936</c:v>
                </c:pt>
                <c:pt idx="16590">
                  <c:v>0.396087293168881</c:v>
                </c:pt>
                <c:pt idx="16591">
                  <c:v>0.228903016959778</c:v>
                </c:pt>
                <c:pt idx="16592">
                  <c:v>0.362565087258144</c:v>
                </c:pt>
                <c:pt idx="16593">
                  <c:v>0.475186626406486</c:v>
                </c:pt>
                <c:pt idx="16594">
                  <c:v>0.243653209013437</c:v>
                </c:pt>
                <c:pt idx="16595">
                  <c:v>0.375776274922936</c:v>
                </c:pt>
                <c:pt idx="16596">
                  <c:v>0.486967076865911</c:v>
                </c:pt>
                <c:pt idx="16597">
                  <c:v>0.580353744057221</c:v>
                </c:pt>
                <c:pt idx="16598">
                  <c:v>0.658625643508906</c:v>
                </c:pt>
                <c:pt idx="16599">
                  <c:v>0.199163248369799</c:v>
                </c:pt>
                <c:pt idx="16600">
                  <c:v>0.326630562553789</c:v>
                </c:pt>
                <c:pt idx="16601">
                  <c:v>0.435646972141116</c:v>
                </c:pt>
                <c:pt idx="16602">
                  <c:v>0.528703765336145</c:v>
                </c:pt>
                <c:pt idx="16603">
                  <c:v>0.607985819669624</c:v>
                </c:pt>
                <c:pt idx="16604">
                  <c:v>0.675403923586219</c:v>
                </c:pt>
                <c:pt idx="16605">
                  <c:v>0.732624742858586</c:v>
                </c:pt>
                <c:pt idx="16606">
                  <c:v>0.257578324879731</c:v>
                </c:pt>
                <c:pt idx="16607">
                  <c:v>0.254652534682464</c:v>
                </c:pt>
                <c:pt idx="16608">
                  <c:v>0.381557694426724</c:v>
                </c:pt>
                <c:pt idx="16609">
                  <c:v>0.488840544164943</c:v>
                </c:pt>
                <c:pt idx="16610">
                  <c:v>0.579359723807926</c:v>
                </c:pt>
                <c:pt idx="16611">
                  <c:v>0.655584835246261</c:v>
                </c:pt>
                <c:pt idx="16612">
                  <c:v>0.719644838505782</c:v>
                </c:pt>
                <c:pt idx="16613">
                  <c:v>0.773371235313025</c:v>
                </c:pt>
                <c:pt idx="16614">
                  <c:v>0.331186456029895</c:v>
                </c:pt>
                <c:pt idx="16615">
                  <c:v>0.451656851793205</c:v>
                </c:pt>
                <c:pt idx="16616">
                  <c:v>0.552598411393752</c:v>
                </c:pt>
                <c:pt idx="16617">
                  <c:v>0.636997073887093</c:v>
                </c:pt>
                <c:pt idx="16618">
                  <c:v>0.707409036704058</c:v>
                </c:pt>
                <c:pt idx="16619">
                  <c:v>0.113185445872649</c:v>
                </c:pt>
                <c:pt idx="16620">
                  <c:v>0.260594443545879</c:v>
                </c:pt>
                <c:pt idx="16621">
                  <c:v>0.385608231695052</c:v>
                </c:pt>
                <c:pt idx="16622">
                  <c:v>0.49142728812267</c:v>
                </c:pt>
                <c:pt idx="16623">
                  <c:v>0.580826838549079</c:v>
                </c:pt>
                <c:pt idx="16624">
                  <c:v>0.656207927192787</c:v>
                </c:pt>
                <c:pt idx="16625">
                  <c:v>0.719643342378364</c:v>
                </c:pt>
                <c:pt idx="16626">
                  <c:v>0.319397217609564</c:v>
                </c:pt>
                <c:pt idx="16627">
                  <c:v>0.441237374602476</c:v>
                </c:pt>
                <c:pt idx="16628">
                  <c:v>0.543419973433905</c:v>
                </c:pt>
                <c:pt idx="16629">
                  <c:v>0.250282525196488</c:v>
                </c:pt>
                <c:pt idx="16630">
                  <c:v>0.38219485474753</c:v>
                </c:pt>
                <c:pt idx="16631">
                  <c:v>0.493078332140157</c:v>
                </c:pt>
                <c:pt idx="16632">
                  <c:v>0.586095349720964</c:v>
                </c:pt>
                <c:pt idx="16633">
                  <c:v>0.1717881404305</c:v>
                </c:pt>
                <c:pt idx="16634">
                  <c:v>0.02748610246888</c:v>
                </c:pt>
                <c:pt idx="16635">
                  <c:v>0.0525142062851246</c:v>
                </c:pt>
                <c:pt idx="16636">
                  <c:v>0.208796754157119</c:v>
                </c:pt>
                <c:pt idx="16637">
                  <c:v>0.34147070420586</c:v>
                </c:pt>
                <c:pt idx="16638">
                  <c:v>0.453888503791903</c:v>
                </c:pt>
                <c:pt idx="16639">
                  <c:v>0.548960780982306</c:v>
                </c:pt>
                <c:pt idx="16640">
                  <c:v>0.629208745324557</c:v>
                </c:pt>
                <c:pt idx="16641">
                  <c:v>0.696811442359105</c:v>
                </c:pt>
                <c:pt idx="16642">
                  <c:v>0.753648149514726</c:v>
                </c:pt>
                <c:pt idx="16643">
                  <c:v>0.801336238547529</c:v>
                </c:pt>
                <c:pt idx="16644">
                  <c:v>0.841264848918655</c:v>
                </c:pt>
                <c:pt idx="16645">
                  <c:v>0.874624722072007</c:v>
                </c:pt>
                <c:pt idx="16646">
                  <c:v>0.902434542134683</c:v>
                </c:pt>
                <c:pt idx="16647">
                  <c:v>0.925564117005951</c:v>
                </c:pt>
                <c:pt idx="16648">
                  <c:v>0.9447547173827</c:v>
                </c:pt>
                <c:pt idx="16649">
                  <c:v>0.384520290956343</c:v>
                </c:pt>
                <c:pt idx="16650">
                  <c:v>0.497739168954595</c:v>
                </c:pt>
                <c:pt idx="16651">
                  <c:v>0.59233009036496</c:v>
                </c:pt>
                <c:pt idx="16652">
                  <c:v>0.671182197795762</c:v>
                </c:pt>
                <c:pt idx="16653">
                  <c:v>0.736762350498341</c:v>
                </c:pt>
                <c:pt idx="16654">
                  <c:v>0.791172823364018</c:v>
                </c:pt>
                <c:pt idx="16655">
                  <c:v>0.836201787412715</c:v>
                </c:pt>
                <c:pt idx="16656">
                  <c:v>0.873367357177998</c:v>
                </c:pt>
                <c:pt idx="16657">
                  <c:v>0.9039559276724</c:v>
                </c:pt>
                <c:pt idx="16658">
                  <c:v>0.9290554608545</c:v>
                </c:pt>
                <c:pt idx="16659">
                  <c:v>0.949584320243764</c:v>
                </c:pt>
                <c:pt idx="16660">
                  <c:v>0.966316193608617</c:v>
                </c:pt>
                <c:pt idx="16661">
                  <c:v>0.979901588196993</c:v>
                </c:pt>
                <c:pt idx="16662">
                  <c:v>0.388941328495184</c:v>
                </c:pt>
                <c:pt idx="16663">
                  <c:v>0.0878932397170789</c:v>
                </c:pt>
                <c:pt idx="16664">
                  <c:v>0.233975346269102</c:v>
                </c:pt>
                <c:pt idx="16665">
                  <c:v>0.235401223737915</c:v>
                </c:pt>
                <c:pt idx="16666">
                  <c:v>0.365486894786021</c:v>
                </c:pt>
                <c:pt idx="16667">
                  <c:v>0.475455045599854</c:v>
                </c:pt>
                <c:pt idx="16668">
                  <c:v>0.568236996620931</c:v>
                </c:pt>
                <c:pt idx="16669">
                  <c:v>0.646365049981494</c:v>
                </c:pt>
                <c:pt idx="16670">
                  <c:v>0.712022143018839</c:v>
                </c:pt>
                <c:pt idx="16671">
                  <c:v>0.767086150700854</c:v>
                </c:pt>
                <c:pt idx="16672">
                  <c:v>0.813169252866134</c:v>
                </c:pt>
                <c:pt idx="16673">
                  <c:v>0.851652785915061</c:v>
                </c:pt>
                <c:pt idx="16674">
                  <c:v>0.883717991141437</c:v>
                </c:pt>
                <c:pt idx="16675">
                  <c:v>0.91037305655388</c:v>
                </c:pt>
                <c:pt idx="16676">
                  <c:v>0.932476828365877</c:v>
                </c:pt>
                <c:pt idx="16677">
                  <c:v>0.14919629253854</c:v>
                </c:pt>
                <c:pt idx="16678">
                  <c:v>0.291167652365221</c:v>
                </c:pt>
                <c:pt idx="16679">
                  <c:v>0.411515587133587</c:v>
                </c:pt>
                <c:pt idx="16680">
                  <c:v>0.51333892344424</c:v>
                </c:pt>
                <c:pt idx="16681">
                  <c:v>0.174698650385659</c:v>
                </c:pt>
                <c:pt idx="16682">
                  <c:v>0.307594202143456</c:v>
                </c:pt>
                <c:pt idx="16683">
                  <c:v>0.420990830890576</c:v>
                </c:pt>
                <c:pt idx="16684">
                  <c:v>0.517565125890259</c:v>
                </c:pt>
                <c:pt idx="16685">
                  <c:v>0.198571061335682</c:v>
                </c:pt>
                <c:pt idx="16686">
                  <c:v>0.32830583011031</c:v>
                </c:pt>
                <c:pt idx="16687">
                  <c:v>0.438919236162517</c:v>
                </c:pt>
                <c:pt idx="16688">
                  <c:v>0.533050241673191</c:v>
                </c:pt>
                <c:pt idx="16689">
                  <c:v>0.613003005581593</c:v>
                </c:pt>
                <c:pt idx="16690">
                  <c:v>0.680784210448417</c:v>
                </c:pt>
                <c:pt idx="16691">
                  <c:v>0.237903488315188</c:v>
                </c:pt>
                <c:pt idx="16692">
                  <c:v>0.248424338838109</c:v>
                </c:pt>
                <c:pt idx="16693">
                  <c:v>0.376181300536191</c:v>
                </c:pt>
                <c:pt idx="16694">
                  <c:v>0.132826778013771</c:v>
                </c:pt>
                <c:pt idx="16695">
                  <c:v>0.273281242229301</c:v>
                </c:pt>
                <c:pt idx="16696">
                  <c:v>0.392966035027148</c:v>
                </c:pt>
                <c:pt idx="16697">
                  <c:v>0.494758812775363</c:v>
                </c:pt>
                <c:pt idx="16698">
                  <c:v>0.581170182577011</c:v>
                </c:pt>
                <c:pt idx="16699">
                  <c:v>0.654384998193781</c:v>
                </c:pt>
                <c:pt idx="16700">
                  <c:v>0.716300056181399</c:v>
                </c:pt>
                <c:pt idx="16701">
                  <c:v>0.768558281250414</c:v>
                </c:pt>
                <c:pt idx="16702">
                  <c:v>0.812579549990681</c:v>
                </c:pt>
                <c:pt idx="16703">
                  <c:v>0.130012727998509</c:v>
                </c:pt>
                <c:pt idx="16704">
                  <c:v>0.274880806070734</c:v>
                </c:pt>
                <c:pt idx="16705">
                  <c:v>0.397714316929423</c:v>
                </c:pt>
                <c:pt idx="16706">
                  <c:v>0.501666238426059</c:v>
                </c:pt>
                <c:pt idx="16707">
                  <c:v>0.171533414091609</c:v>
                </c:pt>
                <c:pt idx="16708">
                  <c:v>0.305020628156196</c:v>
                </c:pt>
                <c:pt idx="16709">
                  <c:v>0.249916213776051</c:v>
                </c:pt>
                <c:pt idx="16710">
                  <c:v>0.0932237970345535</c:v>
                </c:pt>
                <c:pt idx="16711">
                  <c:v>0.240773841706931</c:v>
                </c:pt>
                <c:pt idx="16712">
                  <c:v>0.366368553713925</c:v>
                </c:pt>
                <c:pt idx="16713">
                  <c:v>0.473072158940751</c:v>
                </c:pt>
                <c:pt idx="16714">
                  <c:v>0.0756915454305201</c:v>
                </c:pt>
                <c:pt idx="16715">
                  <c:v>0.228762122070512</c:v>
                </c:pt>
                <c:pt idx="16716">
                  <c:v>0.35863391991217</c:v>
                </c:pt>
                <c:pt idx="16717">
                  <c:v>0.133574762247821</c:v>
                </c:pt>
                <c:pt idx="16718">
                  <c:v>0.103658723995576</c:v>
                </c:pt>
                <c:pt idx="16719">
                  <c:v>0.251662627470027</c:v>
                </c:pt>
                <c:pt idx="16720">
                  <c:v>0.21670621049803</c:v>
                </c:pt>
                <c:pt idx="16721">
                  <c:v>0.350478064556523</c:v>
                </c:pt>
                <c:pt idx="16722">
                  <c:v>0.463471029581613</c:v>
                </c:pt>
                <c:pt idx="16723">
                  <c:v>0.248782814100948</c:v>
                </c:pt>
                <c:pt idx="16724">
                  <c:v>0.379793465487165</c:v>
                </c:pt>
                <c:pt idx="16725">
                  <c:v>0.490083819537925</c:v>
                </c:pt>
                <c:pt idx="16726">
                  <c:v>0.582744878604531</c:v>
                </c:pt>
                <c:pt idx="16727">
                  <c:v>0.66043497191479</c:v>
                </c:pt>
                <c:pt idx="16728">
                  <c:v>0.725435713329479</c:v>
                </c:pt>
                <c:pt idx="16729">
                  <c:v>0.779701517565752</c:v>
                </c:pt>
                <c:pt idx="16730">
                  <c:v>0.824903267731497</c:v>
                </c:pt>
                <c:pt idx="16731">
                  <c:v>0.131984522837039</c:v>
                </c:pt>
                <c:pt idx="16732">
                  <c:v>0.276554859888647</c:v>
                </c:pt>
                <c:pt idx="16733">
                  <c:v>0.217471961978027</c:v>
                </c:pt>
                <c:pt idx="16734">
                  <c:v>0.351469796655816</c:v>
                </c:pt>
                <c:pt idx="16735">
                  <c:v>0.220830536133621</c:v>
                </c:pt>
                <c:pt idx="16736">
                  <c:v>0.355315329341166</c:v>
                </c:pt>
                <c:pt idx="16737">
                  <c:v>0.216460986074441</c:v>
                </c:pt>
                <c:pt idx="16738">
                  <c:v>0.351803098648365</c:v>
                </c:pt>
                <c:pt idx="16739">
                  <c:v>0.465898031191544</c:v>
                </c:pt>
                <c:pt idx="16740">
                  <c:v>0.143461508257526</c:v>
                </c:pt>
                <c:pt idx="16741">
                  <c:v>0.281143834516423</c:v>
                </c:pt>
                <c:pt idx="16742">
                  <c:v>0.245204603306225</c:v>
                </c:pt>
                <c:pt idx="16743">
                  <c:v>0.374187900014174</c:v>
                </c:pt>
                <c:pt idx="16744">
                  <c:v>0.483149645854411</c:v>
                </c:pt>
                <c:pt idx="16745">
                  <c:v>0.575018822907554</c:v>
                </c:pt>
                <c:pt idx="16746">
                  <c:v>0.652323781550347</c:v>
                </c:pt>
                <c:pt idx="16747">
                  <c:v>0.208193107274865</c:v>
                </c:pt>
                <c:pt idx="16748">
                  <c:v>0.334587533680183</c:v>
                </c:pt>
                <c:pt idx="16749">
                  <c:v>0.264122610137279</c:v>
                </c:pt>
                <c:pt idx="16750">
                  <c:v>0.390425600926499</c:v>
                </c:pt>
                <c:pt idx="16751">
                  <c:v>0.497059245010357</c:v>
                </c:pt>
                <c:pt idx="16752">
                  <c:v>0.160938524145757</c:v>
                </c:pt>
                <c:pt idx="16753">
                  <c:v>0.225869293386185</c:v>
                </c:pt>
                <c:pt idx="16754">
                  <c:v>0.356626924830416</c:v>
                </c:pt>
                <c:pt idx="16755">
                  <c:v>0.467294490757346</c:v>
                </c:pt>
                <c:pt idx="16756">
                  <c:v>0.560778779001191</c:v>
                </c:pt>
                <c:pt idx="16757">
                  <c:v>0.185979936697267</c:v>
                </c:pt>
                <c:pt idx="16758">
                  <c:v>0.316676083513792</c:v>
                </c:pt>
                <c:pt idx="16759">
                  <c:v>0.428264858921753</c:v>
                </c:pt>
                <c:pt idx="16760">
                  <c:v>0.523357763217981</c:v>
                </c:pt>
                <c:pt idx="16761">
                  <c:v>0.60423944877661</c:v>
                </c:pt>
                <c:pt idx="16762">
                  <c:v>0.30910793763883</c:v>
                </c:pt>
                <c:pt idx="16763">
                  <c:v>0.431135380507235</c:v>
                </c:pt>
                <c:pt idx="16764">
                  <c:v>0.533697396776651</c:v>
                </c:pt>
                <c:pt idx="16765">
                  <c:v>0.619723141985843</c:v>
                </c:pt>
                <c:pt idx="16766">
                  <c:v>0.691727646061768</c:v>
                </c:pt>
                <c:pt idx="16767">
                  <c:v>0.751866081564965</c:v>
                </c:pt>
                <c:pt idx="16768">
                  <c:v>0.801981652340884</c:v>
                </c:pt>
                <c:pt idx="16769">
                  <c:v>0.84364771755105</c:v>
                </c:pt>
                <c:pt idx="16770">
                  <c:v>0.878204734530667</c:v>
                </c:pt>
                <c:pt idx="16771">
                  <c:v>0.906792567049231</c:v>
                </c:pt>
                <c:pt idx="16772">
                  <c:v>0.930378665713582</c:v>
                </c:pt>
                <c:pt idx="16773">
                  <c:v>0.949782586235719</c:v>
                </c:pt>
                <c:pt idx="16774">
                  <c:v>0.965697270409874</c:v>
                </c:pt>
                <c:pt idx="16775">
                  <c:v>0.978707474854116</c:v>
                </c:pt>
                <c:pt idx="16776">
                  <c:v>0.989305694530391</c:v>
                </c:pt>
                <c:pt idx="16777">
                  <c:v>0.326244018235183</c:v>
                </c:pt>
                <c:pt idx="16778">
                  <c:v>0.432099347923107</c:v>
                </c:pt>
                <c:pt idx="16779">
                  <c:v>0.522959050124533</c:v>
                </c:pt>
                <c:pt idx="16780">
                  <c:v>0.224042042415036</c:v>
                </c:pt>
                <c:pt idx="16781">
                  <c:v>0.350390632676597</c:v>
                </c:pt>
                <c:pt idx="16782">
                  <c:v>0.255195483989358</c:v>
                </c:pt>
                <c:pt idx="16783">
                  <c:v>0.0909798631799006</c:v>
                </c:pt>
                <c:pt idx="16784">
                  <c:v>0.238738855237587</c:v>
                </c:pt>
                <c:pt idx="16785">
                  <c:v>0.364533648400794</c:v>
                </c:pt>
                <c:pt idx="16786">
                  <c:v>0.47142609589762</c:v>
                </c:pt>
                <c:pt idx="16787">
                  <c:v>0.562084245968557</c:v>
                </c:pt>
                <c:pt idx="16788">
                  <c:v>0.638827265980226</c:v>
                </c:pt>
                <c:pt idx="16789">
                  <c:v>0.703666317723311</c:v>
                </c:pt>
                <c:pt idx="16790">
                  <c:v>0.237863716238823</c:v>
                </c:pt>
                <c:pt idx="16791">
                  <c:v>0.250592266740258</c:v>
                </c:pt>
                <c:pt idx="16792">
                  <c:v>0.37795136558059</c:v>
                </c:pt>
                <c:pt idx="16793">
                  <c:v>0.234816440209093</c:v>
                </c:pt>
                <c:pt idx="16794">
                  <c:v>0.367127980001408</c:v>
                </c:pt>
                <c:pt idx="16795">
                  <c:v>0.219223341645163</c:v>
                </c:pt>
                <c:pt idx="16796">
                  <c:v>0.354233077705408</c:v>
                </c:pt>
                <c:pt idx="16797">
                  <c:v>0.468029245307895</c:v>
                </c:pt>
                <c:pt idx="16798">
                  <c:v>0.563755156806292</c:v>
                </c:pt>
                <c:pt idx="16799">
                  <c:v>0.644117576173081</c:v>
                </c:pt>
                <c:pt idx="16800">
                  <c:v>0.711442582751091</c:v>
                </c:pt>
                <c:pt idx="16801">
                  <c:v>0.767725115526439</c:v>
                </c:pt>
                <c:pt idx="16802">
                  <c:v>0.323172818574123</c:v>
                </c:pt>
                <c:pt idx="16803">
                  <c:v>0.445028644605491</c:v>
                </c:pt>
                <c:pt idx="16804">
                  <c:v>0.54713092415045</c:v>
                </c:pt>
                <c:pt idx="16805">
                  <c:v>0.632499972932716</c:v>
                </c:pt>
                <c:pt idx="16806">
                  <c:v>0.703721414546021</c:v>
                </c:pt>
                <c:pt idx="16807">
                  <c:v>0.763004456446325</c:v>
                </c:pt>
                <c:pt idx="16808">
                  <c:v>0.812233073103159</c:v>
                </c:pt>
                <c:pt idx="16809">
                  <c:v>0.853010829817322</c:v>
                </c:pt>
                <c:pt idx="16810">
                  <c:v>0.886700030626904</c:v>
                </c:pt>
                <c:pt idx="16811">
                  <c:v>0.914455821035308</c:v>
                </c:pt>
                <c:pt idx="16812">
                  <c:v>0.937255823000121</c:v>
                </c:pt>
                <c:pt idx="16813">
                  <c:v>0.298376530131865</c:v>
                </c:pt>
                <c:pt idx="16814">
                  <c:v>0.408653323341814</c:v>
                </c:pt>
                <c:pt idx="16815">
                  <c:v>0.503272764269071</c:v>
                </c:pt>
                <c:pt idx="16816">
                  <c:v>0.584297983211125</c:v>
                </c:pt>
                <c:pt idx="16817">
                  <c:v>0.653547483320295</c:v>
                </c:pt>
                <c:pt idx="16818">
                  <c:v>0.712619152142283</c:v>
                </c:pt>
                <c:pt idx="16819">
                  <c:v>0.762912934308179</c:v>
                </c:pt>
                <c:pt idx="16820">
                  <c:v>0.805651989352695</c:v>
                </c:pt>
                <c:pt idx="16821">
                  <c:v>0.841902244151539</c:v>
                </c:pt>
                <c:pt idx="16822">
                  <c:v>0.872590313418478</c:v>
                </c:pt>
                <c:pt idx="16823">
                  <c:v>0.300653514207847</c:v>
                </c:pt>
                <c:pt idx="16824">
                  <c:v>0.411639345525652</c:v>
                </c:pt>
                <c:pt idx="16825">
                  <c:v>0.506698660347076</c:v>
                </c:pt>
                <c:pt idx="16826">
                  <c:v>0.587958739111075</c:v>
                </c:pt>
                <c:pt idx="16827">
                  <c:v>0.31684403540178</c:v>
                </c:pt>
                <c:pt idx="16828">
                  <c:v>0.0949960937547326</c:v>
                </c:pt>
                <c:pt idx="16829">
                  <c:v>0.241276961696818</c:v>
                </c:pt>
                <c:pt idx="16830">
                  <c:v>0.365942951934342</c:v>
                </c:pt>
                <c:pt idx="16831">
                  <c:v>0.471986148955922</c:v>
                </c:pt>
                <c:pt idx="16832">
                  <c:v>0.274519772330134</c:v>
                </c:pt>
                <c:pt idx="16833">
                  <c:v>0.400939375002289</c:v>
                </c:pt>
                <c:pt idx="16834">
                  <c:v>0.123415815598369</c:v>
                </c:pt>
                <c:pt idx="16835">
                  <c:v>0.264705953438373</c:v>
                </c:pt>
                <c:pt idx="16836">
                  <c:v>0.385201509387683</c:v>
                </c:pt>
                <c:pt idx="16837">
                  <c:v>0.487767464545696</c:v>
                </c:pt>
                <c:pt idx="16838">
                  <c:v>0.574906180764089</c:v>
                </c:pt>
                <c:pt idx="16839">
                  <c:v>0.648797665066457</c:v>
                </c:pt>
                <c:pt idx="16840">
                  <c:v>0.314201465319211</c:v>
                </c:pt>
                <c:pt idx="16841">
                  <c:v>0.195225199211271</c:v>
                </c:pt>
                <c:pt idx="16842">
                  <c:v>0.333853798003055</c:v>
                </c:pt>
                <c:pt idx="16843">
                  <c:v>0.105348646844305</c:v>
                </c:pt>
                <c:pt idx="16844">
                  <c:v>0.250023104193397</c:v>
                </c:pt>
                <c:pt idx="16845">
                  <c:v>0.129512891265541</c:v>
                </c:pt>
                <c:pt idx="16846">
                  <c:v>0.0914526429007274</c:v>
                </c:pt>
                <c:pt idx="16847">
                  <c:v>0.186375328566236</c:v>
                </c:pt>
                <c:pt idx="16848">
                  <c:v>0.323347784040985</c:v>
                </c:pt>
                <c:pt idx="16849">
                  <c:v>0.439307866270913</c:v>
                </c:pt>
                <c:pt idx="16850">
                  <c:v>0.537290687727133</c:v>
                </c:pt>
                <c:pt idx="16851">
                  <c:v>0.619922625975806</c:v>
                </c:pt>
                <c:pt idx="16852">
                  <c:v>0.292327375413244</c:v>
                </c:pt>
                <c:pt idx="16853">
                  <c:v>0.0803239526072269</c:v>
                </c:pt>
                <c:pt idx="16854">
                  <c:v>0.228887864752969</c:v>
                </c:pt>
                <c:pt idx="16855">
                  <c:v>0.355502045496181</c:v>
                </c:pt>
                <c:pt idx="16856">
                  <c:v>0.463204523963863</c:v>
                </c:pt>
                <c:pt idx="16857">
                  <c:v>0.554646369494663</c:v>
                </c:pt>
                <c:pt idx="16858">
                  <c:v>0.632135124330954</c:v>
                </c:pt>
                <c:pt idx="16859">
                  <c:v>0.697674472456</c:v>
                </c:pt>
                <c:pt idx="16860">
                  <c:v>0.238230008403552</c:v>
                </c:pt>
                <c:pt idx="16861">
                  <c:v>0.149763225910232</c:v>
                </c:pt>
                <c:pt idx="16862">
                  <c:v>0.29016420338844</c:v>
                </c:pt>
                <c:pt idx="16863">
                  <c:v>0.0464262725421505</c:v>
                </c:pt>
                <c:pt idx="16864">
                  <c:v>0.203915905388286</c:v>
                </c:pt>
                <c:pt idx="16865">
                  <c:v>0.337579546107544</c:v>
                </c:pt>
                <c:pt idx="16866">
                  <c:v>0.128106834447159</c:v>
                </c:pt>
                <c:pt idx="16867">
                  <c:v>0.269772744230689</c:v>
                </c:pt>
                <c:pt idx="16868">
                  <c:v>0.390417207071005</c:v>
                </c:pt>
                <c:pt idx="16869">
                  <c:v>0.159606964925187</c:v>
                </c:pt>
                <c:pt idx="16870">
                  <c:v>0.215664617573212</c:v>
                </c:pt>
                <c:pt idx="16871">
                  <c:v>0.200372587281545</c:v>
                </c:pt>
                <c:pt idx="16872">
                  <c:v>0.336607878526261</c:v>
                </c:pt>
                <c:pt idx="16873">
                  <c:v>0.451715106380478</c:v>
                </c:pt>
                <c:pt idx="16874">
                  <c:v>0.548782138998742</c:v>
                </c:pt>
                <c:pt idx="16875">
                  <c:v>0.630474973645074</c:v>
                </c:pt>
                <c:pt idx="16876">
                  <c:v>0.699090507928614</c:v>
                </c:pt>
                <c:pt idx="16877">
                  <c:v>0.756603570745523</c:v>
                </c:pt>
                <c:pt idx="16878">
                  <c:v>0.804708671015092</c:v>
                </c:pt>
                <c:pt idx="16879">
                  <c:v>0.337879149069078</c:v>
                </c:pt>
                <c:pt idx="16880">
                  <c:v>0.45758424588496</c:v>
                </c:pt>
                <c:pt idx="16881">
                  <c:v>0.557829864429445</c:v>
                </c:pt>
                <c:pt idx="16882">
                  <c:v>0.641599494950457</c:v>
                </c:pt>
                <c:pt idx="16883">
                  <c:v>0.711445949230863</c:v>
                </c:pt>
                <c:pt idx="16884">
                  <c:v>0.113831351876938</c:v>
                </c:pt>
                <c:pt idx="16885">
                  <c:v>0.26114281774352</c:v>
                </c:pt>
                <c:pt idx="16886">
                  <c:v>0.214283992859869</c:v>
                </c:pt>
                <c:pt idx="16887">
                  <c:v>0.190702071013912</c:v>
                </c:pt>
                <c:pt idx="16888">
                  <c:v>0.328689188920074</c:v>
                </c:pt>
                <c:pt idx="16889">
                  <c:v>0.445252928162168</c:v>
                </c:pt>
                <c:pt idx="16890">
                  <c:v>0.243556238602452</c:v>
                </c:pt>
                <c:pt idx="16891">
                  <c:v>0.375256579654886</c:v>
                </c:pt>
                <c:pt idx="16892">
                  <c:v>0.113420266220882</c:v>
                </c:pt>
                <c:pt idx="16893">
                  <c:v>0.256405220281642</c:v>
                </c:pt>
                <c:pt idx="16894">
                  <c:v>0.378325350381495</c:v>
                </c:pt>
                <c:pt idx="16895">
                  <c:v>0.0605320560610391</c:v>
                </c:pt>
                <c:pt idx="16896">
                  <c:v>0.173924815044025</c:v>
                </c:pt>
                <c:pt idx="16897">
                  <c:v>0.312723837025159</c:v>
                </c:pt>
                <c:pt idx="16898">
                  <c:v>0.430259791588377</c:v>
                </c:pt>
                <c:pt idx="16899">
                  <c:v>0.149315210734581</c:v>
                </c:pt>
                <c:pt idx="16900">
                  <c:v>0.286792045184827</c:v>
                </c:pt>
                <c:pt idx="16901">
                  <c:v>0.403999926987643</c:v>
                </c:pt>
                <c:pt idx="16902">
                  <c:v>0.168160281270139</c:v>
                </c:pt>
                <c:pt idx="16903">
                  <c:v>0.303601596551653</c:v>
                </c:pt>
                <c:pt idx="16904">
                  <c:v>0.41893320061985</c:v>
                </c:pt>
                <c:pt idx="16905">
                  <c:v>0.516954609670799</c:v>
                </c:pt>
                <c:pt idx="16906">
                  <c:v>0.600105937729379</c:v>
                </c:pt>
                <c:pt idx="16907">
                  <c:v>0.670508771798525</c:v>
                </c:pt>
                <c:pt idx="16908">
                  <c:v>0.107281403487764</c:v>
                </c:pt>
                <c:pt idx="16909">
                  <c:v>0.255581911561112</c:v>
                </c:pt>
                <c:pt idx="16910">
                  <c:v>0.381360674674009</c:v>
                </c:pt>
                <c:pt idx="16911">
                  <c:v>0.487834836524379</c:v>
                </c:pt>
                <c:pt idx="16912">
                  <c:v>0.577794313989067</c:v>
                </c:pt>
                <c:pt idx="16913">
                  <c:v>0.653653061260625</c:v>
                </c:pt>
                <c:pt idx="16914">
                  <c:v>0.717495178287056</c:v>
                </c:pt>
                <c:pt idx="16915">
                  <c:v>0.771116181480836</c:v>
                </c:pt>
                <c:pt idx="16916">
                  <c:v>0.816059783250897</c:v>
                </c:pt>
                <c:pt idx="16917">
                  <c:v>0.853650539180007</c:v>
                </c:pt>
                <c:pt idx="16918">
                  <c:v>0.885022721857351</c:v>
                </c:pt>
                <c:pt idx="16919">
                  <c:v>0.289048086321026</c:v>
                </c:pt>
                <c:pt idx="16920">
                  <c:v>0.271205248280317</c:v>
                </c:pt>
                <c:pt idx="16921">
                  <c:v>0.395540185759575</c:v>
                </c:pt>
                <c:pt idx="16922">
                  <c:v>0.500628941269162</c:v>
                </c:pt>
                <c:pt idx="16923">
                  <c:v>0.589278686325045</c:v>
                </c:pt>
                <c:pt idx="16924">
                  <c:v>0.663914006863576</c:v>
                </c:pt>
                <c:pt idx="16925">
                  <c:v>0.302187755006642</c:v>
                </c:pt>
                <c:pt idx="16926">
                  <c:v>0.426361488702024</c:v>
                </c:pt>
                <c:pt idx="16927">
                  <c:v>0.530588876782891</c:v>
                </c:pt>
                <c:pt idx="16928">
                  <c:v>0.617892436481407</c:v>
                </c:pt>
                <c:pt idx="16929">
                  <c:v>0.69086398799913</c:v>
                </c:pt>
                <c:pt idx="16930">
                  <c:v>0.751721670768744</c:v>
                </c:pt>
                <c:pt idx="16931">
                  <c:v>0.312236460685521</c:v>
                </c:pt>
                <c:pt idx="16932">
                  <c:v>0.0499578337096833</c:v>
                </c:pt>
                <c:pt idx="16933">
                  <c:v>0.206914200819521</c:v>
                </c:pt>
                <c:pt idx="16934">
                  <c:v>0.340120264221425</c:v>
                </c:pt>
                <c:pt idx="16935">
                  <c:v>0.452954980242146</c:v>
                </c:pt>
                <c:pt idx="16936">
                  <c:v>0.548350905238377</c:v>
                </c:pt>
                <c:pt idx="16937">
                  <c:v>0.628847339013294</c:v>
                </c:pt>
                <c:pt idx="16938">
                  <c:v>0.207356479550615</c:v>
                </c:pt>
                <c:pt idx="16939">
                  <c:v>0.0331770367280984</c:v>
                </c:pt>
                <c:pt idx="16940">
                  <c:v>0.168535876235435</c:v>
                </c:pt>
                <c:pt idx="16941">
                  <c:v>0.193168017290456</c:v>
                </c:pt>
                <c:pt idx="16942">
                  <c:v>0.190706351577018</c:v>
                </c:pt>
                <c:pt idx="16943">
                  <c:v>0.328381948997821</c:v>
                </c:pt>
                <c:pt idx="16944">
                  <c:v>0.444728143479925</c:v>
                </c:pt>
                <c:pt idx="16945">
                  <c:v>0.542858795521156</c:v>
                </c:pt>
                <c:pt idx="16946">
                  <c:v>0.268480224646114</c:v>
                </c:pt>
                <c:pt idx="16947">
                  <c:v>0.18673334567515</c:v>
                </c:pt>
                <c:pt idx="16948">
                  <c:v>0.326245276000722</c:v>
                </c:pt>
                <c:pt idx="16949">
                  <c:v>0.443969258403003</c:v>
                </c:pt>
                <c:pt idx="16950">
                  <c:v>0.543113249798858</c:v>
                </c:pt>
                <c:pt idx="16951">
                  <c:v>0.626443018817564</c:v>
                </c:pt>
                <c:pt idx="16952">
                  <c:v>0.696338150344983</c:v>
                </c:pt>
                <c:pt idx="16953">
                  <c:v>0.7548418243863</c:v>
                </c:pt>
                <c:pt idx="16954">
                  <c:v>0.803704895773302</c:v>
                </c:pt>
                <c:pt idx="16955">
                  <c:v>0.844424792706012</c:v>
                </c:pt>
                <c:pt idx="16956">
                  <c:v>0.878279733434203</c:v>
                </c:pt>
                <c:pt idx="16957">
                  <c:v>0.906358734822776</c:v>
                </c:pt>
                <c:pt idx="16958">
                  <c:v>0.929587856634895</c:v>
                </c:pt>
                <c:pt idx="16959">
                  <c:v>0.948753093039088</c:v>
                </c:pt>
                <c:pt idx="16960">
                  <c:v>0.964520289554349</c:v>
                </c:pt>
                <c:pt idx="16961">
                  <c:v>0.316228519321216</c:v>
                </c:pt>
                <c:pt idx="16962">
                  <c:v>0.423767315257048</c:v>
                </c:pt>
                <c:pt idx="16963">
                  <c:v>0.516044151508265</c:v>
                </c:pt>
                <c:pt idx="16964">
                  <c:v>0.595068927201852</c:v>
                </c:pt>
                <c:pt idx="16965">
                  <c:v>0.236923829857418</c:v>
                </c:pt>
                <c:pt idx="16966">
                  <c:v>0.2402281992727</c:v>
                </c:pt>
                <c:pt idx="16967">
                  <c:v>0.3694727053331</c:v>
                </c:pt>
                <c:pt idx="16968">
                  <c:v>0.478737054986837</c:v>
                </c:pt>
                <c:pt idx="16969">
                  <c:v>0.256411030302867</c:v>
                </c:pt>
                <c:pt idx="16970">
                  <c:v>0.386248444227398</c:v>
                </c:pt>
                <c:pt idx="16971">
                  <c:v>0.219091212720255</c:v>
                </c:pt>
                <c:pt idx="16972">
                  <c:v>0.354406532442988</c:v>
                </c:pt>
                <c:pt idx="16973">
                  <c:v>0.468419190998007</c:v>
                </c:pt>
                <c:pt idx="16974">
                  <c:v>0.564292020780263</c:v>
                </c:pt>
                <c:pt idx="16975">
                  <c:v>0.644747564121857</c:v>
                </c:pt>
                <c:pt idx="16976">
                  <c:v>0.71212459523203</c:v>
                </c:pt>
                <c:pt idx="16977">
                  <c:v>0.113939935237125</c:v>
                </c:pt>
                <c:pt idx="16978">
                  <c:v>0.261235005016319</c:v>
                </c:pt>
                <c:pt idx="16979">
                  <c:v>0.108878798365849</c:v>
                </c:pt>
                <c:pt idx="16980">
                  <c:v>0.254223330640781</c:v>
                </c:pt>
                <c:pt idx="16981">
                  <c:v>0.377900213612181</c:v>
                </c:pt>
                <c:pt idx="16982">
                  <c:v>0.152407408635517</c:v>
                </c:pt>
                <c:pt idx="16983">
                  <c:v>0.213997664953714</c:v>
                </c:pt>
                <c:pt idx="16984">
                  <c:v>0.20036294006656</c:v>
                </c:pt>
                <c:pt idx="16985">
                  <c:v>0.336575468833705</c:v>
                </c:pt>
                <c:pt idx="16986">
                  <c:v>0.115828876948545</c:v>
                </c:pt>
                <c:pt idx="16987">
                  <c:v>0.259102264503365</c:v>
                </c:pt>
                <c:pt idx="16988">
                  <c:v>0.381165505060783</c:v>
                </c:pt>
                <c:pt idx="16989">
                  <c:v>0.484961145236814</c:v>
                </c:pt>
                <c:pt idx="16990">
                  <c:v>0.573055731822365</c:v>
                </c:pt>
                <c:pt idx="16991">
                  <c:v>0.647682242378705</c:v>
                </c:pt>
                <c:pt idx="16992">
                  <c:v>0.710778789708884</c:v>
                </c:pt>
                <c:pt idx="16993">
                  <c:v>0.764023699947056</c:v>
                </c:pt>
                <c:pt idx="16994">
                  <c:v>0.808867123946036</c:v>
                </c:pt>
                <c:pt idx="16995">
                  <c:v>0.846559381069604</c:v>
                </c:pt>
                <c:pt idx="16996">
                  <c:v>0.359634369424102</c:v>
                </c:pt>
                <c:pt idx="16997">
                  <c:v>0.475968635880279</c:v>
                </c:pt>
                <c:pt idx="16998">
                  <c:v>0.0761549817408447</c:v>
                </c:pt>
                <c:pt idx="16999">
                  <c:v>0.229155579497977</c:v>
                </c:pt>
                <c:pt idx="17000">
                  <c:v>0.207667457118418</c:v>
                </c:pt>
                <c:pt idx="17001">
                  <c:v>0.342764476083809</c:v>
                </c:pt>
                <c:pt idx="17002">
                  <c:v>0.456900872883099</c:v>
                </c:pt>
                <c:pt idx="17003">
                  <c:v>0.553141460462058</c:v>
                </c:pt>
                <c:pt idx="17004">
                  <c:v>0.176989144880916</c:v>
                </c:pt>
                <c:pt idx="17005">
                  <c:v>0.308969590287055</c:v>
                </c:pt>
                <c:pt idx="17006">
                  <c:v>0.421672113548768</c:v>
                </c:pt>
                <c:pt idx="17007">
                  <c:v>0.517728679788205</c:v>
                </c:pt>
                <c:pt idx="17008">
                  <c:v>0.599442348038859</c:v>
                </c:pt>
                <c:pt idx="17009">
                  <c:v>0.668822986287334</c:v>
                </c:pt>
                <c:pt idx="17010">
                  <c:v>0.727620150232671</c:v>
                </c:pt>
                <c:pt idx="17011">
                  <c:v>0.777353119087951</c:v>
                </c:pt>
                <c:pt idx="17012">
                  <c:v>0.819338152317813</c:v>
                </c:pt>
                <c:pt idx="17013">
                  <c:v>0.854713080623901</c:v>
                </c:pt>
                <c:pt idx="17014">
                  <c:v>0.365145999320311</c:v>
                </c:pt>
                <c:pt idx="17015">
                  <c:v>0.480590234685218</c:v>
                </c:pt>
                <c:pt idx="17016">
                  <c:v>0.57720273216635</c:v>
                </c:pt>
                <c:pt idx="17017">
                  <c:v>0.657880389435839</c:v>
                </c:pt>
                <c:pt idx="17018">
                  <c:v>0.725100404173482</c:v>
                </c:pt>
                <c:pt idx="17019">
                  <c:v>0.780977005447692</c:v>
                </c:pt>
                <c:pt idx="17020">
                  <c:v>0.827311196368218</c:v>
                </c:pt>
                <c:pt idx="17021">
                  <c:v>0.332633510481963</c:v>
                </c:pt>
                <c:pt idx="17022">
                  <c:v>0.453632493836632</c:v>
                </c:pt>
                <c:pt idx="17023">
                  <c:v>0.554908032269841</c:v>
                </c:pt>
                <c:pt idx="17024">
                  <c:v>0.63949206072019</c:v>
                </c:pt>
                <c:pt idx="17025">
                  <c:v>0.709977585438572</c:v>
                </c:pt>
                <c:pt idx="17026">
                  <c:v>0.293882356989972</c:v>
                </c:pt>
                <c:pt idx="17027">
                  <c:v>0.420255930397692</c:v>
                </c:pt>
                <c:pt idx="17028">
                  <c:v>0.526219548067833</c:v>
                </c:pt>
                <c:pt idx="17029">
                  <c:v>0.0841951276908533</c:v>
                </c:pt>
                <c:pt idx="17030">
                  <c:v>0.235981663409534</c:v>
                </c:pt>
                <c:pt idx="17031">
                  <c:v>0.364751669104886</c:v>
                </c:pt>
                <c:pt idx="17032">
                  <c:v>0.473787456275633</c:v>
                </c:pt>
                <c:pt idx="17033">
                  <c:v>0.565936387878549</c:v>
                </c:pt>
                <c:pt idx="17034">
                  <c:v>0.189382178989872</c:v>
                </c:pt>
                <c:pt idx="17035">
                  <c:v>0.23429770588531</c:v>
                </c:pt>
                <c:pt idx="17036">
                  <c:v>0.363929379980994</c:v>
                </c:pt>
                <c:pt idx="17037">
                  <c:v>0.473607312948533</c:v>
                </c:pt>
                <c:pt idx="17038">
                  <c:v>0.566224337045735</c:v>
                </c:pt>
                <c:pt idx="17039">
                  <c:v>0.644281931111616</c:v>
                </c:pt>
                <c:pt idx="17040">
                  <c:v>0.709938489543206</c:v>
                </c:pt>
                <c:pt idx="17041">
                  <c:v>0.765052473053487</c:v>
                </c:pt>
                <c:pt idx="17042">
                  <c:v>0.811220820251404</c:v>
                </c:pt>
                <c:pt idx="17043">
                  <c:v>0.849813008321848</c:v>
                </c:pt>
                <c:pt idx="17044">
                  <c:v>0.882001148369541</c:v>
                </c:pt>
                <c:pt idx="17045">
                  <c:v>0.908786489711692</c:v>
                </c:pt>
                <c:pt idx="17046">
                  <c:v>0.931022690212421</c:v>
                </c:pt>
                <c:pt idx="17047">
                  <c:v>0.949436188705599</c:v>
                </c:pt>
                <c:pt idx="17048">
                  <c:v>0.312667898742395</c:v>
                </c:pt>
                <c:pt idx="17049">
                  <c:v>0.18371407846403</c:v>
                </c:pt>
                <c:pt idx="17050">
                  <c:v>0.318557174028478</c:v>
                </c:pt>
                <c:pt idx="17051">
                  <c:v>0.433095285455988</c:v>
                </c:pt>
                <c:pt idx="17052">
                  <c:v>0.259514835170475</c:v>
                </c:pt>
                <c:pt idx="17053">
                  <c:v>0.388111820044562</c:v>
                </c:pt>
                <c:pt idx="17054">
                  <c:v>0.496458041920604</c:v>
                </c:pt>
                <c:pt idx="17055">
                  <c:v>0.587561042099604</c:v>
                </c:pt>
                <c:pt idx="17056">
                  <c:v>0.664009545351326</c:v>
                </c:pt>
                <c:pt idx="17057">
                  <c:v>0.72802725023348</c:v>
                </c:pt>
                <c:pt idx="17058">
                  <c:v>0.311985372877083</c:v>
                </c:pt>
                <c:pt idx="17059">
                  <c:v>0.435307141769222</c:v>
                </c:pt>
                <c:pt idx="17060">
                  <c:v>0.219491539936582</c:v>
                </c:pt>
                <c:pt idx="17061">
                  <c:v>0.0656451818751064</c:v>
                </c:pt>
                <c:pt idx="17062">
                  <c:v>0.21724339642941</c:v>
                </c:pt>
                <c:pt idx="17063">
                  <c:v>0.346330306142392</c:v>
                </c:pt>
                <c:pt idx="17064">
                  <c:v>0.456040196230355</c:v>
                </c:pt>
                <c:pt idx="17065">
                  <c:v>0.0729664313968568</c:v>
                </c:pt>
                <c:pt idx="17066">
                  <c:v>0.176374386985181</c:v>
                </c:pt>
                <c:pt idx="17067">
                  <c:v>0.192679920786055</c:v>
                </c:pt>
                <c:pt idx="17068">
                  <c:v>0.329746727495301</c:v>
                </c:pt>
                <c:pt idx="17069">
                  <c:v>0.445620284892955</c:v>
                </c:pt>
                <c:pt idx="17070">
                  <c:v>0.0712992455828729</c:v>
                </c:pt>
                <c:pt idx="17071">
                  <c:v>0.225033059499859</c:v>
                </c:pt>
                <c:pt idx="17072">
                  <c:v>0.355473958848177</c:v>
                </c:pt>
                <c:pt idx="17073">
                  <c:v>0.465940657545192</c:v>
                </c:pt>
                <c:pt idx="17074">
                  <c:v>0.559312607650348</c:v>
                </c:pt>
                <c:pt idx="17075">
                  <c:v>0.187509244735002</c:v>
                </c:pt>
                <c:pt idx="17076">
                  <c:v>0.31802988057995</c:v>
                </c:pt>
                <c:pt idx="17077">
                  <c:v>0.429459185954478</c:v>
                </c:pt>
                <c:pt idx="17078">
                  <c:v>0.0687134697527165</c:v>
                </c:pt>
                <c:pt idx="17079">
                  <c:v>0.222837735820056</c:v>
                </c:pt>
                <c:pt idx="17080">
                  <c:v>0.0993435669683745</c:v>
                </c:pt>
                <c:pt idx="17081">
                  <c:v>0.246520689735392</c:v>
                </c:pt>
                <c:pt idx="17082">
                  <c:v>0.223323669578357</c:v>
                </c:pt>
                <c:pt idx="17083">
                  <c:v>0.0869438388255503</c:v>
                </c:pt>
                <c:pt idx="17084">
                  <c:v>0.235721087467591</c:v>
                </c:pt>
                <c:pt idx="17085">
                  <c:v>0.362324174435321</c:v>
                </c:pt>
                <c:pt idx="17086">
                  <c:v>0.469853750454706</c:v>
                </c:pt>
                <c:pt idx="17087">
                  <c:v>0.561010019220134</c:v>
                </c:pt>
                <c:pt idx="17088">
                  <c:v>0.638138729669913</c:v>
                </c:pt>
                <c:pt idx="17089">
                  <c:v>0.218367913080864</c:v>
                </c:pt>
                <c:pt idx="17090">
                  <c:v>0.343663431180847</c:v>
                </c:pt>
                <c:pt idx="17091">
                  <c:v>0.26372692875499</c:v>
                </c:pt>
                <c:pt idx="17092">
                  <c:v>0.390235987089259</c:v>
                </c:pt>
                <c:pt idx="17093">
                  <c:v>0.49702302993857</c:v>
                </c:pt>
                <c:pt idx="17094">
                  <c:v>0.586986382039441</c:v>
                </c:pt>
                <c:pt idx="17095">
                  <c:v>0.279014814518817</c:v>
                </c:pt>
                <c:pt idx="17096">
                  <c:v>0.186917565970799</c:v>
                </c:pt>
                <c:pt idx="17097">
                  <c:v>0.0667044791184338</c:v>
                </c:pt>
                <c:pt idx="17098">
                  <c:v>0.190172078986708</c:v>
                </c:pt>
                <c:pt idx="17099">
                  <c:v>0.0901678780218565</c:v>
                </c:pt>
                <c:pt idx="17100">
                  <c:v>0.239041963058895</c:v>
                </c:pt>
                <c:pt idx="17101">
                  <c:v>0.365634716802959</c:v>
                </c:pt>
                <c:pt idx="17102">
                  <c:v>0.473076814669182</c:v>
                </c:pt>
                <c:pt idx="17103">
                  <c:v>0.267719023250837</c:v>
                </c:pt>
                <c:pt idx="17104">
                  <c:v>0.395400928131671</c:v>
                </c:pt>
                <c:pt idx="17105">
                  <c:v>0.223312051556063</c:v>
                </c:pt>
                <c:pt idx="17106">
                  <c:v>0.0715431157328205</c:v>
                </c:pt>
                <c:pt idx="17107">
                  <c:v>0.222317307785717</c:v>
                </c:pt>
                <c:pt idx="17108">
                  <c:v>0.221438748898262</c:v>
                </c:pt>
                <c:pt idx="17109">
                  <c:v>0.353911518319326</c:v>
                </c:pt>
                <c:pt idx="17110">
                  <c:v>0.465883336814357</c:v>
                </c:pt>
                <c:pt idx="17111">
                  <c:v>0.56034362472611</c:v>
                </c:pt>
                <c:pt idx="17112">
                  <c:v>0.639874505437711</c:v>
                </c:pt>
                <c:pt idx="17113">
                  <c:v>0.706701554764779</c:v>
                </c:pt>
                <c:pt idx="17114">
                  <c:v>0.31191276468985</c:v>
                </c:pt>
                <c:pt idx="17115">
                  <c:v>0.434934016958085</c:v>
                </c:pt>
                <c:pt idx="17116">
                  <c:v>0.538121919518759</c:v>
                </c:pt>
                <c:pt idx="17117">
                  <c:v>0.624492720316233</c:v>
                </c:pt>
                <c:pt idx="17118">
                  <c:v>0.696631132478101</c:v>
                </c:pt>
                <c:pt idx="17119">
                  <c:v>0.294301448142828</c:v>
                </c:pt>
                <c:pt idx="17120">
                  <c:v>0.42040181996074</c:v>
                </c:pt>
                <c:pt idx="17121">
                  <c:v>0.526164613488031</c:v>
                </c:pt>
                <c:pt idx="17122">
                  <c:v>0.614683931381628</c:v>
                </c:pt>
                <c:pt idx="17123">
                  <c:v>0.688611016563354</c:v>
                </c:pt>
                <c:pt idx="17124">
                  <c:v>0.201594346939882</c:v>
                </c:pt>
                <c:pt idx="17125">
                  <c:v>0.145586828421329</c:v>
                </c:pt>
                <c:pt idx="17126">
                  <c:v>0.196819084048798</c:v>
                </c:pt>
                <c:pt idx="17127">
                  <c:v>0.332674319893078</c:v>
                </c:pt>
                <c:pt idx="17128">
                  <c:v>0.120194313489185</c:v>
                </c:pt>
                <c:pt idx="17129">
                  <c:v>0.262962290399462</c:v>
                </c:pt>
                <c:pt idx="17130">
                  <c:v>0.233274648994508</c:v>
                </c:pt>
                <c:pt idx="17131">
                  <c:v>0.364176582332459</c:v>
                </c:pt>
                <c:pt idx="17132">
                  <c:v>0.227146242916465</c:v>
                </c:pt>
                <c:pt idx="17133">
                  <c:v>0.186508607606134</c:v>
                </c:pt>
                <c:pt idx="17134">
                  <c:v>0.325453463790383</c:v>
                </c:pt>
                <c:pt idx="17135">
                  <c:v>0.442787060361148</c:v>
                </c:pt>
                <c:pt idx="17136">
                  <c:v>0.541677700547729</c:v>
                </c:pt>
                <c:pt idx="17137">
                  <c:v>0.624859204149033</c:v>
                </c:pt>
                <c:pt idx="17138">
                  <c:v>0.694685543640505</c:v>
                </c:pt>
                <c:pt idx="17139">
                  <c:v>0.75317948164127</c:v>
                </c:pt>
                <c:pt idx="17140">
                  <c:v>0.802075700776013</c:v>
                </c:pt>
                <c:pt idx="17141">
                  <c:v>0.842858913660794</c:v>
                </c:pt>
                <c:pt idx="17142">
                  <c:v>0.348137605874857</c:v>
                </c:pt>
                <c:pt idx="17143">
                  <c:v>0.4665242247709</c:v>
                </c:pt>
                <c:pt idx="17144">
                  <c:v>0.565601598826342</c:v>
                </c:pt>
                <c:pt idx="17145">
                  <c:v>0.648339715404328</c:v>
                </c:pt>
                <c:pt idx="17146">
                  <c:v>0.183227943469681</c:v>
                </c:pt>
                <c:pt idx="17147">
                  <c:v>0.312921072082682</c:v>
                </c:pt>
                <c:pt idx="17148">
                  <c:v>0.423876256460895</c:v>
                </c:pt>
                <c:pt idx="17149">
                  <c:v>0.518617672844649</c:v>
                </c:pt>
                <c:pt idx="17150">
                  <c:v>0.207183769265451</c:v>
                </c:pt>
                <c:pt idx="17151">
                  <c:v>0.3357855212365</c:v>
                </c:pt>
                <c:pt idx="17152">
                  <c:v>0.445399912409147</c:v>
                </c:pt>
                <c:pt idx="17153">
                  <c:v>0.538652821399368</c:v>
                </c:pt>
                <c:pt idx="17154">
                  <c:v>0.617836035991613</c:v>
                </c:pt>
                <c:pt idx="17155">
                  <c:v>0.684944681083777</c:v>
                </c:pt>
                <c:pt idx="17156">
                  <c:v>0.741711418368191</c:v>
                </c:pt>
                <c:pt idx="17157">
                  <c:v>0.789637488050917</c:v>
                </c:pt>
                <c:pt idx="17158">
                  <c:v>0.8300207197075</c:v>
                </c:pt>
                <c:pt idx="17159">
                  <c:v>0.863980677317604</c:v>
                </c:pt>
                <c:pt idx="17160">
                  <c:v>0.289682385611163</c:v>
                </c:pt>
                <c:pt idx="17161">
                  <c:v>0.402224373927962</c:v>
                </c:pt>
                <c:pt idx="17162">
                  <c:v>0.498635058512867</c:v>
                </c:pt>
                <c:pt idx="17163">
                  <c:v>0.581065953235291</c:v>
                </c:pt>
                <c:pt idx="17164">
                  <c:v>0.651408708387287</c:v>
                </c:pt>
                <c:pt idx="17165">
                  <c:v>0.244122933267572</c:v>
                </c:pt>
                <c:pt idx="17166">
                  <c:v>0.365873130662714</c:v>
                </c:pt>
                <c:pt idx="17167">
                  <c:v>0.469812317147446</c:v>
                </c:pt>
                <c:pt idx="17168">
                  <c:v>0.558376715745671</c:v>
                </c:pt>
                <c:pt idx="17169">
                  <c:v>0.633697302261778</c:v>
                </c:pt>
                <c:pt idx="17170">
                  <c:v>0.697633106430448</c:v>
                </c:pt>
                <c:pt idx="17171">
                  <c:v>0.751801833944512</c:v>
                </c:pt>
                <c:pt idx="17172">
                  <c:v>0.797607813566905</c:v>
                </c:pt>
                <c:pt idx="17173">
                  <c:v>0.352122886692078</c:v>
                </c:pt>
                <c:pt idx="17174">
                  <c:v>0.469113293088443</c:v>
                </c:pt>
                <c:pt idx="17175">
                  <c:v>0.567119786581759</c:v>
                </c:pt>
                <c:pt idx="17176">
                  <c:v>0.649047850746146</c:v>
                </c:pt>
                <c:pt idx="17177">
                  <c:v>0.186875434086039</c:v>
                </c:pt>
                <c:pt idx="17178">
                  <c:v>0.316084654142725</c:v>
                </c:pt>
                <c:pt idx="17179">
                  <c:v>0.426613910500432</c:v>
                </c:pt>
                <c:pt idx="17180">
                  <c:v>0.520981565347482</c:v>
                </c:pt>
                <c:pt idx="17181">
                  <c:v>0.601396930213927</c:v>
                </c:pt>
                <c:pt idx="17182">
                  <c:v>0.669792730456258</c:v>
                </c:pt>
                <c:pt idx="17183">
                  <c:v>0.107166836873001</c:v>
                </c:pt>
                <c:pt idx="17184">
                  <c:v>0.183111866863981</c:v>
                </c:pt>
                <c:pt idx="17185">
                  <c:v>0.192260384412079</c:v>
                </c:pt>
                <c:pt idx="17186">
                  <c:v>0.329503218727288</c:v>
                </c:pt>
                <c:pt idx="17187">
                  <c:v>0.115227310648229</c:v>
                </c:pt>
                <c:pt idx="17188">
                  <c:v>0.258688525903763</c:v>
                </c:pt>
                <c:pt idx="17189">
                  <c:v>0.380897410053759</c:v>
                </c:pt>
                <c:pt idx="17190">
                  <c:v>0.25583260884219</c:v>
                </c:pt>
                <c:pt idx="17191">
                  <c:v>0.384336242301482</c:v>
                </c:pt>
                <c:pt idx="17192">
                  <c:v>0.0614937987682371</c:v>
                </c:pt>
                <c:pt idx="17193">
                  <c:v>0.216708235154233</c:v>
                </c:pt>
                <c:pt idx="17194">
                  <c:v>0.34841960663543</c:v>
                </c:pt>
                <c:pt idx="17195">
                  <c:v>0.459974305885628</c:v>
                </c:pt>
                <c:pt idx="17196">
                  <c:v>0.554276184069888</c:v>
                </c:pt>
                <c:pt idx="17197">
                  <c:v>0.633839316069245</c:v>
                </c:pt>
                <c:pt idx="17198">
                  <c:v>0.700835526835828</c:v>
                </c:pt>
                <c:pt idx="17199">
                  <c:v>0.757136985681508</c:v>
                </c:pt>
                <c:pt idx="17200">
                  <c:v>0.804354209272172</c:v>
                </c:pt>
                <c:pt idx="17201">
                  <c:v>0.128696673483548</c:v>
                </c:pt>
                <c:pt idx="17202">
                  <c:v>0.273763475787532</c:v>
                </c:pt>
                <c:pt idx="17203">
                  <c:v>0.396767505197616</c:v>
                </c:pt>
                <c:pt idx="17204">
                  <c:v>0.500865454516069</c:v>
                </c:pt>
                <c:pt idx="17205">
                  <c:v>0.588793952539724</c:v>
                </c:pt>
                <c:pt idx="17206">
                  <c:v>0.662920126124581</c:v>
                </c:pt>
                <c:pt idx="17207">
                  <c:v>0.725287045453926</c:v>
                </c:pt>
                <c:pt idx="17208">
                  <c:v>0.320850133138726</c:v>
                </c:pt>
                <c:pt idx="17209">
                  <c:v>0.442507091107942</c:v>
                </c:pt>
                <c:pt idx="17210">
                  <c:v>0.544526700052492</c:v>
                </c:pt>
                <c:pt idx="17211">
                  <c:v>0.153298400523867</c:v>
                </c:pt>
                <c:pt idx="17212">
                  <c:v>0.288484229614642</c:v>
                </c:pt>
                <c:pt idx="17213">
                  <c:v>0.403996715979341</c:v>
                </c:pt>
                <c:pt idx="17214">
                  <c:v>0.502509767632115</c:v>
                </c:pt>
                <c:pt idx="17215">
                  <c:v>0.586365277060531</c:v>
                </c:pt>
                <c:pt idx="17216">
                  <c:v>0.657608761557897</c:v>
                </c:pt>
                <c:pt idx="17217">
                  <c:v>0.320791942981115</c:v>
                </c:pt>
                <c:pt idx="17218">
                  <c:v>0.0896241542078007</c:v>
                </c:pt>
                <c:pt idx="17219">
                  <c:v>0.236540203616902</c:v>
                </c:pt>
                <c:pt idx="17220">
                  <c:v>0.361779390297253</c:v>
                </c:pt>
                <c:pt idx="17221">
                  <c:v>0.155026025926102</c:v>
                </c:pt>
                <c:pt idx="17222">
                  <c:v>0.292825934488006</c:v>
                </c:pt>
                <c:pt idx="17223">
                  <c:v>0.410121291617581</c:v>
                </c:pt>
                <c:pt idx="17224">
                  <c:v>0.509773848057449</c:v>
                </c:pt>
                <c:pt idx="17225">
                  <c:v>0.280879851680098</c:v>
                </c:pt>
                <c:pt idx="17226">
                  <c:v>0.406690027649021</c:v>
                </c:pt>
                <c:pt idx="17227">
                  <c:v>0.0650704044238434</c:v>
                </c:pt>
                <c:pt idx="17228">
                  <c:v>0.219744773355843</c:v>
                </c:pt>
                <c:pt idx="17229">
                  <c:v>0.350992731195455</c:v>
                </c:pt>
                <c:pt idx="17230">
                  <c:v>0.131590306732689</c:v>
                </c:pt>
                <c:pt idx="17231">
                  <c:v>0.272596263656123</c:v>
                </c:pt>
                <c:pt idx="17232">
                  <c:v>0.133361245080162</c:v>
                </c:pt>
                <c:pt idx="17233">
                  <c:v>0.275355093191679</c:v>
                </c:pt>
                <c:pt idx="17234">
                  <c:v>0.126543054987761</c:v>
                </c:pt>
                <c:pt idx="17235">
                  <c:v>0.26937806293977</c:v>
                </c:pt>
                <c:pt idx="17236">
                  <c:v>0.390876352851218</c:v>
                </c:pt>
                <c:pt idx="17237">
                  <c:v>0.253202356760655</c:v>
                </c:pt>
                <c:pt idx="17238">
                  <c:v>0.38233483672026</c:v>
                </c:pt>
                <c:pt idx="17239">
                  <c:v>0.491207406769159</c:v>
                </c:pt>
                <c:pt idx="17240">
                  <c:v>0.582817427659762</c:v>
                </c:pt>
                <c:pt idx="17241">
                  <c:v>0.659746739219792</c:v>
                </c:pt>
                <c:pt idx="17242">
                  <c:v>0.724214701462156</c:v>
                </c:pt>
                <c:pt idx="17243">
                  <c:v>0.778125260420385</c:v>
                </c:pt>
                <c:pt idx="17244">
                  <c:v>0.823108561238888</c:v>
                </c:pt>
                <c:pt idx="17245">
                  <c:v>0.860557617665842</c:v>
                </c:pt>
                <c:pt idx="17246">
                  <c:v>0.891660525126712</c:v>
                </c:pt>
                <c:pt idx="17247">
                  <c:v>0.917428676915416</c:v>
                </c:pt>
                <c:pt idx="17248">
                  <c:v>0.938721411971619</c:v>
                </c:pt>
                <c:pt idx="17249">
                  <c:v>0.956267489919803</c:v>
                </c:pt>
                <c:pt idx="17250">
                  <c:v>0.970683755800281</c:v>
                </c:pt>
                <c:pt idx="17251">
                  <c:v>0.390601340480051</c:v>
                </c:pt>
                <c:pt idx="17252">
                  <c:v>0.503087416282939</c:v>
                </c:pt>
                <c:pt idx="17253">
                  <c:v>0.597019862793952</c:v>
                </c:pt>
                <c:pt idx="17254">
                  <c:v>0.67528308760708</c:v>
                </c:pt>
                <c:pt idx="17255">
                  <c:v>0.279616914297036</c:v>
                </c:pt>
                <c:pt idx="17256">
                  <c:v>0.408094108308461</c:v>
                </c:pt>
                <c:pt idx="17257">
                  <c:v>0.515870848909876</c:v>
                </c:pt>
                <c:pt idx="17258">
                  <c:v>0.0825393358255802</c:v>
                </c:pt>
                <c:pt idx="17259">
                  <c:v>0.0132062937320928</c:v>
                </c:pt>
                <c:pt idx="17260">
                  <c:v>0.175712143378547</c:v>
                </c:pt>
                <c:pt idx="17261">
                  <c:v>0.313680030312267</c:v>
                </c:pt>
                <c:pt idx="17262">
                  <c:v>0.430592652886544</c:v>
                </c:pt>
                <c:pt idx="17263">
                  <c:v>0.529474017110742</c:v>
                </c:pt>
                <c:pt idx="17264">
                  <c:v>0.179072111192933</c:v>
                </c:pt>
                <c:pt idx="17265">
                  <c:v>0.12626077316108</c:v>
                </c:pt>
                <c:pt idx="17266">
                  <c:v>0.27062765845125</c:v>
                </c:pt>
                <c:pt idx="17267">
                  <c:v>0.393202021496485</c:v>
                </c:pt>
                <c:pt idx="17268">
                  <c:v>0.497075856397292</c:v>
                </c:pt>
                <c:pt idx="17269">
                  <c:v>0.584934100298485</c:v>
                </c:pt>
                <c:pt idx="17270">
                  <c:v>0.659102831092396</c:v>
                </c:pt>
                <c:pt idx="17271">
                  <c:v>0.721592747982331</c:v>
                </c:pt>
                <c:pt idx="17272">
                  <c:v>0.238056740952328</c:v>
                </c:pt>
                <c:pt idx="17273">
                  <c:v>0.359503482678353</c:v>
                </c:pt>
                <c:pt idx="17274">
                  <c:v>0.0575205572285365</c:v>
                </c:pt>
                <c:pt idx="17275">
                  <c:v>0.213334953087028</c:v>
                </c:pt>
                <c:pt idx="17276">
                  <c:v>0.34556112952804</c:v>
                </c:pt>
                <c:pt idx="17277">
                  <c:v>0.457556694867754</c:v>
                </c:pt>
                <c:pt idx="17278">
                  <c:v>0.552235386974181</c:v>
                </c:pt>
                <c:pt idx="17279">
                  <c:v>0.278290363204019</c:v>
                </c:pt>
                <c:pt idx="17280">
                  <c:v>0.0445264581126431</c:v>
                </c:pt>
                <c:pt idx="17281">
                  <c:v>0.202302962937634</c:v>
                </c:pt>
                <c:pt idx="17282">
                  <c:v>0.336212758812895</c:v>
                </c:pt>
                <c:pt idx="17283">
                  <c:v>0.230032742238309</c:v>
                </c:pt>
                <c:pt idx="17284">
                  <c:v>0.0368052387581295</c:v>
                </c:pt>
                <c:pt idx="17285">
                  <c:v>0.195747647705652</c:v>
                </c:pt>
                <c:pt idx="17286">
                  <c:v>0.200757052004509</c:v>
                </c:pt>
                <c:pt idx="17287">
                  <c:v>0.191250501175754</c:v>
                </c:pt>
                <c:pt idx="17288">
                  <c:v>0.328938059829404</c:v>
                </c:pt>
                <c:pt idx="17289">
                  <c:v>0.445279451156234</c:v>
                </c:pt>
                <c:pt idx="17290">
                  <c:v>0.543393309396284</c:v>
                </c:pt>
                <c:pt idx="17291">
                  <c:v>0.625972378113393</c:v>
                </c:pt>
                <c:pt idx="17292">
                  <c:v>0.695336751789827</c:v>
                </c:pt>
                <c:pt idx="17293">
                  <c:v>0.753481332236977</c:v>
                </c:pt>
                <c:pt idx="17294">
                  <c:v>0.323187664597054</c:v>
                </c:pt>
                <c:pt idx="17295">
                  <c:v>0.444831163021804</c:v>
                </c:pt>
                <c:pt idx="17296">
                  <c:v>0.221392601387152</c:v>
                </c:pt>
                <c:pt idx="17297">
                  <c:v>0.357148271430582</c:v>
                </c:pt>
                <c:pt idx="17298">
                  <c:v>0.471412669945368</c:v>
                </c:pt>
                <c:pt idx="17299">
                  <c:v>0.567394946388212</c:v>
                </c:pt>
                <c:pt idx="17300">
                  <c:v>0.647854531112737</c:v>
                </c:pt>
                <c:pt idx="17301">
                  <c:v>0.715159385396252</c:v>
                </c:pt>
                <c:pt idx="17302">
                  <c:v>0.771337529669151</c:v>
                </c:pt>
                <c:pt idx="17303">
                  <c:v>0.818122472026607</c:v>
                </c:pt>
                <c:pt idx="17304">
                  <c:v>0.856993133700009</c:v>
                </c:pt>
                <c:pt idx="17305">
                  <c:v>0.348408829375265</c:v>
                </c:pt>
                <c:pt idx="17306">
                  <c:v>0.466953740706506</c:v>
                </c:pt>
                <c:pt idx="17307">
                  <c:v>0.566135047409712</c:v>
                </c:pt>
                <c:pt idx="17308">
                  <c:v>0.648935327575674</c:v>
                </c:pt>
                <c:pt idx="17309">
                  <c:v>0.717904439035623</c:v>
                </c:pt>
                <c:pt idx="17310">
                  <c:v>0.775218111967163</c:v>
                </c:pt>
                <c:pt idx="17311">
                  <c:v>0.822729305381887</c:v>
                </c:pt>
                <c:pt idx="17312">
                  <c:v>0.862013096619118</c:v>
                </c:pt>
                <c:pt idx="17313">
                  <c:v>0.894405815591625</c:v>
                </c:pt>
                <c:pt idx="17314">
                  <c:v>0.921039076889151</c:v>
                </c:pt>
                <c:pt idx="17315">
                  <c:v>0.942869304711974</c:v>
                </c:pt>
                <c:pt idx="17316">
                  <c:v>0.960703289243894</c:v>
                </c:pt>
                <c:pt idx="17317">
                  <c:v>0.975220259352286</c:v>
                </c:pt>
                <c:pt idx="17318">
                  <c:v>0.986990905986918</c:v>
                </c:pt>
                <c:pt idx="17319">
                  <c:v>0.321808715895173</c:v>
                </c:pt>
                <c:pt idx="17320">
                  <c:v>0.428275048345445</c:v>
                </c:pt>
                <c:pt idx="17321">
                  <c:v>0.206788805952761</c:v>
                </c:pt>
                <c:pt idx="17322">
                  <c:v>0.336844790869579</c:v>
                </c:pt>
                <c:pt idx="17323">
                  <c:v>0.44748378290164</c:v>
                </c:pt>
                <c:pt idx="17324">
                  <c:v>0.541426260744701</c:v>
                </c:pt>
                <c:pt idx="17325">
                  <c:v>0.621040427246424</c:v>
                </c:pt>
                <c:pt idx="17326">
                  <c:v>0.216941305509954</c:v>
                </c:pt>
                <c:pt idx="17327">
                  <c:v>0.342687326062722</c:v>
                </c:pt>
                <c:pt idx="17328">
                  <c:v>0.450072577054378</c:v>
                </c:pt>
                <c:pt idx="17329">
                  <c:v>0.541602729575618</c:v>
                </c:pt>
                <c:pt idx="17330">
                  <c:v>0.208442302207576</c:v>
                </c:pt>
                <c:pt idx="17331">
                  <c:v>0.336523921727095</c:v>
                </c:pt>
                <c:pt idx="17332">
                  <c:v>0.445744841707362</c:v>
                </c:pt>
                <c:pt idx="17333">
                  <c:v>0.538705260665444</c:v>
                </c:pt>
                <c:pt idx="17334">
                  <c:v>0.293686061836784</c:v>
                </c:pt>
                <c:pt idx="17335">
                  <c:v>0.417575217041038</c:v>
                </c:pt>
                <c:pt idx="17336">
                  <c:v>0.521809455259012</c:v>
                </c:pt>
                <c:pt idx="17337">
                  <c:v>0.609330160539276</c:v>
                </c:pt>
                <c:pt idx="17338">
                  <c:v>0.68266547829129</c:v>
                </c:pt>
                <c:pt idx="17339">
                  <c:v>0.743984020101962</c:v>
                </c:pt>
                <c:pt idx="17340">
                  <c:v>0.79514233767551</c:v>
                </c:pt>
                <c:pt idx="17341">
                  <c:v>0.837726749575982</c:v>
                </c:pt>
                <c:pt idx="17342">
                  <c:v>0.873090078780895</c:v>
                </c:pt>
                <c:pt idx="17343">
                  <c:v>0.902383827028672</c:v>
                </c:pt>
                <c:pt idx="17344">
                  <c:v>0.926586276101487</c:v>
                </c:pt>
                <c:pt idx="17345">
                  <c:v>0.946526968455028</c:v>
                </c:pt>
                <c:pt idx="17346">
                  <c:v>0.962907981424427</c:v>
                </c:pt>
                <c:pt idx="17347">
                  <c:v>0.97632237164951</c:v>
                </c:pt>
                <c:pt idx="17348">
                  <c:v>0.987270130115589</c:v>
                </c:pt>
                <c:pt idx="17349">
                  <c:v>0.996171953802143</c:v>
                </c:pt>
                <c:pt idx="17350">
                  <c:v>1.00338110769046</c:v>
                </c:pt>
                <c:pt idx="17351">
                  <c:v>0.403503600249297</c:v>
                </c:pt>
                <c:pt idx="17352">
                  <c:v>0.198538507633466</c:v>
                </c:pt>
                <c:pt idx="17353">
                  <c:v>0.33787407748909</c:v>
                </c:pt>
                <c:pt idx="17354">
                  <c:v>0.455189629518815</c:v>
                </c:pt>
                <c:pt idx="17355">
                  <c:v>0.553767468382652</c:v>
                </c:pt>
                <c:pt idx="17356">
                  <c:v>0.63643086656414</c:v>
                </c:pt>
                <c:pt idx="17357">
                  <c:v>0.282651934927771</c:v>
                </c:pt>
                <c:pt idx="17358">
                  <c:v>0.410001217614885</c:v>
                </c:pt>
                <c:pt idx="17359">
                  <c:v>0.516917319663286</c:v>
                </c:pt>
                <c:pt idx="17360">
                  <c:v>0.606493029463318</c:v>
                </c:pt>
                <c:pt idx="17361">
                  <c:v>0.175906839036544</c:v>
                </c:pt>
                <c:pt idx="17362">
                  <c:v>0.307199057639547</c:v>
                </c:pt>
                <c:pt idx="17363">
                  <c:v>0.41944735792493</c:v>
                </c:pt>
                <c:pt idx="17364">
                  <c:v>0.515229670300979</c:v>
                </c:pt>
                <c:pt idx="17365">
                  <c:v>0.294800074657077</c:v>
                </c:pt>
                <c:pt idx="17366">
                  <c:v>0.418139625134654</c:v>
                </c:pt>
                <c:pt idx="17367">
                  <c:v>0.127793126986722</c:v>
                </c:pt>
                <c:pt idx="17368">
                  <c:v>0.268248609023309</c:v>
                </c:pt>
                <c:pt idx="17369">
                  <c:v>0.388055775605578</c:v>
                </c:pt>
                <c:pt idx="17370">
                  <c:v>0.490055608999908</c:v>
                </c:pt>
                <c:pt idx="17371">
                  <c:v>0.576730184612764</c:v>
                </c:pt>
                <c:pt idx="17372">
                  <c:v>0.650242394321009</c:v>
                </c:pt>
                <c:pt idx="17373">
                  <c:v>0.712472348135274</c:v>
                </c:pt>
                <c:pt idx="17374">
                  <c:v>0.328857240496972</c:v>
                </c:pt>
                <c:pt idx="17375">
                  <c:v>0.448858301268065</c:v>
                </c:pt>
                <c:pt idx="17376">
                  <c:v>0.226311102756379</c:v>
                </c:pt>
                <c:pt idx="17377">
                  <c:v>0.361224708643526</c:v>
                </c:pt>
                <c:pt idx="17378">
                  <c:v>0.211155656393688</c:v>
                </c:pt>
                <c:pt idx="17379">
                  <c:v>0.347556942938391</c:v>
                </c:pt>
                <c:pt idx="17380">
                  <c:v>0.212489109543417</c:v>
                </c:pt>
                <c:pt idx="17381">
                  <c:v>0.348444907302054</c:v>
                </c:pt>
                <c:pt idx="17382">
                  <c:v>0.463064192359919</c:v>
                </c:pt>
                <c:pt idx="17383">
                  <c:v>0.241843992456047</c:v>
                </c:pt>
                <c:pt idx="17384">
                  <c:v>0.0731383218391992</c:v>
                </c:pt>
                <c:pt idx="17385">
                  <c:v>0.223417887530052</c:v>
                </c:pt>
                <c:pt idx="17386">
                  <c:v>0.351403271143413</c:v>
                </c:pt>
                <c:pt idx="17387">
                  <c:v>0.460195058563938</c:v>
                </c:pt>
                <c:pt idx="17388">
                  <c:v>0.552496309119928</c:v>
                </c:pt>
                <c:pt idx="17389">
                  <c:v>0.630657667442519</c:v>
                </c:pt>
                <c:pt idx="17390">
                  <c:v>0.696718459760259</c:v>
                </c:pt>
                <c:pt idx="17391">
                  <c:v>0.752443896975955</c:v>
                </c:pt>
                <c:pt idx="17392">
                  <c:v>0.799358566980106</c:v>
                </c:pt>
                <c:pt idx="17393">
                  <c:v>0.346220955834041</c:v>
                </c:pt>
                <c:pt idx="17394">
                  <c:v>0.194307711805605</c:v>
                </c:pt>
                <c:pt idx="17395">
                  <c:v>0.333575630957513</c:v>
                </c:pt>
                <c:pt idx="17396">
                  <c:v>0.450946221131203</c:v>
                </c:pt>
                <c:pt idx="17397">
                  <c:v>0.549666370072196</c:v>
                </c:pt>
                <c:pt idx="17398">
                  <c:v>0.632531663868267</c:v>
                </c:pt>
                <c:pt idx="17399">
                  <c:v>0.70194420277328</c:v>
                </c:pt>
                <c:pt idx="17400">
                  <c:v>0.215781276617273</c:v>
                </c:pt>
                <c:pt idx="17401">
                  <c:v>0.340421260632011</c:v>
                </c:pt>
                <c:pt idx="17402">
                  <c:v>0.447062536018458</c:v>
                </c:pt>
                <c:pt idx="17403">
                  <c:v>0.538128164368722</c:v>
                </c:pt>
                <c:pt idx="17404">
                  <c:v>0.615744471461641</c:v>
                </c:pt>
                <c:pt idx="17405">
                  <c:v>0.681772096079706</c:v>
                </c:pt>
                <c:pt idx="17406">
                  <c:v>0.737834834187887</c:v>
                </c:pt>
                <c:pt idx="17407">
                  <c:v>0.785346193825152</c:v>
                </c:pt>
                <c:pt idx="17408">
                  <c:v>0.351683729492428</c:v>
                </c:pt>
                <c:pt idx="17409">
                  <c:v>0.468574174273199</c:v>
                </c:pt>
                <c:pt idx="17410">
                  <c:v>0.127524265575622</c:v>
                </c:pt>
                <c:pt idx="17411">
                  <c:v>0.115130110743513</c:v>
                </c:pt>
                <c:pt idx="17412">
                  <c:v>0.261740669251407</c:v>
                </c:pt>
                <c:pt idx="17413">
                  <c:v>0.386150144313245</c:v>
                </c:pt>
                <c:pt idx="17414">
                  <c:v>0.491519685930602</c:v>
                </c:pt>
                <c:pt idx="17415">
                  <c:v>0.580592376991467</c:v>
                </c:pt>
                <c:pt idx="17416">
                  <c:v>0.655743084543007</c:v>
                </c:pt>
                <c:pt idx="17417">
                  <c:v>0.719023360662099</c:v>
                </c:pt>
                <c:pt idx="17418">
                  <c:v>0.77220168303982</c:v>
                </c:pt>
                <c:pt idx="17419">
                  <c:v>0.334279703231552</c:v>
                </c:pt>
                <c:pt idx="17420">
                  <c:v>0.454166043837864</c:v>
                </c:pt>
                <c:pt idx="17421">
                  <c:v>0.554625169153963</c:v>
                </c:pt>
                <c:pt idx="17422">
                  <c:v>0.251411781519781</c:v>
                </c:pt>
                <c:pt idx="17423">
                  <c:v>0.383282064491224</c:v>
                </c:pt>
                <c:pt idx="17424">
                  <c:v>0.494108899245959</c:v>
                </c:pt>
                <c:pt idx="17425">
                  <c:v>0.58706010240601</c:v>
                </c:pt>
                <c:pt idx="17426">
                  <c:v>0.265792539704248</c:v>
                </c:pt>
                <c:pt idx="17427">
                  <c:v>0.395504819210552</c:v>
                </c:pt>
                <c:pt idx="17428">
                  <c:v>0.504477784621301</c:v>
                </c:pt>
                <c:pt idx="17429">
                  <c:v>0.595839562997685</c:v>
                </c:pt>
                <c:pt idx="17430">
                  <c:v>0.672274856250104</c:v>
                </c:pt>
                <c:pt idx="17431">
                  <c:v>0.736083248702638</c:v>
                </c:pt>
                <c:pt idx="17432">
                  <c:v>0.221885628464022</c:v>
                </c:pt>
                <c:pt idx="17433">
                  <c:v>0.345203979087229</c:v>
                </c:pt>
                <c:pt idx="17434">
                  <c:v>0.450775212182252</c:v>
                </c:pt>
                <c:pt idx="17435">
                  <c:v>0.54097835270804</c:v>
                </c:pt>
                <c:pt idx="17436">
                  <c:v>0.0865565364332863</c:v>
                </c:pt>
                <c:pt idx="17437">
                  <c:v>0.23798649943186</c:v>
                </c:pt>
                <c:pt idx="17438">
                  <c:v>0.366450542119272</c:v>
                </c:pt>
                <c:pt idx="17439">
                  <c:v>0.475224310223818</c:v>
                </c:pt>
                <c:pt idx="17440">
                  <c:v>0.260604313131101</c:v>
                </c:pt>
                <c:pt idx="17441">
                  <c:v>0.0805788561333688</c:v>
                </c:pt>
                <c:pt idx="17442">
                  <c:v>0.229602379433908</c:v>
                </c:pt>
                <c:pt idx="17443">
                  <c:v>0.12080266183276</c:v>
                </c:pt>
                <c:pt idx="17444">
                  <c:v>0.265092475240128</c:v>
                </c:pt>
                <c:pt idx="17445">
                  <c:v>0.387744964661973</c:v>
                </c:pt>
                <c:pt idx="17446">
                  <c:v>0.15116509824647</c:v>
                </c:pt>
                <c:pt idx="17447">
                  <c:v>0.2890623445632</c:v>
                </c:pt>
                <c:pt idx="17448">
                  <c:v>0.40651896206766</c:v>
                </c:pt>
                <c:pt idx="17449">
                  <c:v>0.50637504421768</c:v>
                </c:pt>
                <c:pt idx="17450">
                  <c:v>0.189237924313474</c:v>
                </c:pt>
                <c:pt idx="17451">
                  <c:v>0.320356552598475</c:v>
                </c:pt>
                <c:pt idx="17452">
                  <c:v>0.432161474510749</c:v>
                </c:pt>
                <c:pt idx="17453">
                  <c:v>0.527316292129211</c:v>
                </c:pt>
                <c:pt idx="17454">
                  <c:v>0.290585675136439</c:v>
                </c:pt>
                <c:pt idx="17455">
                  <c:v>0.414875386579764</c:v>
                </c:pt>
                <c:pt idx="17456">
                  <c:v>0.0663800618527623</c:v>
                </c:pt>
                <c:pt idx="17457">
                  <c:v>0.220856672512995</c:v>
                </c:pt>
                <c:pt idx="17458">
                  <c:v>0.205950834562273</c:v>
                </c:pt>
                <c:pt idx="17459">
                  <c:v>0.0329521335299637</c:v>
                </c:pt>
                <c:pt idx="17460">
                  <c:v>0.192476361366939</c:v>
                </c:pt>
                <c:pt idx="17461">
                  <c:v>0.200080388929865</c:v>
                </c:pt>
                <c:pt idx="17462">
                  <c:v>0.336027995075457</c:v>
                </c:pt>
                <c:pt idx="17463">
                  <c:v>0.450941481164646</c:v>
                </c:pt>
                <c:pt idx="17464">
                  <c:v>0.247549429925597</c:v>
                </c:pt>
                <c:pt idx="17465">
                  <c:v>0.186748600356201</c:v>
                </c:pt>
                <c:pt idx="17466">
                  <c:v>0.325949724228218</c:v>
                </c:pt>
                <c:pt idx="17467">
                  <c:v>0.443456395020277</c:v>
                </c:pt>
                <c:pt idx="17468">
                  <c:v>0.542455846398537</c:v>
                </c:pt>
                <c:pt idx="17469">
                  <c:v>0.264880650688412</c:v>
                </c:pt>
                <c:pt idx="17470">
                  <c:v>0.394103653655757</c:v>
                </c:pt>
                <c:pt idx="17471">
                  <c:v>0.502757144399826</c:v>
                </c:pt>
                <c:pt idx="17472">
                  <c:v>0.245229387504023</c:v>
                </c:pt>
                <c:pt idx="17473">
                  <c:v>0.0392367020006437</c:v>
                </c:pt>
                <c:pt idx="17474">
                  <c:v>0.197811959998546</c:v>
                </c:pt>
                <c:pt idx="17475">
                  <c:v>0.201184053421843</c:v>
                </c:pt>
                <c:pt idx="17476">
                  <c:v>0.33700792760078</c:v>
                </c:pt>
                <c:pt idx="17477">
                  <c:v>0.451808373206472</c:v>
                </c:pt>
                <c:pt idx="17478">
                  <c:v>0.548651602629134</c:v>
                </c:pt>
                <c:pt idx="17479">
                  <c:v>0.176868348311201</c:v>
                </c:pt>
                <c:pt idx="17480">
                  <c:v>0.308934183122038</c:v>
                </c:pt>
                <c:pt idx="17481">
                  <c:v>0.253925222189085</c:v>
                </c:pt>
                <c:pt idx="17482">
                  <c:v>0.381719400232829</c:v>
                </c:pt>
                <c:pt idx="17483">
                  <c:v>0.489640363887053</c:v>
                </c:pt>
                <c:pt idx="17484">
                  <c:v>0.580601038614073</c:v>
                </c:pt>
                <c:pt idx="17485">
                  <c:v>0.657114981978384</c:v>
                </c:pt>
                <c:pt idx="17486">
                  <c:v>0.72134658734337</c:v>
                </c:pt>
                <c:pt idx="17487">
                  <c:v>0.229379227930382</c:v>
                </c:pt>
                <c:pt idx="17488">
                  <c:v>0.0367006764688611</c:v>
                </c:pt>
                <c:pt idx="17489">
                  <c:v>0.195658874322063</c:v>
                </c:pt>
                <c:pt idx="17490">
                  <c:v>0.330582641073346</c:v>
                </c:pt>
                <c:pt idx="17491">
                  <c:v>0.444888355273377</c:v>
                </c:pt>
                <c:pt idx="17492">
                  <c:v>0.541541561350256</c:v>
                </c:pt>
                <c:pt idx="17493">
                  <c:v>0.623110547644959</c:v>
                </c:pt>
                <c:pt idx="17494">
                  <c:v>0.295174519956382</c:v>
                </c:pt>
                <c:pt idx="17495">
                  <c:v>0.420032993603656</c:v>
                </c:pt>
                <c:pt idx="17496">
                  <c:v>0.524907840062107</c:v>
                </c:pt>
                <c:pt idx="17497">
                  <c:v>0.612816285434706</c:v>
                </c:pt>
                <c:pt idx="17498">
                  <c:v>0.273157486239571</c:v>
                </c:pt>
                <c:pt idx="17499">
                  <c:v>0.072170928543881</c:v>
                </c:pt>
                <c:pt idx="17500">
                  <c:v>0.222089620733392</c:v>
                </c:pt>
                <c:pt idx="17501">
                  <c:v>0.349846496538765</c:v>
                </c:pt>
                <c:pt idx="17502">
                  <c:v>0.458510889717789</c:v>
                </c:pt>
                <c:pt idx="17503">
                  <c:v>0.550760846335406</c:v>
                </c:pt>
                <c:pt idx="17504">
                  <c:v>0.198797920015853</c:v>
                </c:pt>
                <c:pt idx="17505">
                  <c:v>0.327987744874791</c:v>
                </c:pt>
                <c:pt idx="17506">
                  <c:v>0.438215296899547</c:v>
                </c:pt>
                <c:pt idx="17507">
                  <c:v>0.532084664419203</c:v>
                </c:pt>
                <c:pt idx="17508">
                  <c:v>0.293501266907599</c:v>
                </c:pt>
                <c:pt idx="17509">
                  <c:v>0.0899513182883577</c:v>
                </c:pt>
                <c:pt idx="17510">
                  <c:v>0.237248774865155</c:v>
                </c:pt>
                <c:pt idx="17511">
                  <c:v>0.36274627619273</c:v>
                </c:pt>
                <c:pt idx="17512">
                  <c:v>0.469467229230886</c:v>
                </c:pt>
                <c:pt idx="17513">
                  <c:v>0.560048876955941</c:v>
                </c:pt>
                <c:pt idx="17514">
                  <c:v>0.636785844137519</c:v>
                </c:pt>
                <c:pt idx="17515">
                  <c:v>0.701669865874235</c:v>
                </c:pt>
                <c:pt idx="17516">
                  <c:v>0.756425799193659</c:v>
                </c:pt>
                <c:pt idx="17517">
                  <c:v>0.121028127870986</c:v>
                </c:pt>
                <c:pt idx="17518">
                  <c:v>0.267252880562467</c:v>
                </c:pt>
                <c:pt idx="17519">
                  <c:v>0.215547854676063</c:v>
                </c:pt>
                <c:pt idx="17520">
                  <c:v>0.349761401268351</c:v>
                </c:pt>
                <c:pt idx="17521">
                  <c:v>0.117346392073341</c:v>
                </c:pt>
                <c:pt idx="17522">
                  <c:v>0.101278597830796</c:v>
                </c:pt>
                <c:pt idx="17523">
                  <c:v>0.24984312102982</c:v>
                </c:pt>
                <c:pt idx="17524">
                  <c:v>0.21528437820773</c:v>
                </c:pt>
                <c:pt idx="17525">
                  <c:v>0.0828729601530237</c:v>
                </c:pt>
                <c:pt idx="17526">
                  <c:v>0.232302864376372</c:v>
                </c:pt>
                <c:pt idx="17527">
                  <c:v>0.359459898077371</c:v>
                </c:pt>
                <c:pt idx="17528">
                  <c:v>0.467458747368691</c:v>
                </c:pt>
                <c:pt idx="17529">
                  <c:v>0.559011798437503</c:v>
                </c:pt>
                <c:pt idx="17530">
                  <c:v>0.636475350159632</c:v>
                </c:pt>
                <c:pt idx="17531">
                  <c:v>0.101836056025541</c:v>
                </c:pt>
                <c:pt idx="17532">
                  <c:v>0.250958811565684</c:v>
                </c:pt>
                <c:pt idx="17533">
                  <c:v>0.377443117458567</c:v>
                </c:pt>
                <c:pt idx="17534">
                  <c:v>0.484521488496257</c:v>
                </c:pt>
                <c:pt idx="17535">
                  <c:v>0.262711966822717</c:v>
                </c:pt>
                <c:pt idx="17536">
                  <c:v>0.0805946445544761</c:v>
                </c:pt>
                <c:pt idx="17537">
                  <c:v>0.2295833888826</c:v>
                </c:pt>
                <c:pt idx="17538">
                  <c:v>0.356487559864749</c:v>
                </c:pt>
                <c:pt idx="17539">
                  <c:v>0.464375640700996</c:v>
                </c:pt>
                <c:pt idx="17540">
                  <c:v>0.555923216802766</c:v>
                </c:pt>
                <c:pt idx="17541">
                  <c:v>0.633457465686058</c:v>
                </c:pt>
                <c:pt idx="17542">
                  <c:v>0.698997707256473</c:v>
                </c:pt>
                <c:pt idx="17543">
                  <c:v>0.754292128926991</c:v>
                </c:pt>
                <c:pt idx="17544">
                  <c:v>0.800850860668623</c:v>
                </c:pt>
                <c:pt idx="17545">
                  <c:v>0.346928947252716</c:v>
                </c:pt>
                <c:pt idx="17546">
                  <c:v>0.194452525606371</c:v>
                </c:pt>
                <c:pt idx="17547">
                  <c:v>0.333704325888199</c:v>
                </c:pt>
                <c:pt idx="17548">
                  <c:v>0.451060164941009</c:v>
                </c:pt>
                <c:pt idx="17549">
                  <c:v>0.549766907043153</c:v>
                </c:pt>
                <c:pt idx="17550">
                  <c:v>0.632620088843825</c:v>
                </c:pt>
                <c:pt idx="17551">
                  <c:v>0.702021743597461</c:v>
                </c:pt>
                <c:pt idx="17552">
                  <c:v>0.760031671068143</c:v>
                </c:pt>
                <c:pt idx="17553">
                  <c:v>0.23564318165397</c:v>
                </c:pt>
                <c:pt idx="17554">
                  <c:v>0.0377029090646352</c:v>
                </c:pt>
                <c:pt idx="17555">
                  <c:v>0.196509769795875</c:v>
                </c:pt>
                <c:pt idx="17556">
                  <c:v>0.331303679274189</c:v>
                </c:pt>
                <c:pt idx="17557">
                  <c:v>0.228968768207081</c:v>
                </c:pt>
                <c:pt idx="17558">
                  <c:v>0.361665454134212</c:v>
                </c:pt>
                <c:pt idx="17559">
                  <c:v>0.473611565783784</c:v>
                </c:pt>
                <c:pt idx="17560">
                  <c:v>0.567866497688761</c:v>
                </c:pt>
                <c:pt idx="17561">
                  <c:v>0.647067248613441</c:v>
                </c:pt>
                <c:pt idx="17562">
                  <c:v>0.71348203950973</c:v>
                </c:pt>
                <c:pt idx="17563">
                  <c:v>0.769057948156353</c:v>
                </c:pt>
                <c:pt idx="17564">
                  <c:v>0.325519837037816</c:v>
                </c:pt>
                <c:pt idx="17565">
                  <c:v>0.446965180289453</c:v>
                </c:pt>
                <c:pt idx="17566">
                  <c:v>0.548724215417893</c:v>
                </c:pt>
                <c:pt idx="17567">
                  <c:v>0.633806873529947</c:v>
                </c:pt>
                <c:pt idx="17568">
                  <c:v>0.70478990460551</c:v>
                </c:pt>
                <c:pt idx="17569">
                  <c:v>0.763874948163035</c:v>
                </c:pt>
                <c:pt idx="17570">
                  <c:v>0.812939536571872</c:v>
                </c:pt>
                <c:pt idx="17571">
                  <c:v>0.85358176178414</c:v>
                </c:pt>
                <c:pt idx="17572">
                  <c:v>0.26257519204439</c:v>
                </c:pt>
                <c:pt idx="17573">
                  <c:v>0.266459283377541</c:v>
                </c:pt>
                <c:pt idx="17574">
                  <c:v>0.391274362629686</c:v>
                </c:pt>
                <c:pt idx="17575">
                  <c:v>0.496812967068448</c:v>
                </c:pt>
                <c:pt idx="17576">
                  <c:v>0.166656655059645</c:v>
                </c:pt>
                <c:pt idx="17577">
                  <c:v>0.226226847159114</c:v>
                </c:pt>
                <c:pt idx="17578">
                  <c:v>0.203900444340655</c:v>
                </c:pt>
                <c:pt idx="17579">
                  <c:v>0.0800370456553508</c:v>
                </c:pt>
                <c:pt idx="17580">
                  <c:v>0.230011430031485</c:v>
                </c:pt>
                <c:pt idx="17581">
                  <c:v>0.357617054932537</c:v>
                </c:pt>
                <c:pt idx="17582">
                  <c:v>0.465984404849611</c:v>
                </c:pt>
                <c:pt idx="17583">
                  <c:v>0.557839210874009</c:v>
                </c:pt>
                <c:pt idx="17584">
                  <c:v>0.635549022413823</c:v>
                </c:pt>
                <c:pt idx="17585">
                  <c:v>0.701165497141789</c:v>
                </c:pt>
                <c:pt idx="17586">
                  <c:v>0.756462576630167</c:v>
                </c:pt>
                <c:pt idx="17587">
                  <c:v>0.802970768047138</c:v>
                </c:pt>
                <c:pt idx="17588">
                  <c:v>0.842007785179032</c:v>
                </c:pt>
                <c:pt idx="17589">
                  <c:v>0.874705819673395</c:v>
                </c:pt>
                <c:pt idx="17590">
                  <c:v>0.902035719582683</c:v>
                </c:pt>
                <c:pt idx="17591">
                  <c:v>0.924828350057861</c:v>
                </c:pt>
                <c:pt idx="17592">
                  <c:v>0.943793402787221</c:v>
                </c:pt>
                <c:pt idx="17593">
                  <c:v>0.959535908371416</c:v>
                </c:pt>
                <c:pt idx="17594">
                  <c:v>0.319614789357376</c:v>
                </c:pt>
                <c:pt idx="17595">
                  <c:v>0.426791949990382</c:v>
                </c:pt>
                <c:pt idx="17596">
                  <c:v>0.518734518653453</c:v>
                </c:pt>
                <c:pt idx="17597">
                  <c:v>0.597452870149009</c:v>
                </c:pt>
                <c:pt idx="17598">
                  <c:v>0.664718466177053</c:v>
                </c:pt>
                <c:pt idx="17599">
                  <c:v>0.722087416333126</c:v>
                </c:pt>
                <c:pt idx="17600">
                  <c:v>0.344745035207095</c:v>
                </c:pt>
                <c:pt idx="17601">
                  <c:v>0.461976114770507</c:v>
                </c:pt>
                <c:pt idx="17602">
                  <c:v>0.560328920804812</c:v>
                </c:pt>
                <c:pt idx="17603">
                  <c:v>0.642671216722754</c:v>
                </c:pt>
                <c:pt idx="17604">
                  <c:v>0.711460989257626</c:v>
                </c:pt>
                <c:pt idx="17605">
                  <c:v>0.768800887178777</c:v>
                </c:pt>
                <c:pt idx="17606">
                  <c:v>0.816486123817384</c:v>
                </c:pt>
                <c:pt idx="17607">
                  <c:v>0.332927473729433</c:v>
                </c:pt>
                <c:pt idx="17608">
                  <c:v>0.453713289301781</c:v>
                </c:pt>
                <c:pt idx="17609">
                  <c:v>0.554832931531239</c:v>
                </c:pt>
                <c:pt idx="17610">
                  <c:v>0.248378157833281</c:v>
                </c:pt>
                <c:pt idx="17611">
                  <c:v>0.380807416422706</c:v>
                </c:pt>
                <c:pt idx="17612">
                  <c:v>0.492097738843294</c:v>
                </c:pt>
                <c:pt idx="17613">
                  <c:v>0.239755925650683</c:v>
                </c:pt>
                <c:pt idx="17614">
                  <c:v>0.372842035976552</c:v>
                </c:pt>
                <c:pt idx="17615">
                  <c:v>0.484799240261032</c:v>
                </c:pt>
                <c:pt idx="17616">
                  <c:v>0.578791776842045</c:v>
                </c:pt>
                <c:pt idx="17617">
                  <c:v>0.657538969738483</c:v>
                </c:pt>
                <c:pt idx="17618">
                  <c:v>0.723373113133925</c:v>
                </c:pt>
                <c:pt idx="17619">
                  <c:v>0.778290628325364</c:v>
                </c:pt>
                <c:pt idx="17620">
                  <c:v>0.823997125784541</c:v>
                </c:pt>
                <c:pt idx="17621">
                  <c:v>0.337316834273161</c:v>
                </c:pt>
                <c:pt idx="17622">
                  <c:v>0.0800798995553675</c:v>
                </c:pt>
                <c:pt idx="17623">
                  <c:v>0.227976766091491</c:v>
                </c:pt>
                <c:pt idx="17624">
                  <c:v>0.354131247761452</c:v>
                </c:pt>
                <c:pt idx="17625">
                  <c:v>0.0566609996418323</c:v>
                </c:pt>
                <c:pt idx="17626">
                  <c:v>0.212605188695916</c:v>
                </c:pt>
                <c:pt idx="17627">
                  <c:v>0.344942736294323</c:v>
                </c:pt>
                <c:pt idx="17628">
                  <c:v>0.457033677107231</c:v>
                </c:pt>
                <c:pt idx="17629">
                  <c:v>0.551793887858406</c:v>
                </c:pt>
                <c:pt idx="17630">
                  <c:v>0.631748010987045</c:v>
                </c:pt>
                <c:pt idx="17631">
                  <c:v>0.699077130661298</c:v>
                </c:pt>
                <c:pt idx="17632">
                  <c:v>0.755661506768369</c:v>
                </c:pt>
                <c:pt idx="17633">
                  <c:v>0.803118707043021</c:v>
                </c:pt>
                <c:pt idx="17634">
                  <c:v>0.341655604269251</c:v>
                </c:pt>
                <c:pt idx="17635">
                  <c:v>0.4606452599044</c:v>
                </c:pt>
                <c:pt idx="17636">
                  <c:v>0.560300223582547</c:v>
                </c:pt>
                <c:pt idx="17637">
                  <c:v>0.643583592298004</c:v>
                </c:pt>
                <c:pt idx="17638">
                  <c:v>0.713030927257403</c:v>
                </c:pt>
                <c:pt idx="17639">
                  <c:v>0.77080775163322</c:v>
                </c:pt>
                <c:pt idx="17640">
                  <c:v>0.81876001753573</c:v>
                </c:pt>
                <c:pt idx="17641">
                  <c:v>0.858458275778706</c:v>
                </c:pt>
                <c:pt idx="17642">
                  <c:v>0.891236230408465</c:v>
                </c:pt>
                <c:pt idx="17643">
                  <c:v>0.918224306214466</c:v>
                </c:pt>
                <c:pt idx="17644">
                  <c:v>0.940378803438081</c:v>
                </c:pt>
                <c:pt idx="17645">
                  <c:v>0.299609106306503</c:v>
                </c:pt>
                <c:pt idx="17646">
                  <c:v>0.409677591268417</c:v>
                </c:pt>
                <c:pt idx="17647">
                  <c:v>0.504121841672404</c:v>
                </c:pt>
                <c:pt idx="17648">
                  <c:v>0.218175521116219</c:v>
                </c:pt>
                <c:pt idx="17649">
                  <c:v>0.345577270999484</c:v>
                </c:pt>
                <c:pt idx="17650">
                  <c:v>0.454088390072625</c:v>
                </c:pt>
                <c:pt idx="17651">
                  <c:v>0.273972920560115</c:v>
                </c:pt>
                <c:pt idx="17652">
                  <c:v>0.400229357231995</c:v>
                </c:pt>
                <c:pt idx="17653">
                  <c:v>0.506592424539029</c:v>
                </c:pt>
                <c:pt idx="17654">
                  <c:v>0.596018301955042</c:v>
                </c:pt>
                <c:pt idx="17655">
                  <c:v>0.276168003012482</c:v>
                </c:pt>
                <c:pt idx="17656">
                  <c:v>0.40411078196325</c:v>
                </c:pt>
                <c:pt idx="17657">
                  <c:v>0.511597861038074</c:v>
                </c:pt>
                <c:pt idx="17658">
                  <c:v>0.60171448463225</c:v>
                </c:pt>
                <c:pt idx="17659">
                  <c:v>0.677108567599694</c:v>
                </c:pt>
                <c:pt idx="17660">
                  <c:v>0.740048198417409</c:v>
                </c:pt>
                <c:pt idx="17661">
                  <c:v>0.792472346649289</c:v>
                </c:pt>
                <c:pt idx="17662">
                  <c:v>0.836035437159392</c:v>
                </c:pt>
                <c:pt idx="17663">
                  <c:v>0.259232122719265</c:v>
                </c:pt>
                <c:pt idx="17664">
                  <c:v>0.376156095390869</c:v>
                </c:pt>
                <c:pt idx="17665">
                  <c:v>0.476361387909524</c:v>
                </c:pt>
                <c:pt idx="17666">
                  <c:v>0.562070989261948</c:v>
                </c:pt>
                <c:pt idx="17667">
                  <c:v>0.31217190917783</c:v>
                </c:pt>
                <c:pt idx="17668">
                  <c:v>0.0955069104483218</c:v>
                </c:pt>
                <c:pt idx="17669">
                  <c:v>0.241794107341359</c:v>
                </c:pt>
                <c:pt idx="17670">
                  <c:v>0.126712429933663</c:v>
                </c:pt>
                <c:pt idx="17671">
                  <c:v>0.270046681173556</c:v>
                </c:pt>
                <c:pt idx="17672">
                  <c:v>0.391889349107505</c:v>
                </c:pt>
                <c:pt idx="17673">
                  <c:v>0.152563292798403</c:v>
                </c:pt>
                <c:pt idx="17674">
                  <c:v>0.290214895363965</c:v>
                </c:pt>
                <c:pt idx="17675">
                  <c:v>0.138856838823322</c:v>
                </c:pt>
                <c:pt idx="17676">
                  <c:v>0.0966516965086985</c:v>
                </c:pt>
                <c:pt idx="17677">
                  <c:v>0.245482057194555</c:v>
                </c:pt>
                <c:pt idx="17678">
                  <c:v>0.371887577448667</c:v>
                </c:pt>
                <c:pt idx="17679">
                  <c:v>0.479043329263645</c:v>
                </c:pt>
                <c:pt idx="17680">
                  <c:v>0.569707521283565</c:v>
                </c:pt>
                <c:pt idx="17681">
                  <c:v>0.0911532034053704</c:v>
                </c:pt>
                <c:pt idx="17682">
                  <c:v>0.241889069691159</c:v>
                </c:pt>
                <c:pt idx="17683">
                  <c:v>0.369757531432333</c:v>
                </c:pt>
                <c:pt idx="17684">
                  <c:v>0.136463620650321</c:v>
                </c:pt>
                <c:pt idx="17685">
                  <c:v>0.276546315611416</c:v>
                </c:pt>
                <c:pt idx="17686">
                  <c:v>0.395883710983143</c:v>
                </c:pt>
                <c:pt idx="17687">
                  <c:v>0.49735508850428</c:v>
                </c:pt>
                <c:pt idx="17688">
                  <c:v>0.583471600719572</c:v>
                </c:pt>
                <c:pt idx="17689">
                  <c:v>0.298014039597261</c:v>
                </c:pt>
                <c:pt idx="17690">
                  <c:v>0.194719186770642</c:v>
                </c:pt>
                <c:pt idx="17691">
                  <c:v>0.333202304390174</c:v>
                </c:pt>
                <c:pt idx="17692">
                  <c:v>0.450015157744361</c:v>
                </c:pt>
                <c:pt idx="17693">
                  <c:v>0.548355029688473</c:v>
                </c:pt>
                <c:pt idx="17694">
                  <c:v>0.630977393942782</c:v>
                </c:pt>
                <c:pt idx="17695">
                  <c:v>0.700252063124719</c:v>
                </c:pt>
                <c:pt idx="17696">
                  <c:v>0.758213058602115</c:v>
                </c:pt>
                <c:pt idx="17697">
                  <c:v>0.321263997469747</c:v>
                </c:pt>
                <c:pt idx="17698">
                  <c:v>0.0514022395951596</c:v>
                </c:pt>
                <c:pt idx="17699">
                  <c:v>0.0581823307840528</c:v>
                </c:pt>
                <c:pt idx="17700">
                  <c:v>0.176749503604486</c:v>
                </c:pt>
                <c:pt idx="17701">
                  <c:v>0.194156585617643</c:v>
                </c:pt>
                <c:pt idx="17702">
                  <c:v>0.330958310327866</c:v>
                </c:pt>
                <c:pt idx="17703">
                  <c:v>0.446611149501223</c:v>
                </c:pt>
                <c:pt idx="17704">
                  <c:v>0.246789670281569</c:v>
                </c:pt>
                <c:pt idx="17705">
                  <c:v>0.377917464983723</c:v>
                </c:pt>
                <c:pt idx="17706">
                  <c:v>0.48833775935512</c:v>
                </c:pt>
                <c:pt idx="17707">
                  <c:v>0.5811348596977</c:v>
                </c:pt>
                <c:pt idx="17708">
                  <c:v>0.658962112093207</c:v>
                </c:pt>
                <c:pt idx="17709">
                  <c:v>0.724097504706377</c:v>
                </c:pt>
                <c:pt idx="17710">
                  <c:v>0.778492894501077</c:v>
                </c:pt>
                <c:pt idx="17711">
                  <c:v>0.823817439889025</c:v>
                </c:pt>
                <c:pt idx="17712">
                  <c:v>0.861495799309721</c:v>
                </c:pt>
                <c:pt idx="17713">
                  <c:v>0.89274162666325</c:v>
                </c:pt>
                <c:pt idx="17714">
                  <c:v>0.284639303116613</c:v>
                </c:pt>
                <c:pt idx="17715">
                  <c:v>0.397388487825774</c:v>
                </c:pt>
                <c:pt idx="17716">
                  <c:v>0.49406568679644</c:v>
                </c:pt>
                <c:pt idx="17717">
                  <c:v>0.0790505098874303</c:v>
                </c:pt>
                <c:pt idx="17718">
                  <c:v>0.231613882894428</c:v>
                </c:pt>
                <c:pt idx="17719">
                  <c:v>0.361050466429334</c:v>
                </c:pt>
                <c:pt idx="17720">
                  <c:v>0.470657094187139</c:v>
                </c:pt>
                <c:pt idx="17721">
                  <c:v>0.563293930588491</c:v>
                </c:pt>
                <c:pt idx="17722">
                  <c:v>0.641436660430131</c:v>
                </c:pt>
                <c:pt idx="17723">
                  <c:v>0.707223471557272</c:v>
                </c:pt>
                <c:pt idx="17724">
                  <c:v>0.76249714164142</c:v>
                </c:pt>
                <c:pt idx="17725">
                  <c:v>0.808842572052616</c:v>
                </c:pt>
                <c:pt idx="17726">
                  <c:v>0.262903161135752</c:v>
                </c:pt>
                <c:pt idx="17727">
                  <c:v>0.0420645057817203</c:v>
                </c:pt>
                <c:pt idx="17728">
                  <c:v>0.170286707638999</c:v>
                </c:pt>
                <c:pt idx="17729">
                  <c:v>0.309480658182857</c:v>
                </c:pt>
                <c:pt idx="17730">
                  <c:v>0.427380205938835</c:v>
                </c:pt>
                <c:pt idx="17731">
                  <c:v>0.527051942764228</c:v>
                </c:pt>
                <c:pt idx="17732">
                  <c:v>0.0843283108422765</c:v>
                </c:pt>
                <c:pt idx="17733">
                  <c:v>0.236094735905093</c:v>
                </c:pt>
                <c:pt idx="17734">
                  <c:v>0.364847485325881</c:v>
                </c:pt>
                <c:pt idx="17735">
                  <c:v>0.473868494654765</c:v>
                </c:pt>
                <c:pt idx="17736">
                  <c:v>0.566004795445999</c:v>
                </c:pt>
                <c:pt idx="17737">
                  <c:v>0.643720531882475</c:v>
                </c:pt>
                <c:pt idx="17738">
                  <c:v>0.709143780009205</c:v>
                </c:pt>
                <c:pt idx="17739">
                  <c:v>0.764108481946064</c:v>
                </c:pt>
                <c:pt idx="17740">
                  <c:v>0.248429608427442</c:v>
                </c:pt>
                <c:pt idx="17741">
                  <c:v>0.367871197005997</c:v>
                </c:pt>
                <c:pt idx="17742">
                  <c:v>0.470094882198137</c:v>
                </c:pt>
                <c:pt idx="17743">
                  <c:v>0.557413567630616</c:v>
                </c:pt>
                <c:pt idx="17744">
                  <c:v>0.631857816759757</c:v>
                </c:pt>
                <c:pt idx="17745">
                  <c:v>0.321549172434904</c:v>
                </c:pt>
                <c:pt idx="17746">
                  <c:v>0.199642834079901</c:v>
                </c:pt>
                <c:pt idx="17747">
                  <c:v>0.17950382926317</c:v>
                </c:pt>
                <c:pt idx="17748">
                  <c:v>0.319327595052076</c:v>
                </c:pt>
                <c:pt idx="17749">
                  <c:v>0.437443976019442</c:v>
                </c:pt>
                <c:pt idx="17750">
                  <c:v>0.537029061962255</c:v>
                </c:pt>
                <c:pt idx="17751">
                  <c:v>0.170558132673205</c:v>
                </c:pt>
                <c:pt idx="17752">
                  <c:v>0.12634453907451</c:v>
                </c:pt>
                <c:pt idx="17753">
                  <c:v>0.192593182519155</c:v>
                </c:pt>
                <c:pt idx="17754">
                  <c:v>0.328939660683197</c:v>
                </c:pt>
                <c:pt idx="17755">
                  <c:v>0.22348591732108</c:v>
                </c:pt>
                <c:pt idx="17756">
                  <c:v>0.357152559648365</c:v>
                </c:pt>
                <c:pt idx="17757">
                  <c:v>0.469908221371159</c:v>
                </c:pt>
                <c:pt idx="17758">
                  <c:v>0.564837295886968</c:v>
                </c:pt>
                <c:pt idx="17759">
                  <c:v>0.644598108188462</c:v>
                </c:pt>
                <c:pt idx="17760">
                  <c:v>0.711477037733317</c:v>
                </c:pt>
                <c:pt idx="17761">
                  <c:v>0.767436594280711</c:v>
                </c:pt>
                <c:pt idx="17762">
                  <c:v>0.324764172797448</c:v>
                </c:pt>
                <c:pt idx="17763">
                  <c:v>0.446324133858686</c:v>
                </c:pt>
                <c:pt idx="17764">
                  <c:v>0.118384651778785</c:v>
                </c:pt>
                <c:pt idx="17765">
                  <c:v>0.259622272308021</c:v>
                </c:pt>
                <c:pt idx="17766">
                  <c:v>0.380202774403934</c:v>
                </c:pt>
                <c:pt idx="17767">
                  <c:v>0.482950894545196</c:v>
                </c:pt>
                <c:pt idx="17768">
                  <c:v>0.189886640705279</c:v>
                </c:pt>
                <c:pt idx="17769">
                  <c:v>0.226459377117398</c:v>
                </c:pt>
                <c:pt idx="17770">
                  <c:v>0.0942540560671185</c:v>
                </c:pt>
                <c:pt idx="17771">
                  <c:v>0.085813614702661</c:v>
                </c:pt>
                <c:pt idx="17772">
                  <c:v>0.236741857311295</c:v>
                </c:pt>
                <c:pt idx="17773">
                  <c:v>0.364873655584759</c:v>
                </c:pt>
                <c:pt idx="17774">
                  <c:v>0.238962871547132</c:v>
                </c:pt>
                <c:pt idx="17775">
                  <c:v>0.370322121151416</c:v>
                </c:pt>
                <c:pt idx="17776">
                  <c:v>0.0592515393842266</c:v>
                </c:pt>
                <c:pt idx="17777">
                  <c:v>0.173672553258693</c:v>
                </c:pt>
                <c:pt idx="17778">
                  <c:v>0.312498959088961</c:v>
                </c:pt>
                <c:pt idx="17779">
                  <c:v>0.430060124746226</c:v>
                </c:pt>
                <c:pt idx="17780">
                  <c:v>0.149317901394305</c:v>
                </c:pt>
                <c:pt idx="17781">
                  <c:v>0.286797487823907</c:v>
                </c:pt>
                <c:pt idx="17782">
                  <c:v>0.404007225475068</c:v>
                </c:pt>
                <c:pt idx="17783">
                  <c:v>0.503745727074875</c:v>
                </c:pt>
                <c:pt idx="17784">
                  <c:v>0.588456346551808</c:v>
                </c:pt>
                <c:pt idx="17785">
                  <c:v>0.660266824723307</c:v>
                </c:pt>
                <c:pt idx="17786">
                  <c:v>0.721025548590857</c:v>
                </c:pt>
                <c:pt idx="17787">
                  <c:v>0.772334488696844</c:v>
                </c:pt>
                <c:pt idx="17788">
                  <c:v>0.815578941381382</c:v>
                </c:pt>
                <c:pt idx="17789">
                  <c:v>0.353040253670669</c:v>
                </c:pt>
                <c:pt idx="17790">
                  <c:v>0.470127008009756</c:v>
                </c:pt>
                <c:pt idx="17791">
                  <c:v>0.568178579607219</c:v>
                </c:pt>
                <c:pt idx="17792">
                  <c:v>0.650113606798652</c:v>
                </c:pt>
                <c:pt idx="17793">
                  <c:v>0.277960445993742</c:v>
                </c:pt>
                <c:pt idx="17794">
                  <c:v>0.406370805314148</c:v>
                </c:pt>
                <c:pt idx="17795">
                  <c:v>0.514140932140123</c:v>
                </c:pt>
                <c:pt idx="17796">
                  <c:v>0.60440049830021</c:v>
                </c:pt>
                <c:pt idx="17797">
                  <c:v>0.679832889150124</c:v>
                </c:pt>
                <c:pt idx="17798">
                  <c:v>0.742734337919448</c:v>
                </c:pt>
                <c:pt idx="17799">
                  <c:v>0.308413124409294</c:v>
                </c:pt>
                <c:pt idx="17800">
                  <c:v>0.432605940618378</c:v>
                </c:pt>
                <c:pt idx="17801">
                  <c:v>0.536696181115346</c:v>
                </c:pt>
                <c:pt idx="17802">
                  <c:v>0.623753083397483</c:v>
                </c:pt>
                <c:pt idx="17803">
                  <c:v>0.696404854492857</c:v>
                </c:pt>
                <c:pt idx="17804">
                  <c:v>0.756897678691711</c:v>
                </c:pt>
                <c:pt idx="17805">
                  <c:v>0.807147564649419</c:v>
                </c:pt>
                <c:pt idx="17806">
                  <c:v>0.32700937339152</c:v>
                </c:pt>
                <c:pt idx="17807">
                  <c:v>0.448742270641012</c:v>
                </c:pt>
                <c:pt idx="17808">
                  <c:v>0.550666016366284</c:v>
                </c:pt>
                <c:pt idx="17809">
                  <c:v>0.635820690201131</c:v>
                </c:pt>
                <c:pt idx="17810">
                  <c:v>0.17915504074536</c:v>
                </c:pt>
                <c:pt idx="17811">
                  <c:v>0.309570657804486</c:v>
                </c:pt>
                <c:pt idx="17812">
                  <c:v>0.421128581176941</c:v>
                </c:pt>
                <c:pt idx="17813">
                  <c:v>0.51637168889178</c:v>
                </c:pt>
                <c:pt idx="17814">
                  <c:v>0.296518821994686</c:v>
                </c:pt>
                <c:pt idx="17815">
                  <c:v>0.419560213806914</c:v>
                </c:pt>
                <c:pt idx="17816">
                  <c:v>0.523134245364237</c:v>
                </c:pt>
                <c:pt idx="17817">
                  <c:v>0.610146149023536</c:v>
                </c:pt>
                <c:pt idx="17818">
                  <c:v>0.683094303067273</c:v>
                </c:pt>
                <c:pt idx="17819">
                  <c:v>0.21017137943276</c:v>
                </c:pt>
                <c:pt idx="17820">
                  <c:v>0.246796087169841</c:v>
                </c:pt>
                <c:pt idx="17821">
                  <c:v>0.208093403904604</c:v>
                </c:pt>
                <c:pt idx="17822">
                  <c:v>0.189552534843153</c:v>
                </c:pt>
                <c:pt idx="17823">
                  <c:v>0.327659209033593</c:v>
                </c:pt>
                <c:pt idx="17824">
                  <c:v>0.444334182851362</c:v>
                </c:pt>
                <c:pt idx="17825">
                  <c:v>0.542711791493822</c:v>
                </c:pt>
                <c:pt idx="17826">
                  <c:v>0.625497805126742</c:v>
                </c:pt>
                <c:pt idx="17827">
                  <c:v>0.695023098642114</c:v>
                </c:pt>
                <c:pt idx="17828">
                  <c:v>0.753291471565931</c:v>
                </c:pt>
                <c:pt idx="17829">
                  <c:v>0.238741339966371</c:v>
                </c:pt>
                <c:pt idx="17830">
                  <c:v>0.359607038400717</c:v>
                </c:pt>
                <c:pt idx="17831">
                  <c:v>0.463058917720904</c:v>
                </c:pt>
                <c:pt idx="17832">
                  <c:v>0.291107498508762</c:v>
                </c:pt>
                <c:pt idx="17833">
                  <c:v>0.202821303593109</c:v>
                </c:pt>
                <c:pt idx="17834">
                  <c:v>0.339718055890982</c:v>
                </c:pt>
                <c:pt idx="17835">
                  <c:v>0.455227798087053</c:v>
                </c:pt>
                <c:pt idx="17836">
                  <c:v>0.552500612729025</c:v>
                </c:pt>
                <c:pt idx="17837">
                  <c:v>0.634252181469357</c:v>
                </c:pt>
                <c:pt idx="17838">
                  <c:v>0.197450983522542</c:v>
                </c:pt>
                <c:pt idx="17839">
                  <c:v>0.325518820232528</c:v>
                </c:pt>
                <c:pt idx="17840">
                  <c:v>0.261979959932595</c:v>
                </c:pt>
                <c:pt idx="17841">
                  <c:v>0.0419167935892151</c:v>
                </c:pt>
                <c:pt idx="17842">
                  <c:v>0.200087357757244</c:v>
                </c:pt>
                <c:pt idx="17843">
                  <c:v>0.334335282645476</c:v>
                </c:pt>
                <c:pt idx="17844">
                  <c:v>0.229625825652291</c:v>
                </c:pt>
                <c:pt idx="17845">
                  <c:v>0.362246716471725</c:v>
                </c:pt>
                <c:pt idx="17846">
                  <c:v>0.220678629395237</c:v>
                </c:pt>
                <c:pt idx="17847">
                  <c:v>0.355349849615009</c:v>
                </c:pt>
                <c:pt idx="17848">
                  <c:v>0.111367657641893</c:v>
                </c:pt>
                <c:pt idx="17849">
                  <c:v>0.254927892582731</c:v>
                </c:pt>
                <c:pt idx="17850">
                  <c:v>0.234421327723411</c:v>
                </c:pt>
                <c:pt idx="17851">
                  <c:v>0.0375074124357458</c:v>
                </c:pt>
                <c:pt idx="17852">
                  <c:v>0.196343793157948</c:v>
                </c:pt>
                <c:pt idx="17853">
                  <c:v>0.331163032743474</c:v>
                </c:pt>
                <c:pt idx="17854">
                  <c:v>0.445379232493543</c:v>
                </c:pt>
                <c:pt idx="17855">
                  <c:v>0.541955929417681</c:v>
                </c:pt>
                <c:pt idx="17856">
                  <c:v>0.623459647821361</c:v>
                </c:pt>
                <c:pt idx="17857">
                  <c:v>0.692108168453104</c:v>
                </c:pt>
                <c:pt idx="17858">
                  <c:v>0.749813816166218</c:v>
                </c:pt>
                <c:pt idx="17859">
                  <c:v>0.798222103838461</c:v>
                </c:pt>
                <c:pt idx="17860">
                  <c:v>0.838746088696948</c:v>
                </c:pt>
                <c:pt idx="17861">
                  <c:v>0.872596801878397</c:v>
                </c:pt>
                <c:pt idx="17862">
                  <c:v>0.900810106715243</c:v>
                </c:pt>
                <c:pt idx="17863">
                  <c:v>0.924270328789961</c:v>
                </c:pt>
                <c:pt idx="17864">
                  <c:v>0.943730983518806</c:v>
                </c:pt>
                <c:pt idx="17865">
                  <c:v>0.959832906672687</c:v>
                </c:pt>
                <c:pt idx="17866">
                  <c:v>0.31759654257583</c:v>
                </c:pt>
                <c:pt idx="17867">
                  <c:v>0.425030764271509</c:v>
                </c:pt>
                <c:pt idx="17868">
                  <c:v>0.517201542581036</c:v>
                </c:pt>
                <c:pt idx="17869">
                  <c:v>0.596121752268643</c:v>
                </c:pt>
                <c:pt idx="17870">
                  <c:v>0.236765673820475</c:v>
                </c:pt>
                <c:pt idx="17871">
                  <c:v>0.360328376755029</c:v>
                </c:pt>
                <c:pt idx="17872">
                  <c:v>0.261743341689075</c:v>
                </c:pt>
                <c:pt idx="17873">
                  <c:v>0.0929880558905396</c:v>
                </c:pt>
                <c:pt idx="17874">
                  <c:v>0.199020879332968</c:v>
                </c:pt>
                <c:pt idx="17875">
                  <c:v>0.333698604308025</c:v>
                </c:pt>
                <c:pt idx="17876">
                  <c:v>0.447751321687136</c:v>
                </c:pt>
                <c:pt idx="17877">
                  <c:v>0.544152623151631</c:v>
                </c:pt>
                <c:pt idx="17878">
                  <c:v>0.625476582128671</c:v>
                </c:pt>
                <c:pt idx="17879">
                  <c:v>0.69394653659307</c:v>
                </c:pt>
                <c:pt idx="17880">
                  <c:v>0.75147879581917</c:v>
                </c:pt>
                <c:pt idx="17881">
                  <c:v>0.243662823177924</c:v>
                </c:pt>
                <c:pt idx="17882">
                  <c:v>0.363918583309176</c:v>
                </c:pt>
                <c:pt idx="17883">
                  <c:v>0.46682577344458</c:v>
                </c:pt>
                <c:pt idx="17884">
                  <c:v>0.291334092876429</c:v>
                </c:pt>
                <c:pt idx="17885">
                  <c:v>0.414596495643806</c:v>
                </c:pt>
                <c:pt idx="17886">
                  <c:v>0.130502678474466</c:v>
                </c:pt>
                <c:pt idx="17887">
                  <c:v>0.0208804285559146</c:v>
                </c:pt>
                <c:pt idx="17888">
                  <c:v>0.182227483843971</c:v>
                </c:pt>
                <c:pt idx="17889">
                  <c:v>0.319201048476839</c:v>
                </c:pt>
                <c:pt idx="17890">
                  <c:v>0.123333845278169</c:v>
                </c:pt>
                <c:pt idx="17891">
                  <c:v>0.265904010240179</c:v>
                </c:pt>
                <c:pt idx="17892">
                  <c:v>0.387295006343289</c:v>
                </c:pt>
                <c:pt idx="17893">
                  <c:v>0.490457021695754</c:v>
                </c:pt>
                <c:pt idx="17894">
                  <c:v>0.577961188108458</c:v>
                </c:pt>
                <c:pt idx="17895">
                  <c:v>0.652042750050139</c:v>
                </c:pt>
                <c:pt idx="17896">
                  <c:v>0.714640358368851</c:v>
                </c:pt>
                <c:pt idx="17897">
                  <c:v>0.325983041733078</c:v>
                </c:pt>
                <c:pt idx="17898">
                  <c:v>0.446542709543999</c:v>
                </c:pt>
                <c:pt idx="17899">
                  <c:v>0.547672347557332</c:v>
                </c:pt>
                <c:pt idx="17900">
                  <c:v>0.632325897600961</c:v>
                </c:pt>
                <c:pt idx="17901">
                  <c:v>0.183984523266248</c:v>
                </c:pt>
                <c:pt idx="17902">
                  <c:v>0.313828253605104</c:v>
                </c:pt>
                <c:pt idx="17903">
                  <c:v>0.424870271454281</c:v>
                </c:pt>
                <c:pt idx="17904">
                  <c:v>0.0679792434326849</c:v>
                </c:pt>
                <c:pt idx="17905">
                  <c:v>0.175391910956239</c:v>
                </c:pt>
                <c:pt idx="17906">
                  <c:v>0.314031674835431</c:v>
                </c:pt>
                <c:pt idx="17907">
                  <c:v>0.431421007535295</c:v>
                </c:pt>
                <c:pt idx="17908">
                  <c:v>0.530626616179027</c:v>
                </c:pt>
                <c:pt idx="17909">
                  <c:v>0.614302685260224</c:v>
                </c:pt>
                <c:pt idx="17910">
                  <c:v>0.290968208945927</c:v>
                </c:pt>
                <c:pt idx="17911">
                  <c:v>0.416467884656083</c:v>
                </c:pt>
                <c:pt idx="17912">
                  <c:v>0.117924837830549</c:v>
                </c:pt>
                <c:pt idx="17913">
                  <c:v>0.259685743705122</c:v>
                </c:pt>
                <c:pt idx="17914">
                  <c:v>0.239609765106644</c:v>
                </c:pt>
                <c:pt idx="17915">
                  <c:v>0.369302557769506</c:v>
                </c:pt>
                <c:pt idx="17916">
                  <c:v>0.478894759025557</c:v>
                </c:pt>
                <c:pt idx="17917">
                  <c:v>0.254873742321702</c:v>
                </c:pt>
                <c:pt idx="17918">
                  <c:v>0.077542398495794</c:v>
                </c:pt>
                <c:pt idx="17919">
                  <c:v>0.227048606192805</c:v>
                </c:pt>
                <c:pt idx="17920">
                  <c:v>0.354387739393675</c:v>
                </c:pt>
                <c:pt idx="17921">
                  <c:v>0.149205307997037</c:v>
                </c:pt>
                <c:pt idx="17922">
                  <c:v>0.287874687648647</c:v>
                </c:pt>
                <c:pt idx="17923">
                  <c:v>0.135222969628265</c:v>
                </c:pt>
                <c:pt idx="17924">
                  <c:v>0.276738163479406</c:v>
                </c:pt>
                <c:pt idx="17925">
                  <c:v>0.397105429611587</c:v>
                </c:pt>
                <c:pt idx="17926">
                  <c:v>0.499291019960552</c:v>
                </c:pt>
                <c:pt idx="17927">
                  <c:v>0.585876523790418</c:v>
                </c:pt>
                <c:pt idx="17928">
                  <c:v>0.659103341511217</c:v>
                </c:pt>
                <c:pt idx="17929">
                  <c:v>0.720913024700321</c:v>
                </c:pt>
                <c:pt idx="17930">
                  <c:v>0.772983655801989</c:v>
                </c:pt>
                <c:pt idx="17931">
                  <c:v>0.123677384928318</c:v>
                </c:pt>
                <c:pt idx="17932">
                  <c:v>0.269502099804142</c:v>
                </c:pt>
                <c:pt idx="17933">
                  <c:v>0.110931774096592</c:v>
                </c:pt>
                <c:pt idx="17934">
                  <c:v>0.255881741871953</c:v>
                </c:pt>
                <c:pt idx="17935">
                  <c:v>0.37923359839924</c:v>
                </c:pt>
                <c:pt idx="17936">
                  <c:v>0.153184472186715</c:v>
                </c:pt>
                <c:pt idx="17937">
                  <c:v>0.29095208075069</c:v>
                </c:pt>
                <c:pt idx="17938">
                  <c:v>0.408269402835591</c:v>
                </c:pt>
                <c:pt idx="17939">
                  <c:v>0.507982581859108</c:v>
                </c:pt>
                <c:pt idx="17940">
                  <c:v>0.0812772130974573</c:v>
                </c:pt>
                <c:pt idx="17941">
                  <c:v>0.233504353919741</c:v>
                </c:pt>
                <c:pt idx="17942">
                  <c:v>0.36265242797313</c:v>
                </c:pt>
                <c:pt idx="17943">
                  <c:v>0.472011983428155</c:v>
                </c:pt>
                <c:pt idx="17944">
                  <c:v>0.259876084389954</c:v>
                </c:pt>
                <c:pt idx="17945">
                  <c:v>0.388979555446663</c:v>
                </c:pt>
                <c:pt idx="17946">
                  <c:v>0.497670573284541</c:v>
                </c:pt>
                <c:pt idx="17947">
                  <c:v>0.588993267880234</c:v>
                </c:pt>
                <c:pt idx="17948">
                  <c:v>0.665565810951741</c:v>
                </c:pt>
                <c:pt idx="17949">
                  <c:v>0.729635478730987</c:v>
                </c:pt>
                <c:pt idx="17950">
                  <c:v>0.783127381190197</c:v>
                </c:pt>
                <c:pt idx="17951">
                  <c:v>0.827687439585798</c:v>
                </c:pt>
                <c:pt idx="17952">
                  <c:v>0.86472017154256</c:v>
                </c:pt>
                <c:pt idx="17953">
                  <c:v>0.352052264306466</c:v>
                </c:pt>
                <c:pt idx="17954">
                  <c:v>0.470043216787238</c:v>
                </c:pt>
                <c:pt idx="17955">
                  <c:v>0.222939533749647</c:v>
                </c:pt>
                <c:pt idx="17956">
                  <c:v>0.358782737677844</c:v>
                </c:pt>
                <c:pt idx="17957">
                  <c:v>0.103174257150413</c:v>
                </c:pt>
                <c:pt idx="17958">
                  <c:v>0.2477434850944</c:v>
                </c:pt>
                <c:pt idx="17959">
                  <c:v>0.371017084403977</c:v>
                </c:pt>
                <c:pt idx="17960">
                  <c:v>0.475932096687331</c:v>
                </c:pt>
                <c:pt idx="17961">
                  <c:v>0.565053292331067</c:v>
                </c:pt>
                <c:pt idx="17962">
                  <c:v>0.20532480973272</c:v>
                </c:pt>
                <c:pt idx="17963">
                  <c:v>0.132427524238836</c:v>
                </c:pt>
                <c:pt idx="17964">
                  <c:v>0.0868282910949105</c:v>
                </c:pt>
                <c:pt idx="17965">
                  <c:v>0.237032141577771</c:v>
                </c:pt>
                <c:pt idx="17966">
                  <c:v>0.364633789419044</c:v>
                </c:pt>
                <c:pt idx="17967">
                  <c:v>0.472828672750317</c:v>
                </c:pt>
                <c:pt idx="17968">
                  <c:v>0.564393502625288</c:v>
                </c:pt>
                <c:pt idx="17969">
                  <c:v>0.641735484857642</c:v>
                </c:pt>
                <c:pt idx="17970">
                  <c:v>0.706936797497373</c:v>
                </c:pt>
                <c:pt idx="17971">
                  <c:v>0.761794567050895</c:v>
                </c:pt>
                <c:pt idx="17972">
                  <c:v>0.250486109738132</c:v>
                </c:pt>
                <c:pt idx="17973">
                  <c:v>0.369697000199455</c:v>
                </c:pt>
                <c:pt idx="17974">
                  <c:v>0.471709952469087</c:v>
                </c:pt>
                <c:pt idx="17975">
                  <c:v>0.558837416658469</c:v>
                </c:pt>
                <c:pt idx="17976">
                  <c:v>0.63310915711148</c:v>
                </c:pt>
                <c:pt idx="17977">
                  <c:v>0.23615673856396</c:v>
                </c:pt>
                <c:pt idx="17978">
                  <c:v>0.359223976476778</c:v>
                </c:pt>
                <c:pt idx="17979">
                  <c:v>0.167719880359785</c:v>
                </c:pt>
                <c:pt idx="17980">
                  <c:v>0.303913667546762</c:v>
                </c:pt>
                <c:pt idx="17981">
                  <c:v>0.419781141494976</c:v>
                </c:pt>
                <c:pt idx="17982">
                  <c:v>0.518169044966224</c:v>
                </c:pt>
                <c:pt idx="17983">
                  <c:v>0.601555691399221</c:v>
                </c:pt>
                <c:pt idx="17984">
                  <c:v>0.67209342479262</c:v>
                </c:pt>
                <c:pt idx="17985">
                  <c:v>0.731647161640093</c:v>
                </c:pt>
                <c:pt idx="17986">
                  <c:v>0.781829171882391</c:v>
                </c:pt>
                <c:pt idx="17987">
                  <c:v>0.824030303134675</c:v>
                </c:pt>
                <c:pt idx="17988">
                  <c:v>0.859447881664371</c:v>
                </c:pt>
                <c:pt idx="17989">
                  <c:v>0.889110539051334</c:v>
                </c:pt>
                <c:pt idx="17990">
                  <c:v>0.913900218607606</c:v>
                </c:pt>
                <c:pt idx="17991">
                  <c:v>0.934571613209014</c:v>
                </c:pt>
                <c:pt idx="17992">
                  <c:v>0.95176927835705</c:v>
                </c:pt>
                <c:pt idx="17993">
                  <c:v>0.317311502548043</c:v>
                </c:pt>
                <c:pt idx="17994">
                  <c:v>0.424907909237515</c:v>
                </c:pt>
                <c:pt idx="17995">
                  <c:v>0.0679852654780024</c:v>
                </c:pt>
                <c:pt idx="17996">
                  <c:v>0.222219490390824</c:v>
                </c:pt>
                <c:pt idx="17997">
                  <c:v>0.35308977551337</c:v>
                </c:pt>
                <c:pt idx="17998">
                  <c:v>0.23369059853343</c:v>
                </c:pt>
                <c:pt idx="17999">
                  <c:v>0.365842595954681</c:v>
                </c:pt>
                <c:pt idx="18000">
                  <c:v>0.477294388388161</c:v>
                </c:pt>
                <c:pt idx="18001">
                  <c:v>0.247595434027704</c:v>
                </c:pt>
                <c:pt idx="18002">
                  <c:v>0.184397994906646</c:v>
                </c:pt>
                <c:pt idx="18003">
                  <c:v>0.324030549409662</c:v>
                </c:pt>
                <c:pt idx="18004">
                  <c:v>0.211826681975378</c:v>
                </c:pt>
                <c:pt idx="18005">
                  <c:v>0.347557664035273</c:v>
                </c:pt>
                <c:pt idx="18006">
                  <c:v>0.462036038609734</c:v>
                </c:pt>
                <c:pt idx="18007">
                  <c:v>0.144042313548859</c:v>
                </c:pt>
                <c:pt idx="18008">
                  <c:v>0.0230467701678175</c:v>
                </c:pt>
                <c:pt idx="18009">
                  <c:v>0.184066707872477</c:v>
                </c:pt>
                <c:pt idx="18010">
                  <c:v>0.198340858543021</c:v>
                </c:pt>
                <c:pt idx="18011">
                  <c:v>0.334483483661668</c:v>
                </c:pt>
                <c:pt idx="18012">
                  <c:v>0.449575137443498</c:v>
                </c:pt>
                <c:pt idx="18013">
                  <c:v>0.546682645983113</c:v>
                </c:pt>
                <c:pt idx="18014">
                  <c:v>0.628455455871755</c:v>
                </c:pt>
                <c:pt idx="18015">
                  <c:v>0.201135628116503</c:v>
                </c:pt>
                <c:pt idx="18016">
                  <c:v>0.328815759854654</c:v>
                </c:pt>
                <c:pt idx="18017">
                  <c:v>0.437933043676307</c:v>
                </c:pt>
                <c:pt idx="18018">
                  <c:v>0.28063187571638</c:v>
                </c:pt>
                <c:pt idx="18019">
                  <c:v>0.200952347401409</c:v>
                </c:pt>
                <c:pt idx="18020">
                  <c:v>0.338037434082272</c:v>
                </c:pt>
                <c:pt idx="18021">
                  <c:v>0.110444427245794</c:v>
                </c:pt>
                <c:pt idx="18022">
                  <c:v>0.254393225037458</c:v>
                </c:pt>
                <c:pt idx="18023">
                  <c:v>0.377058044089508</c:v>
                </c:pt>
                <c:pt idx="18024">
                  <c:v>0.481387403538684</c:v>
                </c:pt>
                <c:pt idx="18025">
                  <c:v>0.182885207744131</c:v>
                </c:pt>
                <c:pt idx="18026">
                  <c:v>0.121344820421916</c:v>
                </c:pt>
                <c:pt idx="18027">
                  <c:v>0.0834152620978237</c:v>
                </c:pt>
                <c:pt idx="18028">
                  <c:v>0.234233739733726</c:v>
                </c:pt>
                <c:pt idx="18029">
                  <c:v>0.108663781364611</c:v>
                </c:pt>
                <c:pt idx="18030">
                  <c:v>0.25445552210909</c:v>
                </c:pt>
                <c:pt idx="18031">
                  <c:v>0.224850833697292</c:v>
                </c:pt>
                <c:pt idx="18032">
                  <c:v>0.357171266895537</c:v>
                </c:pt>
                <c:pt idx="18033">
                  <c:v>0.468954284617449</c:v>
                </c:pt>
                <c:pt idx="18034">
                  <c:v>0.563204001466478</c:v>
                </c:pt>
                <c:pt idx="18035">
                  <c:v>0.642513678767896</c:v>
                </c:pt>
                <c:pt idx="18036">
                  <c:v>0.293931519720333</c:v>
                </c:pt>
                <c:pt idx="18037">
                  <c:v>0.0787316087396564</c:v>
                </c:pt>
                <c:pt idx="18038">
                  <c:v>0.227477061969442</c:v>
                </c:pt>
                <c:pt idx="18039">
                  <c:v>0.354256445340595</c:v>
                </c:pt>
                <c:pt idx="18040">
                  <c:v>0.462108334345858</c:v>
                </c:pt>
                <c:pt idx="18041">
                  <c:v>0.553684574587649</c:v>
                </c:pt>
                <c:pt idx="18042">
                  <c:v>0.631293631835281</c:v>
                </c:pt>
                <c:pt idx="18043">
                  <c:v>0.696940197626343</c:v>
                </c:pt>
                <c:pt idx="18044">
                  <c:v>0.752361133467047</c:v>
                </c:pt>
                <c:pt idx="18045">
                  <c:v>0.799057902107229</c:v>
                </c:pt>
                <c:pt idx="18046">
                  <c:v>0.838325678022178</c:v>
                </c:pt>
                <c:pt idx="18047">
                  <c:v>0.35744114944638</c:v>
                </c:pt>
                <c:pt idx="18048">
                  <c:v>0.47405616372838</c:v>
                </c:pt>
                <c:pt idx="18049">
                  <c:v>0.571672091115097</c:v>
                </c:pt>
                <c:pt idx="18050">
                  <c:v>0.653208070953711</c:v>
                </c:pt>
                <c:pt idx="18051">
                  <c:v>0.721160870438812</c:v>
                </c:pt>
                <c:pt idx="18052">
                  <c:v>0.210616756983284</c:v>
                </c:pt>
                <c:pt idx="18053">
                  <c:v>0.25043671853736</c:v>
                </c:pt>
                <c:pt idx="18054">
                  <c:v>0.377423364237487</c:v>
                </c:pt>
                <c:pt idx="18055">
                  <c:v>0.484864987449127</c:v>
                </c:pt>
                <c:pt idx="18056">
                  <c:v>0.575594917737232</c:v>
                </c:pt>
                <c:pt idx="18057">
                  <c:v>0.652063222331684</c:v>
                </c:pt>
                <c:pt idx="18058">
                  <c:v>0.716383969776902</c:v>
                </c:pt>
                <c:pt idx="18059">
                  <c:v>0.770377483409908</c:v>
                </c:pt>
                <c:pt idx="18060">
                  <c:v>0.331737643603721</c:v>
                </c:pt>
                <c:pt idx="18061">
                  <c:v>0.0530780229765953</c:v>
                </c:pt>
                <c:pt idx="18062">
                  <c:v>0.209563241507129</c:v>
                </c:pt>
                <c:pt idx="18063">
                  <c:v>0.342365028226098</c:v>
                </c:pt>
                <c:pt idx="18064">
                  <c:v>0.454853531808711</c:v>
                </c:pt>
                <c:pt idx="18065">
                  <c:v>0.54995354457715</c:v>
                </c:pt>
                <c:pt idx="18066">
                  <c:v>0.277750079438105</c:v>
                </c:pt>
                <c:pt idx="18067">
                  <c:v>0.404725064885807</c:v>
                </c:pt>
                <c:pt idx="18068">
                  <c:v>0.511498385308284</c:v>
                </c:pt>
                <c:pt idx="18069">
                  <c:v>0.601101958144883</c:v>
                </c:pt>
                <c:pt idx="18070">
                  <c:v>0.676140336011927</c:v>
                </c:pt>
                <c:pt idx="18071">
                  <c:v>0.108182453761908</c:v>
                </c:pt>
                <c:pt idx="18072">
                  <c:v>0.25634690324386</c:v>
                </c:pt>
                <c:pt idx="18073">
                  <c:v>0.382008919074837</c:v>
                </c:pt>
                <c:pt idx="18074">
                  <c:v>0.488383101473455</c:v>
                </c:pt>
                <c:pt idx="18075">
                  <c:v>0.578257125213652</c:v>
                </c:pt>
                <c:pt idx="18076">
                  <c:v>0.654042974221695</c:v>
                </c:pt>
                <c:pt idx="18077">
                  <c:v>0.717823022112896</c:v>
                </c:pt>
                <c:pt idx="18078">
                  <c:v>0.771391276854015</c:v>
                </c:pt>
                <c:pt idx="18079">
                  <c:v>0.333027840178826</c:v>
                </c:pt>
                <c:pt idx="18080">
                  <c:v>0.453131661776325</c:v>
                </c:pt>
                <c:pt idx="18081">
                  <c:v>0.553772846354257</c:v>
                </c:pt>
                <c:pt idx="18082">
                  <c:v>0.63792620092452</c:v>
                </c:pt>
                <c:pt idx="18083">
                  <c:v>0.275215757849223</c:v>
                </c:pt>
                <c:pt idx="18084">
                  <c:v>0.403949741308374</c:v>
                </c:pt>
                <c:pt idx="18085">
                  <c:v>0.512012096895646</c:v>
                </c:pt>
                <c:pt idx="18086">
                  <c:v>0.602534155848138</c:v>
                </c:pt>
                <c:pt idx="18087">
                  <c:v>0.173694438233723</c:v>
                </c:pt>
                <c:pt idx="18088">
                  <c:v>0.305334984569554</c:v>
                </c:pt>
                <c:pt idx="18089">
                  <c:v>0.159469060140852</c:v>
                </c:pt>
                <c:pt idx="18090">
                  <c:v>0.29756949602011</c:v>
                </c:pt>
                <c:pt idx="18091">
                  <c:v>0.414967233080227</c:v>
                </c:pt>
                <c:pt idx="18092">
                  <c:v>0.514576598829384</c:v>
                </c:pt>
                <c:pt idx="18093">
                  <c:v>0.185124170677275</c:v>
                </c:pt>
                <c:pt idx="18094">
                  <c:v>0.316648792484774</c:v>
                </c:pt>
                <c:pt idx="18095">
                  <c:v>0.428836527301139</c:v>
                </c:pt>
                <c:pt idx="18096">
                  <c:v>0.272342811406814</c:v>
                </c:pt>
                <c:pt idx="18097">
                  <c:v>0.398526370708035</c:v>
                </c:pt>
                <c:pt idx="18098">
                  <c:v>0.504877969348584</c:v>
                </c:pt>
                <c:pt idx="18099">
                  <c:v>0.594337002819675</c:v>
                </c:pt>
                <c:pt idx="18100">
                  <c:v>0.66943450766334</c:v>
                </c:pt>
                <c:pt idx="18101">
                  <c:v>0.732345440686067</c:v>
                </c:pt>
                <c:pt idx="18102">
                  <c:v>0.784935039885708</c:v>
                </c:pt>
                <c:pt idx="18103">
                  <c:v>0.828799790825675</c:v>
                </c:pt>
                <c:pt idx="18104">
                  <c:v>0.865303507067734</c:v>
                </c:pt>
                <c:pt idx="18105">
                  <c:v>0.3540488136344</c:v>
                </c:pt>
                <c:pt idx="18106">
                  <c:v>0.471682478216012</c:v>
                </c:pt>
                <c:pt idx="18107">
                  <c:v>0.570091416268434</c:v>
                </c:pt>
                <c:pt idx="18108">
                  <c:v>0.154896096713804</c:v>
                </c:pt>
                <c:pt idx="18109">
                  <c:v>0.289477757322477</c:v>
                </c:pt>
                <c:pt idx="18110">
                  <c:v>0.404529917769757</c:v>
                </c:pt>
                <c:pt idx="18111">
                  <c:v>0.502697648367475</c:v>
                </c:pt>
                <c:pt idx="18112">
                  <c:v>0.586299236212187</c:v>
                </c:pt>
                <c:pt idx="18113">
                  <c:v>0.657360942366754</c:v>
                </c:pt>
                <c:pt idx="18114">
                  <c:v>0.717649160723393</c:v>
                </c:pt>
                <c:pt idx="18115">
                  <c:v>0.768699923159323</c:v>
                </c:pt>
                <c:pt idx="18116">
                  <c:v>0.811845775124917</c:v>
                </c:pt>
                <c:pt idx="18117">
                  <c:v>0.848240102654142</c:v>
                </c:pt>
                <c:pt idx="18118">
                  <c:v>0.364388718512124</c:v>
                </c:pt>
                <c:pt idx="18119">
                  <c:v>0.479876472950274</c:v>
                </c:pt>
                <c:pt idx="18120">
                  <c:v>0.22830078465133</c:v>
                </c:pt>
                <c:pt idx="18121">
                  <c:v>0.363306230599106</c:v>
                </c:pt>
                <c:pt idx="18122">
                  <c:v>0.47688000190563</c:v>
                </c:pt>
                <c:pt idx="18123">
                  <c:v>0.13892142863563</c:v>
                </c:pt>
                <c:pt idx="18124">
                  <c:v>0.277021843251777</c:v>
                </c:pt>
                <c:pt idx="18125">
                  <c:v>0.394916201723725</c:v>
                </c:pt>
                <c:pt idx="18126">
                  <c:v>0.495368845985749</c:v>
                </c:pt>
                <c:pt idx="18127">
                  <c:v>0.58079766708498</c:v>
                </c:pt>
                <c:pt idx="18128">
                  <c:v>0.653311919204767</c:v>
                </c:pt>
                <c:pt idx="18129">
                  <c:v>0.231858067468213</c:v>
                </c:pt>
                <c:pt idx="18130">
                  <c:v>0.144367581612551</c:v>
                </c:pt>
                <c:pt idx="18131">
                  <c:v>0.090762650503098</c:v>
                </c:pt>
                <c:pt idx="18132">
                  <c:v>0.240270966606289</c:v>
                </c:pt>
                <c:pt idx="18133">
                  <c:v>0.216650971294649</c:v>
                </c:pt>
                <c:pt idx="18134">
                  <c:v>0.0346641554071439</c:v>
                </c:pt>
                <c:pt idx="18135">
                  <c:v>0.193929867940665</c:v>
                </c:pt>
                <c:pt idx="18136">
                  <c:v>0.329117502652872</c:v>
                </c:pt>
                <c:pt idx="18137">
                  <c:v>0.443649186773867</c:v>
                </c:pt>
                <c:pt idx="18138">
                  <c:v>0.540495532251202</c:v>
                </c:pt>
                <c:pt idx="18139">
                  <c:v>0.182188545092603</c:v>
                </c:pt>
                <c:pt idx="18140">
                  <c:v>0.3136912600151</c:v>
                </c:pt>
                <c:pt idx="18141">
                  <c:v>0.253661073888257</c:v>
                </c:pt>
                <c:pt idx="18142">
                  <c:v>0.381573661341605</c:v>
                </c:pt>
                <c:pt idx="18143">
                  <c:v>0.489583659228163</c:v>
                </c:pt>
                <c:pt idx="18144">
                  <c:v>0.580610002358354</c:v>
                </c:pt>
                <c:pt idx="18145">
                  <c:v>0.657171152819683</c:v>
                </c:pt>
                <c:pt idx="18146">
                  <c:v>0.721435492084689</c:v>
                </c:pt>
                <c:pt idx="18147">
                  <c:v>0.229154948096809</c:v>
                </c:pt>
                <c:pt idx="18148">
                  <c:v>0.351758283694355</c:v>
                </c:pt>
                <c:pt idx="18149">
                  <c:v>0.456654736845943</c:v>
                </c:pt>
                <c:pt idx="18150">
                  <c:v>0.546228463428859</c:v>
                </c:pt>
                <c:pt idx="18151">
                  <c:v>0.622571579594167</c:v>
                </c:pt>
                <c:pt idx="18152">
                  <c:v>0.687514732716477</c:v>
                </c:pt>
                <c:pt idx="18153">
                  <c:v>0.742655498517059</c:v>
                </c:pt>
                <c:pt idx="18154">
                  <c:v>0.789384521956107</c:v>
                </c:pt>
                <c:pt idx="18155">
                  <c:v>0.828909396917406</c:v>
                </c:pt>
                <c:pt idx="18156">
                  <c:v>0.862276335744713</c:v>
                </c:pt>
                <c:pt idx="18157">
                  <c:v>0.89038971892268</c:v>
                </c:pt>
                <c:pt idx="18158">
                  <c:v>0.914029641345951</c:v>
                </c:pt>
                <c:pt idx="18159">
                  <c:v>0.309309625837818</c:v>
                </c:pt>
                <c:pt idx="18160">
                  <c:v>0.418529604633526</c:v>
                </c:pt>
                <c:pt idx="18161">
                  <c:v>0.291388077614966</c:v>
                </c:pt>
                <c:pt idx="18162">
                  <c:v>0.413929876312037</c:v>
                </c:pt>
                <c:pt idx="18163">
                  <c:v>0.517279201966639</c:v>
                </c:pt>
                <c:pt idx="18164">
                  <c:v>0.60427034616309</c:v>
                </c:pt>
                <c:pt idx="18165">
                  <c:v>0.677345526500678</c:v>
                </c:pt>
                <c:pt idx="18166">
                  <c:v>0.301310404910691</c:v>
                </c:pt>
                <c:pt idx="18167">
                  <c:v>0.425842568975539</c:v>
                </c:pt>
                <c:pt idx="18168">
                  <c:v>0.116701403822106</c:v>
                </c:pt>
                <c:pt idx="18169">
                  <c:v>0.258475343413343</c:v>
                </c:pt>
                <c:pt idx="18170">
                  <c:v>0.138702397536889</c:v>
                </c:pt>
                <c:pt idx="18171">
                  <c:v>0.28022304312398</c:v>
                </c:pt>
                <c:pt idx="18172">
                  <c:v>0.400510016795303</c:v>
                </c:pt>
                <c:pt idx="18173">
                  <c:v>0.25298030031843</c:v>
                </c:pt>
                <c:pt idx="18174">
                  <c:v>0.382295238584444</c:v>
                </c:pt>
                <c:pt idx="18175">
                  <c:v>0.120920532082882</c:v>
                </c:pt>
                <c:pt idx="18176">
                  <c:v>0.212317062911824</c:v>
                </c:pt>
                <c:pt idx="18177">
                  <c:v>0.34496927837412</c:v>
                </c:pt>
                <c:pt idx="18178">
                  <c:v>0.457286821356223</c:v>
                </c:pt>
                <c:pt idx="18179">
                  <c:v>0.552204558899429</c:v>
                </c:pt>
                <c:pt idx="18180">
                  <c:v>0.0883527294239086</c:v>
                </c:pt>
                <c:pt idx="18181">
                  <c:v>0.239511467280898</c:v>
                </c:pt>
                <c:pt idx="18182">
                  <c:v>0.367742780834901</c:v>
                </c:pt>
                <c:pt idx="18183">
                  <c:v>0.476317245531416</c:v>
                </c:pt>
                <c:pt idx="18184">
                  <c:v>0.568071878876804</c:v>
                </c:pt>
                <c:pt idx="18185">
                  <c:v>0.64546202512739</c:v>
                </c:pt>
                <c:pt idx="18186">
                  <c:v>0.212250025716809</c:v>
                </c:pt>
                <c:pt idx="18187">
                  <c:v>0.338225020383758</c:v>
                </c:pt>
                <c:pt idx="18188">
                  <c:v>0.445883483539714</c:v>
                </c:pt>
                <c:pt idx="18189">
                  <c:v>0.282473968166588</c:v>
                </c:pt>
                <c:pt idx="18190">
                  <c:v>0.407051828230064</c:v>
                </c:pt>
                <c:pt idx="18191">
                  <c:v>0.230273655937544</c:v>
                </c:pt>
                <c:pt idx="18192">
                  <c:v>0.363845904264197</c:v>
                </c:pt>
                <c:pt idx="18193">
                  <c:v>0.47637161933219</c:v>
                </c:pt>
                <c:pt idx="18194">
                  <c:v>0.243391337724514</c:v>
                </c:pt>
                <c:pt idx="18195">
                  <c:v>0.375579830110687</c:v>
                </c:pt>
                <c:pt idx="18196">
                  <c:v>0.110731558010288</c:v>
                </c:pt>
                <c:pt idx="18197">
                  <c:v>0.254060093339727</c:v>
                </c:pt>
                <c:pt idx="18198">
                  <c:v>0.376285029242566</c:v>
                </c:pt>
                <c:pt idx="18199">
                  <c:v>0.480315402046726</c:v>
                </c:pt>
                <c:pt idx="18200">
                  <c:v>0.568691793107238</c:v>
                </c:pt>
                <c:pt idx="18201">
                  <c:v>0.643627290800005</c:v>
                </c:pt>
                <c:pt idx="18202">
                  <c:v>0.707044987550155</c:v>
                </c:pt>
                <c:pt idx="18203">
                  <c:v>0.760612068263123</c:v>
                </c:pt>
                <c:pt idx="18204">
                  <c:v>0.805770613251688</c:v>
                </c:pt>
                <c:pt idx="18205">
                  <c:v>0.12892329812027</c:v>
                </c:pt>
                <c:pt idx="18206">
                  <c:v>0.273955880104109</c:v>
                </c:pt>
                <c:pt idx="18207">
                  <c:v>0.396930546213262</c:v>
                </c:pt>
                <c:pt idx="18208">
                  <c:v>0.501003349535335</c:v>
                </c:pt>
                <c:pt idx="18209">
                  <c:v>0.588910354952167</c:v>
                </c:pt>
                <c:pt idx="18210">
                  <c:v>0.286974087303327</c:v>
                </c:pt>
                <c:pt idx="18211">
                  <c:v>0.412832029085465</c:v>
                </c:pt>
                <c:pt idx="18212">
                  <c:v>0.518602708759275</c:v>
                </c:pt>
                <c:pt idx="18213">
                  <c:v>0.607310493028599</c:v>
                </c:pt>
                <c:pt idx="18214">
                  <c:v>0.681551898977876</c:v>
                </c:pt>
                <c:pt idx="18215">
                  <c:v>0.74355170571397</c:v>
                </c:pt>
                <c:pt idx="18216">
                  <c:v>0.795212461417468</c:v>
                </c:pt>
                <c:pt idx="18217">
                  <c:v>0.838158024171403</c:v>
                </c:pt>
                <c:pt idx="18218">
                  <c:v>0.873771741781189</c:v>
                </c:pt>
                <c:pt idx="18219">
                  <c:v>0.903229837228598</c:v>
                </c:pt>
                <c:pt idx="18220">
                  <c:v>0.363217985281048</c:v>
                </c:pt>
                <c:pt idx="18221">
                  <c:v>0.479729490832372</c:v>
                </c:pt>
                <c:pt idx="18222">
                  <c:v>0.0767567185331795</c:v>
                </c:pt>
                <c:pt idx="18223">
                  <c:v>0.177121073551036</c:v>
                </c:pt>
                <c:pt idx="18224">
                  <c:v>0.083077469650586</c:v>
                </c:pt>
                <c:pt idx="18225">
                  <c:v>0.233073536020138</c:v>
                </c:pt>
                <c:pt idx="18226">
                  <c:v>0.360620807904631</c:v>
                </c:pt>
                <c:pt idx="18227">
                  <c:v>0.468873416314401</c:v>
                </c:pt>
                <c:pt idx="18228">
                  <c:v>0.266572053201637</c:v>
                </c:pt>
                <c:pt idx="18229">
                  <c:v>0.192631701936025</c:v>
                </c:pt>
                <c:pt idx="18230">
                  <c:v>0.331034665375824</c:v>
                </c:pt>
                <c:pt idx="18231">
                  <c:v>0.44784202562101</c:v>
                </c:pt>
                <c:pt idx="18232">
                  <c:v>0.546230455210016</c:v>
                </c:pt>
                <c:pt idx="18233">
                  <c:v>0.628939237303883</c:v>
                </c:pt>
                <c:pt idx="18234">
                  <c:v>0.698325577102976</c:v>
                </c:pt>
                <c:pt idx="18235">
                  <c:v>0.756413780917108</c:v>
                </c:pt>
                <c:pt idx="18236">
                  <c:v>0.804938817980793</c:v>
                </c:pt>
                <c:pt idx="18237">
                  <c:v>0.845384772766479</c:v>
                </c:pt>
                <c:pt idx="18238">
                  <c:v>0.879018677976291</c:v>
                </c:pt>
                <c:pt idx="18239">
                  <c:v>0.906920193854975</c:v>
                </c:pt>
                <c:pt idx="18240">
                  <c:v>0.930007570491609</c:v>
                </c:pt>
                <c:pt idx="18241">
                  <c:v>0.949060298298505</c:v>
                </c:pt>
                <c:pt idx="18242">
                  <c:v>0.964738819328936</c:v>
                </c:pt>
                <c:pt idx="18243">
                  <c:v>0.316535551075844</c:v>
                </c:pt>
                <c:pt idx="18244">
                  <c:v>0.185720540296965</c:v>
                </c:pt>
                <c:pt idx="18245">
                  <c:v>0.320243425578118</c:v>
                </c:pt>
                <c:pt idx="18246">
                  <c:v>0.236553693896154</c:v>
                </c:pt>
                <c:pt idx="18247">
                  <c:v>0.367697666191243</c:v>
                </c:pt>
                <c:pt idx="18248">
                  <c:v>0.478376656071745</c:v>
                </c:pt>
                <c:pt idx="18249">
                  <c:v>0.152632431623836</c:v>
                </c:pt>
                <c:pt idx="18250">
                  <c:v>0.288931918871172</c:v>
                </c:pt>
                <c:pt idx="18251">
                  <c:v>0.405237835097465</c:v>
                </c:pt>
                <c:pt idx="18252">
                  <c:v>0.504293880144301</c:v>
                </c:pt>
                <c:pt idx="18253">
                  <c:v>0.588498401112687</c:v>
                </c:pt>
                <c:pt idx="18254">
                  <c:v>0.30354407060529</c:v>
                </c:pt>
                <c:pt idx="18255">
                  <c:v>0.19644618503447</c:v>
                </c:pt>
                <c:pt idx="18256">
                  <c:v>0.0685857914859699</c:v>
                </c:pt>
                <c:pt idx="18257">
                  <c:v>0.220160639942177</c:v>
                </c:pt>
                <c:pt idx="18258">
                  <c:v>0.349160165584394</c:v>
                </c:pt>
                <c:pt idx="18259">
                  <c:v>0.244212793190166</c:v>
                </c:pt>
                <c:pt idx="18260">
                  <c:v>0.374378748256187</c:v>
                </c:pt>
                <c:pt idx="18261">
                  <c:v>0.484189961680863</c:v>
                </c:pt>
                <c:pt idx="18262">
                  <c:v>0.576647454305935</c:v>
                </c:pt>
                <c:pt idx="18263">
                  <c:v>0.654337912784409</c:v>
                </c:pt>
                <c:pt idx="18264">
                  <c:v>0.719486283831809</c:v>
                </c:pt>
                <c:pt idx="18265">
                  <c:v>0.225943990635726</c:v>
                </c:pt>
                <c:pt idx="18266">
                  <c:v>0.348993910497075</c:v>
                </c:pt>
                <c:pt idx="18267">
                  <c:v>0.454279688306631</c:v>
                </c:pt>
                <c:pt idx="18268">
                  <c:v>0.544191978400987</c:v>
                </c:pt>
                <c:pt idx="18269">
                  <c:v>0.620828816820476</c:v>
                </c:pt>
                <c:pt idx="18270">
                  <c:v>0.686026209919328</c:v>
                </c:pt>
                <c:pt idx="18271">
                  <c:v>0.741386557799775</c:v>
                </c:pt>
                <c:pt idx="18272">
                  <c:v>0.788304827126578</c:v>
                </c:pt>
                <c:pt idx="18273">
                  <c:v>0.352590728802603</c:v>
                </c:pt>
                <c:pt idx="18274">
                  <c:v>0.46935850227133</c:v>
                </c:pt>
                <c:pt idx="18275">
                  <c:v>0.567198290237342</c:v>
                </c:pt>
                <c:pt idx="18276">
                  <c:v>0.649004067237721</c:v>
                </c:pt>
                <c:pt idx="18277">
                  <c:v>0.187524650576633</c:v>
                </c:pt>
                <c:pt idx="18278">
                  <c:v>0.316650377177897</c:v>
                </c:pt>
                <c:pt idx="18279">
                  <c:v>0.427105663541142</c:v>
                </c:pt>
                <c:pt idx="18280">
                  <c:v>0.521408013806297</c:v>
                </c:pt>
                <c:pt idx="18281">
                  <c:v>0.207586355019921</c:v>
                </c:pt>
                <c:pt idx="18282">
                  <c:v>0.336092576097042</c:v>
                </c:pt>
                <c:pt idx="18283">
                  <c:v>0.44563055620804</c:v>
                </c:pt>
                <c:pt idx="18284">
                  <c:v>0.538822708761251</c:v>
                </c:pt>
                <c:pt idx="18285">
                  <c:v>0.617957940699845</c:v>
                </c:pt>
                <c:pt idx="18286">
                  <c:v>0.685028987722223</c:v>
                </c:pt>
                <c:pt idx="18287">
                  <c:v>0.741766535117128</c:v>
                </c:pt>
                <c:pt idx="18288">
                  <c:v>0.254049882193521</c:v>
                </c:pt>
                <c:pt idx="18289">
                  <c:v>0.373109751955425</c:v>
                </c:pt>
                <c:pt idx="18290">
                  <c:v>0.474931155396617</c:v>
                </c:pt>
                <c:pt idx="18291">
                  <c:v>0.561842432293806</c:v>
                </c:pt>
                <c:pt idx="18292">
                  <c:v>0.635885417542108</c:v>
                </c:pt>
                <c:pt idx="18293">
                  <c:v>0.698845689656882</c:v>
                </c:pt>
                <c:pt idx="18294">
                  <c:v>0.752280609051001</c:v>
                </c:pt>
                <c:pt idx="18295">
                  <c:v>0.797545082469089</c:v>
                </c:pt>
                <c:pt idx="18296">
                  <c:v>0.835815062594152</c:v>
                </c:pt>
                <c:pt idx="18297">
                  <c:v>0.868108844078168</c:v>
                </c:pt>
                <c:pt idx="18298">
                  <c:v>0.895306253491111</c:v>
                </c:pt>
                <c:pt idx="18299">
                  <c:v>0.918165854499975</c:v>
                </c:pt>
                <c:pt idx="18300">
                  <c:v>0.383696146163046</c:v>
                </c:pt>
                <c:pt idx="18301">
                  <c:v>0.19839394375651</c:v>
                </c:pt>
                <c:pt idx="18302">
                  <c:v>0.337464524990781</c:v>
                </c:pt>
                <c:pt idx="18303">
                  <c:v>0.454598609071707</c:v>
                </c:pt>
                <c:pt idx="18304">
                  <c:v>0.135431210803654</c:v>
                </c:pt>
                <c:pt idx="18305">
                  <c:v>0.274330176473319</c:v>
                </c:pt>
                <c:pt idx="18306">
                  <c:v>0.392866282145621</c:v>
                </c:pt>
                <c:pt idx="18307">
                  <c:v>0.493831923539528</c:v>
                </c:pt>
                <c:pt idx="18308">
                  <c:v>0.284297224494096</c:v>
                </c:pt>
                <c:pt idx="18309">
                  <c:v>0.409246562981393</c:v>
                </c:pt>
                <c:pt idx="18310">
                  <c:v>0.514447737329503</c:v>
                </c:pt>
                <c:pt idx="18311">
                  <c:v>0.602844667597224</c:v>
                </c:pt>
                <c:pt idx="18312">
                  <c:v>0.18427569746576</c:v>
                </c:pt>
                <c:pt idx="18313">
                  <c:v>0.237458623838581</c:v>
                </c:pt>
                <c:pt idx="18314">
                  <c:v>0.0999339294057947</c:v>
                </c:pt>
                <c:pt idx="18315">
                  <c:v>0.246807446458906</c:v>
                </c:pt>
                <c:pt idx="18316">
                  <c:v>0.37176775828824</c:v>
                </c:pt>
                <c:pt idx="18317">
                  <c:v>0.477882719964203</c:v>
                </c:pt>
                <c:pt idx="18318">
                  <c:v>0.176116694250071</c:v>
                </c:pt>
                <c:pt idx="18319">
                  <c:v>0.309379027370577</c:v>
                </c:pt>
                <c:pt idx="18320">
                  <c:v>0.148593199776776</c:v>
                </c:pt>
                <c:pt idx="18321">
                  <c:v>0.207243718216172</c:v>
                </c:pt>
                <c:pt idx="18322">
                  <c:v>0.198044725215236</c:v>
                </c:pt>
                <c:pt idx="18323">
                  <c:v>0.334582683024306</c:v>
                </c:pt>
                <c:pt idx="18324">
                  <c:v>0.449957436566585</c:v>
                </c:pt>
                <c:pt idx="18325">
                  <c:v>0.547260151090398</c:v>
                </c:pt>
                <c:pt idx="18326">
                  <c:v>0.629159974586205</c:v>
                </c:pt>
                <c:pt idx="18327">
                  <c:v>0.100665595933793</c:v>
                </c:pt>
                <c:pt idx="18328">
                  <c:v>0.24996509094779</c:v>
                </c:pt>
                <c:pt idx="18329">
                  <c:v>0.106080129587509</c:v>
                </c:pt>
                <c:pt idx="18330">
                  <c:v>0.251962542232606</c:v>
                </c:pt>
                <c:pt idx="18331">
                  <c:v>0.376082509526754</c:v>
                </c:pt>
                <c:pt idx="18332">
                  <c:v>0.151348095820973</c:v>
                </c:pt>
                <c:pt idx="18333">
                  <c:v>0.289402734175138</c:v>
                </c:pt>
                <c:pt idx="18334">
                  <c:v>0.23879120533577</c:v>
                </c:pt>
                <c:pt idx="18335">
                  <c:v>0.369071306783506</c:v>
                </c:pt>
                <c:pt idx="18336">
                  <c:v>0.47909323416106</c:v>
                </c:pt>
                <c:pt idx="18337">
                  <c:v>0.571826085985636</c:v>
                </c:pt>
                <c:pt idx="18338">
                  <c:v>0.649831933089517</c:v>
                </c:pt>
                <c:pt idx="18339">
                  <c:v>0.206266564467734</c:v>
                </c:pt>
                <c:pt idx="18340">
                  <c:v>0.332949473060213</c:v>
                </c:pt>
                <c:pt idx="18341">
                  <c:v>0.441246680394578</c:v>
                </c:pt>
                <c:pt idx="18342">
                  <c:v>0.5336487423501</c:v>
                </c:pt>
                <c:pt idx="18343">
                  <c:v>0.299070133084101</c:v>
                </c:pt>
                <c:pt idx="18344">
                  <c:v>0.421898235185645</c:v>
                </c:pt>
                <c:pt idx="18345">
                  <c:v>0.229415359145125</c:v>
                </c:pt>
                <c:pt idx="18346">
                  <c:v>0.363363367318497</c:v>
                </c:pt>
                <c:pt idx="18347">
                  <c:v>0.476172107792973</c:v>
                </c:pt>
                <c:pt idx="18348">
                  <c:v>0.57098811605607</c:v>
                </c:pt>
                <c:pt idx="18349">
                  <c:v>0.650518609978355</c:v>
                </c:pt>
                <c:pt idx="18350">
                  <c:v>0.717088111971034</c:v>
                </c:pt>
                <c:pt idx="18351">
                  <c:v>0.772688589558748</c:v>
                </c:pt>
                <c:pt idx="18352">
                  <c:v>0.819023703248632</c:v>
                </c:pt>
                <c:pt idx="18353">
                  <c:v>0.857547729394536</c:v>
                </c:pt>
                <c:pt idx="18354">
                  <c:v>0.889499696736858</c:v>
                </c:pt>
                <c:pt idx="18355">
                  <c:v>0.142319951477897</c:v>
                </c:pt>
                <c:pt idx="18356">
                  <c:v>0.0797298285002617</c:v>
                </c:pt>
                <c:pt idx="18357">
                  <c:v>0.230700392184797</c:v>
                </c:pt>
                <c:pt idx="18358">
                  <c:v>0.359008775681752</c:v>
                </c:pt>
                <c:pt idx="18359">
                  <c:v>0.467849998883519</c:v>
                </c:pt>
                <c:pt idx="18360">
                  <c:v>0.168845498527705</c:v>
                </c:pt>
                <c:pt idx="18361">
                  <c:v>0.223625255153706</c:v>
                </c:pt>
                <c:pt idx="18362">
                  <c:v>0.354910468119681</c:v>
                </c:pt>
                <c:pt idx="18363">
                  <c:v>0.466000524352866</c:v>
                </c:pt>
                <c:pt idx="18364">
                  <c:v>0.559821197589177</c:v>
                </c:pt>
                <c:pt idx="18365">
                  <c:v>0.638902794834513</c:v>
                </c:pt>
                <c:pt idx="18366">
                  <c:v>0.705428871366027</c:v>
                </c:pt>
                <c:pt idx="18367">
                  <c:v>0.761279792233874</c:v>
                </c:pt>
                <c:pt idx="18368">
                  <c:v>0.808071519178714</c:v>
                </c:pt>
                <c:pt idx="18369">
                  <c:v>0.847190012007919</c:v>
                </c:pt>
                <c:pt idx="18370">
                  <c:v>0.879821631384155</c:v>
                </c:pt>
                <c:pt idx="18371">
                  <c:v>0.906979919118537</c:v>
                </c:pt>
                <c:pt idx="18372">
                  <c:v>0.296067143893661</c:v>
                </c:pt>
                <c:pt idx="18373">
                  <c:v>0.0473707430229858</c:v>
                </c:pt>
                <c:pt idx="18374">
                  <c:v>0.204717760826515</c:v>
                </c:pt>
                <c:pt idx="18375">
                  <c:v>0.338259028394513</c:v>
                </c:pt>
                <c:pt idx="18376">
                  <c:v>0.451380804877798</c:v>
                </c:pt>
                <c:pt idx="18377">
                  <c:v>0.547022084146836</c:v>
                </c:pt>
                <c:pt idx="18378">
                  <c:v>0.627727823022728</c:v>
                </c:pt>
                <c:pt idx="18379">
                  <c:v>0.695696904984272</c:v>
                </c:pt>
                <c:pt idx="18380">
                  <c:v>0.75282514271097</c:v>
                </c:pt>
                <c:pt idx="18381">
                  <c:v>0.800743658450736</c:v>
                </c:pt>
                <c:pt idx="18382">
                  <c:v>0.840852998737768</c:v>
                </c:pt>
                <c:pt idx="18383">
                  <c:v>0.874353344033362</c:v>
                </c:pt>
                <c:pt idx="18384">
                  <c:v>0.902271168070195</c:v>
                </c:pt>
                <c:pt idx="18385">
                  <c:v>0.925482688922618</c:v>
                </c:pt>
                <c:pt idx="18386">
                  <c:v>0.944734436345352</c:v>
                </c:pt>
                <c:pt idx="18387">
                  <c:v>0.960661239455162</c:v>
                </c:pt>
                <c:pt idx="18388">
                  <c:v>0.973801916699341</c:v>
                </c:pt>
                <c:pt idx="18389">
                  <c:v>0.394426745277016</c:v>
                </c:pt>
                <c:pt idx="18390">
                  <c:v>0.0910672347352259</c:v>
                </c:pt>
                <c:pt idx="18391">
                  <c:v>0.236652631891874</c:v>
                </c:pt>
                <c:pt idx="18392">
                  <c:v>0.2360456100436</c:v>
                </c:pt>
                <c:pt idx="18393">
                  <c:v>0.366052593969687</c:v>
                </c:pt>
                <c:pt idx="18394">
                  <c:v>0.230010191796692</c:v>
                </c:pt>
                <c:pt idx="18395">
                  <c:v>0.363027388658956</c:v>
                </c:pt>
                <c:pt idx="18396">
                  <c:v>0.475172045733091</c:v>
                </c:pt>
                <c:pt idx="18397">
                  <c:v>0.569532644386949</c:v>
                </c:pt>
                <c:pt idx="18398">
                  <c:v>0.648769433901974</c:v>
                </c:pt>
                <c:pt idx="18399">
                  <c:v>0.290639138846183</c:v>
                </c:pt>
                <c:pt idx="18400">
                  <c:v>0.416706319225111</c:v>
                </c:pt>
                <c:pt idx="18401">
                  <c:v>0.52253446314369</c:v>
                </c:pt>
                <c:pt idx="18402">
                  <c:v>0.611188715863187</c:v>
                </c:pt>
                <c:pt idx="18403">
                  <c:v>0.685297726287213</c:v>
                </c:pt>
                <c:pt idx="18404">
                  <c:v>0.74711138430077</c:v>
                </c:pt>
                <c:pt idx="18405">
                  <c:v>0.119537821488123</c:v>
                </c:pt>
                <c:pt idx="18406">
                  <c:v>0.265987610443417</c:v>
                </c:pt>
                <c:pt idx="18407">
                  <c:v>0.390178333988844</c:v>
                </c:pt>
                <c:pt idx="18408">
                  <c:v>0.495292538479134</c:v>
                </c:pt>
                <c:pt idx="18409">
                  <c:v>0.584089642880846</c:v>
                </c:pt>
                <c:pt idx="18410">
                  <c:v>0.658956801098201</c:v>
                </c:pt>
                <c:pt idx="18411">
                  <c:v>0.721954630865485</c:v>
                </c:pt>
                <c:pt idx="18412">
                  <c:v>0.774858130160505</c:v>
                </c:pt>
                <c:pt idx="18413">
                  <c:v>0.33395736672497</c:v>
                </c:pt>
                <c:pt idx="18414">
                  <c:v>0.453941867650528</c:v>
                </c:pt>
                <c:pt idx="18415">
                  <c:v>0.554477299742824</c:v>
                </c:pt>
                <c:pt idx="18416">
                  <c:v>0.638537256402134</c:v>
                </c:pt>
                <c:pt idx="18417">
                  <c:v>0.275274743202819</c:v>
                </c:pt>
                <c:pt idx="18418">
                  <c:v>0.180810327530205</c:v>
                </c:pt>
                <c:pt idx="18419">
                  <c:v>0.176243198754115</c:v>
                </c:pt>
                <c:pt idx="18420">
                  <c:v>0.182934684019069</c:v>
                </c:pt>
                <c:pt idx="18421">
                  <c:v>0.321785396401329</c:v>
                </c:pt>
                <c:pt idx="18422">
                  <c:v>0.439139662331406</c:v>
                </c:pt>
                <c:pt idx="18423">
                  <c:v>0.538133386919579</c:v>
                </c:pt>
                <c:pt idx="18424">
                  <c:v>0.267402959546389</c:v>
                </c:pt>
                <c:pt idx="18425">
                  <c:v>0.39610013587943</c:v>
                </c:pt>
                <c:pt idx="18426">
                  <c:v>0.0633760217407088</c:v>
                </c:pt>
                <c:pt idx="18427">
                  <c:v>0.0101401634785134</c:v>
                </c:pt>
                <c:pt idx="18428">
                  <c:v>0.173108998793258</c:v>
                </c:pt>
                <c:pt idx="18429">
                  <c:v>0.311474158091674</c:v>
                </c:pt>
                <c:pt idx="18430">
                  <c:v>0.428726994781135</c:v>
                </c:pt>
                <c:pt idx="18431">
                  <c:v>0.527899144389303</c:v>
                </c:pt>
                <c:pt idx="18432">
                  <c:v>0.611616973351945</c:v>
                </c:pt>
                <c:pt idx="18433">
                  <c:v>0.682150695647979</c:v>
                </c:pt>
                <c:pt idx="18434">
                  <c:v>0.741458451564694</c:v>
                </c:pt>
                <c:pt idx="18435">
                  <c:v>0.241208384085579</c:v>
                </c:pt>
                <c:pt idx="18436">
                  <c:v>0.361937988016974</c:v>
                </c:pt>
                <c:pt idx="18437">
                  <c:v>0.465235244917739</c:v>
                </c:pt>
                <c:pt idx="18438">
                  <c:v>0.553446689064103</c:v>
                </c:pt>
                <c:pt idx="18439">
                  <c:v>0.628631541208603</c:v>
                </c:pt>
                <c:pt idx="18440">
                  <c:v>0.692591761530785</c:v>
                </c:pt>
                <c:pt idx="18441">
                  <c:v>0.746899970964656</c:v>
                </c:pt>
                <c:pt idx="18442">
                  <c:v>0.792925158273299</c:v>
                </c:pt>
                <c:pt idx="18443">
                  <c:v>0.831856166716516</c:v>
                </c:pt>
                <c:pt idx="18444">
                  <c:v>0.864723009534416</c:v>
                </c:pt>
                <c:pt idx="18445">
                  <c:v>0.370426746877904</c:v>
                </c:pt>
                <c:pt idx="18446">
                  <c:v>0.485050576538947</c:v>
                </c:pt>
                <c:pt idx="18447">
                  <c:v>0.580962795170316</c:v>
                </c:pt>
                <c:pt idx="18448">
                  <c:v>0.661043851340065</c:v>
                </c:pt>
                <c:pt idx="18449">
                  <c:v>0.727756557787283</c:v>
                </c:pt>
                <c:pt idx="18450">
                  <c:v>0.300253848553078</c:v>
                </c:pt>
                <c:pt idx="18451">
                  <c:v>0.425721461807293</c:v>
                </c:pt>
                <c:pt idx="18452">
                  <c:v>0.530898720339207</c:v>
                </c:pt>
                <c:pt idx="18453">
                  <c:v>0.244306224074857</c:v>
                </c:pt>
                <c:pt idx="18454">
                  <c:v>0.178283820807804</c:v>
                </c:pt>
                <c:pt idx="18455">
                  <c:v>0.318988408261037</c:v>
                </c:pt>
                <c:pt idx="18456">
                  <c:v>0.104539110795147</c:v>
                </c:pt>
                <c:pt idx="18457">
                  <c:v>0.249549387681051</c:v>
                </c:pt>
                <c:pt idx="18458">
                  <c:v>0.23113217443772</c:v>
                </c:pt>
                <c:pt idx="18459">
                  <c:v>0.0902509617561427</c:v>
                </c:pt>
                <c:pt idx="18460">
                  <c:v>0.0859752878691728</c:v>
                </c:pt>
                <c:pt idx="18461">
                  <c:v>0.236944737138564</c:v>
                </c:pt>
                <c:pt idx="18462">
                  <c:v>0.365101390020801</c:v>
                </c:pt>
                <c:pt idx="18463">
                  <c:v>0.0584162224033281</c:v>
                </c:pt>
                <c:pt idx="18464">
                  <c:v>0.214095372820426</c:v>
                </c:pt>
                <c:pt idx="18465">
                  <c:v>0.346205499716071</c:v>
                </c:pt>
                <c:pt idx="18466">
                  <c:v>0.458101683128162</c:v>
                </c:pt>
                <c:pt idx="18467">
                  <c:v>0.552695432221664</c:v>
                </c:pt>
                <c:pt idx="18468">
                  <c:v>0.632507551407721</c:v>
                </c:pt>
                <c:pt idx="18469">
                  <c:v>0.699715762002791</c:v>
                </c:pt>
                <c:pt idx="18470">
                  <c:v>0.756197385480625</c:v>
                </c:pt>
                <c:pt idx="18471">
                  <c:v>0.803567428700546</c:v>
                </c:pt>
                <c:pt idx="18472">
                  <c:v>0.843212428060984</c:v>
                </c:pt>
                <c:pt idx="18473">
                  <c:v>0.876320412862877</c:v>
                </c:pt>
                <c:pt idx="18474">
                  <c:v>0.903907341868365</c:v>
                </c:pt>
                <c:pt idx="18475">
                  <c:v>0.9268403539353</c:v>
                </c:pt>
                <c:pt idx="18476">
                  <c:v>0.304515736649207</c:v>
                </c:pt>
                <c:pt idx="18477">
                  <c:v>0.414158310757021</c:v>
                </c:pt>
                <c:pt idx="18478">
                  <c:v>0.199906010537093</c:v>
                </c:pt>
                <c:pt idx="18479">
                  <c:v>0.331073609829542</c:v>
                </c:pt>
                <c:pt idx="18480">
                  <c:v>0.44265486586099</c:v>
                </c:pt>
                <c:pt idx="18481">
                  <c:v>0.537394533421361</c:v>
                </c:pt>
                <c:pt idx="18482">
                  <c:v>0.61768185327064</c:v>
                </c:pt>
                <c:pt idx="18483">
                  <c:v>0.685591576652642</c:v>
                </c:pt>
                <c:pt idx="18484">
                  <c:v>0.742921193179728</c:v>
                </c:pt>
                <c:pt idx="18485">
                  <c:v>0.79122451710794</c:v>
                </c:pt>
                <c:pt idx="18486">
                  <c:v>0.831841831970678</c:v>
                </c:pt>
                <c:pt idx="18487">
                  <c:v>0.86592682116637</c:v>
                </c:pt>
                <c:pt idx="18488">
                  <c:v>0.894470526546231</c:v>
                </c:pt>
                <c:pt idx="18489">
                  <c:v>0.918322581633784</c:v>
                </c:pt>
                <c:pt idx="18490">
                  <c:v>0.938209963458273</c:v>
                </c:pt>
                <c:pt idx="18491">
                  <c:v>0.954753499173678</c:v>
                </c:pt>
                <c:pt idx="18492">
                  <c:v>0.968482352286244</c:v>
                </c:pt>
                <c:pt idx="18493">
                  <c:v>0.979846699683787</c:v>
                </c:pt>
                <c:pt idx="18494">
                  <c:v>0.989228795712514</c:v>
                </c:pt>
                <c:pt idx="18495">
                  <c:v>0.996952604009208</c:v>
                </c:pt>
                <c:pt idx="18496">
                  <c:v>1.00329216220793</c:v>
                </c:pt>
                <c:pt idx="18497">
                  <c:v>1.00847882939173</c:v>
                </c:pt>
                <c:pt idx="18498">
                  <c:v>1.01270755152546</c:v>
                </c:pt>
                <c:pt idx="18499">
                  <c:v>1.01614226626841</c:v>
                </c:pt>
                <c:pt idx="18500">
                  <c:v>1.01892055563861</c:v>
                </c:pt>
                <c:pt idx="18501">
                  <c:v>1.02115764304331</c:v>
                </c:pt>
                <c:pt idx="18502">
                  <c:v>0.415166494358437</c:v>
                </c:pt>
                <c:pt idx="18503">
                  <c:v>0.523893709233253</c:v>
                </c:pt>
                <c:pt idx="18504">
                  <c:v>0.132758141625259</c:v>
                </c:pt>
                <c:pt idx="18505">
                  <c:v>0.270927525424233</c:v>
                </c:pt>
                <c:pt idx="18506">
                  <c:v>0.0433484040678774</c:v>
                </c:pt>
                <c:pt idx="18507">
                  <c:v>0.201302795053628</c:v>
                </c:pt>
                <c:pt idx="18508">
                  <c:v>0.20190612998038</c:v>
                </c:pt>
                <c:pt idx="18509">
                  <c:v>0.337649052064443</c:v>
                </c:pt>
                <c:pt idx="18510">
                  <c:v>0.452375540517493</c:v>
                </c:pt>
                <c:pt idx="18511">
                  <c:v>0.549151651869324</c:v>
                </c:pt>
                <c:pt idx="18512">
                  <c:v>0.630625460778595</c:v>
                </c:pt>
                <c:pt idx="18513">
                  <c:v>0.201233271492505</c:v>
                </c:pt>
                <c:pt idx="18514">
                  <c:v>0.0321973234388007</c:v>
                </c:pt>
                <c:pt idx="18515">
                  <c:v>0.191835527599542</c:v>
                </c:pt>
                <c:pt idx="18516">
                  <c:v>0.327342784796223</c:v>
                </c:pt>
                <c:pt idx="18517">
                  <c:v>0.12544829554772</c:v>
                </c:pt>
                <c:pt idx="18518">
                  <c:v>0.267617872421598</c:v>
                </c:pt>
                <c:pt idx="18519">
                  <c:v>0.388678151776177</c:v>
                </c:pt>
                <c:pt idx="18520">
                  <c:v>0.491567902789243</c:v>
                </c:pt>
                <c:pt idx="18521">
                  <c:v>0.578848598067932</c:v>
                </c:pt>
                <c:pt idx="18522">
                  <c:v>0.652747327162042</c:v>
                </c:pt>
                <c:pt idx="18523">
                  <c:v>0.715195869454428</c:v>
                </c:pt>
                <c:pt idx="18524">
                  <c:v>0.767866049077008</c:v>
                </c:pt>
                <c:pt idx="18525">
                  <c:v>0.812201550288854</c:v>
                </c:pt>
                <c:pt idx="18526">
                  <c:v>0.849446407728532</c:v>
                </c:pt>
                <c:pt idx="18527">
                  <c:v>0.359940080451998</c:v>
                </c:pt>
                <c:pt idx="18528">
                  <c:v>0.476260809263289</c:v>
                </c:pt>
                <c:pt idx="18529">
                  <c:v>0.125386520369096</c:v>
                </c:pt>
                <c:pt idx="18530">
                  <c:v>0.26525140398489</c:v>
                </c:pt>
                <c:pt idx="18531">
                  <c:v>0.143957144156918</c:v>
                </c:pt>
                <c:pt idx="18532">
                  <c:v>0.202748976572349</c:v>
                </c:pt>
                <c:pt idx="18533">
                  <c:v>0.337493564570802</c:v>
                </c:pt>
                <c:pt idx="18534">
                  <c:v>0.225610486611941</c:v>
                </c:pt>
                <c:pt idx="18535">
                  <c:v>0.0785968126318419</c:v>
                </c:pt>
                <c:pt idx="18536">
                  <c:v>0.228420770967358</c:v>
                </c:pt>
                <c:pt idx="18537">
                  <c:v>0.355956208924236</c:v>
                </c:pt>
                <c:pt idx="18538">
                  <c:v>0.464313014583856</c:v>
                </c:pt>
                <c:pt idx="18539">
                  <c:v>0.268746934139764</c:v>
                </c:pt>
                <c:pt idx="18540">
                  <c:v>0.396111506747237</c:v>
                </c:pt>
                <c:pt idx="18541">
                  <c:v>0.503374365029095</c:v>
                </c:pt>
                <c:pt idx="18542">
                  <c:v>0.25100703281497</c:v>
                </c:pt>
                <c:pt idx="18543">
                  <c:v>0.382197296149447</c:v>
                </c:pt>
                <c:pt idx="18544">
                  <c:v>0.215463982133499</c:v>
                </c:pt>
                <c:pt idx="18545">
                  <c:v>0.351384384463692</c:v>
                </c:pt>
                <c:pt idx="18546">
                  <c:v>0.465907060842</c:v>
                </c:pt>
                <c:pt idx="18547">
                  <c:v>0.562208928381572</c:v>
                </c:pt>
                <c:pt idx="18548">
                  <c:v>0.643024658263642</c:v>
                </c:pt>
                <c:pt idx="18549">
                  <c:v>0.710703447922344</c:v>
                </c:pt>
                <c:pt idx="18550">
                  <c:v>0.767259337113886</c:v>
                </c:pt>
                <c:pt idx="18551">
                  <c:v>0.814415645433299</c:v>
                </c:pt>
                <c:pt idx="18552">
                  <c:v>0.853644090462207</c:v>
                </c:pt>
                <c:pt idx="18553">
                  <c:v>0.886199118942262</c:v>
                </c:pt>
                <c:pt idx="18554">
                  <c:v>0.913147951154868</c:v>
                </c:pt>
                <c:pt idx="18555">
                  <c:v>0.935396803334433</c:v>
                </c:pt>
                <c:pt idx="18556">
                  <c:v>0.953713716176357</c:v>
                </c:pt>
                <c:pt idx="18557">
                  <c:v>0.383198671309662</c:v>
                </c:pt>
                <c:pt idx="18558">
                  <c:v>0.4967915768438</c:v>
                </c:pt>
                <c:pt idx="18559">
                  <c:v>0.591675513021074</c:v>
                </c:pt>
                <c:pt idx="18560">
                  <c:v>0.670755048060497</c:v>
                </c:pt>
                <c:pt idx="18561">
                  <c:v>0.736509766368295</c:v>
                </c:pt>
                <c:pt idx="18562">
                  <c:v>0.117841562618927</c:v>
                </c:pt>
                <c:pt idx="18563">
                  <c:v>0.264547486663469</c:v>
                </c:pt>
                <c:pt idx="18564">
                  <c:v>0.38895799107806</c:v>
                </c:pt>
                <c:pt idx="18565">
                  <c:v>0.494260410406788</c:v>
                </c:pt>
                <c:pt idx="18566">
                  <c:v>0.583218384453884</c:v>
                </c:pt>
                <c:pt idx="18567">
                  <c:v>0.285626369660652</c:v>
                </c:pt>
                <c:pt idx="18568">
                  <c:v>0.189861205159659</c:v>
                </c:pt>
                <c:pt idx="18569">
                  <c:v>0.329052265598065</c:v>
                </c:pt>
                <c:pt idx="18570">
                  <c:v>0.210873151091764</c:v>
                </c:pt>
                <c:pt idx="18571">
                  <c:v>0.346852767793472</c:v>
                </c:pt>
                <c:pt idx="18572">
                  <c:v>0.461527736189376</c:v>
                </c:pt>
                <c:pt idx="18573">
                  <c:v>0.558045432732149</c:v>
                </c:pt>
                <c:pt idx="18574">
                  <c:v>0.639117659535308</c:v>
                </c:pt>
                <c:pt idx="18575">
                  <c:v>0.707076115734776</c:v>
                </c:pt>
                <c:pt idx="18576">
                  <c:v>0.763921644331037</c:v>
                </c:pt>
                <c:pt idx="18577">
                  <c:v>0.23900719836631</c:v>
                </c:pt>
                <c:pt idx="18578">
                  <c:v>0.0382411517386096</c:v>
                </c:pt>
                <c:pt idx="18579">
                  <c:v>0.19696673782608</c:v>
                </c:pt>
                <c:pt idx="18580">
                  <c:v>0.331690908277611</c:v>
                </c:pt>
                <c:pt idx="18581">
                  <c:v>0.445825693199524</c:v>
                </c:pt>
                <c:pt idx="18582">
                  <c:v>0.54233280382195</c:v>
                </c:pt>
                <c:pt idx="18583">
                  <c:v>0.62377716003177</c:v>
                </c:pt>
                <c:pt idx="18584">
                  <c:v>0.692375136797848</c:v>
                </c:pt>
                <c:pt idx="18585">
                  <c:v>0.750037830622603</c:v>
                </c:pt>
                <c:pt idx="18586">
                  <c:v>0.798409683855877</c:v>
                </c:pt>
                <c:pt idx="18587">
                  <c:v>0.838902823046555</c:v>
                </c:pt>
                <c:pt idx="18588">
                  <c:v>0.872727472142851</c:v>
                </c:pt>
                <c:pt idx="18589">
                  <c:v>0.284646552688801</c:v>
                </c:pt>
                <c:pt idx="18590">
                  <c:v>0.172904999118875</c:v>
                </c:pt>
                <c:pt idx="18591">
                  <c:v>0.206517156459203</c:v>
                </c:pt>
                <c:pt idx="18592">
                  <c:v>0.340997204696091</c:v>
                </c:pt>
                <c:pt idx="18593">
                  <c:v>0.45473075869382</c:v>
                </c:pt>
                <c:pt idx="18594">
                  <c:v>0.55073287694673</c:v>
                </c:pt>
                <c:pt idx="18595">
                  <c:v>0.631609513049632</c:v>
                </c:pt>
                <c:pt idx="18596">
                  <c:v>0.203619944944803</c:v>
                </c:pt>
                <c:pt idx="18597">
                  <c:v>0.330928992821817</c:v>
                </c:pt>
                <c:pt idx="18598">
                  <c:v>0.439727214170657</c:v>
                </c:pt>
                <c:pt idx="18599">
                  <c:v>0.532527818915645</c:v>
                </c:pt>
                <c:pt idx="18600">
                  <c:v>0.611532434261141</c:v>
                </c:pt>
                <c:pt idx="18601">
                  <c:v>0.313174773211179</c:v>
                </c:pt>
                <c:pt idx="18602">
                  <c:v>0.198170267791642</c:v>
                </c:pt>
                <c:pt idx="18603">
                  <c:v>0.336244067771918</c:v>
                </c:pt>
                <c:pt idx="18604">
                  <c:v>0.452687804785626</c:v>
                </c:pt>
                <c:pt idx="18605">
                  <c:v>0.239790515600225</c:v>
                </c:pt>
                <c:pt idx="18606">
                  <c:v>0.183534619813333</c:v>
                </c:pt>
                <c:pt idx="18607">
                  <c:v>0.323210534984729</c:v>
                </c:pt>
                <c:pt idx="18608">
                  <c:v>0.10699704730558</c:v>
                </c:pt>
                <c:pt idx="18609">
                  <c:v>0.251623073478896</c:v>
                </c:pt>
                <c:pt idx="18610">
                  <c:v>0.374843921114495</c:v>
                </c:pt>
                <c:pt idx="18611">
                  <c:v>0.479628343078158</c:v>
                </c:pt>
                <c:pt idx="18612">
                  <c:v>0.568565892035457</c:v>
                </c:pt>
                <c:pt idx="18613">
                  <c:v>0.643909684155453</c:v>
                </c:pt>
                <c:pt idx="18614">
                  <c:v>0.31061894559317</c:v>
                </c:pt>
                <c:pt idx="18615">
                  <c:v>0.432953267632066</c:v>
                </c:pt>
                <c:pt idx="18616">
                  <c:v>0.535692964500228</c:v>
                </c:pt>
                <c:pt idx="18617">
                  <c:v>0.621798792435538</c:v>
                </c:pt>
                <c:pt idx="18618">
                  <c:v>0.693810961382414</c:v>
                </c:pt>
                <c:pt idx="18619">
                  <c:v>0.296487507084434</c:v>
                </c:pt>
                <c:pt idx="18620">
                  <c:v>0.422145778013023</c:v>
                </c:pt>
                <c:pt idx="18621">
                  <c:v>0.527547148074946</c:v>
                </c:pt>
                <c:pt idx="18622">
                  <c:v>0.245253821711303</c:v>
                </c:pt>
                <c:pt idx="18623">
                  <c:v>0.178958430349537</c:v>
                </c:pt>
                <c:pt idx="18624">
                  <c:v>0.31955333866087</c:v>
                </c:pt>
                <c:pt idx="18625">
                  <c:v>0.438221159400632</c:v>
                </c:pt>
                <c:pt idx="18626">
                  <c:v>0.538185694081552</c:v>
                </c:pt>
                <c:pt idx="18627">
                  <c:v>0.622227133866121</c:v>
                </c:pt>
                <c:pt idx="18628">
                  <c:v>0.193697797511669</c:v>
                </c:pt>
                <c:pt idx="18629">
                  <c:v>0.322438998675075</c:v>
                </c:pt>
                <c:pt idx="18630">
                  <c:v>0.432476681321276</c:v>
                </c:pt>
                <c:pt idx="18631">
                  <c:v>0.279724004768939</c:v>
                </c:pt>
                <c:pt idx="18632">
                  <c:v>0.201085091378399</c:v>
                </c:pt>
                <c:pt idx="18633">
                  <c:v>0.0731997348715082</c:v>
                </c:pt>
                <c:pt idx="18634">
                  <c:v>0.224104325427904</c:v>
                </c:pt>
                <c:pt idx="18635">
                  <c:v>0.352524492044424</c:v>
                </c:pt>
                <c:pt idx="18636">
                  <c:v>0.461603166797162</c:v>
                </c:pt>
                <c:pt idx="18637">
                  <c:v>0.554077564801859</c:v>
                </c:pt>
                <c:pt idx="18638">
                  <c:v>0.632325746067651</c:v>
                </c:pt>
                <c:pt idx="18639">
                  <c:v>0.698408921849913</c:v>
                </c:pt>
                <c:pt idx="18640">
                  <c:v>0.31998464196888</c:v>
                </c:pt>
                <c:pt idx="18641">
                  <c:v>0.193044462995259</c:v>
                </c:pt>
                <c:pt idx="18642">
                  <c:v>0.0653085479658953</c:v>
                </c:pt>
                <c:pt idx="18643">
                  <c:v>0.0104493676745432</c:v>
                </c:pt>
                <c:pt idx="18644">
                  <c:v>0.173371513155687</c:v>
                </c:pt>
                <c:pt idx="18645">
                  <c:v>0.311696609484832</c:v>
                </c:pt>
                <c:pt idx="18646">
                  <c:v>0.224719211254528</c:v>
                </c:pt>
                <c:pt idx="18647">
                  <c:v>0.357906106415611</c:v>
                </c:pt>
                <c:pt idx="18648">
                  <c:v>0.470297095902025</c:v>
                </c:pt>
                <c:pt idx="18649">
                  <c:v>0.564953415971477</c:v>
                </c:pt>
                <c:pt idx="18650">
                  <c:v>0.644514446572003</c:v>
                </c:pt>
                <c:pt idx="18651">
                  <c:v>0.291666950828281</c:v>
                </c:pt>
                <c:pt idx="18652">
                  <c:v>0.417483167330765</c:v>
                </c:pt>
                <c:pt idx="18653">
                  <c:v>0.218785056839294</c:v>
                </c:pt>
                <c:pt idx="18654">
                  <c:v>0.0671607630836201</c:v>
                </c:pt>
                <c:pt idx="18655">
                  <c:v>0.218573448414754</c:v>
                </c:pt>
                <c:pt idx="18656">
                  <c:v>0.347494227132155</c:v>
                </c:pt>
                <c:pt idx="18657">
                  <c:v>0.457056010428716</c:v>
                </c:pt>
                <c:pt idx="18658">
                  <c:v>0.549989199699931</c:v>
                </c:pt>
                <c:pt idx="18659">
                  <c:v>0.628667522039178</c:v>
                </c:pt>
                <c:pt idx="18660">
                  <c:v>0.695149752075224</c:v>
                </c:pt>
                <c:pt idx="18661">
                  <c:v>0.320107170961302</c:v>
                </c:pt>
                <c:pt idx="18662">
                  <c:v>0.441456787451803</c:v>
                </c:pt>
                <c:pt idx="18663">
                  <c:v>0.543279829440037</c:v>
                </c:pt>
                <c:pt idx="18664">
                  <c:v>0.628540302195115</c:v>
                </c:pt>
                <c:pt idx="18665">
                  <c:v>0.183381247414712</c:v>
                </c:pt>
                <c:pt idx="18666">
                  <c:v>0.313361985230264</c:v>
                </c:pt>
                <c:pt idx="18667">
                  <c:v>0.16264053634003</c:v>
                </c:pt>
                <c:pt idx="18668">
                  <c:v>0.20855730695653</c:v>
                </c:pt>
                <c:pt idx="18669">
                  <c:v>0.342512444491598</c:v>
                </c:pt>
                <c:pt idx="18670">
                  <c:v>0.123400284419423</c:v>
                </c:pt>
                <c:pt idx="18671">
                  <c:v>0.265599808414533</c:v>
                </c:pt>
                <c:pt idx="18672">
                  <c:v>0.386730491288703</c:v>
                </c:pt>
                <c:pt idx="18673">
                  <c:v>0.489718160565494</c:v>
                </c:pt>
                <c:pt idx="18674">
                  <c:v>0.277754357893348</c:v>
                </c:pt>
                <c:pt idx="18675">
                  <c:v>0.403842154317051</c:v>
                </c:pt>
                <c:pt idx="18676">
                  <c:v>0.123200527395096</c:v>
                </c:pt>
                <c:pt idx="18677">
                  <c:v>0.214512867870858</c:v>
                </c:pt>
                <c:pt idx="18678">
                  <c:v>0.346796248911168</c:v>
                </c:pt>
                <c:pt idx="18679">
                  <c:v>0.129081333716979</c:v>
                </c:pt>
                <c:pt idx="18680">
                  <c:v>0.209493293728649</c:v>
                </c:pt>
                <c:pt idx="18681">
                  <c:v>0.342783062934094</c:v>
                </c:pt>
                <c:pt idx="18682">
                  <c:v>0.228972129322876</c:v>
                </c:pt>
                <c:pt idx="18683">
                  <c:v>0.361837126321685</c:v>
                </c:pt>
                <c:pt idx="18684">
                  <c:v>0.219838471161964</c:v>
                </c:pt>
                <c:pt idx="18685">
                  <c:v>0.354657624836769</c:v>
                </c:pt>
                <c:pt idx="18686">
                  <c:v>0.468305898253799</c:v>
                </c:pt>
                <c:pt idx="18687">
                  <c:v>0.243099126395517</c:v>
                </c:pt>
                <c:pt idx="18688">
                  <c:v>0.375222474536746</c:v>
                </c:pt>
                <c:pt idx="18689">
                  <c:v>0.111295941576339</c:v>
                </c:pt>
                <c:pt idx="18690">
                  <c:v>0.254556852151541</c:v>
                </c:pt>
                <c:pt idx="18691">
                  <c:v>0.376720944825131</c:v>
                </c:pt>
                <c:pt idx="18692">
                  <c:v>0.258442896026595</c:v>
                </c:pt>
                <c:pt idx="18693">
                  <c:v>0.386406729034144</c:v>
                </c:pt>
                <c:pt idx="18694">
                  <c:v>0.49433691967645</c:v>
                </c:pt>
                <c:pt idx="18695">
                  <c:v>0.585190742104025</c:v>
                </c:pt>
                <c:pt idx="18696">
                  <c:v>0.276124193260224</c:v>
                </c:pt>
                <c:pt idx="18697">
                  <c:v>0.403915665475829</c:v>
                </c:pt>
                <c:pt idx="18698">
                  <c:v>0.511298191331221</c:v>
                </c:pt>
                <c:pt idx="18699">
                  <c:v>0.601346552743734</c:v>
                </c:pt>
                <c:pt idx="18700">
                  <c:v>0.676700231725192</c:v>
                </c:pt>
                <c:pt idx="18701">
                  <c:v>0.739620553474434</c:v>
                </c:pt>
                <c:pt idx="18702">
                  <c:v>0.22407808943692</c:v>
                </c:pt>
                <c:pt idx="18703">
                  <c:v>0.347057244583293</c:v>
                </c:pt>
                <c:pt idx="18704">
                  <c:v>0.45233872745377</c:v>
                </c:pt>
                <c:pt idx="18705">
                  <c:v>0.542294828895785</c:v>
                </c:pt>
                <c:pt idx="18706">
                  <c:v>0.619009160659754</c:v>
                </c:pt>
                <c:pt idx="18707">
                  <c:v>0.684306498216594</c:v>
                </c:pt>
                <c:pt idx="18708">
                  <c:v>0.739780588418121</c:v>
                </c:pt>
                <c:pt idx="18709">
                  <c:v>0.786819815316892</c:v>
                </c:pt>
                <c:pt idx="18710">
                  <c:v>0.352915052251355</c:v>
                </c:pt>
                <c:pt idx="18711">
                  <c:v>0.469601539763307</c:v>
                </c:pt>
                <c:pt idx="18712">
                  <c:v>0.567376751233735</c:v>
                </c:pt>
                <c:pt idx="18713">
                  <c:v>0.649131579624014</c:v>
                </c:pt>
                <c:pt idx="18714">
                  <c:v>0.71734095376311</c:v>
                </c:pt>
                <c:pt idx="18715">
                  <c:v>0.774119586632686</c:v>
                </c:pt>
                <c:pt idx="18716">
                  <c:v>0.821270941523196</c:v>
                </c:pt>
                <c:pt idx="18717">
                  <c:v>0.860330116827859</c:v>
                </c:pt>
                <c:pt idx="18718">
                  <c:v>0.892601302533899</c:v>
                </c:pt>
                <c:pt idx="18719">
                  <c:v>0.919190411232986</c:v>
                </c:pt>
                <c:pt idx="18720">
                  <c:v>0.941033435622704</c:v>
                </c:pt>
                <c:pt idx="18721">
                  <c:v>0.958921034407225</c:v>
                </c:pt>
                <c:pt idx="18722">
                  <c:v>0.973519800219821</c:v>
                </c:pt>
                <c:pt idx="18723">
                  <c:v>0.98539061735539</c:v>
                </c:pt>
                <c:pt idx="18724">
                  <c:v>0.995004474144704</c:v>
                </c:pt>
                <c:pt idx="18725">
                  <c:v>0.397735342233305</c:v>
                </c:pt>
                <c:pt idx="18726">
                  <c:v>0.509271992482296</c:v>
                </c:pt>
                <c:pt idx="18727">
                  <c:v>0.22874793303775</c:v>
                </c:pt>
                <c:pt idx="18728">
                  <c:v>0.0622882678232348</c:v>
                </c:pt>
                <c:pt idx="18729">
                  <c:v>0.193845884597781</c:v>
                </c:pt>
                <c:pt idx="18730">
                  <c:v>0.329020170370589</c:v>
                </c:pt>
                <c:pt idx="18731">
                  <c:v>0.443544566809281</c:v>
                </c:pt>
                <c:pt idx="18732">
                  <c:v>0.540388178005631</c:v>
                </c:pt>
                <c:pt idx="18733">
                  <c:v>0.275584735148418</c:v>
                </c:pt>
                <c:pt idx="18734">
                  <c:v>0.402815763798372</c:v>
                </c:pt>
                <c:pt idx="18735">
                  <c:v>0.509820138747502</c:v>
                </c:pt>
                <c:pt idx="18736">
                  <c:v>0.599631135450989</c:v>
                </c:pt>
                <c:pt idx="18737">
                  <c:v>0.674854858396495</c:v>
                </c:pt>
                <c:pt idx="18738">
                  <c:v>0.737725932468609</c:v>
                </c:pt>
                <c:pt idx="18739">
                  <c:v>0.7901567002435</c:v>
                </c:pt>
                <c:pt idx="18740">
                  <c:v>0.833780540362608</c:v>
                </c:pt>
                <c:pt idx="18741">
                  <c:v>0.869989893320861</c:v>
                </c:pt>
                <c:pt idx="18742">
                  <c:v>0.899969546025156</c:v>
                </c:pt>
                <c:pt idx="18743">
                  <c:v>0.362800790043227</c:v>
                </c:pt>
                <c:pt idx="18744">
                  <c:v>0.479340770123781</c:v>
                </c:pt>
                <c:pt idx="18745">
                  <c:v>0.576774781124662</c:v>
                </c:pt>
                <c:pt idx="18746">
                  <c:v>0.658056054389386</c:v>
                </c:pt>
                <c:pt idx="18747">
                  <c:v>0.72570773666838</c:v>
                </c:pt>
                <c:pt idx="18748">
                  <c:v>0.116113237866941</c:v>
                </c:pt>
                <c:pt idx="18749">
                  <c:v>0.263080138949033</c:v>
                </c:pt>
                <c:pt idx="18750">
                  <c:v>0.387714578945089</c:v>
                </c:pt>
                <c:pt idx="18751">
                  <c:v>0.493208771103938</c:v>
                </c:pt>
                <c:pt idx="18752">
                  <c:v>0.582330655857712</c:v>
                </c:pt>
                <c:pt idx="18753">
                  <c:v>0.657474875418264</c:v>
                </c:pt>
                <c:pt idx="18754">
                  <c:v>0.720708608719448</c:v>
                </c:pt>
                <c:pt idx="18755">
                  <c:v>0.773812586824816</c:v>
                </c:pt>
                <c:pt idx="18756">
                  <c:v>0.818317636469613</c:v>
                </c:pt>
                <c:pt idx="18757">
                  <c:v>0.855537110898125</c:v>
                </c:pt>
                <c:pt idx="18758">
                  <c:v>0.886595566775757</c:v>
                </c:pt>
                <c:pt idx="18759">
                  <c:v>0.912454037007936</c:v>
                </c:pt>
                <c:pt idx="18760">
                  <c:v>0.299081963259119</c:v>
                </c:pt>
                <c:pt idx="18761">
                  <c:v>0.409652467041288</c:v>
                </c:pt>
                <c:pt idx="18762">
                  <c:v>0.50445986762927</c:v>
                </c:pt>
                <c:pt idx="18763">
                  <c:v>0.30532212252692</c:v>
                </c:pt>
                <c:pt idx="18764">
                  <c:v>0.426574999420798</c:v>
                </c:pt>
                <c:pt idx="18765">
                  <c:v>0.528687871791249</c:v>
                </c:pt>
                <c:pt idx="18766">
                  <c:v>0.614510338969823</c:v>
                </c:pt>
                <c:pt idx="18767">
                  <c:v>0.28138028878949</c:v>
                </c:pt>
                <c:pt idx="18768">
                  <c:v>0.40864002784728</c:v>
                </c:pt>
                <c:pt idx="18769">
                  <c:v>0.515524364129575</c:v>
                </c:pt>
                <c:pt idx="18770">
                  <c:v>0.605110801381548</c:v>
                </c:pt>
                <c:pt idx="18771">
                  <c:v>0.270207100454264</c:v>
                </c:pt>
                <c:pt idx="18772">
                  <c:v>0.39937603035173</c:v>
                </c:pt>
                <c:pt idx="18773">
                  <c:v>0.507863037802182</c:v>
                </c:pt>
                <c:pt idx="18774">
                  <c:v>0.14446499600546</c:v>
                </c:pt>
                <c:pt idx="18775">
                  <c:v>0.281365498051568</c:v>
                </c:pt>
                <c:pt idx="18776">
                  <c:v>0.398288329526299</c:v>
                </c:pt>
                <c:pt idx="18777">
                  <c:v>0.497957861807754</c:v>
                </c:pt>
                <c:pt idx="18778">
                  <c:v>0.58275856641556</c:v>
                </c:pt>
                <c:pt idx="18779">
                  <c:v>0.654771816711915</c:v>
                </c:pt>
                <c:pt idx="18780">
                  <c:v>0.233445385295221</c:v>
                </c:pt>
                <c:pt idx="18781">
                  <c:v>0.245659846931421</c:v>
                </c:pt>
                <c:pt idx="18782">
                  <c:v>0.373857803844049</c:v>
                </c:pt>
                <c:pt idx="18783">
                  <c:v>0.233480974925925</c:v>
                </c:pt>
                <c:pt idx="18784">
                  <c:v>0.365977002117465</c:v>
                </c:pt>
                <c:pt idx="18785">
                  <c:v>0.477673993933201</c:v>
                </c:pt>
                <c:pt idx="18786">
                  <c:v>0.246294542047905</c:v>
                </c:pt>
                <c:pt idx="18787">
                  <c:v>0.183851322622189</c:v>
                </c:pt>
                <c:pt idx="18788">
                  <c:v>0.180046236201167</c:v>
                </c:pt>
                <c:pt idx="18789">
                  <c:v>0.319538221797108</c:v>
                </c:pt>
                <c:pt idx="18790">
                  <c:v>0.110333002453196</c:v>
                </c:pt>
                <c:pt idx="18791">
                  <c:v>0.254583540376074</c:v>
                </c:pt>
                <c:pt idx="18792">
                  <c:v>0.377461667176948</c:v>
                </c:pt>
                <c:pt idx="18793">
                  <c:v>0.481935315513069</c:v>
                </c:pt>
                <c:pt idx="18794">
                  <c:v>0.570592673556015</c:v>
                </c:pt>
                <c:pt idx="18795">
                  <c:v>0.294246178631988</c:v>
                </c:pt>
                <c:pt idx="18796">
                  <c:v>0.0863146692440067</c:v>
                </c:pt>
                <c:pt idx="18797">
                  <c:v>0.234072062848786</c:v>
                </c:pt>
                <c:pt idx="18798">
                  <c:v>0.124303664452584</c:v>
                </c:pt>
                <c:pt idx="18799">
                  <c:v>0.268070145049553</c:v>
                </c:pt>
                <c:pt idx="18800">
                  <c:v>0.122313551262407</c:v>
                </c:pt>
                <c:pt idx="18801">
                  <c:v>0.265810066164568</c:v>
                </c:pt>
                <c:pt idx="18802">
                  <c:v>0.0425296105863309</c:v>
                </c:pt>
                <c:pt idx="18803">
                  <c:v>0.170378333285507</c:v>
                </c:pt>
                <c:pt idx="18804">
                  <c:v>0.309562337563118</c:v>
                </c:pt>
                <c:pt idx="18805">
                  <c:v>0.118422518678239</c:v>
                </c:pt>
                <c:pt idx="18806">
                  <c:v>0.0969852970232699</c:v>
                </c:pt>
                <c:pt idx="18807">
                  <c:v>0.246089750897121</c:v>
                </c:pt>
                <c:pt idx="18808">
                  <c:v>0.372678525072017</c:v>
                </c:pt>
                <c:pt idx="18809">
                  <c:v>0.0596285640115228</c:v>
                </c:pt>
                <c:pt idx="18810">
                  <c:v>0.215124650845783</c:v>
                </c:pt>
                <c:pt idx="18811">
                  <c:v>0.347077697063938</c:v>
                </c:pt>
                <c:pt idx="18812">
                  <c:v>0.232387564982341</c:v>
                </c:pt>
                <c:pt idx="18813">
                  <c:v>0.0807478466629455</c:v>
                </c:pt>
                <c:pt idx="18814">
                  <c:v>0.195420828948601</c:v>
                </c:pt>
                <c:pt idx="18815">
                  <c:v>0.19948478640845</c:v>
                </c:pt>
                <c:pt idx="18816">
                  <c:v>0.335584867893697</c:v>
                </c:pt>
                <c:pt idx="18817">
                  <c:v>0.117047602698885</c:v>
                </c:pt>
                <c:pt idx="18818">
                  <c:v>0.260178361843465</c:v>
                </c:pt>
                <c:pt idx="18819">
                  <c:v>0.382112591169149</c:v>
                </c:pt>
                <c:pt idx="18820">
                  <c:v>0.485792172232721</c:v>
                </c:pt>
                <c:pt idx="18821">
                  <c:v>0.276970280552119</c:v>
                </c:pt>
                <c:pt idx="18822">
                  <c:v>0.403143987272367</c:v>
                </c:pt>
                <c:pt idx="18823">
                  <c:v>0.509376862882156</c:v>
                </c:pt>
                <c:pt idx="18824">
                  <c:v>0.252082790489054</c:v>
                </c:pt>
                <c:pt idx="18825">
                  <c:v>0.383164249722425</c:v>
                </c:pt>
                <c:pt idx="18826">
                  <c:v>0.493424267221197</c:v>
                </c:pt>
                <c:pt idx="18827">
                  <c:v>0.58598267951955</c:v>
                </c:pt>
                <c:pt idx="18828">
                  <c:v>0.663520386765063</c:v>
                </c:pt>
                <c:pt idx="18829">
                  <c:v>0.728336505058444</c:v>
                </c:pt>
                <c:pt idx="18830">
                  <c:v>0.782398867879112</c:v>
                </c:pt>
                <c:pt idx="18831">
                  <c:v>0.827388503800676</c:v>
                </c:pt>
                <c:pt idx="18832">
                  <c:v>0.86473868903729</c:v>
                </c:pt>
                <c:pt idx="18833">
                  <c:v>0.895669138195584</c:v>
                </c:pt>
                <c:pt idx="18834">
                  <c:v>0.921215857594041</c:v>
                </c:pt>
                <c:pt idx="18835">
                  <c:v>0.294931693186936</c:v>
                </c:pt>
                <c:pt idx="18836">
                  <c:v>0.275030437245636</c:v>
                </c:pt>
                <c:pt idx="18837">
                  <c:v>0.105910956250107</c:v>
                </c:pt>
                <c:pt idx="18838">
                  <c:v>0.251426037077008</c:v>
                </c:pt>
                <c:pt idx="18839">
                  <c:v>0.375293695681619</c:v>
                </c:pt>
                <c:pt idx="18840">
                  <c:v>0.480534354071486</c:v>
                </c:pt>
                <c:pt idx="18841">
                  <c:v>0.569779485002989</c:v>
                </c:pt>
                <c:pt idx="18842">
                  <c:v>0.292123230085385</c:v>
                </c:pt>
                <c:pt idx="18843">
                  <c:v>0.41675605618877</c:v>
                </c:pt>
                <c:pt idx="18844">
                  <c:v>0.521547150337769</c:v>
                </c:pt>
                <c:pt idx="18845">
                  <c:v>0.609476340175688</c:v>
                </c:pt>
                <c:pt idx="18846">
                  <c:v>0.182310652488384</c:v>
                </c:pt>
                <c:pt idx="18847">
                  <c:v>0.0291697043981414</c:v>
                </c:pt>
                <c:pt idx="18848">
                  <c:v>0.167746431766434</c:v>
                </c:pt>
                <c:pt idx="18849">
                  <c:v>0.30721613763788</c:v>
                </c:pt>
                <c:pt idx="18850">
                  <c:v>0.425369561080354</c:v>
                </c:pt>
                <c:pt idx="18851">
                  <c:v>0.248030443855108</c:v>
                </c:pt>
                <c:pt idx="18852">
                  <c:v>0.378618279512877</c:v>
                </c:pt>
                <c:pt idx="18853">
                  <c:v>0.488631692974022</c:v>
                </c:pt>
                <c:pt idx="18854">
                  <c:v>0.581127851754075</c:v>
                </c:pt>
                <c:pt idx="18855">
                  <c:v>0.65873794256337</c:v>
                </c:pt>
                <c:pt idx="18856">
                  <c:v>0.292055935957316</c:v>
                </c:pt>
                <c:pt idx="18857">
                  <c:v>0.185606378799874</c:v>
                </c:pt>
                <c:pt idx="18858">
                  <c:v>0.325671761059757</c:v>
                </c:pt>
                <c:pt idx="18859">
                  <c:v>0.103410388288041</c:v>
                </c:pt>
                <c:pt idx="18860">
                  <c:v>0.248463215662216</c:v>
                </c:pt>
                <c:pt idx="18861">
                  <c:v>0.372068660084468</c:v>
                </c:pt>
                <c:pt idx="18862">
                  <c:v>0.477197904368644</c:v>
                </c:pt>
                <c:pt idx="18863">
                  <c:v>0.566443217364758</c:v>
                </c:pt>
                <c:pt idx="18864">
                  <c:v>0.642060572487455</c:v>
                </c:pt>
                <c:pt idx="18865">
                  <c:v>0.706008553799391</c:v>
                </c:pt>
                <c:pt idx="18866">
                  <c:v>0.759983640718101</c:v>
                </c:pt>
                <c:pt idx="18867">
                  <c:v>0.805452024642029</c:v>
                </c:pt>
                <c:pt idx="18868">
                  <c:v>0.269572140462868</c:v>
                </c:pt>
                <c:pt idx="18869">
                  <c:v>0.385630451637394</c:v>
                </c:pt>
                <c:pt idx="18870">
                  <c:v>0.484981594202226</c:v>
                </c:pt>
                <c:pt idx="18871">
                  <c:v>0.569866003696403</c:v>
                </c:pt>
                <c:pt idx="18872">
                  <c:v>0.642251316391471</c:v>
                </c:pt>
                <c:pt idx="18873">
                  <c:v>0.324627096510591</c:v>
                </c:pt>
                <c:pt idx="18874">
                  <c:v>0.199921316451325</c:v>
                </c:pt>
                <c:pt idx="18875">
                  <c:v>0.179336892111968</c:v>
                </c:pt>
                <c:pt idx="18876">
                  <c:v>0.0713686596091907</c:v>
                </c:pt>
                <c:pt idx="18877">
                  <c:v>0.22284840648702</c:v>
                </c:pt>
                <c:pt idx="18878">
                  <c:v>0.35171428930499</c:v>
                </c:pt>
                <c:pt idx="18879">
                  <c:v>0.243326808857178</c:v>
                </c:pt>
                <c:pt idx="18880">
                  <c:v>0.373692708194632</c:v>
                </c:pt>
                <c:pt idx="18881">
                  <c:v>0.483664896962097</c:v>
                </c:pt>
                <c:pt idx="18882">
                  <c:v>0.0773863835139355</c:v>
                </c:pt>
                <c:pt idx="18883">
                  <c:v>0.0123818213622297</c:v>
                </c:pt>
                <c:pt idx="18884">
                  <c:v>0.175012166336533</c:v>
                </c:pt>
                <c:pt idx="18885">
                  <c:v>0.313086878506272</c:v>
                </c:pt>
                <c:pt idx="18886">
                  <c:v>0.430090983540395</c:v>
                </c:pt>
                <c:pt idx="18887">
                  <c:v>0.529050539000717</c:v>
                </c:pt>
                <c:pt idx="18888">
                  <c:v>0.61258700963985</c:v>
                </c:pt>
                <c:pt idx="18889">
                  <c:v>0.202567302558642</c:v>
                </c:pt>
                <c:pt idx="18890">
                  <c:v>0.330308249779235</c:v>
                </c:pt>
                <c:pt idx="18891">
                  <c:v>0.439433379236367</c:v>
                </c:pt>
                <c:pt idx="18892">
                  <c:v>0.532477169200281</c:v>
                </c:pt>
                <c:pt idx="18893">
                  <c:v>0.085196347072045</c:v>
                </c:pt>
                <c:pt idx="18894">
                  <c:v>0.236831698664166</c:v>
                </c:pt>
                <c:pt idx="18895">
                  <c:v>0.365471978366736</c:v>
                </c:pt>
                <c:pt idx="18896">
                  <c:v>0.135350640755215</c:v>
                </c:pt>
                <c:pt idx="18897">
                  <c:v>0.275644192644341</c:v>
                </c:pt>
                <c:pt idx="18898">
                  <c:v>0.395155666875897</c:v>
                </c:pt>
                <c:pt idx="18899">
                  <c:v>0.49677035575331</c:v>
                </c:pt>
                <c:pt idx="18900">
                  <c:v>0.583004496121353</c:v>
                </c:pt>
                <c:pt idx="18901">
                  <c:v>0.65604698659969</c:v>
                </c:pt>
                <c:pt idx="18902">
                  <c:v>0.717797426282316</c:v>
                </c:pt>
                <c:pt idx="18903">
                  <c:v>0.769900577514675</c:v>
                </c:pt>
                <c:pt idx="18904">
                  <c:v>0.259161734907972</c:v>
                </c:pt>
                <c:pt idx="18905">
                  <c:v>0.377121910543963</c:v>
                </c:pt>
                <c:pt idx="18906">
                  <c:v>0.47805217400516</c:v>
                </c:pt>
                <c:pt idx="18907">
                  <c:v>0.564244461323227</c:v>
                </c:pt>
                <c:pt idx="18908">
                  <c:v>0.637710156825533</c:v>
                </c:pt>
                <c:pt idx="18909">
                  <c:v>0.700209423655961</c:v>
                </c:pt>
                <c:pt idx="18910">
                  <c:v>0.334753461303396</c:v>
                </c:pt>
                <c:pt idx="18911">
                  <c:v>0.45349356922285</c:v>
                </c:pt>
                <c:pt idx="18912">
                  <c:v>0.229195528129224</c:v>
                </c:pt>
                <c:pt idx="18913">
                  <c:v>0.363648767832336</c:v>
                </c:pt>
                <c:pt idx="18914">
                  <c:v>0.476815473230224</c:v>
                </c:pt>
                <c:pt idx="18915">
                  <c:v>0.571874442879443</c:v>
                </c:pt>
                <c:pt idx="18916">
                  <c:v>0.651558973706623</c:v>
                </c:pt>
                <c:pt idx="18917">
                  <c:v>0.718214570939599</c:v>
                </c:pt>
                <c:pt idx="18918">
                  <c:v>0.114914331350336</c:v>
                </c:pt>
                <c:pt idx="18919">
                  <c:v>0.262062267316435</c:v>
                </c:pt>
                <c:pt idx="18920">
                  <c:v>0.0419299627706296</c:v>
                </c:pt>
                <c:pt idx="18921">
                  <c:v>0.200098538392265</c:v>
                </c:pt>
                <c:pt idx="18922">
                  <c:v>0.334344756976</c:v>
                </c:pt>
                <c:pt idx="18923">
                  <c:v>0.448070235874506</c:v>
                </c:pt>
                <c:pt idx="18924">
                  <c:v>0.544227507369553</c:v>
                </c:pt>
                <c:pt idx="18925">
                  <c:v>0.625373425272009</c:v>
                </c:pt>
                <c:pt idx="18926">
                  <c:v>0.693717297114802</c:v>
                </c:pt>
                <c:pt idx="18927">
                  <c:v>0.751164043972246</c:v>
                </c:pt>
                <c:pt idx="18928">
                  <c:v>0.799352726207478</c:v>
                </c:pt>
                <c:pt idx="18929">
                  <c:v>0.83969079146486</c:v>
                </c:pt>
                <c:pt idx="18930">
                  <c:v>0.873384405622078</c:v>
                </c:pt>
                <c:pt idx="18931">
                  <c:v>0.901465221874111</c:v>
                </c:pt>
                <c:pt idx="18932">
                  <c:v>0.924813930534144</c:v>
                </c:pt>
                <c:pt idx="18933">
                  <c:v>0.303731960642213</c:v>
                </c:pt>
                <c:pt idx="18934">
                  <c:v>0.275957980601463</c:v>
                </c:pt>
                <c:pt idx="18935">
                  <c:v>0.399638052649412</c:v>
                </c:pt>
                <c:pt idx="18936">
                  <c:v>0.504154838547743</c:v>
                </c:pt>
                <c:pt idx="18937">
                  <c:v>0.592306303372241</c:v>
                </c:pt>
                <c:pt idx="18938">
                  <c:v>0.666508603372042</c:v>
                </c:pt>
                <c:pt idx="18939">
                  <c:v>0.728843765419397</c:v>
                </c:pt>
                <c:pt idx="18940">
                  <c:v>0.781102195584948</c:v>
                </c:pt>
                <c:pt idx="18941">
                  <c:v>0.824820426030315</c:v>
                </c:pt>
                <c:pt idx="18942">
                  <c:v>0.861314510813894</c:v>
                </c:pt>
                <c:pt idx="18943">
                  <c:v>0.891709472295679</c:v>
                </c:pt>
                <c:pt idx="18944">
                  <c:v>0.916965183683593</c:v>
                </c:pt>
                <c:pt idx="18945">
                  <c:v>0.373820298949192</c:v>
                </c:pt>
                <c:pt idx="18946">
                  <c:v>0.488591032107727</c:v>
                </c:pt>
                <c:pt idx="18947">
                  <c:v>0.584523767226783</c:v>
                </c:pt>
                <c:pt idx="18948">
                  <c:v>0.254105945539997</c:v>
                </c:pt>
                <c:pt idx="18949">
                  <c:v>0.385922495370514</c:v>
                </c:pt>
                <c:pt idx="18950">
                  <c:v>0.496646706448512</c:v>
                </c:pt>
                <c:pt idx="18951">
                  <c:v>0.58946245906785</c:v>
                </c:pt>
                <c:pt idx="18952">
                  <c:v>0.667101903501287</c:v>
                </c:pt>
                <c:pt idx="18953">
                  <c:v>0.731904928080156</c:v>
                </c:pt>
                <c:pt idx="18954">
                  <c:v>0.219571776197772</c:v>
                </c:pt>
                <c:pt idx="18955">
                  <c:v>0.343255016146702</c:v>
                </c:pt>
                <c:pt idx="18956">
                  <c:v>0.271074774539065</c:v>
                </c:pt>
                <c:pt idx="18957">
                  <c:v>0.39623131376977</c:v>
                </c:pt>
                <c:pt idx="18958">
                  <c:v>0.501896700852194</c:v>
                </c:pt>
                <c:pt idx="18959">
                  <c:v>0.16268729915107</c:v>
                </c:pt>
                <c:pt idx="18960">
                  <c:v>0.297317866950876</c:v>
                </c:pt>
                <c:pt idx="18961">
                  <c:v>0.412215851254658</c:v>
                </c:pt>
                <c:pt idx="18962">
                  <c:v>0.510086471454496</c:v>
                </c:pt>
                <c:pt idx="18963">
                  <c:v>0.288559537310869</c:v>
                </c:pt>
                <c:pt idx="18964">
                  <c:v>0.412966994365195</c:v>
                </c:pt>
                <c:pt idx="18965">
                  <c:v>0.517686915372312</c:v>
                </c:pt>
                <c:pt idx="18966">
                  <c:v>0.605658007981472</c:v>
                </c:pt>
                <c:pt idx="18967">
                  <c:v>0.277016418463768</c:v>
                </c:pt>
                <c:pt idx="18968">
                  <c:v>0.404945578291544</c:v>
                </c:pt>
                <c:pt idx="18969">
                  <c:v>0.512402645017063</c:v>
                </c:pt>
                <c:pt idx="18970">
                  <c:v>0.602478142964168</c:v>
                </c:pt>
                <c:pt idx="18971">
                  <c:v>0.677824068601185</c:v>
                </c:pt>
                <c:pt idx="18972">
                  <c:v>0.740711627980379</c:v>
                </c:pt>
                <c:pt idx="18973">
                  <c:v>0.793082136688966</c:v>
                </c:pt>
                <c:pt idx="18974">
                  <c:v>0.836591751719274</c:v>
                </c:pt>
                <c:pt idx="18975">
                  <c:v>0.872650667766656</c:v>
                </c:pt>
                <c:pt idx="18976">
                  <c:v>0.139624106842665</c:v>
                </c:pt>
                <c:pt idx="18977">
                  <c:v>0.283040866709423</c:v>
                </c:pt>
                <c:pt idx="18978">
                  <c:v>0.404629050434032</c:v>
                </c:pt>
                <c:pt idx="18979">
                  <c:v>0.507514504925443</c:v>
                </c:pt>
                <c:pt idx="18980">
                  <c:v>0.594406668011457</c:v>
                </c:pt>
                <c:pt idx="18981">
                  <c:v>0.197432410288251</c:v>
                </c:pt>
                <c:pt idx="18982">
                  <c:v>0.326121457446019</c:v>
                </c:pt>
                <c:pt idx="18983">
                  <c:v>0.436032471005474</c:v>
                </c:pt>
                <c:pt idx="18984">
                  <c:v>0.0697651953608759</c:v>
                </c:pt>
                <c:pt idx="18985">
                  <c:v>0.0625343513005276</c:v>
                </c:pt>
                <c:pt idx="18986">
                  <c:v>0.0659539643328783</c:v>
                </c:pt>
                <c:pt idx="18987">
                  <c:v>0.178323196659323</c:v>
                </c:pt>
                <c:pt idx="18988">
                  <c:v>0.316395992577307</c:v>
                </c:pt>
                <c:pt idx="18989">
                  <c:v>0.433318732464804</c:v>
                </c:pt>
                <c:pt idx="18990">
                  <c:v>0.150425821356406</c:v>
                </c:pt>
                <c:pt idx="18991">
                  <c:v>0.28771115539849</c:v>
                </c:pt>
                <c:pt idx="18992">
                  <c:v>0.243161888194425</c:v>
                </c:pt>
                <c:pt idx="18993">
                  <c:v>0.372616159596808</c:v>
                </c:pt>
                <c:pt idx="18994">
                  <c:v>0.481956018198012</c:v>
                </c:pt>
                <c:pt idx="18995">
                  <c:v>0.574127106924198</c:v>
                </c:pt>
                <c:pt idx="18996">
                  <c:v>0.276704976216814</c:v>
                </c:pt>
                <c:pt idx="18997">
                  <c:v>0.0778164288337213</c:v>
                </c:pt>
                <c:pt idx="18998">
                  <c:v>0.0898668433630747</c:v>
                </c:pt>
                <c:pt idx="18999">
                  <c:v>0.240524846269696</c:v>
                </c:pt>
                <c:pt idx="19000">
                  <c:v>0.368370050694433</c:v>
                </c:pt>
                <c:pt idx="19001">
                  <c:v>0.47665051784856</c:v>
                </c:pt>
                <c:pt idx="19002">
                  <c:v>0.165933539289796</c:v>
                </c:pt>
                <c:pt idx="19003">
                  <c:v>0.30053529376313</c:v>
                </c:pt>
                <c:pt idx="19004">
                  <c:v>0.415334704740883</c:v>
                </c:pt>
                <c:pt idx="19005">
                  <c:v>0.268622352575891</c:v>
                </c:pt>
                <c:pt idx="19006">
                  <c:v>0.395289005609908</c:v>
                </c:pt>
                <c:pt idx="19007">
                  <c:v>0.502067727165893</c:v>
                </c:pt>
                <c:pt idx="19008">
                  <c:v>0.156925559785362</c:v>
                </c:pt>
                <c:pt idx="19009">
                  <c:v>0.292300503209238</c:v>
                </c:pt>
                <c:pt idx="19010">
                  <c:v>0.407857322939091</c:v>
                </c:pt>
                <c:pt idx="19011">
                  <c:v>0.26960097135889</c:v>
                </c:pt>
                <c:pt idx="19012">
                  <c:v>0.199309527243023</c:v>
                </c:pt>
                <c:pt idx="19013">
                  <c:v>0.184041870423157</c:v>
                </c:pt>
                <c:pt idx="19014">
                  <c:v>0.323029125290882</c:v>
                </c:pt>
                <c:pt idx="19015">
                  <c:v>0.440451937180426</c:v>
                </c:pt>
                <c:pt idx="19016">
                  <c:v>0.539463445921047</c:v>
                </c:pt>
                <c:pt idx="19017">
                  <c:v>0.62278575570035</c:v>
                </c:pt>
                <c:pt idx="19018">
                  <c:v>0.692763896438392</c:v>
                </c:pt>
                <c:pt idx="19019">
                  <c:v>0.751413906958267</c:v>
                </c:pt>
                <c:pt idx="19020">
                  <c:v>0.120226225113323</c:v>
                </c:pt>
                <c:pt idx="19021">
                  <c:v>0.266572065121211</c:v>
                </c:pt>
                <c:pt idx="19022">
                  <c:v>0.390673593585728</c:v>
                </c:pt>
                <c:pt idx="19023">
                  <c:v>0.14189562821275</c:v>
                </c:pt>
                <c:pt idx="19024">
                  <c:v>0.280949215251334</c:v>
                </c:pt>
                <c:pt idx="19025">
                  <c:v>0.239268275124306</c:v>
                </c:pt>
                <c:pt idx="19026">
                  <c:v>0.0382829240198889</c:v>
                </c:pt>
                <c:pt idx="19027">
                  <c:v>0.197002202492886</c:v>
                </c:pt>
                <c:pt idx="19028">
                  <c:v>0.331720960593477</c:v>
                </c:pt>
                <c:pt idx="19029">
                  <c:v>0.126585330036617</c:v>
                </c:pt>
                <c:pt idx="19030">
                  <c:v>0.268539492777277</c:v>
                </c:pt>
                <c:pt idx="19031">
                  <c:v>0.389421930943273</c:v>
                </c:pt>
                <c:pt idx="19032">
                  <c:v>0.492165273242712</c:v>
                </c:pt>
                <c:pt idx="19033">
                  <c:v>0.579325798096821</c:v>
                </c:pt>
                <c:pt idx="19034">
                  <c:v>0.653126209790713</c:v>
                </c:pt>
                <c:pt idx="19035">
                  <c:v>0.312102632162125</c:v>
                </c:pt>
                <c:pt idx="19036">
                  <c:v>0.434300692850559</c:v>
                </c:pt>
                <c:pt idx="19037">
                  <c:v>0.536909418591727</c:v>
                </c:pt>
                <c:pt idx="19038">
                  <c:v>0.622891261412864</c:v>
                </c:pt>
                <c:pt idx="19039">
                  <c:v>0.275835681686973</c:v>
                </c:pt>
                <c:pt idx="19040">
                  <c:v>0.0723708111954852</c:v>
                </c:pt>
                <c:pt idx="19041">
                  <c:v>0.22222199535213</c:v>
                </c:pt>
                <c:pt idx="19042">
                  <c:v>0.349926919386874</c:v>
                </c:pt>
                <c:pt idx="19043">
                  <c:v>0.458551850735464</c:v>
                </c:pt>
                <c:pt idx="19044">
                  <c:v>0.550772319175199</c:v>
                </c:pt>
                <c:pt idx="19045">
                  <c:v>0.289979016631305</c:v>
                </c:pt>
                <c:pt idx="19046">
                  <c:v>0.414725071112941</c:v>
                </c:pt>
                <c:pt idx="19047">
                  <c:v>0.519647024309145</c:v>
                </c:pt>
                <c:pt idx="19048">
                  <c:v>0.607716642671295</c:v>
                </c:pt>
                <c:pt idx="19049">
                  <c:v>0.681487367710524</c:v>
                </c:pt>
                <c:pt idx="19050">
                  <c:v>0.74314882253454</c:v>
                </c:pt>
                <c:pt idx="19051">
                  <c:v>0.794574968324141</c:v>
                </c:pt>
                <c:pt idx="19052">
                  <c:v>0.837366511044622</c:v>
                </c:pt>
                <c:pt idx="19053">
                  <c:v>0.872888130879123</c:v>
                </c:pt>
                <c:pt idx="19054">
                  <c:v>0.902301072951656</c:v>
                </c:pt>
                <c:pt idx="19055">
                  <c:v>0.926591600394936</c:v>
                </c:pt>
                <c:pt idx="19056">
                  <c:v>0.946595771617104</c:v>
                </c:pt>
                <c:pt idx="19057">
                  <c:v>0.963020964148632</c:v>
                </c:pt>
                <c:pt idx="19058">
                  <c:v>0.976464528735652</c:v>
                </c:pt>
                <c:pt idx="19059">
                  <c:v>0.987429920113921</c:v>
                </c:pt>
                <c:pt idx="19060">
                  <c:v>0.996340615636411</c:v>
                </c:pt>
                <c:pt idx="19061">
                  <c:v>0.40006517419223</c:v>
                </c:pt>
                <c:pt idx="19062">
                  <c:v>0.511194539818683</c:v>
                </c:pt>
                <c:pt idx="19063">
                  <c:v>0.229433864185279</c:v>
                </c:pt>
                <c:pt idx="19064">
                  <c:v>0.364692537634818</c:v>
                </c:pt>
                <c:pt idx="19065">
                  <c:v>0.478415675205239</c:v>
                </c:pt>
                <c:pt idx="19066">
                  <c:v>0.137158742865996</c:v>
                </c:pt>
                <c:pt idx="19067">
                  <c:v>0.27546384740633</c:v>
                </c:pt>
                <c:pt idx="19068">
                  <c:v>0.393543683560412</c:v>
                </c:pt>
                <c:pt idx="19069">
                  <c:v>0.266740578378497</c:v>
                </c:pt>
                <c:pt idx="19070">
                  <c:v>0.393431400875564</c:v>
                </c:pt>
                <c:pt idx="19071">
                  <c:v>0.500272475199109</c:v>
                </c:pt>
                <c:pt idx="19072">
                  <c:v>0.590196308117781</c:v>
                </c:pt>
                <c:pt idx="19073">
                  <c:v>0.665729557769451</c:v>
                </c:pt>
                <c:pt idx="19074">
                  <c:v>0.297178078634548</c:v>
                </c:pt>
                <c:pt idx="19075">
                  <c:v>0.186996061681905</c:v>
                </c:pt>
                <c:pt idx="19076">
                  <c:v>0.0648626545117527</c:v>
                </c:pt>
                <c:pt idx="19077">
                  <c:v>0.190056831168876</c:v>
                </c:pt>
                <c:pt idx="19078">
                  <c:v>0.325963353231134</c:v>
                </c:pt>
                <c:pt idx="19079">
                  <c:v>0.441090432021238</c:v>
                </c:pt>
                <c:pt idx="19080">
                  <c:v>0.538428598769134</c:v>
                </c:pt>
                <c:pt idx="19081">
                  <c:v>0.620567483417212</c:v>
                </c:pt>
                <c:pt idx="19082">
                  <c:v>0.204438515610204</c:v>
                </c:pt>
                <c:pt idx="19083">
                  <c:v>0.331812915796986</c:v>
                </c:pt>
                <c:pt idx="19084">
                  <c:v>0.440636968205061</c:v>
                </c:pt>
                <c:pt idx="19085">
                  <c:v>0.0705019149128097</c:v>
                </c:pt>
                <c:pt idx="19086">
                  <c:v>0.224356125760975</c:v>
                </c:pt>
                <c:pt idx="19087">
                  <c:v>0.354900333649553</c:v>
                </c:pt>
                <c:pt idx="19088">
                  <c:v>0.465455503196137</c:v>
                </c:pt>
                <c:pt idx="19089">
                  <c:v>0.558903070475342</c:v>
                </c:pt>
                <c:pt idx="19090">
                  <c:v>0.637737412923978</c:v>
                </c:pt>
                <c:pt idx="19091">
                  <c:v>0.209974885146969</c:v>
                </c:pt>
                <c:pt idx="19092">
                  <c:v>0.336364824063958</c:v>
                </c:pt>
                <c:pt idx="19093">
                  <c:v>0.444367908454014</c:v>
                </c:pt>
                <c:pt idx="19094">
                  <c:v>0.0710988653526422</c:v>
                </c:pt>
                <c:pt idx="19095">
                  <c:v>0.224862936684393</c:v>
                </c:pt>
                <c:pt idx="19096">
                  <c:v>0.355329798898382</c:v>
                </c:pt>
                <c:pt idx="19097">
                  <c:v>0.465818731544084</c:v>
                </c:pt>
                <c:pt idx="19098">
                  <c:v>0.258472085260963</c:v>
                </c:pt>
                <c:pt idx="19099">
                  <c:v>0.387741704315195</c:v>
                </c:pt>
                <c:pt idx="19100">
                  <c:v>0.220733164937768</c:v>
                </c:pt>
                <c:pt idx="19101">
                  <c:v>0.355769567630335</c:v>
                </c:pt>
                <c:pt idx="19102">
                  <c:v>0.469547856113201</c:v>
                </c:pt>
                <c:pt idx="19103">
                  <c:v>0.565224151024616</c:v>
                </c:pt>
                <c:pt idx="19104">
                  <c:v>0.645515233190527</c:v>
                </c:pt>
                <c:pt idx="19105">
                  <c:v>0.712754940812069</c:v>
                </c:pt>
                <c:pt idx="19106">
                  <c:v>0.306595502044006</c:v>
                </c:pt>
                <c:pt idx="19107">
                  <c:v>0.430680234183291</c:v>
                </c:pt>
                <c:pt idx="19108">
                  <c:v>0.534738963932109</c:v>
                </c:pt>
                <c:pt idx="19109">
                  <c:v>0.621820416036573</c:v>
                </c:pt>
                <c:pt idx="19110">
                  <c:v>0.694536628847251</c:v>
                </c:pt>
                <c:pt idx="19111">
                  <c:v>0.755121145933499</c:v>
                </c:pt>
                <c:pt idx="19112">
                  <c:v>0.805480188540463</c:v>
                </c:pt>
                <c:pt idx="19113">
                  <c:v>0.244735049302062</c:v>
                </c:pt>
                <c:pt idx="19114">
                  <c:v>0.364013147486435</c:v>
                </c:pt>
                <c:pt idx="19115">
                  <c:v>0.183815401576085</c:v>
                </c:pt>
                <c:pt idx="19116">
                  <c:v>0.317847966521539</c:v>
                </c:pt>
                <c:pt idx="19117">
                  <c:v>0.240100378197926</c:v>
                </c:pt>
                <c:pt idx="19118">
                  <c:v>0.370559161925148</c:v>
                </c:pt>
                <c:pt idx="19119">
                  <c:v>0.480674166825704</c:v>
                </c:pt>
                <c:pt idx="19120">
                  <c:v>0.573436025302562</c:v>
                </c:pt>
                <c:pt idx="19121">
                  <c:v>0.651423907907232</c:v>
                </c:pt>
                <c:pt idx="19122">
                  <c:v>0.716857501233728</c:v>
                </c:pt>
                <c:pt idx="19123">
                  <c:v>0.771643233521505</c:v>
                </c:pt>
                <c:pt idx="19124">
                  <c:v>0.244408307577381</c:v>
                </c:pt>
                <c:pt idx="19125">
                  <c:v>0.364254258295923</c:v>
                </c:pt>
                <c:pt idx="19126">
                  <c:v>0.275870331449744</c:v>
                </c:pt>
                <c:pt idx="19127">
                  <c:v>0.400457092517289</c:v>
                </c:pt>
                <c:pt idx="19128">
                  <c:v>0.505608865831295</c:v>
                </c:pt>
                <c:pt idx="19129">
                  <c:v>0.259028371952864</c:v>
                </c:pt>
                <c:pt idx="19130">
                  <c:v>0.388781589355812</c:v>
                </c:pt>
                <c:pt idx="19131">
                  <c:v>0.497946619352969</c:v>
                </c:pt>
                <c:pt idx="19132">
                  <c:v>0.589604959276254</c:v>
                </c:pt>
                <c:pt idx="19133">
                  <c:v>0.666405110752946</c:v>
                </c:pt>
                <c:pt idx="19134">
                  <c:v>0.73061886461797</c:v>
                </c:pt>
                <c:pt idx="19135">
                  <c:v>0.784191053288858</c:v>
                </c:pt>
                <c:pt idx="19136">
                  <c:v>0.828783383023322</c:v>
                </c:pt>
                <c:pt idx="19137">
                  <c:v>0.865812931419986</c:v>
                </c:pt>
                <c:pt idx="19138">
                  <c:v>0.896485861833183</c:v>
                </c:pt>
                <c:pt idx="19139">
                  <c:v>0.921826868709174</c:v>
                </c:pt>
                <c:pt idx="19140">
                  <c:v>0.942704828228108</c:v>
                </c:pt>
                <c:pt idx="19141">
                  <c:v>0.959855088555623</c:v>
                </c:pt>
                <c:pt idx="19142">
                  <c:v>0.973898794565955</c:v>
                </c:pt>
                <c:pt idx="19143">
                  <c:v>0.985359603870777</c:v>
                </c:pt>
                <c:pt idx="19144">
                  <c:v>0.994678114900884</c:v>
                </c:pt>
                <c:pt idx="19145">
                  <c:v>0.329223325390759</c:v>
                </c:pt>
                <c:pt idx="19146">
                  <c:v>0.434608942552103</c:v>
                </c:pt>
                <c:pt idx="19147">
                  <c:v>0.525068775556027</c:v>
                </c:pt>
                <c:pt idx="19148">
                  <c:v>0.224690999669054</c:v>
                </c:pt>
                <c:pt idx="19149">
                  <c:v>0.350922686009547</c:v>
                </c:pt>
                <c:pt idx="19150">
                  <c:v>0.255403795381996</c:v>
                </c:pt>
                <c:pt idx="19151">
                  <c:v>0.383544911234374</c:v>
                </c:pt>
                <c:pt idx="19152">
                  <c:v>0.491672300364951</c:v>
                </c:pt>
                <c:pt idx="19153">
                  <c:v>0.582732937473559</c:v>
                </c:pt>
                <c:pt idx="19154">
                  <c:v>0.659267542675547</c:v>
                </c:pt>
                <c:pt idx="19155">
                  <c:v>0.105482806828087</c:v>
                </c:pt>
                <c:pt idx="19156">
                  <c:v>0.182780112945133</c:v>
                </c:pt>
                <c:pt idx="19157">
                  <c:v>0.320617863121115</c:v>
                </c:pt>
                <c:pt idx="19158">
                  <c:v>0.22171520911383</c:v>
                </c:pt>
                <c:pt idx="19159">
                  <c:v>0.0354744334582127</c:v>
                </c:pt>
                <c:pt idx="19160">
                  <c:v>0.194617794006023</c:v>
                </c:pt>
                <c:pt idx="19161">
                  <c:v>0.329700442611709</c:v>
                </c:pt>
                <c:pt idx="19162">
                  <c:v>0.444142219257352</c:v>
                </c:pt>
                <c:pt idx="19163">
                  <c:v>0.540911719658087</c:v>
                </c:pt>
                <c:pt idx="19164">
                  <c:v>0.182306225876679</c:v>
                </c:pt>
                <c:pt idx="19165">
                  <c:v>0.313787219626465</c:v>
                </c:pt>
                <c:pt idx="19166">
                  <c:v>0.426012611784377</c:v>
                </c:pt>
                <c:pt idx="19167">
                  <c:v>0.521619698412228</c:v>
                </c:pt>
                <c:pt idx="19168">
                  <c:v>0.602914720051639</c:v>
                </c:pt>
                <c:pt idx="19169">
                  <c:v>0.671909097045325</c:v>
                </c:pt>
                <c:pt idx="19170">
                  <c:v>0.730352723403269</c:v>
                </c:pt>
                <c:pt idx="19171">
                  <c:v>0.252859376943875</c:v>
                </c:pt>
                <c:pt idx="19172">
                  <c:v>0.372250857225171</c:v>
                </c:pt>
                <c:pt idx="19173">
                  <c:v>0.474332499320783</c:v>
                </c:pt>
                <c:pt idx="19174">
                  <c:v>0.561446182284387</c:v>
                </c:pt>
                <c:pt idx="19175">
                  <c:v>0.6356449164844</c:v>
                </c:pt>
                <c:pt idx="19176">
                  <c:v>0.698723478730195</c:v>
                </c:pt>
                <c:pt idx="19177">
                  <c:v>0.752246777546332</c:v>
                </c:pt>
                <c:pt idx="19178">
                  <c:v>0.797575893639086</c:v>
                </c:pt>
                <c:pt idx="19179">
                  <c:v>0.835891812058534</c:v>
                </c:pt>
                <c:pt idx="19180">
                  <c:v>0.868216913766053</c:v>
                </c:pt>
                <c:pt idx="19181">
                  <c:v>0.895434329660445</c:v>
                </c:pt>
                <c:pt idx="19182">
                  <c:v>0.918305283149006</c:v>
                </c:pt>
                <c:pt idx="19183">
                  <c:v>0.383565522601094</c:v>
                </c:pt>
                <c:pt idx="19184">
                  <c:v>0.198329945528982</c:v>
                </c:pt>
                <c:pt idx="19185">
                  <c:v>0.337410332364735</c:v>
                </c:pt>
                <c:pt idx="19186">
                  <c:v>0.454552807592655</c:v>
                </c:pt>
                <c:pt idx="19187">
                  <c:v>0.553021047568488</c:v>
                </c:pt>
                <c:pt idx="19188">
                  <c:v>0.635623337712105</c:v>
                </c:pt>
                <c:pt idx="19189">
                  <c:v>0.704771217512619</c:v>
                </c:pt>
                <c:pt idx="19190">
                  <c:v>0.302790506087236</c:v>
                </c:pt>
                <c:pt idx="19191">
                  <c:v>0.427455026189818</c:v>
                </c:pt>
                <c:pt idx="19192">
                  <c:v>0.114974805042784</c:v>
                </c:pt>
                <c:pt idx="19193">
                  <c:v>0.256947563283969</c:v>
                </c:pt>
                <c:pt idx="19194">
                  <c:v>0.138692982490486</c:v>
                </c:pt>
                <c:pt idx="19195">
                  <c:v>0.280238575258725</c:v>
                </c:pt>
                <c:pt idx="19196">
                  <c:v>0.40054318962416</c:v>
                </c:pt>
                <c:pt idx="19197">
                  <c:v>0.502600444087231</c:v>
                </c:pt>
                <c:pt idx="19198">
                  <c:v>0.589013278809239</c:v>
                </c:pt>
                <c:pt idx="19199">
                  <c:v>0.662039584711611</c:v>
                </c:pt>
                <c:pt idx="19200">
                  <c:v>0.723633495282648</c:v>
                </c:pt>
                <c:pt idx="19201">
                  <c:v>0.775482548098752</c:v>
                </c:pt>
                <c:pt idx="19202">
                  <c:v>0.1240772076958</c:v>
                </c:pt>
                <c:pt idx="19203">
                  <c:v>0.269841549333735</c:v>
                </c:pt>
                <c:pt idx="19204">
                  <c:v>0.393444113687005</c:v>
                </c:pt>
                <c:pt idx="19205">
                  <c:v>0.242436834467397</c:v>
                </c:pt>
                <c:pt idx="19206">
                  <c:v>0.373579906566542</c:v>
                </c:pt>
                <c:pt idx="19207">
                  <c:v>0.484116072602668</c:v>
                </c:pt>
                <c:pt idx="19208">
                  <c:v>0.577098890154171</c:v>
                </c:pt>
                <c:pt idx="19209">
                  <c:v>0.271407591868225</c:v>
                </c:pt>
                <c:pt idx="19210">
                  <c:v>0.399944314572709</c:v>
                </c:pt>
                <c:pt idx="19211">
                  <c:v>0.507961025524983</c:v>
                </c:pt>
                <c:pt idx="19212">
                  <c:v>0.598548035686448</c:v>
                </c:pt>
                <c:pt idx="19213">
                  <c:v>0.674358350792212</c:v>
                </c:pt>
                <c:pt idx="19214">
                  <c:v>0.737665044713494</c:v>
                </c:pt>
                <c:pt idx="19215">
                  <c:v>0.790411875731901</c:v>
                </c:pt>
                <c:pt idx="19216">
                  <c:v>0.834257799652023</c:v>
                </c:pt>
                <c:pt idx="19217">
                  <c:v>0.133481247944324</c:v>
                </c:pt>
                <c:pt idx="19218">
                  <c:v>0.0776350557628047</c:v>
                </c:pt>
                <c:pt idx="19219">
                  <c:v>0.229014480195396</c:v>
                </c:pt>
                <c:pt idx="19220">
                  <c:v>0.214900114348745</c:v>
                </c:pt>
                <c:pt idx="19221">
                  <c:v>0.348669656502215</c:v>
                </c:pt>
                <c:pt idx="19222">
                  <c:v>0.461704661161528</c:v>
                </c:pt>
                <c:pt idx="19223">
                  <c:v>0.557033748816069</c:v>
                </c:pt>
                <c:pt idx="19224">
                  <c:v>0.637272050338665</c:v>
                </c:pt>
                <c:pt idx="19225">
                  <c:v>0.704672879092553</c:v>
                </c:pt>
                <c:pt idx="19226">
                  <c:v>0.761173792106081</c:v>
                </c:pt>
                <c:pt idx="19227">
                  <c:v>0.808437485901856</c:v>
                </c:pt>
                <c:pt idx="19228">
                  <c:v>0.847887973616104</c:v>
                </c:pt>
                <c:pt idx="19229">
                  <c:v>0.880742480006401</c:v>
                </c:pt>
                <c:pt idx="19230">
                  <c:v>0.908039473144527</c:v>
                </c:pt>
                <c:pt idx="19231">
                  <c:v>0.930663228613184</c:v>
                </c:pt>
                <c:pt idx="19232">
                  <c:v>0.949365295864403</c:v>
                </c:pt>
                <c:pt idx="19233">
                  <c:v>0.151898447338305</c:v>
                </c:pt>
                <c:pt idx="19234">
                  <c:v>0.293461781790221</c:v>
                </c:pt>
                <c:pt idx="19235">
                  <c:v>0.413459603765491</c:v>
                </c:pt>
                <c:pt idx="19236">
                  <c:v>0.51498311223836</c:v>
                </c:pt>
                <c:pt idx="19237">
                  <c:v>0.600711202529411</c:v>
                </c:pt>
                <c:pt idx="19238">
                  <c:v>0.289768235741583</c:v>
                </c:pt>
                <c:pt idx="19239">
                  <c:v>0.415287801206267</c:v>
                </c:pt>
                <c:pt idx="19240">
                  <c:v>0.0664460481930027</c:v>
                </c:pt>
                <c:pt idx="19241">
                  <c:v>0.175089871494022</c:v>
                </c:pt>
                <c:pt idx="19242">
                  <c:v>0.313762422753414</c:v>
                </c:pt>
                <c:pt idx="19243">
                  <c:v>0.118270138803076</c:v>
                </c:pt>
                <c:pt idx="19244">
                  <c:v>0.261581294852039</c:v>
                </c:pt>
                <c:pt idx="19245">
                  <c:v>0.383611892519344</c:v>
                </c:pt>
                <c:pt idx="19246">
                  <c:v>0.48732482979455</c:v>
                </c:pt>
                <c:pt idx="19247">
                  <c:v>0.575302560570451</c:v>
                </c:pt>
                <c:pt idx="19248">
                  <c:v>0.649790375515896</c:v>
                </c:pt>
                <c:pt idx="19249">
                  <c:v>0.712735807458828</c:v>
                </c:pt>
                <c:pt idx="19250">
                  <c:v>0.765824285578776</c:v>
                </c:pt>
                <c:pt idx="19251">
                  <c:v>0.81051121884022</c:v>
                </c:pt>
                <c:pt idx="19252">
                  <c:v>0.848050725274268</c:v>
                </c:pt>
                <c:pt idx="19253">
                  <c:v>0.879521244605866</c:v>
                </c:pt>
                <c:pt idx="19254">
                  <c:v>0.368037246425517</c:v>
                </c:pt>
                <c:pt idx="19255">
                  <c:v>0.483316723509274</c:v>
                </c:pt>
                <c:pt idx="19256">
                  <c:v>0.579744338267631</c:v>
                </c:pt>
                <c:pt idx="19257">
                  <c:v>0.660227048161745</c:v>
                </c:pt>
                <c:pt idx="19258">
                  <c:v>0.727249559011908</c:v>
                </c:pt>
                <c:pt idx="19259">
                  <c:v>0.782931583831252</c:v>
                </c:pt>
                <c:pt idx="19260">
                  <c:v>0.232474618700791</c:v>
                </c:pt>
                <c:pt idx="19261">
                  <c:v>0.353692509566509</c:v>
                </c:pt>
                <c:pt idx="19262">
                  <c:v>0.457541685856782</c:v>
                </c:pt>
                <c:pt idx="19263">
                  <c:v>0.292542241981888</c:v>
                </c:pt>
                <c:pt idx="19264">
                  <c:v>0.0972149833924981</c:v>
                </c:pt>
                <c:pt idx="19265">
                  <c:v>0.20222401535542</c:v>
                </c:pt>
                <c:pt idx="19266">
                  <c:v>0.336376960704969</c:v>
                </c:pt>
                <c:pt idx="19267">
                  <c:v>0.449985962107813</c:v>
                </c:pt>
                <c:pt idx="19268">
                  <c:v>0.546012813946759</c:v>
                </c:pt>
                <c:pt idx="19269">
                  <c:v>0.0873620502314815</c:v>
                </c:pt>
                <c:pt idx="19270">
                  <c:v>0.0667048059048611</c:v>
                </c:pt>
                <c:pt idx="19271">
                  <c:v>0.220217612185253</c:v>
                </c:pt>
                <c:pt idx="19272">
                  <c:v>0.350615295810247</c:v>
                </c:pt>
                <c:pt idx="19273">
                  <c:v>0.461168219293974</c:v>
                </c:pt>
                <c:pt idx="19274">
                  <c:v>0.554717788185883</c:v>
                </c:pt>
                <c:pt idx="19275">
                  <c:v>0.633726951412099</c:v>
                </c:pt>
                <c:pt idx="19276">
                  <c:v>0.700325818403546</c:v>
                </c:pt>
                <c:pt idx="19277">
                  <c:v>0.756352647147945</c:v>
                </c:pt>
                <c:pt idx="19278">
                  <c:v>0.803390498580722</c:v>
                </c:pt>
                <c:pt idx="19279">
                  <c:v>0.842799875399234</c:v>
                </c:pt>
                <c:pt idx="19280">
                  <c:v>0.87574767206786</c:v>
                </c:pt>
                <c:pt idx="19281">
                  <c:v>0.903232761154161</c:v>
                </c:pt>
                <c:pt idx="19282">
                  <c:v>0.926108532102519</c:v>
                </c:pt>
                <c:pt idx="19283">
                  <c:v>0.945102684387377</c:v>
                </c:pt>
                <c:pt idx="19284">
                  <c:v>0.96083455946129</c:v>
                </c:pt>
                <c:pt idx="19285">
                  <c:v>0.973830276381238</c:v>
                </c:pt>
                <c:pt idx="19286">
                  <c:v>0.984535915489183</c:v>
                </c:pt>
                <c:pt idx="19287">
                  <c:v>0.993328973806393</c:v>
                </c:pt>
                <c:pt idx="19288">
                  <c:v>0.40232388221678</c:v>
                </c:pt>
                <c:pt idx="19289">
                  <c:v>0.512995016225558</c:v>
                </c:pt>
                <c:pt idx="19290">
                  <c:v>0.605377299530505</c:v>
                </c:pt>
                <c:pt idx="19291">
                  <c:v>0.682319043735187</c:v>
                </c:pt>
                <c:pt idx="19292">
                  <c:v>0.746250411860402</c:v>
                </c:pt>
                <c:pt idx="19293">
                  <c:v>0.799240855524723</c:v>
                </c:pt>
                <c:pt idx="19294">
                  <c:v>0.843049312747753</c:v>
                </c:pt>
                <c:pt idx="19295">
                  <c:v>0.879167964411396</c:v>
                </c:pt>
                <c:pt idx="19296">
                  <c:v>0.908860281383505</c:v>
                </c:pt>
                <c:pt idx="19297">
                  <c:v>0.933194028930214</c:v>
                </c:pt>
                <c:pt idx="19298">
                  <c:v>0.293250598361686</c:v>
                </c:pt>
                <c:pt idx="19299">
                  <c:v>0.404255068158889</c:v>
                </c:pt>
                <c:pt idx="19300">
                  <c:v>0.499506321114935</c:v>
                </c:pt>
                <c:pt idx="19301">
                  <c:v>0.581078850680855</c:v>
                </c:pt>
                <c:pt idx="19302">
                  <c:v>0.650801408536519</c:v>
                </c:pt>
                <c:pt idx="19303">
                  <c:v>0.710281078098816</c:v>
                </c:pt>
                <c:pt idx="19304">
                  <c:v>0.760926017408972</c:v>
                </c:pt>
                <c:pt idx="19305">
                  <c:v>0.803966691389812</c:v>
                </c:pt>
                <c:pt idx="19306">
                  <c:v>0.840475499987664</c:v>
                </c:pt>
                <c:pt idx="19307">
                  <c:v>0.292125687231618</c:v>
                </c:pt>
                <c:pt idx="19308">
                  <c:v>0.404715928403991</c:v>
                </c:pt>
                <c:pt idx="19309">
                  <c:v>0.501101238881919</c:v>
                </c:pt>
                <c:pt idx="19310">
                  <c:v>0.583454201605988</c:v>
                </c:pt>
                <c:pt idx="19311">
                  <c:v>0.653682952643613</c:v>
                </c:pt>
                <c:pt idx="19312">
                  <c:v>0.713458532815058</c:v>
                </c:pt>
                <c:pt idx="19313">
                  <c:v>0.76424037080933</c:v>
                </c:pt>
                <c:pt idx="19314">
                  <c:v>0.269570135307257</c:v>
                </c:pt>
                <c:pt idx="19315">
                  <c:v>0.25845040546205</c:v>
                </c:pt>
                <c:pt idx="19316">
                  <c:v>0.384836064698496</c:v>
                </c:pt>
                <c:pt idx="19317">
                  <c:v>0.491664508545517</c:v>
                </c:pt>
                <c:pt idx="19318">
                  <c:v>0.581787274666975</c:v>
                </c:pt>
                <c:pt idx="19319">
                  <c:v>0.657667434248207</c:v>
                </c:pt>
                <c:pt idx="19320">
                  <c:v>0.211927526837785</c:v>
                </c:pt>
                <c:pt idx="19321">
                  <c:v>0.337754784251694</c:v>
                </c:pt>
                <c:pt idx="19322">
                  <c:v>0.264794751720462</c:v>
                </c:pt>
                <c:pt idx="19323">
                  <c:v>0.0967370822625352</c:v>
                </c:pt>
                <c:pt idx="19324">
                  <c:v>0.243600551725941</c:v>
                </c:pt>
                <c:pt idx="19325">
                  <c:v>0.226394161765137</c:v>
                </c:pt>
                <c:pt idx="19326">
                  <c:v>0.358272038346538</c:v>
                </c:pt>
                <c:pt idx="19327">
                  <c:v>0.226252271055141</c:v>
                </c:pt>
                <c:pt idx="19328">
                  <c:v>0.359843618995062</c:v>
                </c:pt>
                <c:pt idx="19329">
                  <c:v>0.472479862465724</c:v>
                </c:pt>
                <c:pt idx="19330">
                  <c:v>0.567260540137136</c:v>
                </c:pt>
                <c:pt idx="19331">
                  <c:v>0.646855614875984</c:v>
                </c:pt>
                <c:pt idx="19332">
                  <c:v>0.713560289788586</c:v>
                </c:pt>
                <c:pt idx="19333">
                  <c:v>0.76934365266603</c:v>
                </c:pt>
                <c:pt idx="19334">
                  <c:v>0.815891687750295</c:v>
                </c:pt>
                <c:pt idx="19335">
                  <c:v>0.854645180154174</c:v>
                </c:pt>
                <c:pt idx="19336">
                  <c:v>0.886833015759158</c:v>
                </c:pt>
                <c:pt idx="19337">
                  <c:v>0.913501351007109</c:v>
                </c:pt>
                <c:pt idx="19338">
                  <c:v>0.935539095019281</c:v>
                </c:pt>
                <c:pt idx="19339">
                  <c:v>0.953700112685935</c:v>
                </c:pt>
                <c:pt idx="19340">
                  <c:v>0.968622523090643</c:v>
                </c:pt>
                <c:pt idx="19341">
                  <c:v>0.980845433829511</c:v>
                </c:pt>
                <c:pt idx="19342">
                  <c:v>0.990823419142139</c:v>
                </c:pt>
                <c:pt idx="19343">
                  <c:v>0.998939018754695</c:v>
                </c:pt>
                <c:pt idx="19344">
                  <c:v>1.00551350524359</c:v>
                </c:pt>
                <c:pt idx="19345">
                  <c:v>1.01081614072954</c:v>
                </c:pt>
                <c:pt idx="19346">
                  <c:v>1.015072118877</c:v>
                </c:pt>
                <c:pt idx="19347">
                  <c:v>1.01846936550249</c:v>
                </c:pt>
                <c:pt idx="19348">
                  <c:v>1.02116435053382</c:v>
                </c:pt>
                <c:pt idx="19349">
                  <c:v>1.0232870455215</c:v>
                </c:pt>
                <c:pt idx="19350">
                  <c:v>1.0249451442705</c:v>
                </c:pt>
                <c:pt idx="19351">
                  <c:v>1.02622764930704</c:v>
                </c:pt>
                <c:pt idx="19352">
                  <c:v>1.02720791368553</c:v>
                </c:pt>
                <c:pt idx="19353">
                  <c:v>0.417215267874894</c:v>
                </c:pt>
                <c:pt idx="19354">
                  <c:v>0.525656074352156</c:v>
                </c:pt>
                <c:pt idx="19355">
                  <c:v>0.61612166424875</c:v>
                </c:pt>
                <c:pt idx="19356">
                  <c:v>0.165091540091932</c:v>
                </c:pt>
                <c:pt idx="19357">
                  <c:v>0.297636470731858</c:v>
                </c:pt>
                <c:pt idx="19358">
                  <c:v>0.25833847694084</c:v>
                </c:pt>
                <c:pt idx="19359">
                  <c:v>0.0978922486998429</c:v>
                </c:pt>
                <c:pt idx="19360">
                  <c:v>0.24470621258735</c:v>
                </c:pt>
                <c:pt idx="19361">
                  <c:v>0.225973804719185</c:v>
                </c:pt>
                <c:pt idx="19362">
                  <c:v>0.357944983217133</c:v>
                </c:pt>
                <c:pt idx="19363">
                  <c:v>0.469457078948638</c:v>
                </c:pt>
                <c:pt idx="19364">
                  <c:v>0.563498991524871</c:v>
                </c:pt>
                <c:pt idx="19365">
                  <c:v>0.0901598386439793</c:v>
                </c:pt>
                <c:pt idx="19366">
                  <c:v>0.0673678817586231</c:v>
                </c:pt>
                <c:pt idx="19367">
                  <c:v>0.0107788610813797</c:v>
                </c:pt>
                <c:pt idx="19368">
                  <c:v>0.173651253058091</c:v>
                </c:pt>
                <c:pt idx="19369">
                  <c:v>0.311933657585499</c:v>
                </c:pt>
                <c:pt idx="19370">
                  <c:v>0.429115625159216</c:v>
                </c:pt>
                <c:pt idx="19371">
                  <c:v>0.528227202021828</c:v>
                </c:pt>
                <c:pt idx="19372">
                  <c:v>0.178719562858136</c:v>
                </c:pt>
                <c:pt idx="19373">
                  <c:v>0.310862572309892</c:v>
                </c:pt>
                <c:pt idx="19374">
                  <c:v>0.423636741072936</c:v>
                </c:pt>
                <c:pt idx="19375">
                  <c:v>0.519697562496811</c:v>
                </c:pt>
                <c:pt idx="19376">
                  <c:v>0.601366715818943</c:v>
                </c:pt>
                <c:pt idx="19377">
                  <c:v>0.670668694752243</c:v>
                </c:pt>
                <c:pt idx="19378">
                  <c:v>0.729364442526342</c:v>
                </c:pt>
                <c:pt idx="19379">
                  <c:v>0.778982012120502</c:v>
                </c:pt>
                <c:pt idx="19380">
                  <c:v>0.820844337121364</c:v>
                </c:pt>
                <c:pt idx="19381">
                  <c:v>0.856094244739013</c:v>
                </c:pt>
                <c:pt idx="19382">
                  <c:v>0.885716872627909</c:v>
                </c:pt>
                <c:pt idx="19383">
                  <c:v>0.910559668999016</c:v>
                </c:pt>
                <c:pt idx="19384">
                  <c:v>0.931350164054632</c:v>
                </c:pt>
                <c:pt idx="19385">
                  <c:v>0.948711702403746</c:v>
                </c:pt>
                <c:pt idx="19386">
                  <c:v>0.963177322706227</c:v>
                </c:pt>
                <c:pt idx="19387">
                  <c:v>0.975201963830261</c:v>
                </c:pt>
                <c:pt idx="19388">
                  <c:v>0.985173167445026</c:v>
                </c:pt>
                <c:pt idx="19389">
                  <c:v>0.993420436102355</c:v>
                </c:pt>
                <c:pt idx="19390">
                  <c:v>0.335482388803488</c:v>
                </c:pt>
                <c:pt idx="19391">
                  <c:v>0.440076026120164</c:v>
                </c:pt>
                <c:pt idx="19392">
                  <c:v>0.208571540947525</c:v>
                </c:pt>
                <c:pt idx="19393">
                  <c:v>0.119071220792928</c:v>
                </c:pt>
                <c:pt idx="19394">
                  <c:v>0.263912131921071</c:v>
                </c:pt>
                <c:pt idx="19395">
                  <c:v>0.119581459453142</c:v>
                </c:pt>
                <c:pt idx="19396">
                  <c:v>0.2009981387458</c:v>
                </c:pt>
                <c:pt idx="19397">
                  <c:v>0.33570486673125</c:v>
                </c:pt>
                <c:pt idx="19398">
                  <c:v>0.449730037851608</c:v>
                </c:pt>
                <c:pt idx="19399">
                  <c:v>0.546063620664723</c:v>
                </c:pt>
                <c:pt idx="19400">
                  <c:v>0.627292486453405</c:v>
                </c:pt>
                <c:pt idx="19401">
                  <c:v>0.294258953065094</c:v>
                </c:pt>
                <c:pt idx="19402">
                  <c:v>0.0804574047893891</c:v>
                </c:pt>
                <c:pt idx="19403">
                  <c:v>0.201270548572303</c:v>
                </c:pt>
                <c:pt idx="19404">
                  <c:v>0.0938913850656396</c:v>
                </c:pt>
                <c:pt idx="19405">
                  <c:v>0.242110343433742</c:v>
                </c:pt>
                <c:pt idx="19406">
                  <c:v>0.368155821597641</c:v>
                </c:pt>
                <c:pt idx="19407">
                  <c:v>0.475141758355248</c:v>
                </c:pt>
                <c:pt idx="19408">
                  <c:v>0.173489990737928</c:v>
                </c:pt>
                <c:pt idx="19409">
                  <c:v>0.307135453310698</c:v>
                </c:pt>
                <c:pt idx="19410">
                  <c:v>0.148116760680882</c:v>
                </c:pt>
                <c:pt idx="19411">
                  <c:v>0.287661104499016</c:v>
                </c:pt>
                <c:pt idx="19412">
                  <c:v>0.406341074378417</c:v>
                </c:pt>
                <c:pt idx="19413">
                  <c:v>0.256700391048869</c:v>
                </c:pt>
                <c:pt idx="19414">
                  <c:v>0.385419422469753</c:v>
                </c:pt>
                <c:pt idx="19415">
                  <c:v>0.493918857949879</c:v>
                </c:pt>
                <c:pt idx="19416">
                  <c:v>0.251014741155877</c:v>
                </c:pt>
                <c:pt idx="19417">
                  <c:v>0.184250911468591</c:v>
                </c:pt>
                <c:pt idx="19418">
                  <c:v>0.0294801458349745</c:v>
                </c:pt>
                <c:pt idx="19419">
                  <c:v>0.16780758872949</c:v>
                </c:pt>
                <c:pt idx="19420">
                  <c:v>0.307270655810809</c:v>
                </c:pt>
                <c:pt idx="19421">
                  <c:v>0.425417967213978</c:v>
                </c:pt>
                <c:pt idx="19422">
                  <c:v>0.149380457931832</c:v>
                </c:pt>
                <c:pt idx="19423">
                  <c:v>0.286924026550761</c:v>
                </c:pt>
                <c:pt idx="19424">
                  <c:v>0.404176911778562</c:v>
                </c:pt>
                <c:pt idx="19425">
                  <c:v>0.26424561137284</c:v>
                </c:pt>
                <c:pt idx="19426">
                  <c:v>0.391550117339463</c:v>
                </c:pt>
                <c:pt idx="19427">
                  <c:v>0.125067997307267</c:v>
                </c:pt>
                <c:pt idx="19428">
                  <c:v>0.106510780070988</c:v>
                </c:pt>
                <c:pt idx="19429">
                  <c:v>0.0758151084123179</c:v>
                </c:pt>
                <c:pt idx="19430">
                  <c:v>0.227849348422096</c:v>
                </c:pt>
                <c:pt idx="19431">
                  <c:v>0.0364558957475354</c:v>
                </c:pt>
                <c:pt idx="19432">
                  <c:v>0.195451055489658</c:v>
                </c:pt>
                <c:pt idx="19433">
                  <c:v>0.330406537989441</c:v>
                </c:pt>
                <c:pt idx="19434">
                  <c:v>0.444739412763105</c:v>
                </c:pt>
                <c:pt idx="19435">
                  <c:v>0.541415833331917</c:v>
                </c:pt>
                <c:pt idx="19436">
                  <c:v>0.623004623282464</c:v>
                </c:pt>
                <c:pt idx="19437">
                  <c:v>0.29514835578807</c:v>
                </c:pt>
                <c:pt idx="19438">
                  <c:v>0.420010065327431</c:v>
                </c:pt>
                <c:pt idx="19439">
                  <c:v>0.524887802826507</c:v>
                </c:pt>
                <c:pt idx="19440">
                  <c:v>0.612798820321899</c:v>
                </c:pt>
                <c:pt idx="19441">
                  <c:v>0.686332172339365</c:v>
                </c:pt>
                <c:pt idx="19442">
                  <c:v>0.294097859702159</c:v>
                </c:pt>
                <c:pt idx="19443">
                  <c:v>0.420083983290353</c:v>
                </c:pt>
                <c:pt idx="19444">
                  <c:v>0.525771952285912</c:v>
                </c:pt>
                <c:pt idx="19445">
                  <c:v>0.614246724768683</c:v>
                </c:pt>
                <c:pt idx="19446">
                  <c:v>0.688152207874908</c:v>
                </c:pt>
                <c:pt idx="19447">
                  <c:v>0.749749891745393</c:v>
                </c:pt>
                <c:pt idx="19448">
                  <c:v>0.800970436222655</c:v>
                </c:pt>
                <c:pt idx="19449">
                  <c:v>0.843458921384298</c:v>
                </c:pt>
                <c:pt idx="19450">
                  <c:v>0.134953427421488</c:v>
                </c:pt>
                <c:pt idx="19451">
                  <c:v>0.188585825202033</c:v>
                </c:pt>
                <c:pt idx="19452">
                  <c:v>0.191919526305821</c:v>
                </c:pt>
                <c:pt idx="19453">
                  <c:v>0.32930537667432</c:v>
                </c:pt>
                <c:pt idx="19454">
                  <c:v>0.445420005280722</c:v>
                </c:pt>
                <c:pt idx="19455">
                  <c:v>0.543366705093771</c:v>
                </c:pt>
                <c:pt idx="19456">
                  <c:v>0.625825700035645</c:v>
                </c:pt>
                <c:pt idx="19457">
                  <c:v>0.695106905242956</c:v>
                </c:pt>
                <c:pt idx="19458">
                  <c:v>0.753196979307798</c:v>
                </c:pt>
                <c:pt idx="19459">
                  <c:v>0.801801117105336</c:v>
                </c:pt>
                <c:pt idx="19460">
                  <c:v>0.256047666708384</c:v>
                </c:pt>
                <c:pt idx="19461">
                  <c:v>0.37391617665685</c:v>
                </c:pt>
                <c:pt idx="19462">
                  <c:v>0.474857724496538</c:v>
                </c:pt>
                <c:pt idx="19463">
                  <c:v>0.295364734074736</c:v>
                </c:pt>
                <c:pt idx="19464">
                  <c:v>0.418006708593543</c:v>
                </c:pt>
                <c:pt idx="19465">
                  <c:v>0.521329841185085</c:v>
                </c:pt>
                <c:pt idx="19466">
                  <c:v>0.608204165587275</c:v>
                </c:pt>
                <c:pt idx="19467">
                  <c:v>0.68109990175856</c:v>
                </c:pt>
                <c:pt idx="19468">
                  <c:v>0.211742197635094</c:v>
                </c:pt>
                <c:pt idx="19469">
                  <c:v>0.246711540607976</c:v>
                </c:pt>
                <c:pt idx="19470">
                  <c:v>0.374397395036271</c:v>
                </c:pt>
                <c:pt idx="19471">
                  <c:v>0.482417103490726</c:v>
                </c:pt>
                <c:pt idx="19472">
                  <c:v>0.163484095055047</c:v>
                </c:pt>
                <c:pt idx="19473">
                  <c:v>0.298313874097541</c:v>
                </c:pt>
                <c:pt idx="19474">
                  <c:v>0.413331649291722</c:v>
                </c:pt>
                <c:pt idx="19475">
                  <c:v>0.511261810040322</c:v>
                </c:pt>
                <c:pt idx="19476">
                  <c:v>0.594484836279464</c:v>
                </c:pt>
                <c:pt idx="19477">
                  <c:v>0.216001068156182</c:v>
                </c:pt>
                <c:pt idx="19478">
                  <c:v>0.342281403447249</c:v>
                </c:pt>
                <c:pt idx="19479">
                  <c:v>0.450062331663079</c:v>
                </c:pt>
                <c:pt idx="19480">
                  <c:v>0.279519679048256</c:v>
                </c:pt>
                <c:pt idx="19481">
                  <c:v>0.404700413744864</c:v>
                </c:pt>
                <c:pt idx="19482">
                  <c:v>0.5101785759205</c:v>
                </c:pt>
                <c:pt idx="19483">
                  <c:v>0.59887872411888</c:v>
                </c:pt>
                <c:pt idx="19484">
                  <c:v>0.673318411381351</c:v>
                </c:pt>
                <c:pt idx="19485">
                  <c:v>0.735660414328602</c:v>
                </c:pt>
                <c:pt idx="19486">
                  <c:v>0.787759026382697</c:v>
                </c:pt>
                <c:pt idx="19487">
                  <c:v>0.831200945382132</c:v>
                </c:pt>
                <c:pt idx="19488">
                  <c:v>0.867341269176068</c:v>
                </c:pt>
                <c:pt idx="19489">
                  <c:v>0.354474573766224</c:v>
                </c:pt>
                <c:pt idx="19490">
                  <c:v>0.0567159318025958</c:v>
                </c:pt>
                <c:pt idx="19491">
                  <c:v>0.212651826100404</c:v>
                </c:pt>
                <c:pt idx="19492">
                  <c:v>0.344982256248605</c:v>
                </c:pt>
                <c:pt idx="19493">
                  <c:v>0.130029355865091</c:v>
                </c:pt>
                <c:pt idx="19494">
                  <c:v>0.271331038979263</c:v>
                </c:pt>
                <c:pt idx="19495">
                  <c:v>0.391674804261695</c:v>
                </c:pt>
                <c:pt idx="19496">
                  <c:v>0.493974681216704</c:v>
                </c:pt>
                <c:pt idx="19497">
                  <c:v>0.580771215312296</c:v>
                </c:pt>
                <c:pt idx="19498">
                  <c:v>0.29657438952228</c:v>
                </c:pt>
                <c:pt idx="19499">
                  <c:v>0.0474519023235648</c:v>
                </c:pt>
                <c:pt idx="19500">
                  <c:v>0.204786665072707</c:v>
                </c:pt>
                <c:pt idx="19501">
                  <c:v>0.338317416992447</c:v>
                </c:pt>
                <c:pt idx="19502">
                  <c:v>0.451430188137618</c:v>
                </c:pt>
                <c:pt idx="19503">
                  <c:v>0.547063770428241</c:v>
                </c:pt>
                <c:pt idx="19504">
                  <c:v>0.627762943219809</c:v>
                </c:pt>
                <c:pt idx="19505">
                  <c:v>0.695726434497073</c:v>
                </c:pt>
                <c:pt idx="19506">
                  <c:v>0.227202669636049</c:v>
                </c:pt>
                <c:pt idx="19507">
                  <c:v>0.350458388297942</c:v>
                </c:pt>
                <c:pt idx="19508">
                  <c:v>0.268799284660681</c:v>
                </c:pt>
                <c:pt idx="19509">
                  <c:v>0.0972800843582023</c:v>
                </c:pt>
                <c:pt idx="19510">
                  <c:v>0.244010960960853</c:v>
                </c:pt>
                <c:pt idx="19511">
                  <c:v>0.226741951264284</c:v>
                </c:pt>
                <c:pt idx="19512">
                  <c:v>0.358562134103888</c:v>
                </c:pt>
                <c:pt idx="19513">
                  <c:v>0.469950268763874</c:v>
                </c:pt>
                <c:pt idx="19514">
                  <c:v>0.563890739975253</c:v>
                </c:pt>
                <c:pt idx="19515">
                  <c:v>0.181628978674039</c:v>
                </c:pt>
                <c:pt idx="19516">
                  <c:v>0.130239117598141</c:v>
                </c:pt>
                <c:pt idx="19517">
                  <c:v>0.0840519736737361</c:v>
                </c:pt>
                <c:pt idx="19518">
                  <c:v>0.0134483157877978</c:v>
                </c:pt>
                <c:pt idx="19519">
                  <c:v>0.17591762010384</c:v>
                </c:pt>
                <c:pt idx="19520">
                  <c:v>0.313854148723847</c:v>
                </c:pt>
                <c:pt idx="19521">
                  <c:v>0.430739916822702</c:v>
                </c:pt>
                <c:pt idx="19522">
                  <c:v>0.529598328181047</c:v>
                </c:pt>
                <c:pt idx="19523">
                  <c:v>0.613048515519567</c:v>
                </c:pt>
                <c:pt idx="19524">
                  <c:v>0.683354354689719</c:v>
                </c:pt>
                <c:pt idx="19525">
                  <c:v>0.742468447810376</c:v>
                </c:pt>
                <c:pt idx="19526">
                  <c:v>0.792071410055745</c:v>
                </c:pt>
                <c:pt idx="19527">
                  <c:v>0.338572377803782</c:v>
                </c:pt>
                <c:pt idx="19528">
                  <c:v>0.457964472958172</c:v>
                </c:pt>
                <c:pt idx="19529">
                  <c:v>0.557974861004419</c:v>
                </c:pt>
                <c:pt idx="19530">
                  <c:v>0.641571110549301</c:v>
                </c:pt>
                <c:pt idx="19531">
                  <c:v>0.711293040341151</c:v>
                </c:pt>
                <c:pt idx="19532">
                  <c:v>0.769310173593886</c:v>
                </c:pt>
                <c:pt idx="19533">
                  <c:v>0.81747217981925</c:v>
                </c:pt>
                <c:pt idx="19534">
                  <c:v>0.857353033268789</c:v>
                </c:pt>
                <c:pt idx="19535">
                  <c:v>0.890289566390336</c:v>
                </c:pt>
                <c:pt idx="19536">
                  <c:v>0.355349757727373</c:v>
                </c:pt>
                <c:pt idx="19537">
                  <c:v>0.473112708425142</c:v>
                </c:pt>
                <c:pt idx="19538">
                  <c:v>0.0756980333480227</c:v>
                </c:pt>
                <c:pt idx="19539">
                  <c:v>0.228767630312471</c:v>
                </c:pt>
                <c:pt idx="19540">
                  <c:v>0.358638587527635</c:v>
                </c:pt>
                <c:pt idx="19541">
                  <c:v>0.23489322559229</c:v>
                </c:pt>
                <c:pt idx="19542">
                  <c:v>0.366906493518716</c:v>
                </c:pt>
                <c:pt idx="19543">
                  <c:v>0.478232385268797</c:v>
                </c:pt>
                <c:pt idx="19544">
                  <c:v>0.571927727762005</c:v>
                </c:pt>
                <c:pt idx="19545">
                  <c:v>0.177614833855335</c:v>
                </c:pt>
                <c:pt idx="19546">
                  <c:v>0.0284183734168536</c:v>
                </c:pt>
                <c:pt idx="19547">
                  <c:v>0.16759841956312</c:v>
                </c:pt>
                <c:pt idx="19548">
                  <c:v>0.193226391813295</c:v>
                </c:pt>
                <c:pt idx="19549">
                  <c:v>0.330063912118261</c:v>
                </c:pt>
                <c:pt idx="19550">
                  <c:v>0.445764219401</c:v>
                </c:pt>
                <c:pt idx="19551">
                  <c:v>0.0713222751041601</c:v>
                </c:pt>
                <c:pt idx="19552">
                  <c:v>0.17605048819552</c:v>
                </c:pt>
                <c:pt idx="19553">
                  <c:v>0.314618761342417</c:v>
                </c:pt>
                <c:pt idx="19554">
                  <c:v>0.118239070679126</c:v>
                </c:pt>
                <c:pt idx="19555">
                  <c:v>0.261540955858629</c:v>
                </c:pt>
                <c:pt idx="19556">
                  <c:v>0.231740622940133</c:v>
                </c:pt>
                <c:pt idx="19557">
                  <c:v>0.362902754033834</c:v>
                </c:pt>
                <c:pt idx="19558">
                  <c:v>0.473710750680774</c:v>
                </c:pt>
                <c:pt idx="19559">
                  <c:v>0.0757937201089239</c:v>
                </c:pt>
                <c:pt idx="19560">
                  <c:v>0.228848868372476</c:v>
                </c:pt>
                <c:pt idx="19561">
                  <c:v>0.358707427645403</c:v>
                </c:pt>
                <c:pt idx="19562">
                  <c:v>0.468675424869344</c:v>
                </c:pt>
                <c:pt idx="19563">
                  <c:v>0.162587424349119</c:v>
                </c:pt>
                <c:pt idx="19564">
                  <c:v>0.297746868994887</c:v>
                </c:pt>
                <c:pt idx="19565">
                  <c:v>0.413016423311114</c:v>
                </c:pt>
                <c:pt idx="19566">
                  <c:v>0.267887757985363</c:v>
                </c:pt>
                <c:pt idx="19567">
                  <c:v>0.394654912002093</c:v>
                </c:pt>
                <c:pt idx="19568">
                  <c:v>0.501521538395265</c:v>
                </c:pt>
                <c:pt idx="19569">
                  <c:v>0.591433634394608</c:v>
                </c:pt>
                <c:pt idx="19570">
                  <c:v>0.27667177069753</c:v>
                </c:pt>
                <c:pt idx="19571">
                  <c:v>0.404454766577979</c:v>
                </c:pt>
                <c:pt idx="19572">
                  <c:v>0.114197090846064</c:v>
                </c:pt>
                <c:pt idx="19573">
                  <c:v>0.25662787764046</c:v>
                </c:pt>
                <c:pt idx="19574">
                  <c:v>0.378142423137199</c:v>
                </c:pt>
                <c:pt idx="19575">
                  <c:v>0.481614880091353</c:v>
                </c:pt>
                <c:pt idx="19576">
                  <c:v>0.569556952678126</c:v>
                </c:pt>
                <c:pt idx="19577">
                  <c:v>0.644157887691886</c:v>
                </c:pt>
                <c:pt idx="19578">
                  <c:v>0.70732114878526</c:v>
                </c:pt>
                <c:pt idx="19579">
                  <c:v>0.760697808882922</c:v>
                </c:pt>
                <c:pt idx="19580">
                  <c:v>0.805716765464951</c:v>
                </c:pt>
                <c:pt idx="19581">
                  <c:v>0.843611931118506</c:v>
                </c:pt>
                <c:pt idx="19582">
                  <c:v>0.8754465825234</c:v>
                </c:pt>
                <c:pt idx="19583">
                  <c:v>0.902135068828882</c:v>
                </c:pt>
                <c:pt idx="19584">
                  <c:v>0.924462088370518</c:v>
                </c:pt>
                <c:pt idx="19585">
                  <c:v>0.943099743396985</c:v>
                </c:pt>
                <c:pt idx="19586">
                  <c:v>0.958622577929544</c:v>
                </c:pt>
                <c:pt idx="19587">
                  <c:v>0.971520795635365</c:v>
                </c:pt>
                <c:pt idx="19588">
                  <c:v>0.982211843885471</c:v>
                </c:pt>
                <c:pt idx="19589">
                  <c:v>0.991050537933538</c:v>
                </c:pt>
                <c:pt idx="19590">
                  <c:v>0.998337886112377</c:v>
                </c:pt>
                <c:pt idx="19591">
                  <c:v>0.15973406177798</c:v>
                </c:pt>
                <c:pt idx="19592">
                  <c:v>0.300114218449505</c:v>
                </c:pt>
                <c:pt idx="19593">
                  <c:v>0.419096795533056</c:v>
                </c:pt>
                <c:pt idx="19594">
                  <c:v>0.247996692909362</c:v>
                </c:pt>
                <c:pt idx="19595">
                  <c:v>0.1897871815398</c:v>
                </c:pt>
                <c:pt idx="19596">
                  <c:v>0.328438060468955</c:v>
                </c:pt>
                <c:pt idx="19597">
                  <c:v>0.108778762065147</c:v>
                </c:pt>
                <c:pt idx="19598">
                  <c:v>0.253092598395308</c:v>
                </c:pt>
                <c:pt idx="19599">
                  <c:v>0.12933475842435</c:v>
                </c:pt>
                <c:pt idx="19600">
                  <c:v>0.272153548688921</c:v>
                </c:pt>
                <c:pt idx="19601">
                  <c:v>0.393573043182476</c:v>
                </c:pt>
                <c:pt idx="19602">
                  <c:v>0.251992075950595</c:v>
                </c:pt>
                <c:pt idx="19603">
                  <c:v>0.38138602619398</c:v>
                </c:pt>
                <c:pt idx="19604">
                  <c:v>0.490470354988137</c:v>
                </c:pt>
                <c:pt idx="19605">
                  <c:v>0.58225111623335</c:v>
                </c:pt>
                <c:pt idx="19606">
                  <c:v>0.273733576898109</c:v>
                </c:pt>
                <c:pt idx="19607">
                  <c:v>0.401919876240243</c:v>
                </c:pt>
                <c:pt idx="19608">
                  <c:v>0.509635772627425</c:v>
                </c:pt>
                <c:pt idx="19609">
                  <c:v>0.599965064896952</c:v>
                </c:pt>
                <c:pt idx="19610">
                  <c:v>0.176353469391855</c:v>
                </c:pt>
                <c:pt idx="19611">
                  <c:v>0.307689160192274</c:v>
                </c:pt>
                <c:pt idx="19612">
                  <c:v>0.419957009015766</c:v>
                </c:pt>
                <c:pt idx="19613">
                  <c:v>0.515741120492715</c:v>
                </c:pt>
                <c:pt idx="19614">
                  <c:v>0.294496678304298</c:v>
                </c:pt>
                <c:pt idx="19615">
                  <c:v>0.199421300636406</c:v>
                </c:pt>
                <c:pt idx="19616">
                  <c:v>0.336990985103354</c:v>
                </c:pt>
                <c:pt idx="19617">
                  <c:v>0.453052612024902</c:v>
                </c:pt>
                <c:pt idx="19618">
                  <c:v>0.241265292549069</c:v>
                </c:pt>
                <c:pt idx="19619">
                  <c:v>0.373500232231632</c:v>
                </c:pt>
                <c:pt idx="19620">
                  <c:v>0.484826838009149</c:v>
                </c:pt>
                <c:pt idx="19621">
                  <c:v>0.578363308228818</c:v>
                </c:pt>
                <c:pt idx="19622">
                  <c:v>0.656791499767465</c:v>
                </c:pt>
                <c:pt idx="19623">
                  <c:v>0.722413336301551</c:v>
                </c:pt>
                <c:pt idx="19624">
                  <c:v>0.777200727652963</c:v>
                </c:pt>
                <c:pt idx="19625">
                  <c:v>0.82283959647784</c:v>
                </c:pt>
                <c:pt idx="19626">
                  <c:v>0.860768585330232</c:v>
                </c:pt>
                <c:pt idx="19627">
                  <c:v>0.892212986502332</c:v>
                </c:pt>
                <c:pt idx="19628">
                  <c:v>0.283977455345321</c:v>
                </c:pt>
                <c:pt idx="19629">
                  <c:v>0.396820660965629</c:v>
                </c:pt>
                <c:pt idx="19630">
                  <c:v>0.287946758191901</c:v>
                </c:pt>
                <c:pt idx="19631">
                  <c:v>0.410799724291837</c:v>
                </c:pt>
                <c:pt idx="19632">
                  <c:v>0.0657279558866939</c:v>
                </c:pt>
                <c:pt idx="19633">
                  <c:v>0.220303034547803</c:v>
                </c:pt>
                <c:pt idx="19634">
                  <c:v>0.351465794759476</c:v>
                </c:pt>
                <c:pt idx="19635">
                  <c:v>0.0562345271615162</c:v>
                </c:pt>
                <c:pt idx="19636">
                  <c:v>0.0593275829372793</c:v>
                </c:pt>
                <c:pt idx="19637">
                  <c:v>0.214280286179842</c:v>
                </c:pt>
                <c:pt idx="19638">
                  <c:v>0.345861325363557</c:v>
                </c:pt>
                <c:pt idx="19639">
                  <c:v>0.457383736196823</c:v>
                </c:pt>
                <c:pt idx="19640">
                  <c:v>0.551724910724405</c:v>
                </c:pt>
                <c:pt idx="19641">
                  <c:v>0.631378085640781</c:v>
                </c:pt>
                <c:pt idx="19642">
                  <c:v>0.101020493702525</c:v>
                </c:pt>
                <c:pt idx="19643">
                  <c:v>0.250266399153444</c:v>
                </c:pt>
                <c:pt idx="19644">
                  <c:v>0.376856375825395</c:v>
                </c:pt>
                <c:pt idx="19645">
                  <c:v>0.484025240674878</c:v>
                </c:pt>
                <c:pt idx="19646">
                  <c:v>0.574578489736118</c:v>
                </c:pt>
                <c:pt idx="19647">
                  <c:v>0.650943767513751</c:v>
                </c:pt>
                <c:pt idx="19648">
                  <c:v>0.715217169305617</c:v>
                </c:pt>
                <c:pt idx="19649">
                  <c:v>0.769204692895532</c:v>
                </c:pt>
                <c:pt idx="19650">
                  <c:v>0.814459185379176</c:v>
                </c:pt>
                <c:pt idx="19651">
                  <c:v>0.344820655682043</c:v>
                </c:pt>
                <c:pt idx="19652">
                  <c:v>0.46339719155995</c:v>
                </c:pt>
                <c:pt idx="19653">
                  <c:v>0.224195822552654</c:v>
                </c:pt>
                <c:pt idx="19654">
                  <c:v>0.359711007958965</c:v>
                </c:pt>
                <c:pt idx="19655">
                  <c:v>0.209376485323203</c:v>
                </c:pt>
                <c:pt idx="19656">
                  <c:v>0.346081533759061</c:v>
                </c:pt>
                <c:pt idx="19657">
                  <c:v>0.212001518886687</c:v>
                </c:pt>
                <c:pt idx="19658">
                  <c:v>0.182168059779421</c:v>
                </c:pt>
                <c:pt idx="19659">
                  <c:v>0.182465459027962</c:v>
                </c:pt>
                <c:pt idx="19660">
                  <c:v>0.185264214803744</c:v>
                </c:pt>
                <c:pt idx="19661">
                  <c:v>0.323779600343292</c:v>
                </c:pt>
                <c:pt idx="19662">
                  <c:v>0.112514092348247</c:v>
                </c:pt>
                <c:pt idx="19663">
                  <c:v>0.206206320765332</c:v>
                </c:pt>
                <c:pt idx="19664">
                  <c:v>0.33985463671914</c:v>
                </c:pt>
                <c:pt idx="19665">
                  <c:v>0.453015154481999</c:v>
                </c:pt>
                <c:pt idx="19666">
                  <c:v>0.548644909310974</c:v>
                </c:pt>
                <c:pt idx="19667">
                  <c:v>0.629303101897768</c:v>
                </c:pt>
                <c:pt idx="19668">
                  <c:v>0.295614730154228</c:v>
                </c:pt>
                <c:pt idx="19669">
                  <c:v>0.420483661991766</c:v>
                </c:pt>
                <c:pt idx="19670">
                  <c:v>0.52535516838654</c:v>
                </c:pt>
                <c:pt idx="19671">
                  <c:v>0.613250389739752</c:v>
                </c:pt>
                <c:pt idx="19672">
                  <c:v>0.180013906606464</c:v>
                </c:pt>
                <c:pt idx="19673">
                  <c:v>0.310668686037622</c:v>
                </c:pt>
                <c:pt idx="19674">
                  <c:v>0.422372785957892</c:v>
                </c:pt>
                <c:pt idx="19675">
                  <c:v>0.184070148287161</c:v>
                </c:pt>
                <c:pt idx="19676">
                  <c:v>0.317163356911666</c:v>
                </c:pt>
                <c:pt idx="19677">
                  <c:v>0.144358654299933</c:v>
                </c:pt>
                <c:pt idx="19678">
                  <c:v>0.100071240063864</c:v>
                </c:pt>
                <c:pt idx="19679">
                  <c:v>0.248372800369742</c:v>
                </c:pt>
                <c:pt idx="19680">
                  <c:v>0.374326567590902</c:v>
                </c:pt>
                <c:pt idx="19681">
                  <c:v>0.481097126526334</c:v>
                </c:pt>
                <c:pt idx="19682">
                  <c:v>0.571433503524594</c:v>
                </c:pt>
                <c:pt idx="19683">
                  <c:v>0.647718177121238</c:v>
                </c:pt>
                <c:pt idx="19684">
                  <c:v>0.103634908339398</c:v>
                </c:pt>
                <c:pt idx="19685">
                  <c:v>0.182416076942861</c:v>
                </c:pt>
                <c:pt idx="19686">
                  <c:v>0.192303710579401</c:v>
                </c:pt>
                <c:pt idx="19687">
                  <c:v>0.329528366252704</c:v>
                </c:pt>
                <c:pt idx="19688">
                  <c:v>0.445521195227965</c:v>
                </c:pt>
                <c:pt idx="19689">
                  <c:v>0.0712833912364744</c:v>
                </c:pt>
                <c:pt idx="19690">
                  <c:v>0.0628941637230444</c:v>
                </c:pt>
                <c:pt idx="19691">
                  <c:v>0.217150736611228</c:v>
                </c:pt>
                <c:pt idx="19692">
                  <c:v>0.209062328632524</c:v>
                </c:pt>
                <c:pt idx="19693">
                  <c:v>0.343727074810467</c:v>
                </c:pt>
                <c:pt idx="19694">
                  <c:v>0.457528031159623</c:v>
                </c:pt>
                <c:pt idx="19695">
                  <c:v>0.553511215293165</c:v>
                </c:pt>
                <c:pt idx="19696">
                  <c:v>0.63430702530525</c:v>
                </c:pt>
                <c:pt idx="19697">
                  <c:v>0.702182134620049</c:v>
                </c:pt>
                <c:pt idx="19698">
                  <c:v>0.223427619007396</c:v>
                </c:pt>
                <c:pt idx="19699">
                  <c:v>0.347072530231513</c:v>
                </c:pt>
                <c:pt idx="19700">
                  <c:v>0.0555316048370421</c:v>
                </c:pt>
                <c:pt idx="19701">
                  <c:v>0.172939726152897</c:v>
                </c:pt>
                <c:pt idx="19702">
                  <c:v>0.311845682783457</c:v>
                </c:pt>
                <c:pt idx="19703">
                  <c:v>0.429480087330472</c:v>
                </c:pt>
                <c:pt idx="19704">
                  <c:v>0.528909591551413</c:v>
                </c:pt>
                <c:pt idx="19705">
                  <c:v>0.270809202116906</c:v>
                </c:pt>
                <c:pt idx="19706">
                  <c:v>0.0797587600473362</c:v>
                </c:pt>
                <c:pt idx="19707">
                  <c:v>0.2287301296412</c:v>
                </c:pt>
                <c:pt idx="19708">
                  <c:v>0.12163798548933</c:v>
                </c:pt>
                <c:pt idx="19709">
                  <c:v>0.265833042044669</c:v>
                </c:pt>
                <c:pt idx="19710">
                  <c:v>0.388399201411018</c:v>
                </c:pt>
                <c:pt idx="19711">
                  <c:v>0.492383196022511</c:v>
                </c:pt>
                <c:pt idx="19712">
                  <c:v>0.580434415563228</c:v>
                </c:pt>
                <c:pt idx="19713">
                  <c:v>0.291234422352374</c:v>
                </c:pt>
                <c:pt idx="19714">
                  <c:v>0.0839005969370455</c:v>
                </c:pt>
                <c:pt idx="19715">
                  <c:v>0.0134240955099273</c:v>
                </c:pt>
                <c:pt idx="19716">
                  <c:v>0.164644546815456</c:v>
                </c:pt>
                <c:pt idx="19717">
                  <c:v>0.304450972532976</c:v>
                </c:pt>
                <c:pt idx="19718">
                  <c:v>0.422914398987275</c:v>
                </c:pt>
                <c:pt idx="19719">
                  <c:v>0.523101290646254</c:v>
                </c:pt>
                <c:pt idx="19720">
                  <c:v>0.607667900000699</c:v>
                </c:pt>
                <c:pt idx="19721">
                  <c:v>0.678910035135182</c:v>
                </c:pt>
                <c:pt idx="19722">
                  <c:v>0.738807712316034</c:v>
                </c:pt>
                <c:pt idx="19723">
                  <c:v>0.323931416183046</c:v>
                </c:pt>
                <c:pt idx="19724">
                  <c:v>0.445222688103292</c:v>
                </c:pt>
                <c:pt idx="19725">
                  <c:v>0.546912573574479</c:v>
                </c:pt>
                <c:pt idx="19726">
                  <c:v>0.0875060117719167</c:v>
                </c:pt>
                <c:pt idx="19727">
                  <c:v>0.238792603994357</c:v>
                </c:pt>
                <c:pt idx="19728">
                  <c:v>0.367133625061094</c:v>
                </c:pt>
                <c:pt idx="19729">
                  <c:v>0.475802040527132</c:v>
                </c:pt>
                <c:pt idx="19730">
                  <c:v>0.5676369748047</c:v>
                </c:pt>
                <c:pt idx="19731">
                  <c:v>0.645095623610902</c:v>
                </c:pt>
                <c:pt idx="19732">
                  <c:v>0.710299974796601</c:v>
                </c:pt>
                <c:pt idx="19733">
                  <c:v>0.765078650701544</c:v>
                </c:pt>
                <c:pt idx="19734">
                  <c:v>0.81100421609236</c:v>
                </c:pt>
                <c:pt idx="19735">
                  <c:v>0.849426309747693</c:v>
                </c:pt>
                <c:pt idx="19736">
                  <c:v>0.881500959216163</c:v>
                </c:pt>
                <c:pt idx="19737">
                  <c:v>0.908216430638554</c:v>
                </c:pt>
                <c:pt idx="19738">
                  <c:v>0.930415951507128</c:v>
                </c:pt>
                <c:pt idx="19739">
                  <c:v>0.948817625944858</c:v>
                </c:pt>
                <c:pt idx="19740">
                  <c:v>0.964031841154467</c:v>
                </c:pt>
                <c:pt idx="19741">
                  <c:v>0.976576441351687</c:v>
                </c:pt>
                <c:pt idx="19742">
                  <c:v>0.986889922688643</c:v>
                </c:pt>
                <c:pt idx="19743">
                  <c:v>0.995342880074368</c:v>
                </c:pt>
                <c:pt idx="19744">
                  <c:v>0.40266068262848</c:v>
                </c:pt>
                <c:pt idx="19745">
                  <c:v>0.513299733228632</c:v>
                </c:pt>
                <c:pt idx="19746">
                  <c:v>0.605651481848408</c:v>
                </c:pt>
                <c:pt idx="19747">
                  <c:v>0.682564547832876</c:v>
                </c:pt>
                <c:pt idx="19748">
                  <c:v>0.746469271573758</c:v>
                </c:pt>
                <c:pt idx="19749">
                  <c:v>0.799435183623773</c:v>
                </c:pt>
                <c:pt idx="19750">
                  <c:v>0.843221227940746</c:v>
                </c:pt>
                <c:pt idx="19751">
                  <c:v>0.879319538485807</c:v>
                </c:pt>
                <c:pt idx="19752">
                  <c:v>0.908993502166931</c:v>
                </c:pt>
                <c:pt idx="19753">
                  <c:v>0.933310775571154</c:v>
                </c:pt>
                <c:pt idx="19754">
                  <c:v>0.368517128571197</c:v>
                </c:pt>
                <c:pt idx="19755">
                  <c:v>0.191052109594838</c:v>
                </c:pt>
                <c:pt idx="19756">
                  <c:v>0.171897369078744</c:v>
                </c:pt>
                <c:pt idx="19757">
                  <c:v>0.312988617122232</c:v>
                </c:pt>
                <c:pt idx="19758">
                  <c:v>0.0500781787395572</c:v>
                </c:pt>
                <c:pt idx="19759">
                  <c:v>0.207016373749884</c:v>
                </c:pt>
                <c:pt idx="19760">
                  <c:v>0.340206844286957</c:v>
                </c:pt>
                <c:pt idx="19761">
                  <c:v>0.453028206968299</c:v>
                </c:pt>
                <c:pt idx="19762">
                  <c:v>0.0724845131149279</c:v>
                </c:pt>
                <c:pt idx="19763">
                  <c:v>0.226039351634574</c:v>
                </c:pt>
                <c:pt idx="19764">
                  <c:v>0.356326678239299</c:v>
                </c:pt>
                <c:pt idx="19765">
                  <c:v>0.466661861080389</c:v>
                </c:pt>
                <c:pt idx="19766">
                  <c:v>0.559921402890427</c:v>
                </c:pt>
                <c:pt idx="19767">
                  <c:v>0.187681387140103</c:v>
                </c:pt>
                <c:pt idx="19768">
                  <c:v>0.31817024944665</c:v>
                </c:pt>
                <c:pt idx="19769">
                  <c:v>0.429573216209443</c:v>
                </c:pt>
                <c:pt idx="19770">
                  <c:v>0.275378917018174</c:v>
                </c:pt>
                <c:pt idx="19771">
                  <c:v>0.401016944131602</c:v>
                </c:pt>
                <c:pt idx="19772">
                  <c:v>0.506914378632446</c:v>
                </c:pt>
                <c:pt idx="19773">
                  <c:v>0.595996208374374</c:v>
                </c:pt>
                <c:pt idx="19774">
                  <c:v>0.670781205002694</c:v>
                </c:pt>
                <c:pt idx="19775">
                  <c:v>0.733433904292852</c:v>
                </c:pt>
                <c:pt idx="19776">
                  <c:v>0.785810706672468</c:v>
                </c:pt>
                <c:pt idx="19777">
                  <c:v>0.247364026712279</c:v>
                </c:pt>
                <c:pt idx="19778">
                  <c:v>0.366606735673894</c:v>
                </c:pt>
                <c:pt idx="19779">
                  <c:v>0.468717358003465</c:v>
                </c:pt>
                <c:pt idx="19780">
                  <c:v>0.202433874191015</c:v>
                </c:pt>
                <c:pt idx="19781">
                  <c:v>0.332426422136019</c:v>
                </c:pt>
                <c:pt idx="19782">
                  <c:v>0.249499418890966</c:v>
                </c:pt>
                <c:pt idx="19783">
                  <c:v>0.198169622089345</c:v>
                </c:pt>
                <c:pt idx="19784">
                  <c:v>0.335306513886023</c:v>
                </c:pt>
                <c:pt idx="19785">
                  <c:v>0.451096304594205</c:v>
                </c:pt>
                <c:pt idx="19786">
                  <c:v>0.548671220067891</c:v>
                </c:pt>
                <c:pt idx="19787">
                  <c:v>0.630733513386482</c:v>
                </c:pt>
                <c:pt idx="19788">
                  <c:v>0.699609610733817</c:v>
                </c:pt>
                <c:pt idx="19789">
                  <c:v>0.757298297663706</c:v>
                </c:pt>
                <c:pt idx="19790">
                  <c:v>0.322993625125611</c:v>
                </c:pt>
                <c:pt idx="19791">
                  <c:v>0.444728850976879</c:v>
                </c:pt>
                <c:pt idx="19792">
                  <c:v>0.546751282701777</c:v>
                </c:pt>
                <c:pt idx="19793">
                  <c:v>0.632071843717645</c:v>
                </c:pt>
                <c:pt idx="19794">
                  <c:v>0.703268616803819</c:v>
                </c:pt>
                <c:pt idx="19795">
                  <c:v>0.762544787955313</c:v>
                </c:pt>
                <c:pt idx="19796">
                  <c:v>0.811779552950907</c:v>
                </c:pt>
                <c:pt idx="19797">
                  <c:v>0.328811306204171</c:v>
                </c:pt>
                <c:pt idx="19798">
                  <c:v>0.186331849527451</c:v>
                </c:pt>
                <c:pt idx="19799">
                  <c:v>0.326805168152994</c:v>
                </c:pt>
                <c:pt idx="19800">
                  <c:v>0.445209903750544</c:v>
                </c:pt>
                <c:pt idx="19801">
                  <c:v>0.544815528283376</c:v>
                </c:pt>
                <c:pt idx="19802">
                  <c:v>0.628437530833642</c:v>
                </c:pt>
                <c:pt idx="19803">
                  <c:v>0.698495497295119</c:v>
                </c:pt>
                <c:pt idx="19804">
                  <c:v>0.75706462276498</c:v>
                </c:pt>
                <c:pt idx="19805">
                  <c:v>0.319244921312738</c:v>
                </c:pt>
                <c:pt idx="19806">
                  <c:v>0.0786224132942984</c:v>
                </c:pt>
                <c:pt idx="19807">
                  <c:v>0.226988906033235</c:v>
                </c:pt>
                <c:pt idx="19808">
                  <c:v>0.353506414235689</c:v>
                </c:pt>
                <c:pt idx="19809">
                  <c:v>0.461187313102179</c:v>
                </c:pt>
                <c:pt idx="19810">
                  <c:v>0.179092786979752</c:v>
                </c:pt>
                <c:pt idx="19811">
                  <c:v>0.312228538542042</c:v>
                </c:pt>
                <c:pt idx="19812">
                  <c:v>0.247302599869</c:v>
                </c:pt>
                <c:pt idx="19813">
                  <c:v>0.376358866804128</c:v>
                </c:pt>
                <c:pt idx="19814">
                  <c:v>0.12611701262122</c:v>
                </c:pt>
                <c:pt idx="19815">
                  <c:v>0.267438666115713</c:v>
                </c:pt>
                <c:pt idx="19816">
                  <c:v>0.387890932059815</c:v>
                </c:pt>
                <c:pt idx="19817">
                  <c:v>0.490360621128781</c:v>
                </c:pt>
                <c:pt idx="19818">
                  <c:v>0.279668072557238</c:v>
                </c:pt>
                <c:pt idx="19819">
                  <c:v>0.405414630782716</c:v>
                </c:pt>
                <c:pt idx="19820">
                  <c:v>0.511284151110391</c:v>
                </c:pt>
                <c:pt idx="19821">
                  <c:v>0.600240204673089</c:v>
                </c:pt>
                <c:pt idx="19822">
                  <c:v>0.183142248139518</c:v>
                </c:pt>
                <c:pt idx="19823">
                  <c:v>0.31359347473331</c:v>
                </c:pt>
                <c:pt idx="19824">
                  <c:v>0.425079882758244</c:v>
                </c:pt>
                <c:pt idx="19825">
                  <c:v>0.520175841275344</c:v>
                </c:pt>
                <c:pt idx="19826">
                  <c:v>0.601136639554013</c:v>
                </c:pt>
                <c:pt idx="19827">
                  <c:v>0.669932626668899</c:v>
                </c:pt>
                <c:pt idx="19828">
                  <c:v>0.239853281322011</c:v>
                </c:pt>
                <c:pt idx="19829">
                  <c:v>0.361869378350262</c:v>
                </c:pt>
                <c:pt idx="19830">
                  <c:v>0.466097360266427</c:v>
                </c:pt>
                <c:pt idx="19831">
                  <c:v>0.554960108769185</c:v>
                </c:pt>
                <c:pt idx="19832">
                  <c:v>0.63057873402647</c:v>
                </c:pt>
                <c:pt idx="19833">
                  <c:v>0.694805148627104</c:v>
                </c:pt>
                <c:pt idx="19834">
                  <c:v>0.749252098016927</c:v>
                </c:pt>
                <c:pt idx="19835">
                  <c:v>0.795320628248706</c:v>
                </c:pt>
                <c:pt idx="19836">
                  <c:v>0.27315491599901</c:v>
                </c:pt>
                <c:pt idx="19837">
                  <c:v>0.388906047521028</c:v>
                </c:pt>
                <c:pt idx="19838">
                  <c:v>0.279691831989036</c:v>
                </c:pt>
                <c:pt idx="19839">
                  <c:v>0.403941062613757</c:v>
                </c:pt>
                <c:pt idx="19840">
                  <c:v>0.508764874010637</c:v>
                </c:pt>
                <c:pt idx="19841">
                  <c:v>0.597026638882285</c:v>
                </c:pt>
                <c:pt idx="19842">
                  <c:v>0.671194503757858</c:v>
                </c:pt>
                <c:pt idx="19843">
                  <c:v>0.733391539579223</c:v>
                </c:pt>
                <c:pt idx="19844">
                  <c:v>0.785440299426709</c:v>
                </c:pt>
                <c:pt idx="19845">
                  <c:v>0.331614473770071</c:v>
                </c:pt>
                <c:pt idx="19846">
                  <c:v>0.0814231391546171</c:v>
                </c:pt>
                <c:pt idx="19847">
                  <c:v>0.229234407388326</c:v>
                </c:pt>
                <c:pt idx="19848">
                  <c:v>0.355296675342088</c:v>
                </c:pt>
                <c:pt idx="19849">
                  <c:v>0.462605542747238</c:v>
                </c:pt>
                <c:pt idx="19850">
                  <c:v>0.553777611553014</c:v>
                </c:pt>
                <c:pt idx="19851">
                  <c:v>0.292867472907879</c:v>
                </c:pt>
                <c:pt idx="19852">
                  <c:v>0.417128436324935</c:v>
                </c:pt>
                <c:pt idx="19853">
                  <c:v>0.521641981969856</c:v>
                </c:pt>
                <c:pt idx="19854">
                  <c:v>0.155614448207296</c:v>
                </c:pt>
                <c:pt idx="19855">
                  <c:v>0.290855393360043</c:v>
                </c:pt>
                <c:pt idx="19856">
                  <c:v>0.406350371863491</c:v>
                </c:pt>
                <c:pt idx="19857">
                  <c:v>0.0650160594981585</c:v>
                </c:pt>
                <c:pt idx="19858">
                  <c:v>0.0104025695197054</c:v>
                </c:pt>
                <c:pt idx="19859">
                  <c:v>0.17333178152223</c:v>
                </c:pt>
                <c:pt idx="19860">
                  <c:v>0.0870497049395481</c:v>
                </c:pt>
                <c:pt idx="19861">
                  <c:v>0.236589603577008</c:v>
                </c:pt>
                <c:pt idx="19862">
                  <c:v>0.218638349399938</c:v>
                </c:pt>
                <c:pt idx="19863">
                  <c:v>0.351834324845734</c:v>
                </c:pt>
                <c:pt idx="19864">
                  <c:v>0.464378626801902</c:v>
                </c:pt>
                <c:pt idx="19865">
                  <c:v>0.559288713935787</c:v>
                </c:pt>
                <c:pt idx="19866">
                  <c:v>0.639169923345436</c:v>
                </c:pt>
                <c:pt idx="19867">
                  <c:v>0.706266999297543</c:v>
                </c:pt>
                <c:pt idx="19868">
                  <c:v>0.762510021264855</c:v>
                </c:pt>
                <c:pt idx="19869">
                  <c:v>0.809555177225017</c:v>
                </c:pt>
                <c:pt idx="19870">
                  <c:v>0.848820828871238</c:v>
                </c:pt>
                <c:pt idx="19871">
                  <c:v>0.881519305086773</c:v>
                </c:pt>
                <c:pt idx="19872">
                  <c:v>0.908684842051397</c:v>
                </c:pt>
                <c:pt idx="19873">
                  <c:v>0.931198065248758</c:v>
                </c:pt>
                <c:pt idx="19874">
                  <c:v>0.303795063001688</c:v>
                </c:pt>
                <c:pt idx="19875">
                  <c:v>0.413463399795423</c:v>
                </c:pt>
                <c:pt idx="19876">
                  <c:v>0.507527172204699</c:v>
                </c:pt>
                <c:pt idx="19877">
                  <c:v>0.588048274973318</c:v>
                </c:pt>
                <c:pt idx="19878">
                  <c:v>0.656843072953627</c:v>
                </c:pt>
                <c:pt idx="19879">
                  <c:v>0.715506715137777</c:v>
                </c:pt>
                <c:pt idx="19880">
                  <c:v>0.342835643166094</c:v>
                </c:pt>
                <c:pt idx="19881">
                  <c:v>0.200510922317282</c:v>
                </c:pt>
                <c:pt idx="19882">
                  <c:v>0.338592272221314</c:v>
                </c:pt>
                <c:pt idx="19883">
                  <c:v>0.454984705461919</c:v>
                </c:pt>
                <c:pt idx="19884">
                  <c:v>0.552900848644273</c:v>
                </c:pt>
                <c:pt idx="19885">
                  <c:v>0.263625235811164</c:v>
                </c:pt>
                <c:pt idx="19886">
                  <c:v>0.393232001703885</c:v>
                </c:pt>
                <c:pt idx="19887">
                  <c:v>0.502183702347449</c:v>
                </c:pt>
                <c:pt idx="19888">
                  <c:v>0.593585571915474</c:v>
                </c:pt>
                <c:pt idx="19889">
                  <c:v>0.670104296788217</c:v>
                </c:pt>
                <c:pt idx="19890">
                  <c:v>0.734025403476195</c:v>
                </c:pt>
                <c:pt idx="19891">
                  <c:v>0.787303915091033</c:v>
                </c:pt>
                <c:pt idx="19892">
                  <c:v>0.831608922196169</c:v>
                </c:pt>
                <c:pt idx="19893">
                  <c:v>0.868362681527805</c:v>
                </c:pt>
                <c:pt idx="19894">
                  <c:v>0.898774817891805</c:v>
                </c:pt>
                <c:pt idx="19895">
                  <c:v>0.923872163061349</c:v>
                </c:pt>
                <c:pt idx="19896">
                  <c:v>0.370528764726101</c:v>
                </c:pt>
                <c:pt idx="19897">
                  <c:v>0.486004319751804</c:v>
                </c:pt>
                <c:pt idx="19898">
                  <c:v>0.582508576916316</c:v>
                </c:pt>
                <c:pt idx="19899">
                  <c:v>0.662979824008743</c:v>
                </c:pt>
                <c:pt idx="19900">
                  <c:v>0.276984612904332</c:v>
                </c:pt>
                <c:pt idx="19901">
                  <c:v>0.405763131007717</c:v>
                </c:pt>
                <c:pt idx="19902">
                  <c:v>0.513813818549982</c:v>
                </c:pt>
                <c:pt idx="19903">
                  <c:v>0.604283903578027</c:v>
                </c:pt>
                <c:pt idx="19904">
                  <c:v>0.172813439557964</c:v>
                </c:pt>
                <c:pt idx="19905">
                  <c:v>0.30454103711102</c:v>
                </c:pt>
                <c:pt idx="19906">
                  <c:v>0.417167999368937</c:v>
                </c:pt>
                <c:pt idx="19907">
                  <c:v>0.513278862157991</c:v>
                </c:pt>
                <c:pt idx="19908">
                  <c:v>0.595139293840002</c:v>
                </c:pt>
                <c:pt idx="19909">
                  <c:v>0.664729925055688</c:v>
                </c:pt>
                <c:pt idx="19910">
                  <c:v>0.723777668912123</c:v>
                </c:pt>
                <c:pt idx="19911">
                  <c:v>0.77378447183532</c:v>
                </c:pt>
                <c:pt idx="19912">
                  <c:v>0.816053514018104</c:v>
                </c:pt>
                <c:pt idx="19913">
                  <c:v>0.851712934777429</c:v>
                </c:pt>
                <c:pt idx="19914">
                  <c:v>0.881737197033619</c:v>
                </c:pt>
                <c:pt idx="19915">
                  <c:v>0.90696623045487</c:v>
                </c:pt>
                <c:pt idx="19916">
                  <c:v>0.9281225077306</c:v>
                </c:pt>
                <c:pt idx="19917">
                  <c:v>0.945826215478966</c:v>
                </c:pt>
                <c:pt idx="19918">
                  <c:v>0.390460116594043</c:v>
                </c:pt>
                <c:pt idx="19919">
                  <c:v>0.198572696559726</c:v>
                </c:pt>
                <c:pt idx="19920">
                  <c:v>0.337710057411235</c:v>
                </c:pt>
                <c:pt idx="19921">
                  <c:v>0.45488643320974</c:v>
                </c:pt>
                <c:pt idx="19922">
                  <c:v>0.553371091429466</c:v>
                </c:pt>
                <c:pt idx="19923">
                  <c:v>0.635976777776156</c:v>
                </c:pt>
                <c:pt idx="19924">
                  <c:v>0.705118567566295</c:v>
                </c:pt>
                <c:pt idx="19925">
                  <c:v>0.762865978120963</c:v>
                </c:pt>
                <c:pt idx="19926">
                  <c:v>0.810988954910043</c:v>
                </c:pt>
                <c:pt idx="19927">
                  <c:v>0.850998322017638</c:v>
                </c:pt>
                <c:pt idx="19928">
                  <c:v>0.136159731522822</c:v>
                </c:pt>
                <c:pt idx="19929">
                  <c:v>0.0782698563709088</c:v>
                </c:pt>
                <c:pt idx="19930">
                  <c:v>0.229525379510126</c:v>
                </c:pt>
                <c:pt idx="19931">
                  <c:v>0.109526290417774</c:v>
                </c:pt>
                <c:pt idx="19932">
                  <c:v>0.0874768919322864</c:v>
                </c:pt>
                <c:pt idx="19933">
                  <c:v>0.184214570341658</c:v>
                </c:pt>
                <c:pt idx="19934">
                  <c:v>0.0852577318468713</c:v>
                </c:pt>
                <c:pt idx="19935">
                  <c:v>0.0136412370954994</c:v>
                </c:pt>
                <c:pt idx="19936">
                  <c:v>0.164687323707813</c:v>
                </c:pt>
                <c:pt idx="19937">
                  <c:v>0.19340766294455</c:v>
                </c:pt>
                <c:pt idx="19938">
                  <c:v>0.330169126141612</c:v>
                </c:pt>
                <c:pt idx="19939">
                  <c:v>0.445811964239792</c:v>
                </c:pt>
                <c:pt idx="19940">
                  <c:v>0.0713299142783667</c:v>
                </c:pt>
                <c:pt idx="19941">
                  <c:v>0.225059097222333</c:v>
                </c:pt>
                <c:pt idx="19942">
                  <c:v>0.355496022889114</c:v>
                </c:pt>
                <c:pt idx="19943">
                  <c:v>0.465959318624663</c:v>
                </c:pt>
                <c:pt idx="19944">
                  <c:v>0.559328360174846</c:v>
                </c:pt>
                <c:pt idx="19945">
                  <c:v>0.638095714445716</c:v>
                </c:pt>
                <c:pt idx="19946">
                  <c:v>0.102095314311315</c:v>
                </c:pt>
                <c:pt idx="19947">
                  <c:v>0.0701965894917816</c:v>
                </c:pt>
                <c:pt idx="19948">
                  <c:v>0.223027864442369</c:v>
                </c:pt>
                <c:pt idx="19949">
                  <c:v>0.211954283660179</c:v>
                </c:pt>
                <c:pt idx="19950">
                  <c:v>0.346175558647982</c:v>
                </c:pt>
                <c:pt idx="19951">
                  <c:v>0.222903355782138</c:v>
                </c:pt>
                <c:pt idx="19952">
                  <c:v>0.076443902665508</c:v>
                </c:pt>
                <c:pt idx="19953">
                  <c:v>0.226589035904489</c:v>
                </c:pt>
                <c:pt idx="19954">
                  <c:v>0.117082262139366</c:v>
                </c:pt>
                <c:pt idx="19955">
                  <c:v>0.0187331619422986</c:v>
                </c:pt>
                <c:pt idx="19956">
                  <c:v>0.180404454489012</c:v>
                </c:pt>
                <c:pt idx="19957">
                  <c:v>0.317656236162472</c:v>
                </c:pt>
                <c:pt idx="19958">
                  <c:v>0.433955604105548</c:v>
                </c:pt>
                <c:pt idx="19959">
                  <c:v>0.532312811701768</c:v>
                </c:pt>
                <c:pt idx="19960">
                  <c:v>0.615335435652698</c:v>
                </c:pt>
                <c:pt idx="19961">
                  <c:v>0.29325400484522</c:v>
                </c:pt>
                <c:pt idx="19962">
                  <c:v>0.0812279224378084</c:v>
                </c:pt>
                <c:pt idx="19963">
                  <c:v>0.229660240827491</c:v>
                </c:pt>
                <c:pt idx="19964">
                  <c:v>0.123764999074408</c:v>
                </c:pt>
                <c:pt idx="19965">
                  <c:v>0.198027721439956</c:v>
                </c:pt>
                <c:pt idx="19966">
                  <c:v>0.087909558863065</c:v>
                </c:pt>
                <c:pt idx="19967">
                  <c:v>0.236954445235444</c:v>
                </c:pt>
                <c:pt idx="19968">
                  <c:v>0.220611128385705</c:v>
                </c:pt>
                <c:pt idx="19969">
                  <c:v>0.0866754255482924</c:v>
                </c:pt>
                <c:pt idx="19970">
                  <c:v>0.235529600873138</c:v>
                </c:pt>
                <c:pt idx="19971">
                  <c:v>0.362192870214379</c:v>
                </c:pt>
                <c:pt idx="19972">
                  <c:v>0.469769081761461</c:v>
                </c:pt>
                <c:pt idx="19973">
                  <c:v>0.560961075748243</c:v>
                </c:pt>
                <c:pt idx="19974">
                  <c:v>0.638116768844842</c:v>
                </c:pt>
                <c:pt idx="19975">
                  <c:v>0.703271013425433</c:v>
                </c:pt>
                <c:pt idx="19976">
                  <c:v>0.321273455110162</c:v>
                </c:pt>
                <c:pt idx="19977">
                  <c:v>0.442528857380769</c:v>
                </c:pt>
                <c:pt idx="19978">
                  <c:v>0.0708046171809231</c:v>
                </c:pt>
                <c:pt idx="19979">
                  <c:v>0.175948509584642</c:v>
                </c:pt>
                <c:pt idx="19980">
                  <c:v>0.314527852846228</c:v>
                </c:pt>
                <c:pt idx="19981">
                  <c:v>0.431861558966154</c:v>
                </c:pt>
                <c:pt idx="19982">
                  <c:v>0.531016347634569</c:v>
                </c:pt>
                <c:pt idx="19983">
                  <c:v>0.614646296244911</c:v>
                </c:pt>
                <c:pt idx="19984">
                  <c:v>0.200745665924236</c:v>
                </c:pt>
                <c:pt idx="19985">
                  <c:v>0.328690814540595</c:v>
                </c:pt>
                <c:pt idx="19986">
                  <c:v>0.438002505529425</c:v>
                </c:pt>
                <c:pt idx="19987">
                  <c:v>0.185985371350959</c:v>
                </c:pt>
                <c:pt idx="19988">
                  <c:v>0.318587533792911</c:v>
                </c:pt>
                <c:pt idx="19989">
                  <c:v>0.43150657675184</c:v>
                </c:pt>
                <c:pt idx="19990">
                  <c:v>0.26757447911802</c:v>
                </c:pt>
                <c:pt idx="19991">
                  <c:v>0.0883312266442308</c:v>
                </c:pt>
                <c:pt idx="19992">
                  <c:v>0.236241378345367</c:v>
                </c:pt>
                <c:pt idx="19993">
                  <c:v>0.362205698484769</c:v>
                </c:pt>
                <c:pt idx="19994">
                  <c:v>0.469276839827464</c:v>
                </c:pt>
                <c:pt idx="19995">
                  <c:v>0.560115984752289</c:v>
                </c:pt>
                <c:pt idx="19996">
                  <c:v>0.637037286691186</c:v>
                </c:pt>
                <c:pt idx="19997">
                  <c:v>0.702048352093074</c:v>
                </c:pt>
                <c:pt idx="19998">
                  <c:v>0.756886884524266</c:v>
                </c:pt>
              </c:numCache>
            </c:numRef>
          </c:yVal>
          <c:smooth val="0"/>
        </c:ser>
        <c:axId val="6717604"/>
        <c:axId val="51806625"/>
      </c:scatterChart>
      <c:valAx>
        <c:axId val="6717604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06625"/>
        <c:crossesAt val="0"/>
        <c:crossBetween val="midCat"/>
      </c:valAx>
      <c:valAx>
        <c:axId val="51806625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7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449353334753672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220381731198546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878531172797946</v>
      </c>
      <c r="B4" s="0" t="n">
        <f aca="false">IF(A4&lt;$N$2,$F$2,IF(A4&lt;$N$3,$F$3,IF(A4&lt;$N$4,$F$4,$F$5)))</f>
        <v>3</v>
      </c>
      <c r="C4" s="6" t="n">
        <f aca="false">C3*INDEX($G$2:$G$5,$B4)+D3*INDEX($H$2:$H$5,$B4)+INDEX($K$2:$K$5,$B4)</f>
        <v>0.54387208</v>
      </c>
      <c r="D4" s="6" t="n">
        <f aca="false">C3*INDEX($I$2:$I$5,$B4)+D3*INDEX($J$2:$J$5,$B4)+INDEX($L$2:$L$5,$B4)</f>
        <v>0.08909592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555708228839875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4004394496</v>
      </c>
      <c r="D5" s="6" t="n">
        <f aca="false">C4*INDEX($I$2:$I$5,$B5)+D4*INDEX($J$2:$J$5,$B5)+INDEX($L$2:$L$5,$B5)</f>
        <v>0.2385191691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754181208325699</v>
      </c>
      <c r="B6" s="0" t="n">
        <f aca="false">IF(A6&lt;$N$2,$F$2,IF(A6&lt;$N$3,$F$3,IF(A6&lt;$N$4,$F$4,$F$5)))</f>
        <v>2</v>
      </c>
      <c r="C6" s="6" t="n">
        <f aca="false">C5*INDEX($G$2:$G$5,$B6)+D5*INDEX($H$2:$H$5,$B6)+INDEX($K$2:$K$5,$B6)</f>
        <v>0.452483324936</v>
      </c>
      <c r="D6" s="6" t="n">
        <f aca="false">C5*INDEX($I$2:$I$5,$B6)+D5*INDEX($J$2:$J$5,$B6)+INDEX($L$2:$L$5,$B6)</f>
        <v>0.2180382078776</v>
      </c>
      <c r="E6" s="6"/>
    </row>
    <row r="7" customFormat="false" ht="12.75" hidden="false" customHeight="false" outlineLevel="0" collapsed="false">
      <c r="A7" s="5" t="n">
        <f aca="true">RAND()</f>
        <v>0.649575166105786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467225756562135</v>
      </c>
      <c r="D7" s="6" t="n">
        <f aca="false">C6*INDEX($I$2:$I$5,$B7)+D6*INDEX($J$2:$J$5,$B7)+INDEX($L$2:$L$5,$B7)</f>
        <v>0.35137255546545</v>
      </c>
      <c r="E7" s="6"/>
    </row>
    <row r="8" customFormat="false" ht="12.75" hidden="false" customHeight="false" outlineLevel="0" collapsed="false">
      <c r="A8" s="5" t="n">
        <f aca="true">RAND()</f>
        <v>0.647621180494176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484675451873474</v>
      </c>
      <c r="D8" s="6" t="n">
        <f aca="false">C7*INDEX($I$2:$I$5,$B8)+D7*INDEX($J$2:$J$5,$B8)+INDEX($L$2:$L$5,$B8)</f>
        <v>0.464027946597368</v>
      </c>
      <c r="E8" s="6"/>
    </row>
    <row r="9" customFormat="false" ht="12.75" hidden="false" customHeight="false" outlineLevel="0" collapsed="false">
      <c r="A9" s="5" t="n">
        <f aca="true">RAND()</f>
        <v>0.762295412042099</v>
      </c>
      <c r="B9" s="0" t="n">
        <f aca="false">IF(A9&lt;$N$2,$F$2,IF(A9&lt;$N$3,$F$3,IF(A9&lt;$N$4,$F$4,$F$5)))</f>
        <v>2</v>
      </c>
      <c r="C9" s="6" t="n">
        <f aca="false">C8*INDEX($G$2:$G$5,$B9)+D8*INDEX($H$2:$H$5,$B9)+INDEX($K$2:$K$5,$B9)</f>
        <v>0.390610748088069</v>
      </c>
      <c r="D9" s="6" t="n">
        <f aca="false">C8*INDEX($I$2:$I$5,$B9)+D8*INDEX($J$2:$J$5,$B9)+INDEX($L$2:$L$5,$B9)</f>
        <v>0.249950157603087</v>
      </c>
      <c r="E9" s="6"/>
    </row>
    <row r="10" customFormat="false" ht="12.75" hidden="false" customHeight="false" outlineLevel="0" collapsed="false">
      <c r="A10" s="5" t="n">
        <f aca="true">RAND()</f>
        <v>0.188196437511593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415876680958085</v>
      </c>
      <c r="D10" s="6" t="n">
        <f aca="false">C9*INDEX($I$2:$I$5,$B10)+D9*INDEX($J$2:$J$5,$B10)+INDEX($L$2:$L$5,$B10)</f>
        <v>0.380755086125762</v>
      </c>
      <c r="E10" s="6"/>
    </row>
    <row r="11" customFormat="false" ht="12.75" hidden="false" customHeight="false" outlineLevel="0" collapsed="false">
      <c r="A11" s="5" t="n">
        <f aca="true">RAND()</f>
        <v>0.911100656076529</v>
      </c>
      <c r="B11" s="0" t="n">
        <f aca="false">IF(A11&lt;$N$2,$F$2,IF(A11&lt;$N$3,$F$3,IF(A11&lt;$N$4,$F$4,$F$5)))</f>
        <v>3</v>
      </c>
      <c r="C11" s="6" t="n">
        <f aca="false">C10*INDEX($G$2:$G$5,$B11)+D10*INDEX($H$2:$H$5,$B11)+INDEX($K$2:$K$5,$B11)</f>
        <v>0.620372187229878</v>
      </c>
      <c r="D11" s="6" t="n">
        <f aca="false">C10*INDEX($I$2:$I$5,$B11)+D10*INDEX($J$2:$J$5,$B11)+INDEX($L$2:$L$5,$B11)</f>
        <v>0.114366892460908</v>
      </c>
      <c r="E11" s="6"/>
    </row>
    <row r="12" customFormat="false" ht="12.75" hidden="false" customHeight="false" outlineLevel="0" collapsed="false">
      <c r="A12" s="5" t="n">
        <f aca="true">RAND()</f>
        <v>0.800449735999478</v>
      </c>
      <c r="B12" s="0" t="n">
        <f aca="false">IF(A12&lt;$N$2,$F$2,IF(A12&lt;$N$3,$F$3,IF(A12&lt;$N$4,$F$4,$F$5)))</f>
        <v>2</v>
      </c>
      <c r="C12" s="6" t="n">
        <f aca="false">C11*INDEX($G$2:$G$5,$B12)+D11*INDEX($H$2:$H$5,$B12)+INDEX($K$2:$K$5,$B12)</f>
        <v>0.496366403188121</v>
      </c>
      <c r="D12" s="6" t="n">
        <f aca="false">C11*INDEX($I$2:$I$5,$B12)+D11*INDEX($J$2:$J$5,$B12)+INDEX($L$2:$L$5,$B12)</f>
        <v>0.211734392128751</v>
      </c>
      <c r="E12" s="6"/>
    </row>
    <row r="13" customFormat="false" ht="12.75" hidden="false" customHeight="false" outlineLevel="0" collapsed="false">
      <c r="A13" s="5" t="n">
        <f aca="true">RAND()</f>
        <v>0.569426037649046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04249248815478</v>
      </c>
      <c r="D13" s="6" t="n">
        <f aca="false">C12*INDEX($I$2:$I$5,$B13)+D12*INDEX($J$2:$J$5,$B13)+INDEX($L$2:$L$5,$B13)</f>
        <v>0.344396941999349</v>
      </c>
      <c r="E13" s="6"/>
    </row>
    <row r="14" customFormat="false" ht="12.75" hidden="false" customHeight="false" outlineLevel="0" collapsed="false">
      <c r="A14" s="5" t="n">
        <f aca="true">RAND()</f>
        <v>0.841371082409421</v>
      </c>
      <c r="B14" s="0" t="n">
        <f aca="false">IF(A14&lt;$N$2,$F$2,IF(A14&lt;$N$3,$F$3,IF(A14&lt;$N$4,$F$4,$F$5)))</f>
        <v>2</v>
      </c>
      <c r="C14" s="6" t="n">
        <f aca="false">C13*INDEX($G$2:$G$5,$B14)+D13*INDEX($H$2:$H$5,$B14)+INDEX($K$2:$K$5,$B14)</f>
        <v>0.421503393124796</v>
      </c>
      <c r="D14" s="6" t="n">
        <f aca="false">C13*INDEX($I$2:$I$5,$B14)+D13*INDEX($J$2:$J$5,$B14)+INDEX($L$2:$L$5,$B14)</f>
        <v>0.23080652780617</v>
      </c>
      <c r="E14" s="6"/>
    </row>
    <row r="15" customFormat="false" ht="12.75" hidden="false" customHeight="false" outlineLevel="0" collapsed="false">
      <c r="A15" s="5" t="n">
        <f aca="true">RAND()</f>
        <v>0.305140306474074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44139622229178</v>
      </c>
      <c r="D15" s="6" t="n">
        <f aca="false">C14*INDEX($I$2:$I$5,$B15)+D14*INDEX($J$2:$J$5,$B15)+INDEX($L$2:$L$5,$B15)</f>
        <v>0.363359116561821</v>
      </c>
      <c r="E15" s="6"/>
    </row>
    <row r="16" customFormat="false" ht="12.75" hidden="false" customHeight="false" outlineLevel="0" collapsed="false">
      <c r="A16" s="5" t="n">
        <f aca="true">RAND()</f>
        <v>0.47291621329165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463189680038509</v>
      </c>
      <c r="D16" s="6" t="n">
        <f aca="false">C15*INDEX($I$2:$I$5,$B16)+D15*INDEX($J$2:$J$5,$B16)+INDEX($L$2:$L$5,$B16)</f>
        <v>0.47516022973619</v>
      </c>
      <c r="E16" s="6"/>
    </row>
    <row r="17" customFormat="false" ht="12.75" hidden="false" customHeight="false" outlineLevel="0" collapsed="false">
      <c r="A17" s="5" t="n">
        <f aca="true">RAND()</f>
        <v>0.676317132316454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485828966852933</v>
      </c>
      <c r="D17" s="6" t="n">
        <f aca="false">C16*INDEX($I$2:$I$5,$B17)+D16*INDEX($J$2:$J$5,$B17)+INDEX($L$2:$L$5,$B17)</f>
        <v>0.5692730168846</v>
      </c>
      <c r="E17" s="6"/>
    </row>
    <row r="18" customFormat="false" ht="12.75" hidden="false" customHeight="false" outlineLevel="0" collapsed="false">
      <c r="A18" s="5" t="n">
        <f aca="true">RAND()</f>
        <v>0.553837425953731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50853189448287</v>
      </c>
      <c r="D18" s="6" t="n">
        <f aca="false">C17*INDEX($I$2:$I$5,$B18)+D17*INDEX($J$2:$J$5,$B18)+INDEX($L$2:$L$5,$B18)</f>
        <v>0.648337119561467</v>
      </c>
      <c r="E18" s="6"/>
    </row>
    <row r="19" customFormat="false" ht="12.75" hidden="false" customHeight="false" outlineLevel="0" collapsed="false">
      <c r="A19" s="5" t="n">
        <f aca="true">RAND()</f>
        <v>0.529205159701893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530732051839731</v>
      </c>
      <c r="D19" s="6" t="n">
        <f aca="false">C18*INDEX($I$2:$I$5,$B19)+D18*INDEX($J$2:$J$5,$B19)+INDEX($L$2:$L$5,$B19)</f>
        <v>0.71462253441182</v>
      </c>
      <c r="E19" s="6"/>
    </row>
    <row r="20" customFormat="false" ht="12.75" hidden="false" customHeight="false" outlineLevel="0" collapsed="false">
      <c r="A20" s="5" t="n">
        <f aca="true">RAND()</f>
        <v>0.0724079270862097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552032545785169</v>
      </c>
      <c r="D20" s="6" t="n">
        <f aca="false">C19*INDEX($I$2:$I$5,$B20)+D19*INDEX($J$2:$J$5,$B20)+INDEX($L$2:$L$5,$B20)</f>
        <v>0.770077445797565</v>
      </c>
      <c r="E20" s="6"/>
    </row>
    <row r="21" customFormat="false" ht="12.75" hidden="false" customHeight="false" outlineLevel="0" collapsed="false">
      <c r="A21" s="5" t="n">
        <f aca="true">RAND()</f>
        <v>0.0111153226608274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572168496866119</v>
      </c>
      <c r="D21" s="6" t="n">
        <f aca="false">C20*INDEX($I$2:$I$5,$B21)+D20*INDEX($J$2:$J$5,$B21)+INDEX($L$2:$L$5,$B21)</f>
        <v>0.816370547288081</v>
      </c>
      <c r="E21" s="6"/>
    </row>
    <row r="22" customFormat="false" ht="12.75" hidden="false" customHeight="false" outlineLevel="0" collapsed="false">
      <c r="A22" s="5" t="n">
        <f aca="true">RAND()</f>
        <v>0.493188704633672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590976764088994</v>
      </c>
      <c r="D22" s="6" t="n">
        <f aca="false">C21*INDEX($I$2:$I$5,$B22)+D21*INDEX($J$2:$J$5,$B22)+INDEX($L$2:$L$5,$B22)</f>
        <v>0.854928360263535</v>
      </c>
      <c r="E22" s="6"/>
    </row>
    <row r="23" customFormat="false" ht="12.75" hidden="false" customHeight="false" outlineLevel="0" collapsed="false">
      <c r="A23" s="5" t="n">
        <f aca="true">RAND()</f>
        <v>0.4564387462553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608371622041306</v>
      </c>
      <c r="D23" s="6" t="n">
        <f aca="false">C22*INDEX($I$2:$I$5,$B23)+D22*INDEX($J$2:$J$5,$B23)+INDEX($L$2:$L$5,$B23)</f>
        <v>0.886968037592448</v>
      </c>
      <c r="E23" s="6"/>
    </row>
    <row r="24" customFormat="false" ht="12.75" hidden="false" customHeight="false" outlineLevel="0" collapsed="false">
      <c r="A24" s="5" t="n">
        <f aca="true">RAND()</f>
        <v>0.654973054230238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62432532450399</v>
      </c>
      <c r="D24" s="6" t="n">
        <f aca="false">C23*INDEX($I$2:$I$5,$B24)+D23*INDEX($J$2:$J$5,$B24)+INDEX($L$2:$L$5,$B24)</f>
        <v>0.91352611390046</v>
      </c>
      <c r="E24" s="6"/>
    </row>
    <row r="25" customFormat="false" ht="12.75" hidden="false" customHeight="false" outlineLevel="0" collapsed="false">
      <c r="A25" s="5" t="n">
        <f aca="true">RAND()</f>
        <v>0.30055561554795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638852666718204</v>
      </c>
      <c r="D25" s="6" t="n">
        <f aca="false">C24*INDEX($I$2:$I$5,$B25)+D24*INDEX($J$2:$J$5,$B25)+INDEX($L$2:$L$5,$B25)</f>
        <v>0.935483633694843</v>
      </c>
      <c r="E25" s="6"/>
    </row>
    <row r="26" customFormat="false" ht="12.75" hidden="false" customHeight="false" outlineLevel="0" collapsed="false">
      <c r="A26" s="5" t="n">
        <f aca="true">RAND()</f>
        <v>0.222703049667927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651998808490464</v>
      </c>
      <c r="D26" s="6" t="n">
        <f aca="false">C25*INDEX($I$2:$I$5,$B26)+D25*INDEX($J$2:$J$5,$B26)+INDEX($L$2:$L$5,$B26)</f>
        <v>0.953588056338348</v>
      </c>
      <c r="E26" s="6"/>
    </row>
    <row r="27" customFormat="false" ht="12.75" hidden="false" customHeight="false" outlineLevel="0" collapsed="false">
      <c r="A27" s="5" t="n">
        <f aca="true">RAND()</f>
        <v>0.455511241916747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663829746492923</v>
      </c>
      <c r="D27" s="6" t="n">
        <f aca="false">C26*INDEX($I$2:$I$5,$B27)+D26*INDEX($J$2:$J$5,$B27)+INDEX($L$2:$L$5,$B27)</f>
        <v>0.96847230391711</v>
      </c>
      <c r="E27" s="6"/>
    </row>
    <row r="28" customFormat="false" ht="12.75" hidden="false" customHeight="false" outlineLevel="0" collapsed="false">
      <c r="A28" s="5" t="n">
        <f aca="true">RAND()</f>
        <v>0.649600350950445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674424930017425</v>
      </c>
      <c r="D28" s="6" t="n">
        <f aca="false">C27*INDEX($I$2:$I$5,$B28)+D27*INDEX($J$2:$J$5,$B28)+INDEX($L$2:$L$5,$B28)</f>
        <v>0.980671285405389</v>
      </c>
      <c r="E28" s="6"/>
    </row>
    <row r="29" customFormat="false" ht="12.75" hidden="false" customHeight="false" outlineLevel="0" collapsed="false">
      <c r="A29" s="5" t="n">
        <f aca="true">RAND()</f>
        <v>0.16504594123863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683871603144793</v>
      </c>
      <c r="D29" s="6" t="n">
        <f aca="false">C28*INDEX($I$2:$I$5,$B29)+D28*INDEX($J$2:$J$5,$B29)+INDEX($L$2:$L$5,$B29)</f>
        <v>0.99063619889853</v>
      </c>
      <c r="E29" s="6"/>
    </row>
    <row r="30" customFormat="false" ht="12.75" hidden="false" customHeight="false" outlineLevel="0" collapsed="false">
      <c r="A30" s="5" t="n">
        <f aca="true">RAND()</f>
        <v>0.244394750748034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692260530429175</v>
      </c>
      <c r="D30" s="6" t="n">
        <f aca="false">C29*INDEX($I$2:$I$5,$B30)+D29*INDEX($J$2:$J$5,$B30)+INDEX($L$2:$L$5,$B30)</f>
        <v>0.998746883548495</v>
      </c>
      <c r="E30" s="6"/>
    </row>
    <row r="31" customFormat="false" ht="12.75" hidden="false" customHeight="false" outlineLevel="0" collapsed="false">
      <c r="A31" s="5" t="n">
        <f aca="true">RAND()</f>
        <v>0.196784705901274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699682825025664</v>
      </c>
      <c r="D31" s="6" t="n">
        <f aca="false">C30*INDEX($I$2:$I$5,$B31)+D30*INDEX($J$2:$J$5,$B31)+INDEX($L$2:$L$5,$B31)</f>
        <v>1.00532246450679</v>
      </c>
      <c r="E31" s="6"/>
    </row>
    <row r="32" customFormat="false" ht="12.75" hidden="false" customHeight="false" outlineLevel="0" collapsed="false">
      <c r="A32" s="5" t="n">
        <f aca="true">RAND()</f>
        <v>0.529586703259555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70622764963354</v>
      </c>
      <c r="D32" s="6" t="n">
        <f aca="false">C31*INDEX($I$2:$I$5,$B32)+D31*INDEX($J$2:$J$5,$B32)+INDEX($L$2:$L$5,$B32)</f>
        <v>1.01063050784032</v>
      </c>
      <c r="E32" s="6"/>
    </row>
    <row r="33" customFormat="false" ht="12.75" hidden="false" customHeight="false" outlineLevel="0" collapsed="false">
      <c r="A33" s="5" t="n">
        <f aca="true">RAND()</f>
        <v>0.308966615335184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711980603328967</v>
      </c>
      <c r="D33" s="6" t="n">
        <f aca="false">C32*INDEX($I$2:$I$5,$B33)+D32*INDEX($J$2:$J$5,$B33)+INDEX($L$2:$L$5,$B33)</f>
        <v>1.01489487811999</v>
      </c>
      <c r="E33" s="6"/>
    </row>
    <row r="34" customFormat="false" ht="12.75" hidden="false" customHeight="false" outlineLevel="0" collapsed="false">
      <c r="A34" s="5" t="n">
        <f aca="true">RAND()</f>
        <v>0.635409808394101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717022642716732</v>
      </c>
      <c r="D34" s="6" t="n">
        <f aca="false">C33*INDEX($I$2:$I$5,$B34)+D33*INDEX($J$2:$J$5,$B34)+INDEX($L$2:$L$5,$B34)</f>
        <v>1.0183024692007</v>
      </c>
      <c r="E34" s="6"/>
    </row>
    <row r="35" customFormat="false" ht="12.75" hidden="false" customHeight="false" outlineLevel="0" collapsed="false">
      <c r="A35" s="5" t="n">
        <f aca="true">RAND()</f>
        <v>0.873111160872586</v>
      </c>
      <c r="B35" s="0" t="n">
        <f aca="false">IF(A35&lt;$N$2,$F$2,IF(A35&lt;$N$3,$F$3,IF(A35&lt;$N$4,$F$4,$F$5)))</f>
        <v>3</v>
      </c>
      <c r="C35" s="6" t="n">
        <f aca="false">C34*INDEX($G$2:$G$5,$B35)+D34*INDEX($H$2:$H$5,$B35)+INDEX($K$2:$K$5,$B35)</f>
        <v>0.755626202376288</v>
      </c>
      <c r="D35" s="6" t="n">
        <f aca="false">C34*INDEX($I$2:$I$5,$B35)+D34*INDEX($J$2:$J$5,$B35)+INDEX($L$2:$L$5,$B35)</f>
        <v>0.343763572306916</v>
      </c>
      <c r="E35" s="6"/>
    </row>
    <row r="36" customFormat="false" ht="12.75" hidden="false" customHeight="false" outlineLevel="0" collapsed="false">
      <c r="A36" s="5" t="n">
        <f aca="true">RAND()</f>
        <v>0.343364148530159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729245897992824</v>
      </c>
      <c r="D36" s="6" t="n">
        <f aca="false">C35*INDEX($I$2:$I$5,$B36)+D35*INDEX($J$2:$J$5,$B36)+INDEX($L$2:$L$5,$B36)</f>
        <v>0.446897103400649</v>
      </c>
      <c r="E36" s="6"/>
    </row>
    <row r="37" customFormat="false" ht="12.75" hidden="false" customHeight="false" outlineLevel="0" collapsed="false">
      <c r="A37" s="5" t="n">
        <f aca="true">RAND()</f>
        <v>0.826190178369375</v>
      </c>
      <c r="B37" s="0" t="n">
        <f aca="false">IF(A37&lt;$N$2,$F$2,IF(A37&lt;$N$3,$F$3,IF(A37&lt;$N$4,$F$4,$F$5)))</f>
        <v>2</v>
      </c>
      <c r="C37" s="6" t="n">
        <f aca="false">C36*INDEX($G$2:$G$5,$B37)+D36*INDEX($H$2:$H$5,$B37)+INDEX($K$2:$K$5,$B37)</f>
        <v>0.44266269653604</v>
      </c>
      <c r="D37" s="6" t="n">
        <f aca="false">C36*INDEX($I$2:$I$5,$B37)+D36*INDEX($J$2:$J$5,$B37)+INDEX($L$2:$L$5,$B37)</f>
        <v>0.301848302316306</v>
      </c>
      <c r="E37" s="6"/>
    </row>
    <row r="38" customFormat="false" ht="12.75" hidden="false" customHeight="false" outlineLevel="0" collapsed="false">
      <c r="A38" s="5" t="n">
        <f aca="true">RAND()</f>
        <v>0.187534369536828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461989016544801</v>
      </c>
      <c r="D38" s="6" t="n">
        <f aca="false">C37*INDEX($I$2:$I$5,$B38)+D37*INDEX($J$2:$J$5,$B38)+INDEX($L$2:$L$5,$B38)</f>
        <v>0.42289068889471</v>
      </c>
      <c r="E38" s="6"/>
    </row>
    <row r="39" customFormat="false" ht="12.75" hidden="false" customHeight="false" outlineLevel="0" collapsed="false">
      <c r="A39" s="5" t="n">
        <f aca="true">RAND()</f>
        <v>0.0111461055343326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48287563053564</v>
      </c>
      <c r="D39" s="6" t="n">
        <f aca="false">C38*INDEX($I$2:$I$5,$B39)+D38*INDEX($J$2:$J$5,$B39)+INDEX($L$2:$L$5,$B39)</f>
        <v>0.524940601259452</v>
      </c>
      <c r="E39" s="6"/>
    </row>
    <row r="40" customFormat="false" ht="12.75" hidden="false" customHeight="false" outlineLevel="0" collapsed="false">
      <c r="A40" s="5" t="n">
        <f aca="true">RAND()</f>
        <v>0.829584518065434</v>
      </c>
      <c r="B40" s="0" t="n">
        <f aca="false">IF(A40&lt;$N$2,$F$2,IF(A40&lt;$N$3,$F$3,IF(A40&lt;$N$4,$F$4,$F$5)))</f>
        <v>2</v>
      </c>
      <c r="C40" s="6" t="n">
        <f aca="false">C39*INDEX($G$2:$G$5,$B40)+D39*INDEX($H$2:$H$5,$B40)+INDEX($K$2:$K$5,$B40)</f>
        <v>0.376489923330885</v>
      </c>
      <c r="D40" s="6" t="n">
        <f aca="false">C39*INDEX($I$2:$I$5,$B40)+D39*INDEX($J$2:$J$5,$B40)+INDEX($L$2:$L$5,$B40)</f>
        <v>0.261543190949167</v>
      </c>
      <c r="E40" s="6"/>
    </row>
    <row r="41" customFormat="false" ht="12.75" hidden="false" customHeight="false" outlineLevel="0" collapsed="false">
      <c r="A41" s="5" t="n">
        <f aca="true">RAND()</f>
        <v>0.353107962515685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404317042973041</v>
      </c>
      <c r="D41" s="6" t="n">
        <f aca="false">C40*INDEX($I$2:$I$5,$B41)+D40*INDEX($J$2:$J$5,$B41)+INDEX($L$2:$L$5,$B41)</f>
        <v>0.3911200419526</v>
      </c>
      <c r="E41" s="6"/>
    </row>
    <row r="42" customFormat="false" ht="12.75" hidden="false" customHeight="false" outlineLevel="0" collapsed="false">
      <c r="A42" s="5" t="n">
        <f aca="true">RAND()</f>
        <v>0.586790751750893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432736611036358</v>
      </c>
      <c r="D42" s="6" t="n">
        <f aca="false">C41*INDEX($I$2:$I$5,$B42)+D41*INDEX($J$2:$J$5,$B42)+INDEX($L$2:$L$5,$B42)</f>
        <v>0.500101185027755</v>
      </c>
      <c r="E42" s="6"/>
    </row>
    <row r="43" customFormat="false" ht="12.75" hidden="false" customHeight="false" outlineLevel="0" collapsed="false">
      <c r="A43" s="5" t="n">
        <f aca="true">RAND()</f>
        <v>0.869417828964184</v>
      </c>
      <c r="B43" s="0" t="n">
        <f aca="false">IF(A43&lt;$N$2,$F$2,IF(A43&lt;$N$3,$F$3,IF(A43&lt;$N$4,$F$4,$F$5)))</f>
        <v>3</v>
      </c>
      <c r="C43" s="6" t="n">
        <f aca="false">C42*INDEX($G$2:$G$5,$B43)+D42*INDEX($H$2:$H$5,$B43)+INDEX($K$2:$K$5,$B43)</f>
        <v>0.651618143707401</v>
      </c>
      <c r="D43" s="6" t="n">
        <f aca="false">C42*INDEX($I$2:$I$5,$B43)+D42*INDEX($J$2:$J$5,$B43)+INDEX($L$2:$L$5,$B43)</f>
        <v>0.147035499721031</v>
      </c>
      <c r="E43" s="6"/>
    </row>
    <row r="44" customFormat="false" ht="12.75" hidden="false" customHeight="false" outlineLevel="0" collapsed="false">
      <c r="A44" s="5" t="n">
        <f aca="true">RAND()</f>
        <v>0.630396563308338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633664117497261</v>
      </c>
      <c r="D44" s="6" t="n">
        <f aca="false">C43*INDEX($I$2:$I$5,$B44)+D43*INDEX($J$2:$J$5,$B44)+INDEX($L$2:$L$5,$B44)</f>
        <v>0.283723267945981</v>
      </c>
      <c r="E44" s="6"/>
    </row>
    <row r="45" customFormat="false" ht="12.75" hidden="false" customHeight="false" outlineLevel="0" collapsed="false">
      <c r="A45" s="5" t="n">
        <f aca="true">RAND()</f>
        <v>0.835074648813703</v>
      </c>
      <c r="B45" s="0" t="n">
        <f aca="false">IF(A45&lt;$N$2,$F$2,IF(A45&lt;$N$3,$F$3,IF(A45&lt;$N$4,$F$4,$F$5)))</f>
        <v>2</v>
      </c>
      <c r="C45" s="6" t="n">
        <f aca="false">C44*INDEX($G$2:$G$5,$B45)+D44*INDEX($H$2:$H$5,$B45)+INDEX($K$2:$K$5,$B45)</f>
        <v>0.460710372591169</v>
      </c>
      <c r="D45" s="6" t="n">
        <f aca="false">C44*INDEX($I$2:$I$5,$B45)+D44*INDEX($J$2:$J$5,$B45)+INDEX($L$2:$L$5,$B45)</f>
        <v>0.248101574339739</v>
      </c>
      <c r="E45" s="6"/>
    </row>
    <row r="46" customFormat="false" ht="12.75" hidden="false" customHeight="false" outlineLevel="0" collapsed="false">
      <c r="A46" s="5" t="n">
        <f aca="true">RAND()</f>
        <v>0.496326731365086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475322864580473</v>
      </c>
      <c r="D46" s="6" t="n">
        <f aca="false">C45*INDEX($I$2:$I$5,$B46)+D45*INDEX($J$2:$J$5,$B46)+INDEX($L$2:$L$5,$B46)</f>
        <v>0.376591952828566</v>
      </c>
      <c r="E46" s="6"/>
    </row>
    <row r="47" customFormat="false" ht="12.75" hidden="false" customHeight="false" outlineLevel="0" collapsed="false">
      <c r="A47" s="5" t="n">
        <f aca="true">RAND()</f>
        <v>0.691075356655051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492483014283478</v>
      </c>
      <c r="D47" s="6" t="n">
        <f aca="false">C46*INDEX($I$2:$I$5,$B47)+D46*INDEX($J$2:$J$5,$B47)+INDEX($L$2:$L$5,$B47)</f>
        <v>0.485139621961975</v>
      </c>
      <c r="E47" s="6"/>
    </row>
    <row r="48" customFormat="false" ht="12.75" hidden="false" customHeight="false" outlineLevel="0" collapsed="false">
      <c r="A48" s="5" t="n">
        <f aca="true">RAND()</f>
        <v>0.799459795937951</v>
      </c>
      <c r="B48" s="0" t="n">
        <f aca="false">IF(A48&lt;$N$2,$F$2,IF(A48&lt;$N$3,$F$3,IF(A48&lt;$N$4,$F$4,$F$5)))</f>
        <v>2</v>
      </c>
      <c r="C48" s="6" t="n">
        <f aca="false">C47*INDEX($G$2:$G$5,$B48)+D47*INDEX($H$2:$H$5,$B48)+INDEX($K$2:$K$5,$B48)</f>
        <v>0.387377599250439</v>
      </c>
      <c r="D48" s="6" t="n">
        <f aca="false">C47*INDEX($I$2:$I$5,$B48)+D47*INDEX($J$2:$J$5,$B48)+INDEX($L$2:$L$5,$B48)</f>
        <v>0.255873666754575</v>
      </c>
      <c r="E48" s="6"/>
    </row>
    <row r="49" customFormat="false" ht="12.75" hidden="false" customHeight="false" outlineLevel="0" collapsed="false">
      <c r="A49" s="5" t="n">
        <f aca="true">RAND()</f>
        <v>0.975574505116364</v>
      </c>
      <c r="B49" s="0" t="n">
        <f aca="false">IF(A49&lt;$N$2,$F$2,IF(A49&lt;$N$3,$F$3,IF(A49&lt;$N$4,$F$4,$F$5)))</f>
        <v>4</v>
      </c>
      <c r="C49" s="6" t="n">
        <f aca="false">C48*INDEX($G$2:$G$5,$B49)+D48*INDEX($H$2:$H$5,$B49)+INDEX($K$2:$K$5,$B49)</f>
        <v>0.5</v>
      </c>
      <c r="D49" s="6" t="n">
        <f aca="false">C48*INDEX($I$2:$I$5,$B49)+D48*INDEX($J$2:$J$5,$B49)+INDEX($L$2:$L$5,$B49)</f>
        <v>0.040939786680732</v>
      </c>
      <c r="E49" s="6"/>
    </row>
    <row r="50" customFormat="false" ht="12.75" hidden="false" customHeight="false" outlineLevel="0" collapsed="false">
      <c r="A50" s="5" t="n">
        <f aca="true">RAND()</f>
        <v>0.928876682614842</v>
      </c>
      <c r="B50" s="0" t="n">
        <f aca="false">IF(A50&lt;$N$2,$F$2,IF(A50&lt;$N$3,$F$3,IF(A50&lt;$N$4,$F$4,$F$5)))</f>
        <v>3</v>
      </c>
      <c r="C50" s="6" t="n">
        <f aca="false">C49*INDEX($G$2:$G$5,$B50)+D49*INDEX($H$2:$H$5,$B50)+INDEX($K$2:$K$5,$B50)</f>
        <v>0.511585959630647</v>
      </c>
      <c r="D50" s="6" t="n">
        <f aca="false">C49*INDEX($I$2:$I$5,$B50)+D49*INDEX($J$2:$J$5,$B50)+INDEX($L$2:$L$5,$B50)</f>
        <v>0.0557027294433335</v>
      </c>
      <c r="E50" s="6"/>
    </row>
    <row r="51" customFormat="false" ht="12.75" hidden="false" customHeight="false" outlineLevel="0" collapsed="false">
      <c r="A51" s="5" t="n">
        <f aca="true">RAND()</f>
        <v>0.138882832166075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11397480715823</v>
      </c>
      <c r="D51" s="6" t="n">
        <f aca="false">C50*INDEX($I$2:$I$5,$B51)+D50*INDEX($J$2:$J$5,$B51)+INDEX($L$2:$L$5,$B51)</f>
        <v>0.211362936791056</v>
      </c>
      <c r="E51" s="6"/>
    </row>
    <row r="52" customFormat="false" ht="12.75" hidden="false" customHeight="false" outlineLevel="0" collapsed="false">
      <c r="A52" s="5" t="n">
        <f aca="true">RAND()</f>
        <v>0.879041102934691</v>
      </c>
      <c r="B52" s="0" t="n">
        <f aca="false">IF(A52&lt;$N$2,$F$2,IF(A52&lt;$N$3,$F$3,IF(A52&lt;$N$4,$F$4,$F$5)))</f>
        <v>3</v>
      </c>
      <c r="C52" s="6" t="n">
        <f aca="false">C51*INDEX($G$2:$G$5,$B52)+D51*INDEX($H$2:$H$5,$B52)+INDEX($K$2:$K$5,$B52)</f>
        <v>0.558106089004495</v>
      </c>
      <c r="D52" s="6" t="n">
        <f aca="false">C51*INDEX($I$2:$I$5,$B52)+D51*INDEX($J$2:$J$5,$B52)+INDEX($L$2:$L$5,$B52)</f>
        <v>0.0990563610055942</v>
      </c>
      <c r="E52" s="6"/>
    </row>
    <row r="53" customFormat="false" ht="12.75" hidden="false" customHeight="false" outlineLevel="0" collapsed="false">
      <c r="A53" s="5" t="n">
        <f aca="true">RAND()</f>
        <v>0.976861274022502</v>
      </c>
      <c r="B53" s="0" t="n">
        <f aca="false">IF(A53&lt;$N$2,$F$2,IF(A53&lt;$N$3,$F$3,IF(A53&lt;$N$4,$F$4,$F$5)))</f>
        <v>4</v>
      </c>
      <c r="C53" s="6" t="n">
        <f aca="false">C52*INDEX($G$2:$G$5,$B53)+D52*INDEX($H$2:$H$5,$B53)+INDEX($K$2:$K$5,$B53)</f>
        <v>0.5</v>
      </c>
      <c r="D53" s="6" t="n">
        <f aca="false">C52*INDEX($I$2:$I$5,$B53)+D52*INDEX($J$2:$J$5,$B53)+INDEX($L$2:$L$5,$B53)</f>
        <v>0.0158490177608951</v>
      </c>
      <c r="E53" s="6"/>
    </row>
    <row r="54" customFormat="false" ht="12.75" hidden="false" customHeight="false" outlineLevel="0" collapsed="false">
      <c r="A54" s="5" t="n">
        <f aca="true">RAND()</f>
        <v>0.781630131757504</v>
      </c>
      <c r="B54" s="0" t="n">
        <f aca="false">IF(A54&lt;$N$2,$F$2,IF(A54&lt;$N$3,$F$3,IF(A54&lt;$N$4,$F$4,$F$5)))</f>
        <v>2</v>
      </c>
      <c r="C54" s="6" t="n">
        <f aca="false">C53*INDEX($G$2:$G$5,$B54)+D53*INDEX($H$2:$H$5,$B54)+INDEX($K$2:$K$5,$B54)</f>
        <v>0.494918121986038</v>
      </c>
      <c r="D54" s="6" t="n">
        <f aca="false">C53*INDEX($I$2:$I$5,$B54)+D53*INDEX($J$2:$J$5,$B54)+INDEX($L$2:$L$5,$B54)</f>
        <v>0.165122256498896</v>
      </c>
      <c r="E54" s="6"/>
    </row>
    <row r="55" customFormat="false" ht="12.75" hidden="false" customHeight="false" outlineLevel="0" collapsed="false">
      <c r="A55" s="5" t="n">
        <f aca="true">RAND()</f>
        <v>0.430826801015428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501295009056605</v>
      </c>
      <c r="D55" s="6" t="n">
        <f aca="false">C54*INDEX($I$2:$I$5,$B55)+D54*INDEX($J$2:$J$5,$B55)+INDEX($L$2:$L$5,$B55)</f>
        <v>0.30487682525408</v>
      </c>
      <c r="E55" s="6"/>
    </row>
    <row r="56" customFormat="false" ht="12.75" hidden="false" customHeight="false" outlineLevel="0" collapsed="false">
      <c r="A56" s="5" t="n">
        <f aca="true">RAND()</f>
        <v>0.130268379736012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11879905223459</v>
      </c>
      <c r="D56" s="6" t="n">
        <f aca="false">C55*INDEX($I$2:$I$5,$B56)+D55*INDEX($J$2:$J$5,$B56)+INDEX($L$2:$L$5,$B56)</f>
        <v>0.423292509305619</v>
      </c>
      <c r="E56" s="6"/>
    </row>
    <row r="57" customFormat="false" ht="12.75" hidden="false" customHeight="false" outlineLevel="0" collapsed="false">
      <c r="A57" s="5" t="n">
        <f aca="true">RAND()</f>
        <v>0.212216395763898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25247862379024</v>
      </c>
      <c r="D57" s="6" t="n">
        <f aca="false">C56*INDEX($I$2:$I$5,$B57)+D56*INDEX($J$2:$J$5,$B57)+INDEX($L$2:$L$5,$B57)</f>
        <v>0.523435783907203</v>
      </c>
      <c r="E57" s="6"/>
    </row>
    <row r="58" customFormat="false" ht="12.75" hidden="false" customHeight="false" outlineLevel="0" collapsed="false">
      <c r="A58" s="5" t="n">
        <f aca="true">RAND()</f>
        <v>0.510760320830788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40302559164358</v>
      </c>
      <c r="D58" s="6" t="n">
        <f aca="false">C57*INDEX($I$2:$I$5,$B58)+D57*INDEX($J$2:$J$5,$B58)+INDEX($L$2:$L$5,$B58)</f>
        <v>0.607962809629191</v>
      </c>
      <c r="E58" s="6"/>
    </row>
    <row r="59" customFormat="false" ht="12.75" hidden="false" customHeight="false" outlineLevel="0" collapsed="false">
      <c r="A59" s="5" t="n">
        <f aca="true">RAND()</f>
        <v>0.110638649272185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5621149668682</v>
      </c>
      <c r="D59" s="6" t="n">
        <f aca="false">C58*INDEX($I$2:$I$5,$B59)+D58*INDEX($J$2:$J$5,$B59)+INDEX($L$2:$L$5,$B59)</f>
        <v>0.679169230686102</v>
      </c>
      <c r="E59" s="6"/>
    </row>
    <row r="60" customFormat="false" ht="12.75" hidden="false" customHeight="false" outlineLevel="0" collapsed="false">
      <c r="A60" s="5" t="n">
        <f aca="true">RAND()</f>
        <v>0.974056031092458</v>
      </c>
      <c r="B60" s="0" t="n">
        <f aca="false">IF(A60&lt;$N$2,$F$2,IF(A60&lt;$N$3,$F$3,IF(A60&lt;$N$4,$F$4,$F$5)))</f>
        <v>4</v>
      </c>
      <c r="C60" s="6" t="n">
        <f aca="false">C59*INDEX($G$2:$G$5,$B60)+D59*INDEX($H$2:$H$5,$B60)+INDEX($K$2:$K$5,$B60)</f>
        <v>0.5</v>
      </c>
      <c r="D60" s="6" t="n">
        <f aca="false">C59*INDEX($I$2:$I$5,$B60)+D59*INDEX($J$2:$J$5,$B60)+INDEX($L$2:$L$5,$B60)</f>
        <v>0.108667076909776</v>
      </c>
      <c r="E60" s="6"/>
    </row>
    <row r="61" customFormat="false" ht="12.75" hidden="false" customHeight="false" outlineLevel="0" collapsed="false">
      <c r="A61" s="5" t="n">
        <f aca="true">RAND()</f>
        <v>0.182611241123799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503520681845662</v>
      </c>
      <c r="D61" s="6" t="n">
        <f aca="false">C60*INDEX($I$2:$I$5,$B61)+D60*INDEX($J$2:$J$5,$B61)+INDEX($L$2:$L$5,$B61)</f>
        <v>0.2567583482964</v>
      </c>
      <c r="E61" s="6"/>
    </row>
    <row r="62" customFormat="false" ht="12.75" hidden="false" customHeight="false" outlineLevel="0" collapsed="false">
      <c r="A62" s="5" t="n">
        <f aca="true">RAND()</f>
        <v>0.335612985938069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511989117773934</v>
      </c>
      <c r="D62" s="6" t="n">
        <f aca="false">C61*INDEX($I$2:$I$5,$B62)+D61*INDEX($J$2:$J$5,$B62)+INDEX($L$2:$L$5,$B62)</f>
        <v>0.382357572475354</v>
      </c>
      <c r="E62" s="6"/>
    </row>
    <row r="63" customFormat="false" ht="12.75" hidden="false" customHeight="false" outlineLevel="0" collapsed="false">
      <c r="A63" s="5" t="n">
        <f aca="true">RAND()</f>
        <v>0.25632437775942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523825991171658</v>
      </c>
      <c r="D63" s="6" t="n">
        <f aca="false">C62*INDEX($I$2:$I$5,$B63)+D62*INDEX($J$2:$J$5,$B63)+INDEX($L$2:$L$5,$B63)</f>
        <v>0.48867798167394</v>
      </c>
      <c r="E63" s="6"/>
    </row>
    <row r="64" customFormat="false" ht="12.75" hidden="false" customHeight="false" outlineLevel="0" collapsed="false">
      <c r="A64" s="5" t="n">
        <f aca="true">RAND()</f>
        <v>0.896380229218636</v>
      </c>
      <c r="B64" s="0" t="n">
        <f aca="false">IF(A64&lt;$N$2,$F$2,IF(A64&lt;$N$3,$F$3,IF(A64&lt;$N$4,$F$4,$F$5)))</f>
        <v>3</v>
      </c>
      <c r="C64" s="6" t="n">
        <f aca="false">C63*INDEX($G$2:$G$5,$B64)+D63*INDEX($H$2:$H$5,$B64)+INDEX($K$2:$K$5,$B64)</f>
        <v>0.634721970137976</v>
      </c>
      <c r="D64" s="6" t="n">
        <f aca="false">C63*INDEX($I$2:$I$5,$B64)+D63*INDEX($J$2:$J$5,$B64)+INDEX($L$2:$L$5,$B64)</f>
        <v>0.168011439361355</v>
      </c>
      <c r="E64" s="6"/>
    </row>
    <row r="65" customFormat="false" ht="12.75" hidden="false" customHeight="false" outlineLevel="0" collapsed="false">
      <c r="A65" s="5" t="n">
        <f aca="true">RAND()</f>
        <v>0.312840936869349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620095375903512</v>
      </c>
      <c r="D65" s="6" t="n">
        <f aca="false">C64*INDEX($I$2:$I$5,$B65)+D64*INDEX($J$2:$J$5,$B65)+INDEX($L$2:$L$5,$B65)</f>
        <v>0.302156999122685</v>
      </c>
      <c r="E65" s="6"/>
    </row>
    <row r="66" customFormat="false" ht="12.75" hidden="false" customHeight="false" outlineLevel="0" collapsed="false">
      <c r="A66" s="5" t="n">
        <f aca="true">RAND()</f>
        <v>0.615851482018711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612640783109621</v>
      </c>
      <c r="D66" s="6" t="n">
        <f aca="false">C65*INDEX($I$2:$I$5,$B66)+D65*INDEX($J$2:$J$5,$B66)+INDEX($L$2:$L$5,$B66)</f>
        <v>0.41658776334673</v>
      </c>
      <c r="E66" s="6"/>
    </row>
    <row r="67" customFormat="false" ht="12.75" hidden="false" customHeight="false" outlineLevel="0" collapsed="false">
      <c r="A67" s="5" t="n">
        <f aca="true">RAND()</f>
        <v>0.559930224506989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610545772103897</v>
      </c>
      <c r="D67" s="6" t="n">
        <f aca="false">C66*INDEX($I$2:$I$5,$B67)+D66*INDEX($J$2:$J$5,$B67)+INDEX($L$2:$L$5,$B67)</f>
        <v>0.514015302106318</v>
      </c>
      <c r="E67" s="6"/>
    </row>
    <row r="68" customFormat="false" ht="12.75" hidden="false" customHeight="false" outlineLevel="0" collapsed="false">
      <c r="A68" s="5" t="n">
        <f aca="true">RAND()</f>
        <v>0.604119479284219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612371926694142</v>
      </c>
      <c r="D68" s="6" t="n">
        <f aca="false">C67*INDEX($I$2:$I$5,$B68)+D67*INDEX($J$2:$J$5,$B68)+INDEX($L$2:$L$5,$B68)</f>
        <v>0.596808797920419</v>
      </c>
      <c r="E68" s="6"/>
    </row>
    <row r="69" customFormat="false" ht="12.75" hidden="false" customHeight="false" outlineLevel="0" collapsed="false">
      <c r="A69" s="5" t="n">
        <f aca="true">RAND()</f>
        <v>0.814049117337046</v>
      </c>
      <c r="B69" s="0" t="n">
        <f aca="false">IF(A69&lt;$N$2,$F$2,IF(A69&lt;$N$3,$F$3,IF(A69&lt;$N$4,$F$4,$F$5)))</f>
        <v>2</v>
      </c>
      <c r="C69" s="6" t="n">
        <f aca="false">C68*INDEX($G$2:$G$5,$B69)+D68*INDEX($H$2:$H$5,$B69)+INDEX($K$2:$K$5,$B69)</f>
        <v>0.385758481228731</v>
      </c>
      <c r="D69" s="6" t="n">
        <f aca="false">C68*INDEX($I$2:$I$5,$B69)+D68*INDEX($J$2:$J$5,$B69)+INDEX($L$2:$L$5,$B69)</f>
        <v>0.304967388623199</v>
      </c>
      <c r="E69" s="6"/>
    </row>
    <row r="70" customFormat="false" ht="12.75" hidden="false" customHeight="false" outlineLevel="0" collapsed="false">
      <c r="A70" s="5" t="n">
        <f aca="true">RAND()</f>
        <v>0.761968504253052</v>
      </c>
      <c r="B70" s="0" t="n">
        <f aca="false">IF(A70&lt;$N$2,$F$2,IF(A70&lt;$N$3,$F$3,IF(A70&lt;$N$4,$F$4,$F$5)))</f>
        <v>2</v>
      </c>
      <c r="C70" s="6" t="n">
        <f aca="false">C69*INDEX($G$2:$G$5,$B70)+D69*INDEX($H$2:$H$5,$B70)+INDEX($K$2:$K$5,$B70)</f>
        <v>0.407071790973217</v>
      </c>
      <c r="D70" s="6" t="n">
        <f aca="false">C69*INDEX($I$2:$I$5,$B70)+D69*INDEX($J$2:$J$5,$B70)+INDEX($L$2:$L$5,$B70)</f>
        <v>0.196259992316463</v>
      </c>
      <c r="E70" s="6"/>
    </row>
    <row r="71" customFormat="false" ht="12.75" hidden="false" customHeight="false" outlineLevel="0" collapsed="false">
      <c r="A71" s="5" t="n">
        <f aca="true">RAND()</f>
        <v>0.389139015902438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427865570251971</v>
      </c>
      <c r="D71" s="6" t="n">
        <f aca="false">C70*INDEX($I$2:$I$5,$B71)+D70*INDEX($J$2:$J$5,$B71)+INDEX($L$2:$L$5,$B71)</f>
        <v>0.334563077210668</v>
      </c>
      <c r="E71" s="6"/>
    </row>
    <row r="72" customFormat="false" ht="12.75" hidden="false" customHeight="false" outlineLevel="0" collapsed="false">
      <c r="A72" s="5" t="n">
        <f aca="true">RAND()</f>
        <v>0.667272531748394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450636703000718</v>
      </c>
      <c r="D72" s="6" t="n">
        <f aca="false">C71*INDEX($I$2:$I$5,$B72)+D71*INDEX($J$2:$J$5,$B72)+INDEX($L$2:$L$5,$B72)</f>
        <v>0.451213026452535</v>
      </c>
      <c r="E72" s="6"/>
    </row>
    <row r="73" customFormat="false" ht="12.75" hidden="false" customHeight="false" outlineLevel="0" collapsed="false">
      <c r="A73" s="5" t="n">
        <f aca="true">RAND()</f>
        <v>0.625567177073979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474285442826353</v>
      </c>
      <c r="D73" s="6" t="n">
        <f aca="false">C72*INDEX($I$2:$I$5,$B73)+D72*INDEX($J$2:$J$5,$B73)+INDEX($L$2:$L$5,$B73)</f>
        <v>0.549406301447175</v>
      </c>
      <c r="E73" s="6"/>
    </row>
    <row r="74" customFormat="false" ht="12.75" hidden="false" customHeight="false" outlineLevel="0" collapsed="false">
      <c r="A74" s="5" t="n">
        <f aca="true">RAND()</f>
        <v>0.00513729847090233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497996374113119</v>
      </c>
      <c r="D74" s="6" t="n">
        <f aca="false">C73*INDEX($I$2:$I$5,$B74)+D73*INDEX($J$2:$J$5,$B74)+INDEX($L$2:$L$5,$B74)</f>
        <v>0.631897388544077</v>
      </c>
      <c r="E74" s="6"/>
    </row>
    <row r="75" customFormat="false" ht="12.75" hidden="false" customHeight="false" outlineLevel="0" collapsed="false">
      <c r="A75" s="5" t="n">
        <f aca="true">RAND()</f>
        <v>0.265075037054922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21179124998169</v>
      </c>
      <c r="D75" s="6" t="n">
        <f aca="false">C74*INDEX($I$2:$I$5,$B75)+D74*INDEX($J$2:$J$5,$B75)+INDEX($L$2:$L$5,$B75)</f>
        <v>0.701055017031736</v>
      </c>
      <c r="E75" s="6"/>
    </row>
    <row r="76" customFormat="false" ht="12.75" hidden="false" customHeight="false" outlineLevel="0" collapsed="false">
      <c r="A76" s="5" t="n">
        <f aca="true">RAND()</f>
        <v>0.224062458313517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4342011275362</v>
      </c>
      <c r="D76" s="6" t="n">
        <f aca="false">C75*INDEX($I$2:$I$5,$B76)+D75*INDEX($J$2:$J$5,$B76)+INDEX($L$2:$L$5,$B76)</f>
        <v>0.758912081835012</v>
      </c>
      <c r="E76" s="6"/>
    </row>
    <row r="77" customFormat="false" ht="12.75" hidden="false" customHeight="false" outlineLevel="0" collapsed="false">
      <c r="A77" s="5" t="n">
        <f aca="true">RAND()</f>
        <v>0.0773701216809435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64443422755719</v>
      </c>
      <c r="D77" s="6" t="n">
        <f aca="false">C76*INDEX($I$2:$I$5,$B77)+D76*INDEX($J$2:$J$5,$B77)+INDEX($L$2:$L$5,$B77)</f>
        <v>0.807209813306041</v>
      </c>
      <c r="E77" s="6"/>
    </row>
    <row r="78" customFormat="false" ht="12.75" hidden="false" customHeight="false" outlineLevel="0" collapsed="false">
      <c r="A78" s="5" t="n">
        <f aca="true">RAND()</f>
        <v>0.603992454599029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584079229011929</v>
      </c>
      <c r="D78" s="6" t="n">
        <f aca="false">C77*INDEX($I$2:$I$5,$B78)+D77*INDEX($J$2:$J$5,$B78)+INDEX($L$2:$L$5,$B78)</f>
        <v>0.847436724854867</v>
      </c>
      <c r="E78" s="6"/>
    </row>
    <row r="79" customFormat="false" ht="12.75" hidden="false" customHeight="false" outlineLevel="0" collapsed="false">
      <c r="A79" s="5" t="n">
        <f aca="true">RAND()</f>
        <v>0.929672516226925</v>
      </c>
      <c r="B79" s="0" t="n">
        <f aca="false">IF(A79&lt;$N$2,$F$2,IF(A79&lt;$N$3,$F$3,IF(A79&lt;$N$4,$F$4,$F$5)))</f>
        <v>3</v>
      </c>
      <c r="C79" s="6" t="n">
        <f aca="false">C78*INDEX($G$2:$G$5,$B79)+D78*INDEX($H$2:$H$5,$B79)+INDEX($K$2:$K$5,$B79)</f>
        <v>0.727212708782138</v>
      </c>
      <c r="D79" s="6" t="n">
        <f aca="false">C78*INDEX($I$2:$I$5,$B79)+D78*INDEX($J$2:$J$5,$B79)+INDEX($L$2:$L$5,$B79)</f>
        <v>0.268703103333705</v>
      </c>
      <c r="E79" s="6"/>
    </row>
    <row r="80" customFormat="false" ht="12.75" hidden="false" customHeight="false" outlineLevel="0" collapsed="false">
      <c r="A80" s="5" t="n">
        <f aca="true">RAND()</f>
        <v>0.734904310170721</v>
      </c>
      <c r="B80" s="0" t="n">
        <f aca="false">IF(A80&lt;$N$2,$F$2,IF(A80&lt;$N$3,$F$3,IF(A80&lt;$N$4,$F$4,$F$5)))</f>
        <v>2</v>
      </c>
      <c r="C80" s="6" t="n">
        <f aca="false">C79*INDEX($G$2:$G$5,$B80)+D79*INDEX($H$2:$H$5,$B80)+INDEX($K$2:$K$5,$B80)</f>
        <v>0.482534002276664</v>
      </c>
      <c r="D80" s="6" t="n">
        <f aca="false">C79*INDEX($I$2:$I$5,$B80)+D79*INDEX($J$2:$J$5,$B80)+INDEX($L$2:$L$5,$B80)</f>
        <v>0.266284583541503</v>
      </c>
      <c r="E80" s="6"/>
    </row>
    <row r="81" customFormat="false" ht="12.75" hidden="false" customHeight="false" outlineLevel="0" collapsed="false">
      <c r="A81" s="5" t="n">
        <f aca="true">RAND()</f>
        <v>0.627889253636643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494523897523923</v>
      </c>
      <c r="D81" s="6" t="n">
        <f aca="false">C80*INDEX($I$2:$I$5,$B81)+D80*INDEX($J$2:$J$5,$B81)+INDEX($L$2:$L$5,$B81)</f>
        <v>0.3912218533425</v>
      </c>
      <c r="E81" s="6"/>
    </row>
    <row r="82" customFormat="false" ht="12.75" hidden="false" customHeight="false" outlineLevel="0" collapsed="false">
      <c r="A82" s="5" t="n">
        <f aca="true">RAND()</f>
        <v>0.775924779497301</v>
      </c>
      <c r="B82" s="0" t="n">
        <f aca="false">IF(A82&lt;$N$2,$F$2,IF(A82&lt;$N$3,$F$3,IF(A82&lt;$N$4,$F$4,$F$5)))</f>
        <v>2</v>
      </c>
      <c r="C82" s="6" t="n">
        <f aca="false">C81*INDEX($G$2:$G$5,$B82)+D81*INDEX($H$2:$H$5,$B82)+INDEX($K$2:$K$5,$B82)</f>
        <v>0.409005068956808</v>
      </c>
      <c r="D82" s="6" t="n">
        <f aca="false">C81*INDEX($I$2:$I$5,$B82)+D81*INDEX($J$2:$J$5,$B82)+INDEX($L$2:$L$5,$B82)</f>
        <v>0.237833105948879</v>
      </c>
      <c r="E82" s="6"/>
    </row>
    <row r="83" customFormat="false" ht="12.75" hidden="false" customHeight="false" outlineLevel="0" collapsed="false">
      <c r="A83" s="5" t="n">
        <f aca="true">RAND()</f>
        <v>0.128055771509919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431045128464439</v>
      </c>
      <c r="D83" s="6" t="n">
        <f aca="false">C82*INDEX($I$2:$I$5,$B83)+D82*INDEX($J$2:$J$5,$B83)+INDEX($L$2:$L$5,$B83)</f>
        <v>0.369787119399196</v>
      </c>
      <c r="E83" s="6"/>
    </row>
    <row r="84" customFormat="false" ht="12.75" hidden="false" customHeight="false" outlineLevel="0" collapsed="false">
      <c r="A84" s="5" t="n">
        <f aca="true">RAND()</f>
        <v>0.772476936241455</v>
      </c>
      <c r="B84" s="0" t="n">
        <f aca="false">IF(A84&lt;$N$2,$F$2,IF(A84&lt;$N$3,$F$3,IF(A84&lt;$N$4,$F$4,$F$5)))</f>
        <v>2</v>
      </c>
      <c r="C84" s="6" t="n">
        <f aca="false">C83*INDEX($G$2:$G$5,$B84)+D83*INDEX($H$2:$H$5,$B84)+INDEX($K$2:$K$5,$B84)</f>
        <v>0.401344001323276</v>
      </c>
      <c r="D84" s="6" t="n">
        <f aca="false">C83*INDEX($I$2:$I$5,$B84)+D83*INDEX($J$2:$J$5,$B84)+INDEX($L$2:$L$5,$B84)</f>
        <v>0.219264261554605</v>
      </c>
      <c r="E84" s="6"/>
    </row>
    <row r="85" customFormat="false" ht="12.75" hidden="false" customHeight="false" outlineLevel="0" collapsed="false">
      <c r="A85" s="5" t="n">
        <f aca="true">RAND()</f>
        <v>0.859120343358094</v>
      </c>
      <c r="B85" s="0" t="n">
        <f aca="false">IF(A85&lt;$N$2,$F$2,IF(A85&lt;$N$3,$F$3,IF(A85&lt;$N$4,$F$4,$F$5)))</f>
        <v>2</v>
      </c>
      <c r="C85" s="6" t="n">
        <f aca="false">C84*INDEX($G$2:$G$5,$B85)+D84*INDEX($H$2:$H$5,$B85)+INDEX($K$2:$K$5,$B85)</f>
        <v>0.429511045149345</v>
      </c>
      <c r="D85" s="6" t="n">
        <f aca="false">C84*INDEX($I$2:$I$5,$B85)+D84*INDEX($J$2:$J$5,$B85)+INDEX($L$2:$L$5,$B85)</f>
        <v>0.182898803825318</v>
      </c>
      <c r="E85" s="6"/>
    </row>
    <row r="86" customFormat="false" ht="12.75" hidden="false" customHeight="false" outlineLevel="0" collapsed="false">
      <c r="A86" s="5" t="n">
        <f aca="true">RAND()</f>
        <v>0.554000650747965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44642213307333</v>
      </c>
      <c r="D86" s="6" t="n">
        <f aca="false">C85*INDEX($I$2:$I$5,$B86)+D85*INDEX($J$2:$J$5,$B86)+INDEX($L$2:$L$5,$B86)</f>
        <v>0.322389175777169</v>
      </c>
      <c r="E86" s="6"/>
    </row>
    <row r="87" customFormat="false" ht="12.75" hidden="false" customHeight="false" outlineLevel="0" collapsed="false">
      <c r="A87" s="5" t="n">
        <f aca="true">RAND()</f>
        <v>0.333505738679101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465940790483013</v>
      </c>
      <c r="D87" s="6" t="n">
        <f aca="false">C86*INDEX($I$2:$I$5,$B87)+D86*INDEX($J$2:$J$5,$B87)+INDEX($L$2:$L$5,$B87)</f>
        <v>0.440190791311103</v>
      </c>
      <c r="E87" s="6"/>
    </row>
    <row r="88" customFormat="false" ht="12.75" hidden="false" customHeight="false" outlineLevel="0" collapsed="false">
      <c r="A88" s="5" t="n">
        <f aca="true">RAND()</f>
        <v>0.783460607748109</v>
      </c>
      <c r="B88" s="0" t="n">
        <f aca="false">IF(A88&lt;$N$2,$F$2,IF(A88&lt;$N$3,$F$3,IF(A88&lt;$N$4,$F$4,$F$5)))</f>
        <v>2</v>
      </c>
      <c r="C88" s="6" t="n">
        <f aca="false">C87*INDEX($G$2:$G$5,$B88)+D87*INDEX($H$2:$H$5,$B88)+INDEX($K$2:$K$5,$B88)</f>
        <v>0.392307216888844</v>
      </c>
      <c r="D88" s="6" t="n">
        <f aca="false">C87*INDEX($I$2:$I$5,$B88)+D87*INDEX($J$2:$J$5,$B88)+INDEX($L$2:$L$5,$B88)</f>
        <v>0.241020204537448</v>
      </c>
      <c r="E88" s="6"/>
    </row>
    <row r="89" customFormat="false" ht="12.75" hidden="false" customHeight="false" outlineLevel="0" collapsed="false">
      <c r="A89" s="5" t="n">
        <f aca="true">RAND()</f>
        <v>0.98457562604083</v>
      </c>
      <c r="B89" s="0" t="n">
        <f aca="false">IF(A89&lt;$N$2,$F$2,IF(A89&lt;$N$3,$F$3,IF(A89&lt;$N$4,$F$4,$F$5)))</f>
        <v>4</v>
      </c>
      <c r="C89" s="6" t="n">
        <f aca="false">C88*INDEX($G$2:$G$5,$B89)+D88*INDEX($H$2:$H$5,$B89)+INDEX($K$2:$K$5,$B89)</f>
        <v>0.5</v>
      </c>
      <c r="D89" s="6" t="n">
        <f aca="false">C88*INDEX($I$2:$I$5,$B89)+D88*INDEX($J$2:$J$5,$B89)+INDEX($L$2:$L$5,$B89)</f>
        <v>0.0385632327259917</v>
      </c>
      <c r="E89" s="6"/>
    </row>
    <row r="90" customFormat="false" ht="12.75" hidden="false" customHeight="false" outlineLevel="0" collapsed="false">
      <c r="A90" s="5" t="n">
        <f aca="true">RAND()</f>
        <v>0.724875802537168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500926839610862</v>
      </c>
      <c r="D90" s="6" t="n">
        <f aca="false">C89*INDEX($I$2:$I$5,$B90)+D89*INDEX($J$2:$J$5,$B90)+INDEX($L$2:$L$5,$B90)</f>
        <v>0.197240184584367</v>
      </c>
      <c r="E90" s="6"/>
    </row>
    <row r="91" customFormat="false" ht="12.75" hidden="false" customHeight="false" outlineLevel="0" collapsed="false">
      <c r="A91" s="5" t="n">
        <f aca="true">RAND()</f>
        <v>0.192745185288539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507584773659243</v>
      </c>
      <c r="D91" s="6" t="n">
        <f aca="false">C90*INDEX($I$2:$I$5,$B91)+D90*INDEX($J$2:$J$5,$B91)+INDEX($L$2:$L$5,$B91)</f>
        <v>0.331922623646526</v>
      </c>
      <c r="E91" s="6"/>
    </row>
    <row r="92" customFormat="false" ht="12.75" hidden="false" customHeight="false" outlineLevel="0" collapsed="false">
      <c r="A92" s="5" t="n">
        <f aca="true">RAND()</f>
        <v>0.563777062353171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518220609911619</v>
      </c>
      <c r="D92" s="6" t="n">
        <f aca="false">C91*INDEX($I$2:$I$5,$B92)+D91*INDEX($J$2:$J$5,$B92)+INDEX($L$2:$L$5,$B92)</f>
        <v>0.446021670850508</v>
      </c>
      <c r="E92" s="6"/>
    </row>
    <row r="93" customFormat="false" ht="12.75" hidden="false" customHeight="false" outlineLevel="0" collapsed="false">
      <c r="A93" s="5" t="n">
        <f aca="true">RAND()</f>
        <v>0.800555395253716</v>
      </c>
      <c r="B93" s="0" t="n">
        <f aca="false">IF(A93&lt;$N$2,$F$2,IF(A93&lt;$N$3,$F$3,IF(A93&lt;$N$4,$F$4,$F$5)))</f>
        <v>2</v>
      </c>
      <c r="C93" s="6" t="n">
        <f aca="false">C92*INDEX($G$2:$G$5,$B93)+D92*INDEX($H$2:$H$5,$B93)+INDEX($K$2:$K$5,$B93)</f>
        <v>0.401288562540374</v>
      </c>
      <c r="D93" s="6" t="n">
        <f aca="false">C92*INDEX($I$2:$I$5,$B93)+D92*INDEX($J$2:$J$5,$B93)+INDEX($L$2:$L$5,$B93)</f>
        <v>0.253984126997576</v>
      </c>
      <c r="E93" s="6"/>
    </row>
    <row r="94" customFormat="false" ht="12.75" hidden="false" customHeight="false" outlineLevel="0" collapsed="false">
      <c r="A94" s="5" t="n">
        <f aca="true">RAND()</f>
        <v>0.444955791620056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425091402295688</v>
      </c>
      <c r="D94" s="6" t="n">
        <f aca="false">C93*INDEX($I$2:$I$5,$B94)+D93*INDEX($J$2:$J$5,$B94)+INDEX($L$2:$L$5,$B94)</f>
        <v>0.383784847006948</v>
      </c>
      <c r="E94" s="6"/>
    </row>
    <row r="95" customFormat="false" ht="12.75" hidden="false" customHeight="false" outlineLevel="0" collapsed="false">
      <c r="A95" s="5" t="n">
        <f aca="true">RAND()</f>
        <v>0.785300385137191</v>
      </c>
      <c r="B95" s="0" t="n">
        <f aca="false">IF(A95&lt;$N$2,$F$2,IF(A95&lt;$N$3,$F$3,IF(A95&lt;$N$4,$F$4,$F$5)))</f>
        <v>2</v>
      </c>
      <c r="C95" s="6" t="n">
        <f aca="false">C94*INDEX($G$2:$G$5,$B95)+D94*INDEX($H$2:$H$5,$B95)+INDEX($K$2:$K$5,$B95)</f>
        <v>0.39700763082868</v>
      </c>
      <c r="D95" s="6" t="n">
        <f aca="false">C94*INDEX($I$2:$I$5,$B95)+D94*INDEX($J$2:$J$5,$B95)+INDEX($L$2:$L$5,$B95)</f>
        <v>0.220676271779194</v>
      </c>
      <c r="E95" s="6"/>
    </row>
    <row r="96" customFormat="false" ht="12.75" hidden="false" customHeight="false" outlineLevel="0" collapsed="false">
      <c r="A96" s="5" t="n">
        <f aca="true">RAND()</f>
        <v>0.242248980264783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42022450062938</v>
      </c>
      <c r="D96" s="6" t="n">
        <f aca="false">C95*INDEX($I$2:$I$5,$B96)+D95*INDEX($J$2:$J$5,$B96)+INDEX($L$2:$L$5,$B96)</f>
        <v>0.355664872399875</v>
      </c>
      <c r="E96" s="6"/>
    </row>
    <row r="97" customFormat="false" ht="12.75" hidden="false" customHeight="false" outlineLevel="0" collapsed="false">
      <c r="A97" s="5" t="n">
        <f aca="true">RAND()</f>
        <v>0.120353784296434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444930201313139</v>
      </c>
      <c r="D97" s="6" t="n">
        <f aca="false">C96*INDEX($I$2:$I$5,$B97)+D96*INDEX($J$2:$J$5,$B97)+INDEX($L$2:$L$5,$B97)</f>
        <v>0.469411170144207</v>
      </c>
      <c r="E97" s="6"/>
    </row>
    <row r="98" customFormat="false" ht="12.75" hidden="false" customHeight="false" outlineLevel="0" collapsed="false">
      <c r="A98" s="5" t="n">
        <f aca="true">RAND()</f>
        <v>0.990933445192379</v>
      </c>
      <c r="B98" s="0" t="n">
        <f aca="false">IF(A98&lt;$N$2,$F$2,IF(A98&lt;$N$3,$F$3,IF(A98&lt;$N$4,$F$4,$F$5)))</f>
        <v>4</v>
      </c>
      <c r="C98" s="6" t="n">
        <f aca="false">C97*INDEX($G$2:$G$5,$B98)+D97*INDEX($H$2:$H$5,$B98)+INDEX($K$2:$K$5,$B98)</f>
        <v>0.5</v>
      </c>
      <c r="D98" s="6" t="n">
        <f aca="false">C97*INDEX($I$2:$I$5,$B98)+D97*INDEX($J$2:$J$5,$B98)+INDEX($L$2:$L$5,$B98)</f>
        <v>0.0751057872230731</v>
      </c>
      <c r="E98" s="6"/>
    </row>
    <row r="99" customFormat="false" ht="12.75" hidden="false" customHeight="false" outlineLevel="0" collapsed="false">
      <c r="A99" s="5" t="n">
        <f aca="true">RAND()</f>
        <v>0.000164918341254456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502278914127254</v>
      </c>
      <c r="D99" s="6" t="n">
        <f aca="false">C98*INDEX($I$2:$I$5,$B99)+D98*INDEX($J$2:$J$5,$B99)+INDEX($L$2:$L$5,$B99)</f>
        <v>0.228264813352389</v>
      </c>
      <c r="E99" s="6"/>
    </row>
    <row r="100" customFormat="false" ht="12.75" hidden="false" customHeight="false" outlineLevel="0" collapsed="false">
      <c r="A100" s="5" t="n">
        <f aca="true">RAND()</f>
        <v>0.558069580305685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509880596188077</v>
      </c>
      <c r="D100" s="6" t="n">
        <f aca="false">C99*INDEX($I$2:$I$5,$B100)+D99*INDEX($J$2:$J$5,$B100)+INDEX($L$2:$L$5,$B100)</f>
        <v>0.35821250671347</v>
      </c>
      <c r="E100" s="6"/>
    </row>
    <row r="101" customFormat="false" ht="12.75" hidden="false" customHeight="false" outlineLevel="0" collapsed="false">
      <c r="A101" s="5" t="n">
        <f aca="true">RAND()</f>
        <v>0.809033052441141</v>
      </c>
      <c r="B101" s="0" t="n">
        <f aca="false">IF(A101&lt;$N$2,$F$2,IF(A101&lt;$N$3,$F$3,IF(A101&lt;$N$4,$F$4,$F$5)))</f>
        <v>2</v>
      </c>
      <c r="C101" s="6" t="n">
        <f aca="false">C100*INDEX($G$2:$G$5,$B101)+D100*INDEX($H$2:$H$5,$B101)+INDEX($K$2:$K$5,$B101)</f>
        <v>0.419490450931807</v>
      </c>
      <c r="D101" s="6" t="n">
        <f aca="false">C100*INDEX($I$2:$I$5,$B101)+D100*INDEX($J$2:$J$5,$B101)+INDEX($L$2:$L$5,$B101)</f>
        <v>0.234800878561059</v>
      </c>
      <c r="E101" s="6"/>
    </row>
    <row r="102" customFormat="false" ht="12.75" hidden="false" customHeight="false" outlineLevel="0" collapsed="false">
      <c r="A102" s="5" t="n">
        <f aca="true">RAND()</f>
        <v>0.499080242609433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439835025347863</v>
      </c>
      <c r="D102" s="6" t="n">
        <f aca="false">C101*INDEX($I$2:$I$5,$B102)+D101*INDEX($J$2:$J$5,$B102)+INDEX($L$2:$L$5,$B102)</f>
        <v>0.366824799213862</v>
      </c>
      <c r="E102" s="6"/>
    </row>
    <row r="103" customFormat="false" ht="12.75" hidden="false" customHeight="false" outlineLevel="0" collapsed="false">
      <c r="A103" s="5" t="n">
        <f aca="true">RAND()</f>
        <v>0.625980441876667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461992454091249</v>
      </c>
      <c r="D103" s="6" t="n">
        <f aca="false">C102*INDEX($I$2:$I$5,$B103)+D102*INDEX($J$2:$J$5,$B103)+INDEX($L$2:$L$5,$B103)</f>
        <v>0.478160358594698</v>
      </c>
      <c r="E103" s="6"/>
    </row>
    <row r="104" customFormat="false" ht="12.75" hidden="false" customHeight="false" outlineLevel="0" collapsed="false">
      <c r="A104" s="5" t="n">
        <f aca="true">RAND()</f>
        <v>0.687882741907226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484923526791474</v>
      </c>
      <c r="D104" s="6" t="n">
        <f aca="false">C103*INDEX($I$2:$I$5,$B104)+D103*INDEX($J$2:$J$5,$B104)+INDEX($L$2:$L$5,$B104)</f>
        <v>0.571864423645522</v>
      </c>
      <c r="E104" s="6"/>
    </row>
    <row r="105" customFormat="false" ht="12.75" hidden="false" customHeight="false" outlineLevel="0" collapsed="false">
      <c r="A105" s="5" t="n">
        <f aca="true">RAND()</f>
        <v>0.172442679596093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07859057920846</v>
      </c>
      <c r="D105" s="6" t="n">
        <f aca="false">C104*INDEX($I$2:$I$5,$B105)+D104*INDEX($J$2:$J$5,$B105)+INDEX($L$2:$L$5,$B105)</f>
        <v>0.650570725183764</v>
      </c>
      <c r="E105" s="6"/>
    </row>
    <row r="106" customFormat="false" ht="12.75" hidden="false" customHeight="false" outlineLevel="0" collapsed="false">
      <c r="A106" s="5" t="n">
        <f aca="true">RAND()</f>
        <v>0.856946062978757</v>
      </c>
      <c r="B106" s="0" t="n">
        <f aca="false">IF(A106&lt;$N$2,$F$2,IF(A106&lt;$N$3,$F$3,IF(A106&lt;$N$4,$F$4,$F$5)))</f>
        <v>2</v>
      </c>
      <c r="C106" s="6" t="n">
        <f aca="false">C105*INDEX($G$2:$G$5,$B106)+D105*INDEX($H$2:$H$5,$B106)+INDEX($K$2:$K$5,$B106)</f>
        <v>0.353019250518876</v>
      </c>
      <c r="D106" s="6" t="n">
        <f aca="false">C105*INDEX($I$2:$I$5,$B106)+D105*INDEX($J$2:$J$5,$B106)+INDEX($L$2:$L$5,$B106)</f>
        <v>0.291938579951313</v>
      </c>
      <c r="E106" s="6"/>
    </row>
    <row r="107" customFormat="false" ht="12.75" hidden="false" customHeight="false" outlineLevel="0" collapsed="false">
      <c r="A107" s="5" t="n">
        <f aca="true">RAND()</f>
        <v>0.759385929964183</v>
      </c>
      <c r="B107" s="0" t="n">
        <f aca="false">IF(A107&lt;$N$2,$F$2,IF(A107&lt;$N$3,$F$3,IF(A107&lt;$N$4,$F$4,$F$5)))</f>
        <v>2</v>
      </c>
      <c r="C107" s="6" t="n">
        <f aca="false">C106*INDEX($G$2:$G$5,$B107)+D106*INDEX($H$2:$H$5,$B107)+INDEX($K$2:$K$5,$B107)</f>
        <v>0.403566673283222</v>
      </c>
      <c r="D107" s="6" t="n">
        <f aca="false">C106*INDEX($I$2:$I$5,$B107)+D106*INDEX($J$2:$J$5,$B107)+INDEX($L$2:$L$5,$B107)</f>
        <v>0.186294250867675</v>
      </c>
      <c r="E107" s="6"/>
    </row>
    <row r="108" customFormat="false" ht="12.75" hidden="false" customHeight="false" outlineLevel="0" collapsed="false">
      <c r="A108" s="5" t="n">
        <f aca="true">RAND()</f>
        <v>0.110652771779317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424520992899559</v>
      </c>
      <c r="D108" s="6" t="n">
        <f aca="false">C107*INDEX($I$2:$I$5,$B108)+D107*INDEX($J$2:$J$5,$B108)+INDEX($L$2:$L$5,$B108)</f>
        <v>0.326231852075176</v>
      </c>
      <c r="E108" s="6"/>
    </row>
    <row r="109" customFormat="false" ht="12.75" hidden="false" customHeight="false" outlineLevel="0" collapsed="false">
      <c r="A109" s="5" t="n">
        <f aca="true">RAND()</f>
        <v>0.465105350821667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447488901498507</v>
      </c>
      <c r="D109" s="6" t="n">
        <f aca="false">C108*INDEX($I$2:$I$5,$B109)+D108*INDEX($J$2:$J$5,$B109)+INDEX($L$2:$L$5,$B109)</f>
        <v>0.444263565674541</v>
      </c>
      <c r="E109" s="6"/>
    </row>
    <row r="110" customFormat="false" ht="12.75" hidden="false" customHeight="false" outlineLevel="0" collapsed="false">
      <c r="A110" s="5" t="n">
        <f aca="true">RAND()</f>
        <v>0.95982509481845</v>
      </c>
      <c r="B110" s="0" t="n">
        <f aca="false">IF(A110&lt;$N$2,$F$2,IF(A110&lt;$N$3,$F$3,IF(A110&lt;$N$4,$F$4,$F$5)))</f>
        <v>3</v>
      </c>
      <c r="C110" s="6" t="n">
        <f aca="false">C109*INDEX($G$2:$G$5,$B110)+D109*INDEX($H$2:$H$5,$B110)+INDEX($K$2:$K$5,$B110)</f>
        <v>0.633603253861119</v>
      </c>
      <c r="D110" s="6" t="n">
        <f aca="false">C109*INDEX($I$2:$I$5,$B110)+D109*INDEX($J$2:$J$5,$B110)+INDEX($L$2:$L$5,$B110)</f>
        <v>0.137637579454478</v>
      </c>
      <c r="E110" s="6"/>
    </row>
    <row r="111" customFormat="false" ht="12.75" hidden="false" customHeight="false" outlineLevel="0" collapsed="false">
      <c r="A111" s="5" t="n">
        <f aca="true">RAND()</f>
        <v>0.41776331429376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18021752967906</v>
      </c>
      <c r="D111" s="6" t="n">
        <f aca="false">C110*INDEX($I$2:$I$5,$B111)+D110*INDEX($J$2:$J$5,$B111)+INDEX($L$2:$L$5,$B111)</f>
        <v>0.276410984563991</v>
      </c>
      <c r="E111" s="6"/>
    </row>
    <row r="112" customFormat="false" ht="12.75" hidden="false" customHeight="false" outlineLevel="0" collapsed="false">
      <c r="A112" s="5" t="n">
        <f aca="true">RAND()</f>
        <v>0.86391233309988</v>
      </c>
      <c r="B112" s="0" t="n">
        <f aca="false">IF(A112&lt;$N$2,$F$2,IF(A112&lt;$N$3,$F$3,IF(A112&lt;$N$4,$F$4,$F$5)))</f>
        <v>3</v>
      </c>
      <c r="C112" s="6" t="n">
        <f aca="false">C111*INDEX($G$2:$G$5,$B112)+D111*INDEX($H$2:$H$5,$B112)+INDEX($K$2:$K$5,$B112)</f>
        <v>0.560521045686424</v>
      </c>
      <c r="D112" s="6" t="n">
        <f aca="false">C111*INDEX($I$2:$I$5,$B112)+D111*INDEX($J$2:$J$5,$B112)+INDEX($L$2:$L$5,$B112)</f>
        <v>0.142195059113321</v>
      </c>
      <c r="E112" s="6"/>
    </row>
    <row r="113" customFormat="false" ht="12.75" hidden="false" customHeight="false" outlineLevel="0" collapsed="false">
      <c r="A113" s="5" t="n">
        <f aca="true">RAND()</f>
        <v>0.195423567631328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56143584974966</v>
      </c>
      <c r="D113" s="6" t="n">
        <f aca="false">C112*INDEX($I$2:$I$5,$B113)+D112*INDEX($J$2:$J$5,$B113)+INDEX($L$2:$L$5,$B113)</f>
        <v>0.282984326496812</v>
      </c>
      <c r="E113" s="6"/>
    </row>
    <row r="114" customFormat="false" ht="12.75" hidden="false" customHeight="false" outlineLevel="0" collapsed="false">
      <c r="A114" s="5" t="n">
        <f aca="true">RAND()</f>
        <v>0.614253637467847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57636323724129</v>
      </c>
      <c r="D114" s="6" t="n">
        <f aca="false">C113*INDEX($I$2:$I$5,$B114)+D113*INDEX($J$2:$J$5,$B114)+INDEX($L$2:$L$5,$B114)</f>
        <v>0.40267638055172</v>
      </c>
      <c r="E114" s="6"/>
    </row>
    <row r="115" customFormat="false" ht="12.75" hidden="false" customHeight="false" outlineLevel="0" collapsed="false">
      <c r="A115" s="5" t="n">
        <f aca="true">RAND()</f>
        <v>0.518875372124574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63332264922199</v>
      </c>
      <c r="D115" s="6" t="n">
        <f aca="false">C114*INDEX($I$2:$I$5,$B115)+D114*INDEX($J$2:$J$5,$B115)+INDEX($L$2:$L$5,$B115)</f>
        <v>0.504239703110617</v>
      </c>
      <c r="E115" s="6"/>
    </row>
    <row r="116" customFormat="false" ht="12.75" hidden="false" customHeight="false" outlineLevel="0" collapsed="false">
      <c r="A116" s="5" t="n">
        <f aca="true">RAND()</f>
        <v>0.56713634954577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571925961934039</v>
      </c>
      <c r="D116" s="6" t="n">
        <f aca="false">C115*INDEX($I$2:$I$5,$B116)+D115*INDEX($J$2:$J$5,$B116)+INDEX($L$2:$L$5,$B116)</f>
        <v>0.590256214138793</v>
      </c>
      <c r="E116" s="6"/>
    </row>
    <row r="117" customFormat="false" ht="12.75" hidden="false" customHeight="false" outlineLevel="0" collapsed="false">
      <c r="A117" s="5" t="n">
        <f aca="true">RAND()</f>
        <v>0.942757278608949</v>
      </c>
      <c r="B117" s="0" t="n">
        <f aca="false">IF(A117&lt;$N$2,$F$2,IF(A117&lt;$N$3,$F$3,IF(A117&lt;$N$4,$F$4,$F$5)))</f>
        <v>3</v>
      </c>
      <c r="C117" s="6" t="n">
        <f aca="false">C116*INDEX($G$2:$G$5,$B117)+D116*INDEX($H$2:$H$5,$B117)+INDEX($K$2:$K$5,$B117)</f>
        <v>0.656253614311172</v>
      </c>
      <c r="D117" s="6" t="n">
        <f aca="false">C116*INDEX($I$2:$I$5,$B117)+D116*INDEX($J$2:$J$5,$B117)+INDEX($L$2:$L$5,$B117)</f>
        <v>0.204591472853744</v>
      </c>
      <c r="E117" s="6"/>
    </row>
    <row r="118" customFormat="false" ht="12.75" hidden="false" customHeight="false" outlineLevel="0" collapsed="false">
      <c r="A118" s="5" t="n">
        <f aca="true">RAND()</f>
        <v>0.629932906863037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639729203045774</v>
      </c>
      <c r="D118" s="6" t="n">
        <f aca="false">C117*INDEX($I$2:$I$5,$B118)+D117*INDEX($J$2:$J$5,$B118)+INDEX($L$2:$L$5,$B118)</f>
        <v>0.332416776723315</v>
      </c>
      <c r="E118" s="6"/>
    </row>
    <row r="119" customFormat="false" ht="12.75" hidden="false" customHeight="false" outlineLevel="0" collapsed="false">
      <c r="A119" s="5" t="n">
        <f aca="true">RAND()</f>
        <v>0.848028588144693</v>
      </c>
      <c r="B119" s="0" t="n">
        <f aca="false">IF(A119&lt;$N$2,$F$2,IF(A119&lt;$N$3,$F$3,IF(A119&lt;$N$4,$F$4,$F$5)))</f>
        <v>2</v>
      </c>
      <c r="C119" s="6" t="n">
        <f aca="false">C118*INDEX($G$2:$G$5,$B119)+D118*INDEX($H$2:$H$5,$B119)+INDEX($K$2:$K$5,$B119)</f>
        <v>0.450900461460548</v>
      </c>
      <c r="D119" s="6" t="n">
        <f aca="false">C118*INDEX($I$2:$I$5,$B119)+D118*INDEX($J$2:$J$5,$B119)+INDEX($L$2:$L$5,$B119)</f>
        <v>0.259064904902838</v>
      </c>
      <c r="E119" s="6"/>
    </row>
    <row r="120" customFormat="false" ht="12.75" hidden="false" customHeight="false" outlineLevel="0" collapsed="false">
      <c r="A120" s="5" t="n">
        <f aca="true">RAND()</f>
        <v>0.258869705262375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46739989326141</v>
      </c>
      <c r="D120" s="6" t="n">
        <f aca="false">C119*INDEX($I$2:$I$5,$B120)+D119*INDEX($J$2:$J$5,$B120)+INDEX($L$2:$L$5,$B120)</f>
        <v>0.386262787188469</v>
      </c>
      <c r="E120" s="6"/>
    </row>
    <row r="121" customFormat="false" ht="12.75" hidden="false" customHeight="false" outlineLevel="0" collapsed="false">
      <c r="A121" s="5" t="n">
        <f aca="true">RAND()</f>
        <v>0.379676566145078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486114232504911</v>
      </c>
      <c r="D121" s="6" t="n">
        <f aca="false">C120*INDEX($I$2:$I$5,$B121)+D120*INDEX($J$2:$J$5,$B121)+INDEX($L$2:$L$5,$B121)</f>
        <v>0.493643310272338</v>
      </c>
      <c r="E121" s="6"/>
    </row>
    <row r="122" customFormat="false" ht="12.75" hidden="false" customHeight="false" outlineLevel="0" collapsed="false">
      <c r="A122" s="5" t="n">
        <f aca="true">RAND()</f>
        <v>0.846185753551486</v>
      </c>
      <c r="B122" s="0" t="n">
        <f aca="false">IF(A122&lt;$N$2,$F$2,IF(A122&lt;$N$3,$F$3,IF(A122&lt;$N$4,$F$4,$F$5)))</f>
        <v>2</v>
      </c>
      <c r="C122" s="6" t="n">
        <f aca="false">C121*INDEX($G$2:$G$5,$B122)+D121*INDEX($H$2:$H$5,$B122)+INDEX($K$2:$K$5,$B122)</f>
        <v>0.384201115681919</v>
      </c>
      <c r="D122" s="6" t="n">
        <f aca="false">C121*INDEX($I$2:$I$5,$B122)+D121*INDEX($J$2:$J$5,$B122)+INDEX($L$2:$L$5,$B122)</f>
        <v>0.256109548669761</v>
      </c>
      <c r="E122" s="6"/>
    </row>
    <row r="123" customFormat="false" ht="12.75" hidden="false" customHeight="false" outlineLevel="0" collapsed="false">
      <c r="A123" s="5" t="n">
        <f aca="true">RAND()</f>
        <v>0.976224489501482</v>
      </c>
      <c r="B123" s="0" t="n">
        <f aca="false">IF(A123&lt;$N$2,$F$2,IF(A123&lt;$N$3,$F$3,IF(A123&lt;$N$4,$F$4,$F$5)))</f>
        <v>4</v>
      </c>
      <c r="C123" s="6" t="n">
        <f aca="false">C122*INDEX($G$2:$G$5,$B123)+D122*INDEX($H$2:$H$5,$B123)+INDEX($K$2:$K$5,$B123)</f>
        <v>0.5</v>
      </c>
      <c r="D123" s="6" t="n">
        <f aca="false">C122*INDEX($I$2:$I$5,$B123)+D122*INDEX($J$2:$J$5,$B123)+INDEX($L$2:$L$5,$B123)</f>
        <v>0.0409775277871617</v>
      </c>
      <c r="E123" s="6"/>
    </row>
    <row r="124" customFormat="false" ht="12.75" hidden="false" customHeight="false" outlineLevel="0" collapsed="false">
      <c r="A124" s="5" t="n">
        <f aca="true">RAND()</f>
        <v>0.987613784319475</v>
      </c>
      <c r="B124" s="0" t="n">
        <f aca="false">IF(A124&lt;$N$2,$F$2,IF(A124&lt;$N$3,$F$3,IF(A124&lt;$N$4,$F$4,$F$5)))</f>
        <v>4</v>
      </c>
      <c r="C124" s="6" t="n">
        <f aca="false">C123*INDEX($G$2:$G$5,$B124)+D123*INDEX($H$2:$H$5,$B124)+INDEX($K$2:$K$5,$B124)</f>
        <v>0.5</v>
      </c>
      <c r="D124" s="6" t="n">
        <f aca="false">C123*INDEX($I$2:$I$5,$B124)+D123*INDEX($J$2:$J$5,$B124)+INDEX($L$2:$L$5,$B124)</f>
        <v>0.00655640444594587</v>
      </c>
      <c r="E124" s="6"/>
    </row>
    <row r="125" customFormat="false" ht="12.75" hidden="false" customHeight="false" outlineLevel="0" collapsed="false">
      <c r="A125" s="5" t="n">
        <f aca="true">RAND()</f>
        <v>0.238680936320081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4997425869645</v>
      </c>
      <c r="D125" s="6" t="n">
        <f aca="false">C124*INDEX($I$2:$I$5,$B125)+D124*INDEX($J$2:$J$5,$B125)+INDEX($L$2:$L$5,$B125)</f>
        <v>0.170066387374608</v>
      </c>
      <c r="E125" s="6"/>
    </row>
    <row r="126" customFormat="false" ht="12.75" hidden="false" customHeight="false" outlineLevel="0" collapsed="false">
      <c r="A126" s="5" t="n">
        <f aca="true">RAND()</f>
        <v>0.888311015071747</v>
      </c>
      <c r="B126" s="0" t="n">
        <f aca="false">IF(A126&lt;$N$2,$F$2,IF(A126&lt;$N$3,$F$3,IF(A126&lt;$N$4,$F$4,$F$5)))</f>
        <v>3</v>
      </c>
      <c r="C126" s="6" t="n">
        <f aca="false">C125*INDEX($G$2:$G$5,$B126)+D125*INDEX($H$2:$H$5,$B126)+INDEX($K$2:$K$5,$B126)</f>
        <v>0.548167399582339</v>
      </c>
      <c r="D126" s="6" t="n">
        <f aca="false">C125*INDEX($I$2:$I$5,$B126)+D125*INDEX($J$2:$J$5,$B126)+INDEX($L$2:$L$5,$B126)</f>
        <v>0.0862388064185521</v>
      </c>
      <c r="E126" s="6"/>
    </row>
    <row r="127" customFormat="false" ht="12.75" hidden="false" customHeight="false" outlineLevel="0" collapsed="false">
      <c r="A127" s="5" t="n">
        <f aca="true">RAND()</f>
        <v>0.480997346277332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43584958082892</v>
      </c>
      <c r="D127" s="6" t="n">
        <f aca="false">C126*INDEX($I$2:$I$5,$B127)+D126*INDEX($J$2:$J$5,$B127)+INDEX($L$2:$L$5,$B127)</f>
        <v>0.235934552864804</v>
      </c>
      <c r="E127" s="6"/>
    </row>
    <row r="128" customFormat="false" ht="12.75" hidden="false" customHeight="false" outlineLevel="0" collapsed="false">
      <c r="A128" s="5" t="n">
        <f aca="true">RAND()</f>
        <v>0.597654168771433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545233207868373</v>
      </c>
      <c r="D128" s="6" t="n">
        <f aca="false">C127*INDEX($I$2:$I$5,$B128)+D127*INDEX($J$2:$J$5,$B128)+INDEX($L$2:$L$5,$B128)</f>
        <v>0.363195791933152</v>
      </c>
      <c r="E128" s="6"/>
    </row>
    <row r="129" customFormat="false" ht="12.75" hidden="false" customHeight="false" outlineLevel="0" collapsed="false">
      <c r="A129" s="5" t="n">
        <f aca="true">RAND()</f>
        <v>0.694774379533711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551341237781775</v>
      </c>
      <c r="D129" s="6" t="n">
        <f aca="false">C128*INDEX($I$2:$I$5,$B129)+D128*INDEX($J$2:$J$5,$B129)+INDEX($L$2:$L$5,$B129)</f>
        <v>0.471179598660116</v>
      </c>
      <c r="E129" s="6"/>
    </row>
    <row r="130" customFormat="false" ht="12.75" hidden="false" customHeight="false" outlineLevel="0" collapsed="false">
      <c r="A130" s="5" t="n">
        <f aca="true">RAND()</f>
        <v>0.174064175265318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560522356027152</v>
      </c>
      <c r="D130" s="6" t="n">
        <f aca="false">C129*INDEX($I$2:$I$5,$B130)+D129*INDEX($J$2:$J$5,$B130)+INDEX($L$2:$L$5,$B130)</f>
        <v>0.562631853464513</v>
      </c>
      <c r="E130" s="6"/>
    </row>
    <row r="131" customFormat="false" ht="12.75" hidden="false" customHeight="false" outlineLevel="0" collapsed="false">
      <c r="A131" s="5" t="n">
        <f aca="true">RAND()</f>
        <v>0.84465679758404</v>
      </c>
      <c r="B131" s="0" t="n">
        <f aca="false">IF(A131&lt;$N$2,$F$2,IF(A131&lt;$N$3,$F$3,IF(A131&lt;$N$4,$F$4,$F$5)))</f>
        <v>2</v>
      </c>
      <c r="C131" s="6" t="n">
        <f aca="false">C130*INDEX($G$2:$G$5,$B131)+D130*INDEX($H$2:$H$5,$B131)+INDEX($K$2:$K$5,$B131)</f>
        <v>0.383268105254369</v>
      </c>
      <c r="D131" s="6" t="n">
        <f aca="false">C130*INDEX($I$2:$I$5,$B131)+D130*INDEX($J$2:$J$5,$B131)+INDEX($L$2:$L$5,$B131)</f>
        <v>0.286516527594645</v>
      </c>
      <c r="E131" s="6"/>
    </row>
    <row r="132" customFormat="false" ht="12.75" hidden="false" customHeight="false" outlineLevel="0" collapsed="false">
      <c r="A132" s="5" t="n">
        <f aca="true">RAND()</f>
        <v>0.238705046927934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410995732881961</v>
      </c>
      <c r="D132" s="6" t="n">
        <f aca="false">C131*INDEX($I$2:$I$5,$B132)+D131*INDEX($J$2:$J$5,$B132)+INDEX($L$2:$L$5,$B132)</f>
        <v>0.412071612033442</v>
      </c>
      <c r="E132" s="6"/>
    </row>
    <row r="133" customFormat="false" ht="12.75" hidden="false" customHeight="false" outlineLevel="0" collapsed="false">
      <c r="A133" s="5" t="n">
        <f aca="true">RAND()</f>
        <v>0.498348093634543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439182026862022</v>
      </c>
      <c r="D133" s="6" t="n">
        <f aca="false">C132*INDEX($I$2:$I$5,$B133)+D132*INDEX($J$2:$J$5,$B133)+INDEX($L$2:$L$5,$B133)</f>
        <v>0.51764195649976</v>
      </c>
      <c r="E133" s="6"/>
    </row>
    <row r="134" customFormat="false" ht="12.75" hidden="false" customHeight="false" outlineLevel="0" collapsed="false">
      <c r="A134" s="5" t="n">
        <f aca="true">RAND()</f>
        <v>0.287992627643848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467018293196348</v>
      </c>
      <c r="D134" s="6" t="n">
        <f aca="false">C133*INDEX($I$2:$I$5,$B134)+D133*INDEX($J$2:$J$5,$B134)+INDEX($L$2:$L$5,$B134)</f>
        <v>0.606228286074401</v>
      </c>
      <c r="E134" s="6"/>
    </row>
    <row r="135" customFormat="false" ht="12.75" hidden="false" customHeight="false" outlineLevel="0" collapsed="false">
      <c r="A135" s="5" t="n">
        <f aca="true">RAND()</f>
        <v>0.147092899754903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493928977508452</v>
      </c>
      <c r="D135" s="6" t="n">
        <f aca="false">C134*INDEX($I$2:$I$5,$B135)+D134*INDEX($J$2:$J$5,$B135)+INDEX($L$2:$L$5,$B135)</f>
        <v>0.680408138028902</v>
      </c>
      <c r="E135" s="6"/>
    </row>
    <row r="136" customFormat="false" ht="12.75" hidden="false" customHeight="false" outlineLevel="0" collapsed="false">
      <c r="A136" s="5" t="n">
        <f aca="true">RAND()</f>
        <v>0.208910387574975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19520803011746</v>
      </c>
      <c r="D136" s="6" t="n">
        <f aca="false">C135*INDEX($I$2:$I$5,$B136)+D135*INDEX($J$2:$J$5,$B136)+INDEX($L$2:$L$5,$B136)</f>
        <v>0.742391137018725</v>
      </c>
      <c r="E136" s="6"/>
    </row>
    <row r="137" customFormat="false" ht="12.75" hidden="false" customHeight="false" outlineLevel="0" collapsed="false">
      <c r="A137" s="5" t="n">
        <f aca="true">RAND()</f>
        <v>0.90196020891765</v>
      </c>
      <c r="B137" s="0" t="n">
        <f aca="false">IF(A137&lt;$N$2,$F$2,IF(A137&lt;$N$3,$F$3,IF(A137&lt;$N$4,$F$4,$F$5)))</f>
        <v>3</v>
      </c>
      <c r="C137" s="6" t="n">
        <f aca="false">C136*INDEX($G$2:$G$5,$B137)+D136*INDEX($H$2:$H$5,$B137)+INDEX($K$2:$K$5,$B137)</f>
        <v>0.707168571324537</v>
      </c>
      <c r="D137" s="6" t="n">
        <f aca="false">C136*INDEX($I$2:$I$5,$B137)+D136*INDEX($J$2:$J$5,$B137)+INDEX($L$2:$L$5,$B137)</f>
        <v>0.227022108256492</v>
      </c>
      <c r="E137" s="6"/>
    </row>
    <row r="138" customFormat="false" ht="12.75" hidden="false" customHeight="false" outlineLevel="0" collapsed="false">
      <c r="A138" s="5" t="n">
        <f aca="true">RAND()</f>
        <v>0.758603279867287</v>
      </c>
      <c r="B138" s="0" t="n">
        <f aca="false">IF(A138&lt;$N$2,$F$2,IF(A138&lt;$N$3,$F$3,IF(A138&lt;$N$4,$F$4,$F$5)))</f>
        <v>2</v>
      </c>
      <c r="C138" s="6" t="n">
        <f aca="false">C137*INDEX($G$2:$G$5,$B138)+D137*INDEX($H$2:$H$5,$B138)+INDEX($K$2:$K$5,$B138)</f>
        <v>0.488005212084967</v>
      </c>
      <c r="D138" s="6" t="n">
        <f aca="false">C137*INDEX($I$2:$I$5,$B138)+D137*INDEX($J$2:$J$5,$B138)+INDEX($L$2:$L$5,$B138)</f>
        <v>0.253543452445874</v>
      </c>
      <c r="E138" s="6"/>
    </row>
    <row r="139" customFormat="false" ht="12.75" hidden="false" customHeight="false" outlineLevel="0" collapsed="false">
      <c r="A139" s="5" t="n">
        <f aca="true">RAND()</f>
        <v>0.945636519722376</v>
      </c>
      <c r="B139" s="0" t="n">
        <f aca="false">IF(A139&lt;$N$2,$F$2,IF(A139&lt;$N$3,$F$3,IF(A139&lt;$N$4,$F$4,$F$5)))</f>
        <v>3</v>
      </c>
      <c r="C139" s="6" t="n">
        <f aca="false">C138*INDEX($G$2:$G$5,$B139)+D138*INDEX($H$2:$H$5,$B139)+INDEX($K$2:$K$5,$B139)</f>
        <v>0.573552015229437</v>
      </c>
      <c r="D139" s="6" t="n">
        <f aca="false">C138*INDEX($I$2:$I$5,$B139)+D138*INDEX($J$2:$J$5,$B139)+INDEX($L$2:$L$5,$B139)</f>
        <v>0.102971153371764</v>
      </c>
      <c r="E139" s="6"/>
    </row>
    <row r="140" customFormat="false" ht="12.75" hidden="false" customHeight="false" outlineLevel="0" collapsed="false">
      <c r="A140" s="5" t="n">
        <f aca="true">RAND()</f>
        <v>0.494948250929066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65755593604548</v>
      </c>
      <c r="D140" s="6" t="n">
        <f aca="false">C139*INDEX($I$2:$I$5,$B140)+D139*INDEX($J$2:$J$5,$B140)+INDEX($L$2:$L$5,$B140)</f>
        <v>0.249201084649138</v>
      </c>
      <c r="E140" s="6"/>
    </row>
    <row r="141" customFormat="false" ht="12.75" hidden="false" customHeight="false" outlineLevel="0" collapsed="false">
      <c r="A141" s="5" t="n">
        <f aca="true">RAND()</f>
        <v>0.665807926655053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564546939102279</v>
      </c>
      <c r="D141" s="6" t="n">
        <f aca="false">C140*INDEX($I$2:$I$5,$B141)+D140*INDEX($J$2:$J$5,$B141)+INDEX($L$2:$L$5,$B141)</f>
        <v>0.37363876390375</v>
      </c>
      <c r="E141" s="6"/>
    </row>
    <row r="142" customFormat="false" ht="12.75" hidden="false" customHeight="false" outlineLevel="0" collapsed="false">
      <c r="A142" s="5" t="n">
        <f aca="true">RAND()</f>
        <v>0.376543961225308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68124985562274</v>
      </c>
      <c r="D142" s="6" t="n">
        <f aca="false">C141*INDEX($I$2:$I$5,$B142)+D141*INDEX($J$2:$J$5,$B142)+INDEX($L$2:$L$5,$B142)</f>
        <v>0.479331073807499</v>
      </c>
      <c r="E142" s="6"/>
    </row>
    <row r="143" customFormat="false" ht="12.75" hidden="false" customHeight="false" outlineLevel="0" collapsed="false">
      <c r="A143" s="5" t="n">
        <f aca="true">RAND()</f>
        <v>0.941953274103112</v>
      </c>
      <c r="B143" s="0" t="n">
        <f aca="false">IF(A143&lt;$N$2,$F$2,IF(A143&lt;$N$3,$F$3,IF(A143&lt;$N$4,$F$4,$F$5)))</f>
        <v>3</v>
      </c>
      <c r="C143" s="6" t="n">
        <f aca="false">C142*INDEX($G$2:$G$5,$B143)+D142*INDEX($H$2:$H$5,$B143)+INDEX($K$2:$K$5,$B143)</f>
        <v>0.625431946053181</v>
      </c>
      <c r="D143" s="6" t="n">
        <f aca="false">C142*INDEX($I$2:$I$5,$B143)+D142*INDEX($J$2:$J$5,$B143)+INDEX($L$2:$L$5,$B143)</f>
        <v>0.177313960738568</v>
      </c>
      <c r="E143" s="6"/>
    </row>
    <row r="144" customFormat="false" ht="12.75" hidden="false" customHeight="false" outlineLevel="0" collapsed="false">
      <c r="A144" s="5" t="n">
        <f aca="true">RAND()</f>
        <v>0.162375452827495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612552338746478</v>
      </c>
      <c r="D144" s="6" t="n">
        <f aca="false">C143*INDEX($I$2:$I$5,$B144)+D143*INDEX($J$2:$J$5,$B144)+INDEX($L$2:$L$5,$B144)</f>
        <v>0.310398570663077</v>
      </c>
      <c r="E144" s="6"/>
    </row>
    <row r="145" customFormat="false" ht="12.75" hidden="false" customHeight="false" outlineLevel="0" collapsed="false">
      <c r="A145" s="5" t="n">
        <f aca="true">RAND()</f>
        <v>0.719763093935622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606541682710293</v>
      </c>
      <c r="D145" s="6" t="n">
        <f aca="false">C144*INDEX($I$2:$I$5,$B145)+D144*INDEX($J$2:$J$5,$B145)+INDEX($L$2:$L$5,$B145)</f>
        <v>0.423863949959333</v>
      </c>
      <c r="E145" s="6"/>
    </row>
    <row r="146" customFormat="false" ht="12.75" hidden="false" customHeight="false" outlineLevel="0" collapsed="false">
      <c r="A146" s="5" t="n">
        <f aca="true">RAND()</f>
        <v>0.64100360334301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605636854769534</v>
      </c>
      <c r="D146" s="6" t="n">
        <f aca="false">C145*INDEX($I$2:$I$5,$B146)+D145*INDEX($J$2:$J$5,$B146)+INDEX($L$2:$L$5,$B146)</f>
        <v>0.520418451255193</v>
      </c>
      <c r="E146" s="6"/>
    </row>
    <row r="147" customFormat="false" ht="12.75" hidden="false" customHeight="false" outlineLevel="0" collapsed="false">
      <c r="A147" s="5" t="n">
        <f aca="true">RAND()</f>
        <v>0.907564364347368</v>
      </c>
      <c r="B147" s="0" t="n">
        <f aca="false">IF(A147&lt;$N$2,$F$2,IF(A147&lt;$N$3,$F$3,IF(A147&lt;$N$4,$F$4,$F$5)))</f>
        <v>3</v>
      </c>
      <c r="C147" s="6" t="n">
        <f aca="false">C146*INDEX($G$2:$G$5,$B147)+D146*INDEX($H$2:$H$5,$B147)+INDEX($K$2:$K$5,$B147)</f>
        <v>0.631432893489789</v>
      </c>
      <c r="D147" s="6" t="n">
        <f aca="false">C146*INDEX($I$2:$I$5,$B147)+D146*INDEX($J$2:$J$5,$B147)+INDEX($L$2:$L$5,$B147)</f>
        <v>0.19680475518756</v>
      </c>
      <c r="E147" s="6"/>
    </row>
    <row r="148" customFormat="false" ht="12.75" hidden="false" customHeight="false" outlineLevel="0" collapsed="false">
      <c r="A148" s="5" t="n">
        <f aca="true">RAND()</f>
        <v>0.921828530125267</v>
      </c>
      <c r="B148" s="0" t="n">
        <f aca="false">IF(A148&lt;$N$2,$F$2,IF(A148&lt;$N$3,$F$3,IF(A148&lt;$N$4,$F$4,$F$5)))</f>
        <v>3</v>
      </c>
      <c r="C148" s="6" t="n">
        <f aca="false">C147*INDEX($G$2:$G$5,$B148)+D147*INDEX($H$2:$H$5,$B148)+INDEX($K$2:$K$5,$B148)</f>
        <v>0.535980811694611</v>
      </c>
      <c r="D148" s="6" t="n">
        <f aca="false">C147*INDEX($I$2:$I$5,$B148)+D147*INDEX($J$2:$J$5,$B148)+INDEX($L$2:$L$5,$B148)</f>
        <v>0.126815279286797</v>
      </c>
      <c r="E148" s="6"/>
    </row>
    <row r="149" customFormat="false" ht="12.75" hidden="false" customHeight="false" outlineLevel="0" collapsed="false">
      <c r="A149" s="5" t="n">
        <f aca="true">RAND()</f>
        <v>0.766152610156212</v>
      </c>
      <c r="B149" s="0" t="n">
        <f aca="false">IF(A149&lt;$N$2,$F$2,IF(A149&lt;$N$3,$F$3,IF(A149&lt;$N$4,$F$4,$F$5)))</f>
        <v>2</v>
      </c>
      <c r="C149" s="6" t="n">
        <f aca="false">C148*INDEX($G$2:$G$5,$B149)+D148*INDEX($H$2:$H$5,$B149)+INDEX($K$2:$K$5,$B149)</f>
        <v>0.476927966785022</v>
      </c>
      <c r="D149" s="6" t="n">
        <f aca="false">C148*INDEX($I$2:$I$5,$B149)+D148*INDEX($J$2:$J$5,$B149)+INDEX($L$2:$L$5,$B149)</f>
        <v>0.195114273462481</v>
      </c>
      <c r="E149" s="6"/>
    </row>
    <row r="150" customFormat="false" ht="12.75" hidden="false" customHeight="false" outlineLevel="0" collapsed="false">
      <c r="A150" s="5" t="n">
        <f aca="true">RAND()</f>
        <v>0.0824275483973235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487131071918596</v>
      </c>
      <c r="D150" s="6" t="n">
        <f aca="false">C149*INDEX($I$2:$I$5,$B150)+D149*INDEX($J$2:$J$5,$B150)+INDEX($L$2:$L$5,$B150)</f>
        <v>0.331005683398601</v>
      </c>
      <c r="E150" s="6"/>
    </row>
    <row r="151" customFormat="false" ht="12.75" hidden="false" customHeight="false" outlineLevel="0" collapsed="false">
      <c r="A151" s="5" t="n">
        <f aca="true">RAND()</f>
        <v>0.728286143178368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500821490344636</v>
      </c>
      <c r="D151" s="6" t="n">
        <f aca="false">C150*INDEX($I$2:$I$5,$B151)+D150*INDEX($J$2:$J$5,$B151)+INDEX($L$2:$L$5,$B151)</f>
        <v>0.445999975544424</v>
      </c>
      <c r="E151" s="6"/>
    </row>
    <row r="152" customFormat="false" ht="12.75" hidden="false" customHeight="false" outlineLevel="0" collapsed="false">
      <c r="A152" s="5" t="n">
        <f aca="true">RAND()</f>
        <v>0.446330265966512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51669944439774</v>
      </c>
      <c r="D152" s="6" t="n">
        <f aca="false">C151*INDEX($I$2:$I$5,$B152)+D151*INDEX($J$2:$J$5,$B152)+INDEX($L$2:$L$5,$B152)</f>
        <v>0.543123584094464</v>
      </c>
      <c r="E152" s="6"/>
    </row>
    <row r="153" customFormat="false" ht="12.75" hidden="false" customHeight="false" outlineLevel="0" collapsed="false">
      <c r="A153" s="5" t="n">
        <f aca="true">RAND()</f>
        <v>0.981765930502496</v>
      </c>
      <c r="B153" s="0" t="n">
        <f aca="false">IF(A153&lt;$N$2,$F$2,IF(A153&lt;$N$3,$F$3,IF(A153&lt;$N$4,$F$4,$F$5)))</f>
        <v>4</v>
      </c>
      <c r="C153" s="6" t="n">
        <f aca="false">C152*INDEX($G$2:$G$5,$B153)+D152*INDEX($H$2:$H$5,$B153)+INDEX($K$2:$K$5,$B153)</f>
        <v>0.5</v>
      </c>
      <c r="D153" s="6" t="n">
        <f aca="false">C152*INDEX($I$2:$I$5,$B153)+D152*INDEX($J$2:$J$5,$B153)+INDEX($L$2:$L$5,$B153)</f>
        <v>0.0868997734551143</v>
      </c>
      <c r="E153" s="6"/>
    </row>
    <row r="154" customFormat="false" ht="12.75" hidden="false" customHeight="false" outlineLevel="0" collapsed="false">
      <c r="A154" s="5" t="n">
        <f aca="true">RAND()</f>
        <v>0.285086533705965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502715291617839</v>
      </c>
      <c r="D154" s="6" t="n">
        <f aca="false">C153*INDEX($I$2:$I$5,$B154)+D153*INDEX($J$2:$J$5,$B154)+INDEX($L$2:$L$5,$B154)</f>
        <v>0.238277907663392</v>
      </c>
      <c r="E154" s="6"/>
    </row>
    <row r="155" customFormat="false" ht="12.75" hidden="false" customHeight="false" outlineLevel="0" collapsed="false">
      <c r="A155" s="5" t="n">
        <f aca="true">RAND()</f>
        <v>0.606920599041797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510621565167091</v>
      </c>
      <c r="D155" s="6" t="n">
        <f aca="false">C154*INDEX($I$2:$I$5,$B155)+D154*INDEX($J$2:$J$5,$B155)+INDEX($L$2:$L$5,$B155)</f>
        <v>0.36669747781636</v>
      </c>
      <c r="E155" s="6"/>
    </row>
    <row r="156" customFormat="false" ht="12.75" hidden="false" customHeight="false" outlineLevel="0" collapsed="false">
      <c r="A156" s="5" t="n">
        <f aca="true">RAND()</f>
        <v>0.964720159738097</v>
      </c>
      <c r="B156" s="0" t="n">
        <f aca="false">IF(A156&lt;$N$2,$F$2,IF(A156&lt;$N$3,$F$3,IF(A156&lt;$N$4,$F$4,$F$5)))</f>
        <v>3</v>
      </c>
      <c r="C156" s="6" t="n">
        <f aca="false">C155*INDEX($G$2:$G$5,$B156)+D155*INDEX($H$2:$H$5,$B156)+INDEX($K$2:$K$5,$B156)</f>
        <v>0.602182151446966</v>
      </c>
      <c r="D156" s="6" t="n">
        <f aca="false">C155*INDEX($I$2:$I$5,$B156)+D155*INDEX($J$2:$J$5,$B156)+INDEX($L$2:$L$5,$B156)</f>
        <v>0.135668909185921</v>
      </c>
      <c r="E156" s="6"/>
    </row>
    <row r="157" customFormat="false" ht="12.75" hidden="false" customHeight="false" outlineLevel="0" collapsed="false">
      <c r="A157" s="5" t="n">
        <f aca="true">RAND()</f>
        <v>0.303882148083371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591272396218353</v>
      </c>
      <c r="D157" s="6" t="n">
        <f aca="false">C156*INDEX($I$2:$I$5,$B157)+D156*INDEX($J$2:$J$5,$B157)+INDEX($L$2:$L$5,$B157)</f>
        <v>0.275902164295309</v>
      </c>
      <c r="E157" s="6"/>
    </row>
    <row r="158" customFormat="false" ht="12.75" hidden="false" customHeight="false" outlineLevel="0" collapsed="false">
      <c r="A158" s="5" t="n">
        <f aca="true">RAND()</f>
        <v>0.101719094956513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587198644468308</v>
      </c>
      <c r="D158" s="6" t="n">
        <f aca="false">C157*INDEX($I$2:$I$5,$B158)+D157*INDEX($J$2:$J$5,$B158)+INDEX($L$2:$L$5,$B158)</f>
        <v>0.395363858826638</v>
      </c>
      <c r="E158" s="6"/>
    </row>
    <row r="159" customFormat="false" ht="12.75" hidden="false" customHeight="false" outlineLevel="0" collapsed="false">
      <c r="A159" s="5" t="n">
        <f aca="true">RAND()</f>
        <v>0.450130271075636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588160111930179</v>
      </c>
      <c r="D159" s="6" t="n">
        <f aca="false">C158*INDEX($I$2:$I$5,$B159)+D158*INDEX($J$2:$J$5,$B159)+INDEX($L$2:$L$5,$B159)</f>
        <v>0.496937566298489</v>
      </c>
      <c r="E159" s="6"/>
    </row>
    <row r="160" customFormat="false" ht="12.75" hidden="false" customHeight="false" outlineLevel="0" collapsed="false">
      <c r="A160" s="5" t="n">
        <f aca="true">RAND()</f>
        <v>0.322757561972701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592734624981766</v>
      </c>
      <c r="D160" s="6" t="n">
        <f aca="false">C159*INDEX($I$2:$I$5,$B160)+D159*INDEX($J$2:$J$5,$B160)+INDEX($L$2:$L$5,$B160)</f>
        <v>0.583138069646</v>
      </c>
      <c r="E160" s="6"/>
    </row>
    <row r="161" customFormat="false" ht="12.75" hidden="false" customHeight="false" outlineLevel="0" collapsed="false">
      <c r="A161" s="5" t="n">
        <f aca="true">RAND()</f>
        <v>0.49896198630477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599807805186421</v>
      </c>
      <c r="D161" s="6" t="n">
        <f aca="false">C160*INDEX($I$2:$I$5,$B161)+D160*INDEX($J$2:$J$5,$B161)+INDEX($L$2:$L$5,$B161)</f>
        <v>0.656153040005129</v>
      </c>
      <c r="E161" s="6"/>
    </row>
    <row r="162" customFormat="false" ht="12.75" hidden="false" customHeight="false" outlineLevel="0" collapsed="false">
      <c r="A162" s="5" t="n">
        <f aca="true">RAND()</f>
        <v>0.2982574818859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608514489083461</v>
      </c>
      <c r="D162" s="6" t="n">
        <f aca="false">C161*INDEX($I$2:$I$5,$B162)+D161*INDEX($J$2:$J$5,$B162)+INDEX($L$2:$L$5,$B162)</f>
        <v>0.717881042172457</v>
      </c>
      <c r="E162" s="6"/>
    </row>
    <row r="163" customFormat="false" ht="12.75" hidden="false" customHeight="false" outlineLevel="0" collapsed="false">
      <c r="A163" s="5" t="n">
        <f aca="true">RAND()</f>
        <v>0.634115966725408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61819039979224</v>
      </c>
      <c r="D163" s="6" t="n">
        <f aca="false">C162*INDEX($I$2:$I$5,$B163)+D162*INDEX($J$2:$J$5,$B163)+INDEX($L$2:$L$5,$B163)</f>
        <v>0.769965968708328</v>
      </c>
      <c r="E163" s="6"/>
    </row>
    <row r="164" customFormat="false" ht="12.75" hidden="false" customHeight="false" outlineLevel="0" collapsed="false">
      <c r="A164" s="5" t="n">
        <f aca="true">RAND()</f>
        <v>0.5669699584292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628332390265819</v>
      </c>
      <c r="D164" s="6" t="n">
        <f aca="false">C163*INDEX($I$2:$I$5,$B164)+D163*INDEX($J$2:$J$5,$B164)+INDEX($L$2:$L$5,$B164)</f>
        <v>0.813828062641057</v>
      </c>
      <c r="E164" s="6"/>
    </row>
    <row r="165" customFormat="false" ht="12.75" hidden="false" customHeight="false" outlineLevel="0" collapsed="false">
      <c r="A165" s="5" t="n">
        <f aca="true">RAND()</f>
        <v>0.385712696129927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6385658376534</v>
      </c>
      <c r="D165" s="6" t="n">
        <f aca="false">C164*INDEX($I$2:$I$5,$B165)+D164*INDEX($J$2:$J$5,$B165)+INDEX($L$2:$L$5,$B165)</f>
        <v>0.850691726742422</v>
      </c>
      <c r="E165" s="6"/>
    </row>
    <row r="166" customFormat="false" ht="12.75" hidden="false" customHeight="false" outlineLevel="0" collapsed="false">
      <c r="A166" s="5" t="n">
        <f aca="true">RAND()</f>
        <v>0.443743741075127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648617990057206</v>
      </c>
      <c r="D166" s="6" t="n">
        <f aca="false">C165*INDEX($I$2:$I$5,$B166)+D165*INDEX($J$2:$J$5,$B166)+INDEX($L$2:$L$5,$B166)</f>
        <v>0.881610340011141</v>
      </c>
      <c r="E166" s="6"/>
    </row>
    <row r="167" customFormat="false" ht="12.75" hidden="false" customHeight="false" outlineLevel="0" collapsed="false">
      <c r="A167" s="5" t="n">
        <f aca="true">RAND()</f>
        <v>0.0291216743233294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65829625613898</v>
      </c>
      <c r="D167" s="6" t="n">
        <f aca="false">C166*INDEX($I$2:$I$5,$B167)+D166*INDEX($J$2:$J$5,$B167)+INDEX($L$2:$L$5,$B167)</f>
        <v>0.907488313037342</v>
      </c>
      <c r="E167" s="6"/>
    </row>
    <row r="168" customFormat="false" ht="12.75" hidden="false" customHeight="false" outlineLevel="0" collapsed="false">
      <c r="A168" s="5" t="n">
        <f aca="true">RAND()</f>
        <v>0.11695608026669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67470589044376</v>
      </c>
      <c r="D168" s="6" t="n">
        <f aca="false">C167*INDEX($I$2:$I$5,$B168)+D167*INDEX($J$2:$J$5,$B168)+INDEX($L$2:$L$5,$B168)</f>
        <v>0.929100616291561</v>
      </c>
      <c r="E168" s="6"/>
    </row>
    <row r="169" customFormat="false" ht="12.75" hidden="false" customHeight="false" outlineLevel="0" collapsed="false">
      <c r="A169" s="5" t="n">
        <f aca="true">RAND()</f>
        <v>0.96941728996971</v>
      </c>
      <c r="B169" s="0" t="n">
        <f aca="false">IF(A169&lt;$N$2,$F$2,IF(A169&lt;$N$3,$F$3,IF(A169&lt;$N$4,$F$4,$F$5)))</f>
        <v>3</v>
      </c>
      <c r="C169" s="6" t="n">
        <f aca="false">C168*INDEX($G$2:$G$5,$B169)+D168*INDEX($H$2:$H$5,$B169)+INDEX($K$2:$K$5,$B169)</f>
        <v>0.737814886053855</v>
      </c>
      <c r="D169" s="6" t="n">
        <f aca="false">C168*INDEX($I$2:$I$5,$B169)+D168*INDEX($J$2:$J$5,$B169)+INDEX($L$2:$L$5,$B169)</f>
        <v>0.309739199212638</v>
      </c>
      <c r="E169" s="6"/>
    </row>
    <row r="170" customFormat="false" ht="12.75" hidden="false" customHeight="false" outlineLevel="0" collapsed="false">
      <c r="A170" s="5" t="n">
        <f aca="true">RAND()</f>
        <v>0.881376175981104</v>
      </c>
      <c r="B170" s="0" t="n">
        <f aca="false">IF(A170&lt;$N$2,$F$2,IF(A170&lt;$N$3,$F$3,IF(A170&lt;$N$4,$F$4,$F$5)))</f>
        <v>3</v>
      </c>
      <c r="C170" s="6" t="n">
        <f aca="false">C169*INDEX($G$2:$G$5,$B170)+D169*INDEX($H$2:$H$5,$B170)+INDEX($K$2:$K$5,$B170)</f>
        <v>0.551983960469098</v>
      </c>
      <c r="D170" s="6" t="n">
        <f aca="false">C169*INDEX($I$2:$I$5,$B170)+D169*INDEX($J$2:$J$5,$B170)+INDEX($L$2:$L$5,$B170)</f>
        <v>0.181240060587397</v>
      </c>
      <c r="E170" s="6"/>
    </row>
    <row r="171" customFormat="false" ht="12.75" hidden="false" customHeight="false" outlineLevel="0" collapsed="false">
      <c r="A171" s="5" t="n">
        <f aca="true">RAND()</f>
        <v>0.616524496324894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550340264679998</v>
      </c>
      <c r="D171" s="6" t="n">
        <f aca="false">C170*INDEX($I$2:$I$5,$B171)+D170*INDEX($J$2:$J$5,$B171)+INDEX($L$2:$L$5,$B171)</f>
        <v>0.316449404901344</v>
      </c>
      <c r="E171" s="6"/>
    </row>
    <row r="172" customFormat="false" ht="12.75" hidden="false" customHeight="false" outlineLevel="0" collapsed="false">
      <c r="A172" s="5" t="n">
        <f aca="true">RAND()</f>
        <v>0.761035547438178</v>
      </c>
      <c r="B172" s="0" t="n">
        <f aca="false">IF(A172&lt;$N$2,$F$2,IF(A172&lt;$N$3,$F$3,IF(A172&lt;$N$4,$F$4,$F$5)))</f>
        <v>2</v>
      </c>
      <c r="C172" s="6" t="n">
        <f aca="false">C171*INDEX($G$2:$G$5,$B172)+D171*INDEX($H$2:$H$5,$B172)+INDEX($K$2:$K$5,$B172)</f>
        <v>0.436899466634256</v>
      </c>
      <c r="D172" s="6" t="n">
        <f aca="false">C171*INDEX($I$2:$I$5,$B172)+D171*INDEX($J$2:$J$5,$B172)+INDEX($L$2:$L$5,$B172)</f>
        <v>0.235717432583244</v>
      </c>
      <c r="E172" s="6"/>
    </row>
    <row r="173" customFormat="false" ht="12.75" hidden="false" customHeight="false" outlineLevel="0" collapsed="false">
      <c r="A173" s="5" t="n">
        <f aca="true">RAND()</f>
        <v>0.527865502610158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454649192178063</v>
      </c>
      <c r="D173" s="6" t="n">
        <f aca="false">C172*INDEX($I$2:$I$5,$B173)+D172*INDEX($J$2:$J$5,$B173)+INDEX($L$2:$L$5,$B173)</f>
        <v>0.366958819997707</v>
      </c>
      <c r="E173" s="6"/>
    </row>
    <row r="174" customFormat="false" ht="12.75" hidden="false" customHeight="false" outlineLevel="0" collapsed="false">
      <c r="A174" s="5" t="n">
        <f aca="true">RAND()</f>
        <v>0.0258121759795905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474574640499091</v>
      </c>
      <c r="D174" s="6" t="n">
        <f aca="false">C173*INDEX($I$2:$I$5,$B174)+D173*INDEX($J$2:$J$5,$B174)+INDEX($L$2:$L$5,$B174)</f>
        <v>0.477726018067465</v>
      </c>
      <c r="E174" s="6"/>
    </row>
    <row r="175" customFormat="false" ht="12.75" hidden="false" customHeight="false" outlineLevel="0" collapsed="false">
      <c r="A175" s="5" t="n">
        <f aca="true">RAND()</f>
        <v>0.38541452776134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495589732452224</v>
      </c>
      <c r="D175" s="6" t="n">
        <f aca="false">C174*INDEX($I$2:$I$5,$B175)+D174*INDEX($J$2:$J$5,$B175)+INDEX($L$2:$L$5,$B175)</f>
        <v>0.571030127640811</v>
      </c>
      <c r="E175" s="6"/>
    </row>
    <row r="176" customFormat="false" ht="12.75" hidden="false" customHeight="false" outlineLevel="0" collapsed="false">
      <c r="A176" s="5" t="n">
        <f aca="true">RAND()</f>
        <v>0.192121736291192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516883797574648</v>
      </c>
      <c r="D176" s="6" t="n">
        <f aca="false">C175*INDEX($I$2:$I$5,$B176)+D175*INDEX($J$2:$J$5,$B176)+INDEX($L$2:$L$5,$B176)</f>
        <v>0.649467758266316</v>
      </c>
      <c r="E176" s="6"/>
    </row>
    <row r="177" customFormat="false" ht="12.75" hidden="false" customHeight="false" outlineLevel="0" collapsed="false">
      <c r="A177" s="5" t="n">
        <f aca="true">RAND()</f>
        <v>0.655598257299123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53786465119673</v>
      </c>
      <c r="D177" s="6" t="n">
        <f aca="false">C176*INDEX($I$2:$I$5,$B177)+D176*INDEX($J$2:$J$5,$B177)+INDEX($L$2:$L$5,$B177)</f>
        <v>0.715273426257841</v>
      </c>
      <c r="E177" s="6"/>
    </row>
    <row r="178" customFormat="false" ht="12.75" hidden="false" customHeight="false" outlineLevel="0" collapsed="false">
      <c r="A178" s="5" t="n">
        <f aca="true">RAND()</f>
        <v>0.417966491789689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58112205637564</v>
      </c>
      <c r="D178" s="6" t="n">
        <f aca="false">C177*INDEX($I$2:$I$5,$B178)+D177*INDEX($J$2:$J$5,$B178)+INDEX($L$2:$L$5,$B178)</f>
        <v>0.770366146798628</v>
      </c>
      <c r="E178" s="6"/>
    </row>
    <row r="179" customFormat="false" ht="12.75" hidden="false" customHeight="false" outlineLevel="0" collapsed="false">
      <c r="A179" s="5" t="n">
        <f aca="true">RAND()</f>
        <v>0.628786503268578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577340810017841</v>
      </c>
      <c r="D179" s="6" t="n">
        <f aca="false">C178*INDEX($I$2:$I$5,$B179)+D178*INDEX($J$2:$J$5,$B179)+INDEX($L$2:$L$5,$B179)</f>
        <v>0.816390707023445</v>
      </c>
      <c r="E179" s="6"/>
    </row>
    <row r="180" customFormat="false" ht="12.75" hidden="false" customHeight="false" outlineLevel="0" collapsed="false">
      <c r="A180" s="5" t="n">
        <f aca="true">RAND()</f>
        <v>0.266934904876223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95368803865015</v>
      </c>
      <c r="D180" s="6" t="n">
        <f aca="false">C179*INDEX($I$2:$I$5,$B180)+D179*INDEX($J$2:$J$5,$B180)+INDEX($L$2:$L$5,$B180)</f>
        <v>0.854754100292245</v>
      </c>
      <c r="E180" s="6"/>
    </row>
    <row r="181" customFormat="false" ht="12.75" hidden="false" customHeight="false" outlineLevel="0" collapsed="false">
      <c r="A181" s="5" t="n">
        <f aca="true">RAND()</f>
        <v>0.803082976183116</v>
      </c>
      <c r="B181" s="0" t="n">
        <f aca="false">IF(A181&lt;$N$2,$F$2,IF(A181&lt;$N$3,$F$3,IF(A181&lt;$N$4,$F$4,$F$5)))</f>
        <v>2</v>
      </c>
      <c r="C181" s="6" t="n">
        <f aca="false">C180*INDEX($G$2:$G$5,$B181)+D180*INDEX($H$2:$H$5,$B181)+INDEX($K$2:$K$5,$B181)</f>
        <v>0.324113227695361</v>
      </c>
      <c r="D181" s="6" t="n">
        <f aca="false">C180*INDEX($I$2:$I$5,$B181)+D180*INDEX($J$2:$J$5,$B181)+INDEX($L$2:$L$5,$B181)</f>
        <v>0.351939907431065</v>
      </c>
      <c r="E181" s="6"/>
    </row>
    <row r="182" customFormat="false" ht="12.75" hidden="false" customHeight="false" outlineLevel="0" collapsed="false">
      <c r="A182" s="5" t="n">
        <f aca="true">RAND()</f>
        <v>0.250591977619193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363193906888311</v>
      </c>
      <c r="D182" s="6" t="n">
        <f aca="false">C181*INDEX($I$2:$I$5,$B182)+D181*INDEX($J$2:$J$5,$B182)+INDEX($L$2:$L$5,$B182)</f>
        <v>0.469804791984246</v>
      </c>
      <c r="E182" s="6"/>
    </row>
    <row r="183" customFormat="false" ht="12.75" hidden="false" customHeight="false" outlineLevel="0" collapsed="false">
      <c r="A183" s="5" t="n">
        <f aca="true">RAND()</f>
        <v>0.906153800328833</v>
      </c>
      <c r="B183" s="0" t="n">
        <f aca="false">IF(A183&lt;$N$2,$F$2,IF(A183&lt;$N$3,$F$3,IF(A183&lt;$N$4,$F$4,$F$5)))</f>
        <v>3</v>
      </c>
      <c r="C183" s="6" t="n">
        <f aca="false">C182*INDEX($G$2:$G$5,$B183)+D182*INDEX($H$2:$H$5,$B183)+INDEX($K$2:$K$5,$B183)</f>
        <v>0.653475670098295</v>
      </c>
      <c r="D183" s="6" t="n">
        <f aca="false">C182*INDEX($I$2:$I$5,$B183)+D182*INDEX($J$2:$J$5,$B183)+INDEX($L$2:$L$5,$B183)</f>
        <v>0.121774151491227</v>
      </c>
      <c r="E183" s="6"/>
    </row>
    <row r="184" customFormat="false" ht="12.75" hidden="false" customHeight="false" outlineLevel="0" collapsed="false">
      <c r="A184" s="5" t="n">
        <f aca="true">RAND()</f>
        <v>0.876727827333587</v>
      </c>
      <c r="B184" s="0" t="n">
        <f aca="false">IF(A184&lt;$N$2,$F$2,IF(A184&lt;$N$3,$F$3,IF(A184&lt;$N$4,$F$4,$F$5)))</f>
        <v>3</v>
      </c>
      <c r="C184" s="6" t="n">
        <f aca="false">C183*INDEX($G$2:$G$5,$B184)+D183*INDEX($H$2:$H$5,$B184)+INDEX($K$2:$K$5,$B184)</f>
        <v>0.511440734357273</v>
      </c>
      <c r="D184" s="6" t="n">
        <f aca="false">C183*INDEX($I$2:$I$5,$B184)+D183*INDEX($J$2:$J$5,$B184)+INDEX($L$2:$L$5,$B184)</f>
        <v>0.114764148128978</v>
      </c>
      <c r="E184" s="6"/>
    </row>
    <row r="185" customFormat="false" ht="12.75" hidden="false" customHeight="false" outlineLevel="0" collapsed="false">
      <c r="A185" s="5" t="n">
        <f aca="true">RAND()</f>
        <v>0.766299088601365</v>
      </c>
      <c r="B185" s="0" t="n">
        <f aca="false">IF(A185&lt;$N$2,$F$2,IF(A185&lt;$N$3,$F$3,IF(A185&lt;$N$4,$F$4,$F$5)))</f>
        <v>2</v>
      </c>
      <c r="C185" s="6" t="n">
        <f aca="false">C184*INDEX($G$2:$G$5,$B185)+D184*INDEX($H$2:$H$5,$B185)+INDEX($K$2:$K$5,$B185)</f>
        <v>0.474817127191234</v>
      </c>
      <c r="D185" s="6" t="n">
        <f aca="false">C184*INDEX($I$2:$I$5,$B185)+D184*INDEX($J$2:$J$5,$B185)+INDEX($L$2:$L$5,$B185)</f>
        <v>0.187194143146152</v>
      </c>
      <c r="E185" s="6"/>
    </row>
    <row r="186" customFormat="false" ht="12.75" hidden="false" customHeight="false" outlineLevel="0" collapsed="false">
      <c r="A186" s="5" t="n">
        <f aca="true">RAND()</f>
        <v>0.54904668134894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485045924281765</v>
      </c>
      <c r="D186" s="6" t="n">
        <f aca="false">C185*INDEX($I$2:$I$5,$B186)+D185*INDEX($J$2:$J$5,$B186)+INDEX($L$2:$L$5,$B186)</f>
        <v>0.324359593825008</v>
      </c>
      <c r="E186" s="6"/>
    </row>
    <row r="187" customFormat="false" ht="12.75" hidden="false" customHeight="false" outlineLevel="0" collapsed="false">
      <c r="A187" s="5" t="n">
        <f aca="true">RAND()</f>
        <v>0.746148001182657</v>
      </c>
      <c r="B187" s="0" t="n">
        <f aca="false">IF(A187&lt;$N$2,$F$2,IF(A187&lt;$N$3,$F$3,IF(A187&lt;$N$4,$F$4,$F$5)))</f>
        <v>2</v>
      </c>
      <c r="C187" s="6" t="n">
        <f aca="false">C186*INDEX($G$2:$G$5,$B187)+D186*INDEX($H$2:$H$5,$B187)+INDEX($K$2:$K$5,$B187)</f>
        <v>0.422248778879056</v>
      </c>
      <c r="D187" s="6" t="n">
        <f aca="false">C186*INDEX($I$2:$I$5,$B187)+D186*INDEX($J$2:$J$5,$B187)+INDEX($L$2:$L$5,$B187)</f>
        <v>0.222519218871205</v>
      </c>
      <c r="E187" s="6"/>
    </row>
    <row r="188" customFormat="false" ht="12.75" hidden="false" customHeight="false" outlineLevel="0" collapsed="false">
      <c r="A188" s="5" t="n">
        <f aca="true">RAND()</f>
        <v>0.0484173074416433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441722424366553</v>
      </c>
      <c r="D188" s="6" t="n">
        <f aca="false">C187*INDEX($I$2:$I$5,$B188)+D187*INDEX($J$2:$J$5,$B188)+INDEX($L$2:$L$5,$B188)</f>
        <v>0.356295612003128</v>
      </c>
      <c r="E188" s="6"/>
    </row>
    <row r="189" customFormat="false" ht="12.75" hidden="false" customHeight="false" outlineLevel="0" collapsed="false">
      <c r="A189" s="5" t="n">
        <f aca="true">RAND()</f>
        <v>0.0115895634345602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463205275931319</v>
      </c>
      <c r="D189" s="6" t="n">
        <f aca="false">C188*INDEX($I$2:$I$5,$B189)+D188*INDEX($J$2:$J$5,$B189)+INDEX($L$2:$L$5,$B189)</f>
        <v>0.469151244889094</v>
      </c>
      <c r="E189" s="6"/>
    </row>
    <row r="190" customFormat="false" ht="12.75" hidden="false" customHeight="false" outlineLevel="0" collapsed="false">
      <c r="A190" s="5" t="n">
        <f aca="true">RAND()</f>
        <v>0.506413372235357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485619875326587</v>
      </c>
      <c r="D190" s="6" t="n">
        <f aca="false">C189*INDEX($I$2:$I$5,$B190)+D189*INDEX($J$2:$J$5,$B190)+INDEX($L$2:$L$5,$B190)</f>
        <v>0.564170811701382</v>
      </c>
      <c r="E190" s="6"/>
    </row>
    <row r="191" customFormat="false" ht="12.75" hidden="false" customHeight="false" outlineLevel="0" collapsed="false">
      <c r="A191" s="5" t="n">
        <f aca="true">RAND()</f>
        <v>0.794393539829701</v>
      </c>
      <c r="B191" s="0" t="n">
        <f aca="false">IF(A191&lt;$N$2,$F$2,IF(A191&lt;$N$3,$F$3,IF(A191&lt;$N$4,$F$4,$F$5)))</f>
        <v>2</v>
      </c>
      <c r="C191" s="6" t="n">
        <f aca="false">C190*INDEX($G$2:$G$5,$B191)+D190*INDEX($H$2:$H$5,$B191)+INDEX($K$2:$K$5,$B191)</f>
        <v>0.368164511994825</v>
      </c>
      <c r="D191" s="6" t="n">
        <f aca="false">C190*INDEX($I$2:$I$5,$B191)+D190*INDEX($J$2:$J$5,$B191)+INDEX($L$2:$L$5,$B191)</f>
        <v>0.269891741728981</v>
      </c>
      <c r="E191" s="6"/>
    </row>
    <row r="192" customFormat="false" ht="12.75" hidden="false" customHeight="false" outlineLevel="0" collapsed="false">
      <c r="A192" s="5" t="n">
        <f aca="true">RAND()</f>
        <v>0.6541128780844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397557665127579</v>
      </c>
      <c r="D192" s="6" t="n">
        <f aca="false">C191*INDEX($I$2:$I$5,$B192)+D191*INDEX($J$2:$J$5,$B192)+INDEX($L$2:$L$5,$B192)</f>
        <v>0.398516001784096</v>
      </c>
      <c r="E192" s="6"/>
    </row>
    <row r="193" customFormat="false" ht="12.75" hidden="false" customHeight="false" outlineLevel="0" collapsed="false">
      <c r="A193" s="5" t="n">
        <f aca="true">RAND()</f>
        <v>0.53283398730493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427271549759326</v>
      </c>
      <c r="D193" s="6" t="n">
        <f aca="false">C192*INDEX($I$2:$I$5,$B193)+D192*INDEX($J$2:$J$5,$B193)+INDEX($L$2:$L$5,$B193)</f>
        <v>0.506630451904977</v>
      </c>
      <c r="E193" s="6"/>
    </row>
    <row r="194" customFormat="false" ht="12.75" hidden="false" customHeight="false" outlineLevel="0" collapsed="false">
      <c r="A194" s="5" t="n">
        <f aca="true">RAND()</f>
        <v>0.18289492528568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456498872466152</v>
      </c>
      <c r="D194" s="6" t="n">
        <f aca="false">C193*INDEX($I$2:$I$5,$B194)+D193*INDEX($J$2:$J$5,$B194)+INDEX($L$2:$L$5,$B194)</f>
        <v>0.597320206326231</v>
      </c>
      <c r="E194" s="6"/>
    </row>
    <row r="195" customFormat="false" ht="12.75" hidden="false" customHeight="false" outlineLevel="0" collapsed="false">
      <c r="A195" s="5" t="n">
        <f aca="true">RAND()</f>
        <v>0.732080609974662</v>
      </c>
      <c r="B195" s="0" t="n">
        <f aca="false">IF(A195&lt;$N$2,$F$2,IF(A195&lt;$N$3,$F$3,IF(A195&lt;$N$4,$F$4,$F$5)))</f>
        <v>2</v>
      </c>
      <c r="C195" s="6" t="n">
        <f aca="false">C194*INDEX($G$2:$G$5,$B195)+D194*INDEX($H$2:$H$5,$B195)+INDEX($K$2:$K$5,$B195)</f>
        <v>0.354935911246104</v>
      </c>
      <c r="D195" s="6" t="n">
        <f aca="false">C194*INDEX($I$2:$I$5,$B195)+D194*INDEX($J$2:$J$5,$B195)+INDEX($L$2:$L$5,$B195)</f>
        <v>0.269840825823618</v>
      </c>
      <c r="E195" s="6"/>
    </row>
    <row r="196" customFormat="false" ht="12.75" hidden="false" customHeight="false" outlineLevel="0" collapsed="false">
      <c r="A196" s="5" t="n">
        <f aca="true">RAND()</f>
        <v>0.409858330208037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386324699203416</v>
      </c>
      <c r="D196" s="6" t="n">
        <f aca="false">C195*INDEX($I$2:$I$5,$B196)+D195*INDEX($J$2:$J$5,$B196)+INDEX($L$2:$L$5,$B196)</f>
        <v>0.398962232408146</v>
      </c>
      <c r="E196" s="6"/>
    </row>
    <row r="197" customFormat="false" ht="12.75" hidden="false" customHeight="false" outlineLevel="0" collapsed="false">
      <c r="A197" s="5" t="n">
        <f aca="true">RAND()</f>
        <v>0.92860566135613</v>
      </c>
      <c r="B197" s="0" t="n">
        <f aca="false">IF(A197&lt;$N$2,$F$2,IF(A197&lt;$N$3,$F$3,IF(A197&lt;$N$4,$F$4,$F$5)))</f>
        <v>3</v>
      </c>
      <c r="C197" s="6" t="n">
        <f aca="false">C196*INDEX($G$2:$G$5,$B197)+D196*INDEX($H$2:$H$5,$B197)+INDEX($K$2:$K$5,$B197)</f>
        <v>0.629957606890993</v>
      </c>
      <c r="D197" s="6" t="n">
        <f aca="false">C196*INDEX($I$2:$I$5,$B197)+D196*INDEX($J$2:$J$5,$B197)+INDEX($L$2:$L$5,$B197)</f>
        <v>0.110998470873619</v>
      </c>
      <c r="E197" s="6"/>
    </row>
    <row r="198" customFormat="false" ht="12.75" hidden="false" customHeight="false" outlineLevel="0" collapsed="false">
      <c r="A198" s="5" t="n">
        <f aca="true">RAND()</f>
        <v>0.942424065731883</v>
      </c>
      <c r="B198" s="0" t="n">
        <f aca="false">IF(A198&lt;$N$2,$F$2,IF(A198&lt;$N$3,$F$3,IF(A198&lt;$N$4,$F$4,$F$5)))</f>
        <v>3</v>
      </c>
      <c r="C198" s="6" t="n">
        <f aca="false">C197*INDEX($G$2:$G$5,$B198)+D197*INDEX($H$2:$H$5,$B198)+INDEX($K$2:$K$5,$B198)</f>
        <v>0.511918926223585</v>
      </c>
      <c r="D198" s="6" t="n">
        <f aca="false">C197*INDEX($I$2:$I$5,$B198)+D197*INDEX($J$2:$J$5,$B198)+INDEX($L$2:$L$5,$B198)</f>
        <v>0.106095615388706</v>
      </c>
      <c r="E198" s="6"/>
    </row>
    <row r="199" customFormat="false" ht="12.75" hidden="false" customHeight="false" outlineLevel="0" collapsed="false">
      <c r="A199" s="5" t="n">
        <f aca="true">RAND()</f>
        <v>0.799590298006574</v>
      </c>
      <c r="B199" s="0" t="n">
        <f aca="false">IF(A199&lt;$N$2,$F$2,IF(A199&lt;$N$3,$F$3,IF(A199&lt;$N$4,$F$4,$F$5)))</f>
        <v>2</v>
      </c>
      <c r="C199" s="6" t="n">
        <f aca="false">C198*INDEX($G$2:$G$5,$B199)+D198*INDEX($H$2:$H$5,$B199)+INDEX($K$2:$K$5,$B199)</f>
        <v>0.476870419388199</v>
      </c>
      <c r="D199" s="6" t="n">
        <f aca="false">C198*INDEX($I$2:$I$5,$B199)+D198*INDEX($J$2:$J$5,$B199)+INDEX($L$2:$L$5,$B199)</f>
        <v>0.185594513558105</v>
      </c>
      <c r="E199" s="6"/>
    </row>
    <row r="200" customFormat="false" ht="12.75" hidden="false" customHeight="false" outlineLevel="0" collapsed="false">
      <c r="A200" s="5" t="n">
        <f aca="true">RAND()</f>
        <v>0.561746911275531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486729983062231</v>
      </c>
      <c r="D200" s="6" t="n">
        <f aca="false">C199*INDEX($I$2:$I$5,$B200)+D199*INDEX($J$2:$J$5,$B200)+INDEX($L$2:$L$5,$B200)</f>
        <v>0.322925536493468</v>
      </c>
      <c r="E200" s="6"/>
    </row>
    <row r="201" customFormat="false" ht="12.75" hidden="false" customHeight="false" outlineLevel="0" collapsed="false">
      <c r="A201" s="5" t="n">
        <f aca="true">RAND()</f>
        <v>0.352960963166358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500182000470092</v>
      </c>
      <c r="D201" s="6" t="n">
        <f aca="false">C200*INDEX($I$2:$I$5,$B201)+D200*INDEX($J$2:$J$5,$B201)+INDEX($L$2:$L$5,$B201)</f>
        <v>0.439154771109652</v>
      </c>
      <c r="E201" s="6"/>
    </row>
    <row r="202" customFormat="false" ht="12.75" hidden="false" customHeight="false" outlineLevel="0" collapsed="false">
      <c r="A202" s="5" t="n">
        <f aca="true">RAND()</f>
        <v>0.309210590320831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515903244930165</v>
      </c>
      <c r="D202" s="6" t="n">
        <f aca="false">C201*INDEX($I$2:$I$5,$B202)+D201*INDEX($J$2:$J$5,$B202)+INDEX($L$2:$L$5,$B202)</f>
        <v>0.537335666654701</v>
      </c>
      <c r="E202" s="6"/>
    </row>
    <row r="203" customFormat="false" ht="12.75" hidden="false" customHeight="false" outlineLevel="0" collapsed="false">
      <c r="A203" s="5" t="n">
        <f aca="true">RAND()</f>
        <v>0.224040163969106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532883274611934</v>
      </c>
      <c r="D203" s="6" t="n">
        <f aca="false">C202*INDEX($I$2:$I$5,$B203)+D202*INDEX($J$2:$J$5,$B203)+INDEX($L$2:$L$5,$B203)</f>
        <v>0.620109560927425</v>
      </c>
      <c r="E203" s="6"/>
    </row>
    <row r="204" customFormat="false" ht="12.75" hidden="false" customHeight="false" outlineLevel="0" collapsed="false">
      <c r="A204" s="5" t="n">
        <f aca="true">RAND()</f>
        <v>0.877443205203755</v>
      </c>
      <c r="B204" s="0" t="n">
        <f aca="false">IF(A204&lt;$N$2,$F$2,IF(A204&lt;$N$3,$F$3,IF(A204&lt;$N$4,$F$4,$F$5)))</f>
        <v>3</v>
      </c>
      <c r="C204" s="6" t="n">
        <f aca="false">C203*INDEX($G$2:$G$5,$B204)+D203*INDEX($H$2:$H$5,$B204)+INDEX($K$2:$K$5,$B204)</f>
        <v>0.670558514550671</v>
      </c>
      <c r="D204" s="6" t="n">
        <f aca="false">C203*INDEX($I$2:$I$5,$B204)+D203*INDEX($J$2:$J$5,$B204)+INDEX($L$2:$L$5,$B204)</f>
        <v>0.201515617338903</v>
      </c>
      <c r="E204" s="6"/>
    </row>
    <row r="205" customFormat="false" ht="12.75" hidden="false" customHeight="false" outlineLevel="0" collapsed="false">
      <c r="A205" s="5" t="n">
        <f aca="true">RAND()</f>
        <v>0.0530175637724455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651760256695059</v>
      </c>
      <c r="D205" s="6" t="n">
        <f aca="false">C204*INDEX($I$2:$I$5,$B205)+D204*INDEX($J$2:$J$5,$B205)+INDEX($L$2:$L$5,$B205)</f>
        <v>0.329276094082354</v>
      </c>
      <c r="E205" s="6"/>
    </row>
    <row r="206" customFormat="false" ht="12.75" hidden="false" customHeight="false" outlineLevel="0" collapsed="false">
      <c r="A206" s="5" t="n">
        <f aca="true">RAND()</f>
        <v>0.0196491132802221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640527673415152</v>
      </c>
      <c r="D206" s="6" t="n">
        <f aca="false">C205*INDEX($I$2:$I$5,$B206)+D205*INDEX($J$2:$J$5,$B206)+INDEX($L$2:$L$5,$B206)</f>
        <v>0.438440274378201</v>
      </c>
      <c r="E206" s="6"/>
    </row>
    <row r="207" customFormat="false" ht="12.75" hidden="false" customHeight="false" outlineLevel="0" collapsed="false">
      <c r="A207" s="5" t="n">
        <f aca="true">RAND()</f>
        <v>0.742468359939042</v>
      </c>
      <c r="B207" s="0" t="n">
        <f aca="false">IF(A207&lt;$N$2,$F$2,IF(A207&lt;$N$3,$F$3,IF(A207&lt;$N$4,$F$4,$F$5)))</f>
        <v>2</v>
      </c>
      <c r="C207" s="6" t="n">
        <f aca="false">C206*INDEX($G$2:$G$5,$B207)+D206*INDEX($H$2:$H$5,$B207)+INDEX($K$2:$K$5,$B207)</f>
        <v>0.427096449653312</v>
      </c>
      <c r="D207" s="6" t="n">
        <f aca="false">C206*INDEX($I$2:$I$5,$B207)+D206*INDEX($J$2:$J$5,$B207)+INDEX($L$2:$L$5,$B207)</f>
        <v>0.28013198824433</v>
      </c>
      <c r="E207" s="6"/>
    </row>
    <row r="208" customFormat="false" ht="12.75" hidden="false" customHeight="false" outlineLevel="0" collapsed="false">
      <c r="A208" s="5" t="n">
        <f aca="true">RAND()</f>
        <v>0.294691475858333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447969769320702</v>
      </c>
      <c r="D208" s="6" t="n">
        <f aca="false">C207*INDEX($I$2:$I$5,$B208)+D207*INDEX($J$2:$J$5,$B208)+INDEX($L$2:$L$5,$B208)</f>
        <v>0.405029489382264</v>
      </c>
      <c r="E208" s="6"/>
    </row>
    <row r="209" customFormat="false" ht="12.75" hidden="false" customHeight="false" outlineLevel="0" collapsed="false">
      <c r="A209" s="5" t="n">
        <f aca="true">RAND()</f>
        <v>0.487767798342264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47031242526042</v>
      </c>
      <c r="D209" s="6" t="n">
        <f aca="false">C208*INDEX($I$2:$I$5,$B209)+D208*INDEX($J$2:$J$5,$B209)+INDEX($L$2:$L$5,$B209)</f>
        <v>0.510295155020676</v>
      </c>
      <c r="E209" s="6"/>
    </row>
    <row r="210" customFormat="false" ht="12.75" hidden="false" customHeight="false" outlineLevel="0" collapsed="false">
      <c r="A210" s="5" t="n">
        <f aca="true">RAND()</f>
        <v>0.42845952314879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493176169781861</v>
      </c>
      <c r="D210" s="6" t="n">
        <f aca="false">C209*INDEX($I$2:$I$5,$B210)+D209*INDEX($J$2:$J$5,$B210)+INDEX($L$2:$L$5,$B210)</f>
        <v>0.598839026877918</v>
      </c>
      <c r="E210" s="6"/>
    </row>
    <row r="211" customFormat="false" ht="12.75" hidden="false" customHeight="false" outlineLevel="0" collapsed="false">
      <c r="A211" s="5" t="n">
        <f aca="true">RAND()</f>
        <v>0.288588092437389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15863612139283</v>
      </c>
      <c r="D211" s="6" t="n">
        <f aca="false">C210*INDEX($I$2:$I$5,$B211)+D210*INDEX($J$2:$J$5,$B211)+INDEX($L$2:$L$5,$B211)</f>
        <v>0.673166815537424</v>
      </c>
      <c r="E211" s="6"/>
    </row>
    <row r="212" customFormat="false" ht="12.75" hidden="false" customHeight="false" outlineLevel="0" collapsed="false">
      <c r="A212" s="5" t="n">
        <f aca="true">RAND()</f>
        <v>0.0276376345503595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537875378881136</v>
      </c>
      <c r="D212" s="6" t="n">
        <f aca="false">C211*INDEX($I$2:$I$5,$B212)+D211*INDEX($J$2:$J$5,$B212)+INDEX($L$2:$L$5,$B212)</f>
        <v>0.735431672742119</v>
      </c>
      <c r="E212" s="6"/>
    </row>
    <row r="213" customFormat="false" ht="12.75" hidden="false" customHeight="false" outlineLevel="0" collapsed="false">
      <c r="A213" s="5" t="n">
        <f aca="true">RAND()</f>
        <v>0.0913151357813181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558867168561543</v>
      </c>
      <c r="D213" s="6" t="n">
        <f aca="false">C212*INDEX($I$2:$I$5,$B213)+D212*INDEX($J$2:$J$5,$B213)+INDEX($L$2:$L$5,$B213)</f>
        <v>0.787480101139457</v>
      </c>
      <c r="E213" s="6"/>
    </row>
    <row r="214" customFormat="false" ht="12.75" hidden="false" customHeight="false" outlineLevel="0" collapsed="false">
      <c r="A214" s="5" t="n">
        <f aca="true">RAND()</f>
        <v>0.465243470093916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7861498985091</v>
      </c>
      <c r="D214" s="6" t="n">
        <f aca="false">C213*INDEX($I$2:$I$5,$B214)+D213*INDEX($J$2:$J$5,$B214)+INDEX($L$2:$L$5,$B214)</f>
        <v>0.830892520630622</v>
      </c>
      <c r="E214" s="6"/>
    </row>
    <row r="215" customFormat="false" ht="12.75" hidden="false" customHeight="false" outlineLevel="0" collapsed="false">
      <c r="A215" s="5" t="n">
        <f aca="true">RAND()</f>
        <v>0.456323570699641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596987149646755</v>
      </c>
      <c r="D215" s="6" t="n">
        <f aca="false">C214*INDEX($I$2:$I$5,$B215)+D214*INDEX($J$2:$J$5,$B215)+INDEX($L$2:$L$5,$B215)</f>
        <v>0.867018995390914</v>
      </c>
      <c r="E215" s="6"/>
    </row>
    <row r="216" customFormat="false" ht="12.75" hidden="false" customHeight="false" outlineLevel="0" collapsed="false">
      <c r="A216" s="5" t="n">
        <f aca="true">RAND()</f>
        <v>0.663890455299086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613921792879559</v>
      </c>
      <c r="D216" s="6" t="n">
        <f aca="false">C215*INDEX($I$2:$I$5,$B216)+D215*INDEX($J$2:$J$5,$B216)+INDEX($L$2:$L$5,$B216)</f>
        <v>0.897010602549956</v>
      </c>
      <c r="E216" s="6"/>
    </row>
    <row r="217" customFormat="false" ht="12.75" hidden="false" customHeight="false" outlineLevel="0" collapsed="false">
      <c r="A217" s="5" t="n">
        <f aca="true">RAND()</f>
        <v>0.303861982981807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629408994449094</v>
      </c>
      <c r="D217" s="6" t="n">
        <f aca="false">C216*INDEX($I$2:$I$5,$B217)+D216*INDEX($J$2:$J$5,$B217)+INDEX($L$2:$L$5,$B217)</f>
        <v>0.921846895228369</v>
      </c>
      <c r="E217" s="6"/>
    </row>
    <row r="218" customFormat="false" ht="12.75" hidden="false" customHeight="false" outlineLevel="0" collapsed="false">
      <c r="A218" s="5" t="n">
        <f aca="true">RAND()</f>
        <v>0.633684001514079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64347657141073</v>
      </c>
      <c r="D218" s="6" t="n">
        <f aca="false">C217*INDEX($I$2:$I$5,$B218)+D217*INDEX($J$2:$J$5,$B218)+INDEX($L$2:$L$5,$B218)</f>
        <v>0.942359881254269</v>
      </c>
      <c r="E218" s="6"/>
    </row>
    <row r="219" customFormat="false" ht="12.75" hidden="false" customHeight="false" outlineLevel="0" collapsed="false">
      <c r="A219" s="5" t="n">
        <f aca="true">RAND()</f>
        <v>0.488882614292815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656178924734118</v>
      </c>
      <c r="D219" s="6" t="n">
        <f aca="false">C218*INDEX($I$2:$I$5,$B219)+D218*INDEX($J$2:$J$5,$B219)+INDEX($L$2:$L$5,$B219)</f>
        <v>0.959254906042677</v>
      </c>
      <c r="E219" s="6"/>
    </row>
    <row r="220" customFormat="false" ht="12.75" hidden="false" customHeight="false" outlineLevel="0" collapsed="false">
      <c r="A220" s="5" t="n">
        <f aca="true">RAND()</f>
        <v>0.879191148299197</v>
      </c>
      <c r="B220" s="0" t="n">
        <f aca="false">IF(A220&lt;$N$2,$F$2,IF(A220&lt;$N$3,$F$3,IF(A220&lt;$N$4,$F$4,$F$5)))</f>
        <v>3</v>
      </c>
      <c r="C220" s="6" t="n">
        <f aca="false">C219*INDEX($G$2:$G$5,$B220)+D219*INDEX($H$2:$H$5,$B220)+INDEX($K$2:$K$5,$B220)</f>
        <v>0.74804229969996</v>
      </c>
      <c r="D220" s="6" t="n">
        <f aca="false">C219*INDEX($I$2:$I$5,$B220)+D219*INDEX($J$2:$J$5,$B220)+INDEX($L$2:$L$5,$B220)</f>
        <v>0.313949933162985</v>
      </c>
      <c r="E220" s="6"/>
    </row>
    <row r="221" customFormat="false" ht="12.75" hidden="false" customHeight="false" outlineLevel="0" collapsed="false">
      <c r="A221" s="5" t="n">
        <f aca="true">RAND()</f>
        <v>0.484951701489756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721704059972296</v>
      </c>
      <c r="D221" s="6" t="n">
        <f aca="false">C220*INDEX($I$2:$I$5,$B221)+D220*INDEX($J$2:$J$5,$B221)+INDEX($L$2:$L$5,$B221)</f>
        <v>0.421865928166476</v>
      </c>
      <c r="E221" s="6"/>
    </row>
    <row r="222" customFormat="false" ht="12.75" hidden="false" customHeight="false" outlineLevel="0" collapsed="false">
      <c r="A222" s="5" t="n">
        <f aca="true">RAND()</f>
        <v>0.536530350707951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703335786258639</v>
      </c>
      <c r="D222" s="6" t="n">
        <f aca="false">C221*INDEX($I$2:$I$5,$B222)+D221*INDEX($J$2:$J$5,$B222)+INDEX($L$2:$L$5,$B222)</f>
        <v>0.514461122794363</v>
      </c>
      <c r="E222" s="6"/>
    </row>
    <row r="223" customFormat="false" ht="12.75" hidden="false" customHeight="false" outlineLevel="0" collapsed="false">
      <c r="A223" s="5" t="n">
        <f aca="true">RAND()</f>
        <v>0.283839707851968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691167144076976</v>
      </c>
      <c r="D223" s="6" t="n">
        <f aca="false">C222*INDEX($I$2:$I$5,$B223)+D222*INDEX($J$2:$J$5,$B223)+INDEX($L$2:$L$5,$B223)</f>
        <v>0.593754069160845</v>
      </c>
      <c r="E223" s="6"/>
    </row>
    <row r="224" customFormat="false" ht="12.75" hidden="false" customHeight="false" outlineLevel="0" collapsed="false">
      <c r="A224" s="5" t="n">
        <f aca="true">RAND()</f>
        <v>0.919728010753812</v>
      </c>
      <c r="B224" s="0" t="n">
        <f aca="false">IF(A224&lt;$N$2,$F$2,IF(A224&lt;$N$3,$F$3,IF(A224&lt;$N$4,$F$4,$F$5)))</f>
        <v>3</v>
      </c>
      <c r="C224" s="6" t="n">
        <f aca="false">C223*INDEX($G$2:$G$5,$B224)+D223*INDEX($H$2:$H$5,$B224)+INDEX($K$2:$K$5,$B224)</f>
        <v>0.639357329960973</v>
      </c>
      <c r="D224" s="6" t="n">
        <f aca="false">C223*INDEX($I$2:$I$5,$B224)+D223*INDEX($J$2:$J$5,$B224)+INDEX($L$2:$L$5,$B224)</f>
        <v>0.236423171851134</v>
      </c>
      <c r="E224" s="6"/>
    </row>
    <row r="225" customFormat="false" ht="12.75" hidden="false" customHeight="false" outlineLevel="0" collapsed="false">
      <c r="A225" s="5" t="n">
        <f aca="true">RAND()</f>
        <v>0.571747242134339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626562030495358</v>
      </c>
      <c r="D225" s="6" t="n">
        <f aca="false">C224*INDEX($I$2:$I$5,$B225)+D224*INDEX($J$2:$J$5,$B225)+INDEX($L$2:$L$5,$B225)</f>
        <v>0.360067051693057</v>
      </c>
      <c r="E225" s="6"/>
    </row>
    <row r="226" customFormat="false" ht="12.75" hidden="false" customHeight="false" outlineLevel="0" collapsed="false">
      <c r="A226" s="5" t="n">
        <f aca="true">RAND()</f>
        <v>0.33263230998948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620273644803202</v>
      </c>
      <c r="D226" s="6" t="n">
        <f aca="false">C225*INDEX($I$2:$I$5,$B226)+D225*INDEX($J$2:$J$5,$B226)+INDEX($L$2:$L$5,$B226)</f>
        <v>0.465514131759077</v>
      </c>
      <c r="E226" s="6"/>
    </row>
    <row r="227" customFormat="false" ht="12.75" hidden="false" customHeight="false" outlineLevel="0" collapsed="false">
      <c r="A227" s="5" t="n">
        <f aca="true">RAND()</f>
        <v>0.691338148841496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618836347313004</v>
      </c>
      <c r="D227" s="6" t="n">
        <f aca="false">C226*INDEX($I$2:$I$5,$B227)+D226*INDEX($J$2:$J$5,$B227)+INDEX($L$2:$L$5,$B227)</f>
        <v>0.555271373005738</v>
      </c>
      <c r="E227" s="6"/>
    </row>
    <row r="228" customFormat="false" ht="12.75" hidden="false" customHeight="false" outlineLevel="0" collapsed="false">
      <c r="A228" s="5" t="n">
        <f aca="true">RAND()</f>
        <v>0.285829943488427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620937099669953</v>
      </c>
      <c r="D228" s="6" t="n">
        <f aca="false">C227*INDEX($I$2:$I$5,$B228)+D227*INDEX($J$2:$J$5,$B228)+INDEX($L$2:$L$5,$B228)</f>
        <v>0.63152845083129</v>
      </c>
      <c r="E228" s="6"/>
    </row>
    <row r="229" customFormat="false" ht="12.75" hidden="false" customHeight="false" outlineLevel="0" collapsed="false">
      <c r="A229" s="5" t="n">
        <f aca="true">RAND()</f>
        <v>0.247518545503459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625542150300547</v>
      </c>
      <c r="D229" s="6" t="n">
        <f aca="false">C228*INDEX($I$2:$I$5,$B229)+D228*INDEX($J$2:$J$5,$B229)+INDEX($L$2:$L$5,$B229)</f>
        <v>0.696192982067977</v>
      </c>
      <c r="E229" s="6"/>
    </row>
    <row r="230" customFormat="false" ht="12.75" hidden="false" customHeight="false" outlineLevel="0" collapsed="false">
      <c r="A230" s="5" t="n">
        <f aca="true">RAND()</f>
        <v>0.691014248779769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63184442594168</v>
      </c>
      <c r="D230" s="6" t="n">
        <f aca="false">C229*INDEX($I$2:$I$5,$B230)+D229*INDEX($J$2:$J$5,$B230)+INDEX($L$2:$L$5,$B230)</f>
        <v>0.750922782214592</v>
      </c>
      <c r="E230" s="6"/>
    </row>
    <row r="231" customFormat="false" ht="12.75" hidden="false" customHeight="false" outlineLevel="0" collapsed="false">
      <c r="A231" s="5" t="n">
        <f aca="true">RAND()</f>
        <v>0.541483786487765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639220060566426</v>
      </c>
      <c r="D231" s="6" t="n">
        <f aca="false">C230*INDEX($I$2:$I$5,$B231)+D230*INDEX($J$2:$J$5,$B231)+INDEX($L$2:$L$5,$B231)</f>
        <v>0.797155198340347</v>
      </c>
      <c r="E231" s="6"/>
    </row>
    <row r="232" customFormat="false" ht="12.75" hidden="false" customHeight="false" outlineLevel="0" collapsed="false">
      <c r="A232" s="5" t="n">
        <f aca="true">RAND()</f>
        <v>0.240959087560182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647192573759489</v>
      </c>
      <c r="D232" s="6" t="n">
        <f aca="false">C231*INDEX($I$2:$I$5,$B232)+D231*INDEX($J$2:$J$5,$B232)+INDEX($L$2:$L$5,$B232)</f>
        <v>0.836133621149997</v>
      </c>
      <c r="E232" s="6"/>
    </row>
    <row r="233" customFormat="false" ht="12.75" hidden="false" customHeight="false" outlineLevel="0" collapsed="false">
      <c r="A233" s="5" t="n">
        <f aca="true">RAND()</f>
        <v>0.0683490120123719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655403439104356</v>
      </c>
      <c r="D233" s="6" t="n">
        <f aca="false">C232*INDEX($I$2:$I$5,$B233)+D232*INDEX($J$2:$J$5,$B233)+INDEX($L$2:$L$5,$B233)</f>
        <v>0.868931319127246</v>
      </c>
      <c r="E233" s="6"/>
    </row>
    <row r="234" customFormat="false" ht="12.75" hidden="false" customHeight="false" outlineLevel="0" collapsed="false">
      <c r="A234" s="5" t="n">
        <f aca="true">RAND()</f>
        <v>0.121094824204985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663587978607306</v>
      </c>
      <c r="D234" s="6" t="n">
        <f aca="false">C233*INDEX($I$2:$I$5,$B234)+D233*INDEX($J$2:$J$5,$B234)+INDEX($L$2:$L$5,$B234)</f>
        <v>0.896472762692171</v>
      </c>
      <c r="E234" s="6"/>
    </row>
    <row r="235" customFormat="false" ht="12.75" hidden="false" customHeight="false" outlineLevel="0" collapsed="false">
      <c r="A235" s="5" t="n">
        <f aca="true">RAND()</f>
        <v>0.971213349131893</v>
      </c>
      <c r="B235" s="0" t="n">
        <f aca="false">IF(A235&lt;$N$2,$F$2,IF(A235&lt;$N$3,$F$3,IF(A235&lt;$N$4,$F$4,$F$5)))</f>
        <v>4</v>
      </c>
      <c r="C235" s="6" t="n">
        <f aca="false">C234*INDEX($G$2:$G$5,$B235)+D234*INDEX($H$2:$H$5,$B235)+INDEX($K$2:$K$5,$B235)</f>
        <v>0.5</v>
      </c>
      <c r="D235" s="6" t="n">
        <f aca="false">C234*INDEX($I$2:$I$5,$B235)+D234*INDEX($J$2:$J$5,$B235)+INDEX($L$2:$L$5,$B235)</f>
        <v>0.143435642030747</v>
      </c>
      <c r="E235" s="6"/>
    </row>
    <row r="236" customFormat="false" ht="12.75" hidden="false" customHeight="false" outlineLevel="0" collapsed="false">
      <c r="A236" s="5" t="n">
        <f aca="true">RAND()</f>
        <v>0.679723831000791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04807118755138</v>
      </c>
      <c r="D236" s="6" t="n">
        <f aca="false">C235*INDEX($I$2:$I$5,$B236)+D235*INDEX($J$2:$J$5,$B236)+INDEX($L$2:$L$5,$B236)</f>
        <v>0.286276860084104</v>
      </c>
      <c r="E236" s="6"/>
    </row>
    <row r="237" customFormat="false" ht="12.75" hidden="false" customHeight="false" outlineLevel="0" collapsed="false">
      <c r="A237" s="5" t="n">
        <f aca="true">RAND()</f>
        <v>0.505798477771814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14173487646224</v>
      </c>
      <c r="D237" s="6" t="n">
        <f aca="false">C236*INDEX($I$2:$I$5,$B237)+D236*INDEX($J$2:$J$5,$B237)+INDEX($L$2:$L$5,$B237)</f>
        <v>0.407371190817465</v>
      </c>
      <c r="E237" s="6"/>
    </row>
    <row r="238" customFormat="false" ht="12.75" hidden="false" customHeight="false" outlineLevel="0" collapsed="false">
      <c r="A238" s="5" t="n">
        <f aca="true">RAND()</f>
        <v>0.0731839312412057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2660602507189</v>
      </c>
      <c r="D238" s="6" t="n">
        <f aca="false">C237*INDEX($I$2:$I$5,$B238)+D237*INDEX($J$2:$J$5,$B238)+INDEX($L$2:$L$5,$B238)</f>
        <v>0.509833721961117</v>
      </c>
      <c r="E238" s="6"/>
    </row>
    <row r="239" customFormat="false" ht="12.75" hidden="false" customHeight="false" outlineLevel="0" collapsed="false">
      <c r="A239" s="5" t="n">
        <f aca="true">RAND()</f>
        <v>0.606405565071906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540952362998596</v>
      </c>
      <c r="D239" s="6" t="n">
        <f aca="false">C238*INDEX($I$2:$I$5,$B239)+D238*INDEX($J$2:$J$5,$B239)+INDEX($L$2:$L$5,$B239)</f>
        <v>0.596364407017328</v>
      </c>
      <c r="E239" s="6"/>
    </row>
    <row r="240" customFormat="false" ht="12.75" hidden="false" customHeight="false" outlineLevel="0" collapsed="false">
      <c r="A240" s="5" t="n">
        <f aca="true">RAND()</f>
        <v>0.879402329751444</v>
      </c>
      <c r="B240" s="0" t="n">
        <f aca="false">IF(A240&lt;$N$2,$F$2,IF(A240&lt;$N$3,$F$3,IF(A240&lt;$N$4,$F$4,$F$5)))</f>
        <v>3</v>
      </c>
      <c r="C240" s="6" t="n">
        <f aca="false">C239*INDEX($G$2:$G$5,$B240)+D239*INDEX($H$2:$H$5,$B240)+INDEX($K$2:$K$5,$B240)</f>
        <v>0.662628272736115</v>
      </c>
      <c r="D240" s="6" t="n">
        <f aca="false">C239*INDEX($I$2:$I$5,$B240)+D239*INDEX($J$2:$J$5,$B240)+INDEX($L$2:$L$5,$B240)</f>
        <v>0.197985978842742</v>
      </c>
      <c r="E240" s="6"/>
    </row>
    <row r="241" customFormat="false" ht="12.75" hidden="false" customHeight="false" outlineLevel="0" collapsed="false">
      <c r="A241" s="5" t="n">
        <f aca="true">RAND()</f>
        <v>0.966135563778929</v>
      </c>
      <c r="B241" s="0" t="n">
        <f aca="false">IF(A241&lt;$N$2,$F$2,IF(A241&lt;$N$3,$F$3,IF(A241&lt;$N$4,$F$4,$F$5)))</f>
        <v>3</v>
      </c>
      <c r="C241" s="6" t="n">
        <f aca="false">C240*INDEX($G$2:$G$5,$B241)+D240*INDEX($H$2:$H$5,$B241)+INDEX($K$2:$K$5,$B241)</f>
        <v>0.531635791102079</v>
      </c>
      <c r="D241" s="6" t="n">
        <f aca="false">C240*INDEX($I$2:$I$5,$B241)+D240*INDEX($J$2:$J$5,$B241)+INDEX($L$2:$L$5,$B241)</f>
        <v>0.13520602789712</v>
      </c>
      <c r="E241" s="6"/>
    </row>
    <row r="242" customFormat="false" ht="12.75" hidden="false" customHeight="false" outlineLevel="0" collapsed="false">
      <c r="A242" s="5" t="n">
        <f aca="true">RAND()</f>
        <v>0.0708019440469344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531361409677858</v>
      </c>
      <c r="D242" s="6" t="n">
        <f aca="false">C241*INDEX($I$2:$I$5,$B242)+D241*INDEX($J$2:$J$5,$B242)+INDEX($L$2:$L$5,$B242)</f>
        <v>0.278119393413878</v>
      </c>
      <c r="E242" s="6"/>
    </row>
    <row r="243" customFormat="false" ht="12.75" hidden="false" customHeight="false" outlineLevel="0" collapsed="false">
      <c r="A243" s="5" t="n">
        <f aca="true">RAND()</f>
        <v>0.00703464404441833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536416254372815</v>
      </c>
      <c r="D243" s="6" t="n">
        <f aca="false">C242*INDEX($I$2:$I$5,$B243)+D242*INDEX($J$2:$J$5,$B243)+INDEX($L$2:$L$5,$B243)</f>
        <v>0.399462992850301</v>
      </c>
      <c r="E243" s="6"/>
    </row>
    <row r="244" customFormat="false" ht="12.75" hidden="false" customHeight="false" outlineLevel="0" collapsed="false">
      <c r="A244" s="5" t="n">
        <f aca="true">RAND()</f>
        <v>0.980799198175752</v>
      </c>
      <c r="B244" s="0" t="n">
        <f aca="false">IF(A244&lt;$N$2,$F$2,IF(A244&lt;$N$3,$F$3,IF(A244&lt;$N$4,$F$4,$F$5)))</f>
        <v>4</v>
      </c>
      <c r="C244" s="6" t="n">
        <f aca="false">C243*INDEX($G$2:$G$5,$B244)+D243*INDEX($H$2:$H$5,$B244)+INDEX($K$2:$K$5,$B244)</f>
        <v>0.5</v>
      </c>
      <c r="D244" s="6" t="n">
        <f aca="false">C243*INDEX($I$2:$I$5,$B244)+D243*INDEX($J$2:$J$5,$B244)+INDEX($L$2:$L$5,$B244)</f>
        <v>0.0639140788560482</v>
      </c>
      <c r="E244" s="6"/>
    </row>
    <row r="245" customFormat="false" ht="12.75" hidden="false" customHeight="false" outlineLevel="0" collapsed="false">
      <c r="A245" s="5" t="n">
        <f aca="true">RAND()</f>
        <v>0.406460321842766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501864820917674</v>
      </c>
      <c r="D245" s="6" t="n">
        <f aca="false">C244*INDEX($I$2:$I$5,$B245)+D244*INDEX($J$2:$J$5,$B245)+INDEX($L$2:$L$5,$B245)</f>
        <v>0.218763052948785</v>
      </c>
      <c r="E245" s="6"/>
    </row>
    <row r="246" customFormat="false" ht="12.75" hidden="false" customHeight="false" outlineLevel="0" collapsed="false">
      <c r="A246" s="5" t="n">
        <f aca="true">RAND()</f>
        <v>0.16062949246314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0917746591821</v>
      </c>
      <c r="D246" s="6" t="n">
        <f aca="false">C245*INDEX($I$2:$I$5,$B246)+D245*INDEX($J$2:$J$5,$B246)+INDEX($L$2:$L$5,$B246)</f>
        <v>0.350160833579564</v>
      </c>
      <c r="E246" s="6"/>
    </row>
    <row r="247" customFormat="false" ht="12.75" hidden="false" customHeight="false" outlineLevel="0" collapsed="false">
      <c r="A247" s="5" t="n">
        <f aca="true">RAND()</f>
        <v>0.889112079728333</v>
      </c>
      <c r="B247" s="0" t="n">
        <f aca="false">IF(A247&lt;$N$2,$F$2,IF(A247&lt;$N$3,$F$3,IF(A247&lt;$N$4,$F$4,$F$5)))</f>
        <v>3</v>
      </c>
      <c r="C247" s="6" t="n">
        <f aca="false">C246*INDEX($G$2:$G$5,$B247)+D246*INDEX($H$2:$H$5,$B247)+INDEX($K$2:$K$5,$B247)</f>
        <v>0.597718896015285</v>
      </c>
      <c r="D247" s="6" t="n">
        <f aca="false">C246*INDEX($I$2:$I$5,$B247)+D246*INDEX($J$2:$J$5,$B247)+INDEX($L$2:$L$5,$B247)</f>
        <v>0.131374258697091</v>
      </c>
      <c r="E247" s="6"/>
    </row>
    <row r="248" customFormat="false" ht="12.75" hidden="false" customHeight="false" outlineLevel="0" collapsed="false">
      <c r="A248" s="5" t="n">
        <f aca="true">RAND()</f>
        <v>0.193859853270162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58732419028877</v>
      </c>
      <c r="D248" s="6" t="n">
        <f aca="false">C247*INDEX($I$2:$I$5,$B248)+D247*INDEX($J$2:$J$5,$B248)+INDEX($L$2:$L$5,$B248)</f>
        <v>0.272421146481265</v>
      </c>
      <c r="E248" s="6"/>
    </row>
    <row r="249" customFormat="false" ht="12.75" hidden="false" customHeight="false" outlineLevel="0" collapsed="false">
      <c r="A249" s="5" t="n">
        <f aca="true">RAND()</f>
        <v>0.671687768592098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583717819974972</v>
      </c>
      <c r="D249" s="6" t="n">
        <f aca="false">C248*INDEX($I$2:$I$5,$B249)+D248*INDEX($J$2:$J$5,$B249)+INDEX($L$2:$L$5,$B249)</f>
        <v>0.39255455832191</v>
      </c>
      <c r="E249" s="6"/>
    </row>
    <row r="250" customFormat="false" ht="12.75" hidden="false" customHeight="false" outlineLevel="0" collapsed="false">
      <c r="A250" s="5" t="n">
        <f aca="true">RAND()</f>
        <v>0.157967679138313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585100947816662</v>
      </c>
      <c r="D250" s="6" t="n">
        <f aca="false">C249*INDEX($I$2:$I$5,$B250)+D249*INDEX($J$2:$J$5,$B250)+INDEX($L$2:$L$5,$B250)</f>
        <v>0.494681260676227</v>
      </c>
      <c r="E250" s="6"/>
    </row>
    <row r="251" customFormat="false" ht="12.75" hidden="false" customHeight="false" outlineLevel="0" collapsed="false">
      <c r="A251" s="5" t="n">
        <f aca="true">RAND()</f>
        <v>0.249570207241769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590053911341366</v>
      </c>
      <c r="D251" s="6" t="n">
        <f aca="false">C250*INDEX($I$2:$I$5,$B251)+D250*INDEX($J$2:$J$5,$B251)+INDEX($L$2:$L$5,$B251)</f>
        <v>0.5813356552449</v>
      </c>
      <c r="E251" s="6"/>
    </row>
    <row r="252" customFormat="false" ht="12.75" hidden="false" customHeight="false" outlineLevel="0" collapsed="false">
      <c r="A252" s="5" t="n">
        <f aca="true">RAND()</f>
        <v>0.513026334112148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97465189972881</v>
      </c>
      <c r="D252" s="6" t="n">
        <f aca="false">C251*INDEX($I$2:$I$5,$B252)+D251*INDEX($J$2:$J$5,$B252)+INDEX($L$2:$L$5,$B252)</f>
        <v>0.65472197658329</v>
      </c>
      <c r="E252" s="6"/>
    </row>
    <row r="253" customFormat="false" ht="12.75" hidden="false" customHeight="false" outlineLevel="0" collapsed="false">
      <c r="A253" s="5" t="n">
        <f aca="true">RAND()</f>
        <v>0.290315571404614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606472659420558</v>
      </c>
      <c r="D253" s="6" t="n">
        <f aca="false">C252*INDEX($I$2:$I$5,$B253)+D252*INDEX($J$2:$J$5,$B253)+INDEX($L$2:$L$5,$B253)</f>
        <v>0.716752746090217</v>
      </c>
      <c r="E253" s="6"/>
    </row>
    <row r="254" customFormat="false" ht="12.75" hidden="false" customHeight="false" outlineLevel="0" collapsed="false">
      <c r="A254" s="5" t="n">
        <f aca="true">RAND()</f>
        <v>0.314028639544595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616415139453392</v>
      </c>
      <c r="D254" s="6" t="n">
        <f aca="false">C253*INDEX($I$2:$I$5,$B254)+D253*INDEX($J$2:$J$5,$B254)+INDEX($L$2:$L$5,$B254)</f>
        <v>0.769083593032033</v>
      </c>
      <c r="E254" s="6"/>
    </row>
    <row r="255" customFormat="false" ht="12.75" hidden="false" customHeight="false" outlineLevel="0" collapsed="false">
      <c r="A255" s="5" t="n">
        <f aca="true">RAND()</f>
        <v>0.918234490898956</v>
      </c>
      <c r="B255" s="0" t="n">
        <f aca="false">IF(A255&lt;$N$2,$F$2,IF(A255&lt;$N$3,$F$3,IF(A255&lt;$N$4,$F$4,$F$5)))</f>
        <v>3</v>
      </c>
      <c r="C255" s="6" t="n">
        <f aca="false">C254*INDEX($G$2:$G$5,$B255)+D254*INDEX($H$2:$H$5,$B255)+INDEX($K$2:$K$5,$B255)</f>
        <v>0.700188385910057</v>
      </c>
      <c r="D255" s="6" t="n">
        <f aca="false">C254*INDEX($I$2:$I$5,$B255)+D254*INDEX($J$2:$J$5,$B255)+INDEX($L$2:$L$5,$B255)</f>
        <v>0.258540747806474</v>
      </c>
      <c r="E255" s="6"/>
    </row>
    <row r="256" customFormat="false" ht="12.75" hidden="false" customHeight="false" outlineLevel="0" collapsed="false">
      <c r="A256" s="5" t="n">
        <f aca="true">RAND()</f>
        <v>0.331294528204209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679025947306478</v>
      </c>
      <c r="D256" s="6" t="n">
        <f aca="false">C255*INDEX($I$2:$I$5,$B256)+D255*INDEX($J$2:$J$5,$B256)+INDEX($L$2:$L$5,$B256)</f>
        <v>0.376594124609024</v>
      </c>
      <c r="E256" s="6"/>
    </row>
    <row r="257" customFormat="false" ht="12.75" hidden="false" customHeight="false" outlineLevel="0" collapsed="false">
      <c r="A257" s="5" t="n">
        <f aca="true">RAND()</f>
        <v>0.56811358583038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665427011873733</v>
      </c>
      <c r="D257" s="6" t="n">
        <f aca="false">C256*INDEX($I$2:$I$5,$B257)+D256*INDEX($J$2:$J$5,$B257)+INDEX($L$2:$L$5,$B257)</f>
        <v>0.477604451742722</v>
      </c>
      <c r="E257" s="6"/>
    </row>
    <row r="258" customFormat="false" ht="12.75" hidden="false" customHeight="false" outlineLevel="0" collapsed="false">
      <c r="A258" s="5" t="n">
        <f aca="true">RAND()</f>
        <v>0.401693038507603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65761889779528</v>
      </c>
      <c r="D258" s="6" t="n">
        <f aca="false">C257*INDEX($I$2:$I$5,$B258)+D257*INDEX($J$2:$J$5,$B258)+INDEX($L$2:$L$5,$B258)</f>
        <v>0.563865380090243</v>
      </c>
      <c r="E258" s="6"/>
    </row>
    <row r="259" customFormat="false" ht="12.75" hidden="false" customHeight="false" outlineLevel="0" collapsed="false">
      <c r="A259" s="5" t="n">
        <f aca="true">RAND()</f>
        <v>0.982470906451914</v>
      </c>
      <c r="B259" s="0" t="n">
        <f aca="false">IF(A259&lt;$N$2,$F$2,IF(A259&lt;$N$3,$F$3,IF(A259&lt;$N$4,$F$4,$F$5)))</f>
        <v>4</v>
      </c>
      <c r="C259" s="6" t="n">
        <f aca="false">C258*INDEX($G$2:$G$5,$B259)+D258*INDEX($H$2:$H$5,$B259)+INDEX($K$2:$K$5,$B259)</f>
        <v>0.5</v>
      </c>
      <c r="D259" s="6" t="n">
        <f aca="false">C258*INDEX($I$2:$I$5,$B259)+D258*INDEX($J$2:$J$5,$B259)+INDEX($L$2:$L$5,$B259)</f>
        <v>0.0902184608144388</v>
      </c>
      <c r="E259" s="6"/>
    </row>
    <row r="260" customFormat="false" ht="12.75" hidden="false" customHeight="false" outlineLevel="0" collapsed="false">
      <c r="A260" s="5" t="n">
        <f aca="true">RAND()</f>
        <v>0.896897124960985</v>
      </c>
      <c r="B260" s="0" t="n">
        <f aca="false">IF(A260&lt;$N$2,$F$2,IF(A260&lt;$N$3,$F$3,IF(A260&lt;$N$4,$F$4,$F$5)))</f>
        <v>3</v>
      </c>
      <c r="C260" s="6" t="n">
        <f aca="false">C259*INDEX($G$2:$G$5,$B260)+D259*INDEX($H$2:$H$5,$B260)+INDEX($K$2:$K$5,$B260)</f>
        <v>0.525531824410486</v>
      </c>
      <c r="D260" s="6" t="n">
        <f aca="false">C259*INDEX($I$2:$I$5,$B260)+D259*INDEX($J$2:$J$5,$B260)+INDEX($L$2:$L$5,$B260)</f>
        <v>0.067381775213022</v>
      </c>
      <c r="E260" s="6"/>
    </row>
    <row r="261" customFormat="false" ht="12.75" hidden="false" customHeight="false" outlineLevel="0" collapsed="false">
      <c r="A261" s="5" t="n">
        <f aca="true">RAND()</f>
        <v>0.973743051585819</v>
      </c>
      <c r="B261" s="0" t="n">
        <f aca="false">IF(A261&lt;$N$2,$F$2,IF(A261&lt;$N$3,$F$3,IF(A261&lt;$N$4,$F$4,$F$5)))</f>
        <v>4</v>
      </c>
      <c r="C261" s="6" t="n">
        <f aca="false">C260*INDEX($G$2:$G$5,$B261)+D260*INDEX($H$2:$H$5,$B261)+INDEX($K$2:$K$5,$B261)</f>
        <v>0.5</v>
      </c>
      <c r="D261" s="6" t="n">
        <f aca="false">C260*INDEX($I$2:$I$5,$B261)+D260*INDEX($J$2:$J$5,$B261)+INDEX($L$2:$L$5,$B261)</f>
        <v>0.0107810840340835</v>
      </c>
      <c r="E261" s="6"/>
    </row>
    <row r="262" customFormat="false" ht="12.75" hidden="false" customHeight="false" outlineLevel="0" collapsed="false">
      <c r="A262" s="5" t="n">
        <f aca="true">RAND()</f>
        <v>0.542908800886214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499898900109261</v>
      </c>
      <c r="D262" s="6" t="n">
        <f aca="false">C261*INDEX($I$2:$I$5,$B262)+D261*INDEX($J$2:$J$5,$B262)+INDEX($L$2:$L$5,$B262)</f>
        <v>0.173653140344937</v>
      </c>
      <c r="E262" s="6"/>
    </row>
    <row r="263" customFormat="false" ht="12.75" hidden="false" customHeight="false" outlineLevel="0" collapsed="false">
      <c r="A263" s="5" t="n">
        <f aca="true">RAND()</f>
        <v>0.858428418563728</v>
      </c>
      <c r="B263" s="0" t="n">
        <f aca="false">IF(A263&lt;$N$2,$F$2,IF(A263&lt;$N$3,$F$3,IF(A263&lt;$N$4,$F$4,$F$5)))</f>
        <v>2</v>
      </c>
      <c r="C263" s="6" t="n">
        <f aca="false">C262*INDEX($G$2:$G$5,$B263)+D262*INDEX($H$2:$H$5,$B263)+INDEX($K$2:$K$5,$B263)</f>
        <v>0.459234473603569</v>
      </c>
      <c r="D263" s="6" t="n">
        <f aca="false">C262*INDEX($I$2:$I$5,$B263)+D262*INDEX($J$2:$J$5,$B263)+INDEX($L$2:$L$5,$B263)</f>
        <v>0.196186820072646</v>
      </c>
      <c r="E263" s="6"/>
    </row>
    <row r="264" customFormat="false" ht="12.75" hidden="false" customHeight="false" outlineLevel="0" collapsed="false">
      <c r="A264" s="5" t="n">
        <f aca="true">RAND()</f>
        <v>0.224702958120489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472148980432118</v>
      </c>
      <c r="D264" s="6" t="n">
        <f aca="false">C263*INDEX($I$2:$I$5,$B264)+D263*INDEX($J$2:$J$5,$B264)+INDEX($L$2:$L$5,$B264)</f>
        <v>0.332570934718344</v>
      </c>
      <c r="E264" s="6"/>
    </row>
    <row r="265" customFormat="false" ht="12.75" hidden="false" customHeight="false" outlineLevel="0" collapsed="false">
      <c r="A265" s="5" t="n">
        <f aca="true">RAND()</f>
        <v>0.497154375725802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488159608971447</v>
      </c>
      <c r="D265" s="6" t="n">
        <f aca="false">C264*INDEX($I$2:$I$5,$B265)+D264*INDEX($J$2:$J$5,$B265)+INDEX($L$2:$L$5,$B265)</f>
        <v>0.447883211299886</v>
      </c>
      <c r="E265" s="6"/>
    </row>
    <row r="266" customFormat="false" ht="12.75" hidden="false" customHeight="false" outlineLevel="0" collapsed="false">
      <c r="A266" s="5" t="n">
        <f aca="true">RAND()</f>
        <v>0.336481243007246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06019186834854</v>
      </c>
      <c r="D266" s="6" t="n">
        <f aca="false">C265*INDEX($I$2:$I$5,$B266)+D265*INDEX($J$2:$J$5,$B266)+INDEX($L$2:$L$5,$B266)</f>
        <v>0.545190940861659</v>
      </c>
      <c r="E266" s="6"/>
    </row>
    <row r="267" customFormat="false" ht="12.75" hidden="false" customHeight="false" outlineLevel="0" collapsed="false">
      <c r="A267" s="5" t="n">
        <f aca="true">RAND()</f>
        <v>0.598291170969234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24782354434673</v>
      </c>
      <c r="D267" s="6" t="n">
        <f aca="false">C266*INDEX($I$2:$I$5,$B267)+D266*INDEX($J$2:$J$5,$B267)+INDEX($L$2:$L$5,$B267)</f>
        <v>0.627144398878659</v>
      </c>
      <c r="E267" s="6"/>
    </row>
    <row r="268" customFormat="false" ht="12.75" hidden="false" customHeight="false" outlineLevel="0" collapsed="false">
      <c r="A268" s="5" t="n">
        <f aca="true">RAND()</f>
        <v>0.664316500633419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543744561673547</v>
      </c>
      <c r="D268" s="6" t="n">
        <f aca="false">C267*INDEX($I$2:$I$5,$B268)+D267*INDEX($J$2:$J$5,$B268)+INDEX($L$2:$L$5,$B268)</f>
        <v>0.696028647533899</v>
      </c>
      <c r="E268" s="6"/>
    </row>
    <row r="269" customFormat="false" ht="12.75" hidden="false" customHeight="false" outlineLevel="0" collapsed="false">
      <c r="A269" s="5" t="n">
        <f aca="true">RAND()</f>
        <v>0.742352348350188</v>
      </c>
      <c r="B269" s="0" t="n">
        <f aca="false">IF(A269&lt;$N$2,$F$2,IF(A269&lt;$N$3,$F$3,IF(A269&lt;$N$4,$F$4,$F$5)))</f>
        <v>2</v>
      </c>
      <c r="C269" s="6" t="n">
        <f aca="false">C268*INDEX($G$2:$G$5,$B269)+D268*INDEX($H$2:$H$5,$B269)+INDEX($K$2:$K$5,$B269)</f>
        <v>0.349815204307028</v>
      </c>
      <c r="D269" s="6" t="n">
        <f aca="false">C268*INDEX($I$2:$I$5,$B269)+D268*INDEX($J$2:$J$5,$B269)+INDEX($L$2:$L$5,$B269)</f>
        <v>0.3090039145024</v>
      </c>
      <c r="E269" s="6"/>
    </row>
    <row r="270" customFormat="false" ht="12.75" hidden="false" customHeight="false" outlineLevel="0" collapsed="false">
      <c r="A270" s="5" t="n">
        <f aca="true">RAND()</f>
        <v>0.163158838362681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383426253293255</v>
      </c>
      <c r="D270" s="6" t="n">
        <f aca="false">C269*INDEX($I$2:$I$5,$B270)+D269*INDEX($J$2:$J$5,$B270)+INDEX($L$2:$L$5,$B270)</f>
        <v>0.432401160853177</v>
      </c>
      <c r="E270" s="6"/>
    </row>
    <row r="271" customFormat="false" ht="12.75" hidden="false" customHeight="false" outlineLevel="0" collapsed="false">
      <c r="A271" s="5" t="n">
        <f aca="true">RAND()</f>
        <v>0.964162490127449</v>
      </c>
      <c r="B271" s="0" t="n">
        <f aca="false">IF(A271&lt;$N$2,$F$2,IF(A271&lt;$N$3,$F$3,IF(A271&lt;$N$4,$F$4,$F$5)))</f>
        <v>3</v>
      </c>
      <c r="C271" s="6" t="n">
        <f aca="false">C270*INDEX($G$2:$G$5,$B271)+D270*INDEX($H$2:$H$5,$B271)+INDEX($K$2:$K$5,$B271)</f>
        <v>0.639855590527461</v>
      </c>
      <c r="D271" s="6" t="n">
        <f aca="false">C270*INDEX($I$2:$I$5,$B271)+D270*INDEX($J$2:$J$5,$B271)+INDEX($L$2:$L$5,$B271)</f>
        <v>0.118169900978449</v>
      </c>
      <c r="E271" s="6"/>
    </row>
    <row r="272" customFormat="false" ht="12.75" hidden="false" customHeight="false" outlineLevel="0" collapsed="false">
      <c r="A272" s="5" t="n">
        <f aca="true">RAND()</f>
        <v>0.551969108757659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622609682694017</v>
      </c>
      <c r="D272" s="6" t="n">
        <f aca="false">C271*INDEX($I$2:$I$5,$B272)+D271*INDEX($J$2:$J$5,$B272)+INDEX($L$2:$L$5,$B272)</f>
        <v>0.259651589081188</v>
      </c>
      <c r="E272" s="6"/>
    </row>
    <row r="273" customFormat="false" ht="12.75" hidden="false" customHeight="false" outlineLevel="0" collapsed="false">
      <c r="A273" s="5" t="n">
        <f aca="true">RAND()</f>
        <v>0.337512831571584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613202729403224</v>
      </c>
      <c r="D273" s="6" t="n">
        <f aca="false">C272*INDEX($I$2:$I$5,$B273)+D272*INDEX($J$2:$J$5,$B273)+INDEX($L$2:$L$5,$B273)</f>
        <v>0.38040764087025</v>
      </c>
      <c r="E273" s="6"/>
    </row>
    <row r="274" customFormat="false" ht="12.75" hidden="false" customHeight="false" outlineLevel="0" collapsed="false">
      <c r="A274" s="5" t="n">
        <f aca="true">RAND()</f>
        <v>0.963134405195377</v>
      </c>
      <c r="B274" s="0" t="n">
        <f aca="false">IF(A274&lt;$N$2,$F$2,IF(A274&lt;$N$3,$F$3,IF(A274&lt;$N$4,$F$4,$F$5)))</f>
        <v>3</v>
      </c>
      <c r="C274" s="6" t="n">
        <f aca="false">C273*INDEX($G$2:$G$5,$B274)+D273*INDEX($H$2:$H$5,$B274)+INDEX($K$2:$K$5,$B274)</f>
        <v>0.590674952955797</v>
      </c>
      <c r="D274" s="6" t="n">
        <f aca="false">C273*INDEX($I$2:$I$5,$B274)+D273*INDEX($J$2:$J$5,$B274)+INDEX($L$2:$L$5,$B274)</f>
        <v>0.165589320531087</v>
      </c>
      <c r="E274" s="6"/>
    </row>
    <row r="275" customFormat="false" ht="12.75" hidden="false" customHeight="false" outlineLevel="0" collapsed="false">
      <c r="A275" s="5" t="n">
        <f aca="true">RAND()</f>
        <v>0.757049770275785</v>
      </c>
      <c r="B275" s="0" t="n">
        <f aca="false">IF(A275&lt;$N$2,$F$2,IF(A275&lt;$N$3,$F$3,IF(A275&lt;$N$4,$F$4,$F$5)))</f>
        <v>2</v>
      </c>
      <c r="C275" s="6" t="n">
        <f aca="false">C274*INDEX($G$2:$G$5,$B275)+D274*INDEX($H$2:$H$5,$B275)+INDEX($K$2:$K$5,$B275)</f>
        <v>0.478939779292266</v>
      </c>
      <c r="D275" s="6" t="n">
        <f aca="false">C274*INDEX($I$2:$I$5,$B275)+D274*INDEX($J$2:$J$5,$B275)+INDEX($L$2:$L$5,$B275)</f>
        <v>0.215113635512634</v>
      </c>
      <c r="E275" s="6"/>
    </row>
    <row r="276" customFormat="false" ht="12.75" hidden="false" customHeight="false" outlineLevel="0" collapsed="false">
      <c r="A276" s="5" t="n">
        <f aca="true">RAND()</f>
        <v>0.627737764757716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489579077133102</v>
      </c>
      <c r="D276" s="6" t="n">
        <f aca="false">C275*INDEX($I$2:$I$5,$B276)+D275*INDEX($J$2:$J$5,$B276)+INDEX($L$2:$L$5,$B276)</f>
        <v>0.347910704716413</v>
      </c>
      <c r="E276" s="6"/>
    </row>
    <row r="277" customFormat="false" ht="12.75" hidden="false" customHeight="false" outlineLevel="0" collapsed="false">
      <c r="A277" s="5" t="n">
        <f aca="true">RAND()</f>
        <v>0.307590884673893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03525332560511</v>
      </c>
      <c r="D277" s="6" t="n">
        <f aca="false">C276*INDEX($I$2:$I$5,$B277)+D276*INDEX($J$2:$J$5,$B277)+INDEX($L$2:$L$5,$B277)</f>
        <v>0.46026176245031</v>
      </c>
      <c r="E277" s="6"/>
    </row>
    <row r="278" customFormat="false" ht="12.75" hidden="false" customHeight="false" outlineLevel="0" collapsed="false">
      <c r="A278" s="5" t="n">
        <f aca="true">RAND()</f>
        <v>0.272425927994045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19522692554535</v>
      </c>
      <c r="D278" s="6" t="n">
        <f aca="false">C277*INDEX($I$2:$I$5,$B278)+D277*INDEX($J$2:$J$5,$B278)+INDEX($L$2:$L$5,$B278)</f>
        <v>0.555131799015574</v>
      </c>
      <c r="E278" s="6"/>
    </row>
    <row r="279" customFormat="false" ht="12.75" hidden="false" customHeight="false" outlineLevel="0" collapsed="false">
      <c r="A279" s="5" t="n">
        <f aca="true">RAND()</f>
        <v>0.148147775690475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536614642542376</v>
      </c>
      <c r="D279" s="6" t="n">
        <f aca="false">C278*INDEX($I$2:$I$5,$B279)+D278*INDEX($J$2:$J$5,$B279)+INDEX($L$2:$L$5,$B279)</f>
        <v>0.635084557739704</v>
      </c>
      <c r="E279" s="6"/>
    </row>
    <row r="280" customFormat="false" ht="12.75" hidden="false" customHeight="false" outlineLevel="0" collapsed="false">
      <c r="A280" s="5" t="n">
        <f aca="true">RAND()</f>
        <v>0.917350086810972</v>
      </c>
      <c r="B280" s="0" t="n">
        <f aca="false">IF(A280&lt;$N$2,$F$2,IF(A280&lt;$N$3,$F$3,IF(A280&lt;$N$4,$F$4,$F$5)))</f>
        <v>3</v>
      </c>
      <c r="C280" s="6" t="n">
        <f aca="false">C279*INDEX($G$2:$G$5,$B280)+D279*INDEX($H$2:$H$5,$B280)+INDEX($K$2:$K$5,$B280)</f>
        <v>0.67423673345898</v>
      </c>
      <c r="D280" s="6" t="n">
        <f aca="false">C279*INDEX($I$2:$I$5,$B280)+D279*INDEX($J$2:$J$5,$B280)+INDEX($L$2:$L$5,$B280)</f>
        <v>0.206034847245328</v>
      </c>
      <c r="E280" s="6"/>
    </row>
    <row r="281" customFormat="false" ht="12.75" hidden="false" customHeight="false" outlineLevel="0" collapsed="false">
      <c r="A281" s="5" t="n">
        <f aca="true">RAND()</f>
        <v>0.838017361668017</v>
      </c>
      <c r="B281" s="0" t="n">
        <f aca="false">IF(A281&lt;$N$2,$F$2,IF(A281&lt;$N$3,$F$3,IF(A281&lt;$N$4,$F$4,$F$5)))</f>
        <v>2</v>
      </c>
      <c r="C281" s="6" t="n">
        <f aca="false">C280*INDEX($G$2:$G$5,$B281)+D280*INDEX($H$2:$H$5,$B281)+INDEX($K$2:$K$5,$B281)</f>
        <v>0.486260761013975</v>
      </c>
      <c r="D281" s="6" t="n">
        <f aca="false">C280*INDEX($I$2:$I$5,$B281)+D280*INDEX($J$2:$J$5,$B281)+INDEX($L$2:$L$5,$B281)</f>
        <v>0.241966366669059</v>
      </c>
      <c r="E281" s="6"/>
    </row>
    <row r="282" customFormat="false" ht="12.75" hidden="false" customHeight="false" outlineLevel="0" collapsed="false">
      <c r="A282" s="5" t="n">
        <f aca="true">RAND()</f>
        <v>0.794128967396605</v>
      </c>
      <c r="B282" s="0" t="n">
        <f aca="false">IF(A282&lt;$N$2,$F$2,IF(A282&lt;$N$3,$F$3,IF(A282&lt;$N$4,$F$4,$F$5)))</f>
        <v>2</v>
      </c>
      <c r="C282" s="6" t="n">
        <f aca="false">C281*INDEX($G$2:$G$5,$B282)+D281*INDEX($H$2:$H$5,$B282)+INDEX($K$2:$K$5,$B282)</f>
        <v>0.441108971052546</v>
      </c>
      <c r="D282" s="6" t="n">
        <f aca="false">C281*INDEX($I$2:$I$5,$B282)+D281*INDEX($J$2:$J$5,$B282)+INDEX($L$2:$L$5,$B282)</f>
        <v>0.206562306222963</v>
      </c>
      <c r="E282" s="6"/>
    </row>
    <row r="283" customFormat="false" ht="12.75" hidden="false" customHeight="false" outlineLevel="0" collapsed="false">
      <c r="A283" s="5" t="n">
        <f aca="true">RAND()</f>
        <v>0.664535992455057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457144321753861</v>
      </c>
      <c r="D283" s="6" t="n">
        <f aca="false">C282*INDEX($I$2:$I$5,$B283)+D282*INDEX($J$2:$J$5,$B283)+INDEX($L$2:$L$5,$B283)</f>
        <v>0.342050366054351</v>
      </c>
      <c r="E283" s="6"/>
    </row>
    <row r="284" customFormat="false" ht="12.75" hidden="false" customHeight="false" outlineLevel="0" collapsed="false">
      <c r="A284" s="5" t="n">
        <f aca="true">RAND()</f>
        <v>0.120404192054122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475771392713039</v>
      </c>
      <c r="D284" s="6" t="n">
        <f aca="false">C283*INDEX($I$2:$I$5,$B284)+D283*INDEX($J$2:$J$5,$B284)+INDEX($L$2:$L$5,$B284)</f>
        <v>0.456486420875251</v>
      </c>
      <c r="E284" s="6"/>
    </row>
    <row r="285" customFormat="false" ht="12.75" hidden="false" customHeight="false" outlineLevel="0" collapsed="false">
      <c r="A285" s="5" t="n">
        <f aca="true">RAND()</f>
        <v>0.441901941725504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495819909985754</v>
      </c>
      <c r="D285" s="6" t="n">
        <f aca="false">C284*INDEX($I$2:$I$5,$B285)+D284*INDEX($J$2:$J$5,$B285)+INDEX($L$2:$L$5,$B285)</f>
        <v>0.552953429792706</v>
      </c>
      <c r="E285" s="6"/>
    </row>
    <row r="286" customFormat="false" ht="12.75" hidden="false" customHeight="false" outlineLevel="0" collapsed="false">
      <c r="A286" s="5" t="n">
        <f aca="true">RAND()</f>
        <v>0.534648110519849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516410380480236</v>
      </c>
      <c r="D286" s="6" t="n">
        <f aca="false">C285*INDEX($I$2:$I$5,$B286)+D285*INDEX($J$2:$J$5,$B286)+INDEX($L$2:$L$5,$B286)</f>
        <v>0.634112125224535</v>
      </c>
      <c r="E286" s="6"/>
    </row>
    <row r="287" customFormat="false" ht="12.75" hidden="false" customHeight="false" outlineLevel="0" collapsed="false">
      <c r="A287" s="5" t="n">
        <f aca="true">RAND()</f>
        <v>0.689326241569918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36894561661028</v>
      </c>
      <c r="D287" s="6" t="n">
        <f aca="false">C286*INDEX($I$2:$I$5,$B287)+D286*INDEX($J$2:$J$5,$B287)+INDEX($L$2:$L$5,$B287)</f>
        <v>0.702254010237861</v>
      </c>
      <c r="E287" s="6"/>
    </row>
    <row r="288" customFormat="false" ht="12.75" hidden="false" customHeight="false" outlineLevel="0" collapsed="false">
      <c r="A288" s="5" t="n">
        <f aca="true">RAND()</f>
        <v>0.998005304906164</v>
      </c>
      <c r="B288" s="0" t="n">
        <f aca="false">IF(A288&lt;$N$2,$F$2,IF(A288&lt;$N$3,$F$3,IF(A288&lt;$N$4,$F$4,$F$5)))</f>
        <v>4</v>
      </c>
      <c r="C288" s="6" t="n">
        <f aca="false">C287*INDEX($G$2:$G$5,$B288)+D287*INDEX($H$2:$H$5,$B288)+INDEX($K$2:$K$5,$B288)</f>
        <v>0.5</v>
      </c>
      <c r="D288" s="6" t="n">
        <f aca="false">C287*INDEX($I$2:$I$5,$B288)+D287*INDEX($J$2:$J$5,$B288)+INDEX($L$2:$L$5,$B288)</f>
        <v>0.112360641638058</v>
      </c>
      <c r="E288" s="6"/>
    </row>
    <row r="289" customFormat="false" ht="12.75" hidden="false" customHeight="false" outlineLevel="0" collapsed="false">
      <c r="A289" s="5" t="n">
        <f aca="true">RAND()</f>
        <v>0.750940371233346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473106494989799</v>
      </c>
      <c r="D289" s="6" t="n">
        <f aca="false">C288*INDEX($I$2:$I$5,$B289)+D288*INDEX($J$2:$J$5,$B289)+INDEX($L$2:$L$5,$B289)</f>
        <v>0.184135046402697</v>
      </c>
      <c r="E289" s="6"/>
    </row>
    <row r="290" customFormat="false" ht="12.75" hidden="false" customHeight="false" outlineLevel="0" collapsed="false">
      <c r="A290" s="5" t="n">
        <f aca="true">RAND()</f>
        <v>0.660776402876546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483480410963239</v>
      </c>
      <c r="D290" s="6" t="n">
        <f aca="false">C289*INDEX($I$2:$I$5,$B290)+D289*INDEX($J$2:$J$5,$B290)+INDEX($L$2:$L$5,$B290)</f>
        <v>0.321825714081268</v>
      </c>
      <c r="E290" s="6"/>
    </row>
    <row r="291" customFormat="false" ht="12.75" hidden="false" customHeight="false" outlineLevel="0" collapsed="false">
      <c r="A291" s="5" t="n">
        <f aca="true">RAND()</f>
        <v>0.096817160368555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97382420328797</v>
      </c>
      <c r="D291" s="6" t="n">
        <f aca="false">C290*INDEX($I$2:$I$5,$B291)+D290*INDEX($J$2:$J$5,$B291)+INDEX($L$2:$L$5,$B291)</f>
        <v>0.438341256049356</v>
      </c>
      <c r="E291" s="6"/>
    </row>
    <row r="292" customFormat="false" ht="12.75" hidden="false" customHeight="false" outlineLevel="0" collapsed="false">
      <c r="A292" s="5" t="n">
        <f aca="true">RAND()</f>
        <v>0.139367630809262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513496301332975</v>
      </c>
      <c r="D292" s="6" t="n">
        <f aca="false">C291*INDEX($I$2:$I$5,$B292)+D291*INDEX($J$2:$J$5,$B292)+INDEX($L$2:$L$5,$B292)</f>
        <v>0.536748576833738</v>
      </c>
      <c r="E292" s="6"/>
    </row>
    <row r="293" customFormat="false" ht="12.75" hidden="false" customHeight="false" outlineLevel="0" collapsed="false">
      <c r="A293" s="5" t="n">
        <f aca="true">RAND()</f>
        <v>0.388536609871706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530818057174544</v>
      </c>
      <c r="D293" s="6" t="n">
        <f aca="false">C292*INDEX($I$2:$I$5,$B293)+D292*INDEX($J$2:$J$5,$B293)+INDEX($L$2:$L$5,$B293)</f>
        <v>0.619700178582523</v>
      </c>
      <c r="E293" s="6"/>
    </row>
    <row r="294" customFormat="false" ht="12.75" hidden="false" customHeight="false" outlineLevel="0" collapsed="false">
      <c r="A294" s="5" t="n">
        <f aca="true">RAND()</f>
        <v>0.338893797290502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548593437148741</v>
      </c>
      <c r="D294" s="6" t="n">
        <f aca="false">C293*INDEX($I$2:$I$5,$B294)+D293*INDEX($J$2:$J$5,$B294)+INDEX($L$2:$L$5,$B294)</f>
        <v>0.689485183501104</v>
      </c>
      <c r="E294" s="6"/>
    </row>
    <row r="295" customFormat="false" ht="12.75" hidden="false" customHeight="false" outlineLevel="0" collapsed="false">
      <c r="A295" s="5" t="n">
        <f aca="true">RAND()</f>
        <v>0.731616037670711</v>
      </c>
      <c r="B295" s="0" t="n">
        <f aca="false">IF(A295&lt;$N$2,$F$2,IF(A295&lt;$N$3,$F$3,IF(A295&lt;$N$4,$F$4,$F$5)))</f>
        <v>2</v>
      </c>
      <c r="C295" s="6" t="n">
        <f aca="false">C294*INDEX($G$2:$G$5,$B295)+D294*INDEX($H$2:$H$5,$B295)+INDEX($K$2:$K$5,$B295)</f>
        <v>0.352249255647052</v>
      </c>
      <c r="D295" s="6" t="n">
        <f aca="false">C294*INDEX($I$2:$I$5,$B295)+D294*INDEX($J$2:$J$5,$B295)+INDEX($L$2:$L$5,$B295)</f>
        <v>0.308810697945333</v>
      </c>
      <c r="E295" s="6"/>
    </row>
    <row r="296" customFormat="false" ht="12.75" hidden="false" customHeight="false" outlineLevel="0" collapsed="false">
      <c r="A296" s="5" t="n">
        <f aca="true">RAND()</f>
        <v>0.59814732748036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385485613868325</v>
      </c>
      <c r="D296" s="6" t="n">
        <f aca="false">C295*INDEX($I$2:$I$5,$B296)+D295*INDEX($J$2:$J$5,$B296)+INDEX($L$2:$L$5,$B296)</f>
        <v>0.432147060096647</v>
      </c>
      <c r="E296" s="6"/>
    </row>
    <row r="297" customFormat="false" ht="12.75" hidden="false" customHeight="false" outlineLevel="0" collapsed="false">
      <c r="A297" s="5" t="n">
        <f aca="true">RAND()</f>
        <v>0.852144686545926</v>
      </c>
      <c r="B297" s="0" t="n">
        <f aca="false">IF(A297&lt;$N$2,$F$2,IF(A297&lt;$N$3,$F$3,IF(A297&lt;$N$4,$F$4,$F$5)))</f>
        <v>2</v>
      </c>
      <c r="C297" s="6" t="n">
        <f aca="false">C296*INDEX($G$2:$G$5,$B297)+D296*INDEX($H$2:$H$5,$B297)+INDEX($K$2:$K$5,$B297)</f>
        <v>0.378275430350218</v>
      </c>
      <c r="D297" s="6" t="n">
        <f aca="false">C296*INDEX($I$2:$I$5,$B297)+D296*INDEX($J$2:$J$5,$B297)+INDEX($L$2:$L$5,$B297)</f>
        <v>0.221252719573281</v>
      </c>
      <c r="E297" s="6"/>
    </row>
    <row r="298" customFormat="false" ht="12.75" hidden="false" customHeight="false" outlineLevel="0" collapsed="false">
      <c r="A298" s="5" t="n">
        <f aca="true">RAND()</f>
        <v>0.47214778888092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404342190991546</v>
      </c>
      <c r="D298" s="6" t="n">
        <f aca="false">C297*INDEX($I$2:$I$5,$B298)+D297*INDEX($J$2:$J$5,$B298)+INDEX($L$2:$L$5,$B298)</f>
        <v>0.356847367994757</v>
      </c>
      <c r="E298" s="6"/>
    </row>
    <row r="299" customFormat="false" ht="12.75" hidden="false" customHeight="false" outlineLevel="0" collapsed="false">
      <c r="A299" s="5" t="n">
        <f aca="true">RAND()</f>
        <v>0.117293395080483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431489872767629</v>
      </c>
      <c r="D299" s="6" t="n">
        <f aca="false">C298*INDEX($I$2:$I$5,$B299)+D298*INDEX($J$2:$J$5,$B299)+INDEX($L$2:$L$5,$B299)</f>
        <v>0.471002754360862</v>
      </c>
      <c r="E299" s="6"/>
    </row>
    <row r="300" customFormat="false" ht="12.75" hidden="false" customHeight="false" outlineLevel="0" collapsed="false">
      <c r="A300" s="5" t="n">
        <f aca="true">RAND()</f>
        <v>0.420996816991095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458762003891069</v>
      </c>
      <c r="D300" s="6" t="n">
        <f aca="false">C299*INDEX($I$2:$I$5,$B300)+D299*INDEX($J$2:$J$5,$B300)+INDEX($L$2:$L$5,$B300)</f>
        <v>0.566916213159969</v>
      </c>
      <c r="E300" s="6"/>
    </row>
    <row r="301" customFormat="false" ht="12.75" hidden="false" customHeight="false" outlineLevel="0" collapsed="false">
      <c r="A301" s="5" t="n">
        <f aca="true">RAND()</f>
        <v>0.231572848072935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485464841190436</v>
      </c>
      <c r="D301" s="6" t="n">
        <f aca="false">C300*INDEX($I$2:$I$5,$B301)+D300*INDEX($J$2:$J$5,$B301)+INDEX($L$2:$L$5,$B301)</f>
        <v>0.647337670828845</v>
      </c>
      <c r="E301" s="6"/>
    </row>
    <row r="302" customFormat="false" ht="12.75" hidden="false" customHeight="false" outlineLevel="0" collapsed="false">
      <c r="A302" s="5" t="n">
        <f aca="true">RAND()</f>
        <v>0.188428821015642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11111143991348</v>
      </c>
      <c r="D302" s="6" t="n">
        <f aca="false">C301*INDEX($I$2:$I$5,$B302)+D301*INDEX($J$2:$J$5,$B302)+INDEX($L$2:$L$5,$B302)</f>
        <v>0.714627483409643</v>
      </c>
      <c r="E302" s="6"/>
    </row>
    <row r="303" customFormat="false" ht="12.75" hidden="false" customHeight="false" outlineLevel="0" collapsed="false">
      <c r="A303" s="5" t="n">
        <f aca="true">RAND()</f>
        <v>0.96171887670182</v>
      </c>
      <c r="B303" s="0" t="n">
        <f aca="false">IF(A303&lt;$N$2,$F$2,IF(A303&lt;$N$3,$F$3,IF(A303&lt;$N$4,$F$4,$F$5)))</f>
        <v>3</v>
      </c>
      <c r="C303" s="6" t="n">
        <f aca="false">C302*INDEX($G$2:$G$5,$B303)+D302*INDEX($H$2:$H$5,$B303)+INDEX($K$2:$K$5,$B303)</f>
        <v>0.700572906206227</v>
      </c>
      <c r="D303" s="6" t="n">
        <f aca="false">C302*INDEX($I$2:$I$5,$B303)+D302*INDEX($J$2:$J$5,$B303)+INDEX($L$2:$L$5,$B303)</f>
        <v>0.218255611005836</v>
      </c>
      <c r="E303" s="6"/>
    </row>
    <row r="304" customFormat="false" ht="12.75" hidden="false" customHeight="false" outlineLevel="0" collapsed="false">
      <c r="A304" s="5" t="n">
        <f aca="true">RAND()</f>
        <v>0.13219924247852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677861854976302</v>
      </c>
      <c r="D304" s="6" t="n">
        <f aca="false">C303*INDEX($I$2:$I$5,$B304)+D303*INDEX($J$2:$J$5,$B304)+INDEX($L$2:$L$5,$B304)</f>
        <v>0.342377816214324</v>
      </c>
      <c r="E304" s="6"/>
    </row>
    <row r="305" customFormat="false" ht="12.75" hidden="false" customHeight="false" outlineLevel="0" collapsed="false">
      <c r="A305" s="5" t="n">
        <f aca="true">RAND()</f>
        <v>0.715860140191515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663172694074811</v>
      </c>
      <c r="D305" s="6" t="n">
        <f aca="false">C304*INDEX($I$2:$I$5,$B305)+D304*INDEX($J$2:$J$5,$B305)+INDEX($L$2:$L$5,$B305)</f>
        <v>0.448597877331838</v>
      </c>
      <c r="E305" s="6"/>
    </row>
    <row r="306" customFormat="false" ht="12.75" hidden="false" customHeight="false" outlineLevel="0" collapsed="false">
      <c r="A306" s="5" t="n">
        <f aca="true">RAND()</f>
        <v>0.887134315803914</v>
      </c>
      <c r="B306" s="0" t="n">
        <f aca="false">IF(A306&lt;$N$2,$F$2,IF(A306&lt;$N$3,$F$3,IF(A306&lt;$N$4,$F$4,$F$5)))</f>
        <v>3</v>
      </c>
      <c r="C306" s="6" t="n">
        <f aca="false">C305*INDEX($G$2:$G$5,$B306)+D305*INDEX($H$2:$H$5,$B306)+INDEX($K$2:$K$5,$B306)</f>
        <v>0.602477295173689</v>
      </c>
      <c r="D306" s="6" t="n">
        <f aca="false">C305*INDEX($I$2:$I$5,$B306)+D305*INDEX($J$2:$J$5,$B306)+INDEX($L$2:$L$5,$B306)</f>
        <v>0.194742597387096</v>
      </c>
      <c r="E306" s="6"/>
    </row>
    <row r="307" customFormat="false" ht="12.75" hidden="false" customHeight="false" outlineLevel="0" collapsed="false">
      <c r="A307" s="5" t="n">
        <f aca="true">RAND()</f>
        <v>0.883340772922892</v>
      </c>
      <c r="B307" s="0" t="n">
        <f aca="false">IF(A307&lt;$N$2,$F$2,IF(A307&lt;$N$3,$F$3,IF(A307&lt;$N$4,$F$4,$F$5)))</f>
        <v>3</v>
      </c>
      <c r="C307" s="6" t="n">
        <f aca="false">C306*INDEX($G$2:$G$5,$B307)+D306*INDEX($H$2:$H$5,$B307)+INDEX($K$2:$K$5,$B307)</f>
        <v>0.539740560784495</v>
      </c>
      <c r="D307" s="6" t="n">
        <f aca="false">C306*INDEX($I$2:$I$5,$B307)+D306*INDEX($J$2:$J$5,$B307)+INDEX($L$2:$L$5,$B307)</f>
        <v>0.118798092325901</v>
      </c>
      <c r="E307" s="6"/>
    </row>
    <row r="308" customFormat="false" ht="12.75" hidden="false" customHeight="false" outlineLevel="0" collapsed="false">
      <c r="A308" s="5" t="n">
        <f aca="true">RAND()</f>
        <v>0.239354380276397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37635265522095</v>
      </c>
      <c r="D308" s="6" t="n">
        <f aca="false">C307*INDEX($I$2:$I$5,$B308)+D307*INDEX($J$2:$J$5,$B308)+INDEX($L$2:$L$5,$B308)</f>
        <v>0.263889179635664</v>
      </c>
      <c r="E308" s="6"/>
    </row>
    <row r="309" customFormat="false" ht="12.75" hidden="false" customHeight="false" outlineLevel="0" collapsed="false">
      <c r="A309" s="5" t="n">
        <f aca="true">RAND()</f>
        <v>0.375908677240087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41216240074778</v>
      </c>
      <c r="D309" s="6" t="n">
        <f aca="false">C308*INDEX($I$2:$I$5,$B309)+D308*INDEX($J$2:$J$5,$B309)+INDEX($L$2:$L$5,$B309)</f>
        <v>0.387149408686361</v>
      </c>
      <c r="E309" s="6"/>
    </row>
    <row r="310" customFormat="false" ht="12.75" hidden="false" customHeight="false" outlineLevel="0" collapsed="false">
      <c r="A310" s="5" t="n">
        <f aca="true">RAND()</f>
        <v>0.96825692824082</v>
      </c>
      <c r="B310" s="0" t="n">
        <f aca="false">IF(A310&lt;$N$2,$F$2,IF(A310&lt;$N$3,$F$3,IF(A310&lt;$N$4,$F$4,$F$5)))</f>
        <v>3</v>
      </c>
      <c r="C310" s="6" t="n">
        <f aca="false">C309*INDEX($G$2:$G$5,$B310)+D309*INDEX($H$2:$H$5,$B310)+INDEX($K$2:$K$5,$B310)</f>
        <v>0.603380846647023</v>
      </c>
      <c r="D310" s="6" t="n">
        <f aca="false">C309*INDEX($I$2:$I$5,$B310)+D309*INDEX($J$2:$J$5,$B310)+INDEX($L$2:$L$5,$B310)</f>
        <v>0.14847063227811</v>
      </c>
      <c r="E310" s="6"/>
    </row>
    <row r="311" customFormat="false" ht="12.75" hidden="false" customHeight="false" outlineLevel="0" collapsed="false">
      <c r="A311" s="5" t="n">
        <f aca="true">RAND()</f>
        <v>0.780820042295585</v>
      </c>
      <c r="B311" s="0" t="n">
        <f aca="false">IF(A311&lt;$N$2,$F$2,IF(A311&lt;$N$3,$F$3,IF(A311&lt;$N$4,$F$4,$F$5)))</f>
        <v>2</v>
      </c>
      <c r="C311" s="6" t="n">
        <f aca="false">C310*INDEX($G$2:$G$5,$B311)+D310*INDEX($H$2:$H$5,$B311)+INDEX($K$2:$K$5,$B311)</f>
        <v>0.485311663894611</v>
      </c>
      <c r="D311" s="6" t="n">
        <f aca="false">C310*INDEX($I$2:$I$5,$B311)+D310*INDEX($J$2:$J$5,$B311)+INDEX($L$2:$L$5,$B311)</f>
        <v>0.214612785901015</v>
      </c>
      <c r="E311" s="6"/>
    </row>
    <row r="312" customFormat="false" ht="12.75" hidden="false" customHeight="false" outlineLevel="0" collapsed="false">
      <c r="A312" s="5" t="n">
        <f aca="true">RAND()</f>
        <v>0.577828062041888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494970275724862</v>
      </c>
      <c r="D312" s="6" t="n">
        <f aca="false">C311*INDEX($I$2:$I$5,$B312)+D311*INDEX($J$2:$J$5,$B312)+INDEX($L$2:$L$5,$B312)</f>
        <v>0.347249723665861</v>
      </c>
      <c r="E312" s="6"/>
    </row>
    <row r="313" customFormat="false" ht="12.75" hidden="false" customHeight="false" outlineLevel="0" collapsed="false">
      <c r="A313" s="5" t="n">
        <f aca="true">RAND()</f>
        <v>0.716873565060248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508078003866045</v>
      </c>
      <c r="D313" s="6" t="n">
        <f aca="false">C312*INDEX($I$2:$I$5,$B313)+D312*INDEX($J$2:$J$5,$B313)+INDEX($L$2:$L$5,$B313)</f>
        <v>0.459501115190496</v>
      </c>
      <c r="E313" s="6"/>
    </row>
    <row r="314" customFormat="false" ht="12.75" hidden="false" customHeight="false" outlineLevel="0" collapsed="false">
      <c r="A314" s="5" t="n">
        <f aca="true">RAND()</f>
        <v>0.331173397741894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52335976654432</v>
      </c>
      <c r="D314" s="6" t="n">
        <f aca="false">C313*INDEX($I$2:$I$5,$B314)+D313*INDEX($J$2:$J$5,$B314)+INDEX($L$2:$L$5,$B314)</f>
        <v>0.554317560653688</v>
      </c>
      <c r="E314" s="6"/>
    </row>
    <row r="315" customFormat="false" ht="12.75" hidden="false" customHeight="false" outlineLevel="0" collapsed="false">
      <c r="A315" s="5" t="n">
        <f aca="true">RAND()</f>
        <v>0.543004008704213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539842191540314</v>
      </c>
      <c r="D315" s="6" t="n">
        <f aca="false">C314*INDEX($I$2:$I$5,$B315)+D314*INDEX($J$2:$J$5,$B315)+INDEX($L$2:$L$5,$B315)</f>
        <v>0.634251297632841</v>
      </c>
      <c r="E315" s="6"/>
    </row>
    <row r="316" customFormat="false" ht="12.75" hidden="false" customHeight="false" outlineLevel="0" collapsed="false">
      <c r="A316" s="5" t="n">
        <f aca="true">RAND()</f>
        <v>0.585523885597254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556793318630142</v>
      </c>
      <c r="D316" s="6" t="n">
        <f aca="false">C315*INDEX($I$2:$I$5,$B316)+D315*INDEX($J$2:$J$5,$B316)+INDEX($L$2:$L$5,$B316)</f>
        <v>0.70150519060329</v>
      </c>
      <c r="E316" s="6"/>
    </row>
    <row r="317" customFormat="false" ht="12.75" hidden="false" customHeight="false" outlineLevel="0" collapsed="false">
      <c r="A317" s="5" t="n">
        <f aca="true">RAND()</f>
        <v>0.0082294723371017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73673219569312</v>
      </c>
      <c r="D317" s="6" t="n">
        <f aca="false">C316*INDEX($I$2:$I$5,$B317)+D316*INDEX($J$2:$J$5,$B317)+INDEX($L$2:$L$5,$B317)</f>
        <v>0.757976554032878</v>
      </c>
      <c r="E317" s="6"/>
    </row>
    <row r="318" customFormat="false" ht="12.75" hidden="false" customHeight="false" outlineLevel="0" collapsed="false">
      <c r="A318" s="5" t="n">
        <f aca="true">RAND()</f>
        <v>0.817475421268173</v>
      </c>
      <c r="B318" s="0" t="n">
        <f aca="false">IF(A318&lt;$N$2,$F$2,IF(A318&lt;$N$3,$F$3,IF(A318&lt;$N$4,$F$4,$F$5)))</f>
        <v>2</v>
      </c>
      <c r="C318" s="6" t="n">
        <f aca="false">C317*INDEX($G$2:$G$5,$B318)+D317*INDEX($H$2:$H$5,$B318)+INDEX($K$2:$K$5,$B318)</f>
        <v>0.341710923043724</v>
      </c>
      <c r="D318" s="6" t="n">
        <f aca="false">C317*INDEX($I$2:$I$5,$B318)+D317*INDEX($J$2:$J$5,$B318)+INDEX($L$2:$L$5,$B318)</f>
        <v>0.327971528767142</v>
      </c>
      <c r="E318" s="6"/>
    </row>
    <row r="319" customFormat="false" ht="12.75" hidden="false" customHeight="false" outlineLevel="0" collapsed="false">
      <c r="A319" s="5" t="n">
        <f aca="true">RAND()</f>
        <v>0.24707901748429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377247520228506</v>
      </c>
      <c r="D319" s="6" t="n">
        <f aca="false">C318*INDEX($I$2:$I$5,$B319)+D318*INDEX($J$2:$J$5,$B319)+INDEX($L$2:$L$5,$B319)</f>
        <v>0.448804523770685</v>
      </c>
      <c r="E319" s="6"/>
    </row>
    <row r="320" customFormat="false" ht="12.75" hidden="false" customHeight="false" outlineLevel="0" collapsed="false">
      <c r="A320" s="5" t="n">
        <f aca="true">RAND()</f>
        <v>0.0141914356639398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411888912053517</v>
      </c>
      <c r="D320" s="6" t="n">
        <f aca="false">C319*INDEX($I$2:$I$5,$B320)+D319*INDEX($J$2:$J$5,$B320)+INDEX($L$2:$L$5,$B320)</f>
        <v>0.550076882432857</v>
      </c>
      <c r="E320" s="6"/>
    </row>
    <row r="321" customFormat="false" ht="12.75" hidden="false" customHeight="false" outlineLevel="0" collapsed="false">
      <c r="A321" s="5" t="n">
        <f aca="true">RAND()</f>
        <v>0.266473056076543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445046530983452</v>
      </c>
      <c r="D321" s="6" t="n">
        <f aca="false">C320*INDEX($I$2:$I$5,$B321)+D320*INDEX($J$2:$J$5,$B321)+INDEX($L$2:$L$5,$B321)</f>
        <v>0.634775383439516</v>
      </c>
      <c r="E321" s="6"/>
    </row>
    <row r="322" customFormat="false" ht="12.75" hidden="false" customHeight="false" outlineLevel="0" collapsed="false">
      <c r="A322" s="5" t="n">
        <f aca="true">RAND()</f>
        <v>0.995510454339982</v>
      </c>
      <c r="B322" s="0" t="n">
        <f aca="false">IF(A322&lt;$N$2,$F$2,IF(A322&lt;$N$3,$F$3,IF(A322&lt;$N$4,$F$4,$F$5)))</f>
        <v>4</v>
      </c>
      <c r="C322" s="6" t="n">
        <f aca="false">C321*INDEX($G$2:$G$5,$B322)+D321*INDEX($H$2:$H$5,$B322)+INDEX($K$2:$K$5,$B322)</f>
        <v>0.5</v>
      </c>
      <c r="D322" s="6" t="n">
        <f aca="false">C321*INDEX($I$2:$I$5,$B322)+D321*INDEX($J$2:$J$5,$B322)+INDEX($L$2:$L$5,$B322)</f>
        <v>0.101564061350323</v>
      </c>
      <c r="E322" s="6"/>
    </row>
    <row r="323" customFormat="false" ht="12.75" hidden="false" customHeight="false" outlineLevel="0" collapsed="false">
      <c r="A323" s="5" t="n">
        <f aca="true">RAND()</f>
        <v>0.605767451171084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503257870269962</v>
      </c>
      <c r="D323" s="6" t="n">
        <f aca="false">C322*INDEX($I$2:$I$5,$B323)+D322*INDEX($J$2:$J$5,$B323)+INDEX($L$2:$L$5,$B323)</f>
        <v>0.250727888086424</v>
      </c>
      <c r="E323" s="6"/>
    </row>
    <row r="324" customFormat="false" ht="12.75" hidden="false" customHeight="false" outlineLevel="0" collapsed="false">
      <c r="A324" s="5" t="n">
        <f aca="true">RAND()</f>
        <v>0.508418611392106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511542863718395</v>
      </c>
      <c r="D324" s="6" t="n">
        <f aca="false">C323*INDEX($I$2:$I$5,$B324)+D323*INDEX($J$2:$J$5,$B324)+INDEX($L$2:$L$5,$B324)</f>
        <v>0.377247435785385</v>
      </c>
      <c r="E324" s="6"/>
    </row>
    <row r="325" customFormat="false" ht="12.75" hidden="false" customHeight="false" outlineLevel="0" collapsed="false">
      <c r="A325" s="5" t="n">
        <f aca="true">RAND()</f>
        <v>0.556598076701694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23258046420977</v>
      </c>
      <c r="D325" s="6" t="n">
        <f aca="false">C324*INDEX($I$2:$I$5,$B325)+D324*INDEX($J$2:$J$5,$B325)+INDEX($L$2:$L$5,$B325)</f>
        <v>0.484355987024211</v>
      </c>
      <c r="E325" s="6"/>
    </row>
    <row r="326" customFormat="false" ht="12.75" hidden="false" customHeight="false" outlineLevel="0" collapsed="false">
      <c r="A326" s="5" t="n">
        <f aca="true">RAND()</f>
        <v>0.487078140251072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37167252931305</v>
      </c>
      <c r="D326" s="6" t="n">
        <f aca="false">C325*INDEX($I$2:$I$5,$B326)+D325*INDEX($J$2:$J$5,$B326)+INDEX($L$2:$L$5,$B326)</f>
        <v>0.574857685265979</v>
      </c>
      <c r="E326" s="6"/>
    </row>
    <row r="327" customFormat="false" ht="12.75" hidden="false" customHeight="false" outlineLevel="0" collapsed="false">
      <c r="A327" s="5" t="n">
        <f aca="true">RAND()</f>
        <v>0.295590026845685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52324732093519</v>
      </c>
      <c r="D327" s="6" t="n">
        <f aca="false">C326*INDEX($I$2:$I$5,$B327)+D326*INDEX($J$2:$J$5,$B327)+INDEX($L$2:$L$5,$B327)</f>
        <v>0.651178986432358</v>
      </c>
      <c r="E327" s="6"/>
    </row>
    <row r="328" customFormat="false" ht="12.75" hidden="false" customHeight="false" outlineLevel="0" collapsed="false">
      <c r="A328" s="5" t="n">
        <f aca="true">RAND()</f>
        <v>0.561658703989237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68017320045395</v>
      </c>
      <c r="D328" s="6" t="n">
        <f aca="false">C327*INDEX($I$2:$I$5,$B328)+D327*INDEX($J$2:$J$5,$B328)+INDEX($L$2:$L$5,$B328)</f>
        <v>0.715414944393612</v>
      </c>
      <c r="E328" s="6"/>
    </row>
    <row r="329" customFormat="false" ht="12.75" hidden="false" customHeight="false" outlineLevel="0" collapsed="false">
      <c r="A329" s="5" t="n">
        <f aca="true">RAND()</f>
        <v>0.961739365608147</v>
      </c>
      <c r="B329" s="0" t="n">
        <f aca="false">IF(A329&lt;$N$2,$F$2,IF(A329&lt;$N$3,$F$3,IF(A329&lt;$N$4,$F$4,$F$5)))</f>
        <v>3</v>
      </c>
      <c r="C329" s="6" t="n">
        <f aca="false">C328*INDEX($G$2:$G$5,$B329)+D328*INDEX($H$2:$H$5,$B329)+INDEX($K$2:$K$5,$B329)</f>
        <v>0.692259831256583</v>
      </c>
      <c r="D329" s="6" t="n">
        <f aca="false">C328*INDEX($I$2:$I$5,$B329)+D328*INDEX($J$2:$J$5,$B329)+INDEX($L$2:$L$5,$B329)</f>
        <v>0.233237845033089</v>
      </c>
      <c r="E329" s="6"/>
    </row>
    <row r="330" customFormat="false" ht="12.75" hidden="false" customHeight="false" outlineLevel="0" collapsed="false">
      <c r="A330" s="5" t="n">
        <f aca="true">RAND()</f>
        <v>0.935081958677149</v>
      </c>
      <c r="B330" s="0" t="n">
        <f aca="false">IF(A330&lt;$N$2,$F$2,IF(A330&lt;$N$3,$F$3,IF(A330&lt;$N$4,$F$4,$F$5)))</f>
        <v>3</v>
      </c>
      <c r="C330" s="6" t="n">
        <f aca="false">C329*INDEX($G$2:$G$5,$B330)+D329*INDEX($H$2:$H$5,$B330)+INDEX($K$2:$K$5,$B330)</f>
        <v>0.537167335455877</v>
      </c>
      <c r="D330" s="6" t="n">
        <f aca="false">C329*INDEX($I$2:$I$5,$B330)+D329*INDEX($J$2:$J$5,$B330)+INDEX($L$2:$L$5,$B330)</f>
        <v>0.151264925399554</v>
      </c>
      <c r="E330" s="6"/>
    </row>
    <row r="331" customFormat="false" ht="12.75" hidden="false" customHeight="false" outlineLevel="0" collapsed="false">
      <c r="A331" s="5" t="n">
        <f aca="true">RAND()</f>
        <v>0.517907556614202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536651870041823</v>
      </c>
      <c r="D331" s="6" t="n">
        <f aca="false">C330*INDEX($I$2:$I$5,$B331)+D330*INDEX($J$2:$J$5,$B331)+INDEX($L$2:$L$5,$B331)</f>
        <v>0.291548730252354</v>
      </c>
      <c r="E331" s="6"/>
    </row>
    <row r="332" customFormat="false" ht="12.75" hidden="false" customHeight="false" outlineLevel="0" collapsed="false">
      <c r="A332" s="5" t="n">
        <f aca="true">RAND()</f>
        <v>0.600455466911244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541404740684845</v>
      </c>
      <c r="D332" s="6" t="n">
        <f aca="false">C331*INDEX($I$2:$I$5,$B332)+D331*INDEX($J$2:$J$5,$B332)+INDEX($L$2:$L$5,$B332)</f>
        <v>0.410668752792701</v>
      </c>
      <c r="E332" s="6"/>
    </row>
    <row r="333" customFormat="false" ht="12.75" hidden="false" customHeight="false" outlineLevel="0" collapsed="false">
      <c r="A333" s="5" t="n">
        <f aca="true">RAND()</f>
        <v>0.26703464853056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549847368694763</v>
      </c>
      <c r="D333" s="6" t="n">
        <f aca="false">C332*INDEX($I$2:$I$5,$B333)+D332*INDEX($J$2:$J$5,$B333)+INDEX($L$2:$L$5,$B333)</f>
        <v>0.511625795715664</v>
      </c>
      <c r="E333" s="6"/>
    </row>
    <row r="334" customFormat="false" ht="12.75" hidden="false" customHeight="false" outlineLevel="0" collapsed="false">
      <c r="A334" s="5" t="n">
        <f aca="true">RAND()</f>
        <v>0.774354134931734</v>
      </c>
      <c r="B334" s="0" t="n">
        <f aca="false">IF(A334&lt;$N$2,$F$2,IF(A334&lt;$N$3,$F$3,IF(A334&lt;$N$4,$F$4,$F$5)))</f>
        <v>2</v>
      </c>
      <c r="C334" s="6" t="n">
        <f aca="false">C333*INDEX($G$2:$G$5,$B334)+D333*INDEX($H$2:$H$5,$B334)+INDEX($K$2:$K$5,$B334)</f>
        <v>0.392692501801128</v>
      </c>
      <c r="D334" s="6" t="n">
        <f aca="false">C333*INDEX($I$2:$I$5,$B334)+D333*INDEX($J$2:$J$5,$B334)+INDEX($L$2:$L$5,$B334)</f>
        <v>0.274055787081002</v>
      </c>
      <c r="E334" s="6"/>
    </row>
    <row r="335" customFormat="false" ht="12.75" hidden="false" customHeight="false" outlineLevel="0" collapsed="false">
      <c r="A335" s="5" t="n">
        <f aca="true">RAND()</f>
        <v>0.45249503848894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418535998151155</v>
      </c>
      <c r="D335" s="6" t="n">
        <f aca="false">C334*INDEX($I$2:$I$5,$B335)+D334*INDEX($J$2:$J$5,$B335)+INDEX($L$2:$L$5,$B335)</f>
        <v>0.401143740665129</v>
      </c>
      <c r="E335" s="6"/>
    </row>
    <row r="336" customFormat="false" ht="12.75" hidden="false" customHeight="false" outlineLevel="0" collapsed="false">
      <c r="A336" s="5" t="n">
        <f aca="true">RAND()</f>
        <v>0.836037330396402</v>
      </c>
      <c r="B336" s="0" t="n">
        <f aca="false">IF(A336&lt;$N$2,$F$2,IF(A336&lt;$N$3,$F$3,IF(A336&lt;$N$4,$F$4,$F$5)))</f>
        <v>2</v>
      </c>
      <c r="C336" s="6" t="n">
        <f aca="false">C335*INDEX($G$2:$G$5,$B336)+D335*INDEX($H$2:$H$5,$B336)+INDEX($K$2:$K$5,$B336)</f>
        <v>0.391793106245458</v>
      </c>
      <c r="D336" s="6" t="n">
        <f aca="false">C335*INDEX($I$2:$I$5,$B336)+D335*INDEX($J$2:$J$5,$B336)+INDEX($L$2:$L$5,$B336)</f>
        <v>0.222614452493191</v>
      </c>
      <c r="E336" s="6"/>
    </row>
    <row r="337" customFormat="false" ht="12.75" hidden="false" customHeight="false" outlineLevel="0" collapsed="false">
      <c r="A337" s="5" t="n">
        <f aca="true">RAND()</f>
        <v>0.920489272556244</v>
      </c>
      <c r="B337" s="0" t="n">
        <f aca="false">IF(A337&lt;$N$2,$F$2,IF(A337&lt;$N$3,$F$3,IF(A337&lt;$N$4,$F$4,$F$5)))</f>
        <v>3</v>
      </c>
      <c r="C337" s="6" t="n">
        <f aca="false">C336*INDEX($G$2:$G$5,$B337)+D336*INDEX($H$2:$H$5,$B337)+INDEX($K$2:$K$5,$B337)</f>
        <v>0.579230924118754</v>
      </c>
      <c r="D337" s="6" t="n">
        <f aca="false">C336*INDEX($I$2:$I$5,$B337)+D336*INDEX($J$2:$J$5,$B337)+INDEX($L$2:$L$5,$B337)</f>
        <v>0.0706258328647055</v>
      </c>
      <c r="E337" s="6"/>
    </row>
    <row r="338" customFormat="false" ht="12.75" hidden="false" customHeight="false" outlineLevel="0" collapsed="false">
      <c r="A338" s="5" t="n">
        <f aca="true">RAND()</f>
        <v>0.565116518301603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69380210392817</v>
      </c>
      <c r="D338" s="6" t="n">
        <f aca="false">C337*INDEX($I$2:$I$5,$B338)+D337*INDEX($J$2:$J$5,$B338)+INDEX($L$2:$L$5,$B338)</f>
        <v>0.221529787909741</v>
      </c>
      <c r="E338" s="6"/>
    </row>
    <row r="339" customFormat="false" ht="12.75" hidden="false" customHeight="false" outlineLevel="0" collapsed="false">
      <c r="A339" s="5" t="n">
        <f aca="true">RAND()</f>
        <v>0.708120362635457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66600400776162</v>
      </c>
      <c r="D339" s="6" t="n">
        <f aca="false">C338*INDEX($I$2:$I$5,$B339)+D338*INDEX($J$2:$J$5,$B339)+INDEX($L$2:$L$5,$B339)</f>
        <v>0.350011722150836</v>
      </c>
      <c r="E339" s="6"/>
    </row>
    <row r="340" customFormat="false" ht="12.75" hidden="false" customHeight="false" outlineLevel="0" collapsed="false">
      <c r="A340" s="5" t="n">
        <f aca="true">RAND()</f>
        <v>0.070124820999928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68994173978542</v>
      </c>
      <c r="D340" s="6" t="n">
        <f aca="false">C339*INDEX($I$2:$I$5,$B340)+D339*INDEX($J$2:$J$5,$B340)+INDEX($L$2:$L$5,$B340)</f>
        <v>0.459195737277342</v>
      </c>
      <c r="E340" s="6"/>
    </row>
    <row r="341" customFormat="false" ht="12.75" hidden="false" customHeight="false" outlineLevel="0" collapsed="false">
      <c r="A341" s="5" t="n">
        <f aca="true">RAND()</f>
        <v>0.26060938995086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575066295987044</v>
      </c>
      <c r="D341" s="6" t="n">
        <f aca="false">C340*INDEX($I$2:$I$5,$B341)+D340*INDEX($J$2:$J$5,$B341)+INDEX($L$2:$L$5,$B341)</f>
        <v>0.551804396511257</v>
      </c>
      <c r="E341" s="6"/>
    </row>
    <row r="342" customFormat="false" ht="12.75" hidden="false" customHeight="false" outlineLevel="0" collapsed="false">
      <c r="A342" s="5" t="n">
        <f aca="true">RAND()</f>
        <v>0.548479817434157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583648047963917</v>
      </c>
      <c r="D342" s="6" t="n">
        <f aca="false">C341*INDEX($I$2:$I$5,$B342)+D341*INDEX($J$2:$J$5,$B342)+INDEX($L$2:$L$5,$B342)</f>
        <v>0.630204479686537</v>
      </c>
      <c r="E342" s="6"/>
    </row>
    <row r="343" customFormat="false" ht="12.75" hidden="false" customHeight="false" outlineLevel="0" collapsed="false">
      <c r="A343" s="5" t="n">
        <f aca="true">RAND()</f>
        <v>0.310814139016188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593834758469767</v>
      </c>
      <c r="D343" s="6" t="n">
        <f aca="false">C342*INDEX($I$2:$I$5,$B343)+D342*INDEX($J$2:$J$5,$B343)+INDEX($L$2:$L$5,$B343)</f>
        <v>0.696448625479205</v>
      </c>
      <c r="E343" s="6"/>
    </row>
    <row r="344" customFormat="false" ht="12.75" hidden="false" customHeight="false" outlineLevel="0" collapsed="false">
      <c r="A344" s="5" t="n">
        <f aca="true">RAND()</f>
        <v>0.834018979972333</v>
      </c>
      <c r="B344" s="0" t="n">
        <f aca="false">IF(A344&lt;$N$2,$F$2,IF(A344&lt;$N$3,$F$3,IF(A344&lt;$N$4,$F$4,$F$5)))</f>
        <v>2</v>
      </c>
      <c r="C344" s="6" t="n">
        <f aca="false">C343*INDEX($G$2:$G$5,$B344)+D343*INDEX($H$2:$H$5,$B344)+INDEX($K$2:$K$5,$B344)</f>
        <v>0.359588058060244</v>
      </c>
      <c r="D344" s="6" t="n">
        <f aca="false">C343*INDEX($I$2:$I$5,$B344)+D343*INDEX($J$2:$J$5,$B344)+INDEX($L$2:$L$5,$B344)</f>
        <v>0.320407034633571</v>
      </c>
      <c r="E344" s="6"/>
    </row>
    <row r="345" customFormat="false" ht="12.75" hidden="false" customHeight="false" outlineLevel="0" collapsed="false">
      <c r="A345" s="5" t="n">
        <f aca="true">RAND()</f>
        <v>0.900619822029276</v>
      </c>
      <c r="B345" s="0" t="n">
        <f aca="false">IF(A345&lt;$N$2,$F$2,IF(A345&lt;$N$3,$F$3,IF(A345&lt;$N$4,$F$4,$F$5)))</f>
        <v>3</v>
      </c>
      <c r="C345" s="6" t="n">
        <f aca="false">C344*INDEX($G$2:$G$5,$B345)+D344*INDEX($H$2:$H$5,$B345)+INDEX($K$2:$K$5,$B345)</f>
        <v>0.611736982092264</v>
      </c>
      <c r="D345" s="6" t="n">
        <f aca="false">C344*INDEX($I$2:$I$5,$B345)+D344*INDEX($J$2:$J$5,$B345)+INDEX($L$2:$L$5,$B345)</f>
        <v>0.0854293623038197</v>
      </c>
      <c r="E345" s="6"/>
    </row>
    <row r="346" customFormat="false" ht="12.75" hidden="false" customHeight="false" outlineLevel="0" collapsed="false">
      <c r="A346" s="5" t="n">
        <f aca="true">RAND()</f>
        <v>0.781771085508503</v>
      </c>
      <c r="B346" s="0" t="n">
        <f aca="false">IF(A346&lt;$N$2,$F$2,IF(A346&lt;$N$3,$F$3,IF(A346&lt;$N$4,$F$4,$F$5)))</f>
        <v>2</v>
      </c>
      <c r="C346" s="6" t="n">
        <f aca="false">C345*INDEX($G$2:$G$5,$B346)+D345*INDEX($H$2:$H$5,$B346)+INDEX($K$2:$K$5,$B346)</f>
        <v>0.501205149591513</v>
      </c>
      <c r="D346" s="6" t="n">
        <f aca="false">C345*INDEX($I$2:$I$5,$B346)+D345*INDEX($J$2:$J$5,$B346)+INDEX($L$2:$L$5,$B346)</f>
        <v>0.204082142326704</v>
      </c>
      <c r="E346" s="6"/>
    </row>
    <row r="347" customFormat="false" ht="12.75" hidden="false" customHeight="false" outlineLevel="0" collapsed="false">
      <c r="A347" s="5" t="n">
        <f aca="true">RAND()</f>
        <v>0.687728787457033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508074211269282</v>
      </c>
      <c r="D347" s="6" t="n">
        <f aca="false">C346*INDEX($I$2:$I$5,$B347)+D346*INDEX($J$2:$J$5,$B347)+INDEX($L$2:$L$5,$B347)</f>
        <v>0.337721148300486</v>
      </c>
      <c r="E347" s="6"/>
    </row>
    <row r="348" customFormat="false" ht="12.75" hidden="false" customHeight="false" outlineLevel="0" collapsed="false">
      <c r="A348" s="5" t="n">
        <f aca="true">RAND()</f>
        <v>0.882455107241684</v>
      </c>
      <c r="B348" s="0" t="n">
        <f aca="false">IF(A348&lt;$N$2,$F$2,IF(A348&lt;$N$3,$F$3,IF(A348&lt;$N$4,$F$4,$F$5)))</f>
        <v>3</v>
      </c>
      <c r="C348" s="6" t="n">
        <f aca="false">C347*INDEX($G$2:$G$5,$B348)+D347*INDEX($H$2:$H$5,$B348)+INDEX($K$2:$K$5,$B348)</f>
        <v>0.594363953278645</v>
      </c>
      <c r="D348" s="6" t="n">
        <f aca="false">C347*INDEX($I$2:$I$5,$B348)+D347*INDEX($J$2:$J$5,$B348)+INDEX($L$2:$L$5,$B348)</f>
        <v>0.128139207077229</v>
      </c>
      <c r="E348" s="6"/>
    </row>
    <row r="349" customFormat="false" ht="12.75" hidden="false" customHeight="false" outlineLevel="0" collapsed="false">
      <c r="A349" s="5" t="n">
        <f aca="true">RAND()</f>
        <v>0.395592881150842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584356146995427</v>
      </c>
      <c r="D349" s="6" t="n">
        <f aca="false">C348*INDEX($I$2:$I$5,$B349)+D348*INDEX($J$2:$J$5,$B349)+INDEX($L$2:$L$5,$B349)</f>
        <v>0.269798720537257</v>
      </c>
      <c r="E349" s="6"/>
    </row>
    <row r="350" customFormat="false" ht="12.75" hidden="false" customHeight="false" outlineLevel="0" collapsed="false">
      <c r="A350" s="5" t="n">
        <f aca="true">RAND()</f>
        <v>0.994359862630441</v>
      </c>
      <c r="B350" s="0" t="n">
        <f aca="false">IF(A350&lt;$N$2,$F$2,IF(A350&lt;$N$3,$F$3,IF(A350&lt;$N$4,$F$4,$F$5)))</f>
        <v>4</v>
      </c>
      <c r="C350" s="6" t="n">
        <f aca="false">C349*INDEX($G$2:$G$5,$B350)+D349*INDEX($H$2:$H$5,$B350)+INDEX($K$2:$K$5,$B350)</f>
        <v>0.5</v>
      </c>
      <c r="D350" s="6" t="n">
        <f aca="false">C349*INDEX($I$2:$I$5,$B350)+D349*INDEX($J$2:$J$5,$B350)+INDEX($L$2:$L$5,$B350)</f>
        <v>0.0431677952859611</v>
      </c>
      <c r="E350" s="6"/>
    </row>
    <row r="351" customFormat="false" ht="12.75" hidden="false" customHeight="false" outlineLevel="0" collapsed="false">
      <c r="A351" s="5" t="n">
        <f aca="true">RAND()</f>
        <v>0.241222021464345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01097208425581</v>
      </c>
      <c r="D351" s="6" t="n">
        <f aca="false">C350*INDEX($I$2:$I$5,$B351)+D350*INDEX($J$2:$J$5,$B351)+INDEX($L$2:$L$5,$B351)</f>
        <v>0.201149458197781</v>
      </c>
      <c r="E351" s="6"/>
    </row>
    <row r="352" customFormat="false" ht="12.75" hidden="false" customHeight="false" outlineLevel="0" collapsed="false">
      <c r="A352" s="5" t="n">
        <f aca="true">RAND()</f>
        <v>0.649063018497599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07874059906636</v>
      </c>
      <c r="D352" s="6" t="n">
        <f aca="false">C351*INDEX($I$2:$I$5,$B352)+D351*INDEX($J$2:$J$5,$B352)+INDEX($L$2:$L$5,$B352)</f>
        <v>0.33523529329817</v>
      </c>
      <c r="E352" s="6"/>
    </row>
    <row r="353" customFormat="false" ht="12.75" hidden="false" customHeight="false" outlineLevel="0" collapsed="false">
      <c r="A353" s="5" t="n">
        <f aca="true">RAND()</f>
        <v>0.667198085796324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18588782712766</v>
      </c>
      <c r="D353" s="6" t="n">
        <f aca="false">C352*INDEX($I$2:$I$5,$B353)+D352*INDEX($J$2:$J$5,$B353)+INDEX($L$2:$L$5,$B353)</f>
        <v>0.4488234237936</v>
      </c>
      <c r="E353" s="6"/>
    </row>
    <row r="354" customFormat="false" ht="12.75" hidden="false" customHeight="false" outlineLevel="0" collapsed="false">
      <c r="A354" s="5" t="n">
        <f aca="true">RAND()</f>
        <v>0.135054435868472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31888343203502</v>
      </c>
      <c r="D354" s="6" t="n">
        <f aca="false">C353*INDEX($I$2:$I$5,$B354)+D353*INDEX($J$2:$J$5,$B354)+INDEX($L$2:$L$5,$B354)</f>
        <v>0.544863301840394</v>
      </c>
      <c r="E354" s="6"/>
    </row>
    <row r="355" customFormat="false" ht="12.75" hidden="false" customHeight="false" outlineLevel="0" collapsed="false">
      <c r="A355" s="5" t="n">
        <f aca="true">RAND()</f>
        <v>0.735539183112323</v>
      </c>
      <c r="B355" s="0" t="n">
        <f aca="false">IF(A355&lt;$N$2,$F$2,IF(A355&lt;$N$3,$F$3,IF(A355&lt;$N$4,$F$4,$F$5)))</f>
        <v>2</v>
      </c>
      <c r="C355" s="6" t="n">
        <f aca="false">C354*INDEX($G$2:$G$5,$B355)+D354*INDEX($H$2:$H$5,$B355)+INDEX($K$2:$K$5,$B355)</f>
        <v>0.381642897395161</v>
      </c>
      <c r="D355" s="6" t="n">
        <f aca="false">C354*INDEX($I$2:$I$5,$B355)+D354*INDEX($J$2:$J$5,$B355)+INDEX($L$2:$L$5,$B355)</f>
        <v>0.276544836026549</v>
      </c>
      <c r="E355" s="6"/>
    </row>
    <row r="356" customFormat="false" ht="12.75" hidden="false" customHeight="false" outlineLevel="0" collapsed="false">
      <c r="A356" s="5" t="n">
        <f aca="true">RAND()</f>
        <v>0.853910421178563</v>
      </c>
      <c r="B356" s="0" t="n">
        <f aca="false">IF(A356&lt;$N$2,$F$2,IF(A356&lt;$N$3,$F$3,IF(A356&lt;$N$4,$F$4,$F$5)))</f>
        <v>2</v>
      </c>
      <c r="C356" s="6" t="n">
        <f aca="false">C355*INDEX($G$2:$G$5,$B356)+D355*INDEX($H$2:$H$5,$B356)+INDEX($K$2:$K$5,$B356)</f>
        <v>0.412684517844847</v>
      </c>
      <c r="D356" s="6" t="n">
        <f aca="false">C355*INDEX($I$2:$I$5,$B356)+D355*INDEX($J$2:$J$5,$B356)+INDEX($L$2:$L$5,$B356)</f>
        <v>0.189730627508536</v>
      </c>
      <c r="E356" s="6"/>
    </row>
    <row r="357" customFormat="false" ht="12.75" hidden="false" customHeight="false" outlineLevel="0" collapsed="false">
      <c r="A357" s="5" t="n">
        <f aca="true">RAND()</f>
        <v>0.562720278019258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432389188868091</v>
      </c>
      <c r="D357" s="6" t="n">
        <f aca="false">C356*INDEX($I$2:$I$5,$B357)+D356*INDEX($J$2:$J$5,$B357)+INDEX($L$2:$L$5,$B357)</f>
        <v>0.328811975594488</v>
      </c>
      <c r="E357" s="6"/>
    </row>
    <row r="358" customFormat="false" ht="12.75" hidden="false" customHeight="false" outlineLevel="0" collapsed="false">
      <c r="A358" s="5" t="n">
        <f aca="true">RAND()</f>
        <v>0.403443040807347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454264464446005</v>
      </c>
      <c r="D358" s="6" t="n">
        <f aca="false">C357*INDEX($I$2:$I$5,$B358)+D357*INDEX($J$2:$J$5,$B358)+INDEX($L$2:$L$5,$B358)</f>
        <v>0.446162967291601</v>
      </c>
      <c r="E358" s="6"/>
    </row>
    <row r="359" customFormat="false" ht="12.75" hidden="false" customHeight="false" outlineLevel="0" collapsed="false">
      <c r="A359" s="5" t="n">
        <f aca="true">RAND()</f>
        <v>0.615089350885115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477178560104447</v>
      </c>
      <c r="D359" s="6" t="n">
        <f aca="false">C358*INDEX($I$2:$I$5,$B359)+D358*INDEX($J$2:$J$5,$B359)+INDEX($L$2:$L$5,$B359)</f>
        <v>0.544984574046067</v>
      </c>
      <c r="E359" s="6"/>
    </row>
    <row r="360" customFormat="false" ht="12.75" hidden="false" customHeight="false" outlineLevel="0" collapsed="false">
      <c r="A360" s="5" t="n">
        <f aca="true">RAND()</f>
        <v>0.0154216741224029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50028902676838</v>
      </c>
      <c r="D360" s="6" t="n">
        <f aca="false">C359*INDEX($I$2:$I$5,$B360)+D359*INDEX($J$2:$J$5,$B360)+INDEX($L$2:$L$5,$B360)</f>
        <v>0.628036296641246</v>
      </c>
      <c r="E360" s="6"/>
    </row>
    <row r="361" customFormat="false" ht="12.75" hidden="false" customHeight="false" outlineLevel="0" collapsed="false">
      <c r="A361" s="5" t="n">
        <f aca="true">RAND()</f>
        <v>0.0113941637494946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522982726702081</v>
      </c>
      <c r="D361" s="6" t="n">
        <f aca="false">C360*INDEX($I$2:$I$5,$B361)+D360*INDEX($J$2:$J$5,$B361)+INDEX($L$2:$L$5,$B361)</f>
        <v>0.697692121857988</v>
      </c>
      <c r="E361" s="6"/>
    </row>
    <row r="362" customFormat="false" ht="12.75" hidden="false" customHeight="false" outlineLevel="0" collapsed="false">
      <c r="A362" s="5" t="n">
        <f aca="true">RAND()</f>
        <v>0.0980466726705359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544826943478812</v>
      </c>
      <c r="D362" s="6" t="n">
        <f aca="false">C361*INDEX($I$2:$I$5,$B362)+D361*INDEX($J$2:$J$5,$B362)+INDEX($L$2:$L$5,$B362)</f>
        <v>0.755990250569455</v>
      </c>
      <c r="E362" s="6"/>
    </row>
    <row r="363" customFormat="false" ht="12.75" hidden="false" customHeight="false" outlineLevel="0" collapsed="false">
      <c r="A363" s="5" t="n">
        <f aca="true">RAND()</f>
        <v>0.99993382378528</v>
      </c>
      <c r="B363" s="0" t="n">
        <f aca="false">IF(A363&lt;$N$2,$F$2,IF(A363&lt;$N$3,$F$3,IF(A363&lt;$N$4,$F$4,$F$5)))</f>
        <v>4</v>
      </c>
      <c r="C363" s="6" t="n">
        <f aca="false">C362*INDEX($G$2:$G$5,$B363)+D362*INDEX($H$2:$H$5,$B363)+INDEX($K$2:$K$5,$B363)</f>
        <v>0.5</v>
      </c>
      <c r="D363" s="6" t="n">
        <f aca="false">C362*INDEX($I$2:$I$5,$B363)+D362*INDEX($J$2:$J$5,$B363)+INDEX($L$2:$L$5,$B363)</f>
        <v>0.120958440091113</v>
      </c>
      <c r="E363" s="6"/>
    </row>
    <row r="364" customFormat="false" ht="12.75" hidden="false" customHeight="false" outlineLevel="0" collapsed="false">
      <c r="A364" s="5" t="n">
        <f aca="true">RAND()</f>
        <v>0.759739814371296</v>
      </c>
      <c r="B364" s="0" t="n">
        <f aca="false">IF(A364&lt;$N$2,$F$2,IF(A364&lt;$N$3,$F$3,IF(A364&lt;$N$4,$F$4,$F$5)))</f>
        <v>2</v>
      </c>
      <c r="C364" s="6" t="n">
        <f aca="false">C363*INDEX($G$2:$G$5,$B364)+D363*INDEX($H$2:$H$5,$B364)+INDEX($K$2:$K$5,$B364)</f>
        <v>0.471163392539409</v>
      </c>
      <c r="D364" s="6" t="n">
        <f aca="false">C363*INDEX($I$2:$I$5,$B364)+D363*INDEX($J$2:$J$5,$B364)+INDEX($L$2:$L$5,$B364)</f>
        <v>0.185828812697949</v>
      </c>
      <c r="E364" s="6"/>
    </row>
    <row r="365" customFormat="false" ht="12.75" hidden="false" customHeight="false" outlineLevel="0" collapsed="false">
      <c r="A365" s="5" t="n">
        <f aca="true">RAND()</f>
        <v>0.140442719968159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481893386335782</v>
      </c>
      <c r="D365" s="6" t="n">
        <f aca="false">C364*INDEX($I$2:$I$5,$B365)+D364*INDEX($J$2:$J$5,$B365)+INDEX($L$2:$L$5,$B365)</f>
        <v>0.323335616456601</v>
      </c>
      <c r="E365" s="6"/>
    </row>
    <row r="366" customFormat="false" ht="12.75" hidden="false" customHeight="false" outlineLevel="0" collapsed="false">
      <c r="A366" s="5" t="n">
        <f aca="true">RAND()</f>
        <v>0.203598428555317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496090902807973</v>
      </c>
      <c r="D366" s="6" t="n">
        <f aca="false">C365*INDEX($I$2:$I$5,$B366)+D365*INDEX($J$2:$J$5,$B366)+INDEX($L$2:$L$5,$B366)</f>
        <v>0.43968188307723</v>
      </c>
      <c r="E366" s="6"/>
    </row>
    <row r="367" customFormat="false" ht="12.75" hidden="false" customHeight="false" outlineLevel="0" collapsed="false">
      <c r="A367" s="5" t="n">
        <f aca="true">RAND()</f>
        <v>0.997909919150023</v>
      </c>
      <c r="B367" s="0" t="n">
        <f aca="false">IF(A367&lt;$N$2,$F$2,IF(A367&lt;$N$3,$F$3,IF(A367&lt;$N$4,$F$4,$F$5)))</f>
        <v>4</v>
      </c>
      <c r="C367" s="6" t="n">
        <f aca="false">C366*INDEX($G$2:$G$5,$B367)+D366*INDEX($H$2:$H$5,$B367)+INDEX($K$2:$K$5,$B367)</f>
        <v>0.5</v>
      </c>
      <c r="D367" s="6" t="n">
        <f aca="false">C366*INDEX($I$2:$I$5,$B367)+D366*INDEX($J$2:$J$5,$B367)+INDEX($L$2:$L$5,$B367)</f>
        <v>0.0703491012923568</v>
      </c>
      <c r="E367" s="6"/>
    </row>
    <row r="368" customFormat="false" ht="12.75" hidden="false" customHeight="false" outlineLevel="0" collapsed="false">
      <c r="A368" s="5" t="n">
        <f aca="true">RAND()</f>
        <v>0.241719525235196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502102916747817</v>
      </c>
      <c r="D368" s="6" t="n">
        <f aca="false">C367*INDEX($I$2:$I$5,$B368)+D367*INDEX($J$2:$J$5,$B368)+INDEX($L$2:$L$5,$B368)</f>
        <v>0.224226386997211</v>
      </c>
      <c r="E368" s="6"/>
    </row>
    <row r="369" customFormat="false" ht="12.75" hidden="false" customHeight="false" outlineLevel="0" collapsed="false">
      <c r="A369" s="5" t="n">
        <f aca="true">RAND()</f>
        <v>0.494449519174844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09581752637794</v>
      </c>
      <c r="D369" s="6" t="n">
        <f aca="false">C368*INDEX($I$2:$I$5,$B369)+D368*INDEX($J$2:$J$5,$B369)+INDEX($L$2:$L$5,$B369)</f>
        <v>0.354790394640963</v>
      </c>
      <c r="E369" s="6"/>
    </row>
    <row r="370" customFormat="false" ht="12.75" hidden="false" customHeight="false" outlineLevel="0" collapsed="false">
      <c r="A370" s="5" t="n">
        <f aca="true">RAND()</f>
        <v>0.714212176243275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20762152591202</v>
      </c>
      <c r="D370" s="6" t="n">
        <f aca="false">C369*INDEX($I$2:$I$5,$B370)+D369*INDEX($J$2:$J$5,$B370)+INDEX($L$2:$L$5,$B370)</f>
        <v>0.465362520202579</v>
      </c>
      <c r="E370" s="6"/>
    </row>
    <row r="371" customFormat="false" ht="12.75" hidden="false" customHeight="false" outlineLevel="0" collapsed="false">
      <c r="A371" s="5" t="n">
        <f aca="true">RAND()</f>
        <v>0.492005302322174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534345480797426</v>
      </c>
      <c r="D371" s="6" t="n">
        <f aca="false">C370*INDEX($I$2:$I$5,$B371)+D370*INDEX($J$2:$J$5,$B371)+INDEX($L$2:$L$5,$B371)</f>
        <v>0.558824580006115</v>
      </c>
      <c r="E371" s="6"/>
    </row>
    <row r="372" customFormat="false" ht="12.75" hidden="false" customHeight="false" outlineLevel="0" collapsed="false">
      <c r="A372" s="5" t="n">
        <f aca="true">RAND()</f>
        <v>0.194812843294777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549335822657241</v>
      </c>
      <c r="D372" s="6" t="n">
        <f aca="false">C371*INDEX($I$2:$I$5,$B372)+D371*INDEX($J$2:$J$5,$B372)+INDEX($L$2:$L$5,$B372)</f>
        <v>0.637671285635687</v>
      </c>
      <c r="E372" s="6"/>
    </row>
    <row r="373" customFormat="false" ht="12.75" hidden="false" customHeight="false" outlineLevel="0" collapsed="false">
      <c r="A373" s="5" t="n">
        <f aca="true">RAND()</f>
        <v>0.675644719238567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564979951004518</v>
      </c>
      <c r="D373" s="6" t="n">
        <f aca="false">C372*INDEX($I$2:$I$5,$B373)+D372*INDEX($J$2:$J$5,$B373)+INDEX($L$2:$L$5,$B373)</f>
        <v>0.70405749606638</v>
      </c>
      <c r="E373" s="6"/>
    </row>
    <row r="374" customFormat="false" ht="12.75" hidden="false" customHeight="false" outlineLevel="0" collapsed="false">
      <c r="A374" s="5" t="n">
        <f aca="true">RAND()</f>
        <v>0.184241576042039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80718105757292</v>
      </c>
      <c r="D374" s="6" t="n">
        <f aca="false">C373*INDEX($I$2:$I$5,$B374)+D373*INDEX($J$2:$J$5,$B374)+INDEX($L$2:$L$5,$B374)</f>
        <v>0.75984055597319</v>
      </c>
      <c r="E374" s="6"/>
    </row>
    <row r="375" customFormat="false" ht="12.75" hidden="false" customHeight="false" outlineLevel="0" collapsed="false">
      <c r="A375" s="5" t="n">
        <f aca="true">RAND()</f>
        <v>0.730641724056013</v>
      </c>
      <c r="B375" s="0" t="n">
        <f aca="false">IF(A375&lt;$N$2,$F$2,IF(A375&lt;$N$3,$F$3,IF(A375&lt;$N$4,$F$4,$F$5)))</f>
        <v>2</v>
      </c>
      <c r="C375" s="6" t="n">
        <f aca="false">C374*INDEX($G$2:$G$5,$B375)+D374*INDEX($H$2:$H$5,$B375)+INDEX($K$2:$K$5,$B375)</f>
        <v>0.342677501184246</v>
      </c>
      <c r="D375" s="6" t="n">
        <f aca="false">C374*INDEX($I$2:$I$5,$B375)+D374*INDEX($J$2:$J$5,$B375)+INDEX($L$2:$L$5,$B375)</f>
        <v>0.329930881427866</v>
      </c>
      <c r="E375" s="6"/>
    </row>
    <row r="376" customFormat="false" ht="12.75" hidden="false" customHeight="false" outlineLevel="0" collapsed="false">
      <c r="A376" s="5" t="n">
        <f aca="true">RAND()</f>
        <v>0.382307242548538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378140641118256</v>
      </c>
      <c r="D376" s="6" t="n">
        <f aca="false">C375*INDEX($I$2:$I$5,$B376)+D375*INDEX($J$2:$J$5,$B376)+INDEX($L$2:$L$5,$B376)</f>
        <v>0.450432250788441</v>
      </c>
      <c r="E376" s="6"/>
    </row>
    <row r="377" customFormat="false" ht="12.75" hidden="false" customHeight="false" outlineLevel="0" collapsed="false">
      <c r="A377" s="5" t="n">
        <f aca="true">RAND()</f>
        <v>0.369804221234213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412707397588571</v>
      </c>
      <c r="D377" s="6" t="n">
        <f aca="false">C376*INDEX($I$2:$I$5,$B377)+D376*INDEX($J$2:$J$5,$B377)+INDEX($L$2:$L$5,$B377)</f>
        <v>0.551425777198011</v>
      </c>
      <c r="E377" s="6"/>
    </row>
    <row r="378" customFormat="false" ht="12.75" hidden="false" customHeight="false" outlineLevel="0" collapsed="false">
      <c r="A378" s="5" t="n">
        <f aca="true">RAND()</f>
        <v>0.234898003832434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445791334309024</v>
      </c>
      <c r="D378" s="6" t="n">
        <f aca="false">C377*INDEX($I$2:$I$5,$B378)+D377*INDEX($J$2:$J$5,$B378)+INDEX($L$2:$L$5,$B378)</f>
        <v>0.635890311130335</v>
      </c>
      <c r="E378" s="6"/>
    </row>
    <row r="379" customFormat="false" ht="12.75" hidden="false" customHeight="false" outlineLevel="0" collapsed="false">
      <c r="A379" s="5" t="n">
        <f aca="true">RAND()</f>
        <v>0.799351138800495</v>
      </c>
      <c r="B379" s="0" t="n">
        <f aca="false">IF(A379&lt;$N$2,$F$2,IF(A379&lt;$N$3,$F$3,IF(A379&lt;$N$4,$F$4,$F$5)))</f>
        <v>2</v>
      </c>
      <c r="C379" s="6" t="n">
        <f aca="false">C378*INDEX($G$2:$G$5,$B379)+D378*INDEX($H$2:$H$5,$B379)+INDEX($K$2:$K$5,$B379)</f>
        <v>0.344109682543422</v>
      </c>
      <c r="D379" s="6" t="n">
        <f aca="false">C378*INDEX($I$2:$I$5,$B379)+D378*INDEX($J$2:$J$5,$B379)+INDEX($L$2:$L$5,$B379)</f>
        <v>0.275019232846515</v>
      </c>
      <c r="E379" s="6"/>
    </row>
    <row r="380" customFormat="false" ht="12.75" hidden="false" customHeight="false" outlineLevel="0" collapsed="false">
      <c r="A380" s="5" t="n">
        <f aca="true">RAND()</f>
        <v>0.28172688438057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377324832094686</v>
      </c>
      <c r="D380" s="6" t="n">
        <f aca="false">C379*INDEX($I$2:$I$5,$B380)+D379*INDEX($J$2:$J$5,$B380)+INDEX($L$2:$L$5,$B380)</f>
        <v>0.403759270432585</v>
      </c>
      <c r="E380" s="6"/>
    </row>
    <row r="381" customFormat="false" ht="12.75" hidden="false" customHeight="false" outlineLevel="0" collapsed="false">
      <c r="A381" s="5" t="n">
        <f aca="true">RAND()</f>
        <v>0.0602273384341192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410287875454394</v>
      </c>
      <c r="D381" s="6" t="n">
        <f aca="false">C380*INDEX($I$2:$I$5,$B381)+D380*INDEX($J$2:$J$5,$B381)+INDEX($L$2:$L$5,$B381)</f>
        <v>0.511830601809761</v>
      </c>
      <c r="E381" s="6"/>
    </row>
    <row r="382" customFormat="false" ht="12.75" hidden="false" customHeight="false" outlineLevel="0" collapsed="false">
      <c r="A382" s="5" t="n">
        <f aca="true">RAND()</f>
        <v>0.682003252511132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442272138527742</v>
      </c>
      <c r="D382" s="6" t="n">
        <f aca="false">C381*INDEX($I$2:$I$5,$B382)+D381*INDEX($J$2:$J$5,$B382)+INDEX($L$2:$L$5,$B382)</f>
        <v>0.602363529544675</v>
      </c>
      <c r="E382" s="6"/>
    </row>
    <row r="383" customFormat="false" ht="12.75" hidden="false" customHeight="false" outlineLevel="0" collapsed="false">
      <c r="A383" s="5" t="n">
        <f aca="true">RAND()</f>
        <v>0.550961081434225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472776496203206</v>
      </c>
      <c r="D383" s="6" t="n">
        <f aca="false">C382*INDEX($I$2:$I$5,$B383)+D382*INDEX($J$2:$J$5,$B383)+INDEX($L$2:$L$5,$B383)</f>
        <v>0.678042567457902</v>
      </c>
      <c r="E383" s="6"/>
    </row>
    <row r="384" customFormat="false" ht="12.75" hidden="false" customHeight="false" outlineLevel="0" collapsed="false">
      <c r="A384" s="5" t="n">
        <f aca="true">RAND()</f>
        <v>0.712458237602932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501474820272464</v>
      </c>
      <c r="D384" s="6" t="n">
        <f aca="false">C383*INDEX($I$2:$I$5,$B384)+D383*INDEX($J$2:$J$5,$B384)+INDEX($L$2:$L$5,$B384)</f>
        <v>0.74116540941224</v>
      </c>
      <c r="E384" s="6"/>
    </row>
    <row r="385" customFormat="false" ht="12.75" hidden="false" customHeight="false" outlineLevel="0" collapsed="false">
      <c r="A385" s="5" t="n">
        <f aca="true">RAND()</f>
        <v>0.262892896447197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28175242559575</v>
      </c>
      <c r="D385" s="6" t="n">
        <f aca="false">C384*INDEX($I$2:$I$5,$B385)+D384*INDEX($J$2:$J$5,$B385)+INDEX($L$2:$L$5,$B385)</f>
        <v>0.793694864240911</v>
      </c>
      <c r="E385" s="6"/>
    </row>
    <row r="386" customFormat="false" ht="12.75" hidden="false" customHeight="false" outlineLevel="0" collapsed="false">
      <c r="A386" s="5" t="n">
        <f aca="true">RAND()</f>
        <v>0.438904529122918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52787490909993</v>
      </c>
      <c r="D386" s="6" t="n">
        <f aca="false">C385*INDEX($I$2:$I$5,$B386)+D385*INDEX($J$2:$J$5,$B386)+INDEX($L$2:$L$5,$B386)</f>
        <v>0.837304455765829</v>
      </c>
      <c r="E386" s="6"/>
    </row>
    <row r="387" customFormat="false" ht="12.75" hidden="false" customHeight="false" outlineLevel="0" collapsed="false">
      <c r="A387" s="5" t="n">
        <f aca="true">RAND()</f>
        <v>0.349546465575322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7529684464592</v>
      </c>
      <c r="D387" s="6" t="n">
        <f aca="false">C386*INDEX($I$2:$I$5,$B387)+D386*INDEX($J$2:$J$5,$B387)+INDEX($L$2:$L$5,$B387)</f>
        <v>0.873418345781519</v>
      </c>
      <c r="E387" s="6"/>
    </row>
    <row r="388" customFormat="false" ht="12.75" hidden="false" customHeight="false" outlineLevel="0" collapsed="false">
      <c r="A388" s="5" t="n">
        <f aca="true">RAND()</f>
        <v>0.783527962431868</v>
      </c>
      <c r="B388" s="0" t="n">
        <f aca="false">IF(A388&lt;$N$2,$F$2,IF(A388&lt;$N$3,$F$3,IF(A388&lt;$N$4,$F$4,$F$5)))</f>
        <v>2</v>
      </c>
      <c r="C388" s="6" t="n">
        <f aca="false">C387*INDEX($G$2:$G$5,$B388)+D387*INDEX($H$2:$H$5,$B388)+INDEX($K$2:$K$5,$B388)</f>
        <v>0.315940932248623</v>
      </c>
      <c r="D388" s="6" t="n">
        <f aca="false">C387*INDEX($I$2:$I$5,$B388)+D387*INDEX($J$2:$J$5,$B388)+INDEX($L$2:$L$5,$B388)</f>
        <v>0.351080501008937</v>
      </c>
      <c r="E388" s="6"/>
    </row>
    <row r="389" customFormat="false" ht="12.75" hidden="false" customHeight="false" outlineLevel="0" collapsed="false">
      <c r="A389" s="5" t="n">
        <f aca="true">RAND()</f>
        <v>0.0993718970316668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356223830016412</v>
      </c>
      <c r="D389" s="6" t="n">
        <f aca="false">C388*INDEX($I$2:$I$5,$B389)+D388*INDEX($J$2:$J$5,$B389)+INDEX($L$2:$L$5,$B389)</f>
        <v>0.469377530863389</v>
      </c>
      <c r="E389" s="6"/>
    </row>
    <row r="390" customFormat="false" ht="12.75" hidden="false" customHeight="false" outlineLevel="0" collapsed="false">
      <c r="A390" s="5" t="n">
        <f aca="true">RAND()</f>
        <v>0.0391397158461358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394801000325879</v>
      </c>
      <c r="D390" s="6" t="n">
        <f aca="false">C389*INDEX($I$2:$I$5,$B390)+D389*INDEX($J$2:$J$5,$B390)+INDEX($L$2:$L$5,$B390)</f>
        <v>0.56832124199241</v>
      </c>
      <c r="E390" s="6"/>
    </row>
    <row r="391" customFormat="false" ht="12.75" hidden="false" customHeight="false" outlineLevel="0" collapsed="false">
      <c r="A391" s="5" t="n">
        <f aca="true">RAND()</f>
        <v>0.525425641538528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43121393523039</v>
      </c>
      <c r="D391" s="6" t="n">
        <f aca="false">C390*INDEX($I$2:$I$5,$B391)+D390*INDEX($J$2:$J$5,$B391)+INDEX($L$2:$L$5,$B391)</f>
        <v>0.650897097439498</v>
      </c>
      <c r="E391" s="6"/>
    </row>
    <row r="392" customFormat="false" ht="12.75" hidden="false" customHeight="false" outlineLevel="0" collapsed="false">
      <c r="A392" s="5" t="n">
        <f aca="true">RAND()</f>
        <v>0.579868247283643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465183823615863</v>
      </c>
      <c r="D392" s="6" t="n">
        <f aca="false">C391*INDEX($I$2:$I$5,$B392)+D391*INDEX($J$2:$J$5,$B392)+INDEX($L$2:$L$5,$B392)</f>
        <v>0.71965672012261</v>
      </c>
      <c r="E392" s="6"/>
    </row>
    <row r="393" customFormat="false" ht="12.75" hidden="false" customHeight="false" outlineLevel="0" collapsed="false">
      <c r="A393" s="5" t="n">
        <f aca="true">RAND()</f>
        <v>0.468004379763158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496568364894404</v>
      </c>
      <c r="D393" s="6" t="n">
        <f aca="false">C392*INDEX($I$2:$I$5,$B393)+D392*INDEX($J$2:$J$5,$B393)+INDEX($L$2:$L$5,$B393)</f>
        <v>0.776776753910309</v>
      </c>
      <c r="E393" s="6"/>
    </row>
    <row r="394" customFormat="false" ht="12.75" hidden="false" customHeight="false" outlineLevel="0" collapsed="false">
      <c r="A394" s="5" t="n">
        <f aca="true">RAND()</f>
        <v>0.176028997129596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52532728169003</v>
      </c>
      <c r="D394" s="6" t="n">
        <f aca="false">C393*INDEX($I$2:$I$5,$B394)+D393*INDEX($J$2:$J$5,$B394)+INDEX($L$2:$L$5,$B394)</f>
        <v>0.824110434568759</v>
      </c>
      <c r="E394" s="6"/>
    </row>
    <row r="395" customFormat="false" ht="12.75" hidden="false" customHeight="false" outlineLevel="0" collapsed="false">
      <c r="A395" s="5" t="n">
        <f aca="true">RAND()</f>
        <v>0.704591759824981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55149494823388</v>
      </c>
      <c r="D395" s="6" t="n">
        <f aca="false">C394*INDEX($I$2:$I$5,$B395)+D394*INDEX($J$2:$J$5,$B395)+INDEX($L$2:$L$5,$B395)</f>
        <v>0.863232649526345</v>
      </c>
      <c r="E395" s="6"/>
    </row>
    <row r="396" customFormat="false" ht="12.75" hidden="false" customHeight="false" outlineLevel="0" collapsed="false">
      <c r="A396" s="5" t="n">
        <f aca="true">RAND()</f>
        <v>0.274984316627612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575158819083039</v>
      </c>
      <c r="D396" s="6" t="n">
        <f aca="false">C395*INDEX($I$2:$I$5,$B396)+D395*INDEX($J$2:$J$5,$B396)+INDEX($L$2:$L$5,$B396)</f>
        <v>0.895479206363214</v>
      </c>
      <c r="E396" s="6"/>
    </row>
    <row r="397" customFormat="false" ht="12.75" hidden="false" customHeight="false" outlineLevel="0" collapsed="false">
      <c r="A397" s="5" t="n">
        <f aca="true">RAND()</f>
        <v>0.113914360128835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596442568036939</v>
      </c>
      <c r="D397" s="6" t="n">
        <f aca="false">C396*INDEX($I$2:$I$5,$B397)+D396*INDEX($J$2:$J$5,$B397)+INDEX($L$2:$L$5,$B397)</f>
        <v>0.921980969896296</v>
      </c>
      <c r="E397" s="6"/>
    </row>
    <row r="398" customFormat="false" ht="12.75" hidden="false" customHeight="false" outlineLevel="0" collapsed="false">
      <c r="A398" s="5" t="n">
        <f aca="true">RAND()</f>
        <v>0.693979747069723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615493036149524</v>
      </c>
      <c r="D398" s="6" t="n">
        <f aca="false">C397*INDEX($I$2:$I$5,$B398)+D397*INDEX($J$2:$J$5,$B398)+INDEX($L$2:$L$5,$B398)</f>
        <v>0.943693468424589</v>
      </c>
      <c r="E398" s="6"/>
    </row>
    <row r="399" customFormat="false" ht="12.75" hidden="false" customHeight="false" outlineLevel="0" collapsed="false">
      <c r="A399" s="5" t="n">
        <f aca="true">RAND()</f>
        <v>0.683094209782563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632470246022655</v>
      </c>
      <c r="D399" s="6" t="n">
        <f aca="false">C398*INDEX($I$2:$I$5,$B399)+D398*INDEX($J$2:$J$5,$B399)+INDEX($L$2:$L$5,$B399)</f>
        <v>0.961422512354943</v>
      </c>
      <c r="E399" s="6"/>
    </row>
    <row r="400" customFormat="false" ht="12.75" hidden="false" customHeight="false" outlineLevel="0" collapsed="false">
      <c r="A400" s="5" t="n">
        <f aca="true">RAND()</f>
        <v>0.584609547721475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647539871830367</v>
      </c>
      <c r="D400" s="6" t="n">
        <f aca="false">C399*INDEX($I$2:$I$5,$B400)+D399*INDEX($J$2:$J$5,$B400)+INDEX($L$2:$L$5,$B400)</f>
        <v>0.975846313886509</v>
      </c>
      <c r="E400" s="6"/>
    </row>
    <row r="401" customFormat="false" ht="12.75" hidden="false" customHeight="false" outlineLevel="0" collapsed="false">
      <c r="A401" s="5" t="n">
        <f aca="true">RAND()</f>
        <v>0.291853902382965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660867664797783</v>
      </c>
      <c r="D401" s="6" t="n">
        <f aca="false">C400*INDEX($I$2:$I$5,$B401)+D400*INDEX($J$2:$J$5,$B401)+INDEX($L$2:$L$5,$B401)</f>
        <v>0.987534545231922</v>
      </c>
      <c r="E401" s="6"/>
    </row>
    <row r="402" customFormat="false" ht="12.75" hidden="false" customHeight="false" outlineLevel="0" collapsed="false">
      <c r="A402" s="5" t="n">
        <f aca="true">RAND()</f>
        <v>0.822358468895318</v>
      </c>
      <c r="B402" s="0" t="n">
        <f aca="false">IF(A402&lt;$N$2,$F$2,IF(A402&lt;$N$3,$F$3,IF(A402&lt;$N$4,$F$4,$F$5)))</f>
        <v>2</v>
      </c>
      <c r="C402" s="6" t="n">
        <f aca="false">C401*INDEX($G$2:$G$5,$B402)+D401*INDEX($H$2:$H$5,$B402)+INDEX($K$2:$K$5,$B402)</f>
        <v>0.307008122742749</v>
      </c>
      <c r="D402" s="6" t="n">
        <f aca="false">C401*INDEX($I$2:$I$5,$B402)+D401*INDEX($J$2:$J$5,$B402)+INDEX($L$2:$L$5,$B402)</f>
        <v>0.392900397654988</v>
      </c>
      <c r="E402" s="6"/>
    </row>
    <row r="403" customFormat="false" ht="12.75" hidden="false" customHeight="false" outlineLevel="0" collapsed="false">
      <c r="A403" s="5" t="n">
        <f aca="true">RAND()</f>
        <v>0.997492795364907</v>
      </c>
      <c r="B403" s="0" t="n">
        <f aca="false">IF(A403&lt;$N$2,$F$2,IF(A403&lt;$N$3,$F$3,IF(A403&lt;$N$4,$F$4,$F$5)))</f>
        <v>4</v>
      </c>
      <c r="C403" s="6" t="n">
        <f aca="false">C402*INDEX($G$2:$G$5,$B403)+D402*INDEX($H$2:$H$5,$B403)+INDEX($K$2:$K$5,$B403)</f>
        <v>0.5</v>
      </c>
      <c r="D403" s="6" t="n">
        <f aca="false">C402*INDEX($I$2:$I$5,$B403)+D402*INDEX($J$2:$J$5,$B403)+INDEX($L$2:$L$5,$B403)</f>
        <v>0.062864063624798</v>
      </c>
      <c r="E403" s="6"/>
    </row>
    <row r="404" customFormat="false" ht="12.75" hidden="false" customHeight="false" outlineLevel="0" collapsed="false">
      <c r="A404" s="5" t="n">
        <f aca="true">RAND()</f>
        <v>0.55805526826165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501825970354118</v>
      </c>
      <c r="D404" s="6" t="n">
        <f aca="false">C403*INDEX($I$2:$I$5,$B404)+D403*INDEX($J$2:$J$5,$B404)+INDEX($L$2:$L$5,$B404)</f>
        <v>0.217871590017454</v>
      </c>
      <c r="E404" s="6"/>
    </row>
    <row r="405" customFormat="false" ht="12.75" hidden="false" customHeight="false" outlineLevel="0" collapsed="false">
      <c r="A405" s="5" t="n">
        <f aca="true">RAND()</f>
        <v>0.027493090980935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09111497661292</v>
      </c>
      <c r="D405" s="6" t="n">
        <f aca="false">C404*INDEX($I$2:$I$5,$B405)+D404*INDEX($J$2:$J$5,$B405)+INDEX($L$2:$L$5,$B405)</f>
        <v>0.349405419021716</v>
      </c>
      <c r="E405" s="6"/>
    </row>
    <row r="406" customFormat="false" ht="12.75" hidden="false" customHeight="false" outlineLevel="0" collapsed="false">
      <c r="A406" s="5" t="n">
        <f aca="true">RAND()</f>
        <v>0.00551845519829503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52016366201824</v>
      </c>
      <c r="D406" s="6" t="n">
        <f aca="false">C405*INDEX($I$2:$I$5,$B406)+D405*INDEX($J$2:$J$5,$B406)+INDEX($L$2:$L$5,$B406)</f>
        <v>0.460808075335969</v>
      </c>
      <c r="E406" s="6"/>
    </row>
    <row r="407" customFormat="false" ht="12.75" hidden="false" customHeight="false" outlineLevel="0" collapsed="false">
      <c r="A407" s="5" t="n">
        <f aca="true">RAND()</f>
        <v>0.264497787570318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533668847840917</v>
      </c>
      <c r="D407" s="6" t="n">
        <f aca="false">C406*INDEX($I$2:$I$5,$B407)+D406*INDEX($J$2:$J$5,$B407)+INDEX($L$2:$L$5,$B407)</f>
        <v>0.554980000465563</v>
      </c>
      <c r="E407" s="6"/>
    </row>
    <row r="408" customFormat="false" ht="12.75" hidden="false" customHeight="false" outlineLevel="0" collapsed="false">
      <c r="A408" s="5" t="n">
        <f aca="true">RAND()</f>
        <v>0.551559266665128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548619111834164</v>
      </c>
      <c r="D408" s="6" t="n">
        <f aca="false">C407*INDEX($I$2:$I$5,$B408)+D407*INDEX($J$2:$J$5,$B408)+INDEX($L$2:$L$5,$B408)</f>
        <v>0.634432273025149</v>
      </c>
      <c r="E408" s="6"/>
    </row>
    <row r="409" customFormat="false" ht="12.75" hidden="false" customHeight="false" outlineLevel="0" collapsed="false">
      <c r="A409" s="5" t="n">
        <f aca="true">RAND()</f>
        <v>0.149468216861376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564251620049136</v>
      </c>
      <c r="D409" s="6" t="n">
        <f aca="false">C408*INDEX($I$2:$I$5,$B409)+D408*INDEX($J$2:$J$5,$B409)+INDEX($L$2:$L$5,$B409)</f>
        <v>0.701334092660487</v>
      </c>
      <c r="E409" s="6"/>
    </row>
    <row r="410" customFormat="false" ht="12.75" hidden="false" customHeight="false" outlineLevel="0" collapsed="false">
      <c r="A410" s="5" t="n">
        <f aca="true">RAND()</f>
        <v>0.0136536407764165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579998986850154</v>
      </c>
      <c r="D410" s="6" t="n">
        <f aca="false">C409*INDEX($I$2:$I$5,$B410)+D409*INDEX($J$2:$J$5,$B410)+INDEX($L$2:$L$5,$B410)</f>
        <v>0.757555334726936</v>
      </c>
      <c r="E410" s="6"/>
    </row>
    <row r="411" customFormat="false" ht="12.75" hidden="false" customHeight="false" outlineLevel="0" collapsed="false">
      <c r="A411" s="5" t="n">
        <f aca="true">RAND()</f>
        <v>0.361450594724149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595448687220678</v>
      </c>
      <c r="D411" s="6" t="n">
        <f aca="false">C410*INDEX($I$2:$I$5,$B411)+D410*INDEX($J$2:$J$5,$B411)+INDEX($L$2:$L$5,$B411)</f>
        <v>0.804704516669712</v>
      </c>
      <c r="E411" s="6"/>
    </row>
    <row r="412" customFormat="false" ht="12.75" hidden="false" customHeight="false" outlineLevel="0" collapsed="false">
      <c r="A412" s="5" t="n">
        <f aca="true">RAND()</f>
        <v>0.609492934622709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610310002567134</v>
      </c>
      <c r="D412" s="6" t="n">
        <f aca="false">C411*INDEX($I$2:$I$5,$B412)+D411*INDEX($J$2:$J$5,$B412)+INDEX($L$2:$L$5,$B412)</f>
        <v>0.844162533225421</v>
      </c>
      <c r="E412" s="6"/>
    </row>
    <row r="413" customFormat="false" ht="12.75" hidden="false" customHeight="false" outlineLevel="0" collapsed="false">
      <c r="A413" s="5" t="n">
        <f aca="true">RAND()</f>
        <v>0.492753160945018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624387205908838</v>
      </c>
      <c r="D413" s="6" t="n">
        <f aca="false">C412*INDEX($I$2:$I$5,$B413)+D412*INDEX($J$2:$J$5,$B413)+INDEX($L$2:$L$5,$B413)</f>
        <v>0.877112520613398</v>
      </c>
      <c r="E413" s="6"/>
    </row>
    <row r="414" customFormat="false" ht="12.75" hidden="false" customHeight="false" outlineLevel="0" collapsed="false">
      <c r="A414" s="5" t="n">
        <f aca="true">RAND()</f>
        <v>0.34325040950652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637557901079299</v>
      </c>
      <c r="D414" s="6" t="n">
        <f aca="false">C413*INDEX($I$2:$I$5,$B414)+D413*INDEX($J$2:$J$5,$B414)+INDEX($L$2:$L$5,$B414)</f>
        <v>0.904566203382148</v>
      </c>
      <c r="E414" s="6"/>
    </row>
    <row r="415" customFormat="false" ht="12.75" hidden="false" customHeight="false" outlineLevel="0" collapsed="false">
      <c r="A415" s="5" t="n">
        <f aca="true">RAND()</f>
        <v>0.579074523098939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649755607541464</v>
      </c>
      <c r="D415" s="6" t="n">
        <f aca="false">C414*INDEX($I$2:$I$5,$B415)+D414*INDEX($J$2:$J$5,$B415)+INDEX($L$2:$L$5,$B415)</f>
        <v>0.92738706433151</v>
      </c>
      <c r="E415" s="6"/>
    </row>
    <row r="416" customFormat="false" ht="12.75" hidden="false" customHeight="false" outlineLevel="0" collapsed="false">
      <c r="A416" s="5" t="n">
        <f aca="true">RAND()</f>
        <v>0.236008603965165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660955832182969</v>
      </c>
      <c r="D416" s="6" t="n">
        <f aca="false">C415*INDEX($I$2:$I$5,$B416)+D415*INDEX($J$2:$J$5,$B416)+INDEX($L$2:$L$5,$B416)</f>
        <v>0.946310660138418</v>
      </c>
      <c r="E416" s="6"/>
    </row>
    <row r="417" customFormat="false" ht="12.75" hidden="false" customHeight="false" outlineLevel="0" collapsed="false">
      <c r="A417" s="5" t="n">
        <f aca="true">RAND()</f>
        <v>0.972378527268292</v>
      </c>
      <c r="B417" s="0" t="n">
        <f aca="false">IF(A417&lt;$N$2,$F$2,IF(A417&lt;$N$3,$F$3,IF(A417&lt;$N$4,$F$4,$F$5)))</f>
        <v>4</v>
      </c>
      <c r="C417" s="6" t="n">
        <f aca="false">C416*INDEX($G$2:$G$5,$B417)+D416*INDEX($H$2:$H$5,$B417)+INDEX($K$2:$K$5,$B417)</f>
        <v>0.5</v>
      </c>
      <c r="D417" s="6" t="n">
        <f aca="false">C416*INDEX($I$2:$I$5,$B417)+D416*INDEX($J$2:$J$5,$B417)+INDEX($L$2:$L$5,$B417)</f>
        <v>0.151409705622147</v>
      </c>
      <c r="E417" s="6"/>
    </row>
    <row r="418" customFormat="false" ht="12.75" hidden="false" customHeight="false" outlineLevel="0" collapsed="false">
      <c r="A418" s="5" t="n">
        <f aca="true">RAND()</f>
        <v>0.100739630436396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505102159108019</v>
      </c>
      <c r="D418" s="6" t="n">
        <f aca="false">C417*INDEX($I$2:$I$5,$B418)+D417*INDEX($J$2:$J$5,$B418)+INDEX($L$2:$L$5,$B418)</f>
        <v>0.293046840073203</v>
      </c>
      <c r="E418" s="6"/>
    </row>
    <row r="419" customFormat="false" ht="12.75" hidden="false" customHeight="false" outlineLevel="0" collapsed="false">
      <c r="A419" s="5" t="n">
        <f aca="true">RAND()</f>
        <v>0.110005323290686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514674466165417</v>
      </c>
      <c r="D419" s="6" t="n">
        <f aca="false">C418*INDEX($I$2:$I$5,$B419)+D418*INDEX($J$2:$J$5,$B419)+INDEX($L$2:$L$5,$B419)</f>
        <v>0.413107987335152</v>
      </c>
      <c r="E419" s="6"/>
    </row>
    <row r="420" customFormat="false" ht="12.75" hidden="false" customHeight="false" outlineLevel="0" collapsed="false">
      <c r="A420" s="5" t="n">
        <f aca="true">RAND()</f>
        <v>0.172062278438709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52724361730584</v>
      </c>
      <c r="D420" s="6" t="n">
        <f aca="false">C419*INDEX($I$2:$I$5,$B420)+D419*INDEX($J$2:$J$5,$B420)+INDEX($L$2:$L$5,$B420)</f>
        <v>0.514685725999424</v>
      </c>
      <c r="E420" s="6"/>
    </row>
    <row r="421" customFormat="false" ht="12.75" hidden="false" customHeight="false" outlineLevel="0" collapsed="false">
      <c r="A421" s="5" t="n">
        <f aca="true">RAND()</f>
        <v>0.961574938648372</v>
      </c>
      <c r="B421" s="0" t="n">
        <f aca="false">IF(A421&lt;$N$2,$F$2,IF(A421&lt;$N$3,$F$3,IF(A421&lt;$N$4,$F$4,$F$5)))</f>
        <v>3</v>
      </c>
      <c r="C421" s="6" t="n">
        <f aca="false">C420*INDEX($G$2:$G$5,$B421)+D420*INDEX($H$2:$H$5,$B421)+INDEX($K$2:$K$5,$B421)</f>
        <v>0.641569517861961</v>
      </c>
      <c r="D421" s="6" t="n">
        <f aca="false">C420*INDEX($I$2:$I$5,$B421)+D420*INDEX($J$2:$J$5,$B421)+INDEX($L$2:$L$5,$B421)</f>
        <v>0.175063857561382</v>
      </c>
      <c r="E421" s="6"/>
    </row>
    <row r="422" customFormat="false" ht="12.75" hidden="false" customHeight="false" outlineLevel="0" collapsed="false">
      <c r="A422" s="5" t="n">
        <f aca="true">RAND()</f>
        <v>0.398592828688585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626169883394576</v>
      </c>
      <c r="D422" s="6" t="n">
        <f aca="false">C421*INDEX($I$2:$I$5,$B422)+D421*INDEX($J$2:$J$5,$B422)+INDEX($L$2:$L$5,$B422)</f>
        <v>0.307891142908721</v>
      </c>
      <c r="E422" s="6"/>
    </row>
    <row r="423" customFormat="false" ht="12.75" hidden="false" customHeight="false" outlineLevel="0" collapsed="false">
      <c r="A423" s="5" t="n">
        <f aca="true">RAND()</f>
        <v>0.954050819603803</v>
      </c>
      <c r="B423" s="0" t="n">
        <f aca="false">IF(A423&lt;$N$2,$F$2,IF(A423&lt;$N$3,$F$3,IF(A423&lt;$N$4,$F$4,$F$5)))</f>
        <v>3</v>
      </c>
      <c r="C423" s="6" t="n">
        <f aca="false">C422*INDEX($G$2:$G$5,$B423)+D422*INDEX($H$2:$H$5,$B423)+INDEX($K$2:$K$5,$B423)</f>
        <v>0.568207710933982</v>
      </c>
      <c r="D423" s="6" t="n">
        <f aca="false">C422*INDEX($I$2:$I$5,$B423)+D422*INDEX($J$2:$J$5,$B423)+INDEX($L$2:$L$5,$B423)</f>
        <v>0.151774370551956</v>
      </c>
      <c r="E423" s="6"/>
    </row>
    <row r="424" customFormat="false" ht="12.75" hidden="false" customHeight="false" outlineLevel="0" collapsed="false">
      <c r="A424" s="5" t="n">
        <f aca="true">RAND()</f>
        <v>0.259161417971287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63023998293373</v>
      </c>
      <c r="D424" s="6" t="n">
        <f aca="false">C423*INDEX($I$2:$I$5,$B424)+D423*INDEX($J$2:$J$5,$B424)+INDEX($L$2:$L$5,$B424)</f>
        <v>0.290832755294054</v>
      </c>
      <c r="E424" s="6"/>
    </row>
    <row r="425" customFormat="false" ht="12.75" hidden="false" customHeight="false" outlineLevel="0" collapsed="false">
      <c r="A425" s="5" t="n">
        <f aca="true">RAND()</f>
        <v>0.599090123973694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63768186496953</v>
      </c>
      <c r="D425" s="6" t="n">
        <f aca="false">C424*INDEX($I$2:$I$5,$B425)+D424*INDEX($J$2:$J$5,$B425)+INDEX($L$2:$L$5,$B425)</f>
        <v>0.409085121307797</v>
      </c>
      <c r="E425" s="6"/>
    </row>
    <row r="426" customFormat="false" ht="12.75" hidden="false" customHeight="false" outlineLevel="0" collapsed="false">
      <c r="A426" s="5" t="n">
        <f aca="true">RAND()</f>
        <v>0.640888002561473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68775339824302</v>
      </c>
      <c r="D426" s="6" t="n">
        <f aca="false">C425*INDEX($I$2:$I$5,$B426)+D425*INDEX($J$2:$J$5,$B426)+INDEX($L$2:$L$5,$B426)</f>
        <v>0.509453845089932</v>
      </c>
      <c r="E426" s="6"/>
    </row>
    <row r="427" customFormat="false" ht="12.75" hidden="false" customHeight="false" outlineLevel="0" collapsed="false">
      <c r="A427" s="5" t="n">
        <f aca="true">RAND()</f>
        <v>0.548344451621769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7674005577916</v>
      </c>
      <c r="D427" s="6" t="n">
        <f aca="false">C426*INDEX($I$2:$I$5,$B427)+D426*INDEX($J$2:$J$5,$B427)+INDEX($L$2:$L$5,$B427)</f>
        <v>0.594481626907853</v>
      </c>
      <c r="E427" s="6"/>
    </row>
    <row r="428" customFormat="false" ht="12.75" hidden="false" customHeight="false" outlineLevel="0" collapsed="false">
      <c r="A428" s="5" t="n">
        <f aca="true">RAND()</f>
        <v>0.234259323814809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586648127552097</v>
      </c>
      <c r="D428" s="6" t="n">
        <f aca="false">C427*INDEX($I$2:$I$5,$B428)+D427*INDEX($J$2:$J$5,$B428)+INDEX($L$2:$L$5,$B428)</f>
        <v>0.666375519180938</v>
      </c>
      <c r="E428" s="6"/>
    </row>
    <row r="429" customFormat="false" ht="12.75" hidden="false" customHeight="false" outlineLevel="0" collapsed="false">
      <c r="A429" s="5" t="n">
        <f aca="true">RAND()</f>
        <v>0.829303153429263</v>
      </c>
      <c r="B429" s="0" t="n">
        <f aca="false">IF(A429&lt;$N$2,$F$2,IF(A429&lt;$N$3,$F$3,IF(A429&lt;$N$4,$F$4,$F$5)))</f>
        <v>2</v>
      </c>
      <c r="C429" s="6" t="n">
        <f aca="false">C428*INDEX($G$2:$G$5,$B429)+D428*INDEX($H$2:$H$5,$B429)+INDEX($K$2:$K$5,$B429)</f>
        <v>0.364968813792871</v>
      </c>
      <c r="D429" s="6" t="n">
        <f aca="false">C428*INDEX($I$2:$I$5,$B429)+D428*INDEX($J$2:$J$5,$B429)+INDEX($L$2:$L$5,$B429)</f>
        <v>0.312858454105419</v>
      </c>
      <c r="E429" s="6"/>
    </row>
    <row r="430" customFormat="false" ht="12.75" hidden="false" customHeight="false" outlineLevel="0" collapsed="false">
      <c r="A430" s="5" t="n">
        <f aca="true">RAND()</f>
        <v>0.264806268531036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396434285712048</v>
      </c>
      <c r="D430" s="6" t="n">
        <f aca="false">C429*INDEX($I$2:$I$5,$B430)+D429*INDEX($J$2:$J$5,$B430)+INDEX($L$2:$L$5,$B430)</f>
        <v>0.435112981425164</v>
      </c>
      <c r="E430" s="6"/>
    </row>
    <row r="431" customFormat="false" ht="12.75" hidden="false" customHeight="false" outlineLevel="0" collapsed="false">
      <c r="A431" s="5" t="n">
        <f aca="true">RAND()</f>
        <v>0.144595018356087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42767188888226</v>
      </c>
      <c r="D431" s="6" t="n">
        <f aca="false">C430*INDEX($I$2:$I$5,$B431)+D430*INDEX($J$2:$J$5,$B431)+INDEX($L$2:$L$5,$B431)</f>
        <v>0.537742852658619</v>
      </c>
      <c r="E431" s="6"/>
    </row>
    <row r="432" customFormat="false" ht="12.75" hidden="false" customHeight="false" outlineLevel="0" collapsed="false">
      <c r="A432" s="5" t="n">
        <f aca="true">RAND()</f>
        <v>0.11300957341032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57989919209407</v>
      </c>
      <c r="D432" s="6" t="n">
        <f aca="false">C431*INDEX($I$2:$I$5,$B432)+D431*INDEX($J$2:$J$5,$B432)+INDEX($L$2:$L$5,$B432)</f>
        <v>0.623719822018524</v>
      </c>
      <c r="E432" s="6"/>
    </row>
    <row r="433" customFormat="false" ht="12.75" hidden="false" customHeight="false" outlineLevel="0" collapsed="false">
      <c r="A433" s="5" t="n">
        <f aca="true">RAND()</f>
        <v>0.524689284957949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486911074823472</v>
      </c>
      <c r="D433" s="6" t="n">
        <f aca="false">C432*INDEX($I$2:$I$5,$B433)+D432*INDEX($J$2:$J$5,$B433)+INDEX($L$2:$L$5,$B433)</f>
        <v>0.695592501882979</v>
      </c>
      <c r="E433" s="6"/>
    </row>
    <row r="434" customFormat="false" ht="12.75" hidden="false" customHeight="false" outlineLevel="0" collapsed="false">
      <c r="A434" s="5" t="n">
        <f aca="true">RAND()</f>
        <v>0.544901521601379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14124425094798</v>
      </c>
      <c r="D434" s="6" t="n">
        <f aca="false">C433*INDEX($I$2:$I$5,$B434)+D433*INDEX($J$2:$J$5,$B434)+INDEX($L$2:$L$5,$B434)</f>
        <v>0.75554232433018</v>
      </c>
      <c r="E434" s="6"/>
    </row>
    <row r="435" customFormat="false" ht="12.75" hidden="false" customHeight="false" outlineLevel="0" collapsed="false">
      <c r="A435" s="5" t="n">
        <f aca="true">RAND()</f>
        <v>0.163739742964676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394467029057</v>
      </c>
      <c r="D435" s="6" t="n">
        <f aca="false">C434*INDEX($I$2:$I$5,$B435)+D434*INDEX($J$2:$J$5,$B435)+INDEX($L$2:$L$5,$B435)</f>
        <v>0.805432829627816</v>
      </c>
      <c r="E435" s="6"/>
    </row>
    <row r="436" customFormat="false" ht="12.75" hidden="false" customHeight="false" outlineLevel="0" collapsed="false">
      <c r="A436" s="5" t="n">
        <f aca="true">RAND()</f>
        <v>0.00652534916697683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562791265463169</v>
      </c>
      <c r="D436" s="6" t="n">
        <f aca="false">C435*INDEX($I$2:$I$5,$B436)+D435*INDEX($J$2:$J$5,$B436)+INDEX($L$2:$L$5,$B436)</f>
        <v>0.846852944346505</v>
      </c>
      <c r="E436" s="6"/>
    </row>
    <row r="437" customFormat="false" ht="12.75" hidden="false" customHeight="false" outlineLevel="0" collapsed="false">
      <c r="A437" s="5" t="n">
        <f aca="true">RAND()</f>
        <v>0.666196027742588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84143343319051</v>
      </c>
      <c r="D437" s="6" t="n">
        <f aca="false">C436*INDEX($I$2:$I$5,$B437)+D436*INDEX($J$2:$J$5,$B437)+INDEX($L$2:$L$5,$B437)</f>
        <v>0.881154872928045</v>
      </c>
      <c r="E437" s="6"/>
    </row>
    <row r="438" customFormat="false" ht="12.75" hidden="false" customHeight="false" outlineLevel="0" collapsed="false">
      <c r="A438" s="5" t="n">
        <f aca="true">RAND()</f>
        <v>0.76933128065491</v>
      </c>
      <c r="B438" s="0" t="n">
        <f aca="false">IF(A438&lt;$N$2,$F$2,IF(A438&lt;$N$3,$F$3,IF(A438&lt;$N$4,$F$4,$F$5)))</f>
        <v>2</v>
      </c>
      <c r="C438" s="6" t="n">
        <f aca="false">C437*INDEX($G$2:$G$5,$B438)+D437*INDEX($H$2:$H$5,$B438)+INDEX($K$2:$K$5,$B438)</f>
        <v>0.315935237352115</v>
      </c>
      <c r="D438" s="6" t="n">
        <f aca="false">C437*INDEX($I$2:$I$5,$B438)+D437*INDEX($J$2:$J$5,$B438)+INDEX($L$2:$L$5,$B438)</f>
        <v>0.35460390555693</v>
      </c>
      <c r="E438" s="6"/>
    </row>
    <row r="439" customFormat="false" ht="12.75" hidden="false" customHeight="false" outlineLevel="0" collapsed="false">
      <c r="A439" s="5" t="n">
        <f aca="true">RAND()</f>
        <v>0.0777541864932137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356349361017552</v>
      </c>
      <c r="D439" s="6" t="n">
        <f aca="false">C438*INDEX($I$2:$I$5,$B439)+D438*INDEX($J$2:$J$5,$B439)+INDEX($L$2:$L$5,$B439)</f>
        <v>0.472369112035806</v>
      </c>
      <c r="E439" s="6"/>
    </row>
    <row r="440" customFormat="false" ht="12.75" hidden="false" customHeight="false" outlineLevel="0" collapsed="false">
      <c r="A440" s="5" t="n">
        <f aca="true">RAND()</f>
        <v>0.354309940221757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395018264649226</v>
      </c>
      <c r="D440" s="6" t="n">
        <f aca="false">C439*INDEX($I$2:$I$5,$B440)+D439*INDEX($J$2:$J$5,$B440)+INDEX($L$2:$L$5,$B440)</f>
        <v>0.57085644976075</v>
      </c>
      <c r="E440" s="6"/>
    </row>
    <row r="441" customFormat="false" ht="12.75" hidden="false" customHeight="false" outlineLevel="0" collapsed="false">
      <c r="A441" s="5" t="n">
        <f aca="true">RAND()</f>
        <v>0.130787856607124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431492195328341</v>
      </c>
      <c r="D441" s="6" t="n">
        <f aca="false">C440*INDEX($I$2:$I$5,$B441)+D440*INDEX($J$2:$J$5,$B441)+INDEX($L$2:$L$5,$B441)</f>
        <v>0.653041450054855</v>
      </c>
      <c r="E441" s="6"/>
    </row>
    <row r="442" customFormat="false" ht="12.75" hidden="false" customHeight="false" outlineLevel="0" collapsed="false">
      <c r="A442" s="5" t="n">
        <f aca="true">RAND()</f>
        <v>0.723022913253239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465499407485791</v>
      </c>
      <c r="D442" s="6" t="n">
        <f aca="false">C441*INDEX($I$2:$I$5,$B442)+D441*INDEX($J$2:$J$5,$B442)+INDEX($L$2:$L$5,$B442)</f>
        <v>0.721466979869423</v>
      </c>
      <c r="E442" s="6"/>
    </row>
    <row r="443" customFormat="false" ht="12.75" hidden="false" customHeight="false" outlineLevel="0" collapsed="false">
      <c r="A443" s="5" t="n">
        <f aca="true">RAND()</f>
        <v>0.877352669187991</v>
      </c>
      <c r="B443" s="0" t="n">
        <f aca="false">IF(A443&lt;$N$2,$F$2,IF(A443&lt;$N$3,$F$3,IF(A443&lt;$N$4,$F$4,$F$5)))</f>
        <v>3</v>
      </c>
      <c r="C443" s="6" t="n">
        <f aca="false">C442*INDEX($G$2:$G$5,$B443)+D442*INDEX($H$2:$H$5,$B443)+INDEX($K$2:$K$5,$B443)</f>
        <v>0.709350244180178</v>
      </c>
      <c r="D443" s="6" t="n">
        <f aca="false">C442*INDEX($I$2:$I$5,$B443)+D442*INDEX($J$2:$J$5,$B443)+INDEX($L$2:$L$5,$B443)</f>
        <v>0.208017520175359</v>
      </c>
      <c r="E443" s="6"/>
    </row>
    <row r="444" customFormat="false" ht="12.75" hidden="false" customHeight="false" outlineLevel="0" collapsed="false">
      <c r="A444" s="5" t="n">
        <f aca="true">RAND()</f>
        <v>0.859666156187669</v>
      </c>
      <c r="B444" s="0" t="n">
        <f aca="false">IF(A444&lt;$N$2,$F$2,IF(A444&lt;$N$3,$F$3,IF(A444&lt;$N$4,$F$4,$F$5)))</f>
        <v>2</v>
      </c>
      <c r="C444" s="6" t="n">
        <f aca="false">C443*INDEX($G$2:$G$5,$B444)+D443*INDEX($H$2:$H$5,$B444)+INDEX($K$2:$K$5,$B444)</f>
        <v>0.492730038543864</v>
      </c>
      <c r="D444" s="6" t="n">
        <f aca="false">C443*INDEX($I$2:$I$5,$B444)+D443*INDEX($J$2:$J$5,$B444)+INDEX($L$2:$L$5,$B444)</f>
        <v>0.250292606659266</v>
      </c>
      <c r="E444" s="6"/>
    </row>
    <row r="445" customFormat="false" ht="12.75" hidden="false" customHeight="false" outlineLevel="0" collapsed="false">
      <c r="A445" s="5" t="n">
        <f aca="true">RAND()</f>
        <v>0.183444122850403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502588629170133</v>
      </c>
      <c r="D445" s="6" t="n">
        <f aca="false">C444*INDEX($I$2:$I$5,$B445)+D444*INDEX($J$2:$J$5,$B445)+INDEX($L$2:$L$5,$B445)</f>
        <v>0.377267411627594</v>
      </c>
      <c r="E445" s="6"/>
    </row>
    <row r="446" customFormat="false" ht="12.75" hidden="false" customHeight="false" outlineLevel="0" collapsed="false">
      <c r="A446" s="5" t="n">
        <f aca="true">RAND()</f>
        <v>0.611129690535207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515656640395664</v>
      </c>
      <c r="D446" s="6" t="n">
        <f aca="false">C445*INDEX($I$2:$I$5,$B446)+D445*INDEX($J$2:$J$5,$B446)+INDEX($L$2:$L$5,$B446)</f>
        <v>0.484704253192532</v>
      </c>
      <c r="E446" s="6"/>
    </row>
    <row r="447" customFormat="false" ht="12.75" hidden="false" customHeight="false" outlineLevel="0" collapsed="false">
      <c r="A447" s="5" t="n">
        <f aca="true">RAND()</f>
        <v>0.441437017154009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530726545064043</v>
      </c>
      <c r="D447" s="6" t="n">
        <f aca="false">C446*INDEX($I$2:$I$5,$B447)+D446*INDEX($J$2:$J$5,$B447)+INDEX($L$2:$L$5,$B447)</f>
        <v>0.57543461526582</v>
      </c>
      <c r="E447" s="6"/>
    </row>
    <row r="448" customFormat="false" ht="12.75" hidden="false" customHeight="false" outlineLevel="0" collapsed="false">
      <c r="A448" s="5" t="n">
        <f aca="true">RAND()</f>
        <v>0.498642432579321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546877917524207</v>
      </c>
      <c r="D448" s="6" t="n">
        <f aca="false">C447*INDEX($I$2:$I$5,$B448)+D447*INDEX($J$2:$J$5,$B448)+INDEX($L$2:$L$5,$B448)</f>
        <v>0.651907106193312</v>
      </c>
      <c r="E448" s="6"/>
    </row>
    <row r="449" customFormat="false" ht="12.75" hidden="false" customHeight="false" outlineLevel="0" collapsed="false">
      <c r="A449" s="5" t="n">
        <f aca="true">RAND()</f>
        <v>0.556617832603512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563419914907205</v>
      </c>
      <c r="D449" s="6" t="n">
        <f aca="false">C448*INDEX($I$2:$I$5,$B449)+D448*INDEX($J$2:$J$5,$B449)+INDEX($L$2:$L$5,$B449)</f>
        <v>0.716234650209726</v>
      </c>
      <c r="E449" s="6"/>
    </row>
    <row r="450" customFormat="false" ht="12.75" hidden="false" customHeight="false" outlineLevel="0" collapsed="false">
      <c r="A450" s="5" t="n">
        <f aca="true">RAND()</f>
        <v>0.504076816747975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79844189813977</v>
      </c>
      <c r="D450" s="6" t="n">
        <f aca="false">C449*INDEX($I$2:$I$5,$B450)+D449*INDEX($J$2:$J$5,$B450)+INDEX($L$2:$L$5,$B450)</f>
        <v>0.770236681176491</v>
      </c>
      <c r="E450" s="6"/>
    </row>
    <row r="451" customFormat="false" ht="12.75" hidden="false" customHeight="false" outlineLevel="0" collapsed="false">
      <c r="A451" s="5" t="n">
        <f aca="true">RAND()</f>
        <v>0.101282493561734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595786474355596</v>
      </c>
      <c r="D451" s="6" t="n">
        <f aca="false">C450*INDEX($I$2:$I$5,$B451)+D450*INDEX($J$2:$J$5,$B451)+INDEX($L$2:$L$5,$B451)</f>
        <v>0.815476707295724</v>
      </c>
      <c r="E451" s="6"/>
    </row>
    <row r="452" customFormat="false" ht="12.75" hidden="false" customHeight="false" outlineLevel="0" collapsed="false">
      <c r="A452" s="5" t="n">
        <f aca="true">RAND()</f>
        <v>0.719599419694385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610995354897843</v>
      </c>
      <c r="D452" s="6" t="n">
        <f aca="false">C451*INDEX($I$2:$I$5,$B452)+D451*INDEX($J$2:$J$5,$B452)+INDEX($L$2:$L$5,$B452)</f>
        <v>0.853295624942912</v>
      </c>
      <c r="E452" s="6"/>
    </row>
    <row r="453" customFormat="false" ht="12.75" hidden="false" customHeight="false" outlineLevel="0" collapsed="false">
      <c r="A453" s="5" t="n">
        <f aca="true">RAND()</f>
        <v>0.567044472629987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625306994431156</v>
      </c>
      <c r="D453" s="6" t="n">
        <f aca="false">C452*INDEX($I$2:$I$5,$B453)+D452*INDEX($J$2:$J$5,$B453)+INDEX($L$2:$L$5,$B453)</f>
        <v>0.884841157445312</v>
      </c>
      <c r="E453" s="6"/>
    </row>
    <row r="454" customFormat="false" ht="12.75" hidden="false" customHeight="false" outlineLevel="0" collapsed="false">
      <c r="A454" s="5" t="n">
        <f aca="true">RAND()</f>
        <v>0.800879701574434</v>
      </c>
      <c r="B454" s="0" t="n">
        <f aca="false">IF(A454&lt;$N$2,$F$2,IF(A454&lt;$N$3,$F$3,IF(A454&lt;$N$4,$F$4,$F$5)))</f>
        <v>2</v>
      </c>
      <c r="C454" s="6" t="n">
        <f aca="false">C453*INDEX($G$2:$G$5,$B454)+D453*INDEX($H$2:$H$5,$B454)+INDEX($K$2:$K$5,$B454)</f>
        <v>0.323211376320297</v>
      </c>
      <c r="D454" s="6" t="n">
        <f aca="false">C453*INDEX($I$2:$I$5,$B454)+D453*INDEX($J$2:$J$5,$B454)+INDEX($L$2:$L$5,$B454)</f>
        <v>0.364633088758168</v>
      </c>
      <c r="E454" s="6"/>
    </row>
    <row r="455" customFormat="false" ht="12.75" hidden="false" customHeight="false" outlineLevel="0" collapsed="false">
      <c r="A455" s="5" t="n">
        <f aca="true">RAND()</f>
        <v>0.50075579394285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362897882779985</v>
      </c>
      <c r="D455" s="6" t="n">
        <f aca="false">C454*INDEX($I$2:$I$5,$B455)+D454*INDEX($J$2:$J$5,$B455)+INDEX($L$2:$L$5,$B455)</f>
        <v>0.480614671431834</v>
      </c>
      <c r="E455" s="6"/>
    </row>
    <row r="456" customFormat="false" ht="12.75" hidden="false" customHeight="false" outlineLevel="0" collapsed="false">
      <c r="A456" s="5" t="n">
        <f aca="true">RAND()</f>
        <v>0.0269106191018426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400883045323185</v>
      </c>
      <c r="D456" s="6" t="n">
        <f aca="false">C455*INDEX($I$2:$I$5,$B456)+D455*INDEX($J$2:$J$5,$B456)+INDEX($L$2:$L$5,$B456)</f>
        <v>0.577614634382767</v>
      </c>
      <c r="E456" s="6"/>
    </row>
    <row r="457" customFormat="false" ht="12.75" hidden="false" customHeight="false" outlineLevel="0" collapsed="false">
      <c r="A457" s="5" t="n">
        <f aca="true">RAND()</f>
        <v>0.429573082911462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436721446951546</v>
      </c>
      <c r="D457" s="6" t="n">
        <f aca="false">C456*INDEX($I$2:$I$5,$B457)+D456*INDEX($J$2:$J$5,$B457)+INDEX($L$2:$L$5,$B457)</f>
        <v>0.658562151914012</v>
      </c>
      <c r="E457" s="6"/>
    </row>
    <row r="458" customFormat="false" ht="12.75" hidden="false" customHeight="false" outlineLevel="0" collapsed="false">
      <c r="A458" s="5" t="n">
        <f aca="true">RAND()</f>
        <v>0.735839161782171</v>
      </c>
      <c r="B458" s="0" t="n">
        <f aca="false">IF(A458&lt;$N$2,$F$2,IF(A458&lt;$N$3,$F$3,IF(A458&lt;$N$4,$F$4,$F$5)))</f>
        <v>2</v>
      </c>
      <c r="C458" s="6" t="n">
        <f aca="false">C457*INDEX($G$2:$G$5,$B458)+D457*INDEX($H$2:$H$5,$B458)+INDEX($K$2:$K$5,$B458)</f>
        <v>0.337199078716888</v>
      </c>
      <c r="D458" s="6" t="n">
        <f aca="false">C457*INDEX($I$2:$I$5,$B458)+D457*INDEX($J$2:$J$5,$B458)+INDEX($L$2:$L$5,$B458)</f>
        <v>0.27743579093811</v>
      </c>
      <c r="E458" s="6"/>
    </row>
    <row r="459" customFormat="false" ht="12.75" hidden="false" customHeight="false" outlineLevel="0" collapsed="false">
      <c r="A459" s="5" t="n">
        <f aca="true">RAND()</f>
        <v>0.67362169613844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371547142095348</v>
      </c>
      <c r="D459" s="6" t="n">
        <f aca="false">C458*INDEX($I$2:$I$5,$B459)+D458*INDEX($J$2:$J$5,$B459)+INDEX($L$2:$L$5,$B459)</f>
        <v>0.40606662059393</v>
      </c>
      <c r="E459" s="6"/>
    </row>
    <row r="460" customFormat="false" ht="12.75" hidden="false" customHeight="false" outlineLevel="0" collapsed="false">
      <c r="A460" s="5" t="n">
        <f aca="true">RAND()</f>
        <v>0.344897877478464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05467988600926</v>
      </c>
      <c r="D460" s="6" t="n">
        <f aca="false">C459*INDEX($I$2:$I$5,$B460)+D459*INDEX($J$2:$J$5,$B460)+INDEX($L$2:$L$5,$B460)</f>
        <v>0.514003316626719</v>
      </c>
      <c r="E460" s="6"/>
    </row>
    <row r="461" customFormat="false" ht="12.75" hidden="false" customHeight="false" outlineLevel="0" collapsed="false">
      <c r="A461" s="5" t="n">
        <f aca="true">RAND()</f>
        <v>0.960281974238393</v>
      </c>
      <c r="B461" s="0" t="n">
        <f aca="false">IF(A461&lt;$N$2,$F$2,IF(A461&lt;$N$3,$F$3,IF(A461&lt;$N$4,$F$4,$F$5)))</f>
        <v>3</v>
      </c>
      <c r="C461" s="6" t="n">
        <f aca="false">C460*INDEX($G$2:$G$5,$B461)+D460*INDEX($H$2:$H$5,$B461)+INDEX($K$2:$K$5,$B461)</f>
        <v>0.659642740315223</v>
      </c>
      <c r="D461" s="6" t="n">
        <f aca="false">C460*INDEX($I$2:$I$5,$B461)+D460*INDEX($J$2:$J$5,$B461)+INDEX($L$2:$L$5,$B461)</f>
        <v>0.143240463076773</v>
      </c>
      <c r="E461" s="6"/>
    </row>
    <row r="462" customFormat="false" ht="12.75" hidden="false" customHeight="false" outlineLevel="0" collapsed="false">
      <c r="A462" s="5" t="n">
        <f aca="true">RAND()</f>
        <v>0.277174738668139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640336583661465</v>
      </c>
      <c r="D462" s="6" t="n">
        <f aca="false">C461*INDEX($I$2:$I$5,$B462)+D461*INDEX($J$2:$J$5,$B462)+INDEX($L$2:$L$5,$B462)</f>
        <v>0.280204371760517</v>
      </c>
      <c r="E462" s="6"/>
    </row>
    <row r="463" customFormat="false" ht="12.75" hidden="false" customHeight="false" outlineLevel="0" collapsed="false">
      <c r="A463" s="5" t="n">
        <f aca="true">RAND()</f>
        <v>0.287683889198369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629013321283722</v>
      </c>
      <c r="D463" s="6" t="n">
        <f aca="false">C462*INDEX($I$2:$I$5,$B463)+D462*INDEX($J$2:$J$5,$B463)+INDEX($L$2:$L$5,$B463)</f>
        <v>0.397201058029205</v>
      </c>
      <c r="E463" s="6"/>
    </row>
    <row r="464" customFormat="false" ht="12.75" hidden="false" customHeight="false" outlineLevel="0" collapsed="false">
      <c r="A464" s="5" t="n">
        <f aca="true">RAND()</f>
        <v>0.465298285430659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623728748916961</v>
      </c>
      <c r="D464" s="6" t="n">
        <f aca="false">C463*INDEX($I$2:$I$5,$B464)+D463*INDEX($J$2:$J$5,$B464)+INDEX($L$2:$L$5,$B464)</f>
        <v>0.496950205379297</v>
      </c>
      <c r="E464" s="6"/>
    </row>
    <row r="465" customFormat="false" ht="12.75" hidden="false" customHeight="false" outlineLevel="0" collapsed="false">
      <c r="A465" s="5" t="n">
        <f aca="true">RAND()</f>
        <v>0.00570409781995158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622932865429534</v>
      </c>
      <c r="D465" s="6" t="n">
        <f aca="false">C464*INDEX($I$2:$I$5,$B465)+D464*INDEX($J$2:$J$5,$B465)+INDEX($L$2:$L$5,$B465)</f>
        <v>0.581832760657096</v>
      </c>
      <c r="E465" s="6"/>
    </row>
    <row r="466" customFormat="false" ht="12.75" hidden="false" customHeight="false" outlineLevel="0" collapsed="false">
      <c r="A466" s="5" t="n">
        <f aca="true">RAND()</f>
        <v>0.237253212901602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625397814893987</v>
      </c>
      <c r="D466" s="6" t="n">
        <f aca="false">C465*INDEX($I$2:$I$5,$B466)+D465*INDEX($J$2:$J$5,$B466)+INDEX($L$2:$L$5,$B466)</f>
        <v>0.653927497776981</v>
      </c>
      <c r="E466" s="6"/>
    </row>
    <row r="467" customFormat="false" ht="12.75" hidden="false" customHeight="false" outlineLevel="0" collapsed="false">
      <c r="A467" s="5" t="n">
        <f aca="true">RAND()</f>
        <v>0.437107776835082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630158062262743</v>
      </c>
      <c r="D467" s="6" t="n">
        <f aca="false">C466*INDEX($I$2:$I$5,$B467)+D466*INDEX($J$2:$J$5,$B467)+INDEX($L$2:$L$5,$B467)</f>
        <v>0.71504472646158</v>
      </c>
      <c r="E467" s="6"/>
    </row>
    <row r="468" customFormat="false" ht="12.75" hidden="false" customHeight="false" outlineLevel="0" collapsed="false">
      <c r="A468" s="5" t="n">
        <f aca="true">RAND()</f>
        <v>0.136333209855417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636460849740147</v>
      </c>
      <c r="D468" s="6" t="n">
        <f aca="false">C467*INDEX($I$2:$I$5,$B468)+D467*INDEX($J$2:$J$5,$B468)+INDEX($L$2:$L$5,$B468)</f>
        <v>0.76675712446216</v>
      </c>
      <c r="E468" s="6"/>
    </row>
    <row r="469" customFormat="false" ht="12.75" hidden="false" customHeight="false" outlineLevel="0" collapsed="false">
      <c r="A469" s="5" t="n">
        <f aca="true">RAND()</f>
        <v>0.845492829401434</v>
      </c>
      <c r="B469" s="0" t="n">
        <f aca="false">IF(A469&lt;$N$2,$F$2,IF(A469&lt;$N$3,$F$3,IF(A469&lt;$N$4,$F$4,$F$5)))</f>
        <v>2</v>
      </c>
      <c r="C469" s="6" t="n">
        <f aca="false">C468*INDEX($G$2:$G$5,$B469)+D468*INDEX($H$2:$H$5,$B469)+INDEX($K$2:$K$5,$B469)</f>
        <v>0.352095677270361</v>
      </c>
      <c r="D469" s="6" t="n">
        <f aca="false">C468*INDEX($I$2:$I$5,$B469)+D468*INDEX($J$2:$J$5,$B469)+INDEX($L$2:$L$5,$B469)</f>
        <v>0.343891305560319</v>
      </c>
      <c r="E469" s="6"/>
    </row>
    <row r="470" customFormat="false" ht="12.75" hidden="false" customHeight="false" outlineLevel="0" collapsed="false">
      <c r="A470" s="5" t="n">
        <f aca="true">RAND()</f>
        <v>0.636186365214749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386653208308268</v>
      </c>
      <c r="D470" s="6" t="n">
        <f aca="false">C469*INDEX($I$2:$I$5,$B470)+D469*INDEX($J$2:$J$5,$B470)+INDEX($L$2:$L$5,$B470)</f>
        <v>0.461936178361707</v>
      </c>
      <c r="E470" s="6"/>
    </row>
    <row r="471" customFormat="false" ht="12.75" hidden="false" customHeight="false" outlineLevel="0" collapsed="false">
      <c r="A471" s="5" t="n">
        <f aca="true">RAND()</f>
        <v>0.988439516750451</v>
      </c>
      <c r="B471" s="0" t="n">
        <f aca="false">IF(A471&lt;$N$2,$F$2,IF(A471&lt;$N$3,$F$3,IF(A471&lt;$N$4,$F$4,$F$5)))</f>
        <v>4</v>
      </c>
      <c r="C471" s="6" t="n">
        <f aca="false">C470*INDEX($G$2:$G$5,$B471)+D470*INDEX($H$2:$H$5,$B471)+INDEX($K$2:$K$5,$B471)</f>
        <v>0.5</v>
      </c>
      <c r="D471" s="6" t="n">
        <f aca="false">C470*INDEX($I$2:$I$5,$B471)+D470*INDEX($J$2:$J$5,$B471)+INDEX($L$2:$L$5,$B471)</f>
        <v>0.0739097885378732</v>
      </c>
      <c r="E471" s="6"/>
    </row>
    <row r="472" customFormat="false" ht="12.75" hidden="false" customHeight="false" outlineLevel="0" collapsed="false">
      <c r="A472" s="5" t="n">
        <f aca="true">RAND()</f>
        <v>0.226427316325197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502234662175901</v>
      </c>
      <c r="D472" s="6" t="n">
        <f aca="false">C471*INDEX($I$2:$I$5,$B472)+D471*INDEX($J$2:$J$5,$B472)+INDEX($L$2:$L$5,$B472)</f>
        <v>0.227249410468654</v>
      </c>
      <c r="E472" s="6"/>
    </row>
    <row r="473" customFormat="false" ht="12.75" hidden="false" customHeight="false" outlineLevel="0" collapsed="false">
      <c r="A473" s="5" t="n">
        <f aca="true">RAND()</f>
        <v>0.17741583633767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50980545637468</v>
      </c>
      <c r="D473" s="6" t="n">
        <f aca="false">C472*INDEX($I$2:$I$5,$B473)+D472*INDEX($J$2:$J$5,$B473)+INDEX($L$2:$L$5,$B473)</f>
        <v>0.357352066987379</v>
      </c>
      <c r="E473" s="6"/>
    </row>
    <row r="474" customFormat="false" ht="12.75" hidden="false" customHeight="false" outlineLevel="0" collapsed="false">
      <c r="A474" s="5" t="n">
        <f aca="true">RAND()</f>
        <v>0.571599203304826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521046858940637</v>
      </c>
      <c r="D474" s="6" t="n">
        <f aca="false">C473*INDEX($I$2:$I$5,$B474)+D473*INDEX($J$2:$J$5,$B474)+INDEX($L$2:$L$5,$B474)</f>
        <v>0.467529102986422</v>
      </c>
      <c r="E474" s="6"/>
    </row>
    <row r="475" customFormat="false" ht="12.75" hidden="false" customHeight="false" outlineLevel="0" collapsed="false">
      <c r="A475" s="5" t="n">
        <f aca="true">RAND()</f>
        <v>0.100681034517753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534667360051098</v>
      </c>
      <c r="D475" s="6" t="n">
        <f aca="false">C474*INDEX($I$2:$I$5,$B475)+D474*INDEX($J$2:$J$5,$B475)+INDEX($L$2:$L$5,$B475)</f>
        <v>0.560653474654669</v>
      </c>
      <c r="E475" s="6"/>
    </row>
    <row r="476" customFormat="false" ht="12.75" hidden="false" customHeight="false" outlineLevel="0" collapsed="false">
      <c r="A476" s="5" t="n">
        <f aca="true">RAND()</f>
        <v>0.00898789933856598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549676767245605</v>
      </c>
      <c r="D476" s="6" t="n">
        <f aca="false">C475*INDEX($I$2:$I$5,$B476)+D475*INDEX($J$2:$J$5,$B476)+INDEX($L$2:$L$5,$B476)</f>
        <v>0.639212107659923</v>
      </c>
      <c r="E476" s="6"/>
    </row>
    <row r="477" customFormat="false" ht="12.75" hidden="false" customHeight="false" outlineLevel="0" collapsed="false">
      <c r="A477" s="5" t="n">
        <f aca="true">RAND()</f>
        <v>0.525893466455909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565326423374936</v>
      </c>
      <c r="D477" s="6" t="n">
        <f aca="false">C476*INDEX($I$2:$I$5,$B477)+D476*INDEX($J$2:$J$5,$B477)+INDEX($L$2:$L$5,$B477)</f>
        <v>0.705353039015187</v>
      </c>
      <c r="E477" s="6"/>
    </row>
    <row r="478" customFormat="false" ht="12.75" hidden="false" customHeight="false" outlineLevel="0" collapsed="false">
      <c r="A478" s="5" t="n">
        <f aca="true">RAND()</f>
        <v>0.729412171936668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81060195888882</v>
      </c>
      <c r="D478" s="6" t="n">
        <f aca="false">C477*INDEX($I$2:$I$5,$B478)+D477*INDEX($J$2:$J$5,$B478)+INDEX($L$2:$L$5,$B478)</f>
        <v>0.760927652459021</v>
      </c>
      <c r="E478" s="6"/>
    </row>
    <row r="479" customFormat="false" ht="12.75" hidden="false" customHeight="false" outlineLevel="0" collapsed="false">
      <c r="A479" s="5" t="n">
        <f aca="true">RAND()</f>
        <v>0.964009580463143</v>
      </c>
      <c r="B479" s="0" t="n">
        <f aca="false">IF(A479&lt;$N$2,$F$2,IF(A479&lt;$N$3,$F$3,IF(A479&lt;$N$4,$F$4,$F$5)))</f>
        <v>3</v>
      </c>
      <c r="C479" s="6" t="n">
        <f aca="false">C478*INDEX($G$2:$G$5,$B479)+D478*INDEX($H$2:$H$5,$B479)+INDEX($K$2:$K$5,$B479)</f>
        <v>0.703183496262571</v>
      </c>
      <c r="D479" s="6" t="n">
        <f aca="false">C478*INDEX($I$2:$I$5,$B479)+D478*INDEX($J$2:$J$5,$B479)+INDEX($L$2:$L$5,$B479)</f>
        <v>0.247415504563897</v>
      </c>
      <c r="E479" s="6"/>
    </row>
    <row r="480" customFormat="false" ht="12.75" hidden="false" customHeight="false" outlineLevel="0" collapsed="false">
      <c r="A480" s="5" t="n">
        <f aca="true">RAND()</f>
        <v>0.287978292375797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681157161995787</v>
      </c>
      <c r="D480" s="6" t="n">
        <f aca="false">C479*INDEX($I$2:$I$5,$B480)+D479*INDEX($J$2:$J$5,$B480)+INDEX($L$2:$L$5,$B480)</f>
        <v>0.367037974013034</v>
      </c>
      <c r="E480" s="6"/>
    </row>
    <row r="481" customFormat="false" ht="12.75" hidden="false" customHeight="false" outlineLevel="0" collapsed="false">
      <c r="A481" s="5" t="n">
        <f aca="true">RAND()</f>
        <v>0.0186721946104452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666882835572905</v>
      </c>
      <c r="D481" s="6" t="n">
        <f aca="false">C480*INDEX($I$2:$I$5,$B481)+D480*INDEX($J$2:$J$5,$B481)+INDEX($L$2:$L$5,$B481)</f>
        <v>0.469412424943222</v>
      </c>
      <c r="E481" s="6"/>
    </row>
    <row r="482" customFormat="false" ht="12.75" hidden="false" customHeight="false" outlineLevel="0" collapsed="false">
      <c r="A482" s="5" t="n">
        <f aca="true">RAND()</f>
        <v>0.0386941433899774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658551787124296</v>
      </c>
      <c r="D482" s="6" t="n">
        <f aca="false">C481*INDEX($I$2:$I$5,$B482)+D481*INDEX($J$2:$J$5,$B482)+INDEX($L$2:$L$5,$B482)</f>
        <v>0.556856483860598</v>
      </c>
      <c r="E482" s="6"/>
    </row>
    <row r="483" customFormat="false" ht="12.75" hidden="false" customHeight="false" outlineLevel="0" collapsed="false">
      <c r="A483" s="5" t="n">
        <f aca="true">RAND()</f>
        <v>0.357017949200508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654714157171369</v>
      </c>
      <c r="D483" s="6" t="n">
        <f aca="false">C482*INDEX($I$2:$I$5,$B483)+D482*INDEX($J$2:$J$5,$B483)+INDEX($L$2:$L$5,$B483)</f>
        <v>0.631404738674048</v>
      </c>
      <c r="E483" s="6"/>
    </row>
    <row r="484" customFormat="false" ht="12.75" hidden="false" customHeight="false" outlineLevel="0" collapsed="false">
      <c r="A484" s="5" t="n">
        <f aca="true">RAND()</f>
        <v>0.00917795071717672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654214294769432</v>
      </c>
      <c r="D484" s="6" t="n">
        <f aca="false">C483*INDEX($I$2:$I$5,$B484)+D483*INDEX($J$2:$J$5,$B484)+INDEX($L$2:$L$5,$B484)</f>
        <v>0.694838199318927</v>
      </c>
      <c r="E484" s="6"/>
    </row>
    <row r="485" customFormat="false" ht="12.75" hidden="false" customHeight="false" outlineLevel="0" collapsed="false">
      <c r="A485" s="5" t="n">
        <f aca="true">RAND()</f>
        <v>0.482969665401808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656136949634048</v>
      </c>
      <c r="D485" s="6" t="n">
        <f aca="false">C484*INDEX($I$2:$I$5,$B485)+D484*INDEX($J$2:$J$5,$B485)+INDEX($L$2:$L$5,$B485)</f>
        <v>0.7487117023153</v>
      </c>
      <c r="E485" s="6"/>
    </row>
    <row r="486" customFormat="false" ht="12.75" hidden="false" customHeight="false" outlineLevel="0" collapsed="false">
      <c r="A486" s="5" t="n">
        <f aca="true">RAND()</f>
        <v>0.20344959355831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659762603224973</v>
      </c>
      <c r="D486" s="6" t="n">
        <f aca="false">C485*INDEX($I$2:$I$5,$B486)+D485*INDEX($J$2:$J$5,$B486)+INDEX($L$2:$L$5,$B486)</f>
        <v>0.79437916812923</v>
      </c>
      <c r="E486" s="6"/>
    </row>
    <row r="487" customFormat="false" ht="12.75" hidden="false" customHeight="false" outlineLevel="0" collapsed="false">
      <c r="A487" s="5" t="n">
        <f aca="true">RAND()</f>
        <v>0.64842260467505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664530479358783</v>
      </c>
      <c r="D487" s="6" t="n">
        <f aca="false">C486*INDEX($I$2:$I$5,$B487)+D486*INDEX($J$2:$J$5,$B487)+INDEX($L$2:$L$5,$B487)</f>
        <v>0.833016697422392</v>
      </c>
      <c r="E487" s="6"/>
    </row>
    <row r="488" customFormat="false" ht="12.75" hidden="false" customHeight="false" outlineLevel="0" collapsed="false">
      <c r="A488" s="5" t="n">
        <f aca="true">RAND()</f>
        <v>0.999270176105777</v>
      </c>
      <c r="B488" s="0" t="n">
        <f aca="false">IF(A488&lt;$N$2,$F$2,IF(A488&lt;$N$3,$F$3,IF(A488&lt;$N$4,$F$4,$F$5)))</f>
        <v>4</v>
      </c>
      <c r="C488" s="6" t="n">
        <f aca="false">C487*INDEX($G$2:$G$5,$B488)+D487*INDEX($H$2:$H$5,$B488)+INDEX($K$2:$K$5,$B488)</f>
        <v>0.5</v>
      </c>
      <c r="D488" s="6" t="n">
        <f aca="false">C487*INDEX($I$2:$I$5,$B488)+D487*INDEX($J$2:$J$5,$B488)+INDEX($L$2:$L$5,$B488)</f>
        <v>0.133282671587583</v>
      </c>
      <c r="E488" s="6"/>
    </row>
    <row r="489" customFormat="false" ht="12.75" hidden="false" customHeight="false" outlineLevel="0" collapsed="false">
      <c r="A489" s="5" t="n">
        <f aca="true">RAND()</f>
        <v>0.0981010692274106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04431458848741</v>
      </c>
      <c r="D489" s="6" t="n">
        <f aca="false">C488*INDEX($I$2:$I$5,$B489)+D488*INDEX($J$2:$J$5,$B489)+INDEX($L$2:$L$5,$B489)</f>
        <v>0.277656988177858</v>
      </c>
      <c r="E489" s="6"/>
    </row>
    <row r="490" customFormat="false" ht="12.75" hidden="false" customHeight="false" outlineLevel="0" collapsed="false">
      <c r="A490" s="5" t="n">
        <f aca="true">RAND()</f>
        <v>0.47326039320233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13535617125161</v>
      </c>
      <c r="D490" s="6" t="n">
        <f aca="false">C489*INDEX($I$2:$I$5,$B490)+D489*INDEX($J$2:$J$5,$B490)+INDEX($L$2:$L$5,$B490)</f>
        <v>0.400066818985598</v>
      </c>
      <c r="E490" s="6"/>
    </row>
    <row r="491" customFormat="false" ht="12.75" hidden="false" customHeight="false" outlineLevel="0" collapsed="false">
      <c r="A491" s="5" t="n">
        <f aca="true">RAND()</f>
        <v>0.0337971207546493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25794211241729</v>
      </c>
      <c r="D491" s="6" t="n">
        <f aca="false">C490*INDEX($I$2:$I$5,$B491)+D490*INDEX($J$2:$J$5,$B491)+INDEX($L$2:$L$5,$B491)</f>
        <v>0.503655911485142</v>
      </c>
      <c r="E491" s="6"/>
    </row>
    <row r="492" customFormat="false" ht="12.75" hidden="false" customHeight="false" outlineLevel="0" collapsed="false">
      <c r="A492" s="5" t="n">
        <f aca="true">RAND()</f>
        <v>0.784636935029566</v>
      </c>
      <c r="B492" s="0" t="n">
        <f aca="false">IF(A492&lt;$N$2,$F$2,IF(A492&lt;$N$3,$F$3,IF(A492&lt;$N$4,$F$4,$F$5)))</f>
        <v>2</v>
      </c>
      <c r="C492" s="6" t="n">
        <f aca="false">C491*INDEX($G$2:$G$5,$B492)+D491*INDEX($H$2:$H$5,$B492)+INDEX($K$2:$K$5,$B492)</f>
        <v>0.389755223618979</v>
      </c>
      <c r="D492" s="6" t="n">
        <f aca="false">C491*INDEX($I$2:$I$5,$B492)+D491*INDEX($J$2:$J$5,$B492)+INDEX($L$2:$L$5,$B492)</f>
        <v>0.267049706303204</v>
      </c>
      <c r="E492" s="6"/>
    </row>
    <row r="493" customFormat="false" ht="12.75" hidden="false" customHeight="false" outlineLevel="0" collapsed="false">
      <c r="A493" s="5" t="n">
        <f aca="true">RAND()</f>
        <v>0.448770918730255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415783023985731</v>
      </c>
      <c r="D493" s="6" t="n">
        <f aca="false">C492*INDEX($I$2:$I$5,$B493)+D492*INDEX($J$2:$J$5,$B493)+INDEX($L$2:$L$5,$B493)</f>
        <v>0.395304257377518</v>
      </c>
      <c r="E493" s="6"/>
    </row>
    <row r="494" customFormat="false" ht="12.75" hidden="false" customHeight="false" outlineLevel="0" collapsed="false">
      <c r="A494" s="5" t="n">
        <f aca="true">RAND()</f>
        <v>0.584082640974213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442626044886854</v>
      </c>
      <c r="D494" s="6" t="n">
        <f aca="false">C493*INDEX($I$2:$I$5,$B494)+D493*INDEX($J$2:$J$5,$B494)+INDEX($L$2:$L$5,$B494)</f>
        <v>0.503229342626041</v>
      </c>
      <c r="E494" s="6"/>
    </row>
    <row r="495" customFormat="false" ht="12.75" hidden="false" customHeight="false" outlineLevel="0" collapsed="false">
      <c r="A495" s="5" t="n">
        <f aca="true">RAND()</f>
        <v>0.0498734117251945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469408997786103</v>
      </c>
      <c r="D495" s="6" t="n">
        <f aca="false">C494*INDEX($I$2:$I$5,$B495)+D494*INDEX($J$2:$J$5,$B495)+INDEX($L$2:$L$5,$B495)</f>
        <v>0.593864548228695</v>
      </c>
      <c r="E495" s="6"/>
    </row>
    <row r="496" customFormat="false" ht="12.75" hidden="false" customHeight="false" outlineLevel="0" collapsed="false">
      <c r="A496" s="5" t="n">
        <f aca="true">RAND()</f>
        <v>0.589005096569663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495501227404863</v>
      </c>
      <c r="D496" s="6" t="n">
        <f aca="false">C495*INDEX($I$2:$I$5,$B496)+D495*INDEX($J$2:$J$5,$B496)+INDEX($L$2:$L$5,$B496)</f>
        <v>0.669822868528076</v>
      </c>
      <c r="E496" s="6"/>
    </row>
    <row r="497" customFormat="false" ht="12.75" hidden="false" customHeight="false" outlineLevel="0" collapsed="false">
      <c r="A497" s="5" t="n">
        <f aca="true">RAND()</f>
        <v>0.791522936971442</v>
      </c>
      <c r="B497" s="0" t="n">
        <f aca="false">IF(A497&lt;$N$2,$F$2,IF(A497&lt;$N$3,$F$3,IF(A497&lt;$N$4,$F$4,$F$5)))</f>
        <v>2</v>
      </c>
      <c r="C497" s="6" t="n">
        <f aca="false">C496*INDEX($G$2:$G$5,$B497)+D496*INDEX($H$2:$H$5,$B497)+INDEX($K$2:$K$5,$B497)</f>
        <v>0.346233773511413</v>
      </c>
      <c r="D497" s="6" t="n">
        <f aca="false">C496*INDEX($I$2:$I$5,$B497)+D496*INDEX($J$2:$J$5,$B497)+INDEX($L$2:$L$5,$B497)</f>
        <v>0.29293838249353</v>
      </c>
      <c r="E497" s="6"/>
    </row>
    <row r="498" customFormat="false" ht="12.75" hidden="false" customHeight="false" outlineLevel="0" collapsed="false">
      <c r="A498" s="5" t="n">
        <f aca="true">RAND()</f>
        <v>0.935854169126754</v>
      </c>
      <c r="B498" s="0" t="n">
        <f aca="false">IF(A498&lt;$N$2,$F$2,IF(A498&lt;$N$3,$F$3,IF(A498&lt;$N$4,$F$4,$F$5)))</f>
        <v>3</v>
      </c>
      <c r="C498" s="6" t="n">
        <f aca="false">C497*INDEX($G$2:$G$5,$B498)+D497*INDEX($H$2:$H$5,$B498)+INDEX($K$2:$K$5,$B498)</f>
        <v>0.605966496218957</v>
      </c>
      <c r="D498" s="6" t="n">
        <f aca="false">C497*INDEX($I$2:$I$5,$B498)+D497*INDEX($J$2:$J$5,$B498)+INDEX($L$2:$L$5,$B498)</f>
        <v>0.0754471777639339</v>
      </c>
      <c r="E498" s="6"/>
    </row>
    <row r="499" customFormat="false" ht="12.75" hidden="false" customHeight="false" outlineLevel="0" collapsed="false">
      <c r="A499" s="5" t="n">
        <f aca="true">RAND()</f>
        <v>0.833670202880934</v>
      </c>
      <c r="B499" s="0" t="n">
        <f aca="false">IF(A499&lt;$N$2,$F$2,IF(A499&lt;$N$3,$F$3,IF(A499&lt;$N$4,$F$4,$F$5)))</f>
        <v>2</v>
      </c>
      <c r="C499" s="6" t="n">
        <f aca="false">C498*INDEX($G$2:$G$5,$B499)+D498*INDEX($H$2:$H$5,$B499)+INDEX($K$2:$K$5,$B499)</f>
        <v>0.502324337580486</v>
      </c>
      <c r="D499" s="6" t="n">
        <f aca="false">C498*INDEX($I$2:$I$5,$B499)+D498*INDEX($J$2:$J$5,$B499)+INDEX($L$2:$L$5,$B499)</f>
        <v>0.200811522164979</v>
      </c>
      <c r="E499" s="6"/>
    </row>
    <row r="500" customFormat="false" ht="12.75" hidden="false" customHeight="false" outlineLevel="0" collapsed="false">
      <c r="A500" s="5" t="n">
        <f aca="true">RAND()</f>
        <v>0.598604146844839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508903388925937</v>
      </c>
      <c r="D500" s="6" t="n">
        <f aca="false">C499*INDEX($I$2:$I$5,$B500)+D499*INDEX($J$2:$J$5,$B500)+INDEX($L$2:$L$5,$B500)</f>
        <v>0.334902981827589</v>
      </c>
      <c r="E500" s="6"/>
    </row>
    <row r="501" customFormat="false" ht="12.75" hidden="false" customHeight="false" outlineLevel="0" collapsed="false">
      <c r="A501" s="5" t="n">
        <f aca="true">RAND()</f>
        <v>0.609414632351819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519450387525741</v>
      </c>
      <c r="D501" s="6" t="n">
        <f aca="false">C500*INDEX($I$2:$I$5,$B501)+D500*INDEX($J$2:$J$5,$B501)+INDEX($L$2:$L$5,$B501)</f>
        <v>0.448503206181364</v>
      </c>
      <c r="E501" s="6"/>
    </row>
    <row r="502" customFormat="false" ht="12.75" hidden="false" customHeight="false" outlineLevel="0" collapsed="false">
      <c r="A502" s="5" t="n">
        <f aca="true">RAND()</f>
        <v>0.857864665173223</v>
      </c>
      <c r="B502" s="0" t="n">
        <f aca="false">IF(A502&lt;$N$2,$F$2,IF(A502&lt;$N$3,$F$3,IF(A502&lt;$N$4,$F$4,$F$5)))</f>
        <v>2</v>
      </c>
      <c r="C502" s="6" t="n">
        <f aca="false">C501*INDEX($G$2:$G$5,$B502)+D501*INDEX($H$2:$H$5,$B502)+INDEX($K$2:$K$5,$B502)</f>
        <v>0.400970001745583</v>
      </c>
      <c r="D502" s="6" t="n">
        <f aca="false">C501*INDEX($I$2:$I$5,$B502)+D501*INDEX($J$2:$J$5,$B502)+INDEX($L$2:$L$5,$B502)</f>
        <v>0.254750919198546</v>
      </c>
      <c r="E502" s="6"/>
    </row>
    <row r="503" customFormat="false" ht="12.75" hidden="false" customHeight="false" outlineLevel="0" collapsed="false">
      <c r="A503" s="5" t="n">
        <f aca="true">RAND()</f>
        <v>0.556462715419549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424849315492346</v>
      </c>
      <c r="D503" s="6" t="n">
        <f aca="false">C502*INDEX($I$2:$I$5,$B503)+D502*INDEX($J$2:$J$5,$B503)+INDEX($L$2:$L$5,$B503)</f>
        <v>0.384447640334979</v>
      </c>
      <c r="E503" s="6"/>
    </row>
    <row r="504" customFormat="false" ht="12.75" hidden="false" customHeight="false" outlineLevel="0" collapsed="false">
      <c r="A504" s="5" t="n">
        <f aca="true">RAND()</f>
        <v>0.770469295502908</v>
      </c>
      <c r="B504" s="0" t="n">
        <f aca="false">IF(A504&lt;$N$2,$F$2,IF(A504&lt;$N$3,$F$3,IF(A504&lt;$N$4,$F$4,$F$5)))</f>
        <v>2</v>
      </c>
      <c r="C504" s="6" t="n">
        <f aca="false">C503*INDEX($G$2:$G$5,$B504)+D503*INDEX($H$2:$H$5,$B504)+INDEX($K$2:$K$5,$B504)</f>
        <v>0.396810148436287</v>
      </c>
      <c r="D504" s="6" t="n">
        <f aca="false">C503*INDEX($I$2:$I$5,$B504)+D503*INDEX($J$2:$J$5,$B504)+INDEX($L$2:$L$5,$B504)</f>
        <v>0.220752130447261</v>
      </c>
      <c r="E504" s="6"/>
    </row>
    <row r="505" customFormat="false" ht="12.75" hidden="false" customHeight="false" outlineLevel="0" collapsed="false">
      <c r="A505" s="5" t="n">
        <f aca="true">RAND()</f>
        <v>0.124355669892771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420059644848956</v>
      </c>
      <c r="D505" s="6" t="n">
        <f aca="false">C504*INDEX($I$2:$I$5,$B505)+D504*INDEX($J$2:$J$5,$B505)+INDEX($L$2:$L$5,$B505)</f>
        <v>0.355736583257582</v>
      </c>
      <c r="E505" s="6"/>
    </row>
    <row r="506" customFormat="false" ht="12.75" hidden="false" customHeight="false" outlineLevel="0" collapsed="false">
      <c r="A506" s="5" t="n">
        <f aca="true">RAND()</f>
        <v>0.225818429985861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444792892057294</v>
      </c>
      <c r="D506" s="6" t="n">
        <f aca="false">C505*INDEX($I$2:$I$5,$B506)+D505*INDEX($J$2:$J$5,$B506)+INDEX($L$2:$L$5,$B506)</f>
        <v>0.469478152326276</v>
      </c>
      <c r="E506" s="6"/>
    </row>
    <row r="507" customFormat="false" ht="12.75" hidden="false" customHeight="false" outlineLevel="0" collapsed="false">
      <c r="A507" s="5" t="n">
        <f aca="true">RAND()</f>
        <v>0.346919573506494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469999856992715</v>
      </c>
      <c r="D507" s="6" t="n">
        <f aca="false">C506*INDEX($I$2:$I$5,$B507)+D506*INDEX($J$2:$J$5,$B507)+INDEX($L$2:$L$5,$B507)</f>
        <v>0.565129614318888</v>
      </c>
      <c r="E507" s="6"/>
    </row>
    <row r="508" customFormat="false" ht="12.75" hidden="false" customHeight="false" outlineLevel="0" collapsed="false">
      <c r="A508" s="5" t="n">
        <f aca="true">RAND()</f>
        <v>0.302683296769854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494939674316614</v>
      </c>
      <c r="D508" s="6" t="n">
        <f aca="false">C507*INDEX($I$2:$I$5,$B508)+D507*INDEX($J$2:$J$5,$B508)+INDEX($L$2:$L$5,$B508)</f>
        <v>0.645405047848006</v>
      </c>
      <c r="E508" s="6"/>
    </row>
    <row r="509" customFormat="false" ht="12.75" hidden="false" customHeight="false" outlineLevel="0" collapsed="false">
      <c r="A509" s="5" t="n">
        <f aca="true">RAND()</f>
        <v>0.0817070911116151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19083770265182</v>
      </c>
      <c r="D509" s="6" t="n">
        <f aca="false">C508*INDEX($I$2:$I$5,$B509)+D508*INDEX($J$2:$J$5,$B509)+INDEX($L$2:$L$5,$B509)</f>
        <v>0.712636117673242</v>
      </c>
      <c r="E509" s="6"/>
    </row>
    <row r="510" customFormat="false" ht="12.75" hidden="false" customHeight="false" outlineLevel="0" collapsed="false">
      <c r="A510" s="5" t="n">
        <f aca="true">RAND()</f>
        <v>0.491059578987059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42069657309049</v>
      </c>
      <c r="D510" s="6" t="n">
        <f aca="false">C509*INDEX($I$2:$I$5,$B510)+D509*INDEX($J$2:$J$5,$B510)+INDEX($L$2:$L$5,$B510)</f>
        <v>0.768821964404771</v>
      </c>
      <c r="E510" s="6"/>
    </row>
    <row r="511" customFormat="false" ht="12.75" hidden="false" customHeight="false" outlineLevel="0" collapsed="false">
      <c r="A511" s="5" t="n">
        <f aca="true">RAND()</f>
        <v>0.317419168464915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563663551738359</v>
      </c>
      <c r="D511" s="6" t="n">
        <f aca="false">C510*INDEX($I$2:$I$5,$B511)+D510*INDEX($J$2:$J$5,$B511)+INDEX($L$2:$L$5,$B511)</f>
        <v>0.815673270459216</v>
      </c>
      <c r="E511" s="6"/>
    </row>
    <row r="512" customFormat="false" ht="12.75" hidden="false" customHeight="false" outlineLevel="0" collapsed="false">
      <c r="A512" s="5" t="n">
        <f aca="true">RAND()</f>
        <v>0.68572156849882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583730266432858</v>
      </c>
      <c r="D512" s="6" t="n">
        <f aca="false">C511*INDEX($I$2:$I$5,$B512)+D511*INDEX($J$2:$J$5,$B512)+INDEX($L$2:$L$5,$B512)</f>
        <v>0.854651055205555</v>
      </c>
      <c r="E512" s="6"/>
    </row>
    <row r="513" customFormat="false" ht="12.75" hidden="false" customHeight="false" outlineLevel="0" collapsed="false">
      <c r="A513" s="5" t="n">
        <f aca="true">RAND()</f>
        <v>0.43662976328643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602209085244102</v>
      </c>
      <c r="D513" s="6" t="n">
        <f aca="false">C512*INDEX($I$2:$I$5,$B513)+D512*INDEX($J$2:$J$5,$B513)+INDEX($L$2:$L$5,$B513)</f>
        <v>0.8870007260115</v>
      </c>
      <c r="E513" s="6"/>
    </row>
    <row r="514" customFormat="false" ht="12.75" hidden="false" customHeight="false" outlineLevel="0" collapsed="false">
      <c r="A514" s="5" t="n">
        <f aca="true">RAND()</f>
        <v>0.413110859758521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619094540234668</v>
      </c>
      <c r="D514" s="6" t="n">
        <f aca="false">C513*INDEX($I$2:$I$5,$B514)+D513*INDEX($J$2:$J$5,$B514)+INDEX($L$2:$L$5,$B514)</f>
        <v>0.913781880229732</v>
      </c>
      <c r="E514" s="6"/>
    </row>
    <row r="515" customFormat="false" ht="12.75" hidden="false" customHeight="false" outlineLevel="0" collapsed="false">
      <c r="A515" s="5" t="n">
        <f aca="true">RAND()</f>
        <v>0.422355570812804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634421194227733</v>
      </c>
      <c r="D515" s="6" t="n">
        <f aca="false">C514*INDEX($I$2:$I$5,$B515)+D514*INDEX($J$2:$J$5,$B515)+INDEX($L$2:$L$5,$B515)</f>
        <v>0.93589431832636</v>
      </c>
      <c r="E515" s="6"/>
    </row>
    <row r="516" customFormat="false" ht="12.75" hidden="false" customHeight="false" outlineLevel="0" collapsed="false">
      <c r="A516" s="5" t="n">
        <f aca="true">RAND()</f>
        <v>0.825167144675454</v>
      </c>
      <c r="B516" s="0" t="n">
        <f aca="false">IF(A516&lt;$N$2,$F$2,IF(A516&lt;$N$3,$F$3,IF(A516&lt;$N$4,$F$4,$F$5)))</f>
        <v>2</v>
      </c>
      <c r="C516" s="6" t="n">
        <f aca="false">C515*INDEX($G$2:$G$5,$B516)+D515*INDEX($H$2:$H$5,$B516)+INDEX($K$2:$K$5,$B516)</f>
        <v>0.313468859321106</v>
      </c>
      <c r="D516" s="6" t="n">
        <f aca="false">C515*INDEX($I$2:$I$5,$B516)+D515*INDEX($J$2:$J$5,$B516)+INDEX($L$2:$L$5,$B516)</f>
        <v>0.376750370605761</v>
      </c>
      <c r="E516" s="6"/>
    </row>
    <row r="517" customFormat="false" ht="12.75" hidden="false" customHeight="false" outlineLevel="0" collapsed="false">
      <c r="A517" s="5" t="n">
        <f aca="true">RAND()</f>
        <v>0.700956577460306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355074825276032</v>
      </c>
      <c r="D517" s="6" t="n">
        <f aca="false">C516*INDEX($I$2:$I$5,$B517)+D516*INDEX($J$2:$J$5,$B517)+INDEX($L$2:$L$5,$B517)</f>
        <v>0.49126271684941</v>
      </c>
      <c r="E517" s="6"/>
    </row>
    <row r="518" customFormat="false" ht="12.75" hidden="false" customHeight="false" outlineLevel="0" collapsed="false">
      <c r="A518" s="5" t="n">
        <f aca="true">RAND()</f>
        <v>0.588535812559184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39463524718278</v>
      </c>
      <c r="D518" s="6" t="n">
        <f aca="false">C517*INDEX($I$2:$I$5,$B518)+D517*INDEX($J$2:$J$5,$B518)+INDEX($L$2:$L$5,$B518)</f>
        <v>0.586944278069936</v>
      </c>
      <c r="E518" s="6"/>
    </row>
    <row r="519" customFormat="false" ht="12.75" hidden="false" customHeight="false" outlineLevel="0" collapsed="false">
      <c r="A519" s="5" t="n">
        <f aca="true">RAND()</f>
        <v>0.129304600409881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431762263146767</v>
      </c>
      <c r="D519" s="6" t="n">
        <f aca="false">C518*INDEX($I$2:$I$5,$B519)+D518*INDEX($J$2:$J$5,$B519)+INDEX($L$2:$L$5,$B519)</f>
        <v>0.666714187935613</v>
      </c>
      <c r="E519" s="6"/>
    </row>
    <row r="520" customFormat="false" ht="12.75" hidden="false" customHeight="false" outlineLevel="0" collapsed="false">
      <c r="A520" s="5" t="n">
        <f aca="true">RAND()</f>
        <v>0.409303509162094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466234586365223</v>
      </c>
      <c r="D520" s="6" t="n">
        <f aca="false">C519*INDEX($I$2:$I$5,$B520)+D519*INDEX($J$2:$J$5,$B520)+INDEX($L$2:$L$5,$B520)</f>
        <v>0.733065141820905</v>
      </c>
      <c r="E520" s="6"/>
    </row>
    <row r="521" customFormat="false" ht="12.75" hidden="false" customHeight="false" outlineLevel="0" collapsed="false">
      <c r="A521" s="5" t="n">
        <f aca="true">RAND()</f>
        <v>0.56698114879288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497956574071448</v>
      </c>
      <c r="D521" s="6" t="n">
        <f aca="false">C520*INDEX($I$2:$I$5,$B521)+D520*INDEX($J$2:$J$5,$B521)+INDEX($L$2:$L$5,$B521)</f>
        <v>0.788121625710435</v>
      </c>
      <c r="E521" s="6"/>
    </row>
    <row r="522" customFormat="false" ht="12.75" hidden="false" customHeight="false" outlineLevel="0" collapsed="false">
      <c r="A522" s="5" t="n">
        <f aca="true">RAND()</f>
        <v>0.778386873584409</v>
      </c>
      <c r="B522" s="0" t="n">
        <f aca="false">IF(A522&lt;$N$2,$F$2,IF(A522&lt;$N$3,$F$3,IF(A522&lt;$N$4,$F$4,$F$5)))</f>
        <v>2</v>
      </c>
      <c r="C522" s="6" t="n">
        <f aca="false">C521*INDEX($G$2:$G$5,$B522)+D521*INDEX($H$2:$H$5,$B522)+INDEX($K$2:$K$5,$B522)</f>
        <v>0.319981957681517</v>
      </c>
      <c r="D522" s="6" t="n">
        <f aca="false">C521*INDEX($I$2:$I$5,$B522)+D521*INDEX($J$2:$J$5,$B522)+INDEX($L$2:$L$5,$B522)</f>
        <v>0.316798146005103</v>
      </c>
      <c r="E522" s="6"/>
    </row>
    <row r="523" customFormat="false" ht="12.75" hidden="false" customHeight="false" outlineLevel="0" collapsed="false">
      <c r="A523" s="5" t="n">
        <f aca="true">RAND()</f>
        <v>0.278062018649748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358386213473797</v>
      </c>
      <c r="D523" s="6" t="n">
        <f aca="false">C522*INDEX($I$2:$I$5,$B523)+D522*INDEX($J$2:$J$5,$B523)+INDEX($L$2:$L$5,$B523)</f>
        <v>0.440122293524116</v>
      </c>
      <c r="E523" s="6"/>
    </row>
    <row r="524" customFormat="false" ht="12.75" hidden="false" customHeight="false" outlineLevel="0" collapsed="false">
      <c r="A524" s="5" t="n">
        <f aca="true">RAND()</f>
        <v>0.107863198599495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395554420099646</v>
      </c>
      <c r="D524" s="6" t="n">
        <f aca="false">C523*INDEX($I$2:$I$5,$B524)+D523*INDEX($J$2:$J$5,$B524)+INDEX($L$2:$L$5,$B524)</f>
        <v>0.543403537303444</v>
      </c>
      <c r="E524" s="6"/>
    </row>
    <row r="525" customFormat="false" ht="12.75" hidden="false" customHeight="false" outlineLevel="0" collapsed="false">
      <c r="A525" s="5" t="n">
        <f aca="true">RAND()</f>
        <v>0.0394635539223113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430931633544827</v>
      </c>
      <c r="D525" s="6" t="n">
        <f aca="false">C524*INDEX($I$2:$I$5,$B525)+D524*INDEX($J$2:$J$5,$B525)+INDEX($L$2:$L$5,$B525)</f>
        <v>0.629714089626937</v>
      </c>
      <c r="E525" s="6"/>
    </row>
    <row r="526" customFormat="false" ht="12.75" hidden="false" customHeight="false" outlineLevel="0" collapsed="false">
      <c r="A526" s="5" t="n">
        <f aca="true">RAND()</f>
        <v>0.00579980175238185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464160378195755</v>
      </c>
      <c r="D526" s="6" t="n">
        <f aca="false">C525*INDEX($I$2:$I$5,$B526)+D525*INDEX($J$2:$J$5,$B526)+INDEX($L$2:$L$5,$B526)</f>
        <v>0.701682791652111</v>
      </c>
      <c r="E526" s="6"/>
    </row>
    <row r="527" customFormat="false" ht="12.75" hidden="false" customHeight="false" outlineLevel="0" collapsed="false">
      <c r="A527" s="5" t="n">
        <f aca="true">RAND()</f>
        <v>0.529430751140095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495034424379324</v>
      </c>
      <c r="D527" s="6" t="n">
        <f aca="false">C526*INDEX($I$2:$I$5,$B527)+D526*INDEX($J$2:$J$5,$B527)+INDEX($L$2:$L$5,$B527)</f>
        <v>0.761554756119399</v>
      </c>
      <c r="E527" s="6"/>
    </row>
    <row r="528" customFormat="false" ht="12.75" hidden="false" customHeight="false" outlineLevel="0" collapsed="false">
      <c r="A528" s="5" t="n">
        <f aca="true">RAND()</f>
        <v>0.0579526814465219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23461752274464</v>
      </c>
      <c r="D528" s="6" t="n">
        <f aca="false">C527*INDEX($I$2:$I$5,$B528)+D527*INDEX($J$2:$J$5,$B528)+INDEX($L$2:$L$5,$B528)</f>
        <v>0.811243714243335</v>
      </c>
      <c r="E528" s="6"/>
    </row>
    <row r="529" customFormat="false" ht="12.75" hidden="false" customHeight="false" outlineLevel="0" collapsed="false">
      <c r="A529" s="5" t="n">
        <f aca="true">RAND()</f>
        <v>0.636259278082783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49435045108023</v>
      </c>
      <c r="D529" s="6" t="n">
        <f aca="false">C528*INDEX($I$2:$I$5,$B529)+D528*INDEX($J$2:$J$5,$B529)+INDEX($L$2:$L$5,$B529)</f>
        <v>0.852377828558436</v>
      </c>
      <c r="E529" s="6"/>
    </row>
    <row r="530" customFormat="false" ht="12.75" hidden="false" customHeight="false" outlineLevel="0" collapsed="false">
      <c r="A530" s="5" t="n">
        <f aca="true">RAND()</f>
        <v>0.548018102418948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573008332953374</v>
      </c>
      <c r="D530" s="6" t="n">
        <f aca="false">C529*INDEX($I$2:$I$5,$B530)+D529*INDEX($J$2:$J$5,$B530)+INDEX($L$2:$L$5,$B530)</f>
        <v>0.886339679777116</v>
      </c>
      <c r="E530" s="6"/>
    </row>
    <row r="531" customFormat="false" ht="12.75" hidden="false" customHeight="false" outlineLevel="0" collapsed="false">
      <c r="A531" s="5" t="n">
        <f aca="true">RAND()</f>
        <v>0.468562109314401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594278642829167</v>
      </c>
      <c r="D531" s="6" t="n">
        <f aca="false">C530*INDEX($I$2:$I$5,$B531)+D530*INDEX($J$2:$J$5,$B531)+INDEX($L$2:$L$5,$B531)</f>
        <v>0.914301079811496</v>
      </c>
      <c r="E531" s="6"/>
    </row>
    <row r="532" customFormat="false" ht="12.75" hidden="false" customHeight="false" outlineLevel="0" collapsed="false">
      <c r="A532" s="5" t="n">
        <f aca="true">RAND()</f>
        <v>0.71429385875755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613371707714989</v>
      </c>
      <c r="D532" s="6" t="n">
        <f aca="false">C531*INDEX($I$2:$I$5,$B532)+D531*INDEX($J$2:$J$5,$B532)+INDEX($L$2:$L$5,$B532)</f>
        <v>0.937253306975281</v>
      </c>
      <c r="E532" s="6"/>
    </row>
    <row r="533" customFormat="false" ht="12.75" hidden="false" customHeight="false" outlineLevel="0" collapsed="false">
      <c r="A533" s="5" t="n">
        <f aca="true">RAND()</f>
        <v>0.244519755749063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630430952208111</v>
      </c>
      <c r="D533" s="6" t="n">
        <f aca="false">C532*INDEX($I$2:$I$5,$B533)+D532*INDEX($J$2:$J$5,$B533)+INDEX($L$2:$L$5,$B533)</f>
        <v>0.956033304436559</v>
      </c>
      <c r="E533" s="6"/>
    </row>
    <row r="534" customFormat="false" ht="12.75" hidden="false" customHeight="false" outlineLevel="0" collapsed="false">
      <c r="A534" s="5" t="n">
        <f aca="true">RAND()</f>
        <v>0.157851155104017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645609110688838</v>
      </c>
      <c r="D534" s="6" t="n">
        <f aca="false">C533*INDEX($I$2:$I$5,$B534)+D533*INDEX($J$2:$J$5,$B534)+INDEX($L$2:$L$5,$B534)</f>
        <v>0.971346330234939</v>
      </c>
      <c r="E534" s="6"/>
    </row>
    <row r="535" customFormat="false" ht="12.75" hidden="false" customHeight="false" outlineLevel="0" collapsed="false">
      <c r="A535" s="5" t="n">
        <f aca="true">RAND()</f>
        <v>0.172709840701439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659061949193517</v>
      </c>
      <c r="D535" s="6" t="n">
        <f aca="false">C534*INDEX($I$2:$I$5,$B535)+D534*INDEX($J$2:$J$5,$B535)+INDEX($L$2:$L$5,$B535)</f>
        <v>0.983785497273976</v>
      </c>
      <c r="E535" s="6"/>
    </row>
    <row r="536" customFormat="false" ht="12.75" hidden="false" customHeight="false" outlineLevel="0" collapsed="false">
      <c r="A536" s="5" t="n">
        <f aca="true">RAND()</f>
        <v>0.462787990520298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670943658264433</v>
      </c>
      <c r="D536" s="6" t="n">
        <f aca="false">C535*INDEX($I$2:$I$5,$B536)+D535*INDEX($J$2:$J$5,$B536)+INDEX($L$2:$L$5,$B536)</f>
        <v>0.993848595065445</v>
      </c>
      <c r="E536" s="6"/>
    </row>
    <row r="537" customFormat="false" ht="12.75" hidden="false" customHeight="false" outlineLevel="0" collapsed="false">
      <c r="A537" s="5" t="n">
        <f aca="true">RAND()</f>
        <v>0.845456460000914</v>
      </c>
      <c r="B537" s="0" t="n">
        <f aca="false">IF(A537&lt;$N$2,$F$2,IF(A537&lt;$N$3,$F$3,IF(A537&lt;$N$4,$F$4,$F$5)))</f>
        <v>2</v>
      </c>
      <c r="C537" s="6" t="n">
        <f aca="false">C536*INDEX($G$2:$G$5,$B537)+D536*INDEX($H$2:$H$5,$B537)+INDEX($K$2:$K$5,$B537)</f>
        <v>0.307566118193303</v>
      </c>
      <c r="D537" s="6" t="n">
        <f aca="false">C536*INDEX($I$2:$I$5,$B537)+D536*INDEX($J$2:$J$5,$B537)+INDEX($L$2:$L$5,$B537)</f>
        <v>0.396421439995655</v>
      </c>
      <c r="E537" s="6"/>
    </row>
    <row r="538" customFormat="false" ht="12.75" hidden="false" customHeight="false" outlineLevel="0" collapsed="false">
      <c r="A538" s="5" t="n">
        <f aca="true">RAND()</f>
        <v>0.278482778390929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350791227625953</v>
      </c>
      <c r="D538" s="6" t="n">
        <f aca="false">C537*INDEX($I$2:$I$5,$B538)+D537*INDEX($J$2:$J$5,$B538)+INDEX($L$2:$L$5,$B538)</f>
        <v>0.508181856183159</v>
      </c>
      <c r="E538" s="6"/>
    </row>
    <row r="539" customFormat="false" ht="12.75" hidden="false" customHeight="false" outlineLevel="0" collapsed="false">
      <c r="A539" s="5" t="n">
        <f aca="true">RAND()</f>
        <v>0.375054300208184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391624480933211</v>
      </c>
      <c r="D539" s="6" t="n">
        <f aca="false">C538*INDEX($I$2:$I$5,$B539)+D538*INDEX($J$2:$J$5,$B539)+INDEX($L$2:$L$5,$B539)</f>
        <v>0.601467120477341</v>
      </c>
      <c r="E539" s="6"/>
    </row>
    <row r="540" customFormat="false" ht="12.75" hidden="false" customHeight="false" outlineLevel="0" collapsed="false">
      <c r="A540" s="5" t="n">
        <f aca="true">RAND()</f>
        <v>0.789300926191378</v>
      </c>
      <c r="B540" s="0" t="n">
        <f aca="false">IF(A540&lt;$N$2,$F$2,IF(A540&lt;$N$3,$F$3,IF(A540&lt;$N$4,$F$4,$F$5)))</f>
        <v>2</v>
      </c>
      <c r="C540" s="6" t="n">
        <f aca="false">C539*INDEX($G$2:$G$5,$B540)+D539*INDEX($H$2:$H$5,$B540)+INDEX($K$2:$K$5,$B540)</f>
        <v>0.341218453515964</v>
      </c>
      <c r="D540" s="6" t="n">
        <f aca="false">C539*INDEX($I$2:$I$5,$B540)+D539*INDEX($J$2:$J$5,$B540)+INDEX($L$2:$L$5,$B540)</f>
        <v>0.255996155424942</v>
      </c>
      <c r="E540" s="6"/>
    </row>
    <row r="541" customFormat="false" ht="12.75" hidden="false" customHeight="false" outlineLevel="0" collapsed="false">
      <c r="A541" s="5" t="n">
        <f aca="true">RAND()</f>
        <v>0.00623889153448233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374166324785776</v>
      </c>
      <c r="D541" s="6" t="n">
        <f aca="false">C540*INDEX($I$2:$I$5,$B541)+D540*INDEX($J$2:$J$5,$B541)+INDEX($L$2:$L$5,$B541)</f>
        <v>0.387715653175685</v>
      </c>
      <c r="E541" s="6"/>
    </row>
    <row r="542" customFormat="false" ht="12.75" hidden="false" customHeight="false" outlineLevel="0" collapsed="false">
      <c r="A542" s="5" t="n">
        <f aca="true">RAND()</f>
        <v>0.781500124448686</v>
      </c>
      <c r="B542" s="0" t="n">
        <f aca="false">IF(A542&lt;$N$2,$F$2,IF(A542&lt;$N$3,$F$3,IF(A542&lt;$N$4,$F$4,$F$5)))</f>
        <v>2</v>
      </c>
      <c r="C542" s="6" t="n">
        <f aca="false">C541*INDEX($G$2:$G$5,$B542)+D541*INDEX($H$2:$H$5,$B542)+INDEX($K$2:$K$5,$B542)</f>
        <v>0.386087028365093</v>
      </c>
      <c r="D542" s="6" t="n">
        <f aca="false">C541*INDEX($I$2:$I$5,$B542)+D541*INDEX($J$2:$J$5,$B542)+INDEX($L$2:$L$5,$B542)</f>
        <v>0.209941573077195</v>
      </c>
      <c r="E542" s="6"/>
    </row>
    <row r="543" customFormat="false" ht="12.75" hidden="false" customHeight="false" outlineLevel="0" collapsed="false">
      <c r="A543" s="5" t="n">
        <f aca="true">RAND()</f>
        <v>0.874909959392201</v>
      </c>
      <c r="B543" s="0" t="n">
        <f aca="false">IF(A543&lt;$N$2,$F$2,IF(A543&lt;$N$3,$F$3,IF(A543&lt;$N$4,$F$4,$F$5)))</f>
        <v>3</v>
      </c>
      <c r="C543" s="6" t="n">
        <f aca="false">C542*INDEX($G$2:$G$5,$B543)+D542*INDEX($H$2:$H$5,$B543)+INDEX($K$2:$K$5,$B543)</f>
        <v>0.576500410926082</v>
      </c>
      <c r="D543" s="6" t="n">
        <f aca="false">C542*INDEX($I$2:$I$5,$B543)+D542*INDEX($J$2:$J$5,$B543)+INDEX($L$2:$L$5,$B543)</f>
        <v>0.0661387801942195</v>
      </c>
      <c r="E543" s="6"/>
    </row>
    <row r="544" customFormat="false" ht="12.75" hidden="false" customHeight="false" outlineLevel="0" collapsed="false">
      <c r="A544" s="5" t="n">
        <f aca="true">RAND()</f>
        <v>0.344052808620622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56689598374343</v>
      </c>
      <c r="D544" s="6" t="n">
        <f aca="false">C543*INDEX($I$2:$I$5,$B544)+D543*INDEX($J$2:$J$5,$B544)+INDEX($L$2:$L$5,$B544)</f>
        <v>0.217821309180627</v>
      </c>
      <c r="E544" s="6"/>
    </row>
    <row r="545" customFormat="false" ht="12.75" hidden="false" customHeight="false" outlineLevel="0" collapsed="false">
      <c r="A545" s="5" t="n">
        <f aca="true">RAND()</f>
        <v>0.446021136955091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64354078637855</v>
      </c>
      <c r="D545" s="6" t="n">
        <f aca="false">C544*INDEX($I$2:$I$5,$B545)+D544*INDEX($J$2:$J$5,$B545)+INDEX($L$2:$L$5,$B545)</f>
        <v>0.346955140095846</v>
      </c>
      <c r="E545" s="6"/>
    </row>
    <row r="546" customFormat="false" ht="12.75" hidden="false" customHeight="false" outlineLevel="0" collapsed="false">
      <c r="A546" s="5" t="n">
        <f aca="true">RAND()</f>
        <v>0.898096127590229</v>
      </c>
      <c r="B546" s="0" t="n">
        <f aca="false">IF(A546&lt;$N$2,$F$2,IF(A546&lt;$N$3,$F$3,IF(A546&lt;$N$4,$F$4,$F$5)))</f>
        <v>3</v>
      </c>
      <c r="C546" s="6" t="n">
        <f aca="false">C545*INDEX($G$2:$G$5,$B546)+D545*INDEX($H$2:$H$5,$B546)+INDEX($K$2:$K$5,$B546)</f>
        <v>0.588535192851446</v>
      </c>
      <c r="D546" s="6" t="n">
        <f aca="false">C545*INDEX($I$2:$I$5,$B546)+D545*INDEX($J$2:$J$5,$B546)+INDEX($L$2:$L$5,$B546)</f>
        <v>0.144960428648558</v>
      </c>
      <c r="E546" s="6"/>
    </row>
    <row r="547" customFormat="false" ht="12.75" hidden="false" customHeight="false" outlineLevel="0" collapsed="false">
      <c r="A547" s="5" t="n">
        <f aca="true">RAND()</f>
        <v>0.944239625789299</v>
      </c>
      <c r="B547" s="0" t="n">
        <f aca="false">IF(A547&lt;$N$2,$F$2,IF(A547&lt;$N$3,$F$3,IF(A547&lt;$N$4,$F$4,$F$5)))</f>
        <v>3</v>
      </c>
      <c r="C547" s="6" t="n">
        <f aca="false">C546*INDEX($G$2:$G$5,$B547)+D546*INDEX($H$2:$H$5,$B547)+INDEX($K$2:$K$5,$B547)</f>
        <v>0.527743522379825</v>
      </c>
      <c r="D547" s="6" t="n">
        <f aca="false">C546*INDEX($I$2:$I$5,$B547)+D546*INDEX($J$2:$J$5,$B547)+INDEX($L$2:$L$5,$B547)</f>
        <v>0.103374771731084</v>
      </c>
      <c r="E547" s="6"/>
    </row>
    <row r="548" customFormat="false" ht="12.75" hidden="false" customHeight="false" outlineLevel="0" collapsed="false">
      <c r="A548" s="5" t="n">
        <f aca="true">RAND()</f>
        <v>0.433623303698207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526879117054521</v>
      </c>
      <c r="D548" s="6" t="n">
        <f aca="false">C547*INDEX($I$2:$I$5,$B548)+D547*INDEX($J$2:$J$5,$B548)+INDEX($L$2:$L$5,$B548)</f>
        <v>0.251238670871637</v>
      </c>
      <c r="E548" s="6"/>
    </row>
    <row r="549" customFormat="false" ht="12.75" hidden="false" customHeight="false" outlineLevel="0" collapsed="false">
      <c r="A549" s="5" t="n">
        <f aca="true">RAND()</f>
        <v>0.690799205210736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531616201201539</v>
      </c>
      <c r="D549" s="6" t="n">
        <f aca="false">C548*INDEX($I$2:$I$5,$B549)+D548*INDEX($J$2:$J$5,$B549)+INDEX($L$2:$L$5,$B549)</f>
        <v>0.376807104239002</v>
      </c>
      <c r="E549" s="6"/>
    </row>
    <row r="550" customFormat="false" ht="12.75" hidden="false" customHeight="false" outlineLevel="0" collapsed="false">
      <c r="A550" s="5" t="n">
        <f aca="true">RAND()</f>
        <v>0.800048117986132</v>
      </c>
      <c r="B550" s="0" t="n">
        <f aca="false">IF(A550&lt;$N$2,$F$2,IF(A550&lt;$N$3,$F$3,IF(A550&lt;$N$4,$F$4,$F$5)))</f>
        <v>2</v>
      </c>
      <c r="C550" s="6" t="n">
        <f aca="false">C549*INDEX($G$2:$G$5,$B550)+D549*INDEX($H$2:$H$5,$B550)+INDEX($K$2:$K$5,$B550)</f>
        <v>0.419569986078689</v>
      </c>
      <c r="D550" s="6" t="n">
        <f aca="false">C549*INDEX($I$2:$I$5,$B550)+D549*INDEX($J$2:$J$5,$B550)+INDEX($L$2:$L$5,$B550)</f>
        <v>0.243376261006631</v>
      </c>
      <c r="E550" s="6"/>
    </row>
    <row r="551" customFormat="false" ht="12.75" hidden="false" customHeight="false" outlineLevel="0" collapsed="false">
      <c r="A551" s="5" t="n">
        <f aca="true">RAND()</f>
        <v>0.797406980449933</v>
      </c>
      <c r="B551" s="0" t="n">
        <f aca="false">IF(A551&lt;$N$2,$F$2,IF(A551&lt;$N$3,$F$3,IF(A551&lt;$N$4,$F$4,$F$5)))</f>
        <v>2</v>
      </c>
      <c r="C551" s="6" t="n">
        <f aca="false">C550*INDEX($G$2:$G$5,$B551)+D550*INDEX($H$2:$H$5,$B551)+INDEX($K$2:$K$5,$B551)</f>
        <v>0.427652252270003</v>
      </c>
      <c r="D551" s="6" t="n">
        <f aca="false">C550*INDEX($I$2:$I$5,$B551)+D550*INDEX($J$2:$J$5,$B551)+INDEX($L$2:$L$5,$B551)</f>
        <v>0.19176794027209</v>
      </c>
      <c r="E551" s="6"/>
    </row>
    <row r="552" customFormat="false" ht="12.75" hidden="false" customHeight="false" outlineLevel="0" collapsed="false">
      <c r="A552" s="5" t="n">
        <f aca="true">RAND()</f>
        <v>0.946315578131572</v>
      </c>
      <c r="B552" s="0" t="n">
        <f aca="false">IF(A552&lt;$N$2,$F$2,IF(A552&lt;$N$3,$F$3,IF(A552&lt;$N$4,$F$4,$F$5)))</f>
        <v>3</v>
      </c>
      <c r="C552" s="6" t="n">
        <f aca="false">C551*INDEX($G$2:$G$5,$B552)+D551*INDEX($H$2:$H$5,$B552)+INDEX($K$2:$K$5,$B552)</f>
        <v>0.565122489256501</v>
      </c>
      <c r="D552" s="6" t="n">
        <f aca="false">C551*INDEX($I$2:$I$5,$B552)+D551*INDEX($J$2:$J$5,$B552)+INDEX($L$2:$L$5,$B552)</f>
        <v>0.0726385874346861</v>
      </c>
      <c r="E552" s="6"/>
    </row>
    <row r="553" customFormat="false" ht="12.75" hidden="false" customHeight="false" outlineLevel="0" collapsed="false">
      <c r="A553" s="5" t="n">
        <f aca="true">RAND()</f>
        <v>0.866204806724326</v>
      </c>
      <c r="B553" s="0" t="n">
        <f aca="false">IF(A553&lt;$N$2,$F$2,IF(A553&lt;$N$3,$F$3,IF(A553&lt;$N$4,$F$4,$F$5)))</f>
        <v>3</v>
      </c>
      <c r="C553" s="6" t="n">
        <f aca="false">C552*INDEX($G$2:$G$5,$B553)+D552*INDEX($H$2:$H$5,$B553)+INDEX($K$2:$K$5,$B553)</f>
        <v>0.510788346855541</v>
      </c>
      <c r="D553" s="6" t="n">
        <f aca="false">C552*INDEX($I$2:$I$5,$B553)+D552*INDEX($J$2:$J$5,$B553)+INDEX($L$2:$L$5,$B553)</f>
        <v>0.0801471924287109</v>
      </c>
      <c r="E553" s="6"/>
    </row>
    <row r="554" customFormat="false" ht="12.75" hidden="false" customHeight="false" outlineLevel="0" collapsed="false">
      <c r="A554" s="5" t="n">
        <f aca="true">RAND()</f>
        <v>0.376651692474279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511624752600217</v>
      </c>
      <c r="D554" s="6" t="n">
        <f aca="false">C553*INDEX($I$2:$I$5,$B554)+D553*INDEX($J$2:$J$5,$B554)+INDEX($L$2:$L$5,$B554)</f>
        <v>0.232145797538321</v>
      </c>
      <c r="E554" s="6"/>
    </row>
    <row r="555" customFormat="false" ht="12.75" hidden="false" customHeight="false" outlineLevel="0" collapsed="false">
      <c r="A555" s="5" t="n">
        <f aca="true">RAND()</f>
        <v>0.321442606180255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517958809466502</v>
      </c>
      <c r="D555" s="6" t="n">
        <f aca="false">C554*INDEX($I$2:$I$5,$B555)+D554*INDEX($J$2:$J$5,$B555)+INDEX($L$2:$L$5,$B555)</f>
        <v>0.361161666263826</v>
      </c>
      <c r="E555" s="6"/>
    </row>
    <row r="556" customFormat="false" ht="12.75" hidden="false" customHeight="false" outlineLevel="0" collapsed="false">
      <c r="A556" s="5" t="n">
        <f aca="true">RAND()</f>
        <v>0.648758757176147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528110010888822</v>
      </c>
      <c r="D556" s="6" t="n">
        <f aca="false">C555*INDEX($I$2:$I$5,$B556)+D555*INDEX($J$2:$J$5,$B556)+INDEX($L$2:$L$5,$B556)</f>
        <v>0.470461778707728</v>
      </c>
      <c r="E556" s="6"/>
    </row>
    <row r="557" customFormat="false" ht="12.75" hidden="false" customHeight="false" outlineLevel="0" collapsed="false">
      <c r="A557" s="5" t="n">
        <f aca="true">RAND()</f>
        <v>0.549886390315784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540772485056795</v>
      </c>
      <c r="D557" s="6" t="n">
        <f aca="false">C556*INDEX($I$2:$I$5,$B557)+D556*INDEX($J$2:$J$5,$B557)+INDEX($L$2:$L$5,$B557)</f>
        <v>0.562881979719974</v>
      </c>
      <c r="E557" s="6"/>
    </row>
    <row r="558" customFormat="false" ht="12.75" hidden="false" customHeight="false" outlineLevel="0" collapsed="false">
      <c r="A558" s="5" t="n">
        <f aca="true">RAND()</f>
        <v>0.967130537112376</v>
      </c>
      <c r="B558" s="0" t="n">
        <f aca="false">IF(A558&lt;$N$2,$F$2,IF(A558&lt;$N$3,$F$3,IF(A558&lt;$N$4,$F$4,$F$5)))</f>
        <v>3</v>
      </c>
      <c r="C558" s="6" t="n">
        <f aca="false">C557*INDEX($G$2:$G$5,$B558)+D557*INDEX($H$2:$H$5,$B558)+INDEX($K$2:$K$5,$B558)</f>
        <v>0.653179727502233</v>
      </c>
      <c r="D558" s="6" t="n">
        <f aca="false">C557*INDEX($I$2:$I$5,$B558)+D557*INDEX($J$2:$J$5,$B558)+INDEX($L$2:$L$5,$B558)</f>
        <v>0.190003875308401</v>
      </c>
      <c r="E558" s="6"/>
    </row>
    <row r="559" customFormat="false" ht="12.75" hidden="false" customHeight="false" outlineLevel="0" collapsed="false">
      <c r="A559" s="5" t="n">
        <f aca="true">RAND()</f>
        <v>0.768841701166079</v>
      </c>
      <c r="B559" s="0" t="n">
        <f aca="false">IF(A559&lt;$N$2,$F$2,IF(A559&lt;$N$3,$F$3,IF(A559&lt;$N$4,$F$4,$F$5)))</f>
        <v>2</v>
      </c>
      <c r="C559" s="6" t="n">
        <f aca="false">C558*INDEX($G$2:$G$5,$B559)+D558*INDEX($H$2:$H$5,$B559)+INDEX($K$2:$K$5,$B559)</f>
        <v>0.485735530498242</v>
      </c>
      <c r="D559" s="6" t="n">
        <f aca="false">C558*INDEX($I$2:$I$5,$B559)+D558*INDEX($J$2:$J$5,$B559)+INDEX($L$2:$L$5,$B559)</f>
        <v>0.23404938185126</v>
      </c>
      <c r="E559" s="6"/>
    </row>
    <row r="560" customFormat="false" ht="12.75" hidden="false" customHeight="false" outlineLevel="0" collapsed="false">
      <c r="A560" s="5" t="n">
        <f aca="true">RAND()</f>
        <v>0.716699148096128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496049292521504</v>
      </c>
      <c r="D560" s="6" t="n">
        <f aca="false">C559*INDEX($I$2:$I$5,$B560)+D559*INDEX($J$2:$J$5,$B560)+INDEX($L$2:$L$5,$B560)</f>
        <v>0.363735710563285</v>
      </c>
      <c r="E560" s="6"/>
    </row>
    <row r="561" customFormat="false" ht="12.75" hidden="false" customHeight="false" outlineLevel="0" collapsed="false">
      <c r="A561" s="5" t="n">
        <f aca="true">RAND()</f>
        <v>0.401017299529653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09604070641598</v>
      </c>
      <c r="D561" s="6" t="n">
        <f aca="false">C560*INDEX($I$2:$I$5,$B561)+D560*INDEX($J$2:$J$5,$B561)+INDEX($L$2:$L$5,$B561)</f>
        <v>0.473457794444933</v>
      </c>
      <c r="E561" s="6"/>
    </row>
    <row r="562" customFormat="false" ht="12.75" hidden="false" customHeight="false" outlineLevel="0" collapsed="false">
      <c r="A562" s="5" t="n">
        <f aca="true">RAND()</f>
        <v>0.314799878779145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25171794369179</v>
      </c>
      <c r="D562" s="6" t="n">
        <f aca="false">C561*INDEX($I$2:$I$5,$B562)+D561*INDEX($J$2:$J$5,$B562)+INDEX($L$2:$L$5,$B562)</f>
        <v>0.566110316870009</v>
      </c>
      <c r="E562" s="6"/>
    </row>
    <row r="563" customFormat="false" ht="12.75" hidden="false" customHeight="false" outlineLevel="0" collapsed="false">
      <c r="A563" s="5" t="n">
        <f aca="true">RAND()</f>
        <v>0.306772480392676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41816935143624</v>
      </c>
      <c r="D563" s="6" t="n">
        <f aca="false">C562*INDEX($I$2:$I$5,$B563)+D562*INDEX($J$2:$J$5,$B563)+INDEX($L$2:$L$5,$B563)</f>
        <v>0.644196302630978</v>
      </c>
      <c r="E563" s="6"/>
    </row>
    <row r="564" customFormat="false" ht="12.75" hidden="false" customHeight="false" outlineLevel="0" collapsed="false">
      <c r="A564" s="5" t="n">
        <f aca="true">RAND()</f>
        <v>0.00827648485035031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58837841134283</v>
      </c>
      <c r="D564" s="6" t="n">
        <f aca="false">C563*INDEX($I$2:$I$5,$B564)+D563*INDEX($J$2:$J$5,$B564)+INDEX($L$2:$L$5,$B564)</f>
        <v>0.709875434333386</v>
      </c>
      <c r="E564" s="6"/>
    </row>
    <row r="565" customFormat="false" ht="12.75" hidden="false" customHeight="false" outlineLevel="0" collapsed="false">
      <c r="A565" s="5" t="n">
        <f aca="true">RAND()</f>
        <v>0.573159855863597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75718718193341</v>
      </c>
      <c r="D565" s="6" t="n">
        <f aca="false">C564*INDEX($I$2:$I$5,$B565)+D564*INDEX($J$2:$J$5,$B565)+INDEX($L$2:$L$5,$B565)</f>
        <v>0.765007243627076</v>
      </c>
      <c r="E565" s="6"/>
    </row>
    <row r="566" customFormat="false" ht="12.75" hidden="false" customHeight="false" outlineLevel="0" collapsed="false">
      <c r="A566" s="5" t="n">
        <f aca="true">RAND()</f>
        <v>0.75432036347838</v>
      </c>
      <c r="B566" s="0" t="n">
        <f aca="false">IF(A566&lt;$N$2,$F$2,IF(A566&lt;$N$3,$F$3,IF(A566&lt;$N$4,$F$4,$F$5)))</f>
        <v>2</v>
      </c>
      <c r="C566" s="6" t="n">
        <f aca="false">C565*INDEX($G$2:$G$5,$B566)+D565*INDEX($H$2:$H$5,$B566)+INDEX($K$2:$K$5,$B566)</f>
        <v>0.340524950424369</v>
      </c>
      <c r="D566" s="6" t="n">
        <f aca="false">C565*INDEX($I$2:$I$5,$B566)+D565*INDEX($J$2:$J$5,$B566)+INDEX($L$2:$L$5,$B566)</f>
        <v>0.329818857306229</v>
      </c>
      <c r="E566" s="6"/>
    </row>
    <row r="567" customFormat="false" ht="12.75" hidden="false" customHeight="false" outlineLevel="0" collapsed="false">
      <c r="A567" s="5" t="n">
        <f aca="true">RAND()</f>
        <v>0.359996556112931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37630898063062</v>
      </c>
      <c r="D567" s="6" t="n">
        <f aca="false">C566*INDEX($I$2:$I$5,$B567)+D566*INDEX($J$2:$J$5,$B567)+INDEX($L$2:$L$5,$B567)</f>
        <v>0.450416786687287</v>
      </c>
      <c r="E567" s="6"/>
    </row>
    <row r="568" customFormat="false" ht="12.75" hidden="false" customHeight="false" outlineLevel="0" collapsed="false">
      <c r="A568" s="5" t="n">
        <f aca="true">RAND()</f>
        <v>0.0896133443792662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411151745662826</v>
      </c>
      <c r="D568" s="6" t="n">
        <f aca="false">C567*INDEX($I$2:$I$5,$B568)+D567*INDEX($J$2:$J$5,$B568)+INDEX($L$2:$L$5,$B568)</f>
        <v>0.551480419614174</v>
      </c>
      <c r="E568" s="6"/>
    </row>
    <row r="569" customFormat="false" ht="12.75" hidden="false" customHeight="false" outlineLevel="0" collapsed="false">
      <c r="A569" s="5" t="n">
        <f aca="true">RAND()</f>
        <v>0.353451059296448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444472607593464</v>
      </c>
      <c r="D569" s="6" t="n">
        <f aca="false">C568*INDEX($I$2:$I$5,$B569)+D568*INDEX($J$2:$J$5,$B569)+INDEX($L$2:$L$5,$B569)</f>
        <v>0.635994261662909</v>
      </c>
      <c r="E569" s="6"/>
    </row>
    <row r="570" customFormat="false" ht="12.75" hidden="false" customHeight="false" outlineLevel="0" collapsed="false">
      <c r="A570" s="5" t="n">
        <f aca="true">RAND()</f>
        <v>0.675949453489066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475889031528378</v>
      </c>
      <c r="D570" s="6" t="n">
        <f aca="false">C569*INDEX($I$2:$I$5,$B570)+D569*INDEX($J$2:$J$5,$B570)+INDEX($L$2:$L$5,$B570)</f>
        <v>0.706513641670852</v>
      </c>
      <c r="E570" s="6"/>
    </row>
    <row r="571" customFormat="false" ht="12.75" hidden="false" customHeight="false" outlineLevel="0" collapsed="false">
      <c r="A571" s="5" t="n">
        <f aca="true">RAND()</f>
        <v>0.175464667735902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505170792509415</v>
      </c>
      <c r="D571" s="6" t="n">
        <f aca="false">C570*INDEX($I$2:$I$5,$B571)+D570*INDEX($J$2:$J$5,$B571)+INDEX($L$2:$L$5,$B571)</f>
        <v>0.765222187612003</v>
      </c>
      <c r="E571" s="6"/>
    </row>
    <row r="572" customFormat="false" ht="12.75" hidden="false" customHeight="false" outlineLevel="0" collapsed="false">
      <c r="A572" s="5" t="n">
        <f aca="true">RAND()</f>
        <v>0.426096520266559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532203223782137</v>
      </c>
      <c r="D572" s="6" t="n">
        <f aca="false">C571*INDEX($I$2:$I$5,$B572)+D571*INDEX($J$2:$J$5,$B572)+INDEX($L$2:$L$5,$B572)</f>
        <v>0.813982317959742</v>
      </c>
      <c r="E572" s="6"/>
    </row>
    <row r="573" customFormat="false" ht="12.75" hidden="false" customHeight="false" outlineLevel="0" collapsed="false">
      <c r="A573" s="5" t="n">
        <f aca="true">RAND()</f>
        <v>0.645371954223901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556957882755545</v>
      </c>
      <c r="D573" s="6" t="n">
        <f aca="false">C572*INDEX($I$2:$I$5,$B573)+D572*INDEX($J$2:$J$5,$B573)+INDEX($L$2:$L$5,$B573)</f>
        <v>0.854379468667882</v>
      </c>
      <c r="E573" s="6"/>
    </row>
    <row r="574" customFormat="false" ht="12.75" hidden="false" customHeight="false" outlineLevel="0" collapsed="false">
      <c r="A574" s="5" t="n">
        <f aca="true">RAND()</f>
        <v>0.599753712846841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579469282800169</v>
      </c>
      <c r="D574" s="6" t="n">
        <f aca="false">C573*INDEX($I$2:$I$5,$B574)+D573*INDEX($J$2:$J$5,$B574)+INDEX($L$2:$L$5,$B574)</f>
        <v>0.887760727237076</v>
      </c>
      <c r="E574" s="6"/>
    </row>
    <row r="575" customFormat="false" ht="12.75" hidden="false" customHeight="false" outlineLevel="0" collapsed="false">
      <c r="A575" s="5" t="n">
        <f aca="true">RAND()</f>
        <v>0.177357237662072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599816568005115</v>
      </c>
      <c r="D575" s="6" t="n">
        <f aca="false">C574*INDEX($I$2:$I$5,$B575)+D574*INDEX($J$2:$J$5,$B575)+INDEX($L$2:$L$5,$B575)</f>
        <v>0.915268493960672</v>
      </c>
      <c r="E575" s="6"/>
    </row>
    <row r="576" customFormat="false" ht="12.75" hidden="false" customHeight="false" outlineLevel="0" collapsed="false">
      <c r="A576" s="5" t="n">
        <f aca="true">RAND()</f>
        <v>0.823017216447675</v>
      </c>
      <c r="B576" s="0" t="n">
        <f aca="false">IF(A576&lt;$N$2,$F$2,IF(A576&lt;$N$3,$F$3,IF(A576&lt;$N$4,$F$4,$F$5)))</f>
        <v>2</v>
      </c>
      <c r="C576" s="6" t="n">
        <f aca="false">C575*INDEX($G$2:$G$5,$B576)+D575*INDEX($H$2:$H$5,$B576)+INDEX($K$2:$K$5,$B576)</f>
        <v>0.311313184261896</v>
      </c>
      <c r="D576" s="6" t="n">
        <f aca="false">C575*INDEX($I$2:$I$5,$B576)+D575*INDEX($J$2:$J$5,$B576)+INDEX($L$2:$L$5,$B576)</f>
        <v>0.364866437679408</v>
      </c>
      <c r="E576" s="6"/>
    </row>
    <row r="577" customFormat="false" ht="12.75" hidden="false" customHeight="false" outlineLevel="0" collapsed="false">
      <c r="A577" s="5" t="n">
        <f aca="true">RAND()</f>
        <v>0.941697010558269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631560224223988</v>
      </c>
      <c r="D577" s="6" t="n">
        <f aca="false">C576*INDEX($I$2:$I$5,$B577)+D576*INDEX($J$2:$J$5,$B577)+INDEX($L$2:$L$5,$B577)</f>
        <v>0.0834147736381127</v>
      </c>
      <c r="E577" s="6"/>
    </row>
    <row r="578" customFormat="false" ht="12.75" hidden="false" customHeight="false" outlineLevel="0" collapsed="false">
      <c r="A578" s="5" t="n">
        <f aca="true">RAND()</f>
        <v>0.620963202333195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614280976990776</v>
      </c>
      <c r="D578" s="6" t="n">
        <f aca="false">C577*INDEX($I$2:$I$5,$B578)+D577*INDEX($J$2:$J$5,$B578)+INDEX($L$2:$L$5,$B578)</f>
        <v>0.23045141452247</v>
      </c>
      <c r="E578" s="6"/>
    </row>
    <row r="579" customFormat="false" ht="12.75" hidden="false" customHeight="false" outlineLevel="0" collapsed="false">
      <c r="A579" s="5" t="n">
        <f aca="true">RAND()</f>
        <v>0.198714545001837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6050512518025</v>
      </c>
      <c r="D579" s="6" t="n">
        <f aca="false">C578*INDEX($I$2:$I$5,$B579)+D578*INDEX($J$2:$J$5,$B579)+INDEX($L$2:$L$5,$B579)</f>
        <v>0.355924854780918</v>
      </c>
      <c r="E579" s="6"/>
    </row>
    <row r="580" customFormat="false" ht="12.75" hidden="false" customHeight="false" outlineLevel="0" collapsed="false">
      <c r="A580" s="5" t="n">
        <f aca="true">RAND()</f>
        <v>0.499724050792157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601857732407217</v>
      </c>
      <c r="D580" s="6" t="n">
        <f aca="false">C579*INDEX($I$2:$I$5,$B580)+D579*INDEX($J$2:$J$5,$B580)+INDEX($L$2:$L$5,$B580)</f>
        <v>0.462793305392307</v>
      </c>
      <c r="E580" s="6"/>
    </row>
    <row r="581" customFormat="false" ht="12.75" hidden="false" customHeight="false" outlineLevel="0" collapsed="false">
      <c r="A581" s="5" t="n">
        <f aca="true">RAND()</f>
        <v>0.822829157882825</v>
      </c>
      <c r="B581" s="0" t="n">
        <f aca="false">IF(A581&lt;$N$2,$F$2,IF(A581&lt;$N$3,$F$3,IF(A581&lt;$N$4,$F$4,$F$5)))</f>
        <v>2</v>
      </c>
      <c r="C581" s="6" t="n">
        <f aca="false">C580*INDEX($G$2:$G$5,$B581)+D580*INDEX($H$2:$H$5,$B581)+INDEX($K$2:$K$5,$B581)</f>
        <v>0.41397468626556</v>
      </c>
      <c r="D581" s="6" t="n">
        <f aca="false">C580*INDEX($I$2:$I$5,$B581)+D580*INDEX($J$2:$J$5,$B581)+INDEX($L$2:$L$5,$B581)</f>
        <v>0.276190128686316</v>
      </c>
      <c r="E581" s="6"/>
    </row>
    <row r="582" customFormat="false" ht="12.75" hidden="false" customHeight="false" outlineLevel="0" collapsed="false">
      <c r="A582" s="5" t="n">
        <f aca="true">RAND()</f>
        <v>0.563227094049435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436683543400854</v>
      </c>
      <c r="D582" s="6" t="n">
        <f aca="false">C581*INDEX($I$2:$I$5,$B582)+D581*INDEX($J$2:$J$5,$B582)+INDEX($L$2:$L$5,$B582)</f>
        <v>0.402168355862856</v>
      </c>
      <c r="E582" s="6"/>
    </row>
    <row r="583" customFormat="false" ht="12.75" hidden="false" customHeight="false" outlineLevel="0" collapsed="false">
      <c r="A583" s="5" t="n">
        <f aca="true">RAND()</f>
        <v>0.0623874825327059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460624557514251</v>
      </c>
      <c r="D583" s="6" t="n">
        <f aca="false">C582*INDEX($I$2:$I$5,$B583)+D582*INDEX($J$2:$J$5,$B583)+INDEX($L$2:$L$5,$B583)</f>
        <v>0.508283643021733</v>
      </c>
      <c r="E583" s="6"/>
    </row>
    <row r="584" customFormat="false" ht="12.75" hidden="false" customHeight="false" outlineLevel="0" collapsed="false">
      <c r="A584" s="5" t="n">
        <f aca="true">RAND()</f>
        <v>0.886263052538261</v>
      </c>
      <c r="B584" s="0" t="n">
        <f aca="false">IF(A584&lt;$N$2,$F$2,IF(A584&lt;$N$3,$F$3,IF(A584&lt;$N$4,$F$4,$F$5)))</f>
        <v>3</v>
      </c>
      <c r="C584" s="6" t="n">
        <f aca="false">C583*INDEX($G$2:$G$5,$B584)+D583*INDEX($H$2:$H$5,$B584)+INDEX($K$2:$K$5,$B584)</f>
        <v>0.649750587348013</v>
      </c>
      <c r="D584" s="6" t="n">
        <f aca="false">C583*INDEX($I$2:$I$5,$B584)+D583*INDEX($J$2:$J$5,$B584)+INDEX($L$2:$L$5,$B584)</f>
        <v>0.156225608349856</v>
      </c>
      <c r="E584" s="6"/>
    </row>
    <row r="585" customFormat="false" ht="12.75" hidden="false" customHeight="false" outlineLevel="0" collapsed="false">
      <c r="A585" s="5" t="n">
        <f aca="true">RAND()</f>
        <v>0.826945431539108</v>
      </c>
      <c r="B585" s="0" t="n">
        <f aca="false">IF(A585&lt;$N$2,$F$2,IF(A585&lt;$N$3,$F$3,IF(A585&lt;$N$4,$F$4,$F$5)))</f>
        <v>2</v>
      </c>
      <c r="C585" s="6" t="n">
        <f aca="false">C584*INDEX($G$2:$G$5,$B585)+D584*INDEX($H$2:$H$5,$B585)+INDEX($K$2:$K$5,$B585)</f>
        <v>0.492693878220491</v>
      </c>
      <c r="D585" s="6" t="n">
        <f aca="false">C584*INDEX($I$2:$I$5,$B585)+D584*INDEX($J$2:$J$5,$B585)+INDEX($L$2:$L$5,$B585)</f>
        <v>0.226620077585573</v>
      </c>
      <c r="E585" s="6"/>
    </row>
    <row r="586" customFormat="false" ht="12.75" hidden="false" customHeight="false" outlineLevel="0" collapsed="false">
      <c r="A586" s="5" t="n">
        <f aca="true">RAND()</f>
        <v>0.73238037060764</v>
      </c>
      <c r="B586" s="0" t="n">
        <f aca="false">IF(A586&lt;$N$2,$F$2,IF(A586&lt;$N$3,$F$3,IF(A586&lt;$N$4,$F$4,$F$5)))</f>
        <v>2</v>
      </c>
      <c r="C586" s="6" t="n">
        <f aca="false">C585*INDEX($G$2:$G$5,$B586)+D585*INDEX($H$2:$H$5,$B586)+INDEX($K$2:$K$5,$B586)</f>
        <v>0.445844556475097</v>
      </c>
      <c r="D586" s="6" t="n">
        <f aca="false">C585*INDEX($I$2:$I$5,$B586)+D585*INDEX($J$2:$J$5,$B586)+INDEX($L$2:$L$5,$B586)</f>
        <v>0.204992971762189</v>
      </c>
      <c r="E586" s="6"/>
    </row>
    <row r="587" customFormat="false" ht="12.75" hidden="false" customHeight="false" outlineLevel="0" collapsed="false">
      <c r="A587" s="5" t="n">
        <f aca="true">RAND()</f>
        <v>0.125312897042153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461106768402559</v>
      </c>
      <c r="D587" s="6" t="n">
        <f aca="false">C586*INDEX($I$2:$I$5,$B587)+D586*INDEX($J$2:$J$5,$B587)+INDEX($L$2:$L$5,$B587)</f>
        <v>0.34054278443652</v>
      </c>
      <c r="E587" s="6"/>
    </row>
    <row r="588" customFormat="false" ht="12.75" hidden="false" customHeight="false" outlineLevel="0" collapsed="false">
      <c r="A588" s="5" t="n">
        <f aca="true">RAND()</f>
        <v>0.420561730019742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479079729397924</v>
      </c>
      <c r="D588" s="6" t="n">
        <f aca="false">C587*INDEX($I$2:$I$5,$B588)+D587*INDEX($J$2:$J$5,$B588)+INDEX($L$2:$L$5,$B588)</f>
        <v>0.455059873555711</v>
      </c>
      <c r="E588" s="6"/>
    </row>
    <row r="589" customFormat="false" ht="12.75" hidden="false" customHeight="false" outlineLevel="0" collapsed="false">
      <c r="A589" s="5" t="n">
        <f aca="true">RAND()</f>
        <v>0.156432182600056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498575905580398</v>
      </c>
      <c r="D589" s="6" t="n">
        <f aca="false">C588*INDEX($I$2:$I$5,$B589)+D588*INDEX($J$2:$J$5,$B589)+INDEX($L$2:$L$5,$B589)</f>
        <v>0.551619882661075</v>
      </c>
      <c r="E589" s="6"/>
    </row>
    <row r="590" customFormat="false" ht="12.75" hidden="false" customHeight="false" outlineLevel="0" collapsed="false">
      <c r="A590" s="5" t="n">
        <f aca="true">RAND()</f>
        <v>0.327867774034679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18700879496218</v>
      </c>
      <c r="D590" s="6" t="n">
        <f aca="false">C589*INDEX($I$2:$I$5,$B590)+D589*INDEX($J$2:$J$5,$B590)+INDEX($L$2:$L$5,$B590)</f>
        <v>0.632877971872778</v>
      </c>
      <c r="E590" s="6"/>
    </row>
    <row r="591" customFormat="false" ht="12.75" hidden="false" customHeight="false" outlineLevel="0" collapsed="false">
      <c r="A591" s="5" t="n">
        <f aca="true">RAND()</f>
        <v>0.166255592498111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538793531651582</v>
      </c>
      <c r="D591" s="6" t="n">
        <f aca="false">C590*INDEX($I$2:$I$5,$B591)+D590*INDEX($J$2:$J$5,$B591)+INDEX($L$2:$L$5,$B591)</f>
        <v>0.701121465578628</v>
      </c>
      <c r="E591" s="6"/>
    </row>
    <row r="592" customFormat="false" ht="12.75" hidden="false" customHeight="false" outlineLevel="0" collapsed="false">
      <c r="A592" s="5" t="n">
        <f aca="true">RAND()</f>
        <v>0.457078749691698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558377202598602</v>
      </c>
      <c r="D592" s="6" t="n">
        <f aca="false">C591*INDEX($I$2:$I$5,$B592)+D591*INDEX($J$2:$J$5,$B592)+INDEX($L$2:$L$5,$B592)</f>
        <v>0.758316763605147</v>
      </c>
      <c r="E592" s="6"/>
    </row>
    <row r="593" customFormat="false" ht="12.75" hidden="false" customHeight="false" outlineLevel="0" collapsed="false">
      <c r="A593" s="5" t="n">
        <f aca="true">RAND()</f>
        <v>0.289264202540064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577119965259604</v>
      </c>
      <c r="D593" s="6" t="n">
        <f aca="false">C592*INDEX($I$2:$I$5,$B593)+D592*INDEX($J$2:$J$5,$B593)+INDEX($L$2:$L$5,$B593)</f>
        <v>0.806150975804622</v>
      </c>
      <c r="E593" s="6"/>
    </row>
    <row r="594" customFormat="false" ht="12.75" hidden="false" customHeight="false" outlineLevel="0" collapsed="false">
      <c r="A594" s="5" t="n">
        <f aca="true">RAND()</f>
        <v>0.586811981460446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594802436610174</v>
      </c>
      <c r="D594" s="6" t="n">
        <f aca="false">C593*INDEX($I$2:$I$5,$B594)+D593*INDEX($J$2:$J$5,$B594)+INDEX($L$2:$L$5,$B594)</f>
        <v>0.846068739743518</v>
      </c>
      <c r="E594" s="6"/>
    </row>
    <row r="595" customFormat="false" ht="12.75" hidden="false" customHeight="false" outlineLevel="0" collapsed="false">
      <c r="A595" s="5" t="n">
        <f aca="true">RAND()</f>
        <v>0.633887634714167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611291812052548</v>
      </c>
      <c r="D595" s="6" t="n">
        <f aca="false">C594*INDEX($I$2:$I$5,$B595)+D594*INDEX($J$2:$J$5,$B595)+INDEX($L$2:$L$5,$B595)</f>
        <v>0.879304669887671</v>
      </c>
      <c r="E595" s="6"/>
    </row>
    <row r="596" customFormat="false" ht="12.75" hidden="false" customHeight="false" outlineLevel="0" collapsed="false">
      <c r="A596" s="5" t="n">
        <f aca="true">RAND()</f>
        <v>0.478682309161763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626521021218457</v>
      </c>
      <c r="D596" s="6" t="n">
        <f aca="false">C595*INDEX($I$2:$I$5,$B596)+D595*INDEX($J$2:$J$5,$B596)+INDEX($L$2:$L$5,$B596)</f>
        <v>0.906911867688688</v>
      </c>
      <c r="E596" s="6"/>
    </row>
    <row r="597" customFormat="false" ht="12.75" hidden="false" customHeight="false" outlineLevel="0" collapsed="false">
      <c r="A597" s="5" t="n">
        <f aca="true">RAND()</f>
        <v>0.753135472624167</v>
      </c>
      <c r="B597" s="0" t="n">
        <f aca="false">IF(A597&lt;$N$2,$F$2,IF(A597&lt;$N$3,$F$3,IF(A597&lt;$N$4,$F$4,$F$5)))</f>
        <v>2</v>
      </c>
      <c r="C597" s="6" t="n">
        <f aca="false">C596*INDEX($G$2:$G$5,$B597)+D596*INDEX($H$2:$H$5,$B597)+INDEX($K$2:$K$5,$B597)</f>
        <v>0.318462559082393</v>
      </c>
      <c r="D597" s="6" t="n">
        <f aca="false">C596*INDEX($I$2:$I$5,$B597)+D596*INDEX($J$2:$J$5,$B597)+INDEX($L$2:$L$5,$B597)</f>
        <v>0.369255388730043</v>
      </c>
      <c r="E597" s="6"/>
    </row>
    <row r="598" customFormat="false" ht="12.75" hidden="false" customHeight="false" outlineLevel="0" collapsed="false">
      <c r="A598" s="5" t="n">
        <f aca="true">RAND()</f>
        <v>0.923147393695994</v>
      </c>
      <c r="B598" s="0" t="n">
        <f aca="false">IF(A598&lt;$N$2,$F$2,IF(A598&lt;$N$3,$F$3,IF(A598&lt;$N$4,$F$4,$F$5)))</f>
        <v>3</v>
      </c>
      <c r="C598" s="6" t="n">
        <f aca="false">C597*INDEX($G$2:$G$5,$B598)+D597*INDEX($H$2:$H$5,$B598)+INDEX($K$2:$K$5,$B598)</f>
        <v>0.631729891148243</v>
      </c>
      <c r="D598" s="6" t="n">
        <f aca="false">C597*INDEX($I$2:$I$5,$B598)+D597*INDEX($J$2:$J$5,$B598)+INDEX($L$2:$L$5,$B598)</f>
        <v>0.0863137924904422</v>
      </c>
      <c r="E598" s="6"/>
    </row>
    <row r="599" customFormat="false" ht="12.75" hidden="false" customHeight="false" outlineLevel="0" collapsed="false">
      <c r="A599" s="5" t="n">
        <f aca="true">RAND()</f>
        <v>0.899545103193818</v>
      </c>
      <c r="B599" s="0" t="n">
        <f aca="false">IF(A599&lt;$N$2,$F$2,IF(A599&lt;$N$3,$F$3,IF(A599&lt;$N$4,$F$4,$F$5)))</f>
        <v>3</v>
      </c>
      <c r="C599" s="6" t="n">
        <f aca="false">C598*INDEX($G$2:$G$5,$B599)+D598*INDEX($H$2:$H$5,$B599)+INDEX($K$2:$K$5,$B599)</f>
        <v>0.504667319602559</v>
      </c>
      <c r="D599" s="6" t="n">
        <f aca="false">C598*INDEX($I$2:$I$5,$B599)+D598*INDEX($J$2:$J$5,$B599)+INDEX($L$2:$L$5,$B599)</f>
        <v>0.100706140518778</v>
      </c>
      <c r="E599" s="6"/>
    </row>
    <row r="600" customFormat="false" ht="12.75" hidden="false" customHeight="false" outlineLevel="0" collapsed="false">
      <c r="A600" s="5" t="n">
        <f aca="true">RAND()</f>
        <v>0.96056737117597</v>
      </c>
      <c r="B600" s="0" t="n">
        <f aca="false">IF(A600&lt;$N$2,$F$2,IF(A600&lt;$N$3,$F$3,IF(A600&lt;$N$4,$F$4,$F$5)))</f>
        <v>3</v>
      </c>
      <c r="C600" s="6" t="n">
        <f aca="false">C599*INDEX($G$2:$G$5,$B600)+D599*INDEX($H$2:$H$5,$B600)+INDEX($K$2:$K$5,$B600)</f>
        <v>0.52779973982643</v>
      </c>
      <c r="D600" s="6" t="n">
        <f aca="false">C599*INDEX($I$2:$I$5,$B600)+D599*INDEX($J$2:$J$5,$B600)+INDEX($L$2:$L$5,$B600)</f>
        <v>0.0710808583996156</v>
      </c>
      <c r="E600" s="6"/>
    </row>
    <row r="601" customFormat="false" ht="12.75" hidden="false" customHeight="false" outlineLevel="0" collapsed="false">
      <c r="A601" s="5" t="n">
        <f aca="true">RAND()</f>
        <v>0.716309160893302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25731970873425</v>
      </c>
      <c r="D601" s="6" t="n">
        <f aca="false">C600*INDEX($I$2:$I$5,$B601)+D600*INDEX($J$2:$J$5,$B601)+INDEX($L$2:$L$5,$B601)</f>
        <v>0.223819058407696</v>
      </c>
      <c r="E601" s="6"/>
    </row>
    <row r="602" customFormat="false" ht="12.75" hidden="false" customHeight="false" outlineLevel="0" collapsed="false">
      <c r="A602" s="5" t="n">
        <f aca="true">RAND()</f>
        <v>0.256019176319177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29627748432623</v>
      </c>
      <c r="D602" s="6" t="n">
        <f aca="false">C601*INDEX($I$2:$I$5,$B602)+D601*INDEX($J$2:$J$5,$B602)+INDEX($L$2:$L$5,$B602)</f>
        <v>0.353570297665817</v>
      </c>
      <c r="E602" s="6"/>
    </row>
    <row r="603" customFormat="false" ht="12.75" hidden="false" customHeight="false" outlineLevel="0" collapsed="false">
      <c r="A603" s="5" t="n">
        <f aca="true">RAND()</f>
        <v>0.461736173962388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37736059432932</v>
      </c>
      <c r="D603" s="6" t="n">
        <f aca="false">C602*INDEX($I$2:$I$5,$B603)+D602*INDEX($J$2:$J$5,$B603)+INDEX($L$2:$L$5,$B603)</f>
        <v>0.463584956026272</v>
      </c>
      <c r="E603" s="6"/>
    </row>
    <row r="604" customFormat="false" ht="12.75" hidden="false" customHeight="false" outlineLevel="0" collapsed="false">
      <c r="A604" s="5" t="n">
        <f aca="true">RAND()</f>
        <v>0.709046812901685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48690557831531</v>
      </c>
      <c r="D604" s="6" t="n">
        <f aca="false">C603*INDEX($I$2:$I$5,$B604)+D603*INDEX($J$2:$J$5,$B604)+INDEX($L$2:$L$5,$B604)</f>
        <v>0.556687393467286</v>
      </c>
      <c r="E604" s="6"/>
    </row>
    <row r="605" customFormat="false" ht="12.75" hidden="false" customHeight="false" outlineLevel="0" collapsed="false">
      <c r="A605" s="5" t="n">
        <f aca="true">RAND()</f>
        <v>0.634082702945271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6143571715726</v>
      </c>
      <c r="D605" s="6" t="n">
        <f aca="false">C604*INDEX($I$2:$I$5,$B605)+D604*INDEX($J$2:$J$5,$B605)+INDEX($L$2:$L$5,$B605)</f>
        <v>0.635326046413959</v>
      </c>
      <c r="E605" s="6"/>
    </row>
    <row r="606" customFormat="false" ht="12.75" hidden="false" customHeight="false" outlineLevel="0" collapsed="false">
      <c r="A606" s="5" t="n">
        <f aca="true">RAND()</f>
        <v>0.985844928240067</v>
      </c>
      <c r="B606" s="0" t="n">
        <f aca="false">IF(A606&lt;$N$2,$F$2,IF(A606&lt;$N$3,$F$3,IF(A606&lt;$N$4,$F$4,$F$5)))</f>
        <v>4</v>
      </c>
      <c r="C606" s="6" t="n">
        <f aca="false">C605*INDEX($G$2:$G$5,$B606)+D605*INDEX($H$2:$H$5,$B606)+INDEX($K$2:$K$5,$B606)</f>
        <v>0.5</v>
      </c>
      <c r="D606" s="6" t="n">
        <f aca="false">C605*INDEX($I$2:$I$5,$B606)+D605*INDEX($J$2:$J$5,$B606)+INDEX($L$2:$L$5,$B606)</f>
        <v>0.101652167426233</v>
      </c>
      <c r="E606" s="6"/>
    </row>
    <row r="607" customFormat="false" ht="12.75" hidden="false" customHeight="false" outlineLevel="0" collapsed="false">
      <c r="A607" s="5" t="n">
        <f aca="true">RAND()</f>
        <v>0.416972966357321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503261130194771</v>
      </c>
      <c r="D607" s="6" t="n">
        <f aca="false">C606*INDEX($I$2:$I$5,$B607)+D606*INDEX($J$2:$J$5,$B607)+INDEX($L$2:$L$5,$B607)</f>
        <v>0.250802690144872</v>
      </c>
      <c r="E607" s="6"/>
    </row>
    <row r="608" customFormat="false" ht="12.75" hidden="false" customHeight="false" outlineLevel="0" collapsed="false">
      <c r="A608" s="5" t="n">
        <f aca="true">RAND()</f>
        <v>0.646469693879094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11548399070721</v>
      </c>
      <c r="D608" s="6" t="n">
        <f aca="false">C607*INDEX($I$2:$I$5,$B608)+D607*INDEX($J$2:$J$5,$B608)+INDEX($L$2:$L$5,$B608)</f>
        <v>0.37731082211579</v>
      </c>
      <c r="E608" s="6"/>
    </row>
    <row r="609" customFormat="false" ht="12.75" hidden="false" customHeight="false" outlineLevel="0" collapsed="false">
      <c r="A609" s="5" t="n">
        <f aca="true">RAND()</f>
        <v>0.742753347803749</v>
      </c>
      <c r="B609" s="0" t="n">
        <f aca="false">IF(A609&lt;$N$2,$F$2,IF(A609&lt;$N$3,$F$3,IF(A609&lt;$N$4,$F$4,$F$5)))</f>
        <v>2</v>
      </c>
      <c r="C609" s="6" t="n">
        <f aca="false">C608*INDEX($G$2:$G$5,$B609)+D608*INDEX($H$2:$H$5,$B609)+INDEX($K$2:$K$5,$B609)</f>
        <v>0.415502788818763</v>
      </c>
      <c r="D609" s="6" t="n">
        <f aca="false">C608*INDEX($I$2:$I$5,$B609)+D608*INDEX($J$2:$J$5,$B609)+INDEX($L$2:$L$5,$B609)</f>
        <v>0.238940170146793</v>
      </c>
      <c r="E609" s="6"/>
    </row>
    <row r="610" customFormat="false" ht="12.75" hidden="false" customHeight="false" outlineLevel="0" collapsed="false">
      <c r="A610" s="5" t="n">
        <f aca="true">RAND()</f>
        <v>0.218149744347443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436602654002562</v>
      </c>
      <c r="D610" s="6" t="n">
        <f aca="false">C609*INDEX($I$2:$I$5,$B610)+D609*INDEX($J$2:$J$5,$B610)+INDEX($L$2:$L$5,$B610)</f>
        <v>0.370486601268333</v>
      </c>
      <c r="E610" s="6"/>
    </row>
    <row r="611" customFormat="false" ht="12.75" hidden="false" customHeight="false" outlineLevel="0" collapsed="false">
      <c r="A611" s="5" t="n">
        <f aca="true">RAND()</f>
        <v>0.857350877340743</v>
      </c>
      <c r="B611" s="0" t="n">
        <f aca="false">IF(A611&lt;$N$2,$F$2,IF(A611&lt;$N$3,$F$3,IF(A611&lt;$N$4,$F$4,$F$5)))</f>
        <v>2</v>
      </c>
      <c r="C611" s="6" t="n">
        <f aca="false">C610*INDEX($G$2:$G$5,$B611)+D610*INDEX($H$2:$H$5,$B611)+INDEX($K$2:$K$5,$B611)</f>
        <v>0.402280750951861</v>
      </c>
      <c r="D611" s="6" t="n">
        <f aca="false">C610*INDEX($I$2:$I$5,$B611)+D610*INDEX($J$2:$J$5,$B611)+INDEX($L$2:$L$5,$B611)</f>
        <v>0.220658060254441</v>
      </c>
      <c r="E611" s="6"/>
    </row>
    <row r="612" customFormat="false" ht="12.75" hidden="false" customHeight="false" outlineLevel="0" collapsed="false">
      <c r="A612" s="5" t="n">
        <f aca="true">RAND()</f>
        <v>0.932117124457173</v>
      </c>
      <c r="B612" s="0" t="n">
        <f aca="false">IF(A612&lt;$N$2,$F$2,IF(A612&lt;$N$3,$F$3,IF(A612&lt;$N$4,$F$4,$F$5)))</f>
        <v>3</v>
      </c>
      <c r="C612" s="6" t="n">
        <f aca="false">C611*INDEX($G$2:$G$5,$B612)+D611*INDEX($H$2:$H$5,$B612)+INDEX($K$2:$K$5,$B612)</f>
        <v>0.577104118409228</v>
      </c>
      <c r="D612" s="6" t="n">
        <f aca="false">C611*INDEX($I$2:$I$5,$B612)+D611*INDEX($J$2:$J$5,$B612)+INDEX($L$2:$L$5,$B612)</f>
        <v>0.0728889555277863</v>
      </c>
      <c r="E612" s="6"/>
    </row>
    <row r="613" customFormat="false" ht="12.75" hidden="false" customHeight="false" outlineLevel="0" collapsed="false">
      <c r="A613" s="5" t="n">
        <f aca="true">RAND()</f>
        <v>0.278877838718323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567658287883962</v>
      </c>
      <c r="D613" s="6" t="n">
        <f aca="false">C612*INDEX($I$2:$I$5,$B613)+D612*INDEX($J$2:$J$5,$B613)+INDEX($L$2:$L$5,$B613)</f>
        <v>0.223529870861949</v>
      </c>
      <c r="E613" s="6"/>
    </row>
    <row r="614" customFormat="false" ht="12.75" hidden="false" customHeight="false" outlineLevel="0" collapsed="false">
      <c r="A614" s="5" t="n">
        <f aca="true">RAND()</f>
        <v>0.201192920976956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565212491635376</v>
      </c>
      <c r="D614" s="6" t="n">
        <f aca="false">C613*INDEX($I$2:$I$5,$B614)+D613*INDEX($J$2:$J$5,$B614)+INDEX($L$2:$L$5,$B614)</f>
        <v>0.351773503710088</v>
      </c>
      <c r="E614" s="6"/>
    </row>
    <row r="615" customFormat="false" ht="12.75" hidden="false" customHeight="false" outlineLevel="0" collapsed="false">
      <c r="A615" s="5" t="n">
        <f aca="true">RAND()</f>
        <v>0.941270686030522</v>
      </c>
      <c r="B615" s="0" t="n">
        <f aca="false">IF(A615&lt;$N$2,$F$2,IF(A615&lt;$N$3,$F$3,IF(A615&lt;$N$4,$F$4,$F$5)))</f>
        <v>3</v>
      </c>
      <c r="C615" s="6" t="n">
        <f aca="false">C614*INDEX($G$2:$G$5,$B615)+D614*INDEX($H$2:$H$5,$B615)+INDEX($K$2:$K$5,$B615)</f>
        <v>0.589770027804649</v>
      </c>
      <c r="D615" s="6" t="n">
        <f aca="false">C614*INDEX($I$2:$I$5,$B615)+D614*INDEX($J$2:$J$5,$B615)+INDEX($L$2:$L$5,$B615)</f>
        <v>0.146325568204489</v>
      </c>
      <c r="E615" s="6"/>
    </row>
    <row r="616" customFormat="false" ht="12.75" hidden="false" customHeight="false" outlineLevel="0" collapsed="false">
      <c r="A616" s="5" t="n">
        <f aca="true">RAND()</f>
        <v>0.668527124651324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581128799629713</v>
      </c>
      <c r="D616" s="6" t="n">
        <f aca="false">C615*INDEX($I$2:$I$5,$B616)+D615*INDEX($J$2:$J$5,$B616)+INDEX($L$2:$L$5,$B616)</f>
        <v>0.285408916376839</v>
      </c>
      <c r="E616" s="6"/>
    </row>
    <row r="617" customFormat="false" ht="12.75" hidden="false" customHeight="false" outlineLevel="0" collapsed="false">
      <c r="A617" s="5" t="n">
        <f aca="true">RAND()</f>
        <v>0.283076456434662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578938480791569</v>
      </c>
      <c r="D617" s="6" t="n">
        <f aca="false">C616*INDEX($I$2:$I$5,$B617)+D616*INDEX($J$2:$J$5,$B617)+INDEX($L$2:$L$5,$B617)</f>
        <v>0.403810404417637</v>
      </c>
      <c r="E617" s="6"/>
    </row>
    <row r="618" customFormat="false" ht="12.75" hidden="false" customHeight="false" outlineLevel="0" collapsed="false">
      <c r="A618" s="5" t="n">
        <f aca="true">RAND()</f>
        <v>0.773925794191876</v>
      </c>
      <c r="B618" s="0" t="n">
        <f aca="false">IF(A618&lt;$N$2,$F$2,IF(A618&lt;$N$3,$F$3,IF(A618&lt;$N$4,$F$4,$F$5)))</f>
        <v>2</v>
      </c>
      <c r="C618" s="6" t="n">
        <f aca="false">C617*INDEX($G$2:$G$5,$B618)+D617*INDEX($H$2:$H$5,$B618)+INDEX($K$2:$K$5,$B618)</f>
        <v>0.422789729317553</v>
      </c>
      <c r="D618" s="6" t="n">
        <f aca="false">C617*INDEX($I$2:$I$5,$B618)+D617*INDEX($J$2:$J$5,$B618)+INDEX($L$2:$L$5,$B618)</f>
        <v>0.259390746329169</v>
      </c>
      <c r="E618" s="6"/>
    </row>
    <row r="619" customFormat="false" ht="12.75" hidden="false" customHeight="false" outlineLevel="0" collapsed="false">
      <c r="A619" s="5" t="n">
        <f aca="true">RAND()</f>
        <v>0.16989726149713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443545937804782</v>
      </c>
      <c r="D619" s="6" t="n">
        <f aca="false">C618*INDEX($I$2:$I$5,$B619)+D618*INDEX($J$2:$J$5,$B619)+INDEX($L$2:$L$5,$B619)</f>
        <v>0.387579523648715</v>
      </c>
      <c r="E619" s="6"/>
    </row>
    <row r="620" customFormat="false" ht="12.75" hidden="false" customHeight="false" outlineLevel="0" collapsed="false">
      <c r="A620" s="5" t="n">
        <f aca="true">RAND()</f>
        <v>0.93535820201772</v>
      </c>
      <c r="B620" s="0" t="n">
        <f aca="false">IF(A620&lt;$N$2,$F$2,IF(A620&lt;$N$3,$F$3,IF(A620&lt;$N$4,$F$4,$F$5)))</f>
        <v>3</v>
      </c>
      <c r="C620" s="6" t="n">
        <f aca="false">C619*INDEX($G$2:$G$5,$B620)+D619*INDEX($H$2:$H$5,$B620)+INDEX($K$2:$K$5,$B620)</f>
        <v>0.618153114521869</v>
      </c>
      <c r="D620" s="6" t="n">
        <f aca="false">C619*INDEX($I$2:$I$5,$B620)+D619*INDEX($J$2:$J$5,$B620)+INDEX($L$2:$L$5,$B620)</f>
        <v>0.123178290933989</v>
      </c>
      <c r="E620" s="6"/>
    </row>
    <row r="621" customFormat="false" ht="12.75" hidden="false" customHeight="false" outlineLevel="0" collapsed="false">
      <c r="A621" s="5" t="n">
        <f aca="true">RAND()</f>
        <v>0.907038024155013</v>
      </c>
      <c r="B621" s="0" t="n">
        <f aca="false">IF(A621&lt;$N$2,$F$2,IF(A621&lt;$N$3,$F$3,IF(A621&lt;$N$4,$F$4,$F$5)))</f>
        <v>3</v>
      </c>
      <c r="C621" s="6" t="n">
        <f aca="false">C620*INDEX($G$2:$G$5,$B621)+D620*INDEX($H$2:$H$5,$B621)+INDEX($K$2:$K$5,$B621)</f>
        <v>0.517136489156038</v>
      </c>
      <c r="D621" s="6" t="n">
        <f aca="false">C620*INDEX($I$2:$I$5,$B621)+D620*INDEX($J$2:$J$5,$B621)+INDEX($L$2:$L$5,$B621)</f>
        <v>0.105913064727041</v>
      </c>
      <c r="E621" s="6"/>
    </row>
    <row r="622" customFormat="false" ht="12.75" hidden="false" customHeight="false" outlineLevel="0" collapsed="false">
      <c r="A622" s="5" t="n">
        <f aca="true">RAND()</f>
        <v>0.636200177670082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517967662688377</v>
      </c>
      <c r="D622" s="6" t="n">
        <f aca="false">C621*INDEX($I$2:$I$5,$B622)+D621*INDEX($J$2:$J$5,$B622)+INDEX($L$2:$L$5,$B622)</f>
        <v>0.253786141854485</v>
      </c>
      <c r="E622" s="6"/>
    </row>
    <row r="623" customFormat="false" ht="12.75" hidden="false" customHeight="false" outlineLevel="0" collapsed="false">
      <c r="A623" s="5" t="n">
        <f aca="true">RAND()</f>
        <v>0.421718956047983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524144632871048</v>
      </c>
      <c r="D623" s="6" t="n">
        <f aca="false">C622*INDEX($I$2:$I$5,$B623)+D622*INDEX($J$2:$J$5,$B623)+INDEX($L$2:$L$5,$B623)</f>
        <v>0.379299630914988</v>
      </c>
      <c r="E623" s="6"/>
    </row>
    <row r="624" customFormat="false" ht="12.75" hidden="false" customHeight="false" outlineLevel="0" collapsed="false">
      <c r="A624" s="5" t="n">
        <f aca="true">RAND()</f>
        <v>0.556337677872362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534032879651374</v>
      </c>
      <c r="D624" s="6" t="n">
        <f aca="false">C623*INDEX($I$2:$I$5,$B624)+D623*INDEX($J$2:$J$5,$B624)+INDEX($L$2:$L$5,$B624)</f>
        <v>0.485632035230596</v>
      </c>
      <c r="E624" s="6"/>
    </row>
    <row r="625" customFormat="false" ht="12.75" hidden="false" customHeight="false" outlineLevel="0" collapsed="false">
      <c r="A625" s="5" t="n">
        <f aca="true">RAND()</f>
        <v>0.0190562892780029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546362300127549</v>
      </c>
      <c r="D625" s="6" t="n">
        <f aca="false">C624*INDEX($I$2:$I$5,$B625)+D624*INDEX($J$2:$J$5,$B625)+INDEX($L$2:$L$5,$B625)</f>
        <v>0.575542381363675</v>
      </c>
      <c r="E625" s="6"/>
    </row>
    <row r="626" customFormat="false" ht="12.75" hidden="false" customHeight="false" outlineLevel="0" collapsed="false">
      <c r="A626" s="5" t="n">
        <f aca="true">RAND()</f>
        <v>0.24197081994434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560156660918745</v>
      </c>
      <c r="D626" s="6" t="n">
        <f aca="false">C625*INDEX($I$2:$I$5,$B626)+D625*INDEX($J$2:$J$5,$B626)+INDEX($L$2:$L$5,$B626)</f>
        <v>0.651420076673041</v>
      </c>
      <c r="E626" s="6"/>
    </row>
    <row r="627" customFormat="false" ht="12.75" hidden="false" customHeight="false" outlineLevel="0" collapsed="false">
      <c r="A627" s="5" t="n">
        <f aca="true">RAND()</f>
        <v>0.38057864526237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74675547956917</v>
      </c>
      <c r="D627" s="6" t="n">
        <f aca="false">C626*INDEX($I$2:$I$5,$B627)+D626*INDEX($J$2:$J$5,$B627)+INDEX($L$2:$L$5,$B627)</f>
        <v>0.715329848641418</v>
      </c>
      <c r="E627" s="6"/>
    </row>
    <row r="628" customFormat="false" ht="12.75" hidden="false" customHeight="false" outlineLevel="0" collapsed="false">
      <c r="A628" s="5" t="n">
        <f aca="true">RAND()</f>
        <v>0.584991650067074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589366744615155</v>
      </c>
      <c r="D628" s="6" t="n">
        <f aca="false">C627*INDEX($I$2:$I$5,$B628)+D627*INDEX($J$2:$J$5,$B628)+INDEX($L$2:$L$5,$B628)</f>
        <v>0.769052046222158</v>
      </c>
      <c r="E628" s="6"/>
    </row>
    <row r="629" customFormat="false" ht="12.75" hidden="false" customHeight="false" outlineLevel="0" collapsed="false">
      <c r="A629" s="5" t="n">
        <f aca="true">RAND()</f>
        <v>0.19853676687954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603827291888486</v>
      </c>
      <c r="D629" s="6" t="n">
        <f aca="false">C628*INDEX($I$2:$I$5,$B629)+D628*INDEX($J$2:$J$5,$B629)+INDEX($L$2:$L$5,$B629)</f>
        <v>0.814118617691851</v>
      </c>
      <c r="E629" s="6"/>
    </row>
    <row r="630" customFormat="false" ht="12.75" hidden="false" customHeight="false" outlineLevel="0" collapsed="false">
      <c r="A630" s="5" t="n">
        <f aca="true">RAND()</f>
        <v>0.498155483956941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617771759667923</v>
      </c>
      <c r="D630" s="6" t="n">
        <f aca="false">C629*INDEX($I$2:$I$5,$B630)+D629*INDEX($J$2:$J$5,$B630)+INDEX($L$2:$L$5,$B630)</f>
        <v>0.851845096620508</v>
      </c>
      <c r="E630" s="6"/>
    </row>
    <row r="631" customFormat="false" ht="12.75" hidden="false" customHeight="false" outlineLevel="0" collapsed="false">
      <c r="A631" s="5" t="n">
        <f aca="true">RAND()</f>
        <v>0.295101511738639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31006492533025</v>
      </c>
      <c r="D631" s="6" t="n">
        <f aca="false">C630*INDEX($I$2:$I$5,$B631)+D630*INDEX($J$2:$J$5,$B631)+INDEX($L$2:$L$5,$B631)</f>
        <v>0.883358931923098</v>
      </c>
      <c r="E631" s="6"/>
    </row>
    <row r="632" customFormat="false" ht="12.75" hidden="false" customHeight="false" outlineLevel="0" collapsed="false">
      <c r="A632" s="5" t="n">
        <f aca="true">RAND()</f>
        <v>0.698055926914658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43408792641693</v>
      </c>
      <c r="D632" s="6" t="n">
        <f aca="false">C631*INDEX($I$2:$I$5,$B632)+D631*INDEX($J$2:$J$5,$B632)+INDEX($L$2:$L$5,$B632)</f>
        <v>0.909624492978988</v>
      </c>
      <c r="E632" s="6"/>
    </row>
    <row r="633" customFormat="false" ht="12.75" hidden="false" customHeight="false" outlineLevel="0" collapsed="false">
      <c r="A633" s="5" t="n">
        <f aca="true">RAND()</f>
        <v>0.251232301715628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65491017119302</v>
      </c>
      <c r="D633" s="6" t="n">
        <f aca="false">C632*INDEX($I$2:$I$5,$B633)+D632*INDEX($J$2:$J$5,$B633)+INDEX($L$2:$L$5,$B633)</f>
        <v>0.931465069211418</v>
      </c>
      <c r="E633" s="6"/>
    </row>
    <row r="634" customFormat="false" ht="12.75" hidden="false" customHeight="false" outlineLevel="0" collapsed="false">
      <c r="A634" s="5" t="n">
        <f aca="true">RAND()</f>
        <v>0.77765544599517</v>
      </c>
      <c r="B634" s="0" t="n">
        <f aca="false">IF(A634&lt;$N$2,$F$2,IF(A634&lt;$N$3,$F$3,IF(A634&lt;$N$4,$F$4,$F$5)))</f>
        <v>2</v>
      </c>
      <c r="C634" s="6" t="n">
        <f aca="false">C633*INDEX($G$2:$G$5,$B634)+D633*INDEX($H$2:$H$5,$B634)+INDEX($K$2:$K$5,$B634)</f>
        <v>0.318506198083244</v>
      </c>
      <c r="D634" s="6" t="n">
        <f aca="false">C633*INDEX($I$2:$I$5,$B634)+D633*INDEX($J$2:$J$5,$B634)+INDEX($L$2:$L$5,$B634)</f>
        <v>0.380508317324272</v>
      </c>
      <c r="E634" s="6"/>
    </row>
    <row r="635" customFormat="false" ht="12.75" hidden="false" customHeight="false" outlineLevel="0" collapsed="false">
      <c r="A635" s="5" t="n">
        <f aca="true">RAND()</f>
        <v>0.320018095743997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359490569913673</v>
      </c>
      <c r="D635" s="6" t="n">
        <f aca="false">C634*INDEX($I$2:$I$5,$B635)+D634*INDEX($J$2:$J$5,$B635)+INDEX($L$2:$L$5,$B635)</f>
        <v>0.494266832079227</v>
      </c>
      <c r="E635" s="6"/>
    </row>
    <row r="636" customFormat="false" ht="12.75" hidden="false" customHeight="false" outlineLevel="0" collapsed="false">
      <c r="A636" s="5" t="n">
        <f aca="true">RAND()</f>
        <v>0.904769385403858</v>
      </c>
      <c r="B636" s="0" t="n">
        <f aca="false">IF(A636&lt;$N$2,$F$2,IF(A636&lt;$N$3,$F$3,IF(A636&lt;$N$4,$F$4,$F$5)))</f>
        <v>3</v>
      </c>
      <c r="C636" s="6" t="n">
        <f aca="false">C635*INDEX($G$2:$G$5,$B636)+D635*INDEX($H$2:$H$5,$B636)+INDEX($K$2:$K$5,$B636)</f>
        <v>0.66095392799137</v>
      </c>
      <c r="D636" s="6" t="n">
        <f aca="false">C635*INDEX($I$2:$I$5,$B636)+D635*INDEX($J$2:$J$5,$B636)+INDEX($L$2:$L$5,$B636)</f>
        <v>0.126608787380332</v>
      </c>
      <c r="E636" s="6"/>
    </row>
    <row r="637" customFormat="false" ht="12.75" hidden="false" customHeight="false" outlineLevel="0" collapsed="false">
      <c r="A637" s="5" t="n">
        <f aca="true">RAND()</f>
        <v>0.575325069431604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640834409997746</v>
      </c>
      <c r="D637" s="6" t="n">
        <f aca="false">C636*INDEX($I$2:$I$5,$B637)+D636*INDEX($J$2:$J$5,$B637)+INDEX($L$2:$L$5,$B637)</f>
        <v>0.266035565150221</v>
      </c>
      <c r="E637" s="6"/>
    </row>
    <row r="638" customFormat="false" ht="12.75" hidden="false" customHeight="false" outlineLevel="0" collapsed="false">
      <c r="A638" s="5" t="n">
        <f aca="true">RAND()</f>
        <v>0.455933224236711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628911729998644</v>
      </c>
      <c r="D638" s="6" t="n">
        <f aca="false">C637*INDEX($I$2:$I$5,$B638)+D637*INDEX($J$2:$J$5,$B638)+INDEX($L$2:$L$5,$B638)</f>
        <v>0.385153321642621</v>
      </c>
      <c r="E638" s="6"/>
    </row>
    <row r="639" customFormat="false" ht="12.75" hidden="false" customHeight="false" outlineLevel="0" collapsed="false">
      <c r="A639" s="5" t="n">
        <f aca="true">RAND()</f>
        <v>0.418386159151952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23196731669626</v>
      </c>
      <c r="D639" s="6" t="n">
        <f aca="false">C638*INDEX($I$2:$I$5,$B639)+D638*INDEX($J$2:$J$5,$B639)+INDEX($L$2:$L$5,$B639)</f>
        <v>0.486725436064635</v>
      </c>
      <c r="E639" s="6"/>
    </row>
    <row r="640" customFormat="false" ht="12.75" hidden="false" customHeight="false" outlineLevel="0" collapsed="false">
      <c r="A640" s="5" t="n">
        <f aca="true">RAND()</f>
        <v>0.846279654822881</v>
      </c>
      <c r="B640" s="0" t="n">
        <f aca="false">IF(A640&lt;$N$2,$F$2,IF(A640&lt;$N$3,$F$3,IF(A640&lt;$N$4,$F$4,$F$5)))</f>
        <v>2</v>
      </c>
      <c r="C640" s="6" t="n">
        <f aca="false">C639*INDEX($G$2:$G$5,$B640)+D639*INDEX($H$2:$H$5,$B640)+INDEX($K$2:$K$5,$B640)</f>
        <v>0.412769807588309</v>
      </c>
      <c r="D640" s="6" t="n">
        <f aca="false">C639*INDEX($I$2:$I$5,$B640)+D639*INDEX($J$2:$J$5,$B640)+INDEX($L$2:$L$5,$B640)</f>
        <v>0.285727372262069</v>
      </c>
      <c r="E640" s="6"/>
    </row>
    <row r="641" customFormat="false" ht="12.75" hidden="false" customHeight="false" outlineLevel="0" collapsed="false">
      <c r="A641" s="5" t="n">
        <f aca="true">RAND()</f>
        <v>0.565340873617596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436013479416171</v>
      </c>
      <c r="D641" s="6" t="n">
        <f aca="false">C640*INDEX($I$2:$I$5,$B641)+D640*INDEX($J$2:$J$5,$B641)+INDEX($L$2:$L$5,$B641)</f>
        <v>0.410310056169729</v>
      </c>
      <c r="E641" s="6"/>
    </row>
    <row r="642" customFormat="false" ht="12.75" hidden="false" customHeight="false" outlineLevel="0" collapsed="false">
      <c r="A642" s="5" t="n">
        <f aca="true">RAND()</f>
        <v>0.941820781226567</v>
      </c>
      <c r="B642" s="0" t="n">
        <f aca="false">IF(A642&lt;$N$2,$F$2,IF(A642&lt;$N$3,$F$3,IF(A642&lt;$N$4,$F$4,$F$5)))</f>
        <v>3</v>
      </c>
      <c r="C642" s="6" t="n">
        <f aca="false">C641*INDEX($G$2:$G$5,$B642)+D641*INDEX($H$2:$H$5,$B642)+INDEX($K$2:$K$5,$B642)</f>
        <v>0.625715723983608</v>
      </c>
      <c r="D642" s="6" t="n">
        <f aca="false">C641*INDEX($I$2:$I$5,$B642)+D641*INDEX($J$2:$J$5,$B642)+INDEX($L$2:$L$5,$B642)</f>
        <v>0.12660698796043</v>
      </c>
      <c r="E642" s="6"/>
    </row>
    <row r="643" customFormat="false" ht="12.75" hidden="false" customHeight="false" outlineLevel="0" collapsed="false">
      <c r="A643" s="5" t="n">
        <f aca="true">RAND()</f>
        <v>0.984908451087194</v>
      </c>
      <c r="B643" s="0" t="n">
        <f aca="false">IF(A643&lt;$N$2,$F$2,IF(A643&lt;$N$3,$F$3,IF(A643&lt;$N$4,$F$4,$F$5)))</f>
        <v>4</v>
      </c>
      <c r="C643" s="6" t="n">
        <f aca="false">C642*INDEX($G$2:$G$5,$B643)+D642*INDEX($H$2:$H$5,$B643)+INDEX($K$2:$K$5,$B643)</f>
        <v>0.5</v>
      </c>
      <c r="D643" s="6" t="n">
        <f aca="false">C642*INDEX($I$2:$I$5,$B643)+D642*INDEX($J$2:$J$5,$B643)+INDEX($L$2:$L$5,$B643)</f>
        <v>0.0202571180736688</v>
      </c>
      <c r="E643" s="6"/>
    </row>
    <row r="644" customFormat="false" ht="12.75" hidden="false" customHeight="false" outlineLevel="0" collapsed="false">
      <c r="A644" s="5" t="n">
        <f aca="true">RAND()</f>
        <v>0.301192453631817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00249513368726</v>
      </c>
      <c r="D644" s="6" t="n">
        <f aca="false">C643*INDEX($I$2:$I$5,$B644)+D643*INDEX($J$2:$J$5,$B644)+INDEX($L$2:$L$5,$B644)</f>
        <v>0.181698293244545</v>
      </c>
      <c r="E644" s="6"/>
    </row>
    <row r="645" customFormat="false" ht="12.75" hidden="false" customHeight="false" outlineLevel="0" collapsed="false">
      <c r="A645" s="5" t="n">
        <f aca="true">RAND()</f>
        <v>0.398902910475872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506434673700096</v>
      </c>
      <c r="D645" s="6" t="n">
        <f aca="false">C644*INDEX($I$2:$I$5,$B645)+D644*INDEX($J$2:$J$5,$B645)+INDEX($L$2:$L$5,$B645)</f>
        <v>0.318752618969976</v>
      </c>
      <c r="E645" s="6"/>
    </row>
    <row r="646" customFormat="false" ht="12.75" hidden="false" customHeight="false" outlineLevel="0" collapsed="false">
      <c r="A646" s="5" t="n">
        <f aca="true">RAND()</f>
        <v>0.745638353245767</v>
      </c>
      <c r="B646" s="0" t="n">
        <f aca="false">IF(A646&lt;$N$2,$F$2,IF(A646&lt;$N$3,$F$3,IF(A646&lt;$N$4,$F$4,$F$5)))</f>
        <v>2</v>
      </c>
      <c r="C646" s="6" t="n">
        <f aca="false">C645*INDEX($G$2:$G$5,$B646)+D645*INDEX($H$2:$H$5,$B646)+INDEX($K$2:$K$5,$B646)</f>
        <v>0.427729538831705</v>
      </c>
      <c r="D646" s="6" t="n">
        <f aca="false">C645*INDEX($I$2:$I$5,$B646)+D645*INDEX($J$2:$J$5,$B646)+INDEX($L$2:$L$5,$B646)</f>
        <v>0.226248502193307</v>
      </c>
      <c r="E646" s="6"/>
    </row>
    <row r="647" customFormat="false" ht="12.75" hidden="false" customHeight="false" outlineLevel="0" collapsed="false">
      <c r="A647" s="5" t="n">
        <f aca="true">RAND()</f>
        <v>0.663522662883564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44651357304927</v>
      </c>
      <c r="D647" s="6" t="n">
        <f aca="false">C646*INDEX($I$2:$I$5,$B647)+D646*INDEX($J$2:$J$5,$B647)+INDEX($L$2:$L$5,$B647)</f>
        <v>0.359258985425345</v>
      </c>
      <c r="E647" s="6"/>
    </row>
    <row r="648" customFormat="false" ht="12.75" hidden="false" customHeight="false" outlineLevel="0" collapsed="false">
      <c r="A648" s="5" t="n">
        <f aca="true">RAND()</f>
        <v>0.204790242732063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467382605979568</v>
      </c>
      <c r="D648" s="6" t="n">
        <f aca="false">C647*INDEX($I$2:$I$5,$B648)+D647*INDEX($J$2:$J$5,$B648)+INDEX($L$2:$L$5,$B648)</f>
        <v>0.471489876423295</v>
      </c>
      <c r="E648" s="6"/>
    </row>
    <row r="649" customFormat="false" ht="12.75" hidden="false" customHeight="false" outlineLevel="0" collapsed="false">
      <c r="A649" s="5" t="n">
        <f aca="true">RAND()</f>
        <v>0.170308709691518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489252957904315</v>
      </c>
      <c r="D649" s="6" t="n">
        <f aca="false">C648*INDEX($I$2:$I$5,$B649)+D648*INDEX($J$2:$J$5,$B649)+INDEX($L$2:$L$5,$B649)</f>
        <v>0.566001748662133</v>
      </c>
      <c r="E649" s="6"/>
    </row>
    <row r="650" customFormat="false" ht="12.75" hidden="false" customHeight="false" outlineLevel="0" collapsed="false">
      <c r="A650" s="5" t="n">
        <f aca="true">RAND()</f>
        <v>0.0867900087235746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11317825961262</v>
      </c>
      <c r="D650" s="6" t="n">
        <f aca="false">C649*INDEX($I$2:$I$5,$B650)+D649*INDEX($J$2:$J$5,$B650)+INDEX($L$2:$L$5,$B650)</f>
        <v>0.645433125171691</v>
      </c>
      <c r="E650" s="6"/>
    </row>
    <row r="651" customFormat="false" ht="12.75" hidden="false" customHeight="false" outlineLevel="0" collapsed="false">
      <c r="A651" s="5" t="n">
        <f aca="true">RAND()</f>
        <v>0.0621655999157722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32989859872464</v>
      </c>
      <c r="D651" s="6" t="n">
        <f aca="false">C650*INDEX($I$2:$I$5,$B651)+D650*INDEX($J$2:$J$5,$B651)+INDEX($L$2:$L$5,$B651)</f>
        <v>0.712053963710199</v>
      </c>
      <c r="E651" s="6"/>
    </row>
    <row r="652" customFormat="false" ht="12.75" hidden="false" customHeight="false" outlineLevel="0" collapsed="false">
      <c r="A652" s="5" t="n">
        <f aca="true">RAND()</f>
        <v>0.73516294374105</v>
      </c>
      <c r="B652" s="0" t="n">
        <f aca="false">IF(A652&lt;$N$2,$F$2,IF(A652&lt;$N$3,$F$3,IF(A652&lt;$N$4,$F$4,$F$5)))</f>
        <v>2</v>
      </c>
      <c r="C652" s="6" t="n">
        <f aca="false">C651*INDEX($G$2:$G$5,$B652)+D651*INDEX($H$2:$H$5,$B652)+INDEX($K$2:$K$5,$B652)</f>
        <v>0.34407480659637</v>
      </c>
      <c r="D652" s="6" t="n">
        <f aca="false">C651*INDEX($I$2:$I$5,$B652)+D651*INDEX($J$2:$J$5,$B652)+INDEX($L$2:$L$5,$B652)</f>
        <v>0.309730339182086</v>
      </c>
      <c r="E652" s="6"/>
    </row>
    <row r="653" customFormat="false" ht="12.75" hidden="false" customHeight="false" outlineLevel="0" collapsed="false">
      <c r="A653" s="5" t="n">
        <f aca="true">RAND()</f>
        <v>0.953088400566088</v>
      </c>
      <c r="B653" s="0" t="n">
        <f aca="false">IF(A653&lt;$N$2,$F$2,IF(A653&lt;$N$3,$F$3,IF(A653&lt;$N$4,$F$4,$F$5)))</f>
        <v>3</v>
      </c>
      <c r="C653" s="6" t="n">
        <f aca="false">C652*INDEX($G$2:$G$5,$B653)+D652*INDEX($H$2:$H$5,$B653)+INDEX($K$2:$K$5,$B653)</f>
        <v>0.611042464999075</v>
      </c>
      <c r="D653" s="6" t="n">
        <f aca="false">C652*INDEX($I$2:$I$5,$B653)+D652*INDEX($J$2:$J$5,$B653)+INDEX($L$2:$L$5,$B653)</f>
        <v>0.0788655401012107</v>
      </c>
      <c r="E653" s="6"/>
    </row>
    <row r="654" customFormat="false" ht="12.75" hidden="false" customHeight="false" outlineLevel="0" collapsed="false">
      <c r="A654" s="5" t="n">
        <f aca="true">RAND()</f>
        <v>0.511094584930488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96693077767959</v>
      </c>
      <c r="D654" s="6" t="n">
        <f aca="false">C653*INDEX($I$2:$I$5,$B654)+D653*INDEX($J$2:$J$5,$B654)+INDEX($L$2:$L$5,$B654)</f>
        <v>0.227348272340962</v>
      </c>
      <c r="E654" s="6"/>
    </row>
    <row r="655" customFormat="false" ht="12.75" hidden="false" customHeight="false" outlineLevel="0" collapsed="false">
      <c r="A655" s="5" t="n">
        <f aca="true">RAND()</f>
        <v>0.904326461428852</v>
      </c>
      <c r="B655" s="0" t="n">
        <f aca="false">IF(A655&lt;$N$2,$F$2,IF(A655&lt;$N$3,$F$3,IF(A655&lt;$N$4,$F$4,$F$5)))</f>
        <v>3</v>
      </c>
      <c r="C655" s="6" t="n">
        <f aca="false">C654*INDEX($G$2:$G$5,$B655)+D654*INDEX($H$2:$H$5,$B655)+INDEX($K$2:$K$5,$B655)</f>
        <v>0.549835599407298</v>
      </c>
      <c r="D655" s="6" t="n">
        <f aca="false">C654*INDEX($I$2:$I$5,$B655)+D654*INDEX($J$2:$J$5,$B655)+INDEX($L$2:$L$5,$B655)</f>
        <v>0.125021740764477</v>
      </c>
      <c r="E655" s="6"/>
    </row>
    <row r="656" customFormat="false" ht="12.75" hidden="false" customHeight="false" outlineLevel="0" collapsed="false">
      <c r="A656" s="5" t="n">
        <f aca="true">RAND()</f>
        <v>0.29504975134781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546436228305082</v>
      </c>
      <c r="D656" s="6" t="n">
        <f aca="false">C655*INDEX($I$2:$I$5,$B656)+D655*INDEX($J$2:$J$5,$B656)+INDEX($L$2:$L$5,$B656)</f>
        <v>0.268799540730971</v>
      </c>
      <c r="E656" s="6"/>
    </row>
    <row r="657" customFormat="false" ht="12.75" hidden="false" customHeight="false" outlineLevel="0" collapsed="false">
      <c r="A657" s="5" t="n">
        <f aca="true">RAND()</f>
        <v>0.52320069000429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54886994083806</v>
      </c>
      <c r="D657" s="6" t="n">
        <f aca="false">C656*INDEX($I$2:$I$5,$B657)+D656*INDEX($J$2:$J$5,$B657)+INDEX($L$2:$L$5,$B657)</f>
        <v>0.390992669633307</v>
      </c>
      <c r="E657" s="6"/>
    </row>
    <row r="658" customFormat="false" ht="12.75" hidden="false" customHeight="false" outlineLevel="0" collapsed="false">
      <c r="A658" s="5" t="n">
        <f aca="true">RAND()</f>
        <v>0.612673675475487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555457308547946</v>
      </c>
      <c r="D658" s="6" t="n">
        <f aca="false">C657*INDEX($I$2:$I$5,$B658)+D657*INDEX($J$2:$J$5,$B658)+INDEX($L$2:$L$5,$B658)</f>
        <v>0.494644588707669</v>
      </c>
      <c r="E658" s="6"/>
    </row>
    <row r="659" customFormat="false" ht="12.75" hidden="false" customHeight="false" outlineLevel="0" collapsed="false">
      <c r="A659" s="5" t="n">
        <f aca="true">RAND()</f>
        <v>0.0205355475922866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6488510473939</v>
      </c>
      <c r="D659" s="6" t="n">
        <f aca="false">C658*INDEX($I$2:$I$5,$B659)+D658*INDEX($J$2:$J$5,$B659)+INDEX($L$2:$L$5,$B659)</f>
        <v>0.582401335396537</v>
      </c>
      <c r="E659" s="6"/>
    </row>
    <row r="660" customFormat="false" ht="12.75" hidden="false" customHeight="false" outlineLevel="0" collapsed="false">
      <c r="A660" s="5" t="n">
        <f aca="true">RAND()</f>
        <v>0.775619644526173</v>
      </c>
      <c r="B660" s="0" t="n">
        <f aca="false">IF(A660&lt;$N$2,$F$2,IF(A660&lt;$N$3,$F$3,IF(A660&lt;$N$4,$F$4,$F$5)))</f>
        <v>2</v>
      </c>
      <c r="C660" s="6" t="n">
        <f aca="false">C659*INDEX($G$2:$G$5,$B660)+D659*INDEX($H$2:$H$5,$B660)+INDEX($K$2:$K$5,$B660)</f>
        <v>0.379659663834042</v>
      </c>
      <c r="D660" s="6" t="n">
        <f aca="false">C659*INDEX($I$2:$I$5,$B660)+D659*INDEX($J$2:$J$5,$B660)+INDEX($L$2:$L$5,$B660)</f>
        <v>0.29139709674422</v>
      </c>
      <c r="E660" s="6"/>
    </row>
    <row r="661" customFormat="false" ht="12.75" hidden="false" customHeight="false" outlineLevel="0" collapsed="false">
      <c r="A661" s="5" t="n">
        <f aca="true">RAND()</f>
        <v>0.624932408670184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408112747174638</v>
      </c>
      <c r="D661" s="6" t="n">
        <f aca="false">C660*INDEX($I$2:$I$5,$B661)+D660*INDEX($J$2:$J$5,$B661)+INDEX($L$2:$L$5,$B661)</f>
        <v>0.416348727573983</v>
      </c>
      <c r="E661" s="6"/>
    </row>
    <row r="662" customFormat="false" ht="12.75" hidden="false" customHeight="false" outlineLevel="0" collapsed="false">
      <c r="A662" s="5" t="n">
        <f aca="true">RAND()</f>
        <v>0.525996428347602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436892625271505</v>
      </c>
      <c r="D662" s="6" t="n">
        <f aca="false">C661*INDEX($I$2:$I$5,$B662)+D661*INDEX($J$2:$J$5,$B662)+INDEX($L$2:$L$5,$B662)</f>
        <v>0.52137989806485</v>
      </c>
      <c r="E662" s="6"/>
    </row>
    <row r="663" customFormat="false" ht="12.75" hidden="false" customHeight="false" outlineLevel="0" collapsed="false">
      <c r="A663" s="5" t="n">
        <f aca="true">RAND()</f>
        <v>0.550969931158198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465212895083907</v>
      </c>
      <c r="D663" s="6" t="n">
        <f aca="false">C662*INDEX($I$2:$I$5,$B663)+D662*INDEX($J$2:$J$5,$B663)+INDEX($L$2:$L$5,$B663)</f>
        <v>0.609486506322012</v>
      </c>
      <c r="E663" s="6"/>
    </row>
    <row r="664" customFormat="false" ht="12.75" hidden="false" customHeight="false" outlineLevel="0" collapsed="false">
      <c r="A664" s="5" t="n">
        <f aca="true">RAND()</f>
        <v>0.872713293520632</v>
      </c>
      <c r="B664" s="0" t="n">
        <f aca="false">IF(A664&lt;$N$2,$F$2,IF(A664&lt;$N$3,$F$3,IF(A664&lt;$N$4,$F$4,$F$5)))</f>
        <v>3</v>
      </c>
      <c r="C664" s="6" t="n">
        <f aca="false">C663*INDEX($G$2:$G$5,$B664)+D663*INDEX($H$2:$H$5,$B664)+INDEX($K$2:$K$5,$B664)</f>
        <v>0.677702747026543</v>
      </c>
      <c r="D664" s="6" t="n">
        <f aca="false">C663*INDEX($I$2:$I$5,$B664)+D663*INDEX($J$2:$J$5,$B664)+INDEX($L$2:$L$5,$B664)</f>
        <v>0.181403654720133</v>
      </c>
      <c r="E664" s="6"/>
    </row>
    <row r="665" customFormat="false" ht="12.75" hidden="false" customHeight="false" outlineLevel="0" collapsed="false">
      <c r="A665" s="5" t="n">
        <f aca="true">RAND()</f>
        <v>0.0489621989363144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65708156745018</v>
      </c>
      <c r="D665" s="6" t="n">
        <f aca="false">C664*INDEX($I$2:$I$5,$B665)+D664*INDEX($J$2:$J$5,$B665)+INDEX($L$2:$L$5,$B665)</f>
        <v>0.311936701217411</v>
      </c>
      <c r="E665" s="6"/>
    </row>
    <row r="666" customFormat="false" ht="12.75" hidden="false" customHeight="false" outlineLevel="0" collapsed="false">
      <c r="A666" s="5" t="n">
        <f aca="true">RAND()</f>
        <v>0.0929332222884865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644403908710247</v>
      </c>
      <c r="D666" s="6" t="n">
        <f aca="false">C665*INDEX($I$2:$I$5,$B666)+D665*INDEX($J$2:$J$5,$B666)+INDEX($L$2:$L$5,$B666)</f>
        <v>0.423522241337925</v>
      </c>
      <c r="E666" s="6"/>
    </row>
    <row r="667" customFormat="false" ht="12.75" hidden="false" customHeight="false" outlineLevel="0" collapsed="false">
      <c r="A667" s="5" t="n">
        <f aca="true">RAND()</f>
        <v>0.773557020554595</v>
      </c>
      <c r="B667" s="0" t="n">
        <f aca="false">IF(A667&lt;$N$2,$F$2,IF(A667&lt;$N$3,$F$3,IF(A667&lt;$N$4,$F$4,$F$5)))</f>
        <v>2</v>
      </c>
      <c r="C667" s="6" t="n">
        <f aca="false">C666*INDEX($G$2:$G$5,$B667)+D666*INDEX($H$2:$H$5,$B667)+INDEX($K$2:$K$5,$B667)</f>
        <v>0.431231543473548</v>
      </c>
      <c r="D667" s="6" t="n">
        <f aca="false">C666*INDEX($I$2:$I$5,$B667)+D666*INDEX($J$2:$J$5,$B667)+INDEX($L$2:$L$5,$B667)</f>
        <v>0.278069164912087</v>
      </c>
      <c r="E667" s="6"/>
    </row>
    <row r="668" customFormat="false" ht="12.75" hidden="false" customHeight="false" outlineLevel="0" collapsed="false">
      <c r="A668" s="5" t="n">
        <f aca="true">RAND()</f>
        <v>0.37444651272653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451404139510789</v>
      </c>
      <c r="D668" s="6" t="n">
        <f aca="false">C667*INDEX($I$2:$I$5,$B668)+D667*INDEX($J$2:$J$5,$B668)+INDEX($L$2:$L$5,$B668)</f>
        <v>0.403125153901841</v>
      </c>
      <c r="E668" s="6"/>
    </row>
    <row r="669" customFormat="false" ht="12.75" hidden="false" customHeight="false" outlineLevel="0" collapsed="false">
      <c r="A669" s="5" t="n">
        <f aca="true">RAND()</f>
        <v>0.135000669012675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473157745139028</v>
      </c>
      <c r="D669" s="6" t="n">
        <f aca="false">C668*INDEX($I$2:$I$5,$B669)+D668*INDEX($J$2:$J$5,$B669)+INDEX($L$2:$L$5,$B669)</f>
        <v>0.508551302500763</v>
      </c>
      <c r="E669" s="6"/>
    </row>
    <row r="670" customFormat="false" ht="12.75" hidden="false" customHeight="false" outlineLevel="0" collapsed="false">
      <c r="A670" s="5" t="n">
        <f aca="true">RAND()</f>
        <v>0.979378723201603</v>
      </c>
      <c r="B670" s="0" t="n">
        <f aca="false">IF(A670&lt;$N$2,$F$2,IF(A670&lt;$N$3,$F$3,IF(A670&lt;$N$4,$F$4,$F$5)))</f>
        <v>4</v>
      </c>
      <c r="C670" s="6" t="n">
        <f aca="false">C669*INDEX($G$2:$G$5,$B670)+D669*INDEX($H$2:$H$5,$B670)+INDEX($K$2:$K$5,$B670)</f>
        <v>0.5</v>
      </c>
      <c r="D670" s="6" t="n">
        <f aca="false">C669*INDEX($I$2:$I$5,$B670)+D669*INDEX($J$2:$J$5,$B670)+INDEX($L$2:$L$5,$B670)</f>
        <v>0.0813682084001221</v>
      </c>
      <c r="E670" s="6"/>
    </row>
    <row r="671" customFormat="false" ht="12.75" hidden="false" customHeight="false" outlineLevel="0" collapsed="false">
      <c r="A671" s="5" t="n">
        <f aca="true">RAND()</f>
        <v>0.896891696488897</v>
      </c>
      <c r="B671" s="0" t="n">
        <f aca="false">IF(A671&lt;$N$2,$F$2,IF(A671&lt;$N$3,$F$3,IF(A671&lt;$N$4,$F$4,$F$5)))</f>
        <v>3</v>
      </c>
      <c r="C671" s="6" t="n">
        <f aca="false">C670*INDEX($G$2:$G$5,$B671)+D670*INDEX($H$2:$H$5,$B671)+INDEX($K$2:$K$5,$B671)</f>
        <v>0.523027202977235</v>
      </c>
      <c r="D671" s="6" t="n">
        <f aca="false">C670*INDEX($I$2:$I$5,$B671)+D670*INDEX($J$2:$J$5,$B671)+INDEX($L$2:$L$5,$B671)</f>
        <v>0.065284265390829</v>
      </c>
      <c r="E671" s="6"/>
    </row>
    <row r="672" customFormat="false" ht="12.75" hidden="false" customHeight="false" outlineLevel="0" collapsed="false">
      <c r="A672" s="5" t="n">
        <f aca="true">RAND()</f>
        <v>0.46677482995887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521465613147133</v>
      </c>
      <c r="D672" s="6" t="n">
        <f aca="false">C671*INDEX($I$2:$I$5,$B672)+D671*INDEX($J$2:$J$5,$B672)+INDEX($L$2:$L$5,$B672)</f>
        <v>0.219074334806656</v>
      </c>
      <c r="E672" s="6"/>
    </row>
    <row r="673" customFormat="false" ht="12.75" hidden="false" customHeight="false" outlineLevel="0" collapsed="false">
      <c r="A673" s="5" t="n">
        <f aca="true">RAND()</f>
        <v>0.529870534013122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525830055949762</v>
      </c>
      <c r="D673" s="6" t="n">
        <f aca="false">C672*INDEX($I$2:$I$5,$B673)+D672*INDEX($J$2:$J$5,$B673)+INDEX($L$2:$L$5,$B673)</f>
        <v>0.349699882564407</v>
      </c>
      <c r="E673" s="6"/>
    </row>
    <row r="674" customFormat="false" ht="12.75" hidden="false" customHeight="false" outlineLevel="0" collapsed="false">
      <c r="A674" s="5" t="n">
        <f aca="true">RAND()</f>
        <v>0.639178910499883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534368613156231</v>
      </c>
      <c r="D674" s="6" t="n">
        <f aca="false">C673*INDEX($I$2:$I$5,$B674)+D673*INDEX($J$2:$J$5,$B674)+INDEX($L$2:$L$5,$B674)</f>
        <v>0.46043948822704</v>
      </c>
      <c r="E674" s="6"/>
    </row>
    <row r="675" customFormat="false" ht="12.75" hidden="false" customHeight="false" outlineLevel="0" collapsed="false">
      <c r="A675" s="5" t="n">
        <f aca="true">RAND()</f>
        <v>0.367034366735317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45715213634041</v>
      </c>
      <c r="D675" s="6" t="n">
        <f aca="false">C674*INDEX($I$2:$I$5,$B675)+D674*INDEX($J$2:$J$5,$B675)+INDEX($L$2:$L$5,$B675)</f>
        <v>0.554141486817977</v>
      </c>
      <c r="E675" s="6"/>
    </row>
    <row r="676" customFormat="false" ht="12.75" hidden="false" customHeight="false" outlineLevel="0" collapsed="false">
      <c r="A676" s="5" t="n">
        <f aca="true">RAND()</f>
        <v>0.324317051078437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558815451387566</v>
      </c>
      <c r="D676" s="6" t="n">
        <f aca="false">C675*INDEX($I$2:$I$5,$B676)+D675*INDEX($J$2:$J$5,$B676)+INDEX($L$2:$L$5,$B676)</f>
        <v>0.633274659404003</v>
      </c>
      <c r="E676" s="6"/>
    </row>
    <row r="677" customFormat="false" ht="12.75" hidden="false" customHeight="false" outlineLevel="0" collapsed="false">
      <c r="A677" s="5" t="n">
        <f aca="true">RAND()</f>
        <v>0.592699447314935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72865480625991</v>
      </c>
      <c r="D677" s="6" t="n">
        <f aca="false">C676*INDEX($I$2:$I$5,$B677)+D676*INDEX($J$2:$J$5,$B677)+INDEX($L$2:$L$5,$B677)</f>
        <v>0.699974014132659</v>
      </c>
      <c r="E677" s="6"/>
    </row>
    <row r="678" customFormat="false" ht="12.75" hidden="false" customHeight="false" outlineLevel="0" collapsed="false">
      <c r="A678" s="5" t="n">
        <f aca="true">RAND()</f>
        <v>0.411107395367974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87261831574375</v>
      </c>
      <c r="D678" s="6" t="n">
        <f aca="false">C677*INDEX($I$2:$I$5,$B678)+D677*INDEX($J$2:$J$5,$B678)+INDEX($L$2:$L$5,$B678)</f>
        <v>0.756081915215465</v>
      </c>
      <c r="E678" s="6"/>
    </row>
    <row r="679" customFormat="false" ht="12.75" hidden="false" customHeight="false" outlineLevel="0" collapsed="false">
      <c r="A679" s="5" t="n">
        <f aca="true">RAND()</f>
        <v>0.508119898817068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601560325869616</v>
      </c>
      <c r="D679" s="6" t="n">
        <f aca="false">C678*INDEX($I$2:$I$5,$B679)+D678*INDEX($J$2:$J$5,$B679)+INDEX($L$2:$L$5,$B679)</f>
        <v>0.803184858249678</v>
      </c>
      <c r="E679" s="6"/>
    </row>
    <row r="680" customFormat="false" ht="12.75" hidden="false" customHeight="false" outlineLevel="0" collapsed="false">
      <c r="A680" s="5" t="n">
        <f aca="true">RAND()</f>
        <v>0.733431076523796</v>
      </c>
      <c r="B680" s="0" t="n">
        <f aca="false">IF(A680&lt;$N$2,$F$2,IF(A680&lt;$N$3,$F$3,IF(A680&lt;$N$4,$F$4,$F$5)))</f>
        <v>2</v>
      </c>
      <c r="C680" s="6" t="n">
        <f aca="false">C679*INDEX($G$2:$G$5,$B680)+D679*INDEX($H$2:$H$5,$B680)+INDEX($K$2:$K$5,$B680)</f>
        <v>0.336987606231887</v>
      </c>
      <c r="D680" s="6" t="n">
        <f aca="false">C679*INDEX($I$2:$I$5,$B680)+D679*INDEX($J$2:$J$5,$B680)+INDEX($L$2:$L$5,$B680)</f>
        <v>0.34318005072172</v>
      </c>
      <c r="E680" s="6"/>
    </row>
    <row r="681" customFormat="false" ht="12.75" hidden="false" customHeight="false" outlineLevel="0" collapsed="false">
      <c r="A681" s="5" t="n">
        <f aca="true">RAND()</f>
        <v>0.809766418513798</v>
      </c>
      <c r="B681" s="0" t="n">
        <f aca="false">IF(A681&lt;$N$2,$F$2,IF(A681&lt;$N$3,$F$3,IF(A681&lt;$N$4,$F$4,$F$5)))</f>
        <v>2</v>
      </c>
      <c r="C681" s="6" t="n">
        <f aca="false">C680*INDEX($G$2:$G$5,$B681)+D680*INDEX($H$2:$H$5,$B681)+INDEX($K$2:$K$5,$B681)</f>
        <v>0.388827866964573</v>
      </c>
      <c r="D681" s="6" t="n">
        <f aca="false">C680*INDEX($I$2:$I$5,$B681)+D680*INDEX($J$2:$J$5,$B681)+INDEX($L$2:$L$5,$B681)</f>
        <v>0.192765669000585</v>
      </c>
      <c r="E681" s="6"/>
    </row>
    <row r="682" customFormat="false" ht="12.75" hidden="false" customHeight="false" outlineLevel="0" collapsed="false">
      <c r="A682" s="5" t="n">
        <f aca="true">RAND()</f>
        <v>0.45239613677688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412247188805944</v>
      </c>
      <c r="D682" s="6" t="n">
        <f aca="false">C681*INDEX($I$2:$I$5,$B682)+D681*INDEX($J$2:$J$5,$B682)+INDEX($L$2:$L$5,$B682)</f>
        <v>0.332271421903808</v>
      </c>
      <c r="E682" s="6"/>
    </row>
    <row r="683" customFormat="false" ht="12.75" hidden="false" customHeight="false" outlineLevel="0" collapsed="false">
      <c r="A683" s="5" t="n">
        <f aca="true">RAND()</f>
        <v>0.520222928860764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437291905906688</v>
      </c>
      <c r="D683" s="6" t="n">
        <f aca="false">C682*INDEX($I$2:$I$5,$B683)+D682*INDEX($J$2:$J$5,$B683)+INDEX($L$2:$L$5,$B683)</f>
        <v>0.449845291210513</v>
      </c>
      <c r="E683" s="6"/>
    </row>
    <row r="684" customFormat="false" ht="12.75" hidden="false" customHeight="false" outlineLevel="0" collapsed="false">
      <c r="A684" s="5" t="n">
        <f aca="true">RAND()</f>
        <v>0.111817079206494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462905103889567</v>
      </c>
      <c r="D684" s="6" t="n">
        <f aca="false">C683*INDEX($I$2:$I$5,$B684)+D683*INDEX($J$2:$J$5,$B684)+INDEX($L$2:$L$5,$B684)</f>
        <v>0.548738851719178</v>
      </c>
      <c r="E684" s="6"/>
    </row>
    <row r="685" customFormat="false" ht="12.75" hidden="false" customHeight="false" outlineLevel="0" collapsed="false">
      <c r="A685" s="5" t="n">
        <f aca="true">RAND()</f>
        <v>0.660873311934213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488309770715852</v>
      </c>
      <c r="D685" s="6" t="n">
        <f aca="false">C684*INDEX($I$2:$I$5,$B685)+D684*INDEX($J$2:$J$5,$B685)+INDEX($L$2:$L$5,$B685)</f>
        <v>0.631751796265668</v>
      </c>
      <c r="E685" s="6"/>
    </row>
    <row r="686" customFormat="false" ht="12.75" hidden="false" customHeight="false" outlineLevel="0" collapsed="false">
      <c r="A686" s="5" t="n">
        <f aca="true">RAND()</f>
        <v>0.205505465142446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512949811799588</v>
      </c>
      <c r="D686" s="6" t="n">
        <f aca="false">C685*INDEX($I$2:$I$5,$B686)+D685*INDEX($J$2:$J$5,$B686)+INDEX($L$2:$L$5,$B686)</f>
        <v>0.701289813513066</v>
      </c>
      <c r="E686" s="6"/>
    </row>
    <row r="687" customFormat="false" ht="12.75" hidden="false" customHeight="false" outlineLevel="0" collapsed="false">
      <c r="A687" s="5" t="n">
        <f aca="true">RAND()</f>
        <v>0.0960816247329018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536442113317833</v>
      </c>
      <c r="D687" s="6" t="n">
        <f aca="false">C686*INDEX($I$2:$I$5,$B687)+D686*INDEX($J$2:$J$5,$B687)+INDEX($L$2:$L$5,$B687)</f>
        <v>0.759415908636008</v>
      </c>
      <c r="E687" s="6"/>
    </row>
    <row r="688" customFormat="false" ht="12.75" hidden="false" customHeight="false" outlineLevel="0" collapsed="false">
      <c r="A688" s="5" t="n">
        <f aca="true">RAND()</f>
        <v>0.620807189256088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58537742826373</v>
      </c>
      <c r="D688" s="6" t="n">
        <f aca="false">C687*INDEX($I$2:$I$5,$B688)+D687*INDEX($J$2:$J$5,$B688)+INDEX($L$2:$L$5,$B688)</f>
        <v>0.807895748239211</v>
      </c>
      <c r="E688" s="6"/>
    </row>
    <row r="689" customFormat="false" ht="12.75" hidden="false" customHeight="false" outlineLevel="0" collapsed="false">
      <c r="A689" s="5" t="n">
        <f aca="true">RAND()</f>
        <v>0.775119554102925</v>
      </c>
      <c r="B689" s="0" t="n">
        <f aca="false">IF(A689&lt;$N$2,$F$2,IF(A689&lt;$N$3,$F$3,IF(A689&lt;$N$4,$F$4,$F$5)))</f>
        <v>2</v>
      </c>
      <c r="C689" s="6" t="n">
        <f aca="false">C688*INDEX($G$2:$G$5,$B689)+D688*INDEX($H$2:$H$5,$B689)+INDEX($K$2:$K$5,$B689)</f>
        <v>0.327447496234734</v>
      </c>
      <c r="D689" s="6" t="n">
        <f aca="false">C688*INDEX($I$2:$I$5,$B689)+D688*INDEX($J$2:$J$5,$B689)+INDEX($L$2:$L$5,$B689)</f>
        <v>0.334384992281885</v>
      </c>
      <c r="E689" s="6"/>
    </row>
    <row r="690" customFormat="false" ht="12.75" hidden="false" customHeight="false" outlineLevel="0" collapsed="false">
      <c r="A690" s="5" t="n">
        <f aca="true">RAND()</f>
        <v>0.434188455366204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365375169017719</v>
      </c>
      <c r="D690" s="6" t="n">
        <f aca="false">C689*INDEX($I$2:$I$5,$B690)+D689*INDEX($J$2:$J$5,$B690)+INDEX($L$2:$L$5,$B690)</f>
        <v>0.454777301086635</v>
      </c>
      <c r="E690" s="6"/>
    </row>
    <row r="691" customFormat="false" ht="12.75" hidden="false" customHeight="false" outlineLevel="0" collapsed="false">
      <c r="A691" s="5" t="n">
        <f aca="true">RAND()</f>
        <v>0.540962083402784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402030278636249</v>
      </c>
      <c r="D691" s="6" t="n">
        <f aca="false">C690*INDEX($I$2:$I$5,$B691)+D690*INDEX($J$2:$J$5,$B691)+INDEX($L$2:$L$5,$B691)</f>
        <v>0.555587047368898</v>
      </c>
      <c r="E691" s="6"/>
    </row>
    <row r="692" customFormat="false" ht="12.75" hidden="false" customHeight="false" outlineLevel="0" collapsed="false">
      <c r="A692" s="5" t="n">
        <f aca="true">RAND()</f>
        <v>0.788749824923019</v>
      </c>
      <c r="B692" s="0" t="n">
        <f aca="false">IF(A692&lt;$N$2,$F$2,IF(A692&lt;$N$3,$F$3,IF(A692&lt;$N$4,$F$4,$F$5)))</f>
        <v>2</v>
      </c>
      <c r="C692" s="6" t="n">
        <f aca="false">C691*INDEX($G$2:$G$5,$B692)+D691*INDEX($H$2:$H$5,$B692)+INDEX($K$2:$K$5,$B692)</f>
        <v>0.35363729218597</v>
      </c>
      <c r="D692" s="6" t="n">
        <f aca="false">C691*INDEX($I$2:$I$5,$B692)+D691*INDEX($J$2:$J$5,$B692)+INDEX($L$2:$L$5,$B692)</f>
        <v>0.249309491303465</v>
      </c>
      <c r="E692" s="6"/>
    </row>
    <row r="693" customFormat="false" ht="12.75" hidden="false" customHeight="false" outlineLevel="0" collapsed="false">
      <c r="A693" s="5" t="n">
        <f aca="true">RAND()</f>
        <v>0.826415250058482</v>
      </c>
      <c r="B693" s="0" t="n">
        <f aca="false">IF(A693&lt;$N$2,$F$2,IF(A693&lt;$N$3,$F$3,IF(A693&lt;$N$4,$F$4,$F$5)))</f>
        <v>2</v>
      </c>
      <c r="C693" s="6" t="n">
        <f aca="false">C692*INDEX($G$2:$G$5,$B693)+D692*INDEX($H$2:$H$5,$B693)+INDEX($K$2:$K$5,$B693)</f>
        <v>0.413322601526053</v>
      </c>
      <c r="D693" s="6" t="n">
        <f aca="false">C692*INDEX($I$2:$I$5,$B693)+D692*INDEX($J$2:$J$5,$B693)+INDEX($L$2:$L$5,$B693)</f>
        <v>0.178035997820812</v>
      </c>
      <c r="E693" s="6"/>
    </row>
    <row r="694" customFormat="false" ht="12.75" hidden="false" customHeight="false" outlineLevel="0" collapsed="false">
      <c r="A694" s="5" t="n">
        <f aca="true">RAND()</f>
        <v>0.22155398831759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432498220614989</v>
      </c>
      <c r="D694" s="6" t="n">
        <f aca="false">C693*INDEX($I$2:$I$5,$B694)+D693*INDEX($J$2:$J$5,$B694)+INDEX($L$2:$L$5,$B694)</f>
        <v>0.318859625893405</v>
      </c>
      <c r="E694" s="6"/>
    </row>
    <row r="695" customFormat="false" ht="12.75" hidden="false" customHeight="false" outlineLevel="0" collapsed="false">
      <c r="A695" s="5" t="n">
        <f aca="true">RAND()</f>
        <v>0.0612732076702666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453988795460182</v>
      </c>
      <c r="D695" s="6" t="n">
        <f aca="false">C694*INDEX($I$2:$I$5,$B695)+D694*INDEX($J$2:$J$5,$B695)+INDEX($L$2:$L$5,$B695)</f>
        <v>0.437709388220747</v>
      </c>
      <c r="E695" s="6"/>
    </row>
    <row r="696" customFormat="false" ht="12.75" hidden="false" customHeight="false" outlineLevel="0" collapsed="false">
      <c r="A696" s="5" t="n">
        <f aca="true">RAND()</f>
        <v>0.558454083622238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476631734709862</v>
      </c>
      <c r="D696" s="6" t="n">
        <f aca="false">C695*INDEX($I$2:$I$5,$B696)+D695*INDEX($J$2:$J$5,$B696)+INDEX($L$2:$L$5,$B696)</f>
        <v>0.537817685167387</v>
      </c>
      <c r="E696" s="6"/>
    </row>
    <row r="697" customFormat="false" ht="12.75" hidden="false" customHeight="false" outlineLevel="0" collapsed="false">
      <c r="A697" s="5" t="n">
        <f aca="true">RAND()</f>
        <v>0.546773873481428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499559597119866</v>
      </c>
      <c r="D697" s="6" t="n">
        <f aca="false">C696*INDEX($I$2:$I$5,$B697)+D696*INDEX($J$2:$J$5,$B697)+INDEX($L$2:$L$5,$B697)</f>
        <v>0.621971840522847</v>
      </c>
      <c r="E697" s="6"/>
    </row>
    <row r="698" customFormat="false" ht="12.75" hidden="false" customHeight="false" outlineLevel="0" collapsed="false">
      <c r="A698" s="5" t="n">
        <f aca="true">RAND()</f>
        <v>0.392497709368377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522139056054112</v>
      </c>
      <c r="D698" s="6" t="n">
        <f aca="false">C697*INDEX($I$2:$I$5,$B698)+D697*INDEX($J$2:$J$5,$B698)+INDEX($L$2:$L$5,$B698)</f>
        <v>0.692570387510462</v>
      </c>
      <c r="E698" s="6"/>
    </row>
    <row r="699" customFormat="false" ht="12.75" hidden="false" customHeight="false" outlineLevel="0" collapsed="false">
      <c r="A699" s="5" t="n">
        <f aca="true">RAND()</f>
        <v>0.189511997960459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543921162927828</v>
      </c>
      <c r="D699" s="6" t="n">
        <f aca="false">C698*INDEX($I$2:$I$5,$B699)+D698*INDEX($J$2:$J$5,$B699)+INDEX($L$2:$L$5,$B699)</f>
        <v>0.75167311392238</v>
      </c>
      <c r="E699" s="6"/>
    </row>
    <row r="700" customFormat="false" ht="12.75" hidden="false" customHeight="false" outlineLevel="0" collapsed="false">
      <c r="A700" s="5" t="n">
        <f aca="true">RAND()</f>
        <v>0.283215764029862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564600972540854</v>
      </c>
      <c r="D700" s="6" t="n">
        <f aca="false">C699*INDEX($I$2:$I$5,$B700)+D699*INDEX($J$2:$J$5,$B700)+INDEX($L$2:$L$5,$B700)</f>
        <v>0.801045390691771</v>
      </c>
      <c r="E700" s="6"/>
    </row>
    <row r="701" customFormat="false" ht="12.75" hidden="false" customHeight="false" outlineLevel="0" collapsed="false">
      <c r="A701" s="5" t="n">
        <f aca="true">RAND()</f>
        <v>0.577805716778093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58398490514278</v>
      </c>
      <c r="D701" s="6" t="n">
        <f aca="false">C700*INDEX($I$2:$I$5,$B701)+D700*INDEX($J$2:$J$5,$B701)+INDEX($L$2:$L$5,$B701)</f>
        <v>0.842197300713302</v>
      </c>
      <c r="E701" s="6"/>
    </row>
    <row r="702" customFormat="false" ht="12.75" hidden="false" customHeight="false" outlineLevel="0" collapsed="false">
      <c r="A702" s="5" t="n">
        <f aca="true">RAND()</f>
        <v>0.25304493966909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601964484592613</v>
      </c>
      <c r="D702" s="6" t="n">
        <f aca="false">C701*INDEX($I$2:$I$5,$B702)+D701*INDEX($J$2:$J$5,$B702)+INDEX($L$2:$L$5,$B702)</f>
        <v>0.876418066815311</v>
      </c>
      <c r="E702" s="6"/>
    </row>
    <row r="703" customFormat="false" ht="12.75" hidden="false" customHeight="false" outlineLevel="0" collapsed="false">
      <c r="A703" s="5" t="n">
        <f aca="true">RAND()</f>
        <v>0.321804549400611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618495315891295</v>
      </c>
      <c r="D703" s="6" t="n">
        <f aca="false">C702*INDEX($I$2:$I$5,$B703)+D702*INDEX($J$2:$J$5,$B703)+INDEX($L$2:$L$5,$B703)</f>
        <v>0.904806252796272</v>
      </c>
      <c r="E703" s="6"/>
    </row>
    <row r="704" customFormat="false" ht="12.75" hidden="false" customHeight="false" outlineLevel="0" collapsed="false">
      <c r="A704" s="5" t="n">
        <f aca="true">RAND()</f>
        <v>0.108624710342987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633580354545171</v>
      </c>
      <c r="D704" s="6" t="n">
        <f aca="false">C703*INDEX($I$2:$I$5,$B704)+D703*INDEX($J$2:$J$5,$B704)+INDEX($L$2:$L$5,$B704)</f>
        <v>0.928296181936057</v>
      </c>
      <c r="E704" s="6"/>
    </row>
    <row r="705" customFormat="false" ht="12.75" hidden="false" customHeight="false" outlineLevel="0" collapsed="false">
      <c r="A705" s="5" t="n">
        <f aca="true">RAND()</f>
        <v>0.0525435614335427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647256679740484</v>
      </c>
      <c r="D705" s="6" t="n">
        <f aca="false">C704*INDEX($I$2:$I$5,$B705)+D704*INDEX($J$2:$J$5,$B705)+INDEX($L$2:$L$5,$B705)</f>
        <v>0.947680985345541</v>
      </c>
      <c r="E705" s="6"/>
    </row>
    <row r="706" customFormat="false" ht="12.75" hidden="false" customHeight="false" outlineLevel="0" collapsed="false">
      <c r="A706" s="5" t="n">
        <f aca="true">RAND()</f>
        <v>0.464366838996665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659585117557456</v>
      </c>
      <c r="D706" s="6" t="n">
        <f aca="false">C705*INDEX($I$2:$I$5,$B706)+D705*INDEX($J$2:$J$5,$B706)+INDEX($L$2:$L$5,$B706)</f>
        <v>0.963632659407966</v>
      </c>
      <c r="E706" s="6"/>
    </row>
    <row r="707" customFormat="false" ht="12.75" hidden="false" customHeight="false" outlineLevel="0" collapsed="false">
      <c r="A707" s="5" t="n">
        <f aca="true">RAND()</f>
        <v>0.427090079564522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670642173204375</v>
      </c>
      <c r="D707" s="6" t="n">
        <f aca="false">C706*INDEX($I$2:$I$5,$B707)+D706*INDEX($J$2:$J$5,$B707)+INDEX($L$2:$L$5,$B707)</f>
        <v>0.976719478487738</v>
      </c>
      <c r="E707" s="6"/>
    </row>
    <row r="708" customFormat="false" ht="12.75" hidden="false" customHeight="false" outlineLevel="0" collapsed="false">
      <c r="A708" s="5" t="n">
        <f aca="true">RAND()</f>
        <v>0.0211776790266287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80513825754561</v>
      </c>
      <c r="D708" s="6" t="n">
        <f aca="false">C707*INDEX($I$2:$I$5,$B708)+D707*INDEX($J$2:$J$5,$B708)+INDEX($L$2:$L$5,$B708)</f>
        <v>0.987421076827527</v>
      </c>
      <c r="E708" s="6"/>
    </row>
    <row r="709" customFormat="false" ht="12.75" hidden="false" customHeight="false" outlineLevel="0" collapsed="false">
      <c r="A709" s="5" t="n">
        <f aca="true">RAND()</f>
        <v>0.119598579724912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68929081790824</v>
      </c>
      <c r="D709" s="6" t="n">
        <f aca="false">C708*INDEX($I$2:$I$5,$B709)+D708*INDEX($J$2:$J$5,$B709)+INDEX($L$2:$L$5,$B709)</f>
        <v>0.996141482673652</v>
      </c>
      <c r="E709" s="6"/>
    </row>
    <row r="710" customFormat="false" ht="12.75" hidden="false" customHeight="false" outlineLevel="0" collapsed="false">
      <c r="A710" s="5" t="n">
        <f aca="true">RAND()</f>
        <v>0.811271185644796</v>
      </c>
      <c r="B710" s="0" t="n">
        <f aca="false">IF(A710&lt;$N$2,$F$2,IF(A710&lt;$N$3,$F$3,IF(A710&lt;$N$4,$F$4,$F$5)))</f>
        <v>2</v>
      </c>
      <c r="C710" s="6" t="n">
        <f aca="false">C709*INDEX($G$2:$G$5,$B710)+D709*INDEX($H$2:$H$5,$B710)+INDEX($K$2:$K$5,$B710)</f>
        <v>0.310662316043678</v>
      </c>
      <c r="D710" s="6" t="n">
        <f aca="false">C709*INDEX($I$2:$I$5,$B710)+D709*INDEX($J$2:$J$5,$B710)+INDEX($L$2:$L$5,$B710)</f>
        <v>0.401019596933972</v>
      </c>
      <c r="E710" s="6"/>
    </row>
    <row r="711" customFormat="false" ht="12.75" hidden="false" customHeight="false" outlineLevel="0" collapsed="false">
      <c r="A711" s="5" t="n">
        <f aca="true">RAND()</f>
        <v>0.135463114242926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35359003140764</v>
      </c>
      <c r="D711" s="6" t="n">
        <f aca="false">C710*INDEX($I$2:$I$5,$B711)+D710*INDEX($J$2:$J$5,$B711)+INDEX($L$2:$L$5,$B711)</f>
        <v>0.511971132103326</v>
      </c>
      <c r="E711" s="6"/>
    </row>
    <row r="712" customFormat="false" ht="12.75" hidden="false" customHeight="false" outlineLevel="0" collapsed="false">
      <c r="A712" s="5" t="n">
        <f aca="true">RAND()</f>
        <v>0.934993783821315</v>
      </c>
      <c r="B712" s="0" t="n">
        <f aca="false">IF(A712&lt;$N$2,$F$2,IF(A712&lt;$N$3,$F$3,IF(A712&lt;$N$4,$F$4,$F$5)))</f>
        <v>3</v>
      </c>
      <c r="C712" s="6" t="n">
        <f aca="false">C711*INDEX($G$2:$G$5,$B712)+D711*INDEX($H$2:$H$5,$B712)+INDEX($K$2:$K$5,$B712)</f>
        <v>0.666849325674095</v>
      </c>
      <c r="D712" s="6" t="n">
        <f aca="false">C711*INDEX($I$2:$I$5,$B712)+D711*INDEX($J$2:$J$5,$B712)+INDEX($L$2:$L$5,$B712)</f>
        <v>0.129270566474475</v>
      </c>
      <c r="E712" s="6"/>
    </row>
    <row r="713" customFormat="false" ht="12.75" hidden="false" customHeight="false" outlineLevel="0" collapsed="false">
      <c r="A713" s="5" t="n">
        <f aca="true">RAND()</f>
        <v>0.546581252198819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645938088456862</v>
      </c>
      <c r="D713" s="6" t="n">
        <f aca="false">C712*INDEX($I$2:$I$5,$B713)+D712*INDEX($J$2:$J$5,$B713)+INDEX($L$2:$L$5,$B713)</f>
        <v>0.268077285886887</v>
      </c>
      <c r="E713" s="6"/>
    </row>
    <row r="714" customFormat="false" ht="12.75" hidden="false" customHeight="false" outlineLevel="0" collapsed="false">
      <c r="A714" s="5" t="n">
        <f aca="true">RAND()</f>
        <v>0.339946305252374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633320296677691</v>
      </c>
      <c r="D714" s="6" t="n">
        <f aca="false">C713*INDEX($I$2:$I$5,$B714)+D713*INDEX($J$2:$J$5,$B714)+INDEX($L$2:$L$5,$B714)</f>
        <v>0.386697906445063</v>
      </c>
      <c r="E714" s="6"/>
    </row>
    <row r="715" customFormat="false" ht="12.75" hidden="false" customHeight="false" outlineLevel="0" collapsed="false">
      <c r="A715" s="5" t="n">
        <f aca="true">RAND()</f>
        <v>0.645758754449124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626996754417827</v>
      </c>
      <c r="D715" s="6" t="n">
        <f aca="false">C714*INDEX($I$2:$I$5,$B715)+D714*INDEX($J$2:$J$5,$B715)+INDEX($L$2:$L$5,$B715)</f>
        <v>0.487873671594784</v>
      </c>
      <c r="E715" s="6"/>
    </row>
    <row r="716" customFormat="false" ht="12.75" hidden="false" customHeight="false" outlineLevel="0" collapsed="false">
      <c r="A716" s="5" t="n">
        <f aca="true">RAND()</f>
        <v>0.160424809940119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625371570349742</v>
      </c>
      <c r="D716" s="6" t="n">
        <f aca="false">C715*INDEX($I$2:$I$5,$B716)+D715*INDEX($J$2:$J$5,$B716)+INDEX($L$2:$L$5,$B716)</f>
        <v>0.574005867270512</v>
      </c>
      <c r="E716" s="6"/>
    </row>
    <row r="717" customFormat="false" ht="12.75" hidden="false" customHeight="false" outlineLevel="0" collapsed="false">
      <c r="A717" s="5" t="n">
        <f aca="true">RAND()</f>
        <v>0.300018998875686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62717868031594</v>
      </c>
      <c r="D717" s="6" t="n">
        <f aca="false">C716*INDEX($I$2:$I$5,$B717)+D716*INDEX($J$2:$J$5,$B717)+INDEX($L$2:$L$5,$B717)</f>
        <v>0.647192233209724</v>
      </c>
      <c r="E717" s="6"/>
    </row>
    <row r="718" customFormat="false" ht="12.75" hidden="false" customHeight="false" outlineLevel="0" collapsed="false">
      <c r="A718" s="5" t="n">
        <f aca="true">RAND()</f>
        <v>0.946256553217291</v>
      </c>
      <c r="B718" s="0" t="n">
        <f aca="false">IF(A718&lt;$N$2,$F$2,IF(A718&lt;$N$3,$F$3,IF(A718&lt;$N$4,$F$4,$F$5)))</f>
        <v>3</v>
      </c>
      <c r="C718" s="6" t="n">
        <f aca="false">C717*INDEX($G$2:$G$5,$B718)+D717*INDEX($H$2:$H$5,$B718)+INDEX($K$2:$K$5,$B718)</f>
        <v>0.664078599950961</v>
      </c>
      <c r="D718" s="6" t="n">
        <f aca="false">C717*INDEX($I$2:$I$5,$B718)+D717*INDEX($J$2:$J$5,$B718)+INDEX($L$2:$L$5,$B718)</f>
        <v>0.232451016152849</v>
      </c>
      <c r="E718" s="6"/>
    </row>
    <row r="719" customFormat="false" ht="12.75" hidden="false" customHeight="false" outlineLevel="0" collapsed="false">
      <c r="A719" s="5" t="n">
        <f aca="true">RAND()</f>
        <v>0.404922751241004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647403418956021</v>
      </c>
      <c r="D719" s="6" t="n">
        <f aca="false">C718*INDEX($I$2:$I$5,$B719)+D718*INDEX($J$2:$J$5,$B719)+INDEX($L$2:$L$5,$B719)</f>
        <v>0.355780004515583</v>
      </c>
      <c r="E719" s="6"/>
    </row>
    <row r="720" customFormat="false" ht="12.75" hidden="false" customHeight="false" outlineLevel="0" collapsed="false">
      <c r="A720" s="5" t="n">
        <f aca="true">RAND()</f>
        <v>0.796455963408934</v>
      </c>
      <c r="B720" s="0" t="n">
        <f aca="false">IF(A720&lt;$N$2,$F$2,IF(A720&lt;$N$3,$F$3,IF(A720&lt;$N$4,$F$4,$F$5)))</f>
        <v>2</v>
      </c>
      <c r="C720" s="6" t="n">
        <f aca="false">C719*INDEX($G$2:$G$5,$B720)+D719*INDEX($H$2:$H$5,$B720)+INDEX($K$2:$K$5,$B720)</f>
        <v>0.447132192513814</v>
      </c>
      <c r="D720" s="6" t="n">
        <f aca="false">C719*INDEX($I$2:$I$5,$B720)+D719*INDEX($J$2:$J$5,$B720)+INDEX($L$2:$L$5,$B720)</f>
        <v>0.265401833573631</v>
      </c>
      <c r="E720" s="6"/>
    </row>
    <row r="721" customFormat="false" ht="12.75" hidden="false" customHeight="false" outlineLevel="0" collapsed="false">
      <c r="A721" s="5" t="n">
        <f aca="true">RAND()</f>
        <v>0.0243987341946351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64435099286453</v>
      </c>
      <c r="D721" s="6" t="n">
        <f aca="false">C720*INDEX($I$2:$I$5,$B721)+D720*INDEX($J$2:$J$5,$B721)+INDEX($L$2:$L$5,$B721)</f>
        <v>0.391782265581001</v>
      </c>
      <c r="E721" s="6"/>
    </row>
    <row r="722" customFormat="false" ht="12.75" hidden="false" customHeight="false" outlineLevel="0" collapsed="false">
      <c r="A722" s="5" t="n">
        <f aca="true">RAND()</f>
        <v>0.281178517191595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483801343120695</v>
      </c>
      <c r="D722" s="6" t="n">
        <f aca="false">C721*INDEX($I$2:$I$5,$B722)+D721*INDEX($J$2:$J$5,$B722)+INDEX($L$2:$L$5,$B722)</f>
        <v>0.498439044804671</v>
      </c>
      <c r="E722" s="6"/>
    </row>
    <row r="723" customFormat="false" ht="12.75" hidden="false" customHeight="false" outlineLevel="0" collapsed="false">
      <c r="A723" s="5" t="n">
        <f aca="true">RAND()</f>
        <v>0.0571362378330762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04189584967243</v>
      </c>
      <c r="D723" s="6" t="n">
        <f aca="false">C722*INDEX($I$2:$I$5,$B723)+D722*INDEX($J$2:$J$5,$B723)+INDEX($L$2:$L$5,$B723)</f>
        <v>0.5882740993437</v>
      </c>
      <c r="E723" s="6"/>
    </row>
    <row r="724" customFormat="false" ht="12.75" hidden="false" customHeight="false" outlineLevel="0" collapsed="false">
      <c r="A724" s="5" t="n">
        <f aca="true">RAND()</f>
        <v>0.933807713398764</v>
      </c>
      <c r="B724" s="0" t="n">
        <f aca="false">IF(A724&lt;$N$2,$F$2,IF(A724&lt;$N$3,$F$3,IF(A724&lt;$N$4,$F$4,$F$5)))</f>
        <v>3</v>
      </c>
      <c r="C724" s="6" t="n">
        <f aca="false">C723*INDEX($G$2:$G$5,$B724)+D723*INDEX($H$2:$H$5,$B724)+INDEX($K$2:$K$5,$B724)</f>
        <v>0.665853132369181</v>
      </c>
      <c r="D724" s="6" t="n">
        <f aca="false">C723*INDEX($I$2:$I$5,$B724)+D723*INDEX($J$2:$J$5,$B724)+INDEX($L$2:$L$5,$B724)</f>
        <v>0.18651025363594</v>
      </c>
      <c r="E724" s="6"/>
    </row>
    <row r="725" customFormat="false" ht="12.75" hidden="false" customHeight="false" outlineLevel="0" collapsed="false">
      <c r="A725" s="5" t="n">
        <f aca="true">RAND()</f>
        <v>0.136231050213818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647210188765964</v>
      </c>
      <c r="D725" s="6" t="n">
        <f aca="false">C724*INDEX($I$2:$I$5,$B725)+D724*INDEX($J$2:$J$5,$B725)+INDEX($L$2:$L$5,$B725)</f>
        <v>0.316710639439254</v>
      </c>
      <c r="E725" s="6"/>
    </row>
    <row r="726" customFormat="false" ht="12.75" hidden="false" customHeight="false" outlineLevel="0" collapsed="false">
      <c r="A726" s="5" t="n">
        <f aca="true">RAND()</f>
        <v>0.322470110861026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636199743921556</v>
      </c>
      <c r="D726" s="6" t="n">
        <f aca="false">C725*INDEX($I$2:$I$5,$B726)+D725*INDEX($J$2:$J$5,$B726)+INDEX($L$2:$L$5,$B726)</f>
        <v>0.427940555899586</v>
      </c>
      <c r="E726" s="6"/>
    </row>
    <row r="727" customFormat="false" ht="12.75" hidden="false" customHeight="false" outlineLevel="0" collapsed="false">
      <c r="A727" s="5" t="n">
        <f aca="true">RAND()</f>
        <v>0.633905636756918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630967383157685</v>
      </c>
      <c r="D727" s="6" t="n">
        <f aca="false">C726*INDEX($I$2:$I$5,$B727)+D726*INDEX($J$2:$J$5,$B727)+INDEX($L$2:$L$5,$B727)</f>
        <v>0.522782141433651</v>
      </c>
      <c r="E727" s="6"/>
    </row>
    <row r="728" customFormat="false" ht="12.75" hidden="false" customHeight="false" outlineLevel="0" collapsed="false">
      <c r="A728" s="5" t="n">
        <f aca="true">RAND()</f>
        <v>0.512441744713346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63003424753392</v>
      </c>
      <c r="D728" s="6" t="n">
        <f aca="false">C727*INDEX($I$2:$I$5,$B728)+D727*INDEX($J$2:$J$5,$B728)+INDEX($L$2:$L$5,$B728)</f>
        <v>0.603496244900335</v>
      </c>
      <c r="E728" s="6"/>
    </row>
    <row r="729" customFormat="false" ht="12.75" hidden="false" customHeight="false" outlineLevel="0" collapsed="false">
      <c r="A729" s="5" t="n">
        <f aca="true">RAND()</f>
        <v>0.661443701104666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63222843721761</v>
      </c>
      <c r="D729" s="6" t="n">
        <f aca="false">C728*INDEX($I$2:$I$5,$B729)+D728*INDEX($J$2:$J$5,$B729)+INDEX($L$2:$L$5,$B729)</f>
        <v>0.672057044761629</v>
      </c>
      <c r="E729" s="6"/>
    </row>
    <row r="730" customFormat="false" ht="12.75" hidden="false" customHeight="false" outlineLevel="0" collapsed="false">
      <c r="A730" s="5" t="n">
        <f aca="true">RAND()</f>
        <v>0.0326383268706149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636628053853931</v>
      </c>
      <c r="D730" s="6" t="n">
        <f aca="false">C729*INDEX($I$2:$I$5,$B730)+D729*INDEX($J$2:$J$5,$B730)+INDEX($L$2:$L$5,$B730)</f>
        <v>0.730183978825572</v>
      </c>
      <c r="E730" s="6"/>
    </row>
    <row r="731" customFormat="false" ht="12.75" hidden="false" customHeight="false" outlineLevel="0" collapsed="false">
      <c r="A731" s="5" t="n">
        <f aca="true">RAND()</f>
        <v>0.540707712999382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642514024938534</v>
      </c>
      <c r="D731" s="6" t="n">
        <f aca="false">C730*INDEX($I$2:$I$5,$B731)+D730*INDEX($J$2:$J$5,$B731)+INDEX($L$2:$L$5,$B731)</f>
        <v>0.779370960030315</v>
      </c>
      <c r="E731" s="6"/>
    </row>
    <row r="732" customFormat="false" ht="12.75" hidden="false" customHeight="false" outlineLevel="0" collapsed="false">
      <c r="A732" s="5" t="n">
        <f aca="true">RAND()</f>
        <v>0.775316555542952</v>
      </c>
      <c r="B732" s="0" t="n">
        <f aca="false">IF(A732&lt;$N$2,$F$2,IF(A732&lt;$N$3,$F$3,IF(A732&lt;$N$4,$F$4,$F$5)))</f>
        <v>2</v>
      </c>
      <c r="C732" s="6" t="n">
        <f aca="false">C731*INDEX($G$2:$G$5,$B732)+D731*INDEX($H$2:$H$5,$B732)+INDEX($K$2:$K$5,$B732)</f>
        <v>0.35043742594604</v>
      </c>
      <c r="D732" s="6" t="n">
        <f aca="false">C731*INDEX($I$2:$I$5,$B732)+D731*INDEX($J$2:$J$5,$B732)+INDEX($L$2:$L$5,$B732)</f>
        <v>0.347744248762081</v>
      </c>
      <c r="E732" s="6"/>
    </row>
    <row r="733" customFormat="false" ht="12.75" hidden="false" customHeight="false" outlineLevel="0" collapsed="false">
      <c r="A733" s="5" t="n">
        <f aca="true">RAND()</f>
        <v>0.294943730244372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385387911832385</v>
      </c>
      <c r="D733" s="6" t="n">
        <f aca="false">C732*INDEX($I$2:$I$5,$B733)+D732*INDEX($J$2:$J$5,$B733)+INDEX($L$2:$L$5,$B733)</f>
        <v>0.465268682439003</v>
      </c>
      <c r="E733" s="6"/>
    </row>
    <row r="734" customFormat="false" ht="12.75" hidden="false" customHeight="false" outlineLevel="0" collapsed="false">
      <c r="A734" s="5" t="n">
        <f aca="true">RAND()</f>
        <v>0.634703600948092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419409278395938</v>
      </c>
      <c r="D734" s="6" t="n">
        <f aca="false">C733*INDEX($I$2:$I$5,$B734)+D733*INDEX($J$2:$J$5,$B734)+INDEX($L$2:$L$5,$B734)</f>
        <v>0.563753758652915</v>
      </c>
      <c r="E734" s="6"/>
    </row>
    <row r="735" customFormat="false" ht="12.75" hidden="false" customHeight="false" outlineLevel="0" collapsed="false">
      <c r="A735" s="5" t="n">
        <f aca="true">RAND()</f>
        <v>0.319610170662933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451937366428309</v>
      </c>
      <c r="D735" s="6" t="n">
        <f aca="false">C734*INDEX($I$2:$I$5,$B735)+D734*INDEX($J$2:$J$5,$B735)+INDEX($L$2:$L$5,$B735)</f>
        <v>0.646108797795675</v>
      </c>
      <c r="E735" s="6"/>
    </row>
    <row r="736" customFormat="false" ht="12.75" hidden="false" customHeight="false" outlineLevel="0" collapsed="false">
      <c r="A736" s="5" t="n">
        <f aca="true">RAND()</f>
        <v>0.514286421080249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482600849616075</v>
      </c>
      <c r="D736" s="6" t="n">
        <f aca="false">C735*INDEX($I$2:$I$5,$B736)+D735*INDEX($J$2:$J$5,$B736)+INDEX($L$2:$L$5,$B736)</f>
        <v>0.714824686770681</v>
      </c>
      <c r="E736" s="6"/>
    </row>
    <row r="737" customFormat="false" ht="12.75" hidden="false" customHeight="false" outlineLevel="0" collapsed="false">
      <c r="A737" s="5" t="n">
        <f aca="true">RAND()</f>
        <v>0.0660330271023602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511176634734562</v>
      </c>
      <c r="D737" s="6" t="n">
        <f aca="false">C736*INDEX($I$2:$I$5,$B737)+D736*INDEX($J$2:$J$5,$B737)+INDEX($L$2:$L$5,$B737)</f>
        <v>0.772029927632513</v>
      </c>
      <c r="E737" s="6"/>
    </row>
    <row r="738" customFormat="false" ht="12.75" hidden="false" customHeight="false" outlineLevel="0" collapsed="false">
      <c r="A738" s="5" t="n">
        <f aca="true">RAND()</f>
        <v>0.894702726011417</v>
      </c>
      <c r="B738" s="0" t="n">
        <f aca="false">IF(A738&lt;$N$2,$F$2,IF(A738&lt;$N$3,$F$3,IF(A738&lt;$N$4,$F$4,$F$5)))</f>
        <v>3</v>
      </c>
      <c r="C738" s="6" t="n">
        <f aca="false">C737*INDEX($G$2:$G$5,$B738)+D737*INDEX($H$2:$H$5,$B738)+INDEX($K$2:$K$5,$B738)</f>
        <v>0.716807974309817</v>
      </c>
      <c r="D738" s="6" t="n">
        <f aca="false">C737*INDEX($I$2:$I$5,$B738)+D737*INDEX($J$2:$J$5,$B738)+INDEX($L$2:$L$5,$B738)</f>
        <v>0.231877017879892</v>
      </c>
      <c r="E738" s="6"/>
    </row>
    <row r="739" customFormat="false" ht="12.75" hidden="false" customHeight="false" outlineLevel="0" collapsed="false">
      <c r="A739" s="5" t="n">
        <f aca="true">RAND()</f>
        <v>0.431939970450238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69214941985059</v>
      </c>
      <c r="D739" s="6" t="n">
        <f aca="false">C738*INDEX($I$2:$I$5,$B739)+D738*INDEX($J$2:$J$5,$B739)+INDEX($L$2:$L$5,$B739)</f>
        <v>0.353341693130565</v>
      </c>
      <c r="E739" s="6"/>
    </row>
    <row r="740" customFormat="false" ht="12.75" hidden="false" customHeight="false" outlineLevel="0" collapsed="false">
      <c r="A740" s="5" t="n">
        <f aca="true">RAND()</f>
        <v>0.579563611457563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675708500098982</v>
      </c>
      <c r="D740" s="6" t="n">
        <f aca="false">C739*INDEX($I$2:$I$5,$B740)+D739*INDEX($J$2:$J$5,$B740)+INDEX($L$2:$L$5,$B740)</f>
        <v>0.457377568933378</v>
      </c>
      <c r="E740" s="6"/>
    </row>
    <row r="741" customFormat="false" ht="12.75" hidden="false" customHeight="false" outlineLevel="0" collapsed="false">
      <c r="A741" s="5" t="n">
        <f aca="true">RAND()</f>
        <v>0.622402486991287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665599486634571</v>
      </c>
      <c r="D741" s="6" t="n">
        <f aca="false">C740*INDEX($I$2:$I$5,$B741)+D740*INDEX($J$2:$J$5,$B741)+INDEX($L$2:$L$5,$B741)</f>
        <v>0.546312341520775</v>
      </c>
      <c r="E741" s="6"/>
    </row>
    <row r="742" customFormat="false" ht="12.75" hidden="false" customHeight="false" outlineLevel="0" collapsed="false">
      <c r="A742" s="5" t="n">
        <f aca="true">RAND()</f>
        <v>0.0962950312422212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660307520789019</v>
      </c>
      <c r="D742" s="6" t="n">
        <f aca="false">C741*INDEX($I$2:$I$5,$B742)+D741*INDEX($J$2:$J$5,$B742)+INDEX($L$2:$L$5,$B742)</f>
        <v>0.622191996945659</v>
      </c>
      <c r="E742" s="6"/>
    </row>
    <row r="743" customFormat="false" ht="12.75" hidden="false" customHeight="false" outlineLevel="0" collapsed="false">
      <c r="A743" s="5" t="n">
        <f aca="true">RAND()</f>
        <v>0.959720758349847</v>
      </c>
      <c r="B743" s="0" t="n">
        <f aca="false">IF(A743&lt;$N$2,$F$2,IF(A743&lt;$N$3,$F$3,IF(A743&lt;$N$4,$F$4,$F$5)))</f>
        <v>3</v>
      </c>
      <c r="C743" s="6" t="n">
        <f aca="false">C742*INDEX($G$2:$G$5,$B743)+D742*INDEX($H$2:$H$5,$B743)+INDEX($K$2:$K$5,$B743)</f>
        <v>0.652034207017269</v>
      </c>
      <c r="D743" s="6" t="n">
        <f aca="false">C742*INDEX($I$2:$I$5,$B743)+D742*INDEX($J$2:$J$5,$B743)+INDEX($L$2:$L$5,$B743)</f>
        <v>0.235139458681266</v>
      </c>
      <c r="E743" s="6"/>
    </row>
    <row r="744" customFormat="false" ht="12.75" hidden="false" customHeight="false" outlineLevel="0" collapsed="false">
      <c r="A744" s="5" t="n">
        <f aca="true">RAND()</f>
        <v>0.460571934007704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637277201728868</v>
      </c>
      <c r="D744" s="6" t="n">
        <f aca="false">C743*INDEX($I$2:$I$5,$B744)+D743*INDEX($J$2:$J$5,$B744)+INDEX($L$2:$L$5,$B744)</f>
        <v>0.358508134760756</v>
      </c>
      <c r="E744" s="6"/>
    </row>
    <row r="745" customFormat="false" ht="12.75" hidden="false" customHeight="false" outlineLevel="0" collapsed="false">
      <c r="A745" s="5" t="n">
        <f aca="true">RAND()</f>
        <v>0.606666963045413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629313145253957</v>
      </c>
      <c r="D745" s="6" t="n">
        <f aca="false">C744*INDEX($I$2:$I$5,$B745)+D744*INDEX($J$2:$J$5,$B745)+INDEX($L$2:$L$5,$B745)</f>
        <v>0.463794149947914</v>
      </c>
      <c r="E745" s="6"/>
    </row>
    <row r="746" customFormat="false" ht="12.75" hidden="false" customHeight="false" outlineLevel="0" collapsed="false">
      <c r="A746" s="5" t="n">
        <f aca="true">RAND()</f>
        <v>0.0492405167551797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626447243868682</v>
      </c>
      <c r="D746" s="6" t="n">
        <f aca="false">C745*INDEX($I$2:$I$5,$B746)+D745*INDEX($J$2:$J$5,$B746)+INDEX($L$2:$L$5,$B746)</f>
        <v>0.553476646931382</v>
      </c>
      <c r="E746" s="6"/>
    </row>
    <row r="747" customFormat="false" ht="12.75" hidden="false" customHeight="false" outlineLevel="0" collapsed="false">
      <c r="A747" s="5" t="n">
        <f aca="true">RAND()</f>
        <v>0.281403924352492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627332345980972</v>
      </c>
      <c r="D747" s="6" t="n">
        <f aca="false">C746*INDEX($I$2:$I$5,$B747)+D746*INDEX($J$2:$J$5,$B747)+INDEX($L$2:$L$5,$B747)</f>
        <v>0.629723125221602</v>
      </c>
      <c r="E747" s="6"/>
    </row>
    <row r="748" customFormat="false" ht="12.75" hidden="false" customHeight="false" outlineLevel="0" collapsed="false">
      <c r="A748" s="5" t="n">
        <f aca="true">RAND()</f>
        <v>0.214176671348117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630904917371045</v>
      </c>
      <c r="D748" s="6" t="n">
        <f aca="false">C747*INDEX($I$2:$I$5,$B748)+D747*INDEX($J$2:$J$5,$B748)+INDEX($L$2:$L$5,$B748)</f>
        <v>0.694423636511844</v>
      </c>
      <c r="E748" s="6"/>
    </row>
    <row r="749" customFormat="false" ht="12.75" hidden="false" customHeight="false" outlineLevel="0" collapsed="false">
      <c r="A749" s="5" t="n">
        <f aca="true">RAND()</f>
        <v>0.365458083129315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636331949398955</v>
      </c>
      <c r="D749" s="6" t="n">
        <f aca="false">C748*INDEX($I$2:$I$5,$B749)+D748*INDEX($J$2:$J$5,$B749)+INDEX($L$2:$L$5,$B749)</f>
        <v>0.749222185455827</v>
      </c>
      <c r="E749" s="6"/>
    </row>
    <row r="750" customFormat="false" ht="12.75" hidden="false" customHeight="false" outlineLevel="0" collapsed="false">
      <c r="A750" s="5" t="n">
        <f aca="true">RAND()</f>
        <v>0.278488533194359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642967045901578</v>
      </c>
      <c r="D750" s="6" t="n">
        <f aca="false">C749*INDEX($I$2:$I$5,$B750)+D749*INDEX($J$2:$J$5,$B750)+INDEX($L$2:$L$5,$B750)</f>
        <v>0.795545353324236</v>
      </c>
      <c r="E750" s="6"/>
    </row>
    <row r="751" customFormat="false" ht="12.75" hidden="false" customHeight="false" outlineLevel="0" collapsed="false">
      <c r="A751" s="5" t="n">
        <f aca="true">RAND()</f>
        <v>0.528941563744524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650314200043437</v>
      </c>
      <c r="D751" s="6" t="n">
        <f aca="false">C750*INDEX($I$2:$I$5,$B751)+D750*INDEX($J$2:$J$5,$B751)+INDEX($L$2:$L$5,$B751)</f>
        <v>0.834628224273918</v>
      </c>
      <c r="E751" s="6"/>
    </row>
    <row r="752" customFormat="false" ht="12.75" hidden="false" customHeight="false" outlineLevel="0" collapsed="false">
      <c r="A752" s="5" t="n">
        <f aca="true">RAND()</f>
        <v>0.0184145937055911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657998000135013</v>
      </c>
      <c r="D752" s="6" t="n">
        <f aca="false">C751*INDEX($I$2:$I$5,$B752)+D751*INDEX($J$2:$J$5,$B752)+INDEX($L$2:$L$5,$B752)</f>
        <v>0.867537737006949</v>
      </c>
      <c r="E752" s="6"/>
    </row>
    <row r="753" customFormat="false" ht="12.75" hidden="false" customHeight="false" outlineLevel="0" collapsed="false">
      <c r="A753" s="5" t="n">
        <f aca="true">RAND()</f>
        <v>0.404460491909466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665739198383883</v>
      </c>
      <c r="D753" s="6" t="n">
        <f aca="false">C752*INDEX($I$2:$I$5,$B753)+D752*INDEX($J$2:$J$5,$B753)+INDEX($L$2:$L$5,$B753)</f>
        <v>0.895193612713904</v>
      </c>
      <c r="E753" s="6"/>
    </row>
    <row r="754" customFormat="false" ht="12.75" hidden="false" customHeight="false" outlineLevel="0" collapsed="false">
      <c r="A754" s="5" t="n">
        <f aca="true">RAND()</f>
        <v>0.409504101755733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673334743098331</v>
      </c>
      <c r="D754" s="6" t="n">
        <f aca="false">C753*INDEX($I$2:$I$5,$B754)+D753*INDEX($J$2:$J$5,$B754)+INDEX($L$2:$L$5,$B754)</f>
        <v>0.918387026853901</v>
      </c>
      <c r="E754" s="6"/>
    </row>
    <row r="755" customFormat="false" ht="12.75" hidden="false" customHeight="false" outlineLevel="0" collapsed="false">
      <c r="A755" s="5" t="n">
        <f aca="true">RAND()</f>
        <v>0.169838598472125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680641516884077</v>
      </c>
      <c r="D755" s="6" t="n">
        <f aca="false">C754*INDEX($I$2:$I$5,$B755)+D754*INDEX($J$2:$J$5,$B755)+INDEX($L$2:$L$5,$B755)</f>
        <v>0.937797200304324</v>
      </c>
      <c r="E755" s="6"/>
    </row>
    <row r="756" customFormat="false" ht="12.75" hidden="false" customHeight="false" outlineLevel="0" collapsed="false">
      <c r="A756" s="5" t="n">
        <f aca="true">RAND()</f>
        <v>0.0123786263081463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687563144245841</v>
      </c>
      <c r="D756" s="6" t="n">
        <f aca="false">C755*INDEX($I$2:$I$5,$B756)+D755*INDEX($J$2:$J$5,$B756)+INDEX($L$2:$L$5,$B756)</f>
        <v>0.95400608693366</v>
      </c>
      <c r="E756" s="6"/>
    </row>
    <row r="757" customFormat="false" ht="12.75" hidden="false" customHeight="false" outlineLevel="0" collapsed="false">
      <c r="A757" s="5" t="n">
        <f aca="true">RAND()</f>
        <v>0.188853219694792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694039334681265</v>
      </c>
      <c r="D757" s="6" t="n">
        <f aca="false">C756*INDEX($I$2:$I$5,$B757)+D756*INDEX($J$2:$J$5,$B757)+INDEX($L$2:$L$5,$B757)</f>
        <v>0.967511331469581</v>
      </c>
      <c r="E757" s="6"/>
    </row>
    <row r="758" customFormat="false" ht="12.75" hidden="false" customHeight="false" outlineLevel="0" collapsed="false">
      <c r="A758" s="5" t="n">
        <f aca="true">RAND()</f>
        <v>0.342516499789604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700037314408768</v>
      </c>
      <c r="D758" s="6" t="n">
        <f aca="false">C757*INDEX($I$2:$I$5,$B758)+D757*INDEX($J$2:$J$5,$B758)+INDEX($L$2:$L$5,$B758)</f>
        <v>0.978737665034468</v>
      </c>
      <c r="E758" s="6"/>
    </row>
    <row r="759" customFormat="false" ht="12.75" hidden="false" customHeight="false" outlineLevel="0" collapsed="false">
      <c r="A759" s="5" t="n">
        <f aca="true">RAND()</f>
        <v>0.267421145924399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70554497353932</v>
      </c>
      <c r="D759" s="6" t="n">
        <f aca="false">C758*INDEX($I$2:$I$5,$B759)+D758*INDEX($J$2:$J$5,$B759)+INDEX($L$2:$L$5,$B759)</f>
        <v>0.988046896981139</v>
      </c>
      <c r="E759" s="6"/>
    </row>
    <row r="760" customFormat="false" ht="12.75" hidden="false" customHeight="false" outlineLevel="0" collapsed="false">
      <c r="A760" s="5" t="n">
        <f aca="true">RAND()</f>
        <v>0.204123564343046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710565417723184</v>
      </c>
      <c r="D760" s="6" t="n">
        <f aca="false">C759*INDEX($I$2:$I$5,$B760)+D759*INDEX($J$2:$J$5,$B760)+INDEX($L$2:$L$5,$B760)</f>
        <v>0.995746651516032</v>
      </c>
      <c r="E760" s="6"/>
    </row>
    <row r="761" customFormat="false" ht="12.75" hidden="false" customHeight="false" outlineLevel="0" collapsed="false">
      <c r="A761" s="5" t="n">
        <f aca="true">RAND()</f>
        <v>0.727373376963046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715112665753077</v>
      </c>
      <c r="D761" s="6" t="n">
        <f aca="false">C760*INDEX($I$2:$I$5,$B761)+D760*INDEX($J$2:$J$5,$B761)+INDEX($L$2:$L$5,$B761)</f>
        <v>1.00209798668135</v>
      </c>
      <c r="E761" s="6"/>
    </row>
    <row r="762" customFormat="false" ht="12.75" hidden="false" customHeight="false" outlineLevel="0" collapsed="false">
      <c r="A762" s="5" t="n">
        <f aca="true">RAND()</f>
        <v>0.202069432564646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719208278731572</v>
      </c>
      <c r="D762" s="6" t="n">
        <f aca="false">C761*INDEX($I$2:$I$5,$B762)+D761*INDEX($J$2:$J$5,$B762)+INDEX($L$2:$L$5,$B762)</f>
        <v>1.0073220220596</v>
      </c>
      <c r="E762" s="6"/>
    </row>
    <row r="763" customFormat="false" ht="12.75" hidden="false" customHeight="false" outlineLevel="0" collapsed="false">
      <c r="A763" s="5" t="n">
        <f aca="true">RAND()</f>
        <v>0.225743400375681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72287874345931</v>
      </c>
      <c r="D763" s="6" t="n">
        <f aca="false">C762*INDEX($I$2:$I$5,$B763)+D762*INDEX($J$2:$J$5,$B763)+INDEX($L$2:$L$5,$B763)</f>
        <v>1.01160569041554</v>
      </c>
      <c r="E763" s="6"/>
    </row>
    <row r="764" customFormat="false" ht="12.75" hidden="false" customHeight="false" outlineLevel="0" collapsed="false">
      <c r="A764" s="5" t="n">
        <f aca="true">RAND()</f>
        <v>0.0187490799397127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726153463742329</v>
      </c>
      <c r="D764" s="6" t="n">
        <f aca="false">C763*INDEX($I$2:$I$5,$B764)+D763*INDEX($J$2:$J$5,$B764)+INDEX($L$2:$L$5,$B764)</f>
        <v>1.0151067176548</v>
      </c>
      <c r="E764" s="6"/>
    </row>
    <row r="765" customFormat="false" ht="12.75" hidden="false" customHeight="false" outlineLevel="0" collapsed="false">
      <c r="A765" s="5" t="n">
        <f aca="true">RAND()</f>
        <v>0.314485208106654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729063239270465</v>
      </c>
      <c r="D765" s="6" t="n">
        <f aca="false">C764*INDEX($I$2:$I$5,$B765)+D764*INDEX($J$2:$J$5,$B765)+INDEX($L$2:$L$5,$B765)</f>
        <v>1.01795792513046</v>
      </c>
      <c r="E765" s="6"/>
    </row>
    <row r="766" customFormat="false" ht="12.75" hidden="false" customHeight="false" outlineLevel="0" collapsed="false">
      <c r="A766" s="5" t="n">
        <f aca="true">RAND()</f>
        <v>0.889379843138305</v>
      </c>
      <c r="B766" s="0" t="n">
        <f aca="false">IF(A766&lt;$N$2,$F$2,IF(A766&lt;$N$3,$F$3,IF(A766&lt;$N$4,$F$4,$F$5)))</f>
        <v>3</v>
      </c>
      <c r="C766" s="6" t="n">
        <f aca="false">C765*INDEX($G$2:$G$5,$B766)+D765*INDEX($H$2:$H$5,$B766)+INDEX($K$2:$K$5,$B766)</f>
        <v>0.753722606921349</v>
      </c>
      <c r="D766" s="6" t="n">
        <f aca="false">C765*INDEX($I$2:$I$5,$B766)+D765*INDEX($J$2:$J$5,$B766)+INDEX($L$2:$L$5,$B766)</f>
        <v>0.346812470466239</v>
      </c>
      <c r="E766" s="6"/>
    </row>
    <row r="767" customFormat="false" ht="12.75" hidden="false" customHeight="false" outlineLevel="0" collapsed="false">
      <c r="A767" s="5" t="n">
        <f aca="true">RAND()</f>
        <v>0.695946584790977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727742554683476</v>
      </c>
      <c r="D767" s="6" t="n">
        <f aca="false">C766*INDEX($I$2:$I$5,$B767)+D766*INDEX($J$2:$J$5,$B767)+INDEX($L$2:$L$5,$B767)</f>
        <v>0.449556050969747</v>
      </c>
      <c r="E767" s="6"/>
    </row>
    <row r="768" customFormat="false" ht="12.75" hidden="false" customHeight="false" outlineLevel="0" collapsed="false">
      <c r="A768" s="5" t="n">
        <f aca="true">RAND()</f>
        <v>0.0818521911374293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709487002812152</v>
      </c>
      <c r="D768" s="6" t="n">
        <f aca="false">C767*INDEX($I$2:$I$5,$B768)+D767*INDEX($J$2:$J$5,$B768)+INDEX($L$2:$L$5,$B768)</f>
        <v>0.537746612750026</v>
      </c>
      <c r="E768" s="6"/>
    </row>
    <row r="769" customFormat="false" ht="12.75" hidden="false" customHeight="false" outlineLevel="0" collapsed="false">
      <c r="A769" s="5" t="n">
        <f aca="true">RAND()</f>
        <v>0.432120948278309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697251090059268</v>
      </c>
      <c r="D769" s="6" t="n">
        <f aca="false">C768*INDEX($I$2:$I$5,$B769)+D768*INDEX($J$2:$J$5,$B769)+INDEX($L$2:$L$5,$B769)</f>
        <v>0.613295855120723</v>
      </c>
      <c r="E769" s="6"/>
    </row>
    <row r="770" customFormat="false" ht="12.75" hidden="false" customHeight="false" outlineLevel="0" collapsed="false">
      <c r="A770" s="5" t="n">
        <f aca="true">RAND()</f>
        <v>0.728678042801941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689658122099785</v>
      </c>
      <c r="D770" s="6" t="n">
        <f aca="false">C769*INDEX($I$2:$I$5,$B770)+D769*INDEX($J$2:$J$5,$B770)+INDEX($L$2:$L$5,$B770)</f>
        <v>0.677889890665301</v>
      </c>
      <c r="E770" s="6"/>
    </row>
    <row r="771" customFormat="false" ht="12.75" hidden="false" customHeight="false" outlineLevel="0" collapsed="false">
      <c r="A771" s="5" t="n">
        <f aca="true">RAND()</f>
        <v>0.467552006256366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685601671617334</v>
      </c>
      <c r="D771" s="6" t="n">
        <f aca="false">C770*INDEX($I$2:$I$5,$B771)+D770*INDEX($J$2:$J$5,$B771)+INDEX($L$2:$L$5,$B771)</f>
        <v>0.733011166657148</v>
      </c>
      <c r="E771" s="6"/>
    </row>
    <row r="772" customFormat="false" ht="12.75" hidden="false" customHeight="false" outlineLevel="0" collapsed="false">
      <c r="A772" s="5" t="n">
        <f aca="true">RAND()</f>
        <v>0.569365746926623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684197232369431</v>
      </c>
      <c r="D772" s="6" t="n">
        <f aca="false">C771*INDEX($I$2:$I$5,$B772)+D771*INDEX($J$2:$J$5,$B772)+INDEX($L$2:$L$5,$B772)</f>
        <v>0.779959218642078</v>
      </c>
      <c r="E772" s="6"/>
    </row>
    <row r="773" customFormat="false" ht="12.75" hidden="false" customHeight="false" outlineLevel="0" collapsed="false">
      <c r="A773" s="5" t="n">
        <f aca="true">RAND()</f>
        <v>0.696913104058482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684741941371403</v>
      </c>
      <c r="D773" s="6" t="n">
        <f aca="false">C772*INDEX($I$2:$I$5,$B773)+D772*INDEX($J$2:$J$5,$B773)+INDEX($L$2:$L$5,$B773)</f>
        <v>0.819870079029455</v>
      </c>
      <c r="E773" s="6"/>
    </row>
    <row r="774" customFormat="false" ht="12.75" hidden="false" customHeight="false" outlineLevel="0" collapsed="false">
      <c r="A774" s="5" t="n">
        <f aca="true">RAND()</f>
        <v>0.256885536429018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686681101148411</v>
      </c>
      <c r="D774" s="6" t="n">
        <f aca="false">C773*INDEX($I$2:$I$5,$B774)+D773*INDEX($J$2:$J$5,$B774)+INDEX($L$2:$L$5,$B774)</f>
        <v>0.853734245265265</v>
      </c>
      <c r="E774" s="6"/>
    </row>
    <row r="775" customFormat="false" ht="12.75" hidden="false" customHeight="false" outlineLevel="0" collapsed="false">
      <c r="A775" s="5" t="n">
        <f aca="true">RAND()</f>
        <v>0.825045168722554</v>
      </c>
      <c r="B775" s="0" t="n">
        <f aca="false">IF(A775&lt;$N$2,$F$2,IF(A775&lt;$N$3,$F$3,IF(A775&lt;$N$4,$F$4,$F$5)))</f>
        <v>2</v>
      </c>
      <c r="C775" s="6" t="n">
        <f aca="false">C774*INDEX($G$2:$G$5,$B775)+D774*INDEX($H$2:$H$5,$B775)+INDEX($K$2:$K$5,$B775)</f>
        <v>0.342332237496287</v>
      </c>
      <c r="D775" s="6" t="n">
        <f aca="false">C774*INDEX($I$2:$I$5,$B775)+D774*INDEX($J$2:$J$5,$B775)+INDEX($L$2:$L$5,$B775)</f>
        <v>0.372375575176798</v>
      </c>
      <c r="E775" s="6"/>
    </row>
    <row r="776" customFormat="false" ht="12.75" hidden="false" customHeight="false" outlineLevel="0" collapsed="false">
      <c r="A776" s="5" t="n">
        <f aca="true">RAND()</f>
        <v>0.82695331644382</v>
      </c>
      <c r="B776" s="0" t="n">
        <f aca="false">IF(A776&lt;$N$2,$F$2,IF(A776&lt;$N$3,$F$3,IF(A776&lt;$N$4,$F$4,$F$5)))</f>
        <v>2</v>
      </c>
      <c r="C776" s="6" t="n">
        <f aca="false">C775*INDEX($G$2:$G$5,$B776)+D775*INDEX($H$2:$H$5,$B776)+INDEX($K$2:$K$5,$B776)</f>
        <v>0.383282570796812</v>
      </c>
      <c r="D776" s="6" t="n">
        <f aca="false">C775*INDEX($I$2:$I$5,$B776)+D775*INDEX($J$2:$J$5,$B776)+INDEX($L$2:$L$5,$B776)</f>
        <v>0.19972507398399</v>
      </c>
      <c r="E776" s="6"/>
    </row>
    <row r="777" customFormat="false" ht="12.75" hidden="false" customHeight="false" outlineLevel="0" collapsed="false">
      <c r="A777" s="5" t="n">
        <f aca="true">RAND()</f>
        <v>0.0925617076002534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407796730343901</v>
      </c>
      <c r="D777" s="6" t="n">
        <f aca="false">C776*INDEX($I$2:$I$5,$B777)+D776*INDEX($J$2:$J$5,$B777)+INDEX($L$2:$L$5,$B777)</f>
        <v>0.338385132692926</v>
      </c>
      <c r="E777" s="6"/>
    </row>
    <row r="778" customFormat="false" ht="12.75" hidden="false" customHeight="false" outlineLevel="0" collapsed="false">
      <c r="A778" s="5" t="n">
        <f aca="true">RAND()</f>
        <v>0.768857039084769</v>
      </c>
      <c r="B778" s="0" t="n">
        <f aca="false">IF(A778&lt;$N$2,$F$2,IF(A778&lt;$N$3,$F$3,IF(A778&lt;$N$4,$F$4,$F$5)))</f>
        <v>2</v>
      </c>
      <c r="C778" s="6" t="n">
        <f aca="false">C777*INDEX($G$2:$G$5,$B778)+D777*INDEX($H$2:$H$5,$B778)+INDEX($K$2:$K$5,$B778)</f>
        <v>0.403860915889147</v>
      </c>
      <c r="D778" s="6" t="n">
        <f aca="false">C777*INDEX($I$2:$I$5,$B778)+D777*INDEX($J$2:$J$5,$B778)+INDEX($L$2:$L$5,$B778)</f>
        <v>0.207823932198228</v>
      </c>
      <c r="E778" s="6"/>
    </row>
    <row r="779" customFormat="false" ht="12.75" hidden="false" customHeight="false" outlineLevel="0" collapsed="false">
      <c r="A779" s="5" t="n">
        <f aca="true">RAND()</f>
        <v>0.5198471983679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425567403081221</v>
      </c>
      <c r="D779" s="6" t="n">
        <f aca="false">C778*INDEX($I$2:$I$5,$B779)+D778*INDEX($J$2:$J$5,$B779)+INDEX($L$2:$L$5,$B779)</f>
        <v>0.344499664548397</v>
      </c>
      <c r="E779" s="6"/>
    </row>
    <row r="780" customFormat="false" ht="12.75" hidden="false" customHeight="false" outlineLevel="0" collapsed="false">
      <c r="A780" s="5" t="n">
        <f aca="true">RAND()</f>
        <v>0.581969747157415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449053212804247</v>
      </c>
      <c r="D780" s="6" t="n">
        <f aca="false">C779*INDEX($I$2:$I$5,$B780)+D779*INDEX($J$2:$J$5,$B780)+INDEX($L$2:$L$5,$B780)</f>
        <v>0.459734221287584</v>
      </c>
      <c r="E780" s="6"/>
    </row>
    <row r="781" customFormat="false" ht="12.75" hidden="false" customHeight="false" outlineLevel="0" collapsed="false">
      <c r="A781" s="5" t="n">
        <f aca="true">RAND()</f>
        <v>0.575799294958249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473256343858446</v>
      </c>
      <c r="D781" s="6" t="n">
        <f aca="false">C780*INDEX($I$2:$I$5,$B781)+D780*INDEX($J$2:$J$5,$B781)+INDEX($L$2:$L$5,$B781)</f>
        <v>0.556699384999402</v>
      </c>
      <c r="E781" s="6"/>
    </row>
    <row r="782" customFormat="false" ht="12.75" hidden="false" customHeight="false" outlineLevel="0" collapsed="false">
      <c r="A782" s="5" t="n">
        <f aca="true">RAND()</f>
        <v>0.118983287004407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497392513180799</v>
      </c>
      <c r="D782" s="6" t="n">
        <f aca="false">C781*INDEX($I$2:$I$5,$B782)+D781*INDEX($J$2:$J$5,$B782)+INDEX($L$2:$L$5,$B782)</f>
        <v>0.638127293141729</v>
      </c>
      <c r="E782" s="6"/>
    </row>
    <row r="783" customFormat="false" ht="12.75" hidden="false" customHeight="false" outlineLevel="0" collapsed="false">
      <c r="A783" s="5" t="n">
        <f aca="true">RAND()</f>
        <v>0.504499829091337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520896953536742</v>
      </c>
      <c r="D783" s="6" t="n">
        <f aca="false">C782*INDEX($I$2:$I$5,$B783)+D782*INDEX($J$2:$J$5,$B783)+INDEX($L$2:$L$5,$B783)</f>
        <v>0.706366548889639</v>
      </c>
      <c r="E783" s="6"/>
    </row>
    <row r="784" customFormat="false" ht="12.75" hidden="false" customHeight="false" outlineLevel="0" collapsed="false">
      <c r="A784" s="5" t="n">
        <f aca="true">RAND()</f>
        <v>0.216266162000457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543377075861611</v>
      </c>
      <c r="D784" s="6" t="n">
        <f aca="false">C783*INDEX($I$2:$I$5,$B784)+D783*INDEX($J$2:$J$5,$B784)+INDEX($L$2:$L$5,$B784)</f>
        <v>0.763432012726444</v>
      </c>
      <c r="E784" s="6"/>
    </row>
    <row r="785" customFormat="false" ht="12.75" hidden="false" customHeight="false" outlineLevel="0" collapsed="false">
      <c r="A785" s="5" t="n">
        <f aca="true">RAND()</f>
        <v>0.544182949117245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564574121877386</v>
      </c>
      <c r="D785" s="6" t="n">
        <f aca="false">C784*INDEX($I$2:$I$5,$B785)+D784*INDEX($J$2:$J$5,$B785)+INDEX($L$2:$L$5,$B785)</f>
        <v>0.811048826997871</v>
      </c>
      <c r="E785" s="6"/>
    </row>
    <row r="786" customFormat="false" ht="12.75" hidden="false" customHeight="false" outlineLevel="0" collapsed="false">
      <c r="A786" s="5" t="n">
        <f aca="true">RAND()</f>
        <v>0.898652219591965</v>
      </c>
      <c r="B786" s="0" t="n">
        <f aca="false">IF(A786&lt;$N$2,$F$2,IF(A786&lt;$N$3,$F$3,IF(A786&lt;$N$4,$F$4,$F$5)))</f>
        <v>3</v>
      </c>
      <c r="C786" s="6" t="n">
        <f aca="false">C785*INDEX($G$2:$G$5,$B786)+D785*INDEX($H$2:$H$5,$B786)+INDEX($K$2:$K$5,$B786)</f>
        <v>0.71984069975879</v>
      </c>
      <c r="D786" s="6" t="n">
        <f aca="false">C785*INDEX($I$2:$I$5,$B786)+D785*INDEX($J$2:$J$5,$B786)+INDEX($L$2:$L$5,$B786)</f>
        <v>0.255007843686616</v>
      </c>
      <c r="E786" s="6"/>
    </row>
    <row r="787" customFormat="false" ht="12.75" hidden="false" customHeight="false" outlineLevel="0" collapsed="false">
      <c r="A787" s="5" t="n">
        <f aca="true">RAND()</f>
        <v>0.458506200620564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695580044311617</v>
      </c>
      <c r="D787" s="6" t="n">
        <f aca="false">C786*INDEX($I$2:$I$5,$B787)+D786*INDEX($J$2:$J$5,$B787)+INDEX($L$2:$L$5,$B787)</f>
        <v>0.372867553398862</v>
      </c>
      <c r="E787" s="6"/>
    </row>
    <row r="788" customFormat="false" ht="12.75" hidden="false" customHeight="false" outlineLevel="0" collapsed="false">
      <c r="A788" s="5" t="n">
        <f aca="true">RAND()</f>
        <v>0.0656697786306164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679343557096321</v>
      </c>
      <c r="D788" s="6" t="n">
        <f aca="false">C787*INDEX($I$2:$I$5,$B788)+D787*INDEX($J$2:$J$5,$B788)+INDEX($L$2:$L$5,$B788)</f>
        <v>0.473828091196104</v>
      </c>
      <c r="E788" s="6"/>
    </row>
    <row r="789" customFormat="false" ht="12.75" hidden="false" customHeight="false" outlineLevel="0" collapsed="false">
      <c r="A789" s="5" t="n">
        <f aca="true">RAND()</f>
        <v>0.0144076128881094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669294319349032</v>
      </c>
      <c r="D789" s="6" t="n">
        <f aca="false">C788*INDEX($I$2:$I$5,$B789)+D788*INDEX($J$2:$J$5,$B789)+INDEX($L$2:$L$5,$B789)</f>
        <v>0.560144337812928</v>
      </c>
      <c r="E789" s="6"/>
    </row>
    <row r="790" customFormat="false" ht="12.75" hidden="false" customHeight="false" outlineLevel="0" collapsed="false">
      <c r="A790" s="5" t="n">
        <f aca="true">RAND()</f>
        <v>0.674648899124733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663956217626407</v>
      </c>
      <c r="D790" s="6" t="n">
        <f aca="false">C789*INDEX($I$2:$I$5,$B790)+D789*INDEX($J$2:$J$5,$B790)+INDEX($L$2:$L$5,$B790)</f>
        <v>0.633798652987262</v>
      </c>
      <c r="E790" s="6"/>
    </row>
    <row r="791" customFormat="false" ht="12.75" hidden="false" customHeight="false" outlineLevel="0" collapsed="false">
      <c r="A791" s="5" t="n">
        <f aca="true">RAND()</f>
        <v>0.611181866587354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662149378925348</v>
      </c>
      <c r="D791" s="6" t="n">
        <f aca="false">C790*INDEX($I$2:$I$5,$B791)+D790*INDEX($J$2:$J$5,$B791)+INDEX($L$2:$L$5,$B791)</f>
        <v>0.696528676334008</v>
      </c>
      <c r="E791" s="6"/>
    </row>
    <row r="792" customFormat="false" ht="12.75" hidden="false" customHeight="false" outlineLevel="0" collapsed="false">
      <c r="A792" s="5" t="n">
        <f aca="true">RAND()</f>
        <v>0.501846259584038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662936383731979</v>
      </c>
      <c r="D792" s="6" t="n">
        <f aca="false">C791*INDEX($I$2:$I$5,$B792)+D791*INDEX($J$2:$J$5,$B792)+INDEX($L$2:$L$5,$B792)</f>
        <v>0.749853319187335</v>
      </c>
      <c r="E792" s="6"/>
    </row>
    <row r="793" customFormat="false" ht="12.75" hidden="false" customHeight="false" outlineLevel="0" collapsed="false">
      <c r="A793" s="5" t="n">
        <f aca="true">RAND()</f>
        <v>0.724219467244405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665577562598381</v>
      </c>
      <c r="D793" s="6" t="n">
        <f aca="false">C792*INDEX($I$2:$I$5,$B793)+D792*INDEX($J$2:$J$5,$B793)+INDEX($L$2:$L$5,$B793)</f>
        <v>0.795096821791964</v>
      </c>
      <c r="E793" s="6"/>
    </row>
    <row r="794" customFormat="false" ht="12.75" hidden="false" customHeight="false" outlineLevel="0" collapsed="false">
      <c r="A794" s="5" t="n">
        <f aca="true">RAND()</f>
        <v>0.000598322499372044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669493933052328</v>
      </c>
      <c r="D794" s="6" t="n">
        <f aca="false">C793*INDEX($I$2:$I$5,$B794)+D793*INDEX($J$2:$J$5,$B794)+INDEX($L$2:$L$5,$B794)</f>
        <v>0.833410831885238</v>
      </c>
      <c r="E794" s="6"/>
    </row>
    <row r="795" customFormat="false" ht="12.75" hidden="false" customHeight="false" outlineLevel="0" collapsed="false">
      <c r="A795" s="5" t="n">
        <f aca="true">RAND()</f>
        <v>0.130386132910289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67423654994118</v>
      </c>
      <c r="D795" s="6" t="n">
        <f aca="false">C794*INDEX($I$2:$I$5,$B795)+D794*INDEX($J$2:$J$5,$B795)+INDEX($L$2:$L$5,$B795)</f>
        <v>0.865794520747631</v>
      </c>
      <c r="E795" s="6"/>
    </row>
    <row r="796" customFormat="false" ht="12.75" hidden="false" customHeight="false" outlineLevel="0" collapsed="false">
      <c r="A796" s="5" t="n">
        <f aca="true">RAND()</f>
        <v>0.533369115369033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679461228167725</v>
      </c>
      <c r="D796" s="6" t="n">
        <f aca="false">C795*INDEX($I$2:$I$5,$B796)+D795*INDEX($J$2:$J$5,$B796)+INDEX($L$2:$L$5,$B796)</f>
        <v>0.893112795766915</v>
      </c>
      <c r="E796" s="6"/>
    </row>
    <row r="797" customFormat="false" ht="12.75" hidden="false" customHeight="false" outlineLevel="0" collapsed="false">
      <c r="A797" s="5" t="n">
        <f aca="true">RAND()</f>
        <v>0.237353372797459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684907756157774</v>
      </c>
      <c r="D797" s="6" t="n">
        <f aca="false">C796*INDEX($I$2:$I$5,$B797)+D796*INDEX($J$2:$J$5,$B797)+INDEX($L$2:$L$5,$B797)</f>
        <v>0.916112698163905</v>
      </c>
      <c r="E797" s="6"/>
    </row>
    <row r="798" customFormat="false" ht="12.75" hidden="false" customHeight="false" outlineLevel="0" collapsed="false">
      <c r="A798" s="5" t="n">
        <f aca="true">RAND()</f>
        <v>0.971495752483675</v>
      </c>
      <c r="B798" s="0" t="n">
        <f aca="false">IF(A798&lt;$N$2,$F$2,IF(A798&lt;$N$3,$F$3,IF(A798&lt;$N$4,$F$4,$F$5)))</f>
        <v>4</v>
      </c>
      <c r="C798" s="6" t="n">
        <f aca="false">C797*INDEX($G$2:$G$5,$B798)+D797*INDEX($H$2:$H$5,$B798)+INDEX($K$2:$K$5,$B798)</f>
        <v>0.5</v>
      </c>
      <c r="D798" s="6" t="n">
        <f aca="false">C797*INDEX($I$2:$I$5,$B798)+D797*INDEX($J$2:$J$5,$B798)+INDEX($L$2:$L$5,$B798)</f>
        <v>0.146578031706225</v>
      </c>
      <c r="E798" s="6"/>
    </row>
    <row r="799" customFormat="false" ht="12.75" hidden="false" customHeight="false" outlineLevel="0" collapsed="false">
      <c r="A799" s="5" t="n">
        <f aca="true">RAND()</f>
        <v>0.0272566537910226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0492338717313</v>
      </c>
      <c r="D799" s="6" t="n">
        <f aca="false">C798*INDEX($I$2:$I$5,$B799)+D798*INDEX($J$2:$J$5,$B799)+INDEX($L$2:$L$5,$B799)</f>
        <v>0.288944748918585</v>
      </c>
      <c r="E799" s="6"/>
    </row>
    <row r="800" customFormat="false" ht="12.75" hidden="false" customHeight="false" outlineLevel="0" collapsed="false">
      <c r="A800" s="5" t="n">
        <f aca="true">RAND()</f>
        <v>0.866945472112588</v>
      </c>
      <c r="B800" s="0" t="n">
        <f aca="false">IF(A800&lt;$N$2,$F$2,IF(A800&lt;$N$3,$F$3,IF(A800&lt;$N$4,$F$4,$F$5)))</f>
        <v>3</v>
      </c>
      <c r="C800" s="6" t="n">
        <f aca="false">C799*INDEX($G$2:$G$5,$B800)+D799*INDEX($H$2:$H$5,$B800)+INDEX($K$2:$K$5,$B800)</f>
        <v>0.58103285586799</v>
      </c>
      <c r="D800" s="6" t="n">
        <f aca="false">C799*INDEX($I$2:$I$5,$B800)+D799*INDEX($J$2:$J$5,$B800)+INDEX($L$2:$L$5,$B800)</f>
        <v>0.115759986158718</v>
      </c>
      <c r="E800" s="6"/>
    </row>
    <row r="801" customFormat="false" ht="12.75" hidden="false" customHeight="false" outlineLevel="0" collapsed="false">
      <c r="A801" s="5" t="n">
        <f aca="true">RAND()</f>
        <v>0.830070806018333</v>
      </c>
      <c r="B801" s="0" t="n">
        <f aca="false">IF(A801&lt;$N$2,$F$2,IF(A801&lt;$N$3,$F$3,IF(A801&lt;$N$4,$F$4,$F$5)))</f>
        <v>2</v>
      </c>
      <c r="C801" s="6" t="n">
        <f aca="false">C800*INDEX($G$2:$G$5,$B801)+D800*INDEX($H$2:$H$5,$B801)+INDEX($K$2:$K$5,$B801)</f>
        <v>0.488301715734124</v>
      </c>
      <c r="D801" s="6" t="n">
        <f aca="false">C800*INDEX($I$2:$I$5,$B801)+D800*INDEX($J$2:$J$5,$B801)+INDEX($L$2:$L$5,$B801)</f>
        <v>0.203118142699433</v>
      </c>
      <c r="E801" s="6"/>
    </row>
    <row r="802" customFormat="false" ht="12.75" hidden="false" customHeight="false" outlineLevel="0" collapsed="false">
      <c r="A802" s="5" t="n">
        <f aca="true">RAND()</f>
        <v>0.460157534046853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49708352793815</v>
      </c>
      <c r="D802" s="6" t="n">
        <f aca="false">C801*INDEX($I$2:$I$5,$B802)+D801*INDEX($J$2:$J$5,$B802)+INDEX($L$2:$L$5,$B802)</f>
        <v>0.337380139669656</v>
      </c>
      <c r="E802" s="6"/>
    </row>
    <row r="803" customFormat="false" ht="12.75" hidden="false" customHeight="false" outlineLevel="0" collapsed="false">
      <c r="A803" s="5" t="n">
        <f aca="true">RAND()</f>
        <v>0.688767307686047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509506980387267</v>
      </c>
      <c r="D803" s="6" t="n">
        <f aca="false">C802*INDEX($I$2:$I$5,$B803)+D802*INDEX($J$2:$J$5,$B803)+INDEX($L$2:$L$5,$B803)</f>
        <v>0.451043648045827</v>
      </c>
      <c r="E803" s="6"/>
    </row>
    <row r="804" customFormat="false" ht="12.75" hidden="false" customHeight="false" outlineLevel="0" collapsed="false">
      <c r="A804" s="5" t="n">
        <f aca="true">RAND()</f>
        <v>0.968714355847418</v>
      </c>
      <c r="B804" s="0" t="n">
        <f aca="false">IF(A804&lt;$N$2,$F$2,IF(A804&lt;$N$3,$F$3,IF(A804&lt;$N$4,$F$4,$F$5)))</f>
        <v>3</v>
      </c>
      <c r="C804" s="6" t="n">
        <f aca="false">C803*INDEX($G$2:$G$5,$B804)+D803*INDEX($H$2:$H$5,$B804)+INDEX($K$2:$K$5,$B804)</f>
        <v>0.626219305338879</v>
      </c>
      <c r="D804" s="6" t="n">
        <f aca="false">C803*INDEX($I$2:$I$5,$B804)+D803*INDEX($J$2:$J$5,$B804)+INDEX($L$2:$L$5,$B804)</f>
        <v>0.15536915948755</v>
      </c>
      <c r="E804" s="6"/>
    </row>
    <row r="805" customFormat="false" ht="12.75" hidden="false" customHeight="false" outlineLevel="0" collapsed="false">
      <c r="A805" s="5" t="n">
        <f aca="true">RAND()</f>
        <v>0.314944824487603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612408849133748</v>
      </c>
      <c r="D805" s="6" t="n">
        <f aca="false">C804*INDEX($I$2:$I$5,$B805)+D804*INDEX($J$2:$J$5,$B805)+INDEX($L$2:$L$5,$B805)</f>
        <v>0.291738302107392</v>
      </c>
      <c r="E805" s="6"/>
    </row>
    <row r="806" customFormat="false" ht="12.75" hidden="false" customHeight="false" outlineLevel="0" collapsed="false">
      <c r="A806" s="5" t="n">
        <f aca="true">RAND()</f>
        <v>0.246700538590533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605729430092525</v>
      </c>
      <c r="D806" s="6" t="n">
        <f aca="false">C805*INDEX($I$2:$I$5,$B806)+D805*INDEX($J$2:$J$5,$B806)+INDEX($L$2:$L$5,$B806)</f>
        <v>0.408026691071227</v>
      </c>
      <c r="E806" s="6"/>
    </row>
    <row r="807" customFormat="false" ht="12.75" hidden="false" customHeight="false" outlineLevel="0" collapsed="false">
      <c r="A807" s="5" t="n">
        <f aca="true">RAND()</f>
        <v>0.117779392781307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604361273718189</v>
      </c>
      <c r="D807" s="6" t="n">
        <f aca="false">C806*INDEX($I$2:$I$5,$B807)+D806*INDEX($J$2:$J$5,$B807)+INDEX($L$2:$L$5,$B807)</f>
        <v>0.507002671806048</v>
      </c>
      <c r="E807" s="6"/>
    </row>
    <row r="808" customFormat="false" ht="12.75" hidden="false" customHeight="false" outlineLevel="0" collapsed="false">
      <c r="A808" s="5" t="n">
        <f aca="true">RAND()</f>
        <v>0.886433718575746</v>
      </c>
      <c r="B808" s="0" t="n">
        <f aca="false">IF(A808&lt;$N$2,$F$2,IF(A808&lt;$N$3,$F$3,IF(A808&lt;$N$4,$F$4,$F$5)))</f>
        <v>3</v>
      </c>
      <c r="C808" s="6" t="n">
        <f aca="false">C807*INDEX($G$2:$G$5,$B808)+D807*INDEX($H$2:$H$5,$B808)+INDEX($K$2:$K$5,$B808)</f>
        <v>0.627827565063383</v>
      </c>
      <c r="D808" s="6" t="n">
        <f aca="false">C807*INDEX($I$2:$I$5,$B808)+D807*INDEX($J$2:$J$5,$B808)+INDEX($L$2:$L$5,$B808)</f>
        <v>0.193293564384763</v>
      </c>
      <c r="E808" s="6"/>
    </row>
    <row r="809" customFormat="false" ht="12.75" hidden="false" customHeight="false" outlineLevel="0" collapsed="false">
      <c r="A809" s="5" t="n">
        <f aca="true">RAND()</f>
        <v>0.319248869516505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615177464621049</v>
      </c>
      <c r="D809" s="6" t="n">
        <f aca="false">C808*INDEX($I$2:$I$5,$B809)+D808*INDEX($J$2:$J$5,$B809)+INDEX($L$2:$L$5,$B809)</f>
        <v>0.323876616255318</v>
      </c>
      <c r="E809" s="6"/>
    </row>
    <row r="810" customFormat="false" ht="12.75" hidden="false" customHeight="false" outlineLevel="0" collapsed="false">
      <c r="A810" s="5" t="n">
        <f aca="true">RAND()</f>
        <v>0.963838049375773</v>
      </c>
      <c r="B810" s="0" t="n">
        <f aca="false">IF(A810&lt;$N$2,$F$2,IF(A810&lt;$N$3,$F$3,IF(A810&lt;$N$4,$F$4,$F$5)))</f>
        <v>3</v>
      </c>
      <c r="C810" s="6" t="n">
        <f aca="false">C809*INDEX($G$2:$G$5,$B810)+D809*INDEX($H$2:$H$5,$B810)+INDEX($K$2:$K$5,$B810)</f>
        <v>0.574380462707098</v>
      </c>
      <c r="D810" s="6" t="n">
        <f aca="false">C809*INDEX($I$2:$I$5,$B810)+D809*INDEX($J$2:$J$5,$B810)+INDEX($L$2:$L$5,$B810)</f>
        <v>0.152704898853983</v>
      </c>
      <c r="E810" s="6"/>
    </row>
    <row r="811" customFormat="false" ht="12.75" hidden="false" customHeight="false" outlineLevel="0" collapsed="false">
      <c r="A811" s="5" t="n">
        <f aca="true">RAND()</f>
        <v>0.68891514251621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568299094095923</v>
      </c>
      <c r="D811" s="6" t="n">
        <f aca="false">C810*INDEX($I$2:$I$5,$B811)+D810*INDEX($J$2:$J$5,$B811)+INDEX($L$2:$L$5,$B811)</f>
        <v>0.291394382006869</v>
      </c>
      <c r="E811" s="6"/>
    </row>
    <row r="812" customFormat="false" ht="12.75" hidden="false" customHeight="false" outlineLevel="0" collapsed="false">
      <c r="A812" s="5" t="n">
        <f aca="true">RAND()</f>
        <v>0.569564589146848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68267523021693</v>
      </c>
      <c r="D812" s="6" t="n">
        <f aca="false">C811*INDEX($I$2:$I$5,$B812)+D811*INDEX($J$2:$J$5,$B812)+INDEX($L$2:$L$5,$B812)</f>
        <v>0.409366763842283</v>
      </c>
      <c r="E812" s="6"/>
    </row>
    <row r="813" customFormat="false" ht="12.75" hidden="false" customHeight="false" outlineLevel="0" collapsed="false">
      <c r="A813" s="5" t="n">
        <f aca="true">RAND()</f>
        <v>0.870503264677289</v>
      </c>
      <c r="B813" s="0" t="n">
        <f aca="false">IF(A813&lt;$N$2,$F$2,IF(A813&lt;$N$3,$F$3,IF(A813&lt;$N$4,$F$4,$F$5)))</f>
        <v>3</v>
      </c>
      <c r="C813" s="6" t="n">
        <f aca="false">C812*INDEX($G$2:$G$5,$B813)+D812*INDEX($H$2:$H$5,$B813)+INDEX($K$2:$K$5,$B813)</f>
        <v>0.605610665714112</v>
      </c>
      <c r="D813" s="6" t="n">
        <f aca="false">C812*INDEX($I$2:$I$5,$B813)+D812*INDEX($J$2:$J$5,$B813)+INDEX($L$2:$L$5,$B813)</f>
        <v>0.160769479016261</v>
      </c>
      <c r="E813" s="6"/>
    </row>
    <row r="814" customFormat="false" ht="12.75" hidden="false" customHeight="false" outlineLevel="0" collapsed="false">
      <c r="A814" s="5" t="n">
        <f aca="true">RAND()</f>
        <v>0.515906998370193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95111925914883</v>
      </c>
      <c r="D814" s="6" t="n">
        <f aca="false">C813*INDEX($I$2:$I$5,$B814)+D813*INDEX($J$2:$J$5,$B814)+INDEX($L$2:$L$5,$B814)</f>
        <v>0.297085693053384</v>
      </c>
      <c r="E814" s="6"/>
    </row>
    <row r="815" customFormat="false" ht="12.75" hidden="false" customHeight="false" outlineLevel="0" collapsed="false">
      <c r="A815" s="5" t="n">
        <f aca="true">RAND()</f>
        <v>0.629319514158409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591242195744711</v>
      </c>
      <c r="D815" s="6" t="n">
        <f aca="false">C814*INDEX($I$2:$I$5,$B815)+D814*INDEX($J$2:$J$5,$B815)+INDEX($L$2:$L$5,$B815)</f>
        <v>0.413206612143472</v>
      </c>
      <c r="E815" s="6"/>
    </row>
    <row r="816" customFormat="false" ht="12.75" hidden="false" customHeight="false" outlineLevel="0" collapsed="false">
      <c r="A816" s="5" t="n">
        <f aca="true">RAND()</f>
        <v>0.998826405937305</v>
      </c>
      <c r="B816" s="0" t="n">
        <f aca="false">IF(A816&lt;$N$2,$F$2,IF(A816&lt;$N$3,$F$3,IF(A816&lt;$N$4,$F$4,$F$5)))</f>
        <v>4</v>
      </c>
      <c r="C816" s="6" t="n">
        <f aca="false">C815*INDEX($G$2:$G$5,$B816)+D815*INDEX($H$2:$H$5,$B816)+INDEX($K$2:$K$5,$B816)</f>
        <v>0.5</v>
      </c>
      <c r="D816" s="6" t="n">
        <f aca="false">C815*INDEX($I$2:$I$5,$B816)+D815*INDEX($J$2:$J$5,$B816)+INDEX($L$2:$L$5,$B816)</f>
        <v>0.0661130579429555</v>
      </c>
      <c r="E816" s="6"/>
    </row>
    <row r="817" customFormat="false" ht="12.75" hidden="false" customHeight="false" outlineLevel="0" collapsed="false">
      <c r="A817" s="5" t="n">
        <f aca="true">RAND()</f>
        <v>0.598111413595264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501946183143889</v>
      </c>
      <c r="D817" s="6" t="n">
        <f aca="false">C816*INDEX($I$2:$I$5,$B817)+D816*INDEX($J$2:$J$5,$B817)+INDEX($L$2:$L$5,$B817)</f>
        <v>0.220629986193569</v>
      </c>
      <c r="E817" s="6"/>
    </row>
    <row r="818" customFormat="false" ht="12.75" hidden="false" customHeight="false" outlineLevel="0" collapsed="false">
      <c r="A818" s="5" t="n">
        <f aca="true">RAND()</f>
        <v>0.901959099712489</v>
      </c>
      <c r="B818" s="0" t="n">
        <f aca="false">IF(A818&lt;$N$2,$F$2,IF(A818&lt;$N$3,$F$3,IF(A818&lt;$N$4,$F$4,$F$5)))</f>
        <v>3</v>
      </c>
      <c r="C818" s="6" t="n">
        <f aca="false">C817*INDEX($G$2:$G$5,$B818)+D817*INDEX($H$2:$H$5,$B818)+INDEX($K$2:$K$5,$B818)</f>
        <v>0.562146358621197</v>
      </c>
      <c r="D818" s="6" t="n">
        <f aca="false">C817*INDEX($I$2:$I$5,$B818)+D817*INDEX($J$2:$J$5,$B818)+INDEX($L$2:$L$5,$B818)</f>
        <v>0.0987953143452871</v>
      </c>
      <c r="E818" s="6"/>
    </row>
    <row r="819" customFormat="false" ht="12.75" hidden="false" customHeight="false" outlineLevel="0" collapsed="false">
      <c r="A819" s="5" t="n">
        <f aca="true">RAND()</f>
        <v>0.502853131659496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55917685100172</v>
      </c>
      <c r="D819" s="6" t="n">
        <f aca="false">C818*INDEX($I$2:$I$5,$B819)+D818*INDEX($J$2:$J$5,$B819)+INDEX($L$2:$L$5,$B819)</f>
        <v>0.246077806610164</v>
      </c>
      <c r="E819" s="6"/>
    </row>
    <row r="820" customFormat="false" ht="12.75" hidden="false" customHeight="false" outlineLevel="0" collapsed="false">
      <c r="A820" s="5" t="n">
        <f aca="true">RAND()</f>
        <v>0.42683982779691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56078993494622</v>
      </c>
      <c r="D820" s="6" t="n">
        <f aca="false">C819*INDEX($I$2:$I$5,$B820)+D819*INDEX($J$2:$J$5,$B820)+INDEX($L$2:$L$5,$B820)</f>
        <v>0.371351103463323</v>
      </c>
      <c r="E820" s="6"/>
    </row>
    <row r="821" customFormat="false" ht="12.75" hidden="false" customHeight="false" outlineLevel="0" collapsed="false">
      <c r="A821" s="5" t="n">
        <f aca="true">RAND()</f>
        <v>0.568460453698212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60851056305077</v>
      </c>
      <c r="D821" s="6" t="n">
        <f aca="false">C820*INDEX($I$2:$I$5,$B821)+D820*INDEX($J$2:$J$5,$B821)+INDEX($L$2:$L$5,$B821)</f>
        <v>0.477702164081061</v>
      </c>
      <c r="E821" s="6"/>
    </row>
    <row r="822" customFormat="false" ht="12.75" hidden="false" customHeight="false" outlineLevel="0" collapsed="false">
      <c r="A822" s="5" t="n">
        <f aca="true">RAND()</f>
        <v>0.412102530256294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68837526874009</v>
      </c>
      <c r="D822" s="6" t="n">
        <f aca="false">C821*INDEX($I$2:$I$5,$B822)+D821*INDEX($J$2:$J$5,$B822)+INDEX($L$2:$L$5,$B822)</f>
        <v>0.567817648221533</v>
      </c>
      <c r="E822" s="6"/>
    </row>
    <row r="823" customFormat="false" ht="12.75" hidden="false" customHeight="false" outlineLevel="0" collapsed="false">
      <c r="A823" s="5" t="n">
        <f aca="true">RAND()</f>
        <v>0.909725007403358</v>
      </c>
      <c r="B823" s="0" t="n">
        <f aca="false">IF(A823&lt;$N$2,$F$2,IF(A823&lt;$N$3,$F$3,IF(A823&lt;$N$4,$F$4,$F$5)))</f>
        <v>3</v>
      </c>
      <c r="C823" s="6" t="n">
        <f aca="false">C822*INDEX($G$2:$G$5,$B823)+D822*INDEX($H$2:$H$5,$B823)+INDEX($K$2:$K$5,$B823)</f>
        <v>0.650366765415592</v>
      </c>
      <c r="D823" s="6" t="n">
        <f aca="false">C822*INDEX($I$2:$I$5,$B823)+D822*INDEX($J$2:$J$5,$B823)+INDEX($L$2:$L$5,$B823)</f>
        <v>0.198470539615746</v>
      </c>
      <c r="E823" s="6"/>
    </row>
    <row r="824" customFormat="false" ht="12.75" hidden="false" customHeight="false" outlineLevel="0" collapsed="false">
      <c r="A824" s="5" t="n">
        <f aca="true">RAND()</f>
        <v>0.405796123086671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63450479380362</v>
      </c>
      <c r="D824" s="6" t="n">
        <f aca="false">C823*INDEX($I$2:$I$5,$B824)+D823*INDEX($J$2:$J$5,$B824)+INDEX($L$2:$L$5,$B824)</f>
        <v>0.327437917813391</v>
      </c>
      <c r="E824" s="6"/>
    </row>
    <row r="825" customFormat="false" ht="12.75" hidden="false" customHeight="false" outlineLevel="0" collapsed="false">
      <c r="A825" s="5" t="n">
        <f aca="true">RAND()</f>
        <v>0.779569723720569</v>
      </c>
      <c r="B825" s="0" t="n">
        <f aca="false">IF(A825&lt;$N$2,$F$2,IF(A825&lt;$N$3,$F$3,IF(A825&lt;$N$4,$F$4,$F$5)))</f>
        <v>2</v>
      </c>
      <c r="C825" s="6" t="n">
        <f aca="false">C824*INDEX($G$2:$G$5,$B825)+D824*INDEX($H$2:$H$5,$B825)+INDEX($K$2:$K$5,$B825)</f>
        <v>0.450996474953487</v>
      </c>
      <c r="D825" s="6" t="n">
        <f aca="false">C824*INDEX($I$2:$I$5,$B825)+D824*INDEX($J$2:$J$5,$B825)+INDEX($L$2:$L$5,$B825)</f>
        <v>0.256903353208856</v>
      </c>
      <c r="E825" s="6"/>
    </row>
    <row r="826" customFormat="false" ht="12.75" hidden="false" customHeight="false" outlineLevel="0" collapsed="false">
      <c r="A826" s="5" t="n">
        <f aca="true">RAND()</f>
        <v>0.70268598093071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467401431304238</v>
      </c>
      <c r="D826" s="6" t="n">
        <f aca="false">C825*INDEX($I$2:$I$5,$B826)+D825*INDEX($J$2:$J$5,$B826)+INDEX($L$2:$L$5,$B826)</f>
        <v>0.38442407730104</v>
      </c>
      <c r="E826" s="6"/>
    </row>
    <row r="827" customFormat="false" ht="12.75" hidden="false" customHeight="false" outlineLevel="0" collapsed="false">
      <c r="A827" s="5" t="n">
        <f aca="true">RAND()</f>
        <v>0.895992443942498</v>
      </c>
      <c r="B827" s="0" t="n">
        <f aca="false">IF(A827&lt;$N$2,$F$2,IF(A827&lt;$N$3,$F$3,IF(A827&lt;$N$4,$F$4,$F$5)))</f>
        <v>3</v>
      </c>
      <c r="C827" s="6" t="n">
        <f aca="false">C826*INDEX($G$2:$G$5,$B827)+D826*INDEX($H$2:$H$5,$B827)+INDEX($K$2:$K$5,$B827)</f>
        <v>0.613681799180559</v>
      </c>
      <c r="D827" s="6" t="n">
        <f aca="false">C826*INDEX($I$2:$I$5,$B827)+D826*INDEX($J$2:$J$5,$B827)+INDEX($L$2:$L$5,$B827)</f>
        <v>0.128632878459448</v>
      </c>
      <c r="E827" s="6"/>
    </row>
    <row r="828" customFormat="false" ht="12.75" hidden="false" customHeight="false" outlineLevel="0" collapsed="false">
      <c r="A828" s="5" t="n">
        <f aca="true">RAND()</f>
        <v>0.808509301756198</v>
      </c>
      <c r="B828" s="0" t="n">
        <f aca="false">IF(A828&lt;$N$2,$F$2,IF(A828&lt;$N$3,$F$3,IF(A828&lt;$N$4,$F$4,$F$5)))</f>
        <v>2</v>
      </c>
      <c r="C828" s="6" t="n">
        <f aca="false">C827*INDEX($G$2:$G$5,$B828)+D827*INDEX($H$2:$H$5,$B828)+INDEX($K$2:$K$5,$B828)</f>
        <v>0.491824283906735</v>
      </c>
      <c r="D828" s="6" t="n">
        <f aca="false">C827*INDEX($I$2:$I$5,$B828)+D827*INDEX($J$2:$J$5,$B828)+INDEX($L$2:$L$5,$B828)</f>
        <v>0.213032763671318</v>
      </c>
      <c r="E828" s="6"/>
    </row>
    <row r="829" customFormat="false" ht="12.75" hidden="false" customHeight="false" outlineLevel="0" collapsed="false">
      <c r="A829" s="5" t="n">
        <f aca="true">RAND()</f>
        <v>0.859496582165423</v>
      </c>
      <c r="B829" s="0" t="n">
        <f aca="false">IF(A829&lt;$N$2,$F$2,IF(A829&lt;$N$3,$F$3,IF(A829&lt;$N$4,$F$4,$F$5)))</f>
        <v>2</v>
      </c>
      <c r="C829" s="6" t="n">
        <f aca="false">C828*INDEX($G$2:$G$5,$B829)+D828*INDEX($H$2:$H$5,$B829)+INDEX($K$2:$K$5,$B829)</f>
        <v>0.448743979339909</v>
      </c>
      <c r="D829" s="6" t="n">
        <f aca="false">C828*INDEX($I$2:$I$5,$B829)+D828*INDEX($J$2:$J$5,$B829)+INDEX($L$2:$L$5,$B829)</f>
        <v>0.202119742606172</v>
      </c>
      <c r="E829" s="6"/>
    </row>
    <row r="830" customFormat="false" ht="12.75" hidden="false" customHeight="false" outlineLevel="0" collapsed="false">
      <c r="A830" s="5" t="n">
        <f aca="true">RAND()</f>
        <v>0.790391864614306</v>
      </c>
      <c r="B830" s="0" t="n">
        <f aca="false">IF(A830&lt;$N$2,$F$2,IF(A830&lt;$N$3,$F$3,IF(A830&lt;$N$4,$F$4,$F$5)))</f>
        <v>2</v>
      </c>
      <c r="C830" s="6" t="n">
        <f aca="false">C829*INDEX($G$2:$G$5,$B830)+D829*INDEX($H$2:$H$5,$B830)+INDEX($K$2:$K$5,$B830)</f>
        <v>0.442723502100967</v>
      </c>
      <c r="D830" s="6" t="n">
        <f aca="false">C829*INDEX($I$2:$I$5,$B830)+D829*INDEX($J$2:$J$5,$B830)+INDEX($L$2:$L$5,$B830)</f>
        <v>0.190233728624235</v>
      </c>
      <c r="E830" s="6"/>
    </row>
    <row r="831" customFormat="false" ht="12.75" hidden="false" customHeight="false" outlineLevel="0" collapsed="false">
      <c r="A831" s="5" t="n">
        <f aca="true">RAND()</f>
        <v>0.7173845277963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457910901242818</v>
      </c>
      <c r="D831" s="6" t="n">
        <f aca="false">C830*INDEX($I$2:$I$5,$B831)+D830*INDEX($J$2:$J$5,$B831)+INDEX($L$2:$L$5,$B831)</f>
        <v>0.32812766602424</v>
      </c>
      <c r="E831" s="6"/>
    </row>
    <row r="832" customFormat="false" ht="12.75" hidden="false" customHeight="false" outlineLevel="0" collapsed="false">
      <c r="A832" s="5" t="n">
        <f aca="true">RAND()</f>
        <v>0.185323551141072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475907078798049</v>
      </c>
      <c r="D832" s="6" t="n">
        <f aca="false">C831*INDEX($I$2:$I$5,$B832)+D831*INDEX($J$2:$J$5,$B832)+INDEX($L$2:$L$5,$B832)</f>
        <v>0.444637685108595</v>
      </c>
      <c r="E832" s="6"/>
    </row>
    <row r="833" customFormat="false" ht="12.75" hidden="false" customHeight="false" outlineLevel="0" collapsed="false">
      <c r="A833" s="5" t="n">
        <f aca="true">RAND()</f>
        <v>0.88551138194458</v>
      </c>
      <c r="B833" s="0" t="n">
        <f aca="false">IF(A833&lt;$N$2,$F$2,IF(A833&lt;$N$3,$F$3,IF(A833&lt;$N$4,$F$4,$F$5)))</f>
        <v>3</v>
      </c>
      <c r="C833" s="6" t="n">
        <f aca="false">C832*INDEX($G$2:$G$5,$B833)+D832*INDEX($H$2:$H$5,$B833)+INDEX($K$2:$K$5,$B833)</f>
        <v>0.629446403066025</v>
      </c>
      <c r="D833" s="6" t="n">
        <f aca="false">C832*INDEX($I$2:$I$5,$B833)+D832*INDEX($J$2:$J$5,$B833)+INDEX($L$2:$L$5,$B833)</f>
        <v>0.14511497185823</v>
      </c>
      <c r="E833" s="6"/>
    </row>
    <row r="834" customFormat="false" ht="12.75" hidden="false" customHeight="false" outlineLevel="0" collapsed="false">
      <c r="A834" s="5" t="n">
        <f aca="true">RAND()</f>
        <v>0.0916659464393509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61476925016181</v>
      </c>
      <c r="D834" s="6" t="n">
        <f aca="false">C833*INDEX($I$2:$I$5,$B834)+D833*INDEX($J$2:$J$5,$B834)+INDEX($L$2:$L$5,$B834)</f>
        <v>0.282913094194194</v>
      </c>
      <c r="E834" s="6"/>
    </row>
    <row r="835" customFormat="false" ht="12.75" hidden="false" customHeight="false" outlineLevel="0" collapsed="false">
      <c r="A835" s="5" t="n">
        <f aca="true">RAND()</f>
        <v>0.379996362330355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607406877872562</v>
      </c>
      <c r="D835" s="6" t="n">
        <f aca="false">C834*INDEX($I$2:$I$5,$B835)+D834*INDEX($J$2:$J$5,$B835)+INDEX($L$2:$L$5,$B835)</f>
        <v>0.400446754714884</v>
      </c>
      <c r="E835" s="6"/>
    </row>
    <row r="836" customFormat="false" ht="12.75" hidden="false" customHeight="false" outlineLevel="0" collapsed="false">
      <c r="A836" s="5" t="n">
        <f aca="true">RAND()</f>
        <v>0.190501507917744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605504969238255</v>
      </c>
      <c r="D836" s="6" t="n">
        <f aca="false">C835*INDEX($I$2:$I$5,$B836)+D835*INDEX($J$2:$J$5,$B836)+INDEX($L$2:$L$5,$B836)</f>
        <v>0.500505240271652</v>
      </c>
      <c r="E836" s="6"/>
    </row>
    <row r="837" customFormat="false" ht="12.75" hidden="false" customHeight="false" outlineLevel="0" collapsed="false">
      <c r="A837" s="5" t="n">
        <f aca="true">RAND()</f>
        <v>0.032725690760773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60759241277333</v>
      </c>
      <c r="D837" s="6" t="n">
        <f aca="false">C836*INDEX($I$2:$I$5,$B837)+D836*INDEX($J$2:$J$5,$B837)+INDEX($L$2:$L$5,$B837)</f>
        <v>0.585525265128817</v>
      </c>
      <c r="E837" s="6"/>
    </row>
    <row r="838" customFormat="false" ht="12.75" hidden="false" customHeight="false" outlineLevel="0" collapsed="false">
      <c r="A838" s="5" t="n">
        <f aca="true">RAND()</f>
        <v>0.316268608322967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612510393254323</v>
      </c>
      <c r="D838" s="6" t="n">
        <f aca="false">C837*INDEX($I$2:$I$5,$B838)+D837*INDEX($J$2:$J$5,$B838)+INDEX($L$2:$L$5,$B838)</f>
        <v>0.657630030821752</v>
      </c>
      <c r="E838" s="6"/>
    </row>
    <row r="839" customFormat="false" ht="12.75" hidden="false" customHeight="false" outlineLevel="0" collapsed="false">
      <c r="A839" s="5" t="n">
        <f aca="true">RAND()</f>
        <v>0.886866696419103</v>
      </c>
      <c r="B839" s="0" t="n">
        <f aca="false">IF(A839&lt;$N$2,$F$2,IF(A839&lt;$N$3,$F$3,IF(A839&lt;$N$4,$F$4,$F$5)))</f>
        <v>3</v>
      </c>
      <c r="C839" s="6" t="n">
        <f aca="false">C838*INDEX($G$2:$G$5,$B839)+D838*INDEX($H$2:$H$5,$B839)+INDEX($K$2:$K$5,$B839)</f>
        <v>0.669232739734407</v>
      </c>
      <c r="D839" s="6" t="n">
        <f aca="false">C838*INDEX($I$2:$I$5,$B839)+D838*INDEX($J$2:$J$5,$B839)+INDEX($L$2:$L$5,$B839)</f>
        <v>0.231111019550879</v>
      </c>
      <c r="E839" s="6"/>
    </row>
    <row r="840" customFormat="false" ht="12.75" hidden="false" customHeight="false" outlineLevel="0" collapsed="false">
      <c r="A840" s="5" t="n">
        <f aca="true">RAND()</f>
        <v>0.192533640207771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651729703757894</v>
      </c>
      <c r="D840" s="6" t="n">
        <f aca="false">C839*INDEX($I$2:$I$5,$B840)+D839*INDEX($J$2:$J$5,$B840)+INDEX($L$2:$L$5,$B840)</f>
        <v>0.354451644228523</v>
      </c>
      <c r="E840" s="6"/>
    </row>
    <row r="841" customFormat="false" ht="12.75" hidden="false" customHeight="false" outlineLevel="0" collapsed="false">
      <c r="A841" s="5" t="n">
        <f aca="true">RAND()</f>
        <v>0.228979301353296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641433229326908</v>
      </c>
      <c r="D841" s="6" t="n">
        <f aca="false">C840*INDEX($I$2:$I$5,$B841)+D840*INDEX($J$2:$J$5,$B841)+INDEX($L$2:$L$5,$B841)</f>
        <v>0.459815446910974</v>
      </c>
      <c r="E841" s="6"/>
    </row>
    <row r="842" customFormat="false" ht="12.75" hidden="false" customHeight="false" outlineLevel="0" collapsed="false">
      <c r="A842" s="5" t="n">
        <f aca="true">RAND()</f>
        <v>0.133705672500776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63658998323425</v>
      </c>
      <c r="D842" s="6" t="n">
        <f aca="false">C841*INDEX($I$2:$I$5,$B842)+D841*INDEX($J$2:$J$5,$B842)+INDEX($L$2:$L$5,$B842)</f>
        <v>0.549650284942322</v>
      </c>
      <c r="E842" s="6"/>
    </row>
    <row r="843" customFormat="false" ht="12.75" hidden="false" customHeight="false" outlineLevel="0" collapsed="false">
      <c r="A843" s="5" t="n">
        <f aca="true">RAND()</f>
        <v>0.350857977779154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635801956308745</v>
      </c>
      <c r="D843" s="6" t="n">
        <f aca="false">C842*INDEX($I$2:$I$5,$B843)+D842*INDEX($J$2:$J$5,$B843)+INDEX($L$2:$L$5,$B843)</f>
        <v>0.626099262536364</v>
      </c>
      <c r="E843" s="6"/>
    </row>
    <row r="844" customFormat="false" ht="12.75" hidden="false" customHeight="false" outlineLevel="0" collapsed="false">
      <c r="A844" s="5" t="n">
        <f aca="true">RAND()</f>
        <v>0.201190814742071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63796153361997</v>
      </c>
      <c r="D844" s="6" t="n">
        <f aca="false">C843*INDEX($I$2:$I$5,$B844)+D843*INDEX($J$2:$J$5,$B844)+INDEX($L$2:$L$5,$B844)</f>
        <v>0.691033601509949</v>
      </c>
      <c r="E844" s="6"/>
    </row>
    <row r="845" customFormat="false" ht="12.75" hidden="false" customHeight="false" outlineLevel="0" collapsed="false">
      <c r="A845" s="5" t="n">
        <f aca="true">RAND()</f>
        <v>0.608923262222889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642197585299222</v>
      </c>
      <c r="D845" s="6" t="n">
        <f aca="false">C844*INDEX($I$2:$I$5,$B845)+D844*INDEX($J$2:$J$5,$B845)+INDEX($L$2:$L$5,$B845)</f>
        <v>0.746082950938008</v>
      </c>
      <c r="E845" s="6"/>
    </row>
    <row r="846" customFormat="false" ht="12.75" hidden="false" customHeight="false" outlineLevel="0" collapsed="false">
      <c r="A846" s="5" t="n">
        <f aca="true">RAND()</f>
        <v>0.403671868295928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647830819103746</v>
      </c>
      <c r="D846" s="6" t="n">
        <f aca="false">C845*INDEX($I$2:$I$5,$B846)+D845*INDEX($J$2:$J$5,$B846)+INDEX($L$2:$L$5,$B846)</f>
        <v>0.792663114690298</v>
      </c>
      <c r="E846" s="6"/>
    </row>
    <row r="847" customFormat="false" ht="12.75" hidden="false" customHeight="false" outlineLevel="0" collapsed="false">
      <c r="A847" s="5" t="n">
        <f aca="true">RAND()</f>
        <v>0.0557746304992444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654336900662621</v>
      </c>
      <c r="D847" s="6" t="n">
        <f aca="false">C846*INDEX($I$2:$I$5,$B847)+D846*INDEX($J$2:$J$5,$B847)+INDEX($L$2:$L$5,$B847)</f>
        <v>0.832001244065224</v>
      </c>
      <c r="E847" s="6"/>
    </row>
    <row r="848" customFormat="false" ht="12.75" hidden="false" customHeight="false" outlineLevel="0" collapsed="false">
      <c r="A848" s="5" t="n">
        <f aca="true">RAND()</f>
        <v>0.86263153355383</v>
      </c>
      <c r="B848" s="0" t="n">
        <f aca="false">IF(A848&lt;$N$2,$F$2,IF(A848&lt;$N$3,$F$3,IF(A848&lt;$N$4,$F$4,$F$5)))</f>
        <v>3</v>
      </c>
      <c r="C848" s="6" t="n">
        <f aca="false">C847*INDEX($G$2:$G$5,$B848)+D847*INDEX($H$2:$H$5,$B848)+INDEX($K$2:$K$5,$B848)</f>
        <v>0.712305816971065</v>
      </c>
      <c r="D848" s="6" t="n">
        <f aca="false">C847*INDEX($I$2:$I$5,$B848)+D847*INDEX($J$2:$J$5,$B848)+INDEX($L$2:$L$5,$B848)</f>
        <v>0.28331188901574</v>
      </c>
      <c r="E848" s="6"/>
    </row>
    <row r="849" customFormat="false" ht="12.75" hidden="false" customHeight="false" outlineLevel="0" collapsed="false">
      <c r="A849" s="5" t="n">
        <f aca="true">RAND()</f>
        <v>0.747467691987962</v>
      </c>
      <c r="B849" s="0" t="n">
        <f aca="false">IF(A849&lt;$N$2,$F$2,IF(A849&lt;$N$3,$F$3,IF(A849&lt;$N$4,$F$4,$F$5)))</f>
        <v>2</v>
      </c>
      <c r="C849" s="6" t="n">
        <f aca="false">C848*INDEX($G$2:$G$5,$B849)+D848*INDEX($H$2:$H$5,$B849)+INDEX($K$2:$K$5,$B849)</f>
        <v>0.476295759025743</v>
      </c>
      <c r="D849" s="6" t="n">
        <f aca="false">C848*INDEX($I$2:$I$5,$B849)+D848*INDEX($J$2:$J$5,$B849)+INDEX($L$2:$L$5,$B849)</f>
        <v>0.265793556771561</v>
      </c>
      <c r="E849" s="6"/>
    </row>
    <row r="850" customFormat="false" ht="12.75" hidden="false" customHeight="false" outlineLevel="0" collapsed="false">
      <c r="A850" s="5" t="n">
        <f aca="true">RAND()</f>
        <v>0.545416848275036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489209461013403</v>
      </c>
      <c r="D850" s="6" t="n">
        <f aca="false">C849*INDEX($I$2:$I$5,$B850)+D849*INDEX($J$2:$J$5,$B850)+INDEX($L$2:$L$5,$B850)</f>
        <v>0.391035786615103</v>
      </c>
      <c r="E850" s="6"/>
    </row>
    <row r="851" customFormat="false" ht="12.75" hidden="false" customHeight="false" outlineLevel="0" collapsed="false">
      <c r="A851" s="5" t="n">
        <f aca="true">RAND()</f>
        <v>0.260781145238359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504807156505138</v>
      </c>
      <c r="D851" s="6" t="n">
        <f aca="false">C850*INDEX($I$2:$I$5,$B851)+D850*INDEX($J$2:$J$5,$B851)+INDEX($L$2:$L$5,$B851)</f>
        <v>0.496888632778727</v>
      </c>
      <c r="E851" s="6"/>
    </row>
    <row r="852" customFormat="false" ht="12.75" hidden="false" customHeight="false" outlineLevel="0" collapsed="false">
      <c r="A852" s="5" t="n">
        <f aca="true">RAND()</f>
        <v>0.0512749785014882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521966155285675</v>
      </c>
      <c r="D852" s="6" t="n">
        <f aca="false">C851*INDEX($I$2:$I$5,$B852)+D851*INDEX($J$2:$J$5,$B852)+INDEX($L$2:$L$5,$B852)</f>
        <v>0.586180584438449</v>
      </c>
      <c r="E852" s="6"/>
    </row>
    <row r="853" customFormat="false" ht="12.75" hidden="false" customHeight="false" outlineLevel="0" collapsed="false">
      <c r="A853" s="5" t="n">
        <f aca="true">RAND()</f>
        <v>0.241701115354841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539837947461761</v>
      </c>
      <c r="D853" s="6" t="n">
        <f aca="false">C852*INDEX($I$2:$I$5,$B853)+D852*INDEX($J$2:$J$5,$B853)+INDEX($L$2:$L$5,$B853)</f>
        <v>0.661354568442673</v>
      </c>
      <c r="E853" s="6"/>
    </row>
    <row r="854" customFormat="false" ht="12.75" hidden="false" customHeight="false" outlineLevel="0" collapsed="false">
      <c r="A854" s="5" t="n">
        <f aca="true">RAND()</f>
        <v>0.0953856130897759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557792536427414</v>
      </c>
      <c r="D854" s="6" t="n">
        <f aca="false">C853*INDEX($I$2:$I$5,$B854)+D853*INDEX($J$2:$J$5,$B854)+INDEX($L$2:$L$5,$B854)</f>
        <v>0.724516024551744</v>
      </c>
      <c r="E854" s="6"/>
    </row>
    <row r="855" customFormat="false" ht="12.75" hidden="false" customHeight="false" outlineLevel="0" collapsed="false">
      <c r="A855" s="5" t="n">
        <f aca="true">RAND()</f>
        <v>0.892590019838505</v>
      </c>
      <c r="B855" s="0" t="n">
        <f aca="false">IF(A855&lt;$N$2,$F$2,IF(A855&lt;$N$3,$F$3,IF(A855&lt;$N$4,$F$4,$F$5)))</f>
        <v>3</v>
      </c>
      <c r="C855" s="6" t="n">
        <f aca="false">C854*INDEX($G$2:$G$5,$B855)+D854*INDEX($H$2:$H$5,$B855)+INDEX($K$2:$K$5,$B855)</f>
        <v>0.696369154484032</v>
      </c>
      <c r="D855" s="6" t="n">
        <f aca="false">C854*INDEX($I$2:$I$5,$B855)+D854*INDEX($J$2:$J$5,$B855)+INDEX($L$2:$L$5,$B855)</f>
        <v>0.232736357289891</v>
      </c>
      <c r="E855" s="6"/>
    </row>
    <row r="856" customFormat="false" ht="12.75" hidden="false" customHeight="false" outlineLevel="0" collapsed="false">
      <c r="A856" s="5" t="n">
        <f aca="true">RAND()</f>
        <v>0.207771689964736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674828657376669</v>
      </c>
      <c r="D856" s="6" t="n">
        <f aca="false">C855*INDEX($I$2:$I$5,$B856)+D855*INDEX($J$2:$J$5,$B856)+INDEX($L$2:$L$5,$B856)</f>
        <v>0.354827508623208</v>
      </c>
      <c r="E856" s="6"/>
    </row>
    <row r="857" customFormat="false" ht="12.75" hidden="false" customHeight="false" outlineLevel="0" collapsed="false">
      <c r="A857" s="5" t="n">
        <f aca="true">RAND()</f>
        <v>0.690311562490525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661058147931851</v>
      </c>
      <c r="D857" s="6" t="n">
        <f aca="false">C856*INDEX($I$2:$I$5,$B857)+D856*INDEX($J$2:$J$5,$B857)+INDEX($L$2:$L$5,$B857)</f>
        <v>0.459279894498167</v>
      </c>
      <c r="E857" s="6"/>
    </row>
    <row r="858" customFormat="false" ht="12.75" hidden="false" customHeight="false" outlineLevel="0" collapsed="false">
      <c r="A858" s="5" t="n">
        <f aca="true">RAND()</f>
        <v>0.00417083892730265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653231723690573</v>
      </c>
      <c r="D858" s="6" t="n">
        <f aca="false">C857*INDEX($I$2:$I$5,$B858)+D857*INDEX($J$2:$J$5,$B858)+INDEX($L$2:$L$5,$B858)</f>
        <v>0.548469478955465</v>
      </c>
      <c r="E858" s="6"/>
    </row>
    <row r="859" customFormat="false" ht="12.75" hidden="false" customHeight="false" outlineLevel="0" collapsed="false">
      <c r="A859" s="5" t="n">
        <f aca="true">RAND()</f>
        <v>0.645394809261918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649887104134649</v>
      </c>
      <c r="D859" s="6" t="n">
        <f aca="false">C858*INDEX($I$2:$I$5,$B859)+D858*INDEX($J$2:$J$5,$B859)+INDEX($L$2:$L$5,$B859)</f>
        <v>0.624481013856639</v>
      </c>
      <c r="E859" s="6"/>
    </row>
    <row r="860" customFormat="false" ht="12.75" hidden="false" customHeight="false" outlineLevel="0" collapsed="false">
      <c r="A860" s="5" t="n">
        <f aca="true">RAND()</f>
        <v>0.209252973159661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649859948923012</v>
      </c>
      <c r="D860" s="6" t="n">
        <f aca="false">C859*INDEX($I$2:$I$5,$B860)+D859*INDEX($J$2:$J$5,$B860)+INDEX($L$2:$L$5,$B860)</f>
        <v>0.689138557911305</v>
      </c>
      <c r="E860" s="6"/>
    </row>
    <row r="861" customFormat="false" ht="12.75" hidden="false" customHeight="false" outlineLevel="0" collapsed="false">
      <c r="A861" s="5" t="n">
        <f aca="true">RAND()</f>
        <v>0.319107794358421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652229223278356</v>
      </c>
      <c r="D861" s="6" t="n">
        <f aca="false">C860*INDEX($I$2:$I$5,$B861)+D860*INDEX($J$2:$J$5,$B861)+INDEX($L$2:$L$5,$B861)</f>
        <v>0.744033817556546</v>
      </c>
      <c r="E861" s="6"/>
    </row>
    <row r="862" customFormat="false" ht="12.75" hidden="false" customHeight="false" outlineLevel="0" collapsed="false">
      <c r="A862" s="5" t="n">
        <f aca="true">RAND()</f>
        <v>0.0196041527041037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656271861812916</v>
      </c>
      <c r="D862" s="6" t="n">
        <f aca="false">C861*INDEX($I$2:$I$5,$B862)+D861*INDEX($J$2:$J$5,$B862)+INDEX($L$2:$L$5,$B862)</f>
        <v>0.790552229844208</v>
      </c>
      <c r="E862" s="6"/>
    </row>
    <row r="863" customFormat="false" ht="12.75" hidden="false" customHeight="false" outlineLevel="0" collapsed="false">
      <c r="A863" s="5" t="n">
        <f aca="true">RAND()</f>
        <v>0.362885161415832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661425243183401</v>
      </c>
      <c r="D863" s="6" t="n">
        <f aca="false">C862*INDEX($I$2:$I$5,$B863)+D862*INDEX($J$2:$J$5,$B863)+INDEX($L$2:$L$5,$B863)</f>
        <v>0.829896784250655</v>
      </c>
      <c r="E863" s="6"/>
    </row>
    <row r="864" customFormat="false" ht="12.75" hidden="false" customHeight="false" outlineLevel="0" collapsed="false">
      <c r="A864" s="5" t="n">
        <f aca="true">RAND()</f>
        <v>0.909604435331267</v>
      </c>
      <c r="B864" s="0" t="n">
        <f aca="false">IF(A864&lt;$N$2,$F$2,IF(A864&lt;$N$3,$F$3,IF(A864&lt;$N$4,$F$4,$F$5)))</f>
        <v>3</v>
      </c>
      <c r="C864" s="6" t="n">
        <f aca="false">C863*INDEX($G$2:$G$5,$B864)+D863*INDEX($H$2:$H$5,$B864)+INDEX($K$2:$K$5,$B864)</f>
        <v>0.710647003465425</v>
      </c>
      <c r="D864" s="6" t="n">
        <f aca="false">C863*INDEX($I$2:$I$5,$B864)+D863*INDEX($J$2:$J$5,$B864)+INDEX($L$2:$L$5,$B864)</f>
        <v>0.28465610109509</v>
      </c>
      <c r="E864" s="6"/>
    </row>
    <row r="865" customFormat="false" ht="12.75" hidden="false" customHeight="false" outlineLevel="0" collapsed="false">
      <c r="A865" s="5" t="n">
        <f aca="true">RAND()</f>
        <v>0.933252088230009</v>
      </c>
      <c r="B865" s="0" t="n">
        <f aca="false">IF(A865&lt;$N$2,$F$2,IF(A865&lt;$N$3,$F$3,IF(A865&lt;$N$4,$F$4,$F$5)))</f>
        <v>3</v>
      </c>
      <c r="C865" s="6" t="n">
        <f aca="false">C864*INDEX($G$2:$G$5,$B865)+D864*INDEX($H$2:$H$5,$B865)+INDEX($K$2:$K$5,$B865)</f>
        <v>0.548960626090097</v>
      </c>
      <c r="D865" s="6" t="n">
        <f aca="false">C864*INDEX($I$2:$I$5,$B865)+D864*INDEX($J$2:$J$5,$B865)+INDEX($L$2:$L$5,$B865)</f>
        <v>0.168231716860547</v>
      </c>
      <c r="E865" s="6"/>
    </row>
    <row r="866" customFormat="false" ht="12.75" hidden="false" customHeight="false" outlineLevel="0" collapsed="false">
      <c r="A866" s="5" t="n">
        <f aca="true">RAND()</f>
        <v>0.71823768838192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47292145074332</v>
      </c>
      <c r="D866" s="6" t="n">
        <f aca="false">C865*INDEX($I$2:$I$5,$B866)+D865*INDEX($J$2:$J$5,$B866)+INDEX($L$2:$L$5,$B866)</f>
        <v>0.305517184449271</v>
      </c>
      <c r="E866" s="6"/>
    </row>
    <row r="867" customFormat="false" ht="12.75" hidden="false" customHeight="false" outlineLevel="0" collapsed="false">
      <c r="A867" s="5" t="n">
        <f aca="true">RAND()</f>
        <v>0.480783262324153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50955166992731</v>
      </c>
      <c r="D867" s="6" t="n">
        <f aca="false">C866*INDEX($I$2:$I$5,$B867)+D866*INDEX($J$2:$J$5,$B867)+INDEX($L$2:$L$5,$B867)</f>
        <v>0.42213428022968</v>
      </c>
      <c r="E867" s="6"/>
    </row>
    <row r="868" customFormat="false" ht="12.75" hidden="false" customHeight="false" outlineLevel="0" collapsed="false">
      <c r="A868" s="5" t="n">
        <f aca="true">RAND()</f>
        <v>0.604529301688807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58379905145327</v>
      </c>
      <c r="D868" s="6" t="n">
        <f aca="false">C867*INDEX($I$2:$I$5,$B868)+D867*INDEX($J$2:$J$5,$B868)+INDEX($L$2:$L$5,$B868)</f>
        <v>0.521006662736268</v>
      </c>
      <c r="E868" s="6"/>
    </row>
    <row r="869" customFormat="false" ht="12.75" hidden="false" customHeight="false" outlineLevel="0" collapsed="false">
      <c r="A869" s="5" t="n">
        <f aca="true">RAND()</f>
        <v>0.728980233204139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568341785989624</v>
      </c>
      <c r="D869" s="6" t="n">
        <f aca="false">C868*INDEX($I$2:$I$5,$B869)+D868*INDEX($J$2:$J$5,$B869)+INDEX($L$2:$L$5,$B869)</f>
        <v>0.604674600172714</v>
      </c>
      <c r="E869" s="6"/>
    </row>
    <row r="870" customFormat="false" ht="12.75" hidden="false" customHeight="false" outlineLevel="0" collapsed="false">
      <c r="A870" s="5" t="n">
        <f aca="true">RAND()</f>
        <v>0.166081594163089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579895136511581</v>
      </c>
      <c r="D870" s="6" t="n">
        <f aca="false">C869*INDEX($I$2:$I$5,$B870)+D869*INDEX($J$2:$J$5,$B870)+INDEX($L$2:$L$5,$B870)</f>
        <v>0.675340089465018</v>
      </c>
      <c r="E870" s="6"/>
    </row>
    <row r="871" customFormat="false" ht="12.75" hidden="false" customHeight="false" outlineLevel="0" collapsed="false">
      <c r="A871" s="5" t="n">
        <f aca="true">RAND()</f>
        <v>0.965097437946407</v>
      </c>
      <c r="B871" s="0" t="n">
        <f aca="false">IF(A871&lt;$N$2,$F$2,IF(A871&lt;$N$3,$F$3,IF(A871&lt;$N$4,$F$4,$F$5)))</f>
        <v>3</v>
      </c>
      <c r="C871" s="6" t="n">
        <f aca="false">C870*INDEX($G$2:$G$5,$B871)+D870*INDEX($H$2:$H$5,$B871)+INDEX($K$2:$K$5,$B871)</f>
        <v>0.679136974841863</v>
      </c>
      <c r="D871" s="6" t="n">
        <f aca="false">C870*INDEX($I$2:$I$5,$B871)+D870*INDEX($J$2:$J$5,$B871)+INDEX($L$2:$L$5,$B871)</f>
        <v>0.22682833669622</v>
      </c>
      <c r="E871" s="6"/>
    </row>
    <row r="872" customFormat="false" ht="12.75" hidden="false" customHeight="false" outlineLevel="0" collapsed="false">
      <c r="A872" s="5" t="n">
        <f aca="true">RAND()</f>
        <v>0.515688239677568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659979940098502</v>
      </c>
      <c r="D872" s="6" t="n">
        <f aca="false">C871*INDEX($I$2:$I$5,$B872)+D871*INDEX($J$2:$J$5,$B872)+INDEX($L$2:$L$5,$B872)</f>
        <v>0.350449189785942</v>
      </c>
      <c r="E872" s="6"/>
    </row>
    <row r="873" customFormat="false" ht="12.75" hidden="false" customHeight="false" outlineLevel="0" collapsed="false">
      <c r="A873" s="5" t="n">
        <f aca="true">RAND()</f>
        <v>0.243731075919076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48289589165708</v>
      </c>
      <c r="D873" s="6" t="n">
        <f aca="false">C872*INDEX($I$2:$I$5,$B873)+D872*INDEX($J$2:$J$5,$B873)+INDEX($L$2:$L$5,$B873)</f>
        <v>0.45611210434462</v>
      </c>
      <c r="E873" s="6"/>
    </row>
    <row r="874" customFormat="false" ht="12.75" hidden="false" customHeight="false" outlineLevel="0" collapsed="false">
      <c r="A874" s="5" t="n">
        <f aca="true">RAND()</f>
        <v>0.0748413434535571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642274009062437</v>
      </c>
      <c r="D874" s="6" t="n">
        <f aca="false">C873*INDEX($I$2:$I$5,$B874)+D873*INDEX($J$2:$J$5,$B874)+INDEX($L$2:$L$5,$B874)</f>
        <v>0.546252461789452</v>
      </c>
      <c r="E874" s="6"/>
    </row>
    <row r="875" customFormat="false" ht="12.75" hidden="false" customHeight="false" outlineLevel="0" collapsed="false">
      <c r="A875" s="5" t="n">
        <f aca="true">RAND()</f>
        <v>0.622842617172519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640501974780218</v>
      </c>
      <c r="D875" s="6" t="n">
        <f aca="false">C874*INDEX($I$2:$I$5,$B875)+D874*INDEX($J$2:$J$5,$B875)+INDEX($L$2:$L$5,$B875)</f>
        <v>0.623004201723934</v>
      </c>
      <c r="E875" s="6"/>
    </row>
    <row r="876" customFormat="false" ht="12.75" hidden="false" customHeight="false" outlineLevel="0" collapsed="false">
      <c r="A876" s="5" t="n">
        <f aca="true">RAND()</f>
        <v>0.643237189054814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641837332052191</v>
      </c>
      <c r="D876" s="6" t="n">
        <f aca="false">C875*INDEX($I$2:$I$5,$B876)+D875*INDEX($J$2:$J$5,$B876)+INDEX($L$2:$L$5,$B876)</f>
        <v>0.688231994196752</v>
      </c>
      <c r="E876" s="6"/>
    </row>
    <row r="877" customFormat="false" ht="12.75" hidden="false" customHeight="false" outlineLevel="0" collapsed="false">
      <c r="A877" s="5" t="n">
        <f aca="true">RAND()</f>
        <v>0.732497787710572</v>
      </c>
      <c r="B877" s="0" t="n">
        <f aca="false">IF(A877&lt;$N$2,$F$2,IF(A877&lt;$N$3,$F$3,IF(A877&lt;$N$4,$F$4,$F$5)))</f>
        <v>2</v>
      </c>
      <c r="C877" s="6" t="n">
        <f aca="false">C876*INDEX($G$2:$G$5,$B877)+D876*INDEX($H$2:$H$5,$B877)+INDEX($K$2:$K$5,$B877)</f>
        <v>0.370901523725816</v>
      </c>
      <c r="D877" s="6" t="n">
        <f aca="false">C876*INDEX($I$2:$I$5,$B877)+D876*INDEX($J$2:$J$5,$B877)+INDEX($L$2:$L$5,$B877)</f>
        <v>0.329636939900555</v>
      </c>
      <c r="E877" s="6"/>
    </row>
    <row r="878" customFormat="false" ht="12.75" hidden="false" customHeight="false" outlineLevel="0" collapsed="false">
      <c r="A878" s="5" t="n">
        <f aca="true">RAND()</f>
        <v>0.753087154552759</v>
      </c>
      <c r="B878" s="0" t="n">
        <f aca="false">IF(A878&lt;$N$2,$F$2,IF(A878&lt;$N$3,$F$3,IF(A878&lt;$N$4,$F$4,$F$5)))</f>
        <v>2</v>
      </c>
      <c r="C878" s="6" t="n">
        <f aca="false">C877*INDEX($G$2:$G$5,$B878)+D877*INDEX($H$2:$H$5,$B878)+INDEX($K$2:$K$5,$B878)</f>
        <v>0.39856965175646</v>
      </c>
      <c r="D878" s="6" t="n">
        <f aca="false">C877*INDEX($I$2:$I$5,$B878)+D877*INDEX($J$2:$J$5,$B878)+INDEX($L$2:$L$5,$B878)</f>
        <v>0.197762221522444</v>
      </c>
      <c r="E878" s="6"/>
    </row>
    <row r="879" customFormat="false" ht="12.75" hidden="false" customHeight="false" outlineLevel="0" collapsed="false">
      <c r="A879" s="5" t="n">
        <f aca="true">RAND()</f>
        <v>0.248193196021925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420702836537565</v>
      </c>
      <c r="D879" s="6" t="n">
        <f aca="false">C878*INDEX($I$2:$I$5,$B879)+D878*INDEX($J$2:$J$5,$B879)+INDEX($L$2:$L$5,$B879)</f>
        <v>0.336153048957566</v>
      </c>
      <c r="E879" s="6"/>
    </row>
    <row r="880" customFormat="false" ht="12.75" hidden="false" customHeight="false" outlineLevel="0" collapsed="false">
      <c r="A880" s="5" t="n">
        <f aca="true">RAND()</f>
        <v>0.77526644438946</v>
      </c>
      <c r="B880" s="0" t="n">
        <f aca="false">IF(A880&lt;$N$2,$F$2,IF(A880&lt;$N$3,$F$3,IF(A880&lt;$N$4,$F$4,$F$5)))</f>
        <v>2</v>
      </c>
      <c r="C880" s="6" t="n">
        <f aca="false">C879*INDEX($G$2:$G$5,$B880)+D879*INDEX($H$2:$H$5,$B880)+INDEX($K$2:$K$5,$B880)</f>
        <v>0.40690786973349</v>
      </c>
      <c r="D880" s="6" t="n">
        <f aca="false">C879*INDEX($I$2:$I$5,$B880)+D879*INDEX($J$2:$J$5,$B880)+INDEX($L$2:$L$5,$B880)</f>
        <v>0.21030099170213</v>
      </c>
      <c r="E880" s="6"/>
    </row>
    <row r="881" customFormat="false" ht="12.75" hidden="false" customHeight="false" outlineLevel="0" collapsed="false">
      <c r="A881" s="5" t="n">
        <f aca="true">RAND()</f>
        <v>0.807341532202822</v>
      </c>
      <c r="B881" s="0" t="n">
        <f aca="false">IF(A881&lt;$N$2,$F$2,IF(A881&lt;$N$3,$F$3,IF(A881&lt;$N$4,$F$4,$F$5)))</f>
        <v>2</v>
      </c>
      <c r="C881" s="6" t="n">
        <f aca="false">C880*INDEX($G$2:$G$5,$B881)+D880*INDEX($H$2:$H$5,$B881)+INDEX($K$2:$K$5,$B881)</f>
        <v>0.432632826212816</v>
      </c>
      <c r="D881" s="6" t="n">
        <f aca="false">C880*INDEX($I$2:$I$5,$B881)+D880*INDEX($J$2:$J$5,$B881)+INDEX($L$2:$L$5,$B881)</f>
        <v>0.182390473925089</v>
      </c>
      <c r="E881" s="6"/>
    </row>
    <row r="882" customFormat="false" ht="12.75" hidden="false" customHeight="false" outlineLevel="0" collapsed="false">
      <c r="A882" s="5" t="n">
        <f aca="true">RAND()</f>
        <v>0.591835061235067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449053716989909</v>
      </c>
      <c r="D882" s="6" t="n">
        <f aca="false">C881*INDEX($I$2:$I$5,$B882)+D881*INDEX($J$2:$J$5,$B882)+INDEX($L$2:$L$5,$B882)</f>
        <v>0.321842097792526</v>
      </c>
      <c r="E882" s="6"/>
    </row>
    <row r="883" customFormat="false" ht="12.75" hidden="false" customHeight="false" outlineLevel="0" collapsed="false">
      <c r="A883" s="5" t="n">
        <f aca="true">RAND()</f>
        <v>0.92838381398805</v>
      </c>
      <c r="B883" s="0" t="n">
        <f aca="false">IF(A883&lt;$N$2,$F$2,IF(A883&lt;$N$3,$F$3,IF(A883&lt;$N$4,$F$4,$F$5)))</f>
        <v>3</v>
      </c>
      <c r="C883" s="6" t="n">
        <f aca="false">C882*INDEX($G$2:$G$5,$B883)+D882*INDEX($H$2:$H$5,$B883)+INDEX($K$2:$K$5,$B883)</f>
        <v>0.598723256126798</v>
      </c>
      <c r="D883" s="6" t="n">
        <f aca="false">C882*INDEX($I$2:$I$5,$B883)+D882*INDEX($J$2:$J$5,$B883)+INDEX($L$2:$L$5,$B883)</f>
        <v>0.109030543594205</v>
      </c>
      <c r="E883" s="6"/>
    </row>
    <row r="884" customFormat="false" ht="12.75" hidden="false" customHeight="false" outlineLevel="0" collapsed="false">
      <c r="A884" s="5" t="n">
        <f aca="true">RAND()</f>
        <v>0.0744008187929399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587350174564638</v>
      </c>
      <c r="D884" s="6" t="n">
        <f aca="false">C883*INDEX($I$2:$I$5,$B884)+D883*INDEX($J$2:$J$5,$B884)+INDEX($L$2:$L$5,$B884)</f>
        <v>0.253414171034789</v>
      </c>
      <c r="E884" s="6"/>
    </row>
    <row r="885" customFormat="false" ht="12.75" hidden="false" customHeight="false" outlineLevel="0" collapsed="false">
      <c r="A885" s="5" t="n">
        <f aca="true">RAND()</f>
        <v>0.987142234650603</v>
      </c>
      <c r="B885" s="0" t="n">
        <f aca="false">IF(A885&lt;$N$2,$F$2,IF(A885&lt;$N$3,$F$3,IF(A885&lt;$N$4,$F$4,$F$5)))</f>
        <v>4</v>
      </c>
      <c r="C885" s="6" t="n">
        <f aca="false">C884*INDEX($G$2:$G$5,$B885)+D884*INDEX($H$2:$H$5,$B885)+INDEX($K$2:$K$5,$B885)</f>
        <v>0.5</v>
      </c>
      <c r="D885" s="6" t="n">
        <f aca="false">C884*INDEX($I$2:$I$5,$B885)+D884*INDEX($J$2:$J$5,$B885)+INDEX($L$2:$L$5,$B885)</f>
        <v>0.0405462673655662</v>
      </c>
      <c r="E885" s="6"/>
    </row>
    <row r="886" customFormat="false" ht="12.75" hidden="false" customHeight="false" outlineLevel="0" collapsed="false">
      <c r="A886" s="5" t="n">
        <f aca="true">RAND()</f>
        <v>0.746356090165452</v>
      </c>
      <c r="B886" s="0" t="n">
        <f aca="false">IF(A886&lt;$N$2,$F$2,IF(A886&lt;$N$3,$F$3,IF(A886&lt;$N$4,$F$4,$F$5)))</f>
        <v>2</v>
      </c>
      <c r="C886" s="6" t="n">
        <f aca="false">C885*INDEX($G$2:$G$5,$B886)+D885*INDEX($H$2:$H$5,$B886)+INDEX($K$2:$K$5,$B886)</f>
        <v>0.489336543575382</v>
      </c>
      <c r="D886" s="6" t="n">
        <f aca="false">C885*INDEX($I$2:$I$5,$B886)+D885*INDEX($J$2:$J$5,$B886)+INDEX($L$2:$L$5,$B886)</f>
        <v>0.169987614671017</v>
      </c>
      <c r="E886" s="6"/>
    </row>
    <row r="887" customFormat="false" ht="12.75" hidden="false" customHeight="false" outlineLevel="0" collapsed="false">
      <c r="A887" s="5" t="n">
        <f aca="true">RAND()</f>
        <v>0.280610150339995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496736267238327</v>
      </c>
      <c r="D887" s="6" t="n">
        <f aca="false">C886*INDEX($I$2:$I$5,$B887)+D886*INDEX($J$2:$J$5,$B887)+INDEX($L$2:$L$5,$B887)</f>
        <v>0.309214032743404</v>
      </c>
      <c r="E887" s="6"/>
    </row>
    <row r="888" customFormat="false" ht="12.75" hidden="false" customHeight="false" outlineLevel="0" collapsed="false">
      <c r="A888" s="5" t="n">
        <f aca="true">RAND()</f>
        <v>0.464236511120199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508170010096846</v>
      </c>
      <c r="D888" s="6" t="n">
        <f aca="false">C887*INDEX($I$2:$I$5,$B888)+D887*INDEX($J$2:$J$5,$B888)+INDEX($L$2:$L$5,$B888)</f>
        <v>0.427143471911332</v>
      </c>
      <c r="E888" s="6"/>
    </row>
    <row r="889" customFormat="false" ht="12.75" hidden="false" customHeight="false" outlineLevel="0" collapsed="false">
      <c r="A889" s="5" t="n">
        <f aca="true">RAND()</f>
        <v>0.99529583114112</v>
      </c>
      <c r="B889" s="0" t="n">
        <f aca="false">IF(A889&lt;$N$2,$F$2,IF(A889&lt;$N$3,$F$3,IF(A889&lt;$N$4,$F$4,$F$5)))</f>
        <v>4</v>
      </c>
      <c r="C889" s="6" t="n">
        <f aca="false">C888*INDEX($G$2:$G$5,$B889)+D888*INDEX($H$2:$H$5,$B889)+INDEX($K$2:$K$5,$B889)</f>
        <v>0.5</v>
      </c>
      <c r="D889" s="6" t="n">
        <f aca="false">C888*INDEX($I$2:$I$5,$B889)+D888*INDEX($J$2:$J$5,$B889)+INDEX($L$2:$L$5,$B889)</f>
        <v>0.0683429555058131</v>
      </c>
      <c r="E889" s="6"/>
    </row>
    <row r="890" customFormat="false" ht="12.75" hidden="false" customHeight="false" outlineLevel="0" collapsed="false">
      <c r="A890" s="5" t="n">
        <f aca="true">RAND()</f>
        <v>0.770641861983666</v>
      </c>
      <c r="B890" s="0" t="n">
        <f aca="false">IF(A890&lt;$N$2,$F$2,IF(A890&lt;$N$3,$F$3,IF(A890&lt;$N$4,$F$4,$F$5)))</f>
        <v>2</v>
      </c>
      <c r="C890" s="6" t="n">
        <f aca="false">C889*INDEX($G$2:$G$5,$B890)+D889*INDEX($H$2:$H$5,$B890)+INDEX($K$2:$K$5,$B890)</f>
        <v>0.483054492055686</v>
      </c>
      <c r="D890" s="6" t="n">
        <f aca="false">C889*INDEX($I$2:$I$5,$B890)+D889*INDEX($J$2:$J$5,$B890)+INDEX($L$2:$L$5,$B890)</f>
        <v>0.175463562234645</v>
      </c>
      <c r="E890" s="6"/>
    </row>
    <row r="891" customFormat="false" ht="12.75" hidden="false" customHeight="false" outlineLevel="0" collapsed="false">
      <c r="A891" s="5" t="n">
        <f aca="true">RAND()</f>
        <v>0.465247605798649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49160541555796</v>
      </c>
      <c r="D891" s="6" t="n">
        <f aca="false">C890*INDEX($I$2:$I$5,$B891)+D890*INDEX($J$2:$J$5,$B891)+INDEX($L$2:$L$5,$B891)</f>
        <v>0.314095548131153</v>
      </c>
      <c r="E891" s="6"/>
    </row>
    <row r="892" customFormat="false" ht="12.75" hidden="false" customHeight="false" outlineLevel="0" collapsed="false">
      <c r="A892" s="5" t="n">
        <f aca="true">RAND()</f>
        <v>0.750164534824279</v>
      </c>
      <c r="B892" s="0" t="n">
        <f aca="false">IF(A892&lt;$N$2,$F$2,IF(A892&lt;$N$3,$F$3,IF(A892&lt;$N$4,$F$4,$F$5)))</f>
        <v>2</v>
      </c>
      <c r="C892" s="6" t="n">
        <f aca="false">C891*INDEX($G$2:$G$5,$B892)+D891*INDEX($H$2:$H$5,$B892)+INDEX($K$2:$K$5,$B892)</f>
        <v>0.425860672987277</v>
      </c>
      <c r="D892" s="6" t="n">
        <f aca="false">C891*INDEX($I$2:$I$5,$B892)+D891*INDEX($J$2:$J$5,$B892)+INDEX($L$2:$L$5,$B892)</f>
        <v>0.221979646897936</v>
      </c>
      <c r="E892" s="6"/>
    </row>
    <row r="893" customFormat="false" ht="12.75" hidden="false" customHeight="false" outlineLevel="0" collapsed="false">
      <c r="A893" s="5" t="n">
        <f aca="true">RAND()</f>
        <v>0.443254364883757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444768958301422</v>
      </c>
      <c r="D893" s="6" t="n">
        <f aca="false">C892*INDEX($I$2:$I$5,$B893)+D892*INDEX($J$2:$J$5,$B893)+INDEX($L$2:$L$5,$B893)</f>
        <v>0.355703875315819</v>
      </c>
      <c r="E893" s="6"/>
    </row>
    <row r="894" customFormat="false" ht="12.75" hidden="false" customHeight="false" outlineLevel="0" collapsed="false">
      <c r="A894" s="5" t="n">
        <f aca="true">RAND()</f>
        <v>0.383969765236393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465769888984593</v>
      </c>
      <c r="D894" s="6" t="n">
        <f aca="false">C893*INDEX($I$2:$I$5,$B894)+D893*INDEX($J$2:$J$5,$B894)+INDEX($L$2:$L$5,$B894)</f>
        <v>0.468536138685977</v>
      </c>
      <c r="E894" s="6"/>
    </row>
    <row r="895" customFormat="false" ht="12.75" hidden="false" customHeight="false" outlineLevel="0" collapsed="false">
      <c r="A895" s="5" t="n">
        <f aca="true">RAND()</f>
        <v>0.765040747613466</v>
      </c>
      <c r="B895" s="0" t="n">
        <f aca="false">IF(A895&lt;$N$2,$F$2,IF(A895&lt;$N$3,$F$3,IF(A895&lt;$N$4,$F$4,$F$5)))</f>
        <v>2</v>
      </c>
      <c r="C895" s="6" t="n">
        <f aca="false">C894*INDEX($G$2:$G$5,$B895)+D894*INDEX($H$2:$H$5,$B895)+INDEX($K$2:$K$5,$B895)</f>
        <v>0.385867500786934</v>
      </c>
      <c r="D895" s="6" t="n">
        <f aca="false">C894*INDEX($I$2:$I$5,$B895)+D894*INDEX($J$2:$J$5,$B895)+INDEX($L$2:$L$5,$B895)</f>
        <v>0.246565614231655</v>
      </c>
      <c r="E895" s="6"/>
    </row>
    <row r="896" customFormat="false" ht="12.75" hidden="false" customHeight="false" outlineLevel="0" collapsed="false">
      <c r="A896" s="5" t="n">
        <f aca="true">RAND()</f>
        <v>0.47818161707928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411724435894678</v>
      </c>
      <c r="D896" s="6" t="n">
        <f aca="false">C895*INDEX($I$2:$I$5,$B896)+D895*INDEX($J$2:$J$5,$B896)+INDEX($L$2:$L$5,$B896)</f>
        <v>0.378057108953559</v>
      </c>
      <c r="E896" s="6"/>
    </row>
    <row r="897" customFormat="false" ht="12.75" hidden="false" customHeight="false" outlineLevel="0" collapsed="false">
      <c r="A897" s="5" t="n">
        <f aca="true">RAND()</f>
        <v>0.5863297192429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438542159105863</v>
      </c>
      <c r="D897" s="6" t="n">
        <f aca="false">C896*INDEX($I$2:$I$5,$B897)+D896*INDEX($J$2:$J$5,$B897)+INDEX($L$2:$L$5,$B897)</f>
        <v>0.488736681373468</v>
      </c>
      <c r="E897" s="6"/>
    </row>
    <row r="898" customFormat="false" ht="12.75" hidden="false" customHeight="false" outlineLevel="0" collapsed="false">
      <c r="A898" s="5" t="n">
        <f aca="true">RAND()</f>
        <v>0.41806985975951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465405550291696</v>
      </c>
      <c r="D898" s="6" t="n">
        <f aca="false">C897*INDEX($I$2:$I$5,$B898)+D897*INDEX($J$2:$J$5,$B898)+INDEX($L$2:$L$5,$B898)</f>
        <v>0.581711382599158</v>
      </c>
      <c r="E898" s="6"/>
    </row>
    <row r="899" customFormat="false" ht="12.75" hidden="false" customHeight="false" outlineLevel="0" collapsed="false">
      <c r="A899" s="5" t="n">
        <f aca="true">RAND()</f>
        <v>0.615158461254392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491652633353819</v>
      </c>
      <c r="D899" s="6" t="n">
        <f aca="false">C898*INDEX($I$2:$I$5,$B899)+D898*INDEX($J$2:$J$5,$B899)+INDEX($L$2:$L$5,$B899)</f>
        <v>0.659652958465892</v>
      </c>
      <c r="E899" s="6"/>
    </row>
    <row r="900" customFormat="false" ht="12.75" hidden="false" customHeight="false" outlineLevel="0" collapsed="false">
      <c r="A900" s="5" t="n">
        <f aca="true">RAND()</f>
        <v>0.0199100879717167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1682024518063</v>
      </c>
      <c r="D900" s="6" t="n">
        <f aca="false">C899*INDEX($I$2:$I$5,$B900)+D899*INDEX($J$2:$J$5,$B900)+INDEX($L$2:$L$5,$B900)</f>
        <v>0.724854214303451</v>
      </c>
      <c r="E900" s="6"/>
    </row>
    <row r="901" customFormat="false" ht="12.75" hidden="false" customHeight="false" outlineLevel="0" collapsed="false">
      <c r="A901" s="5" t="n">
        <f aca="true">RAND()</f>
        <v>0.487084433099019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40599994087583</v>
      </c>
      <c r="D901" s="6" t="n">
        <f aca="false">C900*INDEX($I$2:$I$5,$B901)+D900*INDEX($J$2:$J$5,$B901)+INDEX($L$2:$L$5,$B901)</f>
        <v>0.779278878871947</v>
      </c>
      <c r="E901" s="6"/>
    </row>
    <row r="902" customFormat="false" ht="12.75" hidden="false" customHeight="false" outlineLevel="0" collapsed="false">
      <c r="A902" s="5" t="n">
        <f aca="true">RAND()</f>
        <v>0.370854877704863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56280271349862</v>
      </c>
      <c r="D902" s="6" t="n">
        <f aca="false">C901*INDEX($I$2:$I$5,$B902)+D901*INDEX($J$2:$J$5,$B902)+INDEX($L$2:$L$5,$B902)</f>
        <v>0.824605568381042</v>
      </c>
      <c r="E902" s="6"/>
    </row>
    <row r="903" customFormat="false" ht="12.75" hidden="false" customHeight="false" outlineLevel="0" collapsed="false">
      <c r="A903" s="5" t="n">
        <f aca="true">RAND()</f>
        <v>0.476014109523508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583329909790427</v>
      </c>
      <c r="D903" s="6" t="n">
        <f aca="false">C902*INDEX($I$2:$I$5,$B903)+D902*INDEX($J$2:$J$5,$B903)+INDEX($L$2:$L$5,$B903)</f>
        <v>0.862266427156056</v>
      </c>
      <c r="E903" s="6"/>
    </row>
    <row r="904" customFormat="false" ht="12.75" hidden="false" customHeight="false" outlineLevel="0" collapsed="false">
      <c r="A904" s="5" t="n">
        <f aca="true">RAND()</f>
        <v>0.607934826963131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602150951216846</v>
      </c>
      <c r="D904" s="6" t="n">
        <f aca="false">C903*INDEX($I$2:$I$5,$B904)+D903*INDEX($J$2:$J$5,$B904)+INDEX($L$2:$L$5,$B904)</f>
        <v>0.893480989993246</v>
      </c>
      <c r="E904" s="6"/>
    </row>
    <row r="905" customFormat="false" ht="12.75" hidden="false" customHeight="false" outlineLevel="0" collapsed="false">
      <c r="A905" s="5" t="n">
        <f aca="true">RAND()</f>
        <v>0.478301282486017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619284954212853</v>
      </c>
      <c r="D905" s="6" t="n">
        <f aca="false">C904*INDEX($I$2:$I$5,$B905)+D904*INDEX($J$2:$J$5,$B905)+INDEX($L$2:$L$5,$B905)</f>
        <v>0.919285775309242</v>
      </c>
      <c r="E905" s="6"/>
    </row>
    <row r="906" customFormat="false" ht="12.75" hidden="false" customHeight="false" outlineLevel="0" collapsed="false">
      <c r="A906" s="5" t="n">
        <f aca="true">RAND()</f>
        <v>0.91305830814257</v>
      </c>
      <c r="B906" s="0" t="n">
        <f aca="false">IF(A906&lt;$N$2,$F$2,IF(A906&lt;$N$3,$F$3,IF(A906&lt;$N$4,$F$4,$F$5)))</f>
        <v>3</v>
      </c>
      <c r="C906" s="6" t="n">
        <f aca="false">C905*INDEX($G$2:$G$5,$B906)+D905*INDEX($H$2:$H$5,$B906)+INDEX($K$2:$K$5,$B906)</f>
        <v>0.742265131280588</v>
      </c>
      <c r="D906" s="6" t="n">
        <f aca="false">C905*INDEX($I$2:$I$5,$B906)+D905*INDEX($J$2:$J$5,$B906)+INDEX($L$2:$L$5,$B906)</f>
        <v>0.294884816843632</v>
      </c>
      <c r="E906" s="6"/>
    </row>
    <row r="907" customFormat="false" ht="12.75" hidden="false" customHeight="false" outlineLevel="0" collapsed="false">
      <c r="A907" s="5" t="n">
        <f aca="true">RAND()</f>
        <v>0.118936225406032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716093834680433</v>
      </c>
      <c r="D907" s="6" t="n">
        <f aca="false">C906*INDEX($I$2:$I$5,$B907)+D906*INDEX($J$2:$J$5,$B907)+INDEX($L$2:$L$5,$B907)</f>
        <v>0.405893399642862</v>
      </c>
      <c r="E907" s="6"/>
    </row>
    <row r="908" customFormat="false" ht="12.75" hidden="false" customHeight="false" outlineLevel="0" collapsed="false">
      <c r="A908" s="5" t="n">
        <f aca="true">RAND()</f>
        <v>0.17920564543188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697981721430474</v>
      </c>
      <c r="D908" s="6" t="n">
        <f aca="false">C907*INDEX($I$2:$I$5,$B908)+D907*INDEX($J$2:$J$5,$B908)+INDEX($L$2:$L$5,$B908)</f>
        <v>0.501108024413614</v>
      </c>
      <c r="E908" s="6"/>
    </row>
    <row r="909" customFormat="false" ht="12.75" hidden="false" customHeight="false" outlineLevel="0" collapsed="false">
      <c r="A909" s="5" t="n">
        <f aca="true">RAND()</f>
        <v>6.49951313337821E-005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686127478397776</v>
      </c>
      <c r="D909" s="6" t="n">
        <f aca="false">C908*INDEX($I$2:$I$5,$B909)+D908*INDEX($J$2:$J$5,$B909)+INDEX($L$2:$L$5,$B909)</f>
        <v>0.582615389034231</v>
      </c>
      <c r="E909" s="6"/>
    </row>
    <row r="910" customFormat="false" ht="12.75" hidden="false" customHeight="false" outlineLevel="0" collapsed="false">
      <c r="A910" s="5" t="n">
        <f aca="true">RAND()</f>
        <v>0.386121381765802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679078998553978</v>
      </c>
      <c r="D910" s="6" t="n">
        <f aca="false">C909*INDEX($I$2:$I$5,$B910)+D909*INDEX($J$2:$J$5,$B910)+INDEX($L$2:$L$5,$B910)</f>
        <v>0.652253748589344</v>
      </c>
      <c r="E910" s="6"/>
    </row>
    <row r="911" customFormat="false" ht="12.75" hidden="false" customHeight="false" outlineLevel="0" collapsed="false">
      <c r="A911" s="5" t="n">
        <f aca="true">RAND()</f>
        <v>0.500742072916413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675671458470133</v>
      </c>
      <c r="D911" s="6" t="n">
        <f aca="false">C910*INDEX($I$2:$I$5,$B911)+D910*INDEX($J$2:$J$5,$B911)+INDEX($L$2:$L$5,$B911)</f>
        <v>0.711637509605856</v>
      </c>
      <c r="E911" s="6"/>
    </row>
    <row r="912" customFormat="false" ht="12.75" hidden="false" customHeight="false" outlineLevel="0" collapsed="false">
      <c r="A912" s="5" t="n">
        <f aca="true">RAND()</f>
        <v>0.612618712302968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67497565609656</v>
      </c>
      <c r="D912" s="6" t="n">
        <f aca="false">C911*INDEX($I$2:$I$5,$B912)+D911*INDEX($J$2:$J$5,$B912)+INDEX($L$2:$L$5,$B912)</f>
        <v>0.762180401691977</v>
      </c>
      <c r="E912" s="6"/>
    </row>
    <row r="913" customFormat="false" ht="12.75" hidden="false" customHeight="false" outlineLevel="0" collapsed="false">
      <c r="A913" s="5" t="n">
        <f aca="true">RAND()</f>
        <v>0.272658072572026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676255006888582</v>
      </c>
      <c r="D913" s="6" t="n">
        <f aca="false">C912*INDEX($I$2:$I$5,$B913)+D912*INDEX($J$2:$J$5,$B913)+INDEX($L$2:$L$5,$B913)</f>
        <v>0.805117061760915</v>
      </c>
      <c r="E913" s="6"/>
    </row>
    <row r="914" customFormat="false" ht="12.75" hidden="false" customHeight="false" outlineLevel="0" collapsed="false">
      <c r="A914" s="5" t="n">
        <f aca="true">RAND()</f>
        <v>0.393521516606575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67892983213356</v>
      </c>
      <c r="D914" s="6" t="n">
        <f aca="false">C913*INDEX($I$2:$I$5,$B914)+D913*INDEX($J$2:$J$5,$B914)+INDEX($L$2:$L$5,$B914)</f>
        <v>0.84152295018014</v>
      </c>
      <c r="E914" s="6"/>
    </row>
    <row r="915" customFormat="false" ht="12.75" hidden="false" customHeight="false" outlineLevel="0" collapsed="false">
      <c r="A915" s="5" t="n">
        <f aca="true">RAND()</f>
        <v>0.760069957896157</v>
      </c>
      <c r="B915" s="0" t="n">
        <f aca="false">IF(A915&lt;$N$2,$F$2,IF(A915&lt;$N$3,$F$3,IF(A915&lt;$N$4,$F$4,$F$5)))</f>
        <v>2</v>
      </c>
      <c r="C915" s="6" t="n">
        <f aca="false">C914*INDEX($G$2:$G$5,$B915)+D914*INDEX($H$2:$H$5,$B915)+INDEX($K$2:$K$5,$B915)</f>
        <v>0.3435649901896</v>
      </c>
      <c r="D915" s="6" t="n">
        <f aca="false">C914*INDEX($I$2:$I$5,$B915)+D914*INDEX($J$2:$J$5,$B915)+INDEX($L$2:$L$5,$B915)</f>
        <v>0.368218163247672</v>
      </c>
      <c r="E915" s="6"/>
    </row>
    <row r="916" customFormat="false" ht="12.75" hidden="false" customHeight="false" outlineLevel="0" collapsed="false">
      <c r="A916" s="5" t="n">
        <f aca="true">RAND()</f>
        <v>0.414282121681765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380310748711134</v>
      </c>
      <c r="D916" s="6" t="n">
        <f aca="false">C915*INDEX($I$2:$I$5,$B916)+D915*INDEX($J$2:$J$5,$B916)+INDEX($L$2:$L$5,$B916)</f>
        <v>0.482905315960258</v>
      </c>
      <c r="E916" s="6"/>
    </row>
    <row r="917" customFormat="false" ht="12.75" hidden="false" customHeight="false" outlineLevel="0" collapsed="false">
      <c r="A917" s="5" t="n">
        <f aca="true">RAND()</f>
        <v>0.873352624172069</v>
      </c>
      <c r="B917" s="0" t="n">
        <f aca="false">IF(A917&lt;$N$2,$F$2,IF(A917&lt;$N$3,$F$3,IF(A917&lt;$N$4,$F$4,$F$5)))</f>
        <v>3</v>
      </c>
      <c r="C917" s="6" t="n">
        <f aca="false">C916*INDEX($G$2:$G$5,$B917)+D916*INDEX($H$2:$H$5,$B917)+INDEX($K$2:$K$5,$B917)</f>
        <v>0.654615592110083</v>
      </c>
      <c r="D917" s="6" t="n">
        <f aca="false">C916*INDEX($I$2:$I$5,$B917)+D916*INDEX($J$2:$J$5,$B917)+INDEX($L$2:$L$5,$B917)</f>
        <v>0.129329354547476</v>
      </c>
      <c r="E917" s="6"/>
    </row>
    <row r="918" customFormat="false" ht="12.75" hidden="false" customHeight="false" outlineLevel="0" collapsed="false">
      <c r="A918" s="5" t="n">
        <f aca="true">RAND()</f>
        <v>0.613285732539039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635553823819717</v>
      </c>
      <c r="D918" s="6" t="n">
        <f aca="false">C917*INDEX($I$2:$I$5,$B918)+D917*INDEX($J$2:$J$5,$B918)+INDEX($L$2:$L$5,$B918)</f>
        <v>0.268579845102734</v>
      </c>
      <c r="E918" s="6"/>
    </row>
    <row r="919" customFormat="false" ht="12.75" hidden="false" customHeight="false" outlineLevel="0" collapsed="false">
      <c r="A919" s="5" t="n">
        <f aca="true">RAND()</f>
        <v>0.419067038089784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624522650691741</v>
      </c>
      <c r="D919" s="6" t="n">
        <f aca="false">C918*INDEX($I$2:$I$5,$B919)+D918*INDEX($J$2:$J$5,$B919)+INDEX($L$2:$L$5,$B919)</f>
        <v>0.387508797010892</v>
      </c>
      <c r="E919" s="6"/>
    </row>
    <row r="920" customFormat="false" ht="12.75" hidden="false" customHeight="false" outlineLevel="0" collapsed="false">
      <c r="A920" s="5" t="n">
        <f aca="true">RAND()</f>
        <v>0.814246913226094</v>
      </c>
      <c r="B920" s="0" t="n">
        <f aca="false">IF(A920&lt;$N$2,$F$2,IF(A920&lt;$N$3,$F$3,IF(A920&lt;$N$4,$F$4,$F$5)))</f>
        <v>2</v>
      </c>
      <c r="C920" s="6" t="n">
        <f aca="false">C919*INDEX($G$2:$G$5,$B920)+D919*INDEX($H$2:$H$5,$B920)+INDEX($K$2:$K$5,$B920)</f>
        <v>0.435453974061811</v>
      </c>
      <c r="D920" s="6" t="n">
        <f aca="false">C919*INDEX($I$2:$I$5,$B920)+D919*INDEX($J$2:$J$5,$B920)+INDEX($L$2:$L$5,$B920)</f>
        <v>0.266481352067479</v>
      </c>
      <c r="E920" s="6"/>
    </row>
    <row r="921" customFormat="false" ht="12.75" hidden="false" customHeight="false" outlineLevel="0" collapsed="false">
      <c r="A921" s="5" t="n">
        <f aca="true">RAND()</f>
        <v>0.619883574885818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454560234004975</v>
      </c>
      <c r="D921" s="6" t="n">
        <f aca="false">C920*INDEX($I$2:$I$5,$B921)+D920*INDEX($J$2:$J$5,$B921)+INDEX($L$2:$L$5,$B921)</f>
        <v>0.393130870865003</v>
      </c>
      <c r="E921" s="6"/>
    </row>
    <row r="922" customFormat="false" ht="12.75" hidden="false" customHeight="false" outlineLevel="0" collapsed="false">
      <c r="A922" s="5" t="n">
        <f aca="true">RAND()</f>
        <v>0.255656424721714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475467480892229</v>
      </c>
      <c r="D922" s="6" t="n">
        <f aca="false">C921*INDEX($I$2:$I$5,$B922)+D921*INDEX($J$2:$J$5,$B922)+INDEX($L$2:$L$5,$B922)</f>
        <v>0.499949380706203</v>
      </c>
      <c r="E922" s="6"/>
    </row>
    <row r="923" customFormat="false" ht="12.75" hidden="false" customHeight="false" outlineLevel="0" collapsed="false">
      <c r="A923" s="5" t="n">
        <f aca="true">RAND()</f>
        <v>0.0967728736842792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497170018363632</v>
      </c>
      <c r="D923" s="6" t="n">
        <f aca="false">C922*INDEX($I$2:$I$5,$B923)+D922*INDEX($J$2:$J$5,$B923)+INDEX($L$2:$L$5,$B923)</f>
        <v>0.589864727426554</v>
      </c>
      <c r="E923" s="6"/>
    </row>
    <row r="924" customFormat="false" ht="12.75" hidden="false" customHeight="false" outlineLevel="0" collapsed="false">
      <c r="A924" s="5" t="n">
        <f aca="true">RAND()</f>
        <v>0.876306731723176</v>
      </c>
      <c r="B924" s="0" t="n">
        <f aca="false">IF(A924&lt;$N$2,$F$2,IF(A924&lt;$N$3,$F$3,IF(A924&lt;$N$4,$F$4,$F$5)))</f>
        <v>3</v>
      </c>
      <c r="C924" s="6" t="n">
        <f aca="false">C923*INDEX($G$2:$G$5,$B924)+D923*INDEX($H$2:$H$5,$B924)+INDEX($K$2:$K$5,$B924)</f>
        <v>0.66735621510717</v>
      </c>
      <c r="D924" s="6" t="n">
        <f aca="false">C923*INDEX($I$2:$I$5,$B924)+D923*INDEX($J$2:$J$5,$B924)+INDEX($L$2:$L$5,$B924)</f>
        <v>0.185062145174637</v>
      </c>
      <c r="E924" s="6"/>
    </row>
    <row r="925" customFormat="false" ht="12.75" hidden="false" customHeight="false" outlineLevel="0" collapsed="false">
      <c r="A925" s="5" t="n">
        <f aca="true">RAND()</f>
        <v>0.303412552422511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648432725997449</v>
      </c>
      <c r="D925" s="6" t="n">
        <f aca="false">C924*INDEX($I$2:$I$5,$B925)+D924*INDEX($J$2:$J$5,$B925)+INDEX($L$2:$L$5,$B925)</f>
        <v>0.315425581294302</v>
      </c>
      <c r="E925" s="6"/>
    </row>
    <row r="926" customFormat="false" ht="12.75" hidden="false" customHeight="false" outlineLevel="0" collapsed="false">
      <c r="A926" s="5" t="n">
        <f aca="true">RAND()</f>
        <v>0.189495987735727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637190130879723</v>
      </c>
      <c r="D926" s="6" t="n">
        <f aca="false">C925*INDEX($I$2:$I$5,$B926)+D925*INDEX($J$2:$J$5,$B926)+INDEX($L$2:$L$5,$B926)</f>
        <v>0.426804307656957</v>
      </c>
      <c r="E926" s="6"/>
    </row>
    <row r="927" customFormat="false" ht="12.75" hidden="false" customHeight="false" outlineLevel="0" collapsed="false">
      <c r="A927" s="5" t="n">
        <f aca="true">RAND()</f>
        <v>0.466375560697641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631766180500192</v>
      </c>
      <c r="D927" s="6" t="n">
        <f aca="false">C926*INDEX($I$2:$I$5,$B927)+D926*INDEX($J$2:$J$5,$B927)+INDEX($L$2:$L$5,$B927)</f>
        <v>0.521780822358206</v>
      </c>
      <c r="E927" s="6"/>
    </row>
    <row r="928" customFormat="false" ht="12.75" hidden="false" customHeight="false" outlineLevel="0" collapsed="false">
      <c r="A928" s="5" t="n">
        <f aca="true">RAND()</f>
        <v>0.798723539059255</v>
      </c>
      <c r="B928" s="0" t="n">
        <f aca="false">IF(A928&lt;$N$2,$F$2,IF(A928&lt;$N$3,$F$3,IF(A928&lt;$N$4,$F$4,$F$5)))</f>
        <v>2</v>
      </c>
      <c r="C928" s="6" t="n">
        <f aca="false">C927*INDEX($G$2:$G$5,$B928)+D927*INDEX($H$2:$H$5,$B928)+INDEX($K$2:$K$5,$B928)</f>
        <v>0.406535471705583</v>
      </c>
      <c r="D928" s="6" t="n">
        <f aca="false">C927*INDEX($I$2:$I$5,$B928)+D927*INDEX($J$2:$J$5,$B928)+INDEX($L$2:$L$5,$B928)</f>
        <v>0.29456997879761</v>
      </c>
      <c r="E928" s="6"/>
    </row>
    <row r="929" customFormat="false" ht="12.75" hidden="false" customHeight="false" outlineLevel="0" collapsed="false">
      <c r="A929" s="5" t="n">
        <f aca="true">RAND()</f>
        <v>0.30097675024907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431047704693552</v>
      </c>
      <c r="D929" s="6" t="n">
        <f aca="false">C928*INDEX($I$2:$I$5,$B929)+D928*INDEX($J$2:$J$5,$B929)+INDEX($L$2:$L$5,$B929)</f>
        <v>0.418048099546064</v>
      </c>
      <c r="E929" s="6"/>
    </row>
    <row r="930" customFormat="false" ht="12.75" hidden="false" customHeight="false" outlineLevel="0" collapsed="false">
      <c r="A930" s="5" t="n">
        <f aca="true">RAND()</f>
        <v>0.626591148883261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45642728096803</v>
      </c>
      <c r="D930" s="6" t="n">
        <f aca="false">C929*INDEX($I$2:$I$5,$B930)+D929*INDEX($J$2:$J$5,$B930)+INDEX($L$2:$L$5,$B930)</f>
        <v>0.521974071440947</v>
      </c>
      <c r="E930" s="6"/>
    </row>
    <row r="931" customFormat="false" ht="12.75" hidden="false" customHeight="false" outlineLevel="0" collapsed="false">
      <c r="A931" s="5" t="n">
        <f aca="true">RAND()</f>
        <v>0.924422566975606</v>
      </c>
      <c r="B931" s="0" t="n">
        <f aca="false">IF(A931&lt;$N$2,$F$2,IF(A931&lt;$N$3,$F$3,IF(A931&lt;$N$4,$F$4,$F$5)))</f>
        <v>3</v>
      </c>
      <c r="C931" s="6" t="n">
        <f aca="false">C930*INDEX($G$2:$G$5,$B931)+D930*INDEX($H$2:$H$5,$B931)+INDEX($K$2:$K$5,$B931)</f>
        <v>0.654254570072584</v>
      </c>
      <c r="D931" s="6" t="n">
        <f aca="false">C930*INDEX($I$2:$I$5,$B931)+D930*INDEX($J$2:$J$5,$B931)+INDEX($L$2:$L$5,$B931)</f>
        <v>0.158378947983192</v>
      </c>
      <c r="E931" s="6"/>
    </row>
    <row r="932" customFormat="false" ht="12.75" hidden="false" customHeight="false" outlineLevel="0" collapsed="false">
      <c r="A932" s="5" t="n">
        <f aca="true">RAND()</f>
        <v>0.348398207148149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636322151067002</v>
      </c>
      <c r="D932" s="6" t="n">
        <f aca="false">C931*INDEX($I$2:$I$5,$B932)+D931*INDEX($J$2:$J$5,$B932)+INDEX($L$2:$L$5,$B932)</f>
        <v>0.293256307745045</v>
      </c>
      <c r="E932" s="6"/>
    </row>
    <row r="933" customFormat="false" ht="12.75" hidden="false" customHeight="false" outlineLevel="0" collapsed="false">
      <c r="A933" s="5" t="n">
        <f aca="true">RAND()</f>
        <v>0.403448259660367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26087989642451</v>
      </c>
      <c r="D933" s="6" t="n">
        <f aca="false">C932*INDEX($I$2:$I$5,$B933)+D932*INDEX($J$2:$J$5,$B933)+INDEX($L$2:$L$5,$B933)</f>
        <v>0.408430685686064</v>
      </c>
      <c r="E933" s="6"/>
    </row>
    <row r="934" customFormat="false" ht="12.75" hidden="false" customHeight="false" outlineLevel="0" collapsed="false">
      <c r="A934" s="5" t="n">
        <f aca="true">RAND()</f>
        <v>0.47393928883225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621660638576825</v>
      </c>
      <c r="D934" s="6" t="n">
        <f aca="false">C933*INDEX($I$2:$I$5,$B934)+D933*INDEX($J$2:$J$5,$B934)+INDEX($L$2:$L$5,$B934)</f>
        <v>0.506592396530698</v>
      </c>
      <c r="E934" s="6"/>
    </row>
    <row r="935" customFormat="false" ht="12.75" hidden="false" customHeight="false" outlineLevel="0" collapsed="false">
      <c r="A935" s="5" t="n">
        <f aca="true">RAND()</f>
        <v>0.63900759141066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2153380082336</v>
      </c>
      <c r="D935" s="6" t="n">
        <f aca="false">C934*INDEX($I$2:$I$5,$B935)+D934*INDEX($J$2:$J$5,$B935)+INDEX($L$2:$L$5,$B935)</f>
        <v>0.59009550102722</v>
      </c>
      <c r="E935" s="6"/>
    </row>
    <row r="936" customFormat="false" ht="12.75" hidden="false" customHeight="false" outlineLevel="0" collapsed="false">
      <c r="A936" s="5" t="n">
        <f aca="true">RAND()</f>
        <v>0.0194866765389793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62451573043704</v>
      </c>
      <c r="D936" s="6" t="n">
        <f aca="false">C935*INDEX($I$2:$I$5,$B936)+D935*INDEX($J$2:$J$5,$B936)+INDEX($L$2:$L$5,$B936)</f>
        <v>0.660994329741645</v>
      </c>
      <c r="E936" s="6"/>
    </row>
    <row r="937" customFormat="false" ht="12.75" hidden="false" customHeight="false" outlineLevel="0" collapsed="false">
      <c r="A937" s="5" t="n">
        <f aca="true">RAND()</f>
        <v>0.168100306672781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629670645341488</v>
      </c>
      <c r="D937" s="6" t="n">
        <f aca="false">C936*INDEX($I$2:$I$5,$B937)+D936*INDEX($J$2:$J$5,$B937)+INDEX($L$2:$L$5,$B937)</f>
        <v>0.721077103924486</v>
      </c>
      <c r="E937" s="6"/>
    </row>
    <row r="938" customFormat="false" ht="12.75" hidden="false" customHeight="false" outlineLevel="0" collapsed="false">
      <c r="A938" s="5" t="n">
        <f aca="true">RAND()</f>
        <v>0.461291237860505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36270230740129</v>
      </c>
      <c r="D938" s="6" t="n">
        <f aca="false">C937*INDEX($I$2:$I$5,$B938)+D937*INDEX($J$2:$J$5,$B938)+INDEX($L$2:$L$5,$B938)</f>
        <v>0.771896647354254</v>
      </c>
      <c r="E938" s="6"/>
    </row>
    <row r="939" customFormat="false" ht="12.75" hidden="false" customHeight="false" outlineLevel="0" collapsed="false">
      <c r="A939" s="5" t="n">
        <f aca="true">RAND()</f>
        <v>0.590660347871116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643753601850477</v>
      </c>
      <c r="D939" s="6" t="n">
        <f aca="false">C938*INDEX($I$2:$I$5,$B939)+D938*INDEX($J$2:$J$5,$B939)+INDEX($L$2:$L$5,$B939)</f>
        <v>0.814798255066377</v>
      </c>
      <c r="E939" s="6"/>
    </row>
    <row r="940" customFormat="false" ht="12.75" hidden="false" customHeight="false" outlineLevel="0" collapsed="false">
      <c r="A940" s="5" t="n">
        <f aca="true">RAND()</f>
        <v>0.208139121501439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651694343408511</v>
      </c>
      <c r="D940" s="6" t="n">
        <f aca="false">C939*INDEX($I$2:$I$5,$B940)+D939*INDEX($J$2:$J$5,$B940)+INDEX($L$2:$L$5,$B940)</f>
        <v>0.850944835282886</v>
      </c>
      <c r="E940" s="6"/>
    </row>
    <row r="941" customFormat="false" ht="12.75" hidden="false" customHeight="false" outlineLevel="0" collapsed="false">
      <c r="A941" s="5" t="n">
        <f aca="true">RAND()</f>
        <v>0.937683524551526</v>
      </c>
      <c r="B941" s="0" t="n">
        <f aca="false">IF(A941&lt;$N$2,$F$2,IF(A941&lt;$N$3,$F$3,IF(A941&lt;$N$4,$F$4,$F$5)))</f>
        <v>3</v>
      </c>
      <c r="C941" s="6" t="n">
        <f aca="false">C940*INDEX($G$2:$G$5,$B941)+D940*INDEX($H$2:$H$5,$B941)+INDEX($K$2:$K$5,$B941)</f>
        <v>0.71806323687378</v>
      </c>
      <c r="D941" s="6" t="n">
        <f aca="false">C940*INDEX($I$2:$I$5,$B941)+D940*INDEX($J$2:$J$5,$B941)+INDEX($L$2:$L$5,$B941)</f>
        <v>0.287114455248257</v>
      </c>
      <c r="E941" s="6"/>
    </row>
    <row r="942" customFormat="false" ht="12.75" hidden="false" customHeight="false" outlineLevel="0" collapsed="false">
      <c r="A942" s="5" t="n">
        <f aca="true">RAND()</f>
        <v>0.880016942650701</v>
      </c>
      <c r="B942" s="0" t="n">
        <f aca="false">IF(A942&lt;$N$2,$F$2,IF(A942&lt;$N$3,$F$3,IF(A942&lt;$N$4,$F$4,$F$5)))</f>
        <v>3</v>
      </c>
      <c r="C942" s="6" t="n">
        <f aca="false">C941*INDEX($G$2:$G$5,$B942)+D941*INDEX($H$2:$H$5,$B942)+INDEX($K$2:$K$5,$B942)</f>
        <v>0.54854390530419</v>
      </c>
      <c r="D942" s="6" t="n">
        <f aca="false">C941*INDEX($I$2:$I$5,$B942)+D941*INDEX($J$2:$J$5,$B942)+INDEX($L$2:$L$5,$B942)</f>
        <v>0.17074256748102</v>
      </c>
      <c r="E942" s="6"/>
    </row>
    <row r="943" customFormat="false" ht="12.75" hidden="false" customHeight="false" outlineLevel="0" collapsed="false">
      <c r="A943" s="5" t="n">
        <f aca="true">RAND()</f>
        <v>0.907399552400643</v>
      </c>
      <c r="B943" s="0" t="n">
        <f aca="false">IF(A943&lt;$N$2,$F$2,IF(A943&lt;$N$3,$F$3,IF(A943&lt;$N$4,$F$4,$F$5)))</f>
        <v>3</v>
      </c>
      <c r="C943" s="6" t="n">
        <f aca="false">C942*INDEX($G$2:$G$5,$B943)+D942*INDEX($H$2:$H$5,$B943)+INDEX($K$2:$K$5,$B943)</f>
        <v>0.5410385608015</v>
      </c>
      <c r="D943" s="6" t="n">
        <f aca="false">C942*INDEX($I$2:$I$5,$B943)+D942*INDEX($J$2:$J$5,$B943)+INDEX($L$2:$L$5,$B943)</f>
        <v>0.099087403872091</v>
      </c>
      <c r="E943" s="6"/>
    </row>
    <row r="944" customFormat="false" ht="12.75" hidden="false" customHeight="false" outlineLevel="0" collapsed="false">
      <c r="A944" s="5" t="n">
        <f aca="true">RAND()</f>
        <v>0.562709111794751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538007972063741</v>
      </c>
      <c r="D944" s="6" t="n">
        <f aca="false">C943*INDEX($I$2:$I$5,$B944)+D943*INDEX($J$2:$J$5,$B944)+INDEX($L$2:$L$5,$B944)</f>
        <v>0.24710677913775</v>
      </c>
      <c r="E944" s="6"/>
    </row>
    <row r="945" customFormat="false" ht="12.75" hidden="false" customHeight="false" outlineLevel="0" collapsed="false">
      <c r="A945" s="5" t="n">
        <f aca="true">RAND()</f>
        <v>0.483321824103068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540911719110213</v>
      </c>
      <c r="D945" s="6" t="n">
        <f aca="false">C944*INDEX($I$2:$I$5,$B945)+D944*INDEX($J$2:$J$5,$B945)+INDEX($L$2:$L$5,$B945)</f>
        <v>0.372887360521591</v>
      </c>
      <c r="E945" s="6"/>
    </row>
    <row r="946" customFormat="false" ht="12.75" hidden="false" customHeight="false" outlineLevel="0" collapsed="false">
      <c r="A946" s="5" t="n">
        <f aca="true">RAND()</f>
        <v>0.268749806574444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548030881863869</v>
      </c>
      <c r="D946" s="6" t="n">
        <f aca="false">C945*INDEX($I$2:$I$5,$B946)+D945*INDEX($J$2:$J$5,$B946)+INDEX($L$2:$L$5,$B946)</f>
        <v>0.479567635475753</v>
      </c>
      <c r="E946" s="6"/>
    </row>
    <row r="947" customFormat="false" ht="12.75" hidden="false" customHeight="false" outlineLevel="0" collapsed="false">
      <c r="A947" s="5" t="n">
        <f aca="true">RAND()</f>
        <v>0.139329438381536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558022221215028</v>
      </c>
      <c r="D947" s="6" t="n">
        <f aca="false">C946*INDEX($I$2:$I$5,$B947)+D946*INDEX($J$2:$J$5,$B947)+INDEX($L$2:$L$5,$B947)</f>
        <v>0.569875779889951</v>
      </c>
      <c r="E947" s="6"/>
    </row>
    <row r="948" customFormat="false" ht="12.75" hidden="false" customHeight="false" outlineLevel="0" collapsed="false">
      <c r="A948" s="5" t="n">
        <f aca="true">RAND()</f>
        <v>0.707769270755535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569846269667487</v>
      </c>
      <c r="D948" s="6" t="n">
        <f aca="false">C947*INDEX($I$2:$I$5,$B948)+D947*INDEX($J$2:$J$5,$B948)+INDEX($L$2:$L$5,$B948)</f>
        <v>0.646177714941612</v>
      </c>
      <c r="E948" s="6"/>
    </row>
    <row r="949" customFormat="false" ht="12.75" hidden="false" customHeight="false" outlineLevel="0" collapsed="false">
      <c r="A949" s="5" t="n">
        <f aca="true">RAND()</f>
        <v>0.75978721224922</v>
      </c>
      <c r="B949" s="0" t="n">
        <f aca="false">IF(A949&lt;$N$2,$F$2,IF(A949&lt;$N$3,$F$3,IF(A949&lt;$N$4,$F$4,$F$5)))</f>
        <v>2</v>
      </c>
      <c r="C949" s="6" t="n">
        <f aca="false">C948*INDEX($G$2:$G$5,$B949)+D948*INDEX($H$2:$H$5,$B949)+INDEX($K$2:$K$5,$B949)</f>
        <v>0.366223551547691</v>
      </c>
      <c r="D949" s="6" t="n">
        <f aca="false">C948*INDEX($I$2:$I$5,$B949)+D948*INDEX($J$2:$J$5,$B949)+INDEX($L$2:$L$5,$B949)</f>
        <v>0.30508226678835</v>
      </c>
      <c r="E949" s="6"/>
    </row>
    <row r="950" customFormat="false" ht="12.75" hidden="false" customHeight="false" outlineLevel="0" collapsed="false">
      <c r="A950" s="5" t="n">
        <f aca="true">RAND()</f>
        <v>0.49651921308438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397211839135158</v>
      </c>
      <c r="D950" s="6" t="n">
        <f aca="false">C949*INDEX($I$2:$I$5,$B950)+D949*INDEX($J$2:$J$5,$B950)+INDEX($L$2:$L$5,$B950)</f>
        <v>0.428464573096044</v>
      </c>
      <c r="E950" s="6"/>
    </row>
    <row r="951" customFormat="false" ht="12.75" hidden="false" customHeight="false" outlineLevel="0" collapsed="false">
      <c r="A951" s="5" t="n">
        <f aca="true">RAND()</f>
        <v>0.977739726497936</v>
      </c>
      <c r="B951" s="0" t="n">
        <f aca="false">IF(A951&lt;$N$2,$F$2,IF(A951&lt;$N$3,$F$3,IF(A951&lt;$N$4,$F$4,$F$5)))</f>
        <v>4</v>
      </c>
      <c r="C951" s="6" t="n">
        <f aca="false">C950*INDEX($G$2:$G$5,$B951)+D950*INDEX($H$2:$H$5,$B951)+INDEX($K$2:$K$5,$B951)</f>
        <v>0.5</v>
      </c>
      <c r="D951" s="6" t="n">
        <f aca="false">C950*INDEX($I$2:$I$5,$B951)+D950*INDEX($J$2:$J$5,$B951)+INDEX($L$2:$L$5,$B951)</f>
        <v>0.0685543316953671</v>
      </c>
      <c r="E951" s="6"/>
    </row>
    <row r="952" customFormat="false" ht="12.75" hidden="false" customHeight="false" outlineLevel="0" collapsed="false">
      <c r="A952" s="5" t="n">
        <f aca="true">RAND()</f>
        <v>0.62307708464842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502036510272729</v>
      </c>
      <c r="D952" s="6" t="n">
        <f aca="false">C951*INDEX($I$2:$I$5,$B952)+D951*INDEX($J$2:$J$5,$B952)+INDEX($L$2:$L$5,$B952)</f>
        <v>0.222702627609367</v>
      </c>
      <c r="E952" s="6"/>
    </row>
    <row r="953" customFormat="false" ht="12.75" hidden="false" customHeight="false" outlineLevel="0" collapsed="false">
      <c r="A953" s="5" t="n">
        <f aca="true">RAND()</f>
        <v>0.95962118507108</v>
      </c>
      <c r="B953" s="0" t="n">
        <f aca="false">IF(A953&lt;$N$2,$F$2,IF(A953&lt;$N$3,$F$3,IF(A953&lt;$N$4,$F$4,$F$5)))</f>
        <v>3</v>
      </c>
      <c r="C953" s="6" t="n">
        <f aca="false">C952*INDEX($G$2:$G$5,$B953)+D952*INDEX($H$2:$H$5,$B953)+INDEX($K$2:$K$5,$B953)</f>
        <v>0.562719367072541</v>
      </c>
      <c r="D953" s="6" t="n">
        <f aca="false">C952*INDEX($I$2:$I$5,$B953)+D952*INDEX($J$2:$J$5,$B953)+INDEX($L$2:$L$5,$B953)</f>
        <v>0.0993100154143293</v>
      </c>
      <c r="E953" s="6"/>
    </row>
    <row r="954" customFormat="false" ht="12.75" hidden="false" customHeight="false" outlineLevel="0" collapsed="false">
      <c r="A954" s="5" t="n">
        <f aca="true">RAND()</f>
        <v>0.715543783799892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56423213214918</v>
      </c>
      <c r="D954" s="6" t="n">
        <f aca="false">C953*INDEX($I$2:$I$5,$B954)+D953*INDEX($J$2:$J$5,$B954)+INDEX($L$2:$L$5,$B954)</f>
        <v>0.246493586505082</v>
      </c>
      <c r="E954" s="6"/>
    </row>
    <row r="955" customFormat="false" ht="12.75" hidden="false" customHeight="false" outlineLevel="0" collapsed="false">
      <c r="A955" s="5" t="n">
        <f aca="true">RAND()</f>
        <v>0.708603635276908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56523570720153</v>
      </c>
      <c r="D955" s="6" t="n">
        <f aca="false">C954*INDEX($I$2:$I$5,$B955)+D954*INDEX($J$2:$J$5,$B955)+INDEX($L$2:$L$5,$B955)</f>
        <v>0.371685396053862</v>
      </c>
      <c r="E955" s="6"/>
    </row>
    <row r="956" customFormat="false" ht="12.75" hidden="false" customHeight="false" outlineLevel="0" collapsed="false">
      <c r="A956" s="5" t="n">
        <f aca="true">RAND()</f>
        <v>0.415990325961878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561240871195403</v>
      </c>
      <c r="D956" s="6" t="n">
        <f aca="false">C955*INDEX($I$2:$I$5,$B956)+D955*INDEX($J$2:$J$5,$B956)+INDEX($L$2:$L$5,$B956)</f>
        <v>0.477969529133083</v>
      </c>
      <c r="E956" s="6"/>
    </row>
    <row r="957" customFormat="false" ht="12.75" hidden="false" customHeight="false" outlineLevel="0" collapsed="false">
      <c r="A957" s="5" t="n">
        <f aca="true">RAND()</f>
        <v>0.516420912961027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569178372222821</v>
      </c>
      <c r="D957" s="6" t="n">
        <f aca="false">C956*INDEX($I$2:$I$5,$B957)+D956*INDEX($J$2:$J$5,$B957)+INDEX($L$2:$L$5,$B957)</f>
        <v>0.568030217999758</v>
      </c>
      <c r="E957" s="6"/>
    </row>
    <row r="958" customFormat="false" ht="12.75" hidden="false" customHeight="false" outlineLevel="0" collapsed="false">
      <c r="A958" s="5" t="n">
        <f aca="true">RAND()</f>
        <v>0.214656550789217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579249556083166</v>
      </c>
      <c r="D958" s="6" t="n">
        <f aca="false">C957*INDEX($I$2:$I$5,$B958)+D957*INDEX($J$2:$J$5,$B958)+INDEX($L$2:$L$5,$B958)</f>
        <v>0.64419805530955</v>
      </c>
      <c r="E958" s="6"/>
    </row>
    <row r="959" customFormat="false" ht="12.75" hidden="false" customHeight="false" outlineLevel="0" collapsed="false">
      <c r="A959" s="5" t="n">
        <f aca="true">RAND()</f>
        <v>0.218946106052459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590618201161062</v>
      </c>
      <c r="D959" s="6" t="n">
        <f aca="false">C958*INDEX($I$2:$I$5,$B959)+D958*INDEX($J$2:$J$5,$B959)+INDEX($L$2:$L$5,$B959)</f>
        <v>0.708491915382731</v>
      </c>
      <c r="E959" s="6"/>
    </row>
    <row r="960" customFormat="false" ht="12.75" hidden="false" customHeight="false" outlineLevel="0" collapsed="false">
      <c r="A960" s="5" t="n">
        <f aca="true">RAND()</f>
        <v>0.569876910894671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02649053654902</v>
      </c>
      <c r="D960" s="6" t="n">
        <f aca="false">C959*INDEX($I$2:$I$5,$B960)+D959*INDEX($J$2:$J$5,$B960)+INDEX($L$2:$L$5,$B960)</f>
        <v>0.762656762716979</v>
      </c>
      <c r="E960" s="6"/>
    </row>
    <row r="961" customFormat="false" ht="12.75" hidden="false" customHeight="false" outlineLevel="0" collapsed="false">
      <c r="A961" s="5" t="n">
        <f aca="true">RAND()</f>
        <v>0.532894626294097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1486734677354</v>
      </c>
      <c r="D961" s="6" t="n">
        <f aca="false">C960*INDEX($I$2:$I$5,$B961)+D960*INDEX($J$2:$J$5,$B961)+INDEX($L$2:$L$5,$B961)</f>
        <v>0.808197576561484</v>
      </c>
      <c r="E961" s="6"/>
    </row>
    <row r="962" customFormat="false" ht="12.75" hidden="false" customHeight="false" outlineLevel="0" collapsed="false">
      <c r="A962" s="5" t="n">
        <f aca="true">RAND()</f>
        <v>0.596565022892538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62692568774351</v>
      </c>
      <c r="D962" s="6" t="n">
        <f aca="false">C961*INDEX($I$2:$I$5,$B962)+D961*INDEX($J$2:$J$5,$B962)+INDEX($L$2:$L$5,$B962)</f>
        <v>0.846409650670079</v>
      </c>
      <c r="E962" s="6"/>
    </row>
    <row r="963" customFormat="false" ht="12.75" hidden="false" customHeight="false" outlineLevel="0" collapsed="false">
      <c r="A963" s="5" t="n">
        <f aca="true">RAND()</f>
        <v>0.102141131135328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638577065969033</v>
      </c>
      <c r="D963" s="6" t="n">
        <f aca="false">C962*INDEX($I$2:$I$5,$B963)+D962*INDEX($J$2:$J$5,$B963)+INDEX($L$2:$L$5,$B963)</f>
        <v>0.878405542972387</v>
      </c>
      <c r="E963" s="6"/>
    </row>
    <row r="964" customFormat="false" ht="12.75" hidden="false" customHeight="false" outlineLevel="0" collapsed="false">
      <c r="A964" s="5" t="n">
        <f aca="true">RAND()</f>
        <v>0.428497900264497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649652934097687</v>
      </c>
      <c r="D964" s="6" t="n">
        <f aca="false">C963*INDEX($I$2:$I$5,$B964)+D963*INDEX($J$2:$J$5,$B964)+INDEX($L$2:$L$5,$B964)</f>
        <v>0.905138954542702</v>
      </c>
      <c r="E964" s="6"/>
    </row>
    <row r="965" customFormat="false" ht="12.75" hidden="false" customHeight="false" outlineLevel="0" collapsed="false">
      <c r="A965" s="5" t="n">
        <f aca="true">RAND()</f>
        <v>0.0647855755059822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60045482367017</v>
      </c>
      <c r="D965" s="6" t="n">
        <f aca="false">C964*INDEX($I$2:$I$5,$B965)+D964*INDEX($J$2:$J$5,$B965)+INDEX($L$2:$L$5,$B965)</f>
        <v>0.92742581384514</v>
      </c>
      <c r="E965" s="6"/>
    </row>
    <row r="966" customFormat="false" ht="12.75" hidden="false" customHeight="false" outlineLevel="0" collapsed="false">
      <c r="A966" s="5" t="n">
        <f aca="true">RAND()</f>
        <v>0.299797837295262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669693369641867</v>
      </c>
      <c r="D966" s="6" t="n">
        <f aca="false">C965*INDEX($I$2:$I$5,$B966)+D965*INDEX($J$2:$J$5,$B966)+INDEX($L$2:$L$5,$B966)</f>
        <v>0.945962833106944</v>
      </c>
      <c r="E966" s="6"/>
    </row>
    <row r="967" customFormat="false" ht="12.75" hidden="false" customHeight="false" outlineLevel="0" collapsed="false">
      <c r="A967" s="5" t="n">
        <f aca="true">RAND()</f>
        <v>0.404348563705815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678570295650902</v>
      </c>
      <c r="D967" s="6" t="n">
        <f aca="false">C966*INDEX($I$2:$I$5,$B967)+D966*INDEX($J$2:$J$5,$B967)+INDEX($L$2:$L$5,$B967)</f>
        <v>0.961343790631047</v>
      </c>
      <c r="E967" s="6"/>
    </row>
    <row r="968" customFormat="false" ht="12.75" hidden="false" customHeight="false" outlineLevel="0" collapsed="false">
      <c r="A968" s="5" t="n">
        <f aca="true">RAND()</f>
        <v>0.446160204268761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686675901260965</v>
      </c>
      <c r="D968" s="6" t="n">
        <f aca="false">C967*INDEX($I$2:$I$5,$B968)+D967*INDEX($J$2:$J$5,$B968)+INDEX($L$2:$L$5,$B968)</f>
        <v>0.974073777306675</v>
      </c>
      <c r="E968" s="6"/>
    </row>
    <row r="969" customFormat="false" ht="12.75" hidden="false" customHeight="false" outlineLevel="0" collapsed="false">
      <c r="A969" s="5" t="n">
        <f aca="true">RAND()</f>
        <v>0.00120571284252776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694028569930906</v>
      </c>
      <c r="D969" s="6" t="n">
        <f aca="false">C968*INDEX($I$2:$I$5,$B969)+D968*INDEX($J$2:$J$5,$B969)+INDEX($L$2:$L$5,$B969)</f>
        <v>0.984581628586711</v>
      </c>
      <c r="E969" s="6"/>
    </row>
    <row r="970" customFormat="false" ht="12.75" hidden="false" customHeight="false" outlineLevel="0" collapsed="false">
      <c r="A970" s="5" t="n">
        <f aca="true">RAND()</f>
        <v>0.578729168754496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700659776129047</v>
      </c>
      <c r="D970" s="6" t="n">
        <f aca="false">C969*INDEX($I$2:$I$5,$B970)+D969*INDEX($J$2:$J$5,$B970)+INDEX($L$2:$L$5,$B970)</f>
        <v>0.993230745582674</v>
      </c>
      <c r="E970" s="6"/>
    </row>
    <row r="971" customFormat="false" ht="12.75" hidden="false" customHeight="false" outlineLevel="0" collapsed="false">
      <c r="A971" s="5" t="n">
        <f aca="true">RAND()</f>
        <v>0.385570473809183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70660968752012</v>
      </c>
      <c r="D971" s="6" t="n">
        <f aca="false">C970*INDEX($I$2:$I$5,$B971)+D970*INDEX($J$2:$J$5,$B971)+INDEX($L$2:$L$5,$B971)</f>
        <v>1.00032849128292</v>
      </c>
      <c r="E971" s="6"/>
    </row>
    <row r="972" customFormat="false" ht="12.75" hidden="false" customHeight="false" outlineLevel="0" collapsed="false">
      <c r="A972" s="5" t="n">
        <f aca="true">RAND()</f>
        <v>0.113267764081109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71192377888205</v>
      </c>
      <c r="D972" s="6" t="n">
        <f aca="false">C971*INDEX($I$2:$I$5,$B972)+D971*INDEX($J$2:$J$5,$B972)+INDEX($L$2:$L$5,$B972)</f>
        <v>1.00613433066095</v>
      </c>
      <c r="E972" s="6"/>
    </row>
    <row r="973" customFormat="false" ht="12.75" hidden="false" customHeight="false" outlineLevel="0" collapsed="false">
      <c r="A973" s="5" t="n">
        <f aca="true">RAND()</f>
        <v>0.62389371601651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716650258505315</v>
      </c>
      <c r="D973" s="6" t="n">
        <f aca="false">C972*INDEX($I$2:$I$5,$B973)+D972*INDEX($J$2:$J$5,$B973)+INDEX($L$2:$L$5,$B973)</f>
        <v>1.01086686691251</v>
      </c>
      <c r="E973" s="6"/>
    </row>
    <row r="974" customFormat="false" ht="12.75" hidden="false" customHeight="false" outlineLevel="0" collapsed="false">
      <c r="A974" s="5" t="n">
        <f aca="true">RAND()</f>
        <v>0.551439297875165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720838143546776</v>
      </c>
      <c r="D974" s="6" t="n">
        <f aca="false">C973*INDEX($I$2:$I$5,$B974)+D973*INDEX($J$2:$J$5,$B974)+INDEX($L$2:$L$5,$B974)</f>
        <v>1.01470991044403</v>
      </c>
      <c r="E974" s="6"/>
    </row>
    <row r="975" customFormat="false" ht="12.75" hidden="false" customHeight="false" outlineLevel="0" collapsed="false">
      <c r="A975" s="5" t="n">
        <f aca="true">RAND()</f>
        <v>0.353446308161616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724535850557641</v>
      </c>
      <c r="D975" s="6" t="n">
        <f aca="false">C974*INDEX($I$2:$I$5,$B975)+D974*INDEX($J$2:$J$5,$B975)+INDEX($L$2:$L$5,$B975)</f>
        <v>1.01781770265575</v>
      </c>
      <c r="E975" s="6"/>
    </row>
    <row r="976" customFormat="false" ht="12.75" hidden="false" customHeight="false" outlineLevel="0" collapsed="false">
      <c r="A976" s="5" t="n">
        <f aca="true">RAND()</f>
        <v>0.667494115547574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7277901921217</v>
      </c>
      <c r="D976" s="6" t="n">
        <f aca="false">C975*INDEX($I$2:$I$5,$B976)+D975*INDEX($J$2:$J$5,$B976)+INDEX($L$2:$L$5,$B976)</f>
        <v>1.0203194030841</v>
      </c>
      <c r="E976" s="6"/>
    </row>
    <row r="977" customFormat="false" ht="12.75" hidden="false" customHeight="false" outlineLevel="0" collapsed="false">
      <c r="A977" s="5" t="n">
        <f aca="true">RAND()</f>
        <v>0.780501026128233</v>
      </c>
      <c r="B977" s="0" t="n">
        <f aca="false">IF(A977&lt;$N$2,$F$2,IF(A977&lt;$N$3,$F$3,IF(A977&lt;$N$4,$F$4,$F$5)))</f>
        <v>2</v>
      </c>
      <c r="C977" s="6" t="n">
        <f aca="false">C976*INDEX($G$2:$G$5,$B977)+D976*INDEX($H$2:$H$5,$B977)+INDEX($K$2:$K$5,$B977)</f>
        <v>0.312782482750969</v>
      </c>
      <c r="D977" s="6" t="n">
        <f aca="false">C976*INDEX($I$2:$I$5,$B977)+D976*INDEX($J$2:$J$5,$B977)+INDEX($L$2:$L$5,$B977)</f>
        <v>0.414483505827071</v>
      </c>
      <c r="E977" s="6"/>
    </row>
    <row r="978" customFormat="false" ht="12.75" hidden="false" customHeight="false" outlineLevel="0" collapsed="false">
      <c r="A978" s="5" t="n">
        <f aca="true">RAND()</f>
        <v>0.209156831072133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355888217571175</v>
      </c>
      <c r="D978" s="6" t="n">
        <f aca="false">C977*INDEX($I$2:$I$5,$B978)+D977*INDEX($J$2:$J$5,$B978)+INDEX($L$2:$L$5,$B978)</f>
        <v>0.523323544585398</v>
      </c>
      <c r="E978" s="6"/>
    </row>
    <row r="979" customFormat="false" ht="12.75" hidden="false" customHeight="false" outlineLevel="0" collapsed="false">
      <c r="A979" s="5" t="n">
        <f aca="true">RAND()</f>
        <v>0.261788380788412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396512067867587</v>
      </c>
      <c r="D979" s="6" t="n">
        <f aca="false">C978*INDEX($I$2:$I$5,$B979)+D978*INDEX($J$2:$J$5,$B979)+INDEX($L$2:$L$5,$B979)</f>
        <v>0.614133825302869</v>
      </c>
      <c r="E979" s="6"/>
    </row>
    <row r="980" customFormat="false" ht="12.75" hidden="false" customHeight="false" outlineLevel="0" collapsed="false">
      <c r="A980" s="5" t="n">
        <f aca="true">RAND()</f>
        <v>0.575609319941676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434361697155788</v>
      </c>
      <c r="D980" s="6" t="n">
        <f aca="false">C979*INDEX($I$2:$I$5,$B980)+D979*INDEX($J$2:$J$5,$B980)+INDEX($L$2:$L$5,$B980)</f>
        <v>0.689728671171035</v>
      </c>
      <c r="E980" s="6"/>
    </row>
    <row r="981" customFormat="false" ht="12.75" hidden="false" customHeight="false" outlineLevel="0" collapsed="false">
      <c r="A981" s="5" t="n">
        <f aca="true">RAND()</f>
        <v>0.464462559524751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469293041718592</v>
      </c>
      <c r="D981" s="6" t="n">
        <f aca="false">C980*INDEX($I$2:$I$5,$B981)+D980*INDEX($J$2:$J$5,$B981)+INDEX($L$2:$L$5,$B981)</f>
        <v>0.752508259029445</v>
      </c>
      <c r="E981" s="6"/>
    </row>
    <row r="982" customFormat="false" ht="12.75" hidden="false" customHeight="false" outlineLevel="0" collapsed="false">
      <c r="A982" s="5" t="n">
        <f aca="true">RAND()</f>
        <v>0.561970156108392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01272598003174</v>
      </c>
      <c r="D982" s="6" t="n">
        <f aca="false">C981*INDEX($I$2:$I$5,$B982)+D981*INDEX($J$2:$J$5,$B982)+INDEX($L$2:$L$5,$B982)</f>
        <v>0.804515669372411</v>
      </c>
      <c r="E982" s="6"/>
    </row>
    <row r="983" customFormat="false" ht="12.75" hidden="false" customHeight="false" outlineLevel="0" collapsed="false">
      <c r="A983" s="5" t="n">
        <f aca="true">RAND()</f>
        <v>0.999308011110403</v>
      </c>
      <c r="B983" s="0" t="n">
        <f aca="false">IF(A983&lt;$N$2,$F$2,IF(A983&lt;$N$3,$F$3,IF(A983&lt;$N$4,$F$4,$F$5)))</f>
        <v>4</v>
      </c>
      <c r="C983" s="6" t="n">
        <f aca="false">C982*INDEX($G$2:$G$5,$B983)+D982*INDEX($H$2:$H$5,$B983)+INDEX($K$2:$K$5,$B983)</f>
        <v>0.5</v>
      </c>
      <c r="D983" s="6" t="n">
        <f aca="false">C982*INDEX($I$2:$I$5,$B983)+D982*INDEX($J$2:$J$5,$B983)+INDEX($L$2:$L$5,$B983)</f>
        <v>0.128722507099586</v>
      </c>
      <c r="E983" s="6"/>
    </row>
    <row r="984" customFormat="false" ht="12.75" hidden="false" customHeight="false" outlineLevel="0" collapsed="false">
      <c r="A984" s="5" t="n">
        <f aca="true">RAND()</f>
        <v>0.632386125011399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504262732762685</v>
      </c>
      <c r="D984" s="6" t="n">
        <f aca="false">C983*INDEX($I$2:$I$5,$B984)+D983*INDEX($J$2:$J$5,$B984)+INDEX($L$2:$L$5,$B984)</f>
        <v>0.273785408527548</v>
      </c>
      <c r="E984" s="6"/>
    </row>
    <row r="985" customFormat="false" ht="12.75" hidden="false" customHeight="false" outlineLevel="0" collapsed="false">
      <c r="A985" s="5" t="n">
        <f aca="true">RAND()</f>
        <v>0.458152484129373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13249120231039</v>
      </c>
      <c r="D985" s="6" t="n">
        <f aca="false">C984*INDEX($I$2:$I$5,$B985)+D984*INDEX($J$2:$J$5,$B985)+INDEX($L$2:$L$5,$B985)</f>
        <v>0.396786090727669</v>
      </c>
      <c r="E985" s="6"/>
    </row>
    <row r="986" customFormat="false" ht="12.75" hidden="false" customHeight="false" outlineLevel="0" collapsed="false">
      <c r="A986" s="5" t="n">
        <f aca="true">RAND()</f>
        <v>0.468523856273606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525429588433075</v>
      </c>
      <c r="D986" s="6" t="n">
        <f aca="false">C985*INDEX($I$2:$I$5,$B986)+D985*INDEX($J$2:$J$5,$B986)+INDEX($L$2:$L$5,$B986)</f>
        <v>0.500881173579243</v>
      </c>
      <c r="E986" s="6"/>
    </row>
    <row r="987" customFormat="false" ht="12.75" hidden="false" customHeight="false" outlineLevel="0" collapsed="false">
      <c r="A987" s="5" t="n">
        <f aca="true">RAND()</f>
        <v>0.183831996033973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539622324002113</v>
      </c>
      <c r="D987" s="6" t="n">
        <f aca="false">C986*INDEX($I$2:$I$5,$B987)+D986*INDEX($J$2:$J$5,$B987)+INDEX($L$2:$L$5,$B987)</f>
        <v>0.588807221596753</v>
      </c>
      <c r="E987" s="6"/>
    </row>
    <row r="988" customFormat="false" ht="12.75" hidden="false" customHeight="false" outlineLevel="0" collapsed="false">
      <c r="A988" s="5" t="n">
        <f aca="true">RAND()</f>
        <v>0.622353298976274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554925220276874</v>
      </c>
      <c r="D988" s="6" t="n">
        <f aca="false">C987*INDEX($I$2:$I$5,$B988)+D987*INDEX($J$2:$J$5,$B988)+INDEX($L$2:$L$5,$B988)</f>
        <v>0.662931305147565</v>
      </c>
      <c r="E988" s="6"/>
    </row>
    <row r="989" customFormat="false" ht="12.75" hidden="false" customHeight="false" outlineLevel="0" collapsed="false">
      <c r="A989" s="5" t="n">
        <f aca="true">RAND()</f>
        <v>0.526425689197627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70659970305526</v>
      </c>
      <c r="D989" s="6" t="n">
        <f aca="false">C988*INDEX($I$2:$I$5,$B989)+D988*INDEX($J$2:$J$5,$B989)+INDEX($L$2:$L$5,$B989)</f>
        <v>0.725296444920039</v>
      </c>
      <c r="E989" s="6"/>
    </row>
    <row r="990" customFormat="false" ht="12.75" hidden="false" customHeight="false" outlineLevel="0" collapsed="false">
      <c r="A990" s="5" t="n">
        <f aca="true">RAND()</f>
        <v>0.364875385464778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86326283251433</v>
      </c>
      <c r="D990" s="6" t="n">
        <f aca="false">C989*INDEX($I$2:$I$5,$B990)+D989*INDEX($J$2:$J$5,$B990)+INDEX($L$2:$L$5,$B990)</f>
        <v>0.777662262835808</v>
      </c>
      <c r="E990" s="6"/>
    </row>
    <row r="991" customFormat="false" ht="12.75" hidden="false" customHeight="false" outlineLevel="0" collapsed="false">
      <c r="A991" s="5" t="n">
        <f aca="true">RAND()</f>
        <v>0.860960754926938</v>
      </c>
      <c r="B991" s="0" t="n">
        <f aca="false">IF(A991&lt;$N$2,$F$2,IF(A991&lt;$N$3,$F$3,IF(A991&lt;$N$4,$F$4,$F$5)))</f>
        <v>3</v>
      </c>
      <c r="C991" s="6" t="n">
        <f aca="false">C990*INDEX($G$2:$G$5,$B991)+D990*INDEX($H$2:$H$5,$B991)+INDEX($K$2:$K$5,$B991)</f>
        <v>0.707129477894819</v>
      </c>
      <c r="D991" s="6" t="n">
        <f aca="false">C990*INDEX($I$2:$I$5,$B991)+D990*INDEX($J$2:$J$5,$B991)+INDEX($L$2:$L$5,$B991)</f>
        <v>0.252750789937459</v>
      </c>
      <c r="E991" s="6"/>
    </row>
    <row r="992" customFormat="false" ht="12.75" hidden="false" customHeight="false" outlineLevel="0" collapsed="false">
      <c r="A992" s="5" t="n">
        <f aca="true">RAND()</f>
        <v>0.0733547275624868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684704705960387</v>
      </c>
      <c r="D992" s="6" t="n">
        <f aca="false">C991*INDEX($I$2:$I$5,$B992)+D991*INDEX($J$2:$J$5,$B992)+INDEX($L$2:$L$5,$B992)</f>
        <v>0.371421629974794</v>
      </c>
      <c r="E992" s="6"/>
    </row>
    <row r="993" customFormat="false" ht="12.75" hidden="false" customHeight="false" outlineLevel="0" collapsed="false">
      <c r="A993" s="5" t="n">
        <f aca="true">RAND()</f>
        <v>0.168730754656536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670056895669436</v>
      </c>
      <c r="D993" s="6" t="n">
        <f aca="false">C992*INDEX($I$2:$I$5,$B993)+D992*INDEX($J$2:$J$5,$B993)+INDEX($L$2:$L$5,$B993)</f>
        <v>0.473002889728066</v>
      </c>
      <c r="E993" s="6"/>
    </row>
    <row r="994" customFormat="false" ht="12.75" hidden="false" customHeight="false" outlineLevel="0" collapsed="false">
      <c r="A994" s="5" t="n">
        <f aca="true">RAND()</f>
        <v>0.346721781724866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66137941134329</v>
      </c>
      <c r="D994" s="6" t="n">
        <f aca="false">C993*INDEX($I$2:$I$5,$B994)+D993*INDEX($J$2:$J$5,$B994)+INDEX($L$2:$L$5,$B994)</f>
        <v>0.559787348239359</v>
      </c>
      <c r="E994" s="6"/>
    </row>
    <row r="995" customFormat="false" ht="12.75" hidden="false" customHeight="false" outlineLevel="0" collapsed="false">
      <c r="A995" s="5" t="n">
        <f aca="true">RAND()</f>
        <v>0.514899093092779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657223252115309</v>
      </c>
      <c r="D995" s="6" t="n">
        <f aca="false">C994*INDEX($I$2:$I$5,$B995)+D994*INDEX($J$2:$J$5,$B995)+INDEX($L$2:$L$5,$B995)</f>
        <v>0.633788420435514</v>
      </c>
      <c r="E995" s="6"/>
    </row>
    <row r="996" customFormat="false" ht="12.75" hidden="false" customHeight="false" outlineLevel="0" collapsed="false">
      <c r="A996" s="5" t="n">
        <f aca="true">RAND()</f>
        <v>0.313519956276687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656432712602011</v>
      </c>
      <c r="D996" s="6" t="n">
        <f aca="false">C995*INDEX($I$2:$I$5,$B996)+D995*INDEX($J$2:$J$5,$B996)+INDEX($L$2:$L$5,$B996)</f>
        <v>0.696769108621485</v>
      </c>
      <c r="E996" s="6"/>
    </row>
    <row r="997" customFormat="false" ht="12.75" hidden="false" customHeight="false" outlineLevel="0" collapsed="false">
      <c r="A997" s="5" t="n">
        <f aca="true">RAND()</f>
        <v>0.464836512000716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658091830018103</v>
      </c>
      <c r="D997" s="6" t="n">
        <f aca="false">C996*INDEX($I$2:$I$5,$B997)+D996*INDEX($J$2:$J$5,$B997)+INDEX($L$2:$L$5,$B997)</f>
        <v>0.750268962853367</v>
      </c>
      <c r="E997" s="6"/>
    </row>
    <row r="998" customFormat="false" ht="12.75" hidden="false" customHeight="false" outlineLevel="0" collapsed="false">
      <c r="A998" s="5" t="n">
        <f aca="true">RAND()</f>
        <v>0.371398868178918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661479915310944</v>
      </c>
      <c r="D998" s="6" t="n">
        <f aca="false">C997*INDEX($I$2:$I$5,$B998)+D997*INDEX($J$2:$J$5,$B998)+INDEX($L$2:$L$5,$B998)</f>
        <v>0.795628951751839</v>
      </c>
      <c r="E998" s="6"/>
    </row>
    <row r="999" customFormat="false" ht="12.75" hidden="false" customHeight="false" outlineLevel="0" collapsed="false">
      <c r="A999" s="5" t="n">
        <f aca="true">RAND()</f>
        <v>0.0974867092353531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666034719313809</v>
      </c>
      <c r="D999" s="6" t="n">
        <f aca="false">C998*INDEX($I$2:$I$5,$B999)+D998*INDEX($J$2:$J$5,$B999)+INDEX($L$2:$L$5,$B999)</f>
        <v>0.834014223170806</v>
      </c>
      <c r="E999" s="6"/>
    </row>
    <row r="1000" customFormat="false" ht="12.75" hidden="false" customHeight="false" outlineLevel="0" collapsed="false">
      <c r="A1000" s="5" t="n">
        <f aca="true">RAND()</f>
        <v>0.835076027377514</v>
      </c>
      <c r="B1000" s="0" t="n">
        <f aca="false">IF(A1000&lt;$N$2,$F$2,IF(A1000&lt;$N$3,$F$3,IF(A1000&lt;$N$4,$F$4,$F$5)))</f>
        <v>2</v>
      </c>
      <c r="C1000" s="6" t="n">
        <f aca="false">C999*INDEX($G$2:$G$5,$B1000)+D999*INDEX($H$2:$H$5,$B1000)+INDEX($K$2:$K$5,$B1000)</f>
        <v>0.342721625268218</v>
      </c>
      <c r="D1000" s="6" t="n">
        <f aca="false">C999*INDEX($I$2:$I$5,$B1000)+D999*INDEX($J$2:$J$5,$B1000)+INDEX($L$2:$L$5,$B1000)</f>
        <v>0.36382464852957</v>
      </c>
      <c r="E1000" s="6"/>
    </row>
    <row r="1001" customFormat="false" ht="12.75" hidden="false" customHeight="false" outlineLevel="0" collapsed="false">
      <c r="A1001" s="5" t="n">
        <f aca="true">RAND()</f>
        <v>0.320985164706732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379432171848311</v>
      </c>
      <c r="D1001" s="6" t="n">
        <f aca="false">C1000*INDEX($I$2:$I$5,$B1001)+D1000*INDEX($J$2:$J$5,$B1001)+INDEX($L$2:$L$5,$B1001)</f>
        <v>0.479206426466681</v>
      </c>
      <c r="E1001" s="6"/>
    </row>
    <row r="1002" customFormat="false" ht="12.75" hidden="false" customHeight="false" outlineLevel="0" collapsed="false">
      <c r="A1002" s="5" t="n">
        <f aca="true">RAND()</f>
        <v>0.136887295224799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414868551678484</v>
      </c>
      <c r="D1002" s="6" t="n">
        <f aca="false">C1001*INDEX($I$2:$I$5,$B1002)+D1001*INDEX($J$2:$J$5,$B1002)+INDEX($L$2:$L$5,$B1002)</f>
        <v>0.575807265711824</v>
      </c>
      <c r="E1002" s="6"/>
    </row>
    <row r="1003" customFormat="false" ht="12.75" hidden="false" customHeight="false" outlineLevel="0" collapsed="false">
      <c r="A1003" s="5" t="n">
        <f aca="true">RAND()</f>
        <v>0.438941397297389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44852826920637</v>
      </c>
      <c r="D1003" s="6" t="n">
        <f aca="false">C1002*INDEX($I$2:$I$5,$B1003)+D1002*INDEX($J$2:$J$5,$B1003)+INDEX($L$2:$L$5,$B1003)</f>
        <v>0.656510232177235</v>
      </c>
      <c r="E1003" s="6"/>
    </row>
    <row r="1004" customFormat="false" ht="12.75" hidden="false" customHeight="false" outlineLevel="0" collapsed="false">
      <c r="A1004" s="5" t="n">
        <f aca="true">RAND()</f>
        <v>0.0550119075878879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480091379146766</v>
      </c>
      <c r="D1004" s="6" t="n">
        <f aca="false">C1003*INDEX($I$2:$I$5,$B1004)+D1003*INDEX($J$2:$J$5,$B1004)+INDEX($L$2:$L$5,$B1004)</f>
        <v>0.723781641157837</v>
      </c>
      <c r="E1004" s="6"/>
    </row>
    <row r="1005" customFormat="false" ht="12.75" hidden="false" customHeight="false" outlineLevel="0" collapsed="false">
      <c r="A1005" s="5" t="n">
        <f aca="true">RAND()</f>
        <v>0.539056244486917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09377501618444</v>
      </c>
      <c r="D1005" s="6" t="n">
        <f aca="false">C1004*INDEX($I$2:$I$5,$B1005)+D1004*INDEX($J$2:$J$5,$B1005)+INDEX($L$2:$L$5,$B1005)</f>
        <v>0.779727232314573</v>
      </c>
      <c r="E1005" s="6"/>
    </row>
    <row r="1006" customFormat="false" ht="12.75" hidden="false" customHeight="false" outlineLevel="0" collapsed="false">
      <c r="A1006" s="5" t="n">
        <f aca="true">RAND()</f>
        <v>0.184101796179437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36311406469698</v>
      </c>
      <c r="D1006" s="6" t="n">
        <f aca="false">C1005*INDEX($I$2:$I$5,$B1006)+D1005*INDEX($J$2:$J$5,$B1006)+INDEX($L$2:$L$5,$B1006)</f>
        <v>0.82614145267519</v>
      </c>
      <c r="E1006" s="6"/>
    </row>
    <row r="1007" customFormat="false" ht="12.75" hidden="false" customHeight="false" outlineLevel="0" collapsed="false">
      <c r="A1007" s="5" t="n">
        <f aca="true">RAND()</f>
        <v>0.0195514564881521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60895617841756</v>
      </c>
      <c r="D1007" s="6" t="n">
        <f aca="false">C1006*INDEX($I$2:$I$5,$B1007)+D1006*INDEX($J$2:$J$5,$B1007)+INDEX($L$2:$L$5,$B1007)</f>
        <v>0.864550571281858</v>
      </c>
      <c r="E1007" s="6"/>
    </row>
    <row r="1008" customFormat="false" ht="12.75" hidden="false" customHeight="false" outlineLevel="0" collapsed="false">
      <c r="A1008" s="5" t="n">
        <f aca="true">RAND()</f>
        <v>0.799371022301545</v>
      </c>
      <c r="B1008" s="0" t="n">
        <f aca="false">IF(A1008&lt;$N$2,$F$2,IF(A1008&lt;$N$3,$F$3,IF(A1008&lt;$N$4,$F$4,$F$5)))</f>
        <v>2</v>
      </c>
      <c r="C1008" s="6" t="n">
        <f aca="false">C1007*INDEX($G$2:$G$5,$B1008)+D1007*INDEX($H$2:$H$5,$B1008)+INDEX($K$2:$K$5,$B1008)</f>
        <v>0.315108007605126</v>
      </c>
      <c r="D1008" s="6" t="n">
        <f aca="false">C1007*INDEX($I$2:$I$5,$B1008)+D1007*INDEX($J$2:$J$5,$B1008)+INDEX($L$2:$L$5,$B1008)</f>
        <v>0.346078872174763</v>
      </c>
      <c r="E1008" s="6"/>
    </row>
    <row r="1009" customFormat="false" ht="12.75" hidden="false" customHeight="false" outlineLevel="0" collapsed="false">
      <c r="A1009" s="5" t="n">
        <f aca="true">RAND()</f>
        <v>0.976528505697302</v>
      </c>
      <c r="B1009" s="0" t="n">
        <f aca="false">IF(A1009&lt;$N$2,$F$2,IF(A1009&lt;$N$3,$F$3,IF(A1009&lt;$N$4,$F$4,$F$5)))</f>
        <v>4</v>
      </c>
      <c r="C1009" s="6" t="n">
        <f aca="false">C1008*INDEX($G$2:$G$5,$B1009)+D1008*INDEX($H$2:$H$5,$B1009)+INDEX($K$2:$K$5,$B1009)</f>
        <v>0.5</v>
      </c>
      <c r="D1009" s="6" t="n">
        <f aca="false">C1008*INDEX($I$2:$I$5,$B1009)+D1008*INDEX($J$2:$J$5,$B1009)+INDEX($L$2:$L$5,$B1009)</f>
        <v>0.055372619547962</v>
      </c>
      <c r="E1009" s="6"/>
    </row>
    <row r="1010" customFormat="false" ht="12.75" hidden="false" customHeight="false" outlineLevel="0" collapsed="false">
      <c r="A1010" s="5" t="n">
        <f aca="true">RAND()</f>
        <v>0.0458053516261272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501548786923275</v>
      </c>
      <c r="D1010" s="6" t="n">
        <f aca="false">C1009*INDEX($I$2:$I$5,$B1010)+D1009*INDEX($J$2:$J$5,$B1010)+INDEX($L$2:$L$5,$B1010)</f>
        <v>0.21151135399622</v>
      </c>
      <c r="E1010" s="6"/>
    </row>
    <row r="1011" customFormat="false" ht="12.75" hidden="false" customHeight="false" outlineLevel="0" collapsed="false">
      <c r="A1011" s="5" t="n">
        <f aca="true">RAND()</f>
        <v>0.1642222193173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0864084019572</v>
      </c>
      <c r="D1011" s="6" t="n">
        <f aca="false">C1010*INDEX($I$2:$I$5,$B1011)+D1010*INDEX($J$2:$J$5,$B1011)+INDEX($L$2:$L$5,$B1011)</f>
        <v>0.344015834426629</v>
      </c>
      <c r="E1011" s="6"/>
    </row>
    <row r="1012" customFormat="false" ht="12.75" hidden="false" customHeight="false" outlineLevel="0" collapsed="false">
      <c r="A1012" s="5" t="n">
        <f aca="true">RAND()</f>
        <v>0.631759701481308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19564659199952</v>
      </c>
      <c r="D1012" s="6" t="n">
        <f aca="false">C1011*INDEX($I$2:$I$5,$B1012)+D1011*INDEX($J$2:$J$5,$B1012)+INDEX($L$2:$L$5,$B1012)</f>
        <v>0.456249732340967</v>
      </c>
      <c r="E1012" s="6"/>
    </row>
    <row r="1013" customFormat="false" ht="12.75" hidden="false" customHeight="false" outlineLevel="0" collapsed="false">
      <c r="A1013" s="5" t="n">
        <f aca="true">RAND()</f>
        <v>0.99752217921908</v>
      </c>
      <c r="B1013" s="0" t="n">
        <f aca="false">IF(A1013&lt;$N$2,$F$2,IF(A1013&lt;$N$3,$F$3,IF(A1013&lt;$N$4,$F$4,$F$5)))</f>
        <v>4</v>
      </c>
      <c r="C1013" s="6" t="n">
        <f aca="false">C1012*INDEX($G$2:$G$5,$B1013)+D1012*INDEX($H$2:$H$5,$B1013)+INDEX($K$2:$K$5,$B1013)</f>
        <v>0.5</v>
      </c>
      <c r="D1013" s="6" t="n">
        <f aca="false">C1012*INDEX($I$2:$I$5,$B1013)+D1012*INDEX($J$2:$J$5,$B1013)+INDEX($L$2:$L$5,$B1013)</f>
        <v>0.0729999571745547</v>
      </c>
      <c r="E1013" s="6"/>
    </row>
    <row r="1014" customFormat="false" ht="12.75" hidden="false" customHeight="false" outlineLevel="0" collapsed="false">
      <c r="A1014" s="5" t="n">
        <f aca="true">RAND()</f>
        <v>0.18684203162725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02200998415459</v>
      </c>
      <c r="D1014" s="6" t="n">
        <f aca="false">C1013*INDEX($I$2:$I$5,$B1014)+D1013*INDEX($J$2:$J$5,$B1014)+INDEX($L$2:$L$5,$B1014)</f>
        <v>0.226476963641197</v>
      </c>
      <c r="E1014" s="6"/>
    </row>
    <row r="1015" customFormat="false" ht="12.75" hidden="false" customHeight="false" outlineLevel="0" collapsed="false">
      <c r="A1015" s="5" t="n">
        <f aca="true">RAND()</f>
        <v>0.25978230524358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509748295309449</v>
      </c>
      <c r="D1015" s="6" t="n">
        <f aca="false">C1014*INDEX($I$2:$I$5,$B1015)+D1014*INDEX($J$2:$J$5,$B1015)+INDEX($L$2:$L$5,$B1015)</f>
        <v>0.356697505190004</v>
      </c>
      <c r="E1015" s="6"/>
    </row>
    <row r="1016" customFormat="false" ht="12.75" hidden="false" customHeight="false" outlineLevel="0" collapsed="false">
      <c r="A1016" s="5" t="n">
        <f aca="true">RAND()</f>
        <v>0.0719760838643247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520974110409752</v>
      </c>
      <c r="D1016" s="6" t="n">
        <f aca="false">C1015*INDEX($I$2:$I$5,$B1016)+D1015*INDEX($J$2:$J$5,$B1016)+INDEX($L$2:$L$5,$B1016)</f>
        <v>0.466975494979864</v>
      </c>
      <c r="E1016" s="6"/>
    </row>
    <row r="1017" customFormat="false" ht="12.75" hidden="false" customHeight="false" outlineLevel="0" collapsed="false">
      <c r="A1017" s="5" t="n">
        <f aca="true">RAND()</f>
        <v>0.454510523809758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34585113052134</v>
      </c>
      <c r="D1017" s="6" t="n">
        <f aca="false">C1016*INDEX($I$2:$I$5,$B1017)+D1016*INDEX($J$2:$J$5,$B1017)+INDEX($L$2:$L$5,$B1017)</f>
        <v>0.560186153152744</v>
      </c>
      <c r="E1017" s="6"/>
    </row>
    <row r="1018" customFormat="false" ht="12.75" hidden="false" customHeight="false" outlineLevel="0" collapsed="false">
      <c r="A1018" s="5" t="n">
        <f aca="true">RAND()</f>
        <v>0.630018379022732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549589648647914</v>
      </c>
      <c r="D1018" s="6" t="n">
        <f aca="false">C1017*INDEX($I$2:$I$5,$B1018)+D1017*INDEX($J$2:$J$5,$B1018)+INDEX($L$2:$L$5,$B1018)</f>
        <v>0.638818394843751</v>
      </c>
      <c r="E1018" s="6"/>
    </row>
    <row r="1019" customFormat="false" ht="12.75" hidden="false" customHeight="false" outlineLevel="0" collapsed="false">
      <c r="A1019" s="5" t="n">
        <f aca="true">RAND()</f>
        <v>0.34396633052365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65237892311297</v>
      </c>
      <c r="D1019" s="6" t="n">
        <f aca="false">C1018*INDEX($I$2:$I$5,$B1019)+D1018*INDEX($J$2:$J$5,$B1019)+INDEX($L$2:$L$5,$B1019)</f>
        <v>0.705022000222372</v>
      </c>
      <c r="E1019" s="6"/>
    </row>
    <row r="1020" customFormat="false" ht="12.75" hidden="false" customHeight="false" outlineLevel="0" collapsed="false">
      <c r="A1020" s="5" t="n">
        <f aca="true">RAND()</f>
        <v>0.389162254167067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580972784580519</v>
      </c>
      <c r="D1020" s="6" t="n">
        <f aca="false">C1019*INDEX($I$2:$I$5,$B1020)+D1019*INDEX($J$2:$J$5,$B1020)+INDEX($L$2:$L$5,$B1020)</f>
        <v>0.760649876173275</v>
      </c>
      <c r="E1020" s="6"/>
    </row>
    <row r="1021" customFormat="false" ht="12.75" hidden="false" customHeight="false" outlineLevel="0" collapsed="false">
      <c r="A1021" s="5" t="n">
        <f aca="true">RAND()</f>
        <v>0.501913516422768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96389939527272</v>
      </c>
      <c r="D1021" s="6" t="n">
        <f aca="false">C1020*INDEX($I$2:$I$5,$B1021)+D1020*INDEX($J$2:$J$5,$B1021)+INDEX($L$2:$L$5,$B1021)</f>
        <v>0.807295751841632</v>
      </c>
      <c r="E1021" s="6"/>
    </row>
    <row r="1022" customFormat="false" ht="12.75" hidden="false" customHeight="false" outlineLevel="0" collapsed="false">
      <c r="A1022" s="5" t="n">
        <f aca="true">RAND()</f>
        <v>0.611380965834605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611205001476794</v>
      </c>
      <c r="D1022" s="6" t="n">
        <f aca="false">C1021*INDEX($I$2:$I$5,$B1022)+D1021*INDEX($J$2:$J$5,$B1022)+INDEX($L$2:$L$5,$B1022)</f>
        <v>0.846327665551036</v>
      </c>
      <c r="E1022" s="6"/>
    </row>
    <row r="1023" customFormat="false" ht="12.75" hidden="false" customHeight="false" outlineLevel="0" collapsed="false">
      <c r="A1023" s="5" t="n">
        <f aca="true">RAND()</f>
        <v>0.585667829463339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625227169879187</v>
      </c>
      <c r="D1023" s="6" t="n">
        <f aca="false">C1022*INDEX($I$2:$I$5,$B1023)+D1022*INDEX($J$2:$J$5,$B1023)+INDEX($L$2:$L$5,$B1023)</f>
        <v>0.878917602998188</v>
      </c>
      <c r="E1023" s="6"/>
    </row>
    <row r="1024" customFormat="false" ht="12.75" hidden="false" customHeight="false" outlineLevel="0" collapsed="false">
      <c r="A1024" s="5" t="n">
        <f aca="true">RAND()</f>
        <v>0.809042454099728</v>
      </c>
      <c r="B1024" s="0" t="n">
        <f aca="false">IF(A1024&lt;$N$2,$F$2,IF(A1024&lt;$N$3,$F$3,IF(A1024&lt;$N$4,$F$4,$F$5)))</f>
        <v>2</v>
      </c>
      <c r="C1024" s="6" t="n">
        <f aca="false">C1023*INDEX($G$2:$G$5,$B1024)+D1023*INDEX($H$2:$H$5,$B1024)+INDEX($K$2:$K$5,$B1024)</f>
        <v>0.324534374188609</v>
      </c>
      <c r="D1024" s="6" t="n">
        <f aca="false">C1023*INDEX($I$2:$I$5,$B1024)+D1023*INDEX($J$2:$J$5,$B1024)+INDEX($L$2:$L$5,$B1024)</f>
        <v>0.363448108183339</v>
      </c>
      <c r="E1024" s="6"/>
    </row>
    <row r="1025" customFormat="false" ht="12.75" hidden="false" customHeight="false" outlineLevel="0" collapsed="false">
      <c r="A1025" s="5" t="n">
        <f aca="true">RAND()</f>
        <v>0.444040637742528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363977263688913</v>
      </c>
      <c r="D1025" s="6" t="n">
        <f aca="false">C1024*INDEX($I$2:$I$5,$B1025)+D1024*INDEX($J$2:$J$5,$B1025)+INDEX($L$2:$L$5,$B1025)</f>
        <v>0.479559672002676</v>
      </c>
      <c r="E1025" s="6"/>
    </row>
    <row r="1026" customFormat="false" ht="12.75" hidden="false" customHeight="false" outlineLevel="0" collapsed="false">
      <c r="A1026" s="5" t="n">
        <f aca="true">RAND()</f>
        <v>0.142762754750438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401760404735986</v>
      </c>
      <c r="D1026" s="6" t="n">
        <f aca="false">C1025*INDEX($I$2:$I$5,$B1026)+D1025*INDEX($J$2:$J$5,$B1026)+INDEX($L$2:$L$5,$B1026)</f>
        <v>0.576679002773783</v>
      </c>
      <c r="E1026" s="6"/>
    </row>
    <row r="1027" customFormat="false" ht="12.75" hidden="false" customHeight="false" outlineLevel="0" collapsed="false">
      <c r="A1027" s="5" t="n">
        <f aca="true">RAND()</f>
        <v>0.0302300642619702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437431706723482</v>
      </c>
      <c r="D1027" s="6" t="n">
        <f aca="false">C1026*INDEX($I$2:$I$5,$B1027)+D1026*INDEX($J$2:$J$5,$B1027)+INDEX($L$2:$L$5,$B1027)</f>
        <v>0.65773533837971</v>
      </c>
      <c r="E1027" s="6"/>
    </row>
    <row r="1028" customFormat="false" ht="12.75" hidden="false" customHeight="false" outlineLevel="0" collapsed="false">
      <c r="A1028" s="5" t="n">
        <f aca="true">RAND()</f>
        <v>0.734968471289599</v>
      </c>
      <c r="B1028" s="0" t="n">
        <f aca="false">IF(A1028&lt;$N$2,$F$2,IF(A1028&lt;$N$3,$F$3,IF(A1028&lt;$N$4,$F$4,$F$5)))</f>
        <v>2</v>
      </c>
      <c r="C1028" s="6" t="n">
        <f aca="false">C1027*INDEX($G$2:$G$5,$B1028)+D1027*INDEX($H$2:$H$5,$B1028)+INDEX($K$2:$K$5,$B1028)</f>
        <v>0.337525859750712</v>
      </c>
      <c r="D1028" s="6" t="n">
        <f aca="false">C1027*INDEX($I$2:$I$5,$B1028)+D1027*INDEX($J$2:$J$5,$B1028)+INDEX($L$2:$L$5,$B1028)</f>
        <v>0.27743342738031</v>
      </c>
      <c r="E1028" s="6"/>
    </row>
    <row r="1029" customFormat="false" ht="12.75" hidden="false" customHeight="false" outlineLevel="0" collapsed="false">
      <c r="A1029" s="5" t="n">
        <f aca="true">RAND()</f>
        <v>0.0790109268419537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371824491741426</v>
      </c>
      <c r="D1029" s="6" t="n">
        <f aca="false">C1028*INDEX($I$2:$I$5,$B1029)+D1028*INDEX($J$2:$J$5,$B1029)+INDEX($L$2:$L$5,$B1029)</f>
        <v>0.406052523035107</v>
      </c>
      <c r="E1029" s="6"/>
    </row>
    <row r="1030" customFormat="false" ht="12.75" hidden="false" customHeight="false" outlineLevel="0" collapsed="false">
      <c r="A1030" s="5" t="n">
        <f aca="true">RAND()</f>
        <v>0.407472516973123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405702936840769</v>
      </c>
      <c r="D1030" s="6" t="n">
        <f aca="false">C1029*INDEX($I$2:$I$5,$B1030)+D1029*INDEX($J$2:$J$5,$B1030)+INDEX($L$2:$L$5,$B1030)</f>
        <v>0.513981085862373</v>
      </c>
      <c r="E1030" s="6"/>
    </row>
    <row r="1031" customFormat="false" ht="12.75" hidden="false" customHeight="false" outlineLevel="0" collapsed="false">
      <c r="A1031" s="5" t="n">
        <f aca="true">RAND()</f>
        <v>0.650543127158009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438459093554721</v>
      </c>
      <c r="D1031" s="6" t="n">
        <f aca="false">C1030*INDEX($I$2:$I$5,$B1031)+D1030*INDEX($J$2:$J$5,$B1031)+INDEX($L$2:$L$5,$B1031)</f>
        <v>0.604358933234046</v>
      </c>
      <c r="E1031" s="6"/>
    </row>
    <row r="1032" customFormat="false" ht="12.75" hidden="false" customHeight="false" outlineLevel="0" collapsed="false">
      <c r="A1032" s="5" t="n">
        <f aca="true">RAND()</f>
        <v>0.624475857843133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469613050957618</v>
      </c>
      <c r="D1032" s="6" t="n">
        <f aca="false">C1031*INDEX($I$2:$I$5,$B1032)+D1031*INDEX($J$2:$J$5,$B1032)+INDEX($L$2:$L$5,$B1032)</f>
        <v>0.67987774785418</v>
      </c>
      <c r="E1032" s="6"/>
    </row>
    <row r="1033" customFormat="false" ht="12.75" hidden="false" customHeight="false" outlineLevel="0" collapsed="false">
      <c r="A1033" s="5" t="n">
        <f aca="true">RAND()</f>
        <v>0.895638184388545</v>
      </c>
      <c r="B1033" s="0" t="n">
        <f aca="false">IF(A1033&lt;$N$2,$F$2,IF(A1033&lt;$N$3,$F$3,IF(A1033&lt;$N$4,$F$4,$F$5)))</f>
        <v>3</v>
      </c>
      <c r="C1033" s="6" t="n">
        <f aca="false">C1032*INDEX($G$2:$G$5,$B1033)+D1032*INDEX($H$2:$H$5,$B1033)+INDEX($K$2:$K$5,$B1033)</f>
        <v>0.69696344499909</v>
      </c>
      <c r="D1033" s="6" t="n">
        <f aca="false">C1032*INDEX($I$2:$I$5,$B1033)+D1032*INDEX($J$2:$J$5,$B1033)+INDEX($L$2:$L$5,$B1033)</f>
        <v>0.199230419490421</v>
      </c>
      <c r="E1033" s="6"/>
    </row>
    <row r="1034" customFormat="false" ht="12.75" hidden="false" customHeight="false" outlineLevel="0" collapsed="false">
      <c r="A1034" s="5" t="n">
        <f aca="true">RAND()</f>
        <v>0.730261062185728</v>
      </c>
      <c r="B1034" s="0" t="n">
        <f aca="false">IF(A1034&lt;$N$2,$F$2,IF(A1034&lt;$N$3,$F$3,IF(A1034&lt;$N$4,$F$4,$F$5)))</f>
        <v>2</v>
      </c>
      <c r="C1034" s="6" t="n">
        <f aca="false">C1033*INDEX($G$2:$G$5,$B1034)+D1033*INDEX($H$2:$H$5,$B1034)+INDEX($K$2:$K$5,$B1034)</f>
        <v>0.492275723859986</v>
      </c>
      <c r="D1034" s="6" t="n">
        <f aca="false">C1033*INDEX($I$2:$I$5,$B1034)+D1033*INDEX($J$2:$J$5,$B1034)+INDEX($L$2:$L$5,$B1034)</f>
        <v>0.245762131209407</v>
      </c>
      <c r="E1034" s="6"/>
    </row>
    <row r="1035" customFormat="false" ht="12.75" hidden="false" customHeight="false" outlineLevel="0" collapsed="false">
      <c r="A1035" s="5" t="n">
        <f aca="true">RAND()</f>
        <v>0.359928818583529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502035288411876</v>
      </c>
      <c r="D1035" s="6" t="n">
        <f aca="false">C1034*INDEX($I$2:$I$5,$B1035)+D1034*INDEX($J$2:$J$5,$B1035)+INDEX($L$2:$L$5,$B1035)</f>
        <v>0.373437847613968</v>
      </c>
      <c r="E1035" s="6"/>
    </row>
    <row r="1036" customFormat="false" ht="12.75" hidden="false" customHeight="false" outlineLevel="0" collapsed="false">
      <c r="A1036" s="5" t="n">
        <f aca="true">RAND()</f>
        <v>0.271291137987141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515045160223399</v>
      </c>
      <c r="D1036" s="6" t="n">
        <f aca="false">C1035*INDEX($I$2:$I$5,$B1036)+D1035*INDEX($J$2:$J$5,$B1036)+INDEX($L$2:$L$5,$B1036)</f>
        <v>0.481473426953019</v>
      </c>
      <c r="E1036" s="6"/>
    </row>
    <row r="1037" customFormat="false" ht="12.75" hidden="false" customHeight="false" outlineLevel="0" collapsed="false">
      <c r="A1037" s="5" t="n">
        <f aca="true">RAND()</f>
        <v>0.864439216293827</v>
      </c>
      <c r="B1037" s="0" t="n">
        <f aca="false">IF(A1037&lt;$N$2,$F$2,IF(A1037&lt;$N$3,$F$3,IF(A1037&lt;$N$4,$F$4,$F$5)))</f>
        <v>3</v>
      </c>
      <c r="C1037" s="6" t="n">
        <f aca="false">C1036*INDEX($G$2:$G$5,$B1037)+D1036*INDEX($H$2:$H$5,$B1037)+INDEX($K$2:$K$5,$B1037)</f>
        <v>0.634000205794195</v>
      </c>
      <c r="D1037" s="6" t="n">
        <f aca="false">C1036*INDEX($I$2:$I$5,$B1037)+D1036*INDEX($J$2:$J$5,$B1037)+INDEX($L$2:$L$5,$B1037)</f>
        <v>0.164020943845949</v>
      </c>
      <c r="E1037" s="6"/>
    </row>
    <row r="1038" customFormat="false" ht="12.75" hidden="false" customHeight="false" outlineLevel="0" collapsed="false">
      <c r="A1038" s="5" t="n">
        <f aca="true">RAND()</f>
        <v>0.416008447741621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619334949641571</v>
      </c>
      <c r="D1038" s="6" t="n">
        <f aca="false">C1037*INDEX($I$2:$I$5,$B1038)+D1037*INDEX($J$2:$J$5,$B1038)+INDEX($L$2:$L$5,$B1038)</f>
        <v>0.298795773710826</v>
      </c>
      <c r="E1038" s="6"/>
    </row>
    <row r="1039" customFormat="false" ht="12.75" hidden="false" customHeight="false" outlineLevel="0" collapsed="false">
      <c r="A1039" s="5" t="n">
        <f aca="true">RAND()</f>
        <v>0.23894373310573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611870815872994</v>
      </c>
      <c r="D1039" s="6" t="n">
        <f aca="false">C1038*INDEX($I$2:$I$5,$B1039)+D1038*INDEX($J$2:$J$5,$B1039)+INDEX($L$2:$L$5,$B1039)</f>
        <v>0.413762218743753</v>
      </c>
      <c r="E1039" s="6"/>
    </row>
    <row r="1040" customFormat="false" ht="12.75" hidden="false" customHeight="false" outlineLevel="0" collapsed="false">
      <c r="A1040" s="5" t="n">
        <f aca="true">RAND()</f>
        <v>0.871902361821794</v>
      </c>
      <c r="B1040" s="0" t="n">
        <f aca="false">IF(A1040&lt;$N$2,$F$2,IF(A1040&lt;$N$3,$F$3,IF(A1040&lt;$N$4,$F$4,$F$5)))</f>
        <v>3</v>
      </c>
      <c r="C1040" s="6" t="n">
        <f aca="false">C1039*INDEX($G$2:$G$5,$B1040)+D1039*INDEX($H$2:$H$5,$B1040)+INDEX($K$2:$K$5,$B1040)</f>
        <v>0.600314085523533</v>
      </c>
      <c r="D1040" s="6" t="n">
        <f aca="false">C1039*INDEX($I$2:$I$5,$B1040)+D1039*INDEX($J$2:$J$5,$B1040)+INDEX($L$2:$L$5,$B1040)</f>
        <v>0.173148057969248</v>
      </c>
      <c r="E1040" s="6"/>
    </row>
    <row r="1041" customFormat="false" ht="12.75" hidden="false" customHeight="false" outlineLevel="0" collapsed="false">
      <c r="A1041" s="5" t="n">
        <f aca="true">RAND()</f>
        <v>0.521425384211377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91073136754342</v>
      </c>
      <c r="D1041" s="6" t="n">
        <f aca="false">C1040*INDEX($I$2:$I$5,$B1041)+D1040*INDEX($J$2:$J$5,$B1041)+INDEX($L$2:$L$5,$B1041)</f>
        <v>0.307791080051521</v>
      </c>
      <c r="E1041" s="6"/>
    </row>
    <row r="1042" customFormat="false" ht="12.75" hidden="false" customHeight="false" outlineLevel="0" collapsed="false">
      <c r="A1042" s="5" t="n">
        <f aca="true">RAND()</f>
        <v>0.631513990583028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588209363066342</v>
      </c>
      <c r="D1042" s="6" t="n">
        <f aca="false">C1041*INDEX($I$2:$I$5,$B1042)+D1041*INDEX($J$2:$J$5,$B1042)+INDEX($L$2:$L$5,$B1042)</f>
        <v>0.422444920903831</v>
      </c>
      <c r="E1042" s="6"/>
    </row>
    <row r="1043" customFormat="false" ht="12.75" hidden="false" customHeight="false" outlineLevel="0" collapsed="false">
      <c r="A1043" s="5" t="n">
        <f aca="true">RAND()</f>
        <v>0.34780665605745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590020211316766</v>
      </c>
      <c r="D1043" s="6" t="n">
        <f aca="false">C1042*INDEX($I$2:$I$5,$B1043)+D1042*INDEX($J$2:$J$5,$B1043)+INDEX($L$2:$L$5,$B1043)</f>
        <v>0.519891991413898</v>
      </c>
      <c r="E1043" s="6"/>
    </row>
    <row r="1044" customFormat="false" ht="12.75" hidden="false" customHeight="false" outlineLevel="0" collapsed="false">
      <c r="A1044" s="5" t="n">
        <f aca="true">RAND()</f>
        <v>0.738649765112965</v>
      </c>
      <c r="B1044" s="0" t="n">
        <f aca="false">IF(A1044&lt;$N$2,$F$2,IF(A1044&lt;$N$3,$F$3,IF(A1044&lt;$N$4,$F$4,$F$5)))</f>
        <v>2</v>
      </c>
      <c r="C1044" s="6" t="n">
        <f aca="false">C1043*INDEX($G$2:$G$5,$B1044)+D1043*INDEX($H$2:$H$5,$B1044)+INDEX($K$2:$K$5,$B1044)</f>
        <v>0.398738391569862</v>
      </c>
      <c r="D1044" s="6" t="n">
        <f aca="false">C1043*INDEX($I$2:$I$5,$B1044)+D1043*INDEX($J$2:$J$5,$B1044)+INDEX($L$2:$L$5,$B1044)</f>
        <v>0.284763290066127</v>
      </c>
      <c r="E1044" s="6"/>
    </row>
    <row r="1045" customFormat="false" ht="12.75" hidden="false" customHeight="false" outlineLevel="0" collapsed="false">
      <c r="A1045" s="5" t="n">
        <f aca="true">RAND()</f>
        <v>0.094901942518193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42406513617526</v>
      </c>
      <c r="D1045" s="6" t="n">
        <f aca="false">C1044*INDEX($I$2:$I$5,$B1045)+D1044*INDEX($J$2:$J$5,$B1045)+INDEX($L$2:$L$5,$B1045)</f>
        <v>0.410010712778057</v>
      </c>
      <c r="E1045" s="6"/>
    </row>
    <row r="1046" customFormat="false" ht="12.75" hidden="false" customHeight="false" outlineLevel="0" collapsed="false">
      <c r="A1046" s="5" t="n">
        <f aca="true">RAND()</f>
        <v>0.0354350941878471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450201696985584</v>
      </c>
      <c r="D1046" s="6" t="n">
        <f aca="false">C1045*INDEX($I$2:$I$5,$B1046)+D1045*INDEX($J$2:$J$5,$B1046)+INDEX($L$2:$L$5,$B1046)</f>
        <v>0.515408685110086</v>
      </c>
      <c r="E1046" s="6"/>
    </row>
    <row r="1047" customFormat="false" ht="12.75" hidden="false" customHeight="false" outlineLevel="0" collapsed="false">
      <c r="A1047" s="5" t="n">
        <f aca="true">RAND()</f>
        <v>0.392726395394301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476291362089834</v>
      </c>
      <c r="D1047" s="6" t="n">
        <f aca="false">C1046*INDEX($I$2:$I$5,$B1047)+D1046*INDEX($J$2:$J$5,$B1047)+INDEX($L$2:$L$5,$B1047)</f>
        <v>0.603924510869996</v>
      </c>
      <c r="E1047" s="6"/>
    </row>
    <row r="1048" customFormat="false" ht="12.75" hidden="false" customHeight="false" outlineLevel="0" collapsed="false">
      <c r="A1048" s="5" t="n">
        <f aca="true">RAND()</f>
        <v>0.092273624017512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501716573316459</v>
      </c>
      <c r="D1048" s="6" t="n">
        <f aca="false">C1047*INDEX($I$2:$I$5,$B1048)+D1047*INDEX($J$2:$J$5,$B1048)+INDEX($L$2:$L$5,$B1048)</f>
        <v>0.678109129331303</v>
      </c>
      <c r="E1048" s="6"/>
    </row>
    <row r="1049" customFormat="false" ht="12.75" hidden="false" customHeight="false" outlineLevel="0" collapsed="false">
      <c r="A1049" s="5" t="n">
        <f aca="true">RAND()</f>
        <v>0.388160803174993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526047408530932</v>
      </c>
      <c r="D1049" s="6" t="n">
        <f aca="false">C1048*INDEX($I$2:$I$5,$B1049)+D1048*INDEX($J$2:$J$5,$B1049)+INDEX($L$2:$L$5,$B1049)</f>
        <v>0.740151137589567</v>
      </c>
      <c r="E1049" s="6"/>
    </row>
    <row r="1050" customFormat="false" ht="12.75" hidden="false" customHeight="false" outlineLevel="0" collapsed="false">
      <c r="A1050" s="5" t="n">
        <f aca="true">RAND()</f>
        <v>0.870551398707667</v>
      </c>
      <c r="B1050" s="0" t="n">
        <f aca="false">IF(A1050&lt;$N$2,$F$2,IF(A1050&lt;$N$3,$F$3,IF(A1050&lt;$N$4,$F$4,$F$5)))</f>
        <v>3</v>
      </c>
      <c r="C1050" s="6" t="n">
        <f aca="false">C1049*INDEX($G$2:$G$5,$B1050)+D1049*INDEX($H$2:$H$5,$B1050)+INDEX($K$2:$K$5,$B1050)</f>
        <v>0.705555660658208</v>
      </c>
      <c r="D1050" s="6" t="n">
        <f aca="false">C1049*INDEX($I$2:$I$5,$B1050)+D1049*INDEX($J$2:$J$5,$B1050)+INDEX($L$2:$L$5,$B1050)</f>
        <v>0.22818814582677</v>
      </c>
      <c r="E1050" s="6"/>
    </row>
    <row r="1051" customFormat="false" ht="12.75" hidden="false" customHeight="false" outlineLevel="0" collapsed="false">
      <c r="A1051" s="5" t="n">
        <f aca="true">RAND()</f>
        <v>0.703992032548726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682459717294409</v>
      </c>
      <c r="D1051" s="6" t="n">
        <f aca="false">C1050*INDEX($I$2:$I$5,$B1051)+D1050*INDEX($J$2:$J$5,$B1051)+INDEX($L$2:$L$5,$B1051)</f>
        <v>0.350626176362574</v>
      </c>
      <c r="E1051" s="6"/>
    </row>
    <row r="1052" customFormat="false" ht="12.75" hidden="false" customHeight="false" outlineLevel="0" collapsed="false">
      <c r="A1052" s="5" t="n">
        <f aca="true">RAND()</f>
        <v>0.954490783163415</v>
      </c>
      <c r="B1052" s="0" t="n">
        <f aca="false">IF(A1052&lt;$N$2,$F$2,IF(A1052&lt;$N$3,$F$3,IF(A1052&lt;$N$4,$F$4,$F$5)))</f>
        <v>3</v>
      </c>
      <c r="C1052" s="6" t="n">
        <f aca="false">C1051*INDEX($G$2:$G$5,$B1052)+D1051*INDEX($H$2:$H$5,$B1052)+INDEX($K$2:$K$5,$B1052)</f>
        <v>0.571858250316447</v>
      </c>
      <c r="D1052" s="6" t="n">
        <f aca="false">C1051*INDEX($I$2:$I$5,$B1052)+D1051*INDEX($J$2:$J$5,$B1052)+INDEX($L$2:$L$5,$B1052)</f>
        <v>0.176537930294476</v>
      </c>
      <c r="E1052" s="6"/>
    </row>
    <row r="1053" customFormat="false" ht="12.75" hidden="false" customHeight="false" outlineLevel="0" collapsed="false">
      <c r="A1053" s="5" t="n">
        <f aca="true">RAND()</f>
        <v>0.552053944385454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567039557939559</v>
      </c>
      <c r="D1053" s="6" t="n">
        <f aca="false">C1052*INDEX($I$2:$I$5,$B1053)+D1052*INDEX($J$2:$J$5,$B1053)+INDEX($L$2:$L$5,$B1053)</f>
        <v>0.311721947558302</v>
      </c>
      <c r="E1053" s="6"/>
    </row>
    <row r="1054" customFormat="false" ht="12.75" hidden="false" customHeight="false" outlineLevel="0" collapsed="false">
      <c r="A1054" s="5" t="n">
        <f aca="true">RAND()</f>
        <v>0.0968466999370869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567950296750343</v>
      </c>
      <c r="D1054" s="6" t="n">
        <f aca="false">C1053*INDEX($I$2:$I$5,$B1054)+D1053*INDEX($J$2:$J$5,$B1054)+INDEX($L$2:$L$5,$B1054)</f>
        <v>0.426671469833234</v>
      </c>
      <c r="E1054" s="6"/>
    </row>
    <row r="1055" customFormat="false" ht="12.75" hidden="false" customHeight="false" outlineLevel="0" collapsed="false">
      <c r="A1055" s="5" t="n">
        <f aca="true">RAND()</f>
        <v>0.141767508974695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72976646324871</v>
      </c>
      <c r="D1055" s="6" t="n">
        <f aca="false">C1054*INDEX($I$2:$I$5,$B1055)+D1054*INDEX($J$2:$J$5,$B1055)+INDEX($L$2:$L$5,$B1055)</f>
        <v>0.524229916908653</v>
      </c>
      <c r="E1055" s="6"/>
    </row>
    <row r="1056" customFormat="false" ht="12.75" hidden="false" customHeight="false" outlineLevel="0" collapsed="false">
      <c r="A1056" s="5" t="n">
        <f aca="true">RAND()</f>
        <v>0.84872994310615</v>
      </c>
      <c r="B1056" s="0" t="n">
        <f aca="false">IF(A1056&lt;$N$2,$F$2,IF(A1056&lt;$N$3,$F$3,IF(A1056&lt;$N$4,$F$4,$F$5)))</f>
        <v>2</v>
      </c>
      <c r="C1056" s="6" t="n">
        <f aca="false">C1055*INDEX($G$2:$G$5,$B1056)+D1055*INDEX($H$2:$H$5,$B1056)+INDEX($K$2:$K$5,$B1056)</f>
        <v>0.394400438104644</v>
      </c>
      <c r="D1056" s="6" t="n">
        <f aca="false">C1055*INDEX($I$2:$I$5,$B1056)+D1055*INDEX($J$2:$J$5,$B1056)+INDEX($L$2:$L$5,$B1056)</f>
        <v>0.281766015700426</v>
      </c>
      <c r="E1056" s="6"/>
    </row>
    <row r="1057" customFormat="false" ht="12.75" hidden="false" customHeight="false" outlineLevel="0" collapsed="false">
      <c r="A1057" s="5" t="n">
        <f aca="true">RAND()</f>
        <v>0.0845949266765687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420271314531758</v>
      </c>
      <c r="D1057" s="6" t="n">
        <f aca="false">C1056*INDEX($I$2:$I$5,$B1057)+D1056*INDEX($J$2:$J$5,$B1057)+INDEX($L$2:$L$5,$B1057)</f>
        <v>0.407626531119789</v>
      </c>
      <c r="E1057" s="6"/>
    </row>
    <row r="1058" customFormat="false" ht="12.75" hidden="false" customHeight="false" outlineLevel="0" collapsed="false">
      <c r="A1058" s="5" t="n">
        <f aca="true">RAND()</f>
        <v>0.488183166461374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446892527688895</v>
      </c>
      <c r="D1058" s="6" t="n">
        <f aca="false">C1057*INDEX($I$2:$I$5,$B1058)+D1057*INDEX($J$2:$J$5,$B1058)+INDEX($L$2:$L$5,$B1058)</f>
        <v>0.513524886283026</v>
      </c>
      <c r="E1058" s="6"/>
    </row>
    <row r="1059" customFormat="false" ht="12.75" hidden="false" customHeight="false" outlineLevel="0" collapsed="false">
      <c r="A1059" s="5" t="n">
        <f aca="true">RAND()</f>
        <v>0.317977816190198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473412176800344</v>
      </c>
      <c r="D1059" s="6" t="n">
        <f aca="false">C1058*INDEX($I$2:$I$5,$B1059)+D1058*INDEX($J$2:$J$5,$B1059)+INDEX($L$2:$L$5,$B1059)</f>
        <v>0.6024476049298</v>
      </c>
      <c r="E1059" s="6"/>
    </row>
    <row r="1060" customFormat="false" ht="12.75" hidden="false" customHeight="false" outlineLevel="0" collapsed="false">
      <c r="A1060" s="5" t="n">
        <f aca="true">RAND()</f>
        <v>0.203232131829989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499217499485895</v>
      </c>
      <c r="D1060" s="6" t="n">
        <f aca="false">C1059*INDEX($I$2:$I$5,$B1060)+D1059*INDEX($J$2:$J$5,$B1060)+INDEX($L$2:$L$5,$B1060)</f>
        <v>0.676961766043788</v>
      </c>
      <c r="E1060" s="6"/>
    </row>
    <row r="1061" customFormat="false" ht="12.75" hidden="false" customHeight="false" outlineLevel="0" collapsed="false">
      <c r="A1061" s="5" t="n">
        <f aca="true">RAND()</f>
        <v>0.349236577354302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23883242407145</v>
      </c>
      <c r="D1061" s="6" t="n">
        <f aca="false">C1060*INDEX($I$2:$I$5,$B1061)+D1060*INDEX($J$2:$J$5,$B1061)+INDEX($L$2:$L$5,$B1061)</f>
        <v>0.739269491890198</v>
      </c>
      <c r="E1061" s="6"/>
    </row>
    <row r="1062" customFormat="false" ht="12.75" hidden="false" customHeight="false" outlineLevel="0" collapsed="false">
      <c r="A1062" s="5" t="n">
        <f aca="true">RAND()</f>
        <v>0.46905964474573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547129844003603</v>
      </c>
      <c r="D1062" s="6" t="n">
        <f aca="false">C1061*INDEX($I$2:$I$5,$B1062)+D1061*INDEX($J$2:$J$5,$B1062)+INDEX($L$2:$L$5,$B1062)</f>
        <v>0.791256118645713</v>
      </c>
      <c r="E1062" s="6"/>
    </row>
    <row r="1063" customFormat="false" ht="12.75" hidden="false" customHeight="false" outlineLevel="0" collapsed="false">
      <c r="A1063" s="5" t="n">
        <f aca="true">RAND()</f>
        <v>0.241361368430575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56878971394895</v>
      </c>
      <c r="D1063" s="6" t="n">
        <f aca="false">C1062*INDEX($I$2:$I$5,$B1063)+D1062*INDEX($J$2:$J$5,$B1063)+INDEX($L$2:$L$5,$B1063)</f>
        <v>0.834532640502077</v>
      </c>
      <c r="E1063" s="6"/>
    </row>
    <row r="1064" customFormat="false" ht="12.75" hidden="false" customHeight="false" outlineLevel="0" collapsed="false">
      <c r="A1064" s="5" t="n">
        <f aca="true">RAND()</f>
        <v>0.580360364291368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588780174841236</v>
      </c>
      <c r="D1064" s="6" t="n">
        <f aca="false">C1063*INDEX($I$2:$I$5,$B1064)+D1063*INDEX($J$2:$J$5,$B1064)+INDEX($L$2:$L$5,$B1064)</f>
        <v>0.870472992370153</v>
      </c>
      <c r="E1064" s="6"/>
    </row>
    <row r="1065" customFormat="false" ht="12.75" hidden="false" customHeight="false" outlineLevel="0" collapsed="false">
      <c r="A1065" s="5" t="n">
        <f aca="true">RAND()</f>
        <v>0.682796426513253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07081869157905</v>
      </c>
      <c r="D1065" s="6" t="n">
        <f aca="false">C1064*INDEX($I$2:$I$5,$B1065)+D1064*INDEX($J$2:$J$5,$B1065)+INDEX($L$2:$L$5,$B1065)</f>
        <v>0.900246704053134</v>
      </c>
      <c r="E1065" s="6"/>
    </row>
    <row r="1066" customFormat="false" ht="12.75" hidden="false" customHeight="false" outlineLevel="0" collapsed="false">
      <c r="A1066" s="5" t="n">
        <f aca="true">RAND()</f>
        <v>0.56854767503434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623721634965027</v>
      </c>
      <c r="D1066" s="6" t="n">
        <f aca="false">C1065*INDEX($I$2:$I$5,$B1066)+D1065*INDEX($J$2:$J$5,$B1066)+INDEX($L$2:$L$5,$B1066)</f>
        <v>0.924847422582268</v>
      </c>
      <c r="E1066" s="6"/>
    </row>
    <row r="1067" customFormat="false" ht="12.75" hidden="false" customHeight="false" outlineLevel="0" collapsed="false">
      <c r="A1067" s="5" t="n">
        <f aca="true">RAND()</f>
        <v>0.698644113499907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38759022720852</v>
      </c>
      <c r="D1067" s="6" t="n">
        <f aca="false">C1066*INDEX($I$2:$I$5,$B1067)+D1066*INDEX($J$2:$J$5,$B1067)+INDEX($L$2:$L$5,$B1067)</f>
        <v>0.94511776127864</v>
      </c>
      <c r="E1067" s="6"/>
    </row>
    <row r="1068" customFormat="false" ht="12.75" hidden="false" customHeight="false" outlineLevel="0" collapsed="false">
      <c r="A1068" s="5" t="n">
        <f aca="true">RAND()</f>
        <v>0.376133148926012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652275767457313</v>
      </c>
      <c r="D1068" s="6" t="n">
        <f aca="false">C1067*INDEX($I$2:$I$5,$B1068)+D1067*INDEX($J$2:$J$5,$B1068)+INDEX($L$2:$L$5,$B1068)</f>
        <v>0.961770895484894</v>
      </c>
      <c r="E1068" s="6"/>
    </row>
    <row r="1069" customFormat="false" ht="12.75" hidden="false" customHeight="false" outlineLevel="0" collapsed="false">
      <c r="A1069" s="5" t="n">
        <f aca="true">RAND()</f>
        <v>0.49859978176676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6643676497042</v>
      </c>
      <c r="D1069" s="6" t="n">
        <f aca="false">C1068*INDEX($I$2:$I$5,$B1069)+D1068*INDEX($J$2:$J$5,$B1069)+INDEX($L$2:$L$5,$B1069)</f>
        <v>0.975409286870754</v>
      </c>
      <c r="E1069" s="6"/>
    </row>
    <row r="1070" customFormat="false" ht="12.75" hidden="false" customHeight="false" outlineLevel="0" collapsed="false">
      <c r="A1070" s="5" t="n">
        <f aca="true">RAND()</f>
        <v>0.787799035879628</v>
      </c>
      <c r="B1070" s="0" t="n">
        <f aca="false">IF(A1070&lt;$N$2,$F$2,IF(A1070&lt;$N$3,$F$3,IF(A1070&lt;$N$4,$F$4,$F$5)))</f>
        <v>2</v>
      </c>
      <c r="C1070" s="6" t="n">
        <f aca="false">C1069*INDEX($G$2:$G$5,$B1070)+D1069*INDEX($H$2:$H$5,$B1070)+INDEX($K$2:$K$5,$B1070)</f>
        <v>0.310437928158937</v>
      </c>
      <c r="D1070" s="6" t="n">
        <f aca="false">C1069*INDEX($I$2:$I$5,$B1070)+D1069*INDEX($J$2:$J$5,$B1070)+INDEX($L$2:$L$5,$B1070)</f>
        <v>0.391302718346688</v>
      </c>
      <c r="E1070" s="6"/>
    </row>
    <row r="1071" customFormat="false" ht="12.75" hidden="false" customHeight="false" outlineLevel="0" collapsed="false">
      <c r="A1071" s="5" t="n">
        <f aca="true">RAND()</f>
        <v>0.334908317177571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353040001585765</v>
      </c>
      <c r="D1071" s="6" t="n">
        <f aca="false">C1070*INDEX($I$2:$I$5,$B1071)+D1070*INDEX($J$2:$J$5,$B1071)+INDEX($L$2:$L$5,$B1071)</f>
        <v>0.503729804534457</v>
      </c>
      <c r="E1071" s="6"/>
    </row>
    <row r="1072" customFormat="false" ht="12.75" hidden="false" customHeight="false" outlineLevel="0" collapsed="false">
      <c r="A1072" s="5" t="n">
        <f aca="true">RAND()</f>
        <v>0.237138528559405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393368964114089</v>
      </c>
      <c r="D1072" s="6" t="n">
        <f aca="false">C1071*INDEX($I$2:$I$5,$B1072)+D1071*INDEX($J$2:$J$5,$B1072)+INDEX($L$2:$L$5,$B1072)</f>
        <v>0.597604123991081</v>
      </c>
      <c r="E1072" s="6"/>
    </row>
    <row r="1073" customFormat="false" ht="12.75" hidden="false" customHeight="false" outlineLevel="0" collapsed="false">
      <c r="A1073" s="5" t="n">
        <f aca="true">RAND()</f>
        <v>0.142433686706729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431081603120532</v>
      </c>
      <c r="D1073" s="6" t="n">
        <f aca="false">C1072*INDEX($I$2:$I$5,$B1073)+D1072*INDEX($J$2:$J$5,$B1073)+INDEX($L$2:$L$5,$B1073)</f>
        <v>0.675811249596206</v>
      </c>
      <c r="E1073" s="6"/>
    </row>
    <row r="1074" customFormat="false" ht="12.75" hidden="false" customHeight="false" outlineLevel="0" collapsed="false">
      <c r="A1074" s="5" t="n">
        <f aca="true">RAND()</f>
        <v>0.556210715580508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465993297284391</v>
      </c>
      <c r="D1074" s="6" t="n">
        <f aca="false">C1073*INDEX($I$2:$I$5,$B1074)+D1073*INDEX($J$2:$J$5,$B1074)+INDEX($L$2:$L$5,$B1074)</f>
        <v>0.740813731591719</v>
      </c>
      <c r="E1074" s="6"/>
    </row>
    <row r="1075" customFormat="false" ht="12.75" hidden="false" customHeight="false" outlineLevel="0" collapsed="false">
      <c r="A1075" s="5" t="n">
        <f aca="true">RAND()</f>
        <v>0.930946617477325</v>
      </c>
      <c r="B1075" s="0" t="n">
        <f aca="false">IF(A1075&lt;$N$2,$F$2,IF(A1075&lt;$N$3,$F$3,IF(A1075&lt;$N$4,$F$4,$F$5)))</f>
        <v>3</v>
      </c>
      <c r="C1075" s="6" t="n">
        <f aca="false">C1074*INDEX($G$2:$G$5,$B1075)+D1074*INDEX($H$2:$H$5,$B1075)+INDEX($K$2:$K$5,$B1075)</f>
        <v>0.714751291447798</v>
      </c>
      <c r="D1075" s="6" t="n">
        <f aca="false">C1074*INDEX($I$2:$I$5,$B1075)+D1074*INDEX($J$2:$J$5,$B1075)+INDEX($L$2:$L$5,$B1075)</f>
        <v>0.212731111681179</v>
      </c>
      <c r="E1075" s="6"/>
    </row>
    <row r="1076" customFormat="false" ht="12.75" hidden="false" customHeight="false" outlineLevel="0" collapsed="false">
      <c r="A1076" s="5" t="n">
        <f aca="true">RAND()</f>
        <v>0.171810285279894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689694897571384</v>
      </c>
      <c r="D1076" s="6" t="n">
        <f aca="false">C1075*INDEX($I$2:$I$5,$B1076)+D1075*INDEX($J$2:$J$5,$B1076)+INDEX($L$2:$L$5,$B1076)</f>
        <v>0.337162916033753</v>
      </c>
      <c r="E1076" s="6"/>
    </row>
    <row r="1077" customFormat="false" ht="12.75" hidden="false" customHeight="false" outlineLevel="0" collapsed="false">
      <c r="A1077" s="5" t="n">
        <f aca="true">RAND()</f>
        <v>0.64223407733593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673025995931354</v>
      </c>
      <c r="D1077" s="6" t="n">
        <f aca="false">C1076*INDEX($I$2:$I$5,$B1077)+D1076*INDEX($J$2:$J$5,$B1077)+INDEX($L$2:$L$5,$B1077)</f>
        <v>0.443732604502515</v>
      </c>
      <c r="E1077" s="6"/>
    </row>
    <row r="1078" customFormat="false" ht="12.75" hidden="false" customHeight="false" outlineLevel="0" collapsed="false">
      <c r="A1078" s="5" t="n">
        <f aca="true">RAND()</f>
        <v>0.0634773691725395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662817176912312</v>
      </c>
      <c r="D1078" s="6" t="n">
        <f aca="false">C1077*INDEX($I$2:$I$5,$B1078)+D1077*INDEX($J$2:$J$5,$B1078)+INDEX($L$2:$L$5,$B1078)</f>
        <v>0.534827019373175</v>
      </c>
      <c r="E1078" s="6"/>
    </row>
    <row r="1079" customFormat="false" ht="12.75" hidden="false" customHeight="false" outlineLevel="0" collapsed="false">
      <c r="A1079" s="5" t="n">
        <f aca="true">RAND()</f>
        <v>0.909219237972136</v>
      </c>
      <c r="B1079" s="0" t="n">
        <f aca="false">IF(A1079&lt;$N$2,$F$2,IF(A1079&lt;$N$3,$F$3,IF(A1079&lt;$N$4,$F$4,$F$5)))</f>
        <v>3</v>
      </c>
      <c r="C1079" s="6" t="n">
        <f aca="false">C1078*INDEX($G$2:$G$5,$B1079)+D1078*INDEX($H$2:$H$5,$B1079)+INDEX($K$2:$K$5,$B1079)</f>
        <v>0.626933469945762</v>
      </c>
      <c r="D1079" s="6" t="n">
        <f aca="false">C1078*INDEX($I$2:$I$5,$B1079)+D1078*INDEX($J$2:$J$5,$B1079)+INDEX($L$2:$L$5,$B1079)</f>
        <v>0.215086469588644</v>
      </c>
      <c r="E1079" s="6"/>
    </row>
    <row r="1080" customFormat="false" ht="12.75" hidden="false" customHeight="false" outlineLevel="0" collapsed="false">
      <c r="A1080" s="5" t="n">
        <f aca="true">RAND()</f>
        <v>0.245796854606231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15224715358731</v>
      </c>
      <c r="D1080" s="6" t="n">
        <f aca="false">C1079*INDEX($I$2:$I$5,$B1080)+D1079*INDEX($J$2:$J$5,$B1080)+INDEX($L$2:$L$5,$B1080)</f>
        <v>0.342411874292765</v>
      </c>
      <c r="E1080" s="6"/>
    </row>
    <row r="1081" customFormat="false" ht="12.75" hidden="false" customHeight="false" outlineLevel="0" collapsed="false">
      <c r="A1081" s="5" t="n">
        <f aca="true">RAND()</f>
        <v>0.022090678598949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609995022688395</v>
      </c>
      <c r="D1081" s="6" t="n">
        <f aca="false">C1080*INDEX($I$2:$I$5,$B1081)+D1080*INDEX($J$2:$J$5,$B1081)+INDEX($L$2:$L$5,$B1081)</f>
        <v>0.450944366806285</v>
      </c>
      <c r="E1081" s="6"/>
    </row>
    <row r="1082" customFormat="false" ht="12.75" hidden="false" customHeight="false" outlineLevel="0" collapsed="false">
      <c r="A1082" s="5" t="n">
        <f aca="true">RAND()</f>
        <v>0.636676914686045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60957071583428</v>
      </c>
      <c r="D1082" s="6" t="n">
        <f aca="false">C1081*INDEX($I$2:$I$5,$B1082)+D1081*INDEX($J$2:$J$5,$B1082)+INDEX($L$2:$L$5,$B1082)</f>
        <v>0.543281951579065</v>
      </c>
      <c r="E1082" s="6"/>
    </row>
    <row r="1083" customFormat="false" ht="12.75" hidden="false" customHeight="false" outlineLevel="0" collapsed="false">
      <c r="A1083" s="5" t="n">
        <f aca="true">RAND()</f>
        <v>0.0832801336405063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612626969951729</v>
      </c>
      <c r="D1083" s="6" t="n">
        <f aca="false">C1082*INDEX($I$2:$I$5,$B1083)+D1082*INDEX($J$2:$J$5,$B1083)+INDEX($L$2:$L$5,$B1083)</f>
        <v>0.621692260404758</v>
      </c>
      <c r="E1083" s="6"/>
    </row>
    <row r="1084" customFormat="false" ht="12.75" hidden="false" customHeight="false" outlineLevel="0" collapsed="false">
      <c r="A1084" s="5" t="n">
        <f aca="true">RAND()</f>
        <v>0.923966708593835</v>
      </c>
      <c r="B1084" s="0" t="n">
        <f aca="false">IF(A1084&lt;$N$2,$F$2,IF(A1084&lt;$N$3,$F$3,IF(A1084&lt;$N$4,$F$4,$F$5)))</f>
        <v>3</v>
      </c>
      <c r="C1084" s="6" t="n">
        <f aca="false">C1083*INDEX($G$2:$G$5,$B1084)+D1083*INDEX($H$2:$H$5,$B1084)+INDEX($K$2:$K$5,$B1084)</f>
        <v>0.659044864201787</v>
      </c>
      <c r="D1084" s="6" t="n">
        <f aca="false">C1083*INDEX($I$2:$I$5,$B1084)+D1083*INDEX($J$2:$J$5,$B1084)+INDEX($L$2:$L$5,$B1084)</f>
        <v>0.222624077903377</v>
      </c>
      <c r="E1084" s="6"/>
    </row>
    <row r="1085" customFormat="false" ht="12.75" hidden="false" customHeight="false" outlineLevel="0" collapsed="false">
      <c r="A1085" s="5" t="n">
        <f aca="true">RAND()</f>
        <v>0.545363509392007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642766180589742</v>
      </c>
      <c r="D1085" s="6" t="n">
        <f aca="false">C1084*INDEX($I$2:$I$5,$B1085)+D1084*INDEX($J$2:$J$5,$B1085)+INDEX($L$2:$L$5,$B1085)</f>
        <v>0.347623182164501</v>
      </c>
      <c r="E1085" s="6"/>
    </row>
    <row r="1086" customFormat="false" ht="12.75" hidden="false" customHeight="false" outlineLevel="0" collapsed="false">
      <c r="A1086" s="5" t="n">
        <f aca="true">RAND()</f>
        <v>0.337983826393578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633570545060778</v>
      </c>
      <c r="D1086" s="6" t="n">
        <f aca="false">C1085*INDEX($I$2:$I$5,$B1086)+D1085*INDEX($J$2:$J$5,$B1086)+INDEX($L$2:$L$5,$B1086)</f>
        <v>0.454349732975841</v>
      </c>
      <c r="E1086" s="6"/>
    </row>
    <row r="1087" customFormat="false" ht="12.75" hidden="false" customHeight="false" outlineLevel="0" collapsed="false">
      <c r="A1087" s="5" t="n">
        <f aca="true">RAND()</f>
        <v>0.695560825598343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629712332876706</v>
      </c>
      <c r="D1087" s="6" t="n">
        <f aca="false">C1086*INDEX($I$2:$I$5,$B1087)+D1086*INDEX($J$2:$J$5,$B1087)+INDEX($L$2:$L$5,$B1087)</f>
        <v>0.54530081312924</v>
      </c>
      <c r="E1087" s="6"/>
    </row>
    <row r="1088" customFormat="false" ht="12.75" hidden="false" customHeight="false" outlineLevel="0" collapsed="false">
      <c r="A1088" s="5" t="n">
        <f aca="true">RAND()</f>
        <v>0.707514545330627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629801900698105</v>
      </c>
      <c r="D1088" s="6" t="n">
        <f aca="false">C1087*INDEX($I$2:$I$5,$B1088)+D1087*INDEX($J$2:$J$5,$B1088)+INDEX($L$2:$L$5,$B1088)</f>
        <v>0.622661034030287</v>
      </c>
      <c r="E1088" s="6"/>
    </row>
    <row r="1089" customFormat="false" ht="12.75" hidden="false" customHeight="false" outlineLevel="0" collapsed="false">
      <c r="A1089" s="5" t="n">
        <f aca="true">RAND()</f>
        <v>0.31567895004784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632740271951812</v>
      </c>
      <c r="D1089" s="6" t="n">
        <f aca="false">C1088*INDEX($I$2:$I$5,$B1089)+D1088*INDEX($J$2:$J$5,$B1089)+INDEX($L$2:$L$5,$B1089)</f>
        <v>0.688336547565884</v>
      </c>
      <c r="E1089" s="6"/>
    </row>
    <row r="1090" customFormat="false" ht="12.75" hidden="false" customHeight="false" outlineLevel="0" collapsed="false">
      <c r="A1090" s="5" t="n">
        <f aca="true">RAND()</f>
        <v>0.566699589774007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637664943147026</v>
      </c>
      <c r="D1090" s="6" t="n">
        <f aca="false">C1089*INDEX($I$2:$I$5,$B1090)+D1089*INDEX($J$2:$J$5,$B1090)+INDEX($L$2:$L$5,$B1090)</f>
        <v>0.743986338821218</v>
      </c>
      <c r="E1090" s="6"/>
    </row>
    <row r="1091" customFormat="false" ht="12.75" hidden="false" customHeight="false" outlineLevel="0" collapsed="false">
      <c r="A1091" s="5" t="n">
        <f aca="true">RAND()</f>
        <v>0.0570774159603771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64390503126821</v>
      </c>
      <c r="D1091" s="6" t="n">
        <f aca="false">C1090*INDEX($I$2:$I$5,$B1091)+D1090*INDEX($J$2:$J$5,$B1091)+INDEX($L$2:$L$5,$B1091)</f>
        <v>0.791050798762774</v>
      </c>
      <c r="E1091" s="6"/>
    </row>
    <row r="1092" customFormat="false" ht="12.75" hidden="false" customHeight="false" outlineLevel="0" collapsed="false">
      <c r="A1092" s="5" t="n">
        <f aca="true">RAND()</f>
        <v>0.117661890276956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650944251100933</v>
      </c>
      <c r="D1092" s="6" t="n">
        <f aca="false">C1091*INDEX($I$2:$I$5,$B1092)+D1091*INDEX($J$2:$J$5,$B1092)+INDEX($L$2:$L$5,$B1092)</f>
        <v>0.830777641992672</v>
      </c>
      <c r="E1092" s="6"/>
    </row>
    <row r="1093" customFormat="false" ht="12.75" hidden="false" customHeight="false" outlineLevel="0" collapsed="false">
      <c r="A1093" s="5" t="n">
        <f aca="true">RAND()</f>
        <v>0.940150365670163</v>
      </c>
      <c r="B1093" s="0" t="n">
        <f aca="false">IF(A1093&lt;$N$2,$F$2,IF(A1093&lt;$N$3,$F$3,IF(A1093&lt;$N$4,$F$4,$F$5)))</f>
        <v>3</v>
      </c>
      <c r="C1093" s="6" t="n">
        <f aca="false">C1092*INDEX($G$2:$G$5,$B1093)+D1092*INDEX($H$2:$H$5,$B1093)+INDEX($K$2:$K$5,$B1093)</f>
        <v>0.712468435018786</v>
      </c>
      <c r="D1093" s="6" t="n">
        <f aca="false">C1092*INDEX($I$2:$I$5,$B1093)+D1092*INDEX($J$2:$J$5,$B1093)+INDEX($L$2:$L$5,$B1093)</f>
        <v>0.282139806438506</v>
      </c>
      <c r="E1093" s="6"/>
    </row>
    <row r="1094" customFormat="false" ht="12.75" hidden="false" customHeight="false" outlineLevel="0" collapsed="false">
      <c r="A1094" s="5" t="n">
        <f aca="true">RAND()</f>
        <v>0.74372341037752</v>
      </c>
      <c r="B1094" s="0" t="n">
        <f aca="false">IF(A1094&lt;$N$2,$F$2,IF(A1094&lt;$N$3,$F$3,IF(A1094&lt;$N$4,$F$4,$F$5)))</f>
        <v>2</v>
      </c>
      <c r="C1094" s="6" t="n">
        <f aca="false">C1093*INDEX($G$2:$G$5,$B1094)+D1093*INDEX($H$2:$H$5,$B1094)+INDEX($K$2:$K$5,$B1094)</f>
        <v>0.476592685443599</v>
      </c>
      <c r="D1094" s="6" t="n">
        <f aca="false">C1093*INDEX($I$2:$I$5,$B1094)+D1093*INDEX($J$2:$J$5,$B1094)+INDEX($L$2:$L$5,$B1094)</f>
        <v>0.265599408182631</v>
      </c>
      <c r="E1094" s="6"/>
    </row>
    <row r="1095" customFormat="false" ht="12.75" hidden="false" customHeight="false" outlineLevel="0" collapsed="false">
      <c r="A1095" s="5" t="n">
        <f aca="true">RAND()</f>
        <v>0.83038589209031</v>
      </c>
      <c r="B1095" s="0" t="n">
        <f aca="false">IF(A1095&lt;$N$2,$F$2,IF(A1095&lt;$N$3,$F$3,IF(A1095&lt;$N$4,$F$4,$F$5)))</f>
        <v>2</v>
      </c>
      <c r="C1095" s="6" t="n">
        <f aca="false">C1094*INDEX($G$2:$G$5,$B1095)+D1094*INDEX($H$2:$H$5,$B1095)+INDEX($K$2:$K$5,$B1095)</f>
        <v>0.433863292783114</v>
      </c>
      <c r="D1095" s="6" t="n">
        <f aca="false">C1094*INDEX($I$2:$I$5,$B1095)+D1094*INDEX($J$2:$J$5,$B1095)+INDEX($L$2:$L$5,$B1095)</f>
        <v>0.209033030322232</v>
      </c>
      <c r="E1095" s="6"/>
    </row>
    <row r="1096" customFormat="false" ht="12.75" hidden="false" customHeight="false" outlineLevel="0" collapsed="false">
      <c r="A1096" s="5" t="n">
        <f aca="true">RAND()</f>
        <v>0.59494321716086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451084157694787</v>
      </c>
      <c r="D1096" s="6" t="n">
        <f aca="false">C1095*INDEX($I$2:$I$5,$B1096)+D1095*INDEX($J$2:$J$5,$B1096)+INDEX($L$2:$L$5,$B1096)</f>
        <v>0.344416100910599</v>
      </c>
      <c r="E1096" s="6"/>
    </row>
    <row r="1097" customFormat="false" ht="12.75" hidden="false" customHeight="false" outlineLevel="0" collapsed="false">
      <c r="A1097" s="5" t="n">
        <f aca="true">RAND()</f>
        <v>0.0524006525005899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470713845616566</v>
      </c>
      <c r="D1097" s="6" t="n">
        <f aca="false">C1096*INDEX($I$2:$I$5,$B1097)+D1096*INDEX($J$2:$J$5,$B1097)+INDEX($L$2:$L$5,$B1097)</f>
        <v>0.458719155838392</v>
      </c>
      <c r="E1097" s="6"/>
    </row>
    <row r="1098" customFormat="false" ht="12.75" hidden="false" customHeight="false" outlineLevel="0" collapsed="false">
      <c r="A1098" s="5" t="n">
        <f aca="true">RAND()</f>
        <v>0.203705875123936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491608663694485</v>
      </c>
      <c r="D1098" s="6" t="n">
        <f aca="false">C1097*INDEX($I$2:$I$5,$B1098)+D1097*INDEX($J$2:$J$5,$B1098)+INDEX($L$2:$L$5,$B1098)</f>
        <v>0.555036151018982</v>
      </c>
      <c r="E1098" s="6"/>
    </row>
    <row r="1099" customFormat="false" ht="12.75" hidden="false" customHeight="false" outlineLevel="0" collapsed="false">
      <c r="A1099" s="5" t="n">
        <f aca="true">RAND()</f>
        <v>0.779075193624911</v>
      </c>
      <c r="B1099" s="0" t="n">
        <f aca="false">IF(A1099&lt;$N$2,$F$2,IF(A1099&lt;$N$3,$F$3,IF(A1099&lt;$N$4,$F$4,$F$5)))</f>
        <v>2</v>
      </c>
      <c r="C1099" s="6" t="n">
        <f aca="false">C1098*INDEX($G$2:$G$5,$B1099)+D1098*INDEX($H$2:$H$5,$B1099)+INDEX($K$2:$K$5,$B1099)</f>
        <v>0.371408736617524</v>
      </c>
      <c r="D1099" s="6" t="n">
        <f aca="false">C1098*INDEX($I$2:$I$5,$B1099)+D1098*INDEX($J$2:$J$5,$B1099)+INDEX($L$2:$L$5,$B1099)</f>
        <v>0.269445679745693</v>
      </c>
      <c r="E1099" s="6"/>
    </row>
    <row r="1100" customFormat="false" ht="12.75" hidden="false" customHeight="false" outlineLevel="0" collapsed="false">
      <c r="A1100" s="5" t="n">
        <f aca="true">RAND()</f>
        <v>0.724485973541904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400295507538868</v>
      </c>
      <c r="D1100" s="6" t="n">
        <f aca="false">C1099*INDEX($I$2:$I$5,$B1100)+D1099*INDEX($J$2:$J$5,$B1100)+INDEX($L$2:$L$5,$B1100)</f>
        <v>0.398017258849245</v>
      </c>
      <c r="E1100" s="6"/>
    </row>
    <row r="1101" customFormat="false" ht="12.75" hidden="false" customHeight="false" outlineLevel="0" collapsed="false">
      <c r="A1101" s="5" t="n">
        <f aca="true">RAND()</f>
        <v>0.596410818215019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429577524477921</v>
      </c>
      <c r="D1101" s="6" t="n">
        <f aca="false">C1100*INDEX($I$2:$I$5,$B1101)+D1100*INDEX($J$2:$J$5,$B1101)+INDEX($L$2:$L$5,$B1101)</f>
        <v>0.506105718984071</v>
      </c>
      <c r="E1101" s="6"/>
    </row>
    <row r="1102" customFormat="false" ht="12.75" hidden="false" customHeight="false" outlineLevel="0" collapsed="false">
      <c r="A1102" s="5" t="n">
        <f aca="true">RAND()</f>
        <v>0.796842502131625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370246879831751</v>
      </c>
      <c r="D1102" s="6" t="n">
        <f aca="false">C1101*INDEX($I$2:$I$5,$B1102)+D1101*INDEX($J$2:$J$5,$B1102)+INDEX($L$2:$L$5,$B1102)</f>
        <v>0.245787347171872</v>
      </c>
      <c r="E1102" s="6"/>
    </row>
    <row r="1103" customFormat="false" ht="12.75" hidden="false" customHeight="false" outlineLevel="0" collapsed="false">
      <c r="A1103" s="5" t="n">
        <f aca="true">RAND()</f>
        <v>0.73078126007073</v>
      </c>
      <c r="B1103" s="0" t="n">
        <f aca="false">IF(A1103&lt;$N$2,$F$2,IF(A1103&lt;$N$3,$F$3,IF(A1103&lt;$N$4,$F$4,$F$5)))</f>
        <v>2</v>
      </c>
      <c r="C1103" s="6" t="n">
        <f aca="false">C1102*INDEX($G$2:$G$5,$B1103)+D1102*INDEX($H$2:$H$5,$B1103)+INDEX($K$2:$K$5,$B1103)</f>
        <v>0.417390694866012</v>
      </c>
      <c r="D1103" s="6" t="n">
        <f aca="false">C1102*INDEX($I$2:$I$5,$B1103)+D1102*INDEX($J$2:$J$5,$B1103)+INDEX($L$2:$L$5,$B1103)</f>
        <v>0.181095902234834</v>
      </c>
      <c r="E1103" s="6"/>
    </row>
    <row r="1104" customFormat="false" ht="12.75" hidden="false" customHeight="false" outlineLevel="0" collapsed="false">
      <c r="A1104" s="5" t="n">
        <f aca="true">RAND()</f>
        <v>0.440466970365157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436065248323933</v>
      </c>
      <c r="D1104" s="6" t="n">
        <f aca="false">C1103*INDEX($I$2:$I$5,$B1104)+D1103*INDEX($J$2:$J$5,$B1104)+INDEX($L$2:$L$5,$B1104)</f>
        <v>0.321306965287332</v>
      </c>
      <c r="E1104" s="6"/>
    </row>
    <row r="1105" customFormat="false" ht="12.75" hidden="false" customHeight="false" outlineLevel="0" collapsed="false">
      <c r="A1105" s="5" t="n">
        <f aca="true">RAND()</f>
        <v>0.140708818193767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45710775354265</v>
      </c>
      <c r="D1105" s="6" t="n">
        <f aca="false">C1104*INDEX($I$2:$I$5,$B1105)+D1104*INDEX($J$2:$J$5,$B1105)+INDEX($L$2:$L$5,$B1105)</f>
        <v>0.439655199340959</v>
      </c>
      <c r="E1105" s="6"/>
    </row>
    <row r="1106" customFormat="false" ht="12.75" hidden="false" customHeight="false" outlineLevel="0" collapsed="false">
      <c r="A1106" s="5" t="n">
        <f aca="true">RAND()</f>
        <v>0.625714227663623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479351725133326</v>
      </c>
      <c r="D1106" s="6" t="n">
        <f aca="false">C1105*INDEX($I$2:$I$5,$B1106)+D1105*INDEX($J$2:$J$5,$B1106)+INDEX($L$2:$L$5,$B1106)</f>
        <v>0.539354277359397</v>
      </c>
      <c r="E1106" s="6"/>
    </row>
    <row r="1107" customFormat="false" ht="12.75" hidden="false" customHeight="false" outlineLevel="0" collapsed="false">
      <c r="A1107" s="5" t="n">
        <f aca="true">RAND()</f>
        <v>0.224938185845497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501925722900491</v>
      </c>
      <c r="D1107" s="6" t="n">
        <f aca="false">C1106*INDEX($I$2:$I$5,$B1107)+D1106*INDEX($J$2:$J$5,$B1107)+INDEX($L$2:$L$5,$B1107)</f>
        <v>0.623175767648195</v>
      </c>
      <c r="E1107" s="6"/>
    </row>
    <row r="1108" customFormat="false" ht="12.75" hidden="false" customHeight="false" outlineLevel="0" collapsed="false">
      <c r="A1108" s="5" t="n">
        <f aca="true">RAND()</f>
        <v>0.957358842347214</v>
      </c>
      <c r="B1108" s="0" t="n">
        <f aca="false">IF(A1108&lt;$N$2,$F$2,IF(A1108&lt;$N$3,$F$3,IF(A1108&lt;$N$4,$F$4,$F$5)))</f>
        <v>3</v>
      </c>
      <c r="C1108" s="6" t="n">
        <f aca="false">C1107*INDEX($G$2:$G$5,$B1108)+D1107*INDEX($H$2:$H$5,$B1108)+INDEX($K$2:$K$5,$B1108)</f>
        <v>0.676069883809365</v>
      </c>
      <c r="D1108" s="6" t="n">
        <f aca="false">C1107*INDEX($I$2:$I$5,$B1108)+D1107*INDEX($J$2:$J$5,$B1108)+INDEX($L$2:$L$5,$B1108)</f>
        <v>0.19419334488675</v>
      </c>
      <c r="E1108" s="6"/>
    </row>
    <row r="1109" customFormat="false" ht="12.75" hidden="false" customHeight="false" outlineLevel="0" collapsed="false">
      <c r="A1109" s="5" t="n">
        <f aca="true">RAND()</f>
        <v>0.835822304158936</v>
      </c>
      <c r="B1109" s="0" t="n">
        <f aca="false">IF(A1109&lt;$N$2,$F$2,IF(A1109&lt;$N$3,$F$3,IF(A1109&lt;$N$4,$F$4,$F$5)))</f>
        <v>2</v>
      </c>
      <c r="C1109" s="6" t="n">
        <f aca="false">C1108*INDEX($G$2:$G$5,$B1109)+D1108*INDEX($H$2:$H$5,$B1109)+INDEX($K$2:$K$5,$B1109)</f>
        <v>0.48929807116604</v>
      </c>
      <c r="D1109" s="6" t="n">
        <f aca="false">C1108*INDEX($I$2:$I$5,$B1109)+D1108*INDEX($J$2:$J$5,$B1109)+INDEX($L$2:$L$5,$B1109)</f>
        <v>0.240047882683606</v>
      </c>
      <c r="E1109" s="6"/>
    </row>
    <row r="1110" customFormat="false" ht="12.75" hidden="false" customHeight="false" outlineLevel="0" collapsed="false">
      <c r="A1110" s="5" t="n">
        <f aca="true">RAND()</f>
        <v>0.158249240946524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499295834079261</v>
      </c>
      <c r="D1110" s="6" t="n">
        <f aca="false">C1109*INDEX($I$2:$I$5,$B1110)+D1109*INDEX($J$2:$J$5,$B1110)+INDEX($L$2:$L$5,$B1110)</f>
        <v>0.368696623765238</v>
      </c>
      <c r="E1110" s="6"/>
    </row>
    <row r="1111" customFormat="false" ht="12.75" hidden="false" customHeight="false" outlineLevel="0" collapsed="false">
      <c r="A1111" s="5" t="n">
        <f aca="true">RAND()</f>
        <v>0.220308000765337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512543938212606</v>
      </c>
      <c r="D1111" s="6" t="n">
        <f aca="false">C1110*INDEX($I$2:$I$5,$B1111)+D1110*INDEX($J$2:$J$5,$B1111)+INDEX($L$2:$L$5,$B1111)</f>
        <v>0.477549487715755</v>
      </c>
      <c r="E1111" s="6"/>
    </row>
    <row r="1112" customFormat="false" ht="12.75" hidden="false" customHeight="false" outlineLevel="0" collapsed="false">
      <c r="A1112" s="5" t="n">
        <f aca="true">RAND()</f>
        <v>0.198567739115092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527819134587986</v>
      </c>
      <c r="D1112" s="6" t="n">
        <f aca="false">C1111*INDEX($I$2:$I$5,$B1112)+D1111*INDEX($J$2:$J$5,$B1112)+INDEX($L$2:$L$5,$B1112)</f>
        <v>0.569475389356809</v>
      </c>
      <c r="E1112" s="6"/>
    </row>
    <row r="1113" customFormat="false" ht="12.75" hidden="false" customHeight="false" outlineLevel="0" collapsed="false">
      <c r="A1113" s="5" t="n">
        <f aca="true">RAND()</f>
        <v>0.925292499884821</v>
      </c>
      <c r="B1113" s="0" t="n">
        <f aca="false">IF(A1113&lt;$N$2,$F$2,IF(A1113&lt;$N$3,$F$3,IF(A1113&lt;$N$4,$F$4,$F$5)))</f>
        <v>3</v>
      </c>
      <c r="C1113" s="6" t="n">
        <f aca="false">C1112*INDEX($G$2:$G$5,$B1113)+D1112*INDEX($H$2:$H$5,$B1113)+INDEX($K$2:$K$5,$B1113)</f>
        <v>0.656988664999779</v>
      </c>
      <c r="D1113" s="6" t="n">
        <f aca="false">C1112*INDEX($I$2:$I$5,$B1113)+D1112*INDEX($J$2:$J$5,$B1113)+INDEX($L$2:$L$5,$B1113)</f>
        <v>0.18819864227044</v>
      </c>
      <c r="E1113" s="6"/>
    </row>
    <row r="1114" customFormat="false" ht="12.75" hidden="false" customHeight="false" outlineLevel="0" collapsed="false">
      <c r="A1114" s="5" t="n">
        <f aca="true">RAND()</f>
        <v>0.56875496891765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639746726348819</v>
      </c>
      <c r="D1114" s="6" t="n">
        <f aca="false">C1113*INDEX($I$2:$I$5,$B1114)+D1113*INDEX($J$2:$J$5,$B1114)+INDEX($L$2:$L$5,$B1114)</f>
        <v>0.318472066682612</v>
      </c>
      <c r="E1114" s="6"/>
    </row>
    <row r="1115" customFormat="false" ht="12.75" hidden="false" customHeight="false" outlineLevel="0" collapsed="false">
      <c r="A1115" s="5" t="n">
        <f aca="true">RAND()</f>
        <v>0.370033755017688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629928437137404</v>
      </c>
      <c r="D1115" s="6" t="n">
        <f aca="false">C1114*INDEX($I$2:$I$5,$B1115)+D1114*INDEX($J$2:$J$5,$B1115)+INDEX($L$2:$L$5,$B1115)</f>
        <v>0.429712155738631</v>
      </c>
      <c r="E1115" s="6"/>
    </row>
    <row r="1116" customFormat="false" ht="12.75" hidden="false" customHeight="false" outlineLevel="0" collapsed="false">
      <c r="A1116" s="5" t="n">
        <f aca="true">RAND()</f>
        <v>0.737145826745353</v>
      </c>
      <c r="B1116" s="0" t="n">
        <f aca="false">IF(A1116&lt;$N$2,$F$2,IF(A1116&lt;$N$3,$F$3,IF(A1116&lt;$N$4,$F$4,$F$5)))</f>
        <v>2</v>
      </c>
      <c r="C1116" s="6" t="n">
        <f aca="false">C1115*INDEX($G$2:$G$5,$B1116)+D1115*INDEX($H$2:$H$5,$B1116)+INDEX($K$2:$K$5,$B1116)</f>
        <v>0.426980954919138</v>
      </c>
      <c r="D1116" s="6" t="n">
        <f aca="false">C1115*INDEX($I$2:$I$5,$B1116)+D1115*INDEX($J$2:$J$5,$B1116)+INDEX($L$2:$L$5,$B1116)</f>
        <v>0.276017121473564</v>
      </c>
      <c r="E1116" s="6"/>
    </row>
    <row r="1117" customFormat="false" ht="12.75" hidden="false" customHeight="false" outlineLevel="0" collapsed="false">
      <c r="A1117" s="5" t="n">
        <f aca="true">RAND()</f>
        <v>0.452617381907235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44771946422087</v>
      </c>
      <c r="D1117" s="6" t="n">
        <f aca="false">C1116*INDEX($I$2:$I$5,$B1117)+D1116*INDEX($J$2:$J$5,$B1117)+INDEX($L$2:$L$5,$B1117)</f>
        <v>0.401540240799047</v>
      </c>
      <c r="E1117" s="6"/>
    </row>
    <row r="1118" customFormat="false" ht="12.75" hidden="false" customHeight="false" outlineLevel="0" collapsed="false">
      <c r="A1118" s="5" t="n">
        <f aca="true">RAND()</f>
        <v>0.330492670908557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469970814033083</v>
      </c>
      <c r="D1118" s="6" t="n">
        <f aca="false">C1117*INDEX($I$2:$I$5,$B1118)+D1117*INDEX($J$2:$J$5,$B1118)+INDEX($L$2:$L$5,$B1118)</f>
        <v>0.507342044262219</v>
      </c>
      <c r="E1118" s="6"/>
    </row>
    <row r="1119" customFormat="false" ht="12.75" hidden="false" customHeight="false" outlineLevel="0" collapsed="false">
      <c r="A1119" s="5" t="n">
        <f aca="true">RAND()</f>
        <v>0.962635877147746</v>
      </c>
      <c r="B1119" s="0" t="n">
        <f aca="false">IF(A1119&lt;$N$2,$F$2,IF(A1119&lt;$N$3,$F$3,IF(A1119&lt;$N$4,$F$4,$F$5)))</f>
        <v>3</v>
      </c>
      <c r="C1119" s="6" t="n">
        <f aca="false">C1118*INDEX($G$2:$G$5,$B1119)+D1118*INDEX($H$2:$H$5,$B1119)+INDEX($K$2:$K$5,$B1119)</f>
        <v>0.648082176421245</v>
      </c>
      <c r="D1119" s="6" t="n">
        <f aca="false">C1118*INDEX($I$2:$I$5,$B1119)+D1118*INDEX($J$2:$J$5,$B1119)+INDEX($L$2:$L$5,$B1119)</f>
        <v>0.158432476138748</v>
      </c>
      <c r="E1119" s="6"/>
    </row>
    <row r="1120" customFormat="false" ht="12.75" hidden="false" customHeight="false" outlineLevel="0" collapsed="false">
      <c r="A1120" s="5" t="n">
        <f aca="true">RAND()</f>
        <v>0.229497371668388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631083769398771</v>
      </c>
      <c r="D1120" s="6" t="n">
        <f aca="false">C1119*INDEX($I$2:$I$5,$B1120)+D1119*INDEX($J$2:$J$5,$B1120)+INDEX($L$2:$L$5,$B1120)</f>
        <v>0.293530131714211</v>
      </c>
      <c r="E1120" s="6"/>
    </row>
    <row r="1121" customFormat="false" ht="12.75" hidden="false" customHeight="false" outlineLevel="0" collapsed="false">
      <c r="A1121" s="5" t="n">
        <f aca="true">RAND()</f>
        <v>0.987321227149491</v>
      </c>
      <c r="B1121" s="0" t="n">
        <f aca="false">IF(A1121&lt;$N$2,$F$2,IF(A1121&lt;$N$3,$F$3,IF(A1121&lt;$N$4,$F$4,$F$5)))</f>
        <v>4</v>
      </c>
      <c r="C1121" s="6" t="n">
        <f aca="false">C1120*INDEX($G$2:$G$5,$B1121)+D1120*INDEX($H$2:$H$5,$B1121)+INDEX($K$2:$K$5,$B1121)</f>
        <v>0.5</v>
      </c>
      <c r="D1121" s="6" t="n">
        <f aca="false">C1120*INDEX($I$2:$I$5,$B1121)+D1120*INDEX($J$2:$J$5,$B1121)+INDEX($L$2:$L$5,$B1121)</f>
        <v>0.0469648210742737</v>
      </c>
      <c r="E1121" s="6"/>
    </row>
    <row r="1122" customFormat="false" ht="12.75" hidden="false" customHeight="false" outlineLevel="0" collapsed="false">
      <c r="A1122" s="5" t="n">
        <f aca="true">RAND()</f>
        <v>0.821068804733681</v>
      </c>
      <c r="B1122" s="0" t="n">
        <f aca="false">IF(A1122&lt;$N$2,$F$2,IF(A1122&lt;$N$3,$F$3,IF(A1122&lt;$N$4,$F$4,$F$5)))</f>
        <v>2</v>
      </c>
      <c r="C1122" s="6" t="n">
        <f aca="false">C1121*INDEX($G$2:$G$5,$B1122)+D1121*INDEX($H$2:$H$5,$B1122)+INDEX($K$2:$K$5,$B1122)</f>
        <v>0.487885950437214</v>
      </c>
      <c r="D1122" s="6" t="n">
        <f aca="false">C1121*INDEX($I$2:$I$5,$B1122)+D1121*INDEX($J$2:$J$5,$B1122)+INDEX($L$2:$L$5,$B1122)</f>
        <v>0.171252069751632</v>
      </c>
      <c r="E1122" s="6"/>
    </row>
    <row r="1123" customFormat="false" ht="12.75" hidden="false" customHeight="false" outlineLevel="0" collapsed="false">
      <c r="A1123" s="5" t="n">
        <f aca="true">RAND()</f>
        <v>0.298262363043644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495551498502005</v>
      </c>
      <c r="D1123" s="6" t="n">
        <f aca="false">C1122*INDEX($I$2:$I$5,$B1123)+D1122*INDEX($J$2:$J$5,$B1123)+INDEX($L$2:$L$5,$B1123)</f>
        <v>0.310341227052959</v>
      </c>
      <c r="E1123" s="6"/>
    </row>
    <row r="1124" customFormat="false" ht="12.75" hidden="false" customHeight="false" outlineLevel="0" collapsed="false">
      <c r="A1124" s="5" t="n">
        <f aca="true">RAND()</f>
        <v>0.370801805503695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507205847629162</v>
      </c>
      <c r="D1124" s="6" t="n">
        <f aca="false">C1123*INDEX($I$2:$I$5,$B1124)+D1123*INDEX($J$2:$J$5,$B1124)+INDEX($L$2:$L$5,$B1124)</f>
        <v>0.428144296323388</v>
      </c>
      <c r="E1124" s="6"/>
    </row>
    <row r="1125" customFormat="false" ht="12.75" hidden="false" customHeight="false" outlineLevel="0" collapsed="false">
      <c r="A1125" s="5" t="n">
        <f aca="true">RAND()</f>
        <v>0.0755233925644342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521459103601124</v>
      </c>
      <c r="D1125" s="6" t="n">
        <f aca="false">C1124*INDEX($I$2:$I$5,$B1125)+D1124*INDEX($J$2:$J$5,$B1125)+INDEX($L$2:$L$5,$B1125)</f>
        <v>0.527727891216277</v>
      </c>
      <c r="E1125" s="6"/>
    </row>
    <row r="1126" customFormat="false" ht="12.75" hidden="false" customHeight="false" outlineLevel="0" collapsed="false">
      <c r="A1126" s="5" t="n">
        <f aca="true">RAND()</f>
        <v>0.0728601261621732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537244710932356</v>
      </c>
      <c r="D1126" s="6" t="n">
        <f aca="false">C1125*INDEX($I$2:$I$5,$B1126)+D1125*INDEX($J$2:$J$5,$B1126)+INDEX($L$2:$L$5,$B1126)</f>
        <v>0.611746992809378</v>
      </c>
      <c r="E1126" s="6"/>
    </row>
    <row r="1127" customFormat="false" ht="12.75" hidden="false" customHeight="false" outlineLevel="0" collapsed="false">
      <c r="A1127" s="5" t="n">
        <f aca="true">RAND()</f>
        <v>0.217387685574722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553755398315517</v>
      </c>
      <c r="D1127" s="6" t="n">
        <f aca="false">C1126*INDEX($I$2:$I$5,$B1127)+D1126*INDEX($J$2:$J$5,$B1127)+INDEX($L$2:$L$5,$B1127)</f>
        <v>0.682495142590665</v>
      </c>
      <c r="E1127" s="6"/>
    </row>
    <row r="1128" customFormat="false" ht="12.75" hidden="false" customHeight="false" outlineLevel="0" collapsed="false">
      <c r="A1128" s="5" t="n">
        <f aca="true">RAND()</f>
        <v>0.982408978131541</v>
      </c>
      <c r="B1128" s="0" t="n">
        <f aca="false">IF(A1128&lt;$N$2,$F$2,IF(A1128&lt;$N$3,$F$3,IF(A1128&lt;$N$4,$F$4,$F$5)))</f>
        <v>4</v>
      </c>
      <c r="C1128" s="6" t="n">
        <f aca="false">C1127*INDEX($G$2:$G$5,$B1128)+D1127*INDEX($H$2:$H$5,$B1128)+INDEX($K$2:$K$5,$B1128)</f>
        <v>0.5</v>
      </c>
      <c r="D1128" s="6" t="n">
        <f aca="false">C1127*INDEX($I$2:$I$5,$B1128)+D1127*INDEX($J$2:$J$5,$B1128)+INDEX($L$2:$L$5,$B1128)</f>
        <v>0.109199222814506</v>
      </c>
      <c r="E1128" s="6"/>
    </row>
    <row r="1129" customFormat="false" ht="12.75" hidden="false" customHeight="false" outlineLevel="0" collapsed="false">
      <c r="A1129" s="5" t="n">
        <f aca="true">RAND()</f>
        <v>0.499535612955092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503540371244137</v>
      </c>
      <c r="D1129" s="6" t="n">
        <f aca="false">C1128*INDEX($I$2:$I$5,$B1129)+D1128*INDEX($J$2:$J$5,$B1129)+INDEX($L$2:$L$5,$B1129)</f>
        <v>0.257210140169516</v>
      </c>
      <c r="E1129" s="6"/>
    </row>
    <row r="1130" customFormat="false" ht="12.75" hidden="false" customHeight="false" outlineLevel="0" collapsed="false">
      <c r="A1130" s="5" t="n">
        <f aca="true">RAND()</f>
        <v>0.357567297416323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512022550372544</v>
      </c>
      <c r="D1130" s="6" t="n">
        <f aca="false">C1129*INDEX($I$2:$I$5,$B1130)+D1129*INDEX($J$2:$J$5,$B1130)+INDEX($L$2:$L$5,$B1130)</f>
        <v>0.382740415267886</v>
      </c>
      <c r="E1130" s="6"/>
    </row>
    <row r="1131" customFormat="false" ht="12.75" hidden="false" customHeight="false" outlineLevel="0" collapsed="false">
      <c r="A1131" s="5" t="n">
        <f aca="true">RAND()</f>
        <v>0.369365077746219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523868540631202</v>
      </c>
      <c r="D1131" s="6" t="n">
        <f aca="false">C1130*INDEX($I$2:$I$5,$B1131)+D1130*INDEX($J$2:$J$5,$B1131)+INDEX($L$2:$L$5,$B1131)</f>
        <v>0.489001778198651</v>
      </c>
      <c r="E1131" s="6"/>
    </row>
    <row r="1132" customFormat="false" ht="12.75" hidden="false" customHeight="false" outlineLevel="0" collapsed="false">
      <c r="A1132" s="5" t="n">
        <f aca="true">RAND()</f>
        <v>0.149106293085779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53785745678924</v>
      </c>
      <c r="D1132" s="6" t="n">
        <f aca="false">C1131*INDEX($I$2:$I$5,$B1132)+D1131*INDEX($J$2:$J$5,$B1132)+INDEX($L$2:$L$5,$B1132)</f>
        <v>0.5787793736873</v>
      </c>
      <c r="E1132" s="6"/>
    </row>
    <row r="1133" customFormat="false" ht="12.75" hidden="false" customHeight="false" outlineLevel="0" collapsed="false">
      <c r="A1133" s="5" t="n">
        <f aca="true">RAND()</f>
        <v>0.731526359198379</v>
      </c>
      <c r="B1133" s="0" t="n">
        <f aca="false">IF(A1133&lt;$N$2,$F$2,IF(A1133&lt;$N$3,$F$3,IF(A1133&lt;$N$4,$F$4,$F$5)))</f>
        <v>2</v>
      </c>
      <c r="C1133" s="6" t="n">
        <f aca="false">C1132*INDEX($G$2:$G$5,$B1133)+D1132*INDEX($H$2:$H$5,$B1133)+INDEX($K$2:$K$5,$B1133)</f>
        <v>0.375153780534151</v>
      </c>
      <c r="D1133" s="6" t="n">
        <f aca="false">C1132*INDEX($I$2:$I$5,$B1133)+D1132*INDEX($J$2:$J$5,$B1133)+INDEX($L$2:$L$5,$B1133)</f>
        <v>0.284575321850766</v>
      </c>
      <c r="E1133" s="6"/>
    </row>
    <row r="1134" customFormat="false" ht="12.75" hidden="false" customHeight="false" outlineLevel="0" collapsed="false">
      <c r="A1134" s="5" t="n">
        <f aca="true">RAND()</f>
        <v>0.491965873010804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404034846581972</v>
      </c>
      <c r="D1134" s="6" t="n">
        <f aca="false">C1133*INDEX($I$2:$I$5,$B1134)+D1133*INDEX($J$2:$J$5,$B1134)+INDEX($L$2:$L$5,$B1134)</f>
        <v>0.410723758371537</v>
      </c>
      <c r="E1134" s="6"/>
    </row>
    <row r="1135" customFormat="false" ht="12.75" hidden="false" customHeight="false" outlineLevel="0" collapsed="false">
      <c r="A1135" s="5" t="n">
        <f aca="true">RAND()</f>
        <v>0.310610596080178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433222363807841</v>
      </c>
      <c r="D1135" s="6" t="n">
        <f aca="false">C1134*INDEX($I$2:$I$5,$B1135)+D1134*INDEX($J$2:$J$5,$B1135)+INDEX($L$2:$L$5,$B1135)</f>
        <v>0.516755181533902</v>
      </c>
      <c r="E1135" s="6"/>
    </row>
    <row r="1136" customFormat="false" ht="12.75" hidden="false" customHeight="false" outlineLevel="0" collapsed="false">
      <c r="A1136" s="5" t="n">
        <f aca="true">RAND()</f>
        <v>0.278100329320428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461925728589612</v>
      </c>
      <c r="D1136" s="6" t="n">
        <f aca="false">C1135*INDEX($I$2:$I$5,$B1136)+D1135*INDEX($J$2:$J$5,$B1136)+INDEX($L$2:$L$5,$B1136)</f>
        <v>0.605695921661393</v>
      </c>
      <c r="E1136" s="6"/>
    </row>
    <row r="1137" customFormat="false" ht="12.75" hidden="false" customHeight="false" outlineLevel="0" collapsed="false">
      <c r="A1137" s="5" t="n">
        <f aca="true">RAND()</f>
        <v>0.975684817575466</v>
      </c>
      <c r="B1137" s="0" t="n">
        <f aca="false">IF(A1137&lt;$N$2,$F$2,IF(A1137&lt;$N$3,$F$3,IF(A1137&lt;$N$4,$F$4,$F$5)))</f>
        <v>4</v>
      </c>
      <c r="C1137" s="6" t="n">
        <f aca="false">C1136*INDEX($G$2:$G$5,$B1137)+D1136*INDEX($H$2:$H$5,$B1137)+INDEX($K$2:$K$5,$B1137)</f>
        <v>0.5</v>
      </c>
      <c r="D1137" s="6" t="n">
        <f aca="false">C1136*INDEX($I$2:$I$5,$B1137)+D1136*INDEX($J$2:$J$5,$B1137)+INDEX($L$2:$L$5,$B1137)</f>
        <v>0.0969113474658228</v>
      </c>
      <c r="E1137" s="6"/>
    </row>
    <row r="1138" customFormat="false" ht="12.75" hidden="false" customHeight="false" outlineLevel="0" collapsed="false">
      <c r="A1138" s="5" t="n">
        <f aca="true">RAND()</f>
        <v>0.840889514717781</v>
      </c>
      <c r="B1138" s="0" t="n">
        <f aca="false">IF(A1138&lt;$N$2,$F$2,IF(A1138&lt;$N$3,$F$3,IF(A1138&lt;$N$4,$F$4,$F$5)))</f>
        <v>2</v>
      </c>
      <c r="C1138" s="6" t="n">
        <f aca="false">C1137*INDEX($G$2:$G$5,$B1138)+D1137*INDEX($H$2:$H$5,$B1138)+INDEX($K$2:$K$5,$B1138)</f>
        <v>0.476598035472724</v>
      </c>
      <c r="D1138" s="6" t="n">
        <f aca="false">C1137*INDEX($I$2:$I$5,$B1138)+D1137*INDEX($J$2:$J$5,$B1138)+INDEX($L$2:$L$5,$B1138)</f>
        <v>0.181091535450767</v>
      </c>
      <c r="E1138" s="6"/>
    </row>
    <row r="1139" customFormat="false" ht="12.75" hidden="false" customHeight="false" outlineLevel="0" collapsed="false">
      <c r="A1139" s="5" t="n">
        <f aca="true">RAND()</f>
        <v>0.701580719368323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486332118928021</v>
      </c>
      <c r="D1139" s="6" t="n">
        <f aca="false">C1138*INDEX($I$2:$I$5,$B1139)+D1138*INDEX($J$2:$J$5,$B1139)+INDEX($L$2:$L$5,$B1139)</f>
        <v>0.319112586285211</v>
      </c>
      <c r="E1139" s="6"/>
    </row>
    <row r="1140" customFormat="false" ht="12.75" hidden="false" customHeight="false" outlineLevel="0" collapsed="false">
      <c r="A1140" s="5" t="n">
        <f aca="true">RAND()</f>
        <v>0.843662571746491</v>
      </c>
      <c r="B1140" s="0" t="n">
        <f aca="false">IF(A1140&lt;$N$2,$F$2,IF(A1140&lt;$N$3,$F$3,IF(A1140&lt;$N$4,$F$4,$F$5)))</f>
        <v>2</v>
      </c>
      <c r="C1140" s="6" t="n">
        <f aca="false">C1139*INDEX($G$2:$G$5,$B1140)+D1139*INDEX($H$2:$H$5,$B1140)+INDEX($K$2:$K$5,$B1140)</f>
        <v>0.423687982928363</v>
      </c>
      <c r="D1140" s="6" t="n">
        <f aca="false">C1139*INDEX($I$2:$I$5,$B1140)+D1139*INDEX($J$2:$J$5,$B1140)+INDEX($L$2:$L$5,$B1140)</f>
        <v>0.221776238375919</v>
      </c>
      <c r="E1140" s="6"/>
    </row>
    <row r="1141" customFormat="false" ht="12.75" hidden="false" customHeight="false" outlineLevel="0" collapsed="false">
      <c r="A1141" s="5" t="n">
        <f aca="true">RAND()</f>
        <v>0.833871583402948</v>
      </c>
      <c r="B1141" s="0" t="n">
        <f aca="false">IF(A1141&lt;$N$2,$F$2,IF(A1141&lt;$N$3,$F$3,IF(A1141&lt;$N$4,$F$4,$F$5)))</f>
        <v>2</v>
      </c>
      <c r="C1141" s="6" t="n">
        <f aca="false">C1140*INDEX($G$2:$G$5,$B1141)+D1140*INDEX($H$2:$H$5,$B1141)+INDEX($K$2:$K$5,$B1141)</f>
        <v>0.43334510276393</v>
      </c>
      <c r="D1141" s="6" t="n">
        <f aca="false">C1140*INDEX($I$2:$I$5,$B1141)+D1140*INDEX($J$2:$J$5,$B1141)+INDEX($L$2:$L$5,$B1141)</f>
        <v>0.188443403101866</v>
      </c>
      <c r="E1141" s="6"/>
    </row>
    <row r="1142" customFormat="false" ht="12.75" hidden="false" customHeight="false" outlineLevel="0" collapsed="false">
      <c r="A1142" s="5" t="n">
        <f aca="true">RAND()</f>
        <v>0.937093405160146</v>
      </c>
      <c r="B1142" s="0" t="n">
        <f aca="false">IF(A1142&lt;$N$2,$F$2,IF(A1142&lt;$N$3,$F$3,IF(A1142&lt;$N$4,$F$4,$F$5)))</f>
        <v>3</v>
      </c>
      <c r="C1142" s="6" t="n">
        <f aca="false">C1141*INDEX($G$2:$G$5,$B1142)+D1141*INDEX($H$2:$H$5,$B1142)+INDEX($K$2:$K$5,$B1142)</f>
        <v>0.563327717663239</v>
      </c>
      <c r="D1142" s="6" t="n">
        <f aca="false">C1141*INDEX($I$2:$I$5,$B1142)+D1141*INDEX($J$2:$J$5,$B1142)+INDEX($L$2:$L$5,$B1142)</f>
        <v>0.073330813253764</v>
      </c>
      <c r="E1142" s="6"/>
    </row>
    <row r="1143" customFormat="false" ht="12.75" hidden="false" customHeight="false" outlineLevel="0" collapsed="false">
      <c r="A1143" s="5" t="n">
        <f aca="true">RAND()</f>
        <v>0.780252659486958</v>
      </c>
      <c r="B1143" s="0" t="n">
        <f aca="false">IF(A1143&lt;$N$2,$F$2,IF(A1143&lt;$N$3,$F$3,IF(A1143&lt;$N$4,$F$4,$F$5)))</f>
        <v>2</v>
      </c>
      <c r="C1143" s="6" t="n">
        <f aca="false">C1142*INDEX($G$2:$G$5,$B1143)+D1142*INDEX($H$2:$H$5,$B1143)+INDEX($K$2:$K$5,$B1143)</f>
        <v>0.494402796584307</v>
      </c>
      <c r="D1143" s="6" t="n">
        <f aca="false">C1142*INDEX($I$2:$I$5,$B1143)+D1142*INDEX($J$2:$J$5,$B1143)+INDEX($L$2:$L$5,$B1143)</f>
        <v>0.190758234402883</v>
      </c>
      <c r="E1143" s="6"/>
    </row>
    <row r="1144" customFormat="false" ht="12.75" hidden="false" customHeight="false" outlineLevel="0" collapsed="false">
      <c r="A1144" s="5" t="n">
        <f aca="true">RAND()</f>
        <v>0.258321631672708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501806028972984</v>
      </c>
      <c r="D1144" s="6" t="n">
        <f aca="false">C1143*INDEX($I$2:$I$5,$B1144)+D1143*INDEX($J$2:$J$5,$B1144)+INDEX($L$2:$L$5,$B1144)</f>
        <v>0.326660837534429</v>
      </c>
      <c r="E1144" s="6"/>
    </row>
    <row r="1145" customFormat="false" ht="12.75" hidden="false" customHeight="false" outlineLevel="0" collapsed="false">
      <c r="A1145" s="5" t="n">
        <f aca="true">RAND()</f>
        <v>0.864122541998969</v>
      </c>
      <c r="B1145" s="0" t="n">
        <f aca="false">IF(A1145&lt;$N$2,$F$2,IF(A1145&lt;$N$3,$F$3,IF(A1145&lt;$N$4,$F$4,$F$5)))</f>
        <v>3</v>
      </c>
      <c r="C1145" s="6" t="n">
        <f aca="false">C1144*INDEX($G$2:$G$5,$B1145)+D1144*INDEX($H$2:$H$5,$B1145)+INDEX($K$2:$K$5,$B1145)</f>
        <v>0.592174112676296</v>
      </c>
      <c r="D1145" s="6" t="n">
        <f aca="false">C1144*INDEX($I$2:$I$5,$B1145)+D1144*INDEX($J$2:$J$5,$B1145)+INDEX($L$2:$L$5,$B1145)</f>
        <v>0.123888186028635</v>
      </c>
      <c r="E1145" s="6"/>
    </row>
    <row r="1146" customFormat="false" ht="12.75" hidden="false" customHeight="false" outlineLevel="0" collapsed="false">
      <c r="A1146" s="5" t="n">
        <f aca="true">RAND()</f>
        <v>0.228041542952898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582339684545234</v>
      </c>
      <c r="D1146" s="6" t="n">
        <f aca="false">C1145*INDEX($I$2:$I$5,$B1146)+D1145*INDEX($J$2:$J$5,$B1146)+INDEX($L$2:$L$5,$B1146)</f>
        <v>0.266270627769288</v>
      </c>
      <c r="E1146" s="6"/>
    </row>
    <row r="1147" customFormat="false" ht="12.75" hidden="false" customHeight="false" outlineLevel="0" collapsed="false">
      <c r="A1147" s="5" t="n">
        <f aca="true">RAND()</f>
        <v>0.885756520284136</v>
      </c>
      <c r="B1147" s="0" t="n">
        <f aca="false">IF(A1147&lt;$N$2,$F$2,IF(A1147&lt;$N$3,$F$3,IF(A1147&lt;$N$4,$F$4,$F$5)))</f>
        <v>3</v>
      </c>
      <c r="C1147" s="6" t="n">
        <f aca="false">C1146*INDEX($G$2:$G$5,$B1147)+D1146*INDEX($H$2:$H$5,$B1147)+INDEX($K$2:$K$5,$B1147)</f>
        <v>0.563003634976923</v>
      </c>
      <c r="D1147" s="6" t="n">
        <f aca="false">C1146*INDEX($I$2:$I$5,$B1147)+D1146*INDEX($J$2:$J$5,$B1147)+INDEX($L$2:$L$5,$B1147)</f>
        <v>0.130514456763082</v>
      </c>
      <c r="E1147" s="6"/>
    </row>
    <row r="1148" customFormat="false" ht="12.75" hidden="false" customHeight="false" outlineLevel="0" collapsed="false">
      <c r="A1148" s="5" t="n">
        <f aca="true">RAND()</f>
        <v>0.598509604784545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557819120995642</v>
      </c>
      <c r="D1148" s="6" t="n">
        <f aca="false">C1147*INDEX($I$2:$I$5,$B1148)+D1147*INDEX($J$2:$J$5,$B1148)+INDEX($L$2:$L$5,$B1148)</f>
        <v>0.272975639297711</v>
      </c>
      <c r="E1148" s="6"/>
    </row>
    <row r="1149" customFormat="false" ht="12.75" hidden="false" customHeight="false" outlineLevel="0" collapsed="false">
      <c r="A1149" s="5" t="n">
        <f aca="true">RAND()</f>
        <v>0.20039205245141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558688532379315</v>
      </c>
      <c r="D1149" s="6" t="n">
        <f aca="false">C1148*INDEX($I$2:$I$5,$B1149)+D1148*INDEX($J$2:$J$5,$B1149)+INDEX($L$2:$L$5,$B1149)</f>
        <v>0.394117010286918</v>
      </c>
      <c r="E1149" s="6"/>
    </row>
    <row r="1150" customFormat="false" ht="12.75" hidden="false" customHeight="false" outlineLevel="0" collapsed="false">
      <c r="A1150" s="5" t="n">
        <f aca="true">RAND()</f>
        <v>0.673030809105408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563908893370655</v>
      </c>
      <c r="D1150" s="6" t="n">
        <f aca="false">C1149*INDEX($I$2:$I$5,$B1150)+D1149*INDEX($J$2:$J$5,$B1150)+INDEX($L$2:$L$5,$B1150)</f>
        <v>0.496933866035558</v>
      </c>
      <c r="E1150" s="6"/>
    </row>
    <row r="1151" customFormat="false" ht="12.75" hidden="false" customHeight="false" outlineLevel="0" collapsed="false">
      <c r="A1151" s="5" t="n">
        <f aca="true">RAND()</f>
        <v>0.186589173722814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72145203515001</v>
      </c>
      <c r="D1151" s="6" t="n">
        <f aca="false">C1150*INDEX($I$2:$I$5,$B1151)+D1150*INDEX($J$2:$J$5,$B1151)+INDEX($L$2:$L$5,$B1151)</f>
        <v>0.584032223209475</v>
      </c>
      <c r="E1151" s="6"/>
    </row>
    <row r="1152" customFormat="false" ht="12.75" hidden="false" customHeight="false" outlineLevel="0" collapsed="false">
      <c r="A1152" s="5" t="n">
        <f aca="true">RAND()</f>
        <v>0.139691805131637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582360470042987</v>
      </c>
      <c r="D1152" s="6" t="n">
        <f aca="false">C1151*INDEX($I$2:$I$5,$B1152)+D1151*INDEX($J$2:$J$5,$B1152)+INDEX($L$2:$L$5,$B1152)</f>
        <v>0.657673984974789</v>
      </c>
      <c r="E1152" s="6"/>
    </row>
    <row r="1153" customFormat="false" ht="12.75" hidden="false" customHeight="false" outlineLevel="0" collapsed="false">
      <c r="A1153" s="5" t="n">
        <f aca="true">RAND()</f>
        <v>0.335428749083389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593757976510563</v>
      </c>
      <c r="D1153" s="6" t="n">
        <f aca="false">C1152*INDEX($I$2:$I$5,$B1153)+D1152*INDEX($J$2:$J$5,$B1153)+INDEX($L$2:$L$5,$B1153)</f>
        <v>0.719817875852005</v>
      </c>
      <c r="E1153" s="6"/>
    </row>
    <row r="1154" customFormat="false" ht="12.75" hidden="false" customHeight="false" outlineLevel="0" collapsed="false">
      <c r="A1154" s="5" t="n">
        <f aca="true">RAND()</f>
        <v>0.568302654526242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605733783463992</v>
      </c>
      <c r="D1154" s="6" t="n">
        <f aca="false">C1153*INDEX($I$2:$I$5,$B1154)+D1153*INDEX($J$2:$J$5,$B1154)+INDEX($L$2:$L$5,$B1154)</f>
        <v>0.772156331467462</v>
      </c>
      <c r="E1154" s="6"/>
    </row>
    <row r="1155" customFormat="false" ht="12.75" hidden="false" customHeight="false" outlineLevel="0" collapsed="false">
      <c r="A1155" s="5" t="n">
        <f aca="true">RAND()</f>
        <v>0.284375041508388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617837766425225</v>
      </c>
      <c r="D1155" s="6" t="n">
        <f aca="false">C1154*INDEX($I$2:$I$5,$B1155)+D1154*INDEX($J$2:$J$5,$B1155)+INDEX($L$2:$L$5,$B1155)</f>
        <v>0.816148575427707</v>
      </c>
      <c r="E1155" s="6"/>
    </row>
    <row r="1156" customFormat="false" ht="12.75" hidden="false" customHeight="false" outlineLevel="0" collapsed="false">
      <c r="A1156" s="5" t="n">
        <f aca="true">RAND()</f>
        <v>0.110598136534036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629741760985841</v>
      </c>
      <c r="D1156" s="6" t="n">
        <f aca="false">C1155*INDEX($I$2:$I$5,$B1156)+D1155*INDEX($J$2:$J$5,$B1156)+INDEX($L$2:$L$5,$B1156)</f>
        <v>0.85305014318039</v>
      </c>
      <c r="E1156" s="6"/>
    </row>
    <row r="1157" customFormat="false" ht="12.75" hidden="false" customHeight="false" outlineLevel="0" collapsed="false">
      <c r="A1157" s="5" t="n">
        <f aca="true">RAND()</f>
        <v>0.745018215878321</v>
      </c>
      <c r="B1157" s="0" t="n">
        <f aca="false">IF(A1157&lt;$N$2,$F$2,IF(A1157&lt;$N$3,$F$3,IF(A1157&lt;$N$4,$F$4,$F$5)))</f>
        <v>2</v>
      </c>
      <c r="C1157" s="6" t="n">
        <f aca="false">C1156*INDEX($G$2:$G$5,$B1157)+D1156*INDEX($H$2:$H$5,$B1157)+INDEX($K$2:$K$5,$B1157)</f>
        <v>0.331269794555443</v>
      </c>
      <c r="D1157" s="6" t="n">
        <f aca="false">C1156*INDEX($I$2:$I$5,$B1157)+D1156*INDEX($J$2:$J$5,$B1157)+INDEX($L$2:$L$5,$B1157)</f>
        <v>0.359372516189337</v>
      </c>
      <c r="E1157" s="6"/>
    </row>
    <row r="1158" customFormat="false" ht="12.75" hidden="false" customHeight="false" outlineLevel="0" collapsed="false">
      <c r="A1158" s="5" t="n">
        <f aca="true">RAND()</f>
        <v>0.800408869201508</v>
      </c>
      <c r="B1158" s="0" t="n">
        <f aca="false">IF(A1158&lt;$N$2,$F$2,IF(A1158&lt;$N$3,$F$3,IF(A1158&lt;$N$4,$F$4,$F$5)))</f>
        <v>2</v>
      </c>
      <c r="C1158" s="6" t="n">
        <f aca="false">C1157*INDEX($G$2:$G$5,$B1158)+D1157*INDEX($H$2:$H$5,$B1158)+INDEX($K$2:$K$5,$B1158)</f>
        <v>0.384041960868632</v>
      </c>
      <c r="D1158" s="6" t="n">
        <f aca="false">C1157*INDEX($I$2:$I$5,$B1158)+D1157*INDEX($J$2:$J$5,$B1158)+INDEX($L$2:$L$5,$B1158)</f>
        <v>0.194663359258829</v>
      </c>
      <c r="E1158" s="6"/>
    </row>
    <row r="1159" customFormat="false" ht="12.75" hidden="false" customHeight="false" outlineLevel="0" collapsed="false">
      <c r="A1159" s="5" t="n">
        <f aca="true">RAND()</f>
        <v>0.752271951689588</v>
      </c>
      <c r="B1159" s="0" t="n">
        <f aca="false">IF(A1159&lt;$N$2,$F$2,IF(A1159&lt;$N$3,$F$3,IF(A1159&lt;$N$4,$F$4,$F$5)))</f>
        <v>2</v>
      </c>
      <c r="C1159" s="6" t="n">
        <f aca="false">C1158*INDEX($G$2:$G$5,$B1159)+D1158*INDEX($H$2:$H$5,$B1159)+INDEX($K$2:$K$5,$B1159)</f>
        <v>0.431662347098625</v>
      </c>
      <c r="D1159" s="6" t="n">
        <f aca="false">C1158*INDEX($I$2:$I$5,$B1159)+D1158*INDEX($J$2:$J$5,$B1159)+INDEX($L$2:$L$5,$B1159)</f>
        <v>0.1741421649303</v>
      </c>
      <c r="E1159" s="6"/>
    </row>
    <row r="1160" customFormat="false" ht="12.75" hidden="false" customHeight="false" outlineLevel="0" collapsed="false">
      <c r="A1160" s="5" t="n">
        <f aca="true">RAND()</f>
        <v>0.178095935710166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447924592789154</v>
      </c>
      <c r="D1160" s="6" t="n">
        <f aca="false">C1159*INDEX($I$2:$I$5,$B1160)+D1159*INDEX($J$2:$J$5,$B1160)+INDEX($L$2:$L$5,$B1160)</f>
        <v>0.314875191183176</v>
      </c>
      <c r="E1160" s="6"/>
    </row>
    <row r="1161" customFormat="false" ht="12.75" hidden="false" customHeight="false" outlineLevel="0" collapsed="false">
      <c r="A1161" s="5" t="n">
        <f aca="true">RAND()</f>
        <v>0.347877596616565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466938361351769</v>
      </c>
      <c r="D1161" s="6" t="n">
        <f aca="false">C1160*INDEX($I$2:$I$5,$B1161)+D1160*INDEX($J$2:$J$5,$B1161)+INDEX($L$2:$L$5,$B1161)</f>
        <v>0.433755827381318</v>
      </c>
      <c r="E1161" s="6"/>
    </row>
    <row r="1162" customFormat="false" ht="12.75" hidden="false" customHeight="false" outlineLevel="0" collapsed="false">
      <c r="A1162" s="5" t="n">
        <f aca="true">RAND()</f>
        <v>0.978232216913061</v>
      </c>
      <c r="B1162" s="0" t="n">
        <f aca="false">IF(A1162&lt;$N$2,$F$2,IF(A1162&lt;$N$3,$F$3,IF(A1162&lt;$N$4,$F$4,$F$5)))</f>
        <v>4</v>
      </c>
      <c r="C1162" s="6" t="n">
        <f aca="false">C1161*INDEX($G$2:$G$5,$B1162)+D1161*INDEX($H$2:$H$5,$B1162)+INDEX($K$2:$K$5,$B1162)</f>
        <v>0.5</v>
      </c>
      <c r="D1162" s="6" t="n">
        <f aca="false">C1161*INDEX($I$2:$I$5,$B1162)+D1161*INDEX($J$2:$J$5,$B1162)+INDEX($L$2:$L$5,$B1162)</f>
        <v>0.0694009323810108</v>
      </c>
      <c r="E1162" s="6"/>
    </row>
    <row r="1163" customFormat="false" ht="12.75" hidden="false" customHeight="false" outlineLevel="0" collapsed="false">
      <c r="A1163" s="5" t="n">
        <f aca="true">RAND()</f>
        <v>0.858595203045652</v>
      </c>
      <c r="B1163" s="0" t="n">
        <f aca="false">IF(A1163&lt;$N$2,$F$2,IF(A1163&lt;$N$3,$F$3,IF(A1163&lt;$N$4,$F$4,$F$5)))</f>
        <v>2</v>
      </c>
      <c r="C1163" s="6" t="n">
        <f aca="false">C1162*INDEX($G$2:$G$5,$B1163)+D1162*INDEX($H$2:$H$5,$B1163)+INDEX($K$2:$K$5,$B1163)</f>
        <v>0.482815389281892</v>
      </c>
      <c r="D1163" s="6" t="n">
        <f aca="false">C1162*INDEX($I$2:$I$5,$B1163)+D1162*INDEX($J$2:$J$5,$B1163)+INDEX($L$2:$L$5,$B1163)</f>
        <v>0.175671983679059</v>
      </c>
      <c r="E1163" s="6"/>
    </row>
    <row r="1164" customFormat="false" ht="12.75" hidden="false" customHeight="false" outlineLevel="0" collapsed="false">
      <c r="A1164" s="5" t="n">
        <f aca="true">RAND()</f>
        <v>0.929027273598148</v>
      </c>
      <c r="B1164" s="0" t="n">
        <f aca="false">IF(A1164&lt;$N$2,$F$2,IF(A1164&lt;$N$3,$F$3,IF(A1164&lt;$N$4,$F$4,$F$5)))</f>
        <v>3</v>
      </c>
      <c r="C1164" s="6" t="n">
        <f aca="false">C1163*INDEX($G$2:$G$5,$B1164)+D1163*INDEX($H$2:$H$5,$B1164)+INDEX($K$2:$K$5,$B1164)</f>
        <v>0.55229286298889</v>
      </c>
      <c r="D1164" s="6" t="n">
        <f aca="false">C1163*INDEX($I$2:$I$5,$B1164)+D1163*INDEX($J$2:$J$5,$B1164)+INDEX($L$2:$L$5,$B1164)</f>
        <v>0.0831662613452288</v>
      </c>
      <c r="E1164" s="6"/>
    </row>
    <row r="1165" customFormat="false" ht="12.75" hidden="false" customHeight="false" outlineLevel="0" collapsed="false">
      <c r="A1165" s="5" t="n">
        <f aca="true">RAND()</f>
        <v>0.992750122637336</v>
      </c>
      <c r="B1165" s="0" t="n">
        <f aca="false">IF(A1165&lt;$N$2,$F$2,IF(A1165&lt;$N$3,$F$3,IF(A1165&lt;$N$4,$F$4,$F$5)))</f>
        <v>4</v>
      </c>
      <c r="C1165" s="6" t="n">
        <f aca="false">C1164*INDEX($G$2:$G$5,$B1165)+D1164*INDEX($H$2:$H$5,$B1165)+INDEX($K$2:$K$5,$B1165)</f>
        <v>0.5</v>
      </c>
      <c r="D1165" s="6" t="n">
        <f aca="false">C1164*INDEX($I$2:$I$5,$B1165)+D1164*INDEX($J$2:$J$5,$B1165)+INDEX($L$2:$L$5,$B1165)</f>
        <v>0.0133066018152366</v>
      </c>
      <c r="E1165" s="6"/>
    </row>
    <row r="1166" customFormat="false" ht="12.75" hidden="false" customHeight="false" outlineLevel="0" collapsed="false">
      <c r="A1166" s="5" t="n">
        <f aca="true">RAND()</f>
        <v>0.0367958682600687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499992344267164</v>
      </c>
      <c r="D1166" s="6" t="n">
        <f aca="false">C1165*INDEX($I$2:$I$5,$B1166)+D1165*INDEX($J$2:$J$5,$B1166)+INDEX($L$2:$L$5,$B1166)</f>
        <v>0.175797304941136</v>
      </c>
      <c r="E1166" s="6"/>
    </row>
    <row r="1167" customFormat="false" ht="12.75" hidden="false" customHeight="false" outlineLevel="0" collapsed="false">
      <c r="A1167" s="5" t="n">
        <f aca="true">RAND()</f>
        <v>0.149289137596312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05998000565644</v>
      </c>
      <c r="D1167" s="6" t="n">
        <f aca="false">C1166*INDEX($I$2:$I$5,$B1167)+D1166*INDEX($J$2:$J$5,$B1167)+INDEX($L$2:$L$5,$B1167)</f>
        <v>0.313752195157139</v>
      </c>
      <c r="E1167" s="6"/>
    </row>
    <row r="1168" customFormat="false" ht="12.75" hidden="false" customHeight="false" outlineLevel="0" collapsed="false">
      <c r="A1168" s="5" t="n">
        <f aca="true">RAND()</f>
        <v>0.581693607271441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16201133701046</v>
      </c>
      <c r="D1168" s="6" t="n">
        <f aca="false">C1167*INDEX($I$2:$I$5,$B1168)+D1167*INDEX($J$2:$J$5,$B1168)+INDEX($L$2:$L$5,$B1168)</f>
        <v>0.430653687667482</v>
      </c>
      <c r="E1168" s="6"/>
    </row>
    <row r="1169" customFormat="false" ht="12.75" hidden="false" customHeight="false" outlineLevel="0" collapsed="false">
      <c r="A1169" s="5" t="n">
        <f aca="true">RAND()</f>
        <v>0.637963380151121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29188948955885</v>
      </c>
      <c r="D1169" s="6" t="n">
        <f aca="false">C1168*INDEX($I$2:$I$5,$B1169)+D1168*INDEX($J$2:$J$5,$B1169)+INDEX($L$2:$L$5,$B1169)</f>
        <v>0.529525538882754</v>
      </c>
      <c r="E1169" s="6"/>
    </row>
    <row r="1170" customFormat="false" ht="12.75" hidden="false" customHeight="false" outlineLevel="0" collapsed="false">
      <c r="A1170" s="5" t="n">
        <f aca="true">RAND()</f>
        <v>0.649933045788606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43873862602208</v>
      </c>
      <c r="D1170" s="6" t="n">
        <f aca="false">C1169*INDEX($I$2:$I$5,$B1170)+D1169*INDEX($J$2:$J$5,$B1170)+INDEX($L$2:$L$5,$B1170)</f>
        <v>0.61298719140009</v>
      </c>
      <c r="E1170" s="6"/>
    </row>
    <row r="1171" customFormat="false" ht="12.75" hidden="false" customHeight="false" outlineLevel="0" collapsed="false">
      <c r="A1171" s="5" t="n">
        <f aca="true">RAND()</f>
        <v>0.768308514541682</v>
      </c>
      <c r="B1171" s="0" t="n">
        <f aca="false">IF(A1171&lt;$N$2,$F$2,IF(A1171&lt;$N$3,$F$3,IF(A1171&lt;$N$4,$F$4,$F$5)))</f>
        <v>2</v>
      </c>
      <c r="C1171" s="6" t="n">
        <f aca="false">C1170*INDEX($G$2:$G$5,$B1171)+D1170*INDEX($H$2:$H$5,$B1171)+INDEX($K$2:$K$5,$B1171)</f>
        <v>0.368608045676215</v>
      </c>
      <c r="D1171" s="6" t="n">
        <f aca="false">C1170*INDEX($I$2:$I$5,$B1171)+D1170*INDEX($J$2:$J$5,$B1171)+INDEX($L$2:$L$5,$B1171)</f>
        <v>0.292673969653917</v>
      </c>
      <c r="E1171" s="6"/>
    </row>
    <row r="1172" customFormat="false" ht="12.75" hidden="false" customHeight="false" outlineLevel="0" collapsed="false">
      <c r="A1172" s="5" t="n">
        <f aca="true">RAND()</f>
        <v>0.978597650362362</v>
      </c>
      <c r="B1172" s="0" t="n">
        <f aca="false">IF(A1172&lt;$N$2,$F$2,IF(A1172&lt;$N$3,$F$3,IF(A1172&lt;$N$4,$F$4,$F$5)))</f>
        <v>4</v>
      </c>
      <c r="C1172" s="6" t="n">
        <f aca="false">C1171*INDEX($G$2:$G$5,$B1172)+D1171*INDEX($H$2:$H$5,$B1172)+INDEX($K$2:$K$5,$B1172)</f>
        <v>0.5</v>
      </c>
      <c r="D1172" s="6" t="n">
        <f aca="false">C1171*INDEX($I$2:$I$5,$B1172)+D1171*INDEX($J$2:$J$5,$B1172)+INDEX($L$2:$L$5,$B1172)</f>
        <v>0.0468278351446267</v>
      </c>
      <c r="E1172" s="6"/>
    </row>
    <row r="1173" customFormat="false" ht="12.75" hidden="false" customHeight="false" outlineLevel="0" collapsed="false">
      <c r="A1173" s="5" t="n">
        <f aca="true">RAND()</f>
        <v>0.30059564585288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501232629900351</v>
      </c>
      <c r="D1173" s="6" t="n">
        <f aca="false">C1172*INDEX($I$2:$I$5,$B1173)+D1172*INDEX($J$2:$J$5,$B1173)+INDEX($L$2:$L$5,$B1173)</f>
        <v>0.204256832037788</v>
      </c>
      <c r="E1173" s="6"/>
    </row>
    <row r="1174" customFormat="false" ht="12.75" hidden="false" customHeight="false" outlineLevel="0" collapsed="false">
      <c r="A1174" s="5" t="n">
        <f aca="true">RAND()</f>
        <v>0.345840861142099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508104005570796</v>
      </c>
      <c r="D1174" s="6" t="n">
        <f aca="false">C1173*INDEX($I$2:$I$5,$B1174)+D1173*INDEX($J$2:$J$5,$B1174)+INDEX($L$2:$L$5,$B1174)</f>
        <v>0.337868443093769</v>
      </c>
      <c r="E1174" s="6"/>
    </row>
    <row r="1175" customFormat="false" ht="12.75" hidden="false" customHeight="false" outlineLevel="0" collapsed="false">
      <c r="A1175" s="5" t="n">
        <f aca="true">RAND()</f>
        <v>0.807795789845042</v>
      </c>
      <c r="B1175" s="0" t="n">
        <f aca="false">IF(A1175&lt;$N$2,$F$2,IF(A1175&lt;$N$3,$F$3,IF(A1175&lt;$N$4,$F$4,$F$5)))</f>
        <v>2</v>
      </c>
      <c r="C1175" s="6" t="n">
        <f aca="false">C1174*INDEX($G$2:$G$5,$B1175)+D1174*INDEX($H$2:$H$5,$B1175)+INDEX($K$2:$K$5,$B1175)</f>
        <v>0.423738220958255</v>
      </c>
      <c r="D1175" s="6" t="n">
        <f aca="false">C1174*INDEX($I$2:$I$5,$B1175)+D1174*INDEX($J$2:$J$5,$B1175)+INDEX($L$2:$L$5,$B1175)</f>
        <v>0.230391588548472</v>
      </c>
      <c r="E1175" s="6"/>
    </row>
    <row r="1176" customFormat="false" ht="12.75" hidden="false" customHeight="false" outlineLevel="0" collapsed="false">
      <c r="A1176" s="5" t="n">
        <f aca="true">RAND()</f>
        <v>0.758146758905612</v>
      </c>
      <c r="B1176" s="0" t="n">
        <f aca="false">IF(A1176&lt;$N$2,$F$2,IF(A1176&lt;$N$3,$F$3,IF(A1176&lt;$N$4,$F$4,$F$5)))</f>
        <v>2</v>
      </c>
      <c r="C1176" s="6" t="n">
        <f aca="false">C1175*INDEX($G$2:$G$5,$B1176)+D1175*INDEX($H$2:$H$5,$B1176)+INDEX($K$2:$K$5,$B1176)</f>
        <v>0.431407930516821</v>
      </c>
      <c r="D1176" s="6" t="n">
        <f aca="false">C1175*INDEX($I$2:$I$5,$B1176)+D1175*INDEX($J$2:$J$5,$B1176)+INDEX($L$2:$L$5,$B1176)</f>
        <v>0.190151980880615</v>
      </c>
      <c r="E1176" s="6"/>
    </row>
    <row r="1177" customFormat="false" ht="12.75" hidden="false" customHeight="false" outlineLevel="0" collapsed="false">
      <c r="A1177" s="5" t="n">
        <f aca="true">RAND()</f>
        <v>0.484489353548546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448300956301364</v>
      </c>
      <c r="D1177" s="6" t="n">
        <f aca="false">C1176*INDEX($I$2:$I$5,$B1177)+D1176*INDEX($J$2:$J$5,$B1177)+INDEX($L$2:$L$5,$B1177)</f>
        <v>0.32847693833852</v>
      </c>
      <c r="E1177" s="6"/>
    </row>
    <row r="1178" customFormat="false" ht="12.75" hidden="false" customHeight="false" outlineLevel="0" collapsed="false">
      <c r="A1178" s="5" t="n">
        <f aca="true">RAND()</f>
        <v>0.32577554702431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467761158618383</v>
      </c>
      <c r="D1178" s="6" t="n">
        <f aca="false">C1177*INDEX($I$2:$I$5,$B1178)+D1177*INDEX($J$2:$J$5,$B1178)+INDEX($L$2:$L$5,$B1178)</f>
        <v>0.445289785266253</v>
      </c>
      <c r="E1178" s="6"/>
    </row>
    <row r="1179" customFormat="false" ht="12.75" hidden="false" customHeight="false" outlineLevel="0" collapsed="false">
      <c r="A1179" s="5" t="n">
        <f aca="true">RAND()</f>
        <v>0.781478508923882</v>
      </c>
      <c r="B1179" s="0" t="n">
        <f aca="false">IF(A1179&lt;$N$2,$F$2,IF(A1179&lt;$N$3,$F$3,IF(A1179&lt;$N$4,$F$4,$F$5)))</f>
        <v>2</v>
      </c>
      <c r="C1179" s="6" t="n">
        <f aca="false">C1178*INDEX($G$2:$G$5,$B1179)+D1178*INDEX($H$2:$H$5,$B1179)+INDEX($K$2:$K$5,$B1179)</f>
        <v>0.391513456777649</v>
      </c>
      <c r="D1179" s="6" t="n">
        <f aca="false">C1178*INDEX($I$2:$I$5,$B1179)+D1178*INDEX($J$2:$J$5,$B1179)+INDEX($L$2:$L$5,$B1179)</f>
        <v>0.242436109545206</v>
      </c>
      <c r="E1179" s="6"/>
    </row>
    <row r="1180" customFormat="false" ht="12.75" hidden="false" customHeight="false" outlineLevel="0" collapsed="false">
      <c r="A1180" s="5" t="n">
        <f aca="true">RAND()</f>
        <v>0.927649478319422</v>
      </c>
      <c r="B1180" s="0" t="n">
        <f aca="false">IF(A1180&lt;$N$2,$F$2,IF(A1180&lt;$N$3,$F$3,IF(A1180&lt;$N$4,$F$4,$F$5)))</f>
        <v>3</v>
      </c>
      <c r="C1180" s="6" t="n">
        <f aca="false">C1179*INDEX($G$2:$G$5,$B1180)+D1179*INDEX($H$2:$H$5,$B1180)+INDEX($K$2:$K$5,$B1180)</f>
        <v>0.584882400484646</v>
      </c>
      <c r="D1180" s="6" t="n">
        <f aca="false">C1179*INDEX($I$2:$I$5,$B1180)+D1179*INDEX($J$2:$J$5,$B1180)+INDEX($L$2:$L$5,$B1180)</f>
        <v>0.0752508567244025</v>
      </c>
      <c r="E1180" s="6"/>
    </row>
    <row r="1181" customFormat="false" ht="12.75" hidden="false" customHeight="false" outlineLevel="0" collapsed="false">
      <c r="A1181" s="5" t="n">
        <f aca="true">RAND()</f>
        <v>0.461156024198721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574349439710267</v>
      </c>
      <c r="D1181" s="6" t="n">
        <f aca="false">C1180*INDEX($I$2:$I$5,$B1181)+D1180*INDEX($J$2:$J$5,$B1181)+INDEX($L$2:$L$5,$B1181)</f>
        <v>0.225247328541086</v>
      </c>
      <c r="E1181" s="6"/>
    </row>
    <row r="1182" customFormat="false" ht="12.75" hidden="false" customHeight="false" outlineLevel="0" collapsed="false">
      <c r="A1182" s="5" t="n">
        <f aca="true">RAND()</f>
        <v>0.072620053270491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70956825470037</v>
      </c>
      <c r="D1182" s="6" t="n">
        <f aca="false">C1181*INDEX($I$2:$I$5,$B1182)+D1181*INDEX($J$2:$J$5,$B1182)+INDEX($L$2:$L$5,$B1182)</f>
        <v>0.352984052662102</v>
      </c>
      <c r="E1182" s="6"/>
    </row>
    <row r="1183" customFormat="false" ht="12.75" hidden="false" customHeight="false" outlineLevel="0" collapsed="false">
      <c r="A1183" s="5" t="n">
        <f aca="true">RAND()</f>
        <v>0.524030588633407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572802754772559</v>
      </c>
      <c r="D1183" s="6" t="n">
        <f aca="false">C1182*INDEX($I$2:$I$5,$B1183)+D1182*INDEX($J$2:$J$5,$B1183)+INDEX($L$2:$L$5,$B1183)</f>
        <v>0.461558058167733</v>
      </c>
      <c r="E1183" s="6"/>
    </row>
    <row r="1184" customFormat="false" ht="12.75" hidden="false" customHeight="false" outlineLevel="0" collapsed="false">
      <c r="A1184" s="5" t="n">
        <f aca="true">RAND()</f>
        <v>0.473651903413923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578387186954109</v>
      </c>
      <c r="D1184" s="6" t="n">
        <f aca="false">C1183*INDEX($I$2:$I$5,$B1184)+D1183*INDEX($J$2:$J$5,$B1184)+INDEX($L$2:$L$5,$B1184)</f>
        <v>0.553669089457821</v>
      </c>
      <c r="E1184" s="6"/>
    </row>
    <row r="1185" customFormat="false" ht="12.75" hidden="false" customHeight="false" outlineLevel="0" collapsed="false">
      <c r="A1185" s="5" t="n">
        <f aca="true">RAND()</f>
        <v>0.794792744804737</v>
      </c>
      <c r="B1185" s="0" t="n">
        <f aca="false">IF(A1185&lt;$N$2,$F$2,IF(A1185&lt;$N$3,$F$3,IF(A1185&lt;$N$4,$F$4,$F$5)))</f>
        <v>2</v>
      </c>
      <c r="C1185" s="6" t="n">
        <f aca="false">C1184*INDEX($G$2:$G$5,$B1185)+D1184*INDEX($H$2:$H$5,$B1185)+INDEX($K$2:$K$5,$B1185)</f>
        <v>0.388813061612492</v>
      </c>
      <c r="D1185" s="6" t="n">
        <f aca="false">C1184*INDEX($I$2:$I$5,$B1185)+D1184*INDEX($J$2:$J$5,$B1185)+INDEX($L$2:$L$5,$B1185)</f>
        <v>0.288788314874819</v>
      </c>
      <c r="E1185" s="6"/>
    </row>
    <row r="1186" customFormat="false" ht="12.75" hidden="false" customHeight="false" outlineLevel="0" collapsed="false">
      <c r="A1186" s="5" t="n">
        <f aca="true">RAND()</f>
        <v>0.991035486888565</v>
      </c>
      <c r="B1186" s="0" t="n">
        <f aca="false">IF(A1186&lt;$N$2,$F$2,IF(A1186&lt;$N$3,$F$3,IF(A1186&lt;$N$4,$F$4,$F$5)))</f>
        <v>4</v>
      </c>
      <c r="C1186" s="6" t="n">
        <f aca="false">C1185*INDEX($G$2:$G$5,$B1186)+D1185*INDEX($H$2:$H$5,$B1186)+INDEX($K$2:$K$5,$B1186)</f>
        <v>0.5</v>
      </c>
      <c r="D1186" s="6" t="n">
        <f aca="false">C1185*INDEX($I$2:$I$5,$B1186)+D1185*INDEX($J$2:$J$5,$B1186)+INDEX($L$2:$L$5,$B1186)</f>
        <v>0.0462061303799711</v>
      </c>
      <c r="E1186" s="6"/>
    </row>
    <row r="1187" customFormat="false" ht="12.75" hidden="false" customHeight="false" outlineLevel="0" collapsed="false">
      <c r="A1187" s="5" t="n">
        <f aca="true">RAND()</f>
        <v>0.104808288619965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501209626824059</v>
      </c>
      <c r="D1187" s="6" t="n">
        <f aca="false">C1186*INDEX($I$2:$I$5,$B1187)+D1186*INDEX($J$2:$J$5,$B1187)+INDEX($L$2:$L$5,$B1187)</f>
        <v>0.203729004692595</v>
      </c>
      <c r="E1187" s="6"/>
    </row>
    <row r="1188" customFormat="false" ht="12.75" hidden="false" customHeight="false" outlineLevel="0" collapsed="false">
      <c r="A1188" s="5" t="n">
        <f aca="true">RAND()</f>
        <v>0.429182645123782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508064946347252</v>
      </c>
      <c r="D1188" s="6" t="n">
        <f aca="false">C1187*INDEX($I$2:$I$5,$B1188)+D1187*INDEX($J$2:$J$5,$B1188)+INDEX($L$2:$L$5,$B1188)</f>
        <v>0.337421168791523</v>
      </c>
      <c r="E1188" s="6"/>
    </row>
    <row r="1189" customFormat="false" ht="12.75" hidden="false" customHeight="false" outlineLevel="0" collapsed="false">
      <c r="A1189" s="5" t="n">
        <f aca="true">RAND()</f>
        <v>0.85890727820946</v>
      </c>
      <c r="B1189" s="0" t="n">
        <f aca="false">IF(A1189&lt;$N$2,$F$2,IF(A1189&lt;$N$3,$F$3,IF(A1189&lt;$N$4,$F$4,$F$5)))</f>
        <v>2</v>
      </c>
      <c r="C1189" s="6" t="n">
        <f aca="false">C1188*INDEX($G$2:$G$5,$B1189)+D1188*INDEX($H$2:$H$5,$B1189)+INDEX($K$2:$K$5,$B1189)</f>
        <v>0.423831610283524</v>
      </c>
      <c r="D1189" s="6" t="n">
        <f aca="false">C1188*INDEX($I$2:$I$5,$B1189)+D1188*INDEX($J$2:$J$5,$B1189)+INDEX($L$2:$L$5,$B1189)</f>
        <v>0.230294648126409</v>
      </c>
      <c r="E1189" s="6"/>
    </row>
    <row r="1190" customFormat="false" ht="12.75" hidden="false" customHeight="false" outlineLevel="0" collapsed="false">
      <c r="A1190" s="5" t="n">
        <f aca="true">RAND()</f>
        <v>0.353189396558821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443353939111389</v>
      </c>
      <c r="D1190" s="6" t="n">
        <f aca="false">C1189*INDEX($I$2:$I$5,$B1190)+D1189*INDEX($J$2:$J$5,$B1190)+INDEX($L$2:$L$5,$B1190)</f>
        <v>0.362838386678831</v>
      </c>
      <c r="E1190" s="6"/>
    </row>
    <row r="1191" customFormat="false" ht="12.75" hidden="false" customHeight="false" outlineLevel="0" collapsed="false">
      <c r="A1191" s="5" t="n">
        <f aca="true">RAND()</f>
        <v>0.774250464536301</v>
      </c>
      <c r="B1191" s="0" t="n">
        <f aca="false">IF(A1191&lt;$N$2,$F$2,IF(A1191&lt;$N$3,$F$3,IF(A1191&lt;$N$4,$F$4,$F$5)))</f>
        <v>2</v>
      </c>
      <c r="C1191" s="6" t="n">
        <f aca="false">C1190*INDEX($G$2:$G$5,$B1191)+D1190*INDEX($H$2:$H$5,$B1191)+INDEX($K$2:$K$5,$B1191)</f>
        <v>0.405339250615528</v>
      </c>
      <c r="D1191" s="6" t="n">
        <f aca="false">C1190*INDEX($I$2:$I$5,$B1191)+D1190*INDEX($J$2:$J$5,$B1191)+INDEX($L$2:$L$5,$B1191)</f>
        <v>0.220677152414904</v>
      </c>
      <c r="E1191" s="6"/>
    </row>
    <row r="1192" customFormat="false" ht="12.75" hidden="false" customHeight="false" outlineLevel="0" collapsed="false">
      <c r="A1192" s="5" t="n">
        <f aca="true">RAND()</f>
        <v>0.0819872779338836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427298078411935</v>
      </c>
      <c r="D1192" s="6" t="n">
        <f aca="false">C1191*INDEX($I$2:$I$5,$B1192)+D1191*INDEX($J$2:$J$5,$B1192)+INDEX($L$2:$L$5,$B1192)</f>
        <v>0.355357350127479</v>
      </c>
      <c r="E1192" s="6"/>
    </row>
    <row r="1193" customFormat="false" ht="12.75" hidden="false" customHeight="false" outlineLevel="0" collapsed="false">
      <c r="A1193" s="5" t="n">
        <f aca="true">RAND()</f>
        <v>0.209704148720915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450924290526449</v>
      </c>
      <c r="D1193" s="6" t="n">
        <f aca="false">C1192*INDEX($I$2:$I$5,$B1193)+D1192*INDEX($J$2:$J$5,$B1193)+INDEX($L$2:$L$5,$B1193)</f>
        <v>0.468888361356988</v>
      </c>
      <c r="E1193" s="6"/>
    </row>
    <row r="1194" customFormat="false" ht="12.75" hidden="false" customHeight="false" outlineLevel="0" collapsed="false">
      <c r="A1194" s="5" t="n">
        <f aca="true">RAND()</f>
        <v>0.998881061682159</v>
      </c>
      <c r="B1194" s="0" t="n">
        <f aca="false">IF(A1194&lt;$N$2,$F$2,IF(A1194&lt;$N$3,$F$3,IF(A1194&lt;$N$4,$F$4,$F$5)))</f>
        <v>4</v>
      </c>
      <c r="C1194" s="6" t="n">
        <f aca="false">C1193*INDEX($G$2:$G$5,$B1194)+D1193*INDEX($H$2:$H$5,$B1194)+INDEX($K$2:$K$5,$B1194)</f>
        <v>0.5</v>
      </c>
      <c r="D1194" s="6" t="n">
        <f aca="false">C1193*INDEX($I$2:$I$5,$B1194)+D1193*INDEX($J$2:$J$5,$B1194)+INDEX($L$2:$L$5,$B1194)</f>
        <v>0.0750221378171181</v>
      </c>
      <c r="E1194" s="6"/>
    </row>
    <row r="1195" customFormat="false" ht="12.75" hidden="false" customHeight="false" outlineLevel="0" collapsed="false">
      <c r="A1195" s="5" t="n">
        <f aca="true">RAND()</f>
        <v>0.931918209231695</v>
      </c>
      <c r="B1195" s="0" t="n">
        <f aca="false">IF(A1195&lt;$N$2,$F$2,IF(A1195&lt;$N$3,$F$3,IF(A1195&lt;$N$4,$F$4,$F$5)))</f>
        <v>3</v>
      </c>
      <c r="C1195" s="6" t="n">
        <f aca="false">C1194*INDEX($G$2:$G$5,$B1195)+D1194*INDEX($H$2:$H$5,$B1195)+INDEX($K$2:$K$5,$B1195)</f>
        <v>0.521231265002244</v>
      </c>
      <c r="D1195" s="6" t="n">
        <f aca="false">C1194*INDEX($I$2:$I$5,$B1195)+D1194*INDEX($J$2:$J$5,$B1195)+INDEX($L$2:$L$5,$B1195)</f>
        <v>0.063780246662657</v>
      </c>
      <c r="E1195" s="6"/>
    </row>
    <row r="1196" customFormat="false" ht="12.75" hidden="false" customHeight="false" outlineLevel="0" collapsed="false">
      <c r="A1196" s="5" t="n">
        <f aca="true">RAND()</f>
        <v>0.546277297377717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519885213113424</v>
      </c>
      <c r="D1196" s="6" t="n">
        <f aca="false">C1195*INDEX($I$2:$I$5,$B1196)+D1195*INDEX($J$2:$J$5,$B1196)+INDEX($L$2:$L$5,$B1196)</f>
        <v>0.217863872611513</v>
      </c>
      <c r="E1196" s="6"/>
    </row>
    <row r="1197" customFormat="false" ht="12.75" hidden="false" customHeight="false" outlineLevel="0" collapsed="false">
      <c r="A1197" s="5" t="n">
        <f aca="true">RAND()</f>
        <v>0.915959329468119</v>
      </c>
      <c r="B1197" s="0" t="n">
        <f aca="false">IF(A1197&lt;$N$2,$F$2,IF(A1197&lt;$N$3,$F$3,IF(A1197&lt;$N$4,$F$4,$F$5)))</f>
        <v>3</v>
      </c>
      <c r="C1197" s="6" t="n">
        <f aca="false">C1196*INDEX($G$2:$G$5,$B1197)+D1196*INDEX($H$2:$H$5,$B1197)+INDEX($K$2:$K$5,$B1197)</f>
        <v>0.558672693982045</v>
      </c>
      <c r="D1197" s="6" t="n">
        <f aca="false">C1196*INDEX($I$2:$I$5,$B1197)+D1196*INDEX($J$2:$J$5,$B1197)+INDEX($L$2:$L$5,$B1197)</f>
        <v>0.102803893218419</v>
      </c>
      <c r="E1197" s="6"/>
    </row>
    <row r="1198" customFormat="false" ht="12.75" hidden="false" customHeight="false" outlineLevel="0" collapsed="false">
      <c r="A1198" s="5" t="n">
        <f aca="true">RAND()</f>
        <v>0.304882161914384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53116861239837</v>
      </c>
      <c r="D1198" s="6" t="n">
        <f aca="false">C1197*INDEX($I$2:$I$5,$B1198)+D1197*INDEX($J$2:$J$5,$B1198)+INDEX($L$2:$L$5,$B1198)</f>
        <v>0.249609615665102</v>
      </c>
      <c r="E1198" s="6"/>
    </row>
    <row r="1199" customFormat="false" ht="12.75" hidden="false" customHeight="false" outlineLevel="0" collapsed="false">
      <c r="A1199" s="5" t="n">
        <f aca="true">RAND()</f>
        <v>0.119553701335751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53831770972231</v>
      </c>
      <c r="D1199" s="6" t="n">
        <f aca="false">C1198*INDEX($I$2:$I$5,$B1199)+D1198*INDEX($J$2:$J$5,$B1199)+INDEX($L$2:$L$5,$B1199)</f>
        <v>0.374453239833797</v>
      </c>
      <c r="E1199" s="6"/>
    </row>
    <row r="1200" customFormat="false" ht="12.75" hidden="false" customHeight="false" outlineLevel="0" collapsed="false">
      <c r="A1200" s="5" t="n">
        <f aca="true">RAND()</f>
        <v>0.58543631156472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59057943429274</v>
      </c>
      <c r="D1200" s="6" t="n">
        <f aca="false">C1199*INDEX($I$2:$I$5,$B1200)+D1199*INDEX($J$2:$J$5,$B1200)+INDEX($L$2:$L$5,$B1200)</f>
        <v>0.480419025092922</v>
      </c>
      <c r="E1200" s="6"/>
    </row>
    <row r="1201" customFormat="false" ht="12.75" hidden="false" customHeight="false" outlineLevel="0" collapsed="false">
      <c r="A1201" s="5" t="n">
        <f aca="true">RAND()</f>
        <v>0.347122577427873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567415697899892</v>
      </c>
      <c r="D1201" s="6" t="n">
        <f aca="false">C1200*INDEX($I$2:$I$5,$B1201)+D1200*INDEX($J$2:$J$5,$B1201)+INDEX($L$2:$L$5,$B1201)</f>
        <v>0.570190608397007</v>
      </c>
      <c r="E1201" s="6"/>
    </row>
    <row r="1202" customFormat="false" ht="12.75" hidden="false" customHeight="false" outlineLevel="0" collapsed="false">
      <c r="A1202" s="5" t="n">
        <f aca="true">RAND()</f>
        <v>0.859814573148997</v>
      </c>
      <c r="B1202" s="0" t="n">
        <f aca="false">IF(A1202&lt;$N$2,$F$2,IF(A1202&lt;$N$3,$F$3,IF(A1202&lt;$N$4,$F$4,$F$5)))</f>
        <v>2</v>
      </c>
      <c r="C1202" s="6" t="n">
        <f aca="false">C1201*INDEX($G$2:$G$5,$B1202)+D1201*INDEX($H$2:$H$5,$B1202)+INDEX($K$2:$K$5,$B1202)</f>
        <v>0.382917814988555</v>
      </c>
      <c r="D1202" s="6" t="n">
        <f aca="false">C1201*INDEX($I$2:$I$5,$B1202)+D1201*INDEX($J$2:$J$5,$B1202)+INDEX($L$2:$L$5,$B1202)</f>
        <v>0.289563497579586</v>
      </c>
      <c r="E1202" s="6"/>
    </row>
    <row r="1203" customFormat="false" ht="12.75" hidden="false" customHeight="false" outlineLevel="0" collapsed="false">
      <c r="A1203" s="5" t="n">
        <f aca="true">RAND()</f>
        <v>0.0442431466719352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410811074335728</v>
      </c>
      <c r="D1203" s="6" t="n">
        <f aca="false">C1202*INDEX($I$2:$I$5,$B1203)+D1202*INDEX($J$2:$J$5,$B1203)+INDEX($L$2:$L$5,$B1203)</f>
        <v>0.414671450290492</v>
      </c>
      <c r="E1203" s="6"/>
    </row>
    <row r="1204" customFormat="false" ht="12.75" hidden="false" customHeight="false" outlineLevel="0" collapsed="false">
      <c r="A1204" s="5" t="n">
        <f aca="true">RAND()</f>
        <v>0.297919581745274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439121445771781</v>
      </c>
      <c r="D1204" s="6" t="n">
        <f aca="false">C1203*INDEX($I$2:$I$5,$B1204)+D1203*INDEX($J$2:$J$5,$B1204)+INDEX($L$2:$L$5,$B1204)</f>
        <v>0.519856051546206</v>
      </c>
      <c r="E1204" s="6"/>
    </row>
    <row r="1205" customFormat="false" ht="12.75" hidden="false" customHeight="false" outlineLevel="0" collapsed="false">
      <c r="A1205" s="5" t="n">
        <f aca="true">RAND()</f>
        <v>0.343946763803148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467048781367452</v>
      </c>
      <c r="D1205" s="6" t="n">
        <f aca="false">C1204*INDEX($I$2:$I$5,$B1205)+D1204*INDEX($J$2:$J$5,$B1205)+INDEX($L$2:$L$5,$B1205)</f>
        <v>0.608110294269173</v>
      </c>
      <c r="E1205" s="6"/>
    </row>
    <row r="1206" customFormat="false" ht="12.75" hidden="false" customHeight="false" outlineLevel="0" collapsed="false">
      <c r="A1206" s="5" t="n">
        <f aca="true">RAND()</f>
        <v>0.258124653154334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494024496268926</v>
      </c>
      <c r="D1206" s="6" t="n">
        <f aca="false">C1205*INDEX($I$2:$I$5,$B1206)+D1205*INDEX($J$2:$J$5,$B1206)+INDEX($L$2:$L$5,$B1206)</f>
        <v>0.682004834923932</v>
      </c>
      <c r="E1206" s="6"/>
    </row>
    <row r="1207" customFormat="false" ht="12.75" hidden="false" customHeight="false" outlineLevel="0" collapsed="false">
      <c r="A1207" s="5" t="n">
        <f aca="true">RAND()</f>
        <v>0.425617167983559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19660976224504</v>
      </c>
      <c r="D1207" s="6" t="n">
        <f aca="false">C1206*INDEX($I$2:$I$5,$B1207)+D1206*INDEX($J$2:$J$5,$B1207)+INDEX($L$2:$L$5,$B1207)</f>
        <v>0.743743198488468</v>
      </c>
      <c r="E1207" s="6"/>
    </row>
    <row r="1208" customFormat="false" ht="12.75" hidden="false" customHeight="false" outlineLevel="0" collapsed="false">
      <c r="A1208" s="5" t="n">
        <f aca="true">RAND()</f>
        <v>0.970818699792219</v>
      </c>
      <c r="B1208" s="0" t="n">
        <f aca="false">IF(A1208&lt;$N$2,$F$2,IF(A1208&lt;$N$3,$F$3,IF(A1208&lt;$N$4,$F$4,$F$5)))</f>
        <v>4</v>
      </c>
      <c r="C1208" s="6" t="n">
        <f aca="false">C1207*INDEX($G$2:$G$5,$B1208)+D1207*INDEX($H$2:$H$5,$B1208)+INDEX($K$2:$K$5,$B1208)</f>
        <v>0.5</v>
      </c>
      <c r="D1208" s="6" t="n">
        <f aca="false">C1207*INDEX($I$2:$I$5,$B1208)+D1207*INDEX($J$2:$J$5,$B1208)+INDEX($L$2:$L$5,$B1208)</f>
        <v>0.118998911758155</v>
      </c>
      <c r="E1208" s="6"/>
    </row>
    <row r="1209" customFormat="false" ht="12.75" hidden="false" customHeight="false" outlineLevel="0" collapsed="false">
      <c r="A1209" s="5" t="n">
        <f aca="true">RAND()</f>
        <v>0.45141485192229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503902959735052</v>
      </c>
      <c r="D1209" s="6" t="n">
        <f aca="false">C1208*INDEX($I$2:$I$5,$B1209)+D1208*INDEX($J$2:$J$5,$B1209)+INDEX($L$2:$L$5,$B1209)</f>
        <v>0.265530076082674</v>
      </c>
      <c r="E1209" s="6"/>
    </row>
    <row r="1210" customFormat="false" ht="12.75" hidden="false" customHeight="false" outlineLevel="0" collapsed="false">
      <c r="A1210" s="5" t="n">
        <f aca="true">RAND()</f>
        <v>0.159588550439809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512638225630118</v>
      </c>
      <c r="D1210" s="6" t="n">
        <f aca="false">C1209*INDEX($I$2:$I$5,$B1210)+D1209*INDEX($J$2:$J$5,$B1210)+INDEX($L$2:$L$5,$B1210)</f>
        <v>0.389790625083993</v>
      </c>
      <c r="E1210" s="6"/>
    </row>
    <row r="1211" customFormat="false" ht="12.75" hidden="false" customHeight="false" outlineLevel="0" collapsed="false">
      <c r="A1211" s="5" t="n">
        <f aca="true">RAND()</f>
        <v>0.240169828681087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524652106688078</v>
      </c>
      <c r="D1211" s="6" t="n">
        <f aca="false">C1210*INDEX($I$2:$I$5,$B1211)+D1210*INDEX($J$2:$J$5,$B1211)+INDEX($L$2:$L$5,$B1211)</f>
        <v>0.494964626347996</v>
      </c>
      <c r="E1211" s="6"/>
    </row>
    <row r="1212" customFormat="false" ht="12.75" hidden="false" customHeight="false" outlineLevel="0" collapsed="false">
      <c r="A1212" s="5" t="n">
        <f aca="true">RAND()</f>
        <v>0.925593253470928</v>
      </c>
      <c r="B1212" s="0" t="n">
        <f aca="false">IF(A1212&lt;$N$2,$F$2,IF(A1212&lt;$N$3,$F$3,IF(A1212&lt;$N$4,$F$4,$F$5)))</f>
        <v>3</v>
      </c>
      <c r="C1212" s="6" t="n">
        <f aca="false">C1211*INDEX($G$2:$G$5,$B1212)+D1211*INDEX($H$2:$H$5,$B1212)+INDEX($K$2:$K$5,$B1212)</f>
        <v>0.636377173253271</v>
      </c>
      <c r="D1212" s="6" t="n">
        <f aca="false">C1211*INDEX($I$2:$I$5,$B1212)+D1211*INDEX($J$2:$J$5,$B1212)+INDEX($L$2:$L$5,$B1212)</f>
        <v>0.169716164183375</v>
      </c>
      <c r="E1212" s="6"/>
    </row>
    <row r="1213" customFormat="false" ht="12.75" hidden="false" customHeight="false" outlineLevel="0" collapsed="false">
      <c r="A1213" s="5" t="n">
        <f aca="true">RAND()</f>
        <v>0.731758029433499</v>
      </c>
      <c r="B1213" s="0" t="n">
        <f aca="false">IF(A1213&lt;$N$2,$F$2,IF(A1213&lt;$N$3,$F$3,IF(A1213&lt;$N$4,$F$4,$F$5)))</f>
        <v>2</v>
      </c>
      <c r="C1213" s="6" t="n">
        <f aca="false">C1212*INDEX($G$2:$G$5,$B1213)+D1212*INDEX($H$2:$H$5,$B1213)+INDEX($K$2:$K$5,$B1213)</f>
        <v>0.487010450025452</v>
      </c>
      <c r="D1213" s="6" t="n">
        <f aca="false">C1212*INDEX($I$2:$I$5,$B1213)+D1212*INDEX($J$2:$J$5,$B1213)+INDEX($L$2:$L$5,$B1213)</f>
        <v>0.226255325499364</v>
      </c>
      <c r="E1213" s="6"/>
    </row>
    <row r="1214" customFormat="false" ht="12.75" hidden="false" customHeight="false" outlineLevel="0" collapsed="false">
      <c r="A1214" s="5" t="n">
        <f aca="true">RAND()</f>
        <v>0.443804760270895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496843319115085</v>
      </c>
      <c r="D1214" s="6" t="n">
        <f aca="false">C1213*INDEX($I$2:$I$5,$B1214)+D1213*INDEX($J$2:$J$5,$B1214)+INDEX($L$2:$L$5,$B1214)</f>
        <v>0.357071384698018</v>
      </c>
      <c r="E1214" s="6"/>
    </row>
    <row r="1215" customFormat="false" ht="12.75" hidden="false" customHeight="false" outlineLevel="0" collapsed="false">
      <c r="A1215" s="5" t="n">
        <f aca="true">RAND()</f>
        <v>0.298008709088117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10031619162534</v>
      </c>
      <c r="D1215" s="6" t="n">
        <f aca="false">C1214*INDEX($I$2:$I$5,$B1215)+D1214*INDEX($J$2:$J$5,$B1215)+INDEX($L$2:$L$5,$B1215)</f>
        <v>0.46777040280136</v>
      </c>
      <c r="E1215" s="6"/>
    </row>
    <row r="1216" customFormat="false" ht="12.75" hidden="false" customHeight="false" outlineLevel="0" collapsed="false">
      <c r="A1216" s="5" t="n">
        <f aca="true">RAND()</f>
        <v>0.915703036140668</v>
      </c>
      <c r="B1216" s="0" t="n">
        <f aca="false">IF(A1216&lt;$N$2,$F$2,IF(A1216&lt;$N$3,$F$3,IF(A1216&lt;$N$4,$F$4,$F$5)))</f>
        <v>3</v>
      </c>
      <c r="C1216" s="6" t="n">
        <f aca="false">C1215*INDEX($G$2:$G$5,$B1216)+D1215*INDEX($H$2:$H$5,$B1216)+INDEX($K$2:$K$5,$B1216)</f>
        <v>0.630874281118405</v>
      </c>
      <c r="D1216" s="6" t="n">
        <f aca="false">C1215*INDEX($I$2:$I$5,$B1216)+D1215*INDEX($J$2:$J$5,$B1216)+INDEX($L$2:$L$5,$B1216)</f>
        <v>0.159469806446181</v>
      </c>
      <c r="E1216" s="6"/>
    </row>
    <row r="1217" customFormat="false" ht="12.75" hidden="false" customHeight="false" outlineLevel="0" collapsed="false">
      <c r="A1217" s="5" t="n">
        <f aca="true">RAND()</f>
        <v>0.494175949974254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616512647508034</v>
      </c>
      <c r="D1217" s="6" t="n">
        <f aca="false">C1216*INDEX($I$2:$I$5,$B1217)+D1216*INDEX($J$2:$J$5,$B1217)+INDEX($L$2:$L$5,$B1217)</f>
        <v>0.295047517271427</v>
      </c>
      <c r="E1217" s="6"/>
    </row>
    <row r="1218" customFormat="false" ht="12.75" hidden="false" customHeight="false" outlineLevel="0" collapsed="false">
      <c r="A1218" s="5" t="n">
        <f aca="true">RAND()</f>
        <v>0.670051050937747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609335995873364</v>
      </c>
      <c r="D1218" s="6" t="n">
        <f aca="false">C1217*INDEX($I$2:$I$5,$B1218)+D1217*INDEX($J$2:$J$5,$B1218)+INDEX($L$2:$L$5,$B1218)</f>
        <v>0.410684374205644</v>
      </c>
      <c r="E1218" s="6"/>
    </row>
    <row r="1219" customFormat="false" ht="12.75" hidden="false" customHeight="false" outlineLevel="0" collapsed="false">
      <c r="A1219" s="5" t="n">
        <f aca="true">RAND()</f>
        <v>0.23839957560556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607521582342095</v>
      </c>
      <c r="D1219" s="6" t="n">
        <f aca="false">C1218*INDEX($I$2:$I$5,$B1219)+D1218*INDEX($J$2:$J$5,$B1219)+INDEX($L$2:$L$5,$B1219)</f>
        <v>0.509125601853277</v>
      </c>
      <c r="E1219" s="6"/>
    </row>
    <row r="1220" customFormat="false" ht="12.75" hidden="false" customHeight="false" outlineLevel="0" collapsed="false">
      <c r="A1220" s="5" t="n">
        <f aca="true">RAND()</f>
        <v>0.285574630754209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60962347067701</v>
      </c>
      <c r="D1220" s="6" t="n">
        <f aca="false">C1219*INDEX($I$2:$I$5,$B1220)+D1219*INDEX($J$2:$J$5,$B1220)+INDEX($L$2:$L$5,$B1220)</f>
        <v>0.592769337426775</v>
      </c>
      <c r="E1220" s="6"/>
    </row>
    <row r="1221" customFormat="false" ht="12.75" hidden="false" customHeight="false" outlineLevel="0" collapsed="false">
      <c r="A1221" s="5" t="n">
        <f aca="true">RAND()</f>
        <v>0.63089209687963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614502792089572</v>
      </c>
      <c r="D1221" s="6" t="n">
        <f aca="false">C1220*INDEX($I$2:$I$5,$B1221)+D1220*INDEX($J$2:$J$5,$B1221)+INDEX($L$2:$L$5,$B1221)</f>
        <v>0.663705099060282</v>
      </c>
      <c r="E1221" s="6"/>
    </row>
    <row r="1222" customFormat="false" ht="12.75" hidden="false" customHeight="false" outlineLevel="0" collapsed="false">
      <c r="A1222" s="5" t="n">
        <f aca="true">RAND()</f>
        <v>0.565928620945668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621269959149277</v>
      </c>
      <c r="D1222" s="6" t="n">
        <f aca="false">C1221*INDEX($I$2:$I$5,$B1222)+D1221*INDEX($J$2:$J$5,$B1222)+INDEX($L$2:$L$5,$B1222)</f>
        <v>0.723749025794866</v>
      </c>
      <c r="E1222" s="6"/>
    </row>
    <row r="1223" customFormat="false" ht="12.75" hidden="false" customHeight="false" outlineLevel="0" collapsed="false">
      <c r="A1223" s="5" t="n">
        <f aca="true">RAND()</f>
        <v>0.553034836162015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629236909272146</v>
      </c>
      <c r="D1223" s="6" t="n">
        <f aca="false">C1222*INDEX($I$2:$I$5,$B1223)+D1222*INDEX($J$2:$J$5,$B1223)+INDEX($L$2:$L$5,$B1223)</f>
        <v>0.774475934411318</v>
      </c>
      <c r="E1223" s="6"/>
    </row>
    <row r="1224" customFormat="false" ht="12.75" hidden="false" customHeight="false" outlineLevel="0" collapsed="false">
      <c r="A1224" s="5" t="n">
        <f aca="true">RAND()</f>
        <v>0.893390600884276</v>
      </c>
      <c r="B1224" s="0" t="n">
        <f aca="false">IF(A1224&lt;$N$2,$F$2,IF(A1224&lt;$N$3,$F$3,IF(A1224&lt;$N$4,$F$4,$F$5)))</f>
        <v>3</v>
      </c>
      <c r="C1224" s="6" t="n">
        <f aca="false">C1223*INDEX($G$2:$G$5,$B1224)+D1223*INDEX($H$2:$H$5,$B1224)+INDEX($K$2:$K$5,$B1224)</f>
        <v>0.699791153047581</v>
      </c>
      <c r="D1224" s="6" t="n">
        <f aca="false">C1223*INDEX($I$2:$I$5,$B1224)+D1223*INDEX($J$2:$J$5,$B1224)+INDEX($L$2:$L$5,$B1224)</f>
        <v>0.26315239286624</v>
      </c>
      <c r="E1224" s="6"/>
    </row>
    <row r="1225" customFormat="false" ht="12.75" hidden="false" customHeight="false" outlineLevel="0" collapsed="false">
      <c r="A1225" s="5" t="n">
        <f aca="true">RAND()</f>
        <v>0.880693212828204</v>
      </c>
      <c r="B1225" s="0" t="n">
        <f aca="false">IF(A1225&lt;$N$2,$F$2,IF(A1225&lt;$N$3,$F$3,IF(A1225&lt;$N$4,$F$4,$F$5)))</f>
        <v>3</v>
      </c>
      <c r="C1225" s="6" t="n">
        <f aca="false">C1224*INDEX($G$2:$G$5,$B1225)+D1224*INDEX($H$2:$H$5,$B1225)+INDEX($K$2:$K$5,$B1225)</f>
        <v>0.544503454224009</v>
      </c>
      <c r="D1225" s="6" t="n">
        <f aca="false">C1224*INDEX($I$2:$I$5,$B1225)+D1224*INDEX($J$2:$J$5,$B1225)+INDEX($L$2:$L$5,$B1225)</f>
        <v>0.16031281690167</v>
      </c>
      <c r="E1225" s="6"/>
    </row>
    <row r="1226" customFormat="false" ht="12.75" hidden="false" customHeight="false" outlineLevel="0" collapsed="false">
      <c r="A1226" s="5" t="n">
        <f aca="true">RAND()</f>
        <v>0.890170898996181</v>
      </c>
      <c r="B1226" s="0" t="n">
        <f aca="false">IF(A1226&lt;$N$2,$F$2,IF(A1226&lt;$N$3,$F$3,IF(A1226&lt;$N$4,$F$4,$F$5)))</f>
        <v>3</v>
      </c>
      <c r="C1226" s="6" t="n">
        <f aca="false">C1225*INDEX($G$2:$G$5,$B1226)+D1225*INDEX($H$2:$H$5,$B1226)+INDEX($K$2:$K$5,$B1226)</f>
        <v>0.538693009049571</v>
      </c>
      <c r="D1226" s="6" t="n">
        <f aca="false">C1225*INDEX($I$2:$I$5,$B1226)+D1225*INDEX($J$2:$J$5,$B1226)+INDEX($L$2:$L$5,$B1226)</f>
        <v>0.0955650357039381</v>
      </c>
      <c r="E1226" s="6"/>
    </row>
    <row r="1227" customFormat="false" ht="12.75" hidden="false" customHeight="false" outlineLevel="0" collapsed="false">
      <c r="A1227" s="5" t="n">
        <f aca="true">RAND()</f>
        <v>0.2412606501713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535886271004132</v>
      </c>
      <c r="D1227" s="6" t="n">
        <f aca="false">C1226*INDEX($I$2:$I$5,$B1227)+D1226*INDEX($J$2:$J$5,$B1227)+INDEX($L$2:$L$5,$B1227)</f>
        <v>0.244203073977809</v>
      </c>
      <c r="E1227" s="6"/>
    </row>
    <row r="1228" customFormat="false" ht="12.75" hidden="false" customHeight="false" outlineLevel="0" collapsed="false">
      <c r="A1228" s="5" t="n">
        <f aca="true">RAND()</f>
        <v>0.165702852046452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39002957819687</v>
      </c>
      <c r="D1228" s="6" t="n">
        <f aca="false">C1227*INDEX($I$2:$I$5,$B1228)+D1227*INDEX($J$2:$J$5,$B1228)+INDEX($L$2:$L$5,$B1228)</f>
        <v>0.370500617780007</v>
      </c>
      <c r="E1228" s="6"/>
    </row>
    <row r="1229" customFormat="false" ht="12.75" hidden="false" customHeight="false" outlineLevel="0" collapsed="false">
      <c r="A1229" s="5" t="n">
        <f aca="true">RAND()</f>
        <v>0.515011993524254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546322034046774</v>
      </c>
      <c r="D1229" s="6" t="n">
        <f aca="false">C1228*INDEX($I$2:$I$5,$B1229)+D1228*INDEX($J$2:$J$5,$B1229)+INDEX($L$2:$L$5,$B1229)</f>
        <v>0.477611915055898</v>
      </c>
      <c r="E1229" s="6"/>
    </row>
    <row r="1230" customFormat="false" ht="12.75" hidden="false" customHeight="false" outlineLevel="0" collapsed="false">
      <c r="A1230" s="5" t="n">
        <f aca="true">RAND()</f>
        <v>0.693725547084469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55649904776278</v>
      </c>
      <c r="D1230" s="6" t="n">
        <f aca="false">C1229*INDEX($I$2:$I$5,$B1230)+D1229*INDEX($J$2:$J$5,$B1230)+INDEX($L$2:$L$5,$B1230)</f>
        <v>0.568278600622727</v>
      </c>
      <c r="E1230" s="6"/>
    </row>
    <row r="1231" customFormat="false" ht="12.75" hidden="false" customHeight="false" outlineLevel="0" collapsed="false">
      <c r="A1231" s="5" t="n">
        <f aca="true">RAND()</f>
        <v>0.70117560793273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568493999773641</v>
      </c>
      <c r="D1231" s="6" t="n">
        <f aca="false">C1230*INDEX($I$2:$I$5,$B1231)+D1230*INDEX($J$2:$J$5,$B1231)+INDEX($L$2:$L$5,$B1231)</f>
        <v>0.644878067161472</v>
      </c>
      <c r="E1231" s="6"/>
    </row>
    <row r="1232" customFormat="false" ht="12.75" hidden="false" customHeight="false" outlineLevel="0" collapsed="false">
      <c r="A1232" s="5" t="n">
        <f aca="true">RAND()</f>
        <v>0.567567050541001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581511894292795</v>
      </c>
      <c r="D1232" s="6" t="n">
        <f aca="false">C1231*INDEX($I$2:$I$5,$B1232)+D1231*INDEX($J$2:$J$5,$B1232)+INDEX($L$2:$L$5,$B1232)</f>
        <v>0.709467201028465</v>
      </c>
      <c r="E1232" s="6"/>
    </row>
    <row r="1233" customFormat="false" ht="12.75" hidden="false" customHeight="false" outlineLevel="0" collapsed="false">
      <c r="A1233" s="5" t="n">
        <f aca="true">RAND()</f>
        <v>0.260236187281849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594953884692636</v>
      </c>
      <c r="D1233" s="6" t="n">
        <f aca="false">C1232*INDEX($I$2:$I$5,$B1233)+D1232*INDEX($J$2:$J$5,$B1233)+INDEX($L$2:$L$5,$B1233)</f>
        <v>0.763821713584333</v>
      </c>
      <c r="E1233" s="6"/>
    </row>
    <row r="1234" customFormat="false" ht="12.75" hidden="false" customHeight="false" outlineLevel="0" collapsed="false">
      <c r="A1234" s="5" t="n">
        <f aca="true">RAND()</f>
        <v>0.534494830355555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608377251506669</v>
      </c>
      <c r="D1234" s="6" t="n">
        <f aca="false">C1233*INDEX($I$2:$I$5,$B1234)+D1233*INDEX($J$2:$J$5,$B1234)+INDEX($L$2:$L$5,$B1234)</f>
        <v>0.809471341099471</v>
      </c>
      <c r="E1234" s="6"/>
    </row>
    <row r="1235" customFormat="false" ht="12.75" hidden="false" customHeight="false" outlineLevel="0" collapsed="false">
      <c r="A1235" s="5" t="n">
        <f aca="true">RAND()</f>
        <v>0.260105888639997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621462726149842</v>
      </c>
      <c r="D1235" s="6" t="n">
        <f aca="false">C1234*INDEX($I$2:$I$5,$B1235)+D1234*INDEX($J$2:$J$5,$B1235)+INDEX($L$2:$L$5,$B1235)</f>
        <v>0.847731210287704</v>
      </c>
      <c r="E1235" s="6"/>
    </row>
    <row r="1236" customFormat="false" ht="12.75" hidden="false" customHeight="false" outlineLevel="0" collapsed="false">
      <c r="A1236" s="5" t="n">
        <f aca="true">RAND()</f>
        <v>0.307168672613043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633987909281861</v>
      </c>
      <c r="D1236" s="6" t="n">
        <f aca="false">C1235*INDEX($I$2:$I$5,$B1236)+D1235*INDEX($J$2:$J$5,$B1236)+INDEX($L$2:$L$5,$B1236)</f>
        <v>0.879729676666717</v>
      </c>
      <c r="E1236" s="6"/>
    </row>
    <row r="1237" customFormat="false" ht="12.75" hidden="false" customHeight="false" outlineLevel="0" collapsed="false">
      <c r="A1237" s="5" t="n">
        <f aca="true">RAND()</f>
        <v>0.300647746094486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645805733016968</v>
      </c>
      <c r="D1237" s="6" t="n">
        <f aca="false">C1236*INDEX($I$2:$I$5,$B1237)+D1236*INDEX($J$2:$J$5,$B1237)+INDEX($L$2:$L$5,$B1237)</f>
        <v>0.906432942846614</v>
      </c>
      <c r="E1237" s="6"/>
    </row>
    <row r="1238" customFormat="false" ht="12.75" hidden="false" customHeight="false" outlineLevel="0" collapsed="false">
      <c r="A1238" s="5" t="n">
        <f aca="true">RAND()</f>
        <v>0.945643794968056</v>
      </c>
      <c r="B1238" s="0" t="n">
        <f aca="false">IF(A1238&lt;$N$2,$F$2,IF(A1238&lt;$N$3,$F$3,IF(A1238&lt;$N$4,$F$4,$F$5)))</f>
        <v>3</v>
      </c>
      <c r="C1238" s="6" t="n">
        <f aca="false">C1237*INDEX($G$2:$G$5,$B1238)+D1237*INDEX($H$2:$H$5,$B1238)+INDEX($K$2:$K$5,$B1238)</f>
        <v>0.734649662873046</v>
      </c>
      <c r="D1238" s="6" t="n">
        <f aca="false">C1237*INDEX($I$2:$I$5,$B1238)+D1237*INDEX($J$2:$J$5,$B1238)+INDEX($L$2:$L$5,$B1238)</f>
        <v>0.298734098039059</v>
      </c>
      <c r="E1238" s="6"/>
    </row>
    <row r="1239" customFormat="false" ht="12.75" hidden="false" customHeight="false" outlineLevel="0" collapsed="false">
      <c r="A1239" s="5" t="n">
        <f aca="true">RAND()</f>
        <v>0.269596476680569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709770725406661</v>
      </c>
      <c r="D1239" s="6" t="n">
        <f aca="false">C1238*INDEX($I$2:$I$5,$B1239)+D1238*INDEX($J$2:$J$5,$B1239)+INDEX($L$2:$L$5,$B1239)</f>
        <v>0.409443211708859</v>
      </c>
      <c r="E1239" s="6"/>
    </row>
    <row r="1240" customFormat="false" ht="12.75" hidden="false" customHeight="false" outlineLevel="0" collapsed="false">
      <c r="A1240" s="5" t="n">
        <f aca="true">RAND()</f>
        <v>0.942635172186866</v>
      </c>
      <c r="B1240" s="0" t="n">
        <f aca="false">IF(A1240&lt;$N$2,$F$2,IF(A1240&lt;$N$3,$F$3,IF(A1240&lt;$N$4,$F$4,$F$5)))</f>
        <v>3</v>
      </c>
      <c r="C1240" s="6" t="n">
        <f aca="false">C1239*INDEX($G$2:$G$5,$B1240)+D1239*INDEX($H$2:$H$5,$B1240)+INDEX($K$2:$K$5,$B1240)</f>
        <v>0.584406820102608</v>
      </c>
      <c r="D1240" s="6" t="n">
        <f aca="false">C1239*INDEX($I$2:$I$5,$B1240)+D1239*INDEX($J$2:$J$5,$B1240)+INDEX($L$2:$L$5,$B1240)</f>
        <v>0.197578429780731</v>
      </c>
      <c r="E1240" s="6"/>
    </row>
    <row r="1241" customFormat="false" ht="12.75" hidden="false" customHeight="false" outlineLevel="0" collapsed="false">
      <c r="A1241" s="5" t="n">
        <f aca="true">RAND()</f>
        <v>0.0673052399521757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578471792169001</v>
      </c>
      <c r="D1241" s="6" t="n">
        <f aca="false">C1240*INDEX($I$2:$I$5,$B1241)+D1240*INDEX($J$2:$J$5,$B1241)+INDEX($L$2:$L$5,$B1241)</f>
        <v>0.329121034540045</v>
      </c>
      <c r="E1241" s="6"/>
    </row>
    <row r="1242" customFormat="false" ht="12.75" hidden="false" customHeight="false" outlineLevel="0" collapsed="false">
      <c r="A1242" s="5" t="n">
        <f aca="true">RAND()</f>
        <v>0.0609860001601763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578300029829463</v>
      </c>
      <c r="D1242" s="6" t="n">
        <f aca="false">C1241*INDEX($I$2:$I$5,$B1242)+D1241*INDEX($J$2:$J$5,$B1242)+INDEX($L$2:$L$5,$B1242)</f>
        <v>0.441020302014245</v>
      </c>
      <c r="E1242" s="6"/>
    </row>
    <row r="1243" customFormat="false" ht="12.75" hidden="false" customHeight="false" outlineLevel="0" collapsed="false">
      <c r="A1243" s="5" t="n">
        <f aca="true">RAND()</f>
        <v>0.445728683624281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582294476499741</v>
      </c>
      <c r="D1243" s="6" t="n">
        <f aca="false">C1242*INDEX($I$2:$I$5,$B1243)+D1242*INDEX($J$2:$J$5,$B1243)+INDEX($L$2:$L$5,$B1243)</f>
        <v>0.536029135306404</v>
      </c>
      <c r="E1243" s="6"/>
    </row>
    <row r="1244" customFormat="false" ht="12.75" hidden="false" customHeight="false" outlineLevel="0" collapsed="false">
      <c r="A1244" s="5" t="n">
        <f aca="true">RAND()</f>
        <v>0.178696197666544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589201088554617</v>
      </c>
      <c r="D1244" s="6" t="n">
        <f aca="false">C1243*INDEX($I$2:$I$5,$B1244)+D1243*INDEX($J$2:$J$5,$B1244)+INDEX($L$2:$L$5,$B1244)</f>
        <v>0.616543840244646</v>
      </c>
      <c r="E1244" s="6"/>
    </row>
    <row r="1245" customFormat="false" ht="12.75" hidden="false" customHeight="false" outlineLevel="0" collapsed="false">
      <c r="A1245" s="5" t="n">
        <f aca="true">RAND()</f>
        <v>0.91659588780729</v>
      </c>
      <c r="B1245" s="0" t="n">
        <f aca="false">IF(A1245&lt;$N$2,$F$2,IF(A1245&lt;$N$3,$F$3,IF(A1245&lt;$N$4,$F$4,$F$5)))</f>
        <v>3</v>
      </c>
      <c r="C1245" s="6" t="n">
        <f aca="false">C1244*INDEX($G$2:$G$5,$B1245)+D1244*INDEX($H$2:$H$5,$B1245)+INDEX($K$2:$K$5,$B1245)</f>
        <v>0.661101743506042</v>
      </c>
      <c r="D1245" s="6" t="n">
        <f aca="false">C1244*INDEX($I$2:$I$5,$B1245)+D1244*INDEX($J$2:$J$5,$B1245)+INDEX($L$2:$L$5,$B1245)</f>
        <v>0.215313173162182</v>
      </c>
      <c r="E1245" s="6"/>
    </row>
    <row r="1246" customFormat="false" ht="12.75" hidden="false" customHeight="false" outlineLevel="0" collapsed="false">
      <c r="A1246" s="5" t="n">
        <f aca="true">RAND()</f>
        <v>0.739415446348568</v>
      </c>
      <c r="B1246" s="0" t="n">
        <f aca="false">IF(A1246&lt;$N$2,$F$2,IF(A1246&lt;$N$3,$F$3,IF(A1246&lt;$N$4,$F$4,$F$5)))</f>
        <v>2</v>
      </c>
      <c r="C1246" s="6" t="n">
        <f aca="false">C1245*INDEX($G$2:$G$5,$B1246)+D1245*INDEX($H$2:$H$5,$B1246)+INDEX($K$2:$K$5,$B1246)</f>
        <v>0.481576266336037</v>
      </c>
      <c r="D1246" s="6" t="n">
        <f aca="false">C1245*INDEX($I$2:$I$5,$B1246)+D1245*INDEX($J$2:$J$5,$B1246)+INDEX($L$2:$L$5,$B1246)</f>
        <v>0.240825689145315</v>
      </c>
      <c r="E1246" s="6"/>
    </row>
    <row r="1247" customFormat="false" ht="12.75" hidden="false" customHeight="false" outlineLevel="0" collapsed="false">
      <c r="A1247" s="5" t="n">
        <f aca="true">RAND()</f>
        <v>0.608869425904384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492768800617672</v>
      </c>
      <c r="D1247" s="6" t="n">
        <f aca="false">C1246*INDEX($I$2:$I$5,$B1247)+D1246*INDEX($J$2:$J$5,$B1247)+INDEX($L$2:$L$5,$B1247)</f>
        <v>0.369642688229939</v>
      </c>
      <c r="E1247" s="6"/>
    </row>
    <row r="1248" customFormat="false" ht="12.75" hidden="false" customHeight="false" outlineLevel="0" collapsed="false">
      <c r="A1248" s="5" t="n">
        <f aca="true">RAND()</f>
        <v>0.777818904588124</v>
      </c>
      <c r="B1248" s="0" t="n">
        <f aca="false">IF(A1248&lt;$N$2,$F$2,IF(A1248&lt;$N$3,$F$3,IF(A1248&lt;$N$4,$F$4,$F$5)))</f>
        <v>2</v>
      </c>
      <c r="C1248" s="6" t="n">
        <f aca="false">C1247*INDEX($G$2:$G$5,$B1248)+D1247*INDEX($H$2:$H$5,$B1248)+INDEX($K$2:$K$5,$B1248)</f>
        <v>0.413536206181715</v>
      </c>
      <c r="D1248" s="6" t="n">
        <f aca="false">C1247*INDEX($I$2:$I$5,$B1248)+D1247*INDEX($J$2:$J$5,$B1248)+INDEX($L$2:$L$5,$B1248)</f>
        <v>0.233185358520892</v>
      </c>
      <c r="E1248" s="6"/>
    </row>
    <row r="1249" customFormat="false" ht="12.75" hidden="false" customHeight="false" outlineLevel="0" collapsed="false">
      <c r="A1249" s="5" t="n">
        <f aca="true">RAND()</f>
        <v>0.530594227057861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434720097313549</v>
      </c>
      <c r="D1249" s="6" t="n">
        <f aca="false">C1248*INDEX($I$2:$I$5,$B1249)+D1248*INDEX($J$2:$J$5,$B1249)+INDEX($L$2:$L$5,$B1249)</f>
        <v>0.365673529755514</v>
      </c>
      <c r="E1249" s="6"/>
    </row>
    <row r="1250" customFormat="false" ht="12.75" hidden="false" customHeight="false" outlineLevel="0" collapsed="false">
      <c r="A1250" s="5" t="n">
        <f aca="true">RAND()</f>
        <v>0.655364060013411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457607283220157</v>
      </c>
      <c r="D1250" s="6" t="n">
        <f aca="false">C1249*INDEX($I$2:$I$5,$B1250)+D1249*INDEX($J$2:$J$5,$B1250)+INDEX($L$2:$L$5,$B1250)</f>
        <v>0.47737218316183</v>
      </c>
      <c r="E1250" s="6"/>
    </row>
    <row r="1251" customFormat="false" ht="12.75" hidden="false" customHeight="false" outlineLevel="0" collapsed="false">
      <c r="A1251" s="5" t="n">
        <f aca="true">RAND()</f>
        <v>0.181852426134255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481171354230901</v>
      </c>
      <c r="D1251" s="6" t="n">
        <f aca="false">C1250*INDEX($I$2:$I$5,$B1251)+D1250*INDEX($J$2:$J$5,$B1251)+INDEX($L$2:$L$5,$B1251)</f>
        <v>0.571357514025248</v>
      </c>
      <c r="E1251" s="6"/>
    </row>
    <row r="1252" customFormat="false" ht="12.75" hidden="false" customHeight="false" outlineLevel="0" collapsed="false">
      <c r="A1252" s="5" t="n">
        <f aca="true">RAND()</f>
        <v>0.754409771202864</v>
      </c>
      <c r="B1252" s="0" t="n">
        <f aca="false">IF(A1252&lt;$N$2,$F$2,IF(A1252&lt;$N$3,$F$3,IF(A1252&lt;$N$4,$F$4,$F$5)))</f>
        <v>2</v>
      </c>
      <c r="C1252" s="6" t="n">
        <f aca="false">C1251*INDEX($G$2:$G$5,$B1252)+D1251*INDEX($H$2:$H$5,$B1252)+INDEX($K$2:$K$5,$B1252)</f>
        <v>0.365663958613782</v>
      </c>
      <c r="D1252" s="6" t="n">
        <f aca="false">C1251*INDEX($I$2:$I$5,$B1252)+D1251*INDEX($J$2:$J$5,$B1252)+INDEX($L$2:$L$5,$B1252)</f>
        <v>0.270302156319158</v>
      </c>
      <c r="E1252" s="6"/>
    </row>
    <row r="1253" customFormat="false" ht="12.75" hidden="false" customHeight="false" outlineLevel="0" collapsed="false">
      <c r="A1253" s="5" t="n">
        <f aca="true">RAND()</f>
        <v>0.587261483173534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395449880646909</v>
      </c>
      <c r="D1253" s="6" t="n">
        <f aca="false">C1252*INDEX($I$2:$I$5,$B1253)+D1252*INDEX($J$2:$J$5,$B1253)+INDEX($L$2:$L$5,$B1253)</f>
        <v>0.398956964246255</v>
      </c>
      <c r="E1253" s="6"/>
    </row>
    <row r="1254" customFormat="false" ht="12.75" hidden="false" customHeight="false" outlineLevel="0" collapsed="false">
      <c r="A1254" s="5" t="n">
        <f aca="true">RAND()</f>
        <v>0.285651147678554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425498356346338</v>
      </c>
      <c r="D1254" s="6" t="n">
        <f aca="false">C1253*INDEX($I$2:$I$5,$B1254)+D1253*INDEX($J$2:$J$5,$B1254)+INDEX($L$2:$L$5,$B1254)</f>
        <v>0.507082817061135</v>
      </c>
      <c r="E1254" s="6"/>
    </row>
    <row r="1255" customFormat="false" ht="12.75" hidden="false" customHeight="false" outlineLevel="0" collapsed="false">
      <c r="A1255" s="5" t="n">
        <f aca="true">RAND()</f>
        <v>0.342045440106953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455010168769303</v>
      </c>
      <c r="D1255" s="6" t="n">
        <f aca="false">C1254*INDEX($I$2:$I$5,$B1255)+D1254*INDEX($J$2:$J$5,$B1255)+INDEX($L$2:$L$5,$B1255)</f>
        <v>0.597769872500089</v>
      </c>
      <c r="E1255" s="6"/>
    </row>
    <row r="1256" customFormat="false" ht="12.75" hidden="false" customHeight="false" outlineLevel="0" collapsed="false">
      <c r="A1256" s="5" t="n">
        <f aca="true">RAND()</f>
        <v>0.576010018632976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483421118567641</v>
      </c>
      <c r="D1256" s="6" t="n">
        <f aca="false">C1255*INDEX($I$2:$I$5,$B1256)+D1255*INDEX($J$2:$J$5,$B1256)+INDEX($L$2:$L$5,$B1256)</f>
        <v>0.673671245508111</v>
      </c>
      <c r="E1256" s="6"/>
    </row>
    <row r="1257" customFormat="false" ht="12.75" hidden="false" customHeight="false" outlineLevel="0" collapsed="false">
      <c r="A1257" s="5" t="n">
        <f aca="true">RAND()</f>
        <v>0.529710327793507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510350365747727</v>
      </c>
      <c r="D1257" s="6" t="n">
        <f aca="false">C1256*INDEX($I$2:$I$5,$B1257)+D1256*INDEX($J$2:$J$5,$B1257)+INDEX($L$2:$L$5,$B1257)</f>
        <v>0.737060306049384</v>
      </c>
      <c r="E1257" s="6"/>
    </row>
    <row r="1258" customFormat="false" ht="12.75" hidden="false" customHeight="false" outlineLevel="0" collapsed="false">
      <c r="A1258" s="5" t="n">
        <f aca="true">RAND()</f>
        <v>0.576593518418576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535558691843648</v>
      </c>
      <c r="D1258" s="6" t="n">
        <f aca="false">C1257*INDEX($I$2:$I$5,$B1258)+D1257*INDEX($J$2:$J$5,$B1258)+INDEX($L$2:$L$5,$B1258)</f>
        <v>0.789881236303261</v>
      </c>
      <c r="E1258" s="6"/>
    </row>
    <row r="1259" customFormat="false" ht="12.75" hidden="false" customHeight="false" outlineLevel="0" collapsed="false">
      <c r="A1259" s="5" t="n">
        <f aca="true">RAND()</f>
        <v>0.190690519198934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558914935118478</v>
      </c>
      <c r="D1259" s="6" t="n">
        <f aca="false">C1258*INDEX($I$2:$I$5,$B1259)+D1258*INDEX($J$2:$J$5,$B1259)+INDEX($L$2:$L$5,$B1259)</f>
        <v>0.833793498023254</v>
      </c>
      <c r="E1259" s="6"/>
    </row>
    <row r="1260" customFormat="false" ht="12.75" hidden="false" customHeight="false" outlineLevel="0" collapsed="false">
      <c r="A1260" s="5" t="n">
        <f aca="true">RAND()</f>
        <v>0.647785157446685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580369139342448</v>
      </c>
      <c r="D1260" s="6" t="n">
        <f aca="false">C1259*INDEX($I$2:$I$5,$B1260)+D1259*INDEX($J$2:$J$5,$B1260)+INDEX($L$2:$L$5,$B1260)</f>
        <v>0.870210827222359</v>
      </c>
      <c r="E1260" s="6"/>
    </row>
    <row r="1261" customFormat="false" ht="12.75" hidden="false" customHeight="false" outlineLevel="0" collapsed="false">
      <c r="A1261" s="5" t="n">
        <f aca="true">RAND()</f>
        <v>0.45877697652497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599931199908965</v>
      </c>
      <c r="D1261" s="6" t="n">
        <f aca="false">C1260*INDEX($I$2:$I$5,$B1261)+D1260*INDEX($J$2:$J$5,$B1261)+INDEX($L$2:$L$5,$B1261)</f>
        <v>0.900335334156112</v>
      </c>
      <c r="E1261" s="6"/>
    </row>
    <row r="1262" customFormat="false" ht="12.75" hidden="false" customHeight="false" outlineLevel="0" collapsed="false">
      <c r="A1262" s="5" t="n">
        <f aca="true">RAND()</f>
        <v>0.180801381966524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617653996086488</v>
      </c>
      <c r="D1262" s="6" t="n">
        <f aca="false">C1261*INDEX($I$2:$I$5,$B1262)+D1261*INDEX($J$2:$J$5,$B1262)+INDEX($L$2:$L$5,$B1262)</f>
        <v>0.925187244301907</v>
      </c>
      <c r="E1262" s="6"/>
    </row>
    <row r="1263" customFormat="false" ht="12.75" hidden="false" customHeight="false" outlineLevel="0" collapsed="false">
      <c r="A1263" s="5" t="n">
        <f aca="true">RAND()</f>
        <v>0.3182973714672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633620170716599</v>
      </c>
      <c r="D1263" s="6" t="n">
        <f aca="false">C1262*INDEX($I$2:$I$5,$B1263)+D1262*INDEX($J$2:$J$5,$B1263)+INDEX($L$2:$L$5,$B1263)</f>
        <v>0.945630772557119</v>
      </c>
      <c r="E1263" s="6"/>
    </row>
    <row r="1264" customFormat="false" ht="12.75" hidden="false" customHeight="false" outlineLevel="0" collapsed="false">
      <c r="A1264" s="5" t="n">
        <f aca="true">RAND()</f>
        <v>0.34682447605215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647931863523006</v>
      </c>
      <c r="D1264" s="6" t="n">
        <f aca="false">C1263*INDEX($I$2:$I$5,$B1264)+D1263*INDEX($J$2:$J$5,$B1264)+INDEX($L$2:$L$5,$B1264)</f>
        <v>0.96239657958448</v>
      </c>
      <c r="E1264" s="6"/>
    </row>
    <row r="1265" customFormat="false" ht="12.75" hidden="false" customHeight="false" outlineLevel="0" collapsed="false">
      <c r="A1265" s="5" t="n">
        <f aca="true">RAND()</f>
        <v>0.58524693762782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660702825575657</v>
      </c>
      <c r="D1265" s="6" t="n">
        <f aca="false">C1264*INDEX($I$2:$I$5,$B1265)+D1264*INDEX($J$2:$J$5,$B1265)+INDEX($L$2:$L$5,$B1265)</f>
        <v>0.976101217116872</v>
      </c>
      <c r="E1265" s="6"/>
    </row>
    <row r="1266" customFormat="false" ht="12.75" hidden="false" customHeight="false" outlineLevel="0" collapsed="false">
      <c r="A1266" s="5" t="n">
        <f aca="true">RAND()</f>
        <v>0.969980736255699</v>
      </c>
      <c r="B1266" s="0" t="n">
        <f aca="false">IF(A1266&lt;$N$2,$F$2,IF(A1266&lt;$N$3,$F$3,IF(A1266&lt;$N$4,$F$4,$F$5)))</f>
        <v>3</v>
      </c>
      <c r="C1266" s="6" t="n">
        <f aca="false">C1265*INDEX($G$2:$G$5,$B1266)+D1265*INDEX($H$2:$H$5,$B1266)+INDEX($K$2:$K$5,$B1266)</f>
        <v>0.752131220607726</v>
      </c>
      <c r="D1266" s="6" t="n">
        <f aca="false">C1265*INDEX($I$2:$I$5,$B1266)+D1265*INDEX($J$2:$J$5,$B1266)+INDEX($L$2:$L$5,$B1266)</f>
        <v>0.31911872310637</v>
      </c>
      <c r="E1266" s="6"/>
    </row>
    <row r="1267" customFormat="false" ht="12.75" hidden="false" customHeight="false" outlineLevel="0" collapsed="false">
      <c r="A1267" s="5" t="n">
        <f aca="true">RAND()</f>
        <v>0.080714822453996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725366799050895</v>
      </c>
      <c r="D1267" s="6" t="n">
        <f aca="false">C1266*INDEX($I$2:$I$5,$B1267)+D1266*INDEX($J$2:$J$5,$B1267)+INDEX($L$2:$L$5,$B1267)</f>
        <v>0.426102940754822</v>
      </c>
      <c r="E1267" s="6"/>
    </row>
    <row r="1268" customFormat="false" ht="12.75" hidden="false" customHeight="false" outlineLevel="0" collapsed="false">
      <c r="A1268" s="5" t="n">
        <f aca="true">RAND()</f>
        <v>0.810975118873682</v>
      </c>
      <c r="B1268" s="0" t="n">
        <f aca="false">IF(A1268&lt;$N$2,$F$2,IF(A1268&lt;$N$3,$F$3,IF(A1268&lt;$N$4,$F$4,$F$5)))</f>
        <v>2</v>
      </c>
      <c r="C1268" s="6" t="n">
        <f aca="false">C1267*INDEX($G$2:$G$5,$B1268)+D1267*INDEX($H$2:$H$5,$B1268)+INDEX($K$2:$K$5,$B1268)</f>
        <v>0.446597994802437</v>
      </c>
      <c r="D1268" s="6" t="n">
        <f aca="false">C1267*INDEX($I$2:$I$5,$B1268)+D1267*INDEX($J$2:$J$5,$B1268)+INDEX($L$2:$L$5,$B1268)</f>
        <v>0.296875175914202</v>
      </c>
      <c r="E1268" s="6"/>
    </row>
    <row r="1269" customFormat="false" ht="12.75" hidden="false" customHeight="false" outlineLevel="0" collapsed="false">
      <c r="A1269" s="5" t="n">
        <f aca="true">RAND()</f>
        <v>0.903380724248319</v>
      </c>
      <c r="B1269" s="0" t="n">
        <f aca="false">IF(A1269&lt;$N$2,$F$2,IF(A1269&lt;$N$3,$F$3,IF(A1269&lt;$N$4,$F$4,$F$5)))</f>
        <v>3</v>
      </c>
      <c r="C1269" s="6" t="n">
        <f aca="false">C1268*INDEX($G$2:$G$5,$B1269)+D1268*INDEX($H$2:$H$5,$B1269)+INDEX($K$2:$K$5,$B1269)</f>
        <v>0.592025975563354</v>
      </c>
      <c r="D1269" s="6" t="n">
        <f aca="false">C1268*INDEX($I$2:$I$5,$B1269)+D1268*INDEX($J$2:$J$5,$B1269)+INDEX($L$2:$L$5,$B1269)</f>
        <v>0.102474895340299</v>
      </c>
      <c r="E1269" s="6"/>
    </row>
    <row r="1270" customFormat="false" ht="12.75" hidden="false" customHeight="false" outlineLevel="0" collapsed="false">
      <c r="A1270" s="5" t="n">
        <f aca="true">RAND()</f>
        <v>0.625809405130778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581421624380878</v>
      </c>
      <c r="D1270" s="6" t="n">
        <f aca="false">C1269*INDEX($I$2:$I$5,$B1270)+D1269*INDEX($J$2:$J$5,$B1270)+INDEX($L$2:$L$5,$B1270)</f>
        <v>0.24809622504807</v>
      </c>
      <c r="E1270" s="6"/>
    </row>
    <row r="1271" customFormat="false" ht="12.75" hidden="false" customHeight="false" outlineLevel="0" collapsed="false">
      <c r="A1271" s="5" t="n">
        <f aca="true">RAND()</f>
        <v>0.167109593276512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577806519426144</v>
      </c>
      <c r="D1271" s="6" t="n">
        <f aca="false">C1270*INDEX($I$2:$I$5,$B1271)+D1270*INDEX($J$2:$J$5,$B1271)+INDEX($L$2:$L$5,$B1271)</f>
        <v>0.372121094963719</v>
      </c>
      <c r="E1271" s="6"/>
    </row>
    <row r="1272" customFormat="false" ht="12.75" hidden="false" customHeight="false" outlineLevel="0" collapsed="false">
      <c r="A1272" s="5" t="n">
        <f aca="true">RAND()</f>
        <v>0.220252750521584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579326215506454</v>
      </c>
      <c r="D1272" s="6" t="n">
        <f aca="false">C1271*INDEX($I$2:$I$5,$B1272)+D1271*INDEX($J$2:$J$5,$B1272)+INDEX($L$2:$L$5,$B1272)</f>
        <v>0.47755196840543</v>
      </c>
      <c r="E1272" s="6"/>
    </row>
    <row r="1273" customFormat="false" ht="12.75" hidden="false" customHeight="false" outlineLevel="0" collapsed="false">
      <c r="A1273" s="5" t="n">
        <f aca="true">RAND()</f>
        <v>0.334927549763004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8451737979598</v>
      </c>
      <c r="D1273" s="6" t="n">
        <f aca="false">C1272*INDEX($I$2:$I$5,$B1273)+D1272*INDEX($J$2:$J$5,$B1273)+INDEX($L$2:$L$5,$B1273)</f>
        <v>0.567006551202471</v>
      </c>
      <c r="E1273" s="6"/>
    </row>
    <row r="1274" customFormat="false" ht="12.75" hidden="false" customHeight="false" outlineLevel="0" collapsed="false">
      <c r="A1274" s="5" t="n">
        <f aca="true">RAND()</f>
        <v>0.646570731025467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92234497841279</v>
      </c>
      <c r="D1274" s="6" t="n">
        <f aca="false">C1273*INDEX($I$2:$I$5,$B1274)+D1273*INDEX($J$2:$J$5,$B1274)+INDEX($L$2:$L$5,$B1274)</f>
        <v>0.642761418918447</v>
      </c>
      <c r="E1274" s="6"/>
    </row>
    <row r="1275" customFormat="false" ht="12.75" hidden="false" customHeight="false" outlineLevel="0" collapsed="false">
      <c r="A1275" s="5" t="n">
        <f aca="true">RAND()</f>
        <v>0.583081268338943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601589261167228</v>
      </c>
      <c r="D1275" s="6" t="n">
        <f aca="false">C1274*INDEX($I$2:$I$5,$B1275)+D1274*INDEX($J$2:$J$5,$B1275)+INDEX($L$2:$L$5,$B1275)</f>
        <v>0.706791768241634</v>
      </c>
      <c r="E1275" s="6"/>
    </row>
    <row r="1276" customFormat="false" ht="12.75" hidden="false" customHeight="false" outlineLevel="0" collapsed="false">
      <c r="A1276" s="5" t="n">
        <f aca="true">RAND()</f>
        <v>0.253367270020242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611900578155917</v>
      </c>
      <c r="D1276" s="6" t="n">
        <f aca="false">C1275*INDEX($I$2:$I$5,$B1276)+D1275*INDEX($J$2:$J$5,$B1276)+INDEX($L$2:$L$5,$B1276)</f>
        <v>0.76080740857396</v>
      </c>
      <c r="E1276" s="6"/>
    </row>
    <row r="1277" customFormat="false" ht="12.75" hidden="false" customHeight="false" outlineLevel="0" collapsed="false">
      <c r="A1277" s="5" t="n">
        <f aca="true">RAND()</f>
        <v>0.507292811082483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62265346497161</v>
      </c>
      <c r="D1277" s="6" t="n">
        <f aca="false">C1276*INDEX($I$2:$I$5,$B1277)+D1276*INDEX($J$2:$J$5,$B1277)+INDEX($L$2:$L$5,$B1277)</f>
        <v>0.806285168487523</v>
      </c>
      <c r="E1277" s="6"/>
    </row>
    <row r="1278" customFormat="false" ht="12.75" hidden="false" customHeight="false" outlineLevel="0" collapsed="false">
      <c r="A1278" s="5" t="n">
        <f aca="true">RAND()</f>
        <v>0.0849752724560422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633465342994935</v>
      </c>
      <c r="D1278" s="6" t="n">
        <f aca="false">C1277*INDEX($I$2:$I$5,$B1278)+D1277*INDEX($J$2:$J$5,$B1278)+INDEX($L$2:$L$5,$B1278)</f>
        <v>0.844497929841958</v>
      </c>
      <c r="E1278" s="6"/>
    </row>
    <row r="1279" customFormat="false" ht="12.75" hidden="false" customHeight="false" outlineLevel="0" collapsed="false">
      <c r="A1279" s="5" t="n">
        <f aca="true">RAND()</f>
        <v>0.248258141381368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644058499606852</v>
      </c>
      <c r="D1279" s="6" t="n">
        <f aca="false">C1278*INDEX($I$2:$I$5,$B1279)+D1278*INDEX($J$2:$J$5,$B1279)+INDEX($L$2:$L$5,$B1279)</f>
        <v>0.876540524745009</v>
      </c>
      <c r="E1279" s="6"/>
    </row>
    <row r="1280" customFormat="false" ht="12.75" hidden="false" customHeight="false" outlineLevel="0" collapsed="false">
      <c r="A1280" s="5" t="n">
        <f aca="true">RAND()</f>
        <v>0.00516681152510782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654237665581783</v>
      </c>
      <c r="D1280" s="6" t="n">
        <f aca="false">C1279*INDEX($I$2:$I$5,$B1280)+D1279*INDEX($J$2:$J$5,$B1280)+INDEX($L$2:$L$5,$B1280)</f>
        <v>0.903352741023059</v>
      </c>
      <c r="E1280" s="6"/>
    </row>
    <row r="1281" customFormat="false" ht="12.75" hidden="false" customHeight="false" outlineLevel="0" collapsed="false">
      <c r="A1281" s="5" t="n">
        <f aca="true">RAND()</f>
        <v>0.187312236512242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663871829496787</v>
      </c>
      <c r="D1281" s="6" t="n">
        <f aca="false">C1280*INDEX($I$2:$I$5,$B1281)+D1280*INDEX($J$2:$J$5,$B1281)+INDEX($L$2:$L$5,$B1281)</f>
        <v>0.925739683502051</v>
      </c>
      <c r="E1281" s="6"/>
    </row>
    <row r="1282" customFormat="false" ht="12.75" hidden="false" customHeight="false" outlineLevel="0" collapsed="false">
      <c r="A1282" s="5" t="n">
        <f aca="true">RAND()</f>
        <v>0.938524243294085</v>
      </c>
      <c r="B1282" s="0" t="n">
        <f aca="false">IF(A1282&lt;$N$2,$F$2,IF(A1282&lt;$N$3,$F$3,IF(A1282&lt;$N$4,$F$4,$F$5)))</f>
        <v>3</v>
      </c>
      <c r="C1282" s="6" t="n">
        <f aca="false">C1281*INDEX($G$2:$G$5,$B1282)+D1281*INDEX($H$2:$H$5,$B1282)+INDEX($K$2:$K$5,$B1282)</f>
        <v>0.737403556006562</v>
      </c>
      <c r="D1282" s="6" t="n">
        <f aca="false">C1281*INDEX($I$2:$I$5,$B1282)+D1281*INDEX($J$2:$J$5,$B1282)+INDEX($L$2:$L$5,$B1282)</f>
        <v>0.308006980659151</v>
      </c>
      <c r="E1282" s="6"/>
    </row>
    <row r="1283" customFormat="false" ht="12.75" hidden="false" customHeight="false" outlineLevel="0" collapsed="false">
      <c r="A1283" s="5" t="n">
        <f aca="true">RAND()</f>
        <v>0.0210357537637418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71245187733396</v>
      </c>
      <c r="D1283" s="6" t="n">
        <f aca="false">C1282*INDEX($I$2:$I$5,$B1283)+D1282*INDEX($J$2:$J$5,$B1283)+INDEX($L$2:$L$5,$B1283)</f>
        <v>0.417213995007376</v>
      </c>
      <c r="E1283" s="6"/>
    </row>
    <row r="1284" customFormat="false" ht="12.75" hidden="false" customHeight="false" outlineLevel="0" collapsed="false">
      <c r="A1284" s="5" t="n">
        <f aca="true">RAND()</f>
        <v>0.939748278282591</v>
      </c>
      <c r="B1284" s="0" t="n">
        <f aca="false">IF(A1284&lt;$N$2,$F$2,IF(A1284&lt;$N$3,$F$3,IF(A1284&lt;$N$4,$F$4,$F$5)))</f>
        <v>3</v>
      </c>
      <c r="C1284" s="6" t="n">
        <f aca="false">C1283*INDEX($G$2:$G$5,$B1284)+D1283*INDEX($H$2:$H$5,$B1284)+INDEX($K$2:$K$5,$B1284)</f>
        <v>0.586203778986993</v>
      </c>
      <c r="D1284" s="6" t="n">
        <f aca="false">C1283*INDEX($I$2:$I$5,$B1284)+D1283*INDEX($J$2:$J$5,$B1284)+INDEX($L$2:$L$5,$B1284)</f>
        <v>0.200117204923578</v>
      </c>
      <c r="E1284" s="6"/>
    </row>
    <row r="1285" customFormat="false" ht="12.75" hidden="false" customHeight="false" outlineLevel="0" collapsed="false">
      <c r="A1285" s="5" t="n">
        <f aca="true">RAND()</f>
        <v>0.886652769480362</v>
      </c>
      <c r="B1285" s="0" t="n">
        <f aca="false">IF(A1285&lt;$N$2,$F$2,IF(A1285&lt;$N$3,$F$3,IF(A1285&lt;$N$4,$F$4,$F$5)))</f>
        <v>3</v>
      </c>
      <c r="C1285" s="6" t="n">
        <f aca="false">C1284*INDEX($G$2:$G$5,$B1285)+D1284*INDEX($H$2:$H$5,$B1285)+INDEX($K$2:$K$5,$B1285)</f>
        <v>0.543702602145323</v>
      </c>
      <c r="D1285" s="6" t="n">
        <f aca="false">C1284*INDEX($I$2:$I$5,$B1285)+D1284*INDEX($J$2:$J$5,$B1285)+INDEX($L$2:$L$5,$B1285)</f>
        <v>0.115840760103506</v>
      </c>
      <c r="E1285" s="6"/>
    </row>
    <row r="1286" customFormat="false" ht="12.75" hidden="false" customHeight="false" outlineLevel="0" collapsed="false">
      <c r="A1286" s="5" t="n">
        <f aca="true">RAND()</f>
        <v>0.0970371362009472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540889617345209</v>
      </c>
      <c r="D1286" s="6" t="n">
        <f aca="false">C1285*INDEX($I$2:$I$5,$B1286)+D1285*INDEX($J$2:$J$5,$B1286)+INDEX($L$2:$L$5,$B1286)</f>
        <v>0.2612318090485</v>
      </c>
      <c r="E1286" s="6"/>
    </row>
    <row r="1287" customFormat="false" ht="12.75" hidden="false" customHeight="false" outlineLevel="0" collapsed="false">
      <c r="A1287" s="5" t="n">
        <f aca="true">RAND()</f>
        <v>0.937333055738027</v>
      </c>
      <c r="B1287" s="0" t="n">
        <f aca="false">IF(A1287&lt;$N$2,$F$2,IF(A1287&lt;$N$3,$F$3,IF(A1287&lt;$N$4,$F$4,$F$5)))</f>
        <v>3</v>
      </c>
      <c r="C1287" s="6" t="n">
        <f aca="false">C1286*INDEX($G$2:$G$5,$B1287)+D1286*INDEX($H$2:$H$5,$B1287)+INDEX($K$2:$K$5,$B1287)</f>
        <v>0.567795159358944</v>
      </c>
      <c r="D1287" s="6" t="n">
        <f aca="false">C1286*INDEX($I$2:$I$5,$B1287)+D1286*INDEX($J$2:$J$5,$B1287)+INDEX($L$2:$L$5,$B1287)</f>
        <v>0.118543239254249</v>
      </c>
      <c r="E1287" s="6"/>
    </row>
    <row r="1288" customFormat="false" ht="12.75" hidden="false" customHeight="false" outlineLevel="0" collapsed="false">
      <c r="A1288" s="5" t="n">
        <f aca="true">RAND()</f>
        <v>0.67434215455344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561444190148151</v>
      </c>
      <c r="D1288" s="6" t="n">
        <f aca="false">C1287*INDEX($I$2:$I$5,$B1288)+D1287*INDEX($J$2:$J$5,$B1288)+INDEX($L$2:$L$5,$B1288)</f>
        <v>0.262634789230576</v>
      </c>
      <c r="E1288" s="6"/>
    </row>
    <row r="1289" customFormat="false" ht="12.75" hidden="false" customHeight="false" outlineLevel="0" collapsed="false">
      <c r="A1289" s="5" t="n">
        <f aca="true">RAND()</f>
        <v>0.0410721161717722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561383604637311</v>
      </c>
      <c r="D1289" s="6" t="n">
        <f aca="false">C1288*INDEX($I$2:$I$5,$B1289)+D1288*INDEX($J$2:$J$5,$B1289)+INDEX($L$2:$L$5,$B1289)</f>
        <v>0.385203501021278</v>
      </c>
      <c r="E1289" s="6"/>
    </row>
    <row r="1290" customFormat="false" ht="12.75" hidden="false" customHeight="false" outlineLevel="0" collapsed="false">
      <c r="A1290" s="5" t="n">
        <f aca="true">RAND()</f>
        <v>0.166597307273499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565867209874864</v>
      </c>
      <c r="D1290" s="6" t="n">
        <f aca="false">C1289*INDEX($I$2:$I$5,$B1290)+D1289*INDEX($J$2:$J$5,$B1290)+INDEX($L$2:$L$5,$B1290)</f>
        <v>0.489266578995484</v>
      </c>
      <c r="E1290" s="6"/>
    </row>
    <row r="1291" customFormat="false" ht="12.75" hidden="false" customHeight="false" outlineLevel="0" collapsed="false">
      <c r="A1291" s="5" t="n">
        <f aca="true">RAND()</f>
        <v>0.950855042435391</v>
      </c>
      <c r="B1291" s="0" t="n">
        <f aca="false">IF(A1291&lt;$N$2,$F$2,IF(A1291&lt;$N$3,$F$3,IF(A1291&lt;$N$4,$F$4,$F$5)))</f>
        <v>3</v>
      </c>
      <c r="C1291" s="6" t="n">
        <f aca="false">C1290*INDEX($G$2:$G$5,$B1291)+D1290*INDEX($H$2:$H$5,$B1291)+INDEX($K$2:$K$5,$B1291)</f>
        <v>0.628582360374492</v>
      </c>
      <c r="D1291" s="6" t="n">
        <f aca="false">C1290*INDEX($I$2:$I$5,$B1291)+D1290*INDEX($J$2:$J$5,$B1291)+INDEX($L$2:$L$5,$B1291)</f>
        <v>0.179081653789395</v>
      </c>
      <c r="E1291" s="6"/>
    </row>
    <row r="1292" customFormat="false" ht="12.75" hidden="false" customHeight="false" outlineLevel="0" collapsed="false">
      <c r="A1292" s="5" t="n">
        <f aca="true">RAND()</f>
        <v>0.0168298789962695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615292445148152</v>
      </c>
      <c r="D1292" s="6" t="n">
        <f aca="false">C1291*INDEX($I$2:$I$5,$B1292)+D1291*INDEX($J$2:$J$5,$B1292)+INDEX($L$2:$L$5,$B1292)</f>
        <v>0.31178277673334</v>
      </c>
      <c r="E1292" s="6"/>
    </row>
    <row r="1293" customFormat="false" ht="12.75" hidden="false" customHeight="false" outlineLevel="0" collapsed="false">
      <c r="A1293" s="5" t="n">
        <f aca="true">RAND()</f>
        <v>0.898521901126608</v>
      </c>
      <c r="B1293" s="0" t="n">
        <f aca="false">IF(A1293&lt;$N$2,$F$2,IF(A1293&lt;$N$3,$F$3,IF(A1293&lt;$N$4,$F$4,$F$5)))</f>
        <v>3</v>
      </c>
      <c r="C1293" s="6" t="n">
        <f aca="false">C1292*INDEX($G$2:$G$5,$B1293)+D1292*INDEX($H$2:$H$5,$B1293)+INDEX($K$2:$K$5,$B1293)</f>
        <v>0.570940659043312</v>
      </c>
      <c r="D1293" s="6" t="n">
        <f aca="false">C1292*INDEX($I$2:$I$5,$B1293)+D1292*INDEX($J$2:$J$5,$B1293)+INDEX($L$2:$L$5,$B1293)</f>
        <v>0.149868553824321</v>
      </c>
      <c r="E1293" s="6"/>
    </row>
    <row r="1294" customFormat="false" ht="12.75" hidden="false" customHeight="false" outlineLevel="0" collapsed="false">
      <c r="A1294" s="5" t="n">
        <f aca="true">RAND()</f>
        <v>0.63057497085428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65273756019272</v>
      </c>
      <c r="D1294" s="6" t="n">
        <f aca="false">C1293*INDEX($I$2:$I$5,$B1294)+D1293*INDEX($J$2:$J$5,$B1294)+INDEX($L$2:$L$5,$B1294)</f>
        <v>0.289113597812246</v>
      </c>
      <c r="E1294" s="6"/>
    </row>
    <row r="1295" customFormat="false" ht="12.75" hidden="false" customHeight="false" outlineLevel="0" collapsed="false">
      <c r="A1295" s="5" t="n">
        <f aca="true">RAND()</f>
        <v>0.666808679554717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565614621979415</v>
      </c>
      <c r="D1295" s="6" t="n">
        <f aca="false">C1294*INDEX($I$2:$I$5,$B1295)+D1294*INDEX($J$2:$J$5,$B1295)+INDEX($L$2:$L$5,$B1295)</f>
        <v>0.407542315569884</v>
      </c>
      <c r="E1295" s="6"/>
    </row>
    <row r="1296" customFormat="false" ht="12.75" hidden="false" customHeight="false" outlineLevel="0" collapsed="false">
      <c r="A1296" s="5" t="n">
        <f aca="true">RAND()</f>
        <v>0.156527060887276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70285879736609</v>
      </c>
      <c r="D1296" s="6" t="n">
        <f aca="false">C1295*INDEX($I$2:$I$5,$B1296)+D1295*INDEX($J$2:$J$5,$B1296)+INDEX($L$2:$L$5,$B1296)</f>
        <v>0.508075684905593</v>
      </c>
      <c r="E1296" s="6"/>
    </row>
    <row r="1297" customFormat="false" ht="12.75" hidden="false" customHeight="false" outlineLevel="0" collapsed="false">
      <c r="A1297" s="5" t="n">
        <f aca="true">RAND()</f>
        <v>0.386412994175388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77971512237888</v>
      </c>
      <c r="D1297" s="6" t="n">
        <f aca="false">C1296*INDEX($I$2:$I$5,$B1297)+D1296*INDEX($J$2:$J$5,$B1297)+INDEX($L$2:$L$5,$B1297)</f>
        <v>0.593255678934594</v>
      </c>
      <c r="E1297" s="6"/>
    </row>
    <row r="1298" customFormat="false" ht="12.75" hidden="false" customHeight="false" outlineLevel="0" collapsed="false">
      <c r="A1298" s="5" t="n">
        <f aca="true">RAND()</f>
        <v>0.148358255529689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87648274010547</v>
      </c>
      <c r="D1298" s="6" t="n">
        <f aca="false">C1297*INDEX($I$2:$I$5,$B1298)+D1297*INDEX($J$2:$J$5,$B1298)+INDEX($L$2:$L$5,$B1298)</f>
        <v>0.665289125462669</v>
      </c>
      <c r="E1298" s="6"/>
    </row>
    <row r="1299" customFormat="false" ht="12.75" hidden="false" customHeight="false" outlineLevel="0" collapsed="false">
      <c r="A1299" s="5" t="n">
        <f aca="true">RAND()</f>
        <v>0.708889448885519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98529082277073</v>
      </c>
      <c r="D1299" s="6" t="n">
        <f aca="false">C1298*INDEX($I$2:$I$5,$B1299)+D1298*INDEX($J$2:$J$5,$B1299)+INDEX($L$2:$L$5,$B1299)</f>
        <v>0.726087481379415</v>
      </c>
      <c r="E1299" s="6"/>
    </row>
    <row r="1300" customFormat="false" ht="12.75" hidden="false" customHeight="false" outlineLevel="0" collapsed="false">
      <c r="A1300" s="5" t="n">
        <f aca="true">RAND()</f>
        <v>0.476758975665052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610016427664273</v>
      </c>
      <c r="D1300" s="6" t="n">
        <f aca="false">C1299*INDEX($I$2:$I$5,$B1300)+D1299*INDEX($J$2:$J$5,$B1300)+INDEX($L$2:$L$5,$B1300)</f>
        <v>0.777302695646872</v>
      </c>
      <c r="E1300" s="6"/>
    </row>
    <row r="1301" customFormat="false" ht="12.75" hidden="false" customHeight="false" outlineLevel="0" collapsed="false">
      <c r="A1301" s="5" t="n">
        <f aca="true">RAND()</f>
        <v>0.332389160519301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621664146825902</v>
      </c>
      <c r="D1301" s="6" t="n">
        <f aca="false">C1300*INDEX($I$2:$I$5,$B1301)+D1300*INDEX($J$2:$J$5,$B1301)+INDEX($L$2:$L$5,$B1301)</f>
        <v>0.820359380780616</v>
      </c>
      <c r="E1301" s="6"/>
    </row>
    <row r="1302" customFormat="false" ht="12.75" hidden="false" customHeight="false" outlineLevel="0" collapsed="false">
      <c r="A1302" s="5" t="n">
        <f aca="true">RAND()</f>
        <v>0.7181201911679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633146157744074</v>
      </c>
      <c r="D1302" s="6" t="n">
        <f aca="false">C1301*INDEX($I$2:$I$5,$B1302)+D1301*INDEX($J$2:$J$5,$B1302)+INDEX($L$2:$L$5,$B1302)</f>
        <v>0.856483540850185</v>
      </c>
      <c r="E1302" s="6"/>
    </row>
    <row r="1303" customFormat="false" ht="12.75" hidden="false" customHeight="false" outlineLevel="0" collapsed="false">
      <c r="A1303" s="5" t="n">
        <f aca="true">RAND()</f>
        <v>0.63131332899384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644230978936175</v>
      </c>
      <c r="D1303" s="6" t="n">
        <f aca="false">C1302*INDEX($I$2:$I$5,$B1303)+D1302*INDEX($J$2:$J$5,$B1303)+INDEX($L$2:$L$5,$B1303)</f>
        <v>0.886728118345276</v>
      </c>
      <c r="E1303" s="6"/>
    </row>
    <row r="1304" customFormat="false" ht="12.75" hidden="false" customHeight="false" outlineLevel="0" collapsed="false">
      <c r="A1304" s="5" t="n">
        <f aca="true">RAND()</f>
        <v>0.395276757414984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654761041495588</v>
      </c>
      <c r="D1304" s="6" t="n">
        <f aca="false">C1303*INDEX($I$2:$I$5,$B1304)+D1303*INDEX($J$2:$J$5,$B1304)+INDEX($L$2:$L$5,$B1304)</f>
        <v>0.911995626254501</v>
      </c>
      <c r="E1304" s="6"/>
    </row>
    <row r="1305" customFormat="false" ht="12.75" hidden="false" customHeight="false" outlineLevel="0" collapsed="false">
      <c r="A1305" s="5" t="n">
        <f aca="true">RAND()</f>
        <v>0.0673955650256093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664635962401171</v>
      </c>
      <c r="D1305" s="6" t="n">
        <f aca="false">C1304*INDEX($I$2:$I$5,$B1305)+D1304*INDEX($J$2:$J$5,$B1305)+INDEX($L$2:$L$5,$B1305)</f>
        <v>0.933058128154735</v>
      </c>
      <c r="E1305" s="6"/>
    </row>
    <row r="1306" customFormat="false" ht="12.75" hidden="false" customHeight="false" outlineLevel="0" collapsed="false">
      <c r="A1306" s="5" t="n">
        <f aca="true">RAND()</f>
        <v>0.427619583882204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673799082820319</v>
      </c>
      <c r="D1306" s="6" t="n">
        <f aca="false">C1305*INDEX($I$2:$I$5,$B1306)+D1305*INDEX($J$2:$J$5,$B1306)+INDEX($L$2:$L$5,$B1306)</f>
        <v>0.950574820194526</v>
      </c>
      <c r="E1306" s="6"/>
    </row>
    <row r="1307" customFormat="false" ht="12.75" hidden="false" customHeight="false" outlineLevel="0" collapsed="false">
      <c r="A1307" s="5" t="n">
        <f aca="true">RAND()</f>
        <v>0.533546146770744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682226689661648</v>
      </c>
      <c r="D1307" s="6" t="n">
        <f aca="false">C1306*INDEX($I$2:$I$5,$B1307)+D1306*INDEX($J$2:$J$5,$B1307)+INDEX($L$2:$L$5,$B1307)</f>
        <v>0.965107456280801</v>
      </c>
      <c r="E1307" s="6"/>
    </row>
    <row r="1308" customFormat="false" ht="12.75" hidden="false" customHeight="false" outlineLevel="0" collapsed="false">
      <c r="A1308" s="5" t="n">
        <f aca="true">RAND()</f>
        <v>0.951117388265094</v>
      </c>
      <c r="B1308" s="0" t="n">
        <f aca="false">IF(A1308&lt;$N$2,$F$2,IF(A1308&lt;$N$3,$F$3,IF(A1308&lt;$N$4,$F$4,$F$5)))</f>
        <v>3</v>
      </c>
      <c r="C1308" s="6" t="n">
        <f aca="false">C1307*INDEX($G$2:$G$5,$B1308)+D1307*INDEX($H$2:$H$5,$B1308)+INDEX($K$2:$K$5,$B1308)</f>
        <v>0.745791406678219</v>
      </c>
      <c r="D1308" s="6" t="n">
        <f aca="false">C1307*INDEX($I$2:$I$5,$B1308)+D1307*INDEX($J$2:$J$5,$B1308)+INDEX($L$2:$L$5,$B1308)</f>
        <v>0.322109406450578</v>
      </c>
      <c r="E1308" s="6"/>
    </row>
    <row r="1309" customFormat="false" ht="12.75" hidden="false" customHeight="false" outlineLevel="0" collapsed="false">
      <c r="A1309" s="5" t="n">
        <f aca="true">RAND()</f>
        <v>0.651139366816634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72009495230848</v>
      </c>
      <c r="D1309" s="6" t="n">
        <f aca="false">C1308*INDEX($I$2:$I$5,$B1309)+D1308*INDEX($J$2:$J$5,$B1309)+INDEX($L$2:$L$5,$B1309)</f>
        <v>0.428876604029447</v>
      </c>
      <c r="E1309" s="6"/>
    </row>
    <row r="1310" customFormat="false" ht="12.75" hidden="false" customHeight="false" outlineLevel="0" collapsed="false">
      <c r="A1310" s="5" t="n">
        <f aca="true">RAND()</f>
        <v>0.255101289351403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702229048858989</v>
      </c>
      <c r="D1310" s="6" t="n">
        <f aca="false">C1309*INDEX($I$2:$I$5,$B1310)+D1309*INDEX($J$2:$J$5,$B1310)+INDEX($L$2:$L$5,$B1310)</f>
        <v>0.520472723585587</v>
      </c>
      <c r="E1310" s="6"/>
    </row>
    <row r="1311" customFormat="false" ht="12.75" hidden="false" customHeight="false" outlineLevel="0" collapsed="false">
      <c r="A1311" s="5" t="n">
        <f aca="true">RAND()</f>
        <v>0.794198756547124</v>
      </c>
      <c r="B1311" s="0" t="n">
        <f aca="false">IF(A1311&lt;$N$2,$F$2,IF(A1311&lt;$N$3,$F$3,IF(A1311&lt;$N$4,$F$4,$F$5)))</f>
        <v>2</v>
      </c>
      <c r="C1311" s="6" t="n">
        <f aca="false">C1310*INDEX($G$2:$G$5,$B1311)+D1310*INDEX($H$2:$H$5,$B1311)+INDEX($K$2:$K$5,$B1311)</f>
        <v>0.420712287094878</v>
      </c>
      <c r="D1311" s="6" t="n">
        <f aca="false">C1310*INDEX($I$2:$I$5,$B1311)+D1310*INDEX($J$2:$J$5,$B1311)+INDEX($L$2:$L$5,$B1311)</f>
        <v>0.310236891588492</v>
      </c>
      <c r="E1311" s="6"/>
    </row>
    <row r="1312" customFormat="false" ht="12.75" hidden="false" customHeight="false" outlineLevel="0" collapsed="false">
      <c r="A1312" s="5" t="n">
        <f aca="true">RAND()</f>
        <v>0.0358747749813266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443663496732326</v>
      </c>
      <c r="D1312" s="6" t="n">
        <f aca="false">C1311*INDEX($I$2:$I$5,$B1312)+D1311*INDEX($J$2:$J$5,$B1312)+INDEX($L$2:$L$5,$B1312)</f>
        <v>0.430824766336119</v>
      </c>
      <c r="E1312" s="6"/>
    </row>
    <row r="1313" customFormat="false" ht="12.75" hidden="false" customHeight="false" outlineLevel="0" collapsed="false">
      <c r="A1313" s="5" t="n">
        <f aca="true">RAND()</f>
        <v>0.215354388882156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467610825080181</v>
      </c>
      <c r="D1313" s="6" t="n">
        <f aca="false">C1312*INDEX($I$2:$I$5,$B1313)+D1312*INDEX($J$2:$J$5,$B1313)+INDEX($L$2:$L$5,$B1313)</f>
        <v>0.532354677240269</v>
      </c>
      <c r="E1313" s="6"/>
    </row>
    <row r="1314" customFormat="false" ht="12.75" hidden="false" customHeight="false" outlineLevel="0" collapsed="false">
      <c r="A1314" s="5" t="n">
        <f aca="true">RAND()</f>
        <v>0.702988512009266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491698713550964</v>
      </c>
      <c r="D1314" s="6" t="n">
        <f aca="false">C1313*INDEX($I$2:$I$5,$B1314)+D1313*INDEX($J$2:$J$5,$B1314)+INDEX($L$2:$L$5,$B1314)</f>
        <v>0.617667520449022</v>
      </c>
      <c r="E1314" s="6"/>
    </row>
    <row r="1315" customFormat="false" ht="12.75" hidden="false" customHeight="false" outlineLevel="0" collapsed="false">
      <c r="A1315" s="5" t="n">
        <f aca="true">RAND()</f>
        <v>0.440450001552692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515305906061382</v>
      </c>
      <c r="D1315" s="6" t="n">
        <f aca="false">C1314*INDEX($I$2:$I$5,$B1315)+D1314*INDEX($J$2:$J$5,$B1315)+INDEX($L$2:$L$5,$B1315)</f>
        <v>0.689206872459834</v>
      </c>
      <c r="E1315" s="6"/>
    </row>
    <row r="1316" customFormat="false" ht="12.75" hidden="false" customHeight="false" outlineLevel="0" collapsed="false">
      <c r="A1316" s="5" t="n">
        <f aca="true">RAND()</f>
        <v>0.497535897067623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537995368527127</v>
      </c>
      <c r="D1316" s="6" t="n">
        <f aca="false">C1315*INDEX($I$2:$I$5,$B1316)+D1315*INDEX($J$2:$J$5,$B1316)+INDEX($L$2:$L$5,$B1316)</f>
        <v>0.749070316194128</v>
      </c>
      <c r="E1316" s="6"/>
    </row>
    <row r="1317" customFormat="false" ht="12.75" hidden="false" customHeight="false" outlineLevel="0" collapsed="false">
      <c r="A1317" s="5" t="n">
        <f aca="true">RAND()</f>
        <v>0.203335221692051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559473669578714</v>
      </c>
      <c r="D1317" s="6" t="n">
        <f aca="false">C1316*INDEX($I$2:$I$5,$B1317)+D1316*INDEX($J$2:$J$5,$B1317)+INDEX($L$2:$L$5,$B1317)</f>
        <v>0.799054869813311</v>
      </c>
      <c r="E1317" s="6"/>
    </row>
    <row r="1318" customFormat="false" ht="12.75" hidden="false" customHeight="false" outlineLevel="0" collapsed="false">
      <c r="A1318" s="5" t="n">
        <f aca="true">RAND()</f>
        <v>0.894421618138632</v>
      </c>
      <c r="B1318" s="0" t="n">
        <f aca="false">IF(A1318&lt;$N$2,$F$2,IF(A1318&lt;$N$3,$F$3,IF(A1318&lt;$N$4,$F$4,$F$5)))</f>
        <v>3</v>
      </c>
      <c r="C1318" s="6" t="n">
        <f aca="false">C1317*INDEX($G$2:$G$5,$B1318)+D1317*INDEX($H$2:$H$5,$B1318)+INDEX($K$2:$K$5,$B1318)</f>
        <v>0.71721147772036</v>
      </c>
      <c r="D1318" s="6" t="n">
        <f aca="false">C1317*INDEX($I$2:$I$5,$B1318)+D1317*INDEX($J$2:$J$5,$B1318)+INDEX($L$2:$L$5,$B1318)</f>
        <v>0.25083915823622</v>
      </c>
      <c r="E1318" s="6"/>
    </row>
    <row r="1319" customFormat="false" ht="12.75" hidden="false" customHeight="false" outlineLevel="0" collapsed="false">
      <c r="A1319" s="5" t="n">
        <f aca="true">RAND()</f>
        <v>0.216672482711405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693193593439326</v>
      </c>
      <c r="D1319" s="6" t="n">
        <f aca="false">C1318*INDEX($I$2:$I$5,$B1319)+D1318*INDEX($J$2:$J$5,$B1319)+INDEX($L$2:$L$5,$B1319)</f>
        <v>0.369425620666898</v>
      </c>
      <c r="E1319" s="6"/>
    </row>
    <row r="1320" customFormat="false" ht="12.75" hidden="false" customHeight="false" outlineLevel="0" collapsed="false">
      <c r="A1320" s="5" t="n">
        <f aca="true">RAND()</f>
        <v>0.328432422538623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677190108794663</v>
      </c>
      <c r="D1320" s="6" t="n">
        <f aca="false">C1319*INDEX($I$2:$I$5,$B1320)+D1319*INDEX($J$2:$J$5,$B1320)+INDEX($L$2:$L$5,$B1320)</f>
        <v>0.470994188988941</v>
      </c>
      <c r="E1320" s="6"/>
    </row>
    <row r="1321" customFormat="false" ht="12.75" hidden="false" customHeight="false" outlineLevel="0" collapsed="false">
      <c r="A1321" s="5" t="n">
        <f aca="true">RAND()</f>
        <v>0.985754346561996</v>
      </c>
      <c r="B1321" s="0" t="n">
        <f aca="false">IF(A1321&lt;$N$2,$F$2,IF(A1321&lt;$N$3,$F$3,IF(A1321&lt;$N$4,$F$4,$F$5)))</f>
        <v>4</v>
      </c>
      <c r="C1321" s="6" t="n">
        <f aca="false">C1320*INDEX($G$2:$G$5,$B1321)+D1320*INDEX($H$2:$H$5,$B1321)+INDEX($K$2:$K$5,$B1321)</f>
        <v>0.5</v>
      </c>
      <c r="D1321" s="6" t="n">
        <f aca="false">C1320*INDEX($I$2:$I$5,$B1321)+D1320*INDEX($J$2:$J$5,$B1321)+INDEX($L$2:$L$5,$B1321)</f>
        <v>0.0753590702382306</v>
      </c>
      <c r="E1321" s="6"/>
    </row>
    <row r="1322" customFormat="false" ht="12.75" hidden="false" customHeight="false" outlineLevel="0" collapsed="false">
      <c r="A1322" s="5" t="n">
        <f aca="true">RAND()</f>
        <v>0.858764010557988</v>
      </c>
      <c r="B1322" s="0" t="n">
        <f aca="false">IF(A1322&lt;$N$2,$F$2,IF(A1322&lt;$N$3,$F$3,IF(A1322&lt;$N$4,$F$4,$F$5)))</f>
        <v>2</v>
      </c>
      <c r="C1322" s="6" t="n">
        <f aca="false">C1321*INDEX($G$2:$G$5,$B1322)+D1321*INDEX($H$2:$H$5,$B1322)+INDEX($K$2:$K$5,$B1322)</f>
        <v>0.48146885012616</v>
      </c>
      <c r="D1322" s="6" t="n">
        <f aca="false">C1321*INDEX($I$2:$I$5,$B1322)+D1321*INDEX($J$2:$J$5,$B1322)+INDEX($L$2:$L$5,$B1322)</f>
        <v>0.176845736836931</v>
      </c>
      <c r="E1322" s="6"/>
    </row>
    <row r="1323" customFormat="false" ht="12.75" hidden="false" customHeight="false" outlineLevel="0" collapsed="false">
      <c r="A1323" s="5" t="n">
        <f aca="true">RAND()</f>
        <v>0.931591263276935</v>
      </c>
      <c r="B1323" s="0" t="n">
        <f aca="false">IF(A1323&lt;$N$2,$F$2,IF(A1323&lt;$N$3,$F$3,IF(A1323&lt;$N$4,$F$4,$F$5)))</f>
        <v>3</v>
      </c>
      <c r="C1323" s="6" t="n">
        <f aca="false">C1322*INDEX($G$2:$G$5,$B1323)+D1322*INDEX($H$2:$H$5,$B1323)+INDEX($K$2:$K$5,$B1323)</f>
        <v>0.552827016005928</v>
      </c>
      <c r="D1323" s="6" t="n">
        <f aca="false">C1322*INDEX($I$2:$I$5,$B1323)+D1322*INDEX($J$2:$J$5,$B1323)+INDEX($L$2:$L$5,$B1323)</f>
        <v>0.0830943406631543</v>
      </c>
      <c r="E1323" s="6"/>
    </row>
    <row r="1324" customFormat="false" ht="12.75" hidden="false" customHeight="false" outlineLevel="0" collapsed="false">
      <c r="A1324" s="5" t="n">
        <f aca="true">RAND()</f>
        <v>0.580474358968073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547424627193569</v>
      </c>
      <c r="D1324" s="6" t="n">
        <f aca="false">C1323*INDEX($I$2:$I$5,$B1324)+D1323*INDEX($J$2:$J$5,$B1324)+INDEX($L$2:$L$5,$B1324)</f>
        <v>0.233092495630799</v>
      </c>
      <c r="E1324" s="6"/>
    </row>
    <row r="1325" customFormat="false" ht="12.75" hidden="false" customHeight="false" outlineLevel="0" collapsed="false">
      <c r="A1325" s="5" t="n">
        <f aca="true">RAND()</f>
        <v>0.521083994764774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54838793082568</v>
      </c>
      <c r="D1325" s="6" t="n">
        <f aca="false">C1324*INDEX($I$2:$I$5,$B1325)+D1324*INDEX($J$2:$J$5,$B1325)+INDEX($L$2:$L$5,$B1325)</f>
        <v>0.360640817584386</v>
      </c>
      <c r="E1325" s="6"/>
    </row>
    <row r="1326" customFormat="false" ht="12.75" hidden="false" customHeight="false" outlineLevel="0" collapsed="false">
      <c r="A1326" s="5" t="n">
        <f aca="true">RAND()</f>
        <v>0.790738259138176</v>
      </c>
      <c r="B1326" s="0" t="n">
        <f aca="false">IF(A1326&lt;$N$2,$F$2,IF(A1326&lt;$N$3,$F$3,IF(A1326&lt;$N$4,$F$4,$F$5)))</f>
        <v>2</v>
      </c>
      <c r="C1326" s="6" t="n">
        <f aca="false">C1325*INDEX($G$2:$G$5,$B1326)+D1325*INDEX($H$2:$H$5,$B1326)+INDEX($K$2:$K$5,$B1326)</f>
        <v>0.426527597598588</v>
      </c>
      <c r="D1326" s="6" t="n">
        <f aca="false">C1325*INDEX($I$2:$I$5,$B1326)+D1325*INDEX($J$2:$J$5,$B1326)+INDEX($L$2:$L$5,$B1326)</f>
        <v>0.243981913430728</v>
      </c>
      <c r="E1326" s="6"/>
    </row>
    <row r="1327" customFormat="false" ht="12.75" hidden="false" customHeight="false" outlineLevel="0" collapsed="false">
      <c r="A1327" s="5" t="n">
        <f aca="true">RAND()</f>
        <v>0.672888406440861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446149261158138</v>
      </c>
      <c r="D1327" s="6" t="n">
        <f aca="false">C1326*INDEX($I$2:$I$5,$B1327)+D1326*INDEX($J$2:$J$5,$B1327)+INDEX($L$2:$L$5,$B1327)</f>
        <v>0.37435912339154</v>
      </c>
      <c r="E1327" s="6"/>
    </row>
    <row r="1328" customFormat="false" ht="12.75" hidden="false" customHeight="false" outlineLevel="0" collapsed="false">
      <c r="A1328" s="5" t="n">
        <f aca="true">RAND()</f>
        <v>0.696947585808258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467632010288746</v>
      </c>
      <c r="D1328" s="6" t="n">
        <f aca="false">C1327*INDEX($I$2:$I$5,$B1328)+D1327*INDEX($J$2:$J$5,$B1328)+INDEX($L$2:$L$5,$B1328)</f>
        <v>0.484323373096566</v>
      </c>
      <c r="E1328" s="6"/>
    </row>
    <row r="1329" customFormat="false" ht="12.75" hidden="false" customHeight="false" outlineLevel="0" collapsed="false">
      <c r="A1329" s="5" t="n">
        <f aca="true">RAND()</f>
        <v>0.516476064754947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489939541539718</v>
      </c>
      <c r="D1329" s="6" t="n">
        <f aca="false">C1328*INDEX($I$2:$I$5,$B1329)+D1328*INDEX($J$2:$J$5,$B1329)+INDEX($L$2:$L$5,$B1329)</f>
        <v>0.576888159378301</v>
      </c>
      <c r="E1329" s="6"/>
    </row>
    <row r="1330" customFormat="false" ht="12.75" hidden="false" customHeight="false" outlineLevel="0" collapsed="false">
      <c r="A1330" s="5" t="n">
        <f aca="true">RAND()</f>
        <v>0.220204962879017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12303532664218</v>
      </c>
      <c r="D1330" s="6" t="n">
        <f aca="false">C1329*INDEX($I$2:$I$5,$B1330)+D1329*INDEX($J$2:$J$5,$B1330)+INDEX($L$2:$L$5,$B1330)</f>
        <v>0.654650284275208</v>
      </c>
      <c r="E1330" s="6"/>
    </row>
    <row r="1331" customFormat="false" ht="12.75" hidden="false" customHeight="false" outlineLevel="0" collapsed="false">
      <c r="A1331" s="5" t="n">
        <f aca="true">RAND()</f>
        <v>0.0662903816085517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34167759750104</v>
      </c>
      <c r="D1331" s="6" t="n">
        <f aca="false">C1330*INDEX($I$2:$I$5,$B1331)+D1330*INDEX($J$2:$J$5,$B1331)+INDEX($L$2:$L$5,$B1331)</f>
        <v>0.719842860641076</v>
      </c>
      <c r="E1331" s="6"/>
    </row>
    <row r="1332" customFormat="false" ht="12.75" hidden="false" customHeight="false" outlineLevel="0" collapsed="false">
      <c r="A1332" s="5" t="n">
        <f aca="true">RAND()</f>
        <v>0.416805449964447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55142613871558</v>
      </c>
      <c r="D1332" s="6" t="n">
        <f aca="false">C1331*INDEX($I$2:$I$5,$B1332)+D1331*INDEX($J$2:$J$5,$B1332)+INDEX($L$2:$L$5,$B1332)</f>
        <v>0.774382381573519</v>
      </c>
      <c r="E1332" s="6"/>
    </row>
    <row r="1333" customFormat="false" ht="12.75" hidden="false" customHeight="false" outlineLevel="0" collapsed="false">
      <c r="A1333" s="5" t="n">
        <f aca="true">RAND()</f>
        <v>0.735715549734049</v>
      </c>
      <c r="B1333" s="0" t="n">
        <f aca="false">IF(A1333&lt;$N$2,$F$2,IF(A1333&lt;$N$3,$F$3,IF(A1333&lt;$N$4,$F$4,$F$5)))</f>
        <v>2</v>
      </c>
      <c r="C1333" s="6" t="n">
        <f aca="false">C1332*INDEX($G$2:$G$5,$B1333)+D1332*INDEX($H$2:$H$5,$B1333)+INDEX($K$2:$K$5,$B1333)</f>
        <v>0.334352676697082</v>
      </c>
      <c r="D1333" s="6" t="n">
        <f aca="false">C1332*INDEX($I$2:$I$5,$B1333)+D1332*INDEX($J$2:$J$5,$B1333)+INDEX($L$2:$L$5,$B1333)</f>
        <v>0.327015559904955</v>
      </c>
      <c r="E1333" s="6"/>
    </row>
    <row r="1334" customFormat="false" ht="12.75" hidden="false" customHeight="false" outlineLevel="0" collapsed="false">
      <c r="A1334" s="5" t="n">
        <f aca="true">RAND()</f>
        <v>0.453407701322158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370964998232306</v>
      </c>
      <c r="D1334" s="6" t="n">
        <f aca="false">C1333*INDEX($I$2:$I$5,$B1334)+D1333*INDEX($J$2:$J$5,$B1334)+INDEX($L$2:$L$5,$B1334)</f>
        <v>0.448265161321515</v>
      </c>
      <c r="E1334" s="6"/>
    </row>
    <row r="1335" customFormat="false" ht="12.75" hidden="false" customHeight="false" outlineLevel="0" collapsed="false">
      <c r="A1335" s="5" t="n">
        <f aca="true">RAND()</f>
        <v>0.365847116524118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406535094468123</v>
      </c>
      <c r="D1335" s="6" t="n">
        <f aca="false">C1334*INDEX($I$2:$I$5,$B1335)+D1334*INDEX($J$2:$J$5,$B1335)+INDEX($L$2:$L$5,$B1335)</f>
        <v>0.549851417027371</v>
      </c>
      <c r="E1335" s="6"/>
    </row>
    <row r="1336" customFormat="false" ht="12.75" hidden="false" customHeight="false" outlineLevel="0" collapsed="false">
      <c r="A1336" s="5" t="n">
        <f aca="true">RAND()</f>
        <v>0.339355340424391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44049279763345</v>
      </c>
      <c r="D1336" s="6" t="n">
        <f aca="false">C1335*INDEX($I$2:$I$5,$B1336)+D1335*INDEX($J$2:$J$5,$B1336)+INDEX($L$2:$L$5,$B1336)</f>
        <v>0.634782054560917</v>
      </c>
      <c r="E1336" s="6"/>
    </row>
    <row r="1337" customFormat="false" ht="12.75" hidden="false" customHeight="false" outlineLevel="0" collapsed="false">
      <c r="A1337" s="5" t="n">
        <f aca="true">RAND()</f>
        <v>0.031693833798382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472465321209553</v>
      </c>
      <c r="D1337" s="6" t="n">
        <f aca="false">C1336*INDEX($I$2:$I$5,$B1337)+D1336*INDEX($J$2:$J$5,$B1337)+INDEX($L$2:$L$5,$B1337)</f>
        <v>0.705631730809781</v>
      </c>
      <c r="E1337" s="6"/>
    </row>
    <row r="1338" customFormat="false" ht="12.75" hidden="false" customHeight="false" outlineLevel="0" collapsed="false">
      <c r="A1338" s="5" t="n">
        <f aca="true">RAND()</f>
        <v>0.42081221119901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02231431746872</v>
      </c>
      <c r="D1338" s="6" t="n">
        <f aca="false">C1337*INDEX($I$2:$I$5,$B1338)+D1337*INDEX($J$2:$J$5,$B1338)+INDEX($L$2:$L$5,$B1338)</f>
        <v>0.764600122572751</v>
      </c>
      <c r="E1338" s="6"/>
    </row>
    <row r="1339" customFormat="false" ht="12.75" hidden="false" customHeight="false" outlineLevel="0" collapsed="false">
      <c r="A1339" s="5" t="n">
        <f aca="true">RAND()</f>
        <v>0.442832223748852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29684690088286</v>
      </c>
      <c r="D1339" s="6" t="n">
        <f aca="false">C1338*INDEX($I$2:$I$5,$B1339)+D1338*INDEX($J$2:$J$5,$B1339)+INDEX($L$2:$L$5,$B1339)</f>
        <v>0.813562941089631</v>
      </c>
      <c r="E1339" s="6"/>
    </row>
    <row r="1340" customFormat="false" ht="12.75" hidden="false" customHeight="false" outlineLevel="0" collapsed="false">
      <c r="A1340" s="5" t="n">
        <f aca="true">RAND()</f>
        <v>0.643039709279802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54804130705271</v>
      </c>
      <c r="D1340" s="6" t="n">
        <f aca="false">C1339*INDEX($I$2:$I$5,$B1340)+D1339*INDEX($J$2:$J$5,$B1340)+INDEX($L$2:$L$5,$B1340)</f>
        <v>0.85411660345183</v>
      </c>
      <c r="E1340" s="6"/>
    </row>
    <row r="1341" customFormat="false" ht="12.75" hidden="false" customHeight="false" outlineLevel="0" collapsed="false">
      <c r="A1341" s="5" t="n">
        <f aca="true">RAND()</f>
        <v>0.0362629935533854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77631021296493</v>
      </c>
      <c r="D1341" s="6" t="n">
        <f aca="false">C1340*INDEX($I$2:$I$5,$B1341)+D1340*INDEX($J$2:$J$5,$B1341)+INDEX($L$2:$L$5,$B1341)</f>
        <v>0.887617243494509</v>
      </c>
      <c r="E1341" s="6"/>
    </row>
    <row r="1342" customFormat="false" ht="12.75" hidden="false" customHeight="false" outlineLevel="0" collapsed="false">
      <c r="A1342" s="5" t="n">
        <f aca="true">RAND()</f>
        <v>0.953198712891162</v>
      </c>
      <c r="B1342" s="0" t="n">
        <f aca="false">IF(A1342&lt;$N$2,$F$2,IF(A1342&lt;$N$3,$F$3,IF(A1342&lt;$N$4,$F$4,$F$5)))</f>
        <v>3</v>
      </c>
      <c r="C1342" s="6" t="n">
        <f aca="false">C1341*INDEX($G$2:$G$5,$B1342)+D1341*INDEX($H$2:$H$5,$B1342)+INDEX($K$2:$K$5,$B1342)</f>
        <v>0.739551026714472</v>
      </c>
      <c r="D1342" s="6" t="n">
        <f aca="false">C1341*INDEX($I$2:$I$5,$B1342)+D1341*INDEX($J$2:$J$5,$B1342)+INDEX($L$2:$L$5,$B1342)</f>
        <v>0.276549352245287</v>
      </c>
      <c r="E1342" s="6"/>
    </row>
    <row r="1343" customFormat="false" ht="12.75" hidden="false" customHeight="false" outlineLevel="0" collapsed="false">
      <c r="A1343" s="5" t="n">
        <f aca="true">RAND()</f>
        <v>0.717063121957906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713111147713662</v>
      </c>
      <c r="D1343" s="6" t="n">
        <f aca="false">C1342*INDEX($I$2:$I$5,$B1343)+D1342*INDEX($J$2:$J$5,$B1343)+INDEX($L$2:$L$5,$B1343)</f>
        <v>0.390427012067813</v>
      </c>
      <c r="E1343" s="6"/>
    </row>
    <row r="1344" customFormat="false" ht="12.75" hidden="false" customHeight="false" outlineLevel="0" collapsed="false">
      <c r="A1344" s="5" t="n">
        <f aca="true">RAND()</f>
        <v>0.706445929870049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694877163855408</v>
      </c>
      <c r="D1344" s="6" t="n">
        <f aca="false">C1343*INDEX($I$2:$I$5,$B1344)+D1343*INDEX($J$2:$J$5,$B1344)+INDEX($L$2:$L$5,$B1344)</f>
        <v>0.488087420780168</v>
      </c>
      <c r="E1344" s="6"/>
    </row>
    <row r="1345" customFormat="false" ht="12.75" hidden="false" customHeight="false" outlineLevel="0" collapsed="false">
      <c r="A1345" s="5" t="n">
        <f aca="true">RAND()</f>
        <v>0.252280795844689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683009946682108</v>
      </c>
      <c r="D1345" s="6" t="n">
        <f aca="false">C1344*INDEX($I$2:$I$5,$B1345)+D1344*INDEX($J$2:$J$5,$B1345)+INDEX($L$2:$L$5,$B1345)</f>
        <v>0.571675765179712</v>
      </c>
      <c r="E1345" s="6"/>
    </row>
    <row r="1346" customFormat="false" ht="12.75" hidden="false" customHeight="false" outlineLevel="0" collapsed="false">
      <c r="A1346" s="5" t="n">
        <f aca="true">RAND()</f>
        <v>0.283627152232778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676027448044759</v>
      </c>
      <c r="D1346" s="6" t="n">
        <f aca="false">C1345*INDEX($I$2:$I$5,$B1346)+D1345*INDEX($J$2:$J$5,$B1346)+INDEX($L$2:$L$5,$B1346)</f>
        <v>0.643081356610338</v>
      </c>
      <c r="E1346" s="6"/>
    </row>
    <row r="1347" customFormat="false" ht="12.75" hidden="false" customHeight="false" outlineLevel="0" collapsed="false">
      <c r="A1347" s="5" t="n">
        <f aca="true">RAND()</f>
        <v>0.738758345688881</v>
      </c>
      <c r="B1347" s="0" t="n">
        <f aca="false">IF(A1347&lt;$N$2,$F$2,IF(A1347&lt;$N$3,$F$3,IF(A1347&lt;$N$4,$F$4,$F$5)))</f>
        <v>2</v>
      </c>
      <c r="C1347" s="6" t="n">
        <f aca="false">C1346*INDEX($G$2:$G$5,$B1347)+D1346*INDEX($H$2:$H$5,$B1347)+INDEX($K$2:$K$5,$B1347)</f>
        <v>0.387841020670881</v>
      </c>
      <c r="D1347" s="6" t="n">
        <f aca="false">C1346*INDEX($I$2:$I$5,$B1347)+D1346*INDEX($J$2:$J$5,$B1347)+INDEX($L$2:$L$5,$B1347)</f>
        <v>0.328469230510352</v>
      </c>
      <c r="E1347" s="6"/>
    </row>
    <row r="1348" customFormat="false" ht="12.75" hidden="false" customHeight="false" outlineLevel="0" collapsed="false">
      <c r="A1348" s="5" t="n">
        <f aca="true">RAND()</f>
        <v>0.719883654022026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416430388078461</v>
      </c>
      <c r="D1348" s="6" t="n">
        <f aca="false">C1347*INDEX($I$2:$I$5,$B1348)+D1347*INDEX($J$2:$J$5,$B1348)+INDEX($L$2:$L$5,$B1348)</f>
        <v>0.447520258938466</v>
      </c>
      <c r="E1348" s="6"/>
    </row>
    <row r="1349" customFormat="false" ht="12.75" hidden="false" customHeight="false" outlineLevel="0" collapsed="false">
      <c r="A1349" s="5" t="n">
        <f aca="true">RAND()</f>
        <v>0.502861355317096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445107649059337</v>
      </c>
      <c r="D1349" s="6" t="n">
        <f aca="false">C1348*INDEX($I$2:$I$5,$B1349)+D1348*INDEX($J$2:$J$5,$B1349)+INDEX($L$2:$L$5,$B1349)</f>
        <v>0.547536775479855</v>
      </c>
      <c r="E1349" s="6"/>
    </row>
    <row r="1350" customFormat="false" ht="12.75" hidden="false" customHeight="false" outlineLevel="0" collapsed="false">
      <c r="A1350" s="5" t="n">
        <f aca="true">RAND()</f>
        <v>0.380574640613012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473155254744132</v>
      </c>
      <c r="D1350" s="6" t="n">
        <f aca="false">C1349*INDEX($I$2:$I$5,$B1350)+D1349*INDEX($J$2:$J$5,$B1350)+INDEX($L$2:$L$5,$B1350)</f>
        <v>0.631389739367201</v>
      </c>
      <c r="E1350" s="6"/>
    </row>
    <row r="1351" customFormat="false" ht="12.75" hidden="false" customHeight="false" outlineLevel="0" collapsed="false">
      <c r="A1351" s="5" t="n">
        <f aca="true">RAND()</f>
        <v>0.260343135676827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00070231634354</v>
      </c>
      <c r="D1351" s="6" t="n">
        <f aca="false">C1350*INDEX($I$2:$I$5,$B1351)+D1350*INDEX($J$2:$J$5,$B1351)+INDEX($L$2:$L$5,$B1351)</f>
        <v>0.701543144297221</v>
      </c>
      <c r="E1351" s="6"/>
    </row>
    <row r="1352" customFormat="false" ht="12.75" hidden="false" customHeight="false" outlineLevel="0" collapsed="false">
      <c r="A1352" s="5" t="n">
        <f aca="true">RAND()</f>
        <v>0.765413752136176</v>
      </c>
      <c r="B1352" s="0" t="n">
        <f aca="false">IF(A1352&lt;$N$2,$F$2,IF(A1352&lt;$N$3,$F$3,IF(A1352&lt;$N$4,$F$4,$F$5)))</f>
        <v>2</v>
      </c>
      <c r="C1352" s="6" t="n">
        <f aca="false">C1351*INDEX($G$2:$G$5,$B1352)+D1351*INDEX($H$2:$H$5,$B1352)+INDEX($K$2:$K$5,$B1352)</f>
        <v>0.339965085020796</v>
      </c>
      <c r="D1352" s="6" t="n">
        <f aca="false">C1351*INDEX($I$2:$I$5,$B1352)+D1351*INDEX($J$2:$J$5,$B1352)+INDEX($L$2:$L$5,$B1352)</f>
        <v>0.300219871775917</v>
      </c>
      <c r="E1352" s="6"/>
    </row>
    <row r="1353" customFormat="false" ht="12.75" hidden="false" customHeight="false" outlineLevel="0" collapsed="false">
      <c r="A1353" s="5" t="n">
        <f aca="true">RAND()</f>
        <v>0.448093546809348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374738492438365</v>
      </c>
      <c r="D1353" s="6" t="n">
        <f aca="false">C1352*INDEX($I$2:$I$5,$B1353)+D1352*INDEX($J$2:$J$5,$B1353)+INDEX($L$2:$L$5,$B1353)</f>
        <v>0.425307962991984</v>
      </c>
      <c r="E1353" s="6"/>
    </row>
    <row r="1354" customFormat="false" ht="12.75" hidden="false" customHeight="false" outlineLevel="0" collapsed="false">
      <c r="A1354" s="5" t="n">
        <f aca="true">RAND()</f>
        <v>0.860981649913088</v>
      </c>
      <c r="B1354" s="0" t="n">
        <f aca="false">IF(A1354&lt;$N$2,$F$2,IF(A1354&lt;$N$3,$F$3,IF(A1354&lt;$N$4,$F$4,$F$5)))</f>
        <v>3</v>
      </c>
      <c r="C1354" s="6" t="n">
        <f aca="false">C1353*INDEX($G$2:$G$5,$B1354)+D1353*INDEX($H$2:$H$5,$B1354)+INDEX($K$2:$K$5,$B1354)</f>
        <v>0.639151379660977</v>
      </c>
      <c r="D1354" s="6" t="n">
        <f aca="false">C1353*INDEX($I$2:$I$5,$B1354)+D1353*INDEX($J$2:$J$5,$B1354)+INDEX($L$2:$L$5,$B1354)</f>
        <v>0.114229995263075</v>
      </c>
      <c r="E1354" s="6"/>
    </row>
    <row r="1355" customFormat="false" ht="12.75" hidden="false" customHeight="false" outlineLevel="0" collapsed="false">
      <c r="A1355" s="5" t="n">
        <f aca="true">RAND()</f>
        <v>0.478633380043292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621866031156903</v>
      </c>
      <c r="D1355" s="6" t="n">
        <f aca="false">C1354*INDEX($I$2:$I$5,$B1355)+D1354*INDEX($J$2:$J$5,$B1355)+INDEX($L$2:$L$5,$B1355)</f>
        <v>0.256332664930894</v>
      </c>
      <c r="E1355" s="6"/>
    </row>
    <row r="1356" customFormat="false" ht="12.75" hidden="false" customHeight="false" outlineLevel="0" collapsed="false">
      <c r="A1356" s="5" t="n">
        <f aca="true">RAND()</f>
        <v>0.922035134064528</v>
      </c>
      <c r="B1356" s="0" t="n">
        <f aca="false">IF(A1356&lt;$N$2,$F$2,IF(A1356&lt;$N$3,$F$3,IF(A1356&lt;$N$4,$F$4,$F$5)))</f>
        <v>3</v>
      </c>
      <c r="C1356" s="6" t="n">
        <f aca="false">C1355*INDEX($G$2:$G$5,$B1356)+D1355*INDEX($H$2:$H$5,$B1356)+INDEX($K$2:$K$5,$B1356)</f>
        <v>0.554262239501908</v>
      </c>
      <c r="D1356" s="6" t="n">
        <f aca="false">C1355*INDEX($I$2:$I$5,$B1356)+D1355*INDEX($J$2:$J$5,$B1356)+INDEX($L$2:$L$5,$B1356)</f>
        <v>0.138436009689417</v>
      </c>
      <c r="E1356" s="6"/>
    </row>
    <row r="1357" customFormat="false" ht="12.75" hidden="false" customHeight="false" outlineLevel="0" collapsed="false">
      <c r="A1357" s="5" t="n">
        <f aca="true">RAND()</f>
        <v>0.406633088740834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50690773695628</v>
      </c>
      <c r="D1357" s="6" t="n">
        <f aca="false">C1356*INDEX($I$2:$I$5,$B1357)+D1356*INDEX($J$2:$J$5,$B1357)+INDEX($L$2:$L$5,$B1357)</f>
        <v>0.280024469364744</v>
      </c>
      <c r="E1357" s="6"/>
    </row>
    <row r="1358" customFormat="false" ht="12.75" hidden="false" customHeight="false" outlineLevel="0" collapsed="false">
      <c r="A1358" s="5" t="n">
        <f aca="true">RAND()</f>
        <v>0.877842054513597</v>
      </c>
      <c r="B1358" s="0" t="n">
        <f aca="false">IF(A1358&lt;$N$2,$F$2,IF(A1358&lt;$N$3,$F$3,IF(A1358&lt;$N$4,$F$4,$F$5)))</f>
        <v>3</v>
      </c>
      <c r="C1358" s="6" t="n">
        <f aca="false">C1357*INDEX($G$2:$G$5,$B1358)+D1357*INDEX($H$2:$H$5,$B1358)+INDEX($K$2:$K$5,$B1358)</f>
        <v>0.571643308775878</v>
      </c>
      <c r="D1358" s="6" t="n">
        <f aca="false">C1357*INDEX($I$2:$I$5,$B1358)+D1357*INDEX($J$2:$J$5,$B1358)+INDEX($L$2:$L$5,$B1358)</f>
        <v>0.125545400400308</v>
      </c>
      <c r="E1358" s="6"/>
    </row>
    <row r="1359" customFormat="false" ht="12.75" hidden="false" customHeight="false" outlineLevel="0" collapsed="false">
      <c r="A1359" s="5" t="n">
        <f aca="true">RAND()</f>
        <v>0.930007056537938</v>
      </c>
      <c r="B1359" s="0" t="n">
        <f aca="false">IF(A1359&lt;$N$2,$F$2,IF(A1359&lt;$N$3,$F$3,IF(A1359&lt;$N$4,$F$4,$F$5)))</f>
        <v>3</v>
      </c>
      <c r="C1359" s="6" t="n">
        <f aca="false">C1358*INDEX($G$2:$G$5,$B1359)+D1358*INDEX($H$2:$H$5,$B1359)+INDEX($K$2:$K$5,$B1359)</f>
        <v>0.524782851996905</v>
      </c>
      <c r="D1359" s="6" t="n">
        <f aca="false">C1358*INDEX($I$2:$I$5,$B1359)+D1358*INDEX($J$2:$J$5,$B1359)+INDEX($L$2:$L$5,$B1359)</f>
        <v>0.0943815201766013</v>
      </c>
      <c r="E1359" s="6"/>
    </row>
    <row r="1360" customFormat="false" ht="12.75" hidden="false" customHeight="false" outlineLevel="0" collapsed="false">
      <c r="A1360" s="5" t="n">
        <f aca="true">RAND()</f>
        <v>0.191043394539302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524032757591907</v>
      </c>
      <c r="D1360" s="6" t="n">
        <f aca="false">C1359*INDEX($I$2:$I$5,$B1360)+D1359*INDEX($J$2:$J$5,$B1360)+INDEX($L$2:$L$5,$B1360)</f>
        <v>0.243712945106049</v>
      </c>
      <c r="E1360" s="6"/>
    </row>
    <row r="1361" customFormat="false" ht="12.75" hidden="false" customHeight="false" outlineLevel="0" collapsed="false">
      <c r="A1361" s="5" t="n">
        <f aca="true">RAND()</f>
        <v>0.823974307997997</v>
      </c>
      <c r="B1361" s="0" t="n">
        <f aca="false">IF(A1361&lt;$N$2,$F$2,IF(A1361&lt;$N$3,$F$3,IF(A1361&lt;$N$4,$F$4,$F$5)))</f>
        <v>2</v>
      </c>
      <c r="C1361" s="6" t="n">
        <f aca="false">C1360*INDEX($G$2:$G$5,$B1361)+D1360*INDEX($H$2:$H$5,$B1361)+INDEX($K$2:$K$5,$B1361)</f>
        <v>0.448155327651639</v>
      </c>
      <c r="D1361" s="6" t="n">
        <f aca="false">C1360*INDEX($I$2:$I$5,$B1361)+D1360*INDEX($J$2:$J$5,$B1361)+INDEX($L$2:$L$5,$B1361)</f>
        <v>0.215442853401663</v>
      </c>
      <c r="E1361" s="6"/>
    </row>
    <row r="1362" customFormat="false" ht="12.75" hidden="false" customHeight="false" outlineLevel="0" collapsed="false">
      <c r="A1362" s="5" t="n">
        <f aca="true">RAND()</f>
        <v>0.281358189764307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463455258752103</v>
      </c>
      <c r="D1362" s="6" t="n">
        <f aca="false">C1361*INDEX($I$2:$I$5,$B1362)+D1361*INDEX($J$2:$J$5,$B1362)+INDEX($L$2:$L$5,$B1362)</f>
        <v>0.349329235414901</v>
      </c>
      <c r="E1362" s="6"/>
    </row>
    <row r="1363" customFormat="false" ht="12.75" hidden="false" customHeight="false" outlineLevel="0" collapsed="false">
      <c r="A1363" s="5" t="n">
        <f aca="true">RAND()</f>
        <v>0.854130474536024</v>
      </c>
      <c r="B1363" s="0" t="n">
        <f aca="false">IF(A1363&lt;$N$2,$F$2,IF(A1363&lt;$N$3,$F$3,IF(A1363&lt;$N$4,$F$4,$F$5)))</f>
        <v>2</v>
      </c>
      <c r="C1363" s="6" t="n">
        <f aca="false">C1362*INDEX($G$2:$G$5,$B1363)+D1362*INDEX($H$2:$H$5,$B1363)+INDEX($K$2:$K$5,$B1363)</f>
        <v>0.412352278770397</v>
      </c>
      <c r="D1363" s="6" t="n">
        <f aca="false">C1362*INDEX($I$2:$I$5,$B1363)+D1362*INDEX($J$2:$J$5,$B1363)+INDEX($L$2:$L$5,$B1363)</f>
        <v>0.222558747854711</v>
      </c>
      <c r="E1363" s="6"/>
    </row>
    <row r="1364" customFormat="false" ht="12.75" hidden="false" customHeight="false" outlineLevel="0" collapsed="false">
      <c r="A1364" s="5" t="n">
        <f aca="true">RAND()</f>
        <v>0.34560931377835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433321758346691</v>
      </c>
      <c r="D1364" s="6" t="n">
        <f aca="false">C1363*INDEX($I$2:$I$5,$B1364)+D1363*INDEX($J$2:$J$5,$B1364)+INDEX($L$2:$L$5,$B1364)</f>
        <v>0.356695342614145</v>
      </c>
      <c r="E1364" s="6"/>
    </row>
    <row r="1365" customFormat="false" ht="12.75" hidden="false" customHeight="false" outlineLevel="0" collapsed="false">
      <c r="A1365" s="5" t="n">
        <f aca="true">RAND()</f>
        <v>0.295084879583192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456087900513064</v>
      </c>
      <c r="D1365" s="6" t="n">
        <f aca="false">C1364*INDEX($I$2:$I$5,$B1365)+D1364*INDEX($J$2:$J$5,$B1365)+INDEX($L$2:$L$5,$B1365)</f>
        <v>0.469801440820581</v>
      </c>
      <c r="E1365" s="6"/>
    </row>
    <row r="1366" customFormat="false" ht="12.75" hidden="false" customHeight="false" outlineLevel="0" collapsed="false">
      <c r="A1366" s="5" t="n">
        <f aca="true">RAND()</f>
        <v>0.882072921341766</v>
      </c>
      <c r="B1366" s="0" t="n">
        <f aca="false">IF(A1366&lt;$N$2,$F$2,IF(A1366&lt;$N$3,$F$3,IF(A1366&lt;$N$4,$F$4,$F$5)))</f>
        <v>3</v>
      </c>
      <c r="C1366" s="6" t="n">
        <f aca="false">C1365*INDEX($G$2:$G$5,$B1366)+D1365*INDEX($H$2:$H$5,$B1366)+INDEX($K$2:$K$5,$B1366)</f>
        <v>0.639540622675265</v>
      </c>
      <c r="D1366" s="6" t="n">
        <f aca="false">C1365*INDEX($I$2:$I$5,$B1366)+D1365*INDEX($J$2:$J$5,$B1366)+INDEX($L$2:$L$5,$B1366)</f>
        <v>0.145925795607874</v>
      </c>
      <c r="E1366" s="6"/>
    </row>
    <row r="1367" customFormat="false" ht="12.75" hidden="false" customHeight="false" outlineLevel="0" collapsed="false">
      <c r="A1367" s="5" t="n">
        <f aca="true">RAND()</f>
        <v>0.162347215484136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623369243088791</v>
      </c>
      <c r="D1367" s="6" t="n">
        <f aca="false">C1366*INDEX($I$2:$I$5,$B1367)+D1366*INDEX($J$2:$J$5,$B1367)+INDEX($L$2:$L$5,$B1367)</f>
        <v>0.283227997432101</v>
      </c>
      <c r="E1367" s="6"/>
    </row>
    <row r="1368" customFormat="false" ht="12.75" hidden="false" customHeight="false" outlineLevel="0" collapsed="false">
      <c r="A1368" s="5" t="n">
        <f aca="true">RAND()</f>
        <v>0.1408943878616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614719923287371</v>
      </c>
      <c r="D1368" s="6" t="n">
        <f aca="false">C1367*INDEX($I$2:$I$5,$B1368)+D1367*INDEX($J$2:$J$5,$B1368)+INDEX($L$2:$L$5,$B1368)</f>
        <v>0.400395907825568</v>
      </c>
      <c r="E1368" s="6"/>
    </row>
    <row r="1369" customFormat="false" ht="12.75" hidden="false" customHeight="false" outlineLevel="0" collapsed="false">
      <c r="A1369" s="5" t="n">
        <f aca="true">RAND()</f>
        <v>0.0801933048324154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611711863460524</v>
      </c>
      <c r="D1369" s="6" t="n">
        <f aca="false">C1368*INDEX($I$2:$I$5,$B1369)+D1368*INDEX($J$2:$J$5,$B1369)+INDEX($L$2:$L$5,$B1369)</f>
        <v>0.500191488582275</v>
      </c>
      <c r="E1369" s="6"/>
    </row>
    <row r="1370" customFormat="false" ht="12.75" hidden="false" customHeight="false" outlineLevel="0" collapsed="false">
      <c r="A1370" s="5" t="n">
        <f aca="true">RAND()</f>
        <v>0.220553989304114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612850457155529</v>
      </c>
      <c r="D1370" s="6" t="n">
        <f aca="false">C1369*INDEX($I$2:$I$5,$B1370)+D1369*INDEX($J$2:$J$5,$B1370)+INDEX($L$2:$L$5,$B1370)</f>
        <v>0.585029234858312</v>
      </c>
      <c r="E1370" s="6"/>
    </row>
    <row r="1371" customFormat="false" ht="12.75" hidden="false" customHeight="false" outlineLevel="0" collapsed="false">
      <c r="A1371" s="5" t="n">
        <f aca="true">RAND()</f>
        <v>0.929362236317725</v>
      </c>
      <c r="B1371" s="0" t="n">
        <f aca="false">IF(A1371&lt;$N$2,$F$2,IF(A1371&lt;$N$3,$F$3,IF(A1371&lt;$N$4,$F$4,$F$5)))</f>
        <v>3</v>
      </c>
      <c r="C1371" s="6" t="n">
        <f aca="false">C1370*INDEX($G$2:$G$5,$B1371)+D1370*INDEX($H$2:$H$5,$B1371)+INDEX($K$2:$K$5,$B1371)</f>
        <v>0.648635704891573</v>
      </c>
      <c r="D1371" s="6" t="n">
        <f aca="false">C1370*INDEX($I$2:$I$5,$B1371)+D1370*INDEX($J$2:$J$5,$B1371)+INDEX($L$2:$L$5,$B1371)</f>
        <v>0.213993047521857</v>
      </c>
      <c r="E1371" s="6"/>
    </row>
    <row r="1372" customFormat="false" ht="12.75" hidden="false" customHeight="false" outlineLevel="0" collapsed="false">
      <c r="A1372" s="5" t="n">
        <f aca="true">RAND()</f>
        <v>0.101046301453746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633609456211254</v>
      </c>
      <c r="D1372" s="6" t="n">
        <f aca="false">C1371*INDEX($I$2:$I$5,$B1372)+D1371*INDEX($J$2:$J$5,$B1372)+INDEX($L$2:$L$5,$B1372)</f>
        <v>0.340680576265069</v>
      </c>
      <c r="E1372" s="6"/>
    </row>
    <row r="1373" customFormat="false" ht="12.75" hidden="false" customHeight="false" outlineLevel="0" collapsed="false">
      <c r="A1373" s="5" t="n">
        <f aca="true">RAND()</f>
        <v>0.201572101637553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625539609645162</v>
      </c>
      <c r="D1373" s="6" t="n">
        <f aca="false">C1372*INDEX($I$2:$I$5,$B1373)+D1372*INDEX($J$2:$J$5,$B1373)+INDEX($L$2:$L$5,$B1373)</f>
        <v>0.448794259369227</v>
      </c>
      <c r="E1373" s="6"/>
    </row>
    <row r="1374" customFormat="false" ht="12.75" hidden="false" customHeight="false" outlineLevel="0" collapsed="false">
      <c r="A1374" s="5" t="n">
        <f aca="true">RAND()</f>
        <v>0.836396653088258</v>
      </c>
      <c r="B1374" s="0" t="n">
        <f aca="false">IF(A1374&lt;$N$2,$F$2,IF(A1374&lt;$N$3,$F$3,IF(A1374&lt;$N$4,$F$4,$F$5)))</f>
        <v>2</v>
      </c>
      <c r="C1374" s="6" t="n">
        <f aca="false">C1373*INDEX($G$2:$G$5,$B1374)+D1373*INDEX($H$2:$H$5,$B1374)+INDEX($K$2:$K$5,$B1374)</f>
        <v>0.421803800482652</v>
      </c>
      <c r="D1374" s="6" t="n">
        <f aca="false">C1373*INDEX($I$2:$I$5,$B1374)+D1373*INDEX($J$2:$J$5,$B1374)+INDEX($L$2:$L$5,$B1374)</f>
        <v>0.278784420875544</v>
      </c>
      <c r="E1374" s="6"/>
    </row>
    <row r="1375" customFormat="false" ht="12.75" hidden="false" customHeight="false" outlineLevel="0" collapsed="false">
      <c r="A1375" s="5" t="n">
        <f aca="true">RAND()</f>
        <v>0.0833151408970566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443426450182166</v>
      </c>
      <c r="D1375" s="6" t="n">
        <f aca="false">C1374*INDEX($I$2:$I$5,$B1375)+D1374*INDEX($J$2:$J$5,$B1375)+INDEX($L$2:$L$5,$B1375)</f>
        <v>0.404081232705479</v>
      </c>
      <c r="E1375" s="6"/>
    </row>
    <row r="1376" customFormat="false" ht="12.75" hidden="false" customHeight="false" outlineLevel="0" collapsed="false">
      <c r="A1376" s="5" t="n">
        <f aca="true">RAND()</f>
        <v>0.420814492018022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466420061814762</v>
      </c>
      <c r="D1376" s="6" t="n">
        <f aca="false">C1375*INDEX($I$2:$I$5,$B1376)+D1375*INDEX($J$2:$J$5,$B1376)+INDEX($L$2:$L$5,$B1376)</f>
        <v>0.509658187910212</v>
      </c>
      <c r="E1376" s="6"/>
    </row>
    <row r="1377" customFormat="false" ht="12.75" hidden="false" customHeight="false" outlineLevel="0" collapsed="false">
      <c r="A1377" s="5" t="n">
        <f aca="true">RAND()</f>
        <v>0.56801829273893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489847985433411</v>
      </c>
      <c r="D1377" s="6" t="n">
        <f aca="false">C1376*INDEX($I$2:$I$5,$B1377)+D1376*INDEX($J$2:$J$5,$B1377)+INDEX($L$2:$L$5,$B1377)</f>
        <v>0.598442259248623</v>
      </c>
      <c r="E1377" s="6"/>
    </row>
    <row r="1378" customFormat="false" ht="12.75" hidden="false" customHeight="false" outlineLevel="0" collapsed="false">
      <c r="A1378" s="5" t="n">
        <f aca="true">RAND()</f>
        <v>0.967029665773336</v>
      </c>
      <c r="B1378" s="0" t="n">
        <f aca="false">IF(A1378&lt;$N$2,$F$2,IF(A1378&lt;$N$3,$F$3,IF(A1378&lt;$N$4,$F$4,$F$5)))</f>
        <v>3</v>
      </c>
      <c r="C1378" s="6" t="n">
        <f aca="false">C1377*INDEX($G$2:$G$5,$B1378)+D1377*INDEX($H$2:$H$5,$B1378)+INDEX($K$2:$K$5,$B1378)</f>
        <v>0.670881961552349</v>
      </c>
      <c r="D1378" s="6" t="n">
        <f aca="false">C1377*INDEX($I$2:$I$5,$B1378)+D1377*INDEX($J$2:$J$5,$B1378)+INDEX($L$2:$L$5,$B1378)</f>
        <v>0.185191291654611</v>
      </c>
      <c r="E1378" s="6"/>
    </row>
    <row r="1379" customFormat="false" ht="12.75" hidden="false" customHeight="false" outlineLevel="0" collapsed="false">
      <c r="A1379" s="5" t="n">
        <f aca="true">RAND()</f>
        <v>0.305163047705804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651430863149165</v>
      </c>
      <c r="D1379" s="6" t="n">
        <f aca="false">C1378*INDEX($I$2:$I$5,$B1379)+D1378*INDEX($J$2:$J$5,$B1379)+INDEX($L$2:$L$5,$B1379)</f>
        <v>0.315404774037327</v>
      </c>
      <c r="E1379" s="6"/>
    </row>
    <row r="1380" customFormat="false" ht="12.75" hidden="false" customHeight="false" outlineLevel="0" collapsed="false">
      <c r="A1380" s="5" t="n">
        <f aca="true">RAND()</f>
        <v>0.0483053447504081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639734779453022</v>
      </c>
      <c r="D1380" s="6" t="n">
        <f aca="false">C1379*INDEX($I$2:$I$5,$B1380)+D1379*INDEX($J$2:$J$5,$B1380)+INDEX($L$2:$L$5,$B1380)</f>
        <v>0.426675711221172</v>
      </c>
      <c r="E1380" s="6"/>
    </row>
    <row r="1381" customFormat="false" ht="12.75" hidden="false" customHeight="false" outlineLevel="0" collapsed="false">
      <c r="A1381" s="5" t="n">
        <f aca="true">RAND()</f>
        <v>0.993254488678709</v>
      </c>
      <c r="B1381" s="0" t="n">
        <f aca="false">IF(A1381&lt;$N$2,$F$2,IF(A1381&lt;$N$3,$F$3,IF(A1381&lt;$N$4,$F$4,$F$5)))</f>
        <v>4</v>
      </c>
      <c r="C1381" s="6" t="n">
        <f aca="false">C1380*INDEX($G$2:$G$5,$B1381)+D1380*INDEX($H$2:$H$5,$B1381)+INDEX($K$2:$K$5,$B1381)</f>
        <v>0.5</v>
      </c>
      <c r="D1381" s="6" t="n">
        <f aca="false">C1380*INDEX($I$2:$I$5,$B1381)+D1380*INDEX($J$2:$J$5,$B1381)+INDEX($L$2:$L$5,$B1381)</f>
        <v>0.0682681137953875</v>
      </c>
      <c r="E1381" s="6"/>
    </row>
    <row r="1382" customFormat="false" ht="12.75" hidden="false" customHeight="false" outlineLevel="0" collapsed="false">
      <c r="A1382" s="5" t="n">
        <f aca="true">RAND()</f>
        <v>0.550005982887197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502025920210429</v>
      </c>
      <c r="D1382" s="6" t="n">
        <f aca="false">C1381*INDEX($I$2:$I$5,$B1382)+D1381*INDEX($J$2:$J$5,$B1382)+INDEX($L$2:$L$5,$B1382)</f>
        <v>0.222459628612284</v>
      </c>
      <c r="E1382" s="6"/>
    </row>
    <row r="1383" customFormat="false" ht="12.75" hidden="false" customHeight="false" outlineLevel="0" collapsed="false">
      <c r="A1383" s="5" t="n">
        <f aca="true">RAND()</f>
        <v>0.0538364865120457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09451012517309</v>
      </c>
      <c r="D1383" s="6" t="n">
        <f aca="false">C1382*INDEX($I$2:$I$5,$B1383)+D1382*INDEX($J$2:$J$5,$B1383)+INDEX($L$2:$L$5,$B1383)</f>
        <v>0.353293265644043</v>
      </c>
      <c r="E1383" s="6"/>
    </row>
    <row r="1384" customFormat="false" ht="12.75" hidden="false" customHeight="false" outlineLevel="0" collapsed="false">
      <c r="A1384" s="5" t="n">
        <f aca="true">RAND()</f>
        <v>0.7721586791339</v>
      </c>
      <c r="B1384" s="0" t="n">
        <f aca="false">IF(A1384&lt;$N$2,$F$2,IF(A1384&lt;$N$3,$F$3,IF(A1384&lt;$N$4,$F$4,$F$5)))</f>
        <v>2</v>
      </c>
      <c r="C1384" s="6" t="n">
        <f aca="false">C1383*INDEX($G$2:$G$5,$B1384)+D1383*INDEX($H$2:$H$5,$B1384)+INDEX($K$2:$K$5,$B1384)</f>
        <v>0.420517571430356</v>
      </c>
      <c r="D1384" s="6" t="n">
        <f aca="false">C1383*INDEX($I$2:$I$5,$B1384)+D1383*INDEX($J$2:$J$5,$B1384)+INDEX($L$2:$L$5,$B1384)</f>
        <v>0.233734702160788</v>
      </c>
      <c r="E1384" s="6"/>
    </row>
    <row r="1385" customFormat="false" ht="12.75" hidden="false" customHeight="false" outlineLevel="0" collapsed="false">
      <c r="A1385" s="5" t="n">
        <f aca="true">RAND()</f>
        <v>0.801360675406882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430017918883442</v>
      </c>
      <c r="D1385" s="6" t="n">
        <f aca="false">C1384*INDEX($I$2:$I$5,$B1385)+D1384*INDEX($J$2:$J$5,$B1385)+INDEX($L$2:$L$5,$B1385)</f>
        <v>0.190082707468936</v>
      </c>
      <c r="E1385" s="6"/>
    </row>
    <row r="1386" customFormat="false" ht="12.75" hidden="false" customHeight="false" outlineLevel="0" collapsed="false">
      <c r="A1386" s="5" t="n">
        <f aca="true">RAND()</f>
        <v>0.894399034548198</v>
      </c>
      <c r="B1386" s="0" t="n">
        <f aca="false">IF(A1386&lt;$N$2,$F$2,IF(A1386&lt;$N$3,$F$3,IF(A1386&lt;$N$4,$F$4,$F$5)))</f>
        <v>3</v>
      </c>
      <c r="C1386" s="6" t="n">
        <f aca="false">C1385*INDEX($G$2:$G$5,$B1386)+D1385*INDEX($H$2:$H$5,$B1386)+INDEX($K$2:$K$5,$B1386)</f>
        <v>0.564290718381193</v>
      </c>
      <c r="D1386" s="6" t="n">
        <f aca="false">C1385*INDEX($I$2:$I$5,$B1386)+D1385*INDEX($J$2:$J$5,$B1386)+INDEX($L$2:$L$5,$B1386)</f>
        <v>0.0728542605798327</v>
      </c>
      <c r="E1386" s="6"/>
    </row>
    <row r="1387" customFormat="false" ht="12.75" hidden="false" customHeight="false" outlineLevel="0" collapsed="false">
      <c r="A1387" s="5" t="n">
        <f aca="true">RAND()</f>
        <v>0.179234522666748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56778427547086</v>
      </c>
      <c r="D1387" s="6" t="n">
        <f aca="false">C1386*INDEX($I$2:$I$5,$B1387)+D1386*INDEX($J$2:$J$5,$B1387)+INDEX($L$2:$L$5,$B1387)</f>
        <v>0.223974510652174</v>
      </c>
      <c r="E1387" s="6"/>
    </row>
    <row r="1388" customFormat="false" ht="12.75" hidden="false" customHeight="false" outlineLevel="0" collapsed="false">
      <c r="A1388" s="5" t="n">
        <f aca="true">RAND()</f>
        <v>0.889040699803995</v>
      </c>
      <c r="B1388" s="0" t="n">
        <f aca="false">IF(A1388&lt;$N$2,$F$2,IF(A1388&lt;$N$3,$F$3,IF(A1388&lt;$N$4,$F$4,$F$5)))</f>
        <v>3</v>
      </c>
      <c r="C1388" s="6" t="n">
        <f aca="false">C1387*INDEX($G$2:$G$5,$B1388)+D1387*INDEX($H$2:$H$5,$B1388)+INDEX($K$2:$K$5,$B1388)</f>
        <v>0.554868022382502</v>
      </c>
      <c r="D1388" s="6" t="n">
        <f aca="false">C1387*INDEX($I$2:$I$5,$B1388)+D1387*INDEX($J$2:$J$5,$B1388)+INDEX($L$2:$L$5,$B1388)</f>
        <v>0.113844350186808</v>
      </c>
      <c r="E1388" s="6"/>
    </row>
    <row r="1389" customFormat="false" ht="12.75" hidden="false" customHeight="false" outlineLevel="0" collapsed="false">
      <c r="A1389" s="5" t="n">
        <f aca="true">RAND()</f>
        <v>0.824032371518699</v>
      </c>
      <c r="B1389" s="0" t="n">
        <f aca="false">IF(A1389&lt;$N$2,$F$2,IF(A1389&lt;$N$3,$F$3,IF(A1389&lt;$N$4,$F$4,$F$5)))</f>
        <v>2</v>
      </c>
      <c r="C1389" s="6" t="n">
        <f aca="false">C1388*INDEX($G$2:$G$5,$B1389)+D1388*INDEX($H$2:$H$5,$B1389)+INDEX($K$2:$K$5,$B1389)</f>
        <v>0.483580177267134</v>
      </c>
      <c r="D1389" s="6" t="n">
        <f aca="false">C1388*INDEX($I$2:$I$5,$B1389)+D1388*INDEX($J$2:$J$5,$B1389)+INDEX($L$2:$L$5,$B1389)</f>
        <v>0.196827510045247</v>
      </c>
      <c r="E1389" s="6"/>
    </row>
    <row r="1390" customFormat="false" ht="12.75" hidden="false" customHeight="false" outlineLevel="0" collapsed="false">
      <c r="A1390" s="5" t="n">
        <f aca="true">RAND()</f>
        <v>0.736112935222526</v>
      </c>
      <c r="B1390" s="0" t="n">
        <f aca="false">IF(A1390&lt;$N$2,$F$2,IF(A1390&lt;$N$3,$F$3,IF(A1390&lt;$N$4,$F$4,$F$5)))</f>
        <v>2</v>
      </c>
      <c r="C1390" s="6" t="n">
        <f aca="false">C1389*INDEX($G$2:$G$5,$B1390)+D1389*INDEX($H$2:$H$5,$B1390)+INDEX($K$2:$K$5,$B1390)</f>
        <v>0.4507822776514</v>
      </c>
      <c r="D1390" s="6" t="n">
        <f aca="false">C1389*INDEX($I$2:$I$5,$B1390)+D1389*INDEX($J$2:$J$5,$B1390)+INDEX($L$2:$L$5,$B1390)</f>
        <v>0.197064139541286</v>
      </c>
      <c r="E1390" s="6"/>
    </row>
    <row r="1391" customFormat="false" ht="12.75" hidden="false" customHeight="false" outlineLevel="0" collapsed="false">
      <c r="A1391" s="5" t="n">
        <f aca="true">RAND()</f>
        <v>0.554213506887048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465005526889066</v>
      </c>
      <c r="D1391" s="6" t="n">
        <f aca="false">C1390*INDEX($I$2:$I$5,$B1391)+D1390*INDEX($J$2:$J$5,$B1391)+INDEX($L$2:$L$5,$B1391)</f>
        <v>0.33362851019745</v>
      </c>
      <c r="E1391" s="6"/>
    </row>
    <row r="1392" customFormat="false" ht="12.75" hidden="false" customHeight="false" outlineLevel="0" collapsed="false">
      <c r="A1392" s="5" t="n">
        <f aca="true">RAND()</f>
        <v>0.354413181898981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482133947206123</v>
      </c>
      <c r="D1392" s="6" t="n">
        <f aca="false">C1391*INDEX($I$2:$I$5,$B1392)+D1391*INDEX($J$2:$J$5,$B1392)+INDEX($L$2:$L$5,$B1392)</f>
        <v>0.44904540066274</v>
      </c>
      <c r="E1392" s="6"/>
    </row>
    <row r="1393" customFormat="false" ht="12.75" hidden="false" customHeight="false" outlineLevel="0" collapsed="false">
      <c r="A1393" s="5" t="n">
        <f aca="true">RAND()</f>
        <v>0.400953984129763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50094640100252</v>
      </c>
      <c r="D1393" s="6" t="n">
        <f aca="false">C1392*INDEX($I$2:$I$5,$B1393)+D1392*INDEX($J$2:$J$5,$B1393)+INDEX($L$2:$L$5,$B1393)</f>
        <v>0.546400589116039</v>
      </c>
      <c r="E1393" s="6"/>
    </row>
    <row r="1394" customFormat="false" ht="12.75" hidden="false" customHeight="false" outlineLevel="0" collapsed="false">
      <c r="A1394" s="5" t="n">
        <f aca="true">RAND()</f>
        <v>0.29796492689512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520520316248433</v>
      </c>
      <c r="D1394" s="6" t="n">
        <f aca="false">C1393*INDEX($I$2:$I$5,$B1394)+D1393*INDEX($J$2:$J$5,$B1394)+INDEX($L$2:$L$5,$B1394)</f>
        <v>0.628359083322424</v>
      </c>
      <c r="E1394" s="6"/>
    </row>
    <row r="1395" customFormat="false" ht="12.75" hidden="false" customHeight="false" outlineLevel="0" collapsed="false">
      <c r="A1395" s="5" t="n">
        <f aca="true">RAND()</f>
        <v>0.589393482262344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40171034577849</v>
      </c>
      <c r="D1395" s="6" t="n">
        <f aca="false">C1394*INDEX($I$2:$I$5,$B1395)+D1394*INDEX($J$2:$J$5,$B1395)+INDEX($L$2:$L$5,$B1395)</f>
        <v>0.697217610039546</v>
      </c>
      <c r="E1395" s="6"/>
    </row>
    <row r="1396" customFormat="false" ht="12.75" hidden="false" customHeight="false" outlineLevel="0" collapsed="false">
      <c r="A1396" s="5" t="n">
        <f aca="true">RAND()</f>
        <v>0.454338327031934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59402259928057</v>
      </c>
      <c r="D1396" s="6" t="n">
        <f aca="false">C1395*INDEX($I$2:$I$5,$B1396)+D1395*INDEX($J$2:$J$5,$B1396)+INDEX($L$2:$L$5,$B1396)</f>
        <v>0.754951422644194</v>
      </c>
      <c r="E1396" s="6"/>
    </row>
    <row r="1397" customFormat="false" ht="12.75" hidden="false" customHeight="false" outlineLevel="0" collapsed="false">
      <c r="A1397" s="5" t="n">
        <f aca="true">RAND()</f>
        <v>0.148916190710422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77865721316756</v>
      </c>
      <c r="D1397" s="6" t="n">
        <f aca="false">C1396*INDEX($I$2:$I$5,$B1397)+D1396*INDEX($J$2:$J$5,$B1397)+INDEX($L$2:$L$5,$B1397)</f>
        <v>0.803255874207583</v>
      </c>
      <c r="E1397" s="6"/>
    </row>
    <row r="1398" customFormat="false" ht="12.75" hidden="false" customHeight="false" outlineLevel="0" collapsed="false">
      <c r="A1398" s="5" t="n">
        <f aca="true">RAND()</f>
        <v>0.537820573210438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95328464743606</v>
      </c>
      <c r="D1398" s="6" t="n">
        <f aca="false">C1397*INDEX($I$2:$I$5,$B1398)+D1397*INDEX($J$2:$J$5,$B1398)+INDEX($L$2:$L$5,$B1398)</f>
        <v>0.843583205513518</v>
      </c>
      <c r="E1398" s="6"/>
    </row>
    <row r="1399" customFormat="false" ht="12.75" hidden="false" customHeight="false" outlineLevel="0" collapsed="false">
      <c r="A1399" s="5" t="n">
        <f aca="true">RAND()</f>
        <v>0.670304914973539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611646445171322</v>
      </c>
      <c r="D1399" s="6" t="n">
        <f aca="false">C1398*INDEX($I$2:$I$5,$B1399)+D1398*INDEX($J$2:$J$5,$B1399)+INDEX($L$2:$L$5,$B1399)</f>
        <v>0.877174988285463</v>
      </c>
      <c r="E1399" s="6"/>
    </row>
    <row r="1400" customFormat="false" ht="12.75" hidden="false" customHeight="false" outlineLevel="0" collapsed="false">
      <c r="A1400" s="5" t="n">
        <f aca="true">RAND()</f>
        <v>0.446411996912466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626743306517014</v>
      </c>
      <c r="D1400" s="6" t="n">
        <f aca="false">C1399*INDEX($I$2:$I$5,$B1400)+D1399*INDEX($J$2:$J$5,$B1400)+INDEX($L$2:$L$5,$B1400)</f>
        <v>0.905090646583019</v>
      </c>
      <c r="E1400" s="6"/>
    </row>
    <row r="1401" customFormat="false" ht="12.75" hidden="false" customHeight="false" outlineLevel="0" collapsed="false">
      <c r="A1401" s="5" t="n">
        <f aca="true">RAND()</f>
        <v>0.880020999504956</v>
      </c>
      <c r="B1401" s="0" t="n">
        <f aca="false">IF(A1401&lt;$N$2,$F$2,IF(A1401&lt;$N$3,$F$3,IF(A1401&lt;$N$4,$F$4,$F$5)))</f>
        <v>3</v>
      </c>
      <c r="C1401" s="6" t="n">
        <f aca="false">C1400*INDEX($G$2:$G$5,$B1401)+D1400*INDEX($H$2:$H$5,$B1401)+INDEX($K$2:$K$5,$B1401)</f>
        <v>0.737129157005442</v>
      </c>
      <c r="D1401" s="6" t="n">
        <f aca="false">C1400*INDEX($I$2:$I$5,$B1401)+D1400*INDEX($J$2:$J$5,$B1401)+INDEX($L$2:$L$5,$B1401)</f>
        <v>0.293459742934599</v>
      </c>
      <c r="E1401" s="6"/>
    </row>
    <row r="1402" customFormat="false" ht="12.75" hidden="false" customHeight="false" outlineLevel="0" collapsed="false">
      <c r="A1402" s="5" t="n">
        <f aca="true">RAND()</f>
        <v>0.272134338684881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711680664786201</v>
      </c>
      <c r="D1402" s="6" t="n">
        <f aca="false">C1401*INDEX($I$2:$I$5,$B1402)+D1401*INDEX($J$2:$J$5,$B1402)+INDEX($L$2:$L$5,$B1402)</f>
        <v>0.404873542942273</v>
      </c>
      <c r="E1402" s="6"/>
    </row>
    <row r="1403" customFormat="false" ht="12.75" hidden="false" customHeight="false" outlineLevel="0" collapsed="false">
      <c r="A1403" s="5" t="n">
        <f aca="true">RAND()</f>
        <v>0.713640686129607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694197205492348</v>
      </c>
      <c r="D1403" s="6" t="n">
        <f aca="false">C1402*INDEX($I$2:$I$5,$B1403)+D1402*INDEX($J$2:$J$5,$B1403)+INDEX($L$2:$L$5,$B1403)</f>
        <v>0.500405453360901</v>
      </c>
      <c r="E1403" s="6"/>
    </row>
    <row r="1404" customFormat="false" ht="12.75" hidden="false" customHeight="false" outlineLevel="0" collapsed="false">
      <c r="A1404" s="5" t="n">
        <f aca="true">RAND()</f>
        <v>0.98071472884144</v>
      </c>
      <c r="B1404" s="0" t="n">
        <f aca="false">IF(A1404&lt;$N$2,$F$2,IF(A1404&lt;$N$3,$F$3,IF(A1404&lt;$N$4,$F$4,$F$5)))</f>
        <v>4</v>
      </c>
      <c r="C1404" s="6" t="n">
        <f aca="false">C1403*INDEX($G$2:$G$5,$B1404)+D1403*INDEX($H$2:$H$5,$B1404)+INDEX($K$2:$K$5,$B1404)</f>
        <v>0.5</v>
      </c>
      <c r="D1404" s="6" t="n">
        <f aca="false">C1403*INDEX($I$2:$I$5,$B1404)+D1403*INDEX($J$2:$J$5,$B1404)+INDEX($L$2:$L$5,$B1404)</f>
        <v>0.0800648725377441</v>
      </c>
      <c r="E1404" s="6"/>
    </row>
    <row r="1405" customFormat="false" ht="12.75" hidden="false" customHeight="false" outlineLevel="0" collapsed="false">
      <c r="A1405" s="5" t="n">
        <f aca="true">RAND()</f>
        <v>0.68398625761138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02462400283897</v>
      </c>
      <c r="D1405" s="6" t="n">
        <f aca="false">C1404*INDEX($I$2:$I$5,$B1405)+D1404*INDEX($J$2:$J$5,$B1405)+INDEX($L$2:$L$5,$B1405)</f>
        <v>0.232475076784545</v>
      </c>
      <c r="E1405" s="6"/>
    </row>
    <row r="1406" customFormat="false" ht="12.75" hidden="false" customHeight="false" outlineLevel="0" collapsed="false">
      <c r="A1406" s="5" t="n">
        <f aca="true">RAND()</f>
        <v>0.262491122477113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10192155682056</v>
      </c>
      <c r="D1406" s="6" t="n">
        <f aca="false">C1405*INDEX($I$2:$I$5,$B1406)+D1405*INDEX($J$2:$J$5,$B1406)+INDEX($L$2:$L$5,$B1406)</f>
        <v>0.361780231379574</v>
      </c>
      <c r="E1406" s="6"/>
    </row>
    <row r="1407" customFormat="false" ht="12.75" hidden="false" customHeight="false" outlineLevel="0" collapsed="false">
      <c r="A1407" s="5" t="n">
        <f aca="true">RAND()</f>
        <v>0.429177452668416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52153900873511</v>
      </c>
      <c r="D1407" s="6" t="n">
        <f aca="false">C1406*INDEX($I$2:$I$5,$B1407)+D1406*INDEX($J$2:$J$5,$B1407)+INDEX($L$2:$L$5,$B1407)</f>
        <v>0.471274306681022</v>
      </c>
      <c r="E1407" s="6"/>
    </row>
    <row r="1408" customFormat="false" ht="12.75" hidden="false" customHeight="false" outlineLevel="0" collapsed="false">
      <c r="A1408" s="5" t="n">
        <f aca="true">RAND()</f>
        <v>0.180063522146741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535223767763306</v>
      </c>
      <c r="D1408" s="6" t="n">
        <f aca="false">C1407*INDEX($I$2:$I$5,$B1408)+D1407*INDEX($J$2:$J$5,$B1408)+INDEX($L$2:$L$5,$B1408)</f>
        <v>0.563814943048989</v>
      </c>
      <c r="E1408" s="6"/>
    </row>
    <row r="1409" customFormat="false" ht="12.75" hidden="false" customHeight="false" outlineLevel="0" collapsed="false">
      <c r="A1409" s="5" t="n">
        <f aca="true">RAND()</f>
        <v>0.777132572989079</v>
      </c>
      <c r="B1409" s="0" t="n">
        <f aca="false">IF(A1409&lt;$N$2,$F$2,IF(A1409&lt;$N$3,$F$3,IF(A1409&lt;$N$4,$F$4,$F$5)))</f>
        <v>2</v>
      </c>
      <c r="C1409" s="6" t="n">
        <f aca="false">C1408*INDEX($G$2:$G$5,$B1409)+D1408*INDEX($H$2:$H$5,$B1409)+INDEX($K$2:$K$5,$B1409)</f>
        <v>0.3780169051203</v>
      </c>
      <c r="D1409" s="6" t="n">
        <f aca="false">C1408*INDEX($I$2:$I$5,$B1409)+D1408*INDEX($J$2:$J$5,$B1409)+INDEX($L$2:$L$5,$B1409)</f>
        <v>0.281032115295158</v>
      </c>
      <c r="E1409" s="6"/>
    </row>
    <row r="1410" customFormat="false" ht="12.75" hidden="false" customHeight="false" outlineLevel="0" collapsed="false">
      <c r="A1410" s="5" t="n">
        <f aca="true">RAND()</f>
        <v>0.708179669124929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406334540713055</v>
      </c>
      <c r="D1410" s="6" t="n">
        <f aca="false">C1409*INDEX($I$2:$I$5,$B1410)+D1409*INDEX($J$2:$J$5,$B1410)+INDEX($L$2:$L$5,$B1410)</f>
        <v>0.407609640396138</v>
      </c>
      <c r="E1410" s="6"/>
    </row>
    <row r="1411" customFormat="false" ht="12.75" hidden="false" customHeight="false" outlineLevel="0" collapsed="false">
      <c r="A1411" s="5" t="n">
        <f aca="true">RAND()</f>
        <v>0.0127062676187813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435059581760041</v>
      </c>
      <c r="D1411" s="6" t="n">
        <f aca="false">C1410*INDEX($I$2:$I$5,$B1411)+D1410*INDEX($J$2:$J$5,$B1411)+INDEX($L$2:$L$5,$B1411)</f>
        <v>0.514026206689938</v>
      </c>
      <c r="E1411" s="6"/>
    </row>
    <row r="1412" customFormat="false" ht="12.75" hidden="false" customHeight="false" outlineLevel="0" collapsed="false">
      <c r="A1412" s="5" t="n">
        <f aca="true">RAND()</f>
        <v>0.30805420390289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463384554561803</v>
      </c>
      <c r="D1412" s="6" t="n">
        <f aca="false">C1411*INDEX($I$2:$I$5,$B1412)+D1411*INDEX($J$2:$J$5,$B1412)+INDEX($L$2:$L$5,$B1412)</f>
        <v>0.603311044954636</v>
      </c>
      <c r="E1412" s="6"/>
    </row>
    <row r="1413" customFormat="false" ht="12.75" hidden="false" customHeight="false" outlineLevel="0" collapsed="false">
      <c r="A1413" s="5" t="n">
        <f aca="true">RAND()</f>
        <v>0.400577958635174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490735995486292</v>
      </c>
      <c r="D1413" s="6" t="n">
        <f aca="false">C1412*INDEX($I$2:$I$5,$B1413)+D1412*INDEX($J$2:$J$5,$B1413)+INDEX($L$2:$L$5,$B1413)</f>
        <v>0.678065848647699</v>
      </c>
      <c r="E1413" s="6"/>
    </row>
    <row r="1414" customFormat="false" ht="12.75" hidden="false" customHeight="false" outlineLevel="0" collapsed="false">
      <c r="A1414" s="5" t="n">
        <f aca="true">RAND()</f>
        <v>0.403383866452806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16723296567827</v>
      </c>
      <c r="D1414" s="6" t="n">
        <f aca="false">C1413*INDEX($I$2:$I$5,$B1414)+D1413*INDEX($J$2:$J$5,$B1414)+INDEX($L$2:$L$5,$B1414)</f>
        <v>0.740520673668904</v>
      </c>
      <c r="E1414" s="6"/>
    </row>
    <row r="1415" customFormat="false" ht="12.75" hidden="false" customHeight="false" outlineLevel="0" collapsed="false">
      <c r="A1415" s="5" t="n">
        <f aca="true">RAND()</f>
        <v>0.961607269957981</v>
      </c>
      <c r="B1415" s="0" t="n">
        <f aca="false">IF(A1415&lt;$N$2,$F$2,IF(A1415&lt;$N$3,$F$3,IF(A1415&lt;$N$4,$F$4,$F$5)))</f>
        <v>3</v>
      </c>
      <c r="C1415" s="6" t="n">
        <f aca="false">C1414*INDEX($G$2:$G$5,$B1415)+D1414*INDEX($H$2:$H$5,$B1415)+INDEX($K$2:$K$5,$B1415)</f>
        <v>0.707058856163126</v>
      </c>
      <c r="D1415" s="6" t="n">
        <f aca="false">C1414*INDEX($I$2:$I$5,$B1415)+D1414*INDEX($J$2:$J$5,$B1415)+INDEX($L$2:$L$5,$B1415)</f>
        <v>0.225851456767165</v>
      </c>
      <c r="E1415" s="6"/>
    </row>
    <row r="1416" customFormat="false" ht="12.75" hidden="false" customHeight="false" outlineLevel="0" collapsed="false">
      <c r="A1416" s="5" t="n">
        <f aca="true">RAND()</f>
        <v>0.603607697656635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683649472782879</v>
      </c>
      <c r="D1416" s="6" t="n">
        <f aca="false">C1415*INDEX($I$2:$I$5,$B1416)+D1415*INDEX($J$2:$J$5,$B1416)+INDEX($L$2:$L$5,$B1416)</f>
        <v>0.348586709117288</v>
      </c>
      <c r="E1416" s="6"/>
    </row>
    <row r="1417" customFormat="false" ht="12.75" hidden="false" customHeight="false" outlineLevel="0" collapsed="false">
      <c r="A1417" s="5" t="n">
        <f aca="true">RAND()</f>
        <v>0.62912132198661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668316110630004</v>
      </c>
      <c r="D1417" s="6" t="n">
        <f aca="false">C1416*INDEX($I$2:$I$5,$B1417)+D1416*INDEX($J$2:$J$5,$B1417)+INDEX($L$2:$L$5,$B1417)</f>
        <v>0.453655085547611</v>
      </c>
      <c r="E1417" s="6"/>
    </row>
    <row r="1418" customFormat="false" ht="12.75" hidden="false" customHeight="false" outlineLevel="0" collapsed="false">
      <c r="A1418" s="5" t="n">
        <f aca="true">RAND()</f>
        <v>0.552726639394422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659185616090135</v>
      </c>
      <c r="D1418" s="6" t="n">
        <f aca="false">C1417*INDEX($I$2:$I$5,$B1418)+D1417*INDEX($J$2:$J$5,$B1418)+INDEX($L$2:$L$5,$B1418)</f>
        <v>0.543425471536611</v>
      </c>
      <c r="E1418" s="6"/>
    </row>
    <row r="1419" customFormat="false" ht="12.75" hidden="false" customHeight="false" outlineLevel="0" collapsed="false">
      <c r="A1419" s="5" t="n">
        <f aca="true">RAND()</f>
        <v>0.82306351095459</v>
      </c>
      <c r="B1419" s="0" t="n">
        <f aca="false">IF(A1419&lt;$N$2,$F$2,IF(A1419&lt;$N$3,$F$3,IF(A1419&lt;$N$4,$F$4,$F$5)))</f>
        <v>2</v>
      </c>
      <c r="C1419" s="6" t="n">
        <f aca="false">C1418*INDEX($G$2:$G$5,$B1419)+D1418*INDEX($H$2:$H$5,$B1419)+INDEX($K$2:$K$5,$B1419)</f>
        <v>0.407045409802482</v>
      </c>
      <c r="D1419" s="6" t="n">
        <f aca="false">C1418*INDEX($I$2:$I$5,$B1419)+D1418*INDEX($J$2:$J$5,$B1419)+INDEX($L$2:$L$5,$B1419)</f>
        <v>0.305030767129083</v>
      </c>
      <c r="E1419" s="6"/>
    </row>
    <row r="1420" customFormat="false" ht="12.75" hidden="false" customHeight="false" outlineLevel="0" collapsed="false">
      <c r="A1420" s="5" t="n">
        <f aca="true">RAND()</f>
        <v>0.211055392773361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431867691306084</v>
      </c>
      <c r="D1420" s="6" t="n">
        <f aca="false">C1419*INDEX($I$2:$I$5,$B1420)+D1419*INDEX($J$2:$J$5,$B1420)+INDEX($L$2:$L$5,$B1420)</f>
        <v>0.426910441129899</v>
      </c>
      <c r="E1420" s="6"/>
    </row>
    <row r="1421" customFormat="false" ht="12.75" hidden="false" customHeight="false" outlineLevel="0" collapsed="false">
      <c r="A1421" s="5" t="n">
        <f aca="true">RAND()</f>
        <v>0.0161978351308102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457451356240671</v>
      </c>
      <c r="D1421" s="6" t="n">
        <f aca="false">C1420*INDEX($I$2:$I$5,$B1421)+D1420*INDEX($J$2:$J$5,$B1421)+INDEX($L$2:$L$5,$B1421)</f>
        <v>0.52946785994096</v>
      </c>
      <c r="E1421" s="6"/>
    </row>
    <row r="1422" customFormat="false" ht="12.75" hidden="false" customHeight="false" outlineLevel="0" collapsed="false">
      <c r="A1422" s="5" t="n">
        <f aca="true">RAND()</f>
        <v>0.963379627693262</v>
      </c>
      <c r="B1422" s="0" t="n">
        <f aca="false">IF(A1422&lt;$N$2,$F$2,IF(A1422&lt;$N$3,$F$3,IF(A1422&lt;$N$4,$F$4,$F$5)))</f>
        <v>3</v>
      </c>
      <c r="C1422" s="6" t="n">
        <f aca="false">C1421*INDEX($G$2:$G$5,$B1422)+D1421*INDEX($H$2:$H$5,$B1422)+INDEX($K$2:$K$5,$B1422)</f>
        <v>0.656221700927191</v>
      </c>
      <c r="D1422" s="6" t="n">
        <f aca="false">C1421*INDEX($I$2:$I$5,$B1422)+D1421*INDEX($J$2:$J$5,$B1422)+INDEX($L$2:$L$5,$B1422)</f>
        <v>0.160421235428582</v>
      </c>
      <c r="E1422" s="6"/>
    </row>
    <row r="1423" customFormat="false" ht="12.75" hidden="false" customHeight="false" outlineLevel="0" collapsed="false">
      <c r="A1423" s="5" t="n">
        <f aca="true">RAND()</f>
        <v>0.844776534362604</v>
      </c>
      <c r="B1423" s="0" t="n">
        <f aca="false">IF(A1423&lt;$N$2,$F$2,IF(A1423&lt;$N$3,$F$3,IF(A1423&lt;$N$4,$F$4,$F$5)))</f>
        <v>2</v>
      </c>
      <c r="C1423" s="6" t="n">
        <f aca="false">C1422*INDEX($G$2:$G$5,$B1423)+D1422*INDEX($H$2:$H$5,$B1423)+INDEX($K$2:$K$5,$B1423)</f>
        <v>0.493020475875797</v>
      </c>
      <c r="D1423" s="6" t="n">
        <f aca="false">C1422*INDEX($I$2:$I$5,$B1423)+D1422*INDEX($J$2:$J$5,$B1423)+INDEX($L$2:$L$5,$B1423)</f>
        <v>0.228909087788976</v>
      </c>
      <c r="E1423" s="6"/>
    </row>
    <row r="1424" customFormat="false" ht="12.75" hidden="false" customHeight="false" outlineLevel="0" collapsed="false">
      <c r="A1424" s="5" t="n">
        <f aca="true">RAND()</f>
        <v>0.962732654134919</v>
      </c>
      <c r="B1424" s="0" t="n">
        <f aca="false">IF(A1424&lt;$N$2,$F$2,IF(A1424&lt;$N$3,$F$3,IF(A1424&lt;$N$4,$F$4,$F$5)))</f>
        <v>3</v>
      </c>
      <c r="C1424" s="6" t="n">
        <f aca="false">C1423*INDEX($G$2:$G$5,$B1424)+D1423*INDEX($H$2:$H$5,$B1424)+INDEX($K$2:$K$5,$B1424)</f>
        <v>0.565828200462911</v>
      </c>
      <c r="D1424" s="6" t="n">
        <f aca="false">C1423*INDEX($I$2:$I$5,$B1424)+D1423*INDEX($J$2:$J$5,$B1424)+INDEX($L$2:$L$5,$B1424)</f>
        <v>0.0984367775336945</v>
      </c>
      <c r="E1424" s="6"/>
    </row>
    <row r="1425" customFormat="false" ht="12.75" hidden="false" customHeight="false" outlineLevel="0" collapsed="false">
      <c r="A1425" s="5" t="n">
        <f aca="true">RAND()</f>
        <v>0.0709583203512906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559030302961758</v>
      </c>
      <c r="D1425" s="6" t="n">
        <f aca="false">C1424*INDEX($I$2:$I$5,$B1425)+D1424*INDEX($J$2:$J$5,$B1425)+INDEX($L$2:$L$5,$B1425)</f>
        <v>0.245637180708979</v>
      </c>
      <c r="E1425" s="6"/>
    </row>
    <row r="1426" customFormat="false" ht="12.75" hidden="false" customHeight="false" outlineLevel="0" collapsed="false">
      <c r="A1426" s="5" t="n">
        <f aca="true">RAND()</f>
        <v>0.681583425054505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558705302900765</v>
      </c>
      <c r="D1426" s="6" t="n">
        <f aca="false">C1425*INDEX($I$2:$I$5,$B1426)+D1425*INDEX($J$2:$J$5,$B1426)+INDEX($L$2:$L$5,$B1426)</f>
        <v>0.370861845212338</v>
      </c>
      <c r="E1426" s="6"/>
    </row>
    <row r="1427" customFormat="false" ht="12.75" hidden="false" customHeight="false" outlineLevel="0" collapsed="false">
      <c r="A1427" s="5" t="n">
        <f aca="true">RAND()</f>
        <v>0.767985451734369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426250167653462</v>
      </c>
      <c r="D1427" s="6" t="n">
        <f aca="false">C1426*INDEX($I$2:$I$5,$B1427)+D1426*INDEX($J$2:$J$5,$B1427)+INDEX($L$2:$L$5,$B1427)</f>
        <v>0.248327181962403</v>
      </c>
      <c r="E1427" s="6"/>
    </row>
    <row r="1428" customFormat="false" ht="12.75" hidden="false" customHeight="false" outlineLevel="0" collapsed="false">
      <c r="A1428" s="5" t="n">
        <f aca="true">RAND()</f>
        <v>0.695289681205275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446074498070398</v>
      </c>
      <c r="D1428" s="6" t="n">
        <f aca="false">C1427*INDEX($I$2:$I$5,$B1428)+D1427*INDEX($J$2:$J$5,$B1428)+INDEX($L$2:$L$5,$B1428)</f>
        <v>0.378058521282902</v>
      </c>
      <c r="E1428" s="6"/>
    </row>
    <row r="1429" customFormat="false" ht="12.75" hidden="false" customHeight="false" outlineLevel="0" collapsed="false">
      <c r="A1429" s="5" t="n">
        <f aca="true">RAND()</f>
        <v>0.477664220114702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467705414149236</v>
      </c>
      <c r="D1429" s="6" t="n">
        <f aca="false">C1428*INDEX($I$2:$I$5,$B1429)+D1428*INDEX($J$2:$J$5,$B1429)+INDEX($L$2:$L$5,$B1429)</f>
        <v>0.487466928140579</v>
      </c>
      <c r="E1429" s="6"/>
    </row>
    <row r="1430" customFormat="false" ht="12.75" hidden="false" customHeight="false" outlineLevel="0" collapsed="false">
      <c r="A1430" s="5" t="n">
        <f aca="true">RAND()</f>
        <v>0.154519128128418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490118172953902</v>
      </c>
      <c r="D1430" s="6" t="n">
        <f aca="false">C1429*INDEX($I$2:$I$5,$B1430)+D1429*INDEX($J$2:$J$5,$B1430)+INDEX($L$2:$L$5,$B1430)</f>
        <v>0.57955432166783</v>
      </c>
      <c r="E1430" s="6"/>
    </row>
    <row r="1431" customFormat="false" ht="12.75" hidden="false" customHeight="false" outlineLevel="0" collapsed="false">
      <c r="A1431" s="5" t="n">
        <f aca="true">RAND()</f>
        <v>0.988507328022206</v>
      </c>
      <c r="B1431" s="0" t="n">
        <f aca="false">IF(A1431&lt;$N$2,$F$2,IF(A1431&lt;$N$3,$F$3,IF(A1431&lt;$N$4,$F$4,$F$5)))</f>
        <v>4</v>
      </c>
      <c r="C1431" s="6" t="n">
        <f aca="false">C1430*INDEX($G$2:$G$5,$B1431)+D1430*INDEX($H$2:$H$5,$B1431)+INDEX($K$2:$K$5,$B1431)</f>
        <v>0.5</v>
      </c>
      <c r="D1431" s="6" t="n">
        <f aca="false">C1430*INDEX($I$2:$I$5,$B1431)+D1430*INDEX($J$2:$J$5,$B1431)+INDEX($L$2:$L$5,$B1431)</f>
        <v>0.0927286914668528</v>
      </c>
      <c r="E1431" s="6"/>
    </row>
    <row r="1432" customFormat="false" ht="12.75" hidden="false" customHeight="false" outlineLevel="0" collapsed="false">
      <c r="A1432" s="5" t="n">
        <f aca="true">RAND()</f>
        <v>0.125057289229664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02930961584274</v>
      </c>
      <c r="D1432" s="6" t="n">
        <f aca="false">C1431*INDEX($I$2:$I$5,$B1432)+D1431*INDEX($J$2:$J$5,$B1432)+INDEX($L$2:$L$5,$B1432)</f>
        <v>0.243226659055358</v>
      </c>
      <c r="E1432" s="6"/>
    </row>
    <row r="1433" customFormat="false" ht="12.75" hidden="false" customHeight="false" outlineLevel="0" collapsed="false">
      <c r="A1433" s="5" t="n">
        <f aca="true">RAND()</f>
        <v>0.301647718992444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10987772770096</v>
      </c>
      <c r="D1433" s="6" t="n">
        <f aca="false">C1432*INDEX($I$2:$I$5,$B1433)+D1432*INDEX($J$2:$J$5,$B1433)+INDEX($L$2:$L$5,$B1433)</f>
        <v>0.370890987959381</v>
      </c>
      <c r="E1433" s="6"/>
    </row>
    <row r="1434" customFormat="false" ht="12.75" hidden="false" customHeight="false" outlineLevel="0" collapsed="false">
      <c r="A1434" s="5" t="n">
        <f aca="true">RAND()</f>
        <v>0.056717764786493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522551585636309</v>
      </c>
      <c r="D1434" s="6" t="n">
        <f aca="false">C1433*INDEX($I$2:$I$5,$B1434)+D1433*INDEX($J$2:$J$5,$B1434)+INDEX($L$2:$L$5,$B1434)</f>
        <v>0.478979901185021</v>
      </c>
      <c r="E1434" s="6"/>
    </row>
    <row r="1435" customFormat="false" ht="12.75" hidden="false" customHeight="false" outlineLevel="0" collapsed="false">
      <c r="A1435" s="5" t="n">
        <f aca="true">RAND()</f>
        <v>0.231615028895155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536368552549072</v>
      </c>
      <c r="D1435" s="6" t="n">
        <f aca="false">C1434*INDEX($I$2:$I$5,$B1435)+D1434*INDEX($J$2:$J$5,$B1435)+INDEX($L$2:$L$5,$B1435)</f>
        <v>0.570319527437539</v>
      </c>
      <c r="E1435" s="6"/>
    </row>
    <row r="1436" customFormat="false" ht="12.75" hidden="false" customHeight="false" outlineLevel="0" collapsed="false">
      <c r="A1436" s="5" t="n">
        <f aca="true">RAND()</f>
        <v>0.784656719420009</v>
      </c>
      <c r="B1436" s="0" t="n">
        <f aca="false">IF(A1436&lt;$N$2,$F$2,IF(A1436&lt;$N$3,$F$3,IF(A1436&lt;$N$4,$F$4,$F$5)))</f>
        <v>2</v>
      </c>
      <c r="C1436" s="6" t="n">
        <f aca="false">C1435*INDEX($G$2:$G$5,$B1436)+D1435*INDEX($H$2:$H$5,$B1436)+INDEX($K$2:$K$5,$B1436)</f>
        <v>0.376772391651283</v>
      </c>
      <c r="D1436" s="6" t="n">
        <f aca="false">C1435*INDEX($I$2:$I$5,$B1436)+D1435*INDEX($J$2:$J$5,$B1436)+INDEX($L$2:$L$5,$B1436)</f>
        <v>0.282572239781286</v>
      </c>
      <c r="E1436" s="6"/>
    </row>
    <row r="1437" customFormat="false" ht="12.75" hidden="false" customHeight="false" outlineLevel="0" collapsed="false">
      <c r="A1437" s="5" t="n">
        <f aca="true">RAND()</f>
        <v>0.0959385035788719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405334933383847</v>
      </c>
      <c r="D1437" s="6" t="n">
        <f aca="false">C1436*INDEX($I$2:$I$5,$B1437)+D1436*INDEX($J$2:$J$5,$B1437)+INDEX($L$2:$L$5,$B1437)</f>
        <v>0.408963253083214</v>
      </c>
      <c r="E1437" s="6"/>
    </row>
    <row r="1438" customFormat="false" ht="12.75" hidden="false" customHeight="false" outlineLevel="0" collapsed="false">
      <c r="A1438" s="5" t="n">
        <f aca="true">RAND()</f>
        <v>0.605609190649666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434260998806965</v>
      </c>
      <c r="D1438" s="6" t="n">
        <f aca="false">C1437*INDEX($I$2:$I$5,$B1438)+D1437*INDEX($J$2:$J$5,$B1438)+INDEX($L$2:$L$5,$B1438)</f>
        <v>0.515212409332446</v>
      </c>
      <c r="E1438" s="6"/>
    </row>
    <row r="1439" customFormat="false" ht="12.75" hidden="false" customHeight="false" outlineLevel="0" collapsed="false">
      <c r="A1439" s="5" t="n">
        <f aca="true">RAND()</f>
        <v>0.283009045951234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462750447132414</v>
      </c>
      <c r="D1439" s="6" t="n">
        <f aca="false">C1438*INDEX($I$2:$I$5,$B1439)+D1438*INDEX($J$2:$J$5,$B1439)+INDEX($L$2:$L$5,$B1439)</f>
        <v>0.604347678567389</v>
      </c>
      <c r="E1439" s="6"/>
    </row>
    <row r="1440" customFormat="false" ht="12.75" hidden="false" customHeight="false" outlineLevel="0" collapsed="false">
      <c r="A1440" s="5" t="n">
        <f aca="true">RAND()</f>
        <v>0.114542906769496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490235993722413</v>
      </c>
      <c r="D1440" s="6" t="n">
        <f aca="false">C1439*INDEX($I$2:$I$5,$B1440)+D1439*INDEX($J$2:$J$5,$B1440)+INDEX($L$2:$L$5,$B1440)</f>
        <v>0.678969412559814</v>
      </c>
      <c r="E1440" s="6"/>
    </row>
    <row r="1441" customFormat="false" ht="12.75" hidden="false" customHeight="false" outlineLevel="0" collapsed="false">
      <c r="A1441" s="5" t="n">
        <f aca="true">RAND()</f>
        <v>0.350057504903565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516332226935042</v>
      </c>
      <c r="D1441" s="6" t="n">
        <f aca="false">C1440*INDEX($I$2:$I$5,$B1441)+D1440*INDEX($J$2:$J$5,$B1441)+INDEX($L$2:$L$5,$B1441)</f>
        <v>0.741306299495553</v>
      </c>
      <c r="E1441" s="6"/>
    </row>
    <row r="1442" customFormat="false" ht="12.75" hidden="false" customHeight="false" outlineLevel="0" collapsed="false">
      <c r="A1442" s="5" t="n">
        <f aca="true">RAND()</f>
        <v>0.0038861314683838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40794393749186</v>
      </c>
      <c r="D1442" s="6" t="n">
        <f aca="false">C1441*INDEX($I$2:$I$5,$B1442)+D1441*INDEX($J$2:$J$5,$B1442)+INDEX($L$2:$L$5,$B1442)</f>
        <v>0.793264755875128</v>
      </c>
      <c r="E1442" s="6"/>
    </row>
    <row r="1443" customFormat="false" ht="12.75" hidden="false" customHeight="false" outlineLevel="0" collapsed="false">
      <c r="A1443" s="5" t="n">
        <f aca="true">RAND()</f>
        <v>0.200988067310358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63485236260438</v>
      </c>
      <c r="D1443" s="6" t="n">
        <f aca="false">C1442*INDEX($I$2:$I$5,$B1443)+D1442*INDEX($J$2:$J$5,$B1443)+INDEX($L$2:$L$5,$B1443)</f>
        <v>0.836472385169264</v>
      </c>
      <c r="E1443" s="6"/>
    </row>
    <row r="1444" customFormat="false" ht="12.75" hidden="false" customHeight="false" outlineLevel="0" collapsed="false">
      <c r="A1444" s="5" t="n">
        <f aca="true">RAND()</f>
        <v>0.635748525047234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584348443836375</v>
      </c>
      <c r="D1444" s="6" t="n">
        <f aca="false">C1443*INDEX($I$2:$I$5,$B1444)+D1443*INDEX($J$2:$J$5,$B1444)+INDEX($L$2:$L$5,$B1444)</f>
        <v>0.872316101267068</v>
      </c>
      <c r="E1444" s="6"/>
    </row>
    <row r="1445" customFormat="false" ht="12.75" hidden="false" customHeight="false" outlineLevel="0" collapsed="false">
      <c r="A1445" s="5" t="n">
        <f aca="true">RAND()</f>
        <v>0.15439017291982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603387524563964</v>
      </c>
      <c r="D1445" s="6" t="n">
        <f aca="false">C1444*INDEX($I$2:$I$5,$B1445)+D1444*INDEX($J$2:$J$5,$B1445)+INDEX($L$2:$L$5,$B1445)</f>
        <v>0.901975477553795</v>
      </c>
      <c r="E1445" s="6"/>
    </row>
    <row r="1446" customFormat="false" ht="12.75" hidden="false" customHeight="false" outlineLevel="0" collapsed="false">
      <c r="A1446" s="5" t="n">
        <f aca="true">RAND()</f>
        <v>0.585204642359297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620649101024296</v>
      </c>
      <c r="D1446" s="6" t="n">
        <f aca="false">C1445*INDEX($I$2:$I$5,$B1446)+D1445*INDEX($J$2:$J$5,$B1446)+INDEX($L$2:$L$5,$B1446)</f>
        <v>0.926451842034306</v>
      </c>
      <c r="E1446" s="6"/>
    </row>
    <row r="1447" customFormat="false" ht="12.75" hidden="false" customHeight="false" outlineLevel="0" collapsed="false">
      <c r="A1447" s="5" t="n">
        <f aca="true">RAND()</f>
        <v>0.598418017916947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636209804924896</v>
      </c>
      <c r="D1447" s="6" t="n">
        <f aca="false">C1446*INDEX($I$2:$I$5,$B1447)+D1446*INDEX($J$2:$J$5,$B1447)+INDEX($L$2:$L$5,$B1447)</f>
        <v>0.946593597149227</v>
      </c>
      <c r="E1447" s="6"/>
    </row>
    <row r="1448" customFormat="false" ht="12.75" hidden="false" customHeight="false" outlineLevel="0" collapsed="false">
      <c r="A1448" s="5" t="n">
        <f aca="true">RAND()</f>
        <v>0.144387578799359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650166087475758</v>
      </c>
      <c r="D1448" s="6" t="n">
        <f aca="false">C1447*INDEX($I$2:$I$5,$B1448)+D1447*INDEX($J$2:$J$5,$B1448)+INDEX($L$2:$L$5,$B1448)</f>
        <v>0.963118201197472</v>
      </c>
      <c r="E1448" s="6"/>
    </row>
    <row r="1449" customFormat="false" ht="12.75" hidden="false" customHeight="false" outlineLevel="0" collapsed="false">
      <c r="A1449" s="5" t="n">
        <f aca="true">RAND()</f>
        <v>0.270371320909517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662626381711225</v>
      </c>
      <c r="D1449" s="6" t="n">
        <f aca="false">C1448*INDEX($I$2:$I$5,$B1449)+D1448*INDEX($J$2:$J$5,$B1449)+INDEX($L$2:$L$5,$B1449)</f>
        <v>0.976631207580051</v>
      </c>
      <c r="E1449" s="6"/>
    </row>
    <row r="1450" customFormat="false" ht="12.75" hidden="false" customHeight="false" outlineLevel="0" collapsed="false">
      <c r="A1450" s="5" t="n">
        <f aca="true">RAND()</f>
        <v>0.235081351523543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673705152753292</v>
      </c>
      <c r="D1450" s="6" t="n">
        <f aca="false">C1449*INDEX($I$2:$I$5,$B1450)+D1449*INDEX($J$2:$J$5,$B1450)+INDEX($L$2:$L$5,$B1450)</f>
        <v>0.987642719112148</v>
      </c>
      <c r="E1450" s="6"/>
    </row>
    <row r="1451" customFormat="false" ht="12.75" hidden="false" customHeight="false" outlineLevel="0" collapsed="false">
      <c r="A1451" s="5" t="n">
        <f aca="true">RAND()</f>
        <v>0.759894446067694</v>
      </c>
      <c r="B1451" s="0" t="n">
        <f aca="false">IF(A1451&lt;$N$2,$F$2,IF(A1451&lt;$N$3,$F$3,IF(A1451&lt;$N$4,$F$4,$F$5)))</f>
        <v>2</v>
      </c>
      <c r="C1451" s="6" t="n">
        <f aca="false">C1450*INDEX($G$2:$G$5,$B1451)+D1450*INDEX($H$2:$H$5,$B1451)+INDEX($K$2:$K$5,$B1451)</f>
        <v>0.309512660573053</v>
      </c>
      <c r="D1451" s="6" t="n">
        <f aca="false">C1450*INDEX($I$2:$I$5,$B1451)+D1450*INDEX($J$2:$J$5,$B1451)+INDEX($L$2:$L$5,$B1451)</f>
        <v>0.395822980187337</v>
      </c>
      <c r="E1451" s="6"/>
    </row>
    <row r="1452" customFormat="false" ht="12.75" hidden="false" customHeight="false" outlineLevel="0" collapsed="false">
      <c r="A1452" s="5" t="n">
        <f aca="true">RAND()</f>
        <v>0.328640440284882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352421699093454</v>
      </c>
      <c r="D1452" s="6" t="n">
        <f aca="false">C1451*INDEX($I$2:$I$5,$B1452)+D1451*INDEX($J$2:$J$5,$B1452)+INDEX($L$2:$L$5,$B1452)</f>
        <v>0.507601741737846</v>
      </c>
      <c r="E1452" s="6"/>
    </row>
    <row r="1453" customFormat="false" ht="12.75" hidden="false" customHeight="false" outlineLevel="0" collapsed="false">
      <c r="A1453" s="5" t="n">
        <f aca="true">RAND()</f>
        <v>0.757431864037906</v>
      </c>
      <c r="B1453" s="0" t="n">
        <f aca="false">IF(A1453&lt;$N$2,$F$2,IF(A1453&lt;$N$3,$F$3,IF(A1453&lt;$N$4,$F$4,$F$5)))</f>
        <v>2</v>
      </c>
      <c r="C1453" s="6" t="n">
        <f aca="false">C1452*INDEX($G$2:$G$5,$B1453)+D1452*INDEX($H$2:$H$5,$B1453)+INDEX($K$2:$K$5,$B1453)</f>
        <v>0.354709081088657</v>
      </c>
      <c r="D1453" s="6" t="n">
        <f aca="false">C1452*INDEX($I$2:$I$5,$B1453)+D1452*INDEX($J$2:$J$5,$B1453)+INDEX($L$2:$L$5,$B1453)</f>
        <v>0.228644847117476</v>
      </c>
      <c r="E1453" s="6"/>
    </row>
    <row r="1454" customFormat="false" ht="12.75" hidden="false" customHeight="false" outlineLevel="0" collapsed="false">
      <c r="A1454" s="5" t="n">
        <f aca="true">RAND()</f>
        <v>0.360646706794715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384607869187617</v>
      </c>
      <c r="D1454" s="6" t="n">
        <f aca="false">C1453*INDEX($I$2:$I$5,$B1454)+D1453*INDEX($J$2:$J$5,$B1454)+INDEX($L$2:$L$5,$B1454)</f>
        <v>0.363995239202457</v>
      </c>
      <c r="E1454" s="6"/>
    </row>
    <row r="1455" customFormat="false" ht="12.75" hidden="false" customHeight="false" outlineLevel="0" collapsed="false">
      <c r="A1455" s="5" t="n">
        <f aca="true">RAND()</f>
        <v>0.351476975739298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414999904790777</v>
      </c>
      <c r="D1455" s="6" t="n">
        <f aca="false">C1454*INDEX($I$2:$I$5,$B1455)+D1454*INDEX($J$2:$J$5,$B1455)+INDEX($L$2:$L$5,$B1455)</f>
        <v>0.477801466922944</v>
      </c>
      <c r="E1455" s="6"/>
    </row>
    <row r="1456" customFormat="false" ht="12.75" hidden="false" customHeight="false" outlineLevel="0" collapsed="false">
      <c r="A1456" s="5" t="n">
        <f aca="true">RAND()</f>
        <v>0.569645146111003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445013573443519</v>
      </c>
      <c r="D1456" s="6" t="n">
        <f aca="false">C1455*INDEX($I$2:$I$5,$B1456)+D1455*INDEX($J$2:$J$5,$B1456)+INDEX($L$2:$L$5,$B1456)</f>
        <v>0.573298448940321</v>
      </c>
      <c r="E1456" s="6"/>
    </row>
    <row r="1457" customFormat="false" ht="12.75" hidden="false" customHeight="false" outlineLevel="0" collapsed="false">
      <c r="A1457" s="5" t="n">
        <f aca="true">RAND()</f>
        <v>0.440845102262751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474028566464339</v>
      </c>
      <c r="D1457" s="6" t="n">
        <f aca="false">C1456*INDEX($I$2:$I$5,$B1457)+D1456*INDEX($J$2:$J$5,$B1457)+INDEX($L$2:$L$5,$B1457)</f>
        <v>0.653264880932922</v>
      </c>
      <c r="E1457" s="6"/>
    </row>
    <row r="1458" customFormat="false" ht="12.75" hidden="false" customHeight="false" outlineLevel="0" collapsed="false">
      <c r="A1458" s="5" t="n">
        <f aca="true">RAND()</f>
        <v>0.0245480045339948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501621053522742</v>
      </c>
      <c r="D1458" s="6" t="n">
        <f aca="false">C1457*INDEX($I$2:$I$5,$B1458)+D1457*INDEX($J$2:$J$5,$B1458)+INDEX($L$2:$L$5,$B1458)</f>
        <v>0.72008282695287</v>
      </c>
      <c r="E1458" s="6"/>
    </row>
    <row r="1459" customFormat="false" ht="12.75" hidden="false" customHeight="false" outlineLevel="0" collapsed="false">
      <c r="A1459" s="5" t="n">
        <f aca="true">RAND()</f>
        <v>0.12323314735256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527519339038064</v>
      </c>
      <c r="D1459" s="6" t="n">
        <f aca="false">C1458*INDEX($I$2:$I$5,$B1459)+D1458*INDEX($J$2:$J$5,$B1459)+INDEX($L$2:$L$5,$B1459)</f>
        <v>0.775790341102645</v>
      </c>
      <c r="E1459" s="6"/>
    </row>
    <row r="1460" customFormat="false" ht="12.75" hidden="false" customHeight="false" outlineLevel="0" collapsed="false">
      <c r="A1460" s="5" t="n">
        <f aca="true">RAND()</f>
        <v>0.450279248135687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551568161464115</v>
      </c>
      <c r="D1460" s="6" t="n">
        <f aca="false">C1459*INDEX($I$2:$I$5,$B1460)+D1459*INDEX($J$2:$J$5,$B1460)+INDEX($L$2:$L$5,$B1460)</f>
        <v>0.822127784051738</v>
      </c>
      <c r="E1460" s="6"/>
    </row>
    <row r="1461" customFormat="false" ht="12.75" hidden="false" customHeight="false" outlineLevel="0" collapsed="false">
      <c r="A1461" s="5" t="n">
        <f aca="true">RAND()</f>
        <v>0.216949574713853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573700097092947</v>
      </c>
      <c r="D1461" s="6" t="n">
        <f aca="false">C1460*INDEX($I$2:$I$5,$B1461)+D1460*INDEX($J$2:$J$5,$B1461)+INDEX($L$2:$L$5,$B1461)</f>
        <v>0.860578466685753</v>
      </c>
      <c r="E1461" s="6"/>
    </row>
    <row r="1462" customFormat="false" ht="12.75" hidden="false" customHeight="false" outlineLevel="0" collapsed="false">
      <c r="A1462" s="5" t="n">
        <f aca="true">RAND()</f>
        <v>0.703844999617783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593912785699285</v>
      </c>
      <c r="D1462" s="6" t="n">
        <f aca="false">C1461*INDEX($I$2:$I$5,$B1462)+D1461*INDEX($J$2:$J$5,$B1462)+INDEX($L$2:$L$5,$B1462)</f>
        <v>0.892404214623765</v>
      </c>
      <c r="E1462" s="6"/>
    </row>
    <row r="1463" customFormat="false" ht="12.75" hidden="false" customHeight="false" outlineLevel="0" collapsed="false">
      <c r="A1463" s="5" t="n">
        <f aca="true">RAND()</f>
        <v>0.727395859685696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612250910999772</v>
      </c>
      <c r="D1463" s="6" t="n">
        <f aca="false">C1462*INDEX($I$2:$I$5,$B1463)+D1462*INDEX($J$2:$J$5,$B1463)+INDEX($L$2:$L$5,$B1463)</f>
        <v>0.918676405144703</v>
      </c>
      <c r="E1463" s="6"/>
    </row>
    <row r="1464" customFormat="false" ht="12.75" hidden="false" customHeight="false" outlineLevel="0" collapsed="false">
      <c r="A1464" s="5" t="n">
        <f aca="true">RAND()</f>
        <v>0.278807977180336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628792050429161</v>
      </c>
      <c r="D1464" s="6" t="n">
        <f aca="false">C1463*INDEX($I$2:$I$5,$B1464)+D1463*INDEX($J$2:$J$5,$B1464)+INDEX($L$2:$L$5,$B1464)</f>
        <v>0.940302984260861</v>
      </c>
      <c r="E1464" s="6"/>
    </row>
    <row r="1465" customFormat="false" ht="12.75" hidden="false" customHeight="false" outlineLevel="0" collapsed="false">
      <c r="A1465" s="5" t="n">
        <f aca="true">RAND()</f>
        <v>0.431120325094556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643635661232009</v>
      </c>
      <c r="D1465" s="6" t="n">
        <f aca="false">C1464*INDEX($I$2:$I$5,$B1465)+D1464*INDEX($J$2:$J$5,$B1465)+INDEX($L$2:$L$5,$B1465)</f>
        <v>0.958051927771592</v>
      </c>
      <c r="E1465" s="6"/>
    </row>
    <row r="1466" customFormat="false" ht="12.75" hidden="false" customHeight="false" outlineLevel="0" collapsed="false">
      <c r="A1466" s="5" t="n">
        <f aca="true">RAND()</f>
        <v>0.798777686065186</v>
      </c>
      <c r="B1466" s="0" t="n">
        <f aca="false">IF(A1466&lt;$N$2,$F$2,IF(A1466&lt;$N$3,$F$3,IF(A1466&lt;$N$4,$F$4,$F$5)))</f>
        <v>2</v>
      </c>
      <c r="C1466" s="6" t="n">
        <f aca="false">C1465*INDEX($G$2:$G$5,$B1466)+D1465*INDEX($H$2:$H$5,$B1466)+INDEX($K$2:$K$5,$B1466)</f>
        <v>0.310276489586326</v>
      </c>
      <c r="D1466" s="6" t="n">
        <f aca="false">C1465*INDEX($I$2:$I$5,$B1466)+D1465*INDEX($J$2:$J$5,$B1466)+INDEX($L$2:$L$5,$B1466)</f>
        <v>0.383197889209438</v>
      </c>
      <c r="E1466" s="6"/>
    </row>
    <row r="1467" customFormat="false" ht="12.75" hidden="false" customHeight="false" outlineLevel="0" collapsed="false">
      <c r="A1467" s="5" t="n">
        <f aca="true">RAND()</f>
        <v>0.0440606459069667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35260306155954</v>
      </c>
      <c r="D1467" s="6" t="n">
        <f aca="false">C1466*INDEX($I$2:$I$5,$B1467)+D1466*INDEX($J$2:$J$5,$B1467)+INDEX($L$2:$L$5,$B1467)</f>
        <v>0.496854777824119</v>
      </c>
      <c r="E1467" s="6"/>
    </row>
    <row r="1468" customFormat="false" ht="12.75" hidden="false" customHeight="false" outlineLevel="0" collapsed="false">
      <c r="A1468" s="5" t="n">
        <f aca="true">RAND()</f>
        <v>0.984178529759531</v>
      </c>
      <c r="B1468" s="0" t="n">
        <f aca="false">IF(A1468&lt;$N$2,$F$2,IF(A1468&lt;$N$3,$F$3,IF(A1468&lt;$N$4,$F$4,$F$5)))</f>
        <v>4</v>
      </c>
      <c r="C1468" s="6" t="n">
        <f aca="false">C1467*INDEX($G$2:$G$5,$B1468)+D1467*INDEX($H$2:$H$5,$B1468)+INDEX($K$2:$K$5,$B1468)</f>
        <v>0.5</v>
      </c>
      <c r="D1468" s="6" t="n">
        <f aca="false">C1467*INDEX($I$2:$I$5,$B1468)+D1467*INDEX($J$2:$J$5,$B1468)+INDEX($L$2:$L$5,$B1468)</f>
        <v>0.079496764451859</v>
      </c>
      <c r="E1468" s="6"/>
    </row>
    <row r="1469" customFormat="false" ht="12.75" hidden="false" customHeight="false" outlineLevel="0" collapsed="false">
      <c r="A1469" s="5" t="n">
        <f aca="true">RAND()</f>
        <v>0.163006944665112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02441380284719</v>
      </c>
      <c r="D1469" s="6" t="n">
        <f aca="false">C1468*INDEX($I$2:$I$5,$B1469)+D1468*INDEX($J$2:$J$5,$B1469)+INDEX($L$2:$L$5,$B1469)</f>
        <v>0.231992753019628</v>
      </c>
      <c r="E1469" s="6"/>
    </row>
    <row r="1470" customFormat="false" ht="12.75" hidden="false" customHeight="false" outlineLevel="0" collapsed="false">
      <c r="A1470" s="5" t="n">
        <f aca="true">RAND()</f>
        <v>0.381126959845509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10156463723452</v>
      </c>
      <c r="D1470" s="6" t="n">
        <f aca="false">C1469*INDEX($I$2:$I$5,$B1470)+D1469*INDEX($J$2:$J$5,$B1470)+INDEX($L$2:$L$5,$B1470)</f>
        <v>0.36137151624313</v>
      </c>
      <c r="E1470" s="6"/>
    </row>
    <row r="1471" customFormat="false" ht="12.75" hidden="false" customHeight="false" outlineLevel="0" collapsed="false">
      <c r="A1471" s="5" t="n">
        <f aca="true">RAND()</f>
        <v>0.445929974670007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21493583802207</v>
      </c>
      <c r="D1471" s="6" t="n">
        <f aca="false">C1470*INDEX($I$2:$I$5,$B1471)+D1470*INDEX($J$2:$J$5,$B1471)+INDEX($L$2:$L$5,$B1471)</f>
        <v>0.470928628132649</v>
      </c>
      <c r="E1471" s="6"/>
    </row>
    <row r="1472" customFormat="false" ht="12.75" hidden="false" customHeight="false" outlineLevel="0" collapsed="false">
      <c r="A1472" s="5" t="n">
        <f aca="true">RAND()</f>
        <v>0.118921070339075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35172411888982</v>
      </c>
      <c r="D1472" s="6" t="n">
        <f aca="false">C1471*INDEX($I$2:$I$5,$B1472)+D1471*INDEX($J$2:$J$5,$B1472)+INDEX($L$2:$L$5,$B1472)</f>
        <v>0.563523142683938</v>
      </c>
      <c r="E1472" s="6"/>
    </row>
    <row r="1473" customFormat="false" ht="12.75" hidden="false" customHeight="false" outlineLevel="0" collapsed="false">
      <c r="A1473" s="5" t="n">
        <f aca="true">RAND()</f>
        <v>0.440119018996955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50211733973051</v>
      </c>
      <c r="D1473" s="6" t="n">
        <f aca="false">C1472*INDEX($I$2:$I$5,$B1473)+D1472*INDEX($J$2:$J$5,$B1473)+INDEX($L$2:$L$5,$B1473)</f>
        <v>0.641629768898771</v>
      </c>
      <c r="E1473" s="6"/>
    </row>
    <row r="1474" customFormat="false" ht="12.75" hidden="false" customHeight="false" outlineLevel="0" collapsed="false">
      <c r="A1474" s="5" t="n">
        <f aca="true">RAND()</f>
        <v>0.761845263480995</v>
      </c>
      <c r="B1474" s="0" t="n">
        <f aca="false">IF(A1474&lt;$N$2,$F$2,IF(A1474&lt;$N$3,$F$3,IF(A1474&lt;$N$4,$F$4,$F$5)))</f>
        <v>2</v>
      </c>
      <c r="C1474" s="6" t="n">
        <f aca="false">C1473*INDEX($G$2:$G$5,$B1474)+D1473*INDEX($H$2:$H$5,$B1474)+INDEX($K$2:$K$5,$B1474)</f>
        <v>0.363383383821569</v>
      </c>
      <c r="D1474" s="6" t="n">
        <f aca="false">C1473*INDEX($I$2:$I$5,$B1474)+D1473*INDEX($J$2:$J$5,$B1474)+INDEX($L$2:$L$5,$B1474)</f>
        <v>0.299748916350967</v>
      </c>
      <c r="E1474" s="6"/>
    </row>
    <row r="1475" customFormat="false" ht="12.75" hidden="false" customHeight="false" outlineLevel="0" collapsed="false">
      <c r="A1475" s="5" t="n">
        <f aca="true">RAND()</f>
        <v>0.649004989085049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394603202769498</v>
      </c>
      <c r="D1475" s="6" t="n">
        <f aca="false">C1474*INDEX($I$2:$I$5,$B1475)+D1474*INDEX($J$2:$J$5,$B1475)+INDEX($L$2:$L$5,$B1475)</f>
        <v>0.424041644780573</v>
      </c>
      <c r="E1475" s="6"/>
    </row>
    <row r="1476" customFormat="false" ht="12.75" hidden="false" customHeight="false" outlineLevel="0" collapsed="false">
      <c r="A1476" s="5" t="n">
        <f aca="true">RAND()</f>
        <v>0.511385228388282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425707660008185</v>
      </c>
      <c r="D1476" s="6" t="n">
        <f aca="false">C1475*INDEX($I$2:$I$5,$B1476)+D1475*INDEX($J$2:$J$5,$B1476)+INDEX($L$2:$L$5,$B1476)</f>
        <v>0.528411037916235</v>
      </c>
      <c r="E1476" s="6"/>
    </row>
    <row r="1477" customFormat="false" ht="12.75" hidden="false" customHeight="false" outlineLevel="0" collapsed="false">
      <c r="A1477" s="5" t="n">
        <f aca="true">RAND()</f>
        <v>0.28893775753202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45597701174985</v>
      </c>
      <c r="D1477" s="6" t="n">
        <f aca="false">C1476*INDEX($I$2:$I$5,$B1477)+D1476*INDEX($J$2:$J$5,$B1477)+INDEX($L$2:$L$5,$B1477)</f>
        <v>0.615869787770581</v>
      </c>
      <c r="E1477" s="6"/>
    </row>
    <row r="1478" customFormat="false" ht="12.75" hidden="false" customHeight="false" outlineLevel="0" collapsed="false">
      <c r="A1478" s="5" t="n">
        <f aca="true">RAND()</f>
        <v>0.672434605464914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484911665123134</v>
      </c>
      <c r="D1478" s="6" t="n">
        <f aca="false">C1477*INDEX($I$2:$I$5,$B1478)+D1477*INDEX($J$2:$J$5,$B1478)+INDEX($L$2:$L$5,$B1478)</f>
        <v>0.689002300382479</v>
      </c>
      <c r="E1478" s="6"/>
    </row>
    <row r="1479" customFormat="false" ht="12.75" hidden="false" customHeight="false" outlineLevel="0" collapsed="false">
      <c r="A1479" s="5" t="n">
        <f aca="true">RAND()</f>
        <v>0.0792708004801841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512183088803692</v>
      </c>
      <c r="D1479" s="6" t="n">
        <f aca="false">C1478*INDEX($I$2:$I$5,$B1479)+D1478*INDEX($J$2:$J$5,$B1479)+INDEX($L$2:$L$5,$B1479)</f>
        <v>0.750021221415168</v>
      </c>
      <c r="E1479" s="6"/>
    </row>
    <row r="1480" customFormat="false" ht="12.75" hidden="false" customHeight="false" outlineLevel="0" collapsed="false">
      <c r="A1480" s="5" t="n">
        <f aca="true">RAND()</f>
        <v>0.121930252143234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537594227586696</v>
      </c>
      <c r="D1480" s="6" t="n">
        <f aca="false">C1479*INDEX($I$2:$I$5,$B1480)+D1479*INDEX($J$2:$J$5,$B1480)+INDEX($L$2:$L$5,$B1480)</f>
        <v>0.800817242695741</v>
      </c>
      <c r="E1480" s="6"/>
    </row>
    <row r="1481" customFormat="false" ht="12.75" hidden="false" customHeight="false" outlineLevel="0" collapsed="false">
      <c r="A1481" s="5" t="n">
        <f aca="true">RAND()</f>
        <v>0.287525836360502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61047737200847</v>
      </c>
      <c r="D1481" s="6" t="n">
        <f aca="false">C1480*INDEX($I$2:$I$5,$B1481)+D1480*INDEX($J$2:$J$5,$B1481)+INDEX($L$2:$L$5,$B1481)</f>
        <v>0.843002852627977</v>
      </c>
      <c r="E1481" s="6"/>
    </row>
    <row r="1482" customFormat="false" ht="12.75" hidden="false" customHeight="false" outlineLevel="0" collapsed="false">
      <c r="A1482" s="5" t="n">
        <f aca="true">RAND()</f>
        <v>0.906592244327604</v>
      </c>
      <c r="B1482" s="0" t="n">
        <f aca="false">IF(A1482&lt;$N$2,$F$2,IF(A1482&lt;$N$3,$F$3,IF(A1482&lt;$N$4,$F$4,$F$5)))</f>
        <v>3</v>
      </c>
      <c r="C1482" s="6" t="n">
        <f aca="false">C1481*INDEX($G$2:$G$5,$B1482)+D1481*INDEX($H$2:$H$5,$B1482)+INDEX($K$2:$K$5,$B1482)</f>
        <v>0.72941264671359</v>
      </c>
      <c r="D1482" s="6" t="n">
        <f aca="false">C1481*INDEX($I$2:$I$5,$B1482)+D1481*INDEX($J$2:$J$5,$B1482)+INDEX($L$2:$L$5,$B1482)</f>
        <v>0.261664087745051</v>
      </c>
      <c r="E1482" s="6"/>
    </row>
    <row r="1483" customFormat="false" ht="12.75" hidden="false" customHeight="false" outlineLevel="0" collapsed="false">
      <c r="A1483" s="5" t="n">
        <f aca="true">RAND()</f>
        <v>0.324951312231562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703952908306405</v>
      </c>
      <c r="D1483" s="6" t="n">
        <f aca="false">C1482*INDEX($I$2:$I$5,$B1483)+D1482*INDEX($J$2:$J$5,$B1483)+INDEX($L$2:$L$5,$B1483)</f>
        <v>0.378164542567145</v>
      </c>
      <c r="E1483" s="6"/>
    </row>
    <row r="1484" customFormat="false" ht="12.75" hidden="false" customHeight="false" outlineLevel="0" collapsed="false">
      <c r="A1484" s="5" t="n">
        <f aca="true">RAND()</f>
        <v>0.627047269237273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86648107227122</v>
      </c>
      <c r="D1484" s="6" t="n">
        <f aca="false">C1483*INDEX($I$2:$I$5,$B1484)+D1483*INDEX($J$2:$J$5,$B1484)+INDEX($L$2:$L$5,$B1484)</f>
        <v>0.478015439032169</v>
      </c>
      <c r="E1484" s="6"/>
    </row>
    <row r="1485" customFormat="false" ht="12.75" hidden="false" customHeight="false" outlineLevel="0" collapsed="false">
      <c r="A1485" s="5" t="n">
        <f aca="true">RAND()</f>
        <v>0.795254106917018</v>
      </c>
      <c r="B1485" s="0" t="n">
        <f aca="false">IF(A1485&lt;$N$2,$F$2,IF(A1485&lt;$N$3,$F$3,IF(A1485&lt;$N$4,$F$4,$F$5)))</f>
        <v>2</v>
      </c>
      <c r="C1485" s="6" t="n">
        <f aca="false">C1484*INDEX($G$2:$G$5,$B1485)+D1484*INDEX($H$2:$H$5,$B1485)+INDEX($K$2:$K$5,$B1485)</f>
        <v>0.427238187902473</v>
      </c>
      <c r="D1485" s="6" t="n">
        <f aca="false">C1484*INDEX($I$2:$I$5,$B1485)+D1484*INDEX($J$2:$J$5,$B1485)+INDEX($L$2:$L$5,$B1485)</f>
        <v>0.298351513722667</v>
      </c>
      <c r="E1485" s="6"/>
    </row>
    <row r="1486" customFormat="false" ht="12.75" hidden="false" customHeight="false" outlineLevel="0" collapsed="false">
      <c r="A1486" s="5" t="n">
        <f aca="true">RAND()</f>
        <v>0.743362641356619</v>
      </c>
      <c r="B1486" s="0" t="n">
        <f aca="false">IF(A1486&lt;$N$2,$F$2,IF(A1486&lt;$N$3,$F$3,IF(A1486&lt;$N$4,$F$4,$F$5)))</f>
        <v>2</v>
      </c>
      <c r="C1486" s="6" t="n">
        <f aca="false">C1485*INDEX($G$2:$G$5,$B1486)+D1485*INDEX($H$2:$H$5,$B1486)+INDEX($K$2:$K$5,$B1486)</f>
        <v>0.416738480915464</v>
      </c>
      <c r="D1486" s="6" t="n">
        <f aca="false">C1485*INDEX($I$2:$I$5,$B1486)+D1485*INDEX($J$2:$J$5,$B1486)+INDEX($L$2:$L$5,$B1486)</f>
        <v>0.204331078669324</v>
      </c>
      <c r="E1486" s="6"/>
    </row>
    <row r="1487" customFormat="false" ht="12.75" hidden="false" customHeight="false" outlineLevel="0" collapsed="false">
      <c r="A1487" s="5" t="n">
        <f aca="true">RAND()</f>
        <v>0.312046025954538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436371220207994</v>
      </c>
      <c r="D1487" s="6" t="n">
        <f aca="false">C1486*INDEX($I$2:$I$5,$B1487)+D1486*INDEX($J$2:$J$5,$B1487)+INDEX($L$2:$L$5,$B1487)</f>
        <v>0.341057761996384</v>
      </c>
      <c r="E1487" s="6"/>
    </row>
    <row r="1488" customFormat="false" ht="12.75" hidden="false" customHeight="false" outlineLevel="0" collapsed="false">
      <c r="A1488" s="5" t="n">
        <f aca="true">RAND()</f>
        <v>0.43864063699949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458098303150453</v>
      </c>
      <c r="D1488" s="6" t="n">
        <f aca="false">C1487*INDEX($I$2:$I$5,$B1488)+D1487*INDEX($J$2:$J$5,$B1488)+INDEX($L$2:$L$5,$B1488)</f>
        <v>0.456412304787234</v>
      </c>
      <c r="E1488" s="6"/>
    </row>
    <row r="1489" customFormat="false" ht="12.75" hidden="false" customHeight="false" outlineLevel="0" collapsed="false">
      <c r="A1489" s="5" t="n">
        <f aca="true">RAND()</f>
        <v>0.685672731686781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480812714651863</v>
      </c>
      <c r="D1489" s="6" t="n">
        <f aca="false">C1488*INDEX($I$2:$I$5,$B1489)+D1488*INDEX($J$2:$J$5,$B1489)+INDEX($L$2:$L$5,$B1489)</f>
        <v>0.553544409547795</v>
      </c>
      <c r="E1489" s="6"/>
    </row>
    <row r="1490" customFormat="false" ht="12.75" hidden="false" customHeight="false" outlineLevel="0" collapsed="false">
      <c r="A1490" s="5" t="n">
        <f aca="true">RAND()</f>
        <v>0.872425098976378</v>
      </c>
      <c r="B1490" s="0" t="n">
        <f aca="false">IF(A1490&lt;$N$2,$F$2,IF(A1490&lt;$N$3,$F$3,IF(A1490&lt;$N$4,$F$4,$F$5)))</f>
        <v>3</v>
      </c>
      <c r="C1490" s="6" t="n">
        <f aca="false">C1489*INDEX($G$2:$G$5,$B1490)+D1489*INDEX($H$2:$H$5,$B1490)+INDEX($K$2:$K$5,$B1490)</f>
        <v>0.659531160704247</v>
      </c>
      <c r="D1490" s="6" t="n">
        <f aca="false">C1489*INDEX($I$2:$I$5,$B1490)+D1489*INDEX($J$2:$J$5,$B1490)+INDEX($L$2:$L$5,$B1490)</f>
        <v>0.172201330872312</v>
      </c>
      <c r="E1490" s="6"/>
    </row>
    <row r="1491" customFormat="false" ht="12.75" hidden="false" customHeight="false" outlineLevel="0" collapsed="false">
      <c r="A1491" s="5" t="n">
        <f aca="true">RAND()</f>
        <v>0.0240025060086852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641313404680181</v>
      </c>
      <c r="D1491" s="6" t="n">
        <f aca="false">C1490*INDEX($I$2:$I$5,$B1491)+D1490*INDEX($J$2:$J$5,$B1491)+INDEX($L$2:$L$5,$B1491)</f>
        <v>0.304796276964536</v>
      </c>
      <c r="E1491" s="6"/>
    </row>
    <row r="1492" customFormat="false" ht="12.75" hidden="false" customHeight="false" outlineLevel="0" collapsed="false">
      <c r="A1492" s="5" t="n">
        <f aca="true">RAND()</f>
        <v>0.49521017134907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630752542821161</v>
      </c>
      <c r="D1492" s="6" t="n">
        <f aca="false">C1491*INDEX($I$2:$I$5,$B1492)+D1491*INDEX($J$2:$J$5,$B1492)+INDEX($L$2:$L$5,$B1492)</f>
        <v>0.418043443169724</v>
      </c>
      <c r="E1492" s="6"/>
    </row>
    <row r="1493" customFormat="false" ht="12.75" hidden="false" customHeight="false" outlineLevel="0" collapsed="false">
      <c r="A1493" s="5" t="n">
        <f aca="true">RAND()</f>
        <v>0.248586736890024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625976516252446</v>
      </c>
      <c r="D1493" s="6" t="n">
        <f aca="false">C1492*INDEX($I$2:$I$5,$B1493)+D1492*INDEX($J$2:$J$5,$B1493)+INDEX($L$2:$L$5,$B1493)</f>
        <v>0.514581039166713</v>
      </c>
      <c r="E1493" s="6"/>
    </row>
    <row r="1494" customFormat="false" ht="12.75" hidden="false" customHeight="false" outlineLevel="0" collapsed="false">
      <c r="A1494" s="5" t="n">
        <f aca="true">RAND()</f>
        <v>0.645965844403571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625493560747495</v>
      </c>
      <c r="D1494" s="6" t="n">
        <f aca="false">C1493*INDEX($I$2:$I$5,$B1494)+D1493*INDEX($J$2:$J$5,$B1494)+INDEX($L$2:$L$5,$B1494)</f>
        <v>0.596718171151199</v>
      </c>
      <c r="E1494" s="6"/>
    </row>
    <row r="1495" customFormat="false" ht="12.75" hidden="false" customHeight="false" outlineLevel="0" collapsed="false">
      <c r="A1495" s="5" t="n">
        <f aca="true">RAND()</f>
        <v>0.823910325917641</v>
      </c>
      <c r="B1495" s="0" t="n">
        <f aca="false">IF(A1495&lt;$N$2,$F$2,IF(A1495&lt;$N$3,$F$3,IF(A1495&lt;$N$4,$F$4,$F$5)))</f>
        <v>2</v>
      </c>
      <c r="C1495" s="6" t="n">
        <f aca="false">C1494*INDEX($G$2:$G$5,$B1495)+D1494*INDEX($H$2:$H$5,$B1495)+INDEX($K$2:$K$5,$B1495)</f>
        <v>0.388363924787086</v>
      </c>
      <c r="D1495" s="6" t="n">
        <f aca="false">C1494*INDEX($I$2:$I$5,$B1495)+D1494*INDEX($J$2:$J$5,$B1495)+INDEX($L$2:$L$5,$B1495)</f>
        <v>0.30791502444572</v>
      </c>
      <c r="E1495" s="6"/>
    </row>
    <row r="1496" customFormat="false" ht="12.75" hidden="false" customHeight="false" outlineLevel="0" collapsed="false">
      <c r="A1496" s="5" t="n">
        <f aca="true">RAND()</f>
        <v>0.699681376272293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416113828048727</v>
      </c>
      <c r="D1496" s="6" t="n">
        <f aca="false">C1495*INDEX($I$2:$I$5,$B1496)+D1495*INDEX($J$2:$J$5,$B1496)+INDEX($L$2:$L$5,$B1496)</f>
        <v>0.430050390537294</v>
      </c>
      <c r="E1496" s="6"/>
    </row>
    <row r="1497" customFormat="false" ht="12.75" hidden="false" customHeight="false" outlineLevel="0" collapsed="false">
      <c r="A1497" s="5" t="n">
        <f aca="true">RAND()</f>
        <v>0.955426195475753</v>
      </c>
      <c r="B1497" s="0" t="n">
        <f aca="false">IF(A1497&lt;$N$2,$F$2,IF(A1497&lt;$N$3,$F$3,IF(A1497&lt;$N$4,$F$4,$F$5)))</f>
        <v>3</v>
      </c>
      <c r="C1497" s="6" t="n">
        <f aca="false">C1496*INDEX($G$2:$G$5,$B1497)+D1496*INDEX($H$2:$H$5,$B1497)+INDEX($K$2:$K$5,$B1497)</f>
        <v>0.634287186314745</v>
      </c>
      <c r="D1497" s="6" t="n">
        <f aca="false">C1496*INDEX($I$2:$I$5,$B1497)+D1496*INDEX($J$2:$J$5,$B1497)+INDEX($L$2:$L$5,$B1497)</f>
        <v>0.126111537850008</v>
      </c>
      <c r="E1497" s="6"/>
    </row>
    <row r="1498" customFormat="false" ht="12.75" hidden="false" customHeight="false" outlineLevel="0" collapsed="false">
      <c r="A1498" s="5" t="n">
        <f aca="true">RAND()</f>
        <v>0.553979553585703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618175948081669</v>
      </c>
      <c r="D1498" s="6" t="n">
        <f aca="false">C1497*INDEX($I$2:$I$5,$B1498)+D1497*INDEX($J$2:$J$5,$B1498)+INDEX($L$2:$L$5,$B1498)</f>
        <v>0.266600069741011</v>
      </c>
      <c r="E1498" s="6"/>
    </row>
    <row r="1499" customFormat="false" ht="12.75" hidden="false" customHeight="false" outlineLevel="0" collapsed="false">
      <c r="A1499" s="5" t="n">
        <f aca="true">RAND()</f>
        <v>0.322144763994378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609695582501754</v>
      </c>
      <c r="D1499" s="6" t="n">
        <f aca="false">C1498*INDEX($I$2:$I$5,$B1499)+D1498*INDEX($J$2:$J$5,$B1499)+INDEX($L$2:$L$5,$B1499)</f>
        <v>0.386470949131097</v>
      </c>
      <c r="E1499" s="6"/>
    </row>
    <row r="1500" customFormat="false" ht="12.75" hidden="false" customHeight="false" outlineLevel="0" collapsed="false">
      <c r="A1500" s="5" t="n">
        <f aca="true">RAND()</f>
        <v>0.439125847564505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60693097466184</v>
      </c>
      <c r="D1500" s="6" t="n">
        <f aca="false">C1499*INDEX($I$2:$I$5,$B1500)+D1499*INDEX($J$2:$J$5,$B1500)+INDEX($L$2:$L$5,$B1500)</f>
        <v>0.488555099259736</v>
      </c>
      <c r="E1500" s="6"/>
    </row>
    <row r="1501" customFormat="false" ht="12.75" hidden="false" customHeight="false" outlineLevel="0" collapsed="false">
      <c r="A1501" s="5" t="n">
        <f aca="true">RAND()</f>
        <v>0.699228344974259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608360936160512</v>
      </c>
      <c r="D1501" s="6" t="n">
        <f aca="false">C1500*INDEX($I$2:$I$5,$B1501)+D1500*INDEX($J$2:$J$5,$B1501)+INDEX($L$2:$L$5,$B1501)</f>
        <v>0.575326833209028</v>
      </c>
      <c r="E1501" s="6"/>
    </row>
    <row r="1502" customFormat="false" ht="12.75" hidden="false" customHeight="false" outlineLevel="0" collapsed="false">
      <c r="A1502" s="5" t="n">
        <f aca="true">RAND()</f>
        <v>0.509089606940304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612785527629009</v>
      </c>
      <c r="D1502" s="6" t="n">
        <f aca="false">C1501*INDEX($I$2:$I$5,$B1502)+D1501*INDEX($J$2:$J$5,$B1502)+INDEX($L$2:$L$5,$B1502)</f>
        <v>0.648943126756526</v>
      </c>
      <c r="E1502" s="6"/>
    </row>
    <row r="1503" customFormat="false" ht="12.75" hidden="false" customHeight="false" outlineLevel="0" collapsed="false">
      <c r="A1503" s="5" t="n">
        <f aca="true">RAND()</f>
        <v>0.781988499481603</v>
      </c>
      <c r="B1503" s="0" t="n">
        <f aca="false">IF(A1503&lt;$N$2,$F$2,IF(A1503&lt;$N$3,$F$3,IF(A1503&lt;$N$4,$F$4,$F$5)))</f>
        <v>2</v>
      </c>
      <c r="C1503" s="6" t="n">
        <f aca="false">C1502*INDEX($G$2:$G$5,$B1503)+D1502*INDEX($H$2:$H$5,$B1503)+INDEX($K$2:$K$5,$B1503)</f>
        <v>0.37405760229594</v>
      </c>
      <c r="D1503" s="6" t="n">
        <f aca="false">C1502*INDEX($I$2:$I$5,$B1503)+D1502*INDEX($J$2:$J$5,$B1503)+INDEX($L$2:$L$5,$B1503)</f>
        <v>0.315331325215192</v>
      </c>
      <c r="E1503" s="6"/>
    </row>
    <row r="1504" customFormat="false" ht="12.75" hidden="false" customHeight="false" outlineLevel="0" collapsed="false">
      <c r="A1504" s="5" t="n">
        <f aca="true">RAND()</f>
        <v>0.713168188687503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404242163382215</v>
      </c>
      <c r="D1504" s="6" t="n">
        <f aca="false">C1503*INDEX($I$2:$I$5,$B1504)+D1503*INDEX($J$2:$J$5,$B1504)+INDEX($L$2:$L$5,$B1504)</f>
        <v>0.436876163822748</v>
      </c>
      <c r="E1504" s="6"/>
    </row>
    <row r="1505" customFormat="false" ht="12.75" hidden="false" customHeight="false" outlineLevel="0" collapsed="false">
      <c r="A1505" s="5" t="n">
        <f aca="true">RAND()</f>
        <v>0.990307441614003</v>
      </c>
      <c r="B1505" s="0" t="n">
        <f aca="false">IF(A1505&lt;$N$2,$F$2,IF(A1505&lt;$N$3,$F$3,IF(A1505&lt;$N$4,$F$4,$F$5)))</f>
        <v>4</v>
      </c>
      <c r="C1505" s="6" t="n">
        <f aca="false">C1504*INDEX($G$2:$G$5,$B1505)+D1504*INDEX($H$2:$H$5,$B1505)+INDEX($K$2:$K$5,$B1505)</f>
        <v>0.5</v>
      </c>
      <c r="D1505" s="6" t="n">
        <f aca="false">C1504*INDEX($I$2:$I$5,$B1505)+D1504*INDEX($J$2:$J$5,$B1505)+INDEX($L$2:$L$5,$B1505)</f>
        <v>0.0699001862116397</v>
      </c>
      <c r="E1505" s="6"/>
    </row>
    <row r="1506" customFormat="false" ht="12.75" hidden="false" customHeight="false" outlineLevel="0" collapsed="false">
      <c r="A1506" s="5" t="n">
        <f aca="true">RAND()</f>
        <v>0.154826804933357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502086306889831</v>
      </c>
      <c r="D1506" s="6" t="n">
        <f aca="false">C1505*INDEX($I$2:$I$5,$B1506)+D1505*INDEX($J$2:$J$5,$B1506)+INDEX($L$2:$L$5,$B1506)</f>
        <v>0.223845258093682</v>
      </c>
      <c r="E1506" s="6"/>
    </row>
    <row r="1507" customFormat="false" ht="12.75" hidden="false" customHeight="false" outlineLevel="0" collapsed="false">
      <c r="A1507" s="5" t="n">
        <f aca="true">RAND()</f>
        <v>0.97716928779554</v>
      </c>
      <c r="B1507" s="0" t="n">
        <f aca="false">IF(A1507&lt;$N$2,$F$2,IF(A1507&lt;$N$3,$F$3,IF(A1507&lt;$N$4,$F$4,$F$5)))</f>
        <v>4</v>
      </c>
      <c r="C1507" s="6" t="n">
        <f aca="false">C1506*INDEX($G$2:$G$5,$B1507)+D1506*INDEX($H$2:$H$5,$B1507)+INDEX($K$2:$K$5,$B1507)</f>
        <v>0.5</v>
      </c>
      <c r="D1507" s="6" t="n">
        <f aca="false">C1506*INDEX($I$2:$I$5,$B1507)+D1506*INDEX($J$2:$J$5,$B1507)+INDEX($L$2:$L$5,$B1507)</f>
        <v>0.0358152412949891</v>
      </c>
      <c r="E1507" s="6"/>
    </row>
    <row r="1508" customFormat="false" ht="12.75" hidden="false" customHeight="false" outlineLevel="0" collapsed="false">
      <c r="A1508" s="5" t="n">
        <f aca="true">RAND()</f>
        <v>0.413219013564661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500825163927915</v>
      </c>
      <c r="D1508" s="6" t="n">
        <f aca="false">C1507*INDEX($I$2:$I$5,$B1508)+D1507*INDEX($J$2:$J$5,$B1508)+INDEX($L$2:$L$5,$B1508)</f>
        <v>0.194907139859446</v>
      </c>
      <c r="E1508" s="6"/>
    </row>
    <row r="1509" customFormat="false" ht="12.75" hidden="false" customHeight="false" outlineLevel="0" collapsed="false">
      <c r="A1509" s="5" t="n">
        <f aca="true">RAND()</f>
        <v>0.103758697375601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507412128349599</v>
      </c>
      <c r="D1509" s="6" t="n">
        <f aca="false">C1508*INDEX($I$2:$I$5,$B1509)+D1508*INDEX($J$2:$J$5,$B1509)+INDEX($L$2:$L$5,$B1509)</f>
        <v>0.329945630675337</v>
      </c>
      <c r="E1509" s="6"/>
    </row>
    <row r="1510" customFormat="false" ht="12.75" hidden="false" customHeight="false" outlineLevel="0" collapsed="false">
      <c r="A1510" s="5" t="n">
        <f aca="true">RAND()</f>
        <v>0.775128566367804</v>
      </c>
      <c r="B1510" s="0" t="n">
        <f aca="false">IF(A1510&lt;$N$2,$F$2,IF(A1510&lt;$N$3,$F$3,IF(A1510&lt;$N$4,$F$4,$F$5)))</f>
        <v>2</v>
      </c>
      <c r="C1510" s="6" t="n">
        <f aca="false">C1509*INDEX($G$2:$G$5,$B1510)+D1509*INDEX($H$2:$H$5,$B1510)+INDEX($K$2:$K$5,$B1510)</f>
        <v>0.425392476752245</v>
      </c>
      <c r="D1510" s="6" t="n">
        <f aca="false">C1509*INDEX($I$2:$I$5,$B1510)+D1509*INDEX($J$2:$J$5,$B1510)+INDEX($L$2:$L$5,$B1510)</f>
        <v>0.228674430250051</v>
      </c>
      <c r="E1510" s="6"/>
    </row>
    <row r="1511" customFormat="false" ht="12.75" hidden="false" customHeight="false" outlineLevel="0" collapsed="false">
      <c r="A1511" s="5" t="n">
        <f aca="true">RAND()</f>
        <v>0.124275179408826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444619166681908</v>
      </c>
      <c r="D1511" s="6" t="n">
        <f aca="false">C1510*INDEX($I$2:$I$5,$B1511)+D1510*INDEX($J$2:$J$5,$B1511)+INDEX($L$2:$L$5,$B1511)</f>
        <v>0.36140506964246</v>
      </c>
      <c r="E1511" s="6"/>
    </row>
    <row r="1512" customFormat="false" ht="12.75" hidden="false" customHeight="false" outlineLevel="0" collapsed="false">
      <c r="A1512" s="5" t="n">
        <f aca="true">RAND()</f>
        <v>0.980828509985329</v>
      </c>
      <c r="B1512" s="0" t="n">
        <f aca="false">IF(A1512&lt;$N$2,$F$2,IF(A1512&lt;$N$3,$F$3,IF(A1512&lt;$N$4,$F$4,$F$5)))</f>
        <v>4</v>
      </c>
      <c r="C1512" s="6" t="n">
        <f aca="false">C1511*INDEX($G$2:$G$5,$B1512)+D1511*INDEX($H$2:$H$5,$B1512)+INDEX($K$2:$K$5,$B1512)</f>
        <v>0.5</v>
      </c>
      <c r="D1512" s="6" t="n">
        <f aca="false">C1511*INDEX($I$2:$I$5,$B1512)+D1511*INDEX($J$2:$J$5,$B1512)+INDEX($L$2:$L$5,$B1512)</f>
        <v>0.0578248111427936</v>
      </c>
      <c r="E1512" s="6"/>
    </row>
    <row r="1513" customFormat="false" ht="12.75" hidden="false" customHeight="false" outlineLevel="0" collapsed="false">
      <c r="A1513" s="5" t="n">
        <f aca="true">RAND()</f>
        <v>0.97972609357261</v>
      </c>
      <c r="B1513" s="0" t="n">
        <f aca="false">IF(A1513&lt;$N$2,$F$2,IF(A1513&lt;$N$3,$F$3,IF(A1513&lt;$N$4,$F$4,$F$5)))</f>
        <v>4</v>
      </c>
      <c r="C1513" s="6" t="n">
        <f aca="false">C1512*INDEX($G$2:$G$5,$B1513)+D1512*INDEX($H$2:$H$5,$B1513)+INDEX($K$2:$K$5,$B1513)</f>
        <v>0.5</v>
      </c>
      <c r="D1513" s="6" t="n">
        <f aca="false">C1512*INDEX($I$2:$I$5,$B1513)+D1512*INDEX($J$2:$J$5,$B1513)+INDEX($L$2:$L$5,$B1513)</f>
        <v>0.00925196978284698</v>
      </c>
      <c r="E1513" s="6"/>
    </row>
    <row r="1514" customFormat="false" ht="12.75" hidden="false" customHeight="false" outlineLevel="0" collapsed="false">
      <c r="A1514" s="5" t="n">
        <f aca="true">RAND()</f>
        <v>0.203878859231645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499842322881965</v>
      </c>
      <c r="D1514" s="6" t="n">
        <f aca="false">C1513*INDEX($I$2:$I$5,$B1514)+D1513*INDEX($J$2:$J$5,$B1514)+INDEX($L$2:$L$5,$B1514)</f>
        <v>0.172354922345637</v>
      </c>
      <c r="E1514" s="6"/>
    </row>
    <row r="1515" customFormat="false" ht="12.75" hidden="false" customHeight="false" outlineLevel="0" collapsed="false">
      <c r="A1515" s="5" t="n">
        <f aca="true">RAND()</f>
        <v>0.88846683896854</v>
      </c>
      <c r="B1515" s="0" t="n">
        <f aca="false">IF(A1515&lt;$N$2,$F$2,IF(A1515&lt;$N$3,$F$3,IF(A1515&lt;$N$4,$F$4,$F$5)))</f>
        <v>3</v>
      </c>
      <c r="C1515" s="6" t="n">
        <f aca="false">C1514*INDEX($G$2:$G$5,$B1515)+D1514*INDEX($H$2:$H$5,$B1515)+INDEX($K$2:$K$5,$B1515)</f>
        <v>0.548800094591521</v>
      </c>
      <c r="D1515" s="6" t="n">
        <f aca="false">C1514*INDEX($I$2:$I$5,$B1515)+D1514*INDEX($J$2:$J$5,$B1515)+INDEX($L$2:$L$5,$B1515)</f>
        <v>0.086807120545227</v>
      </c>
      <c r="E1515" s="6"/>
    </row>
    <row r="1516" customFormat="false" ht="12.75" hidden="false" customHeight="false" outlineLevel="0" collapsed="false">
      <c r="A1516" s="5" t="n">
        <f aca="true">RAND()</f>
        <v>0.0672939057967877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44143143768374</v>
      </c>
      <c r="D1516" s="6" t="n">
        <f aca="false">C1515*INDEX($I$2:$I$5,$B1516)+D1515*INDEX($J$2:$J$5,$B1516)+INDEX($L$2:$L$5,$B1516)</f>
        <v>0.236393641843011</v>
      </c>
      <c r="E1516" s="6"/>
    </row>
    <row r="1517" customFormat="false" ht="12.75" hidden="false" customHeight="false" outlineLevel="0" collapsed="false">
      <c r="A1517" s="5" t="n">
        <f aca="true">RAND()</f>
        <v>0.355533986760798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545724093807541</v>
      </c>
      <c r="D1517" s="6" t="n">
        <f aca="false">C1516*INDEX($I$2:$I$5,$B1517)+D1516*INDEX($J$2:$J$5,$B1517)+INDEX($L$2:$L$5,$B1517)</f>
        <v>0.363564905605287</v>
      </c>
      <c r="E1517" s="6"/>
    </row>
    <row r="1518" customFormat="false" ht="12.75" hidden="false" customHeight="false" outlineLevel="0" collapsed="false">
      <c r="A1518" s="5" t="n">
        <f aca="true">RAND()</f>
        <v>0.6758934757622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51771657149998</v>
      </c>
      <c r="D1518" s="6" t="n">
        <f aca="false">C1517*INDEX($I$2:$I$5,$B1518)+D1517*INDEX($J$2:$J$5,$B1518)+INDEX($L$2:$L$5,$B1518)</f>
        <v>0.47147481338801</v>
      </c>
      <c r="E1518" s="6"/>
    </row>
    <row r="1519" customFormat="false" ht="12.75" hidden="false" customHeight="false" outlineLevel="0" collapsed="false">
      <c r="A1519" s="5" t="n">
        <f aca="true">RAND()</f>
        <v>0.896148984229354</v>
      </c>
      <c r="B1519" s="0" t="n">
        <f aca="false">IF(A1519&lt;$N$2,$F$2,IF(A1519&lt;$N$3,$F$3,IF(A1519&lt;$N$4,$F$4,$F$5)))</f>
        <v>3</v>
      </c>
      <c r="C1519" s="6" t="n">
        <f aca="false">C1518*INDEX($G$2:$G$5,$B1519)+D1518*INDEX($H$2:$H$5,$B1519)+INDEX($K$2:$K$5,$B1519)</f>
        <v>0.625661623616307</v>
      </c>
      <c r="D1519" s="6" t="n">
        <f aca="false">C1518*INDEX($I$2:$I$5,$B1519)+D1518*INDEX($J$2:$J$5,$B1519)+INDEX($L$2:$L$5,$B1519)</f>
        <v>0.171200161631958</v>
      </c>
      <c r="E1519" s="6"/>
    </row>
    <row r="1520" customFormat="false" ht="12.75" hidden="false" customHeight="false" outlineLevel="0" collapsed="false">
      <c r="A1520" s="5" t="n">
        <f aca="true">RAND()</f>
        <v>0.577612992362273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612521124430627</v>
      </c>
      <c r="D1520" s="6" t="n">
        <f aca="false">C1519*INDEX($I$2:$I$5,$B1520)+D1519*INDEX($J$2:$J$5,$B1520)+INDEX($L$2:$L$5,$B1520)</f>
        <v>0.305199457151729</v>
      </c>
      <c r="E1520" s="6"/>
    </row>
    <row r="1521" customFormat="false" ht="12.75" hidden="false" customHeight="false" outlineLevel="0" collapsed="false">
      <c r="A1521" s="5" t="n">
        <f aca="true">RAND()</f>
        <v>0.276315989269431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606322814556216</v>
      </c>
      <c r="D1521" s="6" t="n">
        <f aca="false">C1520*INDEX($I$2:$I$5,$B1521)+D1520*INDEX($J$2:$J$5,$B1521)+INDEX($L$2:$L$5,$B1521)</f>
        <v>0.419451057517885</v>
      </c>
      <c r="E1521" s="6"/>
    </row>
    <row r="1522" customFormat="false" ht="12.75" hidden="false" customHeight="false" outlineLevel="0" collapsed="false">
      <c r="A1522" s="5" t="n">
        <f aca="true">RAND()</f>
        <v>0.520824258281412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605287758686389</v>
      </c>
      <c r="D1522" s="6" t="n">
        <f aca="false">C1521*INDEX($I$2:$I$5,$B1522)+D1521*INDEX($J$2:$J$5,$B1522)+INDEX($L$2:$L$5,$B1522)</f>
        <v>0.516680003694104</v>
      </c>
      <c r="E1522" s="6"/>
    </row>
    <row r="1523" customFormat="false" ht="12.75" hidden="false" customHeight="false" outlineLevel="0" collapsed="false">
      <c r="A1523" s="5" t="n">
        <f aca="true">RAND()</f>
        <v>0.407174158476753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608006467261426</v>
      </c>
      <c r="D1523" s="6" t="n">
        <f aca="false">C1522*INDEX($I$2:$I$5,$B1523)+D1522*INDEX($J$2:$J$5,$B1523)+INDEX($L$2:$L$5,$B1523)</f>
        <v>0.599265676064898</v>
      </c>
      <c r="E1523" s="6"/>
    </row>
    <row r="1524" customFormat="false" ht="12.75" hidden="false" customHeight="false" outlineLevel="0" collapsed="false">
      <c r="A1524" s="5" t="n">
        <f aca="true">RAND()</f>
        <v>0.8649263663895</v>
      </c>
      <c r="B1524" s="0" t="n">
        <f aca="false">IF(A1524&lt;$N$2,$F$2,IF(A1524&lt;$N$3,$F$3,IF(A1524&lt;$N$4,$F$4,$F$5)))</f>
        <v>3</v>
      </c>
      <c r="C1524" s="6" t="n">
        <f aca="false">C1523*INDEX($G$2:$G$5,$B1524)+D1523*INDEX($H$2:$H$5,$B1524)+INDEX($K$2:$K$5,$B1524)</f>
        <v>0.653391216237152</v>
      </c>
      <c r="D1524" s="6" t="n">
        <f aca="false">C1523*INDEX($I$2:$I$5,$B1524)+D1523*INDEX($J$2:$J$5,$B1524)+INDEX($L$2:$L$5,$B1524)</f>
        <v>0.216107646715352</v>
      </c>
      <c r="E1524" s="6"/>
    </row>
    <row r="1525" customFormat="false" ht="12.75" hidden="false" customHeight="false" outlineLevel="0" collapsed="false">
      <c r="A1525" s="5" t="n">
        <f aca="true">RAND()</f>
        <v>0.299814158806574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63772512551381</v>
      </c>
      <c r="D1525" s="6" t="n">
        <f aca="false">C1524*INDEX($I$2:$I$5,$B1525)+D1524*INDEX($J$2:$J$5,$B1525)+INDEX($L$2:$L$5,$B1525)</f>
        <v>0.342299917060559</v>
      </c>
      <c r="E1525" s="6"/>
    </row>
    <row r="1526" customFormat="false" ht="12.75" hidden="false" customHeight="false" outlineLevel="0" collapsed="false">
      <c r="A1526" s="5" t="n">
        <f aca="true">RAND()</f>
        <v>0.60120615588763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629093728492465</v>
      </c>
      <c r="D1526" s="6" t="n">
        <f aca="false">C1525*INDEX($I$2:$I$5,$B1526)+D1525*INDEX($J$2:$J$5,$B1526)+INDEX($L$2:$L$5,$B1526)</f>
        <v>0.450016799940404</v>
      </c>
      <c r="E1526" s="6"/>
    </row>
    <row r="1527" customFormat="false" ht="12.75" hidden="false" customHeight="false" outlineLevel="0" collapsed="false">
      <c r="A1527" s="5" t="n">
        <f aca="true">RAND()</f>
        <v>0.194796056117675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625751197087898</v>
      </c>
      <c r="D1527" s="6" t="n">
        <f aca="false">C1526*INDEX($I$2:$I$5,$B1527)+D1526*INDEX($J$2:$J$5,$B1527)+INDEX($L$2:$L$5,$B1527)</f>
        <v>0.541787795195181</v>
      </c>
      <c r="E1527" s="6"/>
    </row>
    <row r="1528" customFormat="false" ht="12.75" hidden="false" customHeight="false" outlineLevel="0" collapsed="false">
      <c r="A1528" s="5" t="n">
        <f aca="true">RAND()</f>
        <v>0.16075030652942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626308914749847</v>
      </c>
      <c r="D1528" s="6" t="n">
        <f aca="false">C1527*INDEX($I$2:$I$5,$B1528)+D1527*INDEX($J$2:$J$5,$B1528)+INDEX($L$2:$L$5,$B1528)</f>
        <v>0.619825043828457</v>
      </c>
      <c r="E1528" s="6"/>
    </row>
    <row r="1529" customFormat="false" ht="12.75" hidden="false" customHeight="false" outlineLevel="0" collapsed="false">
      <c r="A1529" s="5" t="n">
        <f aca="true">RAND()</f>
        <v>0.543228282120179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629669795244273</v>
      </c>
      <c r="D1529" s="6" t="n">
        <f aca="false">C1528*INDEX($I$2:$I$5,$B1529)+D1528*INDEX($J$2:$J$5,$B1529)+INDEX($L$2:$L$5,$B1529)</f>
        <v>0.686058032364616</v>
      </c>
      <c r="E1529" s="6"/>
    </row>
    <row r="1530" customFormat="false" ht="12.75" hidden="false" customHeight="false" outlineLevel="0" collapsed="false">
      <c r="A1530" s="5" t="n">
        <f aca="true">RAND()</f>
        <v>0.68494530983193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634973803359879</v>
      </c>
      <c r="D1530" s="6" t="n">
        <f aca="false">C1529*INDEX($I$2:$I$5,$B1530)+D1529*INDEX($J$2:$J$5,$B1530)+INDEX($L$2:$L$5,$B1530)</f>
        <v>0.74216548705352</v>
      </c>
      <c r="E1530" s="6"/>
    </row>
    <row r="1531" customFormat="false" ht="12.75" hidden="false" customHeight="false" outlineLevel="0" collapsed="false">
      <c r="A1531" s="5" t="n">
        <f aca="true">RAND()</f>
        <v>0.739715290046195</v>
      </c>
      <c r="B1531" s="0" t="n">
        <f aca="false">IF(A1531&lt;$N$2,$F$2,IF(A1531&lt;$N$3,$F$3,IF(A1531&lt;$N$4,$F$4,$F$5)))</f>
        <v>2</v>
      </c>
      <c r="C1531" s="6" t="n">
        <f aca="false">C1530*INDEX($G$2:$G$5,$B1531)+D1530*INDEX($H$2:$H$5,$B1531)+INDEX($K$2:$K$5,$B1531)</f>
        <v>0.3573604391878</v>
      </c>
      <c r="D1531" s="6" t="n">
        <f aca="false">C1530*INDEX($I$2:$I$5,$B1531)+D1530*INDEX($J$2:$J$5,$B1531)+INDEX($L$2:$L$5,$B1531)</f>
        <v>0.338710680508876</v>
      </c>
      <c r="E1531" s="6"/>
    </row>
    <row r="1532" customFormat="false" ht="12.75" hidden="false" customHeight="false" outlineLevel="0" collapsed="false">
      <c r="A1532" s="5" t="n">
        <f aca="true">RAND()</f>
        <v>0.0787911811863777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390931308049271</v>
      </c>
      <c r="D1532" s="6" t="n">
        <f aca="false">C1531*INDEX($I$2:$I$5,$B1532)+D1531*INDEX($J$2:$J$5,$B1532)+INDEX($L$2:$L$5,$B1532)</f>
        <v>0.457343031502087</v>
      </c>
      <c r="E1532" s="6"/>
    </row>
    <row r="1533" customFormat="false" ht="12.75" hidden="false" customHeight="false" outlineLevel="0" collapsed="false">
      <c r="A1533" s="5" t="n">
        <f aca="true">RAND()</f>
        <v>0.820860600184375</v>
      </c>
      <c r="B1533" s="0" t="n">
        <f aca="false">IF(A1533&lt;$N$2,$F$2,IF(A1533&lt;$N$3,$F$3,IF(A1533&lt;$N$4,$F$4,$F$5)))</f>
        <v>2</v>
      </c>
      <c r="C1533" s="6" t="n">
        <f aca="false">C1532*INDEX($G$2:$G$5,$B1533)+D1532*INDEX($H$2:$H$5,$B1533)+INDEX($K$2:$K$5,$B1533)</f>
        <v>0.373653942566235</v>
      </c>
      <c r="D1533" s="6" t="n">
        <f aca="false">C1532*INDEX($I$2:$I$5,$B1533)+D1532*INDEX($J$2:$J$5,$B1533)+INDEX($L$2:$L$5,$B1533)</f>
        <v>0.227447052825046</v>
      </c>
      <c r="E1533" s="6"/>
    </row>
    <row r="1534" customFormat="false" ht="12.75" hidden="false" customHeight="false" outlineLevel="0" collapsed="false">
      <c r="A1534" s="5" t="n">
        <f aca="true">RAND()</f>
        <v>0.271161917723229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40064773819326</v>
      </c>
      <c r="D1534" s="6" t="n">
        <f aca="false">C1533*INDEX($I$2:$I$5,$B1534)+D1533*INDEX($J$2:$J$5,$B1534)+INDEX($L$2:$L$5,$B1534)</f>
        <v>0.362277351973514</v>
      </c>
      <c r="E1534" s="6"/>
    </row>
    <row r="1535" customFormat="false" ht="12.75" hidden="false" customHeight="false" outlineLevel="0" collapsed="false">
      <c r="A1535" s="5" t="n">
        <f aca="true">RAND()</f>
        <v>0.326082415633758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428554191749098</v>
      </c>
      <c r="D1535" s="6" t="n">
        <f aca="false">C1534*INDEX($I$2:$I$5,$B1535)+D1534*INDEX($J$2:$J$5,$B1535)+INDEX($L$2:$L$5,$B1535)</f>
        <v>0.475749505512363</v>
      </c>
      <c r="E1535" s="6"/>
    </row>
    <row r="1536" customFormat="false" ht="12.75" hidden="false" customHeight="false" outlineLevel="0" collapsed="false">
      <c r="A1536" s="5" t="n">
        <f aca="true">RAND()</f>
        <v>0.259023014876612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456445240498942</v>
      </c>
      <c r="D1536" s="6" t="n">
        <f aca="false">C1535*INDEX($I$2:$I$5,$B1536)+D1535*INDEX($J$2:$J$5,$B1536)+INDEX($L$2:$L$5,$B1536)</f>
        <v>0.571054825085279</v>
      </c>
      <c r="E1536" s="6"/>
    </row>
    <row r="1537" customFormat="false" ht="12.75" hidden="false" customHeight="false" outlineLevel="0" collapsed="false">
      <c r="A1537" s="5" t="n">
        <f aca="true">RAND()</f>
        <v>0.563659850242013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483651037711757</v>
      </c>
      <c r="D1537" s="6" t="n">
        <f aca="false">C1536*INDEX($I$2:$I$5,$B1537)+D1536*INDEX($J$2:$J$5,$B1537)+INDEX($L$2:$L$5,$B1537)</f>
        <v>0.650937072598941</v>
      </c>
      <c r="E1537" s="6"/>
    </row>
    <row r="1538" customFormat="false" ht="12.75" hidden="false" customHeight="false" outlineLevel="0" collapsed="false">
      <c r="A1538" s="5" t="n">
        <f aca="true">RAND()</f>
        <v>0.618104942182493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509704402703442</v>
      </c>
      <c r="D1538" s="6" t="n">
        <f aca="false">C1537*INDEX($I$2:$I$5,$B1538)+D1537*INDEX($J$2:$J$5,$B1538)+INDEX($L$2:$L$5,$B1538)</f>
        <v>0.717750486241166</v>
      </c>
      <c r="E1538" s="6"/>
    </row>
    <row r="1539" customFormat="false" ht="12.75" hidden="false" customHeight="false" outlineLevel="0" collapsed="false">
      <c r="A1539" s="5" t="n">
        <f aca="true">RAND()</f>
        <v>0.279678190059367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534295805886146</v>
      </c>
      <c r="D1539" s="6" t="n">
        <f aca="false">C1538*INDEX($I$2:$I$5,$B1539)+D1538*INDEX($J$2:$J$5,$B1539)+INDEX($L$2:$L$5,$B1539)</f>
        <v>0.773511099918723</v>
      </c>
      <c r="E1539" s="6"/>
    </row>
    <row r="1540" customFormat="false" ht="12.75" hidden="false" customHeight="false" outlineLevel="0" collapsed="false">
      <c r="A1540" s="5" t="n">
        <f aca="true">RAND()</f>
        <v>0.907582357780647</v>
      </c>
      <c r="B1540" s="0" t="n">
        <f aca="false">IF(A1540&lt;$N$2,$F$2,IF(A1540&lt;$N$3,$F$3,IF(A1540&lt;$N$4,$F$4,$F$5)))</f>
        <v>3</v>
      </c>
      <c r="C1540" s="6" t="n">
        <f aca="false">C1539*INDEX($G$2:$G$5,$B1540)+D1539*INDEX($H$2:$H$5,$B1540)+INDEX($K$2:$K$5,$B1540)</f>
        <v>0.713759270394077</v>
      </c>
      <c r="D1540" s="6" t="n">
        <f aca="false">C1539*INDEX($I$2:$I$5,$B1540)+D1539*INDEX($J$2:$J$5,$B1540)+INDEX($L$2:$L$5,$B1540)</f>
        <v>0.238239040211135</v>
      </c>
      <c r="E1540" s="6"/>
    </row>
    <row r="1541" customFormat="false" ht="12.75" hidden="false" customHeight="false" outlineLevel="0" collapsed="false">
      <c r="A1541" s="5" t="n">
        <f aca="true">RAND()</f>
        <v>0.81440405537764</v>
      </c>
      <c r="B1541" s="0" t="n">
        <f aca="false">IF(A1541&lt;$N$2,$F$2,IF(A1541&lt;$N$3,$F$3,IF(A1541&lt;$N$4,$F$4,$F$5)))</f>
        <v>2</v>
      </c>
      <c r="C1541" s="6" t="n">
        <f aca="false">C1540*INDEX($G$2:$G$5,$B1541)+D1540*INDEX($H$2:$H$5,$B1541)+INDEX($K$2:$K$5,$B1541)</f>
        <v>0.486768553179917</v>
      </c>
      <c r="D1541" s="6" t="n">
        <f aca="false">C1540*INDEX($I$2:$I$5,$B1541)+D1540*INDEX($J$2:$J$5,$B1541)+INDEX($L$2:$L$5,$B1541)</f>
        <v>0.257242686030655</v>
      </c>
      <c r="E1541" s="6"/>
    </row>
    <row r="1542" customFormat="false" ht="12.75" hidden="false" customHeight="false" outlineLevel="0" collapsed="false">
      <c r="A1542" s="5" t="n">
        <f aca="true">RAND()</f>
        <v>0.979052028228551</v>
      </c>
      <c r="B1542" s="0" t="n">
        <f aca="false">IF(A1542&lt;$N$2,$F$2,IF(A1542&lt;$N$3,$F$3,IF(A1542&lt;$N$4,$F$4,$F$5)))</f>
        <v>4</v>
      </c>
      <c r="C1542" s="6" t="n">
        <f aca="false">C1541*INDEX($G$2:$G$5,$B1542)+D1541*INDEX($H$2:$H$5,$B1542)+INDEX($K$2:$K$5,$B1542)</f>
        <v>0.5</v>
      </c>
      <c r="D1542" s="6" t="n">
        <f aca="false">C1541*INDEX($I$2:$I$5,$B1542)+D1541*INDEX($J$2:$J$5,$B1542)+INDEX($L$2:$L$5,$B1542)</f>
        <v>0.0411588297649048</v>
      </c>
      <c r="E1542" s="6"/>
    </row>
    <row r="1543" customFormat="false" ht="12.75" hidden="false" customHeight="false" outlineLevel="0" collapsed="false">
      <c r="A1543" s="5" t="n">
        <f aca="true">RAND()</f>
        <v>0.252031881940921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501022876701301</v>
      </c>
      <c r="D1543" s="6" t="n">
        <f aca="false">C1542*INDEX($I$2:$I$5,$B1543)+D1542*INDEX($J$2:$J$5,$B1543)+INDEX($L$2:$L$5,$B1543)</f>
        <v>0.199443846470404</v>
      </c>
      <c r="E1543" s="6"/>
    </row>
    <row r="1544" customFormat="false" ht="12.75" hidden="false" customHeight="false" outlineLevel="0" collapsed="false">
      <c r="A1544" s="5" t="n">
        <f aca="true">RAND()</f>
        <v>0.332247054700198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0774784463881</v>
      </c>
      <c r="D1544" s="6" t="n">
        <f aca="false">C1543*INDEX($I$2:$I$5,$B1544)+D1543*INDEX($J$2:$J$5,$B1544)+INDEX($L$2:$L$5,$B1544)</f>
        <v>0.333789979215425</v>
      </c>
      <c r="E1544" s="6"/>
    </row>
    <row r="1545" customFormat="false" ht="12.75" hidden="false" customHeight="false" outlineLevel="0" collapsed="false">
      <c r="A1545" s="5" t="n">
        <f aca="true">RAND()</f>
        <v>0.0973423332894475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1842814932932</v>
      </c>
      <c r="D1545" s="6" t="n">
        <f aca="false">C1544*INDEX($I$2:$I$5,$B1545)+D1544*INDEX($J$2:$J$5,$B1545)+INDEX($L$2:$L$5,$B1545)</f>
        <v>0.44760102210226</v>
      </c>
      <c r="E1545" s="6"/>
    </row>
    <row r="1546" customFormat="false" ht="12.75" hidden="false" customHeight="false" outlineLevel="0" collapsed="false">
      <c r="A1546" s="5" t="n">
        <f aca="true">RAND()</f>
        <v>0.509138551412171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531706736598377</v>
      </c>
      <c r="D1546" s="6" t="n">
        <f aca="false">C1545*INDEX($I$2:$I$5,$B1546)+D1545*INDEX($J$2:$J$5,$B1546)+INDEX($L$2:$L$5,$B1546)</f>
        <v>0.543831426239634</v>
      </c>
      <c r="E1546" s="6"/>
    </row>
    <row r="1547" customFormat="false" ht="12.75" hidden="false" customHeight="false" outlineLevel="0" collapsed="false">
      <c r="A1547" s="5" t="n">
        <f aca="true">RAND()</f>
        <v>0.956331906276365</v>
      </c>
      <c r="B1547" s="0" t="n">
        <f aca="false">IF(A1547&lt;$N$2,$F$2,IF(A1547&lt;$N$3,$F$3,IF(A1547&lt;$N$4,$F$4,$F$5)))</f>
        <v>3</v>
      </c>
      <c r="C1547" s="6" t="n">
        <f aca="false">C1546*INDEX($G$2:$G$5,$B1547)+D1546*INDEX($H$2:$H$5,$B1547)+INDEX($K$2:$K$5,$B1547)</f>
        <v>0.64914828313606</v>
      </c>
      <c r="D1547" s="6" t="n">
        <f aca="false">C1546*INDEX($I$2:$I$5,$B1547)+D1546*INDEX($J$2:$J$5,$B1547)+INDEX($L$2:$L$5,$B1547)</f>
        <v>0.183131799534371</v>
      </c>
      <c r="E1547" s="6"/>
    </row>
    <row r="1548" customFormat="false" ht="12.75" hidden="false" customHeight="false" outlineLevel="0" collapsed="false">
      <c r="A1548" s="5" t="n">
        <f aca="true">RAND()</f>
        <v>0.690564998691863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632902768965286</v>
      </c>
      <c r="D1548" s="6" t="n">
        <f aca="false">C1547*INDEX($I$2:$I$5,$B1548)+D1547*INDEX($J$2:$J$5,$B1548)+INDEX($L$2:$L$5,$B1548)</f>
        <v>0.314460411328647</v>
      </c>
      <c r="E1548" s="6"/>
    </row>
    <row r="1549" customFormat="false" ht="12.75" hidden="false" customHeight="false" outlineLevel="0" collapsed="false">
      <c r="A1549" s="5" t="n">
        <f aca="true">RAND()</f>
        <v>0.709020652745233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623969486070688</v>
      </c>
      <c r="D1549" s="6" t="n">
        <f aca="false">C1548*INDEX($I$2:$I$5,$B1549)+D1548*INDEX($J$2:$J$5,$B1549)+INDEX($L$2:$L$5,$B1549)</f>
        <v>0.426559486766306</v>
      </c>
      <c r="E1549" s="6"/>
    </row>
    <row r="1550" customFormat="false" ht="12.75" hidden="false" customHeight="false" outlineLevel="0" collapsed="false">
      <c r="A1550" s="5" t="n">
        <f aca="true">RAND()</f>
        <v>0.043353810839462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620532794684368</v>
      </c>
      <c r="D1550" s="6" t="n">
        <f aca="false">C1549*INDEX($I$2:$I$5,$B1550)+D1549*INDEX($J$2:$J$5,$B1550)+INDEX($L$2:$L$5,$B1550)</f>
        <v>0.522062133279978</v>
      </c>
      <c r="E1550" s="6"/>
    </row>
    <row r="1551" customFormat="false" ht="12.75" hidden="false" customHeight="false" outlineLevel="0" collapsed="false">
      <c r="A1551" s="5" t="n">
        <f aca="true">RAND()</f>
        <v>0.608312217289786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621148641618387</v>
      </c>
      <c r="D1551" s="6" t="n">
        <f aca="false">C1550*INDEX($I$2:$I$5,$B1551)+D1550*INDEX($J$2:$J$5,$B1551)+INDEX($L$2:$L$5,$B1551)</f>
        <v>0.60327103775138</v>
      </c>
      <c r="E1551" s="6"/>
    </row>
    <row r="1552" customFormat="false" ht="12.75" hidden="false" customHeight="false" outlineLevel="0" collapsed="false">
      <c r="A1552" s="5" t="n">
        <f aca="true">RAND()</f>
        <v>0.97178596766498</v>
      </c>
      <c r="B1552" s="0" t="n">
        <f aca="false">IF(A1552&lt;$N$2,$F$2,IF(A1552&lt;$N$3,$F$3,IF(A1552&lt;$N$4,$F$4,$F$5)))</f>
        <v>4</v>
      </c>
      <c r="C1552" s="6" t="n">
        <f aca="false">C1551*INDEX($G$2:$G$5,$B1552)+D1551*INDEX($H$2:$H$5,$B1552)+INDEX($K$2:$K$5,$B1552)</f>
        <v>0.5</v>
      </c>
      <c r="D1552" s="6" t="n">
        <f aca="false">C1551*INDEX($I$2:$I$5,$B1552)+D1551*INDEX($J$2:$J$5,$B1552)+INDEX($L$2:$L$5,$B1552)</f>
        <v>0.0965233660402208</v>
      </c>
      <c r="E1552" s="6"/>
    </row>
    <row r="1553" customFormat="false" ht="12.75" hidden="false" customHeight="false" outlineLevel="0" collapsed="false">
      <c r="A1553" s="5" t="n">
        <f aca="true">RAND()</f>
        <v>0.307133007793703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03071364543488</v>
      </c>
      <c r="D1553" s="6" t="n">
        <f aca="false">C1552*INDEX($I$2:$I$5,$B1553)+D1552*INDEX($J$2:$J$5,$B1553)+INDEX($L$2:$L$5,$B1553)</f>
        <v>0.246448337768147</v>
      </c>
      <c r="E1553" s="6"/>
    </row>
    <row r="1554" customFormat="false" ht="12.75" hidden="false" customHeight="false" outlineLevel="0" collapsed="false">
      <c r="A1554" s="5" t="n">
        <f aca="true">RAND()</f>
        <v>0.80964857216443</v>
      </c>
      <c r="B1554" s="0" t="n">
        <f aca="false">IF(A1554&lt;$N$2,$F$2,IF(A1554&lt;$N$3,$F$3,IF(A1554&lt;$N$4,$F$4,$F$5)))</f>
        <v>2</v>
      </c>
      <c r="C1554" s="6" t="n">
        <f aca="false">C1553*INDEX($G$2:$G$5,$B1554)+D1553*INDEX($H$2:$H$5,$B1554)+INDEX($K$2:$K$5,$B1554)</f>
        <v>0.443407734479466</v>
      </c>
      <c r="D1554" s="6" t="n">
        <f aca="false">C1553*INDEX($I$2:$I$5,$B1554)+D1553*INDEX($J$2:$J$5,$B1554)+INDEX($L$2:$L$5,$B1554)</f>
        <v>0.211244450927153</v>
      </c>
      <c r="E1554" s="6"/>
    </row>
    <row r="1555" customFormat="false" ht="12.75" hidden="false" customHeight="false" outlineLevel="0" collapsed="false">
      <c r="A1555" s="5" t="n">
        <f aca="true">RAND()</f>
        <v>0.746954027235444</v>
      </c>
      <c r="B1555" s="0" t="n">
        <f aca="false">IF(A1555&lt;$N$2,$F$2,IF(A1555&lt;$N$3,$F$3,IF(A1555&lt;$N$4,$F$4,$F$5)))</f>
        <v>2</v>
      </c>
      <c r="C1555" s="6" t="n">
        <f aca="false">C1554*INDEX($G$2:$G$5,$B1555)+D1554*INDEX($H$2:$H$5,$B1555)+INDEX($K$2:$K$5,$B1555)</f>
        <v>0.439610077782918</v>
      </c>
      <c r="D1555" s="6" t="n">
        <f aca="false">C1554*INDEX($I$2:$I$5,$B1555)+D1554*INDEX($J$2:$J$5,$B1555)+INDEX($L$2:$L$5,$B1555)</f>
        <v>0.190825304825008</v>
      </c>
      <c r="E1555" s="6"/>
    </row>
    <row r="1556" customFormat="false" ht="12.75" hidden="false" customHeight="false" outlineLevel="0" collapsed="false">
      <c r="A1556" s="5" t="n">
        <f aca="true">RAND()</f>
        <v>0.405048737667514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455289492316223</v>
      </c>
      <c r="D1556" s="6" t="n">
        <f aca="false">C1555*INDEX($I$2:$I$5,$B1556)+D1555*INDEX($J$2:$J$5,$B1556)+INDEX($L$2:$L$5,$B1556)</f>
        <v>0.328745110918464</v>
      </c>
      <c r="E1556" s="6"/>
    </row>
    <row r="1557" customFormat="false" ht="12.75" hidden="false" customHeight="false" outlineLevel="0" collapsed="false">
      <c r="A1557" s="5" t="n">
        <f aca="true">RAND()</f>
        <v>0.598049672631454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473704348080456</v>
      </c>
      <c r="D1557" s="6" t="n">
        <f aca="false">C1556*INDEX($I$2:$I$5,$B1557)+D1556*INDEX($J$2:$J$5,$B1557)+INDEX($L$2:$L$5,$B1557)</f>
        <v>0.445258887954076</v>
      </c>
      <c r="E1557" s="6"/>
    </row>
    <row r="1558" customFormat="false" ht="12.75" hidden="false" customHeight="false" outlineLevel="0" collapsed="false">
      <c r="A1558" s="5" t="n">
        <f aca="true">RAND()</f>
        <v>0.795192378131396</v>
      </c>
      <c r="B1558" s="0" t="n">
        <f aca="false">IF(A1558&lt;$N$2,$F$2,IF(A1558&lt;$N$3,$F$3,IF(A1558&lt;$N$4,$F$4,$F$5)))</f>
        <v>2</v>
      </c>
      <c r="C1558" s="6" t="n">
        <f aca="false">C1557*INDEX($G$2:$G$5,$B1558)+D1557*INDEX($H$2:$H$5,$B1558)+INDEX($K$2:$K$5,$B1558)</f>
        <v>0.392691247894229</v>
      </c>
      <c r="D1558" s="6" t="n">
        <f aca="false">C1557*INDEX($I$2:$I$5,$B1558)+D1557*INDEX($J$2:$J$5,$B1558)+INDEX($L$2:$L$5,$B1558)</f>
        <v>0.243773183593136</v>
      </c>
      <c r="E1558" s="6"/>
    </row>
    <row r="1559" customFormat="false" ht="12.75" hidden="false" customHeight="false" outlineLevel="0" collapsed="false">
      <c r="A1559" s="5" t="n">
        <f aca="true">RAND()</f>
        <v>0.566218082473152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417414477255146</v>
      </c>
      <c r="D1559" s="6" t="n">
        <f aca="false">C1558*INDEX($I$2:$I$5,$B1559)+D1558*INDEX($J$2:$J$5,$B1559)+INDEX($L$2:$L$5,$B1559)</f>
        <v>0.375433856698486</v>
      </c>
      <c r="E1559" s="6"/>
    </row>
    <row r="1560" customFormat="false" ht="12.75" hidden="false" customHeight="false" outlineLevel="0" collapsed="false">
      <c r="A1560" s="5" t="n">
        <f aca="true">RAND()</f>
        <v>0.418381043855167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43275943887463</v>
      </c>
      <c r="D1560" s="6" t="n">
        <f aca="false">C1559*INDEX($I$2:$I$5,$B1560)+D1559*INDEX($J$2:$J$5,$B1560)+INDEX($L$2:$L$5,$B1560)</f>
        <v>0.486299008678574</v>
      </c>
      <c r="E1560" s="6"/>
    </row>
    <row r="1561" customFormat="false" ht="12.75" hidden="false" customHeight="false" outlineLevel="0" collapsed="false">
      <c r="A1561" s="5" t="n">
        <f aca="true">RAND()</f>
        <v>0.83264961486863</v>
      </c>
      <c r="B1561" s="0" t="n">
        <f aca="false">IF(A1561&lt;$N$2,$F$2,IF(A1561&lt;$N$3,$F$3,IF(A1561&lt;$N$4,$F$4,$F$5)))</f>
        <v>2</v>
      </c>
      <c r="C1561" s="6" t="n">
        <f aca="false">C1560*INDEX($G$2:$G$5,$B1561)+D1560*INDEX($H$2:$H$5,$B1561)+INDEX($K$2:$K$5,$B1561)</f>
        <v>0.377421784984473</v>
      </c>
      <c r="D1561" s="6" t="n">
        <f aca="false">C1560*INDEX($I$2:$I$5,$B1561)+D1560*INDEX($J$2:$J$5,$B1561)+INDEX($L$2:$L$5,$B1561)</f>
        <v>0.244981268028246</v>
      </c>
      <c r="E1561" s="6"/>
    </row>
    <row r="1562" customFormat="false" ht="12.75" hidden="false" customHeight="false" outlineLevel="0" collapsed="false">
      <c r="A1562" s="5" t="n">
        <f aca="true">RAND()</f>
        <v>0.852578638266162</v>
      </c>
      <c r="B1562" s="0" t="n">
        <f aca="false">IF(A1562&lt;$N$2,$F$2,IF(A1562&lt;$N$3,$F$3,IF(A1562&lt;$N$4,$F$4,$F$5)))</f>
        <v>2</v>
      </c>
      <c r="C1562" s="6" t="n">
        <f aca="false">C1561*INDEX($G$2:$G$5,$B1562)+D1561*INDEX($H$2:$H$5,$B1562)+INDEX($K$2:$K$5,$B1562)</f>
        <v>0.418986325067558</v>
      </c>
      <c r="D1562" s="6" t="n">
        <f aca="false">C1561*INDEX($I$2:$I$5,$B1562)+D1561*INDEX($J$2:$J$5,$B1562)+INDEX($L$2:$L$5,$B1562)</f>
        <v>0.182558633208055</v>
      </c>
      <c r="E1562" s="6"/>
    </row>
    <row r="1563" customFormat="false" ht="12.75" hidden="false" customHeight="false" outlineLevel="0" collapsed="false">
      <c r="A1563" s="5" t="n">
        <f aca="true">RAND()</f>
        <v>0.980764396492332</v>
      </c>
      <c r="B1563" s="0" t="n">
        <f aca="false">IF(A1563&lt;$N$2,$F$2,IF(A1563&lt;$N$3,$F$3,IF(A1563&lt;$N$4,$F$4,$F$5)))</f>
        <v>4</v>
      </c>
      <c r="C1563" s="6" t="n">
        <f aca="false">C1562*INDEX($G$2:$G$5,$B1563)+D1562*INDEX($H$2:$H$5,$B1563)+INDEX($K$2:$K$5,$B1563)</f>
        <v>0.5</v>
      </c>
      <c r="D1563" s="6" t="n">
        <f aca="false">C1562*INDEX($I$2:$I$5,$B1563)+D1562*INDEX($J$2:$J$5,$B1563)+INDEX($L$2:$L$5,$B1563)</f>
        <v>0.0292093813132888</v>
      </c>
      <c r="E1563" s="6"/>
    </row>
    <row r="1564" customFormat="false" ht="12.75" hidden="false" customHeight="false" outlineLevel="0" collapsed="false">
      <c r="A1564" s="5" t="n">
        <f aca="true">RAND()</f>
        <v>0.572200252807211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500580747108592</v>
      </c>
      <c r="D1564" s="6" t="n">
        <f aca="false">C1563*INDEX($I$2:$I$5,$B1564)+D1563*INDEX($J$2:$J$5,$B1564)+INDEX($L$2:$L$5,$B1564)</f>
        <v>0.189298764734982</v>
      </c>
      <c r="E1564" s="6"/>
    </row>
    <row r="1565" customFormat="false" ht="12.75" hidden="false" customHeight="false" outlineLevel="0" collapsed="false">
      <c r="A1565" s="5" t="n">
        <f aca="true">RAND()</f>
        <v>0.150830282812683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506997108590389</v>
      </c>
      <c r="D1565" s="6" t="n">
        <f aca="false">C1564*INDEX($I$2:$I$5,$B1565)+D1564*INDEX($J$2:$J$5,$B1565)+INDEX($L$2:$L$5,$B1565)</f>
        <v>0.325193163616982</v>
      </c>
      <c r="E1565" s="6"/>
    </row>
    <row r="1566" customFormat="false" ht="12.75" hidden="false" customHeight="false" outlineLevel="0" collapsed="false">
      <c r="A1566" s="5" t="n">
        <f aca="true">RAND()</f>
        <v>0.597758503727139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517472692247068</v>
      </c>
      <c r="D1566" s="6" t="n">
        <f aca="false">C1565*INDEX($I$2:$I$5,$B1566)+D1565*INDEX($J$2:$J$5,$B1566)+INDEX($L$2:$L$5,$B1566)</f>
        <v>0.440330102892973</v>
      </c>
      <c r="E1566" s="6"/>
    </row>
    <row r="1567" customFormat="false" ht="12.75" hidden="false" customHeight="false" outlineLevel="0" collapsed="false">
      <c r="A1567" s="5" t="n">
        <f aca="true">RAND()</f>
        <v>0.599160091151754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530626529524801</v>
      </c>
      <c r="D1567" s="6" t="n">
        <f aca="false">C1566*INDEX($I$2:$I$5,$B1567)+D1566*INDEX($J$2:$J$5,$B1567)+INDEX($L$2:$L$5,$B1567)</f>
        <v>0.537693767742993</v>
      </c>
      <c r="E1567" s="6"/>
    </row>
    <row r="1568" customFormat="false" ht="12.75" hidden="false" customHeight="false" outlineLevel="0" collapsed="false">
      <c r="A1568" s="5" t="n">
        <f aca="true">RAND()</f>
        <v>0.496463748012912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545396592973047</v>
      </c>
      <c r="D1568" s="6" t="n">
        <f aca="false">C1567*INDEX($I$2:$I$5,$B1568)+D1567*INDEX($J$2:$J$5,$B1568)+INDEX($L$2:$L$5,$B1568)</f>
        <v>0.619868827221383</v>
      </c>
      <c r="E1568" s="6"/>
    </row>
    <row r="1569" customFormat="false" ht="12.75" hidden="false" customHeight="false" outlineLevel="0" collapsed="false">
      <c r="A1569" s="5" t="n">
        <f aca="true">RAND()</f>
        <v>0.992878633842937</v>
      </c>
      <c r="B1569" s="0" t="n">
        <f aca="false">IF(A1569&lt;$N$2,$F$2,IF(A1569&lt;$N$3,$F$3,IF(A1569&lt;$N$4,$F$4,$F$5)))</f>
        <v>4</v>
      </c>
      <c r="C1569" s="6" t="n">
        <f aca="false">C1568*INDEX($G$2:$G$5,$B1569)+D1568*INDEX($H$2:$H$5,$B1569)+INDEX($K$2:$K$5,$B1569)</f>
        <v>0.5</v>
      </c>
      <c r="D1569" s="6" t="n">
        <f aca="false">C1568*INDEX($I$2:$I$5,$B1569)+D1568*INDEX($J$2:$J$5,$B1569)+INDEX($L$2:$L$5,$B1569)</f>
        <v>0.0991790123554213</v>
      </c>
      <c r="E1569" s="6"/>
    </row>
    <row r="1570" customFormat="false" ht="12.75" hidden="false" customHeight="false" outlineLevel="0" collapsed="false">
      <c r="A1570" s="5" t="n">
        <f aca="true">RAND()</f>
        <v>0.0918320089144428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503169623457151</v>
      </c>
      <c r="D1570" s="6" t="n">
        <f aca="false">C1569*INDEX($I$2:$I$5,$B1570)+D1569*INDEX($J$2:$J$5,$B1570)+INDEX($L$2:$L$5,$B1570)</f>
        <v>0.248702981489753</v>
      </c>
      <c r="E1570" s="6"/>
    </row>
    <row r="1571" customFormat="false" ht="12.75" hidden="false" customHeight="false" outlineLevel="0" collapsed="false">
      <c r="A1571" s="5" t="n">
        <f aca="true">RAND()</f>
        <v>0.388347053189152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511393020630242</v>
      </c>
      <c r="D1571" s="6" t="n">
        <f aca="false">C1570*INDEX($I$2:$I$5,$B1571)+D1570*INDEX($J$2:$J$5,$B1571)+INDEX($L$2:$L$5,$B1571)</f>
        <v>0.375531555216885</v>
      </c>
      <c r="E1571" s="6"/>
    </row>
    <row r="1572" customFormat="false" ht="12.75" hidden="false" customHeight="false" outlineLevel="0" collapsed="false">
      <c r="A1572" s="5" t="n">
        <f aca="true">RAND()</f>
        <v>0.985215433849765</v>
      </c>
      <c r="B1572" s="0" t="n">
        <f aca="false">IF(A1572&lt;$N$2,$F$2,IF(A1572&lt;$N$3,$F$3,IF(A1572&lt;$N$4,$F$4,$F$5)))</f>
        <v>4</v>
      </c>
      <c r="C1572" s="6" t="n">
        <f aca="false">C1571*INDEX($G$2:$G$5,$B1572)+D1571*INDEX($H$2:$H$5,$B1572)+INDEX($K$2:$K$5,$B1572)</f>
        <v>0.5</v>
      </c>
      <c r="D1572" s="6" t="n">
        <f aca="false">C1571*INDEX($I$2:$I$5,$B1572)+D1571*INDEX($J$2:$J$5,$B1572)+INDEX($L$2:$L$5,$B1572)</f>
        <v>0.0600850488347017</v>
      </c>
      <c r="E1572" s="6"/>
    </row>
    <row r="1573" customFormat="false" ht="12.75" hidden="false" customHeight="false" outlineLevel="0" collapsed="false">
      <c r="A1573" s="5" t="n">
        <f aca="true">RAND()</f>
        <v>0.370847863355436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501723146806884</v>
      </c>
      <c r="D1573" s="6" t="n">
        <f aca="false">C1572*INDEX($I$2:$I$5,$B1573)+D1572*INDEX($J$2:$J$5,$B1573)+INDEX($L$2:$L$5,$B1573)</f>
        <v>0.215512206460662</v>
      </c>
      <c r="E1573" s="6"/>
    </row>
    <row r="1574" customFormat="false" ht="12.75" hidden="false" customHeight="false" outlineLevel="0" collapsed="false">
      <c r="A1574" s="5" t="n">
        <f aca="true">RAND()</f>
        <v>0.277223660509266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508936903278089</v>
      </c>
      <c r="D1574" s="6" t="n">
        <f aca="false">C1573*INDEX($I$2:$I$5,$B1574)+D1573*INDEX($J$2:$J$5,$B1574)+INDEX($L$2:$L$5,$B1574)</f>
        <v>0.347406106853247</v>
      </c>
      <c r="E1574" s="6"/>
    </row>
    <row r="1575" customFormat="false" ht="12.75" hidden="false" customHeight="false" outlineLevel="0" collapsed="false">
      <c r="A1575" s="5" t="n">
        <f aca="true">RAND()</f>
        <v>0.191182772704494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19941456836668</v>
      </c>
      <c r="D1575" s="6" t="n">
        <f aca="false">C1574*INDEX($I$2:$I$5,$B1575)+D1574*INDEX($J$2:$J$5,$B1575)+INDEX($L$2:$L$5,$B1575)</f>
        <v>0.459117119297117</v>
      </c>
      <c r="E1575" s="6"/>
    </row>
    <row r="1576" customFormat="false" ht="12.75" hidden="false" customHeight="false" outlineLevel="0" collapsed="false">
      <c r="A1576" s="5" t="n">
        <f aca="true">RAND()</f>
        <v>0.564021462811659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33417630268324</v>
      </c>
      <c r="D1576" s="6" t="n">
        <f aca="false">C1575*INDEX($I$2:$I$5,$B1576)+D1575*INDEX($J$2:$J$5,$B1576)+INDEX($L$2:$L$5,$B1576)</f>
        <v>0.553552600380296</v>
      </c>
      <c r="E1576" s="6"/>
    </row>
    <row r="1577" customFormat="false" ht="12.75" hidden="false" customHeight="false" outlineLevel="0" collapsed="false">
      <c r="A1577" s="5" t="n">
        <f aca="true">RAND()</f>
        <v>0.38682680319827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48353014311878</v>
      </c>
      <c r="D1577" s="6" t="n">
        <f aca="false">C1576*INDEX($I$2:$I$5,$B1577)+D1576*INDEX($J$2:$J$5,$B1577)+INDEX($L$2:$L$5,$B1577)</f>
        <v>0.633229705402943</v>
      </c>
      <c r="E1577" s="6"/>
    </row>
    <row r="1578" customFormat="false" ht="12.75" hidden="false" customHeight="false" outlineLevel="0" collapsed="false">
      <c r="A1578" s="5" t="n">
        <f aca="true">RAND()</f>
        <v>0.355511359756623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563981208250693</v>
      </c>
      <c r="D1578" s="6" t="n">
        <f aca="false">C1577*INDEX($I$2:$I$5,$B1578)+D1577*INDEX($J$2:$J$5,$B1578)+INDEX($L$2:$L$5,$B1578)</f>
        <v>0.700322958357559</v>
      </c>
      <c r="E1578" s="6"/>
    </row>
    <row r="1579" customFormat="false" ht="12.75" hidden="false" customHeight="false" outlineLevel="0" collapsed="false">
      <c r="A1579" s="5" t="n">
        <f aca="true">RAND()</f>
        <v>0.738869689108292</v>
      </c>
      <c r="B1579" s="0" t="n">
        <f aca="false">IF(A1579&lt;$N$2,$F$2,IF(A1579&lt;$N$3,$F$3,IF(A1579&lt;$N$4,$F$4,$F$5)))</f>
        <v>2</v>
      </c>
      <c r="C1579" s="6" t="n">
        <f aca="false">C1578*INDEX($G$2:$G$5,$B1579)+D1578*INDEX($H$2:$H$5,$B1579)+INDEX($K$2:$K$5,$B1579)</f>
        <v>0.352831309436578</v>
      </c>
      <c r="D1579" s="6" t="n">
        <f aca="false">C1578*INDEX($I$2:$I$5,$B1579)+D1578*INDEX($J$2:$J$5,$B1579)+INDEX($L$2:$L$5,$B1579)</f>
        <v>0.314423375861096</v>
      </c>
      <c r="E1579" s="6"/>
    </row>
    <row r="1580" customFormat="false" ht="12.75" hidden="false" customHeight="false" outlineLevel="0" collapsed="false">
      <c r="A1580" s="5" t="n">
        <f aca="true">RAND()</f>
        <v>0.205302499021952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386187446618515</v>
      </c>
      <c r="D1580" s="6" t="n">
        <f aca="false">C1579*INDEX($I$2:$I$5,$B1580)+D1579*INDEX($J$2:$J$5,$B1580)+INDEX($L$2:$L$5,$B1580)</f>
        <v>0.436890687656917</v>
      </c>
      <c r="E1580" s="6"/>
    </row>
    <row r="1581" customFormat="false" ht="12.75" hidden="false" customHeight="false" outlineLevel="0" collapsed="false">
      <c r="A1581" s="5" t="n">
        <f aca="true">RAND()</f>
        <v>0.953162642381042</v>
      </c>
      <c r="B1581" s="0" t="n">
        <f aca="false">IF(A1581&lt;$N$2,$F$2,IF(A1581&lt;$N$3,$F$3,IF(A1581&lt;$N$4,$F$4,$F$5)))</f>
        <v>3</v>
      </c>
      <c r="C1581" s="6" t="n">
        <f aca="false">C1580*INDEX($G$2:$G$5,$B1581)+D1580*INDEX($H$2:$H$5,$B1581)+INDEX($K$2:$K$5,$B1581)</f>
        <v>0.64071194761413</v>
      </c>
      <c r="D1581" s="6" t="n">
        <f aca="false">C1580*INDEX($I$2:$I$5,$B1581)+D1580*INDEX($J$2:$J$5,$B1581)+INDEX($L$2:$L$5,$B1581)</f>
        <v>0.119951829095503</v>
      </c>
      <c r="E1581" s="6"/>
    </row>
    <row r="1582" customFormat="false" ht="12.75" hidden="false" customHeight="false" outlineLevel="0" collapsed="false">
      <c r="A1582" s="5" t="n">
        <f aca="true">RAND()</f>
        <v>0.328250336511724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62340266120093</v>
      </c>
      <c r="D1582" s="6" t="n">
        <f aca="false">C1581*INDEX($I$2:$I$5,$B1582)+D1581*INDEX($J$2:$J$5,$B1582)+INDEX($L$2:$L$5,$B1582)</f>
        <v>0.26113276084036</v>
      </c>
      <c r="E1582" s="6"/>
    </row>
    <row r="1583" customFormat="false" ht="12.75" hidden="false" customHeight="false" outlineLevel="0" collapsed="false">
      <c r="A1583" s="5" t="n">
        <f aca="true">RAND()</f>
        <v>0.319619130116189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613930771510683</v>
      </c>
      <c r="D1583" s="6" t="n">
        <f aca="false">C1582*INDEX($I$2:$I$5,$B1583)+D1582*INDEX($J$2:$J$5,$B1583)+INDEX($L$2:$L$5,$B1583)</f>
        <v>0.381635815489031</v>
      </c>
      <c r="E1583" s="6"/>
    </row>
    <row r="1584" customFormat="false" ht="12.75" hidden="false" customHeight="false" outlineLevel="0" collapsed="false">
      <c r="A1584" s="5" t="n">
        <f aca="true">RAND()</f>
        <v>0.575098251850445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610347750185664</v>
      </c>
      <c r="D1584" s="6" t="n">
        <f aca="false">C1583*INDEX($I$2:$I$5,$B1584)+D1583*INDEX($J$2:$J$5,$B1584)+INDEX($L$2:$L$5,$B1584)</f>
        <v>0.484293368804292</v>
      </c>
      <c r="E1584" s="6"/>
    </row>
    <row r="1585" customFormat="false" ht="12.75" hidden="false" customHeight="false" outlineLevel="0" collapsed="false">
      <c r="A1585" s="5" t="n">
        <f aca="true">RAND()</f>
        <v>0.873653511488786</v>
      </c>
      <c r="B1585" s="0" t="n">
        <f aca="false">IF(A1585&lt;$N$2,$F$2,IF(A1585&lt;$N$3,$F$3,IF(A1585&lt;$N$4,$F$4,$F$5)))</f>
        <v>3</v>
      </c>
      <c r="C1585" s="6" t="n">
        <f aca="false">C1584*INDEX($G$2:$G$5,$B1585)+D1584*INDEX($H$2:$H$5,$B1585)+INDEX($K$2:$K$5,$B1585)</f>
        <v>0.620502860843765</v>
      </c>
      <c r="D1585" s="6" t="n">
        <f aca="false">C1584*INDEX($I$2:$I$5,$B1585)+D1584*INDEX($J$2:$J$5,$B1585)+INDEX($L$2:$L$5,$B1585)</f>
        <v>0.18946794345489</v>
      </c>
      <c r="E1585" s="6"/>
    </row>
    <row r="1586" customFormat="false" ht="12.75" hidden="false" customHeight="false" outlineLevel="0" collapsed="false">
      <c r="A1586" s="5" t="n">
        <f aca="true">RAND()</f>
        <v>0.761231194654017</v>
      </c>
      <c r="B1586" s="0" t="n">
        <f aca="false">IF(A1586&lt;$N$2,$F$2,IF(A1586&lt;$N$3,$F$3,IF(A1586&lt;$N$4,$F$4,$F$5)))</f>
        <v>2</v>
      </c>
      <c r="C1586" s="6" t="n">
        <f aca="false">C1585*INDEX($G$2:$G$5,$B1586)+D1585*INDEX($H$2:$H$5,$B1586)+INDEX($K$2:$K$5,$B1586)</f>
        <v>0.479419308365417</v>
      </c>
      <c r="D1586" s="6" t="n">
        <f aca="false">C1585*INDEX($I$2:$I$5,$B1586)+D1585*INDEX($J$2:$J$5,$B1586)+INDEX($L$2:$L$5,$B1586)</f>
        <v>0.226558831411304</v>
      </c>
      <c r="E1586" s="6"/>
    </row>
    <row r="1587" customFormat="false" ht="12.75" hidden="false" customHeight="false" outlineLevel="0" collapsed="false">
      <c r="A1587" s="5" t="n">
        <f aca="true">RAND()</f>
        <v>0.419730129446779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490409669564457</v>
      </c>
      <c r="D1587" s="6" t="n">
        <f aca="false">C1586*INDEX($I$2:$I$5,$B1587)+D1586*INDEX($J$2:$J$5,$B1587)+INDEX($L$2:$L$5,$B1587)</f>
        <v>0.357609933458677</v>
      </c>
      <c r="E1587" s="6"/>
    </row>
    <row r="1588" customFormat="false" ht="12.75" hidden="false" customHeight="false" outlineLevel="0" collapsed="false">
      <c r="A1588" s="5" t="n">
        <f aca="true">RAND()</f>
        <v>0.969685456758337</v>
      </c>
      <c r="B1588" s="0" t="n">
        <f aca="false">IF(A1588&lt;$N$2,$F$2,IF(A1588&lt;$N$3,$F$3,IF(A1588&lt;$N$4,$F$4,$F$5)))</f>
        <v>3</v>
      </c>
      <c r="C1588" s="6" t="n">
        <f aca="false">C1587*INDEX($G$2:$G$5,$B1588)+D1587*INDEX($H$2:$H$5,$B1588)+INDEX($K$2:$K$5,$B1588)</f>
        <v>0.602642160734137</v>
      </c>
      <c r="D1588" s="6" t="n">
        <f aca="false">C1587*INDEX($I$2:$I$5,$B1588)+D1587*INDEX($J$2:$J$5,$B1588)+INDEX($L$2:$L$5,$B1588)</f>
        <v>0.128260068316465</v>
      </c>
      <c r="E1588" s="6"/>
    </row>
    <row r="1589" customFormat="false" ht="12.75" hidden="false" customHeight="false" outlineLevel="0" collapsed="false">
      <c r="A1589" s="5" t="n">
        <f aca="true">RAND()</f>
        <v>0.163033203462426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91388816990991</v>
      </c>
      <c r="D1589" s="6" t="n">
        <f aca="false">C1588*INDEX($I$2:$I$5,$B1589)+D1588*INDEX($J$2:$J$5,$B1589)+INDEX($L$2:$L$5,$B1589)</f>
        <v>0.269595038053516</v>
      </c>
      <c r="E1589" s="6"/>
    </row>
    <row r="1590" customFormat="false" ht="12.75" hidden="false" customHeight="false" outlineLevel="0" collapsed="false">
      <c r="A1590" s="5" t="n">
        <f aca="true">RAND()</f>
        <v>0.381604671168986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587064122033332</v>
      </c>
      <c r="D1590" s="6" t="n">
        <f aca="false">C1589*INDEX($I$2:$I$5,$B1590)+D1589*INDEX($J$2:$J$5,$B1590)+INDEX($L$2:$L$5,$B1590)</f>
        <v>0.390004801078768</v>
      </c>
      <c r="E1590" s="6"/>
    </row>
    <row r="1591" customFormat="false" ht="12.75" hidden="false" customHeight="false" outlineLevel="0" collapsed="false">
      <c r="A1591" s="5" t="n">
        <f aca="true">RAND()</f>
        <v>0.25223575310099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587847617246213</v>
      </c>
      <c r="D1591" s="6" t="n">
        <f aca="false">C1590*INDEX($I$2:$I$5,$B1591)+D1590*INDEX($J$2:$J$5,$B1591)+INDEX($L$2:$L$5,$B1591)</f>
        <v>0.492392703600641</v>
      </c>
      <c r="E1591" s="6"/>
    </row>
    <row r="1592" customFormat="false" ht="12.75" hidden="false" customHeight="false" outlineLevel="0" collapsed="false">
      <c r="A1592" s="5" t="n">
        <f aca="true">RAND()</f>
        <v>0.756459320997827</v>
      </c>
      <c r="B1592" s="0" t="n">
        <f aca="false">IF(A1592&lt;$N$2,$F$2,IF(A1592&lt;$N$3,$F$3,IF(A1592&lt;$N$4,$F$4,$F$5)))</f>
        <v>2</v>
      </c>
      <c r="C1592" s="6" t="n">
        <f aca="false">C1591*INDEX($G$2:$G$5,$B1592)+D1591*INDEX($H$2:$H$5,$B1592)+INDEX($K$2:$K$5,$B1592)</f>
        <v>0.404525229583759</v>
      </c>
      <c r="D1592" s="6" t="n">
        <f aca="false">C1591*INDEX($I$2:$I$5,$B1592)+D1591*INDEX($J$2:$J$5,$B1592)+INDEX($L$2:$L$5,$B1592)</f>
        <v>0.27885492410697</v>
      </c>
      <c r="E1592" s="6"/>
    </row>
    <row r="1593" customFormat="false" ht="12.75" hidden="false" customHeight="false" outlineLevel="0" collapsed="false">
      <c r="A1593" s="5" t="n">
        <f aca="true">RAND()</f>
        <v>0.98106010220481</v>
      </c>
      <c r="B1593" s="0" t="n">
        <f aca="false">IF(A1593&lt;$N$2,$F$2,IF(A1593&lt;$N$3,$F$3,IF(A1593&lt;$N$4,$F$4,$F$5)))</f>
        <v>4</v>
      </c>
      <c r="C1593" s="6" t="n">
        <f aca="false">C1592*INDEX($G$2:$G$5,$B1593)+D1592*INDEX($H$2:$H$5,$B1593)+INDEX($K$2:$K$5,$B1593)</f>
        <v>0.5</v>
      </c>
      <c r="D1593" s="6" t="n">
        <f aca="false">C1592*INDEX($I$2:$I$5,$B1593)+D1592*INDEX($J$2:$J$5,$B1593)+INDEX($L$2:$L$5,$B1593)</f>
        <v>0.0446167878571153</v>
      </c>
      <c r="E1593" s="6"/>
    </row>
    <row r="1594" customFormat="false" ht="12.75" hidden="false" customHeight="false" outlineLevel="0" collapsed="false">
      <c r="A1594" s="5" t="n">
        <f aca="true">RAND()</f>
        <v>0.25658978078616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01150821150713</v>
      </c>
      <c r="D1594" s="6" t="n">
        <f aca="false">C1593*INDEX($I$2:$I$5,$B1594)+D1593*INDEX($J$2:$J$5,$B1594)+INDEX($L$2:$L$5,$B1594)</f>
        <v>0.202379652890691</v>
      </c>
      <c r="E1594" s="6"/>
    </row>
    <row r="1595" customFormat="false" ht="12.75" hidden="false" customHeight="false" outlineLevel="0" collapsed="false">
      <c r="A1595" s="5" t="n">
        <f aca="true">RAND()</f>
        <v>0.692024004483971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07965094313911</v>
      </c>
      <c r="D1595" s="6" t="n">
        <f aca="false">C1594*INDEX($I$2:$I$5,$B1595)+D1594*INDEX($J$2:$J$5,$B1595)+INDEX($L$2:$L$5,$B1595)</f>
        <v>0.33627774492162</v>
      </c>
      <c r="E1595" s="6"/>
    </row>
    <row r="1596" customFormat="false" ht="12.75" hidden="false" customHeight="false" outlineLevel="0" collapsed="false">
      <c r="A1596" s="5" t="n">
        <f aca="true">RAND()</f>
        <v>0.473524424231769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1870464163461</v>
      </c>
      <c r="D1596" s="6" t="n">
        <f aca="false">C1595*INDEX($I$2:$I$5,$B1596)+D1595*INDEX($J$2:$J$5,$B1596)+INDEX($L$2:$L$5,$B1596)</f>
        <v>0.449705096948841</v>
      </c>
      <c r="E1596" s="6"/>
    </row>
    <row r="1597" customFormat="false" ht="12.75" hidden="false" customHeight="false" outlineLevel="0" collapsed="false">
      <c r="A1597" s="5" t="n">
        <f aca="true">RAND()</f>
        <v>0.711342933063851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32019329334891</v>
      </c>
      <c r="D1597" s="6" t="n">
        <f aca="false">C1596*INDEX($I$2:$I$5,$B1597)+D1596*INDEX($J$2:$J$5,$B1597)+INDEX($L$2:$L$5,$B1597)</f>
        <v>0.545607555569085</v>
      </c>
      <c r="E1597" s="6"/>
    </row>
    <row r="1598" customFormat="false" ht="12.75" hidden="false" customHeight="false" outlineLevel="0" collapsed="false">
      <c r="A1598" s="5" t="n">
        <f aca="true">RAND()</f>
        <v>0.774670246076706</v>
      </c>
      <c r="B1598" s="0" t="n">
        <f aca="false">IF(A1598&lt;$N$2,$F$2,IF(A1598&lt;$N$3,$F$3,IF(A1598&lt;$N$4,$F$4,$F$5)))</f>
        <v>2</v>
      </c>
      <c r="C1598" s="6" t="n">
        <f aca="false">C1597*INDEX($G$2:$G$5,$B1598)+D1597*INDEX($H$2:$H$5,$B1598)+INDEX($K$2:$K$5,$B1598)</f>
        <v>0.38150050032036</v>
      </c>
      <c r="D1598" s="6" t="n">
        <f aca="false">C1597*INDEX($I$2:$I$5,$B1598)+D1597*INDEX($J$2:$J$5,$B1598)+INDEX($L$2:$L$5,$B1598)</f>
        <v>0.276721056876795</v>
      </c>
      <c r="E1598" s="6"/>
    </row>
    <row r="1599" customFormat="false" ht="12.75" hidden="false" customHeight="false" outlineLevel="0" collapsed="false">
      <c r="A1599" s="5" t="n">
        <f aca="true">RAND()</f>
        <v>0.723133986416441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409132603876427</v>
      </c>
      <c r="D1599" s="6" t="n">
        <f aca="false">C1598*INDEX($I$2:$I$5,$B1599)+D1598*INDEX($J$2:$J$5,$B1599)+INDEX($L$2:$L$5,$B1599)</f>
        <v>0.403820658776546</v>
      </c>
      <c r="E1599" s="6"/>
    </row>
    <row r="1600" customFormat="false" ht="12.75" hidden="false" customHeight="false" outlineLevel="0" collapsed="false">
      <c r="A1600" s="5" t="n">
        <f aca="true">RAND()</f>
        <v>0.414039703901457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437294945065819</v>
      </c>
      <c r="D1600" s="6" t="n">
        <f aca="false">C1599*INDEX($I$2:$I$5,$B1600)+D1599*INDEX($J$2:$J$5,$B1600)+INDEX($L$2:$L$5,$B1600)</f>
        <v>0.51070583295786</v>
      </c>
      <c r="E1600" s="6"/>
    </row>
    <row r="1601" customFormat="false" ht="12.75" hidden="false" customHeight="false" outlineLevel="0" collapsed="false">
      <c r="A1601" s="5" t="n">
        <f aca="true">RAND()</f>
        <v>0.772848515740761</v>
      </c>
      <c r="B1601" s="0" t="n">
        <f aca="false">IF(A1601&lt;$N$2,$F$2,IF(A1601&lt;$N$3,$F$3,IF(A1601&lt;$N$4,$F$4,$F$5)))</f>
        <v>2</v>
      </c>
      <c r="C1601" s="6" t="n">
        <f aca="false">C1600*INDEX($G$2:$G$5,$B1601)+D1600*INDEX($H$2:$H$5,$B1601)+INDEX($K$2:$K$5,$B1601)</f>
        <v>0.37072758592949</v>
      </c>
      <c r="D1601" s="6" t="n">
        <f aca="false">C1600*INDEX($I$2:$I$5,$B1601)+D1600*INDEX($J$2:$J$5,$B1601)+INDEX($L$2:$L$5,$B1601)</f>
        <v>0.248437706677573</v>
      </c>
      <c r="E1601" s="6"/>
    </row>
    <row r="1602" customFormat="false" ht="12.75" hidden="false" customHeight="false" outlineLevel="0" collapsed="false">
      <c r="A1602" s="5" t="n">
        <f aca="true">RAND()</f>
        <v>0.655774399202078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398939915601207</v>
      </c>
      <c r="D1602" s="6" t="n">
        <f aca="false">C1601*INDEX($I$2:$I$5,$B1602)+D1601*INDEX($J$2:$J$5,$B1602)+INDEX($L$2:$L$5,$B1602)</f>
        <v>0.380206692289869</v>
      </c>
      <c r="E1602" s="6"/>
    </row>
    <row r="1603" customFormat="false" ht="12.75" hidden="false" customHeight="false" outlineLevel="0" collapsed="false">
      <c r="A1603" s="5" t="n">
        <f aca="true">RAND()</f>
        <v>0.864947533967318</v>
      </c>
      <c r="B1603" s="0" t="n">
        <f aca="false">IF(A1603&lt;$N$2,$F$2,IF(A1603&lt;$N$3,$F$3,IF(A1603&lt;$N$4,$F$4,$F$5)))</f>
        <v>3</v>
      </c>
      <c r="C1603" s="6" t="n">
        <f aca="false">C1602*INDEX($G$2:$G$5,$B1603)+D1602*INDEX($H$2:$H$5,$B1603)+INDEX($K$2:$K$5,$B1603)</f>
        <v>0.622757506577852</v>
      </c>
      <c r="D1603" s="6" t="n">
        <f aca="false">C1602*INDEX($I$2:$I$5,$B1603)+D1602*INDEX($J$2:$J$5,$B1603)+INDEX($L$2:$L$5,$B1603)</f>
        <v>0.109833364129013</v>
      </c>
      <c r="E1603" s="6"/>
    </row>
    <row r="1604" customFormat="false" ht="12.75" hidden="false" customHeight="false" outlineLevel="0" collapsed="false">
      <c r="A1604" s="5" t="n">
        <f aca="true">RAND()</f>
        <v>0.416490318350286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60778495755737</v>
      </c>
      <c r="D1604" s="6" t="n">
        <f aca="false">C1603*INDEX($I$2:$I$5,$B1604)+D1603*INDEX($J$2:$J$5,$B1604)+INDEX($L$2:$L$5,$B1604)</f>
        <v>0.253206498402151</v>
      </c>
      <c r="E1604" s="6"/>
    </row>
    <row r="1605" customFormat="false" ht="12.75" hidden="false" customHeight="false" outlineLevel="0" collapsed="false">
      <c r="A1605" s="5" t="n">
        <f aca="true">RAND()</f>
        <v>0.724387234939948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600378069407086</v>
      </c>
      <c r="D1605" s="6" t="n">
        <f aca="false">C1604*INDEX($I$2:$I$5,$B1605)+D1604*INDEX($J$2:$J$5,$B1605)+INDEX($L$2:$L$5,$B1605)</f>
        <v>0.375484273713804</v>
      </c>
      <c r="E1605" s="6"/>
    </row>
    <row r="1606" customFormat="false" ht="12.75" hidden="false" customHeight="false" outlineLevel="0" collapsed="false">
      <c r="A1606" s="5" t="n">
        <f aca="true">RAND()</f>
        <v>0.820943276086522</v>
      </c>
      <c r="B1606" s="0" t="n">
        <f aca="false">IF(A1606&lt;$N$2,$F$2,IF(A1606&lt;$N$3,$F$3,IF(A1606&lt;$N$4,$F$4,$F$5)))</f>
        <v>2</v>
      </c>
      <c r="C1606" s="6" t="n">
        <f aca="false">C1605*INDEX($G$2:$G$5,$B1606)+D1605*INDEX($H$2:$H$5,$B1606)+INDEX($K$2:$K$5,$B1606)</f>
        <v>0.433415033813876</v>
      </c>
      <c r="D1606" s="6" t="n">
        <f aca="false">C1605*INDEX($I$2:$I$5,$B1606)+D1605*INDEX($J$2:$J$5,$B1606)+INDEX($L$2:$L$5,$B1606)</f>
        <v>0.258655845607621</v>
      </c>
      <c r="E1606" s="6"/>
    </row>
    <row r="1607" customFormat="false" ht="12.75" hidden="false" customHeight="false" outlineLevel="0" collapsed="false">
      <c r="A1607" s="5" t="n">
        <f aca="true">RAND()</f>
        <v>0.480093901315658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452539629995463</v>
      </c>
      <c r="D1607" s="6" t="n">
        <f aca="false">C1606*INDEX($I$2:$I$5,$B1607)+D1606*INDEX($J$2:$J$5,$B1607)+INDEX($L$2:$L$5,$B1607)</f>
        <v>0.386562456669757</v>
      </c>
      <c r="E1607" s="6"/>
    </row>
    <row r="1608" customFormat="false" ht="12.75" hidden="false" customHeight="false" outlineLevel="0" collapsed="false">
      <c r="A1608" s="5" t="n">
        <f aca="true">RAND()</f>
        <v>0.853697406851632</v>
      </c>
      <c r="B1608" s="0" t="n">
        <f aca="false">IF(A1608&lt;$N$2,$F$2,IF(A1608&lt;$N$3,$F$3,IF(A1608&lt;$N$4,$F$4,$F$5)))</f>
        <v>2</v>
      </c>
      <c r="C1608" s="6" t="n">
        <f aca="false">C1607*INDEX($G$2:$G$5,$B1608)+D1607*INDEX($H$2:$H$5,$B1608)+INDEX($K$2:$K$5,$B1608)</f>
        <v>0.401787191901741</v>
      </c>
      <c r="D1608" s="6" t="n">
        <f aca="false">C1607*INDEX($I$2:$I$5,$B1608)+D1607*INDEX($J$2:$J$5,$B1608)+INDEX($L$2:$L$5,$B1608)</f>
        <v>0.227426760342917</v>
      </c>
      <c r="E1608" s="6"/>
    </row>
    <row r="1609" customFormat="false" ht="12.75" hidden="false" customHeight="false" outlineLevel="0" collapsed="false">
      <c r="A1609" s="5" t="n">
        <f aca="true">RAND()</f>
        <v>0.601893899864086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424532116057266</v>
      </c>
      <c r="D1609" s="6" t="n">
        <f aca="false">C1608*INDEX($I$2:$I$5,$B1609)+D1608*INDEX($J$2:$J$5,$B1609)+INDEX($L$2:$L$5,$B1609)</f>
        <v>0.361219193430772</v>
      </c>
      <c r="E1609" s="6"/>
    </row>
    <row r="1610" customFormat="false" ht="12.75" hidden="false" customHeight="false" outlineLevel="0" collapsed="false">
      <c r="A1610" s="5" t="n">
        <f aca="true">RAND()</f>
        <v>0.65285511736023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448792876689558</v>
      </c>
      <c r="D1610" s="6" t="n">
        <f aca="false">C1609*INDEX($I$2:$I$5,$B1610)+D1609*INDEX($J$2:$J$5,$B1610)+INDEX($L$2:$L$5,$B1610)</f>
        <v>0.473967406928606</v>
      </c>
      <c r="E1610" s="6"/>
    </row>
    <row r="1611" customFormat="false" ht="12.75" hidden="false" customHeight="false" outlineLevel="0" collapsed="false">
      <c r="A1611" s="5" t="n">
        <f aca="true">RAND()</f>
        <v>0.487708933690589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473561946365793</v>
      </c>
      <c r="D1611" s="6" t="n">
        <f aca="false">C1610*INDEX($I$2:$I$5,$B1611)+D1610*INDEX($J$2:$J$5,$B1611)+INDEX($L$2:$L$5,$B1611)</f>
        <v>0.568792992044873</v>
      </c>
      <c r="E1611" s="6"/>
    </row>
    <row r="1612" customFormat="false" ht="12.75" hidden="false" customHeight="false" outlineLevel="0" collapsed="false">
      <c r="A1612" s="5" t="n">
        <f aca="true">RAND()</f>
        <v>0.00609805391483214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98099433170218</v>
      </c>
      <c r="D1612" s="6" t="n">
        <f aca="false">C1611*INDEX($I$2:$I$5,$B1612)+D1611*INDEX($J$2:$J$5,$B1612)+INDEX($L$2:$L$5,$B1612)</f>
        <v>0.648383458230563</v>
      </c>
      <c r="E1612" s="6"/>
    </row>
    <row r="1613" customFormat="false" ht="12.75" hidden="false" customHeight="false" outlineLevel="0" collapsed="false">
      <c r="A1613" s="5" t="n">
        <f aca="true">RAND()</f>
        <v>0.981530535740264</v>
      </c>
      <c r="B1613" s="0" t="n">
        <f aca="false">IF(A1613&lt;$N$2,$F$2,IF(A1613&lt;$N$3,$F$3,IF(A1613&lt;$N$4,$F$4,$F$5)))</f>
        <v>4</v>
      </c>
      <c r="C1613" s="6" t="n">
        <f aca="false">C1612*INDEX($G$2:$G$5,$B1613)+D1612*INDEX($H$2:$H$5,$B1613)+INDEX($K$2:$K$5,$B1613)</f>
        <v>0.5</v>
      </c>
      <c r="D1613" s="6" t="n">
        <f aca="false">C1612*INDEX($I$2:$I$5,$B1613)+D1612*INDEX($J$2:$J$5,$B1613)+INDEX($L$2:$L$5,$B1613)</f>
        <v>0.10374135331689</v>
      </c>
      <c r="E1613" s="6"/>
    </row>
    <row r="1614" customFormat="false" ht="12.75" hidden="false" customHeight="false" outlineLevel="0" collapsed="false">
      <c r="A1614" s="5" t="n">
        <f aca="true">RAND()</f>
        <v>0.264625468341207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03338430072725</v>
      </c>
      <c r="D1614" s="6" t="n">
        <f aca="false">C1613*INDEX($I$2:$I$5,$B1614)+D1613*INDEX($J$2:$J$5,$B1614)+INDEX($L$2:$L$5,$B1614)</f>
        <v>0.25257640896604</v>
      </c>
      <c r="E1614" s="6"/>
    </row>
    <row r="1615" customFormat="false" ht="12.75" hidden="false" customHeight="false" outlineLevel="0" collapsed="false">
      <c r="A1615" s="5" t="n">
        <f aca="true">RAND()</f>
        <v>0.0810835368642559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11679654263487</v>
      </c>
      <c r="D1615" s="6" t="n">
        <f aca="false">C1614*INDEX($I$2:$I$5,$B1615)+D1614*INDEX($J$2:$J$5,$B1615)+INDEX($L$2:$L$5,$B1615)</f>
        <v>0.378813849299477</v>
      </c>
      <c r="E1615" s="6"/>
    </row>
    <row r="1616" customFormat="false" ht="12.75" hidden="false" customHeight="false" outlineLevel="0" collapsed="false">
      <c r="A1616" s="5" t="n">
        <f aca="true">RAND()</f>
        <v>0.594631363506876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523432138893781</v>
      </c>
      <c r="D1616" s="6" t="n">
        <f aca="false">C1615*INDEX($I$2:$I$5,$B1616)+D1615*INDEX($J$2:$J$5,$B1616)+INDEX($L$2:$L$5,$B1616)</f>
        <v>0.485680810847507</v>
      </c>
      <c r="E1616" s="6"/>
    </row>
    <row r="1617" customFormat="false" ht="12.75" hidden="false" customHeight="false" outlineLevel="0" collapsed="false">
      <c r="A1617" s="5" t="n">
        <f aca="true">RAND()</f>
        <v>0.0545053562179441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537364075922178</v>
      </c>
      <c r="D1617" s="6" t="n">
        <f aca="false">C1616*INDEX($I$2:$I$5,$B1617)+D1616*INDEX($J$2:$J$5,$B1617)+INDEX($L$2:$L$5,$B1617)</f>
        <v>0.575976019270463</v>
      </c>
      <c r="E1617" s="6"/>
    </row>
    <row r="1618" customFormat="false" ht="12.75" hidden="false" customHeight="false" outlineLevel="0" collapsed="false">
      <c r="A1618" s="5" t="n">
        <f aca="true">RAND()</f>
        <v>0.8187891819577</v>
      </c>
      <c r="B1618" s="0" t="n">
        <f aca="false">IF(A1618&lt;$N$2,$F$2,IF(A1618&lt;$N$3,$F$3,IF(A1618&lt;$N$4,$F$4,$F$5)))</f>
        <v>2</v>
      </c>
      <c r="C1618" s="6" t="n">
        <f aca="false">C1617*INDEX($G$2:$G$5,$B1618)+D1617*INDEX($H$2:$H$5,$B1618)+INDEX($K$2:$K$5,$B1618)</f>
        <v>0.375690142601544</v>
      </c>
      <c r="D1618" s="6" t="n">
        <f aca="false">C1617*INDEX($I$2:$I$5,$B1618)+D1617*INDEX($J$2:$J$5,$B1618)+INDEX($L$2:$L$5,$B1618)</f>
        <v>0.283911556954693</v>
      </c>
      <c r="E1618" s="6"/>
    </row>
    <row r="1619" customFormat="false" ht="12.75" hidden="false" customHeight="false" outlineLevel="0" collapsed="false">
      <c r="A1619" s="5" t="n">
        <f aca="true">RAND()</f>
        <v>0.194382910412882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404465658676035</v>
      </c>
      <c r="D1619" s="6" t="n">
        <f aca="false">C1618*INDEX($I$2:$I$5,$B1619)+D1618*INDEX($J$2:$J$5,$B1619)+INDEX($L$2:$L$5,$B1619)</f>
        <v>0.410140376578278</v>
      </c>
      <c r="E1619" s="6"/>
    </row>
    <row r="1620" customFormat="false" ht="12.75" hidden="false" customHeight="false" outlineLevel="0" collapsed="false">
      <c r="A1620" s="5" t="n">
        <f aca="true">RAND()</f>
        <v>0.178172391360408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43356653814935</v>
      </c>
      <c r="D1620" s="6" t="n">
        <f aca="false">C1619*INDEX($I$2:$I$5,$B1620)+D1619*INDEX($J$2:$J$5,$B1620)+INDEX($L$2:$L$5,$B1620)</f>
        <v>0.516243950343944</v>
      </c>
      <c r="E1620" s="6"/>
    </row>
    <row r="1621" customFormat="false" ht="12.75" hidden="false" customHeight="false" outlineLevel="0" collapsed="false">
      <c r="A1621" s="5" t="n">
        <f aca="true">RAND()</f>
        <v>0.204957865430326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462199017051524</v>
      </c>
      <c r="D1621" s="6" t="n">
        <f aca="false">C1620*INDEX($I$2:$I$5,$B1621)+D1620*INDEX($J$2:$J$5,$B1621)+INDEX($L$2:$L$5,$B1621)</f>
        <v>0.605249151930483</v>
      </c>
      <c r="E1621" s="6"/>
    </row>
    <row r="1622" customFormat="false" ht="12.75" hidden="false" customHeight="false" outlineLevel="0" collapsed="false">
      <c r="A1622" s="5" t="n">
        <f aca="true">RAND()</f>
        <v>0.413662468992063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489801184098172</v>
      </c>
      <c r="D1622" s="6" t="n">
        <f aca="false">C1621*INDEX($I$2:$I$5,$B1622)+D1621*INDEX($J$2:$J$5,$B1622)+INDEX($L$2:$L$5,$B1622)</f>
        <v>0.679755166358074</v>
      </c>
      <c r="E1622" s="6"/>
    </row>
    <row r="1623" customFormat="false" ht="12.75" hidden="false" customHeight="false" outlineLevel="0" collapsed="false">
      <c r="A1623" s="5" t="n">
        <f aca="true">RAND()</f>
        <v>0.743715211105144</v>
      </c>
      <c r="B1623" s="0" t="n">
        <f aca="false">IF(A1623&lt;$N$2,$F$2,IF(A1623&lt;$N$3,$F$3,IF(A1623&lt;$N$4,$F$4,$F$5)))</f>
        <v>2</v>
      </c>
      <c r="C1623" s="6" t="n">
        <f aca="false">C1622*INDEX($G$2:$G$5,$B1623)+D1622*INDEX($H$2:$H$5,$B1623)+INDEX($K$2:$K$5,$B1623)</f>
        <v>0.342866165670415</v>
      </c>
      <c r="D1623" s="6" t="n">
        <f aca="false">C1622*INDEX($I$2:$I$5,$B1623)+D1622*INDEX($J$2:$J$5,$B1623)+INDEX($L$2:$L$5,$B1623)</f>
        <v>0.293606835378727</v>
      </c>
      <c r="E1623" s="6"/>
    </row>
    <row r="1624" customFormat="false" ht="12.75" hidden="false" customHeight="false" outlineLevel="0" collapsed="false">
      <c r="A1624" s="5" t="n">
        <f aca="true">RAND()</f>
        <v>0.811654946487514</v>
      </c>
      <c r="B1624" s="0" t="n">
        <f aca="false">IF(A1624&lt;$N$2,$F$2,IF(A1624&lt;$N$3,$F$3,IF(A1624&lt;$N$4,$F$4,$F$5)))</f>
        <v>2</v>
      </c>
      <c r="C1624" s="6" t="n">
        <f aca="false">C1623*INDEX($G$2:$G$5,$B1624)+D1623*INDEX($H$2:$H$5,$B1624)+INDEX($K$2:$K$5,$B1624)</f>
        <v>0.401189489841479</v>
      </c>
      <c r="D1624" s="6" t="n">
        <f aca="false">C1623*INDEX($I$2:$I$5,$B1624)+D1623*INDEX($J$2:$J$5,$B1624)+INDEX($L$2:$L$5,$B1624)</f>
        <v>0.184328300011123</v>
      </c>
      <c r="E1624" s="6"/>
    </row>
    <row r="1625" customFormat="false" ht="12.75" hidden="false" customHeight="false" outlineLevel="0" collapsed="false">
      <c r="A1625" s="5" t="n">
        <f aca="true">RAND()</f>
        <v>0.404741898063615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422430023975828</v>
      </c>
      <c r="D1625" s="6" t="n">
        <f aca="false">C1624*INDEX($I$2:$I$5,$B1625)+D1624*INDEX($J$2:$J$5,$B1625)+INDEX($L$2:$L$5,$B1625)</f>
        <v>0.324650715585309</v>
      </c>
      <c r="E1625" s="6"/>
    </row>
    <row r="1626" customFormat="false" ht="12.75" hidden="false" customHeight="false" outlineLevel="0" collapsed="false">
      <c r="A1626" s="5" t="n">
        <f aca="true">RAND()</f>
        <v>0.346355943405709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445655166832134</v>
      </c>
      <c r="D1626" s="6" t="n">
        <f aca="false">C1625*INDEX($I$2:$I$5,$B1626)+D1625*INDEX($J$2:$J$5,$B1626)+INDEX($L$2:$L$5,$B1626)</f>
        <v>0.442998546644822</v>
      </c>
      <c r="E1626" s="6"/>
    </row>
    <row r="1627" customFormat="false" ht="12.75" hidden="false" customHeight="false" outlineLevel="0" collapsed="false">
      <c r="A1627" s="5" t="n">
        <f aca="true">RAND()</f>
        <v>0.517455742250043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46975218286634</v>
      </c>
      <c r="D1627" s="6" t="n">
        <f aca="false">C1626*INDEX($I$2:$I$5,$B1627)+D1626*INDEX($J$2:$J$5,$B1627)+INDEX($L$2:$L$5,$B1627)</f>
        <v>0.542616524928665</v>
      </c>
      <c r="E1627" s="6"/>
    </row>
    <row r="1628" customFormat="false" ht="12.75" hidden="false" customHeight="false" outlineLevel="0" collapsed="false">
      <c r="A1628" s="5" t="n">
        <f aca="true">RAND()</f>
        <v>0.706765962886588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493896414675883</v>
      </c>
      <c r="D1628" s="6" t="n">
        <f aca="false">C1627*INDEX($I$2:$I$5,$B1628)+D1627*INDEX($J$2:$J$5,$B1628)+INDEX($L$2:$L$5,$B1628)</f>
        <v>0.626300598898382</v>
      </c>
      <c r="E1628" s="6"/>
    </row>
    <row r="1629" customFormat="false" ht="12.75" hidden="false" customHeight="false" outlineLevel="0" collapsed="false">
      <c r="A1629" s="5" t="n">
        <f aca="true">RAND()</f>
        <v>0.0370705023621168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517491178219065</v>
      </c>
      <c r="D1629" s="6" t="n">
        <f aca="false">C1628*INDEX($I$2:$I$5,$B1629)+D1628*INDEX($J$2:$J$5,$B1629)+INDEX($L$2:$L$5,$B1629)</f>
        <v>0.696455041121718</v>
      </c>
      <c r="E1629" s="6"/>
    </row>
    <row r="1630" customFormat="false" ht="12.75" hidden="false" customHeight="false" outlineLevel="0" collapsed="false">
      <c r="A1630" s="5" t="n">
        <f aca="true">RAND()</f>
        <v>0.67516440047499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54011884682949</v>
      </c>
      <c r="D1630" s="6" t="n">
        <f aca="false">C1629*INDEX($I$2:$I$5,$B1630)+D1629*INDEX($J$2:$J$5,$B1630)+INDEX($L$2:$L$5,$B1630)</f>
        <v>0.755143156318233</v>
      </c>
      <c r="E1630" s="6"/>
    </row>
    <row r="1631" customFormat="false" ht="12.75" hidden="false" customHeight="false" outlineLevel="0" collapsed="false">
      <c r="A1631" s="5" t="n">
        <f aca="true">RAND()</f>
        <v>0.809164470213901</v>
      </c>
      <c r="B1631" s="0" t="n">
        <f aca="false">IF(A1631&lt;$N$2,$F$2,IF(A1631&lt;$N$3,$F$3,IF(A1631&lt;$N$4,$F$4,$F$5)))</f>
        <v>2</v>
      </c>
      <c r="C1631" s="6" t="n">
        <f aca="false">C1630*INDEX($G$2:$G$5,$B1631)+D1630*INDEX($H$2:$H$5,$B1631)+INDEX($K$2:$K$5,$B1631)</f>
        <v>0.335741059497489</v>
      </c>
      <c r="D1631" s="6" t="n">
        <f aca="false">C1630*INDEX($I$2:$I$5,$B1631)+D1630*INDEX($J$2:$J$5,$B1631)+INDEX($L$2:$L$5,$B1631)</f>
        <v>0.319830061178157</v>
      </c>
      <c r="E1631" s="6"/>
    </row>
    <row r="1632" customFormat="false" ht="12.75" hidden="false" customHeight="false" outlineLevel="0" collapsed="false">
      <c r="A1632" s="5" t="n">
        <f aca="true">RAND()</f>
        <v>0.233960029028483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37187787177696</v>
      </c>
      <c r="D1632" s="6" t="n">
        <f aca="false">C1631*INDEX($I$2:$I$5,$B1632)+D1631*INDEX($J$2:$J$5,$B1632)+INDEX($L$2:$L$5,$B1632)</f>
        <v>0.442113302738848</v>
      </c>
      <c r="E1632" s="6"/>
    </row>
    <row r="1633" customFormat="false" ht="12.75" hidden="false" customHeight="false" outlineLevel="0" collapsed="false">
      <c r="A1633" s="5" t="n">
        <f aca="true">RAND()</f>
        <v>0.391233664859508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407082505339976</v>
      </c>
      <c r="D1633" s="6" t="n">
        <f aca="false">C1632*INDEX($I$2:$I$5,$B1633)+D1632*INDEX($J$2:$J$5,$B1633)+INDEX($L$2:$L$5,$B1633)</f>
        <v>0.544594712769534</v>
      </c>
      <c r="E1633" s="6"/>
    </row>
    <row r="1634" customFormat="false" ht="12.75" hidden="false" customHeight="false" outlineLevel="0" collapsed="false">
      <c r="A1634" s="5" t="n">
        <f aca="true">RAND()</f>
        <v>0.332622916914227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440763051406113</v>
      </c>
      <c r="D1634" s="6" t="n">
        <f aca="false">C1633*INDEX($I$2:$I$5,$B1634)+D1633*INDEX($J$2:$J$5,$B1634)+INDEX($L$2:$L$5,$B1634)</f>
        <v>0.630298858443755</v>
      </c>
      <c r="E1634" s="6"/>
    </row>
    <row r="1635" customFormat="false" ht="12.75" hidden="false" customHeight="false" outlineLevel="0" collapsed="false">
      <c r="A1635" s="5" t="n">
        <f aca="true">RAND()</f>
        <v>0.151438491535347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472528888406209</v>
      </c>
      <c r="D1635" s="6" t="n">
        <f aca="false">C1634*INDEX($I$2:$I$5,$B1635)+D1634*INDEX($J$2:$J$5,$B1635)+INDEX($L$2:$L$5,$B1635)</f>
        <v>0.701815497916722</v>
      </c>
      <c r="E1635" s="6"/>
    </row>
    <row r="1636" customFormat="false" ht="12.75" hidden="false" customHeight="false" outlineLevel="0" collapsed="false">
      <c r="A1636" s="5" t="n">
        <f aca="true">RAND()</f>
        <v>0.82752026388264</v>
      </c>
      <c r="B1636" s="0" t="n">
        <f aca="false">IF(A1636&lt;$N$2,$F$2,IF(A1636&lt;$N$3,$F$3,IF(A1636&lt;$N$4,$F$4,$F$5)))</f>
        <v>2</v>
      </c>
      <c r="C1636" s="6" t="n">
        <f aca="false">C1635*INDEX($G$2:$G$5,$B1636)+D1635*INDEX($H$2:$H$5,$B1636)+INDEX($K$2:$K$5,$B1636)</f>
        <v>0.334477888486844</v>
      </c>
      <c r="D1636" s="6" t="n">
        <f aca="false">C1635*INDEX($I$2:$I$5,$B1636)+D1635*INDEX($J$2:$J$5,$B1636)+INDEX($L$2:$L$5,$B1636)</f>
        <v>0.294049181869397</v>
      </c>
      <c r="E1636" s="6"/>
    </row>
    <row r="1637" customFormat="false" ht="12.75" hidden="false" customHeight="false" outlineLevel="0" collapsed="false">
      <c r="A1637" s="5" t="n">
        <f aca="true">RAND()</f>
        <v>0.223206794652591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369851547054498</v>
      </c>
      <c r="D1637" s="6" t="n">
        <f aca="false">C1636*INDEX($I$2:$I$5,$B1637)+D1636*INDEX($J$2:$J$5,$B1637)+INDEX($L$2:$L$5,$B1637)</f>
        <v>0.420272073533105</v>
      </c>
      <c r="E1637" s="6"/>
    </row>
    <row r="1638" customFormat="false" ht="12.75" hidden="false" customHeight="false" outlineLevel="0" collapsed="false">
      <c r="A1638" s="5" t="n">
        <f aca="true">RAND()</f>
        <v>0.30969338836029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404554030169994</v>
      </c>
      <c r="D1638" s="6" t="n">
        <f aca="false">C1637*INDEX($I$2:$I$5,$B1638)+D1637*INDEX($J$2:$J$5,$B1638)+INDEX($L$2:$L$5,$B1638)</f>
        <v>0.52612648318859</v>
      </c>
      <c r="E1638" s="6"/>
    </row>
    <row r="1639" customFormat="false" ht="12.75" hidden="false" customHeight="false" outlineLevel="0" collapsed="false">
      <c r="A1639" s="5" t="n">
        <f aca="true">RAND()</f>
        <v>0.432878053729048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437933051492303</v>
      </c>
      <c r="D1639" s="6" t="n">
        <f aca="false">C1638*INDEX($I$2:$I$5,$B1639)+D1638*INDEX($J$2:$J$5,$B1639)+INDEX($L$2:$L$5,$B1639)</f>
        <v>0.614712885110823</v>
      </c>
      <c r="E1639" s="6"/>
    </row>
    <row r="1640" customFormat="false" ht="12.75" hidden="false" customHeight="false" outlineLevel="0" collapsed="false">
      <c r="A1640" s="5" t="n">
        <f aca="true">RAND()</f>
        <v>0.53329568751025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69549537466065</v>
      </c>
      <c r="D1640" s="6" t="n">
        <f aca="false">C1639*INDEX($I$2:$I$5,$B1640)+D1639*INDEX($J$2:$J$5,$B1640)+INDEX($L$2:$L$5,$B1640)</f>
        <v>0.688687716553873</v>
      </c>
      <c r="E1640" s="6"/>
    </row>
    <row r="1641" customFormat="false" ht="12.75" hidden="false" customHeight="false" outlineLevel="0" collapsed="false">
      <c r="A1641" s="5" t="n">
        <f aca="true">RAND()</f>
        <v>0.829813655868349</v>
      </c>
      <c r="B1641" s="0" t="n">
        <f aca="false">IF(A1641&lt;$N$2,$F$2,IF(A1641&lt;$N$3,$F$3,IF(A1641&lt;$N$4,$F$4,$F$5)))</f>
        <v>2</v>
      </c>
      <c r="C1641" s="6" t="n">
        <f aca="false">C1640*INDEX($G$2:$G$5,$B1641)+D1640*INDEX($H$2:$H$5,$B1641)+INDEX($K$2:$K$5,$B1641)</f>
        <v>0.33685783493964</v>
      </c>
      <c r="D1641" s="6" t="n">
        <f aca="false">C1640*INDEX($I$2:$I$5,$B1641)+D1640*INDEX($J$2:$J$5,$B1641)+INDEX($L$2:$L$5,$B1641)</f>
        <v>0.290789675628444</v>
      </c>
      <c r="E1641" s="6"/>
    </row>
    <row r="1642" customFormat="false" ht="12.75" hidden="false" customHeight="false" outlineLevel="0" collapsed="false">
      <c r="A1642" s="5" t="n">
        <f aca="true">RAND()</f>
        <v>0.153060827883624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371751519862006</v>
      </c>
      <c r="D1642" s="6" t="n">
        <f aca="false">C1641*INDEX($I$2:$I$5,$B1642)+D1641*INDEX($J$2:$J$5,$B1642)+INDEX($L$2:$L$5,$B1642)</f>
        <v>0.417416694715782</v>
      </c>
      <c r="E1642" s="6"/>
    </row>
    <row r="1643" customFormat="false" ht="12.75" hidden="false" customHeight="false" outlineLevel="0" collapsed="false">
      <c r="A1643" s="5" t="n">
        <f aca="true">RAND()</f>
        <v>0.308533614971769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406061458067327</v>
      </c>
      <c r="D1643" s="6" t="n">
        <f aca="false">C1642*INDEX($I$2:$I$5,$B1643)+D1642*INDEX($J$2:$J$5,$B1643)+INDEX($L$2:$L$5,$B1643)</f>
        <v>0.523631967578805</v>
      </c>
      <c r="E1643" s="6"/>
    </row>
    <row r="1644" customFormat="false" ht="12.75" hidden="false" customHeight="false" outlineLevel="0" collapsed="false">
      <c r="A1644" s="5" t="n">
        <f aca="true">RAND()</f>
        <v>0.572995492110864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439120560699577</v>
      </c>
      <c r="D1644" s="6" t="n">
        <f aca="false">C1643*INDEX($I$2:$I$5,$B1644)+D1643*INDEX($J$2:$J$5,$B1644)+INDEX($L$2:$L$5,$B1644)</f>
        <v>0.612539266525914</v>
      </c>
      <c r="E1644" s="6"/>
    </row>
    <row r="1645" customFormat="false" ht="12.75" hidden="false" customHeight="false" outlineLevel="0" collapsed="false">
      <c r="A1645" s="5" t="n">
        <f aca="true">RAND()</f>
        <v>0.84510860903372</v>
      </c>
      <c r="B1645" s="0" t="n">
        <f aca="false">IF(A1645&lt;$N$2,$F$2,IF(A1645&lt;$N$3,$F$3,IF(A1645&lt;$N$4,$F$4,$F$5)))</f>
        <v>2</v>
      </c>
      <c r="C1645" s="6" t="n">
        <f aca="false">C1644*INDEX($G$2:$G$5,$B1645)+D1644*INDEX($H$2:$H$5,$B1645)+INDEX($K$2:$K$5,$B1645)</f>
        <v>0.34807287622296</v>
      </c>
      <c r="D1645" s="6" t="n">
        <f aca="false">C1644*INDEX($I$2:$I$5,$B1645)+D1644*INDEX($J$2:$J$5,$B1645)+INDEX($L$2:$L$5,$B1645)</f>
        <v>0.268911482223709</v>
      </c>
      <c r="E1645" s="6"/>
    </row>
    <row r="1646" customFormat="false" ht="12.75" hidden="false" customHeight="false" outlineLevel="0" collapsed="false">
      <c r="A1646" s="5" t="n">
        <f aca="true">RAND()</f>
        <v>0.662598036844001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38046359675557</v>
      </c>
      <c r="D1646" s="6" t="n">
        <f aca="false">C1645*INDEX($I$2:$I$5,$B1646)+D1645*INDEX($J$2:$J$5,$B1646)+INDEX($L$2:$L$5,$B1646)</f>
        <v>0.39842715198768</v>
      </c>
      <c r="E1646" s="6"/>
    </row>
    <row r="1647" customFormat="false" ht="12.75" hidden="false" customHeight="false" outlineLevel="0" collapsed="false">
      <c r="A1647" s="5" t="n">
        <f aca="true">RAND()</f>
        <v>0.412424757854419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412755398269023</v>
      </c>
      <c r="D1647" s="6" t="n">
        <f aca="false">C1646*INDEX($I$2:$I$5,$B1647)+D1646*INDEX($J$2:$J$5,$B1647)+INDEX($L$2:$L$5,$B1647)</f>
        <v>0.507187498957584</v>
      </c>
      <c r="E1647" s="6"/>
    </row>
    <row r="1648" customFormat="false" ht="12.75" hidden="false" customHeight="false" outlineLevel="0" collapsed="false">
      <c r="A1648" s="5" t="n">
        <f aca="true">RAND()</f>
        <v>0.796847284824176</v>
      </c>
      <c r="B1648" s="0" t="n">
        <f aca="false">IF(A1648&lt;$N$2,$F$2,IF(A1648&lt;$N$3,$F$3,IF(A1648&lt;$N$4,$F$4,$F$5)))</f>
        <v>2</v>
      </c>
      <c r="C1648" s="6" t="n">
        <f aca="false">C1647*INDEX($G$2:$G$5,$B1648)+D1647*INDEX($H$2:$H$5,$B1648)+INDEX($K$2:$K$5,$B1648)</f>
        <v>0.366688438694584</v>
      </c>
      <c r="D1648" s="6" t="n">
        <f aca="false">C1647*INDEX($I$2:$I$5,$B1648)+D1647*INDEX($J$2:$J$5,$B1648)+INDEX($L$2:$L$5,$B1648)</f>
        <v>0.242198657303443</v>
      </c>
      <c r="E1648" s="6"/>
    </row>
    <row r="1649" customFormat="false" ht="12.75" hidden="false" customHeight="false" outlineLevel="0" collapsed="false">
      <c r="A1649" s="5" t="n">
        <f aca="true">RAND()</f>
        <v>0.49051714393396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395279834771929</v>
      </c>
      <c r="D1649" s="6" t="n">
        <f aca="false">C1648*INDEX($I$2:$I$5,$B1649)+D1648*INDEX($J$2:$J$5,$B1649)+INDEX($L$2:$L$5,$B1649)</f>
        <v>0.375059187818924</v>
      </c>
      <c r="E1649" s="6"/>
    </row>
    <row r="1650" customFormat="false" ht="12.75" hidden="false" customHeight="false" outlineLevel="0" collapsed="false">
      <c r="A1650" s="5" t="n">
        <f aca="true">RAND()</f>
        <v>0.867163854350828</v>
      </c>
      <c r="B1650" s="0" t="n">
        <f aca="false">IF(A1650&lt;$N$2,$F$2,IF(A1650&lt;$N$3,$F$3,IF(A1650&lt;$N$4,$F$4,$F$5)))</f>
        <v>3</v>
      </c>
      <c r="C1650" s="6" t="n">
        <f aca="false">C1649*INDEX($G$2:$G$5,$B1650)+D1649*INDEX($H$2:$H$5,$B1650)+INDEX($K$2:$K$5,$B1650)</f>
        <v>0.621849774936966</v>
      </c>
      <c r="D1650" s="6" t="n">
        <f aca="false">C1649*INDEX($I$2:$I$5,$B1650)+D1649*INDEX($J$2:$J$5,$B1650)+INDEX($L$2:$L$5,$B1650)</f>
        <v>0.107661784553786</v>
      </c>
      <c r="E1650" s="6"/>
    </row>
    <row r="1651" customFormat="false" ht="12.75" hidden="false" customHeight="false" outlineLevel="0" collapsed="false">
      <c r="A1651" s="5" t="n">
        <f aca="true">RAND()</f>
        <v>0.631467343232567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606933944949974</v>
      </c>
      <c r="D1651" s="6" t="n">
        <f aca="false">C1650*INDEX($I$2:$I$5,$B1651)+D1650*INDEX($J$2:$J$5,$B1651)+INDEX($L$2:$L$5,$B1651)</f>
        <v>0.251396413413497</v>
      </c>
      <c r="E1651" s="6"/>
    </row>
    <row r="1652" customFormat="false" ht="12.75" hidden="false" customHeight="false" outlineLevel="0" collapsed="false">
      <c r="A1652" s="5" t="n">
        <f aca="true">RAND()</f>
        <v>0.673359346110958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99588586558827</v>
      </c>
      <c r="D1652" s="6" t="n">
        <f aca="false">C1651*INDEX($I$2:$I$5,$B1652)+D1651*INDEX($J$2:$J$5,$B1652)+INDEX($L$2:$L$5,$B1652)</f>
        <v>0.37397899902491</v>
      </c>
      <c r="E1652" s="6"/>
    </row>
    <row r="1653" customFormat="false" ht="12.75" hidden="false" customHeight="false" outlineLevel="0" collapsed="false">
      <c r="A1653" s="5" t="n">
        <f aca="true">RAND()</f>
        <v>0.0853713477408253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97887932952366</v>
      </c>
      <c r="D1653" s="6" t="n">
        <f aca="false">C1652*INDEX($I$2:$I$5,$B1653)+D1652*INDEX($J$2:$J$5,$B1653)+INDEX($L$2:$L$5,$B1653)</f>
        <v>0.478323392469472</v>
      </c>
      <c r="E1653" s="6"/>
    </row>
    <row r="1654" customFormat="false" ht="12.75" hidden="false" customHeight="false" outlineLevel="0" collapsed="false">
      <c r="A1654" s="5" t="n">
        <f aca="true">RAND()</f>
        <v>0.140474996003432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600304820597929</v>
      </c>
      <c r="D1654" s="6" t="n">
        <f aca="false">C1653*INDEX($I$2:$I$5,$B1654)+D1653*INDEX($J$2:$J$5,$B1654)+INDEX($L$2:$L$5,$B1654)</f>
        <v>0.566974706687344</v>
      </c>
      <c r="E1654" s="6"/>
    </row>
    <row r="1655" customFormat="false" ht="12.75" hidden="false" customHeight="false" outlineLevel="0" collapsed="false">
      <c r="A1655" s="5" t="n">
        <f aca="true">RAND()</f>
        <v>0.91718295955346</v>
      </c>
      <c r="B1655" s="0" t="n">
        <f aca="false">IF(A1655&lt;$N$2,$F$2,IF(A1655&lt;$N$3,$F$3,IF(A1655&lt;$N$4,$F$4,$F$5)))</f>
        <v>3</v>
      </c>
      <c r="C1655" s="6" t="n">
        <f aca="false">C1654*INDEX($G$2:$G$5,$B1655)+D1654*INDEX($H$2:$H$5,$B1655)+INDEX($K$2:$K$5,$B1655)</f>
        <v>0.645408118902829</v>
      </c>
      <c r="D1655" s="6" t="n">
        <f aca="false">C1654*INDEX($I$2:$I$5,$B1655)+D1654*INDEX($J$2:$J$5,$B1655)+INDEX($L$2:$L$5,$B1655)</f>
        <v>0.206452258840362</v>
      </c>
      <c r="E1655" s="6"/>
    </row>
    <row r="1656" customFormat="false" ht="12.75" hidden="false" customHeight="false" outlineLevel="0" collapsed="false">
      <c r="A1656" s="5" t="n">
        <f aca="true">RAND()</f>
        <v>0.580215166876367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630590226525595</v>
      </c>
      <c r="D1656" s="6" t="n">
        <f aca="false">C1655*INDEX($I$2:$I$5,$B1656)+D1655*INDEX($J$2:$J$5,$B1656)+INDEX($L$2:$L$5,$B1656)</f>
        <v>0.334397867356063</v>
      </c>
      <c r="E1656" s="6"/>
    </row>
    <row r="1657" customFormat="false" ht="12.75" hidden="false" customHeight="false" outlineLevel="0" collapsed="false">
      <c r="A1657" s="5" t="n">
        <f aca="true">RAND()</f>
        <v>0.973672261093193</v>
      </c>
      <c r="B1657" s="0" t="n">
        <f aca="false">IF(A1657&lt;$N$2,$F$2,IF(A1657&lt;$N$3,$F$3,IF(A1657&lt;$N$4,$F$4,$F$5)))</f>
        <v>4</v>
      </c>
      <c r="C1657" s="6" t="n">
        <f aca="false">C1656*INDEX($G$2:$G$5,$B1657)+D1656*INDEX($H$2:$H$5,$B1657)+INDEX($K$2:$K$5,$B1657)</f>
        <v>0.5</v>
      </c>
      <c r="D1657" s="6" t="n">
        <f aca="false">C1656*INDEX($I$2:$I$5,$B1657)+D1656*INDEX($J$2:$J$5,$B1657)+INDEX($L$2:$L$5,$B1657)</f>
        <v>0.05350365877697</v>
      </c>
      <c r="E1657" s="6"/>
    </row>
    <row r="1658" customFormat="false" ht="12.75" hidden="false" customHeight="false" outlineLevel="0" collapsed="false">
      <c r="A1658" s="5" t="n">
        <f aca="true">RAND()</f>
        <v>0.386007006955578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501479635374748</v>
      </c>
      <c r="D1658" s="6" t="n">
        <f aca="false">C1657*INDEX($I$2:$I$5,$B1658)+D1657*INDEX($J$2:$J$5,$B1658)+INDEX($L$2:$L$5,$B1658)</f>
        <v>0.209924606301648</v>
      </c>
      <c r="E1658" s="6"/>
    </row>
    <row r="1659" customFormat="false" ht="12.75" hidden="false" customHeight="false" outlineLevel="0" collapsed="false">
      <c r="A1659" s="5" t="n">
        <f aca="true">RAND()</f>
        <v>0.289962708545365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508523420866322</v>
      </c>
      <c r="D1659" s="6" t="n">
        <f aca="false">C1658*INDEX($I$2:$I$5,$B1659)+D1658*INDEX($J$2:$J$5,$B1659)+INDEX($L$2:$L$5,$B1659)</f>
        <v>0.342671244241233</v>
      </c>
      <c r="E1659" s="6"/>
    </row>
    <row r="1660" customFormat="false" ht="12.75" hidden="false" customHeight="false" outlineLevel="0" collapsed="false">
      <c r="A1660" s="5" t="n">
        <f aca="true">RAND()</f>
        <v>0.566361805465214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519415220352433</v>
      </c>
      <c r="D1660" s="6" t="n">
        <f aca="false">C1659*INDEX($I$2:$I$5,$B1660)+D1659*INDEX($J$2:$J$5,$B1660)+INDEX($L$2:$L$5,$B1660)</f>
        <v>0.455112519788753</v>
      </c>
      <c r="E1660" s="6"/>
    </row>
    <row r="1661" customFormat="false" ht="12.75" hidden="false" customHeight="false" outlineLevel="0" collapsed="false">
      <c r="A1661" s="5" t="n">
        <f aca="true">RAND()</f>
        <v>0.0572820886921552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32822685311399</v>
      </c>
      <c r="D1661" s="6" t="n">
        <f aca="false">C1660*INDEX($I$2:$I$5,$B1661)+D1660*INDEX($J$2:$J$5,$B1661)+INDEX($L$2:$L$5,$B1661)</f>
        <v>0.550172166147611</v>
      </c>
      <c r="E1661" s="6"/>
    </row>
    <row r="1662" customFormat="false" ht="12.75" hidden="false" customHeight="false" outlineLevel="0" collapsed="false">
      <c r="A1662" s="5" t="n">
        <f aca="true">RAND()</f>
        <v>0.122992264469135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4772282997684</v>
      </c>
      <c r="D1662" s="6" t="n">
        <f aca="false">C1661*INDEX($I$2:$I$5,$B1662)+D1661*INDEX($J$2:$J$5,$B1662)+INDEX($L$2:$L$5,$B1662)</f>
        <v>0.6303817297028</v>
      </c>
      <c r="E1662" s="6"/>
    </row>
    <row r="1663" customFormat="false" ht="12.75" hidden="false" customHeight="false" outlineLevel="0" collapsed="false">
      <c r="A1663" s="5" t="n">
        <f aca="true">RAND()</f>
        <v>0.841215747706399</v>
      </c>
      <c r="B1663" s="0" t="n">
        <f aca="false">IF(A1663&lt;$N$2,$F$2,IF(A1663&lt;$N$3,$F$3,IF(A1663&lt;$N$4,$F$4,$F$5)))</f>
        <v>2</v>
      </c>
      <c r="C1663" s="6" t="n">
        <f aca="false">C1662*INDEX($G$2:$G$5,$B1663)+D1662*INDEX($H$2:$H$5,$B1663)+INDEX($K$2:$K$5,$B1663)</f>
        <v>0.365435126592605</v>
      </c>
      <c r="D1663" s="6" t="n">
        <f aca="false">C1662*INDEX($I$2:$I$5,$B1663)+D1662*INDEX($J$2:$J$5,$B1663)+INDEX($L$2:$L$5,$B1663)</f>
        <v>0.296970560326217</v>
      </c>
      <c r="E1663" s="6"/>
    </row>
    <row r="1664" customFormat="false" ht="12.75" hidden="false" customHeight="false" outlineLevel="0" collapsed="false">
      <c r="A1664" s="5" t="n">
        <f aca="true">RAND()</f>
        <v>0.507456939556755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396242333209191</v>
      </c>
      <c r="D1664" s="6" t="n">
        <f aca="false">C1663*INDEX($I$2:$I$5,$B1664)+D1663*INDEX($J$2:$J$5,$B1664)+INDEX($L$2:$L$5,$B1664)</f>
        <v>0.421606906033032</v>
      </c>
      <c r="E1664" s="6"/>
    </row>
    <row r="1665" customFormat="false" ht="12.75" hidden="false" customHeight="false" outlineLevel="0" collapsed="false">
      <c r="A1665" s="5" t="n">
        <f aca="true">RAND()</f>
        <v>0.496912668804865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427009196417826</v>
      </c>
      <c r="D1665" s="6" t="n">
        <f aca="false">C1664*INDEX($I$2:$I$5,$B1665)+D1664*INDEX($J$2:$J$5,$B1665)+INDEX($L$2:$L$5,$B1665)</f>
        <v>0.526283296893304</v>
      </c>
      <c r="E1665" s="6"/>
    </row>
    <row r="1666" customFormat="false" ht="12.75" hidden="false" customHeight="false" outlineLevel="0" collapsed="false">
      <c r="A1666" s="5" t="n">
        <f aca="true">RAND()</f>
        <v>0.801977379193966</v>
      </c>
      <c r="B1666" s="0" t="n">
        <f aca="false">IF(A1666&lt;$N$2,$F$2,IF(A1666&lt;$N$3,$F$3,IF(A1666&lt;$N$4,$F$4,$F$5)))</f>
        <v>2</v>
      </c>
      <c r="C1666" s="6" t="n">
        <f aca="false">C1665*INDEX($G$2:$G$5,$B1666)+D1665*INDEX($H$2:$H$5,$B1666)+INDEX($K$2:$K$5,$B1666)</f>
        <v>0.365180786596425</v>
      </c>
      <c r="D1666" s="6" t="n">
        <f aca="false">C1665*INDEX($I$2:$I$5,$B1666)+D1665*INDEX($J$2:$J$5,$B1666)+INDEX($L$2:$L$5,$B1666)</f>
        <v>0.24918188787841</v>
      </c>
      <c r="E1666" s="6"/>
    </row>
    <row r="1667" customFormat="false" ht="12.75" hidden="false" customHeight="false" outlineLevel="0" collapsed="false">
      <c r="A1667" s="5" t="n">
        <f aca="true">RAND()</f>
        <v>0.345320316416664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394258217671866</v>
      </c>
      <c r="D1667" s="6" t="n">
        <f aca="false">C1666*INDEX($I$2:$I$5,$B1667)+D1666*INDEX($J$2:$J$5,$B1667)+INDEX($L$2:$L$5,$B1667)</f>
        <v>0.381043733704702</v>
      </c>
      <c r="E1667" s="6"/>
    </row>
    <row r="1668" customFormat="false" ht="12.75" hidden="false" customHeight="false" outlineLevel="0" collapsed="false">
      <c r="A1668" s="5" t="n">
        <f aca="true">RAND()</f>
        <v>0.83845281950169</v>
      </c>
      <c r="B1668" s="0" t="n">
        <f aca="false">IF(A1668&lt;$N$2,$F$2,IF(A1668&lt;$N$3,$F$3,IF(A1668&lt;$N$4,$F$4,$F$5)))</f>
        <v>2</v>
      </c>
      <c r="C1668" s="6" t="n">
        <f aca="false">C1667*INDEX($G$2:$G$5,$B1668)+D1667*INDEX($H$2:$H$5,$B1668)+INDEX($K$2:$K$5,$B1668)</f>
        <v>0.391552985064095</v>
      </c>
      <c r="D1668" s="6" t="n">
        <f aca="false">C1667*INDEX($I$2:$I$5,$B1668)+D1667*INDEX($J$2:$J$5,$B1668)+INDEX($L$2:$L$5,$B1668)</f>
        <v>0.213167972733668</v>
      </c>
      <c r="E1668" s="6"/>
    </row>
    <row r="1669" customFormat="false" ht="12.75" hidden="false" customHeight="false" outlineLevel="0" collapsed="false">
      <c r="A1669" s="5" t="n">
        <f aca="true">RAND()</f>
        <v>0.857830838865209</v>
      </c>
      <c r="B1669" s="0" t="n">
        <f aca="false">IF(A1669&lt;$N$2,$F$2,IF(A1669&lt;$N$3,$F$3,IF(A1669&lt;$N$4,$F$4,$F$5)))</f>
        <v>2</v>
      </c>
      <c r="C1669" s="6" t="n">
        <f aca="false">C1668*INDEX($G$2:$G$5,$B1669)+D1668*INDEX($H$2:$H$5,$B1669)+INDEX($K$2:$K$5,$B1669)</f>
        <v>0.428959976219818</v>
      </c>
      <c r="D1669" s="6" t="n">
        <f aca="false">C1668*INDEX($I$2:$I$5,$B1669)+D1668*INDEX($J$2:$J$5,$B1669)+INDEX($L$2:$L$5,$B1669)</f>
        <v>0.179485065253018</v>
      </c>
      <c r="E1669" s="6"/>
    </row>
    <row r="1670" customFormat="false" ht="12.75" hidden="false" customHeight="false" outlineLevel="0" collapsed="false">
      <c r="A1670" s="5" t="n">
        <f aca="true">RAND()</f>
        <v>0.534298355368871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445827967224987</v>
      </c>
      <c r="D1670" s="6" t="n">
        <f aca="false">C1669*INDEX($I$2:$I$5,$B1670)+D1669*INDEX($J$2:$J$5,$B1670)+INDEX($L$2:$L$5,$B1670)</f>
        <v>0.319511301279679</v>
      </c>
      <c r="E1670" s="6"/>
    </row>
    <row r="1671" customFormat="false" ht="12.75" hidden="false" customHeight="false" outlineLevel="0" collapsed="false">
      <c r="A1671" s="5" t="n">
        <f aca="true">RAND()</f>
        <v>0.347205794853395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465329862321362</v>
      </c>
      <c r="D1671" s="6" t="n">
        <f aca="false">C1670*INDEX($I$2:$I$5,$B1671)+D1670*INDEX($J$2:$J$5,$B1671)+INDEX($L$2:$L$5,$B1671)</f>
        <v>0.437769459999123</v>
      </c>
      <c r="E1671" s="6"/>
    </row>
    <row r="1672" customFormat="false" ht="12.75" hidden="false" customHeight="false" outlineLevel="0" collapsed="false">
      <c r="A1672" s="5" t="n">
        <f aca="true">RAND()</f>
        <v>0.307533661475966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486262523130804</v>
      </c>
      <c r="D1672" s="6" t="n">
        <f aca="false">C1671*INDEX($I$2:$I$5,$B1672)+D1671*INDEX($J$2:$J$5,$B1672)+INDEX($L$2:$L$5,$B1672)</f>
        <v>0.537449066633365</v>
      </c>
      <c r="E1672" s="6"/>
    </row>
    <row r="1673" customFormat="false" ht="12.75" hidden="false" customHeight="false" outlineLevel="0" collapsed="false">
      <c r="A1673" s="5" t="n">
        <f aca="true">RAND()</f>
        <v>0.765302247795181</v>
      </c>
      <c r="B1673" s="0" t="n">
        <f aca="false">IF(A1673&lt;$N$2,$F$2,IF(A1673&lt;$N$3,$F$3,IF(A1673&lt;$N$4,$F$4,$F$5)))</f>
        <v>2</v>
      </c>
      <c r="C1673" s="6" t="n">
        <f aca="false">C1672*INDEX($G$2:$G$5,$B1673)+D1672*INDEX($H$2:$H$5,$B1673)+INDEX($K$2:$K$5,$B1673)</f>
        <v>0.374330227997628</v>
      </c>
      <c r="D1673" s="6" t="n">
        <f aca="false">C1672*INDEX($I$2:$I$5,$B1673)+D1672*INDEX($J$2:$J$5,$B1673)+INDEX($L$2:$L$5,$B1673)</f>
        <v>0.264772796354335</v>
      </c>
      <c r="E1673" s="6"/>
    </row>
    <row r="1674" customFormat="false" ht="12.75" hidden="false" customHeight="false" outlineLevel="0" collapsed="false">
      <c r="A1674" s="5" t="n">
        <f aca="true">RAND()</f>
        <v>0.35466960458385</v>
      </c>
      <c r="B1674" s="0" t="n">
        <f aca="false">IF(A1674&lt;$N$2,$F$2,IF(A1674&lt;$N$3,$F$3,IF(A1674&lt;$N$4,$F$4,$F$5)))</f>
        <v>1</v>
      </c>
      <c r="C1674" s="6" t="n">
        <f aca="false">C1673*INDEX($G$2:$G$5,$B1674)+D1673*INDEX($H$2:$H$5,$B1674)+INDEX($K$2:$K$5,$B1674)</f>
        <v>0.402602957035096</v>
      </c>
      <c r="D1674" s="6" t="n">
        <f aca="false">C1673*INDEX($I$2:$I$5,$B1674)+D1673*INDEX($J$2:$J$5,$B1674)+INDEX($L$2:$L$5,$B1674)</f>
        <v>0.393941885668918</v>
      </c>
      <c r="E1674" s="6"/>
    </row>
    <row r="1675" customFormat="false" ht="12.75" hidden="false" customHeight="false" outlineLevel="0" collapsed="false">
      <c r="A1675" s="5" t="n">
        <f aca="true">RAND()</f>
        <v>0.856490973620791</v>
      </c>
      <c r="B1675" s="0" t="n">
        <f aca="false">IF(A1675&lt;$N$2,$F$2,IF(A1675&lt;$N$3,$F$3,IF(A1675&lt;$N$4,$F$4,$F$5)))</f>
        <v>2</v>
      </c>
      <c r="C1675" s="6" t="n">
        <f aca="false">C1674*INDEX($G$2:$G$5,$B1675)+D1674*INDEX($H$2:$H$5,$B1675)+INDEX($K$2:$K$5,$B1675)</f>
        <v>0.390281916374739</v>
      </c>
      <c r="D1675" s="6" t="n">
        <f aca="false">C1674*INDEX($I$2:$I$5,$B1675)+D1674*INDEX($J$2:$J$5,$B1675)+INDEX($L$2:$L$5,$B1675)</f>
        <v>0.217594819766709</v>
      </c>
      <c r="E1675" s="6"/>
    </row>
    <row r="1676" customFormat="false" ht="12.75" hidden="false" customHeight="false" outlineLevel="0" collapsed="false">
      <c r="A1676" s="5" t="n">
        <f aca="true">RAND()</f>
        <v>0.157082401711694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414400355333521</v>
      </c>
      <c r="D1676" s="6" t="n">
        <f aca="false">C1675*INDEX($I$2:$I$5,$B1676)+D1675*INDEX($J$2:$J$5,$B1676)+INDEX($L$2:$L$5,$B1676)</f>
        <v>0.35329757107607</v>
      </c>
      <c r="E1676" s="6"/>
    </row>
    <row r="1677" customFormat="false" ht="12.75" hidden="false" customHeight="false" outlineLevel="0" collapsed="false">
      <c r="A1677" s="5" t="n">
        <f aca="true">RAND()</f>
        <v>0.0396372142178206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439897911807974</v>
      </c>
      <c r="D1677" s="6" t="n">
        <f aca="false">C1676*INDEX($I$2:$I$5,$B1677)+D1676*INDEX($J$2:$J$5,$B1677)+INDEX($L$2:$L$5,$B1677)</f>
        <v>0.467616824696243</v>
      </c>
      <c r="E1677" s="6"/>
    </row>
    <row r="1678" customFormat="false" ht="12.75" hidden="false" customHeight="false" outlineLevel="0" collapsed="false">
      <c r="A1678" s="5" t="n">
        <f aca="true">RAND()</f>
        <v>0.420940899175665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465775149638731</v>
      </c>
      <c r="D1678" s="6" t="n">
        <f aca="false">C1677*INDEX($I$2:$I$5,$B1678)+D1677*INDEX($J$2:$J$5,$B1678)+INDEX($L$2:$L$5,$B1678)</f>
        <v>0.563730461430216</v>
      </c>
      <c r="E1678" s="6"/>
    </row>
    <row r="1679" customFormat="false" ht="12.75" hidden="false" customHeight="false" outlineLevel="0" collapsed="false">
      <c r="A1679" s="5" t="n">
        <f aca="true">RAND()</f>
        <v>0.218544775160287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491301129116201</v>
      </c>
      <c r="D1679" s="6" t="n">
        <f aca="false">C1678*INDEX($I$2:$I$5,$B1679)+D1678*INDEX($J$2:$J$5,$B1679)+INDEX($L$2:$L$5,$B1679)</f>
        <v>0.64437348121762</v>
      </c>
      <c r="E1679" s="6"/>
    </row>
    <row r="1680" customFormat="false" ht="12.75" hidden="false" customHeight="false" outlineLevel="0" collapsed="false">
      <c r="A1680" s="5" t="n">
        <f aca="true">RAND()</f>
        <v>0.146665718941398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15956477424706</v>
      </c>
      <c r="D1680" s="6" t="n">
        <f aca="false">C1679*INDEX($I$2:$I$5,$B1680)+D1679*INDEX($J$2:$J$5,$B1680)+INDEX($L$2:$L$5,$B1680)</f>
        <v>0.71189494377646</v>
      </c>
      <c r="E1680" s="6"/>
    </row>
    <row r="1681" customFormat="false" ht="12.75" hidden="false" customHeight="false" outlineLevel="0" collapsed="false">
      <c r="A1681" s="5" t="n">
        <f aca="true">RAND()</f>
        <v>0.940239715900163</v>
      </c>
      <c r="B1681" s="0" t="n">
        <f aca="false">IF(A1681&lt;$N$2,$F$2,IF(A1681&lt;$N$3,$F$3,IF(A1681&lt;$N$4,$F$4,$F$5)))</f>
        <v>3</v>
      </c>
      <c r="C1681" s="6" t="n">
        <f aca="false">C1680*INDEX($G$2:$G$5,$B1681)+D1680*INDEX($H$2:$H$5,$B1681)+INDEX($K$2:$K$5,$B1681)</f>
        <v>0.699072797475032</v>
      </c>
      <c r="D1681" s="6" t="n">
        <f aca="false">C1680*INDEX($I$2:$I$5,$B1681)+D1680*INDEX($J$2:$J$5,$B1681)+INDEX($L$2:$L$5,$B1681)</f>
        <v>0.218867785805445</v>
      </c>
      <c r="E1681" s="6"/>
    </row>
    <row r="1682" customFormat="false" ht="12.75" hidden="false" customHeight="false" outlineLevel="0" collapsed="false">
      <c r="A1682" s="5" t="n">
        <f aca="true">RAND()</f>
        <v>0.617704215193079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676610913131104</v>
      </c>
      <c r="D1682" s="6" t="n">
        <f aca="false">C1681*INDEX($I$2:$I$5,$B1682)+D1681*INDEX($J$2:$J$5,$B1682)+INDEX($L$2:$L$5,$B1682)</f>
        <v>0.342953056642246</v>
      </c>
      <c r="E1682" s="6"/>
    </row>
    <row r="1683" customFormat="false" ht="12.75" hidden="false" customHeight="false" outlineLevel="0" collapsed="false">
      <c r="A1683" s="5" t="n">
        <f aca="true">RAND()</f>
        <v>0.138745337823763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66213192834407</v>
      </c>
      <c r="D1683" s="6" t="n">
        <f aca="false">C1682*INDEX($I$2:$I$5,$B1683)+D1682*INDEX($J$2:$J$5,$B1683)+INDEX($L$2:$L$5,$B1683)</f>
        <v>0.449132541303416</v>
      </c>
      <c r="E1683" s="6"/>
    </row>
    <row r="1684" customFormat="false" ht="12.75" hidden="false" customHeight="false" outlineLevel="0" collapsed="false">
      <c r="A1684" s="5" t="n">
        <f aca="true">RAND()</f>
        <v>0.583416807518515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653767911192342</v>
      </c>
      <c r="D1684" s="6" t="n">
        <f aca="false">C1683*INDEX($I$2:$I$5,$B1684)+D1683*INDEX($J$2:$J$5,$B1684)+INDEX($L$2:$L$5,$B1684)</f>
        <v>0.53981464621787</v>
      </c>
      <c r="E1684" s="6"/>
    </row>
    <row r="1685" customFormat="false" ht="12.75" hidden="false" customHeight="false" outlineLevel="0" collapsed="false">
      <c r="A1685" s="5" t="n">
        <f aca="true">RAND()</f>
        <v>0.731501213041088</v>
      </c>
      <c r="B1685" s="0" t="n">
        <f aca="false">IF(A1685&lt;$N$2,$F$2,IF(A1685&lt;$N$3,$F$3,IF(A1685&lt;$N$4,$F$4,$F$5)))</f>
        <v>2</v>
      </c>
      <c r="C1685" s="6" t="n">
        <f aca="false">C1684*INDEX($G$2:$G$5,$B1685)+D1684*INDEX($H$2:$H$5,$B1685)+INDEX($K$2:$K$5,$B1685)</f>
        <v>0.406794168459653</v>
      </c>
      <c r="D1685" s="6" t="n">
        <f aca="false">C1684*INDEX($I$2:$I$5,$B1685)+D1684*INDEX($J$2:$J$5,$B1685)+INDEX($L$2:$L$5,$B1685)</f>
        <v>0.30309503323439</v>
      </c>
      <c r="E1685" s="6"/>
    </row>
    <row r="1686" customFormat="false" ht="12.75" hidden="false" customHeight="false" outlineLevel="0" collapsed="false">
      <c r="A1686" s="5" t="n">
        <f aca="true">RAND()</f>
        <v>0.115039303244202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431582765251918</v>
      </c>
      <c r="D1686" s="6" t="n">
        <f aca="false">C1685*INDEX($I$2:$I$5,$B1686)+D1685*INDEX($J$2:$J$5,$B1686)+INDEX($L$2:$L$5,$B1686)</f>
        <v>0.42527629898299</v>
      </c>
      <c r="E1686" s="6"/>
    </row>
    <row r="1687" customFormat="false" ht="12.75" hidden="false" customHeight="false" outlineLevel="0" collapsed="false">
      <c r="A1687" s="5" t="n">
        <f aca="true">RAND()</f>
        <v>0.682103942552024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457148990761249</v>
      </c>
      <c r="D1687" s="6" t="n">
        <f aca="false">C1686*INDEX($I$2:$I$5,$B1687)+D1686*INDEX($J$2:$J$5,$B1687)+INDEX($L$2:$L$5,$B1687)</f>
        <v>0.528091015522237</v>
      </c>
      <c r="E1687" s="6"/>
    </row>
    <row r="1688" customFormat="false" ht="12.75" hidden="false" customHeight="false" outlineLevel="0" collapsed="false">
      <c r="A1688" s="5" t="n">
        <f aca="true">RAND()</f>
        <v>0.903112529913458</v>
      </c>
      <c r="B1688" s="0" t="n">
        <f aca="false">IF(A1688&lt;$N$2,$F$2,IF(A1688&lt;$N$3,$F$3,IF(A1688&lt;$N$4,$F$4,$F$5)))</f>
        <v>3</v>
      </c>
      <c r="C1688" s="6" t="n">
        <f aca="false">C1687*INDEX($G$2:$G$5,$B1688)+D1687*INDEX($H$2:$H$5,$B1688)+INDEX($K$2:$K$5,$B1688)</f>
        <v>0.655877408778606</v>
      </c>
      <c r="D1688" s="6" t="n">
        <f aca="false">C1687*INDEX($I$2:$I$5,$B1688)+D1687*INDEX($J$2:$J$5,$B1688)+INDEX($L$2:$L$5,$B1688)</f>
        <v>0.160016308276695</v>
      </c>
      <c r="E1688" s="6"/>
    </row>
    <row r="1689" customFormat="false" ht="12.75" hidden="false" customHeight="false" outlineLevel="0" collapsed="false">
      <c r="A1689" s="5" t="n">
        <f aca="true">RAND()</f>
        <v>0.320271919806659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637760523459274</v>
      </c>
      <c r="D1689" s="6" t="n">
        <f aca="false">C1688*INDEX($I$2:$I$5,$B1689)+D1688*INDEX($J$2:$J$5,$B1689)+INDEX($L$2:$L$5,$B1689)</f>
        <v>0.294586381602106</v>
      </c>
      <c r="E1689" s="6"/>
    </row>
    <row r="1690" customFormat="false" ht="12.75" hidden="false" customHeight="false" outlineLevel="0" collapsed="false">
      <c r="A1690" s="5" t="n">
        <f aca="true">RAND()</f>
        <v>0.110527623378856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627358380536201</v>
      </c>
      <c r="D1690" s="6" t="n">
        <f aca="false">C1689*INDEX($I$2:$I$5,$B1690)+D1689*INDEX($J$2:$J$5,$B1690)+INDEX($L$2:$L$5,$B1690)</f>
        <v>0.409506698612194</v>
      </c>
      <c r="E1690" s="6"/>
    </row>
    <row r="1691" customFormat="false" ht="12.75" hidden="false" customHeight="false" outlineLevel="0" collapsed="false">
      <c r="A1691" s="5" t="n">
        <f aca="true">RAND()</f>
        <v>0.30193203418693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622779012923886</v>
      </c>
      <c r="D1691" s="6" t="n">
        <f aca="false">C1690*INDEX($I$2:$I$5,$B1691)+D1690*INDEX($J$2:$J$5,$B1691)+INDEX($L$2:$L$5,$B1691)</f>
        <v>0.507458927041914</v>
      </c>
      <c r="E1691" s="6"/>
    </row>
    <row r="1692" customFormat="false" ht="12.75" hidden="false" customHeight="false" outlineLevel="0" collapsed="false">
      <c r="A1692" s="5" t="n">
        <f aca="true">RAND()</f>
        <v>0.82159922706719</v>
      </c>
      <c r="B1692" s="0" t="n">
        <f aca="false">IF(A1692&lt;$N$2,$F$2,IF(A1692&lt;$N$3,$F$3,IF(A1692&lt;$N$4,$F$4,$F$5)))</f>
        <v>2</v>
      </c>
      <c r="C1692" s="6" t="n">
        <f aca="false">C1691*INDEX($G$2:$G$5,$B1692)+D1691*INDEX($H$2:$H$5,$B1692)+INDEX($K$2:$K$5,$B1692)</f>
        <v>0.408001748034533</v>
      </c>
      <c r="D1692" s="6" t="n">
        <f aca="false">C1691*INDEX($I$2:$I$5,$B1692)+D1691*INDEX($J$2:$J$5,$B1692)+INDEX($L$2:$L$5,$B1692)</f>
        <v>0.289717465548055</v>
      </c>
      <c r="E1692" s="6"/>
    </row>
    <row r="1693" customFormat="false" ht="12.75" hidden="false" customHeight="false" outlineLevel="0" collapsed="false">
      <c r="A1693" s="5" t="n">
        <f aca="true">RAND()</f>
        <v>0.901386837419702</v>
      </c>
      <c r="B1693" s="0" t="n">
        <f aca="false">IF(A1693&lt;$N$2,$F$2,IF(A1693&lt;$N$3,$F$3,IF(A1693&lt;$N$4,$F$4,$F$5)))</f>
        <v>3</v>
      </c>
      <c r="C1693" s="6" t="n">
        <f aca="false">C1692*INDEX($G$2:$G$5,$B1693)+D1692*INDEX($H$2:$H$5,$B1693)+INDEX($K$2:$K$5,$B1693)</f>
        <v>0.59578978054492</v>
      </c>
      <c r="D1693" s="6" t="n">
        <f aca="false">C1692*INDEX($I$2:$I$5,$B1693)+D1692*INDEX($J$2:$J$5,$B1693)+INDEX($L$2:$L$5,$B1693)</f>
        <v>0.0907434938238677</v>
      </c>
      <c r="E1693" s="6"/>
    </row>
    <row r="1694" customFormat="false" ht="12.75" hidden="false" customHeight="false" outlineLevel="0" collapsed="false">
      <c r="A1694" s="5" t="n">
        <f aca="true">RAND()</f>
        <v>0.265677917852852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58418303295412</v>
      </c>
      <c r="D1694" s="6" t="n">
        <f aca="false">C1693*INDEX($I$2:$I$5,$B1694)+D1693*INDEX($J$2:$J$5,$B1694)+INDEX($L$2:$L$5,$B1694)</f>
        <v>0.237997004376302</v>
      </c>
      <c r="E1694" s="6"/>
    </row>
    <row r="1695" customFormat="false" ht="12.75" hidden="false" customHeight="false" outlineLevel="0" collapsed="false">
      <c r="A1695" s="5" t="n">
        <f aca="true">RAND()</f>
        <v>0.424913679195004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579777284139971</v>
      </c>
      <c r="D1695" s="6" t="n">
        <f aca="false">C1694*INDEX($I$2:$I$5,$B1695)+D1694*INDEX($J$2:$J$5,$B1695)+INDEX($L$2:$L$5,$B1695)</f>
        <v>0.363444684496178</v>
      </c>
      <c r="E1695" s="6"/>
    </row>
    <row r="1696" customFormat="false" ht="12.75" hidden="false" customHeight="false" outlineLevel="0" collapsed="false">
      <c r="A1696" s="5" t="n">
        <f aca="true">RAND()</f>
        <v>0.201187801533831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580678367561194</v>
      </c>
      <c r="D1696" s="6" t="n">
        <f aca="false">C1695*INDEX($I$2:$I$5,$B1696)+D1695*INDEX($J$2:$J$5,$B1696)+INDEX($L$2:$L$5,$B1696)</f>
        <v>0.470112777624076</v>
      </c>
      <c r="E1696" s="6"/>
    </row>
    <row r="1697" customFormat="false" ht="12.75" hidden="false" customHeight="false" outlineLevel="0" collapsed="false">
      <c r="A1697" s="5" t="n">
        <f aca="true">RAND()</f>
        <v>0.745547824802521</v>
      </c>
      <c r="B1697" s="0" t="n">
        <f aca="false">IF(A1697&lt;$N$2,$F$2,IF(A1697&lt;$N$3,$F$3,IF(A1697&lt;$N$4,$F$4,$F$5)))</f>
        <v>2</v>
      </c>
      <c r="C1697" s="6" t="n">
        <f aca="false">C1696*INDEX($G$2:$G$5,$B1697)+D1696*INDEX($H$2:$H$5,$B1697)+INDEX($K$2:$K$5,$B1697)</f>
        <v>0.408148150666514</v>
      </c>
      <c r="D1697" s="6" t="n">
        <f aca="false">C1696*INDEX($I$2:$I$5,$B1697)+D1696*INDEX($J$2:$J$5,$B1697)+INDEX($L$2:$L$5,$B1697)</f>
        <v>0.272845528260773</v>
      </c>
      <c r="E1697" s="6"/>
    </row>
    <row r="1698" customFormat="false" ht="12.75" hidden="false" customHeight="false" outlineLevel="0" collapsed="false">
      <c r="A1698" s="5" t="n">
        <f aca="true">RAND()</f>
        <v>0.0962295042224339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431613064461519</v>
      </c>
      <c r="D1698" s="6" t="n">
        <f aca="false">C1697*INDEX($I$2:$I$5,$B1698)+D1697*INDEX($J$2:$J$5,$B1698)+INDEX($L$2:$L$5,$B1698)</f>
        <v>0.399544371918735</v>
      </c>
      <c r="E1698" s="6"/>
    </row>
    <row r="1699" customFormat="false" ht="12.75" hidden="false" customHeight="false" outlineLevel="0" collapsed="false">
      <c r="A1699" s="5" t="n">
        <f aca="true">RAND()</f>
        <v>0.690966111880266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456222633488823</v>
      </c>
      <c r="D1699" s="6" t="n">
        <f aca="false">C1698*INDEX($I$2:$I$5,$B1699)+D1698*INDEX($J$2:$J$5,$B1699)+INDEX($L$2:$L$5,$B1699)</f>
        <v>0.50624348837393</v>
      </c>
      <c r="E1699" s="6"/>
    </row>
    <row r="1700" customFormat="false" ht="12.75" hidden="false" customHeight="false" outlineLevel="0" collapsed="false">
      <c r="A1700" s="5" t="n">
        <f aca="true">RAND()</f>
        <v>0.764008999023494</v>
      </c>
      <c r="B1700" s="0" t="n">
        <f aca="false">IF(A1700&lt;$N$2,$F$2,IF(A1700&lt;$N$3,$F$3,IF(A1700&lt;$N$4,$F$4,$F$5)))</f>
        <v>2</v>
      </c>
      <c r="C1700" s="6" t="n">
        <f aca="false">C1699*INDEX($G$2:$G$5,$B1700)+D1699*INDEX($H$2:$H$5,$B1700)+INDEX($K$2:$K$5,$B1700)</f>
        <v>0.37546483042479</v>
      </c>
      <c r="D1700" s="6" t="n">
        <f aca="false">C1699*INDEX($I$2:$I$5,$B1700)+D1699*INDEX($J$2:$J$5,$B1700)+INDEX($L$2:$L$5,$B1700)</f>
        <v>0.251836282378138</v>
      </c>
      <c r="E1700" s="6"/>
    </row>
    <row r="1701" customFormat="false" ht="12.75" hidden="false" customHeight="false" outlineLevel="0" collapsed="false">
      <c r="A1701" s="5" t="n">
        <f aca="true">RAND()</f>
        <v>0.412198178862637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403087583478638</v>
      </c>
      <c r="D1701" s="6" t="n">
        <f aca="false">C1700*INDEX($I$2:$I$5,$B1701)+D1700*INDEX($J$2:$J$5,$B1701)+INDEX($L$2:$L$5,$B1701)</f>
        <v>0.382916805013322</v>
      </c>
      <c r="E1701" s="6"/>
    </row>
    <row r="1702" customFormat="false" ht="12.75" hidden="false" customHeight="false" outlineLevel="0" collapsed="false">
      <c r="A1702" s="5" t="n">
        <f aca="true">RAND()</f>
        <v>0.386637950104649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431389280158856</v>
      </c>
      <c r="D1702" s="6" t="n">
        <f aca="false">C1701*INDEX($I$2:$I$5,$B1702)+D1701*INDEX($J$2:$J$5,$B1702)+INDEX($L$2:$L$5,$B1702)</f>
        <v>0.493182126867601</v>
      </c>
      <c r="E1702" s="6"/>
    </row>
    <row r="1703" customFormat="false" ht="12.75" hidden="false" customHeight="false" outlineLevel="0" collapsed="false">
      <c r="A1703" s="5" t="n">
        <f aca="true">RAND()</f>
        <v>0.452342537130521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45949723754897</v>
      </c>
      <c r="D1703" s="6" t="n">
        <f aca="false">C1702*INDEX($I$2:$I$5,$B1703)+D1702*INDEX($J$2:$J$5,$B1703)+INDEX($L$2:$L$5,$B1703)</f>
        <v>0.585750222344715</v>
      </c>
      <c r="E1703" s="6"/>
    </row>
    <row r="1704" customFormat="false" ht="12.75" hidden="false" customHeight="false" outlineLevel="0" collapsed="false">
      <c r="A1704" s="5" t="n">
        <f aca="true">RAND()</f>
        <v>0.293067846994915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48678591290583</v>
      </c>
      <c r="D1704" s="6" t="n">
        <f aca="false">C1703*INDEX($I$2:$I$5,$B1704)+D1703*INDEX($J$2:$J$5,$B1704)+INDEX($L$2:$L$5,$B1704)</f>
        <v>0.663300540981351</v>
      </c>
      <c r="E1704" s="6"/>
    </row>
    <row r="1705" customFormat="false" ht="12.75" hidden="false" customHeight="false" outlineLevel="0" collapsed="false">
      <c r="A1705" s="5" t="n">
        <f aca="true">RAND()</f>
        <v>0.202550798538834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51282336007336</v>
      </c>
      <c r="D1705" s="6" t="n">
        <f aca="false">C1704*INDEX($I$2:$I$5,$B1705)+D1704*INDEX($J$2:$J$5,$B1705)+INDEX($L$2:$L$5,$B1705)</f>
        <v>0.728131080515652</v>
      </c>
      <c r="E1705" s="6"/>
    </row>
    <row r="1706" customFormat="false" ht="12.75" hidden="false" customHeight="false" outlineLevel="0" collapsed="false">
      <c r="A1706" s="5" t="n">
        <f aca="true">RAND()</f>
        <v>0.606767787162767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37327882681362</v>
      </c>
      <c r="D1706" s="6" t="n">
        <f aca="false">C1705*INDEX($I$2:$I$5,$B1706)+D1705*INDEX($J$2:$J$5,$B1706)+INDEX($L$2:$L$5,$B1706)</f>
        <v>0.782208823035074</v>
      </c>
      <c r="E1706" s="6"/>
    </row>
    <row r="1707" customFormat="false" ht="12.75" hidden="false" customHeight="false" outlineLevel="0" collapsed="false">
      <c r="A1707" s="5" t="n">
        <f aca="true">RAND()</f>
        <v>0.80720315684812</v>
      </c>
      <c r="B1707" s="0" t="n">
        <f aca="false">IF(A1707&lt;$N$2,$F$2,IF(A1707&lt;$N$3,$F$3,IF(A1707&lt;$N$4,$F$4,$F$5)))</f>
        <v>2</v>
      </c>
      <c r="C1707" s="6" t="n">
        <f aca="false">C1706*INDEX($G$2:$G$5,$B1707)+D1706*INDEX($H$2:$H$5,$B1707)+INDEX($K$2:$K$5,$B1707)</f>
        <v>0.329074398882302</v>
      </c>
      <c r="D1707" s="6" t="n">
        <f aca="false">C1706*INDEX($I$2:$I$5,$B1707)+D1706*INDEX($J$2:$J$5,$B1707)+INDEX($L$2:$L$5,$B1707)</f>
        <v>0.324531239623897</v>
      </c>
      <c r="E1707" s="6"/>
    </row>
    <row r="1708" customFormat="false" ht="12.75" hidden="false" customHeight="false" outlineLevel="0" collapsed="false">
      <c r="A1708" s="5" t="n">
        <f aca="true">RAND()</f>
        <v>0.561660419592665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366391820517158</v>
      </c>
      <c r="D1708" s="6" t="n">
        <f aca="false">C1707*INDEX($I$2:$I$5,$B1708)+D1707*INDEX($J$2:$J$5,$B1708)+INDEX($L$2:$L$5,$B1708)</f>
        <v>0.446351269682044</v>
      </c>
      <c r="E1708" s="6"/>
    </row>
    <row r="1709" customFormat="false" ht="12.75" hidden="false" customHeight="false" outlineLevel="0" collapsed="false">
      <c r="A1709" s="5" t="n">
        <f aca="true">RAND()</f>
        <v>0.874445559219171</v>
      </c>
      <c r="B1709" s="0" t="n">
        <f aca="false">IF(A1709&lt;$N$2,$F$2,IF(A1709&lt;$N$3,$F$3,IF(A1709&lt;$N$4,$F$4,$F$5)))</f>
        <v>3</v>
      </c>
      <c r="C1709" s="6" t="n">
        <f aca="false">C1708*INDEX($G$2:$G$5,$B1709)+D1708*INDEX($H$2:$H$5,$B1709)+INDEX($K$2:$K$5,$B1709)</f>
        <v>0.646358636242445</v>
      </c>
      <c r="D1709" s="6" t="n">
        <f aca="false">C1708*INDEX($I$2:$I$5,$B1709)+D1708*INDEX($J$2:$J$5,$B1709)+INDEX($L$2:$L$5,$B1709)</f>
        <v>0.117047124249105</v>
      </c>
      <c r="E1709" s="6"/>
    </row>
    <row r="1710" customFormat="false" ht="12.75" hidden="false" customHeight="false" outlineLevel="0" collapsed="false">
      <c r="A1710" s="5" t="n">
        <f aca="true">RAND()</f>
        <v>0.48610988283218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628089225767052</v>
      </c>
      <c r="D1710" s="6" t="n">
        <f aca="false">C1709*INDEX($I$2:$I$5,$B1710)+D1709*INDEX($J$2:$J$5,$B1710)+INDEX($L$2:$L$5,$B1710)</f>
        <v>0.25845773894652</v>
      </c>
      <c r="E1710" s="6"/>
    </row>
    <row r="1711" customFormat="false" ht="12.75" hidden="false" customHeight="false" outlineLevel="0" collapsed="false">
      <c r="A1711" s="5" t="n">
        <f aca="true">RAND()</f>
        <v>0.206293038063211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617810689017248</v>
      </c>
      <c r="D1711" s="6" t="n">
        <f aca="false">C1710*INDEX($I$2:$I$5,$B1711)+D1710*INDEX($J$2:$J$5,$B1711)+INDEX($L$2:$L$5,$B1711)</f>
        <v>0.379191319012215</v>
      </c>
      <c r="E1711" s="6"/>
    </row>
    <row r="1712" customFormat="false" ht="12.75" hidden="false" customHeight="false" outlineLevel="0" collapsed="false">
      <c r="A1712" s="5" t="n">
        <f aca="true">RAND()</f>
        <v>0.664379511464079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13551353779096</v>
      </c>
      <c r="D1712" s="6" t="n">
        <f aca="false">C1711*INDEX($I$2:$I$5,$B1712)+D1711*INDEX($J$2:$J$5,$B1712)+INDEX($L$2:$L$5,$B1712)</f>
        <v>0.482074434347732</v>
      </c>
      <c r="E1712" s="6"/>
    </row>
    <row r="1713" customFormat="false" ht="12.75" hidden="false" customHeight="false" outlineLevel="0" collapsed="false">
      <c r="A1713" s="5" t="n">
        <f aca="true">RAND()</f>
        <v>0.0581393950682365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613741853429318</v>
      </c>
      <c r="D1713" s="6" t="n">
        <f aca="false">C1712*INDEX($I$2:$I$5,$B1713)+D1712*INDEX($J$2:$J$5,$B1713)+INDEX($L$2:$L$5,$B1713)</f>
        <v>0.569579794671398</v>
      </c>
      <c r="E1713" s="6"/>
    </row>
    <row r="1714" customFormat="false" ht="12.75" hidden="false" customHeight="false" outlineLevel="0" collapsed="false">
      <c r="A1714" s="5" t="n">
        <f aca="true">RAND()</f>
        <v>0.703682711621529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617141285964333</v>
      </c>
      <c r="D1714" s="6" t="n">
        <f aca="false">C1713*INDEX($I$2:$I$5,$B1714)+D1713*INDEX($J$2:$J$5,$B1714)+INDEX($L$2:$L$5,$B1714)</f>
        <v>0.643864797099132</v>
      </c>
      <c r="E1714" s="6"/>
    </row>
    <row r="1715" customFormat="false" ht="12.75" hidden="false" customHeight="false" outlineLevel="0" collapsed="false">
      <c r="A1715" s="5" t="n">
        <f aca="true">RAND()</f>
        <v>0.0525681627714645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622775949276387</v>
      </c>
      <c r="D1715" s="6" t="n">
        <f aca="false">C1714*INDEX($I$2:$I$5,$B1715)+D1714*INDEX($J$2:$J$5,$B1715)+INDEX($L$2:$L$5,$B1715)</f>
        <v>0.706806985156483</v>
      </c>
      <c r="E1715" s="6"/>
    </row>
    <row r="1716" customFormat="false" ht="12.75" hidden="false" customHeight="false" outlineLevel="0" collapsed="false">
      <c r="A1716" s="5" t="n">
        <f aca="true">RAND()</f>
        <v>0.437426395343493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629888639386442</v>
      </c>
      <c r="D1716" s="6" t="n">
        <f aca="false">C1715*INDEX($I$2:$I$5,$B1716)+D1715*INDEX($J$2:$J$5,$B1716)+INDEX($L$2:$L$5,$B1716)</f>
        <v>0.760036420274628</v>
      </c>
      <c r="E1716" s="6"/>
    </row>
    <row r="1717" customFormat="false" ht="12.75" hidden="false" customHeight="false" outlineLevel="0" collapsed="false">
      <c r="A1717" s="5" t="n">
        <f aca="true">RAND()</f>
        <v>0.379703026080784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63789680238925</v>
      </c>
      <c r="D1717" s="6" t="n">
        <f aca="false">C1716*INDEX($I$2:$I$5,$B1717)+D1716*INDEX($J$2:$J$5,$B1717)+INDEX($L$2:$L$5,$B1717)</f>
        <v>0.80496504115586</v>
      </c>
      <c r="E1717" s="6"/>
    </row>
    <row r="1718" customFormat="false" ht="12.75" hidden="false" customHeight="false" outlineLevel="0" collapsed="false">
      <c r="A1718" s="5" t="n">
        <f aca="true">RAND()</f>
        <v>0.431494623555407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64635809175124</v>
      </c>
      <c r="D1718" s="6" t="n">
        <f aca="false">C1717*INDEX($I$2:$I$5,$B1718)+D1717*INDEX($J$2:$J$5,$B1718)+INDEX($L$2:$L$5,$B1718)</f>
        <v>0.842813138252923</v>
      </c>
      <c r="E1718" s="6"/>
    </row>
    <row r="1719" customFormat="false" ht="12.75" hidden="false" customHeight="false" outlineLevel="0" collapsed="false">
      <c r="A1719" s="5" t="n">
        <f aca="true">RAND()</f>
        <v>0.23683312380319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654942106012161</v>
      </c>
      <c r="D1719" s="6" t="n">
        <f aca="false">C1718*INDEX($I$2:$I$5,$B1719)+D1718*INDEX($J$2:$J$5,$B1719)+INDEX($L$2:$L$5,$B1719)</f>
        <v>0.874633104981936</v>
      </c>
      <c r="E1719" s="6"/>
    </row>
    <row r="1720" customFormat="false" ht="12.75" hidden="false" customHeight="false" outlineLevel="0" collapsed="false">
      <c r="A1720" s="5" t="n">
        <f aca="true">RAND()</f>
        <v>0.0626298930188506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663407272888656</v>
      </c>
      <c r="D1720" s="6" t="n">
        <f aca="false">C1719*INDEX($I$2:$I$5,$B1720)+D1719*INDEX($J$2:$J$5,$B1720)+INDEX($L$2:$L$5,$B1720)</f>
        <v>0.901330648207214</v>
      </c>
      <c r="E1720" s="6"/>
    </row>
    <row r="1721" customFormat="false" ht="12.75" hidden="false" customHeight="false" outlineLevel="0" collapsed="false">
      <c r="A1721" s="5" t="n">
        <f aca="true">RAND()</f>
        <v>0.409012902850064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671582008666136</v>
      </c>
      <c r="D1721" s="6" t="n">
        <f aca="false">C1720*INDEX($I$2:$I$5,$B1721)+D1720*INDEX($J$2:$J$5,$B1721)+INDEX($L$2:$L$5,$B1721)</f>
        <v>0.923683651231044</v>
      </c>
      <c r="E1721" s="6"/>
    </row>
    <row r="1722" customFormat="false" ht="12.75" hidden="false" customHeight="false" outlineLevel="0" collapsed="false">
      <c r="A1722" s="5" t="n">
        <f aca="true">RAND()</f>
        <v>0.0747298993647897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679349420453098</v>
      </c>
      <c r="D1722" s="6" t="n">
        <f aca="false">C1721*INDEX($I$2:$I$5,$B1722)+D1721*INDEX($J$2:$J$5,$B1722)+INDEX($L$2:$L$5,$B1722)</f>
        <v>0.942358885574509</v>
      </c>
      <c r="E1722" s="6"/>
    </row>
    <row r="1723" customFormat="false" ht="12.75" hidden="false" customHeight="false" outlineLevel="0" collapsed="false">
      <c r="A1723" s="5" t="n">
        <f aca="true">RAND()</f>
        <v>0.896776157183607</v>
      </c>
      <c r="B1723" s="0" t="n">
        <f aca="false">IF(A1723&lt;$N$2,$F$2,IF(A1723&lt;$N$3,$F$3,IF(A1723&lt;$N$4,$F$4,$F$5)))</f>
        <v>3</v>
      </c>
      <c r="C1723" s="6" t="n">
        <f aca="false">C1722*INDEX($G$2:$G$5,$B1723)+D1722*INDEX($H$2:$H$5,$B1723)+INDEX($K$2:$K$5,$B1723)</f>
        <v>0.739785151549621</v>
      </c>
      <c r="D1723" s="6" t="n">
        <f aca="false">C1722*INDEX($I$2:$I$5,$B1723)+D1722*INDEX($J$2:$J$5,$B1723)+INDEX($L$2:$L$5,$B1723)</f>
        <v>0.315969905198964</v>
      </c>
      <c r="E1723" s="6"/>
    </row>
    <row r="1724" customFormat="false" ht="12.75" hidden="false" customHeight="false" outlineLevel="0" collapsed="false">
      <c r="A1724" s="5" t="n">
        <f aca="true">RAND()</f>
        <v>0.384324410210806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71476848015799</v>
      </c>
      <c r="D1724" s="6" t="n">
        <f aca="false">C1723*INDEX($I$2:$I$5,$B1724)+D1723*INDEX($J$2:$J$5,$B1724)+INDEX($L$2:$L$5,$B1724)</f>
        <v>0.423886398906585</v>
      </c>
      <c r="E1724" s="6"/>
    </row>
    <row r="1725" customFormat="false" ht="12.75" hidden="false" customHeight="false" outlineLevel="0" collapsed="false">
      <c r="A1725" s="5" t="n">
        <f aca="true">RAND()</f>
        <v>0.583667464596214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697522236413677</v>
      </c>
      <c r="D1725" s="6" t="n">
        <f aca="false">C1724*INDEX($I$2:$I$5,$B1725)+D1724*INDEX($J$2:$J$5,$B1725)+INDEX($L$2:$L$5,$B1725)</f>
        <v>0.516433118905845</v>
      </c>
      <c r="E1725" s="6"/>
    </row>
    <row r="1726" customFormat="false" ht="12.75" hidden="false" customHeight="false" outlineLevel="0" collapsed="false">
      <c r="A1726" s="5" t="n">
        <f aca="true">RAND()</f>
        <v>0.592649853636966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686304404114728</v>
      </c>
      <c r="D1726" s="6" t="n">
        <f aca="false">C1725*INDEX($I$2:$I$5,$B1726)+D1725*INDEX($J$2:$J$5,$B1726)+INDEX($L$2:$L$5,$B1726)</f>
        <v>0.595643395203756</v>
      </c>
      <c r="E1726" s="6"/>
    </row>
    <row r="1727" customFormat="false" ht="12.75" hidden="false" customHeight="false" outlineLevel="0" collapsed="false">
      <c r="A1727" s="5" t="n">
        <f aca="true">RAND()</f>
        <v>0.313080611201658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679711244715943</v>
      </c>
      <c r="D1727" s="6" t="n">
        <f aca="false">C1726*INDEX($I$2:$I$5,$B1727)+D1726*INDEX($J$2:$J$5,$B1727)+INDEX($L$2:$L$5,$B1727)</f>
        <v>0.663307979575744</v>
      </c>
      <c r="E1727" s="6"/>
    </row>
    <row r="1728" customFormat="false" ht="12.75" hidden="false" customHeight="false" outlineLevel="0" collapsed="false">
      <c r="A1728" s="5" t="n">
        <f aca="true">RAND()</f>
        <v>0.187402968658014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676617242008138</v>
      </c>
      <c r="D1728" s="6" t="n">
        <f aca="false">C1727*INDEX($I$2:$I$5,$B1728)+D1727*INDEX($J$2:$J$5,$B1728)+INDEX($L$2:$L$5,$B1728)</f>
        <v>0.720999158605317</v>
      </c>
      <c r="E1728" s="6"/>
    </row>
    <row r="1729" customFormat="false" ht="12.75" hidden="false" customHeight="false" outlineLevel="0" collapsed="false">
      <c r="A1729" s="5" t="n">
        <f aca="true">RAND()</f>
        <v>0.0777545262547781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676125007333306</v>
      </c>
      <c r="D1729" s="6" t="n">
        <f aca="false">C1728*INDEX($I$2:$I$5,$B1729)+D1728*INDEX($J$2:$J$5,$B1729)+INDEX($L$2:$L$5,$B1729)</f>
        <v>0.770093447701613</v>
      </c>
      <c r="E1729" s="6"/>
    </row>
    <row r="1730" customFormat="false" ht="12.75" hidden="false" customHeight="false" outlineLevel="0" collapsed="false">
      <c r="A1730" s="5" t="n">
        <f aca="true">RAND()</f>
        <v>0.613335283662866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677523588790937</v>
      </c>
      <c r="D1730" s="6" t="n">
        <f aca="false">C1729*INDEX($I$2:$I$5,$B1730)+D1729*INDEX($J$2:$J$5,$B1730)+INDEX($L$2:$L$5,$B1730)</f>
        <v>0.811792711827337</v>
      </c>
      <c r="E1730" s="6"/>
    </row>
    <row r="1731" customFormat="false" ht="12.75" hidden="false" customHeight="false" outlineLevel="0" collapsed="false">
      <c r="A1731" s="5" t="n">
        <f aca="true">RAND()</f>
        <v>0.726744480701517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680253857221117</v>
      </c>
      <c r="D1731" s="6" t="n">
        <f aca="false">C1730*INDEX($I$2:$I$5,$B1731)+D1730*INDEX($J$2:$J$5,$B1731)+INDEX($L$2:$L$5,$B1731)</f>
        <v>0.847143639556144</v>
      </c>
      <c r="E1731" s="6"/>
    </row>
    <row r="1732" customFormat="false" ht="12.75" hidden="false" customHeight="false" outlineLevel="0" collapsed="false">
      <c r="A1732" s="5" t="n">
        <f aca="true">RAND()</f>
        <v>0.590318248557918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683879839444305</v>
      </c>
      <c r="D1732" s="6" t="n">
        <f aca="false">C1731*INDEX($I$2:$I$5,$B1732)+D1731*INDEX($J$2:$J$5,$B1732)+INDEX($L$2:$L$5,$B1732)</f>
        <v>0.877055557265985</v>
      </c>
      <c r="E1732" s="6"/>
    </row>
    <row r="1733" customFormat="false" ht="12.75" hidden="false" customHeight="false" outlineLevel="0" collapsed="false">
      <c r="A1733" s="5" t="n">
        <f aca="true">RAND()</f>
        <v>0.364608880584933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688065039307056</v>
      </c>
      <c r="D1733" s="6" t="n">
        <f aca="false">C1732*INDEX($I$2:$I$5,$B1733)+D1732*INDEX($J$2:$J$5,$B1733)+INDEX($L$2:$L$5,$B1733)</f>
        <v>0.902316614059382</v>
      </c>
      <c r="E1733" s="6"/>
    </row>
    <row r="1734" customFormat="false" ht="12.75" hidden="false" customHeight="false" outlineLevel="0" collapsed="false">
      <c r="A1734" s="5" t="n">
        <f aca="true">RAND()</f>
        <v>0.874433614608383</v>
      </c>
      <c r="B1734" s="0" t="n">
        <f aca="false">IF(A1734&lt;$N$2,$F$2,IF(A1734&lt;$N$3,$F$3,IF(A1734&lt;$N$4,$F$4,$F$5)))</f>
        <v>3</v>
      </c>
      <c r="C1734" s="6" t="n">
        <f aca="false">C1733*INDEX($G$2:$G$5,$B1734)+D1733*INDEX($H$2:$H$5,$B1734)+INDEX($K$2:$K$5,$B1734)</f>
        <v>0.727145845882747</v>
      </c>
      <c r="D1734" s="6" t="n">
        <f aca="false">C1733*INDEX($I$2:$I$5,$B1734)+D1733*INDEX($J$2:$J$5,$B1734)+INDEX($L$2:$L$5,$B1734)</f>
        <v>0.308745947751908</v>
      </c>
      <c r="E1734" s="6"/>
    </row>
    <row r="1735" customFormat="false" ht="12.75" hidden="false" customHeight="false" outlineLevel="0" collapsed="false">
      <c r="A1735" s="5" t="n">
        <f aca="true">RAND()</f>
        <v>0.819383592939699</v>
      </c>
      <c r="B1735" s="0" t="n">
        <f aca="false">IF(A1735&lt;$N$2,$F$2,IF(A1735&lt;$N$3,$F$3,IF(A1735&lt;$N$4,$F$4,$F$5)))</f>
        <v>2</v>
      </c>
      <c r="C1735" s="6" t="n">
        <f aca="false">C1734*INDEX($G$2:$G$5,$B1735)+D1734*INDEX($H$2:$H$5,$B1735)+INDEX($K$2:$K$5,$B1735)</f>
        <v>0.47347114744697</v>
      </c>
      <c r="D1735" s="6" t="n">
        <f aca="false">C1734*INDEX($I$2:$I$5,$B1735)+D1734*INDEX($J$2:$J$5,$B1735)+INDEX($L$2:$L$5,$B1735)</f>
        <v>0.274157912876627</v>
      </c>
      <c r="E1735" s="6"/>
    </row>
    <row r="1736" customFormat="false" ht="12.75" hidden="false" customHeight="false" outlineLevel="0" collapsed="false">
      <c r="A1736" s="5" t="n">
        <f aca="true">RAND()</f>
        <v>0.904666625510548</v>
      </c>
      <c r="B1736" s="0" t="n">
        <f aca="false">IF(A1736&lt;$N$2,$F$2,IF(A1736&lt;$N$3,$F$3,IF(A1736&lt;$N$4,$F$4,$F$5)))</f>
        <v>3</v>
      </c>
      <c r="C1736" s="6" t="n">
        <f aca="false">C1735*INDEX($G$2:$G$5,$B1736)+D1735*INDEX($H$2:$H$5,$B1736)+INDEX($K$2:$K$5,$B1736)</f>
        <v>0.58156601722704</v>
      </c>
      <c r="D1736" s="6" t="n">
        <f aca="false">C1735*INDEX($I$2:$I$5,$B1736)+D1735*INDEX($J$2:$J$5,$B1736)+INDEX($L$2:$L$5,$B1736)</f>
        <v>0.104077923687973</v>
      </c>
      <c r="E1736" s="6"/>
    </row>
    <row r="1737" customFormat="false" ht="12.75" hidden="false" customHeight="false" outlineLevel="0" collapsed="false">
      <c r="A1737" s="5" t="n">
        <f aca="true">RAND()</f>
        <v>0.294130852178548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572600431802212</v>
      </c>
      <c r="D1737" s="6" t="n">
        <f aca="false">C1736*INDEX($I$2:$I$5,$B1737)+D1736*INDEX($J$2:$J$5,$B1737)+INDEX($L$2:$L$5,$B1737)</f>
        <v>0.249844214573688</v>
      </c>
      <c r="E1737" s="6"/>
    </row>
    <row r="1738" customFormat="false" ht="12.75" hidden="false" customHeight="false" outlineLevel="0" collapsed="false">
      <c r="A1738" s="5" t="n">
        <f aca="true">RAND()</f>
        <v>0.598657969745247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570382002539304</v>
      </c>
      <c r="D1738" s="6" t="n">
        <f aca="false">C1737*INDEX($I$2:$I$5,$B1738)+D1737*INDEX($J$2:$J$5,$B1738)+INDEX($L$2:$L$5,$B1738)</f>
        <v>0.37393152219638</v>
      </c>
      <c r="E1738" s="6"/>
    </row>
    <row r="1739" customFormat="false" ht="12.75" hidden="false" customHeight="false" outlineLevel="0" collapsed="false">
      <c r="A1739" s="5" t="n">
        <f aca="true">RAND()</f>
        <v>0.500671036526405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573089786477135</v>
      </c>
      <c r="D1739" s="6" t="n">
        <f aca="false">C1738*INDEX($I$2:$I$5,$B1739)+D1738*INDEX($J$2:$J$5,$B1739)+INDEX($L$2:$L$5,$B1739)</f>
        <v>0.479363728250772</v>
      </c>
      <c r="E1739" s="6"/>
    </row>
    <row r="1740" customFormat="false" ht="12.75" hidden="false" customHeight="false" outlineLevel="0" collapsed="false">
      <c r="A1740" s="5" t="n">
        <f aca="true">RAND()</f>
        <v>0.07866480013272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579289686664366</v>
      </c>
      <c r="D1740" s="6" t="n">
        <f aca="false">C1739*INDEX($I$2:$I$5,$B1740)+D1739*INDEX($J$2:$J$5,$B1740)+INDEX($L$2:$L$5,$B1740)</f>
        <v>0.568775483185251</v>
      </c>
      <c r="E1740" s="6"/>
    </row>
    <row r="1741" customFormat="false" ht="12.75" hidden="false" customHeight="false" outlineLevel="0" collapsed="false">
      <c r="A1741" s="5" t="n">
        <f aca="true">RAND()</f>
        <v>0.974038378440241</v>
      </c>
      <c r="B1741" s="0" t="n">
        <f aca="false">IF(A1741&lt;$N$2,$F$2,IF(A1741&lt;$N$3,$F$3,IF(A1741&lt;$N$4,$F$4,$F$5)))</f>
        <v>4</v>
      </c>
      <c r="C1741" s="6" t="n">
        <f aca="false">C1740*INDEX($G$2:$G$5,$B1741)+D1740*INDEX($H$2:$H$5,$B1741)+INDEX($K$2:$K$5,$B1741)</f>
        <v>0.5</v>
      </c>
      <c r="D1741" s="6" t="n">
        <f aca="false">C1740*INDEX($I$2:$I$5,$B1741)+D1740*INDEX($J$2:$J$5,$B1741)+INDEX($L$2:$L$5,$B1741)</f>
        <v>0.0910040773096402</v>
      </c>
      <c r="E1741" s="6"/>
    </row>
    <row r="1742" customFormat="false" ht="12.75" hidden="false" customHeight="false" outlineLevel="0" collapsed="false">
      <c r="A1742" s="5" t="n">
        <f aca="true">RAND()</f>
        <v>0.559268494325811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502867150860457</v>
      </c>
      <c r="D1742" s="6" t="n">
        <f aca="false">C1741*INDEX($I$2:$I$5,$B1742)+D1741*INDEX($J$2:$J$5,$B1742)+INDEX($L$2:$L$5,$B1742)</f>
        <v>0.241762461635885</v>
      </c>
      <c r="E1742" s="6"/>
    </row>
    <row r="1743" customFormat="false" ht="12.75" hidden="false" customHeight="false" outlineLevel="0" collapsed="false">
      <c r="A1743" s="5" t="n">
        <f aca="true">RAND()</f>
        <v>0.436587062295202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510879422161055</v>
      </c>
      <c r="D1743" s="6" t="n">
        <f aca="false">C1742*INDEX($I$2:$I$5,$B1743)+D1742*INDEX($J$2:$J$5,$B1743)+INDEX($L$2:$L$5,$B1743)</f>
        <v>0.369650245347029</v>
      </c>
      <c r="E1743" s="6"/>
    </row>
    <row r="1744" customFormat="false" ht="12.75" hidden="false" customHeight="false" outlineLevel="0" collapsed="false">
      <c r="A1744" s="5" t="n">
        <f aca="true">RAND()</f>
        <v>0.888792660375458</v>
      </c>
      <c r="B1744" s="0" t="n">
        <f aca="false">IF(A1744&lt;$N$2,$F$2,IF(A1744&lt;$N$3,$F$3,IF(A1744&lt;$N$4,$F$4,$F$5)))</f>
        <v>3</v>
      </c>
      <c r="C1744" s="6" t="n">
        <f aca="false">C1743*INDEX($G$2:$G$5,$B1744)+D1743*INDEX($H$2:$H$5,$B1744)+INDEX($K$2:$K$5,$B1744)</f>
        <v>0.602979106109051</v>
      </c>
      <c r="D1744" s="6" t="n">
        <f aca="false">C1743*INDEX($I$2:$I$5,$B1744)+D1743*INDEX($J$2:$J$5,$B1744)+INDEX($L$2:$L$5,$B1744)</f>
        <v>0.13643575790912</v>
      </c>
      <c r="E1744" s="6"/>
    </row>
    <row r="1745" customFormat="false" ht="12.75" hidden="false" customHeight="false" outlineLevel="0" collapsed="false">
      <c r="A1745" s="5" t="n">
        <f aca="true">RAND()</f>
        <v>0.539379143725542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91977384129222</v>
      </c>
      <c r="D1745" s="6" t="n">
        <f aca="false">C1744*INDEX($I$2:$I$5,$B1745)+D1744*INDEX($J$2:$J$5,$B1745)+INDEX($L$2:$L$5,$B1745)</f>
        <v>0.276523731538808</v>
      </c>
      <c r="E1745" s="6"/>
    </row>
    <row r="1746" customFormat="false" ht="12.75" hidden="false" customHeight="false" outlineLevel="0" collapsed="false">
      <c r="A1746" s="5" t="n">
        <f aca="true">RAND()</f>
        <v>0.829133343658394</v>
      </c>
      <c r="B1746" s="0" t="n">
        <f aca="false">IF(A1746&lt;$N$2,$F$2,IF(A1746&lt;$N$3,$F$3,IF(A1746&lt;$N$4,$F$4,$F$5)))</f>
        <v>2</v>
      </c>
      <c r="C1746" s="6" t="n">
        <f aca="false">C1745*INDEX($G$2:$G$5,$B1746)+D1745*INDEX($H$2:$H$5,$B1746)+INDEX($K$2:$K$5,$B1746)</f>
        <v>0.454125181345686</v>
      </c>
      <c r="D1746" s="6" t="n">
        <f aca="false">C1745*INDEX($I$2:$I$5,$B1746)+D1745*INDEX($J$2:$J$5,$B1746)+INDEX($L$2:$L$5,$B1746)</f>
        <v>0.237262063926349</v>
      </c>
      <c r="E1746" s="6"/>
    </row>
    <row r="1747" customFormat="false" ht="12.75" hidden="false" customHeight="false" outlineLevel="0" collapsed="false">
      <c r="A1747" s="5" t="n">
        <f aca="true">RAND()</f>
        <v>0.236005245217299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469330975327762</v>
      </c>
      <c r="D1747" s="6" t="n">
        <f aca="false">C1746*INDEX($I$2:$I$5,$B1747)+D1746*INDEX($J$2:$J$5,$B1747)+INDEX($L$2:$L$5,$B1747)</f>
        <v>0.36763286056368</v>
      </c>
      <c r="E1747" s="6"/>
    </row>
    <row r="1748" customFormat="false" ht="12.75" hidden="false" customHeight="false" outlineLevel="0" collapsed="false">
      <c r="A1748" s="5" t="n">
        <f aca="true">RAND()</f>
        <v>0.255610106093237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487064413894126</v>
      </c>
      <c r="D1748" s="6" t="n">
        <f aca="false">C1747*INDEX($I$2:$I$5,$B1748)+D1747*INDEX($J$2:$J$5,$B1748)+INDEX($L$2:$L$5,$B1748)</f>
        <v>0.477755052531437</v>
      </c>
      <c r="E1748" s="6"/>
    </row>
    <row r="1749" customFormat="false" ht="12.75" hidden="false" customHeight="false" outlineLevel="0" collapsed="false">
      <c r="A1749" s="5" t="n">
        <f aca="true">RAND()</f>
        <v>0.966135258483244</v>
      </c>
      <c r="B1749" s="0" t="n">
        <f aca="false">IF(A1749&lt;$N$2,$F$2,IF(A1749&lt;$N$3,$F$3,IF(A1749&lt;$N$4,$F$4,$F$5)))</f>
        <v>3</v>
      </c>
      <c r="C1749" s="6" t="n">
        <f aca="false">C1748*INDEX($G$2:$G$5,$B1749)+D1748*INDEX($H$2:$H$5,$B1749)+INDEX($K$2:$K$5,$B1749)</f>
        <v>0.637145017782278</v>
      </c>
      <c r="D1749" s="6" t="n">
        <f aca="false">C1748*INDEX($I$2:$I$5,$B1749)+D1748*INDEX($J$2:$J$5,$B1749)+INDEX($L$2:$L$5,$B1749)</f>
        <v>0.155864695062423</v>
      </c>
      <c r="E1749" s="6"/>
    </row>
    <row r="1750" customFormat="false" ht="12.75" hidden="false" customHeight="false" outlineLevel="0" collapsed="false">
      <c r="A1750" s="5" t="n">
        <f aca="true">RAND()</f>
        <v>0.657544490528707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621703113814463</v>
      </c>
      <c r="D1750" s="6" t="n">
        <f aca="false">C1749*INDEX($I$2:$I$5,$B1750)+D1749*INDEX($J$2:$J$5,$B1750)+INDEX($L$2:$L$5,$B1750)</f>
        <v>0.291754760450053</v>
      </c>
      <c r="E1750" s="6"/>
    </row>
    <row r="1751" customFormat="false" ht="12.75" hidden="false" customHeight="false" outlineLevel="0" collapsed="false">
      <c r="A1751" s="5" t="n">
        <f aca="true">RAND()</f>
        <v>0.1478139407012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613620869765131</v>
      </c>
      <c r="D1751" s="6" t="n">
        <f aca="false">C1750*INDEX($I$2:$I$5,$B1751)+D1750*INDEX($J$2:$J$5,$B1751)+INDEX($L$2:$L$5,$B1751)</f>
        <v>0.40769677641096</v>
      </c>
      <c r="E1751" s="6"/>
    </row>
    <row r="1752" customFormat="false" ht="12.75" hidden="false" customHeight="false" outlineLevel="0" collapsed="false">
      <c r="A1752" s="5" t="n">
        <f aca="true">RAND()</f>
        <v>0.77109811685624</v>
      </c>
      <c r="B1752" s="0" t="n">
        <f aca="false">IF(A1752&lt;$N$2,$F$2,IF(A1752&lt;$N$3,$F$3,IF(A1752&lt;$N$4,$F$4,$F$5)))</f>
        <v>2</v>
      </c>
      <c r="C1752" s="6" t="n">
        <f aca="false">C1751*INDEX($G$2:$G$5,$B1752)+D1751*INDEX($H$2:$H$5,$B1752)+INDEX($K$2:$K$5,$B1752)</f>
        <v>0.428743839874854</v>
      </c>
      <c r="D1752" s="6" t="n">
        <f aca="false">C1751*INDEX($I$2:$I$5,$B1752)+D1751*INDEX($J$2:$J$5,$B1752)+INDEX($L$2:$L$5,$B1752)</f>
        <v>0.267994581519879</v>
      </c>
      <c r="E1752" s="6"/>
    </row>
    <row r="1753" customFormat="false" ht="12.75" hidden="false" customHeight="false" outlineLevel="0" collapsed="false">
      <c r="A1753" s="5" t="n">
        <f aca="true">RAND()</f>
        <v>0.106741534306216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48919319569987</v>
      </c>
      <c r="D1753" s="6" t="n">
        <f aca="false">C1752*INDEX($I$2:$I$5,$B1753)+D1752*INDEX($J$2:$J$5,$B1753)+INDEX($L$2:$L$5,$B1753)</f>
        <v>0.394663877635008</v>
      </c>
      <c r="E1753" s="6"/>
    </row>
    <row r="1754" customFormat="false" ht="12.75" hidden="false" customHeight="false" outlineLevel="0" collapsed="false">
      <c r="A1754" s="5" t="n">
        <f aca="true">RAND()</f>
        <v>0.0717748069030651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70735065787414</v>
      </c>
      <c r="D1754" s="6" t="n">
        <f aca="false">C1753*INDEX($I$2:$I$5,$B1754)+D1753*INDEX($J$2:$J$5,$B1754)+INDEX($L$2:$L$5,$B1754)</f>
        <v>0.501459617288032</v>
      </c>
      <c r="E1754" s="6"/>
    </row>
    <row r="1755" customFormat="false" ht="12.75" hidden="false" customHeight="false" outlineLevel="0" collapsed="false">
      <c r="A1755" s="5" t="n">
        <f aca="true">RAND()</f>
        <v>0.29717172953647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493208076693172</v>
      </c>
      <c r="D1755" s="6" t="n">
        <f aca="false">C1754*INDEX($I$2:$I$5,$B1755)+D1754*INDEX($J$2:$J$5,$B1755)+INDEX($L$2:$L$5,$B1755)</f>
        <v>0.591322017643405</v>
      </c>
      <c r="E1755" s="6"/>
    </row>
    <row r="1756" customFormat="false" ht="12.75" hidden="false" customHeight="false" outlineLevel="0" collapsed="false">
      <c r="A1756" s="5" t="n">
        <f aca="true">RAND()</f>
        <v>0.240170917029859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515612571765309</v>
      </c>
      <c r="D1756" s="6" t="n">
        <f aca="false">C1755*INDEX($I$2:$I$5,$B1756)+D1755*INDEX($J$2:$J$5,$B1756)+INDEX($L$2:$L$5,$B1756)</f>
        <v>0.666783694141603</v>
      </c>
      <c r="E1756" s="6"/>
    </row>
    <row r="1757" customFormat="false" ht="12.75" hidden="false" customHeight="false" outlineLevel="0" collapsed="false">
      <c r="A1757" s="5" t="n">
        <f aca="true">RAND()</f>
        <v>0.628437591249656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37426070111986</v>
      </c>
      <c r="D1757" s="6" t="n">
        <f aca="false">C1756*INDEX($I$2:$I$5,$B1757)+D1756*INDEX($J$2:$J$5,$B1757)+INDEX($L$2:$L$5,$B1757)</f>
        <v>0.730021691170905</v>
      </c>
      <c r="E1757" s="6"/>
    </row>
    <row r="1758" customFormat="false" ht="12.75" hidden="false" customHeight="false" outlineLevel="0" collapsed="false">
      <c r="A1758" s="5" t="n">
        <f aca="true">RAND()</f>
        <v>0.703746150711879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5582855360984</v>
      </c>
      <c r="D1758" s="6" t="n">
        <f aca="false">C1757*INDEX($I$2:$I$5,$B1758)+D1757*INDEX($J$2:$J$5,$B1758)+INDEX($L$2:$L$5,$B1758)</f>
        <v>0.782903651209955</v>
      </c>
      <c r="E1758" s="6"/>
    </row>
    <row r="1759" customFormat="false" ht="12.75" hidden="false" customHeight="false" outlineLevel="0" collapsed="false">
      <c r="A1759" s="5" t="n">
        <f aca="true">RAND()</f>
        <v>0.293223834858672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7795185524231</v>
      </c>
      <c r="D1759" s="6" t="n">
        <f aca="false">C1758*INDEX($I$2:$I$5,$B1759)+D1758*INDEX($J$2:$J$5,$B1759)+INDEX($L$2:$L$5,$B1759)</f>
        <v>0.827028635041611</v>
      </c>
      <c r="E1759" s="6"/>
    </row>
    <row r="1760" customFormat="false" ht="12.75" hidden="false" customHeight="false" outlineLevel="0" collapsed="false">
      <c r="A1760" s="5" t="n">
        <f aca="true">RAND()</f>
        <v>0.742693118259902</v>
      </c>
      <c r="B1760" s="0" t="n">
        <f aca="false">IF(A1760&lt;$N$2,$F$2,IF(A1760&lt;$N$3,$F$3,IF(A1760&lt;$N$4,$F$4,$F$5)))</f>
        <v>2</v>
      </c>
      <c r="C1760" s="6" t="n">
        <f aca="false">C1759*INDEX($G$2:$G$5,$B1760)+D1759*INDEX($H$2:$H$5,$B1760)+INDEX($K$2:$K$5,$B1760)</f>
        <v>0.326948043963331</v>
      </c>
      <c r="D1760" s="6" t="n">
        <f aca="false">C1759*INDEX($I$2:$I$5,$B1760)+D1759*INDEX($J$2:$J$5,$B1760)+INDEX($L$2:$L$5,$B1760)</f>
        <v>0.342541760387959</v>
      </c>
      <c r="E1760" s="6"/>
    </row>
    <row r="1761" customFormat="false" ht="12.75" hidden="false" customHeight="false" outlineLevel="0" collapsed="false">
      <c r="A1761" s="5" t="n">
        <f aca="true">RAND()</f>
        <v>0.964166460561871</v>
      </c>
      <c r="B1761" s="0" t="n">
        <f aca="false">IF(A1761&lt;$N$2,$F$2,IF(A1761&lt;$N$3,$F$3,IF(A1761&lt;$N$4,$F$4,$F$5)))</f>
        <v>3</v>
      </c>
      <c r="C1761" s="6" t="n">
        <f aca="false">C1760*INDEX($G$2:$G$5,$B1761)+D1760*INDEX($H$2:$H$5,$B1761)+INDEX($K$2:$K$5,$B1761)</f>
        <v>0.622897111595293</v>
      </c>
      <c r="D1761" s="6" t="n">
        <f aca="false">C1760*INDEX($I$2:$I$5,$B1761)+D1760*INDEX($J$2:$J$5,$B1761)+INDEX($L$2:$L$5,$B1761)</f>
        <v>0.0821888886424124</v>
      </c>
      <c r="E1761" s="6"/>
    </row>
    <row r="1762" customFormat="false" ht="12.75" hidden="false" customHeight="false" outlineLevel="0" collapsed="false">
      <c r="A1762" s="5" t="n">
        <f aca="true">RAND()</f>
        <v>0.850824578039693</v>
      </c>
      <c r="B1762" s="0" t="n">
        <f aca="false">IF(A1762&lt;$N$2,$F$2,IF(A1762&lt;$N$3,$F$3,IF(A1762&lt;$N$4,$F$4,$F$5)))</f>
        <v>2</v>
      </c>
      <c r="C1762" s="6" t="n">
        <f aca="false">C1761*INDEX($G$2:$G$5,$B1762)+D1761*INDEX($H$2:$H$5,$B1762)+INDEX($K$2:$K$5,$B1762)</f>
        <v>0.504136042151088</v>
      </c>
      <c r="D1762" s="6" t="n">
        <f aca="false">C1761*INDEX($I$2:$I$5,$B1762)+D1761*INDEX($J$2:$J$5,$B1762)+INDEX($L$2:$L$5,$B1762)</f>
        <v>0.205965958283091</v>
      </c>
      <c r="E1762" s="6"/>
    </row>
    <row r="1763" customFormat="false" ht="12.75" hidden="false" customHeight="false" outlineLevel="0" collapsed="false">
      <c r="A1763" s="5" t="n">
        <f aca="true">RAND()</f>
        <v>0.0963527221749371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510632240242748</v>
      </c>
      <c r="D1763" s="6" t="n">
        <f aca="false">C1762*INDEX($I$2:$I$5,$B1763)+D1762*INDEX($J$2:$J$5,$B1763)+INDEX($L$2:$L$5,$B1763)</f>
        <v>0.339212065022754</v>
      </c>
      <c r="E1763" s="6"/>
    </row>
    <row r="1764" customFormat="false" ht="12.75" hidden="false" customHeight="false" outlineLevel="0" collapsed="false">
      <c r="A1764" s="5" t="n">
        <f aca="true">RAND()</f>
        <v>0.587443552671273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521077618371935</v>
      </c>
      <c r="D1764" s="6" t="n">
        <f aca="false">C1763*INDEX($I$2:$I$5,$B1764)+D1763*INDEX($J$2:$J$5,$B1764)+INDEX($L$2:$L$5,$B1764)</f>
        <v>0.452097650315337</v>
      </c>
      <c r="E1764" s="6"/>
    </row>
    <row r="1765" customFormat="false" ht="12.75" hidden="false" customHeight="false" outlineLevel="0" collapsed="false">
      <c r="A1765" s="5" t="n">
        <f aca="true">RAND()</f>
        <v>0.824677660593459</v>
      </c>
      <c r="B1765" s="0" t="n">
        <f aca="false">IF(A1765&lt;$N$2,$F$2,IF(A1765&lt;$N$3,$F$3,IF(A1765&lt;$N$4,$F$4,$F$5)))</f>
        <v>2</v>
      </c>
      <c r="C1765" s="6" t="n">
        <f aca="false">C1764*INDEX($G$2:$G$5,$B1765)+D1764*INDEX($H$2:$H$5,$B1765)+INDEX($K$2:$K$5,$B1765)</f>
        <v>0.400478221848005</v>
      </c>
      <c r="D1765" s="6" t="n">
        <f aca="false">C1764*INDEX($I$2:$I$5,$B1765)+D1764*INDEX($J$2:$J$5,$B1765)+INDEX($L$2:$L$5,$B1765)</f>
        <v>0.255826778864179</v>
      </c>
      <c r="E1765" s="6"/>
    </row>
    <row r="1766" customFormat="false" ht="12.75" hidden="false" customHeight="false" outlineLevel="0" collapsed="false">
      <c r="A1766" s="5" t="n">
        <f aca="true">RAND()</f>
        <v>0.268258274749659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424471601166931</v>
      </c>
      <c r="D1766" s="6" t="n">
        <f aca="false">C1765*INDEX($I$2:$I$5,$B1766)+D1765*INDEX($J$2:$J$5,$B1766)+INDEX($L$2:$L$5,$B1766)</f>
        <v>0.385379241047311</v>
      </c>
      <c r="E1766" s="6"/>
    </row>
    <row r="1767" customFormat="false" ht="12.75" hidden="false" customHeight="false" outlineLevel="0" collapsed="false">
      <c r="A1767" s="5" t="n">
        <f aca="true">RAND()</f>
        <v>0.774264139225143</v>
      </c>
      <c r="B1767" s="0" t="n">
        <f aca="false">IF(A1767&lt;$N$2,$F$2,IF(A1767&lt;$N$3,$F$3,IF(A1767&lt;$N$4,$F$4,$F$5)))</f>
        <v>2</v>
      </c>
      <c r="C1767" s="6" t="n">
        <f aca="false">C1766*INDEX($G$2:$G$5,$B1767)+D1766*INDEX($H$2:$H$5,$B1767)+INDEX($K$2:$K$5,$B1767)</f>
        <v>0.396525196953193</v>
      </c>
      <c r="D1767" s="6" t="n">
        <f aca="false">C1766*INDEX($I$2:$I$5,$B1767)+D1766*INDEX($J$2:$J$5,$B1767)+INDEX($L$2:$L$5,$B1767)</f>
        <v>0.220850292350047</v>
      </c>
      <c r="E1767" s="6"/>
    </row>
    <row r="1768" customFormat="false" ht="12.75" hidden="false" customHeight="false" outlineLevel="0" collapsed="false">
      <c r="A1768" s="5" t="n">
        <f aca="true">RAND()</f>
        <v>0.368193516551417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419821353030213</v>
      </c>
      <c r="D1768" s="6" t="n">
        <f aca="false">C1767*INDEX($I$2:$I$5,$B1768)+D1767*INDEX($J$2:$J$5,$B1768)+INDEX($L$2:$L$5,$B1768)</f>
        <v>0.355830465917922</v>
      </c>
      <c r="E1768" s="6"/>
    </row>
    <row r="1769" customFormat="false" ht="12.75" hidden="false" customHeight="false" outlineLevel="0" collapsed="false">
      <c r="A1769" s="5" t="n">
        <f aca="true">RAND()</f>
        <v>0.788460049501509</v>
      </c>
      <c r="B1769" s="0" t="n">
        <f aca="false">IF(A1769&lt;$N$2,$F$2,IF(A1769&lt;$N$3,$F$3,IF(A1769&lt;$N$4,$F$4,$F$5)))</f>
        <v>2</v>
      </c>
      <c r="C1769" s="6" t="n">
        <f aca="false">C1768*INDEX($G$2:$G$5,$B1769)+D1768*INDEX($H$2:$H$5,$B1769)+INDEX($K$2:$K$5,$B1769)</f>
        <v>0.402287121249502</v>
      </c>
      <c r="D1769" s="6" t="n">
        <f aca="false">C1768*INDEX($I$2:$I$5,$B1769)+D1768*INDEX($J$2:$J$5,$B1769)+INDEX($L$2:$L$5,$B1769)</f>
        <v>0.213978227570659</v>
      </c>
      <c r="E1769" s="6"/>
    </row>
    <row r="1770" customFormat="false" ht="12.75" hidden="false" customHeight="false" outlineLevel="0" collapsed="false">
      <c r="A1770" s="5" t="n">
        <f aca="true">RAND()</f>
        <v>0.214026459902998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424458960360941</v>
      </c>
      <c r="D1770" s="6" t="n">
        <f aca="false">C1769*INDEX($I$2:$I$5,$B1770)+D1769*INDEX($J$2:$J$5,$B1770)+INDEX($L$2:$L$5,$B1770)</f>
        <v>0.349782891721258</v>
      </c>
      <c r="E1770" s="6"/>
    </row>
    <row r="1771" customFormat="false" ht="12.75" hidden="false" customHeight="false" outlineLevel="0" collapsed="false">
      <c r="A1771" s="5" t="n">
        <f aca="true">RAND()</f>
        <v>0.219745118741457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448307624340126</v>
      </c>
      <c r="D1771" s="6" t="n">
        <f aca="false">C1770*INDEX($I$2:$I$5,$B1771)+D1770*INDEX($J$2:$J$5,$B1771)+INDEX($L$2:$L$5,$B1771)</f>
        <v>0.464260693537993</v>
      </c>
      <c r="E1771" s="6"/>
    </row>
    <row r="1772" customFormat="false" ht="12.75" hidden="false" customHeight="false" outlineLevel="0" collapsed="false">
      <c r="A1772" s="5" t="n">
        <f aca="true">RAND()</f>
        <v>0.100162485299596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72790818725672</v>
      </c>
      <c r="D1772" s="6" t="n">
        <f aca="false">C1771*INDEX($I$2:$I$5,$B1772)+D1771*INDEX($J$2:$J$5,$B1772)+INDEX($L$2:$L$5,$B1772)</f>
        <v>0.560569946713171</v>
      </c>
      <c r="E1772" s="6"/>
    </row>
    <row r="1773" customFormat="false" ht="12.75" hidden="false" customHeight="false" outlineLevel="0" collapsed="false">
      <c r="A1773" s="5" t="n">
        <f aca="true">RAND()</f>
        <v>0.140479088660857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497140493126483</v>
      </c>
      <c r="D1773" s="6" t="n">
        <f aca="false">C1772*INDEX($I$2:$I$5,$B1773)+D1772*INDEX($J$2:$J$5,$B1773)+INDEX($L$2:$L$5,$B1773)</f>
        <v>0.641430624466633</v>
      </c>
      <c r="E1773" s="6"/>
    </row>
    <row r="1774" customFormat="false" ht="12.75" hidden="false" customHeight="false" outlineLevel="0" collapsed="false">
      <c r="A1774" s="5" t="n">
        <f aca="true">RAND()</f>
        <v>0.783756217322892</v>
      </c>
      <c r="B1774" s="0" t="n">
        <f aca="false">IF(A1774&lt;$N$2,$F$2,IF(A1774&lt;$N$3,$F$3,IF(A1774&lt;$N$4,$F$4,$F$5)))</f>
        <v>2</v>
      </c>
      <c r="C1774" s="6" t="n">
        <f aca="false">C1773*INDEX($G$2:$G$5,$B1774)+D1773*INDEX($H$2:$H$5,$B1774)+INDEX($K$2:$K$5,$B1774)</f>
        <v>0.352973356016458</v>
      </c>
      <c r="D1774" s="6" t="n">
        <f aca="false">C1773*INDEX($I$2:$I$5,$B1774)+D1773*INDEX($J$2:$J$5,$B1774)+INDEX($L$2:$L$5,$B1774)</f>
        <v>0.287715584466512</v>
      </c>
      <c r="E1774" s="6"/>
    </row>
    <row r="1775" customFormat="false" ht="12.75" hidden="false" customHeight="false" outlineLevel="0" collapsed="false">
      <c r="A1775" s="5" t="n">
        <f aca="true">RAND()</f>
        <v>0.280746405552608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385319855883234</v>
      </c>
      <c r="D1775" s="6" t="n">
        <f aca="false">C1774*INDEX($I$2:$I$5,$B1775)+D1774*INDEX($J$2:$J$5,$B1775)+INDEX($L$2:$L$5,$B1775)</f>
        <v>0.41421051703946</v>
      </c>
      <c r="E1775" s="6"/>
    </row>
    <row r="1776" customFormat="false" ht="12.75" hidden="false" customHeight="false" outlineLevel="0" collapsed="false">
      <c r="A1776" s="5" t="n">
        <f aca="true">RAND()</f>
        <v>0.0832509059808718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417462346775326</v>
      </c>
      <c r="D1776" s="6" t="n">
        <f aca="false">C1775*INDEX($I$2:$I$5,$B1776)+D1775*INDEX($J$2:$J$5,$B1776)+INDEX($L$2:$L$5,$B1776)</f>
        <v>0.520407894298822</v>
      </c>
      <c r="E1776" s="6"/>
    </row>
    <row r="1777" customFormat="false" ht="12.75" hidden="false" customHeight="false" outlineLevel="0" collapsed="false">
      <c r="A1777" s="5" t="n">
        <f aca="true">RAND()</f>
        <v>0.164482704848961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448680624501308</v>
      </c>
      <c r="D1777" s="6" t="n">
        <f aca="false">C1776*INDEX($I$2:$I$5,$B1777)+D1776*INDEX($J$2:$J$5,$B1777)+INDEX($L$2:$L$5,$B1777)</f>
        <v>0.609380195429012</v>
      </c>
      <c r="E1777" s="6"/>
    </row>
    <row r="1778" customFormat="false" ht="12.75" hidden="false" customHeight="false" outlineLevel="0" collapsed="false">
      <c r="A1778" s="5" t="n">
        <f aca="true">RAND()</f>
        <v>0.0458321347911693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478476917432484</v>
      </c>
      <c r="D1778" s="6" t="n">
        <f aca="false">C1777*INDEX($I$2:$I$5,$B1778)+D1777*INDEX($J$2:$J$5,$B1778)+INDEX($L$2:$L$5,$B1778)</f>
        <v>0.683762602812683</v>
      </c>
      <c r="E1778" s="6"/>
    </row>
    <row r="1779" customFormat="false" ht="12.75" hidden="false" customHeight="false" outlineLevel="0" collapsed="false">
      <c r="A1779" s="5" t="n">
        <f aca="true">RAND()</f>
        <v>0.789843725367673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339729604498533</v>
      </c>
      <c r="D1779" s="6" t="n">
        <f aca="false">C1778*INDEX($I$2:$I$5,$B1779)+D1778*INDEX($J$2:$J$5,$B1779)+INDEX($L$2:$L$5,$B1779)</f>
        <v>0.29183701609384</v>
      </c>
      <c r="E1779" s="6"/>
    </row>
    <row r="1780" customFormat="false" ht="12.75" hidden="false" customHeight="false" outlineLevel="0" collapsed="false">
      <c r="A1780" s="5" t="n">
        <f aca="true">RAND()</f>
        <v>0.942064731981694</v>
      </c>
      <c r="B1780" s="0" t="n">
        <f aca="false">IF(A1780&lt;$N$2,$F$2,IF(A1780&lt;$N$3,$F$3,IF(A1780&lt;$N$4,$F$4,$F$5)))</f>
        <v>3</v>
      </c>
      <c r="C1780" s="6" t="n">
        <f aca="false">C1779*INDEX($G$2:$G$5,$B1780)+D1779*INDEX($H$2:$H$5,$B1780)+INDEX($K$2:$K$5,$B1780)</f>
        <v>0.606630434879777</v>
      </c>
      <c r="D1780" s="6" t="n">
        <f aca="false">C1779*INDEX($I$2:$I$5,$B1780)+D1779*INDEX($J$2:$J$5,$B1780)+INDEX($L$2:$L$5,$B1780)</f>
        <v>0.0734950699838586</v>
      </c>
      <c r="E1780" s="6"/>
    </row>
    <row r="1781" customFormat="false" ht="12.75" hidden="false" customHeight="false" outlineLevel="0" collapsed="false">
      <c r="A1781" s="5" t="n">
        <f aca="true">RAND()</f>
        <v>0.842121777454712</v>
      </c>
      <c r="B1781" s="0" t="n">
        <f aca="false">IF(A1781&lt;$N$2,$F$2,IF(A1781&lt;$N$3,$F$3,IF(A1781&lt;$N$4,$F$4,$F$5)))</f>
        <v>2</v>
      </c>
      <c r="C1781" s="6" t="n">
        <f aca="false">C1780*INDEX($G$2:$G$5,$B1781)+D1780*INDEX($H$2:$H$5,$B1781)+INDEX($K$2:$K$5,$B1781)</f>
        <v>0.502896309854964</v>
      </c>
      <c r="D1781" s="6" t="n">
        <f aca="false">C1780*INDEX($I$2:$I$5,$B1781)+D1780*INDEX($J$2:$J$5,$B1781)+INDEX($L$2:$L$5,$B1781)</f>
        <v>0.20057700706965</v>
      </c>
      <c r="E1781" s="6"/>
    </row>
    <row r="1782" customFormat="false" ht="12.75" hidden="false" customHeight="false" outlineLevel="0" collapsed="false">
      <c r="A1782" s="5" t="n">
        <f aca="true">RAND()</f>
        <v>0.486398133717651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09380316328442</v>
      </c>
      <c r="D1782" s="6" t="n">
        <f aca="false">C1781*INDEX($I$2:$I$5,$B1782)+D1781*INDEX($J$2:$J$5,$B1782)+INDEX($L$2:$L$5,$B1782)</f>
        <v>0.334682715537499</v>
      </c>
      <c r="E1782" s="6"/>
    </row>
    <row r="1783" customFormat="false" ht="12.75" hidden="false" customHeight="false" outlineLevel="0" collapsed="false">
      <c r="A1783" s="5" t="n">
        <f aca="true">RAND()</f>
        <v>0.815194968959918</v>
      </c>
      <c r="B1783" s="0" t="n">
        <f aca="false">IF(A1783&lt;$N$2,$F$2,IF(A1783&lt;$N$3,$F$3,IF(A1783&lt;$N$4,$F$4,$F$5)))</f>
        <v>2</v>
      </c>
      <c r="C1783" s="6" t="n">
        <f aca="false">C1782*INDEX($G$2:$G$5,$B1783)+D1782*INDEX($H$2:$H$5,$B1783)+INDEX($K$2:$K$5,$B1783)</f>
        <v>0.424709628605228</v>
      </c>
      <c r="D1783" s="6" t="n">
        <f aca="false">C1782*INDEX($I$2:$I$5,$B1783)+D1782*INDEX($J$2:$J$5,$B1783)+INDEX($L$2:$L$5,$B1783)</f>
        <v>0.230052446451115</v>
      </c>
      <c r="E1783" s="6"/>
    </row>
    <row r="1784" customFormat="false" ht="12.75" hidden="false" customHeight="false" outlineLevel="0" collapsed="false">
      <c r="A1784" s="5" t="n">
        <f aca="true">RAND()</f>
        <v>0.171373824218469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44409041520453</v>
      </c>
      <c r="D1784" s="6" t="n">
        <f aca="false">C1783*INDEX($I$2:$I$5,$B1784)+D1783*INDEX($J$2:$J$5,$B1784)+INDEX($L$2:$L$5,$B1784)</f>
        <v>0.362600270778603</v>
      </c>
      <c r="E1784" s="6"/>
    </row>
    <row r="1785" customFormat="false" ht="12.75" hidden="false" customHeight="false" outlineLevel="0" collapsed="false">
      <c r="A1785" s="5" t="n">
        <f aca="true">RAND()</f>
        <v>0.518179836944757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465448972527454</v>
      </c>
      <c r="D1785" s="6" t="n">
        <f aca="false">C1784*INDEX($I$2:$I$5,$B1785)+D1784*INDEX($J$2:$J$5,$B1785)+INDEX($L$2:$L$5,$B1785)</f>
        <v>0.474416284528467</v>
      </c>
      <c r="E1785" s="6"/>
    </row>
    <row r="1786" customFormat="false" ht="12.75" hidden="false" customHeight="false" outlineLevel="0" collapsed="false">
      <c r="A1786" s="5" t="n">
        <f aca="true">RAND()</f>
        <v>0.729973244073816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487719580203362</v>
      </c>
      <c r="D1786" s="6" t="n">
        <f aca="false">C1785*INDEX($I$2:$I$5,$B1786)+D1785*INDEX($J$2:$J$5,$B1786)+INDEX($L$2:$L$5,$B1786)</f>
        <v>0.568557813581152</v>
      </c>
      <c r="E1786" s="6"/>
    </row>
    <row r="1787" customFormat="false" ht="12.75" hidden="false" customHeight="false" outlineLevel="0" collapsed="false">
      <c r="A1787" s="5" t="n">
        <f aca="true">RAND()</f>
        <v>0.431924730499185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10110562695157</v>
      </c>
      <c r="D1787" s="6" t="n">
        <f aca="false">C1786*INDEX($I$2:$I$5,$B1787)+D1786*INDEX($J$2:$J$5,$B1787)+INDEX($L$2:$L$5,$B1787)</f>
        <v>0.647659959262874</v>
      </c>
      <c r="E1787" s="6"/>
    </row>
    <row r="1788" customFormat="false" ht="12.75" hidden="false" customHeight="false" outlineLevel="0" collapsed="false">
      <c r="A1788" s="5" t="n">
        <f aca="true">RAND()</f>
        <v>0.000409031984697513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532047286220915</v>
      </c>
      <c r="D1788" s="6" t="n">
        <f aca="false">C1787*INDEX($I$2:$I$5,$B1788)+D1787*INDEX($J$2:$J$5,$B1788)+INDEX($L$2:$L$5,$B1788)</f>
        <v>0.713989214594459</v>
      </c>
      <c r="E1788" s="6"/>
    </row>
    <row r="1789" customFormat="false" ht="12.75" hidden="false" customHeight="false" outlineLevel="0" collapsed="false">
      <c r="A1789" s="5" t="n">
        <f aca="true">RAND()</f>
        <v>0.864772035446296</v>
      </c>
      <c r="B1789" s="0" t="n">
        <f aca="false">IF(A1789&lt;$N$2,$F$2,IF(A1789&lt;$N$3,$F$3,IF(A1789&lt;$N$4,$F$4,$F$5)))</f>
        <v>3</v>
      </c>
      <c r="C1789" s="6" t="n">
        <f aca="false">C1788*INDEX($G$2:$G$5,$B1789)+D1788*INDEX($H$2:$H$5,$B1789)+INDEX($K$2:$K$5,$B1789)</f>
        <v>0.697251854797095</v>
      </c>
      <c r="D1789" s="6" t="n">
        <f aca="false">C1788*INDEX($I$2:$I$5,$B1789)+D1788*INDEX($J$2:$J$5,$B1789)+INDEX($L$2:$L$5,$B1789)</f>
        <v>0.223547738276325</v>
      </c>
      <c r="E1789" s="6"/>
    </row>
    <row r="1790" customFormat="false" ht="12.75" hidden="false" customHeight="false" outlineLevel="0" collapsed="false">
      <c r="A1790" s="5" t="n">
        <f aca="true">RAND()</f>
        <v>0.82226075305056</v>
      </c>
      <c r="B1790" s="0" t="n">
        <f aca="false">IF(A1790&lt;$N$2,$F$2,IF(A1790&lt;$N$3,$F$3,IF(A1790&lt;$N$4,$F$4,$F$5)))</f>
        <v>2</v>
      </c>
      <c r="C1790" s="6" t="n">
        <f aca="false">C1789*INDEX($G$2:$G$5,$B1790)+D1789*INDEX($H$2:$H$5,$B1790)+INDEX($K$2:$K$5,$B1790)</f>
        <v>0.486836826544578</v>
      </c>
      <c r="D1790" s="6" t="n">
        <f aca="false">C1789*INDEX($I$2:$I$5,$B1790)+D1789*INDEX($J$2:$J$5,$B1790)+INDEX($L$2:$L$5,$B1790)</f>
        <v>0.250617823624579</v>
      </c>
      <c r="E1790" s="6"/>
    </row>
    <row r="1791" customFormat="false" ht="12.75" hidden="false" customHeight="false" outlineLevel="0" collapsed="false">
      <c r="A1791" s="5" t="n">
        <f aca="true">RAND()</f>
        <v>0.360115960159699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97597325210456</v>
      </c>
      <c r="D1791" s="6" t="n">
        <f aca="false">C1790*INDEX($I$2:$I$5,$B1791)+D1790*INDEX($J$2:$J$5,$B1791)+INDEX($L$2:$L$5,$B1791)</f>
        <v>0.377761569675118</v>
      </c>
      <c r="E1791" s="6"/>
    </row>
    <row r="1792" customFormat="false" ht="12.75" hidden="false" customHeight="false" outlineLevel="0" collapsed="false">
      <c r="A1792" s="5" t="n">
        <f aca="true">RAND()</f>
        <v>0.990773500732497</v>
      </c>
      <c r="B1792" s="0" t="n">
        <f aca="false">IF(A1792&lt;$N$2,$F$2,IF(A1792&lt;$N$3,$F$3,IF(A1792&lt;$N$4,$F$4,$F$5)))</f>
        <v>4</v>
      </c>
      <c r="C1792" s="6" t="n">
        <f aca="false">C1791*INDEX($G$2:$G$5,$B1792)+D1791*INDEX($H$2:$H$5,$B1792)+INDEX($K$2:$K$5,$B1792)</f>
        <v>0.5</v>
      </c>
      <c r="D1792" s="6" t="n">
        <f aca="false">C1791*INDEX($I$2:$I$5,$B1792)+D1791*INDEX($J$2:$J$5,$B1792)+INDEX($L$2:$L$5,$B1792)</f>
        <v>0.060441851148019</v>
      </c>
      <c r="E1792" s="6"/>
    </row>
    <row r="1793" customFormat="false" ht="12.75" hidden="false" customHeight="false" outlineLevel="0" collapsed="false">
      <c r="A1793" s="5" t="n">
        <f aca="true">RAND()</f>
        <v>0.429598325670784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501736348492477</v>
      </c>
      <c r="D1793" s="6" t="n">
        <f aca="false">C1792*INDEX($I$2:$I$5,$B1793)+D1792*INDEX($J$2:$J$5,$B1793)+INDEX($L$2:$L$5,$B1793)</f>
        <v>0.215815131624668</v>
      </c>
      <c r="E1793" s="6"/>
    </row>
    <row r="1794" customFormat="false" ht="12.75" hidden="false" customHeight="false" outlineLevel="0" collapsed="false">
      <c r="A1794" s="5" t="n">
        <f aca="true">RAND()</f>
        <v>0.20576562575034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08959319740226</v>
      </c>
      <c r="D1794" s="6" t="n">
        <f aca="false">C1793*INDEX($I$2:$I$5,$B1794)+D1793*INDEX($J$2:$J$5,$B1794)+INDEX($L$2:$L$5,$B1794)</f>
        <v>0.347662801855122</v>
      </c>
      <c r="E1794" s="6"/>
    </row>
    <row r="1795" customFormat="false" ht="12.75" hidden="false" customHeight="false" outlineLevel="0" collapsed="false">
      <c r="A1795" s="5" t="n">
        <f aca="true">RAND()</f>
        <v>0.298219522512776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19969986128091</v>
      </c>
      <c r="D1795" s="6" t="n">
        <f aca="false">C1794*INDEX($I$2:$I$5,$B1795)+D1794*INDEX($J$2:$J$5,$B1795)+INDEX($L$2:$L$5,$B1795)</f>
        <v>0.45933422394461</v>
      </c>
      <c r="E1795" s="6"/>
    </row>
    <row r="1796" customFormat="false" ht="12.75" hidden="false" customHeight="false" outlineLevel="0" collapsed="false">
      <c r="A1796" s="5" t="n">
        <f aca="true">RAND()</f>
        <v>0.751066671447885</v>
      </c>
      <c r="B1796" s="0" t="n">
        <f aca="false">IF(A1796&lt;$N$2,$F$2,IF(A1796&lt;$N$3,$F$3,IF(A1796&lt;$N$4,$F$4,$F$5)))</f>
        <v>2</v>
      </c>
      <c r="C1796" s="6" t="n">
        <f aca="false">C1795*INDEX($G$2:$G$5,$B1796)+D1795*INDEX($H$2:$H$5,$B1796)+INDEX($K$2:$K$5,$B1796)</f>
        <v>0.398624552655752</v>
      </c>
      <c r="D1796" s="6" t="n">
        <f aca="false">C1795*INDEX($I$2:$I$5,$B1796)+D1795*INDEX($J$2:$J$5,$B1796)+INDEX($L$2:$L$5,$B1796)</f>
        <v>0.257002058982037</v>
      </c>
      <c r="E1796" s="6"/>
    </row>
    <row r="1797" customFormat="false" ht="12.75" hidden="false" customHeight="false" outlineLevel="0" collapsed="false">
      <c r="A1797" s="5" t="n">
        <f aca="true">RAND()</f>
        <v>0.780859540627588</v>
      </c>
      <c r="B1797" s="0" t="n">
        <f aca="false">IF(A1797&lt;$N$2,$F$2,IF(A1797&lt;$N$3,$F$3,IF(A1797&lt;$N$4,$F$4,$F$5)))</f>
        <v>2</v>
      </c>
      <c r="C1797" s="6" t="n">
        <f aca="false">C1796*INDEX($G$2:$G$5,$B1797)+D1796*INDEX($H$2:$H$5,$B1797)+INDEX($K$2:$K$5,$B1797)</f>
        <v>0.420446571543243</v>
      </c>
      <c r="D1797" s="6" t="n">
        <f aca="false">C1796*INDEX($I$2:$I$5,$B1797)+D1796*INDEX($J$2:$J$5,$B1797)+INDEX($L$2:$L$5,$B1797)</f>
        <v>0.189718554519661</v>
      </c>
      <c r="E1797" s="6"/>
    </row>
    <row r="1798" customFormat="false" ht="12.75" hidden="false" customHeight="false" outlineLevel="0" collapsed="false">
      <c r="A1798" s="5" t="n">
        <f aca="true">RAND()</f>
        <v>0.540818699658431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438978725757441</v>
      </c>
      <c r="D1798" s="6" t="n">
        <f aca="false">C1797*INDEX($I$2:$I$5,$B1798)+D1797*INDEX($J$2:$J$5,$B1798)+INDEX($L$2:$L$5,$B1798)</f>
        <v>0.328514529640092</v>
      </c>
      <c r="E1798" s="6"/>
    </row>
    <row r="1799" customFormat="false" ht="12.75" hidden="false" customHeight="false" outlineLevel="0" collapsed="false">
      <c r="A1799" s="5" t="n">
        <f aca="true">RAND()</f>
        <v>0.299509613163917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459847975764751</v>
      </c>
      <c r="D1799" s="6" t="n">
        <f aca="false">C1798*INDEX($I$2:$I$5,$B1799)+D1798*INDEX($J$2:$J$5,$B1799)+INDEX($L$2:$L$5,$B1799)</f>
        <v>0.445666622811413</v>
      </c>
      <c r="E1799" s="6"/>
    </row>
    <row r="1800" customFormat="false" ht="12.75" hidden="false" customHeight="false" outlineLevel="0" collapsed="false">
      <c r="A1800" s="5" t="n">
        <f aca="true">RAND()</f>
        <v>0.684718070469237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481900596468296</v>
      </c>
      <c r="D1800" s="6" t="n">
        <f aca="false">C1799*INDEX($I$2:$I$5,$B1800)+D1799*INDEX($J$2:$J$5,$B1800)+INDEX($L$2:$L$5,$B1800)</f>
        <v>0.544356587663594</v>
      </c>
      <c r="E1800" s="6"/>
    </row>
    <row r="1801" customFormat="false" ht="12.75" hidden="false" customHeight="false" outlineLevel="0" collapsed="false">
      <c r="A1801" s="5" t="n">
        <f aca="true">RAND()</f>
        <v>0.725041395938595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04274800145136</v>
      </c>
      <c r="D1801" s="6" t="n">
        <f aca="false">C1800*INDEX($I$2:$I$5,$B1801)+D1800*INDEX($J$2:$J$5,$B1801)+INDEX($L$2:$L$5,$B1801)</f>
        <v>0.627328420857064</v>
      </c>
      <c r="E1801" s="6"/>
    </row>
    <row r="1802" customFormat="false" ht="12.75" hidden="false" customHeight="false" outlineLevel="0" collapsed="false">
      <c r="A1802" s="5" t="n">
        <f aca="true">RAND()</f>
        <v>0.216524143982366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526340456894932</v>
      </c>
      <c r="D1802" s="6" t="n">
        <f aca="false">C1801*INDEX($I$2:$I$5,$B1802)+D1801*INDEX($J$2:$J$5,$B1802)+INDEX($L$2:$L$5,$B1802)</f>
        <v>0.696943661702278</v>
      </c>
      <c r="E1802" s="6"/>
    </row>
    <row r="1803" customFormat="false" ht="12.75" hidden="false" customHeight="false" outlineLevel="0" collapsed="false">
      <c r="A1803" s="5" t="n">
        <f aca="true">RAND()</f>
        <v>0.814295046788654</v>
      </c>
      <c r="B1803" s="0" t="n">
        <f aca="false">IF(A1803&lt;$N$2,$F$2,IF(A1803&lt;$N$3,$F$3,IF(A1803&lt;$N$4,$F$4,$F$5)))</f>
        <v>2</v>
      </c>
      <c r="C1803" s="6" t="n">
        <f aca="false">C1802*INDEX($G$2:$G$5,$B1803)+D1802*INDEX($H$2:$H$5,$B1803)+INDEX($K$2:$K$5,$B1803)</f>
        <v>0.346179802463587</v>
      </c>
      <c r="D1803" s="6" t="n">
        <f aca="false">C1802*INDEX($I$2:$I$5,$B1803)+D1802*INDEX($J$2:$J$5,$B1803)+INDEX($L$2:$L$5,$B1803)</f>
        <v>0.305250844613603</v>
      </c>
      <c r="E1803" s="6"/>
    </row>
    <row r="1804" customFormat="false" ht="12.75" hidden="false" customHeight="false" outlineLevel="0" collapsed="false">
      <c r="A1804" s="5" t="n">
        <f aca="true">RAND()</f>
        <v>0.728238653570757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380200933542289</v>
      </c>
      <c r="D1804" s="6" t="n">
        <f aca="false">C1803*INDEX($I$2:$I$5,$B1804)+D1803*INDEX($J$2:$J$5,$B1804)+INDEX($L$2:$L$5,$B1804)</f>
        <v>0.429349314385796</v>
      </c>
      <c r="E1804" s="6"/>
    </row>
    <row r="1805" customFormat="false" ht="12.75" hidden="false" customHeight="false" outlineLevel="0" collapsed="false">
      <c r="A1805" s="5" t="n">
        <f aca="true">RAND()</f>
        <v>0.921830666772428</v>
      </c>
      <c r="B1805" s="0" t="n">
        <f aca="false">IF(A1805&lt;$N$2,$F$2,IF(A1805&lt;$N$3,$F$3,IF(A1805&lt;$N$4,$F$4,$F$5)))</f>
        <v>3</v>
      </c>
      <c r="C1805" s="6" t="n">
        <f aca="false">C1804*INDEX($G$2:$G$5,$B1805)+D1804*INDEX($H$2:$H$5,$B1805)+INDEX($K$2:$K$5,$B1805)</f>
        <v>0.639475715939837</v>
      </c>
      <c r="D1805" s="6" t="n">
        <f aca="false">C1804*INDEX($I$2:$I$5,$B1805)+D1804*INDEX($J$2:$J$5,$B1805)+INDEX($L$2:$L$5,$B1805)</f>
        <v>0.116608030230429</v>
      </c>
      <c r="E1805" s="6"/>
    </row>
    <row r="1806" customFormat="false" ht="12.75" hidden="false" customHeight="false" outlineLevel="0" collapsed="false">
      <c r="A1806" s="5" t="n">
        <f aca="true">RAND()</f>
        <v>0.0777193289295273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622229379951447</v>
      </c>
      <c r="D1806" s="6" t="n">
        <f aca="false">C1805*INDEX($I$2:$I$5,$B1806)+D1805*INDEX($J$2:$J$5,$B1806)+INDEX($L$2:$L$5,$B1806)</f>
        <v>0.25833961617586</v>
      </c>
      <c r="E1806" s="6"/>
    </row>
    <row r="1807" customFormat="false" ht="12.75" hidden="false" customHeight="false" outlineLevel="0" collapsed="false">
      <c r="A1807" s="5" t="n">
        <f aca="true">RAND()</f>
        <v>0.376479977551563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612831309377286</v>
      </c>
      <c r="D1807" s="6" t="n">
        <f aca="false">C1806*INDEX($I$2:$I$5,$B1807)+D1806*INDEX($J$2:$J$5,$B1807)+INDEX($L$2:$L$5,$B1807)</f>
        <v>0.379307847075102</v>
      </c>
      <c r="E1807" s="6"/>
    </row>
    <row r="1808" customFormat="false" ht="12.75" hidden="false" customHeight="false" outlineLevel="0" collapsed="false">
      <c r="A1808" s="5" t="n">
        <f aca="true">RAND()</f>
        <v>0.213356139262459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609328172003094</v>
      </c>
      <c r="D1808" s="6" t="n">
        <f aca="false">C1807*INDEX($I$2:$I$5,$B1808)+D1807*INDEX($J$2:$J$5,$B1808)+INDEX($L$2:$L$5,$B1808)</f>
        <v>0.482357603719802</v>
      </c>
      <c r="E1808" s="6"/>
    </row>
    <row r="1809" customFormat="false" ht="12.75" hidden="false" customHeight="false" outlineLevel="0" collapsed="false">
      <c r="A1809" s="5" t="n">
        <f aca="true">RAND()</f>
        <v>0.9693739697562</v>
      </c>
      <c r="B1809" s="0" t="n">
        <f aca="false">IF(A1809&lt;$N$2,$F$2,IF(A1809&lt;$N$3,$F$3,IF(A1809&lt;$N$4,$F$4,$F$5)))</f>
        <v>3</v>
      </c>
      <c r="C1809" s="6" t="n">
        <f aca="false">C1808*INDEX($G$2:$G$5,$B1809)+D1808*INDEX($H$2:$H$5,$B1809)+INDEX($K$2:$K$5,$B1809)</f>
        <v>0.62010797605224</v>
      </c>
      <c r="D1809" s="6" t="n">
        <f aca="false">C1808*INDEX($I$2:$I$5,$B1809)+D1808*INDEX($J$2:$J$5,$B1809)+INDEX($L$2:$L$5,$B1809)</f>
        <v>0.188744076802397</v>
      </c>
      <c r="E1809" s="6"/>
    </row>
    <row r="1810" customFormat="false" ht="12.75" hidden="false" customHeight="false" outlineLevel="0" collapsed="false">
      <c r="A1810" s="5" t="n">
        <f aca="true">RAND()</f>
        <v>0.278622476964699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60845520251004</v>
      </c>
      <c r="D1810" s="6" t="n">
        <f aca="false">C1809*INDEX($I$2:$I$5,$B1810)+D1809*INDEX($J$2:$J$5,$B1810)+INDEX($L$2:$L$5,$B1810)</f>
        <v>0.320299726091303</v>
      </c>
      <c r="E1810" s="6"/>
    </row>
    <row r="1811" customFormat="false" ht="12.75" hidden="false" customHeight="false" outlineLevel="0" collapsed="false">
      <c r="A1811" s="5" t="n">
        <f aca="true">RAND()</f>
        <v>0.244927761635003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03429556796402</v>
      </c>
      <c r="D1811" s="6" t="n">
        <f aca="false">C1810*INDEX($I$2:$I$5,$B1811)+D1810*INDEX($J$2:$J$5,$B1811)+INDEX($L$2:$L$5,$B1811)</f>
        <v>0.432421624958644</v>
      </c>
      <c r="E1811" s="6"/>
    </row>
    <row r="1812" customFormat="false" ht="12.75" hidden="false" customHeight="false" outlineLevel="0" collapsed="false">
      <c r="A1812" s="5" t="n">
        <f aca="true">RAND()</f>
        <v>0.316207722533875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603311293843615</v>
      </c>
      <c r="D1812" s="6" t="n">
        <f aca="false">C1811*INDEX($I$2:$I$5,$B1812)+D1811*INDEX($J$2:$J$5,$B1812)+INDEX($L$2:$L$5,$B1812)</f>
        <v>0.527799065988422</v>
      </c>
      <c r="E1812" s="6"/>
    </row>
    <row r="1813" customFormat="false" ht="12.75" hidden="false" customHeight="false" outlineLevel="0" collapsed="false">
      <c r="A1813" s="5" t="n">
        <f aca="true">RAND()</f>
        <v>0.523293101801916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606739853914801</v>
      </c>
      <c r="D1813" s="6" t="n">
        <f aca="false">C1812*INDEX($I$2:$I$5,$B1813)+D1812*INDEX($J$2:$J$5,$B1813)+INDEX($L$2:$L$5,$B1813)</f>
        <v>0.608778889151957</v>
      </c>
      <c r="E1813" s="6"/>
    </row>
    <row r="1814" customFormat="false" ht="12.75" hidden="false" customHeight="false" outlineLevel="0" collapsed="false">
      <c r="A1814" s="5" t="n">
        <f aca="true">RAND()</f>
        <v>0.388699330634142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612646954872288</v>
      </c>
      <c r="D1814" s="6" t="n">
        <f aca="false">C1813*INDEX($I$2:$I$5,$B1814)+D1813*INDEX($J$2:$J$5,$B1814)+INDEX($L$2:$L$5,$B1814)</f>
        <v>0.677403902295164</v>
      </c>
      <c r="E1814" s="6"/>
    </row>
    <row r="1815" customFormat="false" ht="12.75" hidden="false" customHeight="false" outlineLevel="0" collapsed="false">
      <c r="A1815" s="5" t="n">
        <f aca="true">RAND()</f>
        <v>0.797265684671313</v>
      </c>
      <c r="B1815" s="0" t="n">
        <f aca="false">IF(A1815&lt;$N$2,$F$2,IF(A1815&lt;$N$3,$F$3,IF(A1815&lt;$N$4,$F$4,$F$5)))</f>
        <v>2</v>
      </c>
      <c r="C1815" s="6" t="n">
        <f aca="false">C1814*INDEX($G$2:$G$5,$B1815)+D1814*INDEX($H$2:$H$5,$B1815)+INDEX($K$2:$K$5,$B1815)</f>
        <v>0.367598168191134</v>
      </c>
      <c r="D1815" s="6" t="n">
        <f aca="false">C1814*INDEX($I$2:$I$5,$B1815)+D1814*INDEX($J$2:$J$5,$B1815)+INDEX($L$2:$L$5,$B1815)</f>
        <v>0.320906780553284</v>
      </c>
      <c r="E1815" s="6"/>
    </row>
    <row r="1816" customFormat="false" ht="12.75" hidden="false" customHeight="false" outlineLevel="0" collapsed="false">
      <c r="A1816" s="5" t="n">
        <f aca="true">RAND()</f>
        <v>0.433431032243808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398964395674744</v>
      </c>
      <c r="D1816" s="6" t="n">
        <f aca="false">C1815*INDEX($I$2:$I$5,$B1816)+D1815*INDEX($J$2:$J$5,$B1816)+INDEX($L$2:$L$5,$B1816)</f>
        <v>0.441848724466667</v>
      </c>
      <c r="E1816" s="6"/>
    </row>
    <row r="1817" customFormat="false" ht="12.75" hidden="false" customHeight="false" outlineLevel="0" collapsed="false">
      <c r="A1817" s="5" t="n">
        <f aca="true">RAND()</f>
        <v>0.0114537869898459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430069174733125</v>
      </c>
      <c r="D1817" s="6" t="n">
        <f aca="false">C1816*INDEX($I$2:$I$5,$B1817)+D1816*INDEX($J$2:$J$5,$B1817)+INDEX($L$2:$L$5,$B1817)</f>
        <v>0.543367884432234</v>
      </c>
      <c r="E1817" s="6"/>
    </row>
    <row r="1818" customFormat="false" ht="12.75" hidden="false" customHeight="false" outlineLevel="0" collapsed="false">
      <c r="A1818" s="5" t="n">
        <f aca="true">RAND()</f>
        <v>0.0819915974979314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460233341072415</v>
      </c>
      <c r="D1818" s="6" t="n">
        <f aca="false">C1817*INDEX($I$2:$I$5,$B1818)+D1817*INDEX($J$2:$J$5,$B1818)+INDEX($L$2:$L$5,$B1818)</f>
        <v>0.628406774417841</v>
      </c>
      <c r="E1818" s="6"/>
    </row>
    <row r="1819" customFormat="false" ht="12.75" hidden="false" customHeight="false" outlineLevel="0" collapsed="false">
      <c r="A1819" s="5" t="n">
        <f aca="true">RAND()</f>
        <v>0.623511194989875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488989157223941</v>
      </c>
      <c r="D1819" s="6" t="n">
        <f aca="false">C1818*INDEX($I$2:$I$5,$B1819)+D1818*INDEX($J$2:$J$5,$B1819)+INDEX($L$2:$L$5,$B1819)</f>
        <v>0.699488717861068</v>
      </c>
      <c r="E1819" s="6"/>
    </row>
    <row r="1820" customFormat="false" ht="12.75" hidden="false" customHeight="false" outlineLevel="0" collapsed="false">
      <c r="A1820" s="5" t="n">
        <f aca="true">RAND()</f>
        <v>0.459033708688605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16032877043985</v>
      </c>
      <c r="D1820" s="6" t="n">
        <f aca="false">C1819*INDEX($I$2:$I$5,$B1820)+D1819*INDEX($J$2:$J$5,$B1820)+INDEX($L$2:$L$5,$B1820)</f>
        <v>0.758773322646761</v>
      </c>
      <c r="E1820" s="6"/>
    </row>
    <row r="1821" customFormat="false" ht="12.75" hidden="false" customHeight="false" outlineLevel="0" collapsed="false">
      <c r="A1821" s="5" t="n">
        <f aca="true">RAND()</f>
        <v>0.997255301159223</v>
      </c>
      <c r="B1821" s="0" t="n">
        <f aca="false">IF(A1821&lt;$N$2,$F$2,IF(A1821&lt;$N$3,$F$3,IF(A1821&lt;$N$4,$F$4,$F$5)))</f>
        <v>4</v>
      </c>
      <c r="C1821" s="6" t="n">
        <f aca="false">C1820*INDEX($G$2:$G$5,$B1821)+D1820*INDEX($H$2:$H$5,$B1821)+INDEX($K$2:$K$5,$B1821)</f>
        <v>0.5</v>
      </c>
      <c r="D1821" s="6" t="n">
        <f aca="false">C1820*INDEX($I$2:$I$5,$B1821)+D1820*INDEX($J$2:$J$5,$B1821)+INDEX($L$2:$L$5,$B1821)</f>
        <v>0.121403731623482</v>
      </c>
      <c r="E1821" s="6"/>
    </row>
    <row r="1822" customFormat="false" ht="12.75" hidden="false" customHeight="false" outlineLevel="0" collapsed="false">
      <c r="A1822" s="5" t="n">
        <f aca="true">RAND()</f>
        <v>0.451964210783552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503991938070069</v>
      </c>
      <c r="D1822" s="6" t="n">
        <f aca="false">C1821*INDEX($I$2:$I$5,$B1822)+D1821*INDEX($J$2:$J$5,$B1822)+INDEX($L$2:$L$5,$B1822)</f>
        <v>0.267571768148336</v>
      </c>
      <c r="E1822" s="6"/>
    </row>
    <row r="1823" customFormat="false" ht="12.75" hidden="false" customHeight="false" outlineLevel="0" collapsed="false">
      <c r="A1823" s="5" t="n">
        <f aca="true">RAND()</f>
        <v>0.202937807886761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512789310842977</v>
      </c>
      <c r="D1823" s="6" t="n">
        <f aca="false">C1822*INDEX($I$2:$I$5,$B1823)+D1822*INDEX($J$2:$J$5,$B1823)+INDEX($L$2:$L$5,$B1823)</f>
        <v>0.391520729449345</v>
      </c>
      <c r="E1823" s="6"/>
    </row>
    <row r="1824" customFormat="false" ht="12.75" hidden="false" customHeight="false" outlineLevel="0" collapsed="false">
      <c r="A1824" s="5" t="n">
        <f aca="true">RAND()</f>
        <v>0.891305462428162</v>
      </c>
      <c r="B1824" s="0" t="n">
        <f aca="false">IF(A1824&lt;$N$2,$F$2,IF(A1824&lt;$N$3,$F$3,IF(A1824&lt;$N$4,$F$4,$F$5)))</f>
        <v>3</v>
      </c>
      <c r="C1824" s="6" t="n">
        <f aca="false">C1823*INDEX($G$2:$G$5,$B1824)+D1823*INDEX($H$2:$H$5,$B1824)+INDEX($K$2:$K$5,$B1824)</f>
        <v>0.608881969807718</v>
      </c>
      <c r="D1824" s="6" t="n">
        <f aca="false">C1823*INDEX($I$2:$I$5,$B1824)+D1823*INDEX($J$2:$J$5,$B1824)+INDEX($L$2:$L$5,$B1824)</f>
        <v>0.142115633698669</v>
      </c>
      <c r="E1824" s="6"/>
    </row>
    <row r="1825" customFormat="false" ht="12.75" hidden="false" customHeight="false" outlineLevel="0" collapsed="false">
      <c r="A1825" s="5" t="n">
        <f aca="true">RAND()</f>
        <v>0.280367389897525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597199070813603</v>
      </c>
      <c r="D1825" s="6" t="n">
        <f aca="false">C1824*INDEX($I$2:$I$5,$B1825)+D1824*INDEX($J$2:$J$5,$B1825)+INDEX($L$2:$L$5,$B1825)</f>
        <v>0.281127540127284</v>
      </c>
      <c r="E1825" s="6"/>
    </row>
    <row r="1826" customFormat="false" ht="12.75" hidden="false" customHeight="false" outlineLevel="0" collapsed="false">
      <c r="A1826" s="5" t="n">
        <f aca="true">RAND()</f>
        <v>0.323982536956998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592423730105459</v>
      </c>
      <c r="D1826" s="6" t="n">
        <f aca="false">C1825*INDEX($I$2:$I$5,$B1826)+D1825*INDEX($J$2:$J$5,$B1826)+INDEX($L$2:$L$5,$B1826)</f>
        <v>0.399580915947961</v>
      </c>
      <c r="E1826" s="6"/>
    </row>
    <row r="1827" customFormat="false" ht="12.75" hidden="false" customHeight="false" outlineLevel="0" collapsed="false">
      <c r="A1827" s="5" t="n">
        <f aca="true">RAND()</f>
        <v>0.909409411506378</v>
      </c>
      <c r="B1827" s="0" t="n">
        <f aca="false">IF(A1827&lt;$N$2,$F$2,IF(A1827&lt;$N$3,$F$3,IF(A1827&lt;$N$4,$F$4,$F$5)))</f>
        <v>3</v>
      </c>
      <c r="C1827" s="6" t="n">
        <f aca="false">C1826*INDEX($G$2:$G$5,$B1827)+D1826*INDEX($H$2:$H$5,$B1827)+INDEX($K$2:$K$5,$B1827)</f>
        <v>0.599217839697454</v>
      </c>
      <c r="D1827" s="6" t="n">
        <f aca="false">C1826*INDEX($I$2:$I$5,$B1827)+D1826*INDEX($J$2:$J$5,$B1827)+INDEX($L$2:$L$5,$B1827)</f>
        <v>0.164730846907086</v>
      </c>
      <c r="E1827" s="6"/>
    </row>
    <row r="1828" customFormat="false" ht="12.75" hidden="false" customHeight="false" outlineLevel="0" collapsed="false">
      <c r="A1828" s="5" t="n">
        <f aca="true">RAND()</f>
        <v>0.432750775253089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89830987238701</v>
      </c>
      <c r="D1828" s="6" t="n">
        <f aca="false">C1827*INDEX($I$2:$I$5,$B1828)+D1827*INDEX($J$2:$J$5,$B1828)+INDEX($L$2:$L$5,$B1828)</f>
        <v>0.30068542895531</v>
      </c>
      <c r="E1828" s="6"/>
    </row>
    <row r="1829" customFormat="false" ht="12.75" hidden="false" customHeight="false" outlineLevel="0" collapsed="false">
      <c r="A1829" s="5" t="n">
        <f aca="true">RAND()</f>
        <v>0.762560352317849</v>
      </c>
      <c r="B1829" s="0" t="n">
        <f aca="false">IF(A1829&lt;$N$2,$F$2,IF(A1829&lt;$N$3,$F$3,IF(A1829&lt;$N$4,$F$4,$F$5)))</f>
        <v>2</v>
      </c>
      <c r="C1829" s="6" t="n">
        <f aca="false">C1828*INDEX($G$2:$G$5,$B1829)+D1828*INDEX($H$2:$H$5,$B1829)+INDEX($K$2:$K$5,$B1829)</f>
        <v>0.448241797542124</v>
      </c>
      <c r="D1829" s="6" t="n">
        <f aca="false">C1828*INDEX($I$2:$I$5,$B1829)+D1828*INDEX($J$2:$J$5,$B1829)+INDEX($L$2:$L$5,$B1829)</f>
        <v>0.241536832620142</v>
      </c>
      <c r="E1829" s="6"/>
    </row>
    <row r="1830" customFormat="false" ht="12.75" hidden="false" customHeight="false" outlineLevel="0" collapsed="false">
      <c r="A1830" s="5" t="n">
        <f aca="true">RAND()</f>
        <v>0.331365687325265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464494148920209</v>
      </c>
      <c r="D1830" s="6" t="n">
        <f aca="false">C1829*INDEX($I$2:$I$5,$B1830)+D1829*INDEX($J$2:$J$5,$B1830)+INDEX($L$2:$L$5,$B1830)</f>
        <v>0.371479824385442</v>
      </c>
      <c r="E1830" s="6"/>
    </row>
    <row r="1831" customFormat="false" ht="12.75" hidden="false" customHeight="false" outlineLevel="0" collapsed="false">
      <c r="A1831" s="5" t="n">
        <f aca="true">RAND()</f>
        <v>0.6921665754253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483100285935518</v>
      </c>
      <c r="D1831" s="6" t="n">
        <f aca="false">C1830*INDEX($I$2:$I$5,$B1831)+D1830*INDEX($J$2:$J$5,$B1831)+INDEX($L$2:$L$5,$B1831)</f>
        <v>0.481200087393193</v>
      </c>
      <c r="E1831" s="6"/>
    </row>
    <row r="1832" customFormat="false" ht="12.75" hidden="false" customHeight="false" outlineLevel="0" collapsed="false">
      <c r="A1832" s="5" t="n">
        <f aca="true">RAND()</f>
        <v>0.383209030208378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502956545992803</v>
      </c>
      <c r="D1832" s="6" t="n">
        <f aca="false">C1831*INDEX($I$2:$I$5,$B1832)+D1831*INDEX($J$2:$J$5,$B1832)+INDEX($L$2:$L$5,$B1832)</f>
        <v>0.573664163617207</v>
      </c>
      <c r="E1832" s="6"/>
    </row>
    <row r="1833" customFormat="false" ht="12.75" hidden="false" customHeight="false" outlineLevel="0" collapsed="false">
      <c r="A1833" s="5" t="n">
        <f aca="true">RAND()</f>
        <v>0.729252696766329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523235681601727</v>
      </c>
      <c r="D1833" s="6" t="n">
        <f aca="false">C1832*INDEX($I$2:$I$5,$B1833)+D1832*INDEX($J$2:$J$5,$B1833)+INDEX($L$2:$L$5,$B1833)</f>
        <v>0.651431482709275</v>
      </c>
      <c r="E1833" s="6"/>
    </row>
    <row r="1834" customFormat="false" ht="12.75" hidden="false" customHeight="false" outlineLevel="0" collapsed="false">
      <c r="A1834" s="5" t="n">
        <f aca="true">RAND()</f>
        <v>0.786329640881876</v>
      </c>
      <c r="B1834" s="0" t="n">
        <f aca="false">IF(A1834&lt;$N$2,$F$2,IF(A1834&lt;$N$3,$F$3,IF(A1834&lt;$N$4,$F$4,$F$5)))</f>
        <v>2</v>
      </c>
      <c r="C1834" s="6" t="n">
        <f aca="false">C1833*INDEX($G$2:$G$5,$B1834)+D1833*INDEX($H$2:$H$5,$B1834)+INDEX($K$2:$K$5,$B1834)</f>
        <v>0.355853914183244</v>
      </c>
      <c r="D1834" s="6" t="n">
        <f aca="false">C1833*INDEX($I$2:$I$5,$B1834)+D1833*INDEX($J$2:$J$5,$B1834)+INDEX($L$2:$L$5,$B1834)</f>
        <v>0.295583266135717</v>
      </c>
      <c r="E1834" s="6"/>
    </row>
    <row r="1835" customFormat="false" ht="12.75" hidden="false" customHeight="false" outlineLevel="0" collapsed="false">
      <c r="A1835" s="5" t="n">
        <f aca="true">RAND()</f>
        <v>0.781169284809526</v>
      </c>
      <c r="B1835" s="0" t="n">
        <f aca="false">IF(A1835&lt;$N$2,$F$2,IF(A1835&lt;$N$3,$F$3,IF(A1835&lt;$N$4,$F$4,$F$5)))</f>
        <v>2</v>
      </c>
      <c r="C1835" s="6" t="n">
        <f aca="false">C1834*INDEX($G$2:$G$5,$B1835)+D1834*INDEX($H$2:$H$5,$B1835)+INDEX($K$2:$K$5,$B1835)</f>
        <v>0.403301402947427</v>
      </c>
      <c r="D1835" s="6" t="n">
        <f aca="false">C1834*INDEX($I$2:$I$5,$B1835)+D1834*INDEX($J$2:$J$5,$B1835)+INDEX($L$2:$L$5,$B1835)</f>
        <v>0.187652888034149</v>
      </c>
      <c r="E1835" s="6"/>
    </row>
    <row r="1836" customFormat="false" ht="12.75" hidden="false" customHeight="false" outlineLevel="0" collapsed="false">
      <c r="A1836" s="5" t="n">
        <f aca="true">RAND()</f>
        <v>0.843649226908315</v>
      </c>
      <c r="B1836" s="0" t="n">
        <f aca="false">IF(A1836&lt;$N$2,$F$2,IF(A1836&lt;$N$3,$F$3,IF(A1836&lt;$N$4,$F$4,$F$5)))</f>
        <v>2</v>
      </c>
      <c r="C1836" s="6" t="n">
        <f aca="false">C1835*INDEX($G$2:$G$5,$B1836)+D1835*INDEX($H$2:$H$5,$B1836)+INDEX($K$2:$K$5,$B1836)</f>
        <v>0.437040823684925</v>
      </c>
      <c r="D1836" s="6" t="n">
        <f aca="false">C1835*INDEX($I$2:$I$5,$B1836)+D1835*INDEX($J$2:$J$5,$B1836)+INDEX($L$2:$L$5,$B1836)</f>
        <v>0.177113736008846</v>
      </c>
      <c r="E1836" s="6"/>
    </row>
    <row r="1837" customFormat="false" ht="12.75" hidden="false" customHeight="false" outlineLevel="0" collapsed="false">
      <c r="A1837" s="5" t="n">
        <f aca="true">RAND()</f>
        <v>0.239617703245849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452600867540829</v>
      </c>
      <c r="D1837" s="6" t="n">
        <f aca="false">C1836*INDEX($I$2:$I$5,$B1837)+D1836*INDEX($J$2:$J$5,$B1837)+INDEX($L$2:$L$5,$B1837)</f>
        <v>0.317199051395168</v>
      </c>
      <c r="E1837" s="6"/>
    </row>
    <row r="1838" customFormat="false" ht="12.75" hidden="false" customHeight="false" outlineLevel="0" collapsed="false">
      <c r="A1838" s="5" t="n">
        <f aca="true">RAND()</f>
        <v>0.266415707573742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470994501443785</v>
      </c>
      <c r="D1838" s="6" t="n">
        <f aca="false">C1837*INDEX($I$2:$I$5,$B1838)+D1837*INDEX($J$2:$J$5,$B1838)+INDEX($L$2:$L$5,$B1838)</f>
        <v>0.435555762535487</v>
      </c>
      <c r="E1838" s="6"/>
    </row>
    <row r="1839" customFormat="false" ht="12.75" hidden="false" customHeight="false" outlineLevel="0" collapsed="false">
      <c r="A1839" s="5" t="n">
        <f aca="true">RAND()</f>
        <v>0.910496140483246</v>
      </c>
      <c r="B1839" s="0" t="n">
        <f aca="false">IF(A1839&lt;$N$2,$F$2,IF(A1839&lt;$N$3,$F$3,IF(A1839&lt;$N$4,$F$4,$F$5)))</f>
        <v>3</v>
      </c>
      <c r="C1839" s="6" t="n">
        <f aca="false">C1838*INDEX($G$2:$G$5,$B1839)+D1838*INDEX($H$2:$H$5,$B1839)+INDEX($K$2:$K$5,$B1839)</f>
        <v>0.627613105580975</v>
      </c>
      <c r="D1839" s="6" t="n">
        <f aca="false">C1838*INDEX($I$2:$I$5,$B1839)+D1838*INDEX($J$2:$J$5,$B1839)+INDEX($L$2:$L$5,$B1839)</f>
        <v>0.141685286096295</v>
      </c>
      <c r="E1839" s="6"/>
    </row>
    <row r="1840" customFormat="false" ht="12.75" hidden="false" customHeight="false" outlineLevel="0" collapsed="false">
      <c r="A1840" s="5" t="n">
        <f aca="true">RAND()</f>
        <v>0.420439984579261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613085882223811</v>
      </c>
      <c r="D1840" s="6" t="n">
        <f aca="false">C1839*INDEX($I$2:$I$5,$B1840)+D1839*INDEX($J$2:$J$5,$B1840)+INDEX($L$2:$L$5,$B1840)</f>
        <v>0.280069122989258</v>
      </c>
      <c r="E1840" s="6"/>
    </row>
    <row r="1841" customFormat="false" ht="12.75" hidden="false" customHeight="false" outlineLevel="0" collapsed="false">
      <c r="A1841" s="5" t="n">
        <f aca="true">RAND()</f>
        <v>0.108421156681217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605872471558618</v>
      </c>
      <c r="D1841" s="6" t="n">
        <f aca="false">C1840*INDEX($I$2:$I$5,$B1841)+D1840*INDEX($J$2:$J$5,$B1841)+INDEX($L$2:$L$5,$B1841)</f>
        <v>0.398094507775599</v>
      </c>
      <c r="E1841" s="6"/>
    </row>
    <row r="1842" customFormat="false" ht="12.75" hidden="false" customHeight="false" outlineLevel="0" collapsed="false">
      <c r="A1842" s="5" t="n">
        <f aca="true">RAND()</f>
        <v>0.440112144214556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604115225140964</v>
      </c>
      <c r="D1842" s="6" t="n">
        <f aca="false">C1841*INDEX($I$2:$I$5,$B1842)+D1841*INDEX($J$2:$J$5,$B1842)+INDEX($L$2:$L$5,$B1842)</f>
        <v>0.498564955653815</v>
      </c>
      <c r="E1842" s="6"/>
    </row>
    <row r="1843" customFormat="false" ht="12.75" hidden="false" customHeight="false" outlineLevel="0" collapsed="false">
      <c r="A1843" s="5" t="n">
        <f aca="true">RAND()</f>
        <v>0.0721380129752759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606340729503869</v>
      </c>
      <c r="D1843" s="6" t="n">
        <f aca="false">C1842*INDEX($I$2:$I$5,$B1843)+D1842*INDEX($J$2:$J$5,$B1843)+INDEX($L$2:$L$5,$B1843)</f>
        <v>0.583929384019873</v>
      </c>
      <c r="E1843" s="6"/>
    </row>
    <row r="1844" customFormat="false" ht="12.75" hidden="false" customHeight="false" outlineLevel="0" collapsed="false">
      <c r="A1844" s="5" t="n">
        <f aca="true">RAND()</f>
        <v>0.838831395788699</v>
      </c>
      <c r="B1844" s="0" t="n">
        <f aca="false">IF(A1844&lt;$N$2,$F$2,IF(A1844&lt;$N$3,$F$3,IF(A1844&lt;$N$4,$F$4,$F$5)))</f>
        <v>2</v>
      </c>
      <c r="C1844" s="6" t="n">
        <f aca="false">C1843*INDEX($G$2:$G$5,$B1844)+D1843*INDEX($H$2:$H$5,$B1844)+INDEX($K$2:$K$5,$B1844)</f>
        <v>0.387481082923771</v>
      </c>
      <c r="D1844" s="6" t="n">
        <f aca="false">C1843*INDEX($I$2:$I$5,$B1844)+D1843*INDEX($J$2:$J$5,$B1844)+INDEX($L$2:$L$5,$B1844)</f>
        <v>0.301067093519789</v>
      </c>
      <c r="E1844" s="6"/>
    </row>
    <row r="1845" customFormat="false" ht="12.75" hidden="false" customHeight="false" outlineLevel="0" collapsed="false">
      <c r="A1845" s="5" t="n">
        <f aca="true">RAND()</f>
        <v>0.548002451737429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415110921862514</v>
      </c>
      <c r="D1845" s="6" t="n">
        <f aca="false">C1844*INDEX($I$2:$I$5,$B1845)+D1844*INDEX($J$2:$J$5,$B1845)+INDEX($L$2:$L$5,$B1845)</f>
        <v>0.424269162330122</v>
      </c>
      <c r="E1845" s="6"/>
    </row>
    <row r="1846" customFormat="false" ht="12.75" hidden="false" customHeight="false" outlineLevel="0" collapsed="false">
      <c r="A1846" s="5" t="n">
        <f aca="true">RAND()</f>
        <v>0.894001707171545</v>
      </c>
      <c r="B1846" s="0" t="n">
        <f aca="false">IF(A1846&lt;$N$2,$F$2,IF(A1846&lt;$N$3,$F$3,IF(A1846&lt;$N$4,$F$4,$F$5)))</f>
        <v>3</v>
      </c>
      <c r="C1846" s="6" t="n">
        <f aca="false">C1845*INDEX($G$2:$G$5,$B1846)+D1845*INDEX($H$2:$H$5,$B1846)+INDEX($K$2:$K$5,$B1846)</f>
        <v>0.632801534660047</v>
      </c>
      <c r="D1846" s="6" t="n">
        <f aca="false">C1845*INDEX($I$2:$I$5,$B1846)+D1845*INDEX($J$2:$J$5,$B1846)+INDEX($L$2:$L$5,$B1846)</f>
        <v>0.124480631156492</v>
      </c>
      <c r="E1846" s="6"/>
    </row>
    <row r="1847" customFormat="false" ht="12.75" hidden="false" customHeight="false" outlineLevel="0" collapsed="false">
      <c r="A1847" s="5" t="n">
        <f aca="true">RAND()</f>
        <v>0.963154389683516</v>
      </c>
      <c r="B1847" s="0" t="n">
        <f aca="false">IF(A1847&lt;$N$2,$F$2,IF(A1847&lt;$N$3,$F$3,IF(A1847&lt;$N$4,$F$4,$F$5)))</f>
        <v>3</v>
      </c>
      <c r="C1847" s="6" t="n">
        <f aca="false">C1846*INDEX($G$2:$G$5,$B1847)+D1846*INDEX($H$2:$H$5,$B1847)+INDEX($K$2:$K$5,$B1847)</f>
        <v>0.51530778841828</v>
      </c>
      <c r="D1847" s="6" t="n">
        <f aca="false">C1846*INDEX($I$2:$I$5,$B1847)+D1846*INDEX($J$2:$J$5,$B1847)+INDEX($L$2:$L$5,$B1847)</f>
        <v>0.110030308595701</v>
      </c>
      <c r="E1847" s="6"/>
    </row>
    <row r="1848" customFormat="false" ht="12.75" hidden="false" customHeight="false" outlineLevel="0" collapsed="false">
      <c r="A1848" s="5" t="n">
        <f aca="true">RAND()</f>
        <v>0.343844568793237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16567433785161</v>
      </c>
      <c r="D1848" s="6" t="n">
        <f aca="false">C1847*INDEX($I$2:$I$5,$B1848)+D1847*INDEX($J$2:$J$5,$B1848)+INDEX($L$2:$L$5,$B1848)</f>
        <v>0.257349343826274</v>
      </c>
      <c r="E1848" s="6"/>
    </row>
    <row r="1849" customFormat="false" ht="12.75" hidden="false" customHeight="false" outlineLevel="0" collapsed="false">
      <c r="A1849" s="5" t="n">
        <f aca="true">RAND()</f>
        <v>0.427656983979242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23087677005174</v>
      </c>
      <c r="D1849" s="6" t="n">
        <f aca="false">C1848*INDEX($I$2:$I$5,$B1849)+D1848*INDEX($J$2:$J$5,$B1849)+INDEX($L$2:$L$5,$B1849)</f>
        <v>0.382376597858455</v>
      </c>
      <c r="E1849" s="6"/>
    </row>
    <row r="1850" customFormat="false" ht="12.75" hidden="false" customHeight="false" outlineLevel="0" collapsed="false">
      <c r="A1850" s="5" t="n">
        <f aca="true">RAND()</f>
        <v>0.376302020394559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33249371898155</v>
      </c>
      <c r="D1850" s="6" t="n">
        <f aca="false">C1849*INDEX($I$2:$I$5,$B1850)+D1849*INDEX($J$2:$J$5,$B1850)+INDEX($L$2:$L$5,$B1850)</f>
        <v>0.488283487532637</v>
      </c>
      <c r="E1850" s="6"/>
    </row>
    <row r="1851" customFormat="false" ht="12.75" hidden="false" customHeight="false" outlineLevel="0" collapsed="false">
      <c r="A1851" s="5" t="n">
        <f aca="true">RAND()</f>
        <v>0.324213898332659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45795205780241</v>
      </c>
      <c r="D1851" s="6" t="n">
        <f aca="false">C1850*INDEX($I$2:$I$5,$B1851)+D1850*INDEX($J$2:$J$5,$B1851)+INDEX($L$2:$L$5,$B1851)</f>
        <v>0.577822454154977</v>
      </c>
      <c r="E1851" s="6"/>
    </row>
    <row r="1852" customFormat="false" ht="12.75" hidden="false" customHeight="false" outlineLevel="0" collapsed="false">
      <c r="A1852" s="5" t="n">
        <f aca="true">RAND()</f>
        <v>0.267662033336206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559759560511159</v>
      </c>
      <c r="D1852" s="6" t="n">
        <f aca="false">C1851*INDEX($I$2:$I$5,$B1852)+D1851*INDEX($J$2:$J$5,$B1852)+INDEX($L$2:$L$5,$B1852)</f>
        <v>0.653376840963707</v>
      </c>
      <c r="E1852" s="6"/>
    </row>
    <row r="1853" customFormat="false" ht="12.75" hidden="false" customHeight="false" outlineLevel="0" collapsed="false">
      <c r="A1853" s="5" t="n">
        <f aca="true">RAND()</f>
        <v>0.437812532018569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574410809989631</v>
      </c>
      <c r="D1853" s="6" t="n">
        <f aca="false">C1852*INDEX($I$2:$I$5,$B1853)+D1852*INDEX($J$2:$J$5,$B1853)+INDEX($L$2:$L$5,$B1853)</f>
        <v>0.717005834239274</v>
      </c>
      <c r="E1853" s="6"/>
    </row>
    <row r="1854" customFormat="false" ht="12.75" hidden="false" customHeight="false" outlineLevel="0" collapsed="false">
      <c r="A1854" s="5" t="n">
        <f aca="true">RAND()</f>
        <v>0.9907248463595</v>
      </c>
      <c r="B1854" s="0" t="n">
        <f aca="false">IF(A1854&lt;$N$2,$F$2,IF(A1854&lt;$N$3,$F$3,IF(A1854&lt;$N$4,$F$4,$F$5)))</f>
        <v>4</v>
      </c>
      <c r="C1854" s="6" t="n">
        <f aca="false">C1853*INDEX($G$2:$G$5,$B1854)+D1853*INDEX($H$2:$H$5,$B1854)+INDEX($K$2:$K$5,$B1854)</f>
        <v>0.5</v>
      </c>
      <c r="D1854" s="6" t="n">
        <f aca="false">C1853*INDEX($I$2:$I$5,$B1854)+D1853*INDEX($J$2:$J$5,$B1854)+INDEX($L$2:$L$5,$B1854)</f>
        <v>0.114720933478284</v>
      </c>
      <c r="E1854" s="6"/>
    </row>
    <row r="1855" customFormat="false" ht="12.75" hidden="false" customHeight="false" outlineLevel="0" collapsed="false">
      <c r="A1855" s="5" t="n">
        <f aca="true">RAND()</f>
        <v>0.478959412195299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503744674538696</v>
      </c>
      <c r="D1855" s="6" t="n">
        <f aca="false">C1854*INDEX($I$2:$I$5,$B1855)+D1854*INDEX($J$2:$J$5,$B1855)+INDEX($L$2:$L$5,$B1855)</f>
        <v>0.261898072523063</v>
      </c>
      <c r="E1855" s="6"/>
    </row>
    <row r="1856" customFormat="false" ht="12.75" hidden="false" customHeight="false" outlineLevel="0" collapsed="false">
      <c r="A1856" s="5" t="n">
        <f aca="true">RAND()</f>
        <v>0.329928892503705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12369457366707</v>
      </c>
      <c r="D1856" s="6" t="n">
        <f aca="false">C1855*INDEX($I$2:$I$5,$B1856)+D1855*INDEX($J$2:$J$5,$B1856)+INDEX($L$2:$L$5,$B1856)</f>
        <v>0.386712910614149</v>
      </c>
      <c r="E1856" s="6"/>
    </row>
    <row r="1857" customFormat="false" ht="12.75" hidden="false" customHeight="false" outlineLevel="0" collapsed="false">
      <c r="A1857" s="5" t="n">
        <f aca="true">RAND()</f>
        <v>0.850714329922419</v>
      </c>
      <c r="B1857" s="0" t="n">
        <f aca="false">IF(A1857&lt;$N$2,$F$2,IF(A1857&lt;$N$3,$F$3,IF(A1857&lt;$N$4,$F$4,$F$5)))</f>
        <v>2</v>
      </c>
      <c r="C1857" s="6" t="n">
        <f aca="false">C1856*INDEX($G$2:$G$5,$B1857)+D1856*INDEX($H$2:$H$5,$B1857)+INDEX($K$2:$K$5,$B1857)</f>
        <v>0.413539665302444</v>
      </c>
      <c r="D1857" s="6" t="n">
        <f aca="false">C1856*INDEX($I$2:$I$5,$B1857)+D1856*INDEX($J$2:$J$5,$B1857)+INDEX($L$2:$L$5,$B1857)</f>
        <v>0.240977940755863</v>
      </c>
      <c r="E1857" s="6"/>
    </row>
    <row r="1858" customFormat="false" ht="12.75" hidden="false" customHeight="false" outlineLevel="0" collapsed="false">
      <c r="A1858" s="5" t="n">
        <f aca="true">RAND()</f>
        <v>0.580437237364566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435011359649742</v>
      </c>
      <c r="D1858" s="6" t="n">
        <f aca="false">C1857*INDEX($I$2:$I$5,$B1858)+D1857*INDEX($J$2:$J$5,$B1858)+INDEX($L$2:$L$5,$B1858)</f>
        <v>0.372289304085537</v>
      </c>
      <c r="E1858" s="6"/>
    </row>
    <row r="1859" customFormat="false" ht="12.75" hidden="false" customHeight="false" outlineLevel="0" collapsed="false">
      <c r="A1859" s="5" t="n">
        <f aca="true">RAND()</f>
        <v>0.378951773474164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458099348593796</v>
      </c>
      <c r="D1859" s="6" t="n">
        <f aca="false">C1858*INDEX($I$2:$I$5,$B1859)+D1858*INDEX($J$2:$J$5,$B1859)+INDEX($L$2:$L$5,$B1859)</f>
        <v>0.482978198861581</v>
      </c>
      <c r="E1859" s="6"/>
    </row>
    <row r="1860" customFormat="false" ht="12.75" hidden="false" customHeight="false" outlineLevel="0" collapsed="false">
      <c r="A1860" s="5" t="n">
        <f aca="true">RAND()</f>
        <v>0.976492285953926</v>
      </c>
      <c r="B1860" s="0" t="n">
        <f aca="false">IF(A1860&lt;$N$2,$F$2,IF(A1860&lt;$N$3,$F$3,IF(A1860&lt;$N$4,$F$4,$F$5)))</f>
        <v>4</v>
      </c>
      <c r="C1860" s="6" t="n">
        <f aca="false">C1859*INDEX($G$2:$G$5,$B1860)+D1859*INDEX($H$2:$H$5,$B1860)+INDEX($K$2:$K$5,$B1860)</f>
        <v>0.5</v>
      </c>
      <c r="D1860" s="6" t="n">
        <f aca="false">C1859*INDEX($I$2:$I$5,$B1860)+D1859*INDEX($J$2:$J$5,$B1860)+INDEX($L$2:$L$5,$B1860)</f>
        <v>0.0772765118178529</v>
      </c>
      <c r="E1860" s="6"/>
    </row>
    <row r="1861" customFormat="false" ht="12.75" hidden="false" customHeight="false" outlineLevel="0" collapsed="false">
      <c r="A1861" s="5" t="n">
        <f aca="true">RAND()</f>
        <v>0.937533538309768</v>
      </c>
      <c r="B1861" s="0" t="n">
        <f aca="false">IF(A1861&lt;$N$2,$F$2,IF(A1861&lt;$N$3,$F$3,IF(A1861&lt;$N$4,$F$4,$F$5)))</f>
        <v>3</v>
      </c>
      <c r="C1861" s="6" t="n">
        <f aca="false">C1860*INDEX($G$2:$G$5,$B1861)+D1860*INDEX($H$2:$H$5,$B1861)+INDEX($K$2:$K$5,$B1861)</f>
        <v>0.521869252844452</v>
      </c>
      <c r="D1861" s="6" t="n">
        <f aca="false">C1860*INDEX($I$2:$I$5,$B1861)+D1860*INDEX($J$2:$J$5,$B1861)+INDEX($L$2:$L$5,$B1861)</f>
        <v>0.0643145333008311</v>
      </c>
      <c r="E1861" s="6"/>
    </row>
    <row r="1862" customFormat="false" ht="12.75" hidden="false" customHeight="false" outlineLevel="0" collapsed="false">
      <c r="A1862" s="5" t="n">
        <f aca="true">RAND()</f>
        <v>0.372638754772403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520446633397071</v>
      </c>
      <c r="D1862" s="6" t="n">
        <f aca="false">C1861*INDEX($I$2:$I$5,$B1862)+D1861*INDEX($J$2:$J$5,$B1862)+INDEX($L$2:$L$5,$B1862)</f>
        <v>0.218293876417161</v>
      </c>
      <c r="E1862" s="6"/>
    </row>
    <row r="1863" customFormat="false" ht="12.75" hidden="false" customHeight="false" outlineLevel="0" collapsed="false">
      <c r="A1863" s="5" t="n">
        <f aca="true">RAND()</f>
        <v>0.666407616752267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24936065181548</v>
      </c>
      <c r="D1863" s="6" t="n">
        <f aca="false">C1862*INDEX($I$2:$I$5,$B1863)+D1862*INDEX($J$2:$J$5,$B1863)+INDEX($L$2:$L$5,$B1863)</f>
        <v>0.349074975642478</v>
      </c>
      <c r="E1863" s="6"/>
    </row>
    <row r="1864" customFormat="false" ht="12.75" hidden="false" customHeight="false" outlineLevel="0" collapsed="false">
      <c r="A1864" s="5" t="n">
        <f aca="true">RAND()</f>
        <v>0.848397677532732</v>
      </c>
      <c r="B1864" s="0" t="n">
        <f aca="false">IF(A1864&lt;$N$2,$F$2,IF(A1864&lt;$N$3,$F$3,IF(A1864&lt;$N$4,$F$4,$F$5)))</f>
        <v>2</v>
      </c>
      <c r="C1864" s="6" t="n">
        <f aca="false">C1863*INDEX($G$2:$G$5,$B1864)+D1863*INDEX($H$2:$H$5,$B1864)+INDEX($K$2:$K$5,$B1864)</f>
        <v>0.424521460345565</v>
      </c>
      <c r="D1864" s="6" t="n">
        <f aca="false">C1863*INDEX($I$2:$I$5,$B1864)+D1863*INDEX($J$2:$J$5,$B1864)+INDEX($L$2:$L$5,$B1864)</f>
        <v>0.236403320932598</v>
      </c>
      <c r="E1864" s="6"/>
    </row>
    <row r="1865" customFormat="false" ht="12.75" hidden="false" customHeight="false" outlineLevel="0" collapsed="false">
      <c r="A1865" s="5" t="n">
        <f aca="true">RAND()</f>
        <v>0.685353647798808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444165642707891</v>
      </c>
      <c r="D1865" s="6" t="n">
        <f aca="false">C1864*INDEX($I$2:$I$5,$B1865)+D1864*INDEX($J$2:$J$5,$B1865)+INDEX($L$2:$L$5,$B1865)</f>
        <v>0.36799912543899</v>
      </c>
      <c r="E1865" s="6"/>
    </row>
    <row r="1866" customFormat="false" ht="12.75" hidden="false" customHeight="false" outlineLevel="0" collapsed="false">
      <c r="A1866" s="5" t="n">
        <f aca="true">RAND()</f>
        <v>0.102261260450968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465712598300242</v>
      </c>
      <c r="D1866" s="6" t="n">
        <f aca="false">C1865*INDEX($I$2:$I$5,$B1866)+D1865*INDEX($J$2:$J$5,$B1866)+INDEX($L$2:$L$5,$B1866)</f>
        <v>0.47899712871751</v>
      </c>
      <c r="E1866" s="6"/>
    </row>
    <row r="1867" customFormat="false" ht="12.75" hidden="false" customHeight="false" outlineLevel="0" collapsed="false">
      <c r="A1867" s="5" t="n">
        <f aca="true">RAND()</f>
        <v>0.76106386247903</v>
      </c>
      <c r="B1867" s="0" t="n">
        <f aca="false">IF(A1867&lt;$N$2,$F$2,IF(A1867&lt;$N$3,$F$3,IF(A1867&lt;$N$4,$F$4,$F$5)))</f>
        <v>2</v>
      </c>
      <c r="C1867" s="6" t="n">
        <f aca="false">C1866*INDEX($G$2:$G$5,$B1867)+D1866*INDEX($H$2:$H$5,$B1867)+INDEX($K$2:$K$5,$B1867)</f>
        <v>0.38349203077499</v>
      </c>
      <c r="D1867" s="6" t="n">
        <f aca="false">C1866*INDEX($I$2:$I$5,$B1867)+D1866*INDEX($J$2:$J$5,$B1867)+INDEX($L$2:$L$5,$B1867)</f>
        <v>0.248613481573204</v>
      </c>
      <c r="E1867" s="6"/>
    </row>
    <row r="1868" customFormat="false" ht="12.75" hidden="false" customHeight="false" outlineLevel="0" collapsed="false">
      <c r="A1868" s="5" t="n">
        <f aca="true">RAND()</f>
        <v>0.122676020814417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409783432946175</v>
      </c>
      <c r="D1868" s="6" t="n">
        <f aca="false">C1867*INDEX($I$2:$I$5,$B1868)+D1867*INDEX($J$2:$J$5,$B1868)+INDEX($L$2:$L$5,$B1868)</f>
        <v>0.379883640716976</v>
      </c>
      <c r="E1868" s="6"/>
    </row>
    <row r="1869" customFormat="false" ht="12.75" hidden="false" customHeight="false" outlineLevel="0" collapsed="false">
      <c r="A1869" s="5" t="n">
        <f aca="true">RAND()</f>
        <v>0.811465646631197</v>
      </c>
      <c r="B1869" s="0" t="n">
        <f aca="false">IF(A1869&lt;$N$2,$F$2,IF(A1869&lt;$N$3,$F$3,IF(A1869&lt;$N$4,$F$4,$F$5)))</f>
        <v>2</v>
      </c>
      <c r="C1869" s="6" t="n">
        <f aca="false">C1868*INDEX($G$2:$G$5,$B1869)+D1868*INDEX($H$2:$H$5,$B1869)+INDEX($K$2:$K$5,$B1869)</f>
        <v>0.39487363348836</v>
      </c>
      <c r="D1869" s="6" t="n">
        <f aca="false">C1868*INDEX($I$2:$I$5,$B1869)+D1868*INDEX($J$2:$J$5,$B1869)+INDEX($L$2:$L$5,$B1869)</f>
        <v>0.21644813306708</v>
      </c>
      <c r="E1869" s="6"/>
    </row>
    <row r="1870" customFormat="false" ht="12.75" hidden="false" customHeight="false" outlineLevel="0" collapsed="false">
      <c r="A1870" s="5" t="n">
        <f aca="true">RAND()</f>
        <v>0.508172596390048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4182562957551</v>
      </c>
      <c r="D1870" s="6" t="n">
        <f aca="false">C1869*INDEX($I$2:$I$5,$B1870)+D1869*INDEX($J$2:$J$5,$B1870)+INDEX($L$2:$L$5,$B1870)</f>
        <v>0.352154140534882</v>
      </c>
      <c r="E1870" s="6"/>
    </row>
    <row r="1871" customFormat="false" ht="12.75" hidden="false" customHeight="false" outlineLevel="0" collapsed="false">
      <c r="A1871" s="5" t="n">
        <f aca="true">RAND()</f>
        <v>0.839714570724048</v>
      </c>
      <c r="B1871" s="0" t="n">
        <f aca="false">IF(A1871&lt;$N$2,$F$2,IF(A1871&lt;$N$3,$F$3,IF(A1871&lt;$N$4,$F$4,$F$5)))</f>
        <v>2</v>
      </c>
      <c r="C1871" s="6" t="n">
        <f aca="false">C1870*INDEX($G$2:$G$5,$B1871)+D1870*INDEX($H$2:$H$5,$B1871)+INDEX($K$2:$K$5,$B1871)</f>
        <v>0.402809654502871</v>
      </c>
      <c r="D1871" s="6" t="n">
        <f aca="false">C1870*INDEX($I$2:$I$5,$B1871)+D1870*INDEX($J$2:$J$5,$B1871)+INDEX($L$2:$L$5,$B1871)</f>
        <v>0.212900288526024</v>
      </c>
      <c r="E1871" s="6"/>
    </row>
    <row r="1872" customFormat="false" ht="12.75" hidden="false" customHeight="false" outlineLevel="0" collapsed="false">
      <c r="A1872" s="5" t="n">
        <f aca="true">RAND()</f>
        <v>0.304773946049779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424862707348401</v>
      </c>
      <c r="D1872" s="6" t="n">
        <f aca="false">C1871*INDEX($I$2:$I$5,$B1872)+D1871*INDEX($J$2:$J$5,$B1872)+INDEX($L$2:$L$5,$B1872)</f>
        <v>0.348848387741988</v>
      </c>
      <c r="E1872" s="6"/>
    </row>
    <row r="1873" customFormat="false" ht="12.75" hidden="false" customHeight="false" outlineLevel="0" collapsed="false">
      <c r="A1873" s="5" t="n">
        <f aca="true">RAND()</f>
        <v>0.936926467470455</v>
      </c>
      <c r="B1873" s="0" t="n">
        <f aca="false">IF(A1873&lt;$N$2,$F$2,IF(A1873&lt;$N$3,$F$3,IF(A1873&lt;$N$4,$F$4,$F$5)))</f>
        <v>3</v>
      </c>
      <c r="C1873" s="6" t="n">
        <f aca="false">C1872*INDEX($G$2:$G$5,$B1873)+D1872*INDEX($H$2:$H$5,$B1873)+INDEX($K$2:$K$5,$B1873)</f>
        <v>0.609994687628723</v>
      </c>
      <c r="D1873" s="6" t="n">
        <f aca="false">C1872*INDEX($I$2:$I$5,$B1873)+D1872*INDEX($J$2:$J$5,$B1873)+INDEX($L$2:$L$5,$B1873)</f>
        <v>0.109141371805435</v>
      </c>
      <c r="E1873" s="6"/>
    </row>
    <row r="1874" customFormat="false" ht="12.75" hidden="false" customHeight="false" outlineLevel="0" collapsed="false">
      <c r="A1874" s="5" t="n">
        <f aca="true">RAND()</f>
        <v>0.291010698953264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596923720553586</v>
      </c>
      <c r="D1874" s="6" t="n">
        <f aca="false">C1873*INDEX($I$2:$I$5,$B1874)+D1873*INDEX($J$2:$J$5,$B1874)+INDEX($L$2:$L$5,$B1874)</f>
        <v>0.253091221220552</v>
      </c>
      <c r="E1874" s="6"/>
    </row>
    <row r="1875" customFormat="false" ht="12.75" hidden="false" customHeight="false" outlineLevel="0" collapsed="false">
      <c r="A1875" s="5" t="n">
        <f aca="true">RAND()</f>
        <v>0.803133388070282</v>
      </c>
      <c r="B1875" s="0" t="n">
        <f aca="false">IF(A1875&lt;$N$2,$F$2,IF(A1875&lt;$N$3,$F$3,IF(A1875&lt;$N$4,$F$4,$F$5)))</f>
        <v>2</v>
      </c>
      <c r="C1875" s="6" t="n">
        <f aca="false">C1874*INDEX($G$2:$G$5,$B1875)+D1874*INDEX($H$2:$H$5,$B1875)+INDEX($K$2:$K$5,$B1875)</f>
        <v>0.460395356953212</v>
      </c>
      <c r="D1875" s="6" t="n">
        <f aca="false">C1874*INDEX($I$2:$I$5,$B1875)+D1874*INDEX($J$2:$J$5,$B1875)+INDEX($L$2:$L$5,$B1875)</f>
        <v>0.233763731425559</v>
      </c>
      <c r="E1875" s="6"/>
    </row>
    <row r="1876" customFormat="false" ht="12.75" hidden="false" customHeight="false" outlineLevel="0" collapsed="false">
      <c r="A1876" s="5" t="n">
        <f aca="true">RAND()</f>
        <v>0.268535258363623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474524916116023</v>
      </c>
      <c r="D1876" s="6" t="n">
        <f aca="false">C1875*INDEX($I$2:$I$5,$B1876)+D1875*INDEX($J$2:$J$5,$B1876)+INDEX($L$2:$L$5,$B1876)</f>
        <v>0.364430779773031</v>
      </c>
      <c r="E1876" s="6"/>
    </row>
    <row r="1877" customFormat="false" ht="12.75" hidden="false" customHeight="false" outlineLevel="0" collapsed="false">
      <c r="A1877" s="5" t="n">
        <f aca="true">RAND()</f>
        <v>0.611349563922546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491355592634105</v>
      </c>
      <c r="D1877" s="6" t="n">
        <f aca="false">C1876*INDEX($I$2:$I$5,$B1877)+D1876*INDEX($J$2:$J$5,$B1877)+INDEX($L$2:$L$5,$B1877)</f>
        <v>0.47484431013101</v>
      </c>
      <c r="E1877" s="6"/>
    </row>
    <row r="1878" customFormat="false" ht="12.75" hidden="false" customHeight="false" outlineLevel="0" collapsed="false">
      <c r="A1878" s="5" t="n">
        <f aca="true">RAND()</f>
        <v>0.0183025032851135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09730137621203</v>
      </c>
      <c r="D1878" s="6" t="n">
        <f aca="false">C1877*INDEX($I$2:$I$5,$B1878)+D1877*INDEX($J$2:$J$5,$B1878)+INDEX($L$2:$L$5,$B1878)</f>
        <v>0.567962662373766</v>
      </c>
      <c r="E1878" s="6"/>
    </row>
    <row r="1879" customFormat="false" ht="12.75" hidden="false" customHeight="false" outlineLevel="0" collapsed="false">
      <c r="A1879" s="5" t="n">
        <f aca="true">RAND()</f>
        <v>0.910735355006547</v>
      </c>
      <c r="B1879" s="0" t="n">
        <f aca="false">IF(A1879&lt;$N$2,$F$2,IF(A1879&lt;$N$3,$F$3,IF(A1879&lt;$N$4,$F$4,$F$5)))</f>
        <v>3</v>
      </c>
      <c r="C1879" s="6" t="n">
        <f aca="false">C1878*INDEX($G$2:$G$5,$B1879)+D1878*INDEX($H$2:$H$5,$B1879)+INDEX($K$2:$K$5,$B1879)</f>
        <v>0.659273912808595</v>
      </c>
      <c r="D1879" s="6" t="n">
        <f aca="false">C1878*INDEX($I$2:$I$5,$B1879)+D1878*INDEX($J$2:$J$5,$B1879)+INDEX($L$2:$L$5,$B1879)</f>
        <v>0.183136986764095</v>
      </c>
      <c r="E1879" s="6"/>
    </row>
    <row r="1880" customFormat="false" ht="12.75" hidden="false" customHeight="false" outlineLevel="0" collapsed="false">
      <c r="A1880" s="5" t="n">
        <f aca="true">RAND()</f>
        <v>0.807861378168918</v>
      </c>
      <c r="B1880" s="0" t="n">
        <f aca="false">IF(A1880&lt;$N$2,$F$2,IF(A1880&lt;$N$3,$F$3,IF(A1880&lt;$N$4,$F$4,$F$5)))</f>
        <v>2</v>
      </c>
      <c r="C1880" s="6" t="n">
        <f aca="false">C1879*INDEX($G$2:$G$5,$B1880)+D1879*INDEX($H$2:$H$5,$B1880)+INDEX($K$2:$K$5,$B1880)</f>
        <v>0.488488001814608</v>
      </c>
      <c r="D1880" s="6" t="n">
        <f aca="false">C1879*INDEX($I$2:$I$5,$B1880)+D1879*INDEX($J$2:$J$5,$B1880)+INDEX($L$2:$L$5,$B1880)</f>
        <v>0.234073890687269</v>
      </c>
      <c r="E1880" s="6"/>
    </row>
    <row r="1881" customFormat="false" ht="12.75" hidden="false" customHeight="false" outlineLevel="0" collapsed="false">
      <c r="A1881" s="5" t="n">
        <f aca="true">RAND()</f>
        <v>0.10159782078666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498387047496031</v>
      </c>
      <c r="D1881" s="6" t="n">
        <f aca="false">C1880*INDEX($I$2:$I$5,$B1881)+D1880*INDEX($J$2:$J$5,$B1881)+INDEX($L$2:$L$5,$B1881)</f>
        <v>0.363654677126351</v>
      </c>
      <c r="E1881" s="6"/>
    </row>
    <row r="1882" customFormat="false" ht="12.75" hidden="false" customHeight="false" outlineLevel="0" collapsed="false">
      <c r="A1882" s="5" t="n">
        <f aca="true">RAND()</f>
        <v>0.976408840808706</v>
      </c>
      <c r="B1882" s="0" t="n">
        <f aca="false">IF(A1882&lt;$N$2,$F$2,IF(A1882&lt;$N$3,$F$3,IF(A1882&lt;$N$4,$F$4,$F$5)))</f>
        <v>4</v>
      </c>
      <c r="C1882" s="6" t="n">
        <f aca="false">C1881*INDEX($G$2:$G$5,$B1882)+D1881*INDEX($H$2:$H$5,$B1882)+INDEX($K$2:$K$5,$B1882)</f>
        <v>0.5</v>
      </c>
      <c r="D1882" s="6" t="n">
        <f aca="false">C1881*INDEX($I$2:$I$5,$B1882)+D1881*INDEX($J$2:$J$5,$B1882)+INDEX($L$2:$L$5,$B1882)</f>
        <v>0.0581847483402162</v>
      </c>
      <c r="E1882" s="6"/>
    </row>
    <row r="1883" customFormat="false" ht="12.75" hidden="false" customHeight="false" outlineLevel="0" collapsed="false">
      <c r="A1883" s="5" t="n">
        <f aca="true">RAND()</f>
        <v>0.343368520065051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501652835688588</v>
      </c>
      <c r="D1883" s="6" t="n">
        <f aca="false">C1882*INDEX($I$2:$I$5,$B1883)+D1882*INDEX($J$2:$J$5,$B1883)+INDEX($L$2:$L$5,$B1883)</f>
        <v>0.213898851340844</v>
      </c>
      <c r="E1883" s="6"/>
    </row>
    <row r="1884" customFormat="false" ht="12.75" hidden="false" customHeight="false" outlineLevel="0" collapsed="false">
      <c r="A1884" s="5" t="n">
        <f aca="true">RAND()</f>
        <v>0.239887801107729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508817514999222</v>
      </c>
      <c r="D1884" s="6" t="n">
        <f aca="false">C1883*INDEX($I$2:$I$5,$B1884)+D1883*INDEX($J$2:$J$5,$B1884)+INDEX($L$2:$L$5,$B1884)</f>
        <v>0.346038969867898</v>
      </c>
      <c r="E1884" s="6"/>
    </row>
    <row r="1885" customFormat="false" ht="12.75" hidden="false" customHeight="false" outlineLevel="0" collapsed="false">
      <c r="A1885" s="5" t="n">
        <f aca="true">RAND()</f>
        <v>0.718008807485196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519789512119452</v>
      </c>
      <c r="D1885" s="6" t="n">
        <f aca="false">C1884*INDEX($I$2:$I$5,$B1885)+D1884*INDEX($J$2:$J$5,$B1885)+INDEX($L$2:$L$5,$B1885)</f>
        <v>0.457960837362874</v>
      </c>
      <c r="E1885" s="6"/>
    </row>
    <row r="1886" customFormat="false" ht="12.75" hidden="false" customHeight="false" outlineLevel="0" collapsed="false">
      <c r="A1886" s="5" t="n">
        <f aca="true">RAND()</f>
        <v>0.853444685009279</v>
      </c>
      <c r="B1886" s="0" t="n">
        <f aca="false">IF(A1886&lt;$N$2,$F$2,IF(A1886&lt;$N$3,$F$3,IF(A1886&lt;$N$4,$F$4,$F$5)))</f>
        <v>2</v>
      </c>
      <c r="C1886" s="6" t="n">
        <f aca="false">C1885*INDEX($G$2:$G$5,$B1886)+D1885*INDEX($H$2:$H$5,$B1886)+INDEX($K$2:$K$5,$B1886)</f>
        <v>0.398899384643522</v>
      </c>
      <c r="D1886" s="6" t="n">
        <f aca="false">C1885*INDEX($I$2:$I$5,$B1886)+D1885*INDEX($J$2:$J$5,$B1886)+INDEX($L$2:$L$5,$B1886)</f>
        <v>0.256690714699482</v>
      </c>
      <c r="E1886" s="6"/>
    </row>
    <row r="1887" customFormat="false" ht="12.75" hidden="false" customHeight="false" outlineLevel="0" collapsed="false">
      <c r="A1887" s="5" t="n">
        <f aca="true">RAND()</f>
        <v>0.410425738071297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23163134006231</v>
      </c>
      <c r="D1887" s="6" t="n">
        <f aca="false">C1886*INDEX($I$2:$I$5,$B1887)+D1886*INDEX($J$2:$J$5,$B1887)+INDEX($L$2:$L$5,$B1887)</f>
        <v>0.38617113954805</v>
      </c>
      <c r="E1887" s="6"/>
    </row>
    <row r="1888" customFormat="false" ht="12.75" hidden="false" customHeight="false" outlineLevel="0" collapsed="false">
      <c r="A1888" s="5" t="n">
        <f aca="true">RAND()</f>
        <v>0.403425177346004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448553832934568</v>
      </c>
      <c r="D1888" s="6" t="n">
        <f aca="false">C1887*INDEX($I$2:$I$5,$B1888)+D1887*INDEX($J$2:$J$5,$B1888)+INDEX($L$2:$L$5,$B1888)</f>
        <v>0.495202261518064</v>
      </c>
      <c r="E1888" s="6"/>
    </row>
    <row r="1889" customFormat="false" ht="12.75" hidden="false" customHeight="false" outlineLevel="0" collapsed="false">
      <c r="A1889" s="5" t="n">
        <f aca="true">RAND()</f>
        <v>0.375347802295524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474144687837617</v>
      </c>
      <c r="D1889" s="6" t="n">
        <f aca="false">C1888*INDEX($I$2:$I$5,$B1889)+D1888*INDEX($J$2:$J$5,$B1889)+INDEX($L$2:$L$5,$B1889)</f>
        <v>0.586830228210257</v>
      </c>
      <c r="E1889" s="6"/>
    </row>
    <row r="1890" customFormat="false" ht="12.75" hidden="false" customHeight="false" outlineLevel="0" collapsed="false">
      <c r="A1890" s="5" t="n">
        <f aca="true">RAND()</f>
        <v>0.585170120809512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499261558417916</v>
      </c>
      <c r="D1890" s="6" t="n">
        <f aca="false">C1889*INDEX($I$2:$I$5,$B1890)+D1889*INDEX($J$2:$J$5,$B1890)+INDEX($L$2:$L$5,$B1890)</f>
        <v>0.663675510300517</v>
      </c>
      <c r="E1890" s="6"/>
    </row>
    <row r="1891" customFormat="false" ht="12.75" hidden="false" customHeight="false" outlineLevel="0" collapsed="false">
      <c r="A1891" s="5" t="n">
        <f aca="true">RAND()</f>
        <v>0.485385457881957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2342905697793</v>
      </c>
      <c r="D1891" s="6" t="n">
        <f aca="false">C1890*INDEX($I$2:$I$5,$B1891)+D1890*INDEX($J$2:$J$5,$B1891)+INDEX($L$2:$L$5,$B1891)</f>
        <v>0.727987830583676</v>
      </c>
      <c r="E1891" s="6"/>
    </row>
    <row r="1892" customFormat="false" ht="12.75" hidden="false" customHeight="false" outlineLevel="0" collapsed="false">
      <c r="A1892" s="5" t="n">
        <f aca="true">RAND()</f>
        <v>0.303998485675389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546326819105859</v>
      </c>
      <c r="D1892" s="6" t="n">
        <f aca="false">C1891*INDEX($I$2:$I$5,$B1892)+D1891*INDEX($J$2:$J$5,$B1892)+INDEX($L$2:$L$5,$B1892)</f>
        <v>0.781694793057358</v>
      </c>
      <c r="E1892" s="6"/>
    </row>
    <row r="1893" customFormat="false" ht="12.75" hidden="false" customHeight="false" outlineLevel="0" collapsed="false">
      <c r="A1893" s="5" t="n">
        <f aca="true">RAND()</f>
        <v>0.338734821310625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67754176763996</v>
      </c>
      <c r="D1893" s="6" t="n">
        <f aca="false">C1892*INDEX($I$2:$I$5,$B1893)+D1892*INDEX($J$2:$J$5,$B1893)+INDEX($L$2:$L$5,$B1893)</f>
        <v>0.82644478699878</v>
      </c>
      <c r="E1893" s="6"/>
    </row>
    <row r="1894" customFormat="false" ht="12.75" hidden="false" customHeight="false" outlineLevel="0" collapsed="false">
      <c r="A1894" s="5" t="n">
        <f aca="true">RAND()</f>
        <v>0.788109957330966</v>
      </c>
      <c r="B1894" s="0" t="n">
        <f aca="false">IF(A1894&lt;$N$2,$F$2,IF(A1894&lt;$N$3,$F$3,IF(A1894&lt;$N$4,$F$4,$F$5)))</f>
        <v>2</v>
      </c>
      <c r="C1894" s="6" t="n">
        <f aca="false">C1893*INDEX($G$2:$G$5,$B1894)+D1893*INDEX($H$2:$H$5,$B1894)+INDEX($K$2:$K$5,$B1894)</f>
        <v>0.325071050960783</v>
      </c>
      <c r="D1894" s="6" t="n">
        <f aca="false">C1893*INDEX($I$2:$I$5,$B1894)+D1893*INDEX($J$2:$J$5,$B1894)+INDEX($L$2:$L$5,$B1894)</f>
        <v>0.340122066987423</v>
      </c>
      <c r="E1894" s="6"/>
    </row>
    <row r="1895" customFormat="false" ht="12.75" hidden="false" customHeight="false" outlineLevel="0" collapsed="false">
      <c r="A1895" s="5" t="n">
        <f aca="true">RAND()</f>
        <v>0.200041991905775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363569838744239</v>
      </c>
      <c r="D1895" s="6" t="n">
        <f aca="false">C1894*INDEX($I$2:$I$5,$B1895)+D1894*INDEX($J$2:$J$5,$B1895)+INDEX($L$2:$L$5,$B1895)</f>
        <v>0.459736005986773</v>
      </c>
      <c r="E1895" s="6"/>
    </row>
    <row r="1896" customFormat="false" ht="12.75" hidden="false" customHeight="false" outlineLevel="0" collapsed="false">
      <c r="A1896" s="5" t="n">
        <f aca="true">RAND()</f>
        <v>0.514089615955745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40068102531537</v>
      </c>
      <c r="D1896" s="6" t="n">
        <f aca="false">C1895*INDEX($I$2:$I$5,$B1896)+D1895*INDEX($J$2:$J$5,$B1896)+INDEX($L$2:$L$5,$B1896)</f>
        <v>0.559863785049233</v>
      </c>
      <c r="E1896" s="6"/>
    </row>
    <row r="1897" customFormat="false" ht="12.75" hidden="false" customHeight="false" outlineLevel="0" collapsed="false">
      <c r="A1897" s="5" t="n">
        <f aca="true">RAND()</f>
        <v>0.311466004348269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435893150539571</v>
      </c>
      <c r="D1897" s="6" t="n">
        <f aca="false">C1896*INDEX($I$2:$I$5,$B1897)+D1896*INDEX($J$2:$J$5,$B1897)+INDEX($L$2:$L$5,$B1897)</f>
        <v>0.64349915557013</v>
      </c>
      <c r="E1897" s="6"/>
    </row>
    <row r="1898" customFormat="false" ht="12.75" hidden="false" customHeight="false" outlineLevel="0" collapsed="false">
      <c r="A1898" s="5" t="n">
        <f aca="true">RAND()</f>
        <v>0.591678924606673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46888275356419</v>
      </c>
      <c r="D1898" s="6" t="n">
        <f aca="false">C1897*INDEX($I$2:$I$5,$B1898)+D1897*INDEX($J$2:$J$5,$B1898)+INDEX($L$2:$L$5,$B1898)</f>
        <v>0.713202736509077</v>
      </c>
      <c r="E1898" s="6"/>
    </row>
    <row r="1899" customFormat="false" ht="12.75" hidden="false" customHeight="false" outlineLevel="0" collapsed="false">
      <c r="A1899" s="5" t="n">
        <f aca="true">RAND()</f>
        <v>0.0590018987468166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499469959026833</v>
      </c>
      <c r="D1899" s="6" t="n">
        <f aca="false">C1898*INDEX($I$2:$I$5,$B1899)+D1898*INDEX($J$2:$J$5,$B1899)+INDEX($L$2:$L$5,$B1899)</f>
        <v>0.771160461414331</v>
      </c>
      <c r="E1899" s="6"/>
    </row>
    <row r="1900" customFormat="false" ht="12.75" hidden="false" customHeight="false" outlineLevel="0" collapsed="false">
      <c r="A1900" s="5" t="n">
        <f aca="true">RAND()</f>
        <v>0.7750202186066</v>
      </c>
      <c r="B1900" s="0" t="n">
        <f aca="false">IF(A1900&lt;$N$2,$F$2,IF(A1900&lt;$N$3,$F$3,IF(A1900&lt;$N$4,$F$4,$F$5)))</f>
        <v>2</v>
      </c>
      <c r="C1900" s="6" t="n">
        <f aca="false">C1899*INDEX($G$2:$G$5,$B1900)+D1899*INDEX($H$2:$H$5,$B1900)+INDEX($K$2:$K$5,$B1900)</f>
        <v>0.324113317648647</v>
      </c>
      <c r="D1900" s="6" t="n">
        <f aca="false">C1899*INDEX($I$2:$I$5,$B1900)+D1899*INDEX($J$2:$J$5,$B1900)+INDEX($L$2:$L$5,$B1900)</f>
        <v>0.313798821638688</v>
      </c>
      <c r="E1900" s="6"/>
    </row>
    <row r="1901" customFormat="false" ht="12.75" hidden="false" customHeight="false" outlineLevel="0" collapsed="false">
      <c r="A1901" s="5" t="n">
        <f aca="true">RAND()</f>
        <v>0.439920491349653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361782763084333</v>
      </c>
      <c r="D1901" s="6" t="n">
        <f aca="false">C1900*INDEX($I$2:$I$5,$B1901)+D1900*INDEX($J$2:$J$5,$B1901)+INDEX($L$2:$L$5,$B1901)</f>
        <v>0.437423006818246</v>
      </c>
      <c r="E1901" s="6"/>
    </row>
    <row r="1902" customFormat="false" ht="12.75" hidden="false" customHeight="false" outlineLevel="0" collapsed="false">
      <c r="A1902" s="5" t="n">
        <f aca="true">RAND()</f>
        <v>0.647821880849902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398338217110874</v>
      </c>
      <c r="D1902" s="6" t="n">
        <f aca="false">C1901*INDEX($I$2:$I$5,$B1902)+D1901*INDEX($J$2:$J$5,$B1902)+INDEX($L$2:$L$5,$B1902)</f>
        <v>0.54098617055457</v>
      </c>
      <c r="E1902" s="6"/>
    </row>
    <row r="1903" customFormat="false" ht="12.75" hidden="false" customHeight="false" outlineLevel="0" collapsed="false">
      <c r="A1903" s="5" t="n">
        <f aca="true">RAND()</f>
        <v>0.796849052825909</v>
      </c>
      <c r="B1903" s="0" t="n">
        <f aca="false">IF(A1903&lt;$N$2,$F$2,IF(A1903&lt;$N$3,$F$3,IF(A1903&lt;$N$4,$F$4,$F$5)))</f>
        <v>2</v>
      </c>
      <c r="C1903" s="6" t="n">
        <f aca="false">C1902*INDEX($G$2:$G$5,$B1903)+D1902*INDEX($H$2:$H$5,$B1903)+INDEX($K$2:$K$5,$B1903)</f>
        <v>0.356209754225509</v>
      </c>
      <c r="D1903" s="6" t="n">
        <f aca="false">C1902*INDEX($I$2:$I$5,$B1903)+D1902*INDEX($J$2:$J$5,$B1903)+INDEX($L$2:$L$5,$B1903)</f>
        <v>0.245598712666308</v>
      </c>
      <c r="E1903" s="6"/>
    </row>
    <row r="1904" customFormat="false" ht="12.75" hidden="false" customHeight="false" outlineLevel="0" collapsed="false">
      <c r="A1904" s="5" t="n">
        <f aca="true">RAND()</f>
        <v>0.13941350454099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386509233706111</v>
      </c>
      <c r="D1904" s="6" t="n">
        <f aca="false">C1903*INDEX($I$2:$I$5,$B1904)+D1903*INDEX($J$2:$J$5,$B1904)+INDEX($L$2:$L$5,$B1904)</f>
        <v>0.378333546147352</v>
      </c>
      <c r="E1904" s="6"/>
    </row>
    <row r="1905" customFormat="false" ht="12.75" hidden="false" customHeight="false" outlineLevel="0" collapsed="false">
      <c r="A1905" s="5" t="n">
        <f aca="true">RAND()</f>
        <v>0.592608438847375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41714468062394</v>
      </c>
      <c r="D1905" s="6" t="n">
        <f aca="false">C1904*INDEX($I$2:$I$5,$B1905)+D1904*INDEX($J$2:$J$5,$B1905)+INDEX($L$2:$L$5,$B1905)</f>
        <v>0.489904339031975</v>
      </c>
      <c r="E1905" s="6"/>
    </row>
    <row r="1906" customFormat="false" ht="12.75" hidden="false" customHeight="false" outlineLevel="0" collapsed="false">
      <c r="A1906" s="5" t="n">
        <f aca="true">RAND()</f>
        <v>0.462521396591529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447282294393908</v>
      </c>
      <c r="D1906" s="6" t="n">
        <f aca="false">C1905*INDEX($I$2:$I$5,$B1906)+D1905*INDEX($J$2:$J$5,$B1906)+INDEX($L$2:$L$5,$B1906)</f>
        <v>0.583494430655061</v>
      </c>
      <c r="E1906" s="6"/>
    </row>
    <row r="1907" customFormat="false" ht="12.75" hidden="false" customHeight="false" outlineLevel="0" collapsed="false">
      <c r="A1907" s="5" t="n">
        <f aca="true">RAND()</f>
        <v>0.823952090604429</v>
      </c>
      <c r="B1907" s="0" t="n">
        <f aca="false">IF(A1907&lt;$N$2,$F$2,IF(A1907&lt;$N$3,$F$3,IF(A1907&lt;$N$4,$F$4,$F$5)))</f>
        <v>2</v>
      </c>
      <c r="C1907" s="6" t="n">
        <f aca="false">C1906*INDEX($G$2:$G$5,$B1907)+D1906*INDEX($H$2:$H$5,$B1907)+INDEX($K$2:$K$5,$B1907)</f>
        <v>0.356244870667556</v>
      </c>
      <c r="D1907" s="6" t="n">
        <f aca="false">C1906*INDEX($I$2:$I$5,$B1907)+D1906*INDEX($J$2:$J$5,$B1907)+INDEX($L$2:$L$5,$B1907)</f>
        <v>0.26503420137207</v>
      </c>
      <c r="E1907" s="6"/>
    </row>
    <row r="1908" customFormat="false" ht="12.75" hidden="false" customHeight="false" outlineLevel="0" collapsed="false">
      <c r="A1908" s="5" t="n">
        <f aca="true">RAND()</f>
        <v>0.23486185970604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387258160647522</v>
      </c>
      <c r="D1908" s="6" t="n">
        <f aca="false">C1907*INDEX($I$2:$I$5,$B1908)+D1907*INDEX($J$2:$J$5,$B1908)+INDEX($L$2:$L$5,$B1908)</f>
        <v>0.394832976750188</v>
      </c>
      <c r="E1908" s="6"/>
    </row>
    <row r="1909" customFormat="false" ht="12.75" hidden="false" customHeight="false" outlineLevel="0" collapsed="false">
      <c r="A1909" s="5" t="n">
        <f aca="true">RAND()</f>
        <v>0.809503384352189</v>
      </c>
      <c r="B1909" s="0" t="n">
        <f aca="false">IF(A1909&lt;$N$2,$F$2,IF(A1909&lt;$N$3,$F$3,IF(A1909&lt;$N$4,$F$4,$F$5)))</f>
        <v>2</v>
      </c>
      <c r="C1909" s="6" t="n">
        <f aca="false">C1908*INDEX($G$2:$G$5,$B1909)+D1908*INDEX($H$2:$H$5,$B1909)+INDEX($K$2:$K$5,$B1909)</f>
        <v>0.387057604902019</v>
      </c>
      <c r="D1909" s="6" t="n">
        <f aca="false">C1908*INDEX($I$2:$I$5,$B1909)+D1908*INDEX($J$2:$J$5,$B1909)+INDEX($L$2:$L$5,$B1909)</f>
        <v>0.214302440726127</v>
      </c>
      <c r="E1909" s="6"/>
    </row>
    <row r="1910" customFormat="false" ht="12.75" hidden="false" customHeight="false" outlineLevel="0" collapsed="false">
      <c r="A1910" s="5" t="n">
        <f aca="true">RAND()</f>
        <v>0.886964333247023</v>
      </c>
      <c r="B1910" s="0" t="n">
        <f aca="false">IF(A1910&lt;$N$2,$F$2,IF(A1910&lt;$N$3,$F$3,IF(A1910&lt;$N$4,$F$4,$F$5)))</f>
        <v>3</v>
      </c>
      <c r="C1910" s="6" t="n">
        <f aca="false">C1909*INDEX($G$2:$G$5,$B1910)+D1909*INDEX($H$2:$H$5,$B1910)+INDEX($K$2:$K$5,$B1910)</f>
        <v>0.577588949990191</v>
      </c>
      <c r="D1910" s="6" t="n">
        <f aca="false">C1909*INDEX($I$2:$I$5,$B1910)+D1909*INDEX($J$2:$J$5,$B1910)+INDEX($L$2:$L$5,$B1910)</f>
        <v>0.0674246557266171</v>
      </c>
      <c r="E1910" s="6"/>
    </row>
    <row r="1911" customFormat="false" ht="12.75" hidden="false" customHeight="false" outlineLevel="0" collapsed="false">
      <c r="A1911" s="5" t="n">
        <f aca="true">RAND()</f>
        <v>0.606616943444733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567867730803557</v>
      </c>
      <c r="D1911" s="6" t="n">
        <f aca="false">C1910*INDEX($I$2:$I$5,$B1911)+D1910*INDEX($J$2:$J$5,$B1911)+INDEX($L$2:$L$5,$B1911)</f>
        <v>0.218872741562261</v>
      </c>
      <c r="E1911" s="6"/>
    </row>
    <row r="1912" customFormat="false" ht="12.75" hidden="false" customHeight="false" outlineLevel="0" collapsed="false">
      <c r="A1912" s="5" t="n">
        <f aca="true">RAND()</f>
        <v>0.584097431368295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565217994890023</v>
      </c>
      <c r="D1912" s="6" t="n">
        <f aca="false">C1911*INDEX($I$2:$I$5,$B1912)+D1911*INDEX($J$2:$J$5,$B1912)+INDEX($L$2:$L$5,$B1912)</f>
        <v>0.347811851546628</v>
      </c>
      <c r="E1912" s="6"/>
    </row>
    <row r="1913" customFormat="false" ht="12.75" hidden="false" customHeight="false" outlineLevel="0" collapsed="false">
      <c r="A1913" s="5" t="n">
        <f aca="true">RAND()</f>
        <v>0.714130176056771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567739116168855</v>
      </c>
      <c r="D1913" s="6" t="n">
        <f aca="false">C1912*INDEX($I$2:$I$5,$B1913)+D1912*INDEX($J$2:$J$5,$B1913)+INDEX($L$2:$L$5,$B1913)</f>
        <v>0.457379196152156</v>
      </c>
      <c r="E1913" s="6"/>
    </row>
    <row r="1914" customFormat="false" ht="12.75" hidden="false" customHeight="false" outlineLevel="0" collapsed="false">
      <c r="A1914" s="5" t="n">
        <f aca="true">RAND()</f>
        <v>0.211088359352972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573933539884988</v>
      </c>
      <c r="D1914" s="6" t="n">
        <f aca="false">C1913*INDEX($I$2:$I$5,$B1914)+D1913*INDEX($J$2:$J$5,$B1914)+INDEX($L$2:$L$5,$B1914)</f>
        <v>0.550308590234933</v>
      </c>
      <c r="E1914" s="6"/>
    </row>
    <row r="1915" customFormat="false" ht="12.75" hidden="false" customHeight="false" outlineLevel="0" collapsed="false">
      <c r="A1915" s="5" t="n">
        <f aca="true">RAND()</f>
        <v>0.242766863575295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582630993201047</v>
      </c>
      <c r="D1915" s="6" t="n">
        <f aca="false">C1914*INDEX($I$2:$I$5,$B1915)+D1914*INDEX($J$2:$J$5,$B1915)+INDEX($L$2:$L$5,$B1915)</f>
        <v>0.628976452133714</v>
      </c>
      <c r="E1915" s="6"/>
    </row>
    <row r="1916" customFormat="false" ht="12.75" hidden="false" customHeight="false" outlineLevel="0" collapsed="false">
      <c r="A1916" s="5" t="n">
        <f aca="true">RAND()</f>
        <v>0.495275666379319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592925841956636</v>
      </c>
      <c r="D1916" s="6" t="n">
        <f aca="false">C1915*INDEX($I$2:$I$5,$B1916)+D1915*INDEX($J$2:$J$5,$B1916)+INDEX($L$2:$L$5,$B1916)</f>
        <v>0.695443661113084</v>
      </c>
      <c r="E1916" s="6"/>
    </row>
    <row r="1917" customFormat="false" ht="12.75" hidden="false" customHeight="false" outlineLevel="0" collapsed="false">
      <c r="A1917" s="5" t="n">
        <f aca="true">RAND()</f>
        <v>0.154732613319346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604125455282368</v>
      </c>
      <c r="D1917" s="6" t="n">
        <f aca="false">C1916*INDEX($I$2:$I$5,$B1917)+D1916*INDEX($J$2:$J$5,$B1917)+INDEX($L$2:$L$5,$B1917)</f>
        <v>0.751493412132613</v>
      </c>
      <c r="E1917" s="6"/>
    </row>
    <row r="1918" customFormat="false" ht="12.75" hidden="false" customHeight="false" outlineLevel="0" collapsed="false">
      <c r="A1918" s="5" t="n">
        <f aca="true">RAND()</f>
        <v>0.224411834669083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615707767783637</v>
      </c>
      <c r="D1918" s="6" t="n">
        <f aca="false">C1917*INDEX($I$2:$I$5,$B1918)+D1917*INDEX($J$2:$J$5,$B1918)+INDEX($L$2:$L$5,$B1918)</f>
        <v>0.798665265055141</v>
      </c>
      <c r="E1918" s="6"/>
    </row>
    <row r="1919" customFormat="false" ht="12.75" hidden="false" customHeight="false" outlineLevel="0" collapsed="false">
      <c r="A1919" s="5" t="n">
        <f aca="true">RAND()</f>
        <v>0.96362679420764</v>
      </c>
      <c r="B1919" s="0" t="n">
        <f aca="false">IF(A1919&lt;$N$2,$F$2,IF(A1919&lt;$N$3,$F$3,IF(A1919&lt;$N$4,$F$4,$F$5)))</f>
        <v>3</v>
      </c>
      <c r="C1919" s="6" t="n">
        <f aca="false">C1918*INDEX($G$2:$G$5,$B1919)+D1918*INDEX($H$2:$H$5,$B1919)+INDEX($K$2:$K$5,$B1919)</f>
        <v>0.708666104843059</v>
      </c>
      <c r="D1919" s="6" t="n">
        <f aca="false">C1918*INDEX($I$2:$I$5,$B1919)+D1918*INDEX($J$2:$J$5,$B1919)+INDEX($L$2:$L$5,$B1919)</f>
        <v>0.265367687441814</v>
      </c>
      <c r="E1919" s="6"/>
    </row>
    <row r="1920" customFormat="false" ht="12.75" hidden="false" customHeight="false" outlineLevel="0" collapsed="false">
      <c r="A1920" s="5" t="n">
        <f aca="true">RAND()</f>
        <v>0.939384182213966</v>
      </c>
      <c r="B1920" s="0" t="n">
        <f aca="false">IF(A1920&lt;$N$2,$F$2,IF(A1920&lt;$N$3,$F$3,IF(A1920&lt;$N$4,$F$4,$F$5)))</f>
        <v>3</v>
      </c>
      <c r="C1920" s="6" t="n">
        <f aca="false">C1919*INDEX($G$2:$G$5,$B1920)+D1919*INDEX($H$2:$H$5,$B1920)+INDEX($K$2:$K$5,$B1920)</f>
        <v>0.543799139819574</v>
      </c>
      <c r="D1920" s="6" t="n">
        <f aca="false">C1919*INDEX($I$2:$I$5,$B1920)+D1919*INDEX($J$2:$J$5,$B1920)+INDEX($L$2:$L$5,$B1920)</f>
        <v>0.163145329182905</v>
      </c>
      <c r="E1920" s="6"/>
    </row>
    <row r="1921" customFormat="false" ht="12.75" hidden="false" customHeight="false" outlineLevel="0" collapsed="false">
      <c r="A1921" s="5" t="n">
        <f aca="true">RAND()</f>
        <v>0.459360398950534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42721846886586</v>
      </c>
      <c r="D1921" s="6" t="n">
        <f aca="false">C1920*INDEX($I$2:$I$5,$B1921)+D1920*INDEX($J$2:$J$5,$B1921)+INDEX($L$2:$L$5,$B1921)</f>
        <v>0.301389816302962</v>
      </c>
      <c r="E1921" s="6"/>
    </row>
    <row r="1922" customFormat="false" ht="12.75" hidden="false" customHeight="false" outlineLevel="0" collapsed="false">
      <c r="A1922" s="5" t="n">
        <f aca="true">RAND()</f>
        <v>0.468414148650789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46922271209921</v>
      </c>
      <c r="D1922" s="6" t="n">
        <f aca="false">C1921*INDEX($I$2:$I$5,$B1922)+D1921*INDEX($J$2:$J$5,$B1922)+INDEX($L$2:$L$5,$B1922)</f>
        <v>0.418799245706411</v>
      </c>
      <c r="E1922" s="6"/>
    </row>
    <row r="1923" customFormat="false" ht="12.75" hidden="false" customHeight="false" outlineLevel="0" collapsed="false">
      <c r="A1923" s="5" t="n">
        <f aca="true">RAND()</f>
        <v>0.138698194251777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55483258034836</v>
      </c>
      <c r="D1923" s="6" t="n">
        <f aca="false">C1922*INDEX($I$2:$I$5,$B1923)+D1922*INDEX($J$2:$J$5,$B1923)+INDEX($L$2:$L$5,$B1923)</f>
        <v>0.518324435569976</v>
      </c>
      <c r="E1923" s="6"/>
    </row>
    <row r="1924" customFormat="false" ht="12.75" hidden="false" customHeight="false" outlineLevel="0" collapsed="false">
      <c r="A1924" s="5" t="n">
        <f aca="true">RAND()</f>
        <v>0.0060288538136551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565230864831847</v>
      </c>
      <c r="D1924" s="6" t="n">
        <f aca="false">C1923*INDEX($I$2:$I$5,$B1924)+D1923*INDEX($J$2:$J$5,$B1924)+INDEX($L$2:$L$5,$B1924)</f>
        <v>0.60252864032602</v>
      </c>
      <c r="E1924" s="6"/>
    </row>
    <row r="1925" customFormat="false" ht="12.75" hidden="false" customHeight="false" outlineLevel="0" collapsed="false">
      <c r="A1925" s="5" t="n">
        <f aca="true">RAND()</f>
        <v>0.228706820661765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577174563934301</v>
      </c>
      <c r="D1925" s="6" t="n">
        <f aca="false">C1924*INDEX($I$2:$I$5,$B1925)+D1924*INDEX($J$2:$J$5,$B1925)+INDEX($L$2:$L$5,$B1925)</f>
        <v>0.673633273638013</v>
      </c>
      <c r="E1925" s="6"/>
    </row>
    <row r="1926" customFormat="false" ht="12.75" hidden="false" customHeight="false" outlineLevel="0" collapsed="false">
      <c r="A1926" s="5" t="n">
        <f aca="true">RAND()</f>
        <v>0.765055165952798</v>
      </c>
      <c r="B1926" s="0" t="n">
        <f aca="false">IF(A1926&lt;$N$2,$F$2,IF(A1926&lt;$N$3,$F$3,IF(A1926&lt;$N$4,$F$4,$F$5)))</f>
        <v>2</v>
      </c>
      <c r="C1926" s="6" t="n">
        <f aca="false">C1925*INDEX($G$2:$G$5,$B1926)+D1925*INDEX($H$2:$H$5,$B1926)+INDEX($K$2:$K$5,$B1926)</f>
        <v>0.361462269252866</v>
      </c>
      <c r="D1926" s="6" t="n">
        <f aca="false">C1925*INDEX($I$2:$I$5,$B1926)+D1925*INDEX($J$2:$J$5,$B1926)+INDEX($L$2:$L$5,$B1926)</f>
        <v>0.312147206355841</v>
      </c>
      <c r="E1926" s="6"/>
    </row>
    <row r="1927" customFormat="false" ht="12.75" hidden="false" customHeight="false" outlineLevel="0" collapsed="false">
      <c r="A1927" s="5" t="n">
        <f aca="true">RAND()</f>
        <v>0.425776736896408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39343091323085</v>
      </c>
      <c r="D1927" s="6" t="n">
        <f aca="false">C1926*INDEX($I$2:$I$5,$B1927)+D1926*INDEX($J$2:$J$5,$B1927)+INDEX($L$2:$L$5,$B1927)</f>
        <v>0.434638874233753</v>
      </c>
      <c r="E1927" s="6"/>
    </row>
    <row r="1928" customFormat="false" ht="12.75" hidden="false" customHeight="false" outlineLevel="0" collapsed="false">
      <c r="A1928" s="5" t="n">
        <f aca="true">RAND()</f>
        <v>0.54157058091104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42510448367964</v>
      </c>
      <c r="D1928" s="6" t="n">
        <f aca="false">C1927*INDEX($I$2:$I$5,$B1928)+D1927*INDEX($J$2:$J$5,$B1928)+INDEX($L$2:$L$5,$B1928)</f>
        <v>0.537451460434915</v>
      </c>
      <c r="E1928" s="6"/>
    </row>
    <row r="1929" customFormat="false" ht="12.75" hidden="false" customHeight="false" outlineLevel="0" collapsed="false">
      <c r="A1929" s="5" t="n">
        <f aca="true">RAND()</f>
        <v>0.0916778721903885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455799410680106</v>
      </c>
      <c r="D1929" s="6" t="n">
        <f aca="false">C1928*INDEX($I$2:$I$5,$B1929)+D1928*INDEX($J$2:$J$5,$B1929)+INDEX($L$2:$L$5,$B1929)</f>
        <v>0.623567424013096</v>
      </c>
      <c r="E1929" s="6"/>
    </row>
    <row r="1930" customFormat="false" ht="12.75" hidden="false" customHeight="false" outlineLevel="0" collapsed="false">
      <c r="A1930" s="5" t="n">
        <f aca="true">RAND()</f>
        <v>0.0632110317731605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485045694355895</v>
      </c>
      <c r="D1930" s="6" t="n">
        <f aca="false">C1929*INDEX($I$2:$I$5,$B1930)+D1929*INDEX($J$2:$J$5,$B1930)+INDEX($L$2:$L$5,$B1930)</f>
        <v>0.695544164791954</v>
      </c>
      <c r="E1930" s="6"/>
    </row>
    <row r="1931" customFormat="false" ht="12.75" hidden="false" customHeight="false" outlineLevel="0" collapsed="false">
      <c r="A1931" s="5" t="n">
        <f aca="true">RAND()</f>
        <v>0.429461342279269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512538928605457</v>
      </c>
      <c r="D1931" s="6" t="n">
        <f aca="false">C1930*INDEX($I$2:$I$5,$B1931)+D1930*INDEX($J$2:$J$5,$B1931)+INDEX($L$2:$L$5,$B1931)</f>
        <v>0.755570305217201</v>
      </c>
      <c r="E1931" s="6"/>
    </row>
    <row r="1932" customFormat="false" ht="12.75" hidden="false" customHeight="false" outlineLevel="0" collapsed="false">
      <c r="A1932" s="5" t="n">
        <f aca="true">RAND()</f>
        <v>0.743628095000047</v>
      </c>
      <c r="B1932" s="0" t="n">
        <f aca="false">IF(A1932&lt;$N$2,$F$2,IF(A1932&lt;$N$3,$F$3,IF(A1932&lt;$N$4,$F$4,$F$5)))</f>
        <v>2</v>
      </c>
      <c r="C1932" s="6" t="n">
        <f aca="false">C1931*INDEX($G$2:$G$5,$B1932)+D1931*INDEX($H$2:$H$5,$B1932)+INDEX($K$2:$K$5,$B1932)</f>
        <v>0.330211279956188</v>
      </c>
      <c r="D1932" s="6" t="n">
        <f aca="false">C1931*INDEX($I$2:$I$5,$B1932)+D1931*INDEX($J$2:$J$5,$B1932)+INDEX($L$2:$L$5,$B1932)</f>
        <v>0.313681147992622</v>
      </c>
      <c r="E1932" s="6"/>
    </row>
    <row r="1933" customFormat="false" ht="12.75" hidden="false" customHeight="false" outlineLevel="0" collapsed="false">
      <c r="A1933" s="5" t="n">
        <f aca="true">RAND()</f>
        <v>0.40536890351469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36695557915853</v>
      </c>
      <c r="D1933" s="6" t="n">
        <f aca="false">C1932*INDEX($I$2:$I$5,$B1933)+D1932*INDEX($J$2:$J$5,$B1933)+INDEX($L$2:$L$5,$B1933)</f>
        <v>0.437097477287357</v>
      </c>
      <c r="E1933" s="6"/>
    </row>
    <row r="1934" customFormat="false" ht="12.75" hidden="false" customHeight="false" outlineLevel="0" collapsed="false">
      <c r="A1934" s="5" t="n">
        <f aca="true">RAND()</f>
        <v>0.616549926080067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402717893365224</v>
      </c>
      <c r="D1934" s="6" t="n">
        <f aca="false">C1933*INDEX($I$2:$I$5,$B1934)+D1933*INDEX($J$2:$J$5,$B1934)+INDEX($L$2:$L$5,$B1934)</f>
        <v>0.540518401788101</v>
      </c>
      <c r="E1934" s="6"/>
    </row>
    <row r="1935" customFormat="false" ht="12.75" hidden="false" customHeight="false" outlineLevel="0" collapsed="false">
      <c r="A1935" s="5" t="n">
        <f aca="true">RAND()</f>
        <v>0.889447194122685</v>
      </c>
      <c r="B1935" s="0" t="n">
        <f aca="false">IF(A1935&lt;$N$2,$F$2,IF(A1935&lt;$N$3,$F$3,IF(A1935&lt;$N$4,$F$4,$F$5)))</f>
        <v>3</v>
      </c>
      <c r="C1935" s="6" t="n">
        <f aca="false">C1934*INDEX($G$2:$G$5,$B1935)+D1934*INDEX($H$2:$H$5,$B1935)+INDEX($K$2:$K$5,$B1935)</f>
        <v>0.667559023701249</v>
      </c>
      <c r="D1935" s="6" t="n">
        <f aca="false">C1934*INDEX($I$2:$I$5,$B1935)+D1934*INDEX($J$2:$J$5,$B1935)+INDEX($L$2:$L$5,$B1935)</f>
        <v>0.148809513498738</v>
      </c>
      <c r="E1935" s="6"/>
    </row>
    <row r="1936" customFormat="false" ht="12.75" hidden="false" customHeight="false" outlineLevel="0" collapsed="false">
      <c r="A1936" s="5" t="n">
        <f aca="true">RAND()</f>
        <v>0.893132912603242</v>
      </c>
      <c r="B1936" s="0" t="n">
        <f aca="false">IF(A1936&lt;$N$2,$F$2,IF(A1936&lt;$N$3,$F$3,IF(A1936&lt;$N$4,$F$4,$F$5)))</f>
        <v>3</v>
      </c>
      <c r="C1936" s="6" t="n">
        <f aca="false">C1935*INDEX($G$2:$G$5,$B1936)+D1935*INDEX($H$2:$H$5,$B1936)+INDEX($K$2:$K$5,$B1936)</f>
        <v>0.516979238764956</v>
      </c>
      <c r="D1936" s="6" t="n">
        <f aca="false">C1935*INDEX($I$2:$I$5,$B1936)+D1935*INDEX($J$2:$J$5,$B1936)+INDEX($L$2:$L$5,$B1936)</f>
        <v>0.124833200861526</v>
      </c>
      <c r="E1936" s="6"/>
    </row>
    <row r="1937" customFormat="false" ht="12.75" hidden="false" customHeight="false" outlineLevel="0" collapsed="false">
      <c r="A1937" s="5" t="n">
        <f aca="true">RAND()</f>
        <v>0.107371951508139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18534202143324</v>
      </c>
      <c r="D1937" s="6" t="n">
        <f aca="false">C1936*INDEX($I$2:$I$5,$B1937)+D1936*INDEX($J$2:$J$5,$B1937)+INDEX($L$2:$L$5,$B1937)</f>
        <v>0.269855155697132</v>
      </c>
      <c r="E1937" s="6"/>
    </row>
    <row r="1938" customFormat="false" ht="12.75" hidden="false" customHeight="false" outlineLevel="0" collapsed="false">
      <c r="A1938" s="5" t="n">
        <f aca="true">RAND()</f>
        <v>0.88723598004001</v>
      </c>
      <c r="B1938" s="0" t="n">
        <f aca="false">IF(A1938&lt;$N$2,$F$2,IF(A1938&lt;$N$3,$F$3,IF(A1938&lt;$N$4,$F$4,$F$5)))</f>
        <v>3</v>
      </c>
      <c r="C1938" s="6" t="n">
        <f aca="false">C1937*INDEX($G$2:$G$5,$B1938)+D1937*INDEX($H$2:$H$5,$B1938)+INDEX($K$2:$K$5,$B1938)</f>
        <v>0.57358887874079</v>
      </c>
      <c r="D1938" s="6" t="n">
        <f aca="false">C1937*INDEX($I$2:$I$5,$B1938)+D1937*INDEX($J$2:$J$5,$B1938)+INDEX($L$2:$L$5,$B1938)</f>
        <v>0.114774564457484</v>
      </c>
      <c r="E1938" s="6"/>
    </row>
    <row r="1939" customFormat="false" ht="12.75" hidden="false" customHeight="false" outlineLevel="0" collapsed="false">
      <c r="A1939" s="5" t="n">
        <f aca="true">RAND()</f>
        <v>0.937387135014807</v>
      </c>
      <c r="B1939" s="0" t="n">
        <f aca="false">IF(A1939&lt;$N$2,$F$2,IF(A1939&lt;$N$3,$F$3,IF(A1939&lt;$N$4,$F$4,$F$5)))</f>
        <v>3</v>
      </c>
      <c r="C1939" s="6" t="n">
        <f aca="false">C1938*INDEX($G$2:$G$5,$B1939)+D1938*INDEX($H$2:$H$5,$B1939)+INDEX($K$2:$K$5,$B1939)</f>
        <v>0.52144286993035</v>
      </c>
      <c r="D1939" s="6" t="n">
        <f aca="false">C1938*INDEX($I$2:$I$5,$B1939)+D1938*INDEX($J$2:$J$5,$B1939)+INDEX($L$2:$L$5,$B1939)</f>
        <v>0.0923346802490292</v>
      </c>
      <c r="E1939" s="6"/>
    </row>
    <row r="1940" customFormat="false" ht="12.75" hidden="false" customHeight="false" outlineLevel="0" collapsed="false">
      <c r="A1940" s="5" t="n">
        <f aca="true">RAND()</f>
        <v>0.159620899304889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521121379740081</v>
      </c>
      <c r="D1940" s="6" t="n">
        <f aca="false">C1939*INDEX($I$2:$I$5,$B1940)+D1939*INDEX($J$2:$J$5,$B1940)+INDEX($L$2:$L$5,$B1940)</f>
        <v>0.242098757344003</v>
      </c>
      <c r="E1940" s="6"/>
    </row>
    <row r="1941" customFormat="false" ht="12.75" hidden="false" customHeight="false" outlineLevel="0" collapsed="false">
      <c r="A1941" s="5" t="n">
        <f aca="true">RAND()</f>
        <v>0.653241351657076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26389705421057</v>
      </c>
      <c r="D1941" s="6" t="n">
        <f aca="false">C1940*INDEX($I$2:$I$5,$B1941)+D1940*INDEX($J$2:$J$5,$B1941)+INDEX($L$2:$L$5,$B1941)</f>
        <v>0.369260353934675</v>
      </c>
      <c r="E1941" s="6"/>
    </row>
    <row r="1942" customFormat="false" ht="12.75" hidden="false" customHeight="false" outlineLevel="0" collapsed="false">
      <c r="A1942" s="5" t="n">
        <f aca="true">RAND()</f>
        <v>0.730548753494403</v>
      </c>
      <c r="B1942" s="0" t="n">
        <f aca="false">IF(A1942&lt;$N$2,$F$2,IF(A1942&lt;$N$3,$F$3,IF(A1942&lt;$N$4,$F$4,$F$5)))</f>
        <v>2</v>
      </c>
      <c r="C1942" s="6" t="n">
        <f aca="false">C1941*INDEX($G$2:$G$5,$B1942)+D1941*INDEX($H$2:$H$5,$B1942)+INDEX($K$2:$K$5,$B1942)</f>
        <v>0.420245931978712</v>
      </c>
      <c r="D1942" s="6" t="n">
        <f aca="false">C1941*INDEX($I$2:$I$5,$B1942)+D1941*INDEX($J$2:$J$5,$B1942)+INDEX($L$2:$L$5,$B1942)</f>
        <v>0.24070836315029</v>
      </c>
      <c r="E1942" s="6"/>
    </row>
    <row r="1943" customFormat="false" ht="12.75" hidden="false" customHeight="false" outlineLevel="0" collapsed="false">
      <c r="A1943" s="5" t="n">
        <f aca="true">RAND()</f>
        <v>0.0863241963210339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440695005686487</v>
      </c>
      <c r="D1943" s="6" t="n">
        <f aca="false">C1942*INDEX($I$2:$I$5,$B1943)+D1942*INDEX($J$2:$J$5,$B1943)+INDEX($L$2:$L$5,$B1943)</f>
        <v>0.371812300831384</v>
      </c>
      <c r="E1943" s="6"/>
    </row>
    <row r="1944" customFormat="false" ht="12.75" hidden="false" customHeight="false" outlineLevel="0" collapsed="false">
      <c r="A1944" s="5" t="n">
        <f aca="true">RAND()</f>
        <v>0.0474503156270538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462907114958589</v>
      </c>
      <c r="D1944" s="6" t="n">
        <f aca="false">C1943*INDEX($I$2:$I$5,$B1944)+D1943*INDEX($J$2:$J$5,$B1944)+INDEX($L$2:$L$5,$B1944)</f>
        <v>0.482362928195445</v>
      </c>
      <c r="E1944" s="6"/>
    </row>
    <row r="1945" customFormat="false" ht="12.75" hidden="false" customHeight="false" outlineLevel="0" collapsed="false">
      <c r="A1945" s="5" t="n">
        <f aca="true">RAND()</f>
        <v>0.748862606077715</v>
      </c>
      <c r="B1945" s="0" t="n">
        <f aca="false">IF(A1945&lt;$N$2,$F$2,IF(A1945&lt;$N$3,$F$3,IF(A1945&lt;$N$4,$F$4,$F$5)))</f>
        <v>2</v>
      </c>
      <c r="C1945" s="6" t="n">
        <f aca="false">C1944*INDEX($G$2:$G$5,$B1945)+D1944*INDEX($H$2:$H$5,$B1945)+INDEX($K$2:$K$5,$B1945)</f>
        <v>0.382178679874671</v>
      </c>
      <c r="D1945" s="6" t="n">
        <f aca="false">C1944*INDEX($I$2:$I$5,$B1945)+D1944*INDEX($J$2:$J$5,$B1945)+INDEX($L$2:$L$5,$B1945)</f>
        <v>0.248642504835144</v>
      </c>
      <c r="E1945" s="6"/>
    </row>
    <row r="1946" customFormat="false" ht="12.75" hidden="false" customHeight="false" outlineLevel="0" collapsed="false">
      <c r="A1946" s="5" t="n">
        <f aca="true">RAND()</f>
        <v>0.523363762211692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408669471892496</v>
      </c>
      <c r="D1946" s="6" t="n">
        <f aca="false">C1945*INDEX($I$2:$I$5,$B1946)+D1945*INDEX($J$2:$J$5,$B1946)+INDEX($L$2:$L$5,$B1946)</f>
        <v>0.379956875449674</v>
      </c>
      <c r="E1946" s="6"/>
    </row>
    <row r="1947" customFormat="false" ht="12.75" hidden="false" customHeight="false" outlineLevel="0" collapsed="false">
      <c r="A1947" s="5" t="n">
        <f aca="true">RAND()</f>
        <v>0.374893825792879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436018786028367</v>
      </c>
      <c r="D1947" s="6" t="n">
        <f aca="false">C1946*INDEX($I$2:$I$5,$B1947)+D1946*INDEX($J$2:$J$5,$B1947)+INDEX($L$2:$L$5,$B1947)</f>
        <v>0.490462616796751</v>
      </c>
      <c r="E1947" s="6"/>
    </row>
    <row r="1948" customFormat="false" ht="12.75" hidden="false" customHeight="false" outlineLevel="0" collapsed="false">
      <c r="A1948" s="5" t="n">
        <f aca="true">RAND()</f>
        <v>0.198189797344322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463327066159564</v>
      </c>
      <c r="D1948" s="6" t="n">
        <f aca="false">C1947*INDEX($I$2:$I$5,$B1948)+D1947*INDEX($J$2:$J$5,$B1948)+INDEX($L$2:$L$5,$B1948)</f>
        <v>0.583270066577392</v>
      </c>
      <c r="E1948" s="6"/>
    </row>
    <row r="1949" customFormat="false" ht="12.75" hidden="false" customHeight="false" outlineLevel="0" collapsed="false">
      <c r="A1949" s="5" t="n">
        <f aca="true">RAND()</f>
        <v>0.802628240347888</v>
      </c>
      <c r="B1949" s="0" t="n">
        <f aca="false">IF(A1949&lt;$N$2,$F$2,IF(A1949&lt;$N$3,$F$3,IF(A1949&lt;$N$4,$F$4,$F$5)))</f>
        <v>2</v>
      </c>
      <c r="C1949" s="6" t="n">
        <f aca="false">C1948*INDEX($G$2:$G$5,$B1949)+D1948*INDEX($H$2:$H$5,$B1949)+INDEX($K$2:$K$5,$B1949)</f>
        <v>0.359456396986944</v>
      </c>
      <c r="D1949" s="6" t="n">
        <f aca="false">C1948*INDEX($I$2:$I$5,$B1949)+D1948*INDEX($J$2:$J$5,$B1949)+INDEX($L$2:$L$5,$B1949)</f>
        <v>0.268616120067808</v>
      </c>
      <c r="E1949" s="6"/>
    </row>
    <row r="1950" customFormat="false" ht="12.75" hidden="false" customHeight="false" outlineLevel="0" collapsed="false">
      <c r="A1950" s="5" t="n">
        <f aca="true">RAND()</f>
        <v>0.500976149916991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390117277484424</v>
      </c>
      <c r="D1950" s="6" t="n">
        <f aca="false">C1949*INDEX($I$2:$I$5,$B1950)+D1949*INDEX($J$2:$J$5,$B1950)+INDEX($L$2:$L$5,$B1950)</f>
        <v>0.397755199249052</v>
      </c>
      <c r="E1950" s="6"/>
    </row>
    <row r="1951" customFormat="false" ht="12.75" hidden="false" customHeight="false" outlineLevel="0" collapsed="false">
      <c r="A1951" s="5" t="n">
        <f aca="true">RAND()</f>
        <v>0.45640277449026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420926510956491</v>
      </c>
      <c r="D1951" s="6" t="n">
        <f aca="false">C1950*INDEX($I$2:$I$5,$B1951)+D1950*INDEX($J$2:$J$5,$B1951)+INDEX($L$2:$L$5,$B1951)</f>
        <v>0.506259824895521</v>
      </c>
      <c r="E1951" s="6"/>
    </row>
    <row r="1952" customFormat="false" ht="12.75" hidden="false" customHeight="false" outlineLevel="0" collapsed="false">
      <c r="A1952" s="5" t="n">
        <f aca="true">RAND()</f>
        <v>0.422799028575369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451098221323195</v>
      </c>
      <c r="D1952" s="6" t="n">
        <f aca="false">C1951*INDEX($I$2:$I$5,$B1952)+D1951*INDEX($J$2:$J$5,$B1952)+INDEX($L$2:$L$5,$B1952)</f>
        <v>0.597240310430907</v>
      </c>
      <c r="E1952" s="6"/>
    </row>
    <row r="1953" customFormat="false" ht="12.75" hidden="false" customHeight="false" outlineLevel="0" collapsed="false">
      <c r="A1953" s="5" t="n">
        <f aca="true">RAND()</f>
        <v>0.117920198933621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480080281389336</v>
      </c>
      <c r="D1953" s="6" t="n">
        <f aca="false">C1952*INDEX($I$2:$I$5,$B1953)+D1952*INDEX($J$2:$J$5,$B1953)+INDEX($L$2:$L$5,$B1953)</f>
        <v>0.673366389366882</v>
      </c>
      <c r="E1953" s="6"/>
    </row>
    <row r="1954" customFormat="false" ht="12.75" hidden="false" customHeight="false" outlineLevel="0" collapsed="false">
      <c r="A1954" s="5" t="n">
        <f aca="true">RAND()</f>
        <v>0.968218908052789</v>
      </c>
      <c r="B1954" s="0" t="n">
        <f aca="false">IF(A1954&lt;$N$2,$F$2,IF(A1954&lt;$N$3,$F$3,IF(A1954&lt;$N$4,$F$4,$F$5)))</f>
        <v>3</v>
      </c>
      <c r="C1954" s="6" t="n">
        <f aca="false">C1953*INDEX($G$2:$G$5,$B1954)+D1953*INDEX($H$2:$H$5,$B1954)+INDEX($K$2:$K$5,$B1954)</f>
        <v>0.693550645982427</v>
      </c>
      <c r="D1954" s="6" t="n">
        <f aca="false">C1953*INDEX($I$2:$I$5,$B1954)+D1953*INDEX($J$2:$J$5,$B1954)+INDEX($L$2:$L$5,$B1954)</f>
        <v>0.200408707441178</v>
      </c>
      <c r="E1954" s="6"/>
    </row>
    <row r="1955" customFormat="false" ht="12.75" hidden="false" customHeight="false" outlineLevel="0" collapsed="false">
      <c r="A1955" s="5" t="n">
        <f aca="true">RAND()</f>
        <v>0.610290833923704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671239620614404</v>
      </c>
      <c r="D1955" s="6" t="n">
        <f aca="false">C1954*INDEX($I$2:$I$5,$B1955)+D1954*INDEX($J$2:$J$5,$B1955)+INDEX($L$2:$L$5,$B1955)</f>
        <v>0.327485618716211</v>
      </c>
      <c r="E1955" s="6"/>
    </row>
    <row r="1956" customFormat="false" ht="12.75" hidden="false" customHeight="false" outlineLevel="0" collapsed="false">
      <c r="A1956" s="5" t="n">
        <f aca="true">RAND()</f>
        <v>0.808754448899938</v>
      </c>
      <c r="B1956" s="0" t="n">
        <f aca="false">IF(A1956&lt;$N$2,$F$2,IF(A1956&lt;$N$3,$F$3,IF(A1956&lt;$N$4,$F$4,$F$5)))</f>
        <v>2</v>
      </c>
      <c r="C1956" s="6" t="n">
        <f aca="false">C1955*INDEX($G$2:$G$5,$B1956)+D1955*INDEX($H$2:$H$5,$B1956)+INDEX($K$2:$K$5,$B1956)</f>
        <v>0.458222455431174</v>
      </c>
      <c r="D1956" s="6" t="n">
        <f aca="false">C1955*INDEX($I$2:$I$5,$B1956)+D1955*INDEX($J$2:$J$5,$B1956)+INDEX($L$2:$L$5,$B1956)</f>
        <v>0.265214821145949</v>
      </c>
      <c r="E1956" s="6"/>
    </row>
    <row r="1957" customFormat="false" ht="12.75" hidden="false" customHeight="false" outlineLevel="0" collapsed="false">
      <c r="A1957" s="5" t="n">
        <f aca="true">RAND()</f>
        <v>0.0689594273507274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473843813043467</v>
      </c>
      <c r="D1957" s="6" t="n">
        <f aca="false">C1956*INDEX($I$2:$I$5,$B1957)+D1956*INDEX($J$2:$J$5,$B1957)+INDEX($L$2:$L$5,$B1957)</f>
        <v>0.391213152301957</v>
      </c>
      <c r="E1957" s="6"/>
    </row>
    <row r="1958" customFormat="false" ht="12.75" hidden="false" customHeight="false" outlineLevel="0" collapsed="false">
      <c r="A1958" s="5" t="n">
        <f aca="true">RAND()</f>
        <v>0.152867102197409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491768283909076</v>
      </c>
      <c r="D1958" s="6" t="n">
        <f aca="false">C1957*INDEX($I$2:$I$5,$B1958)+D1957*INDEX($J$2:$J$5,$B1958)+INDEX($L$2:$L$5,$B1958)</f>
        <v>0.497607745221753</v>
      </c>
      <c r="E1958" s="6"/>
    </row>
    <row r="1959" customFormat="false" ht="12.75" hidden="false" customHeight="false" outlineLevel="0" collapsed="false">
      <c r="A1959" s="5" t="n">
        <f aca="true">RAND()</f>
        <v>0.602178843808844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51092275961201</v>
      </c>
      <c r="D1959" s="6" t="n">
        <f aca="false">C1958*INDEX($I$2:$I$5,$B1959)+D1958*INDEX($J$2:$J$5,$B1959)+INDEX($L$2:$L$5,$B1959)</f>
        <v>0.587273549188633</v>
      </c>
      <c r="E1959" s="6"/>
    </row>
    <row r="1960" customFormat="false" ht="12.75" hidden="false" customHeight="false" outlineLevel="0" collapsed="false">
      <c r="A1960" s="5" t="n">
        <f aca="true">RAND()</f>
        <v>0.959719994576646</v>
      </c>
      <c r="B1960" s="0" t="n">
        <f aca="false">IF(A1960&lt;$N$2,$F$2,IF(A1960&lt;$N$3,$F$3,IF(A1960&lt;$N$4,$F$4,$F$5)))</f>
        <v>3</v>
      </c>
      <c r="C1960" s="6" t="n">
        <f aca="false">C1959*INDEX($G$2:$G$5,$B1960)+D1959*INDEX($H$2:$H$5,$B1960)+INDEX($K$2:$K$5,$B1960)</f>
        <v>0.664560000478581</v>
      </c>
      <c r="D1960" s="6" t="n">
        <f aca="false">C1959*INDEX($I$2:$I$5,$B1960)+D1959*INDEX($J$2:$J$5,$B1960)+INDEX($L$2:$L$5,$B1960)</f>
        <v>0.188023748656829</v>
      </c>
      <c r="E1960" s="6"/>
    </row>
    <row r="1961" customFormat="false" ht="12.75" hidden="false" customHeight="false" outlineLevel="0" collapsed="false">
      <c r="A1961" s="5" t="n">
        <f aca="true">RAND()</f>
        <v>0.894054283556604</v>
      </c>
      <c r="B1961" s="0" t="n">
        <f aca="false">IF(A1961&lt;$N$2,$F$2,IF(A1961&lt;$N$3,$F$3,IF(A1961&lt;$N$4,$F$4,$F$5)))</f>
        <v>3</v>
      </c>
      <c r="C1961" s="6" t="n">
        <f aca="false">C1960*INDEX($G$2:$G$5,$B1961)+D1960*INDEX($H$2:$H$5,$B1961)+INDEX($K$2:$K$5,$B1961)</f>
        <v>0.528526720798095</v>
      </c>
      <c r="D1961" s="6" t="n">
        <f aca="false">C1960*INDEX($I$2:$I$5,$B1961)+D1960*INDEX($J$2:$J$5,$B1961)+INDEX($L$2:$L$5,$B1961)</f>
        <v>0.1333472285561</v>
      </c>
      <c r="E1961" s="6"/>
    </row>
    <row r="1962" customFormat="false" ht="12.75" hidden="false" customHeight="false" outlineLevel="0" collapsed="false">
      <c r="A1962" s="5" t="n">
        <f aca="true">RAND()</f>
        <v>0.0293617760188451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528653033414159</v>
      </c>
      <c r="D1962" s="6" t="n">
        <f aca="false">C1961*INDEX($I$2:$I$5,$B1962)+D1961*INDEX($J$2:$J$5,$B1962)+INDEX($L$2:$L$5,$B1962)</f>
        <v>0.276656308374599</v>
      </c>
      <c r="E1962" s="6"/>
    </row>
    <row r="1963" customFormat="false" ht="12.75" hidden="false" customHeight="false" outlineLevel="0" collapsed="false">
      <c r="A1963" s="5" t="n">
        <f aca="true">RAND()</f>
        <v>0.595505283228617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34062708778481</v>
      </c>
      <c r="D1963" s="6" t="n">
        <f aca="false">C1962*INDEX($I$2:$I$5,$B1963)+D1962*INDEX($J$2:$J$5,$B1963)+INDEX($L$2:$L$5,$B1963)</f>
        <v>0.398321043573711</v>
      </c>
      <c r="E1963" s="6"/>
    </row>
    <row r="1964" customFormat="false" ht="12.75" hidden="false" customHeight="false" outlineLevel="0" collapsed="false">
      <c r="A1964" s="5" t="n">
        <f aca="true">RAND()</f>
        <v>0.962267491672983</v>
      </c>
      <c r="B1964" s="0" t="n">
        <f aca="false">IF(A1964&lt;$N$2,$F$2,IF(A1964&lt;$N$3,$F$3,IF(A1964&lt;$N$4,$F$4,$F$5)))</f>
        <v>3</v>
      </c>
      <c r="C1964" s="6" t="n">
        <f aca="false">C1963*INDEX($G$2:$G$5,$B1964)+D1963*INDEX($H$2:$H$5,$B1964)+INDEX($K$2:$K$5,$B1964)</f>
        <v>0.607615449014588</v>
      </c>
      <c r="D1964" s="6" t="n">
        <f aca="false">C1963*INDEX($I$2:$I$5,$B1964)+D1963*INDEX($J$2:$J$5,$B1964)+INDEX($L$2:$L$5,$B1964)</f>
        <v>0.149258391609374</v>
      </c>
      <c r="E1964" s="6"/>
    </row>
    <row r="1965" customFormat="false" ht="12.75" hidden="false" customHeight="false" outlineLevel="0" collapsed="false">
      <c r="A1965" s="5" t="n">
        <f aca="true">RAND()</f>
        <v>0.732420266303703</v>
      </c>
      <c r="B1965" s="0" t="n">
        <f aca="false">IF(A1965&lt;$N$2,$F$2,IF(A1965&lt;$N$3,$F$3,IF(A1965&lt;$N$4,$F$4,$F$5)))</f>
        <v>2</v>
      </c>
      <c r="C1965" s="6" t="n">
        <f aca="false">C1964*INDEX($G$2:$G$5,$B1965)+D1964*INDEX($H$2:$H$5,$B1965)+INDEX($K$2:$K$5,$B1965)</f>
        <v>0.485967846952155</v>
      </c>
      <c r="D1965" s="6" t="n">
        <f aca="false">C1964*INDEX($I$2:$I$5,$B1965)+D1964*INDEX($J$2:$J$5,$B1965)+INDEX($L$2:$L$5,$B1965)</f>
        <v>0.215724994624344</v>
      </c>
      <c r="E1965" s="6"/>
    </row>
    <row r="1966" customFormat="false" ht="12.75" hidden="false" customHeight="false" outlineLevel="0" collapsed="false">
      <c r="A1966" s="5" t="n">
        <f aca="true">RAND()</f>
        <v>0.985635474597644</v>
      </c>
      <c r="B1966" s="0" t="n">
        <f aca="false">IF(A1966&lt;$N$2,$F$2,IF(A1966&lt;$N$3,$F$3,IF(A1966&lt;$N$4,$F$4,$F$5)))</f>
        <v>4</v>
      </c>
      <c r="C1966" s="6" t="n">
        <f aca="false">C1965*INDEX($G$2:$G$5,$B1966)+D1965*INDEX($H$2:$H$5,$B1966)+INDEX($K$2:$K$5,$B1966)</f>
        <v>0.5</v>
      </c>
      <c r="D1966" s="6" t="n">
        <f aca="false">C1965*INDEX($I$2:$I$5,$B1966)+D1965*INDEX($J$2:$J$5,$B1966)+INDEX($L$2:$L$5,$B1966)</f>
        <v>0.034515999139895</v>
      </c>
      <c r="E1966" s="6"/>
    </row>
    <row r="1967" customFormat="false" ht="12.75" hidden="false" customHeight="false" outlineLevel="0" collapsed="false">
      <c r="A1967" s="5" t="n">
        <f aca="true">RAND()</f>
        <v>0.322566340831455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500777091968176</v>
      </c>
      <c r="D1967" s="6" t="n">
        <f aca="false">C1966*INDEX($I$2:$I$5,$B1967)+D1966*INDEX($J$2:$J$5,$B1967)+INDEX($L$2:$L$5,$B1967)</f>
        <v>0.193804083269771</v>
      </c>
      <c r="E1967" s="6"/>
    </row>
    <row r="1968" customFormat="false" ht="12.75" hidden="false" customHeight="false" outlineLevel="0" collapsed="false">
      <c r="A1968" s="5" t="n">
        <f aca="true">RAND()</f>
        <v>0.111270465816569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07330502161963</v>
      </c>
      <c r="D1968" s="6" t="n">
        <f aca="false">C1967*INDEX($I$2:$I$5,$B1968)+D1967*INDEX($J$2:$J$5,$B1968)+INDEX($L$2:$L$5,$B1968)</f>
        <v>0.329010914293213</v>
      </c>
      <c r="E1968" s="6"/>
    </row>
    <row r="1969" customFormat="false" ht="12.75" hidden="false" customHeight="false" outlineLevel="0" collapsed="false">
      <c r="A1969" s="5" t="n">
        <f aca="true">RAND()</f>
        <v>0.379168155843244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517897000164355</v>
      </c>
      <c r="D1969" s="6" t="n">
        <f aca="false">C1968*INDEX($I$2:$I$5,$B1969)+D1968*INDEX($J$2:$J$5,$B1969)+INDEX($L$2:$L$5,$B1969)</f>
        <v>0.443559037654945</v>
      </c>
      <c r="E1969" s="6"/>
    </row>
    <row r="1970" customFormat="false" ht="12.75" hidden="false" customHeight="false" outlineLevel="0" collapsed="false">
      <c r="A1970" s="5" t="n">
        <f aca="true">RAND()</f>
        <v>0.558626644567051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531106237532771</v>
      </c>
      <c r="D1970" s="6" t="n">
        <f aca="false">C1969*INDEX($I$2:$I$5,$B1970)+D1969*INDEX($J$2:$J$5,$B1970)+INDEX($L$2:$L$5,$B1970)</f>
        <v>0.540419433962967</v>
      </c>
      <c r="E1970" s="6"/>
    </row>
    <row r="1971" customFormat="false" ht="12.75" hidden="false" customHeight="false" outlineLevel="0" collapsed="false">
      <c r="A1971" s="5" t="n">
        <f aca="true">RAND()</f>
        <v>0.584179763302277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545904714721952</v>
      </c>
      <c r="D1971" s="6" t="n">
        <f aca="false">C1970*INDEX($I$2:$I$5,$B1971)+D1970*INDEX($J$2:$J$5,$B1971)+INDEX($L$2:$L$5,$B1971)</f>
        <v>0.622165168645847</v>
      </c>
      <c r="E1971" s="6"/>
    </row>
    <row r="1972" customFormat="false" ht="12.75" hidden="false" customHeight="false" outlineLevel="0" collapsed="false">
      <c r="A1972" s="5" t="n">
        <f aca="true">RAND()</f>
        <v>0.849749968758496</v>
      </c>
      <c r="B1972" s="0" t="n">
        <f aca="false">IF(A1972&lt;$N$2,$F$2,IF(A1972&lt;$N$3,$F$3,IF(A1972&lt;$N$4,$F$4,$F$5)))</f>
        <v>2</v>
      </c>
      <c r="C1972" s="6" t="n">
        <f aca="false">C1971*INDEX($G$2:$G$5,$B1972)+D1971*INDEX($H$2:$H$5,$B1972)+INDEX($K$2:$K$5,$B1972)</f>
        <v>0.366933900686263</v>
      </c>
      <c r="D1972" s="6" t="n">
        <f aca="false">C1971*INDEX($I$2:$I$5,$B1972)+D1971*INDEX($J$2:$J$5,$B1972)+INDEX($L$2:$L$5,$B1972)</f>
        <v>0.294941003750393</v>
      </c>
      <c r="E1972" s="6"/>
    </row>
    <row r="1973" customFormat="false" ht="12.75" hidden="false" customHeight="false" outlineLevel="0" collapsed="false">
      <c r="A1973" s="5" t="n">
        <f aca="true">RAND()</f>
        <v>0.830130763591707</v>
      </c>
      <c r="B1973" s="0" t="n">
        <f aca="false">IF(A1973&lt;$N$2,$F$2,IF(A1973&lt;$N$3,$F$3,IF(A1973&lt;$N$4,$F$4,$F$5)))</f>
        <v>2</v>
      </c>
      <c r="C1973" s="6" t="n">
        <f aca="false">C1972*INDEX($G$2:$G$5,$B1973)+D1972*INDEX($H$2:$H$5,$B1973)+INDEX($K$2:$K$5,$B1973)</f>
        <v>0.405629311587605</v>
      </c>
      <c r="D1973" s="6" t="n">
        <f aca="false">C1972*INDEX($I$2:$I$5,$B1973)+D1972*INDEX($J$2:$J$5,$B1973)+INDEX($L$2:$L$5,$B1973)</f>
        <v>0.190030439293923</v>
      </c>
      <c r="E1973" s="6"/>
    </row>
    <row r="1974" customFormat="false" ht="12.75" hidden="false" customHeight="false" outlineLevel="0" collapsed="false">
      <c r="A1974" s="5" t="n">
        <f aca="true">RAND()</f>
        <v>0.889183659949734</v>
      </c>
      <c r="B1974" s="0" t="n">
        <f aca="false">IF(A1974&lt;$N$2,$F$2,IF(A1974&lt;$N$3,$F$3,IF(A1974&lt;$N$4,$F$4,$F$5)))</f>
        <v>3</v>
      </c>
      <c r="C1974" s="6" t="n">
        <f aca="false">C1973*INDEX($G$2:$G$5,$B1974)+D1973*INDEX($H$2:$H$5,$B1974)+INDEX($K$2:$K$5,$B1974)</f>
        <v>0.567934217582039</v>
      </c>
      <c r="D1974" s="6" t="n">
        <f aca="false">C1973*INDEX($I$2:$I$5,$B1974)+D1973*INDEX($J$2:$J$5,$B1974)+INDEX($L$2:$L$5,$B1974)</f>
        <v>0.066500835125437</v>
      </c>
      <c r="E1974" s="6"/>
    </row>
    <row r="1975" customFormat="false" ht="12.75" hidden="false" customHeight="false" outlineLevel="0" collapsed="false">
      <c r="A1975" s="5" t="n">
        <f aca="true">RAND()</f>
        <v>0.386919266285306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559636681626793</v>
      </c>
      <c r="D1975" s="6" t="n">
        <f aca="false">C1974*INDEX($I$2:$I$5,$B1975)+D1974*INDEX($J$2:$J$5,$B1975)+INDEX($L$2:$L$5,$B1975)</f>
        <v>0.218445642970961</v>
      </c>
      <c r="E1975" s="6"/>
    </row>
    <row r="1976" customFormat="false" ht="12.75" hidden="false" customHeight="false" outlineLevel="0" collapsed="false">
      <c r="A1976" s="5" t="n">
        <f aca="true">RAND()</f>
        <v>0.832072126065115</v>
      </c>
      <c r="B1976" s="0" t="n">
        <f aca="false">IF(A1976&lt;$N$2,$F$2,IF(A1976&lt;$N$3,$F$3,IF(A1976&lt;$N$4,$F$4,$F$5)))</f>
        <v>2</v>
      </c>
      <c r="C1976" s="6" t="n">
        <f aca="false">C1975*INDEX($G$2:$G$5,$B1976)+D1975*INDEX($H$2:$H$5,$B1976)+INDEX($K$2:$K$5,$B1976)</f>
        <v>0.460879710969041</v>
      </c>
      <c r="D1976" s="6" t="n">
        <f aca="false">C1975*INDEX($I$2:$I$5,$B1976)+D1975*INDEX($J$2:$J$5,$B1976)+INDEX($L$2:$L$5,$B1976)</f>
        <v>0.218511681712934</v>
      </c>
      <c r="E1976" s="6"/>
    </row>
    <row r="1977" customFormat="false" ht="12.75" hidden="false" customHeight="false" outlineLevel="0" collapsed="false">
      <c r="A1977" s="5" t="n">
        <f aca="true">RAND()</f>
        <v>0.261603237627073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474371806836094</v>
      </c>
      <c r="D1977" s="6" t="n">
        <f aca="false">C1976*INDEX($I$2:$I$5,$B1977)+D1976*INDEX($J$2:$J$5,$B1977)+INDEX($L$2:$L$5,$B1977)</f>
        <v>0.351463868468427</v>
      </c>
      <c r="E1977" s="6"/>
    </row>
    <row r="1978" customFormat="false" ht="12.75" hidden="false" customHeight="false" outlineLevel="0" collapsed="false">
      <c r="A1978" s="5" t="n">
        <f aca="true">RAND()</f>
        <v>0.643475082084388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490745827137176</v>
      </c>
      <c r="D1978" s="6" t="n">
        <f aca="false">C1977*INDEX($I$2:$I$5,$B1978)+D1977*INDEX($J$2:$J$5,$B1978)+INDEX($L$2:$L$5,$B1978)</f>
        <v>0.463841067476759</v>
      </c>
      <c r="E1978" s="6"/>
    </row>
    <row r="1979" customFormat="false" ht="12.75" hidden="false" customHeight="false" outlineLevel="0" collapsed="false">
      <c r="A1979" s="5" t="n">
        <f aca="true">RAND()</f>
        <v>0.573529417454802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08805326736103</v>
      </c>
      <c r="D1979" s="6" t="n">
        <f aca="false">C1978*INDEX($I$2:$I$5,$B1979)+D1978*INDEX($J$2:$J$5,$B1979)+INDEX($L$2:$L$5,$B1979)</f>
        <v>0.558643470683693</v>
      </c>
      <c r="E1979" s="6"/>
    </row>
    <row r="1980" customFormat="false" ht="12.75" hidden="false" customHeight="false" outlineLevel="0" collapsed="false">
      <c r="A1980" s="5" t="n">
        <f aca="true">RAND()</f>
        <v>0.54866027142105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527645530814248</v>
      </c>
      <c r="D1980" s="6" t="n">
        <f aca="false">C1979*INDEX($I$2:$I$5,$B1980)+D1979*INDEX($J$2:$J$5,$B1980)+INDEX($L$2:$L$5,$B1980)</f>
        <v>0.638462509521219</v>
      </c>
      <c r="E1980" s="6"/>
    </row>
    <row r="1981" customFormat="false" ht="12.75" hidden="false" customHeight="false" outlineLevel="0" collapsed="false">
      <c r="A1981" s="5" t="n">
        <f aca="true">RAND()</f>
        <v>0.829598926187092</v>
      </c>
      <c r="B1981" s="0" t="n">
        <f aca="false">IF(A1981&lt;$N$2,$F$2,IF(A1981&lt;$N$3,$F$3,IF(A1981&lt;$N$4,$F$4,$F$5)))</f>
        <v>2</v>
      </c>
      <c r="C1981" s="6" t="n">
        <f aca="false">C1980*INDEX($G$2:$G$5,$B1981)+D1980*INDEX($H$2:$H$5,$B1981)+INDEX($K$2:$K$5,$B1981)</f>
        <v>0.359653642418611</v>
      </c>
      <c r="D1981" s="6" t="n">
        <f aca="false">C1980*INDEX($I$2:$I$5,$B1981)+D1980*INDEX($J$2:$J$5,$B1981)+INDEX($L$2:$L$5,$B1981)</f>
        <v>0.2940250043397</v>
      </c>
      <c r="E1981" s="6"/>
    </row>
    <row r="1982" customFormat="false" ht="12.75" hidden="false" customHeight="false" outlineLevel="0" collapsed="false">
      <c r="A1982" s="5" t="n">
        <f aca="true">RAND()</f>
        <v>0.702202590265411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39122486757397</v>
      </c>
      <c r="D1982" s="6" t="n">
        <f aca="false">C1981*INDEX($I$2:$I$5,$B1982)+D1981*INDEX($J$2:$J$5,$B1982)+INDEX($L$2:$L$5,$B1982)</f>
        <v>0.419320043914917</v>
      </c>
      <c r="E1982" s="6"/>
    </row>
    <row r="1983" customFormat="false" ht="12.75" hidden="false" customHeight="false" outlineLevel="0" collapsed="false">
      <c r="A1983" s="5" t="n">
        <f aca="true">RAND()</f>
        <v>0.13126775083934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422664754195152</v>
      </c>
      <c r="D1983" s="6" t="n">
        <f aca="false">C1982*INDEX($I$2:$I$5,$B1983)+D1982*INDEX($J$2:$J$5,$B1983)+INDEX($L$2:$L$5,$B1983)</f>
        <v>0.524527397183527</v>
      </c>
      <c r="E1983" s="6"/>
    </row>
    <row r="1984" customFormat="false" ht="12.75" hidden="false" customHeight="false" outlineLevel="0" collapsed="false">
      <c r="A1984" s="5" t="n">
        <f aca="true">RAND()</f>
        <v>0.889817842953626</v>
      </c>
      <c r="B1984" s="0" t="n">
        <f aca="false">IF(A1984&lt;$N$2,$F$2,IF(A1984&lt;$N$3,$F$3,IF(A1984&lt;$N$4,$F$4,$F$5)))</f>
        <v>3</v>
      </c>
      <c r="C1984" s="6" t="n">
        <f aca="false">C1983*INDEX($G$2:$G$5,$B1984)+D1983*INDEX($H$2:$H$5,$B1984)+INDEX($K$2:$K$5,$B1984)</f>
        <v>0.660041540273665</v>
      </c>
      <c r="D1984" s="6" t="n">
        <f aca="false">C1983*INDEX($I$2:$I$5,$B1984)+D1983*INDEX($J$2:$J$5,$B1984)+INDEX($L$2:$L$5,$B1984)</f>
        <v>0.150205829223236</v>
      </c>
      <c r="E1984" s="6"/>
    </row>
    <row r="1985" customFormat="false" ht="12.75" hidden="false" customHeight="false" outlineLevel="0" collapsed="false">
      <c r="A1985" s="5" t="n">
        <f aca="true">RAND()</f>
        <v>0.330919295347112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40932883373602</v>
      </c>
      <c r="D1985" s="6" t="n">
        <f aca="false">C1984*INDEX($I$2:$I$5,$B1985)+D1984*INDEX($J$2:$J$5,$B1985)+INDEX($L$2:$L$5,$B1985)</f>
        <v>0.286103212020401</v>
      </c>
      <c r="E1985" s="6"/>
    </row>
    <row r="1986" customFormat="false" ht="12.75" hidden="false" customHeight="false" outlineLevel="0" collapsed="false">
      <c r="A1986" s="5" t="n">
        <f aca="true">RAND()</f>
        <v>0.149707961458039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629737836828943</v>
      </c>
      <c r="D1986" s="6" t="n">
        <f aca="false">C1985*INDEX($I$2:$I$5,$B1986)+D1985*INDEX($J$2:$J$5,$B1986)+INDEX($L$2:$L$5,$B1986)</f>
        <v>0.402187110320498</v>
      </c>
      <c r="E1986" s="6"/>
    </row>
    <row r="1987" customFormat="false" ht="12.75" hidden="false" customHeight="false" outlineLevel="0" collapsed="false">
      <c r="A1987" s="5" t="n">
        <f aca="true">RAND()</f>
        <v>0.483476695342205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624528346549631</v>
      </c>
      <c r="D1987" s="6" t="n">
        <f aca="false">C1986*INDEX($I$2:$I$5,$B1987)+D1986*INDEX($J$2:$J$5,$B1987)+INDEX($L$2:$L$5,$B1987)</f>
        <v>0.501156556699432</v>
      </c>
      <c r="E1987" s="6"/>
    </row>
    <row r="1988" customFormat="false" ht="12.75" hidden="false" customHeight="false" outlineLevel="0" collapsed="false">
      <c r="A1988" s="5" t="n">
        <f aca="true">RAND()</f>
        <v>0.0653439591728759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623767358818515</v>
      </c>
      <c r="D1988" s="6" t="n">
        <f aca="false">C1987*INDEX($I$2:$I$5,$B1988)+D1987*INDEX($J$2:$J$5,$B1988)+INDEX($L$2:$L$5,$B1988)</f>
        <v>0.585374367815481</v>
      </c>
      <c r="E1988" s="6"/>
    </row>
    <row r="1989" customFormat="false" ht="12.75" hidden="false" customHeight="false" outlineLevel="0" collapsed="false">
      <c r="A1989" s="5" t="n">
        <f aca="true">RAND()</f>
        <v>0.874067951035909</v>
      </c>
      <c r="B1989" s="0" t="n">
        <f aca="false">IF(A1989&lt;$N$2,$F$2,IF(A1989&lt;$N$3,$F$3,IF(A1989&lt;$N$4,$F$4,$F$5)))</f>
        <v>3</v>
      </c>
      <c r="C1989" s="6" t="n">
        <f aca="false">C1988*INDEX($G$2:$G$5,$B1989)+D1988*INDEX($H$2:$H$5,$B1989)+INDEX($K$2:$K$5,$B1989)</f>
        <v>0.647095842269004</v>
      </c>
      <c r="D1989" s="6" t="n">
        <f aca="false">C1988*INDEX($I$2:$I$5,$B1989)+D1988*INDEX($J$2:$J$5,$B1989)+INDEX($L$2:$L$5,$B1989)</f>
        <v>0.216913238465083</v>
      </c>
      <c r="E1989" s="6"/>
    </row>
    <row r="1990" customFormat="false" ht="12.75" hidden="false" customHeight="false" outlineLevel="0" collapsed="false">
      <c r="A1990" s="5" t="n">
        <f aca="true">RAND()</f>
        <v>0.642287622703956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632410159909592</v>
      </c>
      <c r="D1990" s="6" t="n">
        <f aca="false">C1989*INDEX($I$2:$I$5,$B1990)+D1989*INDEX($J$2:$J$5,$B1990)+INDEX($L$2:$L$5,$B1990)</f>
        <v>0.343216793292902</v>
      </c>
      <c r="E1990" s="6"/>
    </row>
    <row r="1991" customFormat="false" ht="12.75" hidden="false" customHeight="false" outlineLevel="0" collapsed="false">
      <c r="A1991" s="5" t="n">
        <f aca="true">RAND()</f>
        <v>0.765813015056101</v>
      </c>
      <c r="B1991" s="0" t="n">
        <f aca="false">IF(A1991&lt;$N$2,$F$2,IF(A1991&lt;$N$3,$F$3,IF(A1991&lt;$N$4,$F$4,$F$5)))</f>
        <v>2</v>
      </c>
      <c r="C1991" s="6" t="n">
        <f aca="false">C1990*INDEX($G$2:$G$5,$B1991)+D1990*INDEX($H$2:$H$5,$B1991)+INDEX($K$2:$K$5,$B1991)</f>
        <v>0.447017806217994</v>
      </c>
      <c r="D1991" s="6" t="n">
        <f aca="false">C1990*INDEX($I$2:$I$5,$B1991)+D1990*INDEX($J$2:$J$5,$B1991)+INDEX($L$2:$L$5,$B1991)</f>
        <v>0.25953840441827</v>
      </c>
      <c r="E1991" s="6"/>
    </row>
    <row r="1992" customFormat="false" ht="12.75" hidden="false" customHeight="false" outlineLevel="0" collapsed="false">
      <c r="A1992" s="5" t="n">
        <f aca="true">RAND()</f>
        <v>0.0468168902330947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464121038442553</v>
      </c>
      <c r="D1992" s="6" t="n">
        <f aca="false">C1991*INDEX($I$2:$I$5,$B1992)+D1991*INDEX($J$2:$J$5,$B1992)+INDEX($L$2:$L$5,$B1992)</f>
        <v>0.386808446521045</v>
      </c>
      <c r="E1992" s="6"/>
    </row>
    <row r="1993" customFormat="false" ht="12.75" hidden="false" customHeight="false" outlineLevel="0" collapsed="false">
      <c r="A1993" s="5" t="n">
        <f aca="true">RAND()</f>
        <v>0.511022158345352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483350674159006</v>
      </c>
      <c r="D1993" s="6" t="n">
        <f aca="false">C1992*INDEX($I$2:$I$5,$B1993)+D1992*INDEX($J$2:$J$5,$B1993)+INDEX($L$2:$L$5,$B1993)</f>
        <v>0.494227892673993</v>
      </c>
      <c r="E1993" s="6"/>
    </row>
    <row r="1994" customFormat="false" ht="12.75" hidden="false" customHeight="false" outlineLevel="0" collapsed="false">
      <c r="A1994" s="5" t="n">
        <f aca="true">RAND()</f>
        <v>0.0542893234684793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03651154389934</v>
      </c>
      <c r="D1994" s="6" t="n">
        <f aca="false">C1993*INDEX($I$2:$I$5,$B1994)+D1993*INDEX($J$2:$J$5,$B1994)+INDEX($L$2:$L$5,$B1994)</f>
        <v>0.584715505936337</v>
      </c>
      <c r="E1994" s="6"/>
    </row>
    <row r="1995" customFormat="false" ht="12.75" hidden="false" customHeight="false" outlineLevel="0" collapsed="false">
      <c r="A1995" s="5" t="n">
        <f aca="true">RAND()</f>
        <v>0.433015131049492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24234303796698</v>
      </c>
      <c r="D1995" s="6" t="n">
        <f aca="false">C1994*INDEX($I$2:$I$5,$B1995)+D1994*INDEX($J$2:$J$5,$B1995)+INDEX($L$2:$L$5,$B1995)</f>
        <v>0.660788371827522</v>
      </c>
      <c r="E1995" s="6"/>
    </row>
    <row r="1996" customFormat="false" ht="12.75" hidden="false" customHeight="false" outlineLevel="0" collapsed="false">
      <c r="A1996" s="5" t="n">
        <f aca="true">RAND()</f>
        <v>0.448544934987555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44524093681015</v>
      </c>
      <c r="D1996" s="6" t="n">
        <f aca="false">C1995*INDEX($I$2:$I$5,$B1996)+D1995*INDEX($J$2:$J$5,$B1996)+INDEX($L$2:$L$5,$B1996)</f>
        <v>0.724612658441089</v>
      </c>
      <c r="E1996" s="6"/>
    </row>
    <row r="1997" customFormat="false" ht="12.75" hidden="false" customHeight="false" outlineLevel="0" collapsed="false">
      <c r="A1997" s="5" t="n">
        <f aca="true">RAND()</f>
        <v>0.573611763661708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564111623897502</v>
      </c>
      <c r="D1997" s="6" t="n">
        <f aca="false">C1996*INDEX($I$2:$I$5,$B1997)+D1996*INDEX($J$2:$J$5,$B1997)+INDEX($L$2:$L$5,$B1997)</f>
        <v>0.778048755550287</v>
      </c>
      <c r="E1997" s="6"/>
    </row>
    <row r="1998" customFormat="false" ht="12.75" hidden="false" customHeight="false" outlineLevel="0" collapsed="false">
      <c r="A1998" s="5" t="n">
        <f aca="true">RAND()</f>
        <v>0.983752820211808</v>
      </c>
      <c r="B1998" s="0" t="n">
        <f aca="false">IF(A1998&lt;$N$2,$F$2,IF(A1998&lt;$N$3,$F$3,IF(A1998&lt;$N$4,$F$4,$F$5)))</f>
        <v>4</v>
      </c>
      <c r="C1998" s="6" t="n">
        <f aca="false">C1997*INDEX($G$2:$G$5,$B1998)+D1997*INDEX($H$2:$H$5,$B1998)+INDEX($K$2:$K$5,$B1998)</f>
        <v>0.5</v>
      </c>
      <c r="D1998" s="6" t="n">
        <f aca="false">C1997*INDEX($I$2:$I$5,$B1998)+D1997*INDEX($J$2:$J$5,$B1998)+INDEX($L$2:$L$5,$B1998)</f>
        <v>0.124487800888046</v>
      </c>
      <c r="E1998" s="6"/>
    </row>
    <row r="1999" customFormat="false" ht="12.75" hidden="false" customHeight="false" outlineLevel="0" collapsed="false">
      <c r="A1999" s="5" t="n">
        <f aca="true">RAND()</f>
        <v>0.102305663393332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504106048632858</v>
      </c>
      <c r="D1999" s="6" t="n">
        <f aca="false">C1998*INDEX($I$2:$I$5,$B1999)+D1998*INDEX($J$2:$J$5,$B1999)+INDEX($L$2:$L$5,$B1999)</f>
        <v>0.270190142953951</v>
      </c>
      <c r="E1999" s="6"/>
    </row>
    <row r="2000" customFormat="false" ht="12.75" hidden="false" customHeight="false" outlineLevel="0" collapsed="false">
      <c r="A2000" s="5" t="n">
        <f aca="true">RAND()</f>
        <v>0.620617991843909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12983070578592</v>
      </c>
      <c r="D2000" s="6" t="n">
        <f aca="false">C1999*INDEX($I$2:$I$5,$B2000)+D1999*INDEX($J$2:$J$5,$B2000)+INDEX($L$2:$L$5,$B2000)</f>
        <v>0.393739507568489</v>
      </c>
      <c r="E2000" s="6"/>
    </row>
    <row r="2001" customFormat="false" ht="12.75" hidden="false" customHeight="false" outlineLevel="0" collapsed="false">
      <c r="A2001" s="5" t="n">
        <f aca="true">RAND()</f>
        <v>0.175980716675195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25090988701259</v>
      </c>
      <c r="D2001" s="6" t="n">
        <f aca="false">C2000*INDEX($I$2:$I$5,$B2001)+D2000*INDEX($J$2:$J$5,$B2001)+INDEX($L$2:$L$5,$B2001)</f>
        <v>0.498304468314239</v>
      </c>
      <c r="E2001" s="6"/>
    </row>
    <row r="2002" customFormat="false" ht="12.75" hidden="false" customHeight="false" outlineLevel="0" collapsed="false">
      <c r="A2002" s="5" t="n">
        <f aca="true">RAND()</f>
        <v>0.66610115584458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539239514734996</v>
      </c>
      <c r="D2002" s="6" t="n">
        <f aca="false">C2001*INDEX($I$2:$I$5,$B2002)+D2001*INDEX($J$2:$J$5,$B2002)+INDEX($L$2:$L$5,$B2002)</f>
        <v>0.586632127016842</v>
      </c>
      <c r="E2002" s="6"/>
    </row>
    <row r="2003" customFormat="false" ht="12.75" hidden="false" customHeight="false" outlineLevel="0" collapsed="false">
      <c r="A2003" s="5" t="n">
        <f aca="true">RAND()</f>
        <v>0.975873631775372</v>
      </c>
      <c r="B2003" s="0" t="n">
        <f aca="false">IF(A2003&lt;$N$2,$F$2,IF(A2003&lt;$N$3,$F$3,IF(A2003&lt;$N$4,$F$4,$F$5)))</f>
        <v>4</v>
      </c>
      <c r="C2003" s="6" t="n">
        <f aca="false">C2002*INDEX($G$2:$G$5,$B2003)+D2002*INDEX($H$2:$H$5,$B2003)+INDEX($K$2:$K$5,$B2003)</f>
        <v>0.5</v>
      </c>
      <c r="D2003" s="6" t="n">
        <f aca="false">C2002*INDEX($I$2:$I$5,$B2003)+D2002*INDEX($J$2:$J$5,$B2003)+INDEX($L$2:$L$5,$B2003)</f>
        <v>0.0938611403226948</v>
      </c>
      <c r="E2003" s="6"/>
    </row>
    <row r="2004" customFormat="false" ht="12.75" hidden="false" customHeight="false" outlineLevel="0" collapsed="false">
      <c r="A2004" s="5" t="n">
        <f aca="true">RAND()</f>
        <v>0.565445941377922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0297286219194</v>
      </c>
      <c r="D2004" s="6" t="n">
        <f aca="false">C2003*INDEX($I$2:$I$5,$B2004)+D2003*INDEX($J$2:$J$5,$B2004)+INDEX($L$2:$L$5,$B2004)</f>
        <v>0.244188108133968</v>
      </c>
      <c r="E2004" s="6"/>
    </row>
    <row r="2005" customFormat="false" ht="12.75" hidden="false" customHeight="false" outlineLevel="0" collapsed="false">
      <c r="A2005" s="5" t="n">
        <f aca="true">RAND()</f>
        <v>0.382921913769135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11058920001914</v>
      </c>
      <c r="D2005" s="6" t="n">
        <f aca="false">C2004*INDEX($I$2:$I$5,$B2005)+D2004*INDEX($J$2:$J$5,$B2005)+INDEX($L$2:$L$5,$B2005)</f>
        <v>0.371705707904637</v>
      </c>
      <c r="E2005" s="6"/>
    </row>
    <row r="2006" customFormat="false" ht="12.75" hidden="false" customHeight="false" outlineLevel="0" collapsed="false">
      <c r="A2006" s="5" t="n">
        <f aca="true">RAND()</f>
        <v>0.0460527247082582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522642134274096</v>
      </c>
      <c r="D2006" s="6" t="n">
        <f aca="false">C2005*INDEX($I$2:$I$5,$B2006)+D2005*INDEX($J$2:$J$5,$B2006)+INDEX($L$2:$L$5,$B2006)</f>
        <v>0.479668965970966</v>
      </c>
      <c r="E2006" s="6"/>
    </row>
    <row r="2007" customFormat="false" ht="12.75" hidden="false" customHeight="false" outlineLevel="0" collapsed="false">
      <c r="A2007" s="5" t="n">
        <f aca="true">RAND()</f>
        <v>0.786933190953222</v>
      </c>
      <c r="B2007" s="0" t="n">
        <f aca="false">IF(A2007&lt;$N$2,$F$2,IF(A2007&lt;$N$3,$F$3,IF(A2007&lt;$N$4,$F$4,$F$5)))</f>
        <v>2</v>
      </c>
      <c r="C2007" s="6" t="n">
        <f aca="false">C2006*INDEX($G$2:$G$5,$B2007)+D2006*INDEX($H$2:$H$5,$B2007)+INDEX($K$2:$K$5,$B2007)</f>
        <v>0.394555314142559</v>
      </c>
      <c r="D2007" s="6" t="n">
        <f aca="false">C2006*INDEX($I$2:$I$5,$B2007)+D2006*INDEX($J$2:$J$5,$B2007)+INDEX($L$2:$L$5,$B2007)</f>
        <v>0.261611908642226</v>
      </c>
      <c r="E2007" s="6"/>
    </row>
    <row r="2008" customFormat="false" ht="12.75" hidden="false" customHeight="false" outlineLevel="0" collapsed="false">
      <c r="A2008" s="5" t="n">
        <f aca="true">RAND()</f>
        <v>0.434445201053244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19657102326795</v>
      </c>
      <c r="D2008" s="6" t="n">
        <f aca="false">C2007*INDEX($I$2:$I$5,$B2008)+D2007*INDEX($J$2:$J$5,$B2008)+INDEX($L$2:$L$5,$B2008)</f>
        <v>0.390509963813975</v>
      </c>
      <c r="E2008" s="6"/>
    </row>
    <row r="2009" customFormat="false" ht="12.75" hidden="false" customHeight="false" outlineLevel="0" collapsed="false">
      <c r="A2009" s="5" t="n">
        <f aca="true">RAND()</f>
        <v>0.277492154983087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445737748536566</v>
      </c>
      <c r="D2009" s="6" t="n">
        <f aca="false">C2008*INDEX($I$2:$I$5,$B2009)+D2008*INDEX($J$2:$J$5,$B2009)+INDEX($L$2:$L$5,$B2009)</f>
        <v>0.499015646491974</v>
      </c>
      <c r="E2009" s="6"/>
    </row>
    <row r="2010" customFormat="false" ht="12.75" hidden="false" customHeight="false" outlineLevel="0" collapsed="false">
      <c r="A2010" s="5" t="n">
        <f aca="true">RAND()</f>
        <v>0.680365832311202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471894927427747</v>
      </c>
      <c r="D2010" s="6" t="n">
        <f aca="false">C2009*INDEX($I$2:$I$5,$B2010)+D2009*INDEX($J$2:$J$5,$B2010)+INDEX($L$2:$L$5,$B2010)</f>
        <v>0.590171987175833</v>
      </c>
      <c r="E2010" s="6"/>
    </row>
    <row r="2011" customFormat="false" ht="12.75" hidden="false" customHeight="false" outlineLevel="0" collapsed="false">
      <c r="A2011" s="5" t="n">
        <f aca="true">RAND()</f>
        <v>0.789033146405221</v>
      </c>
      <c r="B2011" s="0" t="n">
        <f aca="false">IF(A2011&lt;$N$2,$F$2,IF(A2011&lt;$N$3,$F$3,IF(A2011&lt;$N$4,$F$4,$F$5)))</f>
        <v>2</v>
      </c>
      <c r="C2011" s="6" t="n">
        <f aca="false">C2010*INDEX($G$2:$G$5,$B2011)+D2010*INDEX($H$2:$H$5,$B2011)+INDEX($K$2:$K$5,$B2011)</f>
        <v>0.359584431601528</v>
      </c>
      <c r="D2011" s="6" t="n">
        <f aca="false">C2010*INDEX($I$2:$I$5,$B2011)+D2010*INDEX($J$2:$J$5,$B2011)+INDEX($L$2:$L$5,$B2011)</f>
        <v>0.27191213507231</v>
      </c>
      <c r="E2011" s="6"/>
    </row>
    <row r="2012" customFormat="false" ht="12.75" hidden="false" customHeight="false" outlineLevel="0" collapsed="false">
      <c r="A2012" s="5" t="n">
        <f aca="true">RAND()</f>
        <v>0.96578092492865</v>
      </c>
      <c r="B2012" s="0" t="n">
        <f aca="false">IF(A2012&lt;$N$2,$F$2,IF(A2012&lt;$N$3,$F$3,IF(A2012&lt;$N$4,$F$4,$F$5)))</f>
        <v>3</v>
      </c>
      <c r="C2012" s="6" t="n">
        <f aca="false">C2011*INDEX($G$2:$G$5,$B2012)+D2011*INDEX($H$2:$H$5,$B2012)+INDEX($K$2:$K$5,$B2012)</f>
        <v>0.598013469485235</v>
      </c>
      <c r="D2012" s="6" t="n">
        <f aca="false">C2011*INDEX($I$2:$I$5,$B2012)+D2011*INDEX($J$2:$J$5,$B2012)+INDEX($L$2:$L$5,$B2012)</f>
        <v>0.0739351282285348</v>
      </c>
      <c r="E2012" s="6"/>
    </row>
    <row r="2013" customFormat="false" ht="12.75" hidden="false" customHeight="false" outlineLevel="0" collapsed="false">
      <c r="A2013" s="5" t="n">
        <f aca="true">RAND()</f>
        <v>0.623252666751516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58544903533742</v>
      </c>
      <c r="D2013" s="6" t="n">
        <f aca="false">C2012*INDEX($I$2:$I$5,$B2013)+D2012*INDEX($J$2:$J$5,$B2013)+INDEX($L$2:$L$5,$B2013)</f>
        <v>0.223644425495072</v>
      </c>
      <c r="E2013" s="6"/>
    </row>
    <row r="2014" customFormat="false" ht="12.75" hidden="false" customHeight="false" outlineLevel="0" collapsed="false">
      <c r="A2014" s="5" t="n">
        <f aca="true">RAND()</f>
        <v>0.827143416361184</v>
      </c>
      <c r="B2014" s="0" t="n">
        <f aca="false">IF(A2014&lt;$N$2,$F$2,IF(A2014&lt;$N$3,$F$3,IF(A2014&lt;$N$4,$F$4,$F$5)))</f>
        <v>2</v>
      </c>
      <c r="C2014" s="6" t="n">
        <f aca="false">C2013*INDEX($G$2:$G$5,$B2014)+D2013*INDEX($H$2:$H$5,$B2014)+INDEX($K$2:$K$5,$B2014)</f>
        <v>0.464789819799585</v>
      </c>
      <c r="D2014" s="6" t="n">
        <f aca="false">C2013*INDEX($I$2:$I$5,$B2014)+D2013*INDEX($J$2:$J$5,$B2014)+INDEX($L$2:$L$5,$B2014)</f>
        <v>0.225369433808786</v>
      </c>
      <c r="E2014" s="6"/>
    </row>
    <row r="2015" customFormat="false" ht="12.75" hidden="false" customHeight="false" outlineLevel="0" collapsed="false">
      <c r="A2015" s="5" t="n">
        <f aca="true">RAND()</f>
        <v>0.394353981057982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477945226060773</v>
      </c>
      <c r="D2015" s="6" t="n">
        <f aca="false">C2014*INDEX($I$2:$I$5,$B2015)+D2014*INDEX($J$2:$J$5,$B2015)+INDEX($L$2:$L$5,$B2015)</f>
        <v>0.357141425971075</v>
      </c>
      <c r="E2015" s="6"/>
    </row>
    <row r="2016" customFormat="false" ht="12.75" hidden="false" customHeight="false" outlineLevel="0" collapsed="false">
      <c r="A2016" s="5" t="n">
        <f aca="true">RAND()</f>
        <v>0.667267440572825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493989729686526</v>
      </c>
      <c r="D2016" s="6" t="n">
        <f aca="false">C2015*INDEX($I$2:$I$5,$B2016)+D2015*INDEX($J$2:$J$5,$B2016)+INDEX($L$2:$L$5,$B2016)</f>
        <v>0.468529097285194</v>
      </c>
      <c r="E2016" s="6"/>
    </row>
    <row r="2017" customFormat="false" ht="12.75" hidden="false" customHeight="false" outlineLevel="0" collapsed="false">
      <c r="A2017" s="5" t="n">
        <f aca="true">RAND()</f>
        <v>0.776113428678621</v>
      </c>
      <c r="B2017" s="0" t="n">
        <f aca="false">IF(A2017&lt;$N$2,$F$2,IF(A2017&lt;$N$3,$F$3,IF(A2017&lt;$N$4,$F$4,$F$5)))</f>
        <v>2</v>
      </c>
      <c r="C2017" s="6" t="n">
        <f aca="false">C2016*INDEX($G$2:$G$5,$B2017)+D2016*INDEX($H$2:$H$5,$B2017)+INDEX($K$2:$K$5,$B2017)</f>
        <v>0.391428400761792</v>
      </c>
      <c r="D2017" s="6" t="n">
        <f aca="false">C2016*INDEX($I$2:$I$5,$B2017)+D2016*INDEX($J$2:$J$5,$B2017)+INDEX($L$2:$L$5,$B2017)</f>
        <v>0.252941911074338</v>
      </c>
      <c r="E2017" s="6"/>
    </row>
    <row r="2018" customFormat="false" ht="12.75" hidden="false" customHeight="false" outlineLevel="0" collapsed="false">
      <c r="A2018" s="5" t="n">
        <f aca="true">RAND()</f>
        <v>0.582086437185362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416681562956512</v>
      </c>
      <c r="D2018" s="6" t="n">
        <f aca="false">C2017*INDEX($I$2:$I$5,$B2018)+D2017*INDEX($J$2:$J$5,$B2018)+INDEX($L$2:$L$5,$B2018)</f>
        <v>0.383264831673927</v>
      </c>
      <c r="E2018" s="6"/>
    </row>
    <row r="2019" customFormat="false" ht="12.75" hidden="false" customHeight="false" outlineLevel="0" collapsed="false">
      <c r="A2019" s="5" t="n">
        <f aca="true">RAND()</f>
        <v>0.687300055155797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42943445722014</v>
      </c>
      <c r="D2019" s="6" t="n">
        <f aca="false">C2018*INDEX($I$2:$I$5,$B2019)+D2018*INDEX($J$2:$J$5,$B2019)+INDEX($L$2:$L$5,$B2019)</f>
        <v>0.492974624261773</v>
      </c>
      <c r="E2019" s="6"/>
    </row>
    <row r="2020" customFormat="false" ht="12.75" hidden="false" customHeight="false" outlineLevel="0" collapsed="false">
      <c r="A2020" s="5" t="n">
        <f aca="true">RAND()</f>
        <v>0.522551005176083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69299046515675</v>
      </c>
      <c r="D2020" s="6" t="n">
        <f aca="false">C2019*INDEX($I$2:$I$5,$B2020)+D2019*INDEX($J$2:$J$5,$B2020)+INDEX($L$2:$L$5,$B2020)</f>
        <v>0.585146548506531</v>
      </c>
      <c r="E2020" s="6"/>
    </row>
    <row r="2021" customFormat="false" ht="12.75" hidden="false" customHeight="false" outlineLevel="0" collapsed="false">
      <c r="A2021" s="5" t="n">
        <f aca="true">RAND()</f>
        <v>0.294528451938399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49508531278655</v>
      </c>
      <c r="D2021" s="6" t="n">
        <f aca="false">C2020*INDEX($I$2:$I$5,$B2021)+D2020*INDEX($J$2:$J$5,$B2021)+INDEX($L$2:$L$5,$B2021)</f>
        <v>0.662425354960965</v>
      </c>
      <c r="E2021" s="6"/>
    </row>
    <row r="2022" customFormat="false" ht="12.75" hidden="false" customHeight="false" outlineLevel="0" collapsed="false">
      <c r="A2022" s="5" t="n">
        <f aca="true">RAND()</f>
        <v>0.27076942087715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519837168689337</v>
      </c>
      <c r="D2022" s="6" t="n">
        <f aca="false">C2021*INDEX($I$2:$I$5,$B2022)+D2021*INDEX($J$2:$J$5,$B2022)+INDEX($L$2:$L$5,$B2022)</f>
        <v>0.727080969788757</v>
      </c>
      <c r="E2022" s="6"/>
    </row>
    <row r="2023" customFormat="false" ht="12.75" hidden="false" customHeight="false" outlineLevel="0" collapsed="false">
      <c r="A2023" s="5" t="n">
        <f aca="true">RAND()</f>
        <v>0.758467209940243</v>
      </c>
      <c r="B2023" s="0" t="n">
        <f aca="false">IF(A2023&lt;$N$2,$F$2,IF(A2023&lt;$N$3,$F$3,IF(A2023&lt;$N$4,$F$4,$F$5)))</f>
        <v>2</v>
      </c>
      <c r="C2023" s="6" t="n">
        <f aca="false">C2022*INDEX($G$2:$G$5,$B2023)+D2022*INDEX($H$2:$H$5,$B2023)+INDEX($K$2:$K$5,$B2023)</f>
        <v>0.33808762305954</v>
      </c>
      <c r="D2023" s="6" t="n">
        <f aca="false">C2022*INDEX($I$2:$I$5,$B2023)+D2022*INDEX($J$2:$J$5,$B2023)+INDEX($L$2:$L$5,$B2023)</f>
        <v>0.309718151172175</v>
      </c>
      <c r="E2023" s="6"/>
    </row>
    <row r="2024" customFormat="false" ht="12.75" hidden="false" customHeight="false" outlineLevel="0" collapsed="false">
      <c r="A2024" s="5" t="n">
        <f aca="true">RAND()</f>
        <v>0.873410791488674</v>
      </c>
      <c r="B2024" s="0" t="n">
        <f aca="false">IF(A2024&lt;$N$2,$F$2,IF(A2024&lt;$N$3,$F$3,IF(A2024&lt;$N$4,$F$4,$F$5)))</f>
        <v>3</v>
      </c>
      <c r="C2024" s="6" t="n">
        <f aca="false">C2023*INDEX($G$2:$G$5,$B2024)+D2023*INDEX($H$2:$H$5,$B2024)+INDEX($K$2:$K$5,$B2024)</f>
        <v>0.611937093322794</v>
      </c>
      <c r="D2024" s="6" t="n">
        <f aca="false">C2023*INDEX($I$2:$I$5,$B2024)+D2023*INDEX($J$2:$J$5,$B2024)+INDEX($L$2:$L$5,$B2024)</f>
        <v>0.077305983823286</v>
      </c>
      <c r="E2024" s="6"/>
    </row>
    <row r="2025" customFormat="false" ht="12.75" hidden="false" customHeight="false" outlineLevel="0" collapsed="false">
      <c r="A2025" s="5" t="n">
        <f aca="true">RAND()</f>
        <v>0.951389722180889</v>
      </c>
      <c r="B2025" s="0" t="n">
        <f aca="false">IF(A2025&lt;$N$2,$F$2,IF(A2025&lt;$N$3,$F$3,IF(A2025&lt;$N$4,$F$4,$F$5)))</f>
        <v>3</v>
      </c>
      <c r="C2025" s="6" t="n">
        <f aca="false">C2024*INDEX($G$2:$G$5,$B2025)+D2024*INDEX($H$2:$H$5,$B2025)+INDEX($K$2:$K$5,$B2025)</f>
        <v>0.505087029423571</v>
      </c>
      <c r="D2025" s="6" t="n">
        <f aca="false">C2024*INDEX($I$2:$I$5,$B2025)+D2024*INDEX($J$2:$J$5,$B2025)+INDEX($L$2:$L$5,$B2025)</f>
        <v>0.0934251624300453</v>
      </c>
      <c r="E2025" s="6"/>
    </row>
    <row r="2026" customFormat="false" ht="12.75" hidden="false" customHeight="false" outlineLevel="0" collapsed="false">
      <c r="A2026" s="5" t="n">
        <f aca="true">RAND()</f>
        <v>0.793372743354676</v>
      </c>
      <c r="B2026" s="0" t="n">
        <f aca="false">IF(A2026&lt;$N$2,$F$2,IF(A2026&lt;$N$3,$F$3,IF(A2026&lt;$N$4,$F$4,$F$5)))</f>
        <v>2</v>
      </c>
      <c r="C2026" s="6" t="n">
        <f aca="false">C2025*INDEX($G$2:$G$5,$B2026)+D2025*INDEX($H$2:$H$5,$B2026)+INDEX($K$2:$K$5,$B2026)</f>
        <v>0.478388058087253</v>
      </c>
      <c r="D2026" s="6" t="n">
        <f aca="false">C2025*INDEX($I$2:$I$5,$B2026)+D2025*INDEX($J$2:$J$5,$B2026)+INDEX($L$2:$L$5,$B2026)</f>
        <v>0.181554425648446</v>
      </c>
      <c r="E2026" s="6"/>
    </row>
    <row r="2027" customFormat="false" ht="12.75" hidden="false" customHeight="false" outlineLevel="0" collapsed="false">
      <c r="A2027" s="5" t="n">
        <f aca="true">RAND()</f>
        <v>0.380459304160949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487868975065071</v>
      </c>
      <c r="D2027" s="6" t="n">
        <f aca="false">C2026*INDEX($I$2:$I$5,$B2027)+D2026*INDEX($J$2:$J$5,$B2027)+INDEX($L$2:$L$5,$B2027)</f>
        <v>0.319439349226302</v>
      </c>
      <c r="E2027" s="6"/>
    </row>
    <row r="2028" customFormat="false" ht="12.75" hidden="false" customHeight="false" outlineLevel="0" collapsed="false">
      <c r="A2028" s="5" t="n">
        <f aca="true">RAND()</f>
        <v>0.0936777098513782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501020015751618</v>
      </c>
      <c r="D2028" s="6" t="n">
        <f aca="false">C2027*INDEX($I$2:$I$5,$B2028)+D2027*INDEX($J$2:$J$5,$B2028)+INDEX($L$2:$L$5,$B2028)</f>
        <v>0.436152855415723</v>
      </c>
      <c r="E2028" s="6"/>
    </row>
    <row r="2029" customFormat="false" ht="12.75" hidden="false" customHeight="false" outlineLevel="0" collapsed="false">
      <c r="A2029" s="5" t="n">
        <f aca="true">RAND()</f>
        <v>0.126132551860917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516503649023505</v>
      </c>
      <c r="D2029" s="6" t="n">
        <f aca="false">C2028*INDEX($I$2:$I$5,$B2029)+D2028*INDEX($J$2:$J$5,$B2029)+INDEX($L$2:$L$5,$B2029)</f>
        <v>0.534756033665139</v>
      </c>
      <c r="E2029" s="6"/>
    </row>
    <row r="2030" customFormat="false" ht="12.75" hidden="false" customHeight="false" outlineLevel="0" collapsed="false">
      <c r="A2030" s="5" t="n">
        <f aca="true">RAND()</f>
        <v>0.634106290031167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33297571266566</v>
      </c>
      <c r="D2030" s="6" t="n">
        <f aca="false">C2029*INDEX($I$2:$I$5,$B2030)+D2029*INDEX($J$2:$J$5,$B2030)+INDEX($L$2:$L$5,$B2030)</f>
        <v>0.617897237567833</v>
      </c>
      <c r="E2030" s="6"/>
    </row>
    <row r="2031" customFormat="false" ht="12.75" hidden="false" customHeight="false" outlineLevel="0" collapsed="false">
      <c r="A2031" s="5" t="n">
        <f aca="true">RAND()</f>
        <v>0.717364557078054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50631835795325</v>
      </c>
      <c r="D2031" s="6" t="n">
        <f aca="false">C2030*INDEX($I$2:$I$5,$B2031)+D2030*INDEX($J$2:$J$5,$B2031)+INDEX($L$2:$L$5,$B2031)</f>
        <v>0.687862744558228</v>
      </c>
      <c r="E2031" s="6"/>
    </row>
    <row r="2032" customFormat="false" ht="12.75" hidden="false" customHeight="false" outlineLevel="0" collapsed="false">
      <c r="A2032" s="5" t="n">
        <f aca="true">RAND()</f>
        <v>0.713479365002315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67937350138885</v>
      </c>
      <c r="D2032" s="6" t="n">
        <f aca="false">C2031*INDEX($I$2:$I$5,$B2032)+D2031*INDEX($J$2:$J$5,$B2032)+INDEX($L$2:$L$5,$B2032)</f>
        <v>0.746622092205508</v>
      </c>
      <c r="E2032" s="6"/>
    </row>
    <row r="2033" customFormat="false" ht="12.75" hidden="false" customHeight="false" outlineLevel="0" collapsed="false">
      <c r="A2033" s="5" t="n">
        <f aca="true">RAND()</f>
        <v>0.844602449221719</v>
      </c>
      <c r="B2033" s="0" t="n">
        <f aca="false">IF(A2033&lt;$N$2,$F$2,IF(A2033&lt;$N$3,$F$3,IF(A2033&lt;$N$4,$F$4,$F$5)))</f>
        <v>2</v>
      </c>
      <c r="C2033" s="6" t="n">
        <f aca="false">C2032*INDEX($G$2:$G$5,$B2033)+D2032*INDEX($H$2:$H$5,$B2033)+INDEX($K$2:$K$5,$B2033)</f>
        <v>0.343147065138915</v>
      </c>
      <c r="D2033" s="6" t="n">
        <f aca="false">C2032*INDEX($I$2:$I$5,$B2033)+D2032*INDEX($J$2:$J$5,$B2033)+INDEX($L$2:$L$5,$B2033)</f>
        <v>0.324438393295873</v>
      </c>
      <c r="E2033" s="6"/>
    </row>
    <row r="2034" customFormat="false" ht="12.75" hidden="false" customHeight="false" outlineLevel="0" collapsed="false">
      <c r="A2034" s="5" t="n">
        <f aca="true">RAND()</f>
        <v>0.5185244279017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378336078854887</v>
      </c>
      <c r="D2034" s="6" t="n">
        <f aca="false">C2033*INDEX($I$2:$I$5,$B2034)+D2033*INDEX($J$2:$J$5,$B2034)+INDEX($L$2:$L$5,$B2034)</f>
        <v>0.445751754498056</v>
      </c>
      <c r="E2034" s="6"/>
    </row>
    <row r="2035" customFormat="false" ht="12.75" hidden="false" customHeight="false" outlineLevel="0" collapsed="false">
      <c r="A2035" s="5" t="n">
        <f aca="true">RAND()</f>
        <v>0.483387366809455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412700145864227</v>
      </c>
      <c r="D2035" s="6" t="n">
        <f aca="false">C2034*INDEX($I$2:$I$5,$B2035)+D2034*INDEX($J$2:$J$5,$B2035)+INDEX($L$2:$L$5,$B2035)</f>
        <v>0.547444804651219</v>
      </c>
      <c r="E2035" s="6"/>
    </row>
    <row r="2036" customFormat="false" ht="12.75" hidden="false" customHeight="false" outlineLevel="0" collapsed="false">
      <c r="A2036" s="5" t="n">
        <f aca="true">RAND()</f>
        <v>0.0542707087328624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445637881610824</v>
      </c>
      <c r="D2036" s="6" t="n">
        <f aca="false">C2035*INDEX($I$2:$I$5,$B2036)+D2035*INDEX($J$2:$J$5,$B2036)+INDEX($L$2:$L$5,$B2036)</f>
        <v>0.632510733751909</v>
      </c>
      <c r="E2036" s="6"/>
    </row>
    <row r="2037" customFormat="false" ht="12.75" hidden="false" customHeight="false" outlineLevel="0" collapsed="false">
      <c r="A2037" s="5" t="n">
        <f aca="true">RAND()</f>
        <v>0.741241537064028</v>
      </c>
      <c r="B2037" s="0" t="n">
        <f aca="false">IF(A2037&lt;$N$2,$F$2,IF(A2037&lt;$N$3,$F$3,IF(A2037&lt;$N$4,$F$4,$F$5)))</f>
        <v>2</v>
      </c>
      <c r="C2037" s="6" t="n">
        <f aca="false">C2036*INDEX($G$2:$G$5,$B2037)+D2036*INDEX($H$2:$H$5,$B2037)+INDEX($K$2:$K$5,$B2037)</f>
        <v>0.344843236849401</v>
      </c>
      <c r="D2037" s="6" t="n">
        <f aca="false">C2036*INDEX($I$2:$I$5,$B2037)+D2036*INDEX($J$2:$J$5,$B2037)+INDEX($L$2:$L$5,$B2037)</f>
        <v>0.274318775793172</v>
      </c>
      <c r="E2037" s="6"/>
    </row>
    <row r="2038" customFormat="false" ht="12.75" hidden="false" customHeight="false" outlineLevel="0" collapsed="false">
      <c r="A2038" s="5" t="n">
        <f aca="true">RAND()</f>
        <v>0.0825864497709264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377921702789489</v>
      </c>
      <c r="D2038" s="6" t="n">
        <f aca="false">C2037*INDEX($I$2:$I$5,$B2038)+D2037*INDEX($J$2:$J$5,$B2038)+INDEX($L$2:$L$5,$B2038)</f>
        <v>0.403137440884975</v>
      </c>
      <c r="E2038" s="6"/>
    </row>
    <row r="2039" customFormat="false" ht="12.75" hidden="false" customHeight="false" outlineLevel="0" collapsed="false">
      <c r="A2039" s="5" t="n">
        <f aca="true">RAND()</f>
        <v>0.255789656756561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41077161098102</v>
      </c>
      <c r="D2039" s="6" t="n">
        <f aca="false">C2038*INDEX($I$2:$I$5,$B2039)+D2038*INDEX($J$2:$J$5,$B2039)+INDEX($L$2:$L$5,$B2039)</f>
        <v>0.511280584308133</v>
      </c>
      <c r="E2039" s="6"/>
    </row>
    <row r="2040" customFormat="false" ht="12.75" hidden="false" customHeight="false" outlineLevel="0" collapsed="false">
      <c r="A2040" s="5" t="n">
        <f aca="true">RAND()</f>
        <v>0.392993081355711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442662479342287</v>
      </c>
      <c r="D2040" s="6" t="n">
        <f aca="false">C2039*INDEX($I$2:$I$5,$B2040)+D2039*INDEX($J$2:$J$5,$B2040)+INDEX($L$2:$L$5,$B2040)</f>
        <v>0.601878666471307</v>
      </c>
      <c r="E2040" s="6"/>
    </row>
    <row r="2041" customFormat="false" ht="12.75" hidden="false" customHeight="false" outlineLevel="0" collapsed="false">
      <c r="A2041" s="5" t="n">
        <f aca="true">RAND()</f>
        <v>0.0857895775862848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47308995562104</v>
      </c>
      <c r="D2041" s="6" t="n">
        <f aca="false">C2040*INDEX($I$2:$I$5,$B2041)+D2040*INDEX($J$2:$J$5,$B2041)+INDEX($L$2:$L$5,$B2041)</f>
        <v>0.677616476098475</v>
      </c>
      <c r="E2041" s="6"/>
    </row>
    <row r="2042" customFormat="false" ht="12.75" hidden="false" customHeight="false" outlineLevel="0" collapsed="false">
      <c r="A2042" s="5" t="n">
        <f aca="true">RAND()</f>
        <v>0.11214535731706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501725181937907</v>
      </c>
      <c r="D2042" s="6" t="n">
        <f aca="false">C2041*INDEX($I$2:$I$5,$B2042)+D2041*INDEX($J$2:$J$5,$B2042)+INDEX($L$2:$L$5,$B2042)</f>
        <v>0.740792059849627</v>
      </c>
      <c r="E2042" s="6"/>
    </row>
    <row r="2043" customFormat="false" ht="12.75" hidden="false" customHeight="false" outlineLevel="0" collapsed="false">
      <c r="A2043" s="5" t="n">
        <f aca="true">RAND()</f>
        <v>0.757335679342989</v>
      </c>
      <c r="B2043" s="0" t="n">
        <f aca="false">IF(A2043&lt;$N$2,$F$2,IF(A2043&lt;$N$3,$F$3,IF(A2043&lt;$N$4,$F$4,$F$5)))</f>
        <v>2</v>
      </c>
      <c r="C2043" s="6" t="n">
        <f aca="false">C2042*INDEX($G$2:$G$5,$B2043)+D2042*INDEX($H$2:$H$5,$B2043)+INDEX($K$2:$K$5,$B2043)</f>
        <v>0.331420855315752</v>
      </c>
      <c r="D2043" s="6" t="n">
        <f aca="false">C2042*INDEX($I$2:$I$5,$B2043)+D2042*INDEX($J$2:$J$5,$B2043)+INDEX($L$2:$L$5,$B2043)</f>
        <v>0.308325926908343</v>
      </c>
      <c r="E2043" s="6"/>
    </row>
    <row r="2044" customFormat="false" ht="12.75" hidden="false" customHeight="false" outlineLevel="0" collapsed="false">
      <c r="A2044" s="5" t="n">
        <f aca="true">RAND()</f>
        <v>0.243135828291589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367784365458682</v>
      </c>
      <c r="D2044" s="6" t="n">
        <f aca="false">C2043*INDEX($I$2:$I$5,$B2044)+D2043*INDEX($J$2:$J$5,$B2044)+INDEX($L$2:$L$5,$B2044)</f>
        <v>0.432506140298501</v>
      </c>
      <c r="E2044" s="6"/>
    </row>
    <row r="2045" customFormat="false" ht="12.75" hidden="false" customHeight="false" outlineLevel="0" collapsed="false">
      <c r="A2045" s="5" t="n">
        <f aca="true">RAND()</f>
        <v>0.949289676980735</v>
      </c>
      <c r="B2045" s="0" t="n">
        <f aca="false">IF(A2045&lt;$N$2,$F$2,IF(A2045&lt;$N$3,$F$3,IF(A2045&lt;$N$4,$F$4,$F$5)))</f>
        <v>3</v>
      </c>
      <c r="C2045" s="6" t="n">
        <f aca="false">C2044*INDEX($G$2:$G$5,$B2045)+D2044*INDEX($H$2:$H$5,$B2045)+INDEX($K$2:$K$5,$B2045)</f>
        <v>0.642231582885673</v>
      </c>
      <c r="D2045" s="6" t="n">
        <f aca="false">C2044*INDEX($I$2:$I$5,$B2045)+D2044*INDEX($J$2:$J$5,$B2045)+INDEX($L$2:$L$5,$B2045)</f>
        <v>0.114127890270002</v>
      </c>
      <c r="E2045" s="6"/>
    </row>
    <row r="2046" customFormat="false" ht="12.75" hidden="false" customHeight="false" outlineLevel="0" collapsed="false">
      <c r="A2046" s="5" t="n">
        <f aca="true">RAND()</f>
        <v>0.903149484173686</v>
      </c>
      <c r="B2046" s="0" t="n">
        <f aca="false">IF(A2046&lt;$N$2,$F$2,IF(A2046&lt;$N$3,$F$3,IF(A2046&lt;$N$4,$F$4,$F$5)))</f>
        <v>3</v>
      </c>
      <c r="C2046" s="6" t="n">
        <f aca="false">C2045*INDEX($G$2:$G$5,$B2046)+D2045*INDEX($H$2:$H$5,$B2046)+INDEX($K$2:$K$5,$B2046)</f>
        <v>0.51096345551356</v>
      </c>
      <c r="D2046" s="6" t="n">
        <f aca="false">C2045*INDEX($I$2:$I$5,$B2046)+D2045*INDEX($J$2:$J$5,$B2046)+INDEX($L$2:$L$5,$B2046)</f>
        <v>0.110028521544266</v>
      </c>
      <c r="E2046" s="6"/>
    </row>
    <row r="2047" customFormat="false" ht="12.75" hidden="false" customHeight="false" outlineLevel="0" collapsed="false">
      <c r="A2047" s="5" t="n">
        <f aca="true">RAND()</f>
        <v>0.13875860466324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51287902902815</v>
      </c>
      <c r="D2047" s="6" t="n">
        <f aca="false">C2046*INDEX($I$2:$I$5,$B2047)+D2046*INDEX($J$2:$J$5,$B2047)+INDEX($L$2:$L$5,$B2047)</f>
        <v>0.25750856693708</v>
      </c>
      <c r="E2047" s="6"/>
    </row>
    <row r="2048" customFormat="false" ht="12.75" hidden="false" customHeight="false" outlineLevel="0" collapsed="false">
      <c r="A2048" s="5" t="n">
        <f aca="true">RAND()</f>
        <v>0.337521816069603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519962112621571</v>
      </c>
      <c r="D2048" s="6" t="n">
        <f aca="false">C2047*INDEX($I$2:$I$5,$B2048)+D2047*INDEX($J$2:$J$5,$B2048)+INDEX($L$2:$L$5,$B2048)</f>
        <v>0.382648249255539</v>
      </c>
      <c r="E2048" s="6"/>
    </row>
    <row r="2049" customFormat="false" ht="12.75" hidden="false" customHeight="false" outlineLevel="0" collapsed="false">
      <c r="A2049" s="5" t="n">
        <f aca="true">RAND()</f>
        <v>0.735775183916459</v>
      </c>
      <c r="B2049" s="0" t="n">
        <f aca="false">IF(A2049&lt;$N$2,$F$2,IF(A2049&lt;$N$3,$F$3,IF(A2049&lt;$N$4,$F$4,$F$5)))</f>
        <v>2</v>
      </c>
      <c r="C2049" s="6" t="n">
        <f aca="false">C2048*INDEX($G$2:$G$5,$B2049)+D2048*INDEX($H$2:$H$5,$B2049)+INDEX($K$2:$K$5,$B2049)</f>
        <v>0.415954031854698</v>
      </c>
      <c r="D2049" s="6" t="n">
        <f aca="false">C2048*INDEX($I$2:$I$5,$B2049)+D2048*INDEX($J$2:$J$5,$B2049)+INDEX($L$2:$L$5,$B2049)</f>
        <v>0.241893142555816</v>
      </c>
      <c r="E2049" s="6"/>
    </row>
    <row r="2050" customFormat="false" ht="12.75" hidden="false" customHeight="false" outlineLevel="0" collapsed="false">
      <c r="A2050" s="5" t="n">
        <f aca="true">RAND()</f>
        <v>0.294615240062351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437095019319204</v>
      </c>
      <c r="D2050" s="6" t="n">
        <f aca="false">C2049*INDEX($I$2:$I$5,$B2050)+D2049*INDEX($J$2:$J$5,$B2050)+INDEX($L$2:$L$5,$B2050)</f>
        <v>0.372976978851264</v>
      </c>
      <c r="E2050" s="6"/>
    </row>
    <row r="2051" customFormat="false" ht="12.75" hidden="false" customHeight="false" outlineLevel="0" collapsed="false">
      <c r="A2051" s="5" t="n">
        <f aca="true">RAND()</f>
        <v>0.616927773801455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459893819619501</v>
      </c>
      <c r="D2051" s="6" t="n">
        <f aca="false">C2050*INDEX($I$2:$I$5,$B2051)+D2050*INDEX($J$2:$J$5,$B2051)+INDEX($L$2:$L$5,$B2051)</f>
        <v>0.483484939329913</v>
      </c>
      <c r="E2051" s="6"/>
    </row>
    <row r="2052" customFormat="false" ht="12.75" hidden="false" customHeight="false" outlineLevel="0" collapsed="false">
      <c r="A2052" s="5" t="n">
        <f aca="true">RAND()</f>
        <v>0.0524350328504924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83338795612163</v>
      </c>
      <c r="D2052" s="6" t="n">
        <f aca="false">C2051*INDEX($I$2:$I$5,$B2052)+D2051*INDEX($J$2:$J$5,$B2052)+INDEX($L$2:$L$5,$B2052)</f>
        <v>0.576462642165174</v>
      </c>
      <c r="E2052" s="6"/>
    </row>
    <row r="2053" customFormat="false" ht="12.75" hidden="false" customHeight="false" outlineLevel="0" collapsed="false">
      <c r="A2053" s="5" t="n">
        <f aca="true">RAND()</f>
        <v>0.375308239070075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506683755234838</v>
      </c>
      <c r="D2053" s="6" t="n">
        <f aca="false">C2052*INDEX($I$2:$I$5,$B2053)+D2052*INDEX($J$2:$J$5,$B2053)+INDEX($L$2:$L$5,$B2053)</f>
        <v>0.654533247760583</v>
      </c>
      <c r="E2053" s="6"/>
    </row>
    <row r="2054" customFormat="false" ht="12.75" hidden="false" customHeight="false" outlineLevel="0" collapsed="false">
      <c r="A2054" s="5" t="n">
        <f aca="true">RAND()</f>
        <v>0.968022947299975</v>
      </c>
      <c r="B2054" s="0" t="n">
        <f aca="false">IF(A2054&lt;$N$2,$F$2,IF(A2054&lt;$N$3,$F$3,IF(A2054&lt;$N$4,$F$4,$F$5)))</f>
        <v>3</v>
      </c>
      <c r="C2054" s="6" t="n">
        <f aca="false">C2053*INDEX($G$2:$G$5,$B2054)+D2053*INDEX($H$2:$H$5,$B2054)+INDEX($K$2:$K$5,$B2054)</f>
        <v>0.684230345831019</v>
      </c>
      <c r="D2054" s="6" t="n">
        <f aca="false">C2053*INDEX($I$2:$I$5,$B2054)+D2053*INDEX($J$2:$J$5,$B2054)+INDEX($L$2:$L$5,$B2054)</f>
        <v>0.202862156080316</v>
      </c>
      <c r="E2054" s="6"/>
    </row>
    <row r="2055" customFormat="false" ht="12.75" hidden="false" customHeight="false" outlineLevel="0" collapsed="false">
      <c r="A2055" s="5" t="n">
        <f aca="true">RAND()</f>
        <v>0.98667400299881</v>
      </c>
      <c r="B2055" s="0" t="n">
        <f aca="false">IF(A2055&lt;$N$2,$F$2,IF(A2055&lt;$N$3,$F$3,IF(A2055&lt;$N$4,$F$4,$F$5)))</f>
        <v>4</v>
      </c>
      <c r="C2055" s="6" t="n">
        <f aca="false">C2054*INDEX($G$2:$G$5,$B2055)+D2054*INDEX($H$2:$H$5,$B2055)+INDEX($K$2:$K$5,$B2055)</f>
        <v>0.5</v>
      </c>
      <c r="D2055" s="6" t="n">
        <f aca="false">C2054*INDEX($I$2:$I$5,$B2055)+D2054*INDEX($J$2:$J$5,$B2055)+INDEX($L$2:$L$5,$B2055)</f>
        <v>0.0324579449728506</v>
      </c>
      <c r="E2055" s="6"/>
    </row>
    <row r="2056" customFormat="false" ht="12.75" hidden="false" customHeight="false" outlineLevel="0" collapsed="false">
      <c r="A2056" s="5" t="n">
        <f aca="true">RAND()</f>
        <v>0.0197468692462037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00700943963995</v>
      </c>
      <c r="D2056" s="6" t="n">
        <f aca="false">C2055*INDEX($I$2:$I$5,$B2056)+D2055*INDEX($J$2:$J$5,$B2056)+INDEX($L$2:$L$5,$B2056)</f>
        <v>0.19205679528195</v>
      </c>
      <c r="E2056" s="6"/>
    </row>
    <row r="2057" customFormat="false" ht="12.75" hidden="false" customHeight="false" outlineLevel="0" collapsed="false">
      <c r="A2057" s="5" t="n">
        <f aca="true">RAND()</f>
        <v>0.861145025739739</v>
      </c>
      <c r="B2057" s="0" t="n">
        <f aca="false">IF(A2057&lt;$N$2,$F$2,IF(A2057&lt;$N$3,$F$3,IF(A2057&lt;$N$4,$F$4,$F$5)))</f>
        <v>3</v>
      </c>
      <c r="C2057" s="6" t="n">
        <f aca="false">C2056*INDEX($G$2:$G$5,$B2057)+D2056*INDEX($H$2:$H$5,$B2057)+INDEX($K$2:$K$5,$B2057)</f>
        <v>0.554246931470193</v>
      </c>
      <c r="D2057" s="6" t="n">
        <f aca="false">C2056*INDEX($I$2:$I$5,$B2057)+D2056*INDEX($J$2:$J$5,$B2057)+INDEX($L$2:$L$5,$B2057)</f>
        <v>0.091699705912461</v>
      </c>
      <c r="E2057" s="6"/>
    </row>
    <row r="2058" customFormat="false" ht="12.75" hidden="false" customHeight="false" outlineLevel="0" collapsed="false">
      <c r="A2058" s="5" t="n">
        <f aca="true">RAND()</f>
        <v>0.82663528786377</v>
      </c>
      <c r="B2058" s="0" t="n">
        <f aca="false">IF(A2058&lt;$N$2,$F$2,IF(A2058&lt;$N$3,$F$3,IF(A2058&lt;$N$4,$F$4,$F$5)))</f>
        <v>2</v>
      </c>
      <c r="C2058" s="6" t="n">
        <f aca="false">C2057*INDEX($G$2:$G$5,$B2058)+D2057*INDEX($H$2:$H$5,$B2058)+INDEX($K$2:$K$5,$B2058)</f>
        <v>0.488462511963412</v>
      </c>
      <c r="D2058" s="6" t="n">
        <f aca="false">C2057*INDEX($I$2:$I$5,$B2058)+D2057*INDEX($J$2:$J$5,$B2058)+INDEX($L$2:$L$5,$B2058)</f>
        <v>0.192324648577018</v>
      </c>
      <c r="E2058" s="6"/>
    </row>
    <row r="2059" customFormat="false" ht="12.75" hidden="false" customHeight="false" outlineLevel="0" collapsed="false">
      <c r="A2059" s="5" t="n">
        <f aca="true">RAND()</f>
        <v>0.773142230059861</v>
      </c>
      <c r="B2059" s="0" t="n">
        <f aca="false">IF(A2059&lt;$N$2,$F$2,IF(A2059&lt;$N$3,$F$3,IF(A2059&lt;$N$4,$F$4,$F$5)))</f>
        <v>2</v>
      </c>
      <c r="C2059" s="6" t="n">
        <f aca="false">C2058*INDEX($G$2:$G$5,$B2059)+D2058*INDEX($H$2:$H$5,$B2059)+INDEX($K$2:$K$5,$B2059)</f>
        <v>0.452761744278386</v>
      </c>
      <c r="D2059" s="6" t="n">
        <f aca="false">C2058*INDEX($I$2:$I$5,$B2059)+D2058*INDEX($J$2:$J$5,$B2059)+INDEX($L$2:$L$5,$B2059)</f>
        <v>0.197280483473404</v>
      </c>
      <c r="E2059" s="6"/>
    </row>
    <row r="2060" customFormat="false" ht="12.75" hidden="false" customHeight="false" outlineLevel="0" collapsed="false">
      <c r="A2060" s="5" t="n">
        <f aca="true">RAND()</f>
        <v>0.465595731895062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466694098780866</v>
      </c>
      <c r="D2060" s="6" t="n">
        <f aca="false">C2059*INDEX($I$2:$I$5,$B2060)+D2059*INDEX($J$2:$J$5,$B2060)+INDEX($L$2:$L$5,$B2060)</f>
        <v>0.333738945930619</v>
      </c>
      <c r="E2060" s="6"/>
    </row>
    <row r="2061" customFormat="false" ht="12.75" hidden="false" customHeight="false" outlineLevel="0" collapsed="false">
      <c r="A2061" s="5" t="n">
        <f aca="true">RAND()</f>
        <v>0.0688603528956532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483571630864388</v>
      </c>
      <c r="D2061" s="6" t="n">
        <f aca="false">C2060*INDEX($I$2:$I$5,$B2061)+D2060*INDEX($J$2:$J$5,$B2061)+INDEX($L$2:$L$5,$B2061)</f>
        <v>0.449076683440204</v>
      </c>
      <c r="E2061" s="6"/>
    </row>
    <row r="2062" customFormat="false" ht="12.75" hidden="false" customHeight="false" outlineLevel="0" collapsed="false">
      <c r="A2062" s="5" t="n">
        <f aca="true">RAND()</f>
        <v>0.124712041189848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502168151891153</v>
      </c>
      <c r="D2062" s="6" t="n">
        <f aca="false">C2061*INDEX($I$2:$I$5,$B2062)+D2061*INDEX($J$2:$J$5,$B2062)+INDEX($L$2:$L$5,$B2062)</f>
        <v>0.546373953898751</v>
      </c>
      <c r="E2062" s="6"/>
    </row>
    <row r="2063" customFormat="false" ht="12.75" hidden="false" customHeight="false" outlineLevel="0" collapsed="false">
      <c r="A2063" s="5" t="n">
        <f aca="true">RAND()</f>
        <v>0.838459197079306</v>
      </c>
      <c r="B2063" s="0" t="n">
        <f aca="false">IF(A2063&lt;$N$2,$F$2,IF(A2063&lt;$N$3,$F$3,IF(A2063&lt;$N$4,$F$4,$F$5)))</f>
        <v>2</v>
      </c>
      <c r="C2063" s="6" t="n">
        <f aca="false">C2062*INDEX($G$2:$G$5,$B2063)+D2062*INDEX($H$2:$H$5,$B2063)+INDEX($K$2:$K$5,$B2063)</f>
        <v>0.37544661234144</v>
      </c>
      <c r="D2063" s="6" t="n">
        <f aca="false">C2062*INDEX($I$2:$I$5,$B2063)+D2062*INDEX($J$2:$J$5,$B2063)+INDEX($L$2:$L$5,$B2063)</f>
        <v>0.270125671245454</v>
      </c>
      <c r="E2063" s="6"/>
    </row>
    <row r="2064" customFormat="false" ht="12.75" hidden="false" customHeight="false" outlineLevel="0" collapsed="false">
      <c r="A2064" s="5" t="n">
        <f aca="true">RAND()</f>
        <v>0.60625381956997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403748823713964</v>
      </c>
      <c r="D2064" s="6" t="n">
        <f aca="false">C2063*INDEX($I$2:$I$5,$B2064)+D2063*INDEX($J$2:$J$5,$B2064)+INDEX($L$2:$L$5,$B2064)</f>
        <v>0.398445170230758</v>
      </c>
      <c r="E2064" s="6"/>
    </row>
    <row r="2065" customFormat="false" ht="12.75" hidden="false" customHeight="false" outlineLevel="0" collapsed="false">
      <c r="A2065" s="5" t="n">
        <f aca="true">RAND()</f>
        <v>0.590970541661328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432525222631693</v>
      </c>
      <c r="D2065" s="6" t="n">
        <f aca="false">C2064*INDEX($I$2:$I$5,$B2065)+D2064*INDEX($J$2:$J$5,$B2065)+INDEX($L$2:$L$5,$B2065)</f>
        <v>0.506341243048496</v>
      </c>
      <c r="E2065" s="6"/>
    </row>
    <row r="2066" customFormat="false" ht="12.75" hidden="false" customHeight="false" outlineLevel="0" collapsed="false">
      <c r="A2066" s="5" t="n">
        <f aca="true">RAND()</f>
        <v>0.0515897730273951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460948540007102</v>
      </c>
      <c r="D2066" s="6" t="n">
        <f aca="false">C2065*INDEX($I$2:$I$5,$B2066)+D2065*INDEX($J$2:$J$5,$B2066)+INDEX($L$2:$L$5,$B2066)</f>
        <v>0.596880282110801</v>
      </c>
      <c r="E2066" s="6"/>
    </row>
    <row r="2067" customFormat="false" ht="12.75" hidden="false" customHeight="false" outlineLevel="0" collapsed="false">
      <c r="A2067" s="5" t="n">
        <f aca="true">RAND()</f>
        <v>0.986346293215403</v>
      </c>
      <c r="B2067" s="0" t="n">
        <f aca="false">IF(A2067&lt;$N$2,$F$2,IF(A2067&lt;$N$3,$F$3,IF(A2067&lt;$N$4,$F$4,$F$5)))</f>
        <v>4</v>
      </c>
      <c r="C2067" s="6" t="n">
        <f aca="false">C2066*INDEX($G$2:$G$5,$B2067)+D2066*INDEX($H$2:$H$5,$B2067)+INDEX($K$2:$K$5,$B2067)</f>
        <v>0.5</v>
      </c>
      <c r="D2067" s="6" t="n">
        <f aca="false">C2066*INDEX($I$2:$I$5,$B2067)+D2066*INDEX($J$2:$J$5,$B2067)+INDEX($L$2:$L$5,$B2067)</f>
        <v>0.0955008451377281</v>
      </c>
      <c r="E2067" s="6"/>
    </row>
    <row r="2068" customFormat="false" ht="12.75" hidden="false" customHeight="false" outlineLevel="0" collapsed="false">
      <c r="A2068" s="5" t="n">
        <f aca="true">RAND()</f>
        <v>0.421983336722146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503033531270096</v>
      </c>
      <c r="D2068" s="6" t="n">
        <f aca="false">C2067*INDEX($I$2:$I$5,$B2068)+D2067*INDEX($J$2:$J$5,$B2068)+INDEX($L$2:$L$5,$B2068)</f>
        <v>0.245580217521931</v>
      </c>
      <c r="E2068" s="6"/>
    </row>
    <row r="2069" customFormat="false" ht="12.75" hidden="false" customHeight="false" outlineLevel="0" collapsed="false">
      <c r="A2069" s="5" t="n">
        <f aca="true">RAND()</f>
        <v>0.586619978641128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11161936096623</v>
      </c>
      <c r="D2069" s="6" t="n">
        <f aca="false">C2068*INDEX($I$2:$I$5,$B2069)+D2068*INDEX($J$2:$J$5,$B2069)+INDEX($L$2:$L$5,$B2069)</f>
        <v>0.372885364019126</v>
      </c>
      <c r="E2069" s="6"/>
    </row>
    <row r="2070" customFormat="false" ht="12.75" hidden="false" customHeight="false" outlineLevel="0" collapsed="false">
      <c r="A2070" s="5" t="n">
        <f aca="true">RAND()</f>
        <v>0.00638800146085983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2277324221474</v>
      </c>
      <c r="D2070" s="6" t="n">
        <f aca="false">C2069*INDEX($I$2:$I$5,$B2070)+D2069*INDEX($J$2:$J$5,$B2070)+INDEX($L$2:$L$5,$B2070)</f>
        <v>0.480666682416663</v>
      </c>
      <c r="E2070" s="6"/>
    </row>
    <row r="2071" customFormat="false" ht="12.75" hidden="false" customHeight="false" outlineLevel="0" collapsed="false">
      <c r="A2071" s="5" t="n">
        <f aca="true">RAND()</f>
        <v>0.512580616410414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36619149889731</v>
      </c>
      <c r="D2071" s="6" t="n">
        <f aca="false">C2070*INDEX($I$2:$I$5,$B2071)+D2070*INDEX($J$2:$J$5,$B2071)+INDEX($L$2:$L$5,$B2071)</f>
        <v>0.571743403409802</v>
      </c>
      <c r="E2071" s="6"/>
    </row>
    <row r="2072" customFormat="false" ht="12.75" hidden="false" customHeight="false" outlineLevel="0" collapsed="false">
      <c r="A2072" s="5" t="n">
        <f aca="true">RAND()</f>
        <v>0.85141709177857</v>
      </c>
      <c r="B2072" s="0" t="n">
        <f aca="false">IF(A2072&lt;$N$2,$F$2,IF(A2072&lt;$N$3,$F$3,IF(A2072&lt;$N$4,$F$4,$F$5)))</f>
        <v>2</v>
      </c>
      <c r="C2072" s="6" t="n">
        <f aca="false">C2071*INDEX($G$2:$G$5,$B2072)+D2071*INDEX($H$2:$H$5,$B2072)+INDEX($K$2:$K$5,$B2072)</f>
        <v>0.376499963357662</v>
      </c>
      <c r="D2072" s="6" t="n">
        <f aca="false">C2071*INDEX($I$2:$I$5,$B2072)+D2071*INDEX($J$2:$J$5,$B2072)+INDEX($L$2:$L$5,$B2072)</f>
        <v>0.28290937834681</v>
      </c>
      <c r="E2072" s="6"/>
    </row>
    <row r="2073" customFormat="false" ht="12.75" hidden="false" customHeight="false" outlineLevel="0" collapsed="false">
      <c r="A2073" s="5" t="n">
        <f aca="true">RAND()</f>
        <v>0.862399369233287</v>
      </c>
      <c r="B2073" s="0" t="n">
        <f aca="false">IF(A2073&lt;$N$2,$F$2,IF(A2073&lt;$N$3,$F$3,IF(A2073&lt;$N$4,$F$4,$F$5)))</f>
        <v>3</v>
      </c>
      <c r="C2073" s="6" t="n">
        <f aca="false">C2072*INDEX($G$2:$G$5,$B2073)+D2072*INDEX($H$2:$H$5,$B2073)+INDEX($K$2:$K$5,$B2073)</f>
        <v>0.598588359568498</v>
      </c>
      <c r="D2073" s="6" t="n">
        <f aca="false">C2072*INDEX($I$2:$I$5,$B2073)+D2072*INDEX($J$2:$J$5,$B2073)+INDEX($L$2:$L$5,$B2073)</f>
        <v>0.0809395131411861</v>
      </c>
      <c r="E2073" s="6"/>
    </row>
    <row r="2074" customFormat="false" ht="12.75" hidden="false" customHeight="false" outlineLevel="0" collapsed="false">
      <c r="A2074" s="5" t="n">
        <f aca="true">RAND()</f>
        <v>0.199155360460783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586196279259879</v>
      </c>
      <c r="D2074" s="6" t="n">
        <f aca="false">C2073*INDEX($I$2:$I$5,$B2074)+D2073*INDEX($J$2:$J$5,$B2074)+INDEX($L$2:$L$5,$B2074)</f>
        <v>0.229569877352833</v>
      </c>
      <c r="E2074" s="6"/>
    </row>
    <row r="2075" customFormat="false" ht="12.75" hidden="false" customHeight="false" outlineLevel="0" collapsed="false">
      <c r="A2075" s="5" t="n">
        <f aca="true">RAND()</f>
        <v>0.0785728648215017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581174726553692</v>
      </c>
      <c r="D2075" s="6" t="n">
        <f aca="false">C2074*INDEX($I$2:$I$5,$B2075)+D2074*INDEX($J$2:$J$5,$B2075)+INDEX($L$2:$L$5,$B2075)</f>
        <v>0.356215563539939</v>
      </c>
      <c r="E2075" s="6"/>
    </row>
    <row r="2076" customFormat="false" ht="12.75" hidden="false" customHeight="false" outlineLevel="0" collapsed="false">
      <c r="A2076" s="5" t="n">
        <f aca="true">RAND()</f>
        <v>0.816096238138245</v>
      </c>
      <c r="B2076" s="0" t="n">
        <f aca="false">IF(A2076&lt;$N$2,$F$2,IF(A2076&lt;$N$3,$F$3,IF(A2076&lt;$N$4,$F$4,$F$5)))</f>
        <v>2</v>
      </c>
      <c r="C2076" s="6" t="n">
        <f aca="false">C2075*INDEX($G$2:$G$5,$B2076)+D2075*INDEX($H$2:$H$5,$B2076)+INDEX($K$2:$K$5,$B2076)</f>
        <v>0.433986703771051</v>
      </c>
      <c r="D2076" s="6" t="n">
        <f aca="false">C2075*INDEX($I$2:$I$5,$B2076)+D2075*INDEX($J$2:$J$5,$B2076)+INDEX($L$2:$L$5,$B2076)</f>
        <v>0.250519954218502</v>
      </c>
      <c r="E2076" s="6"/>
    </row>
    <row r="2077" customFormat="false" ht="12.75" hidden="false" customHeight="false" outlineLevel="0" collapsed="false">
      <c r="A2077" s="5" t="n">
        <f aca="true">RAND()</f>
        <v>0.609169326359981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452723949807707</v>
      </c>
      <c r="D2077" s="6" t="n">
        <f aca="false">C2076*INDEX($I$2:$I$5,$B2077)+D2076*INDEX($J$2:$J$5,$B2077)+INDEX($L$2:$L$5,$B2077)</f>
        <v>0.37963393309198</v>
      </c>
      <c r="E2077" s="6"/>
    </row>
    <row r="2078" customFormat="false" ht="12.75" hidden="false" customHeight="false" outlineLevel="0" collapsed="false">
      <c r="A2078" s="5" t="n">
        <f aca="true">RAND()</f>
        <v>0.979562969784788</v>
      </c>
      <c r="B2078" s="0" t="n">
        <f aca="false">IF(A2078&lt;$N$2,$F$2,IF(A2078&lt;$N$3,$F$3,IF(A2078&lt;$N$4,$F$4,$F$5)))</f>
        <v>4</v>
      </c>
      <c r="C2078" s="6" t="n">
        <f aca="false">C2077*INDEX($G$2:$G$5,$B2078)+D2077*INDEX($H$2:$H$5,$B2078)+INDEX($K$2:$K$5,$B2078)</f>
        <v>0.5</v>
      </c>
      <c r="D2078" s="6" t="n">
        <f aca="false">C2077*INDEX($I$2:$I$5,$B2078)+D2077*INDEX($J$2:$J$5,$B2078)+INDEX($L$2:$L$5,$B2078)</f>
        <v>0.0607414292947167</v>
      </c>
      <c r="E2078" s="6"/>
    </row>
    <row r="2079" customFormat="false" ht="12.75" hidden="false" customHeight="false" outlineLevel="0" collapsed="false">
      <c r="A2079" s="5" t="n">
        <f aca="true">RAND()</f>
        <v>0.934965791156582</v>
      </c>
      <c r="B2079" s="0" t="n">
        <f aca="false">IF(A2079&lt;$N$2,$F$2,IF(A2079&lt;$N$3,$F$3,IF(A2079&lt;$N$4,$F$4,$F$5)))</f>
        <v>3</v>
      </c>
      <c r="C2079" s="6" t="n">
        <f aca="false">C2078*INDEX($G$2:$G$5,$B2079)+D2078*INDEX($H$2:$H$5,$B2079)+INDEX($K$2:$K$5,$B2079)</f>
        <v>0.517189824490405</v>
      </c>
      <c r="D2079" s="6" t="n">
        <f aca="false">C2078*INDEX($I$2:$I$5,$B2079)+D2078*INDEX($J$2:$J$5,$B2079)+INDEX($L$2:$L$5,$B2079)</f>
        <v>0.0603957187428479</v>
      </c>
      <c r="E2079" s="6"/>
    </row>
    <row r="2080" customFormat="false" ht="12.75" hidden="false" customHeight="false" outlineLevel="0" collapsed="false">
      <c r="A2080" s="5" t="n">
        <f aca="true">RAND()</f>
        <v>0.256650115392661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516328802585839</v>
      </c>
      <c r="D2080" s="6" t="n">
        <f aca="false">C2079*INDEX($I$2:$I$5,$B2080)+D2079*INDEX($J$2:$J$5,$B2080)+INDEX($L$2:$L$5,$B2080)</f>
        <v>0.215139941706533</v>
      </c>
      <c r="E2080" s="6"/>
    </row>
    <row r="2081" customFormat="false" ht="12.75" hidden="false" customHeight="false" outlineLevel="0" collapsed="false">
      <c r="A2081" s="5" t="n">
        <f aca="true">RAND()</f>
        <v>0.835309869270087</v>
      </c>
      <c r="B2081" s="0" t="n">
        <f aca="false">IF(A2081&lt;$N$2,$F$2,IF(A2081&lt;$N$3,$F$3,IF(A2081&lt;$N$4,$F$4,$F$5)))</f>
        <v>2</v>
      </c>
      <c r="C2081" s="6" t="n">
        <f aca="false">C2080*INDEX($G$2:$G$5,$B2081)+D2080*INDEX($H$2:$H$5,$B2081)+INDEX($K$2:$K$5,$B2081)</f>
        <v>0.453095147283734</v>
      </c>
      <c r="D2081" s="6" t="n">
        <f aca="false">C2080*INDEX($I$2:$I$5,$B2081)+D2080*INDEX($J$2:$J$5,$B2081)+INDEX($L$2:$L$5,$B2081)</f>
        <v>0.208072877900587</v>
      </c>
      <c r="E2081" s="6"/>
    </row>
    <row r="2082" customFormat="false" ht="12.75" hidden="false" customHeight="false" outlineLevel="0" collapsed="false">
      <c r="A2082" s="5" t="n">
        <f aca="true">RAND()</f>
        <v>0.8045972372393</v>
      </c>
      <c r="B2082" s="0" t="n">
        <f aca="false">IF(A2082&lt;$N$2,$F$2,IF(A2082&lt;$N$3,$F$3,IF(A2082&lt;$N$4,$F$4,$F$5)))</f>
        <v>2</v>
      </c>
      <c r="C2082" s="6" t="n">
        <f aca="false">C2081*INDEX($G$2:$G$5,$B2082)+D2081*INDEX($H$2:$H$5,$B2082)+INDEX($K$2:$K$5,$B2082)</f>
        <v>0.442235273609363</v>
      </c>
      <c r="D2082" s="6" t="n">
        <f aca="false">C2081*INDEX($I$2:$I$5,$B2082)+D2081*INDEX($J$2:$J$5,$B2082)+INDEX($L$2:$L$5,$B2082)</f>
        <v>0.192389860232539</v>
      </c>
      <c r="E2082" s="6"/>
    </row>
    <row r="2083" customFormat="false" ht="12.75" hidden="false" customHeight="false" outlineLevel="0" collapsed="false">
      <c r="A2083" s="5" t="n">
        <f aca="true">RAND()</f>
        <v>0.102604302810795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457576172122953</v>
      </c>
      <c r="D2083" s="6" t="n">
        <f aca="false">C2082*INDEX($I$2:$I$5,$B2083)+D2082*INDEX($J$2:$J$5,$B2083)+INDEX($L$2:$L$5,$B2083)</f>
        <v>0.32997628621388</v>
      </c>
      <c r="E2083" s="6"/>
    </row>
    <row r="2084" customFormat="false" ht="12.75" hidden="false" customHeight="false" outlineLevel="0" collapsed="false">
      <c r="A2084" s="5" t="n">
        <f aca="true">RAND()</f>
        <v>0.39829323848933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475691292722301</v>
      </c>
      <c r="D2084" s="6" t="n">
        <f aca="false">C2083*INDEX($I$2:$I$5,$B2084)+D2083*INDEX($J$2:$J$5,$B2084)+INDEX($L$2:$L$5,$B2084)</f>
        <v>0.446219548627034</v>
      </c>
      <c r="E2084" s="6"/>
    </row>
    <row r="2085" customFormat="false" ht="12.75" hidden="false" customHeight="false" outlineLevel="0" collapsed="false">
      <c r="A2085" s="5" t="n">
        <f aca="true">RAND()</f>
        <v>0.678162080800101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95372030820434</v>
      </c>
      <c r="D2085" s="6" t="n">
        <f aca="false">C2084*INDEX($I$2:$I$5,$B2085)+D2084*INDEX($J$2:$J$5,$B2085)+INDEX($L$2:$L$5,$B2085)</f>
        <v>0.544239818953627</v>
      </c>
      <c r="E2085" s="6"/>
    </row>
    <row r="2086" customFormat="false" ht="12.75" hidden="false" customHeight="false" outlineLevel="0" collapsed="false">
      <c r="A2086" s="5" t="n">
        <f aca="true">RAND()</f>
        <v>0.751515325908506</v>
      </c>
      <c r="B2086" s="0" t="n">
        <f aca="false">IF(A2086&lt;$N$2,$F$2,IF(A2086&lt;$N$3,$F$3,IF(A2086&lt;$N$4,$F$4,$F$5)))</f>
        <v>2</v>
      </c>
      <c r="C2086" s="6" t="n">
        <f aca="false">C2085*INDEX($G$2:$G$5,$B2086)+D2085*INDEX($H$2:$H$5,$B2086)+INDEX($K$2:$K$5,$B2086)</f>
        <v>0.374590090988106</v>
      </c>
      <c r="D2086" s="6" t="n">
        <f aca="false">C2085*INDEX($I$2:$I$5,$B2086)+D2085*INDEX($J$2:$J$5,$B2086)+INDEX($L$2:$L$5,$B2086)</f>
        <v>0.268169323299283</v>
      </c>
      <c r="E2086" s="6"/>
    </row>
    <row r="2087" customFormat="false" ht="12.75" hidden="false" customHeight="false" outlineLevel="0" collapsed="false">
      <c r="A2087" s="5" t="n">
        <f aca="true">RAND()</f>
        <v>0.340920895027174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402949252210975</v>
      </c>
      <c r="D2087" s="6" t="n">
        <f aca="false">C2086*INDEX($I$2:$I$5,$B2087)+D2086*INDEX($J$2:$J$5,$B2087)+INDEX($L$2:$L$5,$B2087)</f>
        <v>0.396815922114531</v>
      </c>
      <c r="E2087" s="6"/>
    </row>
    <row r="2088" customFormat="false" ht="12.75" hidden="false" customHeight="false" outlineLevel="0" collapsed="false">
      <c r="A2088" s="5" t="n">
        <f aca="true">RAND()</f>
        <v>0.378813936877468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431786104245356</v>
      </c>
      <c r="D2088" s="6" t="n">
        <f aca="false">C2087*INDEX($I$2:$I$5,$B2088)+D2087*INDEX($J$2:$J$5,$B2088)+INDEX($L$2:$L$5,$B2088)</f>
        <v>0.504987595543431</v>
      </c>
      <c r="E2088" s="6"/>
    </row>
    <row r="2089" customFormat="false" ht="12.75" hidden="false" customHeight="false" outlineLevel="0" collapsed="false">
      <c r="A2089" s="5" t="n">
        <f aca="true">RAND()</f>
        <v>0.492879881918281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460270943539414</v>
      </c>
      <c r="D2089" s="6" t="n">
        <f aca="false">C2088*INDEX($I$2:$I$5,$B2089)+D2088*INDEX($J$2:$J$5,$B2089)+INDEX($L$2:$L$5,$B2089)</f>
        <v>0.595758382759295</v>
      </c>
      <c r="E2089" s="6"/>
    </row>
    <row r="2090" customFormat="false" ht="12.75" hidden="false" customHeight="false" outlineLevel="0" collapsed="false">
      <c r="A2090" s="5" t="n">
        <f aca="true">RAND()</f>
        <v>0.392215020162372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487813091227056</v>
      </c>
      <c r="D2090" s="6" t="n">
        <f aca="false">C2089*INDEX($I$2:$I$5,$B2090)+D2089*INDEX($J$2:$J$5,$B2090)+INDEX($L$2:$L$5,$B2090)</f>
        <v>0.671768842051683</v>
      </c>
      <c r="E2090" s="6"/>
    </row>
    <row r="2091" customFormat="false" ht="12.75" hidden="false" customHeight="false" outlineLevel="0" collapsed="false">
      <c r="A2091" s="5" t="n">
        <f aca="true">RAND()</f>
        <v>0.246496487395338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14008761607683</v>
      </c>
      <c r="D2091" s="6" t="n">
        <f aca="false">C2090*INDEX($I$2:$I$5,$B2091)+D2090*INDEX($J$2:$J$5,$B2091)+INDEX($L$2:$L$5,$B2091)</f>
        <v>0.735282662526477</v>
      </c>
      <c r="E2091" s="6"/>
    </row>
    <row r="2092" customFormat="false" ht="12.75" hidden="false" customHeight="false" outlineLevel="0" collapsed="false">
      <c r="A2092" s="5" t="n">
        <f aca="true">RAND()</f>
        <v>0.19886900349432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38598897118403</v>
      </c>
      <c r="D2092" s="6" t="n">
        <f aca="false">C2091*INDEX($I$2:$I$5,$B2092)+D2091*INDEX($J$2:$J$5,$B2092)+INDEX($L$2:$L$5,$B2092)</f>
        <v>0.788236656305495</v>
      </c>
      <c r="E2092" s="6"/>
    </row>
    <row r="2093" customFormat="false" ht="12.75" hidden="false" customHeight="false" outlineLevel="0" collapsed="false">
      <c r="A2093" s="5" t="n">
        <f aca="true">RAND()</f>
        <v>0.697050461511592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61435219936827</v>
      </c>
      <c r="D2093" s="6" t="n">
        <f aca="false">C2092*INDEX($I$2:$I$5,$B2093)+D2092*INDEX($J$2:$J$5,$B2093)+INDEX($L$2:$L$5,$B2093)</f>
        <v>0.832284762009985</v>
      </c>
      <c r="E2093" s="6"/>
    </row>
    <row r="2094" customFormat="false" ht="12.75" hidden="false" customHeight="false" outlineLevel="0" collapsed="false">
      <c r="A2094" s="5" t="n">
        <f aca="true">RAND()</f>
        <v>0.708824547675796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82453037920735</v>
      </c>
      <c r="D2094" s="6" t="n">
        <f aca="false">C2093*INDEX($I$2:$I$5,$B2094)+D2093*INDEX($J$2:$J$5,$B2094)+INDEX($L$2:$L$5,$B2094)</f>
        <v>0.868836659808814</v>
      </c>
      <c r="E2094" s="6"/>
    </row>
    <row r="2095" customFormat="false" ht="12.75" hidden="false" customHeight="false" outlineLevel="0" collapsed="false">
      <c r="A2095" s="5" t="n">
        <f aca="true">RAND()</f>
        <v>0.260199222518832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601649585607631</v>
      </c>
      <c r="D2095" s="6" t="n">
        <f aca="false">C2094*INDEX($I$2:$I$5,$B2095)+D2094*INDEX($J$2:$J$5,$B2095)+INDEX($L$2:$L$5,$B2095)</f>
        <v>0.899091561774616</v>
      </c>
      <c r="E2095" s="6"/>
    </row>
    <row r="2096" customFormat="false" ht="12.75" hidden="false" customHeight="false" outlineLevel="0" collapsed="false">
      <c r="A2096" s="5" t="n">
        <f aca="true">RAND()</f>
        <v>0.207028931373149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619066885966539</v>
      </c>
      <c r="D2096" s="6" t="n">
        <f aca="false">C2095*INDEX($I$2:$I$5,$B2096)+D2095*INDEX($J$2:$J$5,$B2096)+INDEX($L$2:$L$5,$B2096)</f>
        <v>0.924067701279167</v>
      </c>
      <c r="E2096" s="6"/>
    </row>
    <row r="2097" customFormat="false" ht="12.75" hidden="false" customHeight="false" outlineLevel="0" collapsed="false">
      <c r="A2097" s="5" t="n">
        <f aca="true">RAND()</f>
        <v>0.245017284551242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634778291132921</v>
      </c>
      <c r="D2097" s="6" t="n">
        <f aca="false">C2096*INDEX($I$2:$I$5,$B2097)+D2096*INDEX($J$2:$J$5,$B2097)+INDEX($L$2:$L$5,$B2097)</f>
        <v>0.944628003605251</v>
      </c>
      <c r="E2097" s="6"/>
    </row>
    <row r="2098" customFormat="false" ht="12.75" hidden="false" customHeight="false" outlineLevel="0" collapsed="false">
      <c r="A2098" s="5" t="n">
        <f aca="true">RAND()</f>
        <v>0.0416590951449017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648878005305244</v>
      </c>
      <c r="D2098" s="6" t="n">
        <f aca="false">C2097*INDEX($I$2:$I$5,$B2098)+D2097*INDEX($J$2:$J$5,$B2098)+INDEX($L$2:$L$5,$B2098)</f>
        <v>0.96150237828894</v>
      </c>
      <c r="E2098" s="6"/>
    </row>
    <row r="2099" customFormat="false" ht="12.75" hidden="false" customHeight="false" outlineLevel="0" collapsed="false">
      <c r="A2099" s="5" t="n">
        <f aca="true">RAND()</f>
        <v>0.526027151483496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661473014500843</v>
      </c>
      <c r="D2099" s="6" t="n">
        <f aca="false">C2098*INDEX($I$2:$I$5,$B2099)+D2098*INDEX($J$2:$J$5,$B2099)+INDEX($L$2:$L$5,$B2099)</f>
        <v>0.975307032971016</v>
      </c>
      <c r="E2099" s="6"/>
    </row>
    <row r="2100" customFormat="false" ht="12.75" hidden="false" customHeight="false" outlineLevel="0" collapsed="false">
      <c r="A2100" s="5" t="n">
        <f aca="true">RAND()</f>
        <v>0.451214010448863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672676949531143</v>
      </c>
      <c r="D2100" s="6" t="n">
        <f aca="false">C2099*INDEX($I$2:$I$5,$B2100)+D2099*INDEX($J$2:$J$5,$B2100)+INDEX($L$2:$L$5,$B2100)</f>
        <v>0.986561169455861</v>
      </c>
      <c r="E2100" s="6"/>
    </row>
    <row r="2101" customFormat="false" ht="12.75" hidden="false" customHeight="false" outlineLevel="0" collapsed="false">
      <c r="A2101" s="5" t="n">
        <f aca="true">RAND()</f>
        <v>0.116109038546518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682605493421807</v>
      </c>
      <c r="D2101" s="6" t="n">
        <f aca="false">C2100*INDEX($I$2:$I$5,$B2101)+D2100*INDEX($J$2:$J$5,$B2101)+INDEX($L$2:$L$5,$B2101)</f>
        <v>0.995701385735374</v>
      </c>
      <c r="E2101" s="6"/>
    </row>
    <row r="2102" customFormat="false" ht="12.75" hidden="false" customHeight="false" outlineLevel="0" collapsed="false">
      <c r="A2102" s="5" t="n">
        <f aca="true">RAND()</f>
        <v>0.905897904360271</v>
      </c>
      <c r="B2102" s="0" t="n">
        <f aca="false">IF(A2102&lt;$N$2,$F$2,IF(A2102&lt;$N$3,$F$3,IF(A2102&lt;$N$4,$F$4,$F$5)))</f>
        <v>3</v>
      </c>
      <c r="C2102" s="6" t="n">
        <f aca="false">C2101*INDEX($G$2:$G$5,$B2102)+D2101*INDEX($H$2:$H$5,$B2102)+INDEX($K$2:$K$5,$B2102)</f>
        <v>0.75439266814984</v>
      </c>
      <c r="D2102" s="6" t="n">
        <f aca="false">C2101*INDEX($I$2:$I$5,$B2102)+D2101*INDEX($J$2:$J$5,$B2102)+INDEX($L$2:$L$5,$B2102)</f>
        <v>0.329458656708954</v>
      </c>
      <c r="E2102" s="6"/>
    </row>
    <row r="2103" customFormat="false" ht="12.75" hidden="false" customHeight="false" outlineLevel="0" collapsed="false">
      <c r="A2103" s="5" t="n">
        <f aca="true">RAND()</f>
        <v>0.390724498985951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727669345557445</v>
      </c>
      <c r="D2103" s="6" t="n">
        <f aca="false">C2102*INDEX($I$2:$I$5,$B2103)+D2102*INDEX($J$2:$J$5,$B2103)+INDEX($L$2:$L$5,$B2103)</f>
        <v>0.434797870824357</v>
      </c>
      <c r="E2103" s="6"/>
    </row>
    <row r="2104" customFormat="false" ht="12.75" hidden="false" customHeight="false" outlineLevel="0" collapsed="false">
      <c r="A2104" s="5" t="n">
        <f aca="true">RAND()</f>
        <v>0.681973512623421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708878795598772</v>
      </c>
      <c r="D2104" s="6" t="n">
        <f aca="false">C2103*INDEX($I$2:$I$5,$B2104)+D2103*INDEX($J$2:$J$5,$B2104)+INDEX($L$2:$L$5,$B2104)</f>
        <v>0.525219626544254</v>
      </c>
      <c r="E2104" s="6"/>
    </row>
    <row r="2105" customFormat="false" ht="12.75" hidden="false" customHeight="false" outlineLevel="0" collapsed="false">
      <c r="A2105" s="5" t="n">
        <f aca="true">RAND()</f>
        <v>0.307507998141225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696271223645495</v>
      </c>
      <c r="D2105" s="6" t="n">
        <f aca="false">C2104*INDEX($I$2:$I$5,$B2105)+D2104*INDEX($J$2:$J$5,$B2105)+INDEX($L$2:$L$5,$B2105)</f>
        <v>0.602682947498917</v>
      </c>
      <c r="E2105" s="6"/>
    </row>
    <row r="2106" customFormat="false" ht="12.75" hidden="false" customHeight="false" outlineLevel="0" collapsed="false">
      <c r="A2106" s="5" t="n">
        <f aca="true">RAND()</f>
        <v>0.750246055749986</v>
      </c>
      <c r="B2106" s="0" t="n">
        <f aca="false">IF(A2106&lt;$N$2,$F$2,IF(A2106&lt;$N$3,$F$3,IF(A2106&lt;$N$4,$F$4,$F$5)))</f>
        <v>2</v>
      </c>
      <c r="C2106" s="6" t="n">
        <f aca="false">C2105*INDEX($G$2:$G$5,$B2106)+D2105*INDEX($H$2:$H$5,$B2106)+INDEX($K$2:$K$5,$B2106)</f>
        <v>0.400959084923407</v>
      </c>
      <c r="D2106" s="6" t="n">
        <f aca="false">C2105*INDEX($I$2:$I$5,$B2106)+D2105*INDEX($J$2:$J$5,$B2106)+INDEX($L$2:$L$5,$B2106)</f>
        <v>0.325085837201169</v>
      </c>
      <c r="E2106" s="6"/>
    </row>
    <row r="2107" customFormat="false" ht="12.75" hidden="false" customHeight="false" outlineLevel="0" collapsed="false">
      <c r="A2107" s="5" t="n">
        <f aca="true">RAND()</f>
        <v>0.957477338069823</v>
      </c>
      <c r="B2107" s="0" t="n">
        <f aca="false">IF(A2107&lt;$N$2,$F$2,IF(A2107&lt;$N$3,$F$3,IF(A2107&lt;$N$4,$F$4,$F$5)))</f>
        <v>3</v>
      </c>
      <c r="C2107" s="6" t="n">
        <f aca="false">C2106*INDEX($G$2:$G$5,$B2107)+D2106*INDEX($H$2:$H$5,$B2107)+INDEX($K$2:$K$5,$B2107)</f>
        <v>0.60685542918942</v>
      </c>
      <c r="D2107" s="6" t="n">
        <f aca="false">C2106*INDEX($I$2:$I$5,$B2107)+D2106*INDEX($J$2:$J$5,$B2107)+INDEX($L$2:$L$5,$B2107)</f>
        <v>0.0972947054967628</v>
      </c>
      <c r="E2107" s="6"/>
    </row>
    <row r="2108" customFormat="false" ht="12.75" hidden="false" customHeight="false" outlineLevel="0" collapsed="false">
      <c r="A2108" s="5" t="n">
        <f aca="true">RAND()</f>
        <v>0.406490367854804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93820163485197</v>
      </c>
      <c r="D2108" s="6" t="n">
        <f aca="false">C2107*INDEX($I$2:$I$5,$B2108)+D2107*INDEX($J$2:$J$5,$B2108)+INDEX($L$2:$L$5,$B2108)</f>
        <v>0.243149554086743</v>
      </c>
      <c r="E2108" s="6"/>
    </row>
    <row r="2109" customFormat="false" ht="12.75" hidden="false" customHeight="false" outlineLevel="0" collapsed="false">
      <c r="A2109" s="5" t="n">
        <f aca="true">RAND()</f>
        <v>0.687408954665078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88149852300142</v>
      </c>
      <c r="D2109" s="6" t="n">
        <f aca="false">C2108*INDEX($I$2:$I$5,$B2109)+D2108*INDEX($J$2:$J$5,$B2109)+INDEX($L$2:$L$5,$B2109)</f>
        <v>0.367462625370693</v>
      </c>
      <c r="E2109" s="6"/>
    </row>
    <row r="2110" customFormat="false" ht="12.75" hidden="false" customHeight="false" outlineLevel="0" collapsed="false">
      <c r="A2110" s="5" t="n">
        <f aca="true">RAND()</f>
        <v>0.104412769650419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587935341741536</v>
      </c>
      <c r="D2110" s="6" t="n">
        <f aca="false">C2109*INDEX($I$2:$I$5,$B2110)+D2109*INDEX($J$2:$J$5,$B2110)+INDEX($L$2:$L$5,$B2110)</f>
        <v>0.473214224404613</v>
      </c>
      <c r="E2110" s="6"/>
    </row>
    <row r="2111" customFormat="false" ht="12.75" hidden="false" customHeight="false" outlineLevel="0" collapsed="false">
      <c r="A2111" s="5" t="n">
        <f aca="true">RAND()</f>
        <v>0.643664037739771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591666031441535</v>
      </c>
      <c r="D2111" s="6" t="n">
        <f aca="false">C2110*INDEX($I$2:$I$5,$B2111)+D2110*INDEX($J$2:$J$5,$B2111)+INDEX($L$2:$L$5,$B2111)</f>
        <v>0.563005268875079</v>
      </c>
      <c r="E2111" s="6"/>
    </row>
    <row r="2112" customFormat="false" ht="12.75" hidden="false" customHeight="false" outlineLevel="0" collapsed="false">
      <c r="A2112" s="5" t="n">
        <f aca="true">RAND()</f>
        <v>0.687053499540115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598155655642241</v>
      </c>
      <c r="D2112" s="6" t="n">
        <f aca="false">C2111*INDEX($I$2:$I$5,$B2112)+D2111*INDEX($J$2:$J$5,$B2112)+INDEX($L$2:$L$5,$B2112)</f>
        <v>0.639099830111606</v>
      </c>
      <c r="E2112" s="6"/>
    </row>
    <row r="2113" customFormat="false" ht="12.75" hidden="false" customHeight="false" outlineLevel="0" collapsed="false">
      <c r="A2113" s="5" t="n">
        <f aca="true">RAND()</f>
        <v>0.601564643654274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606480845354392</v>
      </c>
      <c r="D2113" s="6" t="n">
        <f aca="false">C2112*INDEX($I$2:$I$5,$B2113)+D2112*INDEX($J$2:$J$5,$B2113)+INDEX($L$2:$L$5,$B2113)</f>
        <v>0.70346399650599</v>
      </c>
      <c r="E2113" s="6"/>
    </row>
    <row r="2114" customFormat="false" ht="12.75" hidden="false" customHeight="false" outlineLevel="0" collapsed="false">
      <c r="A2114" s="5" t="n">
        <f aca="true">RAND()</f>
        <v>0.973532875430775</v>
      </c>
      <c r="B2114" s="0" t="n">
        <f aca="false">IF(A2114&lt;$N$2,$F$2,IF(A2114&lt;$N$3,$F$3,IF(A2114&lt;$N$4,$F$4,$F$5)))</f>
        <v>4</v>
      </c>
      <c r="C2114" s="6" t="n">
        <f aca="false">C2113*INDEX($G$2:$G$5,$B2114)+D2113*INDEX($H$2:$H$5,$B2114)+INDEX($K$2:$K$5,$B2114)</f>
        <v>0.5</v>
      </c>
      <c r="D2114" s="6" t="n">
        <f aca="false">C2113*INDEX($I$2:$I$5,$B2114)+D2113*INDEX($J$2:$J$5,$B2114)+INDEX($L$2:$L$5,$B2114)</f>
        <v>0.112554239440958</v>
      </c>
      <c r="E2114" s="6"/>
    </row>
    <row r="2115" customFormat="false" ht="12.75" hidden="false" customHeight="false" outlineLevel="0" collapsed="false">
      <c r="A2115" s="5" t="n">
        <f aca="true">RAND()</f>
        <v>0.353973251270599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503664506859315</v>
      </c>
      <c r="D2115" s="6" t="n">
        <f aca="false">C2114*INDEX($I$2:$I$5,$B2115)+D2114*INDEX($J$2:$J$5,$B2115)+INDEX($L$2:$L$5,$B2115)</f>
        <v>0.260058549285374</v>
      </c>
      <c r="E2115" s="6"/>
    </row>
    <row r="2116" customFormat="false" ht="12.75" hidden="false" customHeight="false" outlineLevel="0" collapsed="false">
      <c r="A2116" s="5" t="n">
        <f aca="true">RAND()</f>
        <v>0.0946023638447042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512233332647118</v>
      </c>
      <c r="D2116" s="6" t="n">
        <f aca="false">C2115*INDEX($I$2:$I$5,$B2116)+D2115*INDEX($J$2:$J$5,$B2116)+INDEX($L$2:$L$5,$B2116)</f>
        <v>0.385154121589488</v>
      </c>
      <c r="E2116" s="6"/>
    </row>
    <row r="2117" customFormat="false" ht="12.75" hidden="false" customHeight="false" outlineLevel="0" collapsed="false">
      <c r="A2117" s="5" t="n">
        <f aca="true">RAND()</f>
        <v>0.940120006080896</v>
      </c>
      <c r="B2117" s="0" t="n">
        <f aca="false">IF(A2117&lt;$N$2,$F$2,IF(A2117&lt;$N$3,$F$3,IF(A2117&lt;$N$4,$F$4,$F$5)))</f>
        <v>3</v>
      </c>
      <c r="C2117" s="6" t="n">
        <f aca="false">C2116*INDEX($G$2:$G$5,$B2117)+D2116*INDEX($H$2:$H$5,$B2117)+INDEX($K$2:$K$5,$B2117)</f>
        <v>0.607163616512757</v>
      </c>
      <c r="D2117" s="6" t="n">
        <f aca="false">C2116*INDEX($I$2:$I$5,$B2117)+D2116*INDEX($J$2:$J$5,$B2117)+INDEX($L$2:$L$5,$B2117)</f>
        <v>0.140462193304959</v>
      </c>
      <c r="E2117" s="6"/>
    </row>
    <row r="2118" customFormat="false" ht="12.75" hidden="false" customHeight="false" outlineLevel="0" collapsed="false">
      <c r="A2118" s="5" t="n">
        <f aca="true">RAND()</f>
        <v>0.154807835108234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595679011571614</v>
      </c>
      <c r="D2118" s="6" t="n">
        <f aca="false">C2117*INDEX($I$2:$I$5,$B2118)+D2117*INDEX($J$2:$J$5,$B2118)+INDEX($L$2:$L$5,$B2118)</f>
        <v>0.279787348304938</v>
      </c>
      <c r="E2118" s="6"/>
    </row>
    <row r="2119" customFormat="false" ht="12.75" hidden="false" customHeight="false" outlineLevel="0" collapsed="false">
      <c r="A2119" s="5" t="n">
        <f aca="true">RAND()</f>
        <v>0.884771100040301</v>
      </c>
      <c r="B2119" s="0" t="n">
        <f aca="false">IF(A2119&lt;$N$2,$F$2,IF(A2119&lt;$N$3,$F$3,IF(A2119&lt;$N$4,$F$4,$F$5)))</f>
        <v>3</v>
      </c>
      <c r="C2119" s="6" t="n">
        <f aca="false">C2118*INDEX($G$2:$G$5,$B2119)+D2118*INDEX($H$2:$H$5,$B2119)+INDEX($K$2:$K$5,$B2119)</f>
        <v>0.564827967834555</v>
      </c>
      <c r="D2119" s="6" t="n">
        <f aca="false">C2118*INDEX($I$2:$I$5,$B2119)+D2118*INDEX($J$2:$J$5,$B2119)+INDEX($L$2:$L$5,$B2119)</f>
        <v>0.13718614455689</v>
      </c>
      <c r="E2119" s="6"/>
    </row>
    <row r="2120" customFormat="false" ht="12.75" hidden="false" customHeight="false" outlineLevel="0" collapsed="false">
      <c r="A2120" s="5" t="n">
        <f aca="true">RAND()</f>
        <v>0.846880139895554</v>
      </c>
      <c r="B2120" s="0" t="n">
        <f aca="false">IF(A2120&lt;$N$2,$F$2,IF(A2120&lt;$N$3,$F$3,IF(A2120&lt;$N$4,$F$4,$F$5)))</f>
        <v>2</v>
      </c>
      <c r="C2120" s="6" t="n">
        <f aca="false">C2119*INDEX($G$2:$G$5,$B2120)+D2119*INDEX($H$2:$H$5,$B2120)+INDEX($K$2:$K$5,$B2120)</f>
        <v>0.48026704099355</v>
      </c>
      <c r="D2120" s="6" t="n">
        <f aca="false">C2119*INDEX($I$2:$I$5,$B2120)+D2119*INDEX($J$2:$J$5,$B2120)+INDEX($L$2:$L$5,$B2120)</f>
        <v>0.203676791208317</v>
      </c>
      <c r="E2120" s="6"/>
    </row>
    <row r="2121" customFormat="false" ht="12.75" hidden="false" customHeight="false" outlineLevel="0" collapsed="false">
      <c r="A2121" s="5" t="n">
        <f aca="true">RAND()</f>
        <v>0.262071978012036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490282759078232</v>
      </c>
      <c r="D2121" s="6" t="n">
        <f aca="false">C2120*INDEX($I$2:$I$5,$B2121)+D2120*INDEX($J$2:$J$5,$B2121)+INDEX($L$2:$L$5,$B2121)</f>
        <v>0.3381517152191</v>
      </c>
      <c r="E2121" s="6"/>
    </row>
    <row r="2122" customFormat="false" ht="12.75" hidden="false" customHeight="false" outlineLevel="0" collapsed="false">
      <c r="A2122" s="5" t="n">
        <f aca="true">RAND()</f>
        <v>0.435511131411343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503761675920526</v>
      </c>
      <c r="D2122" s="6" t="n">
        <f aca="false">C2121*INDEX($I$2:$I$5,$B2122)+D2121*INDEX($J$2:$J$5,$B2122)+INDEX($L$2:$L$5,$B2122)</f>
        <v>0.451950344135121</v>
      </c>
      <c r="E2122" s="6"/>
    </row>
    <row r="2123" customFormat="false" ht="12.75" hidden="false" customHeight="false" outlineLevel="0" collapsed="false">
      <c r="A2123" s="5" t="n">
        <f aca="true">RAND()</f>
        <v>0.534507524524858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19415825589526</v>
      </c>
      <c r="D2123" s="6" t="n">
        <f aca="false">C2122*INDEX($I$2:$I$5,$B2123)+D2122*INDEX($J$2:$J$5,$B2123)+INDEX($L$2:$L$5,$B2123)</f>
        <v>0.548066660161658</v>
      </c>
      <c r="E2123" s="6"/>
    </row>
    <row r="2124" customFormat="false" ht="12.75" hidden="false" customHeight="false" outlineLevel="0" collapsed="false">
      <c r="A2124" s="5" t="n">
        <f aca="true">RAND()</f>
        <v>0.129244222172753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536262502351489</v>
      </c>
      <c r="D2124" s="6" t="n">
        <f aca="false">C2123*INDEX($I$2:$I$5,$B2124)+D2123*INDEX($J$2:$J$5,$B2124)+INDEX($L$2:$L$5,$B2124)</f>
        <v>0.629090208930435</v>
      </c>
      <c r="E2124" s="6"/>
    </row>
    <row r="2125" customFormat="false" ht="12.75" hidden="false" customHeight="false" outlineLevel="0" collapsed="false">
      <c r="A2125" s="5" t="n">
        <f aca="true">RAND()</f>
        <v>0.279577584819423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55356320222684</v>
      </c>
      <c r="D2125" s="6" t="n">
        <f aca="false">C2124*INDEX($I$2:$I$5,$B2125)+D2124*INDEX($J$2:$J$5,$B2125)+INDEX($L$2:$L$5,$B2125)</f>
        <v>0.697255874794934</v>
      </c>
      <c r="E2125" s="6"/>
    </row>
    <row r="2126" customFormat="false" ht="12.75" hidden="false" customHeight="false" outlineLevel="0" collapsed="false">
      <c r="A2126" s="5" t="n">
        <f aca="true">RAND()</f>
        <v>0.333038309696157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570773626058</v>
      </c>
      <c r="D2126" s="6" t="n">
        <f aca="false">C2125*INDEX($I$2:$I$5,$B2126)+D2125*INDEX($J$2:$J$5,$B2126)+INDEX($L$2:$L$5,$B2126)</f>
        <v>0.754488399218506</v>
      </c>
      <c r="E2126" s="6"/>
    </row>
    <row r="2127" customFormat="false" ht="12.75" hidden="false" customHeight="false" outlineLevel="0" collapsed="false">
      <c r="A2127" s="5" t="n">
        <f aca="true">RAND()</f>
        <v>0.191174080261859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87502879294326</v>
      </c>
      <c r="D2127" s="6" t="n">
        <f aca="false">C2126*INDEX($I$2:$I$5,$B2127)+D2126*INDEX($J$2:$J$5,$B2127)+INDEX($L$2:$L$5,$B2127)</f>
        <v>0.802442026772366</v>
      </c>
      <c r="E2127" s="6"/>
    </row>
    <row r="2128" customFormat="false" ht="12.75" hidden="false" customHeight="false" outlineLevel="0" collapsed="false">
      <c r="A2128" s="5" t="n">
        <f aca="true">RAND()</f>
        <v>0.614124105710412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603480299511461</v>
      </c>
      <c r="D2128" s="6" t="n">
        <f aca="false">C2127*INDEX($I$2:$I$5,$B2128)+D2127*INDEX($J$2:$J$5,$B2128)+INDEX($L$2:$L$5,$B2128)</f>
        <v>0.842535674195848</v>
      </c>
      <c r="E2128" s="6"/>
    </row>
    <row r="2129" customFormat="false" ht="12.75" hidden="false" customHeight="false" outlineLevel="0" collapsed="false">
      <c r="A2129" s="5" t="n">
        <f aca="true">RAND()</f>
        <v>0.333687846006042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618528594230476</v>
      </c>
      <c r="D2129" s="6" t="n">
        <f aca="false">C2128*INDEX($I$2:$I$5,$B2129)+D2128*INDEX($J$2:$J$5,$B2129)+INDEX($L$2:$L$5,$B2129)</f>
        <v>0.875984016310351</v>
      </c>
      <c r="E2129" s="6"/>
    </row>
    <row r="2130" customFormat="false" ht="12.75" hidden="false" customHeight="false" outlineLevel="0" collapsed="false">
      <c r="A2130" s="5" t="n">
        <f aca="true">RAND()</f>
        <v>0.471243659953653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632542185105157</v>
      </c>
      <c r="D2130" s="6" t="n">
        <f aca="false">C2129*INDEX($I$2:$I$5,$B2130)+D2129*INDEX($J$2:$J$5,$B2130)+INDEX($L$2:$L$5,$B2130)</f>
        <v>0.903824871860961</v>
      </c>
      <c r="E2130" s="6"/>
    </row>
    <row r="2131" customFormat="false" ht="12.75" hidden="false" customHeight="false" outlineLevel="0" collapsed="false">
      <c r="A2131" s="5" t="n">
        <f aca="true">RAND()</f>
        <v>0.0938427178708081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645469835413134</v>
      </c>
      <c r="D2131" s="6" t="n">
        <f aca="false">C2130*INDEX($I$2:$I$5,$B2131)+D2130*INDEX($J$2:$J$5,$B2131)+INDEX($L$2:$L$5,$B2131)</f>
        <v>0.926943255361065</v>
      </c>
      <c r="E2131" s="6"/>
    </row>
    <row r="2132" customFormat="false" ht="12.75" hidden="false" customHeight="false" outlineLevel="0" collapsed="false">
      <c r="A2132" s="5" t="n">
        <f aca="true">RAND()</f>
        <v>0.516170578733841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65730079071411</v>
      </c>
      <c r="D2132" s="6" t="n">
        <f aca="false">C2131*INDEX($I$2:$I$5,$B2132)+D2131*INDEX($J$2:$J$5,$B2132)+INDEX($L$2:$L$5,$B2132)</f>
        <v>0.946092439891258</v>
      </c>
      <c r="E2132" s="6"/>
    </row>
    <row r="2133" customFormat="false" ht="12.75" hidden="false" customHeight="false" outlineLevel="0" collapsed="false">
      <c r="A2133" s="5" t="n">
        <f aca="true">RAND()</f>
        <v>0.185456403529345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668053791592256</v>
      </c>
      <c r="D2133" s="6" t="n">
        <f aca="false">C2132*INDEX($I$2:$I$5,$B2133)+D2132*INDEX($J$2:$J$5,$B2133)+INDEX($L$2:$L$5,$B2133)</f>
        <v>0.961912352211256</v>
      </c>
      <c r="E2133" s="6"/>
    </row>
    <row r="2134" customFormat="false" ht="12.75" hidden="false" customHeight="false" outlineLevel="0" collapsed="false">
      <c r="A2134" s="5" t="n">
        <f aca="true">RAND()</f>
        <v>0.0676263716436619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677768426093642</v>
      </c>
      <c r="D2134" s="6" t="n">
        <f aca="false">C2133*INDEX($I$2:$I$5,$B2134)+D2133*INDEX($J$2:$J$5,$B2134)+INDEX($L$2:$L$5,$B2134)</f>
        <v>0.974945596738443</v>
      </c>
      <c r="E2134" s="6"/>
    </row>
    <row r="2135" customFormat="false" ht="12.75" hidden="false" customHeight="false" outlineLevel="0" collapsed="false">
      <c r="A2135" s="5" t="n">
        <f aca="true">RAND()</f>
        <v>0.731819629236324</v>
      </c>
      <c r="B2135" s="0" t="n">
        <f aca="false">IF(A2135&lt;$N$2,$F$2,IF(A2135&lt;$N$3,$F$3,IF(A2135&lt;$N$4,$F$4,$F$5)))</f>
        <v>2</v>
      </c>
      <c r="C2135" s="6" t="n">
        <f aca="false">C2134*INDEX($G$2:$G$5,$B2135)+D2134*INDEX($H$2:$H$5,$B2135)+INDEX($K$2:$K$5,$B2135)</f>
        <v>0.313182675077559</v>
      </c>
      <c r="D2135" s="6" t="n">
        <f aca="false">C2134*INDEX($I$2:$I$5,$B2135)+D2134*INDEX($J$2:$J$5,$B2135)+INDEX($L$2:$L$5,$B2135)</f>
        <v>0.394239946854636</v>
      </c>
      <c r="E2135" s="6"/>
    </row>
    <row r="2136" customFormat="false" ht="12.75" hidden="false" customHeight="false" outlineLevel="0" collapsed="false">
      <c r="A2136" s="5" t="n">
        <f aca="true">RAND()</f>
        <v>0.189797187408127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355478969174469</v>
      </c>
      <c r="D2136" s="6" t="n">
        <f aca="false">C2135*INDEX($I$2:$I$5,$B2136)+D2135*INDEX($J$2:$J$5,$B2136)+INDEX($L$2:$L$5,$B2136)</f>
        <v>0.506121955901717</v>
      </c>
      <c r="E2136" s="6"/>
    </row>
    <row r="2137" customFormat="false" ht="12.75" hidden="false" customHeight="false" outlineLevel="0" collapsed="false">
      <c r="A2137" s="5" t="n">
        <f aca="true">RAND()</f>
        <v>0.466215132668383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395528157197488</v>
      </c>
      <c r="D2137" s="6" t="n">
        <f aca="false">C2136*INDEX($I$2:$I$5,$B2137)+D2136*INDEX($J$2:$J$5,$B2137)+INDEX($L$2:$L$5,$B2137)</f>
        <v>0.599544818701102</v>
      </c>
      <c r="E2137" s="6"/>
    </row>
    <row r="2138" customFormat="false" ht="12.75" hidden="false" customHeight="false" outlineLevel="0" collapsed="false">
      <c r="A2138" s="5" t="n">
        <f aca="true">RAND()</f>
        <v>0.550568011601582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432986563752608</v>
      </c>
      <c r="D2138" s="6" t="n">
        <f aca="false">C2137*INDEX($I$2:$I$5,$B2138)+D2137*INDEX($J$2:$J$5,$B2138)+INDEX($L$2:$L$5,$B2138)</f>
        <v>0.677379009260928</v>
      </c>
      <c r="E2138" s="6"/>
    </row>
    <row r="2139" customFormat="false" ht="12.75" hidden="false" customHeight="false" outlineLevel="0" collapsed="false">
      <c r="A2139" s="5" t="n">
        <f aca="true">RAND()</f>
        <v>0.805034828584699</v>
      </c>
      <c r="B2139" s="0" t="n">
        <f aca="false">IF(A2139&lt;$N$2,$F$2,IF(A2139&lt;$N$3,$F$3,IF(A2139&lt;$N$4,$F$4,$F$5)))</f>
        <v>2</v>
      </c>
      <c r="C2139" s="6" t="n">
        <f aca="false">C2138*INDEX($G$2:$G$5,$B2139)+D2138*INDEX($H$2:$H$5,$B2139)+INDEX($K$2:$K$5,$B2139)</f>
        <v>0.332210696966294</v>
      </c>
      <c r="D2139" s="6" t="n">
        <f aca="false">C2138*INDEX($I$2:$I$5,$B2139)+D2138*INDEX($J$2:$J$5,$B2139)+INDEX($L$2:$L$5,$B2139)</f>
        <v>0.280298628232492</v>
      </c>
      <c r="E2139" s="6"/>
    </row>
    <row r="2140" customFormat="false" ht="12.75" hidden="false" customHeight="false" outlineLevel="0" collapsed="false">
      <c r="A2140" s="5" t="n">
        <f aca="true">RAND()</f>
        <v>0.703679078214073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367417930968986</v>
      </c>
      <c r="D2140" s="6" t="n">
        <f aca="false">C2139*INDEX($I$2:$I$5,$B2140)+D2139*INDEX($J$2:$J$5,$B2140)+INDEX($L$2:$L$5,$B2140)</f>
        <v>0.408681739581633</v>
      </c>
      <c r="E2140" s="6"/>
    </row>
    <row r="2141" customFormat="false" ht="12.75" hidden="false" customHeight="false" outlineLevel="0" collapsed="false">
      <c r="A2141" s="5" t="n">
        <f aca="true">RAND()</f>
        <v>0.224990305493278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402059047757189</v>
      </c>
      <c r="D2141" s="6" t="n">
        <f aca="false">C2140*INDEX($I$2:$I$5,$B2141)+D2140*INDEX($J$2:$J$5,$B2141)+INDEX($L$2:$L$5,$B2141)</f>
        <v>0.516376333458954</v>
      </c>
      <c r="E2141" s="6"/>
    </row>
    <row r="2142" customFormat="false" ht="12.75" hidden="false" customHeight="false" outlineLevel="0" collapsed="false">
      <c r="A2142" s="5" t="n">
        <f aca="true">RAND()</f>
        <v>0.107488461457864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435454055883835</v>
      </c>
      <c r="D2142" s="6" t="n">
        <f aca="false">C2141*INDEX($I$2:$I$5,$B2142)+D2141*INDEX($J$2:$J$5,$B2142)+INDEX($L$2:$L$5,$B2142)</f>
        <v>0.606527322339636</v>
      </c>
      <c r="E2142" s="6"/>
    </row>
    <row r="2143" customFormat="false" ht="12.75" hidden="false" customHeight="false" outlineLevel="0" collapsed="false">
      <c r="A2143" s="5" t="n">
        <f aca="true">RAND()</f>
        <v>0.507859957522265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467142004371943</v>
      </c>
      <c r="D2143" s="6" t="n">
        <f aca="false">C2142*INDEX($I$2:$I$5,$B2143)+D2142*INDEX($J$2:$J$5,$B2143)+INDEX($L$2:$L$5,$B2143)</f>
        <v>0.681829896598649</v>
      </c>
      <c r="E2143" s="6"/>
    </row>
    <row r="2144" customFormat="false" ht="12.75" hidden="false" customHeight="false" outlineLevel="0" collapsed="false">
      <c r="A2144" s="5" t="n">
        <f aca="true">RAND()</f>
        <v>0.597757894077393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496831267885929</v>
      </c>
      <c r="D2144" s="6" t="n">
        <f aca="false">C2143*INDEX($I$2:$I$5,$B2144)+D2143*INDEX($J$2:$J$5,$B2144)+INDEX($L$2:$L$5,$B2144)</f>
        <v>0.744589328050491</v>
      </c>
      <c r="E2144" s="6"/>
    </row>
    <row r="2145" customFormat="false" ht="12.75" hidden="false" customHeight="false" outlineLevel="0" collapsed="false">
      <c r="A2145" s="5" t="n">
        <f aca="true">RAND()</f>
        <v>0.138834327879308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24359551573022</v>
      </c>
      <c r="D2145" s="6" t="n">
        <f aca="false">C2144*INDEX($I$2:$I$5,$B2145)+D2144*INDEX($J$2:$J$5,$B2145)+INDEX($L$2:$L$5,$B2145)</f>
        <v>0.796773582603088</v>
      </c>
      <c r="E2145" s="6"/>
    </row>
    <row r="2146" customFormat="false" ht="12.75" hidden="false" customHeight="false" outlineLevel="0" collapsed="false">
      <c r="A2146" s="5" t="n">
        <f aca="true">RAND()</f>
        <v>0.759650524992723</v>
      </c>
      <c r="B2146" s="0" t="n">
        <f aca="false">IF(A2146&lt;$N$2,$F$2,IF(A2146&lt;$N$3,$F$3,IF(A2146&lt;$N$4,$F$4,$F$5)))</f>
        <v>2</v>
      </c>
      <c r="C2146" s="6" t="n">
        <f aca="false">C2145*INDEX($G$2:$G$5,$B2146)+D2145*INDEX($H$2:$H$5,$B2146)+INDEX($K$2:$K$5,$B2146)</f>
        <v>0.323228001991588</v>
      </c>
      <c r="D2146" s="6" t="n">
        <f aca="false">C2145*INDEX($I$2:$I$5,$B2146)+D2145*INDEX($J$2:$J$5,$B2146)+INDEX($L$2:$L$5,$B2146)</f>
        <v>0.324469654428311</v>
      </c>
      <c r="E2146" s="6"/>
    </row>
    <row r="2147" customFormat="false" ht="12.75" hidden="false" customHeight="false" outlineLevel="0" collapsed="false">
      <c r="A2147" s="5" t="n">
        <f aca="true">RAND()</f>
        <v>0.973609030368285</v>
      </c>
      <c r="B2147" s="0" t="n">
        <f aca="false">IF(A2147&lt;$N$2,$F$2,IF(A2147&lt;$N$3,$F$3,IF(A2147&lt;$N$4,$F$4,$F$5)))</f>
        <v>4</v>
      </c>
      <c r="C2147" s="6" t="n">
        <f aca="false">C2146*INDEX($G$2:$G$5,$B2147)+D2146*INDEX($H$2:$H$5,$B2147)+INDEX($K$2:$K$5,$B2147)</f>
        <v>0.5</v>
      </c>
      <c r="D2147" s="6" t="n">
        <f aca="false">C2146*INDEX($I$2:$I$5,$B2147)+D2146*INDEX($J$2:$J$5,$B2147)+INDEX($L$2:$L$5,$B2147)</f>
        <v>0.0519151447085298</v>
      </c>
      <c r="E2147" s="6"/>
    </row>
    <row r="2148" customFormat="false" ht="12.75" hidden="false" customHeight="false" outlineLevel="0" collapsed="false">
      <c r="A2148" s="5" t="n">
        <f aca="true">RAND()</f>
        <v>0.470594250530375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501420860354216</v>
      </c>
      <c r="D2148" s="6" t="n">
        <f aca="false">C2147*INDEX($I$2:$I$5,$B2148)+D2147*INDEX($J$2:$J$5,$B2148)+INDEX($L$2:$L$5,$B2148)</f>
        <v>0.208575957857542</v>
      </c>
      <c r="E2148" s="6"/>
    </row>
    <row r="2149" customFormat="false" ht="12.75" hidden="false" customHeight="false" outlineLevel="0" collapsed="false">
      <c r="A2149" s="5" t="n">
        <f aca="true">RAND()</f>
        <v>0.408877045691202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508423620881458</v>
      </c>
      <c r="D2149" s="6" t="n">
        <f aca="false">C2148*INDEX($I$2:$I$5,$B2149)+D2148*INDEX($J$2:$J$5,$B2149)+INDEX($L$2:$L$5,$B2149)</f>
        <v>0.341528416387947</v>
      </c>
      <c r="E2149" s="6"/>
    </row>
    <row r="2150" customFormat="false" ht="12.75" hidden="false" customHeight="false" outlineLevel="0" collapsed="false">
      <c r="A2150" s="5" t="n">
        <f aca="true">RAND()</f>
        <v>0.618752418356353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519288205534712</v>
      </c>
      <c r="D2150" s="6" t="n">
        <f aca="false">C2149*INDEX($I$2:$I$5,$B2150)+D2149*INDEX($J$2:$J$5,$B2150)+INDEX($L$2:$L$5,$B2150)</f>
        <v>0.454145951540753</v>
      </c>
      <c r="E2150" s="6"/>
    </row>
    <row r="2151" customFormat="false" ht="12.75" hidden="false" customHeight="false" outlineLevel="0" collapsed="false">
      <c r="A2151" s="5" t="n">
        <f aca="true">RAND()</f>
        <v>0.641622474397399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32679086705978</v>
      </c>
      <c r="D2151" s="6" t="n">
        <f aca="false">C2150*INDEX($I$2:$I$5,$B2151)+D2150*INDEX($J$2:$J$5,$B2151)+INDEX($L$2:$L$5,$B2151)</f>
        <v>0.549356249253315</v>
      </c>
      <c r="E2151" s="6"/>
    </row>
    <row r="2152" customFormat="false" ht="12.75" hidden="false" customHeight="false" outlineLevel="0" collapsed="false">
      <c r="A2152" s="5" t="n">
        <f aca="true">RAND()</f>
        <v>0.29675407263563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47570725835748</v>
      </c>
      <c r="D2152" s="6" t="n">
        <f aca="false">C2151*INDEX($I$2:$I$5,$B2152)+D2151*INDEX($J$2:$J$5,$B2152)+INDEX($L$2:$L$5,$B2152)</f>
        <v>0.629694329407943</v>
      </c>
      <c r="E2152" s="6"/>
    </row>
    <row r="2153" customFormat="false" ht="12.75" hidden="false" customHeight="false" outlineLevel="0" collapsed="false">
      <c r="A2153" s="5" t="n">
        <f aca="true">RAND()</f>
        <v>0.484591805027495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563186236422644</v>
      </c>
      <c r="D2153" s="6" t="n">
        <f aca="false">C2152*INDEX($I$2:$I$5,$B2153)+D2152*INDEX($J$2:$J$5,$B2153)+INDEX($L$2:$L$5,$B2153)</f>
        <v>0.697350368811421</v>
      </c>
      <c r="E2153" s="6"/>
    </row>
    <row r="2154" customFormat="false" ht="12.75" hidden="false" customHeight="false" outlineLevel="0" collapsed="false">
      <c r="A2154" s="5" t="n">
        <f aca="true">RAND()</f>
        <v>0.174172189466736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578947078368847</v>
      </c>
      <c r="D2154" s="6" t="n">
        <f aca="false">C2153*INDEX($I$2:$I$5,$B2154)+D2153*INDEX($J$2:$J$5,$B2154)+INDEX($L$2:$L$5,$B2154)</f>
        <v>0.754212572373259</v>
      </c>
      <c r="E2154" s="6"/>
    </row>
    <row r="2155" customFormat="false" ht="12.75" hidden="false" customHeight="false" outlineLevel="0" collapsed="false">
      <c r="A2155" s="5" t="n">
        <f aca="true">RAND()</f>
        <v>0.234643412116065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594431934712962</v>
      </c>
      <c r="D2155" s="6" t="n">
        <f aca="false">C2154*INDEX($I$2:$I$5,$B2155)+D2154*INDEX($J$2:$J$5,$B2155)+INDEX($L$2:$L$5,$B2155)</f>
        <v>0.801905432045249</v>
      </c>
      <c r="E2155" s="6"/>
    </row>
    <row r="2156" customFormat="false" ht="12.75" hidden="false" customHeight="false" outlineLevel="0" collapsed="false">
      <c r="A2156" s="5" t="n">
        <f aca="true">RAND()</f>
        <v>0.546301374422987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09343213556979</v>
      </c>
      <c r="D2156" s="6" t="n">
        <f aca="false">C2155*INDEX($I$2:$I$5,$B2156)+D2155*INDEX($J$2:$J$5,$B2156)+INDEX($L$2:$L$5,$B2156)</f>
        <v>0.841823730222037</v>
      </c>
      <c r="E2156" s="6"/>
    </row>
    <row r="2157" customFormat="false" ht="12.75" hidden="false" customHeight="false" outlineLevel="0" collapsed="false">
      <c r="A2157" s="5" t="n">
        <f aca="true">RAND()</f>
        <v>0.305126056969746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62347986632809</v>
      </c>
      <c r="D2157" s="6" t="n">
        <f aca="false">C2156*INDEX($I$2:$I$5,$B2157)+D2156*INDEX($J$2:$J$5,$B2157)+INDEX($L$2:$L$5,$B2157)</f>
        <v>0.875162648056901</v>
      </c>
      <c r="E2157" s="6"/>
    </row>
    <row r="2158" customFormat="false" ht="12.75" hidden="false" customHeight="false" outlineLevel="0" collapsed="false">
      <c r="A2158" s="5" t="n">
        <f aca="true">RAND()</f>
        <v>0.67442178645847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636715424490654</v>
      </c>
      <c r="D2158" s="6" t="n">
        <f aca="false">C2157*INDEX($I$2:$I$5,$B2158)+D2157*INDEX($J$2:$J$5,$B2158)+INDEX($L$2:$L$5,$B2158)</f>
        <v>0.90294433314617</v>
      </c>
      <c r="E2158" s="6"/>
    </row>
    <row r="2159" customFormat="false" ht="12.75" hidden="false" customHeight="false" outlineLevel="0" collapsed="false">
      <c r="A2159" s="5" t="n">
        <f aca="true">RAND()</f>
        <v>0.708722370581609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648980335718974</v>
      </c>
      <c r="D2159" s="6" t="n">
        <f aca="false">C2158*INDEX($I$2:$I$5,$B2159)+D2158*INDEX($J$2:$J$5,$B2159)+INDEX($L$2:$L$5,$B2159)</f>
        <v>0.926041268134944</v>
      </c>
      <c r="E2159" s="6"/>
    </row>
    <row r="2160" customFormat="false" ht="12.75" hidden="false" customHeight="false" outlineLevel="0" collapsed="false">
      <c r="A2160" s="5" t="n">
        <f aca="true">RAND()</f>
        <v>0.843676148746485</v>
      </c>
      <c r="B2160" s="0" t="n">
        <f aca="false">IF(A2160&lt;$N$2,$F$2,IF(A2160&lt;$N$3,$F$3,IF(A2160&lt;$N$4,$F$4,$F$5)))</f>
        <v>2</v>
      </c>
      <c r="C2160" s="6" t="n">
        <f aca="false">C2159*INDEX($G$2:$G$5,$B2160)+D2159*INDEX($H$2:$H$5,$B2160)+INDEX($K$2:$K$5,$B2160)</f>
        <v>0.318563799538141</v>
      </c>
      <c r="D2160" s="6" t="n">
        <f aca="false">C2159*INDEX($I$2:$I$5,$B2160)+D2159*INDEX($J$2:$J$5,$B2160)+INDEX($L$2:$L$5,$B2160)</f>
        <v>0.378099685695072</v>
      </c>
      <c r="E2160" s="6"/>
    </row>
    <row r="2161" customFormat="false" ht="12.75" hidden="false" customHeight="false" outlineLevel="0" collapsed="false">
      <c r="A2161" s="5" t="n">
        <f aca="true">RAND()</f>
        <v>0.097812829389061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359450354178599</v>
      </c>
      <c r="D2161" s="6" t="n">
        <f aca="false">C2160*INDEX($I$2:$I$5,$B2161)+D2160*INDEX($J$2:$J$5,$B2161)+INDEX($L$2:$L$5,$B2161)</f>
        <v>0.492219772572205</v>
      </c>
      <c r="E2161" s="6"/>
    </row>
    <row r="2162" customFormat="false" ht="12.75" hidden="false" customHeight="false" outlineLevel="0" collapsed="false">
      <c r="A2162" s="5" t="n">
        <f aca="true">RAND()</f>
        <v>0.195599510999437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398385482282802</v>
      </c>
      <c r="D2162" s="6" t="n">
        <f aca="false">C2161*INDEX($I$2:$I$5,$B2162)+D2161*INDEX($J$2:$J$5,$B2162)+INDEX($L$2:$L$5,$B2162)</f>
        <v>0.587594923809194</v>
      </c>
      <c r="E2162" s="6"/>
    </row>
    <row r="2163" customFormat="false" ht="12.75" hidden="false" customHeight="false" outlineLevel="0" collapsed="false">
      <c r="A2163" s="5" t="n">
        <f aca="true">RAND()</f>
        <v>0.474348367601618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434970286639039</v>
      </c>
      <c r="D2163" s="6" t="n">
        <f aca="false">C2162*INDEX($I$2:$I$5,$B2163)+D2162*INDEX($J$2:$J$5,$B2163)+INDEX($L$2:$L$5,$B2163)</f>
        <v>0.667127827469542</v>
      </c>
      <c r="E2163" s="6"/>
    </row>
    <row r="2164" customFormat="false" ht="12.75" hidden="false" customHeight="false" outlineLevel="0" collapsed="false">
      <c r="A2164" s="5" t="n">
        <f aca="true">RAND()</f>
        <v>0.34546504500683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468973502972917</v>
      </c>
      <c r="D2164" s="6" t="n">
        <f aca="false">C2163*INDEX($I$2:$I$5,$B2164)+D2163*INDEX($J$2:$J$5,$B2164)+INDEX($L$2:$L$5,$B2164)</f>
        <v>0.733297624915997</v>
      </c>
      <c r="E2164" s="6"/>
    </row>
    <row r="2165" customFormat="false" ht="12.75" hidden="false" customHeight="false" outlineLevel="0" collapsed="false">
      <c r="A2165" s="5" t="n">
        <f aca="true">RAND()</f>
        <v>0.142532660276413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500290516145899</v>
      </c>
      <c r="D2165" s="6" t="n">
        <f aca="false">C2164*INDEX($I$2:$I$5,$B2165)+D2164*INDEX($J$2:$J$5,$B2165)+INDEX($L$2:$L$5,$B2165)</f>
        <v>0.788217663943683</v>
      </c>
      <c r="E2165" s="6"/>
    </row>
    <row r="2166" customFormat="false" ht="12.75" hidden="false" customHeight="false" outlineLevel="0" collapsed="false">
      <c r="A2166" s="5" t="n">
        <f aca="true">RAND()</f>
        <v>0.830962622096268</v>
      </c>
      <c r="B2166" s="0" t="n">
        <f aca="false">IF(A2166&lt;$N$2,$F$2,IF(A2166&lt;$N$3,$F$3,IF(A2166&lt;$N$4,$F$4,$F$5)))</f>
        <v>2</v>
      </c>
      <c r="C2166" s="6" t="n">
        <f aca="false">C2165*INDEX($G$2:$G$5,$B2166)+D2165*INDEX($H$2:$H$5,$B2166)+INDEX($K$2:$K$5,$B2166)</f>
        <v>0.32042003962947</v>
      </c>
      <c r="D2166" s="6" t="n">
        <f aca="false">C2165*INDEX($I$2:$I$5,$B2166)+D2165*INDEX($J$2:$J$5,$B2166)+INDEX($L$2:$L$5,$B2166)</f>
        <v>0.317344536445879</v>
      </c>
      <c r="E2166" s="6"/>
    </row>
    <row r="2167" customFormat="false" ht="12.75" hidden="false" customHeight="false" outlineLevel="0" collapsed="false">
      <c r="A2167" s="5" t="n">
        <f aca="true">RAND()</f>
        <v>0.245532031289933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358778361493917</v>
      </c>
      <c r="D2167" s="6" t="n">
        <f aca="false">C2166*INDEX($I$2:$I$5,$B2167)+D2166*INDEX($J$2:$J$5,$B2167)+INDEX($L$2:$L$5,$B2167)</f>
        <v>0.440569969976261</v>
      </c>
      <c r="E2167" s="6"/>
    </row>
    <row r="2168" customFormat="false" ht="12.75" hidden="false" customHeight="false" outlineLevel="0" collapsed="false">
      <c r="A2168" s="5" t="n">
        <f aca="true">RAND()</f>
        <v>0.499797475414288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395903917797457</v>
      </c>
      <c r="D2168" s="6" t="n">
        <f aca="false">C2167*INDEX($I$2:$I$5,$B2168)+D2167*INDEX($J$2:$J$5,$B2168)+INDEX($L$2:$L$5,$B2168)</f>
        <v>0.54376910513457</v>
      </c>
      <c r="E2168" s="6"/>
    </row>
    <row r="2169" customFormat="false" ht="12.75" hidden="false" customHeight="false" outlineLevel="0" collapsed="false">
      <c r="A2169" s="5" t="n">
        <f aca="true">RAND()</f>
        <v>0.573145940926783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43124188310002</v>
      </c>
      <c r="D2169" s="6" t="n">
        <f aca="false">C2168*INDEX($I$2:$I$5,$B2169)+D2168*INDEX($J$2:$J$5,$B2169)+INDEX($L$2:$L$5,$B2169)</f>
        <v>0.630011525300744</v>
      </c>
      <c r="E2169" s="6"/>
    </row>
    <row r="2170" customFormat="false" ht="12.75" hidden="false" customHeight="false" outlineLevel="0" collapsed="false">
      <c r="A2170" s="5" t="n">
        <f aca="true">RAND()</f>
        <v>0.762197069815551</v>
      </c>
      <c r="B2170" s="0" t="n">
        <f aca="false">IF(A2170&lt;$N$2,$F$2,IF(A2170&lt;$N$3,$F$3,IF(A2170&lt;$N$4,$F$4,$F$5)))</f>
        <v>2</v>
      </c>
      <c r="C2170" s="6" t="n">
        <f aca="false">C2169*INDEX($G$2:$G$5,$B2170)+D2169*INDEX($H$2:$H$5,$B2170)+INDEX($K$2:$K$5,$B2170)</f>
        <v>0.342572046252736</v>
      </c>
      <c r="D2170" s="6" t="n">
        <f aca="false">C2169*INDEX($I$2:$I$5,$B2170)+D2169*INDEX($J$2:$J$5,$B2170)+INDEX($L$2:$L$5,$B2170)</f>
        <v>0.270572936064851</v>
      </c>
      <c r="E2170" s="6"/>
    </row>
    <row r="2171" customFormat="false" ht="12.75" hidden="false" customHeight="false" outlineLevel="0" collapsed="false">
      <c r="A2171" s="5" t="n">
        <f aca="true">RAND()</f>
        <v>0.567635854638275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375854865902972</v>
      </c>
      <c r="D2171" s="6" t="n">
        <f aca="false">C2170*INDEX($I$2:$I$5,$B2171)+D2170*INDEX($J$2:$J$5,$B2171)+INDEX($L$2:$L$5,$B2171)</f>
        <v>0.400041257007708</v>
      </c>
      <c r="E2171" s="6"/>
    </row>
    <row r="2172" customFormat="false" ht="12.75" hidden="false" customHeight="false" outlineLevel="0" collapsed="false">
      <c r="A2172" s="5" t="n">
        <f aca="true">RAND()</f>
        <v>0.408689918152141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408902307660909</v>
      </c>
      <c r="D2172" s="6" t="n">
        <f aca="false">C2171*INDEX($I$2:$I$5,$B2172)+D2171*INDEX($J$2:$J$5,$B2172)+INDEX($L$2:$L$5,$B2172)</f>
        <v>0.508728397161134</v>
      </c>
      <c r="E2172" s="6"/>
    </row>
    <row r="2173" customFormat="false" ht="12.75" hidden="false" customHeight="false" outlineLevel="0" collapsed="false">
      <c r="A2173" s="5" t="n">
        <f aca="true">RAND()</f>
        <v>0.792902913169616</v>
      </c>
      <c r="B2173" s="0" t="n">
        <f aca="false">IF(A2173&lt;$N$2,$F$2,IF(A2173&lt;$N$3,$F$3,IF(A2173&lt;$N$4,$F$4,$F$5)))</f>
        <v>2</v>
      </c>
      <c r="C2173" s="6" t="n">
        <f aca="false">C2172*INDEX($G$2:$G$5,$B2173)+D2172*INDEX($H$2:$H$5,$B2173)+INDEX($K$2:$K$5,$B2173)</f>
        <v>0.365581136850783</v>
      </c>
      <c r="D2173" s="6" t="n">
        <f aca="false">C2172*INDEX($I$2:$I$5,$B2173)+D2172*INDEX($J$2:$J$5,$B2173)+INDEX($L$2:$L$5,$B2173)</f>
        <v>0.241631415772109</v>
      </c>
      <c r="E2173" s="6"/>
    </row>
    <row r="2174" customFormat="false" ht="12.75" hidden="false" customHeight="false" outlineLevel="0" collapsed="false">
      <c r="A2174" s="5" t="n">
        <f aca="true">RAND()</f>
        <v>0.132216571888912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394318747569883</v>
      </c>
      <c r="D2174" s="6" t="n">
        <f aca="false">C2173*INDEX($I$2:$I$5,$B2174)+D2173*INDEX($J$2:$J$5,$B2174)+INDEX($L$2:$L$5,$B2174)</f>
        <v>0.374618569927041</v>
      </c>
      <c r="E2174" s="6"/>
    </row>
    <row r="2175" customFormat="false" ht="12.75" hidden="false" customHeight="false" outlineLevel="0" collapsed="false">
      <c r="A2175" s="5" t="n">
        <f aca="true">RAND()</f>
        <v>0.101800069088967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423637503774131</v>
      </c>
      <c r="D2175" s="6" t="n">
        <f aca="false">C2174*INDEX($I$2:$I$5,$B2175)+D2174*INDEX($J$2:$J$5,$B2175)+INDEX($L$2:$L$5,$B2175)</f>
        <v>0.486461372207972</v>
      </c>
      <c r="E2175" s="6"/>
    </row>
    <row r="2176" customFormat="false" ht="12.75" hidden="false" customHeight="false" outlineLevel="0" collapsed="false">
      <c r="A2176" s="5" t="n">
        <f aca="true">RAND()</f>
        <v>0.204828821601106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452667311475932</v>
      </c>
      <c r="D2176" s="6" t="n">
        <f aca="false">C2175*INDEX($I$2:$I$5,$B2176)+D2175*INDEX($J$2:$J$5,$B2176)+INDEX($L$2:$L$5,$B2176)</f>
        <v>0.580331117364926</v>
      </c>
      <c r="E2176" s="6"/>
    </row>
    <row r="2177" customFormat="false" ht="12.75" hidden="false" customHeight="false" outlineLevel="0" collapsed="false">
      <c r="A2177" s="5" t="n">
        <f aca="true">RAND()</f>
        <v>0.217186908344335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480786798785569</v>
      </c>
      <c r="D2177" s="6" t="n">
        <f aca="false">C2176*INDEX($I$2:$I$5,$B2177)+D2176*INDEX($J$2:$J$5,$B2177)+INDEX($L$2:$L$5,$B2177)</f>
        <v>0.658952428118212</v>
      </c>
      <c r="E2177" s="6"/>
    </row>
    <row r="2178" customFormat="false" ht="12.75" hidden="false" customHeight="false" outlineLevel="0" collapsed="false">
      <c r="A2178" s="5" t="n">
        <f aca="true">RAND()</f>
        <v>0.0486489295238482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507569232009322</v>
      </c>
      <c r="D2178" s="6" t="n">
        <f aca="false">C2177*INDEX($I$2:$I$5,$B2178)+D2177*INDEX($J$2:$J$5,$B2178)+INDEX($L$2:$L$5,$B2178)</f>
        <v>0.724661499917296</v>
      </c>
      <c r="E2178" s="6"/>
    </row>
    <row r="2179" customFormat="false" ht="12.75" hidden="false" customHeight="false" outlineLevel="0" collapsed="false">
      <c r="A2179" s="5" t="n">
        <f aca="true">RAND()</f>
        <v>0.681459086812724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532738753472854</v>
      </c>
      <c r="D2179" s="6" t="n">
        <f aca="false">C2178*INDEX($I$2:$I$5,$B2179)+D2178*INDEX($J$2:$J$5,$B2179)+INDEX($L$2:$L$5,$B2179)</f>
        <v>0.77945755184544</v>
      </c>
      <c r="E2179" s="6"/>
    </row>
    <row r="2180" customFormat="false" ht="12.75" hidden="false" customHeight="false" outlineLevel="0" collapsed="false">
      <c r="A2180" s="5" t="n">
        <f aca="true">RAND()</f>
        <v>0.648610949575934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56135131116734</v>
      </c>
      <c r="D2180" s="6" t="n">
        <f aca="false">C2179*INDEX($I$2:$I$5,$B2180)+D2179*INDEX($J$2:$J$5,$B2180)+INDEX($L$2:$L$5,$B2180)</f>
        <v>0.825048127638283</v>
      </c>
      <c r="E2180" s="6"/>
    </row>
    <row r="2181" customFormat="false" ht="12.75" hidden="false" customHeight="false" outlineLevel="0" collapsed="false">
      <c r="A2181" s="5" t="n">
        <f aca="true">RAND()</f>
        <v>0.150907670252894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577685507040724</v>
      </c>
      <c r="D2181" s="6" t="n">
        <f aca="false">C2180*INDEX($I$2:$I$5,$B2181)+D2180*INDEX($J$2:$J$5,$B2181)+INDEX($L$2:$L$5,$B2181)</f>
        <v>0.862888860513583</v>
      </c>
      <c r="E2181" s="6"/>
    </row>
    <row r="2182" customFormat="false" ht="12.75" hidden="false" customHeight="false" outlineLevel="0" collapsed="false">
      <c r="A2182" s="5" t="n">
        <f aca="true">RAND()</f>
        <v>0.921800265798048</v>
      </c>
      <c r="B2182" s="0" t="n">
        <f aca="false">IF(A2182&lt;$N$2,$F$2,IF(A2182&lt;$N$3,$F$3,IF(A2182&lt;$N$4,$F$4,$F$5)))</f>
        <v>3</v>
      </c>
      <c r="C2182" s="6" t="n">
        <f aca="false">C2181*INDEX($G$2:$G$5,$B2182)+D2181*INDEX($H$2:$H$5,$B2182)+INDEX($K$2:$K$5,$B2182)</f>
        <v>0.732544721469235</v>
      </c>
      <c r="D2182" s="6" t="n">
        <f aca="false">C2181*INDEX($I$2:$I$5,$B2182)+D2181*INDEX($J$2:$J$5,$B2182)+INDEX($L$2:$L$5,$B2182)</f>
        <v>0.270702891772307</v>
      </c>
      <c r="E2182" s="6"/>
    </row>
    <row r="2183" customFormat="false" ht="12.75" hidden="false" customHeight="false" outlineLevel="0" collapsed="false">
      <c r="A2183" s="5" t="n">
        <f aca="true">RAND()</f>
        <v>0.772216672074415</v>
      </c>
      <c r="B2183" s="0" t="n">
        <f aca="false">IF(A2183&lt;$N$2,$F$2,IF(A2183&lt;$N$3,$F$3,IF(A2183&lt;$N$4,$F$4,$F$5)))</f>
        <v>2</v>
      </c>
      <c r="C2183" s="6" t="n">
        <f aca="false">C2182*INDEX($G$2:$G$5,$B2183)+D2182*INDEX($H$2:$H$5,$B2183)+INDEX($K$2:$K$5,$B2183)</f>
        <v>0.483132456588898</v>
      </c>
      <c r="D2183" s="6" t="n">
        <f aca="false">C2182*INDEX($I$2:$I$5,$B2183)+D2182*INDEX($J$2:$J$5,$B2183)+INDEX($L$2:$L$5,$B2183)</f>
        <v>0.267883576731192</v>
      </c>
      <c r="E2183" s="6"/>
    </row>
    <row r="2184" customFormat="false" ht="12.75" hidden="false" customHeight="false" outlineLevel="0" collapsed="false">
      <c r="A2184" s="5" t="n">
        <f aca="true">RAND()</f>
        <v>0.445098801899273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495091147983028</v>
      </c>
      <c r="D2184" s="6" t="n">
        <f aca="false">C2183*INDEX($I$2:$I$5,$B2184)+D2183*INDEX($J$2:$J$5,$B2184)+INDEX($L$2:$L$5,$B2184)</f>
        <v>0.392557255750993</v>
      </c>
      <c r="E2184" s="6"/>
    </row>
    <row r="2185" customFormat="false" ht="12.75" hidden="false" customHeight="false" outlineLevel="0" collapsed="false">
      <c r="A2185" s="5" t="n">
        <f aca="true">RAND()</f>
        <v>0.764632974925654</v>
      </c>
      <c r="B2185" s="0" t="n">
        <f aca="false">IF(A2185&lt;$N$2,$F$2,IF(A2185&lt;$N$3,$F$3,IF(A2185&lt;$N$4,$F$4,$F$5)))</f>
        <v>2</v>
      </c>
      <c r="C2185" s="6" t="n">
        <f aca="false">C2184*INDEX($G$2:$G$5,$B2185)+D2184*INDEX($H$2:$H$5,$B2185)+INDEX($K$2:$K$5,$B2185)</f>
        <v>0.408815016352932</v>
      </c>
      <c r="D2185" s="6" t="n">
        <f aca="false">C2184*INDEX($I$2:$I$5,$B2185)+D2184*INDEX($J$2:$J$5,$B2185)+INDEX($L$2:$L$5,$B2185)</f>
        <v>0.23822437882711</v>
      </c>
      <c r="E2185" s="6"/>
    </row>
    <row r="2186" customFormat="false" ht="12.75" hidden="false" customHeight="false" outlineLevel="0" collapsed="false">
      <c r="A2186" s="5" t="n">
        <f aca="true">RAND()</f>
        <v>0.147035593309066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430898250900243</v>
      </c>
      <c r="D2186" s="6" t="n">
        <f aca="false">C2185*INDEX($I$2:$I$5,$B2186)+D2185*INDEX($J$2:$J$5,$B2186)+INDEX($L$2:$L$5,$B2186)</f>
        <v>0.370126342019158</v>
      </c>
      <c r="E2186" s="6"/>
    </row>
    <row r="2187" customFormat="false" ht="12.75" hidden="false" customHeight="false" outlineLevel="0" collapsed="false">
      <c r="A2187" s="5" t="n">
        <f aca="true">RAND()</f>
        <v>0.287595106816201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454527289669015</v>
      </c>
      <c r="D2187" s="6" t="n">
        <f aca="false">C2186*INDEX($I$2:$I$5,$B2187)+D2186*INDEX($J$2:$J$5,$B2187)+INDEX($L$2:$L$5,$B2187)</f>
        <v>0.481294029090956</v>
      </c>
      <c r="E2187" s="6"/>
    </row>
    <row r="2188" customFormat="false" ht="12.75" hidden="false" customHeight="false" outlineLevel="0" collapsed="false">
      <c r="A2188" s="5" t="n">
        <f aca="true">RAND()</f>
        <v>0.793229301533727</v>
      </c>
      <c r="B2188" s="0" t="n">
        <f aca="false">IF(A2188&lt;$N$2,$F$2,IF(A2188&lt;$N$3,$F$3,IF(A2188&lt;$N$4,$F$4,$F$5)))</f>
        <v>2</v>
      </c>
      <c r="C2188" s="6" t="n">
        <f aca="false">C2187*INDEX($G$2:$G$5,$B2188)+D2187*INDEX($H$2:$H$5,$B2188)+INDEX($K$2:$K$5,$B2188)</f>
        <v>0.38076942549024</v>
      </c>
      <c r="D2188" s="6" t="n">
        <f aca="false">C2187*INDEX($I$2:$I$5,$B2188)+D2187*INDEX($J$2:$J$5,$B2188)+INDEX($L$2:$L$5,$B2188)</f>
        <v>0.246538091196116</v>
      </c>
      <c r="E2188" s="6"/>
    </row>
    <row r="2189" customFormat="false" ht="12.75" hidden="false" customHeight="false" outlineLevel="0" collapsed="false">
      <c r="A2189" s="5" t="n">
        <f aca="true">RAND()</f>
        <v>0.306131879492505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40739515161547</v>
      </c>
      <c r="D2189" s="6" t="n">
        <f aca="false">C2188*INDEX($I$2:$I$5,$B2189)+D2188*INDEX($J$2:$J$5,$B2189)+INDEX($L$2:$L$5,$B2189)</f>
        <v>0.378222370682363</v>
      </c>
      <c r="E2189" s="6"/>
    </row>
    <row r="2190" customFormat="false" ht="12.75" hidden="false" customHeight="false" outlineLevel="0" collapsed="false">
      <c r="A2190" s="5" t="n">
        <f aca="true">RAND()</f>
        <v>0.935605606432463</v>
      </c>
      <c r="B2190" s="0" t="n">
        <f aca="false">IF(A2190&lt;$N$2,$F$2,IF(A2190&lt;$N$3,$F$3,IF(A2190&lt;$N$4,$F$4,$F$5)))</f>
        <v>3</v>
      </c>
      <c r="C2190" s="6" t="n">
        <f aca="false">C2189*INDEX($G$2:$G$5,$B2190)+D2189*INDEX($H$2:$H$5,$B2190)+INDEX($K$2:$K$5,$B2190)</f>
        <v>0.620927658160788</v>
      </c>
      <c r="D2190" s="6" t="n">
        <f aca="false">C2189*INDEX($I$2:$I$5,$B2190)+D2189*INDEX($J$2:$J$5,$B2190)+INDEX($L$2:$L$5,$B2190)</f>
        <v>0.111561441271742</v>
      </c>
      <c r="E2190" s="6"/>
    </row>
    <row r="2191" customFormat="false" ht="12.75" hidden="false" customHeight="false" outlineLevel="0" collapsed="false">
      <c r="A2191" s="5" t="n">
        <f aca="true">RAND()</f>
        <v>0.864300201894481</v>
      </c>
      <c r="B2191" s="0" t="n">
        <f aca="false">IF(A2191&lt;$N$2,$F$2,IF(A2191&lt;$N$3,$F$3,IF(A2191&lt;$N$4,$F$4,$F$5)))</f>
        <v>3</v>
      </c>
      <c r="C2191" s="6" t="n">
        <f aca="false">C2190*INDEX($G$2:$G$5,$B2191)+D2190*INDEX($H$2:$H$5,$B2191)+INDEX($K$2:$K$5,$B2191)</f>
        <v>0.513432739155785</v>
      </c>
      <c r="D2191" s="6" t="n">
        <f aca="false">C2190*INDEX($I$2:$I$5,$B2191)+D2190*INDEX($J$2:$J$5,$B2191)+INDEX($L$2:$L$5,$B2191)</f>
        <v>0.103881252703208</v>
      </c>
      <c r="E2191" s="6"/>
    </row>
    <row r="2192" customFormat="false" ht="12.75" hidden="false" customHeight="false" outlineLevel="0" collapsed="false">
      <c r="A2192" s="5" t="n">
        <f aca="true">RAND()</f>
        <v>0.250822987717517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1474800189328</v>
      </c>
      <c r="D2192" s="6" t="n">
        <f aca="false">C2191*INDEX($I$2:$I$5,$B2192)+D2191*INDEX($J$2:$J$5,$B2192)+INDEX($L$2:$L$5,$B2192)</f>
        <v>0.252198172196259</v>
      </c>
      <c r="E2192" s="6"/>
    </row>
    <row r="2193" customFormat="false" ht="12.75" hidden="false" customHeight="false" outlineLevel="0" collapsed="false">
      <c r="A2193" s="5" t="n">
        <f aca="true">RAND()</f>
        <v>0.729624034531214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521352385978656</v>
      </c>
      <c r="D2193" s="6" t="n">
        <f aca="false">C2192*INDEX($I$2:$I$5,$B2193)+D2192*INDEX($J$2:$J$5,$B2193)+INDEX($L$2:$L$5,$B2193)</f>
        <v>0.378070572124573</v>
      </c>
      <c r="E2193" s="6"/>
    </row>
    <row r="2194" customFormat="false" ht="12.75" hidden="false" customHeight="false" outlineLevel="0" collapsed="false">
      <c r="A2194" s="5" t="n">
        <f aca="true">RAND()</f>
        <v>0.272458209629311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31616786864488</v>
      </c>
      <c r="D2194" s="6" t="n">
        <f aca="false">C2193*INDEX($I$2:$I$5,$B2194)+D2193*INDEX($J$2:$J$5,$B2194)+INDEX($L$2:$L$5,$B2194)</f>
        <v>0.484691877452552</v>
      </c>
      <c r="E2194" s="6"/>
    </row>
    <row r="2195" customFormat="false" ht="12.75" hidden="false" customHeight="false" outlineLevel="0" collapsed="false">
      <c r="A2195" s="5" t="n">
        <f aca="true">RAND()</f>
        <v>0.453580284611603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544276251513695</v>
      </c>
      <c r="D2195" s="6" t="n">
        <f aca="false">C2194*INDEX($I$2:$I$5,$B2195)+D2194*INDEX($J$2:$J$5,$B2195)+INDEX($L$2:$L$5,$B2195)</f>
        <v>0.574833582843231</v>
      </c>
      <c r="E2195" s="6"/>
    </row>
    <row r="2196" customFormat="false" ht="12.75" hidden="false" customHeight="false" outlineLevel="0" collapsed="false">
      <c r="A2196" s="5" t="n">
        <f aca="true">RAND()</f>
        <v>0.670689448402189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558359380100327</v>
      </c>
      <c r="D2196" s="6" t="n">
        <f aca="false">C2195*INDEX($I$2:$I$5,$B2196)+D2195*INDEX($J$2:$J$5,$B2196)+INDEX($L$2:$L$5,$B2196)</f>
        <v>0.650895490527896</v>
      </c>
      <c r="E2196" s="6"/>
    </row>
    <row r="2197" customFormat="false" ht="12.75" hidden="false" customHeight="false" outlineLevel="0" collapsed="false">
      <c r="A2197" s="5" t="n">
        <f aca="true">RAND()</f>
        <v>0.197823856648687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573130246854709</v>
      </c>
      <c r="D2197" s="6" t="n">
        <f aca="false">C2196*INDEX($I$2:$I$5,$B2197)+D2196*INDEX($J$2:$J$5,$B2197)+INDEX($L$2:$L$5,$B2197)</f>
        <v>0.714950974394472</v>
      </c>
      <c r="E2197" s="6"/>
    </row>
    <row r="2198" customFormat="false" ht="12.75" hidden="false" customHeight="false" outlineLevel="0" collapsed="false">
      <c r="A2198" s="5" t="n">
        <f aca="true">RAND()</f>
        <v>0.00235948200488262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588040765632244</v>
      </c>
      <c r="D2198" s="6" t="n">
        <f aca="false">C2197*INDEX($I$2:$I$5,$B2198)+D2197*INDEX($J$2:$J$5,$B2198)+INDEX($L$2:$L$5,$B2198)</f>
        <v>0.768787558127282</v>
      </c>
      <c r="E2198" s="6"/>
    </row>
    <row r="2199" customFormat="false" ht="12.75" hidden="false" customHeight="false" outlineLevel="0" collapsed="false">
      <c r="A2199" s="5" t="n">
        <f aca="true">RAND()</f>
        <v>0.936823605851184</v>
      </c>
      <c r="B2199" s="0" t="n">
        <f aca="false">IF(A2199&lt;$N$2,$F$2,IF(A2199&lt;$N$3,$F$3,IF(A2199&lt;$N$4,$F$4,$F$5)))</f>
        <v>3</v>
      </c>
      <c r="C2199" s="6" t="n">
        <f aca="false">C2198*INDEX($G$2:$G$5,$B2199)+D2198*INDEX($H$2:$H$5,$B2199)+INDEX($K$2:$K$5,$B2199)</f>
        <v>0.704360764105184</v>
      </c>
      <c r="D2199" s="6" t="n">
        <f aca="false">C2198*INDEX($I$2:$I$5,$B2199)+D2198*INDEX($J$2:$J$5,$B2199)+INDEX($L$2:$L$5,$B2199)</f>
        <v>0.251093250340549</v>
      </c>
      <c r="E2199" s="6"/>
    </row>
    <row r="2200" customFormat="false" ht="12.75" hidden="false" customHeight="false" outlineLevel="0" collapsed="false">
      <c r="A2200" s="5" t="n">
        <f aca="true">RAND()</f>
        <v>0.265610215629238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682292738987902</v>
      </c>
      <c r="D2200" s="6" t="n">
        <f aca="false">C2199*INDEX($I$2:$I$5,$B2200)+D2199*INDEX($J$2:$J$5,$B2200)+INDEX($L$2:$L$5,$B2200)</f>
        <v>0.370116821267234</v>
      </c>
      <c r="E2200" s="6"/>
    </row>
    <row r="2201" customFormat="false" ht="12.75" hidden="false" customHeight="false" outlineLevel="0" collapsed="false">
      <c r="A2201" s="5" t="n">
        <f aca="true">RAND()</f>
        <v>0.347413125060347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667960857787616</v>
      </c>
      <c r="D2201" s="6" t="n">
        <f aca="false">C2200*INDEX($I$2:$I$5,$B2201)+D2200*INDEX($J$2:$J$5,$B2201)+INDEX($L$2:$L$5,$B2201)</f>
        <v>0.47198434991333</v>
      </c>
      <c r="E2201" s="6"/>
    </row>
    <row r="2202" customFormat="false" ht="12.75" hidden="false" customHeight="false" outlineLevel="0" collapsed="false">
      <c r="A2202" s="5" t="n">
        <f aca="true">RAND()</f>
        <v>0.62382590654514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659562189208479</v>
      </c>
      <c r="D2202" s="6" t="n">
        <f aca="false">C2201*INDEX($I$2:$I$5,$B2202)+D2201*INDEX($J$2:$J$5,$B2202)+INDEX($L$2:$L$5,$B2202)</f>
        <v>0.559000161338275</v>
      </c>
      <c r="E2202" s="6"/>
    </row>
    <row r="2203" customFormat="false" ht="12.75" hidden="false" customHeight="false" outlineLevel="0" collapsed="false">
      <c r="A2203" s="5" t="n">
        <f aca="true">RAND()</f>
        <v>0.35727394742458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655651304607515</v>
      </c>
      <c r="D2203" s="6" t="n">
        <f aca="false">C2202*INDEX($I$2:$I$5,$B2203)+D2202*INDEX($J$2:$J$5,$B2203)+INDEX($L$2:$L$5,$B2203)</f>
        <v>0.633187335975482</v>
      </c>
      <c r="E2203" s="6"/>
    </row>
    <row r="2204" customFormat="false" ht="12.75" hidden="false" customHeight="false" outlineLevel="0" collapsed="false">
      <c r="A2204" s="5" t="n">
        <f aca="true">RAND()</f>
        <v>0.485528533767948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655075889042873</v>
      </c>
      <c r="D2204" s="6" t="n">
        <f aca="false">C2203*INDEX($I$2:$I$5,$B2204)+D2203*INDEX($J$2:$J$5,$B2204)+INDEX($L$2:$L$5,$B2204)</f>
        <v>0.696316949972706</v>
      </c>
      <c r="E2204" s="6"/>
    </row>
    <row r="2205" customFormat="false" ht="12.75" hidden="false" customHeight="false" outlineLevel="0" collapsed="false">
      <c r="A2205" s="5" t="n">
        <f aca="true">RAND()</f>
        <v>0.488255536205603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656923156946389</v>
      </c>
      <c r="D2205" s="6" t="n">
        <f aca="false">C2204*INDEX($I$2:$I$5,$B2205)+D2204*INDEX($J$2:$J$5,$B2205)+INDEX($L$2:$L$5,$B2205)</f>
        <v>0.749935282632241</v>
      </c>
      <c r="E2205" s="6"/>
    </row>
    <row r="2206" customFormat="false" ht="12.75" hidden="false" customHeight="false" outlineLevel="0" collapsed="false">
      <c r="A2206" s="5" t="n">
        <f aca="true">RAND()</f>
        <v>0.472447215711467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660475365704877</v>
      </c>
      <c r="D2206" s="6" t="n">
        <f aca="false">C2205*INDEX($I$2:$I$5,$B2206)+D2205*INDEX($J$2:$J$5,$B2206)+INDEX($L$2:$L$5,$B2206)</f>
        <v>0.795388898147756</v>
      </c>
      <c r="E2206" s="6"/>
    </row>
    <row r="2207" customFormat="false" ht="12.75" hidden="false" customHeight="false" outlineLevel="0" collapsed="false">
      <c r="A2207" s="5" t="n">
        <f aca="true">RAND()</f>
        <v>0.934129557159532</v>
      </c>
      <c r="B2207" s="0" t="n">
        <f aca="false">IF(A2207&lt;$N$2,$F$2,IF(A2207&lt;$N$3,$F$3,IF(A2207&lt;$N$4,$F$4,$F$5)))</f>
        <v>3</v>
      </c>
      <c r="C2207" s="6" t="n">
        <f aca="false">C2206*INDEX($G$2:$G$5,$B2207)+D2206*INDEX($H$2:$H$5,$B2207)+INDEX($K$2:$K$5,$B2207)</f>
        <v>0.701023753320083</v>
      </c>
      <c r="D2207" s="6" t="n">
        <f aca="false">C2206*INDEX($I$2:$I$5,$B2207)+D2206*INDEX($J$2:$J$5,$B2207)+INDEX($L$2:$L$5,$B2207)</f>
        <v>0.276230763944286</v>
      </c>
      <c r="E2207" s="6"/>
    </row>
    <row r="2208" customFormat="false" ht="12.75" hidden="false" customHeight="false" outlineLevel="0" collapsed="false">
      <c r="A2208" s="5" t="n">
        <f aca="true">RAND()</f>
        <v>0.915472793805907</v>
      </c>
      <c r="B2208" s="0" t="n">
        <f aca="false">IF(A2208&lt;$N$2,$F$2,IF(A2208&lt;$N$3,$F$3,IF(A2208&lt;$N$4,$F$4,$F$5)))</f>
        <v>3</v>
      </c>
      <c r="C2208" s="6" t="n">
        <f aca="false">C2207*INDEX($G$2:$G$5,$B2208)+D2207*INDEX($H$2:$H$5,$B2208)+INDEX($K$2:$K$5,$B2208)</f>
        <v>0.54801974319822</v>
      </c>
      <c r="D2208" s="6" t="n">
        <f aca="false">C2207*INDEX($I$2:$I$5,$B2208)+D2207*INDEX($J$2:$J$5,$B2208)+INDEX($L$2:$L$5,$B2208)</f>
        <v>0.163732866918018</v>
      </c>
      <c r="E2208" s="6"/>
    </row>
    <row r="2209" customFormat="false" ht="12.75" hidden="false" customHeight="false" outlineLevel="0" collapsed="false">
      <c r="A2209" s="5" t="n">
        <f aca="true">RAND()</f>
        <v>0.868539038213312</v>
      </c>
      <c r="B2209" s="0" t="n">
        <f aca="false">IF(A2209&lt;$N$2,$F$2,IF(A2209&lt;$N$3,$F$3,IF(A2209&lt;$N$4,$F$4,$F$5)))</f>
        <v>3</v>
      </c>
      <c r="C2209" s="6" t="n">
        <f aca="false">C2208*INDEX($G$2:$G$5,$B2209)+D2208*INDEX($H$2:$H$5,$B2209)+INDEX($K$2:$K$5,$B2209)</f>
        <v>0.539133439858066</v>
      </c>
      <c r="D2209" s="6" t="n">
        <f aca="false">C2208*INDEX($I$2:$I$5,$B2209)+D2208*INDEX($J$2:$J$5,$B2209)+INDEX($L$2:$L$5,$B2209)</f>
        <v>0.0972898226911075</v>
      </c>
      <c r="E2209" s="6"/>
    </row>
    <row r="2210" customFormat="false" ht="12.75" hidden="false" customHeight="false" outlineLevel="0" collapsed="false">
      <c r="A2210" s="5" t="n">
        <f aca="true">RAND()</f>
        <v>0.399546861317947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536324013879069</v>
      </c>
      <c r="D2210" s="6" t="n">
        <f aca="false">C2209*INDEX($I$2:$I$5,$B2210)+D2209*INDEX($J$2:$J$5,$B2210)+INDEX($L$2:$L$5,$B2210)</f>
        <v>0.245651122190002</v>
      </c>
      <c r="E2210" s="6"/>
    </row>
    <row r="2211" customFormat="false" ht="12.75" hidden="false" customHeight="false" outlineLevel="0" collapsed="false">
      <c r="A2211" s="5" t="n">
        <f aca="true">RAND()</f>
        <v>0.416008556911758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539428179304359</v>
      </c>
      <c r="D2211" s="6" t="n">
        <f aca="false">C2210*INDEX($I$2:$I$5,$B2211)+D2210*INDEX($J$2:$J$5,$B2211)+INDEX($L$2:$L$5,$B2211)</f>
        <v>0.371713814225786</v>
      </c>
      <c r="E2211" s="6"/>
    </row>
    <row r="2212" customFormat="false" ht="12.75" hidden="false" customHeight="false" outlineLevel="0" collapsed="false">
      <c r="A2212" s="5" t="n">
        <f aca="true">RAND()</f>
        <v>0.629175481938089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546727935355755</v>
      </c>
      <c r="D2212" s="6" t="n">
        <f aca="false">C2211*INDEX($I$2:$I$5,$B2212)+D2211*INDEX($J$2:$J$5,$B2212)+INDEX($L$2:$L$5,$B2212)</f>
        <v>0.478626185643431</v>
      </c>
      <c r="E2212" s="6"/>
    </row>
    <row r="2213" customFormat="false" ht="12.75" hidden="false" customHeight="false" outlineLevel="0" collapsed="false">
      <c r="A2213" s="5" t="n">
        <f aca="true">RAND()</f>
        <v>0.782974966578006</v>
      </c>
      <c r="B2213" s="0" t="n">
        <f aca="false">IF(A2213&lt;$N$2,$F$2,IF(A2213&lt;$N$3,$F$3,IF(A2213&lt;$N$4,$F$4,$F$5)))</f>
        <v>2</v>
      </c>
      <c r="C2213" s="6" t="n">
        <f aca="false">C2212*INDEX($G$2:$G$5,$B2213)+D2212*INDEX($H$2:$H$5,$B2213)+INDEX($K$2:$K$5,$B2213)</f>
        <v>0.399535885309668</v>
      </c>
      <c r="D2213" s="6" t="n">
        <f aca="false">C2212*INDEX($I$2:$I$5,$B2213)+D2212*INDEX($J$2:$J$5,$B2213)+INDEX($L$2:$L$5,$B2213)</f>
        <v>0.266849871962157</v>
      </c>
      <c r="E2213" s="6"/>
    </row>
    <row r="2214" customFormat="false" ht="12.75" hidden="false" customHeight="false" outlineLevel="0" collapsed="false">
      <c r="A2214" s="5" t="n">
        <f aca="true">RAND()</f>
        <v>0.230944808139431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424079411890508</v>
      </c>
      <c r="D2214" s="6" t="n">
        <f aca="false">C2213*INDEX($I$2:$I$5,$B2214)+D2213*INDEX($J$2:$J$5,$B2214)+INDEX($L$2:$L$5,$B2214)</f>
        <v>0.394772713539413</v>
      </c>
      <c r="E2214" s="6"/>
    </row>
    <row r="2215" customFormat="false" ht="12.75" hidden="false" customHeight="false" outlineLevel="0" collapsed="false">
      <c r="A2215" s="5" t="n">
        <f aca="true">RAND()</f>
        <v>0.713946856009883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449650011096</v>
      </c>
      <c r="D2215" s="6" t="n">
        <f aca="false">C2214*INDEX($I$2:$I$5,$B2215)+D2214*INDEX($J$2:$J$5,$B2215)+INDEX($L$2:$L$5,$B2215)</f>
        <v>0.502471095555013</v>
      </c>
      <c r="E2215" s="6"/>
    </row>
    <row r="2216" customFormat="false" ht="12.75" hidden="false" customHeight="false" outlineLevel="0" collapsed="false">
      <c r="A2216" s="5" t="n">
        <f aca="true">RAND()</f>
        <v>0.603127769558125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75344289956039</v>
      </c>
      <c r="D2216" s="6" t="n">
        <f aca="false">C2215*INDEX($I$2:$I$5,$B2216)+D2215*INDEX($J$2:$J$5,$B2216)+INDEX($L$2:$L$5,$B2216)</f>
        <v>0.592960909715654</v>
      </c>
      <c r="E2216" s="6"/>
    </row>
    <row r="2217" customFormat="false" ht="12.75" hidden="false" customHeight="false" outlineLevel="0" collapsed="false">
      <c r="A2217" s="5" t="n">
        <f aca="true">RAND()</f>
        <v>0.482117596374661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500506855832157</v>
      </c>
      <c r="D2217" s="6" t="n">
        <f aca="false">C2216*INDEX($I$2:$I$5,$B2217)+D2216*INDEX($J$2:$J$5,$B2217)+INDEX($L$2:$L$5,$B2217)</f>
        <v>0.668836073620217</v>
      </c>
      <c r="E2217" s="6"/>
    </row>
    <row r="2218" customFormat="false" ht="12.75" hidden="false" customHeight="false" outlineLevel="0" collapsed="false">
      <c r="A2218" s="5" t="n">
        <f aca="true">RAND()</f>
        <v>0.497354299524694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524677255325449</v>
      </c>
      <c r="D2218" s="6" t="n">
        <f aca="false">C2217*INDEX($I$2:$I$5,$B2218)+D2217*INDEX($J$2:$J$5,$B2218)+INDEX($L$2:$L$5,$B2218)</f>
        <v>0.732323072837774</v>
      </c>
      <c r="E2218" s="6"/>
    </row>
    <row r="2219" customFormat="false" ht="12.75" hidden="false" customHeight="false" outlineLevel="0" collapsed="false">
      <c r="A2219" s="5" t="n">
        <f aca="true">RAND()</f>
        <v>0.822413453501896</v>
      </c>
      <c r="B2219" s="0" t="n">
        <f aca="false">IF(A2219&lt;$N$2,$F$2,IF(A2219&lt;$N$3,$F$3,IF(A2219&lt;$N$4,$F$4,$F$5)))</f>
        <v>2</v>
      </c>
      <c r="C2219" s="6" t="n">
        <f aca="false">C2218*INDEX($G$2:$G$5,$B2219)+D2218*INDEX($H$2:$H$5,$B2219)+INDEX($K$2:$K$5,$B2219)</f>
        <v>0.337856404837776</v>
      </c>
      <c r="D2219" s="6" t="n">
        <f aca="false">C2218*INDEX($I$2:$I$5,$B2219)+D2218*INDEX($J$2:$J$5,$B2219)+INDEX($L$2:$L$5,$B2219)</f>
        <v>0.311844705052593</v>
      </c>
      <c r="E2219" s="6"/>
    </row>
    <row r="2220" customFormat="false" ht="12.75" hidden="false" customHeight="false" outlineLevel="0" collapsed="false">
      <c r="A2220" s="5" t="n">
        <f aca="true">RAND()</f>
        <v>0.57438072672207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373378341794218</v>
      </c>
      <c r="D2220" s="6" t="n">
        <f aca="false">C2219*INDEX($I$2:$I$5,$B2220)+D2219*INDEX($J$2:$J$5,$B2220)+INDEX($L$2:$L$5,$B2220)</f>
        <v>0.435255467610654</v>
      </c>
      <c r="E2220" s="6"/>
    </row>
    <row r="2221" customFormat="false" ht="12.75" hidden="false" customHeight="false" outlineLevel="0" collapsed="false">
      <c r="A2221" s="5" t="n">
        <f aca="true">RAND()</f>
        <v>0.840919971884579</v>
      </c>
      <c r="B2221" s="0" t="n">
        <f aca="false">IF(A2221&lt;$N$2,$F$2,IF(A2221&lt;$N$3,$F$3,IF(A2221&lt;$N$4,$F$4,$F$5)))</f>
        <v>2</v>
      </c>
      <c r="C2221" s="6" t="n">
        <f aca="false">C2220*INDEX($G$2:$G$5,$B2221)+D2220*INDEX($H$2:$H$5,$B2221)+INDEX($K$2:$K$5,$B2221)</f>
        <v>0.375187797653453</v>
      </c>
      <c r="D2221" s="6" t="n">
        <f aca="false">C2220*INDEX($I$2:$I$5,$B2221)+D2220*INDEX($J$2:$J$5,$B2221)+INDEX($L$2:$L$5,$B2221)</f>
        <v>0.219128832364792</v>
      </c>
      <c r="E2221" s="6"/>
    </row>
    <row r="2222" customFormat="false" ht="12.75" hidden="false" customHeight="false" outlineLevel="0" collapsed="false">
      <c r="A2222" s="5" t="n">
        <f aca="true">RAND()</f>
        <v>0.474588472937178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401642207005279</v>
      </c>
      <c r="D2222" s="6" t="n">
        <f aca="false">C2221*INDEX($I$2:$I$5,$B2222)+D2221*INDEX($J$2:$J$5,$B2222)+INDEX($L$2:$L$5,$B2222)</f>
        <v>0.355158430164531</v>
      </c>
      <c r="E2222" s="6"/>
    </row>
    <row r="2223" customFormat="false" ht="12.75" hidden="false" customHeight="false" outlineLevel="0" collapsed="false">
      <c r="A2223" s="5" t="n">
        <f aca="true">RAND()</f>
        <v>0.757506523369862</v>
      </c>
      <c r="B2223" s="0" t="n">
        <f aca="false">IF(A2223&lt;$N$2,$F$2,IF(A2223&lt;$N$3,$F$3,IF(A2223&lt;$N$4,$F$4,$F$5)))</f>
        <v>2</v>
      </c>
      <c r="C2223" s="6" t="n">
        <f aca="false">C2222*INDEX($G$2:$G$5,$B2223)+D2222*INDEX($H$2:$H$5,$B2223)+INDEX($K$2:$K$5,$B2223)</f>
        <v>0.398857709562856</v>
      </c>
      <c r="D2223" s="6" t="n">
        <f aca="false">C2222*INDEX($I$2:$I$5,$B2223)+D2222*INDEX($J$2:$J$5,$B2223)+INDEX($L$2:$L$5,$B2223)</f>
        <v>0.209737349525606</v>
      </c>
      <c r="E2223" s="6"/>
    </row>
    <row r="2224" customFormat="false" ht="12.75" hidden="false" customHeight="false" outlineLevel="0" collapsed="false">
      <c r="A2224" s="5" t="n">
        <f aca="true">RAND()</f>
        <v>0.994387030101741</v>
      </c>
      <c r="B2224" s="0" t="n">
        <f aca="false">IF(A2224&lt;$N$2,$F$2,IF(A2224&lt;$N$3,$F$3,IF(A2224&lt;$N$4,$F$4,$F$5)))</f>
        <v>4</v>
      </c>
      <c r="C2224" s="6" t="n">
        <f aca="false">C2223*INDEX($G$2:$G$5,$B2224)+D2223*INDEX($H$2:$H$5,$B2224)+INDEX($K$2:$K$5,$B2224)</f>
        <v>0.5</v>
      </c>
      <c r="D2224" s="6" t="n">
        <f aca="false">C2223*INDEX($I$2:$I$5,$B2224)+D2223*INDEX($J$2:$J$5,$B2224)+INDEX($L$2:$L$5,$B2224)</f>
        <v>0.0335579759240969</v>
      </c>
      <c r="E2224" s="6"/>
    </row>
    <row r="2225" customFormat="false" ht="12.75" hidden="false" customHeight="false" outlineLevel="0" collapsed="false">
      <c r="A2225" s="5" t="n">
        <f aca="true">RAND()</f>
        <v>0.890283588202141</v>
      </c>
      <c r="B2225" s="0" t="n">
        <f aca="false">IF(A2225&lt;$N$2,$F$2,IF(A2225&lt;$N$3,$F$3,IF(A2225&lt;$N$4,$F$4,$F$5)))</f>
        <v>3</v>
      </c>
      <c r="C2225" s="6" t="n">
        <f aca="false">C2224*INDEX($G$2:$G$5,$B2225)+D2224*INDEX($H$2:$H$5,$B2225)+INDEX($K$2:$K$5,$B2225)</f>
        <v>0.509496907186519</v>
      </c>
      <c r="D2225" s="6" t="n">
        <f aca="false">C2224*INDEX($I$2:$I$5,$B2225)+D2224*INDEX($J$2:$J$5,$B2225)+INDEX($L$2:$L$5,$B2225)</f>
        <v>0.053953240294011</v>
      </c>
      <c r="E2225" s="6"/>
    </row>
    <row r="2226" customFormat="false" ht="12.75" hidden="false" customHeight="false" outlineLevel="0" collapsed="false">
      <c r="A2226" s="5" t="n">
        <f aca="true">RAND()</f>
        <v>0.0014830308064574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09559144092233</v>
      </c>
      <c r="D2226" s="6" t="n">
        <f aca="false">C2225*INDEX($I$2:$I$5,$B2226)+D2225*INDEX($J$2:$J$5,$B2226)+INDEX($L$2:$L$5,$B2226)</f>
        <v>0.209954915443714</v>
      </c>
      <c r="E2226" s="6"/>
    </row>
    <row r="2227" customFormat="false" ht="12.75" hidden="false" customHeight="false" outlineLevel="0" collapsed="false">
      <c r="A2227" s="5" t="n">
        <f aca="true">RAND()</f>
        <v>0.935533960374569</v>
      </c>
      <c r="B2227" s="0" t="n">
        <f aca="false">IF(A2227&lt;$N$2,$F$2,IF(A2227&lt;$N$3,$F$3,IF(A2227&lt;$N$4,$F$4,$F$5)))</f>
        <v>3</v>
      </c>
      <c r="C2227" s="6" t="n">
        <f aca="false">C2226*INDEX($G$2:$G$5,$B2227)+D2226*INDEX($H$2:$H$5,$B2227)+INDEX($K$2:$K$5,$B2227)</f>
        <v>0.557983369456736</v>
      </c>
      <c r="D2227" s="6" t="n">
        <f aca="false">C2226*INDEX($I$2:$I$5,$B2227)+D2226*INDEX($J$2:$J$5,$B2227)+INDEX($L$2:$L$5,$B2227)</f>
        <v>0.0982446924241409</v>
      </c>
      <c r="E2227" s="6"/>
    </row>
    <row r="2228" customFormat="false" ht="12.75" hidden="false" customHeight="false" outlineLevel="0" collapsed="false">
      <c r="A2228" s="5" t="n">
        <f aca="true">RAND()</f>
        <v>0.292067341061981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552362934288462</v>
      </c>
      <c r="D2228" s="6" t="n">
        <f aca="false">C2227*INDEX($I$2:$I$5,$B2228)+D2227*INDEX($J$2:$J$5,$B2228)+INDEX($L$2:$L$5,$B2228)</f>
        <v>0.245764359198196</v>
      </c>
      <c r="E2228" s="6"/>
    </row>
    <row r="2229" customFormat="false" ht="12.75" hidden="false" customHeight="false" outlineLevel="0" collapsed="false">
      <c r="A2229" s="5" t="n">
        <f aca="true">RAND()</f>
        <v>0.696246079070785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553049412501238</v>
      </c>
      <c r="D2229" s="6" t="n">
        <f aca="false">C2228*INDEX($I$2:$I$5,$B2229)+D2228*INDEX($J$2:$J$5,$B2229)+INDEX($L$2:$L$5,$B2229)</f>
        <v>0.371216512390596</v>
      </c>
      <c r="E2229" s="6"/>
    </row>
    <row r="2230" customFormat="false" ht="12.75" hidden="false" customHeight="false" outlineLevel="0" collapsed="false">
      <c r="A2230" s="5" t="n">
        <f aca="true">RAND()</f>
        <v>0.349916497770597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558273962172003</v>
      </c>
      <c r="D2230" s="6" t="n">
        <f aca="false">C2229*INDEX($I$2:$I$5,$B2230)+D2229*INDEX($J$2:$J$5,$B2230)+INDEX($L$2:$L$5,$B2230)</f>
        <v>0.47769999075707</v>
      </c>
      <c r="E2230" s="6"/>
    </row>
    <row r="2231" customFormat="false" ht="12.75" hidden="false" customHeight="false" outlineLevel="0" collapsed="false">
      <c r="A2231" s="5" t="n">
        <f aca="true">RAND()</f>
        <v>0.659657764104375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566649493542042</v>
      </c>
      <c r="D2231" s="6" t="n">
        <f aca="false">C2230*INDEX($I$2:$I$5,$B2231)+D2230*INDEX($J$2:$J$5,$B2231)+INDEX($L$2:$L$5,$B2231)</f>
        <v>0.567911155552388</v>
      </c>
      <c r="E2231" s="6"/>
    </row>
    <row r="2232" customFormat="false" ht="12.75" hidden="false" customHeight="false" outlineLevel="0" collapsed="false">
      <c r="A2232" s="5" t="n">
        <f aca="true">RAND()</f>
        <v>0.825602305028517</v>
      </c>
      <c r="B2232" s="0" t="n">
        <f aca="false">IF(A2232&lt;$N$2,$F$2,IF(A2232&lt;$N$3,$F$3,IF(A2232&lt;$N$4,$F$4,$F$5)))</f>
        <v>2</v>
      </c>
      <c r="C2232" s="6" t="n">
        <f aca="false">C2231*INDEX($G$2:$G$5,$B2232)+D2231*INDEX($H$2:$H$5,$B2232)+INDEX($K$2:$K$5,$B2232)</f>
        <v>0.383282029072943</v>
      </c>
      <c r="D2232" s="6" t="n">
        <f aca="false">C2231*INDEX($I$2:$I$5,$B2232)+D2231*INDEX($J$2:$J$5,$B2232)+INDEX($L$2:$L$5,$B2232)</f>
        <v>0.288941283184322</v>
      </c>
      <c r="E2232" s="6"/>
    </row>
    <row r="2233" customFormat="false" ht="12.75" hidden="false" customHeight="false" outlineLevel="0" collapsed="false">
      <c r="A2233" s="5" t="n">
        <f aca="true">RAND()</f>
        <v>0.198803319894397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411097270160748</v>
      </c>
      <c r="D2233" s="6" t="n">
        <f aca="false">C2232*INDEX($I$2:$I$5,$B2233)+D2232*INDEX($J$2:$J$5,$B2233)+INDEX($L$2:$L$5,$B2233)</f>
        <v>0.41412971434779</v>
      </c>
      <c r="E2233" s="6"/>
    </row>
    <row r="2234" customFormat="false" ht="12.75" hidden="false" customHeight="false" outlineLevel="0" collapsed="false">
      <c r="A2234" s="5" t="n">
        <f aca="true">RAND()</f>
        <v>0.486373077226379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439344381797343</v>
      </c>
      <c r="D2234" s="6" t="n">
        <f aca="false">C2233*INDEX($I$2:$I$5,$B2234)+D2233*INDEX($J$2:$J$5,$B2234)+INDEX($L$2:$L$5,$B2234)</f>
        <v>0.519385528485326</v>
      </c>
      <c r="E2234" s="6"/>
    </row>
    <row r="2235" customFormat="false" ht="12.75" hidden="false" customHeight="false" outlineLevel="0" collapsed="false">
      <c r="A2235" s="5" t="n">
        <f aca="true">RAND()</f>
        <v>0.286458872847825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467220644699902</v>
      </c>
      <c r="D2235" s="6" t="n">
        <f aca="false">C2234*INDEX($I$2:$I$5,$B2235)+D2234*INDEX($J$2:$J$5,$B2235)+INDEX($L$2:$L$5,$B2235)</f>
        <v>0.60770257155754</v>
      </c>
      <c r="E2235" s="6"/>
    </row>
    <row r="2236" customFormat="false" ht="12.75" hidden="false" customHeight="false" outlineLevel="0" collapsed="false">
      <c r="A2236" s="5" t="n">
        <f aca="true">RAND()</f>
        <v>0.568114456875031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494155322497845</v>
      </c>
      <c r="D2236" s="6" t="n">
        <f aca="false">C2235*INDEX($I$2:$I$5,$B2236)+D2235*INDEX($J$2:$J$5,$B2236)+INDEX($L$2:$L$5,$B2236)</f>
        <v>0.681652319398455</v>
      </c>
      <c r="E2236" s="6"/>
    </row>
    <row r="2237" customFormat="false" ht="12.75" hidden="false" customHeight="false" outlineLevel="0" collapsed="false">
      <c r="A2237" s="5" t="n">
        <f aca="true">RAND()</f>
        <v>0.513363601413837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519759004618414</v>
      </c>
      <c r="D2237" s="6" t="n">
        <f aca="false">C2236*INDEX($I$2:$I$5,$B2237)+D2236*INDEX($J$2:$J$5,$B2237)+INDEX($L$2:$L$5,$B2237)</f>
        <v>0.743439072236868</v>
      </c>
      <c r="E2237" s="6"/>
    </row>
    <row r="2238" customFormat="false" ht="12.75" hidden="false" customHeight="false" outlineLevel="0" collapsed="false">
      <c r="A2238" s="5" t="n">
        <f aca="true">RAND()</f>
        <v>0.00585350804847387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543782640593797</v>
      </c>
      <c r="D2238" s="6" t="n">
        <f aca="false">C2237*INDEX($I$2:$I$5,$B2238)+D2237*INDEX($J$2:$J$5,$B2238)+INDEX($L$2:$L$5,$B2238)</f>
        <v>0.79494868915822</v>
      </c>
      <c r="E2238" s="6"/>
    </row>
    <row r="2239" customFormat="false" ht="12.75" hidden="false" customHeight="false" outlineLevel="0" collapsed="false">
      <c r="A2239" s="5" t="n">
        <f aca="true">RAND()</f>
        <v>0.0901723685043362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566084563362988</v>
      </c>
      <c r="D2239" s="6" t="n">
        <f aca="false">C2238*INDEX($I$2:$I$5,$B2239)+D2238*INDEX($J$2:$J$5,$B2239)+INDEX($L$2:$L$5,$B2239)</f>
        <v>0.837791479393358</v>
      </c>
      <c r="E2239" s="6"/>
    </row>
    <row r="2240" customFormat="false" ht="12.75" hidden="false" customHeight="false" outlineLevel="0" collapsed="false">
      <c r="A2240" s="5" t="n">
        <f aca="true">RAND()</f>
        <v>0.812771489603183</v>
      </c>
      <c r="B2240" s="0" t="n">
        <f aca="false">IF(A2240&lt;$N$2,$F$2,IF(A2240&lt;$N$3,$F$3,IF(A2240&lt;$N$4,$F$4,$F$5)))</f>
        <v>2</v>
      </c>
      <c r="C2240" s="6" t="n">
        <f aca="false">C2239*INDEX($G$2:$G$5,$B2240)+D2239*INDEX($H$2:$H$5,$B2240)+INDEX($K$2:$K$5,$B2240)</f>
        <v>0.32217778463961</v>
      </c>
      <c r="D2240" s="6" t="n">
        <f aca="false">C2239*INDEX($I$2:$I$5,$B2240)+D2239*INDEX($J$2:$J$5,$B2240)+INDEX($L$2:$L$5,$B2240)</f>
        <v>0.341980032760527</v>
      </c>
      <c r="E2240" s="6"/>
    </row>
    <row r="2241" customFormat="false" ht="12.75" hidden="false" customHeight="false" outlineLevel="0" collapsed="false">
      <c r="A2241" s="5" t="n">
        <f aca="true">RAND()</f>
        <v>0.775441427024695</v>
      </c>
      <c r="B2241" s="0" t="n">
        <f aca="false">IF(A2241&lt;$N$2,$F$2,IF(A2241&lt;$N$3,$F$3,IF(A2241&lt;$N$4,$F$4,$F$5)))</f>
        <v>2</v>
      </c>
      <c r="C2241" s="6" t="n">
        <f aca="false">C2240*INDEX($G$2:$G$5,$B2241)+D2240*INDEX($H$2:$H$5,$B2241)+INDEX($K$2:$K$5,$B2241)</f>
        <v>0.386181536170124</v>
      </c>
      <c r="D2241" s="6" t="n">
        <f aca="false">C2240*INDEX($I$2:$I$5,$B2241)+D2240*INDEX($J$2:$J$5,$B2241)+INDEX($L$2:$L$5,$B2241)</f>
        <v>0.189182245782376</v>
      </c>
      <c r="E2241" s="6"/>
    </row>
    <row r="2242" customFormat="false" ht="12.75" hidden="false" customHeight="false" outlineLevel="0" collapsed="false">
      <c r="A2242" s="5" t="n">
        <f aca="true">RAND()</f>
        <v>0.32818046550556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409867867302383</v>
      </c>
      <c r="D2242" s="6" t="n">
        <f aca="false">C2241*INDEX($I$2:$I$5,$B2242)+D2241*INDEX($J$2:$J$5,$B2242)+INDEX($L$2:$L$5,$B2242)</f>
        <v>0.329327009830942</v>
      </c>
      <c r="E2242" s="6"/>
    </row>
    <row r="2243" customFormat="false" ht="12.75" hidden="false" customHeight="false" outlineLevel="0" collapsed="false">
      <c r="A2243" s="5" t="n">
        <f aca="true">RAND()</f>
        <v>0.182736747386204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435162918703468</v>
      </c>
      <c r="D2243" s="6" t="n">
        <f aca="false">C2242*INDEX($I$2:$I$5,$B2243)+D2242*INDEX($J$2:$J$5,$B2243)+INDEX($L$2:$L$5,$B2243)</f>
        <v>0.447433520256282</v>
      </c>
      <c r="E2243" s="6"/>
    </row>
    <row r="2244" customFormat="false" ht="12.75" hidden="false" customHeight="false" outlineLevel="0" collapsed="false">
      <c r="A2244" s="5" t="n">
        <f aca="true">RAND()</f>
        <v>0.0159258038108572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461008358228727</v>
      </c>
      <c r="D2244" s="6" t="n">
        <f aca="false">C2243*INDEX($I$2:$I$5,$B2244)+D2243*INDEX($J$2:$J$5,$B2244)+INDEX($L$2:$L$5,$B2244)</f>
        <v>0.546770030705555</v>
      </c>
      <c r="E2244" s="6"/>
    </row>
    <row r="2245" customFormat="false" ht="12.75" hidden="false" customHeight="false" outlineLevel="0" collapsed="false">
      <c r="A2245" s="5" t="n">
        <f aca="true">RAND()</f>
        <v>0.18904023667849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486626587272295</v>
      </c>
      <c r="D2245" s="6" t="n">
        <f aca="false">C2244*INDEX($I$2:$I$5,$B2245)+D2244*INDEX($J$2:$J$5,$B2245)+INDEX($L$2:$L$5,$B2245)</f>
        <v>0.630150446814553</v>
      </c>
      <c r="E2245" s="6"/>
    </row>
    <row r="2246" customFormat="false" ht="12.75" hidden="false" customHeight="false" outlineLevel="0" collapsed="false">
      <c r="A2246" s="5" t="n">
        <f aca="true">RAND()</f>
        <v>0.979265557069922</v>
      </c>
      <c r="B2246" s="0" t="n">
        <f aca="false">IF(A2246&lt;$N$2,$F$2,IF(A2246&lt;$N$3,$F$3,IF(A2246&lt;$N$4,$F$4,$F$5)))</f>
        <v>4</v>
      </c>
      <c r="C2246" s="6" t="n">
        <f aca="false">C2245*INDEX($G$2:$G$5,$B2246)+D2245*INDEX($H$2:$H$5,$B2246)+INDEX($K$2:$K$5,$B2246)</f>
        <v>0.5</v>
      </c>
      <c r="D2246" s="6" t="n">
        <f aca="false">C2245*INDEX($I$2:$I$5,$B2246)+D2245*INDEX($J$2:$J$5,$B2246)+INDEX($L$2:$L$5,$B2246)</f>
        <v>0.100824071490329</v>
      </c>
      <c r="E2246" s="6"/>
    </row>
    <row r="2247" customFormat="false" ht="12.75" hidden="false" customHeight="false" outlineLevel="0" collapsed="false">
      <c r="A2247" s="5" t="n">
        <f aca="true">RAND()</f>
        <v>0.667561642673535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503230490645142</v>
      </c>
      <c r="D2247" s="6" t="n">
        <f aca="false">C2246*INDEX($I$2:$I$5,$B2247)+D2246*INDEX($J$2:$J$5,$B2247)+INDEX($L$2:$L$5,$B2247)</f>
        <v>0.250099636695289</v>
      </c>
      <c r="E2247" s="6"/>
    </row>
    <row r="2248" customFormat="false" ht="12.75" hidden="false" customHeight="false" outlineLevel="0" collapsed="false">
      <c r="A2248" s="5" t="n">
        <f aca="true">RAND()</f>
        <v>0.20294953476848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511496373115451</v>
      </c>
      <c r="D2248" s="6" t="n">
        <f aca="false">C2247*INDEX($I$2:$I$5,$B2248)+D2247*INDEX($J$2:$J$5,$B2248)+INDEX($L$2:$L$5,$B2248)</f>
        <v>0.37671506340043</v>
      </c>
      <c r="E2248" s="6"/>
    </row>
    <row r="2249" customFormat="false" ht="12.75" hidden="false" customHeight="false" outlineLevel="0" collapsed="false">
      <c r="A2249" s="5" t="n">
        <f aca="true">RAND()</f>
        <v>0.102835803522102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523198878120834</v>
      </c>
      <c r="D2249" s="6" t="n">
        <f aca="false">C2248*INDEX($I$2:$I$5,$B2249)+D2248*INDEX($J$2:$J$5,$B2249)+INDEX($L$2:$L$5,$B2249)</f>
        <v>0.483905723021693</v>
      </c>
      <c r="E2249" s="6"/>
    </row>
    <row r="2250" customFormat="false" ht="12.75" hidden="false" customHeight="false" outlineLevel="0" collapsed="false">
      <c r="A2250" s="5" t="n">
        <f aca="true">RAND()</f>
        <v>0.981831683007109</v>
      </c>
      <c r="B2250" s="0" t="n">
        <f aca="false">IF(A2250&lt;$N$2,$F$2,IF(A2250&lt;$N$3,$F$3,IF(A2250&lt;$N$4,$F$4,$F$5)))</f>
        <v>4</v>
      </c>
      <c r="C2250" s="6" t="n">
        <f aca="false">C2249*INDEX($G$2:$G$5,$B2250)+D2249*INDEX($H$2:$H$5,$B2250)+INDEX($K$2:$K$5,$B2250)</f>
        <v>0.5</v>
      </c>
      <c r="D2250" s="6" t="n">
        <f aca="false">C2249*INDEX($I$2:$I$5,$B2250)+D2249*INDEX($J$2:$J$5,$B2250)+INDEX($L$2:$L$5,$B2250)</f>
        <v>0.0774249156834709</v>
      </c>
      <c r="E2250" s="6"/>
    </row>
    <row r="2251" customFormat="false" ht="12.75" hidden="false" customHeight="false" outlineLevel="0" collapsed="false">
      <c r="A2251" s="5" t="n">
        <f aca="true">RAND()</f>
        <v>0.366315006541376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502364721880288</v>
      </c>
      <c r="D2251" s="6" t="n">
        <f aca="false">C2250*INDEX($I$2:$I$5,$B2251)+D2250*INDEX($J$2:$J$5,$B2251)+INDEX($L$2:$L$5,$B2251)</f>
        <v>0.230233753415267</v>
      </c>
      <c r="E2251" s="6"/>
    </row>
    <row r="2252" customFormat="false" ht="12.75" hidden="false" customHeight="false" outlineLevel="0" collapsed="false">
      <c r="A2252" s="5" t="n">
        <f aca="true">RAND()</f>
        <v>0.943915286269582</v>
      </c>
      <c r="B2252" s="0" t="n">
        <f aca="false">IF(A2252&lt;$N$2,$F$2,IF(A2252&lt;$N$3,$F$3,IF(A2252&lt;$N$4,$F$4,$F$5)))</f>
        <v>3</v>
      </c>
      <c r="C2252" s="6" t="n">
        <f aca="false">C2251*INDEX($G$2:$G$5,$B2252)+D2251*INDEX($H$2:$H$5,$B2252)+INDEX($K$2:$K$5,$B2252)</f>
        <v>0.564801443934477</v>
      </c>
      <c r="D2252" s="6" t="n">
        <f aca="false">C2251*INDEX($I$2:$I$5,$B2252)+D2251*INDEX($J$2:$J$5,$B2252)+INDEX($L$2:$L$5,$B2252)</f>
        <v>0.101180227248293</v>
      </c>
      <c r="E2252" s="6"/>
    </row>
    <row r="2253" customFormat="false" ht="12.75" hidden="false" customHeight="false" outlineLevel="0" collapsed="false">
      <c r="A2253" s="5" t="n">
        <f aca="true">RAND()</f>
        <v>0.446933726792271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558260094308558</v>
      </c>
      <c r="D2253" s="6" t="n">
        <f aca="false">C2252*INDEX($I$2:$I$5,$B2253)+D2252*INDEX($J$2:$J$5,$B2253)+INDEX($L$2:$L$5,$B2253)</f>
        <v>0.248004359508225</v>
      </c>
      <c r="E2253" s="6"/>
    </row>
    <row r="2254" customFormat="false" ht="12.75" hidden="false" customHeight="false" outlineLevel="0" collapsed="false">
      <c r="A2254" s="5" t="n">
        <f aca="true">RAND()</f>
        <v>0.855418221204948</v>
      </c>
      <c r="B2254" s="0" t="n">
        <f aca="false">IF(A2254&lt;$N$2,$F$2,IF(A2254&lt;$N$3,$F$3,IF(A2254&lt;$N$4,$F$4,$F$5)))</f>
        <v>2</v>
      </c>
      <c r="C2254" s="6" t="n">
        <f aca="false">C2253*INDEX($G$2:$G$5,$B2254)+D2253*INDEX($H$2:$H$5,$B2254)+INDEX($K$2:$K$5,$B2254)</f>
        <v>0.453928253329927</v>
      </c>
      <c r="D2254" s="6" t="n">
        <f aca="false">C2253*INDEX($I$2:$I$5,$B2254)+D2253*INDEX($J$2:$J$5,$B2254)+INDEX($L$2:$L$5,$B2254)</f>
        <v>0.224023640136855</v>
      </c>
      <c r="E2254" s="6"/>
    </row>
    <row r="2255" customFormat="false" ht="12.75" hidden="false" customHeight="false" outlineLevel="0" collapsed="false">
      <c r="A2255" s="5" t="n">
        <f aca="true">RAND()</f>
        <v>0.385255847153961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468673961762172</v>
      </c>
      <c r="D2255" s="6" t="n">
        <f aca="false">C2254*INDEX($I$2:$I$5,$B2255)+D2254*INDEX($J$2:$J$5,$B2255)+INDEX($L$2:$L$5,$B2255)</f>
        <v>0.356400725102982</v>
      </c>
      <c r="E2255" s="6"/>
    </row>
    <row r="2256" customFormat="false" ht="12.75" hidden="false" customHeight="false" outlineLevel="0" collapsed="false">
      <c r="A2256" s="5" t="n">
        <f aca="true">RAND()</f>
        <v>0.959467076717206</v>
      </c>
      <c r="B2256" s="0" t="n">
        <f aca="false">IF(A2256&lt;$N$2,$F$2,IF(A2256&lt;$N$3,$F$3,IF(A2256&lt;$N$4,$F$4,$F$5)))</f>
        <v>3</v>
      </c>
      <c r="C2256" s="6" t="n">
        <f aca="false">C2255*INDEX($G$2:$G$5,$B2256)+D2255*INDEX($H$2:$H$5,$B2256)+INDEX($K$2:$K$5,$B2256)</f>
        <v>0.605560310939818</v>
      </c>
      <c r="D2256" s="6" t="n">
        <f aca="false">C2255*INDEX($I$2:$I$5,$B2256)+D2255*INDEX($J$2:$J$5,$B2256)+INDEX($L$2:$L$5,$B2256)</f>
        <v>0.122322201907571</v>
      </c>
      <c r="E2256" s="6"/>
    </row>
    <row r="2257" customFormat="false" ht="12.75" hidden="false" customHeight="false" outlineLevel="0" collapsed="false">
      <c r="A2257" s="5" t="n">
        <f aca="true">RAND()</f>
        <v>0.652543817475761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593646625458486</v>
      </c>
      <c r="D2257" s="6" t="n">
        <f aca="false">C2256*INDEX($I$2:$I$5,$B2257)+D2256*INDEX($J$2:$J$5,$B2257)+INDEX($L$2:$L$5,$B2257)</f>
        <v>0.264445817914755</v>
      </c>
      <c r="E2257" s="6"/>
    </row>
    <row r="2258" customFormat="false" ht="12.75" hidden="false" customHeight="false" outlineLevel="0" collapsed="false">
      <c r="A2258" s="5" t="n">
        <f aca="true">RAND()</f>
        <v>0.0809634946549965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887904802771</v>
      </c>
      <c r="D2258" s="6" t="n">
        <f aca="false">C2257*INDEX($I$2:$I$5,$B2258)+D2257*INDEX($J$2:$J$5,$B2258)+INDEX($L$2:$L$5,$B2258)</f>
        <v>0.385549574267663</v>
      </c>
      <c r="E2258" s="6"/>
    </row>
    <row r="2259" customFormat="false" ht="12.75" hidden="false" customHeight="false" outlineLevel="0" collapsed="false">
      <c r="A2259" s="5" t="n">
        <f aca="true">RAND()</f>
        <v>0.594600600732326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89148452003162</v>
      </c>
      <c r="D2259" s="6" t="n">
        <f aca="false">C2258*INDEX($I$2:$I$5,$B2259)+D2258*INDEX($J$2:$J$5,$B2259)+INDEX($L$2:$L$5,$B2259)</f>
        <v>0.488546340782993</v>
      </c>
      <c r="E2259" s="6"/>
    </row>
    <row r="2260" customFormat="false" ht="12.75" hidden="false" customHeight="false" outlineLevel="0" collapsed="false">
      <c r="A2260" s="5" t="n">
        <f aca="true">RAND()</f>
        <v>0.199922882810357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93263250359655</v>
      </c>
      <c r="D2260" s="6" t="n">
        <f aca="false">C2259*INDEX($I$2:$I$5,$B2260)+D2259*INDEX($J$2:$J$5,$B2260)+INDEX($L$2:$L$5,$B2260)</f>
        <v>0.575977350600644</v>
      </c>
      <c r="E2260" s="6"/>
    </row>
    <row r="2261" customFormat="false" ht="12.75" hidden="false" customHeight="false" outlineLevel="0" collapsed="false">
      <c r="A2261" s="5" t="n">
        <f aca="true">RAND()</f>
        <v>0.352312018621898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99991661527571</v>
      </c>
      <c r="D2261" s="6" t="n">
        <f aca="false">C2260*INDEX($I$2:$I$5,$B2261)+D2260*INDEX($J$2:$J$5,$B2261)+INDEX($L$2:$L$5,$B2261)</f>
        <v>0.65005403039664</v>
      </c>
      <c r="E2261" s="6"/>
    </row>
    <row r="2262" customFormat="false" ht="12.75" hidden="false" customHeight="false" outlineLevel="0" collapsed="false">
      <c r="A2262" s="5" t="n">
        <f aca="true">RAND()</f>
        <v>0.677238997788165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608444919761583</v>
      </c>
      <c r="D2262" s="6" t="n">
        <f aca="false">C2261*INDEX($I$2:$I$5,$B2262)+D2261*INDEX($J$2:$J$5,$B2262)+INDEX($L$2:$L$5,$B2262)</f>
        <v>0.712696180330227</v>
      </c>
      <c r="E2262" s="6"/>
    </row>
    <row r="2263" customFormat="false" ht="12.75" hidden="false" customHeight="false" outlineLevel="0" collapsed="false">
      <c r="A2263" s="5" t="n">
        <f aca="true">RAND()</f>
        <v>0.561565851667458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617939495549802</v>
      </c>
      <c r="D2263" s="6" t="n">
        <f aca="false">C2262*INDEX($I$2:$I$5,$B2263)+D2262*INDEX($J$2:$J$5,$B2263)+INDEX($L$2:$L$5,$B2263)</f>
        <v>0.765566595069184</v>
      </c>
      <c r="E2263" s="6"/>
    </row>
    <row r="2264" customFormat="false" ht="12.75" hidden="false" customHeight="false" outlineLevel="0" collapsed="false">
      <c r="A2264" s="5" t="n">
        <f aca="true">RAND()</f>
        <v>0.936767891574105</v>
      </c>
      <c r="B2264" s="0" t="n">
        <f aca="false">IF(A2264&lt;$N$2,$F$2,IF(A2264&lt;$N$3,$F$3,IF(A2264&lt;$N$4,$F$4,$F$5)))</f>
        <v>3</v>
      </c>
      <c r="C2264" s="6" t="n">
        <f aca="false">C2263*INDEX($G$2:$G$5,$B2264)+D2263*INDEX($H$2:$H$5,$B2264)+INDEX($K$2:$K$5,$B2264)</f>
        <v>0.698964422072109</v>
      </c>
      <c r="D2264" s="6" t="n">
        <f aca="false">C2263*INDEX($I$2:$I$5,$B2264)+D2263*INDEX($J$2:$J$5,$B2264)+INDEX($L$2:$L$5,$B2264)</f>
        <v>0.258103551874345</v>
      </c>
      <c r="E2264" s="6"/>
    </row>
    <row r="2265" customFormat="false" ht="12.75" hidden="false" customHeight="false" outlineLevel="0" collapsed="false">
      <c r="A2265" s="5" t="n">
        <f aca="true">RAND()</f>
        <v>0.677547602323809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677970625758571</v>
      </c>
      <c r="D2265" s="6" t="n">
        <f aca="false">C2264*INDEX($I$2:$I$5,$B2265)+D2264*INDEX($J$2:$J$5,$B2265)+INDEX($L$2:$L$5,$B2265)</f>
        <v>0.376268231924651</v>
      </c>
      <c r="E2265" s="6"/>
    </row>
    <row r="2266" customFormat="false" ht="12.75" hidden="false" customHeight="false" outlineLevel="0" collapsed="false">
      <c r="A2266" s="5" t="n">
        <f aca="true">RAND()</f>
        <v>0.472042813665377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664518985850239</v>
      </c>
      <c r="D2266" s="6" t="n">
        <f aca="false">C2265*INDEX($I$2:$I$5,$B2266)+D2265*INDEX($J$2:$J$5,$B2266)+INDEX($L$2:$L$5,$B2266)</f>
        <v>0.477366815750962</v>
      </c>
      <c r="E2266" s="6"/>
    </row>
    <row r="2267" customFormat="false" ht="12.75" hidden="false" customHeight="false" outlineLevel="0" collapsed="false">
      <c r="A2267" s="5" t="n">
        <f aca="true">RAND()</f>
        <v>0.305204236319955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656839191169638</v>
      </c>
      <c r="D2267" s="6" t="n">
        <f aca="false">C2266*INDEX($I$2:$I$5,$B2267)+D2266*INDEX($J$2:$J$5,$B2267)+INDEX($L$2:$L$5,$B2267)</f>
        <v>0.563697224096108</v>
      </c>
      <c r="E2267" s="6"/>
    </row>
    <row r="2268" customFormat="false" ht="12.75" hidden="false" customHeight="false" outlineLevel="0" collapsed="false">
      <c r="A2268" s="5" t="n">
        <f aca="true">RAND()</f>
        <v>0.970245073825987</v>
      </c>
      <c r="B2268" s="0" t="n">
        <f aca="false">IF(A2268&lt;$N$2,$F$2,IF(A2268&lt;$N$3,$F$3,IF(A2268&lt;$N$4,$F$4,$F$5)))</f>
        <v>4</v>
      </c>
      <c r="C2268" s="6" t="n">
        <f aca="false">C2267*INDEX($G$2:$G$5,$B2268)+D2267*INDEX($H$2:$H$5,$B2268)+INDEX($K$2:$K$5,$B2268)</f>
        <v>0.5</v>
      </c>
      <c r="D2268" s="6" t="n">
        <f aca="false">C2267*INDEX($I$2:$I$5,$B2268)+D2267*INDEX($J$2:$J$5,$B2268)+INDEX($L$2:$L$5,$B2268)</f>
        <v>0.0901915558553772</v>
      </c>
      <c r="E2268" s="6"/>
    </row>
    <row r="2269" customFormat="false" ht="12.75" hidden="false" customHeight="false" outlineLevel="0" collapsed="false">
      <c r="A2269" s="5" t="n">
        <f aca="true">RAND()</f>
        <v>0.0939352560176813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02837087566649</v>
      </c>
      <c r="D2269" s="6" t="n">
        <f aca="false">C2268*INDEX($I$2:$I$5,$B2269)+D2268*INDEX($J$2:$J$5,$B2269)+INDEX($L$2:$L$5,$B2269)</f>
        <v>0.241072630921215</v>
      </c>
      <c r="E2269" s="6"/>
    </row>
    <row r="2270" customFormat="false" ht="12.75" hidden="false" customHeight="false" outlineLevel="0" collapsed="false">
      <c r="A2270" s="5" t="n">
        <f aca="true">RAND()</f>
        <v>0.0827748112032378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1082837468817</v>
      </c>
      <c r="D2270" s="6" t="n">
        <f aca="false">C2269*INDEX($I$2:$I$5,$B2270)+D2269*INDEX($J$2:$J$5,$B2270)+INDEX($L$2:$L$5,$B2270)</f>
        <v>0.369065691412146</v>
      </c>
      <c r="E2270" s="6"/>
    </row>
    <row r="2271" customFormat="false" ht="12.75" hidden="false" customHeight="false" outlineLevel="0" collapsed="false">
      <c r="A2271" s="5" t="n">
        <f aca="true">RAND()</f>
        <v>0.337286691886198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522348720692506</v>
      </c>
      <c r="D2271" s="6" t="n">
        <f aca="false">C2270*INDEX($I$2:$I$5,$B2271)+D2270*INDEX($J$2:$J$5,$B2271)+INDEX($L$2:$L$5,$B2271)</f>
        <v>0.477436122145449</v>
      </c>
      <c r="E2271" s="6"/>
    </row>
    <row r="2272" customFormat="false" ht="12.75" hidden="false" customHeight="false" outlineLevel="0" collapsed="false">
      <c r="A2272" s="5" t="n">
        <f aca="true">RAND()</f>
        <v>0.218638324670227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536139200387319</v>
      </c>
      <c r="D2272" s="6" t="n">
        <f aca="false">C2271*INDEX($I$2:$I$5,$B2272)+D2271*INDEX($J$2:$J$5,$B2272)+INDEX($L$2:$L$5,$B2272)</f>
        <v>0.569016365035864</v>
      </c>
      <c r="E2272" s="6"/>
    </row>
    <row r="2273" customFormat="false" ht="12.75" hidden="false" customHeight="false" outlineLevel="0" collapsed="false">
      <c r="A2273" s="5" t="n">
        <f aca="true">RAND()</f>
        <v>0.963613443258449</v>
      </c>
      <c r="B2273" s="0" t="n">
        <f aca="false">IF(A2273&lt;$N$2,$F$2,IF(A2273&lt;$N$3,$F$3,IF(A2273&lt;$N$4,$F$4,$F$5)))</f>
        <v>3</v>
      </c>
      <c r="C2273" s="6" t="n">
        <f aca="false">C2272*INDEX($G$2:$G$5,$B2273)+D2272*INDEX($H$2:$H$5,$B2273)+INDEX($K$2:$K$5,$B2273)</f>
        <v>0.655610751247052</v>
      </c>
      <c r="D2273" s="6" t="n">
        <f aca="false">C2272*INDEX($I$2:$I$5,$B2273)+D2272*INDEX($J$2:$J$5,$B2273)+INDEX($L$2:$L$5,$B2273)</f>
        <v>0.190253070614203</v>
      </c>
      <c r="E2273" s="6"/>
    </row>
    <row r="2274" customFormat="false" ht="12.75" hidden="false" customHeight="false" outlineLevel="0" collapsed="false">
      <c r="A2274" s="5" t="n">
        <f aca="true">RAND()</f>
        <v>0.870192908791157</v>
      </c>
      <c r="B2274" s="0" t="n">
        <f aca="false">IF(A2274&lt;$N$2,$F$2,IF(A2274&lt;$N$3,$F$3,IF(A2274&lt;$N$4,$F$4,$F$5)))</f>
        <v>3</v>
      </c>
      <c r="C2274" s="6" t="n">
        <f aca="false">C2273*INDEX($G$2:$G$5,$B2274)+D2273*INDEX($H$2:$H$5,$B2274)+INDEX($K$2:$K$5,$B2274)</f>
        <v>0.530500006296762</v>
      </c>
      <c r="D2274" s="6" t="n">
        <f aca="false">C2273*INDEX($I$2:$I$5,$B2274)+D2273*INDEX($J$2:$J$5,$B2274)+INDEX($L$2:$L$5,$B2274)</f>
        <v>0.131548773059799</v>
      </c>
      <c r="E2274" s="6"/>
    </row>
    <row r="2275" customFormat="false" ht="12.75" hidden="false" customHeight="false" outlineLevel="0" collapsed="false">
      <c r="A2275" s="5" t="n">
        <f aca="true">RAND()</f>
        <v>0.292254051270585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30261809949163</v>
      </c>
      <c r="D2275" s="6" t="n">
        <f aca="false">C2274*INDEX($I$2:$I$5,$B2275)+D2274*INDEX($J$2:$J$5,$B2275)+INDEX($L$2:$L$5,$B2275)</f>
        <v>0.27505640809479</v>
      </c>
      <c r="E2275" s="6"/>
    </row>
    <row r="2276" customFormat="false" ht="12.75" hidden="false" customHeight="false" outlineLevel="0" collapsed="false">
      <c r="A2276" s="5" t="n">
        <f aca="true">RAND()</f>
        <v>0.308487624291959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35369363746347</v>
      </c>
      <c r="D2276" s="6" t="n">
        <f aca="false">C2275*INDEX($I$2:$I$5,$B2276)+D2275*INDEX($J$2:$J$5,$B2276)+INDEX($L$2:$L$5,$B2276)</f>
        <v>0.396903203504357</v>
      </c>
      <c r="E2276" s="6"/>
    </row>
    <row r="2277" customFormat="false" ht="12.75" hidden="false" customHeight="false" outlineLevel="0" collapsed="false">
      <c r="A2277" s="5" t="n">
        <f aca="true">RAND()</f>
        <v>0.91054922618435</v>
      </c>
      <c r="B2277" s="0" t="n">
        <f aca="false">IF(A2277&lt;$N$2,$F$2,IF(A2277&lt;$N$3,$F$3,IF(A2277&lt;$N$4,$F$4,$F$5)))</f>
        <v>3</v>
      </c>
      <c r="C2277" s="6" t="n">
        <f aca="false">C2276*INDEX($G$2:$G$5,$B2277)+D2276*INDEX($H$2:$H$5,$B2277)+INDEX($K$2:$K$5,$B2277)</f>
        <v>0.607018202029781</v>
      </c>
      <c r="D2277" s="6" t="n">
        <f aca="false">C2276*INDEX($I$2:$I$5,$B2277)+D2276*INDEX($J$2:$J$5,$B2277)+INDEX($L$2:$L$5,$B2277)</f>
        <v>0.149262093804583</v>
      </c>
      <c r="E2277" s="6"/>
    </row>
    <row r="2278" customFormat="false" ht="12.75" hidden="false" customHeight="false" outlineLevel="0" collapsed="false">
      <c r="A2278" s="5" t="n">
        <f aca="true">RAND()</f>
        <v>0.770069946560324</v>
      </c>
      <c r="B2278" s="0" t="n">
        <f aca="false">IF(A2278&lt;$N$2,$F$2,IF(A2278&lt;$N$3,$F$3,IF(A2278&lt;$N$4,$F$4,$F$5)))</f>
        <v>2</v>
      </c>
      <c r="C2278" s="6" t="n">
        <f aca="false">C2277*INDEX($G$2:$G$5,$B2278)+D2277*INDEX($H$2:$H$5,$B2278)+INDEX($K$2:$K$5,$B2278)</f>
        <v>0.485849352600031</v>
      </c>
      <c r="D2278" s="6" t="n">
        <f aca="false">C2277*INDEX($I$2:$I$5,$B2278)+D2277*INDEX($J$2:$J$5,$B2278)+INDEX($L$2:$L$5,$B2278)</f>
        <v>0.215590746138233</v>
      </c>
      <c r="E2278" s="6"/>
    </row>
    <row r="2279" customFormat="false" ht="12.75" hidden="false" customHeight="false" outlineLevel="0" collapsed="false">
      <c r="A2279" s="5" t="n">
        <f aca="true">RAND()</f>
        <v>0.448419417096037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495462957964541</v>
      </c>
      <c r="D2279" s="6" t="n">
        <f aca="false">C2278*INDEX($I$2:$I$5,$B2279)+D2278*INDEX($J$2:$J$5,$B2279)+INDEX($L$2:$L$5,$B2279)</f>
        <v>0.348060117425159</v>
      </c>
      <c r="E2279" s="6"/>
    </row>
    <row r="2280" customFormat="false" ht="12.75" hidden="false" customHeight="false" outlineLevel="0" collapsed="false">
      <c r="A2280" s="5" t="n">
        <f aca="true">RAND()</f>
        <v>0.86623477265655</v>
      </c>
      <c r="B2280" s="0" t="n">
        <f aca="false">IF(A2280&lt;$N$2,$F$2,IF(A2280&lt;$N$3,$F$3,IF(A2280&lt;$N$4,$F$4,$F$5)))</f>
        <v>3</v>
      </c>
      <c r="C2280" s="6" t="n">
        <f aca="false">C2279*INDEX($G$2:$G$5,$B2280)+D2279*INDEX($H$2:$H$5,$B2280)+INDEX($K$2:$K$5,$B2280)</f>
        <v>0.599181569536639</v>
      </c>
      <c r="D2280" s="6" t="n">
        <f aca="false">C2279*INDEX($I$2:$I$5,$B2280)+D2279*INDEX($J$2:$J$5,$B2280)+INDEX($L$2:$L$5,$B2280)</f>
        <v>0.127310616900543</v>
      </c>
      <c r="E2280" s="6"/>
    </row>
    <row r="2281" customFormat="false" ht="12.75" hidden="false" customHeight="false" outlineLevel="0" collapsed="false">
      <c r="A2281" s="5" t="n">
        <f aca="true">RAND()</f>
        <v>0.905804558674658</v>
      </c>
      <c r="B2281" s="0" t="n">
        <f aca="false">IF(A2281&lt;$N$2,$F$2,IF(A2281&lt;$N$3,$F$3,IF(A2281&lt;$N$4,$F$4,$F$5)))</f>
        <v>3</v>
      </c>
      <c r="C2281" s="6" t="n">
        <f aca="false">C2280*INDEX($G$2:$G$5,$B2281)+D2280*INDEX($H$2:$H$5,$B2281)+INDEX($K$2:$K$5,$B2281)</f>
        <v>0.521151669152358</v>
      </c>
      <c r="D2281" s="6" t="n">
        <f aca="false">C2280*INDEX($I$2:$I$5,$B2281)+D2280*INDEX($J$2:$J$5,$B2281)+INDEX($L$2:$L$5,$B2281)</f>
        <v>0.101959824284955</v>
      </c>
      <c r="E2281" s="6"/>
    </row>
    <row r="2282" customFormat="false" ht="12.75" hidden="false" customHeight="false" outlineLevel="0" collapsed="false">
      <c r="A2282" s="5" t="n">
        <f aca="true">RAND()</f>
        <v>0.336056489462598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21230280608895</v>
      </c>
      <c r="D2282" s="6" t="n">
        <f aca="false">C2281*INDEX($I$2:$I$5,$B2282)+D2281*INDEX($J$2:$J$5,$B2282)+INDEX($L$2:$L$5,$B2282)</f>
        <v>0.250281279059289</v>
      </c>
      <c r="E2282" s="6"/>
    </row>
    <row r="2283" customFormat="false" ht="12.75" hidden="false" customHeight="false" outlineLevel="0" collapsed="false">
      <c r="A2283" s="5" t="n">
        <f aca="true">RAND()</f>
        <v>0.753787241750234</v>
      </c>
      <c r="B2283" s="0" t="n">
        <f aca="false">IF(A2283&lt;$N$2,$F$2,IF(A2283&lt;$N$3,$F$3,IF(A2283&lt;$N$4,$F$4,$F$5)))</f>
        <v>2</v>
      </c>
      <c r="C2283" s="6" t="n">
        <f aca="false">C2282*INDEX($G$2:$G$5,$B2283)+D2282*INDEX($H$2:$H$5,$B2283)+INDEX($K$2:$K$5,$B2283)</f>
        <v>0.446118796212553</v>
      </c>
      <c r="D2283" s="6" t="n">
        <f aca="false">C2282*INDEX($I$2:$I$5,$B2283)+D2282*INDEX($J$2:$J$5,$B2283)+INDEX($L$2:$L$5,$B2283)</f>
        <v>0.21610345539229</v>
      </c>
      <c r="E2283" s="6"/>
    </row>
    <row r="2284" customFormat="false" ht="12.75" hidden="false" customHeight="false" outlineLevel="0" collapsed="false">
      <c r="A2284" s="5" t="n">
        <f aca="true">RAND()</f>
        <v>0.00466653822314585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461750685833972</v>
      </c>
      <c r="D2284" s="6" t="n">
        <f aca="false">C2283*INDEX($I$2:$I$5,$B2284)+D2283*INDEX($J$2:$J$5,$B2284)+INDEX($L$2:$L$5,$B2284)</f>
        <v>0.34996543816819</v>
      </c>
      <c r="E2284" s="6"/>
    </row>
    <row r="2285" customFormat="false" ht="12.75" hidden="false" customHeight="false" outlineLevel="0" collapsed="false">
      <c r="A2285" s="5" t="n">
        <f aca="true">RAND()</f>
        <v>0.135486928479141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479975053485265</v>
      </c>
      <c r="D2285" s="6" t="n">
        <f aca="false">C2284*INDEX($I$2:$I$5,$B2285)+D2284*INDEX($J$2:$J$5,$B2285)+INDEX($L$2:$L$5,$B2285)</f>
        <v>0.463035881628936</v>
      </c>
      <c r="E2285" s="6"/>
    </row>
    <row r="2286" customFormat="false" ht="12.75" hidden="false" customHeight="false" outlineLevel="0" collapsed="false">
      <c r="A2286" s="5" t="n">
        <f aca="true">RAND()</f>
        <v>0.395748064429459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499631148029261</v>
      </c>
      <c r="D2286" s="6" t="n">
        <f aca="false">C2285*INDEX($I$2:$I$5,$B2286)+D2285*INDEX($J$2:$J$5,$B2286)+INDEX($L$2:$L$5,$B2286)</f>
        <v>0.558358386524012</v>
      </c>
      <c r="E2286" s="6"/>
    </row>
    <row r="2287" customFormat="false" ht="12.75" hidden="false" customHeight="false" outlineLevel="0" collapsed="false">
      <c r="A2287" s="5" t="n">
        <f aca="true">RAND()</f>
        <v>0.896538195617922</v>
      </c>
      <c r="B2287" s="0" t="n">
        <f aca="false">IF(A2287&lt;$N$2,$F$2,IF(A2287&lt;$N$3,$F$3,IF(A2287&lt;$N$4,$F$4,$F$5)))</f>
        <v>3</v>
      </c>
      <c r="C2287" s="6" t="n">
        <f aca="false">C2286*INDEX($G$2:$G$5,$B2287)+D2286*INDEX($H$2:$H$5,$B2287)+INDEX($K$2:$K$5,$B2287)</f>
        <v>0.658070751181906</v>
      </c>
      <c r="D2287" s="6" t="n">
        <f aca="false">C2286*INDEX($I$2:$I$5,$B2287)+D2286*INDEX($J$2:$J$5,$B2287)+INDEX($L$2:$L$5,$B2287)</f>
        <v>0.178235036093799</v>
      </c>
      <c r="E2287" s="6"/>
    </row>
    <row r="2288" customFormat="false" ht="12.75" hidden="false" customHeight="false" outlineLevel="0" collapsed="false">
      <c r="A2288" s="5" t="n">
        <f aca="true">RAND()</f>
        <v>0.0342713662100328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40296764088909</v>
      </c>
      <c r="D2288" s="6" t="n">
        <f aca="false">C2287*INDEX($I$2:$I$5,$B2288)+D2287*INDEX($J$2:$J$5,$B2288)+INDEX($L$2:$L$5,$B2288)</f>
        <v>0.309972927849905</v>
      </c>
      <c r="E2288" s="6"/>
    </row>
    <row r="2289" customFormat="false" ht="12.75" hidden="false" customHeight="false" outlineLevel="0" collapsed="false">
      <c r="A2289" s="5" t="n">
        <f aca="true">RAND()</f>
        <v>0.630259549070653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3008095104193</v>
      </c>
      <c r="D2289" s="6" t="n">
        <f aca="false">C2288*INDEX($I$2:$I$5,$B2289)+D2288*INDEX($J$2:$J$5,$B2289)+INDEX($L$2:$L$5,$B2289)</f>
        <v>0.422476035473279</v>
      </c>
      <c r="E2289" s="6"/>
    </row>
    <row r="2290" customFormat="false" ht="12.75" hidden="false" customHeight="false" outlineLevel="0" collapsed="false">
      <c r="A2290" s="5" t="n">
        <f aca="true">RAND()</f>
        <v>0.538147553313289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62557034074711</v>
      </c>
      <c r="D2290" s="6" t="n">
        <f aca="false">C2289*INDEX($I$2:$I$5,$B2290)+D2289*INDEX($J$2:$J$5,$B2290)+INDEX($L$2:$L$5,$B2290)</f>
        <v>0.518369158928263</v>
      </c>
      <c r="E2290" s="6"/>
    </row>
    <row r="2291" customFormat="false" ht="12.75" hidden="false" customHeight="false" outlineLevel="0" collapsed="false">
      <c r="A2291" s="5" t="n">
        <f aca="true">RAND()</f>
        <v>0.246440576071668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625288878174642</v>
      </c>
      <c r="D2291" s="6" t="n">
        <f aca="false">C2290*INDEX($I$2:$I$5,$B2291)+D2290*INDEX($J$2:$J$5,$B2291)+INDEX($L$2:$L$5,$B2291)</f>
        <v>0.599949313322452</v>
      </c>
      <c r="E2291" s="6"/>
    </row>
    <row r="2292" customFormat="false" ht="12.75" hidden="false" customHeight="false" outlineLevel="0" collapsed="false">
      <c r="A2292" s="5" t="n">
        <f aca="true">RAND()</f>
        <v>0.407255341991205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628068382163202</v>
      </c>
      <c r="D2292" s="6" t="n">
        <f aca="false">C2291*INDEX($I$2:$I$5,$B2292)+D2291*INDEX($J$2:$J$5,$B2292)+INDEX($L$2:$L$5,$B2292)</f>
        <v>0.6692212785183</v>
      </c>
      <c r="E2292" s="6"/>
    </row>
    <row r="2293" customFormat="false" ht="12.75" hidden="false" customHeight="false" outlineLevel="0" collapsed="false">
      <c r="A2293" s="5" t="n">
        <f aca="true">RAND()</f>
        <v>0.489785287468065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632991243761735</v>
      </c>
      <c r="D2293" s="6" t="n">
        <f aca="false">C2292*INDEX($I$2:$I$5,$B2293)+D2292*INDEX($J$2:$J$5,$B2293)+INDEX($L$2:$L$5,$B2293)</f>
        <v>0.727930335321998</v>
      </c>
      <c r="E2293" s="6"/>
    </row>
    <row r="2294" customFormat="false" ht="12.75" hidden="false" customHeight="false" outlineLevel="0" collapsed="false">
      <c r="A2294" s="5" t="n">
        <f aca="true">RAND()</f>
        <v>0.854131012380429</v>
      </c>
      <c r="B2294" s="0" t="n">
        <f aca="false">IF(A2294&lt;$N$2,$F$2,IF(A2294&lt;$N$3,$F$3,IF(A2294&lt;$N$4,$F$4,$F$5)))</f>
        <v>2</v>
      </c>
      <c r="C2294" s="6" t="n">
        <f aca="false">C2293*INDEX($G$2:$G$5,$B2294)+D2293*INDEX($H$2:$H$5,$B2294)+INDEX($K$2:$K$5,$B2294)</f>
        <v>0.36018701923829</v>
      </c>
      <c r="D2294" s="6" t="n">
        <f aca="false">C2293*INDEX($I$2:$I$5,$B2294)+D2293*INDEX($J$2:$J$5,$B2294)+INDEX($L$2:$L$5,$B2294)</f>
        <v>0.335458297148586</v>
      </c>
      <c r="E2294" s="6"/>
    </row>
    <row r="2295" customFormat="false" ht="12.75" hidden="false" customHeight="false" outlineLevel="0" collapsed="false">
      <c r="A2295" s="5" t="n">
        <f aca="true">RAND()</f>
        <v>0.169698166815733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393210736327806</v>
      </c>
      <c r="D2295" s="6" t="n">
        <f aca="false">C2294*INDEX($I$2:$I$5,$B2295)+D2294*INDEX($J$2:$J$5,$B2295)+INDEX($L$2:$L$5,$B2295)</f>
        <v>0.454477174567333</v>
      </c>
      <c r="E2295" s="6"/>
    </row>
    <row r="2296" customFormat="false" ht="12.75" hidden="false" customHeight="false" outlineLevel="0" collapsed="false">
      <c r="A2296" s="5" t="n">
        <f aca="true">RAND()</f>
        <v>0.505566036960973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425651570601299</v>
      </c>
      <c r="D2296" s="6" t="n">
        <f aca="false">C2295*INDEX($I$2:$I$5,$B2296)+D2295*INDEX($J$2:$J$5,$B2296)+INDEX($L$2:$L$5,$B2296)</f>
        <v>0.554302323963537</v>
      </c>
      <c r="E2296" s="6"/>
    </row>
    <row r="2297" customFormat="false" ht="12.75" hidden="false" customHeight="false" outlineLevel="0" collapsed="false">
      <c r="A2297" s="5" t="n">
        <f aca="true">RAND()</f>
        <v>0.119760354416729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456887369427153</v>
      </c>
      <c r="D2297" s="6" t="n">
        <f aca="false">C2296*INDEX($I$2:$I$5,$B2297)+D2296*INDEX($J$2:$J$5,$B2297)+INDEX($L$2:$L$5,$B2297)</f>
        <v>0.637853564932794</v>
      </c>
      <c r="E2297" s="6"/>
    </row>
    <row r="2298" customFormat="false" ht="12.75" hidden="false" customHeight="false" outlineLevel="0" collapsed="false">
      <c r="A2298" s="5" t="n">
        <f aca="true">RAND()</f>
        <v>0.33902259792851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86497958546167</v>
      </c>
      <c r="D2298" s="6" t="n">
        <f aca="false">C2297*INDEX($I$2:$I$5,$B2298)+D2297*INDEX($J$2:$J$5,$B2298)+INDEX($L$2:$L$5,$B2298)</f>
        <v>0.707632843959138</v>
      </c>
      <c r="E2298" s="6"/>
    </row>
    <row r="2299" customFormat="false" ht="12.75" hidden="false" customHeight="false" outlineLevel="0" collapsed="false">
      <c r="A2299" s="5" t="n">
        <f aca="true">RAND()</f>
        <v>0.624596892732796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514219182032184</v>
      </c>
      <c r="D2299" s="6" t="n">
        <f aca="false">C2298*INDEX($I$2:$I$5,$B2299)+D2298*INDEX($J$2:$J$5,$B2299)+INDEX($L$2:$L$5,$B2299)</f>
        <v>0.7657798600551</v>
      </c>
      <c r="E2299" s="6"/>
    </row>
    <row r="2300" customFormat="false" ht="12.75" hidden="false" customHeight="false" outlineLevel="0" collapsed="false">
      <c r="A2300" s="5" t="n">
        <f aca="true">RAND()</f>
        <v>0.517730879509174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539905940367363</v>
      </c>
      <c r="D2300" s="6" t="n">
        <f aca="false">C2299*INDEX($I$2:$I$5,$B2300)+D2299*INDEX($J$2:$J$5,$B2300)+INDEX($L$2:$L$5,$B2300)</f>
        <v>0.814120991451589</v>
      </c>
      <c r="E2300" s="6"/>
    </row>
    <row r="2301" customFormat="false" ht="12.75" hidden="false" customHeight="false" outlineLevel="0" collapsed="false">
      <c r="A2301" s="5" t="n">
        <f aca="true">RAND()</f>
        <v>0.404565016048361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635026200556</v>
      </c>
      <c r="D2301" s="6" t="n">
        <f aca="false">C2300*INDEX($I$2:$I$5,$B2301)+D2300*INDEX($J$2:$J$5,$B2301)+INDEX($L$2:$L$5,$B2301)</f>
        <v>0.854212201948807</v>
      </c>
      <c r="E2301" s="6"/>
    </row>
    <row r="2302" customFormat="false" ht="12.75" hidden="false" customHeight="false" outlineLevel="0" collapsed="false">
      <c r="A2302" s="5" t="n">
        <f aca="true">RAND()</f>
        <v>0.825716564279892</v>
      </c>
      <c r="B2302" s="0" t="n">
        <f aca="false">IF(A2302&lt;$N$2,$F$2,IF(A2302&lt;$N$3,$F$3,IF(A2302&lt;$N$4,$F$4,$F$5)))</f>
        <v>2</v>
      </c>
      <c r="C2302" s="6" t="n">
        <f aca="false">C2301*INDEX($G$2:$G$5,$B2302)+D2301*INDEX($H$2:$H$5,$B2302)+INDEX($K$2:$K$5,$B2302)</f>
        <v>0.317958058510523</v>
      </c>
      <c r="D2302" s="6" t="n">
        <f aca="false">C2301*INDEX($I$2:$I$5,$B2302)+D2301*INDEX($J$2:$J$5,$B2302)+INDEX($L$2:$L$5,$B2302)</f>
        <v>0.34463139591648</v>
      </c>
      <c r="E2302" s="6"/>
    </row>
    <row r="2303" customFormat="false" ht="12.75" hidden="false" customHeight="false" outlineLevel="0" collapsed="false">
      <c r="A2303" s="5" t="n">
        <f aca="true">RAND()</f>
        <v>0.351794084900594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357697753324344</v>
      </c>
      <c r="D2303" s="6" t="n">
        <f aca="false">C2302*INDEX($I$2:$I$5,$B2303)+D2302*INDEX($J$2:$J$5,$B2303)+INDEX($L$2:$L$5,$B2303)</f>
        <v>0.463827606968202</v>
      </c>
      <c r="E2303" s="6"/>
    </row>
    <row r="2304" customFormat="false" ht="12.75" hidden="false" customHeight="false" outlineLevel="0" collapsed="false">
      <c r="A2304" s="5" t="n">
        <f aca="true">RAND()</f>
        <v>0.341145743345056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395847014030191</v>
      </c>
      <c r="D2304" s="6" t="n">
        <f aca="false">C2303*INDEX($I$2:$I$5,$B2304)+D2303*INDEX($J$2:$J$5,$B2304)+INDEX($L$2:$L$5,$B2304)</f>
        <v>0.563554821443003</v>
      </c>
      <c r="E2304" s="6"/>
    </row>
    <row r="2305" customFormat="false" ht="12.75" hidden="false" customHeight="false" outlineLevel="0" collapsed="false">
      <c r="A2305" s="5" t="n">
        <f aca="true">RAND()</f>
        <v>0.220018931406563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431925643305024</v>
      </c>
      <c r="D2305" s="6" t="n">
        <f aca="false">C2304*INDEX($I$2:$I$5,$B2305)+D2304*INDEX($J$2:$J$5,$B2305)+INDEX($L$2:$L$5,$B2305)</f>
        <v>0.646811703885993</v>
      </c>
      <c r="E2305" s="6"/>
    </row>
    <row r="2306" customFormat="false" ht="12.75" hidden="false" customHeight="false" outlineLevel="0" collapsed="false">
      <c r="A2306" s="5" t="n">
        <f aca="true">RAND()</f>
        <v>0.00104441713789197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465636904209747</v>
      </c>
      <c r="D2306" s="6" t="n">
        <f aca="false">C2305*INDEX($I$2:$I$5,$B2306)+D2305*INDEX($J$2:$J$5,$B2306)+INDEX($L$2:$L$5,$B2306)</f>
        <v>0.716161887796922</v>
      </c>
      <c r="E2306" s="6"/>
    </row>
    <row r="2307" customFormat="false" ht="12.75" hidden="false" customHeight="false" outlineLevel="0" collapsed="false">
      <c r="A2307" s="5" t="n">
        <f aca="true">RAND()</f>
        <v>0.802061273697761</v>
      </c>
      <c r="B2307" s="0" t="n">
        <f aca="false">IF(A2307&lt;$N$2,$F$2,IF(A2307&lt;$N$3,$F$3,IF(A2307&lt;$N$4,$F$4,$F$5)))</f>
        <v>2</v>
      </c>
      <c r="C2307" s="6" t="n">
        <f aca="false">C2306*INDEX($G$2:$G$5,$B2307)+D2306*INDEX($H$2:$H$5,$B2307)+INDEX($K$2:$K$5,$B2307)</f>
        <v>0.329877883487216</v>
      </c>
      <c r="D2307" s="6" t="n">
        <f aca="false">C2306*INDEX($I$2:$I$5,$B2307)+D2306*INDEX($J$2:$J$5,$B2307)+INDEX($L$2:$L$5,$B2307)</f>
        <v>0.295317832247396</v>
      </c>
      <c r="E2307" s="6"/>
    </row>
    <row r="2308" customFormat="false" ht="12.75" hidden="false" customHeight="false" outlineLevel="0" collapsed="false">
      <c r="A2308" s="5" t="n">
        <f aca="true">RAND()</f>
        <v>0.941549278686707</v>
      </c>
      <c r="B2308" s="0" t="n">
        <f aca="false">IF(A2308&lt;$N$2,$F$2,IF(A2308&lt;$N$3,$F$3,IF(A2308&lt;$N$4,$F$4,$F$5)))</f>
        <v>3</v>
      </c>
      <c r="C2308" s="6" t="n">
        <f aca="false">C2307*INDEX($G$2:$G$5,$B2308)+D2307*INDEX($H$2:$H$5,$B2308)+INDEX($K$2:$K$5,$B2308)</f>
        <v>0.609093264002931</v>
      </c>
      <c r="D2308" s="6" t="n">
        <f aca="false">C2307*INDEX($I$2:$I$5,$B2308)+D2307*INDEX($J$2:$J$5,$B2308)+INDEX($L$2:$L$5,$B2308)</f>
        <v>0.071758575949309</v>
      </c>
      <c r="E2308" s="6"/>
    </row>
    <row r="2309" customFormat="false" ht="12.75" hidden="false" customHeight="false" outlineLevel="0" collapsed="false">
      <c r="A2309" s="5" t="n">
        <f aca="true">RAND()</f>
        <v>0.178735377394468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594775248448613</v>
      </c>
      <c r="D2309" s="6" t="n">
        <f aca="false">C2308*INDEX($I$2:$I$5,$B2309)+D2308*INDEX($J$2:$J$5,$B2309)+INDEX($L$2:$L$5,$B2309)</f>
        <v>0.221386580212855</v>
      </c>
      <c r="E2309" s="6"/>
    </row>
    <row r="2310" customFormat="false" ht="12.75" hidden="false" customHeight="false" outlineLevel="0" collapsed="false">
      <c r="A2310" s="5" t="n">
        <f aca="true">RAND()</f>
        <v>0.42893775117314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588155489400748</v>
      </c>
      <c r="D2310" s="6" t="n">
        <f aca="false">C2309*INDEX($I$2:$I$5,$B2310)+D2309*INDEX($J$2:$J$5,$B2310)+INDEX($L$2:$L$5,$B2310)</f>
        <v>0.348950522408115</v>
      </c>
      <c r="E2310" s="6"/>
    </row>
    <row r="2311" customFormat="false" ht="12.75" hidden="false" customHeight="false" outlineLevel="0" collapsed="false">
      <c r="A2311" s="5" t="n">
        <f aca="true">RAND()</f>
        <v>0.418719003876319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587255179830335</v>
      </c>
      <c r="D2311" s="6" t="n">
        <f aca="false">C2310*INDEX($I$2:$I$5,$B2311)+D2310*INDEX($J$2:$J$5,$B2311)+INDEX($L$2:$L$5,$B2311)</f>
        <v>0.457497240416662</v>
      </c>
      <c r="E2311" s="6"/>
    </row>
    <row r="2312" customFormat="false" ht="12.75" hidden="false" customHeight="false" outlineLevel="0" collapsed="false">
      <c r="A2312" s="5" t="n">
        <f aca="true">RAND()</f>
        <v>0.0644886440084557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590507045571371</v>
      </c>
      <c r="D2312" s="6" t="n">
        <f aca="false">C2311*INDEX($I$2:$I$5,$B2312)+D2311*INDEX($J$2:$J$5,$B2312)+INDEX($L$2:$L$5,$B2312)</f>
        <v>0.549686715460024</v>
      </c>
      <c r="E2312" s="6"/>
    </row>
    <row r="2313" customFormat="false" ht="12.75" hidden="false" customHeight="false" outlineLevel="0" collapsed="false">
      <c r="A2313" s="5" t="n">
        <f aca="true">RAND()</f>
        <v>0.501716999558924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596678890162115</v>
      </c>
      <c r="D2313" s="6" t="n">
        <f aca="false">C2312*INDEX($I$2:$I$5,$B2313)+D2312*INDEX($J$2:$J$5,$B2313)+INDEX($L$2:$L$5,$B2313)</f>
        <v>0.62783526073942</v>
      </c>
      <c r="E2313" s="6"/>
    </row>
    <row r="2314" customFormat="false" ht="12.75" hidden="false" customHeight="false" outlineLevel="0" collapsed="false">
      <c r="A2314" s="5" t="n">
        <f aca="true">RAND()</f>
        <v>0.916161774153373</v>
      </c>
      <c r="B2314" s="0" t="n">
        <f aca="false">IF(A2314&lt;$N$2,$F$2,IF(A2314&lt;$N$3,$F$3,IF(A2314&lt;$N$4,$F$4,$F$5)))</f>
        <v>3</v>
      </c>
      <c r="C2314" s="6" t="n">
        <f aca="false">C2313*INDEX($G$2:$G$5,$B2314)+D2313*INDEX($H$2:$H$5,$B2314)+INDEX($K$2:$K$5,$B2314)</f>
        <v>0.663175545264939</v>
      </c>
      <c r="D2314" s="6" t="n">
        <f aca="false">C2313*INDEX($I$2:$I$5,$B2314)+D2313*INDEX($J$2:$J$5,$B2314)+INDEX($L$2:$L$5,$B2314)</f>
        <v>0.219933468237392</v>
      </c>
      <c r="E2314" s="6"/>
    </row>
    <row r="2315" customFormat="false" ht="12.75" hidden="false" customHeight="false" outlineLevel="0" collapsed="false">
      <c r="A2315" s="5" t="n">
        <f aca="true">RAND()</f>
        <v>0.778467656900818</v>
      </c>
      <c r="B2315" s="0" t="n">
        <f aca="false">IF(A2315&lt;$N$2,$F$2,IF(A2315&lt;$N$3,$F$3,IF(A2315&lt;$N$4,$F$4,$F$5)))</f>
        <v>2</v>
      </c>
      <c r="C2315" s="6" t="n">
        <f aca="false">C2314*INDEX($G$2:$G$5,$B2315)+D2314*INDEX($H$2:$H$5,$B2315)+INDEX($K$2:$K$5,$B2315)</f>
        <v>0.480940618595542</v>
      </c>
      <c r="D2315" s="6" t="n">
        <f aca="false">C2314*INDEX($I$2:$I$5,$B2315)+D2314*INDEX($J$2:$J$5,$B2315)+INDEX($L$2:$L$5,$B2315)</f>
        <v>0.242204566472642</v>
      </c>
      <c r="E2315" s="6"/>
    </row>
    <row r="2316" customFormat="false" ht="12.75" hidden="false" customHeight="false" outlineLevel="0" collapsed="false">
      <c r="A2316" s="5" t="n">
        <f aca="true">RAND()</f>
        <v>0.591543313627374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492280154147103</v>
      </c>
      <c r="D2316" s="6" t="n">
        <f aca="false">C2315*INDEX($I$2:$I$5,$B2316)+D2315*INDEX($J$2:$J$5,$B2316)+INDEX($L$2:$L$5,$B2316)</f>
        <v>0.370836874047238</v>
      </c>
      <c r="E2316" s="6"/>
    </row>
    <row r="2317" customFormat="false" ht="12.75" hidden="false" customHeight="false" outlineLevel="0" collapsed="false">
      <c r="A2317" s="5" t="n">
        <f aca="true">RAND()</f>
        <v>0.902855617649339</v>
      </c>
      <c r="B2317" s="0" t="n">
        <f aca="false">IF(A2317&lt;$N$2,$F$2,IF(A2317&lt;$N$3,$F$3,IF(A2317&lt;$N$4,$F$4,$F$5)))</f>
        <v>3</v>
      </c>
      <c r="C2317" s="6" t="n">
        <f aca="false">C2316*INDEX($G$2:$G$5,$B2317)+D2316*INDEX($H$2:$H$5,$B2317)+INDEX($K$2:$K$5,$B2317)</f>
        <v>0.606104812233303</v>
      </c>
      <c r="D2317" s="6" t="n">
        <f aca="false">C2316*INDEX($I$2:$I$5,$B2317)+D2316*INDEX($J$2:$J$5,$B2317)+INDEX($L$2:$L$5,$B2317)</f>
        <v>0.131881179227442</v>
      </c>
      <c r="E2317" s="6"/>
    </row>
    <row r="2318" customFormat="false" ht="12.75" hidden="false" customHeight="false" outlineLevel="0" collapsed="false">
      <c r="A2318" s="5" t="n">
        <f aca="true">RAND()</f>
        <v>0.869153395991691</v>
      </c>
      <c r="B2318" s="0" t="n">
        <f aca="false">IF(A2318&lt;$N$2,$F$2,IF(A2318&lt;$N$3,$F$3,IF(A2318&lt;$N$4,$F$4,$F$5)))</f>
        <v>3</v>
      </c>
      <c r="C2318" s="6" t="n">
        <f aca="false">C2317*INDEX($G$2:$G$5,$B2318)+D2317*INDEX($H$2:$H$5,$B2318)+INDEX($K$2:$K$5,$B2318)</f>
        <v>0.521406651886371</v>
      </c>
      <c r="D2318" s="6" t="n">
        <f aca="false">C2317*INDEX($I$2:$I$5,$B2318)+D2317*INDEX($J$2:$J$5,$B2318)+INDEX($L$2:$L$5,$B2318)</f>
        <v>0.104843090657563</v>
      </c>
      <c r="E2318" s="6"/>
    </row>
    <row r="2319" customFormat="false" ht="12.75" hidden="false" customHeight="false" outlineLevel="0" collapsed="false">
      <c r="A2319" s="5" t="n">
        <f aca="true">RAND()</f>
        <v>0.265625855639793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521553441805859</v>
      </c>
      <c r="D2319" s="6" t="n">
        <f aca="false">C2318*INDEX($I$2:$I$5,$B2319)+D2318*INDEX($J$2:$J$5,$B2319)+INDEX($L$2:$L$5,$B2319)</f>
        <v>0.252719737848475</v>
      </c>
      <c r="E2319" s="6"/>
    </row>
    <row r="2320" customFormat="false" ht="12.75" hidden="false" customHeight="false" outlineLevel="0" collapsed="false">
      <c r="A2320" s="5" t="n">
        <f aca="true">RAND()</f>
        <v>0.705951908300633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527149502393567</v>
      </c>
      <c r="D2320" s="6" t="n">
        <f aca="false">C2319*INDEX($I$2:$I$5,$B2320)+D2319*INDEX($J$2:$J$5,$B2320)+INDEX($L$2:$L$5,$B2320)</f>
        <v>0.378261580086538</v>
      </c>
      <c r="E2320" s="6"/>
    </row>
    <row r="2321" customFormat="false" ht="12.75" hidden="false" customHeight="false" outlineLevel="0" collapsed="false">
      <c r="A2321" s="5" t="n">
        <f aca="true">RAND()</f>
        <v>0.910489288014287</v>
      </c>
      <c r="B2321" s="0" t="n">
        <f aca="false">IF(A2321&lt;$N$2,$F$2,IF(A2321&lt;$N$3,$F$3,IF(A2321&lt;$N$4,$F$4,$F$5)))</f>
        <v>3</v>
      </c>
      <c r="C2321" s="6" t="n">
        <f aca="false">C2320*INDEX($G$2:$G$5,$B2321)+D2320*INDEX($H$2:$H$5,$B2321)+INDEX($K$2:$K$5,$B2321)</f>
        <v>0.602975601805455</v>
      </c>
      <c r="D2321" s="6" t="n">
        <f aca="false">C2320*INDEX($I$2:$I$5,$B2321)+D2320*INDEX($J$2:$J$5,$B2321)+INDEX($L$2:$L$5,$B2321)</f>
        <v>0.142706865102837</v>
      </c>
      <c r="E2321" s="6"/>
    </row>
    <row r="2322" customFormat="false" ht="12.75" hidden="false" customHeight="false" outlineLevel="0" collapsed="false">
      <c r="A2322" s="5" t="n">
        <f aca="true">RAND()</f>
        <v>0.755698018092524</v>
      </c>
      <c r="B2322" s="0" t="n">
        <f aca="false">IF(A2322&lt;$N$2,$F$2,IF(A2322&lt;$N$3,$F$3,IF(A2322&lt;$N$4,$F$4,$F$5)))</f>
        <v>2</v>
      </c>
      <c r="C2322" s="6" t="n">
        <f aca="false">C2321*INDEX($G$2:$G$5,$B2322)+D2321*INDEX($H$2:$H$5,$B2322)+INDEX($K$2:$K$5,$B2322)</f>
        <v>0.486534442042434</v>
      </c>
      <c r="D2322" s="6" t="n">
        <f aca="false">C2321*INDEX($I$2:$I$5,$B2322)+D2321*INDEX($J$2:$J$5,$B2322)+INDEX($L$2:$L$5,$B2322)</f>
        <v>0.213385738433292</v>
      </c>
      <c r="E2322" s="6"/>
    </row>
    <row r="2323" customFormat="false" ht="12.75" hidden="false" customHeight="false" outlineLevel="0" collapsed="false">
      <c r="A2323" s="5" t="n">
        <f aca="true">RAND()</f>
        <v>0.761060331702964</v>
      </c>
      <c r="B2323" s="0" t="n">
        <f aca="false">IF(A2323&lt;$N$2,$F$2,IF(A2323&lt;$N$3,$F$3,IF(A2323&lt;$N$4,$F$4,$F$5)))</f>
        <v>2</v>
      </c>
      <c r="C2323" s="6" t="n">
        <f aca="false">C2322*INDEX($G$2:$G$5,$B2323)+D2322*INDEX($H$2:$H$5,$B2323)+INDEX($K$2:$K$5,$B2323)</f>
        <v>0.447622108196436</v>
      </c>
      <c r="D2323" s="6" t="n">
        <f aca="false">C2322*INDEX($I$2:$I$5,$B2323)+D2322*INDEX($J$2:$J$5,$B2323)+INDEX($L$2:$L$5,$B2323)</f>
        <v>0.200993774372948</v>
      </c>
      <c r="E2323" s="6"/>
    </row>
    <row r="2324" customFormat="false" ht="12.75" hidden="false" customHeight="false" outlineLevel="0" collapsed="false">
      <c r="A2324" s="5" t="n">
        <f aca="true">RAND()</f>
        <v>0.474782922091595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462467939510573</v>
      </c>
      <c r="D2324" s="6" t="n">
        <f aca="false">C2323*INDEX($I$2:$I$5,$B2324)+D2323*INDEX($J$2:$J$5,$B2324)+INDEX($L$2:$L$5,$B2324)</f>
        <v>0.337081696439365</v>
      </c>
      <c r="E2324" s="6"/>
    </row>
    <row r="2325" customFormat="false" ht="12.75" hidden="false" customHeight="false" outlineLevel="0" collapsed="false">
      <c r="A2325" s="5" t="n">
        <f aca="true">RAND()</f>
        <v>0.254282209957397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480107303412733</v>
      </c>
      <c r="D2325" s="6" t="n">
        <f aca="false">C2324*INDEX($I$2:$I$5,$B2325)+D2324*INDEX($J$2:$J$5,$B2325)+INDEX($L$2:$L$5,$B2325)</f>
        <v>0.45207104651513</v>
      </c>
      <c r="E2325" s="6"/>
    </row>
    <row r="2326" customFormat="false" ht="12.75" hidden="false" customHeight="false" outlineLevel="0" collapsed="false">
      <c r="A2326" s="5" t="n">
        <f aca="true">RAND()</f>
        <v>0.65381597490205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49933772931847</v>
      </c>
      <c r="D2326" s="6" t="n">
        <f aca="false">C2325*INDEX($I$2:$I$5,$B2326)+D2325*INDEX($J$2:$J$5,$B2326)+INDEX($L$2:$L$5,$B2326)</f>
        <v>0.549044348265074</v>
      </c>
      <c r="E2326" s="6"/>
    </row>
    <row r="2327" customFormat="false" ht="12.75" hidden="false" customHeight="false" outlineLevel="0" collapsed="false">
      <c r="A2327" s="5" t="n">
        <f aca="true">RAND()</f>
        <v>0.152973127613896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519252373077189</v>
      </c>
      <c r="D2327" s="6" t="n">
        <f aca="false">C2326*INDEX($I$2:$I$5,$B2327)+D2326*INDEX($J$2:$J$5,$B2327)+INDEX($L$2:$L$5,$B2327)</f>
        <v>0.630663155692264</v>
      </c>
      <c r="E2327" s="6"/>
    </row>
    <row r="2328" customFormat="false" ht="12.75" hidden="false" customHeight="false" outlineLevel="0" collapsed="false">
      <c r="A2328" s="5" t="n">
        <f aca="true">RAND()</f>
        <v>0.797785743538912</v>
      </c>
      <c r="B2328" s="0" t="n">
        <f aca="false">IF(A2328&lt;$N$2,$F$2,IF(A2328&lt;$N$3,$F$3,IF(A2328&lt;$N$4,$F$4,$F$5)))</f>
        <v>2</v>
      </c>
      <c r="C2328" s="6" t="n">
        <f aca="false">C2327*INDEX($G$2:$G$5,$B2328)+D2327*INDEX($H$2:$H$5,$B2328)+INDEX($K$2:$K$5,$B2328)</f>
        <v>0.359762844309754</v>
      </c>
      <c r="D2328" s="6" t="n">
        <f aca="false">C2327*INDEX($I$2:$I$5,$B2328)+D2327*INDEX($J$2:$J$5,$B2328)+INDEX($L$2:$L$5,$B2328)</f>
        <v>0.290591677986821</v>
      </c>
      <c r="E2328" s="6"/>
    </row>
    <row r="2329" customFormat="false" ht="12.75" hidden="false" customHeight="false" outlineLevel="0" collapsed="false">
      <c r="A2329" s="5" t="n">
        <f aca="true">RAND()</f>
        <v>0.52166574129186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391190546904494</v>
      </c>
      <c r="D2329" s="6" t="n">
        <f aca="false">C2328*INDEX($I$2:$I$5,$B2329)+D2328*INDEX($J$2:$J$5,$B2329)+INDEX($L$2:$L$5,$B2329)</f>
        <v>0.41640110937135</v>
      </c>
      <c r="E2329" s="6"/>
    </row>
    <row r="2330" customFormat="false" ht="12.75" hidden="false" customHeight="false" outlineLevel="0" collapsed="false">
      <c r="A2330" s="5" t="n">
        <f aca="true">RAND()</f>
        <v>0.436444079364298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422527615368655</v>
      </c>
      <c r="D2330" s="6" t="n">
        <f aca="false">C2329*INDEX($I$2:$I$5,$B2330)+D2329*INDEX($J$2:$J$5,$B2330)+INDEX($L$2:$L$5,$B2330)</f>
        <v>0.52205049162081</v>
      </c>
      <c r="E2330" s="6"/>
    </row>
    <row r="2331" customFormat="false" ht="12.75" hidden="false" customHeight="false" outlineLevel="0" collapsed="false">
      <c r="A2331" s="5" t="n">
        <f aca="true">RAND()</f>
        <v>0.529165588928367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453041813637958</v>
      </c>
      <c r="D2331" s="6" t="n">
        <f aca="false">C2330*INDEX($I$2:$I$5,$B2331)+D2330*INDEX($J$2:$J$5,$B2331)+INDEX($L$2:$L$5,$B2331)</f>
        <v>0.610587345617427</v>
      </c>
      <c r="E2331" s="6"/>
    </row>
    <row r="2332" customFormat="false" ht="12.75" hidden="false" customHeight="false" outlineLevel="0" collapsed="false">
      <c r="A2332" s="5" t="n">
        <f aca="true">RAND()</f>
        <v>0.59221462023124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482224231566471</v>
      </c>
      <c r="D2332" s="6" t="n">
        <f aca="false">C2331*INDEX($I$2:$I$5,$B2332)+D2331*INDEX($J$2:$J$5,$B2332)+INDEX($L$2:$L$5,$B2332)</f>
        <v>0.684626109324591</v>
      </c>
      <c r="E2332" s="6"/>
    </row>
    <row r="2333" customFormat="false" ht="12.75" hidden="false" customHeight="false" outlineLevel="0" collapsed="false">
      <c r="A2333" s="5" t="n">
        <f aca="true">RAND()</f>
        <v>0.21223896260093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09739538644944</v>
      </c>
      <c r="D2333" s="6" t="n">
        <f aca="false">C2332*INDEX($I$2:$I$5,$B2333)+D2332*INDEX($J$2:$J$5,$B2333)+INDEX($L$2:$L$5,$B2333)</f>
        <v>0.746405270248619</v>
      </c>
      <c r="E2333" s="6"/>
    </row>
    <row r="2334" customFormat="false" ht="12.75" hidden="false" customHeight="false" outlineLevel="0" collapsed="false">
      <c r="A2334" s="5" t="n">
        <f aca="true">RAND()</f>
        <v>0.187689196980739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35385863308757</v>
      </c>
      <c r="D2334" s="6" t="n">
        <f aca="false">C2333*INDEX($I$2:$I$5,$B2334)+D2333*INDEX($J$2:$J$5,$B2334)+INDEX($L$2:$L$5,$B2334)</f>
        <v>0.797837711511214</v>
      </c>
      <c r="E2334" s="6"/>
    </row>
    <row r="2335" customFormat="false" ht="12.75" hidden="false" customHeight="false" outlineLevel="0" collapsed="false">
      <c r="A2335" s="5" t="n">
        <f aca="true">RAND()</f>
        <v>0.100322189129788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59062593275049</v>
      </c>
      <c r="D2335" s="6" t="n">
        <f aca="false">C2334*INDEX($I$2:$I$5,$B2335)+D2334*INDEX($J$2:$J$5,$B2335)+INDEX($L$2:$L$5,$B2335)</f>
        <v>0.840554940130597</v>
      </c>
      <c r="E2335" s="6"/>
    </row>
    <row r="2336" customFormat="false" ht="12.75" hidden="false" customHeight="false" outlineLevel="0" collapsed="false">
      <c r="A2336" s="5" t="n">
        <f aca="true">RAND()</f>
        <v>0.379742930833616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580744674475349</v>
      </c>
      <c r="D2336" s="6" t="n">
        <f aca="false">C2335*INDEX($I$2:$I$5,$B2336)+D2335*INDEX($J$2:$J$5,$B2336)+INDEX($L$2:$L$5,$B2336)</f>
        <v>0.8759458282197</v>
      </c>
      <c r="E2336" s="6"/>
    </row>
    <row r="2337" customFormat="false" ht="12.75" hidden="false" customHeight="false" outlineLevel="0" collapsed="false">
      <c r="A2337" s="5" t="n">
        <f aca="true">RAND()</f>
        <v>0.877911416889374</v>
      </c>
      <c r="B2337" s="0" t="n">
        <f aca="false">IF(A2337&lt;$N$2,$F$2,IF(A2337&lt;$N$3,$F$3,IF(A2337&lt;$N$4,$F$4,$F$5)))</f>
        <v>3</v>
      </c>
      <c r="C2337" s="6" t="n">
        <f aca="false">C2336*INDEX($G$2:$G$5,$B2337)+D2336*INDEX($H$2:$H$5,$B2337)+INDEX($K$2:$K$5,$B2337)</f>
        <v>0.735780968214873</v>
      </c>
      <c r="D2337" s="6" t="n">
        <f aca="false">C2336*INDEX($I$2:$I$5,$B2337)+D2336*INDEX($J$2:$J$5,$B2337)+INDEX($L$2:$L$5,$B2337)</f>
        <v>0.27459277665166</v>
      </c>
      <c r="E2337" s="6"/>
    </row>
    <row r="2338" customFormat="false" ht="12.75" hidden="false" customHeight="false" outlineLevel="0" collapsed="false">
      <c r="A2338" s="5" t="n">
        <f aca="true">RAND()</f>
        <v>0.654699313766887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709837974750538</v>
      </c>
      <c r="D2338" s="6" t="n">
        <f aca="false">C2337*INDEX($I$2:$I$5,$B2338)+D2337*INDEX($J$2:$J$5,$B2338)+INDEX($L$2:$L$5,$B2338)</f>
        <v>0.388905371553309</v>
      </c>
      <c r="E2338" s="6"/>
    </row>
    <row r="2339" customFormat="false" ht="12.75" hidden="false" customHeight="false" outlineLevel="0" collapsed="false">
      <c r="A2339" s="5" t="n">
        <f aca="true">RAND()</f>
        <v>0.344354908172735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692041939310679</v>
      </c>
      <c r="D2339" s="6" t="n">
        <f aca="false">C2338*INDEX($I$2:$I$5,$B2339)+D2338*INDEX($J$2:$J$5,$B2339)+INDEX($L$2:$L$5,$B2339)</f>
        <v>0.486916655382989</v>
      </c>
      <c r="E2339" s="6"/>
    </row>
    <row r="2340" customFormat="false" ht="12.75" hidden="false" customHeight="false" outlineLevel="0" collapsed="false">
      <c r="A2340" s="5" t="n">
        <f aca="true">RAND()</f>
        <v>0.382561232094994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680559522723937</v>
      </c>
      <c r="D2340" s="6" t="n">
        <f aca="false">C2339*INDEX($I$2:$I$5,$B2340)+D2339*INDEX($J$2:$J$5,$B2340)+INDEX($L$2:$L$5,$B2340)</f>
        <v>0.570786688665663</v>
      </c>
      <c r="E2340" s="6"/>
    </row>
    <row r="2341" customFormat="false" ht="12.75" hidden="false" customHeight="false" outlineLevel="0" collapsed="false">
      <c r="A2341" s="5" t="n">
        <f aca="true">RAND()</f>
        <v>0.643238282319012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673914142273252</v>
      </c>
      <c r="D2341" s="6" t="n">
        <f aca="false">C2340*INDEX($I$2:$I$5,$B2341)+D2340*INDEX($J$2:$J$5,$B2341)+INDEX($L$2:$L$5,$B2341)</f>
        <v>0.642417196336362</v>
      </c>
      <c r="E2341" s="6"/>
    </row>
    <row r="2342" customFormat="false" ht="12.75" hidden="false" customHeight="false" outlineLevel="0" collapsed="false">
      <c r="A2342" s="5" t="n">
        <f aca="true">RAND()</f>
        <v>0.686864721076507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670922543054436</v>
      </c>
      <c r="D2342" s="6" t="n">
        <f aca="false">C2341*INDEX($I$2:$I$5,$B2342)+D2341*INDEX($J$2:$J$5,$B2342)+INDEX($L$2:$L$5,$B2342)</f>
        <v>0.703477376425461</v>
      </c>
      <c r="E2342" s="6"/>
    </row>
    <row r="2343" customFormat="false" ht="12.75" hidden="false" customHeight="false" outlineLevel="0" collapsed="false">
      <c r="A2343" s="5" t="n">
        <f aca="true">RAND()</f>
        <v>0.123329767034456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670641901980959</v>
      </c>
      <c r="D2343" s="6" t="n">
        <f aca="false">C2342*INDEX($I$2:$I$5,$B2343)+D2342*INDEX($J$2:$J$5,$B2343)+INDEX($L$2:$L$5,$B2343)</f>
        <v>0.755428158492202</v>
      </c>
      <c r="E2343" s="6"/>
    </row>
    <row r="2344" customFormat="false" ht="12.75" hidden="false" customHeight="false" outlineLevel="0" collapsed="false">
      <c r="A2344" s="5" t="n">
        <f aca="true">RAND()</f>
        <v>0.00351627663262207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672325816646045</v>
      </c>
      <c r="D2344" s="6" t="n">
        <f aca="false">C2343*INDEX($I$2:$I$5,$B2344)+D2343*INDEX($J$2:$J$5,$B2344)+INDEX($L$2:$L$5,$B2344)</f>
        <v>0.799544756186584</v>
      </c>
      <c r="E2344" s="6"/>
    </row>
    <row r="2345" customFormat="false" ht="12.75" hidden="false" customHeight="false" outlineLevel="0" collapsed="false">
      <c r="A2345" s="5" t="n">
        <f aca="true">RAND()</f>
        <v>0.815176047057887</v>
      </c>
      <c r="B2345" s="0" t="n">
        <f aca="false">IF(A2345&lt;$N$2,$F$2,IF(A2345&lt;$N$3,$F$3,IF(A2345&lt;$N$4,$F$4,$F$5)))</f>
        <v>2</v>
      </c>
      <c r="C2345" s="6" t="n">
        <f aca="false">C2344*INDEX($G$2:$G$5,$B2345)+D2344*INDEX($H$2:$H$5,$B2345)+INDEX($K$2:$K$5,$B2345)</f>
        <v>0.351751070981103</v>
      </c>
      <c r="D2345" s="6" t="n">
        <f aca="false">C2344*INDEX($I$2:$I$5,$B2345)+D2344*INDEX($J$2:$J$5,$B2345)+INDEX($L$2:$L$5,$B2345)</f>
        <v>0.358455951530763</v>
      </c>
      <c r="E2345" s="6"/>
    </row>
    <row r="2346" customFormat="false" ht="12.75" hidden="false" customHeight="false" outlineLevel="0" collapsed="false">
      <c r="A2346" s="5" t="n">
        <f aca="true">RAND()</f>
        <v>0.772225875118914</v>
      </c>
      <c r="B2346" s="0" t="n">
        <f aca="false">IF(A2346&lt;$N$2,$F$2,IF(A2346&lt;$N$3,$F$3,IF(A2346&lt;$N$4,$F$4,$F$5)))</f>
        <v>2</v>
      </c>
      <c r="C2346" s="6" t="n">
        <f aca="false">C2345*INDEX($G$2:$G$5,$B2346)+D2345*INDEX($H$2:$H$5,$B2346)+INDEX($K$2:$K$5,$B2346)</f>
        <v>0.388283915937325</v>
      </c>
      <c r="D2346" s="6" t="n">
        <f aca="false">C2345*INDEX($I$2:$I$5,$B2346)+D2345*INDEX($J$2:$J$5,$B2346)+INDEX($L$2:$L$5,$B2346)</f>
        <v>0.19911156449329</v>
      </c>
      <c r="E2346" s="6"/>
    </row>
    <row r="2347" customFormat="false" ht="12.75" hidden="false" customHeight="false" outlineLevel="0" collapsed="false">
      <c r="A2347" s="5" t="n">
        <f aca="true">RAND()</f>
        <v>0.352215834505983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412020172517041</v>
      </c>
      <c r="D2347" s="6" t="n">
        <f aca="false">C2346*INDEX($I$2:$I$5,$B2347)+D2346*INDEX($J$2:$J$5,$B2347)+INDEX($L$2:$L$5,$B2347)</f>
        <v>0.337679213365122</v>
      </c>
      <c r="E2347" s="6"/>
    </row>
    <row r="2348" customFormat="false" ht="12.75" hidden="false" customHeight="false" outlineLevel="0" collapsed="false">
      <c r="A2348" s="5" t="n">
        <f aca="true">RAND()</f>
        <v>0.444141478182755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437299257361477</v>
      </c>
      <c r="D2348" s="6" t="n">
        <f aca="false">C2347*INDEX($I$2:$I$5,$B2348)+D2347*INDEX($J$2:$J$5,$B2348)+INDEX($L$2:$L$5,$B2348)</f>
        <v>0.454444905763858</v>
      </c>
      <c r="E2348" s="6"/>
    </row>
    <row r="2349" customFormat="false" ht="12.75" hidden="false" customHeight="false" outlineLevel="0" collapsed="false">
      <c r="A2349" s="5" t="n">
        <f aca="true">RAND()</f>
        <v>0.0740642621061103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463081531013157</v>
      </c>
      <c r="D2349" s="6" t="n">
        <f aca="false">C2348*INDEX($I$2:$I$5,$B2349)+D2348*INDEX($J$2:$J$5,$B2349)+INDEX($L$2:$L$5,$B2349)</f>
        <v>0.552643652471141</v>
      </c>
      <c r="E2349" s="6"/>
    </row>
    <row r="2350" customFormat="false" ht="12.75" hidden="false" customHeight="false" outlineLevel="0" collapsed="false">
      <c r="A2350" s="5" t="n">
        <f aca="true">RAND()</f>
        <v>0.710769317316198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488604034971602</v>
      </c>
      <c r="D2350" s="6" t="n">
        <f aca="false">C2349*INDEX($I$2:$I$5,$B2350)+D2349*INDEX($J$2:$J$5,$B2350)+INDEX($L$2:$L$5,$B2350)</f>
        <v>0.635060444300512</v>
      </c>
      <c r="E2350" s="6"/>
    </row>
    <row r="2351" customFormat="false" ht="12.75" hidden="false" customHeight="false" outlineLevel="0" collapsed="false">
      <c r="A2351" s="5" t="n">
        <f aca="true">RAND()</f>
        <v>0.0717406131410432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513322062130009</v>
      </c>
      <c r="D2351" s="6" t="n">
        <f aca="false">C2350*INDEX($I$2:$I$5,$B2351)+D2350*INDEX($J$2:$J$5,$B2351)+INDEX($L$2:$L$5,$B2351)</f>
        <v>0.704087967917185</v>
      </c>
      <c r="E2351" s="6"/>
    </row>
    <row r="2352" customFormat="false" ht="12.75" hidden="false" customHeight="false" outlineLevel="0" collapsed="false">
      <c r="A2352" s="5" t="n">
        <f aca="true">RAND()</f>
        <v>0.371636485023068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536861685561314</v>
      </c>
      <c r="D2352" s="6" t="n">
        <f aca="false">C2351*INDEX($I$2:$I$5,$B2352)+D2351*INDEX($J$2:$J$5,$B2352)+INDEX($L$2:$L$5,$B2352)</f>
        <v>0.76177776846288</v>
      </c>
      <c r="E2352" s="6"/>
    </row>
    <row r="2353" customFormat="false" ht="12.75" hidden="false" customHeight="false" outlineLevel="0" collapsed="false">
      <c r="A2353" s="5" t="n">
        <f aca="true">RAND()</f>
        <v>0.331119181992075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58981348474682</v>
      </c>
      <c r="D2353" s="6" t="n">
        <f aca="false">C2352*INDEX($I$2:$I$5,$B2353)+D2352*INDEX($J$2:$J$5,$B2353)+INDEX($L$2:$L$5,$B2353)</f>
        <v>0.809885443059216</v>
      </c>
      <c r="E2353" s="6"/>
    </row>
    <row r="2354" customFormat="false" ht="12.75" hidden="false" customHeight="false" outlineLevel="0" collapsed="false">
      <c r="A2354" s="5" t="n">
        <f aca="true">RAND()</f>
        <v>0.778792622677057</v>
      </c>
      <c r="B2354" s="0" t="n">
        <f aca="false">IF(A2354&lt;$N$2,$F$2,IF(A2354&lt;$N$3,$F$3,IF(A2354&lt;$N$4,$F$4,$F$5)))</f>
        <v>2</v>
      </c>
      <c r="C2354" s="6" t="n">
        <f aca="false">C2353*INDEX($G$2:$G$5,$B2354)+D2353*INDEX($H$2:$H$5,$B2354)+INDEX($K$2:$K$5,$B2354)</f>
        <v>0.327085215518129</v>
      </c>
      <c r="D2354" s="6" t="n">
        <f aca="false">C2353*INDEX($I$2:$I$5,$B2354)+D2353*INDEX($J$2:$J$5,$B2354)+INDEX($L$2:$L$5,$B2354)</f>
        <v>0.334877217037944</v>
      </c>
      <c r="E2354" s="6"/>
    </row>
    <row r="2355" customFormat="false" ht="12.75" hidden="false" customHeight="false" outlineLevel="0" collapsed="false">
      <c r="A2355" s="5" t="n">
        <f aca="true">RAND()</f>
        <v>0.582616182863515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365085805005296</v>
      </c>
      <c r="D2355" s="6" t="n">
        <f aca="false">C2354*INDEX($I$2:$I$5,$B2355)+D2354*INDEX($J$2:$J$5,$B2355)+INDEX($L$2:$L$5,$B2355)</f>
        <v>0.455208604291043</v>
      </c>
      <c r="E2355" s="6"/>
    </row>
    <row r="2356" customFormat="false" ht="12.75" hidden="false" customHeight="false" outlineLevel="0" collapsed="false">
      <c r="A2356" s="5" t="n">
        <f aca="true">RAND()</f>
        <v>0.924515035586721</v>
      </c>
      <c r="B2356" s="0" t="n">
        <f aca="false">IF(A2356&lt;$N$2,$F$2,IF(A2356&lt;$N$3,$F$3,IF(A2356&lt;$N$4,$F$4,$F$5)))</f>
        <v>3</v>
      </c>
      <c r="C2356" s="6" t="n">
        <f aca="false">C2355*INDEX($G$2:$G$5,$B2356)+D2355*INDEX($H$2:$H$5,$B2356)+INDEX($K$2:$K$5,$B2356)</f>
        <v>0.649061164263571</v>
      </c>
      <c r="D2356" s="6" t="n">
        <f aca="false">C2355*INDEX($I$2:$I$5,$B2356)+D2355*INDEX($J$2:$J$5,$B2356)+INDEX($L$2:$L$5,$B2356)</f>
        <v>0.118806748518354</v>
      </c>
      <c r="E2356" s="6"/>
    </row>
    <row r="2357" customFormat="false" ht="12.75" hidden="false" customHeight="false" outlineLevel="0" collapsed="false">
      <c r="A2357" s="5" t="n">
        <f aca="true">RAND()</f>
        <v>0.102618255280824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630448778154951</v>
      </c>
      <c r="D2357" s="6" t="n">
        <f aca="false">C2356*INDEX($I$2:$I$5,$B2357)+D2356*INDEX($J$2:$J$5,$B2357)+INDEX($L$2:$L$5,$B2357)</f>
        <v>0.259851666414331</v>
      </c>
      <c r="E2357" s="6"/>
    </row>
    <row r="2358" customFormat="false" ht="12.75" hidden="false" customHeight="false" outlineLevel="0" collapsed="false">
      <c r="A2358" s="5" t="n">
        <f aca="true">RAND()</f>
        <v>0.122026174712495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619865524310883</v>
      </c>
      <c r="D2358" s="6" t="n">
        <f aca="false">C2357*INDEX($I$2:$I$5,$B2358)+D2357*INDEX($J$2:$J$5,$B2358)+INDEX($L$2:$L$5,$B2358)</f>
        <v>0.380287459994033</v>
      </c>
      <c r="E2358" s="6"/>
    </row>
    <row r="2359" customFormat="false" ht="12.75" hidden="false" customHeight="false" outlineLevel="0" collapsed="false">
      <c r="A2359" s="5" t="n">
        <f aca="true">RAND()</f>
        <v>0.34850167506257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615336466159719</v>
      </c>
      <c r="D2359" s="6" t="n">
        <f aca="false">C2358*INDEX($I$2:$I$5,$B2359)+D2358*INDEX($J$2:$J$5,$B2359)+INDEX($L$2:$L$5,$B2359)</f>
        <v>0.482929029135432</v>
      </c>
      <c r="E2359" s="6"/>
    </row>
    <row r="2360" customFormat="false" ht="12.75" hidden="false" customHeight="false" outlineLevel="0" collapsed="false">
      <c r="A2360" s="5" t="n">
        <f aca="true">RAND()</f>
        <v>0.245125124087164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615289033847613</v>
      </c>
      <c r="D2360" s="6" t="n">
        <f aca="false">C2359*INDEX($I$2:$I$5,$B2360)+D2359*INDEX($J$2:$J$5,$B2360)+INDEX($L$2:$L$5,$B2360)</f>
        <v>0.570239296488072</v>
      </c>
      <c r="E2360" s="6"/>
    </row>
    <row r="2361" customFormat="false" ht="12.75" hidden="false" customHeight="false" outlineLevel="0" collapsed="false">
      <c r="A2361" s="5" t="n">
        <f aca="true">RAND()</f>
        <v>0.167155679127117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618479243706682</v>
      </c>
      <c r="D2361" s="6" t="n">
        <f aca="false">C2360*INDEX($I$2:$I$5,$B2361)+D2360*INDEX($J$2:$J$5,$B2361)+INDEX($L$2:$L$5,$B2361)</f>
        <v>0.644367468466011</v>
      </c>
      <c r="E2361" s="6"/>
    </row>
    <row r="2362" customFormat="false" ht="12.75" hidden="false" customHeight="false" outlineLevel="0" collapsed="false">
      <c r="A2362" s="5" t="n">
        <f aca="true">RAND()</f>
        <v>0.352721317284791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623930474240215</v>
      </c>
      <c r="D2362" s="6" t="n">
        <f aca="false">C2361*INDEX($I$2:$I$5,$B2362)+D2361*INDEX($J$2:$J$5,$B2362)+INDEX($L$2:$L$5,$B2362)</f>
        <v>0.707184248710497</v>
      </c>
      <c r="E2362" s="6"/>
    </row>
    <row r="2363" customFormat="false" ht="12.75" hidden="false" customHeight="false" outlineLevel="0" collapsed="false">
      <c r="A2363" s="5" t="n">
        <f aca="true">RAND()</f>
        <v>0.135339109001232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630882789832231</v>
      </c>
      <c r="D2363" s="6" t="n">
        <f aca="false">C2362*INDEX($I$2:$I$5,$B2363)+D2362*INDEX($J$2:$J$5,$B2363)+INDEX($L$2:$L$5,$B2363)</f>
        <v>0.760313999608324</v>
      </c>
      <c r="E2363" s="6"/>
    </row>
    <row r="2364" customFormat="false" ht="12.75" hidden="false" customHeight="false" outlineLevel="0" collapsed="false">
      <c r="A2364" s="5" t="n">
        <f aca="true">RAND()</f>
        <v>0.743263981543565</v>
      </c>
      <c r="B2364" s="0" t="n">
        <f aca="false">IF(A2364&lt;$N$2,$F$2,IF(A2364&lt;$N$3,$F$3,IF(A2364&lt;$N$4,$F$4,$F$5)))</f>
        <v>2</v>
      </c>
      <c r="C2364" s="6" t="n">
        <f aca="false">C2363*INDEX($G$2:$G$5,$B2364)+D2363*INDEX($H$2:$H$5,$B2364)+INDEX($K$2:$K$5,$B2364)</f>
        <v>0.352452945685468</v>
      </c>
      <c r="D2364" s="6" t="n">
        <f aca="false">C2363*INDEX($I$2:$I$5,$B2364)+D2363*INDEX($J$2:$J$5,$B2364)+INDEX($L$2:$L$5,$B2364)</f>
        <v>0.341361368424924</v>
      </c>
      <c r="E2364" s="6"/>
    </row>
    <row r="2365" customFormat="false" ht="12.75" hidden="false" customHeight="false" outlineLevel="0" collapsed="false">
      <c r="A2365" s="5" t="n">
        <f aca="true">RAND()</f>
        <v>0.0418117914320073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386862921518685</v>
      </c>
      <c r="D2365" s="6" t="n">
        <f aca="false">C2364*INDEX($I$2:$I$5,$B2365)+D2364*INDEX($J$2:$J$5,$B2365)+INDEX($L$2:$L$5,$B2365)</f>
        <v>0.459775042802398</v>
      </c>
      <c r="E2365" s="6"/>
    </row>
    <row r="2366" customFormat="false" ht="12.75" hidden="false" customHeight="false" outlineLevel="0" collapsed="false">
      <c r="A2366" s="5" t="n">
        <f aca="true">RAND()</f>
        <v>0.242173970009857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420458296953052</v>
      </c>
      <c r="D2366" s="6" t="n">
        <f aca="false">C2365*INDEX($I$2:$I$5,$B2366)+D2365*INDEX($J$2:$J$5,$B2366)+INDEX($L$2:$L$5,$B2366)</f>
        <v>0.559035083243045</v>
      </c>
      <c r="E2366" s="6"/>
    </row>
    <row r="2367" customFormat="false" ht="12.75" hidden="false" customHeight="false" outlineLevel="0" collapsed="false">
      <c r="A2367" s="5" t="n">
        <f aca="true">RAND()</f>
        <v>0.685694901281063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452653392193134</v>
      </c>
      <c r="D2367" s="6" t="n">
        <f aca="false">C2366*INDEX($I$2:$I$5,$B2367)+D2366*INDEX($J$2:$J$5,$B2367)+INDEX($L$2:$L$5,$B2367)</f>
        <v>0.642063828686082</v>
      </c>
      <c r="E2367" s="6"/>
    </row>
    <row r="2368" customFormat="false" ht="12.75" hidden="false" customHeight="false" outlineLevel="0" collapsed="false">
      <c r="A2368" s="5" t="n">
        <f aca="true">RAND()</f>
        <v>0.570606830176275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483059091633356</v>
      </c>
      <c r="D2368" s="6" t="n">
        <f aca="false">C2367*INDEX($I$2:$I$5,$B2368)+D2367*INDEX($J$2:$J$5,$B2368)+INDEX($L$2:$L$5,$B2368)</f>
        <v>0.711364015043338</v>
      </c>
      <c r="E2368" s="6"/>
    </row>
    <row r="2369" customFormat="false" ht="12.75" hidden="false" customHeight="false" outlineLevel="0" collapsed="false">
      <c r="A2369" s="5" t="n">
        <f aca="true">RAND()</f>
        <v>0.415439496608336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11437637353323</v>
      </c>
      <c r="D2369" s="6" t="n">
        <f aca="false">C2368*INDEX($I$2:$I$5,$B2369)+D2368*INDEX($J$2:$J$5,$B2369)+INDEX($L$2:$L$5,$B2369)</f>
        <v>0.76907486238136</v>
      </c>
      <c r="E2369" s="6"/>
    </row>
    <row r="2370" customFormat="false" ht="12.75" hidden="false" customHeight="false" outlineLevel="0" collapsed="false">
      <c r="A2370" s="5" t="n">
        <f aca="true">RAND()</f>
        <v>0.402681124793681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37666324021081</v>
      </c>
      <c r="D2370" s="6" t="n">
        <f aca="false">C2369*INDEX($I$2:$I$5,$B2370)+D2369*INDEX($J$2:$J$5,$B2370)+INDEX($L$2:$L$5,$B2370)</f>
        <v>0.817021365579701</v>
      </c>
      <c r="E2370" s="6"/>
    </row>
    <row r="2371" customFormat="false" ht="12.75" hidden="false" customHeight="false" outlineLevel="0" collapsed="false">
      <c r="A2371" s="5" t="n">
        <f aca="true">RAND()</f>
        <v>0.39942398680146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61708499620347</v>
      </c>
      <c r="D2371" s="6" t="n">
        <f aca="false">C2370*INDEX($I$2:$I$5,$B2371)+D2370*INDEX($J$2:$J$5,$B2371)+INDEX($L$2:$L$5,$B2371)</f>
        <v>0.856757485388386</v>
      </c>
      <c r="E2371" s="6"/>
    </row>
    <row r="2372" customFormat="false" ht="12.75" hidden="false" customHeight="false" outlineLevel="0" collapsed="false">
      <c r="A2372" s="5" t="n">
        <f aca="true">RAND()</f>
        <v>0.635197445587489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583590543137045</v>
      </c>
      <c r="D2372" s="6" t="n">
        <f aca="false">C2371*INDEX($I$2:$I$5,$B2372)+D2371*INDEX($J$2:$J$5,$B2372)+INDEX($L$2:$L$5,$B2372)</f>
        <v>0.889603890608787</v>
      </c>
      <c r="E2372" s="6"/>
    </row>
    <row r="2373" customFormat="false" ht="12.75" hidden="false" customHeight="false" outlineLevel="0" collapsed="false">
      <c r="A2373" s="5" t="n">
        <f aca="true">RAND()</f>
        <v>0.484628579829102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603383715075876</v>
      </c>
      <c r="D2373" s="6" t="n">
        <f aca="false">C2372*INDEX($I$2:$I$5,$B2373)+D2372*INDEX($J$2:$J$5,$B2373)+INDEX($L$2:$L$5,$B2373)</f>
        <v>0.91668085303079</v>
      </c>
      <c r="E2373" s="6"/>
    </row>
    <row r="2374" customFormat="false" ht="12.75" hidden="false" customHeight="false" outlineLevel="0" collapsed="false">
      <c r="A2374" s="5" t="n">
        <f aca="true">RAND()</f>
        <v>0.813814918621421</v>
      </c>
      <c r="B2374" s="0" t="n">
        <f aca="false">IF(A2374&lt;$N$2,$F$2,IF(A2374&lt;$N$3,$F$3,IF(A2374&lt;$N$4,$F$4,$F$5)))</f>
        <v>2</v>
      </c>
      <c r="C2374" s="6" t="n">
        <f aca="false">C2373*INDEX($G$2:$G$5,$B2374)+D2373*INDEX($H$2:$H$5,$B2374)+INDEX($K$2:$K$5,$B2374)</f>
        <v>0.311696719084989</v>
      </c>
      <c r="D2374" s="6" t="n">
        <f aca="false">C2373*INDEX($I$2:$I$5,$B2374)+D2373*INDEX($J$2:$J$5,$B2374)+INDEX($L$2:$L$5,$B2374)</f>
        <v>0.365950847654214</v>
      </c>
      <c r="E2374" s="6"/>
    </row>
    <row r="2375" customFormat="false" ht="12.75" hidden="false" customHeight="false" outlineLevel="0" collapsed="false">
      <c r="A2375" s="5" t="n">
        <f aca="true">RAND()</f>
        <v>0.175709361968611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353170695866362</v>
      </c>
      <c r="D2375" s="6" t="n">
        <f aca="false">C2374*INDEX($I$2:$I$5,$B2375)+D2374*INDEX($J$2:$J$5,$B2375)+INDEX($L$2:$L$5,$B2375)</f>
        <v>0.482159491052283</v>
      </c>
      <c r="E2375" s="6"/>
    </row>
    <row r="2376" customFormat="false" ht="12.75" hidden="false" customHeight="false" outlineLevel="0" collapsed="false">
      <c r="A2376" s="5" t="n">
        <f aca="true">RAND()</f>
        <v>0.867109495691055</v>
      </c>
      <c r="B2376" s="0" t="n">
        <f aca="false">IF(A2376&lt;$N$2,$F$2,IF(A2376&lt;$N$3,$F$3,IF(A2376&lt;$N$4,$F$4,$F$5)))</f>
        <v>3</v>
      </c>
      <c r="C2376" s="6" t="n">
        <f aca="false">C2375*INDEX($G$2:$G$5,$B2376)+D2375*INDEX($H$2:$H$5,$B2376)+INDEX($K$2:$K$5,$B2376)</f>
        <v>0.658475531587842</v>
      </c>
      <c r="D2376" s="6" t="n">
        <f aca="false">C2375*INDEX($I$2:$I$5,$B2376)+D2375*INDEX($J$2:$J$5,$B2376)+INDEX($L$2:$L$5,$B2376)</f>
        <v>0.122096180304645</v>
      </c>
      <c r="E2376" s="6"/>
    </row>
    <row r="2377" customFormat="false" ht="12.75" hidden="false" customHeight="false" outlineLevel="0" collapsed="false">
      <c r="A2377" s="5" t="n">
        <f aca="true">RAND()</f>
        <v>0.0375989923955984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638563284989349</v>
      </c>
      <c r="D2377" s="6" t="n">
        <f aca="false">C2376*INDEX($I$2:$I$5,$B2377)+D2376*INDEX($J$2:$J$5,$B2377)+INDEX($L$2:$L$5,$B2377)</f>
        <v>0.262296062409893</v>
      </c>
      <c r="E2377" s="6"/>
    </row>
    <row r="2378" customFormat="false" ht="12.75" hidden="false" customHeight="false" outlineLevel="0" collapsed="false">
      <c r="A2378" s="5" t="n">
        <f aca="true">RAND()</f>
        <v>0.745001682356008</v>
      </c>
      <c r="B2378" s="0" t="n">
        <f aca="false">IF(A2378&lt;$N$2,$F$2,IF(A2378&lt;$N$3,$F$3,IF(A2378&lt;$N$4,$F$4,$F$5)))</f>
        <v>2</v>
      </c>
      <c r="C2378" s="6" t="n">
        <f aca="false">C2377*INDEX($G$2:$G$5,$B2378)+D2377*INDEX($H$2:$H$5,$B2378)+INDEX($K$2:$K$5,$B2378)</f>
        <v>0.466518057038266</v>
      </c>
      <c r="D2378" s="6" t="n">
        <f aca="false">C2377*INDEX($I$2:$I$5,$B2378)+D2377*INDEX($J$2:$J$5,$B2378)+INDEX($L$2:$L$5,$B2378)</f>
        <v>0.244987626702342</v>
      </c>
      <c r="E2378" s="6"/>
    </row>
    <row r="2379" customFormat="false" ht="12.75" hidden="false" customHeight="false" outlineLevel="0" collapsed="false">
      <c r="A2379" s="5" t="n">
        <f aca="true">RAND()</f>
        <v>0.737374960523368</v>
      </c>
      <c r="B2379" s="0" t="n">
        <f aca="false">IF(A2379&lt;$N$2,$F$2,IF(A2379&lt;$N$3,$F$3,IF(A2379&lt;$N$4,$F$4,$F$5)))</f>
        <v>2</v>
      </c>
      <c r="C2379" s="6" t="n">
        <f aca="false">C2378*INDEX($G$2:$G$5,$B2379)+D2378*INDEX($H$2:$H$5,$B2379)+INDEX($K$2:$K$5,$B2379)</f>
        <v>0.436536853601809</v>
      </c>
      <c r="D2379" s="6" t="n">
        <f aca="false">C2378*INDEX($I$2:$I$5,$B2379)+D2378*INDEX($J$2:$J$5,$B2379)+INDEX($L$2:$L$5,$B2379)</f>
        <v>0.202695643351009</v>
      </c>
      <c r="E2379" s="6"/>
    </row>
    <row r="2380" customFormat="false" ht="12.75" hidden="false" customHeight="false" outlineLevel="0" collapsed="false">
      <c r="A2380" s="5" t="n">
        <f aca="true">RAND()</f>
        <v>0.0786563397652173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453119527511923</v>
      </c>
      <c r="D2380" s="6" t="n">
        <f aca="false">C2379*INDEX($I$2:$I$5,$B2380)+D2379*INDEX($J$2:$J$5,$B2380)+INDEX($L$2:$L$5,$B2380)</f>
        <v>0.33893673762174</v>
      </c>
      <c r="E2380" s="6"/>
    </row>
    <row r="2381" customFormat="false" ht="12.75" hidden="false" customHeight="false" outlineLevel="0" collapsed="false">
      <c r="A2381" s="5" t="n">
        <f aca="true">RAND()</f>
        <v>0.198489530733495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472239138149627</v>
      </c>
      <c r="D2381" s="6" t="n">
        <f aca="false">C2380*INDEX($I$2:$I$5,$B2381)+D2380*INDEX($J$2:$J$5,$B2381)+INDEX($L$2:$L$5,$B2381)</f>
        <v>0.453991867722916</v>
      </c>
      <c r="E2381" s="6"/>
    </row>
    <row r="2382" customFormat="false" ht="12.75" hidden="false" customHeight="false" outlineLevel="0" collapsed="false">
      <c r="A2382" s="5" t="n">
        <f aca="true">RAND()</f>
        <v>0.0686594534894612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492728727394782</v>
      </c>
      <c r="D2382" s="6" t="n">
        <f aca="false">C2381*INDEX($I$2:$I$5,$B2382)+D2381*INDEX($J$2:$J$5,$B2382)+INDEX($L$2:$L$5,$B2382)</f>
        <v>0.55096624758522</v>
      </c>
      <c r="E2382" s="6"/>
    </row>
    <row r="2383" customFormat="false" ht="12.75" hidden="false" customHeight="false" outlineLevel="0" collapsed="false">
      <c r="A2383" s="5" t="n">
        <f aca="true">RAND()</f>
        <v>0.87644584558225</v>
      </c>
      <c r="B2383" s="0" t="n">
        <f aca="false">IF(A2383&lt;$N$2,$F$2,IF(A2383&lt;$N$3,$F$3,IF(A2383&lt;$N$4,$F$4,$F$5)))</f>
        <v>3</v>
      </c>
      <c r="C2383" s="6" t="n">
        <f aca="false">C2382*INDEX($G$2:$G$5,$B2383)+D2382*INDEX($H$2:$H$5,$B2383)+INDEX($K$2:$K$5,$B2383)</f>
        <v>0.6570141389574</v>
      </c>
      <c r="D2383" s="6" t="n">
        <f aca="false">C2382*INDEX($I$2:$I$5,$B2383)+D2382*INDEX($J$2:$J$5,$B2383)+INDEX($L$2:$L$5,$B2383)</f>
        <v>0.17468846980034</v>
      </c>
      <c r="E2383" s="6"/>
    </row>
    <row r="2384" customFormat="false" ht="12.75" hidden="false" customHeight="false" outlineLevel="0" collapsed="false">
      <c r="A2384" s="5" t="n">
        <f aca="true">RAND()</f>
        <v>0.39708137810783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639268477357445</v>
      </c>
      <c r="D2384" s="6" t="n">
        <f aca="false">C2383*INDEX($I$2:$I$5,$B2384)+D2383*INDEX($J$2:$J$5,$B2384)+INDEX($L$2:$L$5,$B2384)</f>
        <v>0.307000987719065</v>
      </c>
      <c r="E2384" s="6"/>
    </row>
    <row r="2385" customFormat="false" ht="12.75" hidden="false" customHeight="false" outlineLevel="0" collapsed="false">
      <c r="A2385" s="5" t="n">
        <f aca="true">RAND()</f>
        <v>0.143056862740945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629097973822076</v>
      </c>
      <c r="D2385" s="6" t="n">
        <f aca="false">C2384*INDEX($I$2:$I$5,$B2385)+D2384*INDEX($J$2:$J$5,$B2385)+INDEX($L$2:$L$5,$B2385)</f>
        <v>0.419990904911261</v>
      </c>
      <c r="E2385" s="6"/>
    </row>
    <row r="2386" customFormat="false" ht="12.75" hidden="false" customHeight="false" outlineLevel="0" collapsed="false">
      <c r="A2386" s="5" t="n">
        <f aca="true">RAND()</f>
        <v>0.407800388659701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624643843256659</v>
      </c>
      <c r="D2386" s="6" t="n">
        <f aca="false">C2385*INDEX($I$2:$I$5,$B2386)+D2385*INDEX($J$2:$J$5,$B2386)+INDEX($L$2:$L$5,$B2386)</f>
        <v>0.516295653238244</v>
      </c>
      <c r="E2386" s="6"/>
    </row>
    <row r="2387" customFormat="false" ht="12.75" hidden="false" customHeight="false" outlineLevel="0" collapsed="false">
      <c r="A2387" s="5" t="n">
        <f aca="true">RAND()</f>
        <v>0.82178370799272</v>
      </c>
      <c r="B2387" s="0" t="n">
        <f aca="false">IF(A2387&lt;$N$2,$F$2,IF(A2387&lt;$N$3,$F$3,IF(A2387&lt;$N$4,$F$4,$F$5)))</f>
        <v>2</v>
      </c>
      <c r="C2387" s="6" t="n">
        <f aca="false">C2386*INDEX($G$2:$G$5,$B2387)+D2386*INDEX($H$2:$H$5,$B2387)+INDEX($K$2:$K$5,$B2387)</f>
        <v>0.406372019489719</v>
      </c>
      <c r="D2387" s="6" t="n">
        <f aca="false">C2386*INDEX($I$2:$I$5,$B2387)+D2386*INDEX($J$2:$J$5,$B2387)+INDEX($L$2:$L$5,$B2387)</f>
        <v>0.291879752263939</v>
      </c>
      <c r="E2387" s="6"/>
    </row>
    <row r="2388" customFormat="false" ht="12.75" hidden="false" customHeight="false" outlineLevel="0" collapsed="false">
      <c r="A2388" s="5" t="n">
        <f aca="true">RAND()</f>
        <v>0.424526969228659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430809395380537</v>
      </c>
      <c r="D2388" s="6" t="n">
        <f aca="false">C2387*INDEX($I$2:$I$5,$B2388)+D2387*INDEX($J$2:$J$5,$B2388)+INDEX($L$2:$L$5,$B2388)</f>
        <v>0.415770144950965</v>
      </c>
      <c r="E2388" s="6"/>
    </row>
    <row r="2389" customFormat="false" ht="12.75" hidden="false" customHeight="false" outlineLevel="0" collapsed="false">
      <c r="A2389" s="5" t="n">
        <f aca="true">RAND()</f>
        <v>0.993340179027242</v>
      </c>
      <c r="B2389" s="0" t="n">
        <f aca="false">IF(A2389&lt;$N$2,$F$2,IF(A2389&lt;$N$3,$F$3,IF(A2389&lt;$N$4,$F$4,$F$5)))</f>
        <v>4</v>
      </c>
      <c r="C2389" s="6" t="n">
        <f aca="false">C2388*INDEX($G$2:$G$5,$B2389)+D2388*INDEX($H$2:$H$5,$B2389)+INDEX($K$2:$K$5,$B2389)</f>
        <v>0.5</v>
      </c>
      <c r="D2389" s="6" t="n">
        <f aca="false">C2388*INDEX($I$2:$I$5,$B2389)+D2388*INDEX($J$2:$J$5,$B2389)+INDEX($L$2:$L$5,$B2389)</f>
        <v>0.0665232231921543</v>
      </c>
      <c r="E2389" s="6"/>
    </row>
    <row r="2390" customFormat="false" ht="12.75" hidden="false" customHeight="false" outlineLevel="0" collapsed="false">
      <c r="A2390" s="5" t="n">
        <f aca="true">RAND()</f>
        <v>0.0460130232884072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0196135925811</v>
      </c>
      <c r="D2390" s="6" t="n">
        <f aca="false">C2389*INDEX($I$2:$I$5,$B2390)+D2389*INDEX($J$2:$J$5,$B2390)+INDEX($L$2:$L$5,$B2390)</f>
        <v>0.220978216490139</v>
      </c>
      <c r="E2390" s="6"/>
    </row>
    <row r="2391" customFormat="false" ht="12.75" hidden="false" customHeight="false" outlineLevel="0" collapsed="false">
      <c r="A2391" s="5" t="n">
        <f aca="true">RAND()</f>
        <v>0.857150443975092</v>
      </c>
      <c r="B2391" s="0" t="n">
        <f aca="false">IF(A2391&lt;$N$2,$F$2,IF(A2391&lt;$N$3,$F$3,IF(A2391&lt;$N$4,$F$4,$F$5)))</f>
        <v>2</v>
      </c>
      <c r="C2391" s="6" t="n">
        <f aca="false">C2390*INDEX($G$2:$G$5,$B2391)+D2390*INDEX($H$2:$H$5,$B2391)+INDEX($K$2:$K$5,$B2391)</f>
        <v>0.448945310847076</v>
      </c>
      <c r="D2391" s="6" t="n">
        <f aca="false">C2390*INDEX($I$2:$I$5,$B2391)+D2390*INDEX($J$2:$J$5,$B2391)+INDEX($L$2:$L$5,$B2391)</f>
        <v>0.20597597584089</v>
      </c>
      <c r="E2391" s="6"/>
    </row>
    <row r="2392" customFormat="false" ht="12.75" hidden="false" customHeight="false" outlineLevel="0" collapsed="false">
      <c r="A2392" s="5" t="n">
        <f aca="true">RAND()</f>
        <v>0.605877324839906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463775680015281</v>
      </c>
      <c r="D2392" s="6" t="n">
        <f aca="false">C2391*INDEX($I$2:$I$5,$B2392)+D2391*INDEX($J$2:$J$5,$B2392)+INDEX($L$2:$L$5,$B2392)</f>
        <v>0.341262626987574</v>
      </c>
      <c r="E2392" s="6"/>
    </row>
    <row r="2393" customFormat="false" ht="12.75" hidden="false" customHeight="false" outlineLevel="0" collapsed="false">
      <c r="A2393" s="5" t="n">
        <f aca="true">RAND()</f>
        <v>0.720976631120469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481372269531514</v>
      </c>
      <c r="D2393" s="6" t="n">
        <f aca="false">C2392*INDEX($I$2:$I$5,$B2393)+D2392*INDEX($J$2:$J$5,$B2393)+INDEX($L$2:$L$5,$B2393)</f>
        <v>0.455572270151885</v>
      </c>
      <c r="E2393" s="6"/>
    </row>
    <row r="2394" customFormat="false" ht="12.75" hidden="false" customHeight="false" outlineLevel="0" collapsed="false">
      <c r="A2394" s="5" t="n">
        <f aca="true">RAND()</f>
        <v>0.715845937093444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500541230827875</v>
      </c>
      <c r="D2394" s="6" t="n">
        <f aca="false">C2393*INDEX($I$2:$I$5,$B2394)+D2393*INDEX($J$2:$J$5,$B2394)+INDEX($L$2:$L$5,$B2394)</f>
        <v>0.551970083386284</v>
      </c>
      <c r="E2394" s="6"/>
    </row>
    <row r="2395" customFormat="false" ht="12.75" hidden="false" customHeight="false" outlineLevel="0" collapsed="false">
      <c r="A2395" s="5" t="n">
        <f aca="true">RAND()</f>
        <v>0.974384190536566</v>
      </c>
      <c r="B2395" s="0" t="n">
        <f aca="false">IF(A2395&lt;$N$2,$F$2,IF(A2395&lt;$N$3,$F$3,IF(A2395&lt;$N$4,$F$4,$F$5)))</f>
        <v>4</v>
      </c>
      <c r="C2395" s="6" t="n">
        <f aca="false">C2394*INDEX($G$2:$G$5,$B2395)+D2394*INDEX($H$2:$H$5,$B2395)+INDEX($K$2:$K$5,$B2395)</f>
        <v>0.5</v>
      </c>
      <c r="D2395" s="6" t="n">
        <f aca="false">C2394*INDEX($I$2:$I$5,$B2395)+D2394*INDEX($J$2:$J$5,$B2395)+INDEX($L$2:$L$5,$B2395)</f>
        <v>0.0883152133418055</v>
      </c>
      <c r="E2395" s="6"/>
    </row>
    <row r="2396" customFormat="false" ht="12.75" hidden="false" customHeight="false" outlineLevel="0" collapsed="false">
      <c r="A2396" s="5" t="n">
        <f aca="true">RAND()</f>
        <v>0.784540015959894</v>
      </c>
      <c r="B2396" s="0" t="n">
        <f aca="false">IF(A2396&lt;$N$2,$F$2,IF(A2396&lt;$N$3,$F$3,IF(A2396&lt;$N$4,$F$4,$F$5)))</f>
        <v>2</v>
      </c>
      <c r="C2396" s="6" t="n">
        <f aca="false">C2395*INDEX($G$2:$G$5,$B2396)+D2395*INDEX($H$2:$H$5,$B2396)+INDEX($K$2:$K$5,$B2396)</f>
        <v>0.478540761784752</v>
      </c>
      <c r="D2396" s="6" t="n">
        <f aca="false">C2395*INDEX($I$2:$I$5,$B2396)+D2395*INDEX($J$2:$J$5,$B2396)+INDEX($L$2:$L$5,$B2396)</f>
        <v>0.179398097028336</v>
      </c>
      <c r="E2396" s="6"/>
    </row>
    <row r="2397" customFormat="false" ht="12.75" hidden="false" customHeight="false" outlineLevel="0" collapsed="false">
      <c r="A2397" s="5" t="n">
        <f aca="true">RAND()</f>
        <v>0.286440518767749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487918836345303</v>
      </c>
      <c r="D2397" s="6" t="n">
        <f aca="false">C2396*INDEX($I$2:$I$5,$B2397)+D2396*INDEX($J$2:$J$5,$B2397)+INDEX($L$2:$L$5,$B2397)</f>
        <v>0.317602976191021</v>
      </c>
      <c r="E2397" s="6"/>
    </row>
    <row r="2398" customFormat="false" ht="12.75" hidden="false" customHeight="false" outlineLevel="0" collapsed="false">
      <c r="A2398" s="5" t="n">
        <f aca="true">RAND()</f>
        <v>0.314195656924154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50099440217623</v>
      </c>
      <c r="D2398" s="6" t="n">
        <f aca="false">C2397*INDEX($I$2:$I$5,$B2398)+D2397*INDEX($J$2:$J$5,$B2398)+INDEX($L$2:$L$5,$B2398)</f>
        <v>0.434591929841401</v>
      </c>
      <c r="E2398" s="6"/>
    </row>
    <row r="2399" customFormat="false" ht="12.75" hidden="false" customHeight="false" outlineLevel="0" collapsed="false">
      <c r="A2399" s="5" t="n">
        <f aca="true">RAND()</f>
        <v>0.632094154894901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516424148851751</v>
      </c>
      <c r="D2399" s="6" t="n">
        <f aca="false">C2398*INDEX($I$2:$I$5,$B2399)+D2398*INDEX($J$2:$J$5,$B2399)+INDEX($L$2:$L$5,$B2399)</f>
        <v>0.533431755554829</v>
      </c>
      <c r="E2399" s="6"/>
    </row>
    <row r="2400" customFormat="false" ht="12.75" hidden="false" customHeight="false" outlineLevel="0" collapsed="false">
      <c r="A2400" s="5" t="n">
        <f aca="true">RAND()</f>
        <v>0.463879467291429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533181077330665</v>
      </c>
      <c r="D2400" s="6" t="n">
        <f aca="false">C2399*INDEX($I$2:$I$5,$B2400)+D2399*INDEX($J$2:$J$5,$B2400)+INDEX($L$2:$L$5,$B2400)</f>
        <v>0.616775866958535</v>
      </c>
      <c r="E2400" s="6"/>
    </row>
    <row r="2401" customFormat="false" ht="12.75" hidden="false" customHeight="false" outlineLevel="0" collapsed="false">
      <c r="A2401" s="5" t="n">
        <f aca="true">RAND()</f>
        <v>0.661121912924239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550491441731201</v>
      </c>
      <c r="D2401" s="6" t="n">
        <f aca="false">C2400*INDEX($I$2:$I$5,$B2401)+D2400*INDEX($J$2:$J$5,$B2401)+INDEX($L$2:$L$5,$B2401)</f>
        <v>0.686915011186561</v>
      </c>
      <c r="E2401" s="6"/>
    </row>
    <row r="2402" customFormat="false" ht="12.75" hidden="false" customHeight="false" outlineLevel="0" collapsed="false">
      <c r="A2402" s="5" t="n">
        <f aca="true">RAND()</f>
        <v>0.567080316925414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67783089443692</v>
      </c>
      <c r="D2402" s="6" t="n">
        <f aca="false">C2401*INDEX($I$2:$I$5,$B2402)+D2401*INDEX($J$2:$J$5,$B2402)+INDEX($L$2:$L$5,$B2402)</f>
        <v>0.745822661153336</v>
      </c>
      <c r="E2402" s="6"/>
    </row>
    <row r="2403" customFormat="false" ht="12.75" hidden="false" customHeight="false" outlineLevel="0" collapsed="false">
      <c r="A2403" s="5" t="n">
        <f aca="true">RAND()</f>
        <v>0.377253330377526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84643281400368</v>
      </c>
      <c r="D2403" s="6" t="n">
        <f aca="false">C2402*INDEX($I$2:$I$5,$B2403)+D2402*INDEX($J$2:$J$5,$B2403)+INDEX($L$2:$L$5,$B2403)</f>
        <v>0.795195465009766</v>
      </c>
      <c r="E2403" s="6"/>
    </row>
    <row r="2404" customFormat="false" ht="12.75" hidden="false" customHeight="false" outlineLevel="0" collapsed="false">
      <c r="A2404" s="5" t="n">
        <f aca="true">RAND()</f>
        <v>0.278891862076227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600784378114274</v>
      </c>
      <c r="D2404" s="6" t="n">
        <f aca="false">C2403*INDEX($I$2:$I$5,$B2404)+D2403*INDEX($J$2:$J$5,$B2404)+INDEX($L$2:$L$5,$B2404)</f>
        <v>0.836489148381477</v>
      </c>
      <c r="E2404" s="6"/>
    </row>
    <row r="2405" customFormat="false" ht="12.75" hidden="false" customHeight="false" outlineLevel="0" collapsed="false">
      <c r="A2405" s="5" t="n">
        <f aca="true">RAND()</f>
        <v>0.182672389911465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616016035509133</v>
      </c>
      <c r="D2405" s="6" t="n">
        <f aca="false">C2404*INDEX($I$2:$I$5,$B2405)+D2404*INDEX($J$2:$J$5,$B2405)+INDEX($L$2:$L$5,$B2405)</f>
        <v>0.870950264985646</v>
      </c>
      <c r="E2405" s="6"/>
    </row>
    <row r="2406" customFormat="false" ht="12.75" hidden="false" customHeight="false" outlineLevel="0" collapsed="false">
      <c r="A2406" s="5" t="n">
        <f aca="true">RAND()</f>
        <v>0.157971287566392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630222773951723</v>
      </c>
      <c r="D2406" s="6" t="n">
        <f aca="false">C2405*INDEX($I$2:$I$5,$B2406)+D2405*INDEX($J$2:$J$5,$B2406)+INDEX($L$2:$L$5,$B2406)</f>
        <v>0.899644181658976</v>
      </c>
      <c r="E2406" s="6"/>
    </row>
    <row r="2407" customFormat="false" ht="12.75" hidden="false" customHeight="false" outlineLevel="0" collapsed="false">
      <c r="A2407" s="5" t="n">
        <f aca="true">RAND()</f>
        <v>0.789015585879769</v>
      </c>
      <c r="B2407" s="0" t="n">
        <f aca="false">IF(A2407&lt;$N$2,$F$2,IF(A2407&lt;$N$3,$F$3,IF(A2407&lt;$N$4,$F$4,$F$5)))</f>
        <v>2</v>
      </c>
      <c r="C2407" s="6" t="n">
        <f aca="false">C2406*INDEX($G$2:$G$5,$B2407)+D2406*INDEX($H$2:$H$5,$B2407)+INDEX($K$2:$K$5,$B2407)</f>
        <v>0.320834301413561</v>
      </c>
      <c r="D2407" s="6" t="n">
        <f aca="false">C2406*INDEX($I$2:$I$5,$B2407)+D2406*INDEX($J$2:$J$5,$B2407)+INDEX($L$2:$L$5,$B2407)</f>
        <v>0.368660250699908</v>
      </c>
      <c r="E2407" s="6"/>
    </row>
    <row r="2408" customFormat="false" ht="12.75" hidden="false" customHeight="false" outlineLevel="0" collapsed="false">
      <c r="A2408" s="5" t="n">
        <f aca="true">RAND()</f>
        <v>0.419696133189491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36102875117601</v>
      </c>
      <c r="D2408" s="6" t="n">
        <f aca="false">C2407*INDEX($I$2:$I$5,$B2408)+D2407*INDEX($J$2:$J$5,$B2408)+INDEX($L$2:$L$5,$B2408)</f>
        <v>0.48412168369192</v>
      </c>
      <c r="E2408" s="6"/>
    </row>
    <row r="2409" customFormat="false" ht="12.75" hidden="false" customHeight="false" outlineLevel="0" collapsed="false">
      <c r="A2409" s="5" t="n">
        <f aca="true">RAND()</f>
        <v>0.720392535616928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399425912045033</v>
      </c>
      <c r="D2409" s="6" t="n">
        <f aca="false">C2408*INDEX($I$2:$I$5,$B2409)+D2408*INDEX($J$2:$J$5,$B2409)+INDEX($L$2:$L$5,$B2409)</f>
        <v>0.580661245660928</v>
      </c>
      <c r="E2409" s="6"/>
    </row>
    <row r="2410" customFormat="false" ht="12.75" hidden="false" customHeight="false" outlineLevel="0" collapsed="false">
      <c r="A2410" s="5" t="n">
        <f aca="true">RAND()</f>
        <v>0.847445474405485</v>
      </c>
      <c r="B2410" s="0" t="n">
        <f aca="false">IF(A2410&lt;$N$2,$F$2,IF(A2410&lt;$N$3,$F$3,IF(A2410&lt;$N$4,$F$4,$F$5)))</f>
        <v>2</v>
      </c>
      <c r="C2410" s="6" t="n">
        <f aca="false">C2409*INDEX($G$2:$G$5,$B2410)+D2409*INDEX($H$2:$H$5,$B2410)+INDEX($K$2:$K$5,$B2410)</f>
        <v>0.347457463153502</v>
      </c>
      <c r="D2410" s="6" t="n">
        <f aca="false">C2409*INDEX($I$2:$I$5,$B2410)+D2409*INDEX($J$2:$J$5,$B2410)+INDEX($L$2:$L$5,$B2410)</f>
        <v>0.25366052151738</v>
      </c>
      <c r="E2410" s="6"/>
    </row>
    <row r="2411" customFormat="false" ht="12.75" hidden="false" customHeight="false" outlineLevel="0" collapsed="false">
      <c r="A2411" s="5" t="n">
        <f aca="true">RAND()</f>
        <v>0.912757532127873</v>
      </c>
      <c r="B2411" s="0" t="n">
        <f aca="false">IF(A2411&lt;$N$2,$F$2,IF(A2411&lt;$N$3,$F$3,IF(A2411&lt;$N$4,$F$4,$F$5)))</f>
        <v>3</v>
      </c>
      <c r="C2411" s="6" t="n">
        <f aca="false">C2410*INDEX($G$2:$G$5,$B2411)+D2410*INDEX($H$2:$H$5,$B2411)+INDEX($K$2:$K$5,$B2411)</f>
        <v>0.594667308116393</v>
      </c>
      <c r="D2411" s="6" t="n">
        <f aca="false">C2410*INDEX($I$2:$I$5,$B2411)+D2410*INDEX($J$2:$J$5,$B2411)+INDEX($L$2:$L$5,$B2411)</f>
        <v>0.0664564840195297</v>
      </c>
      <c r="E2411" s="6"/>
    </row>
    <row r="2412" customFormat="false" ht="12.75" hidden="false" customHeight="false" outlineLevel="0" collapsed="false">
      <c r="A2412" s="5" t="n">
        <f aca="true">RAND()</f>
        <v>0.519432276335141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8233143449954</v>
      </c>
      <c r="D2412" s="6" t="n">
        <f aca="false">C2411*INDEX($I$2:$I$5,$B2412)+D2411*INDEX($J$2:$J$5,$B2412)+INDEX($L$2:$L$5,$B2412)</f>
        <v>0.217418864532274</v>
      </c>
      <c r="E2412" s="6"/>
    </row>
    <row r="2413" customFormat="false" ht="12.75" hidden="false" customHeight="false" outlineLevel="0" collapsed="false">
      <c r="A2413" s="5" t="n">
        <f aca="true">RAND()</f>
        <v>0.44325824721052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577443885877804</v>
      </c>
      <c r="D2413" s="6" t="n">
        <f aca="false">C2412*INDEX($I$2:$I$5,$B2413)+D2412*INDEX($J$2:$J$5,$B2413)+INDEX($L$2:$L$5,$B2413)</f>
        <v>0.346042352911418</v>
      </c>
      <c r="E2413" s="6"/>
    </row>
    <row r="2414" customFormat="false" ht="12.75" hidden="false" customHeight="false" outlineLevel="0" collapsed="false">
      <c r="A2414" s="5" t="n">
        <f aca="true">RAND()</f>
        <v>0.69552158396786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578053426167978</v>
      </c>
      <c r="D2414" s="6" t="n">
        <f aca="false">C2413*INDEX($I$2:$I$5,$B2414)+D2413*INDEX($J$2:$J$5,$B2414)+INDEX($L$2:$L$5,$B2414)</f>
        <v>0.455424533844315</v>
      </c>
      <c r="E2414" s="6"/>
    </row>
    <row r="2415" customFormat="false" ht="12.75" hidden="false" customHeight="false" outlineLevel="0" collapsed="false">
      <c r="A2415" s="5" t="n">
        <f aca="true">RAND()</f>
        <v>0.680177978982315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582618066568853</v>
      </c>
      <c r="D2415" s="6" t="n">
        <f aca="false">C2414*INDEX($I$2:$I$5,$B2415)+D2414*INDEX($J$2:$J$5,$B2415)+INDEX($L$2:$L$5,$B2415)</f>
        <v>0.548267452465608</v>
      </c>
      <c r="E2415" s="6"/>
    </row>
    <row r="2416" customFormat="false" ht="12.75" hidden="false" customHeight="false" outlineLevel="0" collapsed="false">
      <c r="A2416" s="5" t="n">
        <f aca="true">RAND()</f>
        <v>0.925173676298954</v>
      </c>
      <c r="B2416" s="0" t="n">
        <f aca="false">IF(A2416&lt;$N$2,$F$2,IF(A2416&lt;$N$3,$F$3,IF(A2416&lt;$N$4,$F$4,$F$5)))</f>
        <v>3</v>
      </c>
      <c r="C2416" s="6" t="n">
        <f aca="false">C2415*INDEX($G$2:$G$5,$B2416)+D2415*INDEX($H$2:$H$5,$B2416)+INDEX($K$2:$K$5,$B2416)</f>
        <v>0.642766979062439</v>
      </c>
      <c r="D2416" s="6" t="n">
        <f aca="false">C2415*INDEX($I$2:$I$5,$B2416)+D2415*INDEX($J$2:$J$5,$B2416)+INDEX($L$2:$L$5,$B2416)</f>
        <v>0.197420083542251</v>
      </c>
      <c r="E2416" s="6"/>
    </row>
    <row r="2417" customFormat="false" ht="12.75" hidden="false" customHeight="false" outlineLevel="0" collapsed="false">
      <c r="A2417" s="5" t="n">
        <f aca="true">RAND()</f>
        <v>0.407368871795974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628013708315074</v>
      </c>
      <c r="D2417" s="6" t="n">
        <f aca="false">C2416*INDEX($I$2:$I$5,$B2417)+D2416*INDEX($J$2:$J$5,$B2417)+INDEX($L$2:$L$5,$B2417)</f>
        <v>0.326827272702061</v>
      </c>
      <c r="E2417" s="6"/>
    </row>
    <row r="2418" customFormat="false" ht="12.75" hidden="false" customHeight="false" outlineLevel="0" collapsed="false">
      <c r="A2418" s="5" t="n">
        <f aca="true">RAND()</f>
        <v>0.568355627907675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620276247449474</v>
      </c>
      <c r="D2418" s="6" t="n">
        <f aca="false">C2417*INDEX($I$2:$I$5,$B2418)+D2417*INDEX($J$2:$J$5,$B2418)+INDEX($L$2:$L$5,$B2418)</f>
        <v>0.437239847316392</v>
      </c>
      <c r="E2418" s="6"/>
    </row>
    <row r="2419" customFormat="false" ht="12.75" hidden="false" customHeight="false" outlineLevel="0" collapsed="false">
      <c r="A2419" s="5" t="n">
        <f aca="true">RAND()</f>
        <v>0.883914576698209</v>
      </c>
      <c r="B2419" s="0" t="n">
        <f aca="false">IF(A2419&lt;$N$2,$F$2,IF(A2419&lt;$N$3,$F$3,IF(A2419&lt;$N$4,$F$4,$F$5)))</f>
        <v>3</v>
      </c>
      <c r="C2419" s="6" t="n">
        <f aca="false">C2418*INDEX($G$2:$G$5,$B2419)+D2418*INDEX($H$2:$H$5,$B2419)+INDEX($K$2:$K$5,$B2419)</f>
        <v>0.605697439673118</v>
      </c>
      <c r="D2419" s="6" t="n">
        <f aca="false">C2418*INDEX($I$2:$I$5,$B2419)+D2418*INDEX($J$2:$J$5,$B2419)+INDEX($L$2:$L$5,$B2419)</f>
        <v>0.180897668150848</v>
      </c>
      <c r="E2419" s="6"/>
    </row>
    <row r="2420" customFormat="false" ht="12.75" hidden="false" customHeight="false" outlineLevel="0" collapsed="false">
      <c r="A2420" s="5" t="n">
        <f aca="true">RAND()</f>
        <v>0.411241530729984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595930340004058</v>
      </c>
      <c r="D2420" s="6" t="n">
        <f aca="false">C2419*INDEX($I$2:$I$5,$B2420)+D2419*INDEX($J$2:$J$5,$B2420)+INDEX($L$2:$L$5,$B2420)</f>
        <v>0.314171314992165</v>
      </c>
      <c r="E2420" s="6"/>
    </row>
    <row r="2421" customFormat="false" ht="12.75" hidden="false" customHeight="false" outlineLevel="0" collapsed="false">
      <c r="A2421" s="5" t="n">
        <f aca="true">RAND()</f>
        <v>0.813474586924399</v>
      </c>
      <c r="B2421" s="0" t="n">
        <f aca="false">IF(A2421&lt;$N$2,$F$2,IF(A2421&lt;$N$3,$F$3,IF(A2421&lt;$N$4,$F$4,$F$5)))</f>
        <v>2</v>
      </c>
      <c r="C2421" s="6" t="n">
        <f aca="false">C2420*INDEX($G$2:$G$5,$B2421)+D2420*INDEX($H$2:$H$5,$B2421)+INDEX($K$2:$K$5,$B2421)</f>
        <v>0.44639555979257</v>
      </c>
      <c r="D2421" s="6" t="n">
        <f aca="false">C2420*INDEX($I$2:$I$5,$B2421)+D2420*INDEX($J$2:$J$5,$B2421)+INDEX($L$2:$L$5,$B2421)</f>
        <v>0.245572005894374</v>
      </c>
      <c r="E2421" s="6"/>
    </row>
    <row r="2422" customFormat="false" ht="12.75" hidden="false" customHeight="false" outlineLevel="0" collapsed="false">
      <c r="A2422" s="5" t="n">
        <f aca="true">RAND()</f>
        <v>0.980187074630791</v>
      </c>
      <c r="B2422" s="0" t="n">
        <f aca="false">IF(A2422&lt;$N$2,$F$2,IF(A2422&lt;$N$3,$F$3,IF(A2422&lt;$N$4,$F$4,$F$5)))</f>
        <v>4</v>
      </c>
      <c r="C2422" s="6" t="n">
        <f aca="false">C2421*INDEX($G$2:$G$5,$B2422)+D2421*INDEX($H$2:$H$5,$B2422)+INDEX($K$2:$K$5,$B2422)</f>
        <v>0.5</v>
      </c>
      <c r="D2422" s="6" t="n">
        <f aca="false">C2421*INDEX($I$2:$I$5,$B2422)+D2421*INDEX($J$2:$J$5,$B2422)+INDEX($L$2:$L$5,$B2422)</f>
        <v>0.0392915209430998</v>
      </c>
      <c r="E2422" s="6"/>
    </row>
    <row r="2423" customFormat="false" ht="12.75" hidden="false" customHeight="false" outlineLevel="0" collapsed="false">
      <c r="A2423" s="5" t="n">
        <f aca="true">RAND()</f>
        <v>0.76169668680485</v>
      </c>
      <c r="B2423" s="0" t="n">
        <f aca="false">IF(A2423&lt;$N$2,$F$2,IF(A2423&lt;$N$3,$F$3,IF(A2423&lt;$N$4,$F$4,$F$5)))</f>
        <v>2</v>
      </c>
      <c r="C2423" s="6" t="n">
        <f aca="false">C2422*INDEX($G$2:$G$5,$B2423)+D2422*INDEX($H$2:$H$5,$B2423)+INDEX($K$2:$K$5,$B2423)</f>
        <v>0.48962011626686</v>
      </c>
      <c r="D2423" s="6" t="n">
        <f aca="false">C2422*INDEX($I$2:$I$5,$B2423)+D2422*INDEX($J$2:$J$5,$B2423)+INDEX($L$2:$L$5,$B2423)</f>
        <v>0.169740429625791</v>
      </c>
      <c r="E2423" s="6"/>
    </row>
    <row r="2424" customFormat="false" ht="12.75" hidden="false" customHeight="false" outlineLevel="0" collapsed="false">
      <c r="A2424" s="5" t="n">
        <f aca="true">RAND()</f>
        <v>0.14140739086229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496967874606718</v>
      </c>
      <c r="D2424" s="6" t="n">
        <f aca="false">C2423*INDEX($I$2:$I$5,$B2424)+D2423*INDEX($J$2:$J$5,$B2424)+INDEX($L$2:$L$5,$B2424)</f>
        <v>0.308993680450422</v>
      </c>
      <c r="E2424" s="6"/>
    </row>
    <row r="2425" customFormat="false" ht="12.75" hidden="false" customHeight="false" outlineLevel="0" collapsed="false">
      <c r="A2425" s="5" t="n">
        <f aca="true">RAND()</f>
        <v>0.357110298332669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08358491717769</v>
      </c>
      <c r="D2425" s="6" t="n">
        <f aca="false">C2424*INDEX($I$2:$I$5,$B2425)+D2424*INDEX($J$2:$J$5,$B2425)+INDEX($L$2:$L$5,$B2425)</f>
        <v>0.42694782334196</v>
      </c>
      <c r="E2425" s="6"/>
    </row>
    <row r="2426" customFormat="false" ht="12.75" hidden="false" customHeight="false" outlineLevel="0" collapsed="false">
      <c r="A2426" s="5" t="n">
        <f aca="true">RAND()</f>
        <v>0.10815125765205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22393428932038</v>
      </c>
      <c r="D2426" s="6" t="n">
        <f aca="false">C2425*INDEX($I$2:$I$5,$B2426)+D2425*INDEX($J$2:$J$5,$B2426)+INDEX($L$2:$L$5,$B2426)</f>
        <v>0.526669437823767</v>
      </c>
      <c r="E2426" s="6"/>
    </row>
    <row r="2427" customFormat="false" ht="12.75" hidden="false" customHeight="false" outlineLevel="0" collapsed="false">
      <c r="A2427" s="5" t="n">
        <f aca="true">RAND()</f>
        <v>0.0400979226706343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3799879036278</v>
      </c>
      <c r="D2427" s="6" t="n">
        <f aca="false">C2426*INDEX($I$2:$I$5,$B2427)+D2426*INDEX($J$2:$J$5,$B2427)+INDEX($L$2:$L$5,$B2427)</f>
        <v>0.610813795841892</v>
      </c>
      <c r="E2427" s="6"/>
    </row>
    <row r="2428" customFormat="false" ht="12.75" hidden="false" customHeight="false" outlineLevel="0" collapsed="false">
      <c r="A2428" s="5" t="n">
        <f aca="true">RAND()</f>
        <v>0.733820297566833</v>
      </c>
      <c r="B2428" s="0" t="n">
        <f aca="false">IF(A2428&lt;$N$2,$F$2,IF(A2428&lt;$N$3,$F$3,IF(A2428&lt;$N$4,$F$4,$F$5)))</f>
        <v>2</v>
      </c>
      <c r="C2428" s="6" t="n">
        <f aca="false">C2427*INDEX($G$2:$G$5,$B2428)+D2427*INDEX($H$2:$H$5,$B2428)+INDEX($K$2:$K$5,$B2428)</f>
        <v>0.3679418438412</v>
      </c>
      <c r="D2428" s="6" t="n">
        <f aca="false">C2427*INDEX($I$2:$I$5,$B2428)+D2427*INDEX($J$2:$J$5,$B2428)+INDEX($L$2:$L$5,$B2428)</f>
        <v>0.290918044402841</v>
      </c>
      <c r="E2428" s="6"/>
    </row>
    <row r="2429" customFormat="false" ht="12.75" hidden="false" customHeight="false" outlineLevel="0" collapsed="false">
      <c r="A2429" s="5" t="n">
        <f aca="true">RAND()</f>
        <v>0.710617529037983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398146593064084</v>
      </c>
      <c r="D2429" s="6" t="n">
        <f aca="false">C2428*INDEX($I$2:$I$5,$B2429)+D2428*INDEX($J$2:$J$5,$B2429)+INDEX($L$2:$L$5,$B2429)</f>
        <v>0.416375571475888</v>
      </c>
      <c r="E2429" s="6"/>
    </row>
    <row r="2430" customFormat="false" ht="12.75" hidden="false" customHeight="false" outlineLevel="0" collapsed="false">
      <c r="A2430" s="5" t="n">
        <f aca="true">RAND()</f>
        <v>0.784414102331315</v>
      </c>
      <c r="B2430" s="0" t="n">
        <f aca="false">IF(A2430&lt;$N$2,$F$2,IF(A2430&lt;$N$3,$F$3,IF(A2430&lt;$N$4,$F$4,$F$5)))</f>
        <v>2</v>
      </c>
      <c r="C2430" s="6" t="n">
        <f aca="false">C2429*INDEX($G$2:$G$5,$B2430)+D2429*INDEX($H$2:$H$5,$B2430)+INDEX($K$2:$K$5,$B2430)</f>
        <v>0.384333999680074</v>
      </c>
      <c r="D2430" s="6" t="n">
        <f aca="false">C2429*INDEX($I$2:$I$5,$B2430)+D2429*INDEX($J$2:$J$5,$B2430)+INDEX($L$2:$L$5,$B2430)</f>
        <v>0.221007117613233</v>
      </c>
      <c r="E2430" s="6"/>
    </row>
    <row r="2431" customFormat="false" ht="12.75" hidden="false" customHeight="false" outlineLevel="0" collapsed="false">
      <c r="A2431" s="5" t="n">
        <f aca="true">RAND()</f>
        <v>0.207912568455425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409476829080072</v>
      </c>
      <c r="D2431" s="6" t="n">
        <f aca="false">C2430*INDEX($I$2:$I$5,$B2431)+D2430*INDEX($J$2:$J$5,$B2431)+INDEX($L$2:$L$5,$B2431)</f>
        <v>0.356414684865472</v>
      </c>
      <c r="E2431" s="6"/>
    </row>
    <row r="2432" customFormat="false" ht="12.75" hidden="false" customHeight="false" outlineLevel="0" collapsed="false">
      <c r="A2432" s="5" t="n">
        <f aca="true">RAND()</f>
        <v>0.837525011181854</v>
      </c>
      <c r="B2432" s="0" t="n">
        <f aca="false">IF(A2432&lt;$N$2,$F$2,IF(A2432&lt;$N$3,$F$3,IF(A2432&lt;$N$4,$F$4,$F$5)))</f>
        <v>2</v>
      </c>
      <c r="C2432" s="6" t="n">
        <f aca="false">C2431*INDEX($G$2:$G$5,$B2432)+D2431*INDEX($H$2:$H$5,$B2432)+INDEX($K$2:$K$5,$B2432)</f>
        <v>0.400117216549178</v>
      </c>
      <c r="D2432" s="6" t="n">
        <f aca="false">C2431*INDEX($I$2:$I$5,$B2432)+D2431*INDEX($J$2:$J$5,$B2432)+INDEX($L$2:$L$5,$B2432)</f>
        <v>0.211755456290594</v>
      </c>
      <c r="E2432" s="6"/>
    </row>
    <row r="2433" customFormat="false" ht="12.75" hidden="false" customHeight="false" outlineLevel="0" collapsed="false">
      <c r="A2433" s="5" t="n">
        <f aca="true">RAND()</f>
        <v>0.230254961710472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422534468733004</v>
      </c>
      <c r="D2433" s="6" t="n">
        <f aca="false">C2432*INDEX($I$2:$I$5,$B2433)+D2432*INDEX($J$2:$J$5,$B2433)+INDEX($L$2:$L$5,$B2433)</f>
        <v>0.347976045378395</v>
      </c>
      <c r="E2433" s="6"/>
    </row>
    <row r="2434" customFormat="false" ht="12.75" hidden="false" customHeight="false" outlineLevel="0" collapsed="false">
      <c r="A2434" s="5" t="n">
        <f aca="true">RAND()</f>
        <v>0.941140255267881</v>
      </c>
      <c r="B2434" s="0" t="n">
        <f aca="false">IF(A2434&lt;$N$2,$F$2,IF(A2434&lt;$N$3,$F$3,IF(A2434&lt;$N$4,$F$4,$F$5)))</f>
        <v>3</v>
      </c>
      <c r="C2434" s="6" t="n">
        <f aca="false">C2433*INDEX($G$2:$G$5,$B2434)+D2433*INDEX($H$2:$H$5,$B2434)+INDEX($K$2:$K$5,$B2434)</f>
        <v>0.610097050532135</v>
      </c>
      <c r="D2434" s="6" t="n">
        <f aca="false">C2433*INDEX($I$2:$I$5,$B2434)+D2433*INDEX($J$2:$J$5,$B2434)+INDEX($L$2:$L$5,$B2434)</f>
        <v>0.108329284625261</v>
      </c>
      <c r="E2434" s="6"/>
    </row>
    <row r="2435" customFormat="false" ht="12.75" hidden="false" customHeight="false" outlineLevel="0" collapsed="false">
      <c r="A2435" s="5" t="n">
        <f aca="true">RAND()</f>
        <v>0.654688659087188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596980579432917</v>
      </c>
      <c r="D2435" s="6" t="n">
        <f aca="false">C2434*INDEX($I$2:$I$5,$B2435)+D2434*INDEX($J$2:$J$5,$B2435)+INDEX($L$2:$L$5,$B2435)</f>
        <v>0.252397971777157</v>
      </c>
      <c r="E2435" s="6"/>
    </row>
    <row r="2436" customFormat="false" ht="12.75" hidden="false" customHeight="false" outlineLevel="0" collapsed="false">
      <c r="A2436" s="5" t="n">
        <f aca="true">RAND()</f>
        <v>0.890910223346971</v>
      </c>
      <c r="B2436" s="0" t="n">
        <f aca="false">IF(A2436&lt;$N$2,$F$2,IF(A2436&lt;$N$3,$F$3,IF(A2436&lt;$N$4,$F$4,$F$5)))</f>
        <v>3</v>
      </c>
      <c r="C2436" s="6" t="n">
        <f aca="false">C2435*INDEX($G$2:$G$5,$B2436)+D2435*INDEX($H$2:$H$5,$B2436)+INDEX($K$2:$K$5,$B2436)</f>
        <v>0.556881539097998</v>
      </c>
      <c r="D2436" s="6" t="n">
        <f aca="false">C2435*INDEX($I$2:$I$5,$B2436)+D2435*INDEX($J$2:$J$5,$B2436)+INDEX($L$2:$L$5,$B2436)</f>
        <v>0.131033269963745</v>
      </c>
      <c r="E2436" s="6"/>
    </row>
    <row r="2437" customFormat="false" ht="12.75" hidden="false" customHeight="false" outlineLevel="0" collapsed="false">
      <c r="A2437" s="5" t="n">
        <f aca="true">RAND()</f>
        <v>0.365667368487708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552640657682859</v>
      </c>
      <c r="D2437" s="6" t="n">
        <f aca="false">C2436*INDEX($I$2:$I$5,$B2437)+D2436*INDEX($J$2:$J$5,$B2437)+INDEX($L$2:$L$5,$B2437)</f>
        <v>0.273642629252593</v>
      </c>
      <c r="E2437" s="6"/>
    </row>
    <row r="2438" customFormat="false" ht="12.75" hidden="false" customHeight="false" outlineLevel="0" collapsed="false">
      <c r="A2438" s="5" t="n">
        <f aca="true">RAND()</f>
        <v>0.634163581848583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554316695655093</v>
      </c>
      <c r="D2438" s="6" t="n">
        <f aca="false">C2437*INDEX($I$2:$I$5,$B2438)+D2437*INDEX($J$2:$J$5,$B2438)+INDEX($L$2:$L$5,$B2438)</f>
        <v>0.394874887901186</v>
      </c>
      <c r="E2438" s="6"/>
    </row>
    <row r="2439" customFormat="false" ht="12.75" hidden="false" customHeight="false" outlineLevel="0" collapsed="false">
      <c r="A2439" s="5" t="n">
        <f aca="true">RAND()</f>
        <v>0.436720716297259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60225245463518</v>
      </c>
      <c r="D2439" s="6" t="n">
        <f aca="false">C2438*INDEX($I$2:$I$5,$B2439)+D2438*INDEX($J$2:$J$5,$B2439)+INDEX($L$2:$L$5,$B2439)</f>
        <v>0.497739062088868</v>
      </c>
      <c r="E2439" s="6"/>
    </row>
    <row r="2440" customFormat="false" ht="12.75" hidden="false" customHeight="false" outlineLevel="0" collapsed="false">
      <c r="A2440" s="5" t="n">
        <f aca="true">RAND()</f>
        <v>0.765124277322181</v>
      </c>
      <c r="B2440" s="0" t="n">
        <f aca="false">IF(A2440&lt;$N$2,$F$2,IF(A2440&lt;$N$3,$F$3,IF(A2440&lt;$N$4,$F$4,$F$5)))</f>
        <v>2</v>
      </c>
      <c r="C2440" s="6" t="n">
        <f aca="false">C2439*INDEX($G$2:$G$5,$B2440)+D2439*INDEX($H$2:$H$5,$B2440)+INDEX($K$2:$K$5,$B2440)</f>
        <v>0.397875345324229</v>
      </c>
      <c r="D2440" s="6" t="n">
        <f aca="false">C2439*INDEX($I$2:$I$5,$B2440)+D2439*INDEX($J$2:$J$5,$B2440)+INDEX($L$2:$L$5,$B2440)</f>
        <v>0.273665500706262</v>
      </c>
      <c r="E2440" s="6"/>
    </row>
    <row r="2441" customFormat="false" ht="12.75" hidden="false" customHeight="false" outlineLevel="0" collapsed="false">
      <c r="A2441" s="5" t="n">
        <f aca="true">RAND()</f>
        <v>0.604256291297645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422921791706402</v>
      </c>
      <c r="D2441" s="6" t="n">
        <f aca="false">C2440*INDEX($I$2:$I$5,$B2441)+D2440*INDEX($J$2:$J$5,$B2441)+INDEX($L$2:$L$5,$B2441)</f>
        <v>0.40062062232262</v>
      </c>
      <c r="E2441" s="6"/>
    </row>
    <row r="2442" customFormat="false" ht="12.75" hidden="false" customHeight="false" outlineLevel="0" collapsed="false">
      <c r="A2442" s="5" t="n">
        <f aca="true">RAND()</f>
        <v>0.81465644850472</v>
      </c>
      <c r="B2442" s="0" t="n">
        <f aca="false">IF(A2442&lt;$N$2,$F$2,IF(A2442&lt;$N$3,$F$3,IF(A2442&lt;$N$4,$F$4,$F$5)))</f>
        <v>2</v>
      </c>
      <c r="C2442" s="6" t="n">
        <f aca="false">C2441*INDEX($G$2:$G$5,$B2442)+D2441*INDEX($H$2:$H$5,$B2442)+INDEX($K$2:$K$5,$B2442)</f>
        <v>0.392775332321249</v>
      </c>
      <c r="D2442" s="6" t="n">
        <f aca="false">C2441*INDEX($I$2:$I$5,$B2442)+D2441*INDEX($J$2:$J$5,$B2442)+INDEX($L$2:$L$5,$B2442)</f>
        <v>0.223502587523203</v>
      </c>
      <c r="E2442" s="6"/>
    </row>
    <row r="2443" customFormat="false" ht="12.75" hidden="false" customHeight="false" outlineLevel="0" collapsed="false">
      <c r="A2443" s="5" t="n">
        <f aca="true">RAND()</f>
        <v>0.476388925905222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416735852879099</v>
      </c>
      <c r="D2443" s="6" t="n">
        <f aca="false">C2442*INDEX($I$2:$I$5,$B2443)+D2442*INDEX($J$2:$J$5,$B2443)+INDEX($L$2:$L$5,$B2443)</f>
        <v>0.358221009511313</v>
      </c>
      <c r="E2443" s="6"/>
    </row>
    <row r="2444" customFormat="false" ht="12.75" hidden="false" customHeight="false" outlineLevel="0" collapsed="false">
      <c r="A2444" s="5" t="n">
        <f aca="true">RAND()</f>
        <v>0.00531829454169466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442062916446274</v>
      </c>
      <c r="D2444" s="6" t="n">
        <f aca="false">C2443*INDEX($I$2:$I$5,$B2444)+D2443*INDEX($J$2:$J$5,$B2444)+INDEX($L$2:$L$5,$B2444)</f>
        <v>0.471710410518578</v>
      </c>
      <c r="E2444" s="6"/>
    </row>
    <row r="2445" customFormat="false" ht="12.75" hidden="false" customHeight="false" outlineLevel="0" collapsed="false">
      <c r="A2445" s="5" t="n">
        <f aca="true">RAND()</f>
        <v>0.562035612149965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467764701252074</v>
      </c>
      <c r="D2445" s="6" t="n">
        <f aca="false">C2444*INDEX($I$2:$I$5,$B2445)+D2444*INDEX($J$2:$J$5,$B2445)+INDEX($L$2:$L$5,$B2445)</f>
        <v>0.567125810621761</v>
      </c>
      <c r="E2445" s="6"/>
    </row>
    <row r="2446" customFormat="false" ht="12.75" hidden="false" customHeight="false" outlineLevel="0" collapsed="false">
      <c r="A2446" s="5" t="n">
        <f aca="true">RAND()</f>
        <v>0.0977074434936863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493115886356016</v>
      </c>
      <c r="D2446" s="6" t="n">
        <f aca="false">C2445*INDEX($I$2:$I$5,$B2446)+D2445*INDEX($J$2:$J$5,$B2446)+INDEX($L$2:$L$5,$B2446)</f>
        <v>0.647182519271548</v>
      </c>
      <c r="E2446" s="6"/>
    </row>
    <row r="2447" customFormat="false" ht="12.75" hidden="false" customHeight="false" outlineLevel="0" collapsed="false">
      <c r="A2447" s="5" t="n">
        <f aca="true">RAND()</f>
        <v>0.62456640526203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517601140729305</v>
      </c>
      <c r="D2447" s="6" t="n">
        <f aca="false">C2446*INDEX($I$2:$I$5,$B2447)+D2446*INDEX($J$2:$J$5,$B2447)+INDEX($L$2:$L$5,$B2447)</f>
        <v>0.714212671066372</v>
      </c>
      <c r="E2447" s="6"/>
    </row>
    <row r="2448" customFormat="false" ht="12.75" hidden="false" customHeight="false" outlineLevel="0" collapsed="false">
      <c r="A2448" s="5" t="n">
        <f aca="true">RAND()</f>
        <v>0.813076884674559</v>
      </c>
      <c r="B2448" s="0" t="n">
        <f aca="false">IF(A2448&lt;$N$2,$F$2,IF(A2448&lt;$N$3,$F$3,IF(A2448&lt;$N$4,$F$4,$F$5)))</f>
        <v>2</v>
      </c>
      <c r="C2448" s="6" t="n">
        <f aca="false">C2447*INDEX($G$2:$G$5,$B2448)+D2447*INDEX($H$2:$H$5,$B2448)+INDEX($K$2:$K$5,$B2448)</f>
        <v>0.340555361062673</v>
      </c>
      <c r="D2448" s="6" t="n">
        <f aca="false">C2447*INDEX($I$2:$I$5,$B2448)+D2447*INDEX($J$2:$J$5,$B2448)+INDEX($L$2:$L$5,$B2448)</f>
        <v>0.306677754004898</v>
      </c>
      <c r="E2448" s="6"/>
    </row>
    <row r="2449" customFormat="false" ht="12.75" hidden="false" customHeight="false" outlineLevel="0" collapsed="false">
      <c r="A2449" s="5" t="n">
        <f aca="true">RAND()</f>
        <v>0.218241786692141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375478578440391</v>
      </c>
      <c r="D2449" s="6" t="n">
        <f aca="false">C2448*INDEX($I$2:$I$5,$B2449)+D2448*INDEX($J$2:$J$5,$B2449)+INDEX($L$2:$L$5,$B2449)</f>
        <v>0.43076886479084</v>
      </c>
      <c r="E2449" s="6"/>
    </row>
    <row r="2450" customFormat="false" ht="12.75" hidden="false" customHeight="false" outlineLevel="0" collapsed="false">
      <c r="A2450" s="5" t="n">
        <f aca="true">RAND()</f>
        <v>0.668425969834116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409719761093153</v>
      </c>
      <c r="D2450" s="6" t="n">
        <f aca="false">C2449*INDEX($I$2:$I$5,$B2450)+D2449*INDEX($J$2:$J$5,$B2450)+INDEX($L$2:$L$5,$B2450)</f>
        <v>0.534830058805128</v>
      </c>
      <c r="E2450" s="6"/>
    </row>
    <row r="2451" customFormat="false" ht="12.75" hidden="false" customHeight="false" outlineLevel="0" collapsed="false">
      <c r="A2451" s="5" t="n">
        <f aca="true">RAND()</f>
        <v>0.4320973012717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442640789343876</v>
      </c>
      <c r="D2451" s="6" t="n">
        <f aca="false">C2450*INDEX($I$2:$I$5,$B2451)+D2450*INDEX($J$2:$J$5,$B2451)+INDEX($L$2:$L$5,$B2451)</f>
        <v>0.621911088765107</v>
      </c>
      <c r="E2451" s="6"/>
    </row>
    <row r="2452" customFormat="false" ht="12.75" hidden="false" customHeight="false" outlineLevel="0" collapsed="false">
      <c r="A2452" s="5" t="n">
        <f aca="true">RAND()</f>
        <v>0.687714320946474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47381274043726</v>
      </c>
      <c r="D2452" s="6" t="n">
        <f aca="false">C2451*INDEX($I$2:$I$5,$B2452)+D2451*INDEX($J$2:$J$5,$B2452)+INDEX($L$2:$L$5,$B2452)</f>
        <v>0.694624805155853</v>
      </c>
      <c r="E2452" s="6"/>
    </row>
    <row r="2453" customFormat="false" ht="12.75" hidden="false" customHeight="false" outlineLevel="0" collapsed="false">
      <c r="A2453" s="5" t="n">
        <f aca="true">RAND()</f>
        <v>0.263649912481212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02968134422</v>
      </c>
      <c r="D2453" s="6" t="n">
        <f aca="false">C2452*INDEX($I$2:$I$5,$B2453)+D2452*INDEX($J$2:$J$5,$B2453)+INDEX($L$2:$L$5,$B2453)</f>
        <v>0.755205388181141</v>
      </c>
      <c r="E2453" s="6"/>
    </row>
    <row r="2454" customFormat="false" ht="12.75" hidden="false" customHeight="false" outlineLevel="0" collapsed="false">
      <c r="A2454" s="5" t="n">
        <f aca="true">RAND()</f>
        <v>0.232493017966647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52996254548698</v>
      </c>
      <c r="D2454" s="6" t="n">
        <f aca="false">C2453*INDEX($I$2:$I$5,$B2454)+D2453*INDEX($J$2:$J$5,$B2454)+INDEX($L$2:$L$5,$B2454)</f>
        <v>0.805559553592174</v>
      </c>
      <c r="E2454" s="6"/>
    </row>
    <row r="2455" customFormat="false" ht="12.75" hidden="false" customHeight="false" outlineLevel="0" collapsed="false">
      <c r="A2455" s="5" t="n">
        <f aca="true">RAND()</f>
        <v>0.34009806710827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554743904601357</v>
      </c>
      <c r="D2455" s="6" t="n">
        <f aca="false">C2454*INDEX($I$2:$I$5,$B2455)+D2454*INDEX($J$2:$J$5,$B2455)+INDEX($L$2:$L$5,$B2455)</f>
        <v>0.847311446816738</v>
      </c>
      <c r="E2455" s="6"/>
    </row>
    <row r="2456" customFormat="false" ht="12.75" hidden="false" customHeight="false" outlineLevel="0" collapsed="false">
      <c r="A2456" s="5" t="n">
        <f aca="true">RAND()</f>
        <v>0.385138573463938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577328098538771</v>
      </c>
      <c r="D2456" s="6" t="n">
        <f aca="false">C2455*INDEX($I$2:$I$5,$B2456)+D2455*INDEX($J$2:$J$5,$B2456)+INDEX($L$2:$L$5,$B2456)</f>
        <v>0.88184189387716</v>
      </c>
      <c r="E2456" s="6"/>
    </row>
    <row r="2457" customFormat="false" ht="12.75" hidden="false" customHeight="false" outlineLevel="0" collapsed="false">
      <c r="A2457" s="5" t="n">
        <f aca="true">RAND()</f>
        <v>0.761507599549815</v>
      </c>
      <c r="B2457" s="0" t="n">
        <f aca="false">IF(A2457&lt;$N$2,$F$2,IF(A2457&lt;$N$3,$F$3,IF(A2457&lt;$N$4,$F$4,$F$5)))</f>
        <v>2</v>
      </c>
      <c r="C2457" s="6" t="n">
        <f aca="false">C2456*INDEX($G$2:$G$5,$B2457)+D2456*INDEX($H$2:$H$5,$B2457)+INDEX($K$2:$K$5,$B2457)</f>
        <v>0.3144373673959</v>
      </c>
      <c r="D2457" s="6" t="n">
        <f aca="false">C2456*INDEX($I$2:$I$5,$B2457)+D2456*INDEX($J$2:$J$5,$B2457)+INDEX($L$2:$L$5,$B2457)</f>
        <v>0.353199003363563</v>
      </c>
      <c r="E2457" s="6"/>
    </row>
    <row r="2458" customFormat="false" ht="12.75" hidden="false" customHeight="false" outlineLevel="0" collapsed="false">
      <c r="A2458" s="5" t="n">
        <f aca="true">RAND()</f>
        <v>0.193126014222772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355025688043571</v>
      </c>
      <c r="D2458" s="6" t="n">
        <f aca="false">C2457*INDEX($I$2:$I$5,$B2458)+D2457*INDEX($J$2:$J$5,$B2458)+INDEX($L$2:$L$5,$B2458)</f>
        <v>0.471231771262017</v>
      </c>
      <c r="E2458" s="6"/>
    </row>
    <row r="2459" customFormat="false" ht="12.75" hidden="false" customHeight="false" outlineLevel="0" collapsed="false">
      <c r="A2459" s="5" t="n">
        <f aca="true">RAND()</f>
        <v>0.300049042507969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393852384685686</v>
      </c>
      <c r="D2459" s="6" t="n">
        <f aca="false">C2458*INDEX($I$2:$I$5,$B2459)+D2458*INDEX($J$2:$J$5,$B2459)+INDEX($L$2:$L$5,$B2459)</f>
        <v>0.56993982334384</v>
      </c>
      <c r="E2459" s="6"/>
    </row>
    <row r="2460" customFormat="false" ht="12.75" hidden="false" customHeight="false" outlineLevel="0" collapsed="false">
      <c r="A2460" s="5" t="n">
        <f aca="true">RAND()</f>
        <v>0.40075861628559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43046844806187</v>
      </c>
      <c r="D2460" s="6" t="n">
        <f aca="false">C2459*INDEX($I$2:$I$5,$B2460)+D2459*INDEX($J$2:$J$5,$B2460)+INDEX($L$2:$L$5,$B2460)</f>
        <v>0.65230637178555</v>
      </c>
      <c r="E2460" s="6"/>
    </row>
    <row r="2461" customFormat="false" ht="12.75" hidden="false" customHeight="false" outlineLevel="0" collapsed="false">
      <c r="A2461" s="5" t="n">
        <f aca="true">RAND()</f>
        <v>0.752654838993108</v>
      </c>
      <c r="B2461" s="0" t="n">
        <f aca="false">IF(A2461&lt;$N$2,$F$2,IF(A2461&lt;$N$3,$F$3,IF(A2461&lt;$N$4,$F$4,$F$5)))</f>
        <v>2</v>
      </c>
      <c r="C2461" s="6" t="n">
        <f aca="false">C2460*INDEX($G$2:$G$5,$B2461)+D2460*INDEX($H$2:$H$5,$B2461)+INDEX($K$2:$K$5,$B2461)</f>
        <v>0.337381044244654</v>
      </c>
      <c r="D2461" s="6" t="n">
        <f aca="false">C2460*INDEX($I$2:$I$5,$B2461)+D2460*INDEX($J$2:$J$5,$B2461)+INDEX($L$2:$L$5,$B2461)</f>
        <v>0.274790224503736</v>
      </c>
      <c r="E2461" s="6"/>
    </row>
    <row r="2462" customFormat="false" ht="12.75" hidden="false" customHeight="false" outlineLevel="0" collapsed="false">
      <c r="A2462" s="5" t="n">
        <f aca="true">RAND()</f>
        <v>0.642741651751268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37160374487035</v>
      </c>
      <c r="D2462" s="6" t="n">
        <f aca="false">C2461*INDEX($I$2:$I$5,$B2462)+D2461*INDEX($J$2:$J$5,$B2462)+INDEX($L$2:$L$5,$B2462)</f>
        <v>0.40381380196662</v>
      </c>
      <c r="E2462" s="6"/>
    </row>
    <row r="2463" customFormat="false" ht="12.75" hidden="false" customHeight="false" outlineLevel="0" collapsed="false">
      <c r="A2463" s="5" t="n">
        <f aca="true">RAND()</f>
        <v>0.689592069539559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405432690067692</v>
      </c>
      <c r="D2463" s="6" t="n">
        <f aca="false">C2462*INDEX($I$2:$I$5,$B2463)+D2462*INDEX($J$2:$J$5,$B2463)+INDEX($L$2:$L$5,$B2463)</f>
        <v>0.512088579309457</v>
      </c>
      <c r="E2463" s="6"/>
    </row>
    <row r="2464" customFormat="false" ht="12.75" hidden="false" customHeight="false" outlineLevel="0" collapsed="false">
      <c r="A2464" s="5" t="n">
        <f aca="true">RAND()</f>
        <v>0.0824262525390932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43815963130192</v>
      </c>
      <c r="D2464" s="6" t="n">
        <f aca="false">C2463*INDEX($I$2:$I$5,$B2464)+D2463*INDEX($J$2:$J$5,$B2464)+INDEX($L$2:$L$5,$B2464)</f>
        <v>0.602762194301225</v>
      </c>
      <c r="E2464" s="6"/>
    </row>
    <row r="2465" customFormat="false" ht="12.75" hidden="false" customHeight="false" outlineLevel="0" collapsed="false">
      <c r="A2465" s="5" t="n">
        <f aca="true">RAND()</f>
        <v>0.194929176006767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469299728164476</v>
      </c>
      <c r="D2465" s="6" t="n">
        <f aca="false">C2464*INDEX($I$2:$I$5,$B2465)+D2464*INDEX($J$2:$J$5,$B2465)+INDEX($L$2:$L$5,$B2465)</f>
        <v>0.678533196603569</v>
      </c>
      <c r="E2465" s="6"/>
    </row>
    <row r="2466" customFormat="false" ht="12.75" hidden="false" customHeight="false" outlineLevel="0" collapsed="false">
      <c r="A2466" s="5" t="n">
        <f aca="true">RAND()</f>
        <v>0.121273921613287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498541197485972</v>
      </c>
      <c r="D2466" s="6" t="n">
        <f aca="false">C2465*INDEX($I$2:$I$5,$B2466)+D2465*INDEX($J$2:$J$5,$B2466)+INDEX($L$2:$L$5,$B2466)</f>
        <v>0.741710593974344</v>
      </c>
      <c r="E2466" s="6"/>
    </row>
    <row r="2467" customFormat="false" ht="12.75" hidden="false" customHeight="false" outlineLevel="0" collapsed="false">
      <c r="A2467" s="5" t="n">
        <f aca="true">RAND()</f>
        <v>0.70754097078119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525704768642641</v>
      </c>
      <c r="D2467" s="6" t="n">
        <f aca="false">C2466*INDEX($I$2:$I$5,$B2467)+D2466*INDEX($J$2:$J$5,$B2467)+INDEX($L$2:$L$5,$B2467)</f>
        <v>0.794266269977237</v>
      </c>
      <c r="E2467" s="6"/>
    </row>
    <row r="2468" customFormat="false" ht="12.75" hidden="false" customHeight="false" outlineLevel="0" collapsed="false">
      <c r="A2468" s="5" t="n">
        <f aca="true">RAND()</f>
        <v>0.118501688680559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55071120056676</v>
      </c>
      <c r="D2468" s="6" t="n">
        <f aca="false">C2467*INDEX($I$2:$I$5,$B2468)+D2467*INDEX($J$2:$J$5,$B2468)+INDEX($L$2:$L$5,$B2468)</f>
        <v>0.837880986770897</v>
      </c>
      <c r="E2468" s="6"/>
    </row>
    <row r="2469" customFormat="false" ht="12.75" hidden="false" customHeight="false" outlineLevel="0" collapsed="false">
      <c r="A2469" s="5" t="n">
        <f aca="true">RAND()</f>
        <v>0.783398135735763</v>
      </c>
      <c r="B2469" s="0" t="n">
        <f aca="false">IF(A2469&lt;$N$2,$F$2,IF(A2469&lt;$N$3,$F$3,IF(A2469&lt;$N$4,$F$4,$F$5)))</f>
        <v>2</v>
      </c>
      <c r="C2469" s="6" t="n">
        <f aca="false">C2468*INDEX($G$2:$G$5,$B2469)+D2468*INDEX($H$2:$H$5,$B2469)+INDEX($K$2:$K$5,$B2469)</f>
        <v>0.319129003501429</v>
      </c>
      <c r="D2469" s="6" t="n">
        <f aca="false">C2468*INDEX($I$2:$I$5,$B2469)+D2468*INDEX($J$2:$J$5,$B2469)+INDEX($L$2:$L$5,$B2469)</f>
        <v>0.338523285721954</v>
      </c>
      <c r="E2469" s="6"/>
    </row>
    <row r="2470" customFormat="false" ht="12.75" hidden="false" customHeight="false" outlineLevel="0" collapsed="false">
      <c r="A2470" s="5" t="n">
        <f aca="true">RAND()</f>
        <v>0.578862257765994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358465885544426</v>
      </c>
      <c r="D2470" s="6" t="n">
        <f aca="false">C2469*INDEX($I$2:$I$5,$B2470)+D2469*INDEX($J$2:$J$5,$B2470)+INDEX($L$2:$L$5,$B2470)</f>
        <v>0.458598496448386</v>
      </c>
      <c r="E2470" s="6"/>
    </row>
    <row r="2471" customFormat="false" ht="12.75" hidden="false" customHeight="false" outlineLevel="0" collapsed="false">
      <c r="A2471" s="5" t="n">
        <f aca="true">RAND()</f>
        <v>0.813691291897094</v>
      </c>
      <c r="B2471" s="0" t="n">
        <f aca="false">IF(A2471&lt;$N$2,$F$2,IF(A2471&lt;$N$3,$F$3,IF(A2471&lt;$N$4,$F$4,$F$5)))</f>
        <v>2</v>
      </c>
      <c r="C2471" s="6" t="n">
        <f aca="false">C2470*INDEX($G$2:$G$5,$B2471)+D2470*INDEX($H$2:$H$5,$B2471)+INDEX($K$2:$K$5,$B2471)</f>
        <v>0.366974519254917</v>
      </c>
      <c r="D2471" s="6" t="n">
        <f aca="false">C2470*INDEX($I$2:$I$5,$B2471)+D2470*INDEX($J$2:$J$5,$B2471)+INDEX($L$2:$L$5,$B2471)</f>
        <v>0.220357193933372</v>
      </c>
      <c r="E2471" s="6"/>
    </row>
    <row r="2472" customFormat="false" ht="12.75" hidden="false" customHeight="false" outlineLevel="0" collapsed="false">
      <c r="A2472" s="5" t="n">
        <f aca="true">RAND()</f>
        <v>0.677650784305965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394714583022959</v>
      </c>
      <c r="D2472" s="6" t="n">
        <f aca="false">C2471*INDEX($I$2:$I$5,$B2472)+D2471*INDEX($J$2:$J$5,$B2472)+INDEX($L$2:$L$5,$B2472)</f>
        <v>0.356505200437001</v>
      </c>
      <c r="E2472" s="6"/>
    </row>
    <row r="2473" customFormat="false" ht="12.75" hidden="false" customHeight="false" outlineLevel="0" collapsed="false">
      <c r="A2473" s="5" t="n">
        <f aca="true">RAND()</f>
        <v>0.498465378940118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423303373402661</v>
      </c>
      <c r="D2473" s="6" t="n">
        <f aca="false">C2472*INDEX($I$2:$I$5,$B2473)+D2472*INDEX($J$2:$J$5,$B2473)+INDEX($L$2:$L$5,$B2473)</f>
        <v>0.471068475599165</v>
      </c>
      <c r="E2473" s="6"/>
    </row>
    <row r="2474" customFormat="false" ht="12.75" hidden="false" customHeight="false" outlineLevel="0" collapsed="false">
      <c r="A2474" s="5" t="n">
        <f aca="true">RAND()</f>
        <v>0.393996918150128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451814097616029</v>
      </c>
      <c r="D2474" s="6" t="n">
        <f aca="false">C2473*INDEX($I$2:$I$5,$B2474)+D2473*INDEX($J$2:$J$5,$B2474)+INDEX($L$2:$L$5,$B2474)</f>
        <v>0.567274910967792</v>
      </c>
      <c r="E2474" s="6"/>
    </row>
    <row r="2475" customFormat="false" ht="12.75" hidden="false" customHeight="false" outlineLevel="0" collapsed="false">
      <c r="A2475" s="5" t="n">
        <f aca="true">RAND()</f>
        <v>0.484286619398881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479579340581817</v>
      </c>
      <c r="D2475" s="6" t="n">
        <f aca="false">C2474*INDEX($I$2:$I$5,$B2475)+D2474*INDEX($J$2:$J$5,$B2475)+INDEX($L$2:$L$5,$B2475)</f>
        <v>0.647899277799862</v>
      </c>
      <c r="E2475" s="6"/>
    </row>
    <row r="2476" customFormat="false" ht="12.75" hidden="false" customHeight="false" outlineLevel="0" collapsed="false">
      <c r="A2476" s="5" t="n">
        <f aca="true">RAND()</f>
        <v>0.0525514068868757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506135133432557</v>
      </c>
      <c r="D2476" s="6" t="n">
        <f aca="false">C2475*INDEX($I$2:$I$5,$B2476)+D2475*INDEX($J$2:$J$5,$B2476)+INDEX($L$2:$L$5,$B2476)</f>
        <v>0.715322051250556</v>
      </c>
      <c r="E2476" s="6"/>
    </row>
    <row r="2477" customFormat="false" ht="12.75" hidden="false" customHeight="false" outlineLevel="0" collapsed="false">
      <c r="A2477" s="5" t="n">
        <f aca="true">RAND()</f>
        <v>0.240904779598805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531175644180512</v>
      </c>
      <c r="D2477" s="6" t="n">
        <f aca="false">C2476*INDEX($I$2:$I$5,$B2477)+D2476*INDEX($J$2:$J$5,$B2477)+INDEX($L$2:$L$5,$B2477)</f>
        <v>0.771581421574717</v>
      </c>
      <c r="E2477" s="6"/>
    </row>
    <row r="2478" customFormat="false" ht="12.75" hidden="false" customHeight="false" outlineLevel="0" collapsed="false">
      <c r="A2478" s="5" t="n">
        <f aca="true">RAND()</f>
        <v>0.383485497991924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554516634507519</v>
      </c>
      <c r="D2478" s="6" t="n">
        <f aca="false">C2477*INDEX($I$2:$I$5,$B2478)+D2477*INDEX($J$2:$J$5,$B2478)+INDEX($L$2:$L$5,$B2478)</f>
        <v>0.818419128082256</v>
      </c>
      <c r="E2478" s="6"/>
    </row>
    <row r="2479" customFormat="false" ht="12.75" hidden="false" customHeight="false" outlineLevel="0" collapsed="false">
      <c r="A2479" s="5" t="n">
        <f aca="true">RAND()</f>
        <v>0.591877733541284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576066130435927</v>
      </c>
      <c r="D2479" s="6" t="n">
        <f aca="false">C2478*INDEX($I$2:$I$5,$B2479)+D2478*INDEX($J$2:$J$5,$B2479)+INDEX($L$2:$L$5,$B2479)</f>
        <v>0.857320724265057</v>
      </c>
      <c r="E2479" s="6"/>
    </row>
    <row r="2480" customFormat="false" ht="12.75" hidden="false" customHeight="false" outlineLevel="0" collapsed="false">
      <c r="A2480" s="5" t="n">
        <f aca="true">RAND()</f>
        <v>0.93833935507714</v>
      </c>
      <c r="B2480" s="0" t="n">
        <f aca="false">IF(A2480&lt;$N$2,$F$2,IF(A2480&lt;$N$3,$F$3,IF(A2480&lt;$N$4,$F$4,$F$5)))</f>
        <v>3</v>
      </c>
      <c r="C2480" s="6" t="n">
        <f aca="false">C2479*INDEX($G$2:$G$5,$B2480)+D2479*INDEX($H$2:$H$5,$B2480)+INDEX($K$2:$K$5,$B2480)</f>
        <v>0.731211845401622</v>
      </c>
      <c r="D2480" s="6" t="n">
        <f aca="false">C2479*INDEX($I$2:$I$5,$B2480)+D2479*INDEX($J$2:$J$5,$B2480)+INDEX($L$2:$L$5,$B2480)</f>
        <v>0.26896220556416</v>
      </c>
      <c r="E2480" s="6"/>
    </row>
    <row r="2481" customFormat="false" ht="12.75" hidden="false" customHeight="false" outlineLevel="0" collapsed="false">
      <c r="A2481" s="5" t="n">
        <f aca="true">RAND()</f>
        <v>0.988194783347482</v>
      </c>
      <c r="B2481" s="0" t="n">
        <f aca="false">IF(A2481&lt;$N$2,$F$2,IF(A2481&lt;$N$3,$F$3,IF(A2481&lt;$N$4,$F$4,$F$5)))</f>
        <v>4</v>
      </c>
      <c r="C2481" s="6" t="n">
        <f aca="false">C2480*INDEX($G$2:$G$5,$B2481)+D2480*INDEX($H$2:$H$5,$B2481)+INDEX($K$2:$K$5,$B2481)</f>
        <v>0.5</v>
      </c>
      <c r="D2481" s="6" t="n">
        <f aca="false">C2480*INDEX($I$2:$I$5,$B2481)+D2480*INDEX($J$2:$J$5,$B2481)+INDEX($L$2:$L$5,$B2481)</f>
        <v>0.0430339528902655</v>
      </c>
      <c r="E2481" s="6"/>
    </row>
    <row r="2482" customFormat="false" ht="12.75" hidden="false" customHeight="false" outlineLevel="0" collapsed="false">
      <c r="A2482" s="5" t="n">
        <f aca="true">RAND()</f>
        <v>0.91629071274239</v>
      </c>
      <c r="B2482" s="0" t="n">
        <f aca="false">IF(A2482&lt;$N$2,$F$2,IF(A2482&lt;$N$3,$F$3,IF(A2482&lt;$N$4,$F$4,$F$5)))</f>
        <v>3</v>
      </c>
      <c r="C2482" s="6" t="n">
        <f aca="false">C2481*INDEX($G$2:$G$5,$B2482)+D2481*INDEX($H$2:$H$5,$B2482)+INDEX($K$2:$K$5,$B2482)</f>
        <v>0.512178608667945</v>
      </c>
      <c r="D2482" s="6" t="n">
        <f aca="false">C2481*INDEX($I$2:$I$5,$B2482)+D2481*INDEX($J$2:$J$5,$B2482)+INDEX($L$2:$L$5,$B2482)</f>
        <v>0.0561990468349929</v>
      </c>
      <c r="E2482" s="6"/>
    </row>
    <row r="2483" customFormat="false" ht="12.75" hidden="false" customHeight="false" outlineLevel="0" collapsed="false">
      <c r="A2483" s="5" t="n">
        <f aca="true">RAND()</f>
        <v>0.241330704944628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51191900349198</v>
      </c>
      <c r="D2483" s="6" t="n">
        <f aca="false">C2482*INDEX($I$2:$I$5,$B2483)+D2482*INDEX($J$2:$J$5,$B2483)+INDEX($L$2:$L$5,$B2483)</f>
        <v>0.211762382242195</v>
      </c>
      <c r="E2483" s="6"/>
    </row>
    <row r="2484" customFormat="false" ht="12.75" hidden="false" customHeight="false" outlineLevel="0" collapsed="false">
      <c r="A2484" s="5" t="n">
        <f aca="true">RAND()</f>
        <v>0.299600431497787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517454442107652</v>
      </c>
      <c r="D2484" s="6" t="n">
        <f aca="false">C2483*INDEX($I$2:$I$5,$B2484)+D2483*INDEX($J$2:$J$5,$B2484)+INDEX($L$2:$L$5,$B2484)</f>
        <v>0.34384525939442</v>
      </c>
      <c r="E2484" s="6"/>
    </row>
    <row r="2485" customFormat="false" ht="12.75" hidden="false" customHeight="false" outlineLevel="0" collapsed="false">
      <c r="A2485" s="5" t="n">
        <f aca="true">RAND()</f>
        <v>0.940520965545645</v>
      </c>
      <c r="B2485" s="0" t="n">
        <f aca="false">IF(A2485&lt;$N$2,$F$2,IF(A2485&lt;$N$3,$F$3,IF(A2485&lt;$N$4,$F$4,$F$5)))</f>
        <v>3</v>
      </c>
      <c r="C2485" s="6" t="n">
        <f aca="false">C2484*INDEX($G$2:$G$5,$B2485)+D2484*INDEX($H$2:$H$5,$B2485)+INDEX($K$2:$K$5,$B2485)</f>
        <v>0.594690042092473</v>
      </c>
      <c r="D2485" s="6" t="n">
        <f aca="false">C2484*INDEX($I$2:$I$5,$B2485)+D2484*INDEX($J$2:$J$5,$B2485)+INDEX($L$2:$L$5,$B2485)</f>
        <v>0.132029481424467</v>
      </c>
      <c r="E2485" s="6"/>
    </row>
    <row r="2486" customFormat="false" ht="12.75" hidden="false" customHeight="false" outlineLevel="0" collapsed="false">
      <c r="A2486" s="5" t="n">
        <f aca="true">RAND()</f>
        <v>0.000502170033866667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84776936549215</v>
      </c>
      <c r="D2486" s="6" t="n">
        <f aca="false">C2485*INDEX($I$2:$I$5,$B2486)+D2485*INDEX($J$2:$J$5,$B2486)+INDEX($L$2:$L$5,$B2486)</f>
        <v>0.273089498171951</v>
      </c>
      <c r="E2486" s="6"/>
    </row>
    <row r="2487" customFormat="false" ht="12.75" hidden="false" customHeight="false" outlineLevel="0" collapsed="false">
      <c r="A2487" s="5" t="n">
        <f aca="true">RAND()</f>
        <v>0.126235416990823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581579930562646</v>
      </c>
      <c r="D2487" s="6" t="n">
        <f aca="false">C2486*INDEX($I$2:$I$5,$B2487)+D2486*INDEX($J$2:$J$5,$B2487)+INDEX($L$2:$L$5,$B2487)</f>
        <v>0.393216237295666</v>
      </c>
      <c r="E2487" s="6"/>
    </row>
    <row r="2488" customFormat="false" ht="12.75" hidden="false" customHeight="false" outlineLevel="0" collapsed="false">
      <c r="A2488" s="5" t="n">
        <f aca="true">RAND()</f>
        <v>0.0396750828304189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83310361827626</v>
      </c>
      <c r="D2488" s="6" t="n">
        <f aca="false">C2487*INDEX($I$2:$I$5,$B2488)+D2487*INDEX($J$2:$J$5,$B2488)+INDEX($L$2:$L$5,$B2488)</f>
        <v>0.495322128033202</v>
      </c>
      <c r="E2488" s="6"/>
    </row>
    <row r="2489" customFormat="false" ht="12.75" hidden="false" customHeight="false" outlineLevel="0" collapsed="false">
      <c r="A2489" s="5" t="n">
        <f aca="true">RAND()</f>
        <v>0.0821602900599451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88557415928883</v>
      </c>
      <c r="D2489" s="6" t="n">
        <f aca="false">C2488*INDEX($I$2:$I$5,$B2489)+D2488*INDEX($J$2:$J$5,$B2489)+INDEX($L$2:$L$5,$B2489)</f>
        <v>0.581946003312567</v>
      </c>
      <c r="E2489" s="6"/>
    </row>
    <row r="2490" customFormat="false" ht="12.75" hidden="false" customHeight="false" outlineLevel="0" collapsed="false">
      <c r="A2490" s="5" t="n">
        <f aca="true">RAND()</f>
        <v>0.350445529302547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596217248246186</v>
      </c>
      <c r="D2490" s="6" t="n">
        <f aca="false">C2489*INDEX($I$2:$I$5,$B2490)+D2489*INDEX($J$2:$J$5,$B2490)+INDEX($L$2:$L$5,$B2490)</f>
        <v>0.655295532423</v>
      </c>
      <c r="E2490" s="6"/>
    </row>
    <row r="2491" customFormat="false" ht="12.75" hidden="false" customHeight="false" outlineLevel="0" collapsed="false">
      <c r="A2491" s="5" t="n">
        <f aca="true">RAND()</f>
        <v>0.878407573113585</v>
      </c>
      <c r="B2491" s="0" t="n">
        <f aca="false">IF(A2491&lt;$N$2,$F$2,IF(A2491&lt;$N$3,$F$3,IF(A2491&lt;$N$4,$F$4,$F$5)))</f>
        <v>3</v>
      </c>
      <c r="C2491" s="6" t="n">
        <f aca="false">C2490*INDEX($G$2:$G$5,$B2491)+D2490*INDEX($H$2:$H$5,$B2491)+INDEX($K$2:$K$5,$B2491)</f>
        <v>0.671016048438781</v>
      </c>
      <c r="D2491" s="6" t="n">
        <f aca="false">C2490*INDEX($I$2:$I$5,$B2491)+D2490*INDEX($J$2:$J$5,$B2491)+INDEX($L$2:$L$5,$B2491)</f>
        <v>0.226321525728259</v>
      </c>
      <c r="E2491" s="6"/>
    </row>
    <row r="2492" customFormat="false" ht="12.75" hidden="false" customHeight="false" outlineLevel="0" collapsed="false">
      <c r="A2492" s="5" t="n">
        <f aca="true">RAND()</f>
        <v>0.475344413806943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653066521576471</v>
      </c>
      <c r="D2492" s="6" t="n">
        <f aca="false">C2491*INDEX($I$2:$I$5,$B2492)+D2491*INDEX($J$2:$J$5,$B2492)+INDEX($L$2:$L$5,$B2492)</f>
        <v>0.350319381551057</v>
      </c>
      <c r="E2492" s="6"/>
    </row>
    <row r="2493" customFormat="false" ht="12.75" hidden="false" customHeight="false" outlineLevel="0" collapsed="false">
      <c r="A2493" s="5" t="n">
        <f aca="true">RAND()</f>
        <v>0.312337759083103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642415293935813</v>
      </c>
      <c r="D2493" s="6" t="n">
        <f aca="false">C2492*INDEX($I$2:$I$5,$B2493)+D2492*INDEX($J$2:$J$5,$B2493)+INDEX($L$2:$L$5,$B2493)</f>
        <v>0.456257693638518</v>
      </c>
      <c r="E2493" s="6"/>
    </row>
    <row r="2494" customFormat="false" ht="12.75" hidden="false" customHeight="false" outlineLevel="0" collapsed="false">
      <c r="A2494" s="5" t="n">
        <f aca="true">RAND()</f>
        <v>0.365827413822963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63729211921613</v>
      </c>
      <c r="D2494" s="6" t="n">
        <f aca="false">C2493*INDEX($I$2:$I$5,$B2494)+D2493*INDEX($J$2:$J$5,$B2494)+INDEX($L$2:$L$5,$B2494)</f>
        <v>0.546593416023477</v>
      </c>
      <c r="E2494" s="6"/>
    </row>
    <row r="2495" customFormat="false" ht="12.75" hidden="false" customHeight="false" outlineLevel="0" collapsed="false">
      <c r="A2495" s="5" t="n">
        <f aca="true">RAND()</f>
        <v>0.350818182086337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636284965607363</v>
      </c>
      <c r="D2495" s="6" t="n">
        <f aca="false">C2494*INDEX($I$2:$I$5,$B2495)+D2494*INDEX($J$2:$J$5,$B2495)+INDEX($L$2:$L$5,$B2495)</f>
        <v>0.623478001792935</v>
      </c>
      <c r="E2495" s="6"/>
    </row>
    <row r="2496" customFormat="false" ht="12.75" hidden="false" customHeight="false" outlineLevel="0" collapsed="false">
      <c r="A2496" s="5" t="n">
        <f aca="true">RAND()</f>
        <v>0.571584150182306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63827462186699</v>
      </c>
      <c r="D2496" s="6" t="n">
        <f aca="false">C2495*INDEX($I$2:$I$5,$B2496)+D2495*INDEX($J$2:$J$5,$B2496)+INDEX($L$2:$L$5,$B2496)</f>
        <v>0.688790279794729</v>
      </c>
      <c r="E2496" s="6"/>
    </row>
    <row r="2497" customFormat="false" ht="12.75" hidden="false" customHeight="false" outlineLevel="0" collapsed="false">
      <c r="A2497" s="5" t="n">
        <f aca="true">RAND()</f>
        <v>0.304252221211733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642380394317479</v>
      </c>
      <c r="D2497" s="6" t="n">
        <f aca="false">C2496*INDEX($I$2:$I$5,$B2497)+D2496*INDEX($J$2:$J$5,$B2497)+INDEX($L$2:$L$5,$B2497)</f>
        <v>0.744166786536647</v>
      </c>
      <c r="E2497" s="6"/>
    </row>
    <row r="2498" customFormat="false" ht="12.75" hidden="false" customHeight="false" outlineLevel="0" collapsed="false">
      <c r="A2498" s="5" t="n">
        <f aca="true">RAND()</f>
        <v>0.605306152760304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647915125877396</v>
      </c>
      <c r="D2498" s="6" t="n">
        <f aca="false">C2497*INDEX($I$2:$I$5,$B2498)+D2497*INDEX($J$2:$J$5,$B2498)+INDEX($L$2:$L$5,$B2498)</f>
        <v>0.791029527179866</v>
      </c>
      <c r="E2498" s="6"/>
    </row>
    <row r="2499" customFormat="false" ht="12.75" hidden="false" customHeight="false" outlineLevel="0" collapsed="false">
      <c r="A2499" s="5" t="n">
        <f aca="true">RAND()</f>
        <v>0.915794416040843</v>
      </c>
      <c r="B2499" s="0" t="n">
        <f aca="false">IF(A2499&lt;$N$2,$F$2,IF(A2499&lt;$N$3,$F$3,IF(A2499&lt;$N$4,$F$4,$F$5)))</f>
        <v>3</v>
      </c>
      <c r="C2499" s="6" t="n">
        <f aca="false">C2498*INDEX($G$2:$G$5,$B2499)+D2498*INDEX($H$2:$H$5,$B2499)+INDEX($K$2:$K$5,$B2499)</f>
        <v>0.701674087310293</v>
      </c>
      <c r="D2499" s="6" t="n">
        <f aca="false">C2498*INDEX($I$2:$I$5,$B2499)+D2498*INDEX($J$2:$J$5,$B2499)+INDEX($L$2:$L$5,$B2499)</f>
        <v>0.271931930669751</v>
      </c>
      <c r="E2499" s="6"/>
    </row>
    <row r="2500" customFormat="false" ht="12.75" hidden="false" customHeight="false" outlineLevel="0" collapsed="false">
      <c r="A2500" s="5" t="n">
        <f aca="true">RAND()</f>
        <v>0.810479298621332</v>
      </c>
      <c r="B2500" s="0" t="n">
        <f aca="false">IF(A2500&lt;$N$2,$F$2,IF(A2500&lt;$N$3,$F$3,IF(A2500&lt;$N$4,$F$4,$F$5)))</f>
        <v>2</v>
      </c>
      <c r="C2500" s="6" t="n">
        <f aca="false">C2499*INDEX($G$2:$G$5,$B2500)+D2499*INDEX($H$2:$H$5,$B2500)+INDEX($K$2:$K$5,$B2500)</f>
        <v>0.476773178868764</v>
      </c>
      <c r="D2500" s="6" t="n">
        <f aca="false">C2499*INDEX($I$2:$I$5,$B2500)+D2499*INDEX($J$2:$J$5,$B2500)+INDEX($L$2:$L$5,$B2500)</f>
        <v>0.261148934074067</v>
      </c>
      <c r="E2500" s="6"/>
    </row>
    <row r="2501" customFormat="false" ht="12.75" hidden="false" customHeight="false" outlineLevel="0" collapsed="false">
      <c r="A2501" s="5" t="n">
        <f aca="true">RAND()</f>
        <v>0.96104494236589</v>
      </c>
      <c r="B2501" s="0" t="n">
        <f aca="false">IF(A2501&lt;$N$2,$F$2,IF(A2501&lt;$N$3,$F$3,IF(A2501&lt;$N$4,$F$4,$F$5)))</f>
        <v>3</v>
      </c>
      <c r="C2501" s="6" t="n">
        <f aca="false">C2500*INDEX($G$2:$G$5,$B2501)+D2500*INDEX($H$2:$H$5,$B2501)+INDEX($K$2:$K$5,$B2501)</f>
        <v>0.577389171512646</v>
      </c>
      <c r="D2501" s="6" t="n">
        <f aca="false">C2500*INDEX($I$2:$I$5,$B2501)+D2500*INDEX($J$2:$J$5,$B2501)+INDEX($L$2:$L$5,$B2501)</f>
        <v>0.101853323881433</v>
      </c>
      <c r="E2501" s="6"/>
    </row>
    <row r="2502" customFormat="false" ht="12.75" hidden="false" customHeight="false" outlineLevel="0" collapsed="false">
      <c r="A2502" s="5" t="n">
        <f aca="true">RAND()</f>
        <v>0.122087572524982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56897197959785</v>
      </c>
      <c r="D2502" s="6" t="n">
        <f aca="false">C2501*INDEX($I$2:$I$5,$B2502)+D2501*INDEX($J$2:$J$5,$B2502)+INDEX($L$2:$L$5,$B2502)</f>
        <v>0.248110072629368</v>
      </c>
      <c r="E2502" s="6"/>
    </row>
    <row r="2503" customFormat="false" ht="12.75" hidden="false" customHeight="false" outlineLevel="0" collapsed="false">
      <c r="A2503" s="5" t="n">
        <f aca="true">RAND()</f>
        <v>0.727563817675071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567237283365861</v>
      </c>
      <c r="D2503" s="6" t="n">
        <f aca="false">C2502*INDEX($I$2:$I$5,$B2503)+D2502*INDEX($J$2:$J$5,$B2503)+INDEX($L$2:$L$5,$B2503)</f>
        <v>0.372593488417213</v>
      </c>
      <c r="E2503" s="6"/>
    </row>
    <row r="2504" customFormat="false" ht="12.75" hidden="false" customHeight="false" outlineLevel="0" collapsed="false">
      <c r="A2504" s="5" t="n">
        <f aca="true">RAND()</f>
        <v>0.671114430769202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570370412649053</v>
      </c>
      <c r="D2504" s="6" t="n">
        <f aca="false">C2503*INDEX($I$2:$I$5,$B2504)+D2503*INDEX($J$2:$J$5,$B2504)+INDEX($L$2:$L$5,$B2504)</f>
        <v>0.478344092181677</v>
      </c>
      <c r="E2504" s="6"/>
    </row>
    <row r="2505" customFormat="false" ht="12.75" hidden="false" customHeight="false" outlineLevel="0" collapsed="false">
      <c r="A2505" s="5" t="n">
        <f aca="true">RAND()</f>
        <v>0.947670178335155</v>
      </c>
      <c r="B2505" s="0" t="n">
        <f aca="false">IF(A2505&lt;$N$2,$F$2,IF(A2505&lt;$N$3,$F$3,IF(A2505&lt;$N$4,$F$4,$F$5)))</f>
        <v>3</v>
      </c>
      <c r="C2505" s="6" t="n">
        <f aca="false">C2504*INDEX($G$2:$G$5,$B2505)+D2504*INDEX($H$2:$H$5,$B2505)+INDEX($K$2:$K$5,$B2505)</f>
        <v>0.624815816190057</v>
      </c>
      <c r="D2505" s="6" t="n">
        <f aca="false">C2504*INDEX($I$2:$I$5,$B2505)+D2504*INDEX($J$2:$J$5,$B2505)+INDEX($L$2:$L$5,$B2505)</f>
        <v>0.177663857135811</v>
      </c>
      <c r="E2505" s="6"/>
    </row>
    <row r="2506" customFormat="false" ht="12.75" hidden="false" customHeight="false" outlineLevel="0" collapsed="false">
      <c r="A2506" s="5" t="n">
        <f aca="true">RAND()</f>
        <v>0.437380514715834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612042190659383</v>
      </c>
      <c r="D2506" s="6" t="n">
        <f aca="false">C2505*INDEX($I$2:$I$5,$B2506)+D2505*INDEX($J$2:$J$5,$B2506)+INDEX($L$2:$L$5,$B2506)</f>
        <v>0.310718429509272</v>
      </c>
      <c r="E2506" s="6"/>
    </row>
    <row r="2507" customFormat="false" ht="12.75" hidden="false" customHeight="false" outlineLevel="0" collapsed="false">
      <c r="A2507" s="5" t="n">
        <f aca="true">RAND()</f>
        <v>0.213688302203301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606120401761659</v>
      </c>
      <c r="D2507" s="6" t="n">
        <f aca="false">C2506*INDEX($I$2:$I$5,$B2507)+D2506*INDEX($J$2:$J$5,$B2507)+INDEX($L$2:$L$5,$B2507)</f>
        <v>0.424154385598974</v>
      </c>
      <c r="E2507" s="6"/>
    </row>
    <row r="2508" customFormat="false" ht="12.75" hidden="false" customHeight="false" outlineLevel="0" collapsed="false">
      <c r="A2508" s="5" t="n">
        <f aca="true">RAND()</f>
        <v>0.391991585762086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605289933362811</v>
      </c>
      <c r="D2508" s="6" t="n">
        <f aca="false">C2507*INDEX($I$2:$I$5,$B2508)+D2507*INDEX($J$2:$J$5,$B2508)+INDEX($L$2:$L$5,$B2508)</f>
        <v>0.520680618508348</v>
      </c>
      <c r="E2508" s="6"/>
    </row>
    <row r="2509" customFormat="false" ht="12.75" hidden="false" customHeight="false" outlineLevel="0" collapsed="false">
      <c r="A2509" s="5" t="n">
        <f aca="true">RAND()</f>
        <v>0.509117714577863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608156336309835</v>
      </c>
      <c r="D2509" s="6" t="n">
        <f aca="false">C2508*INDEX($I$2:$I$5,$B2509)+D2508*INDEX($J$2:$J$5,$B2509)+INDEX($L$2:$L$5,$B2509)</f>
        <v>0.602662117579163</v>
      </c>
      <c r="E2509" s="6"/>
    </row>
    <row r="2510" customFormat="false" ht="12.75" hidden="false" customHeight="false" outlineLevel="0" collapsed="false">
      <c r="A2510" s="5" t="n">
        <f aca="true">RAND()</f>
        <v>0.185041864454123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613623227877479</v>
      </c>
      <c r="D2510" s="6" t="n">
        <f aca="false">C2509*INDEX($I$2:$I$5,$B2510)+D2509*INDEX($J$2:$J$5,$B2510)+INDEX($L$2:$L$5,$B2510)</f>
        <v>0.672158353381246</v>
      </c>
      <c r="E2510" s="6"/>
    </row>
    <row r="2511" customFormat="false" ht="12.75" hidden="false" customHeight="false" outlineLevel="0" collapsed="false">
      <c r="A2511" s="5" t="n">
        <f aca="true">RAND()</f>
        <v>0.32649626531346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620835979543086</v>
      </c>
      <c r="D2511" s="6" t="n">
        <f aca="false">C2510*INDEX($I$2:$I$5,$B2511)+D2510*INDEX($J$2:$J$5,$B2511)+INDEX($L$2:$L$5,$B2511)</f>
        <v>0.730958382589211</v>
      </c>
      <c r="E2511" s="6"/>
    </row>
    <row r="2512" customFormat="false" ht="12.75" hidden="false" customHeight="false" outlineLevel="0" collapsed="false">
      <c r="A2512" s="5" t="n">
        <f aca="true">RAND()</f>
        <v>0.221246760766314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629135206787881</v>
      </c>
      <c r="D2512" s="6" t="n">
        <f aca="false">C2511*INDEX($I$2:$I$5,$B2512)+D2511*INDEX($J$2:$J$5,$B2512)+INDEX($L$2:$L$5,$B2512)</f>
        <v>0.780612735575146</v>
      </c>
      <c r="E2512" s="6"/>
    </row>
    <row r="2513" customFormat="false" ht="12.75" hidden="false" customHeight="false" outlineLevel="0" collapsed="false">
      <c r="A2513" s="5" t="n">
        <f aca="true">RAND()</f>
        <v>0.210622606785345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638018461779191</v>
      </c>
      <c r="D2513" s="6" t="n">
        <f aca="false">C2512*INDEX($I$2:$I$5,$B2513)+D2512*INDEX($J$2:$J$5,$B2513)+INDEX($L$2:$L$5,$B2513)</f>
        <v>0.822462209852148</v>
      </c>
      <c r="E2513" s="6"/>
    </row>
    <row r="2514" customFormat="false" ht="12.75" hidden="false" customHeight="false" outlineLevel="0" collapsed="false">
      <c r="A2514" s="5" t="n">
        <f aca="true">RAND()</f>
        <v>0.283394060149675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647108775815062</v>
      </c>
      <c r="D2514" s="6" t="n">
        <f aca="false">C2513*INDEX($I$2:$I$5,$B2514)+D2513*INDEX($J$2:$J$5,$B2514)+INDEX($L$2:$L$5,$B2514)</f>
        <v>0.857663733078643</v>
      </c>
      <c r="E2514" s="6"/>
    </row>
    <row r="2515" customFormat="false" ht="12.75" hidden="false" customHeight="false" outlineLevel="0" collapsed="false">
      <c r="A2515" s="5" t="n">
        <f aca="true">RAND()</f>
        <v>0.478296510018415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656128908790898</v>
      </c>
      <c r="D2515" s="6" t="n">
        <f aca="false">C2514*INDEX($I$2:$I$5,$B2515)+D2514*INDEX($J$2:$J$5,$B2515)+INDEX($L$2:$L$5,$B2515)</f>
        <v>0.887213484678611</v>
      </c>
      <c r="E2515" s="6"/>
    </row>
    <row r="2516" customFormat="false" ht="12.75" hidden="false" customHeight="false" outlineLevel="0" collapsed="false">
      <c r="A2516" s="5" t="n">
        <f aca="true">RAND()</f>
        <v>0.737577733129141</v>
      </c>
      <c r="B2516" s="0" t="n">
        <f aca="false">IF(A2516&lt;$N$2,$F$2,IF(A2516&lt;$N$3,$F$3,IF(A2516&lt;$N$4,$F$4,$F$5)))</f>
        <v>2</v>
      </c>
      <c r="C2516" s="6" t="n">
        <f aca="false">C2515*INDEX($G$2:$G$5,$B2516)+D2515*INDEX($H$2:$H$5,$B2516)+INDEX($K$2:$K$5,$B2516)</f>
        <v>0.328747147494441</v>
      </c>
      <c r="D2516" s="6" t="n">
        <f aca="false">C2515*INDEX($I$2:$I$5,$B2516)+D2515*INDEX($J$2:$J$5,$B2516)+INDEX($L$2:$L$5,$B2516)</f>
        <v>0.372066189868429</v>
      </c>
      <c r="E2516" s="6"/>
    </row>
    <row r="2517" customFormat="false" ht="12.75" hidden="false" customHeight="false" outlineLevel="0" collapsed="false">
      <c r="A2517" s="5" t="n">
        <f aca="true">RAND()</f>
        <v>0.964446239921603</v>
      </c>
      <c r="B2517" s="0" t="n">
        <f aca="false">IF(A2517&lt;$N$2,$F$2,IF(A2517&lt;$N$3,$F$3,IF(A2517&lt;$N$4,$F$4,$F$5)))</f>
        <v>3</v>
      </c>
      <c r="C2517" s="6" t="n">
        <f aca="false">C2516*INDEX($G$2:$G$5,$B2517)+D2516*INDEX($H$2:$H$5,$B2517)+INDEX($K$2:$K$5,$B2517)</f>
        <v>0.630982659608599</v>
      </c>
      <c r="D2517" s="6" t="n">
        <f aca="false">C2516*INDEX($I$2:$I$5,$B2517)+D2516*INDEX($J$2:$J$5,$B2517)+INDEX($L$2:$L$5,$B2517)</f>
        <v>0.0896539453473723</v>
      </c>
      <c r="E2517" s="6"/>
    </row>
    <row r="2518" customFormat="false" ht="12.75" hidden="false" customHeight="false" outlineLevel="0" collapsed="false">
      <c r="A2518" s="5" t="n">
        <f aca="true">RAND()</f>
        <v>0.412963084822203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614021473985554</v>
      </c>
      <c r="D2518" s="6" t="n">
        <f aca="false">C2517*INDEX($I$2:$I$5,$B2518)+D2517*INDEX($J$2:$J$5,$B2518)+INDEX($L$2:$L$5,$B2518)</f>
        <v>0.235769841194401</v>
      </c>
      <c r="E2518" s="6"/>
    </row>
    <row r="2519" customFormat="false" ht="12.75" hidden="false" customHeight="false" outlineLevel="0" collapsed="false">
      <c r="A2519" s="5" t="n">
        <f aca="true">RAND()</f>
        <v>0.695227488773951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605027715537928</v>
      </c>
      <c r="D2519" s="6" t="n">
        <f aca="false">C2518*INDEX($I$2:$I$5,$B2519)+D2518*INDEX($J$2:$J$5,$B2519)+INDEX($L$2:$L$5,$B2519)</f>
        <v>0.360449800636581</v>
      </c>
      <c r="E2519" s="6"/>
    </row>
    <row r="2520" customFormat="false" ht="12.75" hidden="false" customHeight="false" outlineLevel="0" collapsed="false">
      <c r="A2520" s="5" t="n">
        <f aca="true">RAND()</f>
        <v>0.62878103695634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602005173115254</v>
      </c>
      <c r="D2520" s="6" t="n">
        <f aca="false">C2519*INDEX($I$2:$I$5,$B2520)+D2519*INDEX($J$2:$J$5,$B2520)+INDEX($L$2:$L$5,$B2520)</f>
        <v>0.466635855265554</v>
      </c>
      <c r="E2520" s="6"/>
    </row>
    <row r="2521" customFormat="false" ht="12.75" hidden="false" customHeight="false" outlineLevel="0" collapsed="false">
      <c r="A2521" s="5" t="n">
        <f aca="true">RAND()</f>
        <v>0.456708889012096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603367918619676</v>
      </c>
      <c r="D2521" s="6" t="n">
        <f aca="false">C2520*INDEX($I$2:$I$5,$B2521)+D2520*INDEX($J$2:$J$5,$B2521)+INDEX($L$2:$L$5,$B2521)</f>
        <v>0.556899649715191</v>
      </c>
      <c r="E2521" s="6"/>
    </row>
    <row r="2522" customFormat="false" ht="12.75" hidden="false" customHeight="false" outlineLevel="0" collapsed="false">
      <c r="A2522" s="5" t="n">
        <f aca="true">RAND()</f>
        <v>0.215650340608892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607864649947567</v>
      </c>
      <c r="D2522" s="6" t="n">
        <f aca="false">C2521*INDEX($I$2:$I$5,$B2522)+D2521*INDEX($J$2:$J$5,$B2522)+INDEX($L$2:$L$5,$B2522)</f>
        <v>0.633483189619269</v>
      </c>
      <c r="E2522" s="6"/>
    </row>
    <row r="2523" customFormat="false" ht="12.75" hidden="false" customHeight="false" outlineLevel="0" collapsed="false">
      <c r="A2523" s="5" t="n">
        <f aca="true">RAND()</f>
        <v>0.168674526735244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614515965821397</v>
      </c>
      <c r="D2523" s="6" t="n">
        <f aca="false">C2522*INDEX($I$2:$I$5,$B2523)+D2522*INDEX($J$2:$J$5,$B2523)+INDEX($L$2:$L$5,$B2523)</f>
        <v>0.698336235938699</v>
      </c>
      <c r="E2523" s="6"/>
    </row>
    <row r="2524" customFormat="false" ht="12.75" hidden="false" customHeight="false" outlineLevel="0" collapsed="false">
      <c r="A2524" s="5" t="n">
        <f aca="true">RAND()</f>
        <v>0.258907094676283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622562495712098</v>
      </c>
      <c r="D2524" s="6" t="n">
        <f aca="false">C2523*INDEX($I$2:$I$5,$B2524)+D2523*INDEX($J$2:$J$5,$B2524)+INDEX($L$2:$L$5,$B2524)</f>
        <v>0.753150373576564</v>
      </c>
      <c r="E2524" s="6"/>
    </row>
    <row r="2525" customFormat="false" ht="12.75" hidden="false" customHeight="false" outlineLevel="0" collapsed="false">
      <c r="A2525" s="5" t="n">
        <f aca="true">RAND()</f>
        <v>0.877384442208639</v>
      </c>
      <c r="B2525" s="0" t="n">
        <f aca="false">IF(A2525&lt;$N$2,$F$2,IF(A2525&lt;$N$3,$F$3,IF(A2525&lt;$N$4,$F$4,$F$5)))</f>
        <v>3</v>
      </c>
      <c r="C2525" s="6" t="n">
        <f aca="false">C2524*INDEX($G$2:$G$5,$B2525)+D2524*INDEX($H$2:$H$5,$B2525)+INDEX($K$2:$K$5,$B2525)</f>
        <v>0.694757181365353</v>
      </c>
      <c r="D2525" s="6" t="n">
        <f aca="false">C2524*INDEX($I$2:$I$5,$B2525)+D2524*INDEX($J$2:$J$5,$B2525)+INDEX($L$2:$L$5,$B2525)</f>
        <v>0.256362887422791</v>
      </c>
      <c r="E2525" s="6"/>
    </row>
    <row r="2526" customFormat="false" ht="12.75" hidden="false" customHeight="false" outlineLevel="0" collapsed="false">
      <c r="A2526" s="5" t="n">
        <f aca="true">RAND()</f>
        <v>0.727853037764498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674334273813828</v>
      </c>
      <c r="D2526" s="6" t="n">
        <f aca="false">C2525*INDEX($I$2:$I$5,$B2526)+D2525*INDEX($J$2:$J$5,$B2526)+INDEX($L$2:$L$5,$B2526)</f>
        <v>0.374946075711432</v>
      </c>
      <c r="E2526" s="6"/>
    </row>
    <row r="2527" customFormat="false" ht="12.75" hidden="false" customHeight="false" outlineLevel="0" collapsed="false">
      <c r="A2527" s="5" t="n">
        <f aca="true">RAND()</f>
        <v>0.105934995009778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661382803269263</v>
      </c>
      <c r="D2527" s="6" t="n">
        <f aca="false">C2526*INDEX($I$2:$I$5,$B2527)+D2526*INDEX($J$2:$J$5,$B2527)+INDEX($L$2:$L$5,$B2527)</f>
        <v>0.476378850147894</v>
      </c>
      <c r="E2527" s="6"/>
    </row>
    <row r="2528" customFormat="false" ht="12.75" hidden="false" customHeight="false" outlineLevel="0" collapsed="false">
      <c r="A2528" s="5" t="n">
        <f aca="true">RAND()</f>
        <v>0.552693092770047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654140017431076</v>
      </c>
      <c r="D2528" s="6" t="n">
        <f aca="false">C2527*INDEX($I$2:$I$5,$B2528)+D2527*INDEX($J$2:$J$5,$B2528)+INDEX($L$2:$L$5,$B2528)</f>
        <v>0.562974480054599</v>
      </c>
      <c r="E2528" s="6"/>
    </row>
    <row r="2529" customFormat="false" ht="12.75" hidden="false" customHeight="false" outlineLevel="0" collapsed="false">
      <c r="A2529" s="5" t="n">
        <f aca="true">RAND()</f>
        <v>0.375525709415187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651194930561004</v>
      </c>
      <c r="D2529" s="6" t="n">
        <f aca="false">C2528*INDEX($I$2:$I$5,$B2529)+D2528*INDEX($J$2:$J$5,$B2529)+INDEX($L$2:$L$5,$B2529)</f>
        <v>0.636762152921405</v>
      </c>
      <c r="E2529" s="6"/>
    </row>
    <row r="2530" customFormat="false" ht="12.75" hidden="false" customHeight="false" outlineLevel="0" collapsed="false">
      <c r="A2530" s="5" t="n">
        <f aca="true">RAND()</f>
        <v>0.586163710651995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651424695704384</v>
      </c>
      <c r="D2530" s="6" t="n">
        <f aca="false">C2529*INDEX($I$2:$I$5,$B2530)+D2529*INDEX($J$2:$J$5,$B2530)+INDEX($L$2:$L$5,$B2530)</f>
        <v>0.699516855399516</v>
      </c>
      <c r="E2530" s="6"/>
    </row>
    <row r="2531" customFormat="false" ht="12.75" hidden="false" customHeight="false" outlineLevel="0" collapsed="false">
      <c r="A2531" s="5" t="n">
        <f aca="true">RAND()</f>
        <v>0.996610011608052</v>
      </c>
      <c r="B2531" s="0" t="n">
        <f aca="false">IF(A2531&lt;$N$2,$F$2,IF(A2531&lt;$N$3,$F$3,IF(A2531&lt;$N$4,$F$4,$F$5)))</f>
        <v>4</v>
      </c>
      <c r="C2531" s="6" t="n">
        <f aca="false">C2530*INDEX($G$2:$G$5,$B2531)+D2530*INDEX($H$2:$H$5,$B2531)+INDEX($K$2:$K$5,$B2531)</f>
        <v>0.5</v>
      </c>
      <c r="D2531" s="6" t="n">
        <f aca="false">C2530*INDEX($I$2:$I$5,$B2531)+D2530*INDEX($J$2:$J$5,$B2531)+INDEX($L$2:$L$5,$B2531)</f>
        <v>0.111922696863923</v>
      </c>
      <c r="E2531" s="6"/>
    </row>
    <row r="2532" customFormat="false" ht="12.75" hidden="false" customHeight="false" outlineLevel="0" collapsed="false">
      <c r="A2532" s="5" t="n">
        <f aca="true">RAND()</f>
        <v>0.820121091792213</v>
      </c>
      <c r="B2532" s="0" t="n">
        <f aca="false">IF(A2532&lt;$N$2,$F$2,IF(A2532&lt;$N$3,$F$3,IF(A2532&lt;$N$4,$F$4,$F$5)))</f>
        <v>2</v>
      </c>
      <c r="C2532" s="6" t="n">
        <f aca="false">C2531*INDEX($G$2:$G$5,$B2532)+D2531*INDEX($H$2:$H$5,$B2532)+INDEX($K$2:$K$5,$B2532)</f>
        <v>0.473205470508754</v>
      </c>
      <c r="D2532" s="6" t="n">
        <f aca="false">C2531*INDEX($I$2:$I$5,$B2532)+D2531*INDEX($J$2:$J$5,$B2532)+INDEX($L$2:$L$5,$B2532)</f>
        <v>0.184048771282193</v>
      </c>
      <c r="E2532" s="6"/>
    </row>
    <row r="2533" customFormat="false" ht="12.75" hidden="false" customHeight="false" outlineLevel="0" collapsed="false">
      <c r="A2533" s="5" t="n">
        <f aca="true">RAND()</f>
        <v>0.0288437006183015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483561248999373</v>
      </c>
      <c r="D2533" s="6" t="n">
        <f aca="false">C2532*INDEX($I$2:$I$5,$B2533)+D2532*INDEX($J$2:$J$5,$B2533)+INDEX($L$2:$L$5,$B2533)</f>
        <v>0.321748804409758</v>
      </c>
      <c r="E2533" s="6"/>
    </row>
    <row r="2534" customFormat="false" ht="12.75" hidden="false" customHeight="false" outlineLevel="0" collapsed="false">
      <c r="A2534" s="5" t="n">
        <f aca="true">RAND()</f>
        <v>0.538841792208035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497448206163629</v>
      </c>
      <c r="D2534" s="6" t="n">
        <f aca="false">C2533*INDEX($I$2:$I$5,$B2534)+D2533*INDEX($J$2:$J$5,$B2534)+INDEX($L$2:$L$5,$B2534)</f>
        <v>0.438272968730908</v>
      </c>
      <c r="E2534" s="6"/>
    </row>
    <row r="2535" customFormat="false" ht="12.75" hidden="false" customHeight="false" outlineLevel="0" collapsed="false">
      <c r="A2535" s="5" t="n">
        <f aca="true">RAND()</f>
        <v>0.214585685777138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13549626875964</v>
      </c>
      <c r="D2535" s="6" t="n">
        <f aca="false">C2534*INDEX($I$2:$I$5,$B2535)+D2534*INDEX($J$2:$J$5,$B2535)+INDEX($L$2:$L$5,$B2535)</f>
        <v>0.536688166824486</v>
      </c>
      <c r="E2535" s="6"/>
    </row>
    <row r="2536" customFormat="false" ht="12.75" hidden="false" customHeight="false" outlineLevel="0" collapsed="false">
      <c r="A2536" s="5" t="n">
        <f aca="true">RAND()</f>
        <v>0.709719806743884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5308610953902</v>
      </c>
      <c r="D2536" s="6" t="n">
        <f aca="false">C2535*INDEX($I$2:$I$5,$B2536)+D2535*INDEX($J$2:$J$5,$B2536)+INDEX($L$2:$L$5,$B2536)</f>
        <v>0.619646917439578</v>
      </c>
      <c r="E2536" s="6"/>
    </row>
    <row r="2537" customFormat="false" ht="12.75" hidden="false" customHeight="false" outlineLevel="0" collapsed="false">
      <c r="A2537" s="5" t="n">
        <f aca="true">RAND()</f>
        <v>0.407478179204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548628005931544</v>
      </c>
      <c r="D2537" s="6" t="n">
        <f aca="false">C2536*INDEX($I$2:$I$5,$B2537)+D2536*INDEX($J$2:$J$5,$B2537)+INDEX($L$2:$L$5,$B2537)</f>
        <v>0.689438372376765</v>
      </c>
      <c r="E2537" s="6"/>
    </row>
    <row r="2538" customFormat="false" ht="12.75" hidden="false" customHeight="false" outlineLevel="0" collapsed="false">
      <c r="A2538" s="5" t="n">
        <f aca="true">RAND()</f>
        <v>0.631868376215995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566294396813821</v>
      </c>
      <c r="D2538" s="6" t="n">
        <f aca="false">C2537*INDEX($I$2:$I$5,$B2538)+D2537*INDEX($J$2:$J$5,$B2538)+INDEX($L$2:$L$5,$B2538)</f>
        <v>0.748033941928406</v>
      </c>
      <c r="E2538" s="6"/>
    </row>
    <row r="2539" customFormat="false" ht="12.75" hidden="false" customHeight="false" outlineLevel="0" collapsed="false">
      <c r="A2539" s="5" t="n">
        <f aca="true">RAND()</f>
        <v>0.433763297294318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583461198746285</v>
      </c>
      <c r="D2539" s="6" t="n">
        <f aca="false">C2538*INDEX($I$2:$I$5,$B2539)+D2538*INDEX($J$2:$J$5,$B2539)+INDEX($L$2:$L$5,$B2539)</f>
        <v>0.797127924015105</v>
      </c>
      <c r="E2539" s="6"/>
    </row>
    <row r="2540" customFormat="false" ht="12.75" hidden="false" customHeight="false" outlineLevel="0" collapsed="false">
      <c r="A2540" s="5" t="n">
        <f aca="true">RAND()</f>
        <v>0.997863795910111</v>
      </c>
      <c r="B2540" s="0" t="n">
        <f aca="false">IF(A2540&lt;$N$2,$F$2,IF(A2540&lt;$N$3,$F$3,IF(A2540&lt;$N$4,$F$4,$F$5)))</f>
        <v>4</v>
      </c>
      <c r="C2540" s="6" t="n">
        <f aca="false">C2539*INDEX($G$2:$G$5,$B2540)+D2539*INDEX($H$2:$H$5,$B2540)+INDEX($K$2:$K$5,$B2540)</f>
        <v>0.5</v>
      </c>
      <c r="D2540" s="6" t="n">
        <f aca="false">C2539*INDEX($I$2:$I$5,$B2540)+D2539*INDEX($J$2:$J$5,$B2540)+INDEX($L$2:$L$5,$B2540)</f>
        <v>0.127540467842417</v>
      </c>
      <c r="E2540" s="6"/>
    </row>
    <row r="2541" customFormat="false" ht="12.75" hidden="false" customHeight="false" outlineLevel="0" collapsed="false">
      <c r="A2541" s="5" t="n">
        <f aca="true">RAND()</f>
        <v>0.0544508277620423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04218997310169</v>
      </c>
      <c r="D2541" s="6" t="n">
        <f aca="false">C2540*INDEX($I$2:$I$5,$B2541)+D2540*INDEX($J$2:$J$5,$B2541)+INDEX($L$2:$L$5,$B2541)</f>
        <v>0.272781857198212</v>
      </c>
      <c r="E2541" s="6"/>
    </row>
    <row r="2542" customFormat="false" ht="12.75" hidden="false" customHeight="false" outlineLevel="0" collapsed="false">
      <c r="A2542" s="5" t="n">
        <f aca="true">RAND()</f>
        <v>0.997241219090109</v>
      </c>
      <c r="B2542" s="0" t="n">
        <f aca="false">IF(A2542&lt;$N$2,$F$2,IF(A2542&lt;$N$3,$F$3,IF(A2542&lt;$N$4,$F$4,$F$5)))</f>
        <v>4</v>
      </c>
      <c r="C2542" s="6" t="n">
        <f aca="false">C2541*INDEX($G$2:$G$5,$B2542)+D2541*INDEX($H$2:$H$5,$B2542)+INDEX($K$2:$K$5,$B2542)</f>
        <v>0.5</v>
      </c>
      <c r="D2542" s="6" t="n">
        <f aca="false">C2541*INDEX($I$2:$I$5,$B2542)+D2541*INDEX($J$2:$J$5,$B2542)+INDEX($L$2:$L$5,$B2542)</f>
        <v>0.0436450971517139</v>
      </c>
      <c r="E2542" s="6"/>
    </row>
    <row r="2543" customFormat="false" ht="12.75" hidden="false" customHeight="false" outlineLevel="0" collapsed="false">
      <c r="A2543" s="5" t="n">
        <f aca="true">RAND()</f>
        <v>0.655425416569836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01114868594613</v>
      </c>
      <c r="D2543" s="6" t="n">
        <f aca="false">C2542*INDEX($I$2:$I$5,$B2543)+D2542*INDEX($J$2:$J$5,$B2543)+INDEX($L$2:$L$5,$B2543)</f>
        <v>0.201554687481805</v>
      </c>
      <c r="E2543" s="6"/>
    </row>
    <row r="2544" customFormat="false" ht="12.75" hidden="false" customHeight="false" outlineLevel="0" collapsed="false">
      <c r="A2544" s="5" t="n">
        <f aca="true">RAND()</f>
        <v>0.978443279075375</v>
      </c>
      <c r="B2544" s="0" t="n">
        <f aca="false">IF(A2544&lt;$N$2,$F$2,IF(A2544&lt;$N$3,$F$3,IF(A2544&lt;$N$4,$F$4,$F$5)))</f>
        <v>4</v>
      </c>
      <c r="C2544" s="6" t="n">
        <f aca="false">C2543*INDEX($G$2:$G$5,$B2544)+D2543*INDEX($H$2:$H$5,$B2544)+INDEX($K$2:$K$5,$B2544)</f>
        <v>0.5</v>
      </c>
      <c r="D2544" s="6" t="n">
        <f aca="false">C2543*INDEX($I$2:$I$5,$B2544)+D2543*INDEX($J$2:$J$5,$B2544)+INDEX($L$2:$L$5,$B2544)</f>
        <v>0.0322487499970888</v>
      </c>
      <c r="E2544" s="6"/>
    </row>
    <row r="2545" customFormat="false" ht="12.75" hidden="false" customHeight="false" outlineLevel="0" collapsed="false">
      <c r="A2545" s="5" t="n">
        <f aca="true">RAND()</f>
        <v>0.554530504231054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500693203749892</v>
      </c>
      <c r="D2545" s="6" t="n">
        <f aca="false">C2544*INDEX($I$2:$I$5,$B2545)+D2544*INDEX($J$2:$J$5,$B2545)+INDEX($L$2:$L$5,$B2545)</f>
        <v>0.191879188747528</v>
      </c>
      <c r="E2545" s="6"/>
    </row>
    <row r="2546" customFormat="false" ht="12.75" hidden="false" customHeight="false" outlineLevel="0" collapsed="false">
      <c r="A2546" s="5" t="n">
        <f aca="true">RAND()</f>
        <v>0.643443024863722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507188059967317</v>
      </c>
      <c r="D2546" s="6" t="n">
        <f aca="false">C2545*INDEX($I$2:$I$5,$B2546)+D2545*INDEX($J$2:$J$5,$B2546)+INDEX($L$2:$L$5,$B2546)</f>
        <v>0.327379782707906</v>
      </c>
      <c r="E2546" s="6"/>
    </row>
    <row r="2547" customFormat="false" ht="12.75" hidden="false" customHeight="false" outlineLevel="0" collapsed="false">
      <c r="A2547" s="5" t="n">
        <f aca="true">RAND()</f>
        <v>0.71312328408921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517715714872445</v>
      </c>
      <c r="D2547" s="6" t="n">
        <f aca="false">C2546*INDEX($I$2:$I$5,$B2547)+D2546*INDEX($J$2:$J$5,$B2547)+INDEX($L$2:$L$5,$B2547)</f>
        <v>0.442179477300221</v>
      </c>
      <c r="E2547" s="6"/>
    </row>
    <row r="2548" customFormat="false" ht="12.75" hidden="false" customHeight="false" outlineLevel="0" collapsed="false">
      <c r="A2548" s="5" t="n">
        <f aca="true">RAND()</f>
        <v>0.292387801437182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530901282586814</v>
      </c>
      <c r="D2548" s="6" t="n">
        <f aca="false">C2547*INDEX($I$2:$I$5,$B2548)+D2547*INDEX($J$2:$J$5,$B2548)+INDEX($L$2:$L$5,$B2548)</f>
        <v>0.539254894777607</v>
      </c>
      <c r="E2548" s="6"/>
    </row>
    <row r="2549" customFormat="false" ht="12.75" hidden="false" customHeight="false" outlineLevel="0" collapsed="false">
      <c r="A2549" s="5" t="n">
        <f aca="true">RAND()</f>
        <v>0.611124360142161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545687620022976</v>
      </c>
      <c r="D2549" s="6" t="n">
        <f aca="false">C2548*INDEX($I$2:$I$5,$B2549)+D2548*INDEX($J$2:$J$5,$B2549)+INDEX($L$2:$L$5,$B2549)</f>
        <v>0.621184058210476</v>
      </c>
      <c r="E2549" s="6"/>
    </row>
    <row r="2550" customFormat="false" ht="12.75" hidden="false" customHeight="false" outlineLevel="0" collapsed="false">
      <c r="A2550" s="5" t="n">
        <f aca="true">RAND()</f>
        <v>0.918562364249025</v>
      </c>
      <c r="B2550" s="0" t="n">
        <f aca="false">IF(A2550&lt;$N$2,$F$2,IF(A2550&lt;$N$3,$F$3,IF(A2550&lt;$N$4,$F$4,$F$5)))</f>
        <v>3</v>
      </c>
      <c r="C2550" s="6" t="n">
        <f aca="false">C2549*INDEX($G$2:$G$5,$B2550)+D2549*INDEX($H$2:$H$5,$B2550)+INDEX($K$2:$K$5,$B2550)</f>
        <v>0.668941945470118</v>
      </c>
      <c r="D2550" s="6" t="n">
        <f aca="false">C2549*INDEX($I$2:$I$5,$B2550)+D2549*INDEX($J$2:$J$5,$B2550)+INDEX($L$2:$L$5,$B2550)</f>
        <v>0.205099403001857</v>
      </c>
      <c r="E2550" s="6"/>
    </row>
    <row r="2551" customFormat="false" ht="12.75" hidden="false" customHeight="false" outlineLevel="0" collapsed="false">
      <c r="A2551" s="5" t="n">
        <f aca="true">RAND()</f>
        <v>0.888158508101199</v>
      </c>
      <c r="B2551" s="0" t="n">
        <f aca="false">IF(A2551&lt;$N$2,$F$2,IF(A2551&lt;$N$3,$F$3,IF(A2551&lt;$N$4,$F$4,$F$5)))</f>
        <v>3</v>
      </c>
      <c r="C2551" s="6" t="n">
        <f aca="false">C2550*INDEX($G$2:$G$5,$B2551)+D2550*INDEX($H$2:$H$5,$B2551)+INDEX($K$2:$K$5,$B2551)</f>
        <v>0.532701839229008</v>
      </c>
      <c r="D2551" s="6" t="n">
        <f aca="false">C2550*INDEX($I$2:$I$5,$B2551)+D2550*INDEX($J$2:$J$5,$B2551)+INDEX($L$2:$L$5,$B2551)</f>
        <v>0.138533464333671</v>
      </c>
      <c r="E2551" s="6"/>
    </row>
    <row r="2552" customFormat="false" ht="12.75" hidden="false" customHeight="false" outlineLevel="0" collapsed="false">
      <c r="A2552" s="5" t="n">
        <f aca="true">RAND()</f>
        <v>0.250709103493856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532389599685773</v>
      </c>
      <c r="D2552" s="6" t="n">
        <f aca="false">C2551*INDEX($I$2:$I$5,$B2552)+D2551*INDEX($J$2:$J$5,$B2552)+INDEX($L$2:$L$5,$B2552)</f>
        <v>0.280904943167813</v>
      </c>
      <c r="E2552" s="6"/>
    </row>
    <row r="2553" customFormat="false" ht="12.75" hidden="false" customHeight="false" outlineLevel="0" collapsed="false">
      <c r="A2553" s="5" t="n">
        <f aca="true">RAND()</f>
        <v>0.327370603370927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537392253030431</v>
      </c>
      <c r="D2553" s="6" t="n">
        <f aca="false">C2552*INDEX($I$2:$I$5,$B2553)+D2552*INDEX($J$2:$J$5,$B2553)+INDEX($L$2:$L$5,$B2553)</f>
        <v>0.4017898815611</v>
      </c>
      <c r="E2553" s="6"/>
    </row>
    <row r="2554" customFormat="false" ht="12.75" hidden="false" customHeight="false" outlineLevel="0" collapsed="false">
      <c r="A2554" s="5" t="n">
        <f aca="true">RAND()</f>
        <v>0.00954469227205369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46112248440596</v>
      </c>
      <c r="D2554" s="6" t="n">
        <f aca="false">C2553*INDEX($I$2:$I$5,$B2554)+D2553*INDEX($J$2:$J$5,$B2554)+INDEX($L$2:$L$5,$B2554)</f>
        <v>0.504236096083248</v>
      </c>
      <c r="E2554" s="6"/>
    </row>
    <row r="2555" customFormat="false" ht="12.75" hidden="false" customHeight="false" outlineLevel="0" collapsed="false">
      <c r="A2555" s="5" t="n">
        <f aca="true">RAND()</f>
        <v>0.123667221927623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57306034481147</v>
      </c>
      <c r="D2555" s="6" t="n">
        <f aca="false">C2554*INDEX($I$2:$I$5,$B2555)+D2554*INDEX($J$2:$J$5,$B2555)+INDEX($L$2:$L$5,$B2555)</f>
        <v>0.590890292382375</v>
      </c>
      <c r="E2555" s="6"/>
    </row>
    <row r="2556" customFormat="false" ht="12.75" hidden="false" customHeight="false" outlineLevel="0" collapsed="false">
      <c r="A2556" s="5" t="n">
        <f aca="true">RAND()</f>
        <v>0.606550253320574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70015764092641</v>
      </c>
      <c r="D2556" s="6" t="n">
        <f aca="false">C2555*INDEX($I$2:$I$5,$B2556)+D2555*INDEX($J$2:$J$5,$B2556)+INDEX($L$2:$L$5,$B2556)</f>
        <v>0.664045534956834</v>
      </c>
      <c r="E2556" s="6"/>
    </row>
    <row r="2557" customFormat="false" ht="12.75" hidden="false" customHeight="false" outlineLevel="0" collapsed="false">
      <c r="A2557" s="5" t="n">
        <f aca="true">RAND()</f>
        <v>0.315965013017453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583513068508055</v>
      </c>
      <c r="D2557" s="6" t="n">
        <f aca="false">C2556*INDEX($I$2:$I$5,$B2557)+D2556*INDEX($J$2:$J$5,$B2557)+INDEX($L$2:$L$5,$B2557)</f>
        <v>0.725684075906925</v>
      </c>
      <c r="E2557" s="6"/>
    </row>
    <row r="2558" customFormat="false" ht="12.75" hidden="false" customHeight="false" outlineLevel="0" collapsed="false">
      <c r="A2558" s="5" t="n">
        <f aca="true">RAND()</f>
        <v>0.598385633660776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597252905971895</v>
      </c>
      <c r="D2558" s="6" t="n">
        <f aca="false">C2557*INDEX($I$2:$I$5,$B2558)+D2557*INDEX($J$2:$J$5,$B2558)+INDEX($L$2:$L$5,$B2558)</f>
        <v>0.777515796910181</v>
      </c>
      <c r="E2558" s="6"/>
    </row>
    <row r="2559" customFormat="false" ht="12.75" hidden="false" customHeight="false" outlineLevel="0" collapsed="false">
      <c r="A2559" s="5" t="n">
        <f aca="true">RAND()</f>
        <v>0.305797413693604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610835801655815</v>
      </c>
      <c r="D2559" s="6" t="n">
        <f aca="false">C2558*INDEX($I$2:$I$5,$B2559)+D2558*INDEX($J$2:$J$5,$B2559)+INDEX($L$2:$L$5,$B2559)</f>
        <v>0.821012554055784</v>
      </c>
      <c r="E2559" s="6"/>
    </row>
    <row r="2560" customFormat="false" ht="12.75" hidden="false" customHeight="false" outlineLevel="0" collapsed="false">
      <c r="A2560" s="5" t="n">
        <f aca="true">RAND()</f>
        <v>0.51285297942034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623977060105851</v>
      </c>
      <c r="D2560" s="6" t="n">
        <f aca="false">C2559*INDEX($I$2:$I$5,$B2560)+D2559*INDEX($J$2:$J$5,$B2560)+INDEX($L$2:$L$5,$B2560)</f>
        <v>0.857438733732095</v>
      </c>
      <c r="E2560" s="6"/>
    </row>
    <row r="2561" customFormat="false" ht="12.75" hidden="false" customHeight="false" outlineLevel="0" collapsed="false">
      <c r="A2561" s="5" t="n">
        <f aca="true">RAND()</f>
        <v>0.393591129711912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636481757177955</v>
      </c>
      <c r="D2561" s="6" t="n">
        <f aca="false">C2560*INDEX($I$2:$I$5,$B2561)+D2560*INDEX($J$2:$J$5,$B2561)+INDEX($L$2:$L$5,$B2561)</f>
        <v>0.887878333714632</v>
      </c>
      <c r="E2561" s="6"/>
    </row>
    <row r="2562" customFormat="false" ht="12.75" hidden="false" customHeight="false" outlineLevel="0" collapsed="false">
      <c r="A2562" s="5" t="n">
        <f aca="true">RAND()</f>
        <v>0.601674417047235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648224510191525</v>
      </c>
      <c r="D2562" s="6" t="n">
        <f aca="false">C2561*INDEX($I$2:$I$5,$B2562)+D2561*INDEX($J$2:$J$5,$B2562)+INDEX($L$2:$L$5,$B2562)</f>
        <v>0.913258880308138</v>
      </c>
      <c r="E2562" s="6"/>
    </row>
    <row r="2563" customFormat="false" ht="12.75" hidden="false" customHeight="false" outlineLevel="0" collapsed="false">
      <c r="A2563" s="5" t="n">
        <f aca="true">RAND()</f>
        <v>0.164640450552557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659133187724006</v>
      </c>
      <c r="D2563" s="6" t="n">
        <f aca="false">C2562*INDEX($I$2:$I$5,$B2563)+D2562*INDEX($J$2:$J$5,$B2563)+INDEX($L$2:$L$5,$B2563)</f>
        <v>0.934372482504523</v>
      </c>
      <c r="E2563" s="6"/>
    </row>
    <row r="2564" customFormat="false" ht="12.75" hidden="false" customHeight="false" outlineLevel="0" collapsed="false">
      <c r="A2564" s="5" t="n">
        <f aca="true">RAND()</f>
        <v>0.999417313396237</v>
      </c>
      <c r="B2564" s="0" t="n">
        <f aca="false">IF(A2564&lt;$N$2,$F$2,IF(A2564&lt;$N$3,$F$3,IF(A2564&lt;$N$4,$F$4,$F$5)))</f>
        <v>4</v>
      </c>
      <c r="C2564" s="6" t="n">
        <f aca="false">C2563*INDEX($G$2:$G$5,$B2564)+D2563*INDEX($H$2:$H$5,$B2564)+INDEX($K$2:$K$5,$B2564)</f>
        <v>0.5</v>
      </c>
      <c r="D2564" s="6" t="n">
        <f aca="false">C2563*INDEX($I$2:$I$5,$B2564)+D2563*INDEX($J$2:$J$5,$B2564)+INDEX($L$2:$L$5,$B2564)</f>
        <v>0.149499597200724</v>
      </c>
      <c r="E2564" s="6"/>
    </row>
    <row r="2565" customFormat="false" ht="12.75" hidden="false" customHeight="false" outlineLevel="0" collapsed="false">
      <c r="A2565" s="5" t="n">
        <f aca="true">RAND()</f>
        <v>0.91796599311222</v>
      </c>
      <c r="B2565" s="0" t="n">
        <f aca="false">IF(A2565&lt;$N$2,$F$2,IF(A2565&lt;$N$3,$F$3,IF(A2565&lt;$N$4,$F$4,$F$5)))</f>
        <v>3</v>
      </c>
      <c r="C2565" s="6" t="n">
        <f aca="false">C2564*INDEX($G$2:$G$5,$B2565)+D2564*INDEX($H$2:$H$5,$B2565)+INDEX($K$2:$K$5,$B2565)</f>
        <v>0.542308386007805</v>
      </c>
      <c r="D2565" s="6" t="n">
        <f aca="false">C2564*INDEX($I$2:$I$5,$B2565)+D2564*INDEX($J$2:$J$5,$B2565)+INDEX($L$2:$L$5,$B2565)</f>
        <v>0.0814314045365715</v>
      </c>
      <c r="E2565" s="6"/>
    </row>
    <row r="2566" customFormat="false" ht="12.75" hidden="false" customHeight="false" outlineLevel="0" collapsed="false">
      <c r="A2566" s="5" t="n">
        <f aca="true">RAND()</f>
        <v>0.608099188547105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538432781688479</v>
      </c>
      <c r="D2566" s="6" t="n">
        <f aca="false">C2565*INDEX($I$2:$I$5,$B2566)+D2565*INDEX($J$2:$J$5,$B2566)+INDEX($L$2:$L$5,$B2566)</f>
        <v>0.23206985216926</v>
      </c>
      <c r="E2566" s="6"/>
    </row>
    <row r="2567" customFormat="false" ht="12.75" hidden="false" customHeight="false" outlineLevel="0" collapsed="false">
      <c r="A2567" s="5" t="n">
        <f aca="true">RAND()</f>
        <v>0.0118164949703722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40716016183782</v>
      </c>
      <c r="D2567" s="6" t="n">
        <f aca="false">C2566*INDEX($I$2:$I$5,$B2567)+D2566*INDEX($J$2:$J$5,$B2567)+INDEX($L$2:$L$5,$B2567)</f>
        <v>0.360105291569228</v>
      </c>
      <c r="E2567" s="6"/>
    </row>
    <row r="2568" customFormat="false" ht="12.75" hidden="false" customHeight="false" outlineLevel="0" collapsed="false">
      <c r="A2568" s="5" t="n">
        <f aca="true">RAND()</f>
        <v>0.28690908196248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547391793528092</v>
      </c>
      <c r="D2568" s="6" t="n">
        <f aca="false">C2567*INDEX($I$2:$I$5,$B2568)+D2567*INDEX($J$2:$J$5,$B2568)+INDEX($L$2:$L$5,$B2568)</f>
        <v>0.468722899943475</v>
      </c>
      <c r="E2568" s="6"/>
    </row>
    <row r="2569" customFormat="false" ht="12.75" hidden="false" customHeight="false" outlineLevel="0" collapsed="false">
      <c r="A2569" s="5" t="n">
        <f aca="true">RAND()</f>
        <v>0.912817124063933</v>
      </c>
      <c r="B2569" s="0" t="n">
        <f aca="false">IF(A2569&lt;$N$2,$F$2,IF(A2569&lt;$N$3,$F$3,IF(A2569&lt;$N$4,$F$4,$F$5)))</f>
        <v>3</v>
      </c>
      <c r="C2569" s="6" t="n">
        <f aca="false">C2568*INDEX($G$2:$G$5,$B2569)+D2568*INDEX($H$2:$H$5,$B2569)+INDEX($K$2:$K$5,$B2569)</f>
        <v>0.62553981165479</v>
      </c>
      <c r="D2569" s="6" t="n">
        <f aca="false">C2568*INDEX($I$2:$I$5,$B2569)+D2568*INDEX($J$2:$J$5,$B2569)+INDEX($L$2:$L$5,$B2569)</f>
        <v>0.169409193603907</v>
      </c>
      <c r="E2569" s="6"/>
    </row>
    <row r="2570" customFormat="false" ht="12.75" hidden="false" customHeight="false" outlineLevel="0" collapsed="false">
      <c r="A2570" s="5" t="n">
        <f aca="true">RAND()</f>
        <v>0.896312558679765</v>
      </c>
      <c r="B2570" s="0" t="n">
        <f aca="false">IF(A2570&lt;$N$2,$F$2,IF(A2570&lt;$N$3,$F$3,IF(A2570&lt;$N$4,$F$4,$F$5)))</f>
        <v>3</v>
      </c>
      <c r="C2570" s="6" t="n">
        <f aca="false">C2569*INDEX($G$2:$G$5,$B2570)+D2569*INDEX($H$2:$H$5,$B2570)+INDEX($K$2:$K$5,$B2570)</f>
        <v>0.529111830041687</v>
      </c>
      <c r="D2570" s="6" t="n">
        <f aca="false">C2569*INDEX($I$2:$I$5,$B2570)+D2569*INDEX($J$2:$J$5,$B2570)+INDEX($L$2:$L$5,$B2570)</f>
        <v>0.118790329914371</v>
      </c>
      <c r="E2570" s="6"/>
    </row>
    <row r="2571" customFormat="false" ht="12.75" hidden="false" customHeight="false" outlineLevel="0" collapsed="false">
      <c r="A2571" s="5" t="n">
        <f aca="true">RAND()</f>
        <v>0.0232258125538449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28611185912224</v>
      </c>
      <c r="D2571" s="6" t="n">
        <f aca="false">C2570*INDEX($I$2:$I$5,$B2571)+D2570*INDEX($J$2:$J$5,$B2571)+INDEX($L$2:$L$5,$B2571)</f>
        <v>0.264275852385759</v>
      </c>
      <c r="E2571" s="6"/>
    </row>
    <row r="2572" customFormat="false" ht="12.75" hidden="false" customHeight="false" outlineLevel="0" collapsed="false">
      <c r="A2572" s="5" t="n">
        <f aca="true">RAND()</f>
        <v>0.359137401100932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533569103377751</v>
      </c>
      <c r="D2572" s="6" t="n">
        <f aca="false">C2571*INDEX($I$2:$I$5,$B2572)+D2571*INDEX($J$2:$J$5,$B2572)+INDEX($L$2:$L$5,$B2572)</f>
        <v>0.387811584796757</v>
      </c>
      <c r="E2572" s="6"/>
    </row>
    <row r="2573" customFormat="false" ht="12.75" hidden="false" customHeight="false" outlineLevel="0" collapsed="false">
      <c r="A2573" s="5" t="n">
        <f aca="true">RAND()</f>
        <v>0.183998210789274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542349197405191</v>
      </c>
      <c r="D2573" s="6" t="n">
        <f aca="false">C2572*INDEX($I$2:$I$5,$B2573)+D2572*INDEX($J$2:$J$5,$B2573)+INDEX($L$2:$L$5,$B2573)</f>
        <v>0.49250997866747</v>
      </c>
      <c r="E2573" s="6"/>
    </row>
    <row r="2574" customFormat="false" ht="12.75" hidden="false" customHeight="false" outlineLevel="0" collapsed="false">
      <c r="A2574" s="5" t="n">
        <f aca="true">RAND()</f>
        <v>0.0274818045148422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553677337807704</v>
      </c>
      <c r="D2574" s="6" t="n">
        <f aca="false">C2573*INDEX($I$2:$I$5,$B2574)+D2573*INDEX($J$2:$J$5,$B2574)+INDEX($L$2:$L$5,$B2574)</f>
        <v>0.58107405158469</v>
      </c>
      <c r="E2574" s="6"/>
    </row>
    <row r="2575" customFormat="false" ht="12.75" hidden="false" customHeight="false" outlineLevel="0" collapsed="false">
      <c r="A2575" s="5" t="n">
        <f aca="true">RAND()</f>
        <v>0.817196925740505</v>
      </c>
      <c r="B2575" s="0" t="n">
        <f aca="false">IF(A2575&lt;$N$2,$F$2,IF(A2575&lt;$N$3,$F$3,IF(A2575&lt;$N$4,$F$4,$F$5)))</f>
        <v>2</v>
      </c>
      <c r="C2575" s="6" t="n">
        <f aca="false">C2574*INDEX($G$2:$G$5,$B2575)+D2574*INDEX($H$2:$H$5,$B2575)+INDEX($K$2:$K$5,$B2575)</f>
        <v>0.377751699889978</v>
      </c>
      <c r="D2575" s="6" t="n">
        <f aca="false">C2574*INDEX($I$2:$I$5,$B2575)+D2574*INDEX($J$2:$J$5,$B2575)+INDEX($L$2:$L$5,$B2575)</f>
        <v>0.288602666506725</v>
      </c>
      <c r="E2575" s="6"/>
    </row>
    <row r="2576" customFormat="false" ht="12.75" hidden="false" customHeight="false" outlineLevel="0" collapsed="false">
      <c r="A2576" s="5" t="n">
        <f aca="true">RAND()</f>
        <v>0.262407463543018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40638949186734</v>
      </c>
      <c r="D2576" s="6" t="n">
        <f aca="false">C2575*INDEX($I$2:$I$5,$B2576)+D2575*INDEX($J$2:$J$5,$B2576)+INDEX($L$2:$L$5,$B2576)</f>
        <v>0.41404685096828</v>
      </c>
      <c r="E2576" s="6"/>
    </row>
    <row r="2577" customFormat="false" ht="12.75" hidden="false" customHeight="false" outlineLevel="0" collapsed="false">
      <c r="A2577" s="5" t="n">
        <f aca="true">RAND()</f>
        <v>0.77885980595126</v>
      </c>
      <c r="B2577" s="0" t="n">
        <f aca="false">IF(A2577&lt;$N$2,$F$2,IF(A2577&lt;$N$3,$F$3,IF(A2577&lt;$N$4,$F$4,$F$5)))</f>
        <v>2</v>
      </c>
      <c r="C2577" s="6" t="n">
        <f aca="false">C2576*INDEX($G$2:$G$5,$B2577)+D2576*INDEX($H$2:$H$5,$B2577)+INDEX($K$2:$K$5,$B2577)</f>
        <v>0.386484141579035</v>
      </c>
      <c r="D2577" s="6" t="n">
        <f aca="false">C2576*INDEX($I$2:$I$5,$B2577)+D2576*INDEX($J$2:$J$5,$B2577)+INDEX($L$2:$L$5,$B2577)</f>
        <v>0.22241125480277</v>
      </c>
      <c r="E2577" s="6"/>
    </row>
    <row r="2578" customFormat="false" ht="12.75" hidden="false" customHeight="false" outlineLevel="0" collapsed="false">
      <c r="A2578" s="5" t="n">
        <f aca="true">RAND()</f>
        <v>0.11588955965697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411354252628303</v>
      </c>
      <c r="D2578" s="6" t="n">
        <f aca="false">C2577*INDEX($I$2:$I$5,$B2578)+D2577*INDEX($J$2:$J$5,$B2578)+INDEX($L$2:$L$5,$B2578)</f>
        <v>0.357527242089127</v>
      </c>
      <c r="E2578" s="6"/>
    </row>
    <row r="2579" customFormat="false" ht="12.75" hidden="false" customHeight="false" outlineLevel="0" collapsed="false">
      <c r="A2579" s="5" t="n">
        <f aca="true">RAND()</f>
        <v>0.227734288376218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437468268438727</v>
      </c>
      <c r="D2579" s="6" t="n">
        <f aca="false">C2578*INDEX($I$2:$I$5,$B2579)+D2578*INDEX($J$2:$J$5,$B2579)+INDEX($L$2:$L$5,$B2579)</f>
        <v>0.471320521186422</v>
      </c>
      <c r="E2579" s="6"/>
    </row>
    <row r="2580" customFormat="false" ht="12.75" hidden="false" customHeight="false" outlineLevel="0" collapsed="false">
      <c r="A2580" s="5" t="n">
        <f aca="true">RAND()</f>
        <v>0.249983023888758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463849419188377</v>
      </c>
      <c r="D2580" s="6" t="n">
        <f aca="false">C2579*INDEX($I$2:$I$5,$B2580)+D2579*INDEX($J$2:$J$5,$B2580)+INDEX($L$2:$L$5,$B2580)</f>
        <v>0.566964796555039</v>
      </c>
      <c r="E2580" s="6"/>
    </row>
    <row r="2581" customFormat="false" ht="12.75" hidden="false" customHeight="false" outlineLevel="0" collapsed="false">
      <c r="A2581" s="5" t="n">
        <f aca="true">RAND()</f>
        <v>0.810706616656958</v>
      </c>
      <c r="B2581" s="0" t="n">
        <f aca="false">IF(A2581&lt;$N$2,$F$2,IF(A2581&lt;$N$3,$F$3,IF(A2581&lt;$N$4,$F$4,$F$5)))</f>
        <v>2</v>
      </c>
      <c r="C2581" s="6" t="n">
        <f aca="false">C2580*INDEX($G$2:$G$5,$B2581)+D2580*INDEX($H$2:$H$5,$B2581)+INDEX($K$2:$K$5,$B2581)</f>
        <v>0.363244291558671</v>
      </c>
      <c r="D2581" s="6" t="n">
        <f aca="false">C2580*INDEX($I$2:$I$5,$B2581)+D2580*INDEX($J$2:$J$5,$B2581)+INDEX($L$2:$L$5,$B2581)</f>
        <v>0.265522033657916</v>
      </c>
      <c r="E2581" s="6"/>
    </row>
    <row r="2582" customFormat="false" ht="12.75" hidden="false" customHeight="false" outlineLevel="0" collapsed="false">
      <c r="A2582" s="5" t="n">
        <f aca="true">RAND()</f>
        <v>0.450611686873089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393218718778655</v>
      </c>
      <c r="D2582" s="6" t="n">
        <f aca="false">C2581*INDEX($I$2:$I$5,$B2582)+D2581*INDEX($J$2:$J$5,$B2582)+INDEX($L$2:$L$5,$B2582)</f>
        <v>0.3949881677879</v>
      </c>
      <c r="E2582" s="6"/>
    </row>
    <row r="2583" customFormat="false" ht="12.75" hidden="false" customHeight="false" outlineLevel="0" collapsed="false">
      <c r="A2583" s="5" t="n">
        <f aca="true">RAND()</f>
        <v>0.541245770622443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42345725445123</v>
      </c>
      <c r="D2583" s="6" t="n">
        <f aca="false">C2582*INDEX($I$2:$I$5,$B2583)+D2582*INDEX($J$2:$J$5,$B2583)+INDEX($L$2:$L$5,$B2583)</f>
        <v>0.503795861857117</v>
      </c>
      <c r="E2583" s="6"/>
    </row>
    <row r="2584" customFormat="false" ht="12.75" hidden="false" customHeight="false" outlineLevel="0" collapsed="false">
      <c r="A2584" s="5" t="n">
        <f aca="true">RAND()</f>
        <v>0.279407687248601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453155655917808</v>
      </c>
      <c r="D2584" s="6" t="n">
        <f aca="false">C2583*INDEX($I$2:$I$5,$B2584)+D2583*INDEX($J$2:$J$5,$B2584)+INDEX($L$2:$L$5,$B2584)</f>
        <v>0.595054768301996</v>
      </c>
      <c r="E2584" s="6"/>
    </row>
    <row r="2585" customFormat="false" ht="12.75" hidden="false" customHeight="false" outlineLevel="0" collapsed="false">
      <c r="A2585" s="5" t="n">
        <f aca="true">RAND()</f>
        <v>0.990842959201834</v>
      </c>
      <c r="B2585" s="0" t="n">
        <f aca="false">IF(A2585&lt;$N$2,$F$2,IF(A2585&lt;$N$3,$F$3,IF(A2585&lt;$N$4,$F$4,$F$5)))</f>
        <v>4</v>
      </c>
      <c r="C2585" s="6" t="n">
        <f aca="false">C2584*INDEX($G$2:$G$5,$B2585)+D2584*INDEX($H$2:$H$5,$B2585)+INDEX($K$2:$K$5,$B2585)</f>
        <v>0.5</v>
      </c>
      <c r="D2585" s="6" t="n">
        <f aca="false">C2584*INDEX($I$2:$I$5,$B2585)+D2584*INDEX($J$2:$J$5,$B2585)+INDEX($L$2:$L$5,$B2585)</f>
        <v>0.0952087629283194</v>
      </c>
      <c r="E2585" s="6"/>
    </row>
    <row r="2586" customFormat="false" ht="12.75" hidden="false" customHeight="false" outlineLevel="0" collapsed="false">
      <c r="A2586" s="5" t="n">
        <f aca="true">RAND()</f>
        <v>0.627949254584685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503022724228348</v>
      </c>
      <c r="D2586" s="6" t="n">
        <f aca="false">C2585*INDEX($I$2:$I$5,$B2586)+D2585*INDEX($J$2:$J$5,$B2586)+INDEX($L$2:$L$5,$B2586)</f>
        <v>0.245332239726143</v>
      </c>
      <c r="E2586" s="6"/>
    </row>
    <row r="2587" customFormat="false" ht="12.75" hidden="false" customHeight="false" outlineLevel="0" collapsed="false">
      <c r="A2587" s="5" t="n">
        <f aca="true">RAND()</f>
        <v>0.0533139800467945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511143585739735</v>
      </c>
      <c r="D2587" s="6" t="n">
        <f aca="false">C2586*INDEX($I$2:$I$5,$B2587)+D2586*INDEX($J$2:$J$5,$B2587)+INDEX($L$2:$L$5,$B2587)</f>
        <v>0.372675230731047</v>
      </c>
      <c r="E2587" s="6"/>
    </row>
    <row r="2588" customFormat="false" ht="12.75" hidden="false" customHeight="false" outlineLevel="0" collapsed="false">
      <c r="A2588" s="5" t="n">
        <f aca="true">RAND()</f>
        <v>0.596778677087063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22749887830083</v>
      </c>
      <c r="D2588" s="6" t="n">
        <f aca="false">C2587*INDEX($I$2:$I$5,$B2588)+D2587*INDEX($J$2:$J$5,$B2588)+INDEX($L$2:$L$5,$B2588)</f>
        <v>0.480488958218288</v>
      </c>
      <c r="E2588" s="6"/>
    </row>
    <row r="2589" customFormat="false" ht="12.75" hidden="false" customHeight="false" outlineLevel="0" collapsed="false">
      <c r="A2589" s="5" t="n">
        <f aca="true">RAND()</f>
        <v>0.627656154417543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536592746221817</v>
      </c>
      <c r="D2589" s="6" t="n">
        <f aca="false">C2588*INDEX($I$2:$I$5,$B2589)+D2588*INDEX($J$2:$J$5,$B2589)+INDEX($L$2:$L$5,$B2589)</f>
        <v>0.571593379677614</v>
      </c>
      <c r="E2589" s="6"/>
    </row>
    <row r="2590" customFormat="false" ht="12.75" hidden="false" customHeight="false" outlineLevel="0" collapsed="false">
      <c r="A2590" s="5" t="n">
        <f aca="true">RAND()</f>
        <v>0.647824213488992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551716196590395</v>
      </c>
      <c r="D2590" s="6" t="n">
        <f aca="false">C2589*INDEX($I$2:$I$5,$B2590)+D2589*INDEX($J$2:$J$5,$B2590)+INDEX($L$2:$L$5,$B2590)</f>
        <v>0.648428847736087</v>
      </c>
      <c r="E2590" s="6"/>
    </row>
    <row r="2591" customFormat="false" ht="12.75" hidden="false" customHeight="false" outlineLevel="0" collapsed="false">
      <c r="A2591" s="5" t="n">
        <f aca="true">RAND()</f>
        <v>0.389376645956504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56739891827148</v>
      </c>
      <c r="D2591" s="6" t="n">
        <f aca="false">C2590*INDEX($I$2:$I$5,$B2591)+D2590*INDEX($J$2:$J$5,$B2591)+INDEX($L$2:$L$5,$B2591)</f>
        <v>0.713102592454093</v>
      </c>
      <c r="E2591" s="6"/>
    </row>
    <row r="2592" customFormat="false" ht="12.75" hidden="false" customHeight="false" outlineLevel="0" collapsed="false">
      <c r="A2592" s="5" t="n">
        <f aca="true">RAND()</f>
        <v>0.274434825884747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583106477533288</v>
      </c>
      <c r="D2592" s="6" t="n">
        <f aca="false">C2591*INDEX($I$2:$I$5,$B2592)+D2591*INDEX($J$2:$J$5,$B2592)+INDEX($L$2:$L$5,$B2592)</f>
        <v>0.76743034101748</v>
      </c>
      <c r="E2592" s="6"/>
    </row>
    <row r="2593" customFormat="false" ht="12.75" hidden="false" customHeight="false" outlineLevel="0" collapsed="false">
      <c r="A2593" s="5" t="n">
        <f aca="true">RAND()</f>
        <v>0.870961023538382</v>
      </c>
      <c r="B2593" s="0" t="n">
        <f aca="false">IF(A2593&lt;$N$2,$F$2,IF(A2593&lt;$N$3,$F$3,IF(A2593&lt;$N$4,$F$4,$F$5)))</f>
        <v>3</v>
      </c>
      <c r="C2593" s="6" t="n">
        <f aca="false">C2592*INDEX($G$2:$G$5,$B2593)+D2592*INDEX($H$2:$H$5,$B2593)+INDEX($K$2:$K$5,$B2593)</f>
        <v>0.704716814877954</v>
      </c>
      <c r="D2593" s="6" t="n">
        <f aca="false">C2592*INDEX($I$2:$I$5,$B2593)+D2592*INDEX($J$2:$J$5,$B2593)+INDEX($L$2:$L$5,$B2593)</f>
        <v>0.249488674979798</v>
      </c>
      <c r="E2593" s="6"/>
    </row>
    <row r="2594" customFormat="false" ht="12.75" hidden="false" customHeight="false" outlineLevel="0" collapsed="false">
      <c r="A2594" s="5" t="n">
        <f aca="true">RAND()</f>
        <v>0.584131421043772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682535656805635</v>
      </c>
      <c r="D2594" s="6" t="n">
        <f aca="false">C2593*INDEX($I$2:$I$5,$B2594)+D2593*INDEX($J$2:$J$5,$B2594)+INDEX($L$2:$L$5,$B2594)</f>
        <v>0.368741362907364</v>
      </c>
      <c r="E2594" s="6"/>
    </row>
    <row r="2595" customFormat="false" ht="12.75" hidden="false" customHeight="false" outlineLevel="0" collapsed="false">
      <c r="A2595" s="5" t="n">
        <f aca="true">RAND()</f>
        <v>0.156381789969775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668116203055557</v>
      </c>
      <c r="D2595" s="6" t="n">
        <f aca="false">C2594*INDEX($I$2:$I$5,$B2595)+D2594*INDEX($J$2:$J$5,$B2595)+INDEX($L$2:$L$5,$B2595)</f>
        <v>0.470807597806543</v>
      </c>
      <c r="E2595" s="6"/>
    </row>
    <row r="2596" customFormat="false" ht="12.75" hidden="false" customHeight="false" outlineLevel="0" collapsed="false">
      <c r="A2596" s="5" t="n">
        <f aca="true">RAND()</f>
        <v>0.156462748031252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65965053751301</v>
      </c>
      <c r="D2596" s="6" t="n">
        <f aca="false">C2595*INDEX($I$2:$I$5,$B2596)+D2595*INDEX($J$2:$J$5,$B2596)+INDEX($L$2:$L$5,$B2596)</f>
        <v>0.5579953510247</v>
      </c>
      <c r="E2596" s="6"/>
    </row>
    <row r="2597" customFormat="false" ht="12.75" hidden="false" customHeight="false" outlineLevel="0" collapsed="false">
      <c r="A2597" s="5" t="n">
        <f aca="true">RAND()</f>
        <v>0.166142406993582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655689134336459</v>
      </c>
      <c r="D2597" s="6" t="n">
        <f aca="false">C2596*INDEX($I$2:$I$5,$B2597)+D2596*INDEX($J$2:$J$5,$B2597)+INDEX($L$2:$L$5,$B2597)</f>
        <v>0.632330983131989</v>
      </c>
      <c r="E2597" s="6"/>
    </row>
    <row r="2598" customFormat="false" ht="12.75" hidden="false" customHeight="false" outlineLevel="0" collapsed="false">
      <c r="A2598" s="5" t="n">
        <f aca="true">RAND()</f>
        <v>0.714661140132647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655076321427537</v>
      </c>
      <c r="D2598" s="6" t="n">
        <f aca="false">C2597*INDEX($I$2:$I$5,$B2598)+D2597*INDEX($J$2:$J$5,$B2598)+INDEX($L$2:$L$5,$B2598)</f>
        <v>0.69558850670861</v>
      </c>
      <c r="E2598" s="6"/>
    </row>
    <row r="2599" customFormat="false" ht="12.75" hidden="false" customHeight="false" outlineLevel="0" collapsed="false">
      <c r="A2599" s="5" t="n">
        <f aca="true">RAND()</f>
        <v>0.406025643387545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656896571640198</v>
      </c>
      <c r="D2599" s="6" t="n">
        <f aca="false">C2598*INDEX($I$2:$I$5,$B2599)+D2598*INDEX($J$2:$J$5,$B2599)+INDEX($L$2:$L$5,$B2599)</f>
        <v>0.749316818302791</v>
      </c>
      <c r="E2599" s="6"/>
    </row>
    <row r="2600" customFormat="false" ht="12.75" hidden="false" customHeight="false" outlineLevel="0" collapsed="false">
      <c r="A2600" s="5" t="n">
        <f aca="true">RAND()</f>
        <v>0.531480988841954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660429911599731</v>
      </c>
      <c r="D2600" s="6" t="n">
        <f aca="false">C2599*INDEX($I$2:$I$5,$B2600)+D2599*INDEX($J$2:$J$5,$B2600)+INDEX($L$2:$L$5,$B2600)</f>
        <v>0.794864805588382</v>
      </c>
      <c r="E2600" s="6"/>
    </row>
    <row r="2601" customFormat="false" ht="12.75" hidden="false" customHeight="false" outlineLevel="0" collapsed="false">
      <c r="A2601" s="5" t="n">
        <f aca="true">RAND()</f>
        <v>0.752893755341427</v>
      </c>
      <c r="B2601" s="0" t="n">
        <f aca="false">IF(A2601&lt;$N$2,$F$2,IF(A2601&lt;$N$3,$F$3,IF(A2601&lt;$N$4,$F$4,$F$5)))</f>
        <v>2</v>
      </c>
      <c r="C2601" s="6" t="n">
        <f aca="false">C2600*INDEX($G$2:$G$5,$B2601)+D2600*INDEX($H$2:$H$5,$B2601)+INDEX($K$2:$K$5,$B2601)</f>
        <v>0.350465246522173</v>
      </c>
      <c r="D2601" s="6" t="n">
        <f aca="false">C2600*INDEX($I$2:$I$5,$B2601)+D2600*INDEX($J$2:$J$5,$B2601)+INDEX($L$2:$L$5,$B2601)</f>
        <v>0.35484552672245</v>
      </c>
      <c r="E2601" s="6"/>
    </row>
    <row r="2602" customFormat="false" ht="12.75" hidden="false" customHeight="false" outlineLevel="0" collapsed="false">
      <c r="A2602" s="5" t="n">
        <f aca="true">RAND()</f>
        <v>0.270961327181628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385674278786055</v>
      </c>
      <c r="D2602" s="6" t="n">
        <f aca="false">C2601*INDEX($I$2:$I$5,$B2602)+D2601*INDEX($J$2:$J$5,$B2602)+INDEX($L$2:$L$5,$B2602)</f>
        <v>0.47129663806604</v>
      </c>
      <c r="E2602" s="6"/>
    </row>
    <row r="2603" customFormat="false" ht="12.75" hidden="false" customHeight="false" outlineLevel="0" collapsed="false">
      <c r="A2603" s="5" t="n">
        <f aca="true">RAND()</f>
        <v>0.0274764265851389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419875438297804</v>
      </c>
      <c r="D2603" s="6" t="n">
        <f aca="false">C2602*INDEX($I$2:$I$5,$B2603)+D2602*INDEX($J$2:$J$5,$B2603)+INDEX($L$2:$L$5,$B2603)</f>
        <v>0.568860897402984</v>
      </c>
      <c r="E2603" s="6"/>
    </row>
    <row r="2604" customFormat="false" ht="12.75" hidden="false" customHeight="false" outlineLevel="0" collapsed="false">
      <c r="A2604" s="5" t="n">
        <f aca="true">RAND()</f>
        <v>0.681725905718454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452522100318746</v>
      </c>
      <c r="D2604" s="6" t="n">
        <f aca="false">C2603*INDEX($I$2:$I$5,$B2604)+D2603*INDEX($J$2:$J$5,$B2604)+INDEX($L$2:$L$5,$B2604)</f>
        <v>0.650427510678115</v>
      </c>
      <c r="E2604" s="6"/>
    </row>
    <row r="2605" customFormat="false" ht="12.75" hidden="false" customHeight="false" outlineLevel="0" collapsed="false">
      <c r="A2605" s="5" t="n">
        <f aca="true">RAND()</f>
        <v>0.897846758976602</v>
      </c>
      <c r="B2605" s="0" t="n">
        <f aca="false">IF(A2605&lt;$N$2,$F$2,IF(A2605&lt;$N$3,$F$3,IF(A2605&lt;$N$4,$F$4,$F$5)))</f>
        <v>3</v>
      </c>
      <c r="C2605" s="6" t="n">
        <f aca="false">C2604*INDEX($G$2:$G$5,$B2605)+D2604*INDEX($H$2:$H$5,$B2605)+INDEX($K$2:$K$5,$B2605)</f>
        <v>0.691192670474094</v>
      </c>
      <c r="D2605" s="6" t="n">
        <f aca="false">C2604*INDEX($I$2:$I$5,$B2605)+D2604*INDEX($J$2:$J$5,$B2605)+INDEX($L$2:$L$5,$B2605)</f>
        <v>0.187807066113587</v>
      </c>
      <c r="E2605" s="6"/>
    </row>
    <row r="2606" customFormat="false" ht="12.75" hidden="false" customHeight="false" outlineLevel="0" collapsed="false">
      <c r="A2606" s="5" t="n">
        <f aca="true">RAND()</f>
        <v>0.548174083120181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668771438678709</v>
      </c>
      <c r="D2606" s="6" t="n">
        <f aca="false">C2605*INDEX($I$2:$I$5,$B2606)+D2605*INDEX($J$2:$J$5,$B2606)+INDEX($L$2:$L$5,$B2606)</f>
        <v>0.316874070322894</v>
      </c>
      <c r="E2606" s="6"/>
    </row>
    <row r="2607" customFormat="false" ht="12.75" hidden="false" customHeight="false" outlineLevel="0" collapsed="false">
      <c r="A2607" s="5" t="n">
        <f aca="true">RAND()</f>
        <v>0.0142349452843524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654511292040171</v>
      </c>
      <c r="D2607" s="6" t="n">
        <f aca="false">C2606*INDEX($I$2:$I$5,$B2607)+D2606*INDEX($J$2:$J$5,$B2607)+INDEX($L$2:$L$5,$B2607)</f>
        <v>0.427281542473025</v>
      </c>
      <c r="E2607" s="6"/>
    </row>
    <row r="2608" customFormat="false" ht="12.75" hidden="false" customHeight="false" outlineLevel="0" collapsed="false">
      <c r="A2608" s="5" t="n">
        <f aca="true">RAND()</f>
        <v>0.577026691621551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646489504013607</v>
      </c>
      <c r="D2608" s="6" t="n">
        <f aca="false">C2607*INDEX($I$2:$I$5,$B2608)+D2607*INDEX($J$2:$J$5,$B2608)+INDEX($L$2:$L$5,$B2608)</f>
        <v>0.521545111754112</v>
      </c>
      <c r="E2608" s="6"/>
    </row>
    <row r="2609" customFormat="false" ht="12.75" hidden="false" customHeight="false" outlineLevel="0" collapsed="false">
      <c r="A2609" s="5" t="n">
        <f aca="true">RAND()</f>
        <v>0.890713739668005</v>
      </c>
      <c r="B2609" s="0" t="n">
        <f aca="false">IF(A2609&lt;$N$2,$F$2,IF(A2609&lt;$N$3,$F$3,IF(A2609&lt;$N$4,$F$4,$F$5)))</f>
        <v>3</v>
      </c>
      <c r="C2609" s="6" t="n">
        <f aca="false">C2608*INDEX($G$2:$G$5,$B2609)+D2608*INDEX($H$2:$H$5,$B2609)+INDEX($K$2:$K$5,$B2609)</f>
        <v>0.625623841024373</v>
      </c>
      <c r="D2609" s="6" t="n">
        <f aca="false">C2608*INDEX($I$2:$I$5,$B2609)+D2608*INDEX($J$2:$J$5,$B2609)+INDEX($L$2:$L$5,$B2609)</f>
        <v>0.207693462529262</v>
      </c>
      <c r="E2609" s="6"/>
    </row>
    <row r="2610" customFormat="false" ht="12.75" hidden="false" customHeight="false" outlineLevel="0" collapsed="false">
      <c r="A2610" s="5" t="n">
        <f aca="true">RAND()</f>
        <v>0.66966573856675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613839299143275</v>
      </c>
      <c r="D2610" s="6" t="n">
        <f aca="false">C2609*INDEX($I$2:$I$5,$B2610)+D2609*INDEX($J$2:$J$5,$B2610)+INDEX($L$2:$L$5,$B2610)</f>
        <v>0.336183667569442</v>
      </c>
      <c r="E2610" s="6"/>
    </row>
    <row r="2611" customFormat="false" ht="12.75" hidden="false" customHeight="false" outlineLevel="0" collapsed="false">
      <c r="A2611" s="5" t="n">
        <f aca="true">RAND()</f>
        <v>0.115174099367933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60858836067271</v>
      </c>
      <c r="D2611" s="6" t="n">
        <f aca="false">C2610*INDEX($I$2:$I$5,$B2611)+D2610*INDEX($J$2:$J$5,$B2611)+INDEX($L$2:$L$5,$B2611)</f>
        <v>0.445707879698155</v>
      </c>
      <c r="E2611" s="6"/>
    </row>
    <row r="2612" customFormat="false" ht="12.75" hidden="false" customHeight="false" outlineLevel="0" collapsed="false">
      <c r="A2612" s="5" t="n">
        <f aca="true">RAND()</f>
        <v>0.243911199728672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608182709759962</v>
      </c>
      <c r="D2612" s="6" t="n">
        <f aca="false">C2611*INDEX($I$2:$I$5,$B2612)+D2611*INDEX($J$2:$J$5,$B2612)+INDEX($L$2:$L$5,$B2612)</f>
        <v>0.538888220518843</v>
      </c>
      <c r="E2612" s="6"/>
    </row>
    <row r="2613" customFormat="false" ht="12.75" hidden="false" customHeight="false" outlineLevel="0" collapsed="false">
      <c r="A2613" s="5" t="n">
        <f aca="true">RAND()</f>
        <v>0.276907306368137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611285984745405</v>
      </c>
      <c r="D2613" s="6" t="n">
        <f aca="false">C2612*INDEX($I$2:$I$5,$B2613)+D2612*INDEX($J$2:$J$5,$B2613)+INDEX($L$2:$L$5,$B2613)</f>
        <v>0.618013338959379</v>
      </c>
      <c r="E2613" s="6"/>
    </row>
    <row r="2614" customFormat="false" ht="12.75" hidden="false" customHeight="false" outlineLevel="0" collapsed="false">
      <c r="A2614" s="5" t="n">
        <f aca="true">RAND()</f>
        <v>0.371789161224268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616848294590346</v>
      </c>
      <c r="D2614" s="6" t="n">
        <f aca="false">C2613*INDEX($I$2:$I$5,$B2614)+D2613*INDEX($J$2:$J$5,$B2614)+INDEX($L$2:$L$5,$B2614)</f>
        <v>0.685075743340933</v>
      </c>
      <c r="E2614" s="6"/>
    </row>
    <row r="2615" customFormat="false" ht="12.75" hidden="false" customHeight="false" outlineLevel="0" collapsed="false">
      <c r="A2615" s="5" t="n">
        <f aca="true">RAND()</f>
        <v>0.186524134192735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624052004610818</v>
      </c>
      <c r="D2615" s="6" t="n">
        <f aca="false">C2614*INDEX($I$2:$I$5,$B2615)+D2614*INDEX($J$2:$J$5,$B2615)+INDEX($L$2:$L$5,$B2615)</f>
        <v>0.74180591919661</v>
      </c>
      <c r="E2615" s="6"/>
    </row>
    <row r="2616" customFormat="false" ht="12.75" hidden="false" customHeight="false" outlineLevel="0" collapsed="false">
      <c r="A2616" s="5" t="n">
        <f aca="true">RAND()</f>
        <v>0.720046269741781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632266970924859</v>
      </c>
      <c r="D2616" s="6" t="n">
        <f aca="false">C2615*INDEX($I$2:$I$5,$B2616)+D2615*INDEX($J$2:$J$5,$B2616)+INDEX($L$2:$L$5,$B2616)</f>
        <v>0.789703301227321</v>
      </c>
      <c r="E2616" s="6"/>
    </row>
    <row r="2617" customFormat="false" ht="12.75" hidden="false" customHeight="false" outlineLevel="0" collapsed="false">
      <c r="A2617" s="5" t="n">
        <f aca="true">RAND()</f>
        <v>0.950355645797314</v>
      </c>
      <c r="B2617" s="0" t="n">
        <f aca="false">IF(A2617&lt;$N$2,$F$2,IF(A2617&lt;$N$3,$F$3,IF(A2617&lt;$N$4,$F$4,$F$5)))</f>
        <v>3</v>
      </c>
      <c r="C2617" s="6" t="n">
        <f aca="false">C2616*INDEX($G$2:$G$5,$B2617)+D2616*INDEX($H$2:$H$5,$B2617)+INDEX($K$2:$K$5,$B2617)</f>
        <v>0.703645988608603</v>
      </c>
      <c r="D2617" s="6" t="n">
        <f aca="false">C2616*INDEX($I$2:$I$5,$B2617)+D2616*INDEX($J$2:$J$5,$B2617)+INDEX($L$2:$L$5,$B2617)</f>
        <v>0.267549094831338</v>
      </c>
      <c r="E2617" s="6"/>
    </row>
    <row r="2618" customFormat="false" ht="12.75" hidden="false" customHeight="false" outlineLevel="0" collapsed="false">
      <c r="A2618" s="5" t="n">
        <f aca="true">RAND()</f>
        <v>0.639935105644334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682294760837463</v>
      </c>
      <c r="D2618" s="6" t="n">
        <f aca="false">C2617*INDEX($I$2:$I$5,$B2618)+D2617*INDEX($J$2:$J$5,$B2618)+INDEX($L$2:$L$5,$B2618)</f>
        <v>0.384114279933288</v>
      </c>
      <c r="E2618" s="6"/>
    </row>
    <row r="2619" customFormat="false" ht="12.75" hidden="false" customHeight="false" outlineLevel="0" collapsed="false">
      <c r="A2619" s="5" t="n">
        <f aca="true">RAND()</f>
        <v>0.360024096741877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668480480308538</v>
      </c>
      <c r="D2619" s="6" t="n">
        <f aca="false">C2618*INDEX($I$2:$I$5,$B2619)+D2618*INDEX($J$2:$J$5,$B2619)+INDEX($L$2:$L$5,$B2619)</f>
        <v>0.483868117512375</v>
      </c>
      <c r="E2619" s="6"/>
    </row>
    <row r="2620" customFormat="false" ht="12.75" hidden="false" customHeight="false" outlineLevel="0" collapsed="false">
      <c r="A2620" s="5" t="n">
        <f aca="true">RAND()</f>
        <v>0.104337800757817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660443048129907</v>
      </c>
      <c r="D2620" s="6" t="n">
        <f aca="false">C2619*INDEX($I$2:$I$5,$B2620)+D2619*INDEX($J$2:$J$5,$B2620)+INDEX($L$2:$L$5,$B2620)</f>
        <v>0.569070253996591</v>
      </c>
      <c r="E2620" s="6"/>
    </row>
    <row r="2621" customFormat="false" ht="12.75" hidden="false" customHeight="false" outlineLevel="0" collapsed="false">
      <c r="A2621" s="5" t="n">
        <f aca="true">RAND()</f>
        <v>0.894146524429801</v>
      </c>
      <c r="B2621" s="0" t="n">
        <f aca="false">IF(A2621&lt;$N$2,$F$2,IF(A2621&lt;$N$3,$F$3,IF(A2621&lt;$N$4,$F$4,$F$5)))</f>
        <v>3</v>
      </c>
      <c r="C2621" s="6" t="n">
        <f aca="false">C2620*INDEX($G$2:$G$5,$B2621)+D2620*INDEX($H$2:$H$5,$B2621)+INDEX($K$2:$K$5,$B2621)</f>
        <v>0.636980424661549</v>
      </c>
      <c r="D2621" s="6" t="n">
        <f aca="false">C2620*INDEX($I$2:$I$5,$B2621)+D2620*INDEX($J$2:$J$5,$B2621)+INDEX($L$2:$L$5,$B2621)</f>
        <v>0.222584842710968</v>
      </c>
      <c r="E2621" s="6"/>
    </row>
    <row r="2622" customFormat="false" ht="12.75" hidden="false" customHeight="false" outlineLevel="0" collapsed="false">
      <c r="A2622" s="5" t="n">
        <f aca="true">RAND()</f>
        <v>0.867207165370072</v>
      </c>
      <c r="B2622" s="0" t="n">
        <f aca="false">IF(A2622&lt;$N$2,$F$2,IF(A2622&lt;$N$3,$F$3,IF(A2622&lt;$N$4,$F$4,$F$5)))</f>
        <v>3</v>
      </c>
      <c r="C2622" s="6" t="n">
        <f aca="false">C2621*INDEX($G$2:$G$5,$B2622)+D2621*INDEX($H$2:$H$5,$B2622)+INDEX($K$2:$K$5,$B2622)</f>
        <v>0.542444446787971</v>
      </c>
      <c r="D2622" s="6" t="n">
        <f aca="false">C2621*INDEX($I$2:$I$5,$B2622)+D2621*INDEX($J$2:$J$5,$B2622)+INDEX($L$2:$L$5,$B2622)</f>
        <v>0.134367518134502</v>
      </c>
      <c r="E2622" s="6"/>
    </row>
    <row r="2623" customFormat="false" ht="12.75" hidden="false" customHeight="false" outlineLevel="0" collapsed="false">
      <c r="A2623" s="5" t="n">
        <f aca="true">RAND()</f>
        <v>0.844387533993125</v>
      </c>
      <c r="B2623" s="0" t="n">
        <f aca="false">IF(A2623&lt;$N$2,$F$2,IF(A2623&lt;$N$3,$F$3,IF(A2623&lt;$N$4,$F$4,$F$5)))</f>
        <v>2</v>
      </c>
      <c r="C2623" s="6" t="n">
        <f aca="false">C2622*INDEX($G$2:$G$5,$B2623)+D2622*INDEX($H$2:$H$5,$B2623)+INDEX($K$2:$K$5,$B2623)</f>
        <v>0.476494496918833</v>
      </c>
      <c r="D2623" s="6" t="n">
        <f aca="false">C2622*INDEX($I$2:$I$5,$B2623)+D2622*INDEX($J$2:$J$5,$B2623)+INDEX($L$2:$L$5,$B2623)</f>
        <v>0.198062846046578</v>
      </c>
      <c r="E2623" s="6"/>
    </row>
    <row r="2624" customFormat="false" ht="12.75" hidden="false" customHeight="false" outlineLevel="0" collapsed="false">
      <c r="A2624" s="5" t="n">
        <f aca="true">RAND()</f>
        <v>0.459946982609985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86872153187813</v>
      </c>
      <c r="D2624" s="6" t="n">
        <f aca="false">C2623*INDEX($I$2:$I$5,$B2624)+D2623*INDEX($J$2:$J$5,$B2624)+INDEX($L$2:$L$5,$B2624)</f>
        <v>0.333525059907548</v>
      </c>
      <c r="E2624" s="6"/>
    </row>
    <row r="2625" customFormat="false" ht="12.75" hidden="false" customHeight="false" outlineLevel="0" collapsed="false">
      <c r="A2625" s="5" t="n">
        <f aca="true">RAND()</f>
        <v>0.88626367624616</v>
      </c>
      <c r="B2625" s="0" t="n">
        <f aca="false">IF(A2625&lt;$N$2,$F$2,IF(A2625&lt;$N$3,$F$3,IF(A2625&lt;$N$4,$F$4,$F$5)))</f>
        <v>3</v>
      </c>
      <c r="C2625" s="6" t="n">
        <f aca="false">C2624*INDEX($G$2:$G$5,$B2625)+D2624*INDEX($H$2:$H$5,$B2625)+INDEX($K$2:$K$5,$B2625)</f>
        <v>0.596356768975664</v>
      </c>
      <c r="D2625" s="6" t="n">
        <f aca="false">C2624*INDEX($I$2:$I$5,$B2625)+D2624*INDEX($J$2:$J$5,$B2625)+INDEX($L$2:$L$5,$B2625)</f>
        <v>0.12163219902692</v>
      </c>
      <c r="E2625" s="6"/>
    </row>
    <row r="2626" customFormat="false" ht="12.75" hidden="false" customHeight="false" outlineLevel="0" collapsed="false">
      <c r="A2626" s="5" t="n">
        <f aca="true">RAND()</f>
        <v>0.597466927788013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585807288224335</v>
      </c>
      <c r="D2626" s="6" t="n">
        <f aca="false">C2625*INDEX($I$2:$I$5,$B2626)+D2625*INDEX($J$2:$J$5,$B2626)+INDEX($L$2:$L$5,$B2626)</f>
        <v>0.264200536521756</v>
      </c>
      <c r="E2626" s="6"/>
    </row>
    <row r="2627" customFormat="false" ht="12.75" hidden="false" customHeight="false" outlineLevel="0" collapsed="false">
      <c r="A2627" s="5" t="n">
        <f aca="true">RAND()</f>
        <v>0.59558742217341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582125807553765</v>
      </c>
      <c r="D2627" s="6" t="n">
        <f aca="false">C2626*INDEX($I$2:$I$5,$B2627)+D2626*INDEX($J$2:$J$5,$B2627)+INDEX($L$2:$L$5,$B2627)</f>
        <v>0.38563138584267</v>
      </c>
      <c r="E2627" s="6"/>
    </row>
    <row r="2628" customFormat="false" ht="12.75" hidden="false" customHeight="false" outlineLevel="0" collapsed="false">
      <c r="A2628" s="5" t="n">
        <f aca="true">RAND()</f>
        <v>0.52670360498255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583493171889325</v>
      </c>
      <c r="D2628" s="6" t="n">
        <f aca="false">C2627*INDEX($I$2:$I$5,$B2628)+D2627*INDEX($J$2:$J$5,$B2628)+INDEX($L$2:$L$5,$B2628)</f>
        <v>0.488862391700938</v>
      </c>
      <c r="E2628" s="6"/>
    </row>
    <row r="2629" customFormat="false" ht="12.75" hidden="false" customHeight="false" outlineLevel="0" collapsed="false">
      <c r="A2629" s="5" t="n">
        <f aca="true">RAND()</f>
        <v>0.996301075445183</v>
      </c>
      <c r="B2629" s="0" t="n">
        <f aca="false">IF(A2629&lt;$N$2,$F$2,IF(A2629&lt;$N$3,$F$3,IF(A2629&lt;$N$4,$F$4,$F$5)))</f>
        <v>4</v>
      </c>
      <c r="C2629" s="6" t="n">
        <f aca="false">C2628*INDEX($G$2:$G$5,$B2629)+D2628*INDEX($H$2:$H$5,$B2629)+INDEX($K$2:$K$5,$B2629)</f>
        <v>0.5</v>
      </c>
      <c r="D2629" s="6" t="n">
        <f aca="false">C2628*INDEX($I$2:$I$5,$B2629)+D2628*INDEX($J$2:$J$5,$B2629)+INDEX($L$2:$L$5,$B2629)</f>
        <v>0.07821798267215</v>
      </c>
      <c r="E2629" s="6"/>
    </row>
    <row r="2630" customFormat="false" ht="12.75" hidden="false" customHeight="false" outlineLevel="0" collapsed="false">
      <c r="A2630" s="5" t="n">
        <f aca="true">RAND()</f>
        <v>0.933750698109077</v>
      </c>
      <c r="B2630" s="0" t="n">
        <f aca="false">IF(A2630&lt;$N$2,$F$2,IF(A2630&lt;$N$3,$F$3,IF(A2630&lt;$N$4,$F$4,$F$5)))</f>
        <v>3</v>
      </c>
      <c r="C2630" s="6" t="n">
        <f aca="false">C2629*INDEX($G$2:$G$5,$B2630)+D2629*INDEX($H$2:$H$5,$B2630)+INDEX($K$2:$K$5,$B2630)</f>
        <v>0.522135689096218</v>
      </c>
      <c r="D2630" s="6" t="n">
        <f aca="false">C2629*INDEX($I$2:$I$5,$B2630)+D2629*INDEX($J$2:$J$5,$B2630)+INDEX($L$2:$L$5,$B2630)</f>
        <v>0.0645376618932996</v>
      </c>
      <c r="E2630" s="6"/>
    </row>
    <row r="2631" customFormat="false" ht="12.75" hidden="false" customHeight="false" outlineLevel="0" collapsed="false">
      <c r="A2631" s="5" t="n">
        <f aca="true">RAND()</f>
        <v>0.290127969832152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520681093532742</v>
      </c>
      <c r="D2631" s="6" t="n">
        <f aca="false">C2630*INDEX($I$2:$I$5,$B2631)+D2630*INDEX($J$2:$J$5,$B2631)+INDEX($L$2:$L$5,$B2631)</f>
        <v>0.218473454450851</v>
      </c>
      <c r="E2631" s="6"/>
    </row>
    <row r="2632" customFormat="false" ht="12.75" hidden="false" customHeight="false" outlineLevel="0" collapsed="false">
      <c r="A2632" s="5" t="n">
        <f aca="true">RAND()</f>
        <v>0.441052769794202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25141766223979</v>
      </c>
      <c r="D2632" s="6" t="n">
        <f aca="false">C2631*INDEX($I$2:$I$5,$B2632)+D2631*INDEX($J$2:$J$5,$B2632)+INDEX($L$2:$L$5,$B2632)</f>
        <v>0.349218762368061</v>
      </c>
      <c r="E2632" s="6"/>
    </row>
    <row r="2633" customFormat="false" ht="12.75" hidden="false" customHeight="false" outlineLevel="0" collapsed="false">
      <c r="A2633" s="5" t="n">
        <f aca="true">RAND()</f>
        <v>0.793146695361095</v>
      </c>
      <c r="B2633" s="0" t="n">
        <f aca="false">IF(A2633&lt;$N$2,$F$2,IF(A2633&lt;$N$3,$F$3,IF(A2633&lt;$N$4,$F$4,$F$5)))</f>
        <v>2</v>
      </c>
      <c r="C2633" s="6" t="n">
        <f aca="false">C2632*INDEX($G$2:$G$5,$B2633)+D2632*INDEX($H$2:$H$5,$B2633)+INDEX($K$2:$K$5,$B2633)</f>
        <v>0.424529487650942</v>
      </c>
      <c r="D2633" s="6" t="n">
        <f aca="false">C2632*INDEX($I$2:$I$5,$B2633)+D2632*INDEX($J$2:$J$5,$B2633)+INDEX($L$2:$L$5,$B2633)</f>
        <v>0.236478135353127</v>
      </c>
      <c r="E2633" s="6"/>
    </row>
    <row r="2634" customFormat="false" ht="12.75" hidden="false" customHeight="false" outlineLevel="0" collapsed="false">
      <c r="A2634" s="5" t="n">
        <f aca="true">RAND()</f>
        <v>0.716939915959147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444175226023716</v>
      </c>
      <c r="D2634" s="6" t="n">
        <f aca="false">C2633*INDEX($I$2:$I$5,$B2634)+D2633*INDEX($J$2:$J$5,$B2634)+INDEX($L$2:$L$5,$B2634)</f>
        <v>0.36806234587172</v>
      </c>
      <c r="E2634" s="6"/>
    </row>
    <row r="2635" customFormat="false" ht="12.75" hidden="false" customHeight="false" outlineLevel="0" collapsed="false">
      <c r="A2635" s="5" t="n">
        <f aca="true">RAND()</f>
        <v>0.551036293867853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465723073691388</v>
      </c>
      <c r="D2635" s="6" t="n">
        <f aca="false">C2634*INDEX($I$2:$I$5,$B2635)+D2634*INDEX($J$2:$J$5,$B2635)+INDEX($L$2:$L$5,$B2635)</f>
        <v>0.479050448282213</v>
      </c>
      <c r="E2635" s="6"/>
    </row>
    <row r="2636" customFormat="false" ht="12.75" hidden="false" customHeight="false" outlineLevel="0" collapsed="false">
      <c r="A2636" s="5" t="n">
        <f aca="true">RAND()</f>
        <v>0.28906721125787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48812375615043</v>
      </c>
      <c r="D2636" s="6" t="n">
        <f aca="false">C2635*INDEX($I$2:$I$5,$B2636)+D2635*INDEX($J$2:$J$5,$B2636)+INDEX($L$2:$L$5,$B2636)</f>
        <v>0.572482076865018</v>
      </c>
      <c r="E2636" s="6"/>
    </row>
    <row r="2637" customFormat="false" ht="12.75" hidden="false" customHeight="false" outlineLevel="0" collapsed="false">
      <c r="A2637" s="5" t="n">
        <f aca="true">RAND()</f>
        <v>0.326783857333758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10598905815721</v>
      </c>
      <c r="D2637" s="6" t="n">
        <f aca="false">C2636*INDEX($I$2:$I$5,$B2637)+D2636*INDEX($J$2:$J$5,$B2637)+INDEX($L$2:$L$5,$B2637)</f>
        <v>0.650976704280834</v>
      </c>
      <c r="E2637" s="6"/>
    </row>
    <row r="2638" customFormat="false" ht="12.75" hidden="false" customHeight="false" outlineLevel="0" collapsed="false">
      <c r="A2638" s="5" t="n">
        <f aca="true">RAND()</f>
        <v>0.347178966784561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32584609095938</v>
      </c>
      <c r="D2638" s="6" t="n">
        <f aca="false">C2637*INDEX($I$2:$I$5,$B2638)+D2637*INDEX($J$2:$J$5,$B2638)+INDEX($L$2:$L$5,$B2638)</f>
        <v>0.716787062419246</v>
      </c>
      <c r="E2638" s="6"/>
    </row>
    <row r="2639" customFormat="false" ht="12.75" hidden="false" customHeight="false" outlineLevel="0" collapsed="false">
      <c r="A2639" s="5" t="n">
        <f aca="true">RAND()</f>
        <v>0.583998896194394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53685454431963</v>
      </c>
      <c r="D2639" s="6" t="n">
        <f aca="false">C2638*INDEX($I$2:$I$5,$B2639)+D2638*INDEX($J$2:$J$5,$B2639)+INDEX($L$2:$L$5,$B2639)</f>
        <v>0.77184658545739</v>
      </c>
      <c r="E2639" s="6"/>
    </row>
    <row r="2640" customFormat="false" ht="12.75" hidden="false" customHeight="false" outlineLevel="0" collapsed="false">
      <c r="A2640" s="5" t="n">
        <f aca="true">RAND()</f>
        <v>0.730452986535273</v>
      </c>
      <c r="B2640" s="0" t="n">
        <f aca="false">IF(A2640&lt;$N$2,$F$2,IF(A2640&lt;$N$3,$F$3,IF(A2640&lt;$N$4,$F$4,$F$5)))</f>
        <v>2</v>
      </c>
      <c r="C2640" s="6" t="n">
        <f aca="false">C2639*INDEX($G$2:$G$5,$B2640)+D2639*INDEX($H$2:$H$5,$B2640)+INDEX($K$2:$K$5,$B2640)</f>
        <v>0.334638706209727</v>
      </c>
      <c r="D2640" s="6" t="n">
        <f aca="false">C2639*INDEX($I$2:$I$5,$B2640)+D2639*INDEX($J$2:$J$5,$B2640)+INDEX($L$2:$L$5,$B2640)</f>
        <v>0.32618669003673</v>
      </c>
      <c r="E2640" s="6"/>
    </row>
    <row r="2641" customFormat="false" ht="12.75" hidden="false" customHeight="false" outlineLevel="0" collapsed="false">
      <c r="A2641" s="5" t="n">
        <f aca="true">RAND()</f>
        <v>0.320697067677711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371177169103417</v>
      </c>
      <c r="D2641" s="6" t="n">
        <f aca="false">C2640*INDEX($I$2:$I$5,$B2641)+D2640*INDEX($J$2:$J$5,$B2641)+INDEX($L$2:$L$5,$B2641)</f>
        <v>0.447550867711424</v>
      </c>
      <c r="E2641" s="6"/>
    </row>
    <row r="2642" customFormat="false" ht="12.75" hidden="false" customHeight="false" outlineLevel="0" collapsed="false">
      <c r="A2642" s="5" t="n">
        <f aca="true">RAND()</f>
        <v>0.863706797751443</v>
      </c>
      <c r="B2642" s="0" t="n">
        <f aca="false">IF(A2642&lt;$N$2,$F$2,IF(A2642&lt;$N$3,$F$3,IF(A2642&lt;$N$4,$F$4,$F$5)))</f>
        <v>3</v>
      </c>
      <c r="C2642" s="6" t="n">
        <f aca="false">C2641*INDEX($G$2:$G$5,$B2642)+D2641*INDEX($H$2:$H$5,$B2642)+INDEX($K$2:$K$5,$B2642)</f>
        <v>0.64598032019682</v>
      </c>
      <c r="D2642" s="6" t="n">
        <f aca="false">C2641*INDEX($I$2:$I$5,$B2642)+D2641*INDEX($J$2:$J$5,$B2642)+INDEX($L$2:$L$5,$B2642)</f>
        <v>0.118575619614496</v>
      </c>
      <c r="E2642" s="6"/>
    </row>
    <row r="2643" customFormat="false" ht="12.75" hidden="false" customHeight="false" outlineLevel="0" collapsed="false">
      <c r="A2643" s="5" t="n">
        <f aca="true">RAND()</f>
        <v>0.749033191492945</v>
      </c>
      <c r="B2643" s="0" t="n">
        <f aca="false">IF(A2643&lt;$N$2,$F$2,IF(A2643&lt;$N$3,$F$3,IF(A2643&lt;$N$4,$F$4,$F$5)))</f>
        <v>2</v>
      </c>
      <c r="C2643" s="6" t="n">
        <f aca="false">C2642*INDEX($G$2:$G$5,$B2643)+D2642*INDEX($H$2:$H$5,$B2643)+INDEX($K$2:$K$5,$B2643)</f>
        <v>0.500460033045898</v>
      </c>
      <c r="D2643" s="6" t="n">
        <f aca="false">C2642*INDEX($I$2:$I$5,$B2643)+D2642*INDEX($J$2:$J$5,$B2643)+INDEX($L$2:$L$5,$B2643)</f>
        <v>0.218350949428537</v>
      </c>
      <c r="E2643" s="6"/>
    </row>
    <row r="2644" customFormat="false" ht="12.75" hidden="false" customHeight="false" outlineLevel="0" collapsed="false">
      <c r="A2644" s="5" t="n">
        <f aca="true">RAND()</f>
        <v>0.0540559743533818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507969553184823</v>
      </c>
      <c r="D2644" s="6" t="n">
        <f aca="false">C2643*INDEX($I$2:$I$5,$B2644)+D2643*INDEX($J$2:$J$5,$B2644)+INDEX($L$2:$L$5,$B2644)</f>
        <v>0.34986293484213</v>
      </c>
      <c r="E2644" s="6"/>
    </row>
    <row r="2645" customFormat="false" ht="12.75" hidden="false" customHeight="false" outlineLevel="0" collapsed="false">
      <c r="A2645" s="5" t="n">
        <f aca="true">RAND()</f>
        <v>0.629556569774313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519211079243073</v>
      </c>
      <c r="D2645" s="6" t="n">
        <f aca="false">C2644*INDEX($I$2:$I$5,$B2645)+D2644*INDEX($J$2:$J$5,$B2645)+INDEX($L$2:$L$5,$B2645)</f>
        <v>0.46123875821313</v>
      </c>
      <c r="E2645" s="6"/>
    </row>
    <row r="2646" customFormat="false" ht="12.75" hidden="false" customHeight="false" outlineLevel="0" collapsed="false">
      <c r="A2646" s="5" t="n">
        <f aca="true">RAND()</f>
        <v>0.900626210448483</v>
      </c>
      <c r="B2646" s="0" t="n">
        <f aca="false">IF(A2646&lt;$N$2,$F$2,IF(A2646&lt;$N$3,$F$3,IF(A2646&lt;$N$4,$F$4,$F$5)))</f>
        <v>3</v>
      </c>
      <c r="C2646" s="6" t="n">
        <f aca="false">C2645*INDEX($G$2:$G$5,$B2646)+D2645*INDEX($H$2:$H$5,$B2646)+INDEX($K$2:$K$5,$B2646)</f>
        <v>0.627648906687855</v>
      </c>
      <c r="D2646" s="6" t="n">
        <f aca="false">C2645*INDEX($I$2:$I$5,$B2646)+D2645*INDEX($J$2:$J$5,$B2646)+INDEX($L$2:$L$5,$B2646)</f>
        <v>0.160308466299711</v>
      </c>
      <c r="E2646" s="6"/>
    </row>
    <row r="2647" customFormat="false" ht="12.75" hidden="false" customHeight="false" outlineLevel="0" collapsed="false">
      <c r="A2647" s="5" t="n">
        <f aca="true">RAND()</f>
        <v>0.276576316040624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613805335031078</v>
      </c>
      <c r="D2647" s="6" t="n">
        <f aca="false">C2646*INDEX($I$2:$I$5,$B2647)+D2646*INDEX($J$2:$J$5,$B2647)+INDEX($L$2:$L$5,$B2647)</f>
        <v>0.295878878341004</v>
      </c>
      <c r="E2647" s="6"/>
    </row>
    <row r="2648" customFormat="false" ht="12.75" hidden="false" customHeight="false" outlineLevel="0" collapsed="false">
      <c r="A2648" s="5" t="n">
        <f aca="true">RAND()</f>
        <v>0.642141035941765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607068247940002</v>
      </c>
      <c r="D2648" s="6" t="n">
        <f aca="false">C2647*INDEX($I$2:$I$5,$B2648)+D2647*INDEX($J$2:$J$5,$B2648)+INDEX($L$2:$L$5,$B2648)</f>
        <v>0.411490370315362</v>
      </c>
      <c r="E2648" s="6"/>
    </row>
    <row r="2649" customFormat="false" ht="12.75" hidden="false" customHeight="false" outlineLevel="0" collapsed="false">
      <c r="A2649" s="5" t="n">
        <f aca="true">RAND()</f>
        <v>0.18551340585174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60562608620273</v>
      </c>
      <c r="D2649" s="6" t="n">
        <f aca="false">C2648*INDEX($I$2:$I$5,$B2649)+D2648*INDEX($J$2:$J$5,$B2649)+INDEX($L$2:$L$5,$B2649)</f>
        <v>0.509893799223963</v>
      </c>
      <c r="E2649" s="6"/>
    </row>
    <row r="2650" customFormat="false" ht="12.75" hidden="false" customHeight="false" outlineLevel="0" collapsed="false">
      <c r="A2650" s="5" t="n">
        <f aca="true">RAND()</f>
        <v>0.486925157358807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608042617757405</v>
      </c>
      <c r="D2650" s="6" t="n">
        <f aca="false">C2649*INDEX($I$2:$I$5,$B2650)+D2649*INDEX($J$2:$J$5,$B2650)+INDEX($L$2:$L$5,$B2650)</f>
        <v>0.593491670351643</v>
      </c>
      <c r="E2650" s="6"/>
    </row>
    <row r="2651" customFormat="false" ht="12.75" hidden="false" customHeight="false" outlineLevel="0" collapsed="false">
      <c r="A2651" s="5" t="n">
        <f aca="true">RAND()</f>
        <v>0.8484724202444</v>
      </c>
      <c r="B2651" s="0" t="n">
        <f aca="false">IF(A2651&lt;$N$2,$F$2,IF(A2651&lt;$N$3,$F$3,IF(A2651&lt;$N$4,$F$4,$F$5)))</f>
        <v>2</v>
      </c>
      <c r="C2651" s="6" t="n">
        <f aca="false">C2650*INDEX($G$2:$G$5,$B2651)+D2650*INDEX($H$2:$H$5,$B2651)+INDEX($K$2:$K$5,$B2651)</f>
        <v>0.385655278198737</v>
      </c>
      <c r="D2651" s="6" t="n">
        <f aca="false">C2650*INDEX($I$2:$I$5,$B2651)+D2650*INDEX($J$2:$J$5,$B2651)+INDEX($L$2:$L$5,$B2651)</f>
        <v>0.303335490672447</v>
      </c>
      <c r="E2651" s="6"/>
    </row>
    <row r="2652" customFormat="false" ht="12.75" hidden="false" customHeight="false" outlineLevel="0" collapsed="false">
      <c r="A2652" s="5" t="n">
        <f aca="true">RAND()</f>
        <v>0.377607815286461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13644744345609</v>
      </c>
      <c r="D2652" s="6" t="n">
        <f aca="false">C2651*INDEX($I$2:$I$5,$B2652)+D2651*INDEX($J$2:$J$5,$B2652)+INDEX($L$2:$L$5,$B2652)</f>
        <v>0.426262586287554</v>
      </c>
      <c r="E2652" s="6"/>
    </row>
    <row r="2653" customFormat="false" ht="12.75" hidden="false" customHeight="false" outlineLevel="0" collapsed="false">
      <c r="A2653" s="5" t="n">
        <f aca="true">RAND()</f>
        <v>0.497773597645632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441956103642061</v>
      </c>
      <c r="D2653" s="6" t="n">
        <f aca="false">C2652*INDEX($I$2:$I$5,$B2653)+D2652*INDEX($J$2:$J$5,$B2653)+INDEX($L$2:$L$5,$B2653)</f>
        <v>0.529592080217346</v>
      </c>
      <c r="E2653" s="6"/>
    </row>
    <row r="2654" customFormat="false" ht="12.75" hidden="false" customHeight="false" outlineLevel="0" collapsed="false">
      <c r="A2654" s="5" t="n">
        <f aca="true">RAND()</f>
        <v>0.648874059813193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469815638960152</v>
      </c>
      <c r="D2654" s="6" t="n">
        <f aca="false">C2653*INDEX($I$2:$I$5,$B2654)+D2653*INDEX($J$2:$J$5,$B2654)+INDEX($L$2:$L$5,$B2654)</f>
        <v>0.616271300269771</v>
      </c>
      <c r="E2654" s="6"/>
    </row>
    <row r="2655" customFormat="false" ht="12.75" hidden="false" customHeight="false" outlineLevel="0" collapsed="false">
      <c r="A2655" s="5" t="n">
        <f aca="true">RAND()</f>
        <v>0.0746082963272085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49667551558715</v>
      </c>
      <c r="D2655" s="6" t="n">
        <f aca="false">C2654*INDEX($I$2:$I$5,$B2655)+D2654*INDEX($J$2:$J$5,$B2655)+INDEX($L$2:$L$5,$B2655)</f>
        <v>0.68883115528751</v>
      </c>
      <c r="E2655" s="6"/>
    </row>
    <row r="2656" customFormat="false" ht="12.75" hidden="false" customHeight="false" outlineLevel="0" collapsed="false">
      <c r="A2656" s="5" t="n">
        <f aca="true">RAND()</f>
        <v>0.320037237622987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522164265479128</v>
      </c>
      <c r="D2656" s="6" t="n">
        <f aca="false">C2655*INDEX($I$2:$I$5,$B2656)+D2655*INDEX($J$2:$J$5,$B2656)+INDEX($L$2:$L$5,$B2656)</f>
        <v>0.749440656762371</v>
      </c>
      <c r="E2656" s="6"/>
    </row>
    <row r="2657" customFormat="false" ht="12.75" hidden="false" customHeight="false" outlineLevel="0" collapsed="false">
      <c r="A2657" s="5" t="n">
        <f aca="true">RAND()</f>
        <v>0.0103092023225511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46046765691988</v>
      </c>
      <c r="D2657" s="6" t="n">
        <f aca="false">C2656*INDEX($I$2:$I$5,$B2657)+D2656*INDEX($J$2:$J$5,$B2657)+INDEX($L$2:$L$5,$B2657)</f>
        <v>0.799955039768526</v>
      </c>
      <c r="E2657" s="6"/>
    </row>
    <row r="2658" customFormat="false" ht="12.75" hidden="false" customHeight="false" outlineLevel="0" collapsed="false">
      <c r="A2658" s="5" t="n">
        <f aca="true">RAND()</f>
        <v>0.489556855596818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568192040543933</v>
      </c>
      <c r="D2658" s="6" t="n">
        <f aca="false">C2657*INDEX($I$2:$I$5,$B2658)+D2657*INDEX($J$2:$J$5,$B2658)+INDEX($L$2:$L$5,$B2658)</f>
        <v>0.841958098432875</v>
      </c>
      <c r="E2658" s="6"/>
    </row>
    <row r="2659" customFormat="false" ht="12.75" hidden="false" customHeight="false" outlineLevel="0" collapsed="false">
      <c r="A2659" s="5" t="n">
        <f aca="true">RAND()</f>
        <v>0.33575531978488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588547492063816</v>
      </c>
      <c r="D2659" s="6" t="n">
        <f aca="false">C2658*INDEX($I$2:$I$5,$B2659)+D2658*INDEX($J$2:$J$5,$B2659)+INDEX($L$2:$L$5,$B2659)</f>
        <v>0.876799320069385</v>
      </c>
      <c r="E2659" s="6"/>
    </row>
    <row r="2660" customFormat="false" ht="12.75" hidden="false" customHeight="false" outlineLevel="0" collapsed="false">
      <c r="A2660" s="5" t="n">
        <f aca="true">RAND()</f>
        <v>0.66441408380922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607118395604747</v>
      </c>
      <c r="D2660" s="6" t="n">
        <f aca="false">C2659*INDEX($I$2:$I$5,$B2660)+D2659*INDEX($J$2:$J$5,$B2660)+INDEX($L$2:$L$5,$B2660)</f>
        <v>0.905626365532547</v>
      </c>
      <c r="E2660" s="6"/>
    </row>
    <row r="2661" customFormat="false" ht="12.75" hidden="false" customHeight="false" outlineLevel="0" collapsed="false">
      <c r="A2661" s="5" t="n">
        <f aca="true">RAND()</f>
        <v>0.766186571838696</v>
      </c>
      <c r="B2661" s="0" t="n">
        <f aca="false">IF(A2661&lt;$N$2,$F$2,IF(A2661&lt;$N$3,$F$3,IF(A2661&lt;$N$4,$F$4,$F$5)))</f>
        <v>2</v>
      </c>
      <c r="C2661" s="6" t="n">
        <f aca="false">C2660*INDEX($G$2:$G$5,$B2661)+D2660*INDEX($H$2:$H$5,$B2661)+INDEX($K$2:$K$5,$B2661)</f>
        <v>0.31493076532378</v>
      </c>
      <c r="D2661" s="6" t="n">
        <f aca="false">C2660*INDEX($I$2:$I$5,$B2661)+D2660*INDEX($J$2:$J$5,$B2661)+INDEX($L$2:$L$5,$B2661)</f>
        <v>0.364617151416584</v>
      </c>
      <c r="E2661" s="6"/>
    </row>
    <row r="2662" customFormat="false" ht="12.75" hidden="false" customHeight="false" outlineLevel="0" collapsed="false">
      <c r="A2662" s="5" t="n">
        <f aca="true">RAND()</f>
        <v>0.700139064124643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355867054362302</v>
      </c>
      <c r="D2662" s="6" t="n">
        <f aca="false">C2661*INDEX($I$2:$I$5,$B2662)+D2661*INDEX($J$2:$J$5,$B2662)+INDEX($L$2:$L$5,$B2662)</f>
        <v>0.4809075232357</v>
      </c>
      <c r="E2662" s="6"/>
    </row>
    <row r="2663" customFormat="false" ht="12.75" hidden="false" customHeight="false" outlineLevel="0" collapsed="false">
      <c r="A2663" s="5" t="n">
        <f aca="true">RAND()</f>
        <v>0.258600593527051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394924707513316</v>
      </c>
      <c r="D2663" s="6" t="n">
        <f aca="false">C2662*INDEX($I$2:$I$5,$B2663)+D2662*INDEX($J$2:$J$5,$B2663)+INDEX($L$2:$L$5,$B2663)</f>
        <v>0.578123406215704</v>
      </c>
      <c r="E2663" s="6"/>
    </row>
    <row r="2664" customFormat="false" ht="12.75" hidden="false" customHeight="false" outlineLevel="0" collapsed="false">
      <c r="A2664" s="5" t="n">
        <f aca="true">RAND()</f>
        <v>0.715877087649262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431681642708786</v>
      </c>
      <c r="D2664" s="6" t="n">
        <f aca="false">C2663*INDEX($I$2:$I$5,$B2664)+D2663*INDEX($J$2:$J$5,$B2664)+INDEX($L$2:$L$5,$B2664)</f>
        <v>0.65921455769914</v>
      </c>
      <c r="E2664" s="6"/>
    </row>
    <row r="2665" customFormat="false" ht="12.75" hidden="false" customHeight="false" outlineLevel="0" collapsed="false">
      <c r="A2665" s="5" t="n">
        <f aca="true">RAND()</f>
        <v>0.739792576355272</v>
      </c>
      <c r="B2665" s="0" t="n">
        <f aca="false">IF(A2665&lt;$N$2,$F$2,IF(A2665&lt;$N$3,$F$3,IF(A2665&lt;$N$4,$F$4,$F$5)))</f>
        <v>2</v>
      </c>
      <c r="C2665" s="6" t="n">
        <f aca="false">C2664*INDEX($G$2:$G$5,$B2665)+D2664*INDEX($H$2:$H$5,$B2665)+INDEX($K$2:$K$5,$B2665)</f>
        <v>0.336058793573625</v>
      </c>
      <c r="D2665" s="6" t="n">
        <f aca="false">C2664*INDEX($I$2:$I$5,$B2665)+D2664*INDEX($J$2:$J$5,$B2665)+INDEX($L$2:$L$5,$B2665)</f>
        <v>0.276425319118916</v>
      </c>
      <c r="E2665" s="6"/>
    </row>
    <row r="2666" customFormat="false" ht="12.75" hidden="false" customHeight="false" outlineLevel="0" collapsed="false">
      <c r="A2666" s="5" t="n">
        <f aca="true">RAND()</f>
        <v>0.678312731693893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370541652551408</v>
      </c>
      <c r="D2666" s="6" t="n">
        <f aca="false">C2665*INDEX($I$2:$I$5,$B2666)+D2665*INDEX($J$2:$J$5,$B2666)+INDEX($L$2:$L$5,$B2666)</f>
        <v>0.405250920569736</v>
      </c>
      <c r="E2666" s="6"/>
    </row>
    <row r="2667" customFormat="false" ht="12.75" hidden="false" customHeight="false" outlineLevel="0" collapsed="false">
      <c r="A2667" s="5" t="n">
        <f aca="true">RAND()</f>
        <v>0.770134574651011</v>
      </c>
      <c r="B2667" s="0" t="n">
        <f aca="false">IF(A2667&lt;$N$2,$F$2,IF(A2667&lt;$N$3,$F$3,IF(A2667&lt;$N$4,$F$4,$F$5)))</f>
        <v>2</v>
      </c>
      <c r="C2667" s="6" t="n">
        <f aca="false">C2666*INDEX($G$2:$G$5,$B2667)+D2666*INDEX($H$2:$H$5,$B2667)+INDEX($K$2:$K$5,$B2667)</f>
        <v>0.381409997503867</v>
      </c>
      <c r="D2667" s="6" t="n">
        <f aca="false">C2666*INDEX($I$2:$I$5,$B2667)+D2666*INDEX($J$2:$J$5,$B2667)+INDEX($L$2:$L$5,$B2667)</f>
        <v>0.212576844828856</v>
      </c>
      <c r="E2667" s="6"/>
    </row>
    <row r="2668" customFormat="false" ht="12.75" hidden="false" customHeight="false" outlineLevel="0" collapsed="false">
      <c r="A2668" s="5" t="n">
        <f aca="true">RAND()</f>
        <v>0.349529775693696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406682431139451</v>
      </c>
      <c r="D2668" s="6" t="n">
        <f aca="false">C2667*INDEX($I$2:$I$5,$B2668)+D2667*INDEX($J$2:$J$5,$B2668)+INDEX($L$2:$L$5,$B2668)</f>
        <v>0.349365571352056</v>
      </c>
      <c r="E2668" s="6"/>
    </row>
    <row r="2669" customFormat="false" ht="12.75" hidden="false" customHeight="false" outlineLevel="0" collapsed="false">
      <c r="A2669" s="5" t="n">
        <f aca="true">RAND()</f>
        <v>0.463902240125284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43319991017742</v>
      </c>
      <c r="D2669" s="6" t="n">
        <f aca="false">C2668*INDEX($I$2:$I$5,$B2669)+D2668*INDEX($J$2:$J$5,$B2669)+INDEX($L$2:$L$5,$B2669)</f>
        <v>0.464564120125736</v>
      </c>
      <c r="E2669" s="6"/>
    </row>
    <row r="2670" customFormat="false" ht="12.75" hidden="false" customHeight="false" outlineLevel="0" collapsed="false">
      <c r="A2670" s="5" t="n">
        <f aca="true">RAND()</f>
        <v>0.485347214624985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459975596185282</v>
      </c>
      <c r="D2670" s="6" t="n">
        <f aca="false">C2669*INDEX($I$2:$I$5,$B2670)+D2669*INDEX($J$2:$J$5,$B2670)+INDEX($L$2:$L$5,$B2670)</f>
        <v>0.561386541310185</v>
      </c>
      <c r="E2670" s="6"/>
    </row>
    <row r="2671" customFormat="false" ht="12.75" hidden="false" customHeight="false" outlineLevel="0" collapsed="false">
      <c r="A2671" s="5" t="n">
        <f aca="true">RAND()</f>
        <v>0.0607821855893736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486290583189781</v>
      </c>
      <c r="D2671" s="6" t="n">
        <f aca="false">C2670*INDEX($I$2:$I$5,$B2671)+D2670*INDEX($J$2:$J$5,$B2671)+INDEX($L$2:$L$5,$B2671)</f>
        <v>0.642598076513492</v>
      </c>
      <c r="E2671" s="6"/>
    </row>
    <row r="2672" customFormat="false" ht="12.75" hidden="false" customHeight="false" outlineLevel="0" collapsed="false">
      <c r="A2672" s="5" t="n">
        <f aca="true">RAND()</f>
        <v>0.379440020304395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511636833959123</v>
      </c>
      <c r="D2672" s="6" t="n">
        <f aca="false">C2671*INDEX($I$2:$I$5,$B2672)+D2671*INDEX($J$2:$J$5,$B2672)+INDEX($L$2:$L$5,$B2672)</f>
        <v>0.710573015381933</v>
      </c>
      <c r="E2672" s="6"/>
    </row>
    <row r="2673" customFormat="false" ht="12.75" hidden="false" customHeight="false" outlineLevel="0" collapsed="false">
      <c r="A2673" s="5" t="n">
        <f aca="true">RAND()</f>
        <v>0.77980902999366</v>
      </c>
      <c r="B2673" s="0" t="n">
        <f aca="false">IF(A2673&lt;$N$2,$F$2,IF(A2673&lt;$N$3,$F$3,IF(A2673&lt;$N$4,$F$4,$F$5)))</f>
        <v>2</v>
      </c>
      <c r="C2673" s="6" t="n">
        <f aca="false">C2672*INDEX($G$2:$G$5,$B2673)+D2672*INDEX($H$2:$H$5,$B2673)+INDEX($K$2:$K$5,$B2673)</f>
        <v>0.340202954813631</v>
      </c>
      <c r="D2673" s="6" t="n">
        <f aca="false">C2672*INDEX($I$2:$I$5,$B2673)+D2672*INDEX($J$2:$J$5,$B2673)+INDEX($L$2:$L$5,$B2673)</f>
        <v>0.304612808505003</v>
      </c>
      <c r="E2673" s="6"/>
    </row>
    <row r="2674" customFormat="false" ht="12.75" hidden="false" customHeight="false" outlineLevel="0" collapsed="false">
      <c r="A2674" s="5" t="n">
        <f aca="true">RAND()</f>
        <v>0.84756247002758</v>
      </c>
      <c r="B2674" s="0" t="n">
        <f aca="false">IF(A2674&lt;$N$2,$F$2,IF(A2674&lt;$N$3,$F$3,IF(A2674&lt;$N$4,$F$4,$F$5)))</f>
        <v>2</v>
      </c>
      <c r="C2674" s="6" t="n">
        <f aca="false">C2673*INDEX($G$2:$G$5,$B2674)+D2673*INDEX($H$2:$H$5,$B2674)+INDEX($K$2:$K$5,$B2674)</f>
        <v>0.398177487376155</v>
      </c>
      <c r="D2674" s="6" t="n">
        <f aca="false">C2673*INDEX($I$2:$I$5,$B2674)+D2673*INDEX($J$2:$J$5,$B2674)+INDEX($L$2:$L$5,$B2674)</f>
        <v>0.185894591063366</v>
      </c>
      <c r="E2674" s="6"/>
    </row>
    <row r="2675" customFormat="false" ht="12.75" hidden="false" customHeight="false" outlineLevel="0" collapsed="false">
      <c r="A2675" s="5" t="n">
        <f aca="true">RAND()</f>
        <v>0.339877314255506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4199307866517</v>
      </c>
      <c r="D2675" s="6" t="n">
        <f aca="false">C2674*INDEX($I$2:$I$5,$B2675)+D2674*INDEX($J$2:$J$5,$B2675)+INDEX($L$2:$L$5,$B2675)</f>
        <v>0.32609194077988</v>
      </c>
      <c r="E2675" s="6"/>
    </row>
    <row r="2676" customFormat="false" ht="12.75" hidden="false" customHeight="false" outlineLevel="0" collapsed="false">
      <c r="A2676" s="5" t="n">
        <f aca="true">RAND()</f>
        <v>0.151102633637247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443586639676149</v>
      </c>
      <c r="D2676" s="6" t="n">
        <f aca="false">C2675*INDEX($I$2:$I$5,$B2676)+D2675*INDEX($J$2:$J$5,$B2676)+INDEX($L$2:$L$5,$B2676)</f>
        <v>0.444314618616005</v>
      </c>
      <c r="E2676" s="6"/>
    </row>
    <row r="2677" customFormat="false" ht="12.75" hidden="false" customHeight="false" outlineLevel="0" collapsed="false">
      <c r="A2677" s="5" t="n">
        <f aca="true">RAND()</f>
        <v>0.728107801569135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468044697973842</v>
      </c>
      <c r="D2677" s="6" t="n">
        <f aca="false">C2676*INDEX($I$2:$I$5,$B2677)+D2676*INDEX($J$2:$J$5,$B2677)+INDEX($L$2:$L$5,$B2677)</f>
        <v>0.543810405536971</v>
      </c>
      <c r="E2677" s="6"/>
    </row>
    <row r="2678" customFormat="false" ht="12.75" hidden="false" customHeight="false" outlineLevel="0" collapsed="false">
      <c r="A2678" s="5" t="n">
        <f aca="true">RAND()</f>
        <v>0.6892976345145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49249093358466</v>
      </c>
      <c r="D2678" s="6" t="n">
        <f aca="false">C2677*INDEX($I$2:$I$5,$B2678)+D2677*INDEX($J$2:$J$5,$B2678)+INDEX($L$2:$L$5,$B2678)</f>
        <v>0.627377380475856</v>
      </c>
      <c r="E2678" s="6"/>
    </row>
    <row r="2679" customFormat="false" ht="12.75" hidden="false" customHeight="false" outlineLevel="0" collapsed="false">
      <c r="A2679" s="5" t="n">
        <f aca="true">RAND()</f>
        <v>0.47442137504726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16337765690983</v>
      </c>
      <c r="D2679" s="6" t="n">
        <f aca="false">C2678*INDEX($I$2:$I$5,$B2679)+D2678*INDEX($J$2:$J$5,$B2679)+INDEX($L$2:$L$5,$B2679)</f>
        <v>0.697421231481369</v>
      </c>
      <c r="E2679" s="6"/>
    </row>
    <row r="2680" customFormat="false" ht="12.75" hidden="false" customHeight="false" outlineLevel="0" collapsed="false">
      <c r="A2680" s="5" t="n">
        <f aca="true">RAND()</f>
        <v>0.473505459192935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39175348636455</v>
      </c>
      <c r="D2680" s="6" t="n">
        <f aca="false">C2679*INDEX($I$2:$I$5,$B2680)+D2679*INDEX($J$2:$J$5,$B2680)+INDEX($L$2:$L$5,$B2680)</f>
        <v>0.756006128197116</v>
      </c>
      <c r="E2680" s="6"/>
    </row>
    <row r="2681" customFormat="false" ht="12.75" hidden="false" customHeight="false" outlineLevel="0" collapsed="false">
      <c r="A2681" s="5" t="n">
        <f aca="true">RAND()</f>
        <v>0.570929773859321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60732097735644</v>
      </c>
      <c r="D2681" s="6" t="n">
        <f aca="false">C2680*INDEX($I$2:$I$5,$B2681)+D2680*INDEX($J$2:$J$5,$B2681)+INDEX($L$2:$L$5,$B2681)</f>
        <v>0.804899714939803</v>
      </c>
      <c r="E2681" s="6"/>
    </row>
    <row r="2682" customFormat="false" ht="12.75" hidden="false" customHeight="false" outlineLevel="0" collapsed="false">
      <c r="A2682" s="5" t="n">
        <f aca="true">RAND()</f>
        <v>0.00238062681105203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80842840430334</v>
      </c>
      <c r="D2682" s="6" t="n">
        <f aca="false">C2681*INDEX($I$2:$I$5,$B2682)+D2681*INDEX($J$2:$J$5,$B2682)+INDEX($L$2:$L$5,$B2682)</f>
        <v>0.845612770367674</v>
      </c>
      <c r="E2682" s="6"/>
    </row>
    <row r="2683" customFormat="false" ht="12.75" hidden="false" customHeight="false" outlineLevel="0" collapsed="false">
      <c r="A2683" s="5" t="n">
        <f aca="true">RAND()</f>
        <v>0.120554534101413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99423244028958</v>
      </c>
      <c r="D2683" s="6" t="n">
        <f aca="false">C2682*INDEX($I$2:$I$5,$B2683)+D2682*INDEX($J$2:$J$5,$B2683)+INDEX($L$2:$L$5,$B2683)</f>
        <v>0.879434056946232</v>
      </c>
      <c r="E2683" s="6"/>
    </row>
    <row r="2684" customFormat="false" ht="12.75" hidden="false" customHeight="false" outlineLevel="0" collapsed="false">
      <c r="A2684" s="5" t="n">
        <f aca="true">RAND()</f>
        <v>0.710703159394797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616449394287596</v>
      </c>
      <c r="D2684" s="6" t="n">
        <f aca="false">C2683*INDEX($I$2:$I$5,$B2684)+D2683*INDEX($J$2:$J$5,$B2684)+INDEX($L$2:$L$5,$B2684)</f>
        <v>0.90746085431828</v>
      </c>
      <c r="E2684" s="6"/>
    </row>
    <row r="2685" customFormat="false" ht="12.75" hidden="false" customHeight="false" outlineLevel="0" collapsed="false">
      <c r="A2685" s="5" t="n">
        <f aca="true">RAND()</f>
        <v>0.279353643116428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31941587359945</v>
      </c>
      <c r="D2685" s="6" t="n">
        <f aca="false">C2684*INDEX($I$2:$I$5,$B2685)+D2684*INDEX($J$2:$J$5,$B2685)+INDEX($L$2:$L$5,$B2685)</f>
        <v>0.930625637727579</v>
      </c>
      <c r="E2685" s="6"/>
    </row>
    <row r="2686" customFormat="false" ht="12.75" hidden="false" customHeight="false" outlineLevel="0" collapsed="false">
      <c r="A2686" s="5" t="n">
        <f aca="true">RAND()</f>
        <v>0.781860410771003</v>
      </c>
      <c r="B2686" s="0" t="n">
        <f aca="false">IF(A2686&lt;$N$2,$F$2,IF(A2686&lt;$N$3,$F$3,IF(A2686&lt;$N$4,$F$4,$F$5)))</f>
        <v>2</v>
      </c>
      <c r="C2686" s="6" t="n">
        <f aca="false">C2685*INDEX($G$2:$G$5,$B2686)+D2685*INDEX($H$2:$H$5,$B2686)+INDEX($K$2:$K$5,$B2686)</f>
        <v>0.314171098583476</v>
      </c>
      <c r="D2686" s="6" t="n">
        <f aca="false">C2685*INDEX($I$2:$I$5,$B2686)+D2685*INDEX($J$2:$J$5,$B2686)+INDEX($L$2:$L$5,$B2686)</f>
        <v>0.375152049375681</v>
      </c>
      <c r="E2686" s="6"/>
    </row>
    <row r="2687" customFormat="false" ht="12.75" hidden="false" customHeight="false" outlineLevel="0" collapsed="false">
      <c r="A2687" s="5" t="n">
        <f aca="true">RAND()</f>
        <v>0.609446038059498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355611888524272</v>
      </c>
      <c r="D2687" s="6" t="n">
        <f aca="false">C2686*INDEX($I$2:$I$5,$B2687)+D2686*INDEX($J$2:$J$5,$B2687)+INDEX($L$2:$L$5,$B2687)</f>
        <v>0.489879759272364</v>
      </c>
      <c r="E2687" s="6"/>
    </row>
    <row r="2688" customFormat="false" ht="12.75" hidden="false" customHeight="false" outlineLevel="0" collapsed="false">
      <c r="A2688" s="5" t="n">
        <f aca="true">RAND()</f>
        <v>0.396325090239455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395040044450184</v>
      </c>
      <c r="D2688" s="6" t="n">
        <f aca="false">C2687*INDEX($I$2:$I$5,$B2688)+D2687*INDEX($J$2:$J$5,$B2688)+INDEX($L$2:$L$5,$B2688)</f>
        <v>0.585750275746839</v>
      </c>
      <c r="E2688" s="6"/>
    </row>
    <row r="2689" customFormat="false" ht="12.75" hidden="false" customHeight="false" outlineLevel="0" collapsed="false">
      <c r="A2689" s="5" t="n">
        <f aca="true">RAND()</f>
        <v>0.992163173367402</v>
      </c>
      <c r="B2689" s="0" t="n">
        <f aca="false">IF(A2689&lt;$N$2,$F$2,IF(A2689&lt;$N$3,$F$3,IF(A2689&lt;$N$4,$F$4,$F$5)))</f>
        <v>4</v>
      </c>
      <c r="C2689" s="6" t="n">
        <f aca="false">C2688*INDEX($G$2:$G$5,$B2689)+D2688*INDEX($H$2:$H$5,$B2689)+INDEX($K$2:$K$5,$B2689)</f>
        <v>0.5</v>
      </c>
      <c r="D2689" s="6" t="n">
        <f aca="false">C2688*INDEX($I$2:$I$5,$B2689)+D2688*INDEX($J$2:$J$5,$B2689)+INDEX($L$2:$L$5,$B2689)</f>
        <v>0.0937200441194943</v>
      </c>
      <c r="E2689" s="6"/>
    </row>
    <row r="2690" customFormat="false" ht="12.75" hidden="false" customHeight="false" outlineLevel="0" collapsed="false">
      <c r="A2690" s="5" t="n">
        <f aca="true">RAND()</f>
        <v>0.619279043239066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502967641632421</v>
      </c>
      <c r="D2690" s="6" t="n">
        <f aca="false">C2689*INDEX($I$2:$I$5,$B2690)+D2689*INDEX($J$2:$J$5,$B2690)+INDEX($L$2:$L$5,$B2690)</f>
        <v>0.244068317457451</v>
      </c>
      <c r="E2690" s="6"/>
    </row>
    <row r="2691" customFormat="false" ht="12.75" hidden="false" customHeight="false" outlineLevel="0" collapsed="false">
      <c r="A2691" s="5" t="n">
        <f aca="true">RAND()</f>
        <v>0.891198073922584</v>
      </c>
      <c r="B2691" s="0" t="n">
        <f aca="false">IF(A2691&lt;$N$2,$F$2,IF(A2691&lt;$N$3,$F$3,IF(A2691&lt;$N$4,$F$4,$F$5)))</f>
        <v>3</v>
      </c>
      <c r="C2691" s="6" t="n">
        <f aca="false">C2690*INDEX($G$2:$G$5,$B2691)+D2690*INDEX($H$2:$H$5,$B2691)+INDEX($K$2:$K$5,$B2691)</f>
        <v>0.568626187595595</v>
      </c>
      <c r="D2691" s="6" t="n">
        <f aca="false">C2690*INDEX($I$2:$I$5,$B2691)+D2690*INDEX($J$2:$J$5,$B2691)+INDEX($L$2:$L$5,$B2691)</f>
        <v>0.104615778061845</v>
      </c>
      <c r="E2691" s="6"/>
    </row>
    <row r="2692" customFormat="false" ht="12.75" hidden="false" customHeight="false" outlineLevel="0" collapsed="false">
      <c r="A2692" s="5" t="n">
        <f aca="true">RAND()</f>
        <v>0.776117266539135</v>
      </c>
      <c r="B2692" s="0" t="n">
        <f aca="false">IF(A2692&lt;$N$2,$F$2,IF(A2692&lt;$N$3,$F$3,IF(A2692&lt;$N$4,$F$4,$F$5)))</f>
        <v>2</v>
      </c>
      <c r="C2692" s="6" t="n">
        <f aca="false">C2691*INDEX($G$2:$G$5,$B2692)+D2691*INDEX($H$2:$H$5,$B2692)+INDEX($K$2:$K$5,$B2692)</f>
        <v>0.488376193114355</v>
      </c>
      <c r="D2692" s="6" t="n">
        <f aca="false">C2691*INDEX($I$2:$I$5,$B2692)+D2691*INDEX($J$2:$J$5,$B2692)+INDEX($L$2:$L$5,$B2692)</f>
        <v>0.198118826674788</v>
      </c>
      <c r="E2692" s="6"/>
    </row>
    <row r="2693" customFormat="false" ht="12.75" hidden="false" customHeight="false" outlineLevel="0" collapsed="false">
      <c r="A2693" s="5" t="n">
        <f aca="true">RAND()</f>
        <v>0.440676900181289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496961784541055</v>
      </c>
      <c r="D2693" s="6" t="n">
        <f aca="false">C2692*INDEX($I$2:$I$5,$B2693)+D2692*INDEX($J$2:$J$5,$B2693)+INDEX($L$2:$L$5,$B2693)</f>
        <v>0.333132964701664</v>
      </c>
      <c r="E2693" s="6"/>
    </row>
    <row r="2694" customFormat="false" ht="12.75" hidden="false" customHeight="false" outlineLevel="0" collapsed="false">
      <c r="A2694" s="5" t="n">
        <f aca="true">RAND()</f>
        <v>0.704124927128627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509246474769317</v>
      </c>
      <c r="D2694" s="6" t="n">
        <f aca="false">C2693*INDEX($I$2:$I$5,$B2694)+D2693*INDEX($J$2:$J$5,$B2694)+INDEX($L$2:$L$5,$B2694)</f>
        <v>0.447442301003694</v>
      </c>
      <c r="E2694" s="6"/>
    </row>
    <row r="2695" customFormat="false" ht="12.75" hidden="false" customHeight="false" outlineLevel="0" collapsed="false">
      <c r="A2695" s="5" t="n">
        <f aca="true">RAND()</f>
        <v>0.0113986405876572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523905622216287</v>
      </c>
      <c r="D2695" s="6" t="n">
        <f aca="false">C2694*INDEX($I$2:$I$5,$B2695)+D2694*INDEX($J$2:$J$5,$B2695)+INDEX($L$2:$L$5,$B2695)</f>
        <v>0.544036393985671</v>
      </c>
      <c r="E2695" s="6"/>
    </row>
    <row r="2696" customFormat="false" ht="12.75" hidden="false" customHeight="false" outlineLevel="0" collapsed="false">
      <c r="A2696" s="5" t="n">
        <f aca="true">RAND()</f>
        <v>0.197805364818518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539925219839097</v>
      </c>
      <c r="D2696" s="6" t="n">
        <f aca="false">C2695*INDEX($I$2:$I$5,$B2696)+D2695*INDEX($J$2:$J$5,$B2696)+INDEX($L$2:$L$5,$B2696)</f>
        <v>0.625502390471832</v>
      </c>
      <c r="E2696" s="6"/>
    </row>
    <row r="2697" customFormat="false" ht="12.75" hidden="false" customHeight="false" outlineLevel="0" collapsed="false">
      <c r="A2697" s="5" t="n">
        <f aca="true">RAND()</f>
        <v>0.343862293702598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556540100090851</v>
      </c>
      <c r="D2697" s="6" t="n">
        <f aca="false">C2696*INDEX($I$2:$I$5,$B2697)+D2696*INDEX($J$2:$J$5,$B2697)+INDEX($L$2:$L$5,$B2697)</f>
        <v>0.694074296376539</v>
      </c>
      <c r="E2697" s="6"/>
    </row>
    <row r="2698" customFormat="false" ht="12.75" hidden="false" customHeight="false" outlineLevel="0" collapsed="false">
      <c r="A2698" s="5" t="n">
        <f aca="true">RAND()</f>
        <v>0.0687498127636613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573183293943065</v>
      </c>
      <c r="D2698" s="6" t="n">
        <f aca="false">C2697*INDEX($I$2:$I$5,$B2698)+D2697*INDEX($J$2:$J$5,$B2698)+INDEX($L$2:$L$5,$B2698)</f>
        <v>0.75167709392032</v>
      </c>
      <c r="E2698" s="6"/>
    </row>
    <row r="2699" customFormat="false" ht="12.75" hidden="false" customHeight="false" outlineLevel="0" collapsed="false">
      <c r="A2699" s="5" t="n">
        <f aca="true">RAND()</f>
        <v>0.0315094303326349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89444669032714</v>
      </c>
      <c r="D2699" s="6" t="n">
        <f aca="false">C2698*INDEX($I$2:$I$5,$B2699)+D2698*INDEX($J$2:$J$5,$B2699)+INDEX($L$2:$L$5,$B2699)</f>
        <v>0.799966070862459</v>
      </c>
      <c r="E2699" s="6"/>
    </row>
    <row r="2700" customFormat="false" ht="12.75" hidden="false" customHeight="false" outlineLevel="0" collapsed="false">
      <c r="A2700" s="5" t="n">
        <f aca="true">RAND()</f>
        <v>0.682465287855299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605037268630685</v>
      </c>
      <c r="D2700" s="6" t="n">
        <f aca="false">C2699*INDEX($I$2:$I$5,$B2700)+D2699*INDEX($J$2:$J$5,$B2700)+INDEX($L$2:$L$5,$B2700)</f>
        <v>0.840361741408017</v>
      </c>
      <c r="E2700" s="6"/>
    </row>
    <row r="2701" customFormat="false" ht="12.75" hidden="false" customHeight="false" outlineLevel="0" collapsed="false">
      <c r="A2701" s="5" t="n">
        <f aca="true">RAND()</f>
        <v>0.433553412929073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619770025499548</v>
      </c>
      <c r="D2701" s="6" t="n">
        <f aca="false">C2700*INDEX($I$2:$I$5,$B2701)+D2700*INDEX($J$2:$J$5,$B2701)+INDEX($L$2:$L$5,$B2701)</f>
        <v>0.874080739516071</v>
      </c>
      <c r="E2701" s="6"/>
    </row>
    <row r="2702" customFormat="false" ht="12.75" hidden="false" customHeight="false" outlineLevel="0" collapsed="false">
      <c r="A2702" s="5" t="n">
        <f aca="true">RAND()</f>
        <v>0.875325403367659</v>
      </c>
      <c r="B2702" s="0" t="n">
        <f aca="false">IF(A2702&lt;$N$2,$F$2,IF(A2702&lt;$N$3,$F$3,IF(A2702&lt;$N$4,$F$4,$F$5)))</f>
        <v>3</v>
      </c>
      <c r="C2702" s="6" t="n">
        <f aca="false">C2701*INDEX($G$2:$G$5,$B2702)+D2701*INDEX($H$2:$H$5,$B2702)+INDEX($K$2:$K$5,$B2702)</f>
        <v>0.729399345458116</v>
      </c>
      <c r="D2702" s="6" t="n">
        <f aca="false">C2701*INDEX($I$2:$I$5,$B2702)+D2701*INDEX($J$2:$J$5,$B2702)+INDEX($L$2:$L$5,$B2702)</f>
        <v>0.284297341895191</v>
      </c>
      <c r="E2702" s="6"/>
    </row>
    <row r="2703" customFormat="false" ht="12.75" hidden="false" customHeight="false" outlineLevel="0" collapsed="false">
      <c r="A2703" s="5" t="n">
        <f aca="true">RAND()</f>
        <v>0.920569621561142</v>
      </c>
      <c r="B2703" s="0" t="n">
        <f aca="false">IF(A2703&lt;$N$2,$F$2,IF(A2703&lt;$N$3,$F$3,IF(A2703&lt;$N$4,$F$4,$F$5)))</f>
        <v>3</v>
      </c>
      <c r="C2703" s="6" t="n">
        <f aca="false">C2702*INDEX($G$2:$G$5,$B2703)+D2702*INDEX($H$2:$H$5,$B2703)+INDEX($K$2:$K$5,$B2703)</f>
        <v>0.546046245937622</v>
      </c>
      <c r="D2703" s="6" t="n">
        <f aca="false">C2702*INDEX($I$2:$I$5,$B2703)+D2702*INDEX($J$2:$J$5,$B2703)+INDEX($L$2:$L$5,$B2703)</f>
        <v>0.17302229984827</v>
      </c>
      <c r="E2703" s="6"/>
    </row>
    <row r="2704" customFormat="false" ht="12.75" hidden="false" customHeight="false" outlineLevel="0" collapsed="false">
      <c r="A2704" s="5" t="n">
        <f aca="true">RAND()</f>
        <v>0.327608427998704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544995087895427</v>
      </c>
      <c r="D2704" s="6" t="n">
        <f aca="false">C2703*INDEX($I$2:$I$5,$B2704)+D2703*INDEX($J$2:$J$5,$B2704)+INDEX($L$2:$L$5,$B2704)</f>
        <v>0.30969222147149</v>
      </c>
      <c r="E2704" s="6"/>
    </row>
    <row r="2705" customFormat="false" ht="12.75" hidden="false" customHeight="false" outlineLevel="0" collapsed="false">
      <c r="A2705" s="5" t="n">
        <f aca="true">RAND()</f>
        <v>0.869407647554344</v>
      </c>
      <c r="B2705" s="0" t="n">
        <f aca="false">IF(A2705&lt;$N$2,$F$2,IF(A2705&lt;$N$3,$F$3,IF(A2705&lt;$N$4,$F$4,$F$5)))</f>
        <v>3</v>
      </c>
      <c r="C2705" s="6" t="n">
        <f aca="false">C2704*INDEX($G$2:$G$5,$B2705)+D2704*INDEX($H$2:$H$5,$B2705)+INDEX($K$2:$K$5,$B2705)</f>
        <v>0.580893635492118</v>
      </c>
      <c r="D2705" s="6" t="n">
        <f aca="false">C2704*INDEX($I$2:$I$5,$B2705)+D2704*INDEX($J$2:$J$5,$B2705)+INDEX($L$2:$L$5,$B2705)</f>
        <v>0.131095779341554</v>
      </c>
      <c r="E2705" s="6"/>
    </row>
    <row r="2706" customFormat="false" ht="12.75" hidden="false" customHeight="false" outlineLevel="0" collapsed="false">
      <c r="A2706" s="5" t="n">
        <f aca="true">RAND()</f>
        <v>0.251033910481787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573029240368445</v>
      </c>
      <c r="D2706" s="6" t="n">
        <f aca="false">C2705*INDEX($I$2:$I$5,$B2706)+D2705*INDEX($J$2:$J$5,$B2706)+INDEX($L$2:$L$5,$B2706)</f>
        <v>0.272807252147771</v>
      </c>
      <c r="E2706" s="6"/>
    </row>
    <row r="2707" customFormat="false" ht="12.75" hidden="false" customHeight="false" outlineLevel="0" collapsed="false">
      <c r="A2707" s="5" t="n">
        <f aca="true">RAND()</f>
        <v>0.598244118030235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571595693402277</v>
      </c>
      <c r="D2707" s="6" t="n">
        <f aca="false">C2706*INDEX($I$2:$I$5,$B2707)+D2706*INDEX($J$2:$J$5,$B2707)+INDEX($L$2:$L$5,$B2707)</f>
        <v>0.393411275179825</v>
      </c>
      <c r="E2707" s="6"/>
    </row>
    <row r="2708" customFormat="false" ht="12.75" hidden="false" customHeight="false" outlineLevel="0" collapsed="false">
      <c r="A2708" s="5" t="n">
        <f aca="true">RAND()</f>
        <v>0.156541304586965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74840960880187</v>
      </c>
      <c r="D2708" s="6" t="n">
        <f aca="false">C2707*INDEX($I$2:$I$5,$B2708)+D2707*INDEX($J$2:$J$5,$B2708)+INDEX($L$2:$L$5,$B2708)</f>
        <v>0.495857131971787</v>
      </c>
      <c r="E2708" s="6"/>
    </row>
    <row r="2709" customFormat="false" ht="12.75" hidden="false" customHeight="false" outlineLevel="0" collapsed="false">
      <c r="A2709" s="5" t="n">
        <f aca="true">RAND()</f>
        <v>0.413371563350902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81386689670235</v>
      </c>
      <c r="D2709" s="6" t="n">
        <f aca="false">C2708*INDEX($I$2:$I$5,$B2709)+D2708*INDEX($J$2:$J$5,$B2709)+INDEX($L$2:$L$5,$B2709)</f>
        <v>0.58271358949148</v>
      </c>
      <c r="E2709" s="6"/>
    </row>
    <row r="2710" customFormat="false" ht="12.75" hidden="false" customHeight="false" outlineLevel="0" collapsed="false">
      <c r="A2710" s="5" t="n">
        <f aca="true">RAND()</f>
        <v>0.024179983393526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590157702341214</v>
      </c>
      <c r="D2710" s="6" t="n">
        <f aca="false">C2709*INDEX($I$2:$I$5,$B2710)+D2709*INDEX($J$2:$J$5,$B2710)+INDEX($L$2:$L$5,$B2710)</f>
        <v>0.656212529960468</v>
      </c>
      <c r="E2710" s="6"/>
    </row>
    <row r="2711" customFormat="false" ht="12.75" hidden="false" customHeight="false" outlineLevel="0" collapsed="false">
      <c r="A2711" s="5" t="n">
        <f aca="true">RAND()</f>
        <v>0.99885965952545</v>
      </c>
      <c r="B2711" s="0" t="n">
        <f aca="false">IF(A2711&lt;$N$2,$F$2,IF(A2711&lt;$N$3,$F$3,IF(A2711&lt;$N$4,$F$4,$F$5)))</f>
        <v>4</v>
      </c>
      <c r="C2711" s="6" t="n">
        <f aca="false">C2710*INDEX($G$2:$G$5,$B2711)+D2710*INDEX($H$2:$H$5,$B2711)+INDEX($K$2:$K$5,$B2711)</f>
        <v>0.5</v>
      </c>
      <c r="D2711" s="6" t="n">
        <f aca="false">C2710*INDEX($I$2:$I$5,$B2711)+D2710*INDEX($J$2:$J$5,$B2711)+INDEX($L$2:$L$5,$B2711)</f>
        <v>0.104994004793675</v>
      </c>
      <c r="E2711" s="6"/>
    </row>
    <row r="2712" customFormat="false" ht="12.75" hidden="false" customHeight="false" outlineLevel="0" collapsed="false">
      <c r="A2712" s="5" t="n">
        <f aca="true">RAND()</f>
        <v>0.868206600944968</v>
      </c>
      <c r="B2712" s="0" t="n">
        <f aca="false">IF(A2712&lt;$N$2,$F$2,IF(A2712&lt;$N$3,$F$3,IF(A2712&lt;$N$4,$F$4,$F$5)))</f>
        <v>3</v>
      </c>
      <c r="C2712" s="6" t="n">
        <f aca="false">C2711*INDEX($G$2:$G$5,$B2712)+D2711*INDEX($H$2:$H$5,$B2712)+INDEX($K$2:$K$5,$B2712)</f>
        <v>0.52971330335661</v>
      </c>
      <c r="D2712" s="6" t="n">
        <f aca="false">C2711*INDEX($I$2:$I$5,$B2712)+D2711*INDEX($J$2:$J$5,$B2712)+INDEX($L$2:$L$5,$B2712)</f>
        <v>0.070883579136101</v>
      </c>
      <c r="E2712" s="6"/>
    </row>
    <row r="2713" customFormat="false" ht="12.75" hidden="false" customHeight="false" outlineLevel="0" collapsed="false">
      <c r="A2713" s="5" t="n">
        <f aca="true">RAND()</f>
        <v>0.669201193480074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527349286977798</v>
      </c>
      <c r="D2713" s="6" t="n">
        <f aca="false">C2712*INDEX($I$2:$I$5,$B2713)+D2712*INDEX($J$2:$J$5,$B2713)+INDEX($L$2:$L$5,$B2713)</f>
        <v>0.223580766462355</v>
      </c>
      <c r="E2713" s="6"/>
    </row>
    <row r="2714" customFormat="false" ht="12.75" hidden="false" customHeight="false" outlineLevel="0" collapsed="false">
      <c r="A2714" s="5" t="n">
        <f aca="true">RAND()</f>
        <v>0.498121761002315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530992033003257</v>
      </c>
      <c r="D2714" s="6" t="n">
        <f aca="false">C2713*INDEX($I$2:$I$5,$B2714)+D2713*INDEX($J$2:$J$5,$B2714)+INDEX($L$2:$L$5,$B2714)</f>
        <v>0.353308147108361</v>
      </c>
      <c r="E2714" s="6"/>
    </row>
    <row r="2715" customFormat="false" ht="12.75" hidden="false" customHeight="false" outlineLevel="0" collapsed="false">
      <c r="A2715" s="5" t="n">
        <f aca="true">RAND()</f>
        <v>0.278145846193155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538884637462775</v>
      </c>
      <c r="D2715" s="6" t="n">
        <f aca="false">C2714*INDEX($I$2:$I$5,$B2715)+D2714*INDEX($J$2:$J$5,$B2715)+INDEX($L$2:$L$5,$B2715)</f>
        <v>0.463311911673878</v>
      </c>
      <c r="E2715" s="6"/>
    </row>
    <row r="2716" customFormat="false" ht="12.75" hidden="false" customHeight="false" outlineLevel="0" collapsed="false">
      <c r="A2716" s="5" t="n">
        <f aca="true">RAND()</f>
        <v>0.312858671662615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49655597937829</v>
      </c>
      <c r="D2716" s="6" t="n">
        <f aca="false">C2715*INDEX($I$2:$I$5,$B2716)+D2715*INDEX($J$2:$J$5,$B2716)+INDEX($L$2:$L$5,$B2716)</f>
        <v>0.556413081425</v>
      </c>
      <c r="E2716" s="6"/>
    </row>
    <row r="2717" customFormat="false" ht="12.75" hidden="false" customHeight="false" outlineLevel="0" collapsed="false">
      <c r="A2717" s="5" t="n">
        <f aca="true">RAND()</f>
        <v>0.135021692649295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562244886661942</v>
      </c>
      <c r="D2717" s="6" t="n">
        <f aca="false">C2716*INDEX($I$2:$I$5,$B2717)+D2716*INDEX($J$2:$J$5,$B2717)+INDEX($L$2:$L$5,$B2717)</f>
        <v>0.635057449006125</v>
      </c>
      <c r="E2717" s="6"/>
    </row>
    <row r="2718" customFormat="false" ht="12.75" hidden="false" customHeight="false" outlineLevel="0" collapsed="false">
      <c r="A2718" s="5" t="n">
        <f aca="true">RAND()</f>
        <v>0.335287815324422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75843034389215</v>
      </c>
      <c r="D2718" s="6" t="n">
        <f aca="false">C2717*INDEX($I$2:$I$5,$B2718)+D2717*INDEX($J$2:$J$5,$B2718)+INDEX($L$2:$L$5,$B2718)</f>
        <v>0.701360713399708</v>
      </c>
      <c r="E2718" s="6"/>
    </row>
    <row r="2719" customFormat="false" ht="12.75" hidden="false" customHeight="false" outlineLevel="0" collapsed="false">
      <c r="A2719" s="5" t="n">
        <f aca="true">RAND()</f>
        <v>0.877073096807966</v>
      </c>
      <c r="B2719" s="0" t="n">
        <f aca="false">IF(A2719&lt;$N$2,$F$2,IF(A2719&lt;$N$3,$F$3,IF(A2719&lt;$N$4,$F$4,$F$5)))</f>
        <v>3</v>
      </c>
      <c r="C2719" s="6" t="n">
        <f aca="false">C2718*INDEX($G$2:$G$5,$B2719)+D2718*INDEX($H$2:$H$5,$B2719)+INDEX($K$2:$K$5,$B2719)</f>
        <v>0.687108626733735</v>
      </c>
      <c r="D2719" s="6" t="n">
        <f aca="false">C2718*INDEX($I$2:$I$5,$B2719)+D2718*INDEX($J$2:$J$5,$B2719)+INDEX($L$2:$L$5,$B2719)</f>
        <v>0.231941678016927</v>
      </c>
      <c r="E2719" s="6"/>
    </row>
    <row r="2720" customFormat="false" ht="12.75" hidden="false" customHeight="false" outlineLevel="0" collapsed="false">
      <c r="A2720" s="5" t="n">
        <f aca="true">RAND()</f>
        <v>0.0106918941125654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666937066183567</v>
      </c>
      <c r="D2720" s="6" t="n">
        <f aca="false">C2719*INDEX($I$2:$I$5,$B2720)+D2719*INDEX($J$2:$J$5,$B2720)+INDEX($L$2:$L$5,$B2720)</f>
        <v>0.354495465447223</v>
      </c>
      <c r="E2720" s="6"/>
    </row>
    <row r="2721" customFormat="false" ht="12.75" hidden="false" customHeight="false" outlineLevel="0" collapsed="false">
      <c r="A2721" s="5" t="n">
        <f aca="true">RAND()</f>
        <v>0.318062181685775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654345901411396</v>
      </c>
      <c r="D2721" s="6" t="n">
        <f aca="false">C2720*INDEX($I$2:$I$5,$B2721)+D2720*INDEX($J$2:$J$5,$B2721)+INDEX($L$2:$L$5,$B2721)</f>
        <v>0.4592899787159</v>
      </c>
      <c r="E2721" s="6"/>
    </row>
    <row r="2722" customFormat="false" ht="12.75" hidden="false" customHeight="false" outlineLevel="0" collapsed="false">
      <c r="A2722" s="5" t="n">
        <f aca="true">RAND()</f>
        <v>0.828070879715539</v>
      </c>
      <c r="B2722" s="0" t="n">
        <f aca="false">IF(A2722&lt;$N$2,$F$2,IF(A2722&lt;$N$3,$F$3,IF(A2722&lt;$N$4,$F$4,$F$5)))</f>
        <v>2</v>
      </c>
      <c r="C2722" s="6" t="n">
        <f aca="false">C2721*INDEX($G$2:$G$5,$B2722)+D2721*INDEX($H$2:$H$5,$B2722)+INDEX($K$2:$K$5,$B2722)</f>
        <v>0.425106607388252</v>
      </c>
      <c r="D2722" s="6" t="n">
        <f aca="false">C2721*INDEX($I$2:$I$5,$B2722)+D2721*INDEX($J$2:$J$5,$B2722)+INDEX($L$2:$L$5,$B2722)</f>
        <v>0.287362299526008</v>
      </c>
      <c r="E2722" s="6"/>
    </row>
    <row r="2723" customFormat="false" ht="12.75" hidden="false" customHeight="false" outlineLevel="0" collapsed="false">
      <c r="A2723" s="5" t="n">
        <f aca="true">RAND()</f>
        <v>0.613891624851882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446547914755088</v>
      </c>
      <c r="D2723" s="6" t="n">
        <f aca="false">C2722*INDEX($I$2:$I$5,$B2723)+D2722*INDEX($J$2:$J$5,$B2723)+INDEX($L$2:$L$5,$B2723)</f>
        <v>0.411241647824215</v>
      </c>
      <c r="E2723" s="6"/>
    </row>
    <row r="2724" customFormat="false" ht="12.75" hidden="false" customHeight="false" outlineLevel="0" collapsed="false">
      <c r="A2724" s="5" t="n">
        <f aca="true">RAND()</f>
        <v>0.260272846183742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469335120596566</v>
      </c>
      <c r="D2724" s="6" t="n">
        <f aca="false">C2723*INDEX($I$2:$I$5,$B2724)+D2723*INDEX($J$2:$J$5,$B2724)+INDEX($L$2:$L$5,$B2724)</f>
        <v>0.515621886156821</v>
      </c>
      <c r="E2724" s="6"/>
    </row>
    <row r="2725" customFormat="false" ht="12.75" hidden="false" customHeight="false" outlineLevel="0" collapsed="false">
      <c r="A2725" s="5" t="n">
        <f aca="true">RAND()</f>
        <v>0.685147093587171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492543527174287</v>
      </c>
      <c r="D2725" s="6" t="n">
        <f aca="false">C2724*INDEX($I$2:$I$5,$B2725)+D2724*INDEX($J$2:$J$5,$B2725)+INDEX($L$2:$L$5,$B2725)</f>
        <v>0.603397581885068</v>
      </c>
      <c r="E2725" s="6"/>
    </row>
    <row r="2726" customFormat="false" ht="12.75" hidden="false" customHeight="false" outlineLevel="0" collapsed="false">
      <c r="A2726" s="5" t="n">
        <f aca="true">RAND()</f>
        <v>0.589414995533262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15495165100717</v>
      </c>
      <c r="D2726" s="6" t="n">
        <f aca="false">C2725*INDEX($I$2:$I$5,$B2726)+D2725*INDEX($J$2:$J$5,$B2726)+INDEX($L$2:$L$5,$B2726)</f>
        <v>0.677060436514974</v>
      </c>
      <c r="E2726" s="6"/>
    </row>
    <row r="2727" customFormat="false" ht="12.75" hidden="false" customHeight="false" outlineLevel="0" collapsed="false">
      <c r="A2727" s="5" t="n">
        <f aca="true">RAND()</f>
        <v>0.795840436578421</v>
      </c>
      <c r="B2727" s="0" t="n">
        <f aca="false">IF(A2727&lt;$N$2,$F$2,IF(A2727&lt;$N$3,$F$3,IF(A2727&lt;$N$4,$F$4,$F$5)))</f>
        <v>2</v>
      </c>
      <c r="C2727" s="6" t="n">
        <f aca="false">C2726*INDEX($G$2:$G$5,$B2727)+D2726*INDEX($H$2:$H$5,$B2727)+INDEX($K$2:$K$5,$B2727)</f>
        <v>0.348536888872457</v>
      </c>
      <c r="D2727" s="6" t="n">
        <f aca="false">C2726*INDEX($I$2:$I$5,$B2727)+D2726*INDEX($J$2:$J$5,$B2727)+INDEX($L$2:$L$5,$B2727)</f>
        <v>0.298882813306212</v>
      </c>
      <c r="E2727" s="6"/>
    </row>
    <row r="2728" customFormat="false" ht="12.75" hidden="false" customHeight="false" outlineLevel="0" collapsed="false">
      <c r="A2728" s="5" t="n">
        <f aca="true">RAND()</f>
        <v>0.868641054537924</v>
      </c>
      <c r="B2728" s="0" t="n">
        <f aca="false">IF(A2728&lt;$N$2,$F$2,IF(A2728&lt;$N$3,$F$3,IF(A2728&lt;$N$4,$F$4,$F$5)))</f>
        <v>3</v>
      </c>
      <c r="C2728" s="6" t="n">
        <f aca="false">C2727*INDEX($G$2:$G$5,$B2728)+D2727*INDEX($H$2:$H$5,$B2728)+INDEX($K$2:$K$5,$B2728)</f>
        <v>0.607303302834789</v>
      </c>
      <c r="D2728" s="6" t="n">
        <f aca="false">C2727*INDEX($I$2:$I$5,$B2728)+D2727*INDEX($J$2:$J$5,$B2728)+INDEX($L$2:$L$5,$B2728)</f>
        <v>0.077454817860411</v>
      </c>
      <c r="E2728" s="6"/>
    </row>
    <row r="2729" customFormat="false" ht="12.75" hidden="false" customHeight="false" outlineLevel="0" collapsed="false">
      <c r="A2729" s="5" t="n">
        <f aca="true">RAND()</f>
        <v>0.148536115705147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593466332367571</v>
      </c>
      <c r="D2729" s="6" t="n">
        <f aca="false">C2728*INDEX($I$2:$I$5,$B2729)+D2728*INDEX($J$2:$J$5,$B2729)+INDEX($L$2:$L$5,$B2729)</f>
        <v>0.226288918158602</v>
      </c>
      <c r="E2729" s="6"/>
    </row>
    <row r="2730" customFormat="false" ht="12.75" hidden="false" customHeight="false" outlineLevel="0" collapsed="false">
      <c r="A2730" s="5" t="n">
        <f aca="true">RAND()</f>
        <v>0.122035581767004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587225606151936</v>
      </c>
      <c r="D2730" s="6" t="n">
        <f aca="false">C2729*INDEX($I$2:$I$5,$B2730)+D2729*INDEX($J$2:$J$5,$B2730)+INDEX($L$2:$L$5,$B2730)</f>
        <v>0.353161037219053</v>
      </c>
      <c r="E2730" s="6"/>
    </row>
    <row r="2731" customFormat="false" ht="12.75" hidden="false" customHeight="false" outlineLevel="0" collapsed="false">
      <c r="A2731" s="5" t="n">
        <f aca="true">RAND()</f>
        <v>0.389936136202726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586621498000099</v>
      </c>
      <c r="D2731" s="6" t="n">
        <f aca="false">C2730*INDEX($I$2:$I$5,$B2731)+D2730*INDEX($J$2:$J$5,$B2731)+INDEX($L$2:$L$5,$B2731)</f>
        <v>0.461106373171354</v>
      </c>
      <c r="E2731" s="6"/>
    </row>
    <row r="2732" customFormat="false" ht="12.75" hidden="false" customHeight="false" outlineLevel="0" collapsed="false">
      <c r="A2732" s="5" t="n">
        <f aca="true">RAND()</f>
        <v>0.477920974717847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590102587609424</v>
      </c>
      <c r="D2732" s="6" t="n">
        <f aca="false">C2731*INDEX($I$2:$I$5,$B2732)+D2731*INDEX($J$2:$J$5,$B2732)+INDEX($L$2:$L$5,$B2732)</f>
        <v>0.552774315396476</v>
      </c>
      <c r="E2732" s="6"/>
    </row>
    <row r="2733" customFormat="false" ht="12.75" hidden="false" customHeight="false" outlineLevel="0" collapsed="false">
      <c r="A2733" s="5" t="n">
        <f aca="true">RAND()</f>
        <v>0.844716882802537</v>
      </c>
      <c r="B2733" s="0" t="n">
        <f aca="false">IF(A2733&lt;$N$2,$F$2,IF(A2733&lt;$N$3,$F$3,IF(A2733&lt;$N$4,$F$4,$F$5)))</f>
        <v>2</v>
      </c>
      <c r="C2733" s="6" t="n">
        <f aca="false">C2732*INDEX($G$2:$G$5,$B2733)+D2732*INDEX($H$2:$H$5,$B2733)+INDEX($K$2:$K$5,$B2733)</f>
        <v>0.391323214479453</v>
      </c>
      <c r="D2733" s="6" t="n">
        <f aca="false">C2732*INDEX($I$2:$I$5,$B2733)+D2732*INDEX($J$2:$J$5,$B2733)+INDEX($L$2:$L$5,$B2733)</f>
        <v>0.291259724932836</v>
      </c>
      <c r="E2733" s="6"/>
    </row>
    <row r="2734" customFormat="false" ht="12.75" hidden="false" customHeight="false" outlineLevel="0" collapsed="false">
      <c r="A2734" s="5" t="n">
        <f aca="true">RAND()</f>
        <v>0.203442634337933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418010018915571</v>
      </c>
      <c r="D2734" s="6" t="n">
        <f aca="false">C2733*INDEX($I$2:$I$5,$B2734)+D2733*INDEX($J$2:$J$5,$B2734)+INDEX($L$2:$L$5,$B2734)</f>
        <v>0.415800547532238</v>
      </c>
      <c r="E2734" s="6"/>
    </row>
    <row r="2735" customFormat="false" ht="12.75" hidden="false" customHeight="false" outlineLevel="0" collapsed="false">
      <c r="A2735" s="5" t="n">
        <f aca="true">RAND()</f>
        <v>0.388177076157189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445275126318012</v>
      </c>
      <c r="D2735" s="6" t="n">
        <f aca="false">C2734*INDEX($I$2:$I$5,$B2735)+D2734*INDEX($J$2:$J$5,$B2735)+INDEX($L$2:$L$5,$B2735)</f>
        <v>0.520548294154994</v>
      </c>
      <c r="E2735" s="6"/>
    </row>
    <row r="2736" customFormat="false" ht="12.75" hidden="false" customHeight="false" outlineLevel="0" collapsed="false">
      <c r="A2736" s="5" t="n">
        <f aca="true">RAND()</f>
        <v>0.704277857292972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72298869127727</v>
      </c>
      <c r="D2736" s="6" t="n">
        <f aca="false">C2735*INDEX($I$2:$I$5,$B2736)+D2735*INDEX($J$2:$J$5,$B2736)+INDEX($L$2:$L$5,$B2736)</f>
        <v>0.608470322063823</v>
      </c>
      <c r="E2736" s="6"/>
    </row>
    <row r="2737" customFormat="false" ht="12.75" hidden="false" customHeight="false" outlineLevel="0" collapsed="false">
      <c r="A2737" s="5" t="n">
        <f aca="true">RAND()</f>
        <v>0.692854741019694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498495141805802</v>
      </c>
      <c r="D2737" s="6" t="n">
        <f aca="false">C2736*INDEX($I$2:$I$5,$B2737)+D2736*INDEX($J$2:$J$5,$B2737)+INDEX($L$2:$L$5,$B2737)</f>
        <v>0.68211624527446</v>
      </c>
      <c r="E2737" s="6"/>
    </row>
    <row r="2738" customFormat="false" ht="12.75" hidden="false" customHeight="false" outlineLevel="0" collapsed="false">
      <c r="A2738" s="5" t="n">
        <f aca="true">RAND()</f>
        <v>0.589044030425493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523460676468281</v>
      </c>
      <c r="D2738" s="6" t="n">
        <f aca="false">C2737*INDEX($I$2:$I$5,$B2738)+D2737*INDEX($J$2:$J$5,$B2738)+INDEX($L$2:$L$5,$B2738)</f>
        <v>0.743672371991202</v>
      </c>
      <c r="E2738" s="6"/>
    </row>
    <row r="2739" customFormat="false" ht="12.75" hidden="false" customHeight="false" outlineLevel="0" collapsed="false">
      <c r="A2739" s="5" t="n">
        <f aca="true">RAND()</f>
        <v>0.999417947902404</v>
      </c>
      <c r="B2739" s="0" t="n">
        <f aca="false">IF(A2739&lt;$N$2,$F$2,IF(A2739&lt;$N$3,$F$3,IF(A2739&lt;$N$4,$F$4,$F$5)))</f>
        <v>4</v>
      </c>
      <c r="C2739" s="6" t="n">
        <f aca="false">C2738*INDEX($G$2:$G$5,$B2739)+D2738*INDEX($H$2:$H$5,$B2739)+INDEX($K$2:$K$5,$B2739)</f>
        <v>0.5</v>
      </c>
      <c r="D2739" s="6" t="n">
        <f aca="false">C2738*INDEX($I$2:$I$5,$B2739)+D2738*INDEX($J$2:$J$5,$B2739)+INDEX($L$2:$L$5,$B2739)</f>
        <v>0.118987579518592</v>
      </c>
      <c r="E2739" s="6"/>
    </row>
    <row r="2740" customFormat="false" ht="12.75" hidden="false" customHeight="false" outlineLevel="0" collapsed="false">
      <c r="A2740" s="5" t="n">
        <f aca="true">RAND()</f>
        <v>0.893300317655102</v>
      </c>
      <c r="B2740" s="0" t="n">
        <f aca="false">IF(A2740&lt;$N$2,$F$2,IF(A2740&lt;$N$3,$F$3,IF(A2740&lt;$N$4,$F$4,$F$5)))</f>
        <v>3</v>
      </c>
      <c r="C2740" s="6" t="n">
        <f aca="false">C2739*INDEX($G$2:$G$5,$B2740)+D2739*INDEX($H$2:$H$5,$B2740)+INDEX($K$2:$K$5,$B2740)</f>
        <v>0.533673485003762</v>
      </c>
      <c r="D2740" s="6" t="n">
        <f aca="false">C2739*INDEX($I$2:$I$5,$B2740)+D2739*INDEX($J$2:$J$5,$B2740)+INDEX($L$2:$L$5,$B2740)</f>
        <v>0.0742000563459064</v>
      </c>
      <c r="E2740" s="6"/>
    </row>
    <row r="2741" customFormat="false" ht="12.75" hidden="false" customHeight="false" outlineLevel="0" collapsed="false">
      <c r="A2741" s="5" t="n">
        <f aca="true">RAND()</f>
        <v>0.921985331263182</v>
      </c>
      <c r="B2741" s="0" t="n">
        <f aca="false">IF(A2741&lt;$N$2,$F$2,IF(A2741&lt;$N$3,$F$3,IF(A2741&lt;$N$4,$F$4,$F$5)))</f>
        <v>3</v>
      </c>
      <c r="C2741" s="6" t="n">
        <f aca="false">C2740*INDEX($G$2:$G$5,$B2741)+D2740*INDEX($H$2:$H$5,$B2741)+INDEX($K$2:$K$5,$B2741)</f>
        <v>0.515947593195327</v>
      </c>
      <c r="D2741" s="6" t="n">
        <f aca="false">C2740*INDEX($I$2:$I$5,$B2741)+D2740*INDEX($J$2:$J$5,$B2741)+INDEX($L$2:$L$5,$B2741)</f>
        <v>0.0723405194549578</v>
      </c>
      <c r="E2741" s="6"/>
    </row>
    <row r="2742" customFormat="false" ht="12.75" hidden="false" customHeight="false" outlineLevel="0" collapsed="false">
      <c r="A2742" s="5" t="n">
        <f aca="true">RAND()</f>
        <v>0.18474655253502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515716105842666</v>
      </c>
      <c r="D2742" s="6" t="n">
        <f aca="false">C2741*INDEX($I$2:$I$5,$B2742)+D2741*INDEX($J$2:$J$5,$B2742)+INDEX($L$2:$L$5,$B2742)</f>
        <v>0.225327040069032</v>
      </c>
      <c r="E2742" s="6"/>
    </row>
    <row r="2743" customFormat="false" ht="12.75" hidden="false" customHeight="false" outlineLevel="0" collapsed="false">
      <c r="A2743" s="5" t="n">
        <f aca="true">RAND()</f>
        <v>0.728062508744749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521180074342978</v>
      </c>
      <c r="D2743" s="6" t="n">
        <f aca="false">C2742*INDEX($I$2:$I$5,$B2743)+D2742*INDEX($J$2:$J$5,$B2743)+INDEX($L$2:$L$5,$B2743)</f>
        <v>0.35522116110243</v>
      </c>
      <c r="E2743" s="6"/>
    </row>
    <row r="2744" customFormat="false" ht="12.75" hidden="false" customHeight="false" outlineLevel="0" collapsed="false">
      <c r="A2744" s="5" t="n">
        <f aca="true">RAND()</f>
        <v>0.0962796353823724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30625066077978</v>
      </c>
      <c r="D2744" s="6" t="n">
        <f aca="false">C2743*INDEX($I$2:$I$5,$B2744)+D2743*INDEX($J$2:$J$5,$B2744)+INDEX($L$2:$L$5,$B2744)</f>
        <v>0.465299103025273</v>
      </c>
      <c r="E2744" s="6"/>
    </row>
    <row r="2745" customFormat="false" ht="12.75" hidden="false" customHeight="false" outlineLevel="0" collapsed="false">
      <c r="A2745" s="5" t="n">
        <f aca="true">RAND()</f>
        <v>0.928679251562725</v>
      </c>
      <c r="B2745" s="0" t="n">
        <f aca="false">IF(A2745&lt;$N$2,$F$2,IF(A2745&lt;$N$3,$F$3,IF(A2745&lt;$N$4,$F$4,$F$5)))</f>
        <v>3</v>
      </c>
      <c r="C2745" s="6" t="n">
        <f aca="false">C2744*INDEX($G$2:$G$5,$B2745)+D2744*INDEX($H$2:$H$5,$B2745)+INDEX($K$2:$K$5,$B2745)</f>
        <v>0.627085886244455</v>
      </c>
      <c r="D2745" s="6" t="n">
        <f aca="false">C2744*INDEX($I$2:$I$5,$B2745)+D2744*INDEX($J$2:$J$5,$B2745)+INDEX($L$2:$L$5,$B2745)</f>
        <v>0.164238404597264</v>
      </c>
      <c r="E2745" s="6"/>
    </row>
    <row r="2746" customFormat="false" ht="12.75" hidden="false" customHeight="false" outlineLevel="0" collapsed="false">
      <c r="A2746" s="5" t="n">
        <f aca="true">RAND()</f>
        <v>0.222936037730899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613472738391641</v>
      </c>
      <c r="D2746" s="6" t="n">
        <f aca="false">C2745*INDEX($I$2:$I$5,$B2746)+D2745*INDEX($J$2:$J$5,$B2746)+INDEX($L$2:$L$5,$B2746)</f>
        <v>0.299236227712032</v>
      </c>
      <c r="E2746" s="6"/>
    </row>
    <row r="2747" customFormat="false" ht="12.75" hidden="false" customHeight="false" outlineLevel="0" collapsed="false">
      <c r="A2747" s="5" t="n">
        <f aca="true">RAND()</f>
        <v>0.933399008138842</v>
      </c>
      <c r="B2747" s="0" t="n">
        <f aca="false">IF(A2747&lt;$N$2,$F$2,IF(A2747&lt;$N$3,$F$3,IF(A2747&lt;$N$4,$F$4,$F$5)))</f>
        <v>3</v>
      </c>
      <c r="C2747" s="6" t="n">
        <f aca="false">C2746*INDEX($G$2:$G$5,$B2747)+D2746*INDEX($H$2:$H$5,$B2747)+INDEX($K$2:$K$5,$B2747)</f>
        <v>0.567662941683759</v>
      </c>
      <c r="D2747" s="6" t="n">
        <f aca="false">C2746*INDEX($I$2:$I$5,$B2747)+D2746*INDEX($J$2:$J$5,$B2747)+INDEX($L$2:$L$5,$B2747)</f>
        <v>0.146421897949578</v>
      </c>
      <c r="E2747" s="6"/>
    </row>
    <row r="2748" customFormat="false" ht="12.75" hidden="false" customHeight="false" outlineLevel="0" collapsed="false">
      <c r="A2748" s="5" t="n">
        <f aca="true">RAND()</f>
        <v>0.778676215859967</v>
      </c>
      <c r="B2748" s="0" t="n">
        <f aca="false">IF(A2748&lt;$N$2,$F$2,IF(A2748&lt;$N$3,$F$3,IF(A2748&lt;$N$4,$F$4,$F$5)))</f>
        <v>2</v>
      </c>
      <c r="C2748" s="6" t="n">
        <f aca="false">C2747*INDEX($G$2:$G$5,$B2748)+D2747*INDEX($H$2:$H$5,$B2748)+INDEX($K$2:$K$5,$B2748)</f>
        <v>0.478738250575096</v>
      </c>
      <c r="D2748" s="6" t="n">
        <f aca="false">C2747*INDEX($I$2:$I$5,$B2748)+D2747*INDEX($J$2:$J$5,$B2748)+INDEX($L$2:$L$5,$B2748)</f>
        <v>0.206136938716596</v>
      </c>
      <c r="E2748" s="6"/>
    </row>
    <row r="2749" customFormat="false" ht="12.75" hidden="false" customHeight="false" outlineLevel="0" collapsed="false">
      <c r="A2749" s="5" t="n">
        <f aca="true">RAND()</f>
        <v>0.222480738443895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48907584147077</v>
      </c>
      <c r="D2749" s="6" t="n">
        <f aca="false">C2748*INDEX($I$2:$I$5,$B2749)+D2748*INDEX($J$2:$J$5,$B2749)+INDEX($L$2:$L$5,$B2749)</f>
        <v>0.340296945699112</v>
      </c>
      <c r="E2749" s="6"/>
    </row>
    <row r="2750" customFormat="false" ht="12.75" hidden="false" customHeight="false" outlineLevel="0" collapsed="false">
      <c r="A2750" s="5" t="n">
        <f aca="true">RAND()</f>
        <v>0.435530461101249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502816376399551</v>
      </c>
      <c r="D2750" s="6" t="n">
        <f aca="false">C2749*INDEX($I$2:$I$5,$B2750)+D2749*INDEX($J$2:$J$5,$B2750)+INDEX($L$2:$L$5,$B2750)</f>
        <v>0.453816300764127</v>
      </c>
      <c r="E2750" s="6"/>
    </row>
    <row r="2751" customFormat="false" ht="12.75" hidden="false" customHeight="false" outlineLevel="0" collapsed="false">
      <c r="A2751" s="5" t="n">
        <f aca="true">RAND()</f>
        <v>0.107974017821654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518682306691492</v>
      </c>
      <c r="D2751" s="6" t="n">
        <f aca="false">C2750*INDEX($I$2:$I$5,$B2751)+D2750*INDEX($J$2:$J$5,$B2751)+INDEX($L$2:$L$5,$B2751)</f>
        <v>0.549685833421961</v>
      </c>
      <c r="E2751" s="6"/>
    </row>
    <row r="2752" customFormat="false" ht="12.75" hidden="false" customHeight="false" outlineLevel="0" collapsed="false">
      <c r="A2752" s="5" t="n">
        <f aca="true">RAND()</f>
        <v>0.992723196621103</v>
      </c>
      <c r="B2752" s="0" t="n">
        <f aca="false">IF(A2752&lt;$N$2,$F$2,IF(A2752&lt;$N$3,$F$3,IF(A2752&lt;$N$4,$F$4,$F$5)))</f>
        <v>4</v>
      </c>
      <c r="C2752" s="6" t="n">
        <f aca="false">C2751*INDEX($G$2:$G$5,$B2752)+D2751*INDEX($H$2:$H$5,$B2752)+INDEX($K$2:$K$5,$B2752)</f>
        <v>0.5</v>
      </c>
      <c r="D2752" s="6" t="n">
        <f aca="false">C2751*INDEX($I$2:$I$5,$B2752)+D2751*INDEX($J$2:$J$5,$B2752)+INDEX($L$2:$L$5,$B2752)</f>
        <v>0.0879497333475137</v>
      </c>
      <c r="E2752" s="6"/>
    </row>
    <row r="2753" customFormat="false" ht="12.75" hidden="false" customHeight="false" outlineLevel="0" collapsed="false">
      <c r="A2753" s="5" t="n">
        <f aca="true">RAND()</f>
        <v>0.319562408938064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502754140133858</v>
      </c>
      <c r="D2753" s="6" t="n">
        <f aca="false">C2752*INDEX($I$2:$I$5,$B2753)+D2752*INDEX($J$2:$J$5,$B2753)+INDEX($L$2:$L$5,$B2753)</f>
        <v>0.239169323612039</v>
      </c>
      <c r="E2753" s="6"/>
    </row>
    <row r="2754" customFormat="false" ht="12.75" hidden="false" customHeight="false" outlineLevel="0" collapsed="false">
      <c r="A2754" s="5" t="n">
        <f aca="true">RAND()</f>
        <v>0.335703674836417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10687529947291</v>
      </c>
      <c r="D2754" s="6" t="n">
        <f aca="false">C2753*INDEX($I$2:$I$5,$B2754)+D2753*INDEX($J$2:$J$5,$B2754)+INDEX($L$2:$L$5,$B2754)</f>
        <v>0.367452852561669</v>
      </c>
      <c r="E2754" s="6"/>
    </row>
    <row r="2755" customFormat="false" ht="12.75" hidden="false" customHeight="false" outlineLevel="0" collapsed="false">
      <c r="A2755" s="5" t="n">
        <f aca="true">RAND()</f>
        <v>0.595293750324899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22169468470032</v>
      </c>
      <c r="D2755" s="6" t="n">
        <f aca="false">C2754*INDEX($I$2:$I$5,$B2755)+D2754*INDEX($J$2:$J$5,$B2755)+INDEX($L$2:$L$5,$B2755)</f>
        <v>0.476072033216807</v>
      </c>
      <c r="E2755" s="6"/>
    </row>
    <row r="2756" customFormat="false" ht="12.75" hidden="false" customHeight="false" outlineLevel="0" collapsed="false">
      <c r="A2756" s="5" t="n">
        <f aca="true">RAND()</f>
        <v>0.814034344028077</v>
      </c>
      <c r="B2756" s="0" t="n">
        <f aca="false">IF(A2756&lt;$N$2,$F$2,IF(A2756&lt;$N$3,$F$3,IF(A2756&lt;$N$4,$F$4,$F$5)))</f>
        <v>2</v>
      </c>
      <c r="C2756" s="6" t="n">
        <f aca="false">C2755*INDEX($G$2:$G$5,$B2756)+D2755*INDEX($H$2:$H$5,$B2756)+INDEX($K$2:$K$5,$B2756)</f>
        <v>0.395275105781598</v>
      </c>
      <c r="D2756" s="6" t="n">
        <f aca="false">C2755*INDEX($I$2:$I$5,$B2756)+D2755*INDEX($J$2:$J$5,$B2756)+INDEX($L$2:$L$5,$B2756)</f>
        <v>0.260796490417938</v>
      </c>
      <c r="E2756" s="6"/>
    </row>
    <row r="2757" customFormat="false" ht="12.75" hidden="false" customHeight="false" outlineLevel="0" collapsed="false">
      <c r="A2757" s="5" t="n">
        <f aca="true">RAND()</f>
        <v>0.85613239944938</v>
      </c>
      <c r="B2757" s="0" t="n">
        <f aca="false">IF(A2757&lt;$N$2,$F$2,IF(A2757&lt;$N$3,$F$3,IF(A2757&lt;$N$4,$F$4,$F$5)))</f>
        <v>2</v>
      </c>
      <c r="C2757" s="6" t="n">
        <f aca="false">C2756*INDEX($G$2:$G$5,$B2757)+D2756*INDEX($H$2:$H$5,$B2757)+INDEX($K$2:$K$5,$B2757)</f>
        <v>0.418929189004521</v>
      </c>
      <c r="D2757" s="6" t="n">
        <f aca="false">C2756*INDEX($I$2:$I$5,$B2757)+D2756*INDEX($J$2:$J$5,$B2757)+INDEX($L$2:$L$5,$B2757)</f>
        <v>0.189709082518975</v>
      </c>
      <c r="E2757" s="6"/>
    </row>
    <row r="2758" customFormat="false" ht="12.75" hidden="false" customHeight="false" outlineLevel="0" collapsed="false">
      <c r="A2758" s="5" t="n">
        <f aca="true">RAND()</f>
        <v>0.511836399799878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43769011751804</v>
      </c>
      <c r="D2758" s="6" t="n">
        <f aca="false">C2757*INDEX($I$2:$I$5,$B2758)+D2757*INDEX($J$2:$J$5,$B2758)+INDEX($L$2:$L$5,$B2758)</f>
        <v>0.328562631065443</v>
      </c>
      <c r="E2758" s="6"/>
    </row>
    <row r="2759" customFormat="false" ht="12.75" hidden="false" customHeight="false" outlineLevel="0" collapsed="false">
      <c r="A2759" s="5" t="n">
        <f aca="true">RAND()</f>
        <v>0.910900275160241</v>
      </c>
      <c r="B2759" s="0" t="n">
        <f aca="false">IF(A2759&lt;$N$2,$F$2,IF(A2759&lt;$N$3,$F$3,IF(A2759&lt;$N$4,$F$4,$F$5)))</f>
        <v>3</v>
      </c>
      <c r="C2759" s="6" t="n">
        <f aca="false">C2758*INDEX($G$2:$G$5,$B2759)+D2758*INDEX($H$2:$H$5,$B2759)+INDEX($K$2:$K$5,$B2759)</f>
        <v>0.602329706963814</v>
      </c>
      <c r="D2759" s="6" t="n">
        <f aca="false">C2758*INDEX($I$2:$I$5,$B2759)+D2758*INDEX($J$2:$J$5,$B2759)+INDEX($L$2:$L$5,$B2759)</f>
        <v>0.1076687741172</v>
      </c>
      <c r="E2759" s="6"/>
    </row>
    <row r="2760" customFormat="false" ht="12.75" hidden="false" customHeight="false" outlineLevel="0" collapsed="false">
      <c r="A2760" s="5" t="n">
        <f aca="true">RAND()</f>
        <v>0.789751459985634</v>
      </c>
      <c r="B2760" s="0" t="n">
        <f aca="false">IF(A2760&lt;$N$2,$F$2,IF(A2760&lt;$N$3,$F$3,IF(A2760&lt;$N$4,$F$4,$F$5)))</f>
        <v>2</v>
      </c>
      <c r="C2760" s="6" t="n">
        <f aca="false">C2759*INDEX($G$2:$G$5,$B2760)+D2759*INDEX($H$2:$H$5,$B2760)+INDEX($K$2:$K$5,$B2760)</f>
        <v>0.494325809321384</v>
      </c>
      <c r="D2760" s="6" t="n">
        <f aca="false">C2759*INDEX($I$2:$I$5,$B2760)+D2759*INDEX($J$2:$J$5,$B2760)+INDEX($L$2:$L$5,$B2760)</f>
        <v>0.206337262274911</v>
      </c>
      <c r="E2760" s="6"/>
    </row>
    <row r="2761" customFormat="false" ht="12.75" hidden="false" customHeight="false" outlineLevel="0" collapsed="false">
      <c r="A2761" s="5" t="n">
        <f aca="true">RAND()</f>
        <v>0.582012020303125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502317090818027</v>
      </c>
      <c r="D2761" s="6" t="n">
        <f aca="false">C2760*INDEX($I$2:$I$5,$B2761)+D2760*INDEX($J$2:$J$5,$B2761)+INDEX($L$2:$L$5,$B2761)</f>
        <v>0.339890280726508</v>
      </c>
      <c r="E2761" s="6"/>
    </row>
    <row r="2762" customFormat="false" ht="12.75" hidden="false" customHeight="false" outlineLevel="0" collapsed="false">
      <c r="A2762" s="5" t="n">
        <f aca="true">RAND()</f>
        <v>0.418065733234606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514043150491386</v>
      </c>
      <c r="D2762" s="6" t="n">
        <f aca="false">C2761*INDEX($I$2:$I$5,$B2762)+D2761*INDEX($J$2:$J$5,$B2762)+INDEX($L$2:$L$5,$B2762)</f>
        <v>0.452981115976538</v>
      </c>
      <c r="E2762" s="6"/>
    </row>
    <row r="2763" customFormat="false" ht="12.75" hidden="false" customHeight="false" outlineLevel="0" collapsed="false">
      <c r="A2763" s="5" t="n">
        <f aca="true">RAND()</f>
        <v>0.326371725069769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28182936058318</v>
      </c>
      <c r="D2763" s="6" t="n">
        <f aca="false">C2762*INDEX($I$2:$I$5,$B2763)+D2762*INDEX($J$2:$J$5,$B2763)+INDEX($L$2:$L$5,$B2763)</f>
        <v>0.5485613708959</v>
      </c>
      <c r="E2763" s="6"/>
    </row>
    <row r="2764" customFormat="false" ht="12.75" hidden="false" customHeight="false" outlineLevel="0" collapsed="false">
      <c r="A2764" s="5" t="n">
        <f aca="true">RAND()</f>
        <v>0.61973621971832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43724083436661</v>
      </c>
      <c r="D2764" s="6" t="n">
        <f aca="false">C2763*INDEX($I$2:$I$5,$B2764)+D2763*INDEX($J$2:$J$5,$B2764)+INDEX($L$2:$L$5,$B2764)</f>
        <v>0.629185835256461</v>
      </c>
      <c r="E2764" s="6"/>
    </row>
    <row r="2765" customFormat="false" ht="12.75" hidden="false" customHeight="false" outlineLevel="0" collapsed="false">
      <c r="A2765" s="5" t="n">
        <f aca="true">RAND()</f>
        <v>0.301415817793567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559901622742214</v>
      </c>
      <c r="D2765" s="6" t="n">
        <f aca="false">C2764*INDEX($I$2:$I$5,$B2765)+D2764*INDEX($J$2:$J$5,$B2765)+INDEX($L$2:$L$5,$B2765)</f>
        <v>0.697060983045579</v>
      </c>
      <c r="E2765" s="6"/>
    </row>
    <row r="2766" customFormat="false" ht="12.75" hidden="false" customHeight="false" outlineLevel="0" collapsed="false">
      <c r="A2766" s="5" t="n">
        <f aca="true">RAND()</f>
        <v>0.496823141319651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576147734080826</v>
      </c>
      <c r="D2766" s="6" t="n">
        <f aca="false">C2765*INDEX($I$2:$I$5,$B2766)+D2765*INDEX($J$2:$J$5,$B2766)+INDEX($L$2:$L$5,$B2766)</f>
        <v>0.754088414564235</v>
      </c>
      <c r="E2766" s="6"/>
    </row>
    <row r="2767" customFormat="false" ht="12.75" hidden="false" customHeight="false" outlineLevel="0" collapsed="false">
      <c r="A2767" s="5" t="n">
        <f aca="true">RAND()</f>
        <v>0.624244326311831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592050697573498</v>
      </c>
      <c r="D2767" s="6" t="n">
        <f aca="false">C2766*INDEX($I$2:$I$5,$B2767)+D2766*INDEX($J$2:$J$5,$B2767)+INDEX($L$2:$L$5,$B2767)</f>
        <v>0.801903597804045</v>
      </c>
      <c r="E2767" s="6"/>
    </row>
    <row r="2768" customFormat="false" ht="12.75" hidden="false" customHeight="false" outlineLevel="0" collapsed="false">
      <c r="A2768" s="5" t="n">
        <f aca="true">RAND()</f>
        <v>0.168835491590156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07321475358649</v>
      </c>
      <c r="D2768" s="6" t="n">
        <f aca="false">C2767*INDEX($I$2:$I$5,$B2768)+D2767*INDEX($J$2:$J$5,$B2768)+INDEX($L$2:$L$5,$B2768)</f>
        <v>0.841910278725415</v>
      </c>
      <c r="E2768" s="6"/>
    </row>
    <row r="2769" customFormat="false" ht="12.75" hidden="false" customHeight="false" outlineLevel="0" collapsed="false">
      <c r="A2769" s="5" t="n">
        <f aca="true">RAND()</f>
        <v>0.0354976113513331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21766612892333</v>
      </c>
      <c r="D2769" s="6" t="n">
        <f aca="false">C2768*INDEX($I$2:$I$5,$B2769)+D2768*INDEX($J$2:$J$5,$B2769)+INDEX($L$2:$L$5,$B2769)</f>
        <v>0.875310932049607</v>
      </c>
      <c r="E2769" s="6"/>
    </row>
    <row r="2770" customFormat="false" ht="12.75" hidden="false" customHeight="false" outlineLevel="0" collapsed="false">
      <c r="A2770" s="5" t="n">
        <f aca="true">RAND()</f>
        <v>0.681242772871436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35266358831427</v>
      </c>
      <c r="D2770" s="6" t="n">
        <f aca="false">C2769*INDEX($I$2:$I$5,$B2770)+D2769*INDEX($J$2:$J$5,$B2770)+INDEX($L$2:$L$5,$B2770)</f>
        <v>0.9031336166331</v>
      </c>
      <c r="E2770" s="6"/>
    </row>
    <row r="2771" customFormat="false" ht="12.75" hidden="false" customHeight="false" outlineLevel="0" collapsed="false">
      <c r="A2771" s="5" t="n">
        <f aca="true">RAND()</f>
        <v>0.492404283194986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647757082463306</v>
      </c>
      <c r="D2771" s="6" t="n">
        <f aca="false">C2770*INDEX($I$2:$I$5,$B2771)+D2770*INDEX($J$2:$J$5,$B2771)+INDEX($L$2:$L$5,$B2771)</f>
        <v>0.926255585244739</v>
      </c>
      <c r="E2771" s="6"/>
    </row>
    <row r="2772" customFormat="false" ht="12.75" hidden="false" customHeight="false" outlineLevel="0" collapsed="false">
      <c r="A2772" s="5" t="n">
        <f aca="true">RAND()</f>
        <v>0.864577170865068</v>
      </c>
      <c r="B2772" s="0" t="n">
        <f aca="false">IF(A2772&lt;$N$2,$F$2,IF(A2772&lt;$N$3,$F$3,IF(A2772&lt;$N$4,$F$4,$F$5)))</f>
        <v>3</v>
      </c>
      <c r="C2772" s="6" t="n">
        <f aca="false">C2771*INDEX($G$2:$G$5,$B2772)+D2771*INDEX($H$2:$H$5,$B2772)+INDEX($K$2:$K$5,$B2772)</f>
        <v>0.739966768254765</v>
      </c>
      <c r="D2772" s="6" t="n">
        <f aca="false">C2771*INDEX($I$2:$I$5,$B2772)+D2771*INDEX($J$2:$J$5,$B2772)+INDEX($L$2:$L$5,$B2772)</f>
        <v>0.303939415143463</v>
      </c>
      <c r="E2772" s="6"/>
    </row>
    <row r="2773" customFormat="false" ht="12.75" hidden="false" customHeight="false" outlineLevel="0" collapsed="false">
      <c r="A2773" s="5" t="n">
        <f aca="true">RAND()</f>
        <v>0.122635188282465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714477544608604</v>
      </c>
      <c r="D2773" s="6" t="n">
        <f aca="false">C2772*INDEX($I$2:$I$5,$B2773)+D2772*INDEX($J$2:$J$5,$B2773)+INDEX($L$2:$L$5,$B2773)</f>
        <v>0.413665793031373</v>
      </c>
      <c r="E2773" s="6"/>
    </row>
    <row r="2774" customFormat="false" ht="12.75" hidden="false" customHeight="false" outlineLevel="0" collapsed="false">
      <c r="A2774" s="5" t="n">
        <f aca="true">RAND()</f>
        <v>0.516634777757335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696897069714865</v>
      </c>
      <c r="D2774" s="6" t="n">
        <f aca="false">C2773*INDEX($I$2:$I$5,$B2774)+D2773*INDEX($J$2:$J$5,$B2774)+INDEX($L$2:$L$5,$B2774)</f>
        <v>0.507766589133118</v>
      </c>
      <c r="E2774" s="6"/>
    </row>
    <row r="2775" customFormat="false" ht="12.75" hidden="false" customHeight="false" outlineLevel="0" collapsed="false">
      <c r="A2775" s="5" t="n">
        <f aca="true">RAND()</f>
        <v>0.885785098316741</v>
      </c>
      <c r="B2775" s="0" t="n">
        <f aca="false">IF(A2775&lt;$N$2,$F$2,IF(A2775&lt;$N$3,$F$3,IF(A2775&lt;$N$4,$F$4,$F$5)))</f>
        <v>3</v>
      </c>
      <c r="C2775" s="6" t="n">
        <f aca="false">C2774*INDEX($G$2:$G$5,$B2775)+D2774*INDEX($H$2:$H$5,$B2775)+INDEX($K$2:$K$5,$B2775)</f>
        <v>0.614163384267442</v>
      </c>
      <c r="D2775" s="6" t="n">
        <f aca="false">C2774*INDEX($I$2:$I$5,$B2775)+D2774*INDEX($J$2:$J$5,$B2775)+INDEX($L$2:$L$5,$B2775)</f>
        <v>0.217533919750414</v>
      </c>
      <c r="E2775" s="6"/>
    </row>
    <row r="2776" customFormat="false" ht="12.75" hidden="false" customHeight="false" outlineLevel="0" collapsed="false">
      <c r="A2776" s="5" t="n">
        <f aca="true">RAND()</f>
        <v>0.813755338816449</v>
      </c>
      <c r="B2776" s="0" t="n">
        <f aca="false">IF(A2776&lt;$N$2,$F$2,IF(A2776&lt;$N$3,$F$3,IF(A2776&lt;$N$4,$F$4,$F$5)))</f>
        <v>2</v>
      </c>
      <c r="C2776" s="6" t="n">
        <f aca="false">C2775*INDEX($G$2:$G$5,$B2776)+D2775*INDEX($H$2:$H$5,$B2776)+INDEX($K$2:$K$5,$B2776)</f>
        <v>0.471827520837093</v>
      </c>
      <c r="D2776" s="6" t="n">
        <f aca="false">C2775*INDEX($I$2:$I$5,$B2776)+D2775*INDEX($J$2:$J$5,$B2776)+INDEX($L$2:$L$5,$B2776)</f>
        <v>0.230655107035274</v>
      </c>
      <c r="E2776" s="6"/>
    </row>
    <row r="2777" customFormat="false" ht="12.75" hidden="false" customHeight="false" outlineLevel="0" collapsed="false">
      <c r="A2777" s="5" t="n">
        <f aca="true">RAND()</f>
        <v>0.442158270360893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84115804150997</v>
      </c>
      <c r="D2777" s="6" t="n">
        <f aca="false">C2776*INDEX($I$2:$I$5,$B2777)+D2776*INDEX($J$2:$J$5,$B2777)+INDEX($L$2:$L$5,$B2777)</f>
        <v>0.361368567601975</v>
      </c>
      <c r="E2777" s="6"/>
    </row>
    <row r="2778" customFormat="false" ht="12.75" hidden="false" customHeight="false" outlineLevel="0" collapsed="false">
      <c r="A2778" s="5" t="n">
        <f aca="true">RAND()</f>
        <v>0.217102872193987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499384954725469</v>
      </c>
      <c r="D2778" s="6" t="n">
        <f aca="false">C2777*INDEX($I$2:$I$5,$B2778)+D2777*INDEX($J$2:$J$5,$B2778)+INDEX($L$2:$L$5,$B2778)</f>
        <v>0.47188962914049</v>
      </c>
      <c r="E2778" s="6"/>
    </row>
    <row r="2779" customFormat="false" ht="12.75" hidden="false" customHeight="false" outlineLevel="0" collapsed="false">
      <c r="A2779" s="5" t="n">
        <f aca="true">RAND()</f>
        <v>0.376795368106346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16437742840122</v>
      </c>
      <c r="D2779" s="6" t="n">
        <f aca="false">C2778*INDEX($I$2:$I$5,$B2779)+D2778*INDEX($J$2:$J$5,$B2779)+INDEX($L$2:$L$5,$B2779)</f>
        <v>0.565157051815433</v>
      </c>
      <c r="E2779" s="6"/>
    </row>
    <row r="2780" customFormat="false" ht="12.75" hidden="false" customHeight="false" outlineLevel="0" collapsed="false">
      <c r="A2780" s="5" t="n">
        <f aca="true">RAND()</f>
        <v>0.533591933184023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34366454588434</v>
      </c>
      <c r="D2780" s="6" t="n">
        <f aca="false">C2779*INDEX($I$2:$I$5,$B2780)+D2779*INDEX($J$2:$J$5,$B2780)+INDEX($L$2:$L$5,$B2780)</f>
        <v>0.643710140506218</v>
      </c>
      <c r="E2780" s="6"/>
    </row>
    <row r="2781" customFormat="false" ht="12.75" hidden="false" customHeight="false" outlineLevel="0" collapsed="false">
      <c r="A2781" s="5" t="n">
        <f aca="true">RAND()</f>
        <v>0.501484710419824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552494395144311</v>
      </c>
      <c r="D2781" s="6" t="n">
        <f aca="false">C2780*INDEX($I$2:$I$5,$B2781)+D2780*INDEX($J$2:$J$5,$B2781)+INDEX($L$2:$L$5,$B2781)</f>
        <v>0.709738350470007</v>
      </c>
      <c r="E2781" s="6"/>
    </row>
    <row r="2782" customFormat="false" ht="12.75" hidden="false" customHeight="false" outlineLevel="0" collapsed="false">
      <c r="A2782" s="5" t="n">
        <f aca="true">RAND()</f>
        <v>0.398772672213591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57032806044491</v>
      </c>
      <c r="D2782" s="6" t="n">
        <f aca="false">C2781*INDEX($I$2:$I$5,$B2782)+D2781*INDEX($J$2:$J$5,$B2782)+INDEX($L$2:$L$5,$B2782)</f>
        <v>0.765125566928697</v>
      </c>
      <c r="E2782" s="6"/>
    </row>
    <row r="2783" customFormat="false" ht="12.75" hidden="false" customHeight="false" outlineLevel="0" collapsed="false">
      <c r="A2783" s="5" t="n">
        <f aca="true">RAND()</f>
        <v>0.867485542167754</v>
      </c>
      <c r="B2783" s="0" t="n">
        <f aca="false">IF(A2783&lt;$N$2,$F$2,IF(A2783&lt;$N$3,$F$3,IF(A2783&lt;$N$4,$F$4,$F$5)))</f>
        <v>3</v>
      </c>
      <c r="C2783" s="6" t="n">
        <f aca="false">C2782*INDEX($G$2:$G$5,$B2783)+D2782*INDEX($H$2:$H$5,$B2783)+INDEX($K$2:$K$5,$B2783)</f>
        <v>0.705981326374085</v>
      </c>
      <c r="D2783" s="6" t="n">
        <f aca="false">C2782*INDEX($I$2:$I$5,$B2783)+D2782*INDEX($J$2:$J$5,$B2783)+INDEX($L$2:$L$5,$B2783)</f>
        <v>0.245620055077778</v>
      </c>
      <c r="E2783" s="6"/>
    </row>
    <row r="2784" customFormat="false" ht="12.75" hidden="false" customHeight="false" outlineLevel="0" collapsed="false">
      <c r="A2784" s="5" t="n">
        <f aca="true">RAND()</f>
        <v>0.0586628889135222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83466088129476</v>
      </c>
      <c r="D2784" s="6" t="n">
        <f aca="false">C2783*INDEX($I$2:$I$5,$B2784)+D2783*INDEX($J$2:$J$5,$B2784)+INDEX($L$2:$L$5,$B2784)</f>
        <v>0.365410117685192</v>
      </c>
      <c r="E2784" s="6"/>
    </row>
    <row r="2785" customFormat="false" ht="12.75" hidden="false" customHeight="false" outlineLevel="0" collapsed="false">
      <c r="A2785" s="5" t="n">
        <f aca="true">RAND()</f>
        <v>0.342862602703006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68782883176277</v>
      </c>
      <c r="D2785" s="6" t="n">
        <f aca="false">C2784*INDEX($I$2:$I$5,$B2785)+D2784*INDEX($J$2:$J$5,$B2785)+INDEX($L$2:$L$5,$B2785)</f>
        <v>0.467944944653938</v>
      </c>
      <c r="E2785" s="6"/>
    </row>
    <row r="2786" customFormat="false" ht="12.75" hidden="false" customHeight="false" outlineLevel="0" collapsed="false">
      <c r="A2786" s="5" t="n">
        <f aca="true">RAND()</f>
        <v>0.400166604289091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660110630768855</v>
      </c>
      <c r="D2786" s="6" t="n">
        <f aca="false">C2785*INDEX($I$2:$I$5,$B2786)+D2785*INDEX($J$2:$J$5,$B2786)+INDEX($L$2:$L$5,$B2786)</f>
        <v>0.555540291333671</v>
      </c>
      <c r="E2786" s="6"/>
    </row>
    <row r="2787" customFormat="false" ht="12.75" hidden="false" customHeight="false" outlineLevel="0" collapsed="false">
      <c r="A2787" s="5" t="n">
        <f aca="true">RAND()</f>
        <v>0.778325468150711</v>
      </c>
      <c r="B2787" s="0" t="n">
        <f aca="false">IF(A2787&lt;$N$2,$F$2,IF(A2787&lt;$N$3,$F$3,IF(A2787&lt;$N$4,$F$4,$F$5)))</f>
        <v>2</v>
      </c>
      <c r="C2787" s="6" t="n">
        <f aca="false">C2786*INDEX($G$2:$G$5,$B2787)+D2786*INDEX($H$2:$H$5,$B2787)+INDEX($K$2:$K$5,$B2787)</f>
        <v>0.404489688420055</v>
      </c>
      <c r="D2787" s="6" t="n">
        <f aca="false">C2786*INDEX($I$2:$I$5,$B2787)+D2786*INDEX($J$2:$J$5,$B2787)+INDEX($L$2:$L$5,$B2787)</f>
        <v>0.307626439946494</v>
      </c>
      <c r="E2787" s="6"/>
    </row>
    <row r="2788" customFormat="false" ht="12.75" hidden="false" customHeight="false" outlineLevel="0" collapsed="false">
      <c r="A2788" s="5" t="n">
        <f aca="true">RAND()</f>
        <v>0.394250003133038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429793923746647</v>
      </c>
      <c r="D2788" s="6" t="n">
        <f aca="false">C2787*INDEX($I$2:$I$5,$B2788)+D2787*INDEX($J$2:$J$5,$B2788)+INDEX($L$2:$L$5,$B2788)</f>
        <v>0.429208729043032</v>
      </c>
      <c r="E2788" s="6"/>
    </row>
    <row r="2789" customFormat="false" ht="12.75" hidden="false" customHeight="false" outlineLevel="0" collapsed="false">
      <c r="A2789" s="5" t="n">
        <f aca="true">RAND()</f>
        <v>0.304920444992345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455775764235495</v>
      </c>
      <c r="D2789" s="6" t="n">
        <f aca="false">C2788*INDEX($I$2:$I$5,$B2789)+D2788*INDEX($J$2:$J$5,$B2789)+INDEX($L$2:$L$5,$B2789)</f>
        <v>0.531495835778908</v>
      </c>
      <c r="E2789" s="6"/>
    </row>
    <row r="2790" customFormat="false" ht="12.75" hidden="false" customHeight="false" outlineLevel="0" collapsed="false">
      <c r="A2790" s="5" t="n">
        <f aca="true">RAND()</f>
        <v>0.950401666081901</v>
      </c>
      <c r="B2790" s="0" t="n">
        <f aca="false">IF(A2790&lt;$N$2,$F$2,IF(A2790&lt;$N$3,$F$3,IF(A2790&lt;$N$4,$F$4,$F$5)))</f>
        <v>3</v>
      </c>
      <c r="C2790" s="6" t="n">
        <f aca="false">C2789*INDEX($G$2:$G$5,$B2790)+D2789*INDEX($H$2:$H$5,$B2790)+INDEX($K$2:$K$5,$B2790)</f>
        <v>0.657046956890107</v>
      </c>
      <c r="D2790" s="6" t="n">
        <f aca="false">C2789*INDEX($I$2:$I$5,$B2790)+D2789*INDEX($J$2:$J$5,$B2790)+INDEX($L$2:$L$5,$B2790)</f>
        <v>0.16046621178083</v>
      </c>
      <c r="E2790" s="6"/>
    </row>
    <row r="2791" customFormat="false" ht="12.75" hidden="false" customHeight="false" outlineLevel="0" collapsed="false">
      <c r="A2791" s="5" t="n">
        <f aca="true">RAND()</f>
        <v>0.336690300659955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638770116235591</v>
      </c>
      <c r="D2791" s="6" t="n">
        <f aca="false">C2790*INDEX($I$2:$I$5,$B2791)+D2790*INDEX($J$2:$J$5,$B2791)+INDEX($L$2:$L$5,$B2791)</f>
        <v>0.294925076396991</v>
      </c>
      <c r="E2791" s="6"/>
    </row>
    <row r="2792" customFormat="false" ht="12.75" hidden="false" customHeight="false" outlineLevel="0" collapsed="false">
      <c r="A2792" s="5" t="n">
        <f aca="true">RAND()</f>
        <v>0.525780293797873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628228056510706</v>
      </c>
      <c r="D2792" s="6" t="n">
        <f aca="false">C2791*INDEX($I$2:$I$5,$B2792)+D2791*INDEX($J$2:$J$5,$B2792)+INDEX($L$2:$L$5,$B2792)</f>
        <v>0.409756895560328</v>
      </c>
      <c r="E2792" s="6"/>
    </row>
    <row r="2793" customFormat="false" ht="12.75" hidden="false" customHeight="false" outlineLevel="0" collapsed="false">
      <c r="A2793" s="5" t="n">
        <f aca="true">RAND()</f>
        <v>0.330120402087564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623526625113321</v>
      </c>
      <c r="D2793" s="6" t="n">
        <f aca="false">C2792*INDEX($I$2:$I$5,$B2793)+D2792*INDEX($J$2:$J$5,$B2793)+INDEX($L$2:$L$5,$B2793)</f>
        <v>0.507639166239823</v>
      </c>
      <c r="E2793" s="6"/>
    </row>
    <row r="2794" customFormat="false" ht="12.75" hidden="false" customHeight="false" outlineLevel="0" collapsed="false">
      <c r="A2794" s="5" t="n">
        <f aca="true">RAND()</f>
        <v>0.956871497129938</v>
      </c>
      <c r="B2794" s="0" t="n">
        <f aca="false">IF(A2794&lt;$N$2,$F$2,IF(A2794&lt;$N$3,$F$3,IF(A2794&lt;$N$4,$F$4,$F$5)))</f>
        <v>3</v>
      </c>
      <c r="C2794" s="6" t="n">
        <f aca="false">C2793*INDEX($G$2:$G$5,$B2794)+D2793*INDEX($H$2:$H$5,$B2794)+INDEX($K$2:$K$5,$B2794)</f>
        <v>0.625132890278872</v>
      </c>
      <c r="D2794" s="6" t="n">
        <f aca="false">C2793*INDEX($I$2:$I$5,$B2794)+D2793*INDEX($J$2:$J$5,$B2794)+INDEX($L$2:$L$5,$B2794)</f>
        <v>0.198427404928301</v>
      </c>
      <c r="E2794" s="6"/>
    </row>
    <row r="2795" customFormat="false" ht="12.75" hidden="false" customHeight="false" outlineLevel="0" collapsed="false">
      <c r="A2795" s="5" t="n">
        <f aca="true">RAND()</f>
        <v>0.458431605773757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613079637829109</v>
      </c>
      <c r="D2795" s="6" t="n">
        <f aca="false">C2794*INDEX($I$2:$I$5,$B2795)+D2794*INDEX($J$2:$J$5,$B2795)+INDEX($L$2:$L$5,$B2795)</f>
        <v>0.32833494984381</v>
      </c>
      <c r="E2795" s="6"/>
    </row>
    <row r="2796" customFormat="false" ht="12.75" hidden="false" customHeight="false" outlineLevel="0" collapsed="false">
      <c r="A2796" s="5" t="n">
        <f aca="true">RAND()</f>
        <v>0.314086525069655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07653005661134</v>
      </c>
      <c r="D2796" s="6" t="n">
        <f aca="false">C2795*INDEX($I$2:$I$5,$B2796)+D2795*INDEX($J$2:$J$5,$B2796)+INDEX($L$2:$L$5,$B2796)</f>
        <v>0.439072425817717</v>
      </c>
      <c r="E2796" s="6"/>
    </row>
    <row r="2797" customFormat="false" ht="12.75" hidden="false" customHeight="false" outlineLevel="0" collapsed="false">
      <c r="A2797" s="5" t="n">
        <f aca="true">RAND()</f>
        <v>0.226561436480526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607143081561559</v>
      </c>
      <c r="D2797" s="6" t="n">
        <f aca="false">C2796*INDEX($I$2:$I$5,$B2797)+D2796*INDEX($J$2:$J$5,$B2797)+INDEX($L$2:$L$5,$B2797)</f>
        <v>0.53328932830978</v>
      </c>
      <c r="E2797" s="6"/>
    </row>
    <row r="2798" customFormat="false" ht="12.75" hidden="false" customHeight="false" outlineLevel="0" collapsed="false">
      <c r="A2798" s="5" t="n">
        <f aca="true">RAND()</f>
        <v>0.168839310974729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610196181393225</v>
      </c>
      <c r="D2798" s="6" t="n">
        <f aca="false">C2797*INDEX($I$2:$I$5,$B2798)+D2797*INDEX($J$2:$J$5,$B2798)+INDEX($L$2:$L$5,$B2798)</f>
        <v>0.613298345717226</v>
      </c>
      <c r="E2798" s="6"/>
    </row>
    <row r="2799" customFormat="false" ht="12.75" hidden="false" customHeight="false" outlineLevel="0" collapsed="false">
      <c r="A2799" s="5" t="n">
        <f aca="true">RAND()</f>
        <v>0.959514735846029</v>
      </c>
      <c r="B2799" s="0" t="n">
        <f aca="false">IF(A2799&lt;$N$2,$F$2,IF(A2799&lt;$N$3,$F$3,IF(A2799&lt;$N$4,$F$4,$F$5)))</f>
        <v>3</v>
      </c>
      <c r="C2799" s="6" t="n">
        <f aca="false">C2798*INDEX($G$2:$G$5,$B2799)+D2798*INDEX($H$2:$H$5,$B2799)+INDEX($K$2:$K$5,$B2799)</f>
        <v>0.657034004628991</v>
      </c>
      <c r="D2799" s="6" t="n">
        <f aca="false">C2798*INDEX($I$2:$I$5,$B2799)+D2798*INDEX($J$2:$J$5,$B2799)+INDEX($L$2:$L$5,$B2799)</f>
        <v>0.220002715097221</v>
      </c>
      <c r="E2799" s="6"/>
    </row>
    <row r="2800" customFormat="false" ht="12.75" hidden="false" customHeight="false" outlineLevel="0" collapsed="false">
      <c r="A2800" s="5" t="n">
        <f aca="true">RAND()</f>
        <v>0.224410072777309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640961970388611</v>
      </c>
      <c r="D2800" s="6" t="n">
        <f aca="false">C2799*INDEX($I$2:$I$5,$B2800)+D2799*INDEX($J$2:$J$5,$B2800)+INDEX($L$2:$L$5,$B2800)</f>
        <v>0.345472046946268</v>
      </c>
      <c r="E2800" s="6"/>
    </row>
    <row r="2801" customFormat="false" ht="12.75" hidden="false" customHeight="false" outlineLevel="0" collapsed="false">
      <c r="A2801" s="5" t="n">
        <f aca="true">RAND()</f>
        <v>0.334423215388312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631959178596942</v>
      </c>
      <c r="D2801" s="6" t="n">
        <f aca="false">C2800*INDEX($I$2:$I$5,$B2801)+D2800*INDEX($J$2:$J$5,$B2801)+INDEX($L$2:$L$5,$B2801)</f>
        <v>0.452590174953003</v>
      </c>
      <c r="E2801" s="6"/>
    </row>
    <row r="2802" customFormat="false" ht="12.75" hidden="false" customHeight="false" outlineLevel="0" collapsed="false">
      <c r="A2802" s="5" t="n">
        <f aca="true">RAND()</f>
        <v>0.0818411690293327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628279179102065</v>
      </c>
      <c r="D2802" s="6" t="n">
        <f aca="false">C2801*INDEX($I$2:$I$5,$B2802)+D2801*INDEX($J$2:$J$5,$B2802)+INDEX($L$2:$L$5,$B2802)</f>
        <v>0.543866568927013</v>
      </c>
      <c r="E2802" s="6"/>
    </row>
    <row r="2803" customFormat="false" ht="12.75" hidden="false" customHeight="false" outlineLevel="0" collapsed="false">
      <c r="A2803" s="5" t="n">
        <f aca="true">RAND()</f>
        <v>0.72939978075743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628532086107953</v>
      </c>
      <c r="D2803" s="6" t="n">
        <f aca="false">C2802*INDEX($I$2:$I$5,$B2803)+D2802*INDEX($J$2:$J$5,$B2803)+INDEX($L$2:$L$5,$B2803)</f>
        <v>0.621496387392257</v>
      </c>
      <c r="E2803" s="6"/>
    </row>
    <row r="2804" customFormat="false" ht="12.75" hidden="false" customHeight="false" outlineLevel="0" collapsed="false">
      <c r="A2804" s="5" t="n">
        <f aca="true">RAND()</f>
        <v>0.0805227091031386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631619107439165</v>
      </c>
      <c r="D2804" s="6" t="n">
        <f aca="false">C2803*INDEX($I$2:$I$5,$B2804)+D2803*INDEX($J$2:$J$5,$B2804)+INDEX($L$2:$L$5,$B2804)</f>
        <v>0.687394745710032</v>
      </c>
      <c r="E2804" s="6"/>
    </row>
    <row r="2805" customFormat="false" ht="12.75" hidden="false" customHeight="false" outlineLevel="0" collapsed="false">
      <c r="A2805" s="5" t="n">
        <f aca="true">RAND()</f>
        <v>0.410934110937575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636678227807122</v>
      </c>
      <c r="D2805" s="6" t="n">
        <f aca="false">C2804*INDEX($I$2:$I$5,$B2805)+D2804*INDEX($J$2:$J$5,$B2805)+INDEX($L$2:$L$5,$B2805)</f>
        <v>0.743228232132568</v>
      </c>
      <c r="E2805" s="6"/>
    </row>
    <row r="2806" customFormat="false" ht="12.75" hidden="false" customHeight="false" outlineLevel="0" collapsed="false">
      <c r="A2806" s="5" t="n">
        <f aca="true">RAND()</f>
        <v>0.891189563708422</v>
      </c>
      <c r="B2806" s="0" t="n">
        <f aca="false">IF(A2806&lt;$N$2,$F$2,IF(A2806&lt;$N$3,$F$3,IF(A2806&lt;$N$4,$F$4,$F$5)))</f>
        <v>3</v>
      </c>
      <c r="C2806" s="6" t="n">
        <f aca="false">C2805*INDEX($G$2:$G$5,$B2806)+D2805*INDEX($H$2:$H$5,$B2806)+INDEX($K$2:$K$5,$B2806)</f>
        <v>0.689831855522448</v>
      </c>
      <c r="D2806" s="6" t="n">
        <f aca="false">C2805*INDEX($I$2:$I$5,$B2806)+D2805*INDEX($J$2:$J$5,$B2806)+INDEX($L$2:$L$5,$B2806)</f>
        <v>0.25768143024527</v>
      </c>
      <c r="E2806" s="6"/>
    </row>
    <row r="2807" customFormat="false" ht="12.75" hidden="false" customHeight="false" outlineLevel="0" collapsed="false">
      <c r="A2807" s="5" t="n">
        <f aca="true">RAND()</f>
        <v>0.785386675235702</v>
      </c>
      <c r="B2807" s="0" t="n">
        <f aca="false">IF(A2807&lt;$N$2,$F$2,IF(A2807&lt;$N$3,$F$3,IF(A2807&lt;$N$4,$F$4,$F$5)))</f>
        <v>2</v>
      </c>
      <c r="C2807" s="6" t="n">
        <f aca="false">C2806*INDEX($G$2:$G$5,$B2807)+D2806*INDEX($H$2:$H$5,$B2807)+INDEX($K$2:$K$5,$B2807)</f>
        <v>0.477660872302491</v>
      </c>
      <c r="D2807" s="6" t="n">
        <f aca="false">C2806*INDEX($I$2:$I$5,$B2807)+D2806*INDEX($J$2:$J$5,$B2807)+INDEX($L$2:$L$5,$B2807)</f>
        <v>0.255665241106392</v>
      </c>
      <c r="E2807" s="6"/>
    </row>
    <row r="2808" customFormat="false" ht="12.75" hidden="false" customHeight="false" outlineLevel="0" collapsed="false">
      <c r="A2808" s="5" t="n">
        <f aca="true">RAND()</f>
        <v>0.715669434334351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489993694505752</v>
      </c>
      <c r="D2808" s="6" t="n">
        <f aca="false">C2807*INDEX($I$2:$I$5,$B2808)+D2807*INDEX($J$2:$J$5,$B2808)+INDEX($L$2:$L$5,$B2808)</f>
        <v>0.382386337424134</v>
      </c>
      <c r="E2808" s="6"/>
    </row>
    <row r="2809" customFormat="false" ht="12.75" hidden="false" customHeight="false" outlineLevel="0" collapsed="false">
      <c r="A2809" s="5" t="n">
        <f aca="true">RAND()</f>
        <v>0.530409332781964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05152941120076</v>
      </c>
      <c r="D2809" s="6" t="n">
        <f aca="false">C2808*INDEX($I$2:$I$5,$B2809)+D2808*INDEX($J$2:$J$5,$B2809)+INDEX($L$2:$L$5,$B2809)</f>
        <v>0.489516233776377</v>
      </c>
      <c r="E2809" s="6"/>
    </row>
    <row r="2810" customFormat="false" ht="12.75" hidden="false" customHeight="false" outlineLevel="0" collapsed="false">
      <c r="A2810" s="5" t="n">
        <f aca="true">RAND()</f>
        <v>0.215625427551195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52198694766067</v>
      </c>
      <c r="D2810" s="6" t="n">
        <f aca="false">C2809*INDEX($I$2:$I$5,$B2810)+D2809*INDEX($J$2:$J$5,$B2810)+INDEX($L$2:$L$5,$B2810)</f>
        <v>0.579908623654701</v>
      </c>
      <c r="E2810" s="6"/>
    </row>
    <row r="2811" customFormat="false" ht="12.75" hidden="false" customHeight="false" outlineLevel="0" collapsed="false">
      <c r="A2811" s="5" t="n">
        <f aca="true">RAND()</f>
        <v>0.660866933413595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539623537639133</v>
      </c>
      <c r="D2811" s="6" t="n">
        <f aca="false">C2810*INDEX($I$2:$I$5,$B2811)+D2810*INDEX($J$2:$J$5,$B2811)+INDEX($L$2:$L$5,$B2811)</f>
        <v>0.656028904419397</v>
      </c>
      <c r="E2811" s="6"/>
    </row>
    <row r="2812" customFormat="false" ht="12.75" hidden="false" customHeight="false" outlineLevel="0" collapsed="false">
      <c r="A2812" s="5" t="n">
        <f aca="true">RAND()</f>
        <v>0.624485125414777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557413452919142</v>
      </c>
      <c r="D2812" s="6" t="n">
        <f aca="false">C2811*INDEX($I$2:$I$5,$B2812)+D2811*INDEX($J$2:$J$5,$B2812)+INDEX($L$2:$L$5,$B2812)</f>
        <v>0.72000246895942</v>
      </c>
      <c r="E2812" s="6"/>
    </row>
    <row r="2813" customFormat="false" ht="12.75" hidden="false" customHeight="false" outlineLevel="0" collapsed="false">
      <c r="A2813" s="5" t="n">
        <f aca="true">RAND()</f>
        <v>0.347238336836797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57488411287985</v>
      </c>
      <c r="D2813" s="6" t="n">
        <f aca="false">C2812*INDEX($I$2:$I$5,$B2813)+D2812*INDEX($J$2:$J$5,$B2813)+INDEX($L$2:$L$5,$B2813)</f>
        <v>0.773657798388539</v>
      </c>
      <c r="E2813" s="6"/>
    </row>
    <row r="2814" customFormat="false" ht="12.75" hidden="false" customHeight="false" outlineLevel="0" collapsed="false">
      <c r="A2814" s="5" t="n">
        <f aca="true">RAND()</f>
        <v>0.127103242587938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591701950375368</v>
      </c>
      <c r="D2814" s="6" t="n">
        <f aca="false">C2813*INDEX($I$2:$I$5,$B2814)+D2813*INDEX($J$2:$J$5,$B2814)+INDEX($L$2:$L$5,$B2814)</f>
        <v>0.818564758655315</v>
      </c>
      <c r="E2814" s="6"/>
    </row>
    <row r="2815" customFormat="false" ht="12.75" hidden="false" customHeight="false" outlineLevel="0" collapsed="false">
      <c r="A2815" s="5" t="n">
        <f aca="true">RAND()</f>
        <v>0.272727294163181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607641851938934</v>
      </c>
      <c r="D2815" s="6" t="n">
        <f aca="false">C2814*INDEX($I$2:$I$5,$B2815)+D2814*INDEX($J$2:$J$5,$B2815)+INDEX($L$2:$L$5,$B2815)</f>
        <v>0.856068507934474</v>
      </c>
      <c r="E2815" s="6"/>
    </row>
    <row r="2816" customFormat="false" ht="12.75" hidden="false" customHeight="false" outlineLevel="0" collapsed="false">
      <c r="A2816" s="5" t="n">
        <f aca="true">RAND()</f>
        <v>0.982412076893191</v>
      </c>
      <c r="B2816" s="0" t="n">
        <f aca="false">IF(A2816&lt;$N$2,$F$2,IF(A2816&lt;$N$3,$F$3,IF(A2816&lt;$N$4,$F$4,$F$5)))</f>
        <v>4</v>
      </c>
      <c r="C2816" s="6" t="n">
        <f aca="false">C2815*INDEX($G$2:$G$5,$B2816)+D2815*INDEX($H$2:$H$5,$B2816)+INDEX($K$2:$K$5,$B2816)</f>
        <v>0.5</v>
      </c>
      <c r="D2816" s="6" t="n">
        <f aca="false">C2815*INDEX($I$2:$I$5,$B2816)+D2815*INDEX($J$2:$J$5,$B2816)+INDEX($L$2:$L$5,$B2816)</f>
        <v>0.136970961269516</v>
      </c>
      <c r="E2816" s="6"/>
    </row>
    <row r="2817" customFormat="false" ht="12.75" hidden="false" customHeight="false" outlineLevel="0" collapsed="false">
      <c r="A2817" s="5" t="n">
        <f aca="true">RAND()</f>
        <v>0.660441648129751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04567925566972</v>
      </c>
      <c r="D2817" s="6" t="n">
        <f aca="false">C2816*INDEX($I$2:$I$5,$B2817)+D2816*INDEX($J$2:$J$5,$B2817)+INDEX($L$2:$L$5,$B2817)</f>
        <v>0.280788346117819</v>
      </c>
      <c r="E2817" s="6"/>
    </row>
    <row r="2818" customFormat="false" ht="12.75" hidden="false" customHeight="false" outlineLevel="0" collapsed="false">
      <c r="A2818" s="5" t="n">
        <f aca="true">RAND()</f>
        <v>0.584615055492053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13767337612719</v>
      </c>
      <c r="D2818" s="6" t="n">
        <f aca="false">C2817*INDEX($I$2:$I$5,$B2818)+D2817*INDEX($J$2:$J$5,$B2818)+INDEX($L$2:$L$5,$B2818)</f>
        <v>0.40272029260805</v>
      </c>
      <c r="E2818" s="6"/>
    </row>
    <row r="2819" customFormat="false" ht="12.75" hidden="false" customHeight="false" outlineLevel="0" collapsed="false">
      <c r="A2819" s="5" t="n">
        <f aca="true">RAND()</f>
        <v>0.380232405469459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26089120459696</v>
      </c>
      <c r="D2819" s="6" t="n">
        <f aca="false">C2818*INDEX($I$2:$I$5,$B2819)+D2818*INDEX($J$2:$J$5,$B2819)+INDEX($L$2:$L$5,$B2819)</f>
        <v>0.505900136932564</v>
      </c>
      <c r="E2819" s="6"/>
    </row>
    <row r="2820" customFormat="false" ht="12.75" hidden="false" customHeight="false" outlineLevel="0" collapsed="false">
      <c r="A2820" s="5" t="n">
        <f aca="true">RAND()</f>
        <v>0.219119039453165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40367968336787</v>
      </c>
      <c r="D2820" s="6" t="n">
        <f aca="false">C2819*INDEX($I$2:$I$5,$B2820)+D2819*INDEX($J$2:$J$5,$B2820)+INDEX($L$2:$L$5,$B2820)</f>
        <v>0.593043918798738</v>
      </c>
      <c r="E2820" s="6"/>
    </row>
    <row r="2821" customFormat="false" ht="12.75" hidden="false" customHeight="false" outlineLevel="0" collapsed="false">
      <c r="A2821" s="5" t="n">
        <f aca="true">RAND()</f>
        <v>0.0821142811674304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55715030113485</v>
      </c>
      <c r="D2821" s="6" t="n">
        <f aca="false">C2820*INDEX($I$2:$I$5,$B2821)+D2820*INDEX($J$2:$J$5,$B2821)+INDEX($L$2:$L$5,$B2821)</f>
        <v>0.666500672231668</v>
      </c>
      <c r="E2821" s="6"/>
    </row>
    <row r="2822" customFormat="false" ht="12.75" hidden="false" customHeight="false" outlineLevel="0" collapsed="false">
      <c r="A2822" s="5" t="n">
        <f aca="true">RAND()</f>
        <v>0.65632483789032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71462585438921</v>
      </c>
      <c r="D2822" s="6" t="n">
        <f aca="false">C2821*INDEX($I$2:$I$5,$B2822)+D2821*INDEX($J$2:$J$5,$B2822)+INDEX($L$2:$L$5,$B2822)</f>
        <v>0.728297614610487</v>
      </c>
      <c r="E2822" s="6"/>
    </row>
    <row r="2823" customFormat="false" ht="12.75" hidden="false" customHeight="false" outlineLevel="0" collapsed="false">
      <c r="A2823" s="5" t="n">
        <f aca="true">RAND()</f>
        <v>0.183023155705777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87118746778232</v>
      </c>
      <c r="D2823" s="6" t="n">
        <f aca="false">C2822*INDEX($I$2:$I$5,$B2823)+D2822*INDEX($J$2:$J$5,$B2823)+INDEX($L$2:$L$5,$B2823)</f>
        <v>0.780180559143063</v>
      </c>
      <c r="E2823" s="6"/>
    </row>
    <row r="2824" customFormat="false" ht="12.75" hidden="false" customHeight="false" outlineLevel="0" collapsed="false">
      <c r="A2824" s="5" t="n">
        <f aca="true">RAND()</f>
        <v>0.782559449495819</v>
      </c>
      <c r="B2824" s="0" t="n">
        <f aca="false">IF(A2824&lt;$N$2,$F$2,IF(A2824&lt;$N$3,$F$3,IF(A2824&lt;$N$4,$F$4,$F$5)))</f>
        <v>2</v>
      </c>
      <c r="C2824" s="6" t="n">
        <f aca="false">C2823*INDEX($G$2:$G$5,$B2824)+D2823*INDEX($H$2:$H$5,$B2824)+INDEX($K$2:$K$5,$B2824)</f>
        <v>0.339341586748979</v>
      </c>
      <c r="D2824" s="6" t="n">
        <f aca="false">C2823*INDEX($I$2:$I$5,$B2824)+D2823*INDEX($J$2:$J$5,$B2824)+INDEX($L$2:$L$5,$B2824)</f>
        <v>0.335384406923064</v>
      </c>
      <c r="E2824" s="6"/>
    </row>
    <row r="2825" customFormat="false" ht="12.75" hidden="false" customHeight="false" outlineLevel="0" collapsed="false">
      <c r="A2825" s="5" t="n">
        <f aca="true">RAND()</f>
        <v>0.609710541968818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375510230206037</v>
      </c>
      <c r="D2825" s="6" t="n">
        <f aca="false">C2824*INDEX($I$2:$I$5,$B2825)+D2824*INDEX($J$2:$J$5,$B2825)+INDEX($L$2:$L$5,$B2825)</f>
        <v>0.455185722767969</v>
      </c>
      <c r="E2825" s="6"/>
    </row>
    <row r="2826" customFormat="false" ht="12.75" hidden="false" customHeight="false" outlineLevel="0" collapsed="false">
      <c r="A2826" s="5" t="n">
        <f aca="true">RAND()</f>
        <v>0.899626193218039</v>
      </c>
      <c r="B2826" s="0" t="n">
        <f aca="false">IF(A2826&lt;$N$2,$F$2,IF(A2826&lt;$N$3,$F$3,IF(A2826&lt;$N$4,$F$4,$F$5)))</f>
        <v>3</v>
      </c>
      <c r="C2826" s="6" t="n">
        <f aca="false">C2825*INDEX($G$2:$G$5,$B2826)+D2825*INDEX($H$2:$H$5,$B2826)+INDEX($K$2:$K$5,$B2826)</f>
        <v>0.64749102501243</v>
      </c>
      <c r="D2826" s="6" t="n">
        <f aca="false">C2825*INDEX($I$2:$I$5,$B2826)+D2825*INDEX($J$2:$J$5,$B2826)+INDEX($L$2:$L$5,$B2826)</f>
        <v>0.121511676149578</v>
      </c>
      <c r="E2826" s="6"/>
    </row>
    <row r="2827" customFormat="false" ht="12.75" hidden="false" customHeight="false" outlineLevel="0" collapsed="false">
      <c r="A2827" s="5" t="n">
        <f aca="true">RAND()</f>
        <v>0.0745883688814169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629215812253087</v>
      </c>
      <c r="D2827" s="6" t="n">
        <f aca="false">C2826*INDEX($I$2:$I$5,$B2827)+D2826*INDEX($J$2:$J$5,$B2827)+INDEX($L$2:$L$5,$B2827)</f>
        <v>0.262206245125532</v>
      </c>
      <c r="E2827" s="6"/>
    </row>
    <row r="2828" customFormat="false" ht="12.75" hidden="false" customHeight="false" outlineLevel="0" collapsed="false">
      <c r="A2828" s="5" t="n">
        <f aca="true">RAND()</f>
        <v>0.0104879779410779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618905855672516</v>
      </c>
      <c r="D2828" s="6" t="n">
        <f aca="false">C2827*INDEX($I$2:$I$5,$B2828)+D2827*INDEX($J$2:$J$5,$B2828)+INDEX($L$2:$L$5,$B2828)</f>
        <v>0.382332117058212</v>
      </c>
      <c r="E2828" s="6"/>
    </row>
    <row r="2829" customFormat="false" ht="12.75" hidden="false" customHeight="false" outlineLevel="0" collapsed="false">
      <c r="A2829" s="5" t="n">
        <f aca="true">RAND()</f>
        <v>0.577219188900358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61459735979712</v>
      </c>
      <c r="D2829" s="6" t="n">
        <f aca="false">C2828*INDEX($I$2:$I$5,$B2829)+D2828*INDEX($J$2:$J$5,$B2829)+INDEX($L$2:$L$5,$B2829)</f>
        <v>0.484700450722539</v>
      </c>
      <c r="E2829" s="6"/>
    </row>
    <row r="2830" customFormat="false" ht="12.75" hidden="false" customHeight="false" outlineLevel="0" collapsed="false">
      <c r="A2830" s="5" t="n">
        <f aca="true">RAND()</f>
        <v>0.478260676862036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614727075144488</v>
      </c>
      <c r="D2830" s="6" t="n">
        <f aca="false">C2829*INDEX($I$2:$I$5,$B2830)+D2829*INDEX($J$2:$J$5,$B2830)+INDEX($L$2:$L$5,$B2830)</f>
        <v>0.571770580350942</v>
      </c>
      <c r="E2830" s="6"/>
    </row>
    <row r="2831" customFormat="false" ht="12.75" hidden="false" customHeight="false" outlineLevel="0" collapsed="false">
      <c r="A2831" s="5" t="n">
        <f aca="true">RAND()</f>
        <v>0.717727019145445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618058798270656</v>
      </c>
      <c r="D2831" s="6" t="n">
        <f aca="false">C2830*INDEX($I$2:$I$5,$B2831)+D2830*INDEX($J$2:$J$5,$B2831)+INDEX($L$2:$L$5,$B2831)</f>
        <v>0.645688320937604</v>
      </c>
      <c r="E2831" s="6"/>
    </row>
    <row r="2832" customFormat="false" ht="12.75" hidden="false" customHeight="false" outlineLevel="0" collapsed="false">
      <c r="A2832" s="5" t="n">
        <f aca="true">RAND()</f>
        <v>0.401132058236707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623622387606478</v>
      </c>
      <c r="D2832" s="6" t="n">
        <f aca="false">C2831*INDEX($I$2:$I$5,$B2832)+D2831*INDEX($J$2:$J$5,$B2832)+INDEX($L$2:$L$5,$B2832)</f>
        <v>0.708321208940012</v>
      </c>
      <c r="E2832" s="6"/>
    </row>
    <row r="2833" customFormat="false" ht="12.75" hidden="false" customHeight="false" outlineLevel="0" collapsed="false">
      <c r="A2833" s="5" t="n">
        <f aca="true">RAND()</f>
        <v>0.696335783413699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63066329180868</v>
      </c>
      <c r="D2833" s="6" t="n">
        <f aca="false">C2832*INDEX($I$2:$I$5,$B2833)+D2832*INDEX($J$2:$J$5,$B2833)+INDEX($L$2:$L$5,$B2833)</f>
        <v>0.76129067804863</v>
      </c>
      <c r="E2833" s="6"/>
    </row>
    <row r="2834" customFormat="false" ht="12.75" hidden="false" customHeight="false" outlineLevel="0" collapsed="false">
      <c r="A2834" s="5" t="n">
        <f aca="true">RAND()</f>
        <v>0.468860535333431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638600889833369</v>
      </c>
      <c r="D2834" s="6" t="n">
        <f aca="false">C2833*INDEX($I$2:$I$5,$B2834)+D2833*INDEX($J$2:$J$5,$B2834)+INDEX($L$2:$L$5,$B2834)</f>
        <v>0.806001243866366</v>
      </c>
      <c r="E2834" s="6"/>
    </row>
    <row r="2835" customFormat="false" ht="12.75" hidden="false" customHeight="false" outlineLevel="0" collapsed="false">
      <c r="A2835" s="5" t="n">
        <f aca="true">RAND()</f>
        <v>0.157138621527899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646994201491585</v>
      </c>
      <c r="D2835" s="6" t="n">
        <f aca="false">C2834*INDEX($I$2:$I$5,$B2835)+D2834*INDEX($J$2:$J$5,$B2835)+INDEX($L$2:$L$5,$B2835)</f>
        <v>0.84366682311871</v>
      </c>
      <c r="E2835" s="6"/>
    </row>
    <row r="2836" customFormat="false" ht="12.75" hidden="false" customHeight="false" outlineLevel="0" collapsed="false">
      <c r="A2836" s="5" t="n">
        <f aca="true">RAND()</f>
        <v>0.0673286887245946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655513749521748</v>
      </c>
      <c r="D2836" s="6" t="n">
        <f aca="false">C2835*INDEX($I$2:$I$5,$B2836)+D2835*INDEX($J$2:$J$5,$B2836)+INDEX($L$2:$L$5,$B2836)</f>
        <v>0.875334347372596</v>
      </c>
      <c r="E2836" s="6"/>
    </row>
    <row r="2837" customFormat="false" ht="12.75" hidden="false" customHeight="false" outlineLevel="0" collapsed="false">
      <c r="A2837" s="5" t="n">
        <f aca="true">RAND()</f>
        <v>0.05428111218092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66391854419675</v>
      </c>
      <c r="D2837" s="6" t="n">
        <f aca="false">C2836*INDEX($I$2:$I$5,$B2837)+D2836*INDEX($J$2:$J$5,$B2837)+INDEX($L$2:$L$5,$B2837)</f>
        <v>0.901904852187029</v>
      </c>
      <c r="E2837" s="6"/>
    </row>
    <row r="2838" customFormat="false" ht="12.75" hidden="false" customHeight="false" outlineLevel="0" collapsed="false">
      <c r="A2838" s="5" t="n">
        <f aca="true">RAND()</f>
        <v>0.184810509172016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672037323553961</v>
      </c>
      <c r="D2838" s="6" t="n">
        <f aca="false">C2837*INDEX($I$2:$I$5,$B2838)+D2837*INDEX($J$2:$J$5,$B2838)+INDEX($L$2:$L$5,$B2838)</f>
        <v>0.924152233371508</v>
      </c>
      <c r="E2838" s="6"/>
    </row>
    <row r="2839" customFormat="false" ht="12.75" hidden="false" customHeight="false" outlineLevel="0" collapsed="false">
      <c r="A2839" s="5" t="n">
        <f aca="true">RAND()</f>
        <v>0.580146551598562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679753320332059</v>
      </c>
      <c r="D2839" s="6" t="n">
        <f aca="false">C2838*INDEX($I$2:$I$5,$B2839)+D2838*INDEX($J$2:$J$5,$B2839)+INDEX($L$2:$L$5,$B2839)</f>
        <v>0.942739865160914</v>
      </c>
      <c r="E2839" s="6"/>
    </row>
    <row r="2840" customFormat="false" ht="12.75" hidden="false" customHeight="false" outlineLevel="0" collapsed="false">
      <c r="A2840" s="5" t="n">
        <f aca="true">RAND()</f>
        <v>0.292067853472027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686991943972871</v>
      </c>
      <c r="D2840" s="6" t="n">
        <f aca="false">C2839*INDEX($I$2:$I$5,$B2840)+D2839*INDEX($J$2:$J$5,$B2840)+INDEX($L$2:$L$5,$B2840)</f>
        <v>0.95823527266933</v>
      </c>
      <c r="E2840" s="6"/>
    </row>
    <row r="2841" customFormat="false" ht="12.75" hidden="false" customHeight="false" outlineLevel="0" collapsed="false">
      <c r="A2841" s="5" t="n">
        <f aca="true">RAND()</f>
        <v>0.837055289696205</v>
      </c>
      <c r="B2841" s="0" t="n">
        <f aca="false">IF(A2841&lt;$N$2,$F$2,IF(A2841&lt;$N$3,$F$3,IF(A2841&lt;$N$4,$F$4,$F$5)))</f>
        <v>2</v>
      </c>
      <c r="C2841" s="6" t="n">
        <f aca="false">C2840*INDEX($G$2:$G$5,$B2841)+D2840*INDEX($H$2:$H$5,$B2841)+INDEX($K$2:$K$5,$B2841)</f>
        <v>0.318776241339387</v>
      </c>
      <c r="D2841" s="6" t="n">
        <f aca="false">C2840*INDEX($I$2:$I$5,$B2841)+D2840*INDEX($J$2:$J$5,$B2841)+INDEX($L$2:$L$5,$B2841)</f>
        <v>0.393032528053727</v>
      </c>
      <c r="E2841" s="6"/>
    </row>
    <row r="2842" customFormat="false" ht="12.75" hidden="false" customHeight="false" outlineLevel="0" collapsed="false">
      <c r="A2842" s="5" t="n">
        <f aca="true">RAND()</f>
        <v>0.694733451496644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360183232435128</v>
      </c>
      <c r="D2842" s="6" t="n">
        <f aca="false">C2841*INDEX($I$2:$I$5,$B2842)+D2841*INDEX($J$2:$J$5,$B2842)+INDEX($L$2:$L$5,$B2842)</f>
        <v>0.504889895388057</v>
      </c>
      <c r="E2842" s="6"/>
    </row>
    <row r="2843" customFormat="false" ht="12.75" hidden="false" customHeight="false" outlineLevel="0" collapsed="false">
      <c r="A2843" s="5" t="n">
        <f aca="true">RAND()</f>
        <v>0.477616169528937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399476490466781</v>
      </c>
      <c r="D2843" s="6" t="n">
        <f aca="false">C2842*INDEX($I$2:$I$5,$B2843)+D2842*INDEX($J$2:$J$5,$B2843)+INDEX($L$2:$L$5,$B2843)</f>
        <v>0.598324741584361</v>
      </c>
      <c r="E2843" s="6"/>
    </row>
    <row r="2844" customFormat="false" ht="12.75" hidden="false" customHeight="false" outlineLevel="0" collapsed="false">
      <c r="A2844" s="5" t="n">
        <f aca="true">RAND()</f>
        <v>0.716228908827223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436293555844919</v>
      </c>
      <c r="D2844" s="6" t="n">
        <f aca="false">C2843*INDEX($I$2:$I$5,$B2844)+D2843*INDEX($J$2:$J$5,$B2844)+INDEX($L$2:$L$5,$B2844)</f>
        <v>0.676197075457851</v>
      </c>
      <c r="E2844" s="6"/>
    </row>
    <row r="2845" customFormat="false" ht="12.75" hidden="false" customHeight="false" outlineLevel="0" collapsed="false">
      <c r="A2845" s="5" t="n">
        <f aca="true">RAND()</f>
        <v>0.440888959241782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470432520704277</v>
      </c>
      <c r="D2845" s="6" t="n">
        <f aca="false">C2844*INDEX($I$2:$I$5,$B2845)+D2844*INDEX($J$2:$J$5,$B2845)+INDEX($L$2:$L$5,$B2845)</f>
        <v>0.740948455497454</v>
      </c>
      <c r="E2845" s="6"/>
    </row>
    <row r="2846" customFormat="false" ht="12.75" hidden="false" customHeight="false" outlineLevel="0" collapsed="false">
      <c r="A2846" s="5" t="n">
        <f aca="true">RAND()</f>
        <v>0.208274019451941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501812302931337</v>
      </c>
      <c r="D2846" s="6" t="n">
        <f aca="false">C2845*INDEX($I$2:$I$5,$B2846)+D2845*INDEX($J$2:$J$5,$B2846)+INDEX($L$2:$L$5,$B2846)</f>
        <v>0.79465923545128</v>
      </c>
      <c r="E2846" s="6"/>
    </row>
    <row r="2847" customFormat="false" ht="12.75" hidden="false" customHeight="false" outlineLevel="0" collapsed="false">
      <c r="A2847" s="5" t="n">
        <f aca="true">RAND()</f>
        <v>0.545691673013332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530441036900402</v>
      </c>
      <c r="D2847" s="6" t="n">
        <f aca="false">C2846*INDEX($I$2:$I$5,$B2847)+D2846*INDEX($J$2:$J$5,$B2847)+INDEX($L$2:$L$5,$B2847)</f>
        <v>0.839098635689677</v>
      </c>
      <c r="E2847" s="6"/>
    </row>
    <row r="2848" customFormat="false" ht="12.75" hidden="false" customHeight="false" outlineLevel="0" collapsed="false">
      <c r="A2848" s="5" t="n">
        <f aca="true">RAND()</f>
        <v>0.459141401132292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55639108984896</v>
      </c>
      <c r="D2848" s="6" t="n">
        <f aca="false">C2847*INDEX($I$2:$I$5,$B2848)+D2847*INDEX($J$2:$J$5,$B2848)+INDEX($L$2:$L$5,$B2848)</f>
        <v>0.875768423335221</v>
      </c>
      <c r="E2848" s="6"/>
    </row>
    <row r="2849" customFormat="false" ht="12.75" hidden="false" customHeight="false" outlineLevel="0" collapsed="false">
      <c r="A2849" s="5" t="n">
        <f aca="true">RAND()</f>
        <v>0.727586586750094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57977946694517</v>
      </c>
      <c r="D2849" s="6" t="n">
        <f aca="false">C2848*INDEX($I$2:$I$5,$B2849)+D2848*INDEX($J$2:$J$5,$B2849)+INDEX($L$2:$L$5,$B2849)</f>
        <v>0.905940921087191</v>
      </c>
      <c r="E2849" s="6"/>
    </row>
    <row r="2850" customFormat="false" ht="12.75" hidden="false" customHeight="false" outlineLevel="0" collapsed="false">
      <c r="A2850" s="5" t="n">
        <f aca="true">RAND()</f>
        <v>0.336464188258658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600752581516675</v>
      </c>
      <c r="D2850" s="6" t="n">
        <f aca="false">C2849*INDEX($I$2:$I$5,$B2850)+D2849*INDEX($J$2:$J$5,$B2850)+INDEX($L$2:$L$5,$B2850)</f>
        <v>0.930692001726054</v>
      </c>
      <c r="E2850" s="6"/>
    </row>
    <row r="2851" customFormat="false" ht="12.75" hidden="false" customHeight="false" outlineLevel="0" collapsed="false">
      <c r="A2851" s="5" t="n">
        <f aca="true">RAND()</f>
        <v>0.260536651829026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619474545771521</v>
      </c>
      <c r="D2851" s="6" t="n">
        <f aca="false">C2850*INDEX($I$2:$I$5,$B2851)+D2850*INDEX($J$2:$J$5,$B2851)+INDEX($L$2:$L$5,$B2851)</f>
        <v>0.950929663949303</v>
      </c>
      <c r="E2851" s="6"/>
    </row>
    <row r="2852" customFormat="false" ht="12.75" hidden="false" customHeight="false" outlineLevel="0" collapsed="false">
      <c r="A2852" s="5" t="n">
        <f aca="true">RAND()</f>
        <v>0.71328907761342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636118286926146</v>
      </c>
      <c r="D2852" s="6" t="n">
        <f aca="false">C2851*INDEX($I$2:$I$5,$B2852)+D2851*INDEX($J$2:$J$5,$B2852)+INDEX($L$2:$L$5,$B2852)</f>
        <v>0.967418726499412</v>
      </c>
      <c r="E2852" s="6"/>
    </row>
    <row r="2853" customFormat="false" ht="12.75" hidden="false" customHeight="false" outlineLevel="0" collapsed="false">
      <c r="A2853" s="5" t="n">
        <f aca="true">RAND()</f>
        <v>0.535607292839973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650858918480776</v>
      </c>
      <c r="D2853" s="6" t="n">
        <f aca="false">C2852*INDEX($I$2:$I$5,$B2853)+D2852*INDEX($J$2:$J$5,$B2853)+INDEX($L$2:$L$5,$B2853)</f>
        <v>0.980802122181733</v>
      </c>
      <c r="E2853" s="6"/>
    </row>
    <row r="2854" customFormat="false" ht="12.75" hidden="false" customHeight="false" outlineLevel="0" collapsed="false">
      <c r="A2854" s="5" t="n">
        <f aca="true">RAND()</f>
        <v>0.225766140959105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663868900310903</v>
      </c>
      <c r="D2854" s="6" t="n">
        <f aca="false">C2853*INDEX($I$2:$I$5,$B2854)+D2853*INDEX($J$2:$J$5,$B2854)+INDEX($L$2:$L$5,$B2854)</f>
        <v>0.991619221748503</v>
      </c>
      <c r="E2854" s="6"/>
    </row>
    <row r="2855" customFormat="false" ht="12.75" hidden="false" customHeight="false" outlineLevel="0" collapsed="false">
      <c r="A2855" s="5" t="n">
        <f aca="true">RAND()</f>
        <v>0.555382030838784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675314607568651</v>
      </c>
      <c r="D2855" s="6" t="n">
        <f aca="false">C2854*INDEX($I$2:$I$5,$B2855)+D2854*INDEX($J$2:$J$5,$B2855)+INDEX($L$2:$L$5,$B2855)</f>
        <v>1.00032156995298</v>
      </c>
      <c r="E2855" s="6"/>
    </row>
    <row r="2856" customFormat="false" ht="12.75" hidden="false" customHeight="false" outlineLevel="0" collapsed="false">
      <c r="A2856" s="5" t="n">
        <f aca="true">RAND()</f>
        <v>0.0948030144135989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685353999914045</v>
      </c>
      <c r="D2856" s="6" t="n">
        <f aca="false">C2855*INDEX($I$2:$I$5,$B2856)+D2855*INDEX($J$2:$J$5,$B2856)+INDEX($L$2:$L$5,$B2856)</f>
        <v>1.00728637241004</v>
      </c>
      <c r="E2856" s="6"/>
    </row>
    <row r="2857" customFormat="false" ht="12.75" hidden="false" customHeight="false" outlineLevel="0" collapsed="false">
      <c r="A2857" s="5" t="n">
        <f aca="true">RAND()</f>
        <v>0.583227720784578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694135141706195</v>
      </c>
      <c r="D2857" s="6" t="n">
        <f aca="false">C2856*INDEX($I$2:$I$5,$B2857)+D2856*INDEX($J$2:$J$5,$B2857)+INDEX($L$2:$L$5,$B2857)</f>
        <v>1.0128280321793</v>
      </c>
      <c r="E2857" s="6"/>
    </row>
    <row r="2858" customFormat="false" ht="12.75" hidden="false" customHeight="false" outlineLevel="0" collapsed="false">
      <c r="A2858" s="5" t="n">
        <f aca="true">RAND()</f>
        <v>0.961708122205049</v>
      </c>
      <c r="B2858" s="0" t="n">
        <f aca="false">IF(A2858&lt;$N$2,$F$2,IF(A2858&lt;$N$3,$F$3,IF(A2858&lt;$N$4,$F$4,$F$5)))</f>
        <v>3</v>
      </c>
      <c r="C2858" s="6" t="n">
        <f aca="false">C2857*INDEX($G$2:$G$5,$B2858)+D2857*INDEX($H$2:$H$5,$B2858)+INDEX($K$2:$K$5,$B2858)</f>
        <v>0.757510061850813</v>
      </c>
      <c r="D2858" s="6" t="n">
        <f aca="false">C2857*INDEX($I$2:$I$5,$B2858)+D2857*INDEX($J$2:$J$5,$B2858)+INDEX($L$2:$L$5,$B2858)</f>
        <v>0.336515380470105</v>
      </c>
      <c r="E2858" s="6"/>
    </row>
    <row r="2859" customFormat="false" ht="12.75" hidden="false" customHeight="false" outlineLevel="0" collapsed="false">
      <c r="A2859" s="5" t="n">
        <f aca="true">RAND()</f>
        <v>0.0814557867018903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730577111588734</v>
      </c>
      <c r="D2859" s="6" t="n">
        <f aca="false">C2858*INDEX($I$2:$I$5,$B2859)+D2858*INDEX($J$2:$J$5,$B2859)+INDEX($L$2:$L$5,$B2859)</f>
        <v>0.440673685730639</v>
      </c>
      <c r="E2859" s="6"/>
    </row>
    <row r="2860" customFormat="false" ht="12.75" hidden="false" customHeight="false" outlineLevel="0" collapsed="false">
      <c r="A2860" s="5" t="n">
        <f aca="true">RAND()</f>
        <v>0.787942021180056</v>
      </c>
      <c r="B2860" s="0" t="n">
        <f aca="false">IF(A2860&lt;$N$2,$F$2,IF(A2860&lt;$N$3,$F$3,IF(A2860&lt;$N$4,$F$4,$F$5)))</f>
        <v>2</v>
      </c>
      <c r="C2860" s="6" t="n">
        <f aca="false">C2859*INDEX($G$2:$G$5,$B2860)+D2859*INDEX($H$2:$H$5,$B2860)+INDEX($K$2:$K$5,$B2860)</f>
        <v>0.444331438007856</v>
      </c>
      <c r="D2860" s="6" t="n">
        <f aca="false">C2859*INDEX($I$2:$I$5,$B2860)+D2859*INDEX($J$2:$J$5,$B2860)+INDEX($L$2:$L$5,$B2860)</f>
        <v>0.30092314330799</v>
      </c>
      <c r="E2860" s="6"/>
    </row>
    <row r="2861" customFormat="false" ht="12.75" hidden="false" customHeight="false" outlineLevel="0" collapsed="false">
      <c r="A2861" s="5" t="n">
        <f aca="true">RAND()</f>
        <v>0.216188007503113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463371547171066</v>
      </c>
      <c r="D2861" s="6" t="n">
        <f aca="false">C2860*INDEX($I$2:$I$5,$B2861)+D2860*INDEX($J$2:$J$5,$B2861)+INDEX($L$2:$L$5,$B2861)</f>
        <v>0.422043485462193</v>
      </c>
      <c r="E2861" s="6"/>
    </row>
    <row r="2862" customFormat="false" ht="12.75" hidden="false" customHeight="false" outlineLevel="0" collapsed="false">
      <c r="A2862" s="5" t="n">
        <f aca="true">RAND()</f>
        <v>0.762276555841312</v>
      </c>
      <c r="B2862" s="0" t="n">
        <f aca="false">IF(A2862&lt;$N$2,$F$2,IF(A2862&lt;$N$3,$F$3,IF(A2862&lt;$N$4,$F$4,$F$5)))</f>
        <v>2</v>
      </c>
      <c r="C2862" s="6" t="n">
        <f aca="false">C2861*INDEX($G$2:$G$5,$B2862)+D2861*INDEX($H$2:$H$5,$B2862)+INDEX($K$2:$K$5,$B2862)</f>
        <v>0.395902367078244</v>
      </c>
      <c r="D2862" s="6" t="n">
        <f aca="false">C2861*INDEX($I$2:$I$5,$B2862)+D2861*INDEX($J$2:$J$5,$B2862)+INDEX($L$2:$L$5,$B2862)</f>
        <v>0.236864536296713</v>
      </c>
      <c r="E2862" s="6"/>
    </row>
    <row r="2863" customFormat="false" ht="12.75" hidden="false" customHeight="false" outlineLevel="0" collapsed="false">
      <c r="A2863" s="5" t="n">
        <f aca="true">RAND()</f>
        <v>0.705596844622809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419885097492408</v>
      </c>
      <c r="D2863" s="6" t="n">
        <f aca="false">C2862*INDEX($I$2:$I$5,$B2863)+D2862*INDEX($J$2:$J$5,$B2863)+INDEX($L$2:$L$5,$B2863)</f>
        <v>0.369449603734014</v>
      </c>
      <c r="E2863" s="6"/>
    </row>
    <row r="2864" customFormat="false" ht="12.75" hidden="false" customHeight="false" outlineLevel="0" collapsed="false">
      <c r="A2864" s="5" t="n">
        <f aca="true">RAND()</f>
        <v>0.111187121122654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445152083109213</v>
      </c>
      <c r="D2864" s="6" t="n">
        <f aca="false">C2863*INDEX($I$2:$I$5,$B2864)+D2863*INDEX($J$2:$J$5,$B2864)+INDEX($L$2:$L$5,$B2864)</f>
        <v>0.481126964962959</v>
      </c>
      <c r="E2864" s="6"/>
    </row>
    <row r="2865" customFormat="false" ht="12.75" hidden="false" customHeight="false" outlineLevel="0" collapsed="false">
      <c r="A2865" s="5" t="n">
        <f aca="true">RAND()</f>
        <v>0.296190390622874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470735816263351</v>
      </c>
      <c r="D2865" s="6" t="n">
        <f aca="false">C2864*INDEX($I$2:$I$5,$B2865)+D2864*INDEX($J$2:$J$5,$B2865)+INDEX($L$2:$L$5,$B2865)</f>
        <v>0.575006166178511</v>
      </c>
      <c r="E2865" s="6"/>
    </row>
    <row r="2866" customFormat="false" ht="12.75" hidden="false" customHeight="false" outlineLevel="0" collapsed="false">
      <c r="A2866" s="5" t="n">
        <f aca="true">RAND()</f>
        <v>0.805301226039568</v>
      </c>
      <c r="B2866" s="0" t="n">
        <f aca="false">IF(A2866&lt;$N$2,$F$2,IF(A2866&lt;$N$3,$F$3,IF(A2866&lt;$N$4,$F$4,$F$5)))</f>
        <v>2</v>
      </c>
      <c r="C2866" s="6" t="n">
        <f aca="false">C2865*INDEX($G$2:$G$5,$B2866)+D2865*INDEX($H$2:$H$5,$B2866)+INDEX($K$2:$K$5,$B2866)</f>
        <v>0.362783562247537</v>
      </c>
      <c r="D2866" s="6" t="n">
        <f aca="false">C2865*INDEX($I$2:$I$5,$B2866)+D2865*INDEX($J$2:$J$5,$B2866)+INDEX($L$2:$L$5,$B2866)</f>
        <v>0.268662509212684</v>
      </c>
      <c r="E2866" s="6"/>
    </row>
    <row r="2867" customFormat="false" ht="12.75" hidden="false" customHeight="false" outlineLevel="0" collapsed="false">
      <c r="A2867" s="5" t="n">
        <f aca="true">RAND()</f>
        <v>0.532126304006458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392943757189028</v>
      </c>
      <c r="D2867" s="6" t="n">
        <f aca="false">C2866*INDEX($I$2:$I$5,$B2867)+D2866*INDEX($J$2:$J$5,$B2867)+INDEX($L$2:$L$5,$B2867)</f>
        <v>0.39767147851841</v>
      </c>
      <c r="E2867" s="6"/>
    </row>
    <row r="2868" customFormat="false" ht="12.75" hidden="false" customHeight="false" outlineLevel="0" collapsed="false">
      <c r="A2868" s="5" t="n">
        <f aca="true">RAND()</f>
        <v>0.306030102347979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423323094558666</v>
      </c>
      <c r="D2868" s="6" t="n">
        <f aca="false">C2867*INDEX($I$2:$I$5,$B2868)+D2867*INDEX($J$2:$J$5,$B2868)+INDEX($L$2:$L$5,$B2868)</f>
        <v>0.506084166246136</v>
      </c>
      <c r="E2868" s="6"/>
    </row>
    <row r="2869" customFormat="false" ht="12.75" hidden="false" customHeight="false" outlineLevel="0" collapsed="false">
      <c r="A2869" s="5" t="n">
        <f aca="true">RAND()</f>
        <v>0.76691591155931</v>
      </c>
      <c r="B2869" s="0" t="n">
        <f aca="false">IF(A2869&lt;$N$2,$F$2,IF(A2869&lt;$N$3,$F$3,IF(A2869&lt;$N$4,$F$4,$F$5)))</f>
        <v>2</v>
      </c>
      <c r="C2869" s="6" t="n">
        <f aca="false">C2868*INDEX($G$2:$G$5,$B2869)+D2868*INDEX($H$2:$H$5,$B2869)+INDEX($K$2:$K$5,$B2869)</f>
        <v>0.369019628056431</v>
      </c>
      <c r="D2869" s="6" t="n">
        <f aca="false">C2868*INDEX($I$2:$I$5,$B2869)+D2868*INDEX($J$2:$J$5,$B2869)+INDEX($L$2:$L$5,$B2869)</f>
        <v>0.244369600120747</v>
      </c>
      <c r="E2869" s="6"/>
    </row>
    <row r="2870" customFormat="false" ht="12.75" hidden="false" customHeight="false" outlineLevel="0" collapsed="false">
      <c r="A2870" s="5" t="n">
        <f aca="true">RAND()</f>
        <v>0.903939387101116</v>
      </c>
      <c r="B2870" s="0" t="n">
        <f aca="false">IF(A2870&lt;$N$2,$F$2,IF(A2870&lt;$N$3,$F$3,IF(A2870&lt;$N$4,$F$4,$F$5)))</f>
        <v>3</v>
      </c>
      <c r="C2870" s="6" t="n">
        <f aca="false">C2869*INDEX($G$2:$G$5,$B2870)+D2869*INDEX($H$2:$H$5,$B2870)+INDEX($K$2:$K$5,$B2870)</f>
        <v>0.588803652625707</v>
      </c>
      <c r="D2870" s="6" t="n">
        <f aca="false">C2869*INDEX($I$2:$I$5,$B2870)+D2869*INDEX($J$2:$J$5,$B2870)+INDEX($L$2:$L$5,$B2870)</f>
        <v>0.069860698523289</v>
      </c>
      <c r="E2870" s="6"/>
    </row>
    <row r="2871" customFormat="false" ht="12.75" hidden="false" customHeight="false" outlineLevel="0" collapsed="false">
      <c r="A2871" s="5" t="n">
        <f aca="true">RAND()</f>
        <v>0.756058890078316</v>
      </c>
      <c r="B2871" s="0" t="n">
        <f aca="false">IF(A2871&lt;$N$2,$F$2,IF(A2871&lt;$N$3,$F$3,IF(A2871&lt;$N$4,$F$4,$F$5)))</f>
        <v>2</v>
      </c>
      <c r="C2871" s="6" t="n">
        <f aca="false">C2870*INDEX($G$2:$G$5,$B2871)+D2870*INDEX($H$2:$H$5,$B2871)+INDEX($K$2:$K$5,$B2871)</f>
        <v>0.500205801701001</v>
      </c>
      <c r="D2871" s="6" t="n">
        <f aca="false">C2870*INDEX($I$2:$I$5,$B2871)+D2870*INDEX($J$2:$J$5,$B2871)+INDEX($L$2:$L$5,$B2871)</f>
        <v>0.195832183102498</v>
      </c>
      <c r="E2871" s="6"/>
    </row>
    <row r="2872" customFormat="false" ht="12.75" hidden="false" customHeight="false" outlineLevel="0" collapsed="false">
      <c r="A2872" s="5" t="n">
        <f aca="true">RAND()</f>
        <v>0.929439809728133</v>
      </c>
      <c r="B2872" s="0" t="n">
        <f aca="false">IF(A2872&lt;$N$2,$F$2,IF(A2872&lt;$N$3,$F$3,IF(A2872&lt;$N$4,$F$4,$F$5)))</f>
        <v>3</v>
      </c>
      <c r="C2872" s="6" t="n">
        <f aca="false">C2871*INDEX($G$2:$G$5,$B2872)+D2871*INDEX($H$2:$H$5,$B2872)+INDEX($K$2:$K$5,$B2872)</f>
        <v>0.555389637562857</v>
      </c>
      <c r="D2872" s="6" t="n">
        <f aca="false">C2871*INDEX($I$2:$I$5,$B2872)+D2871*INDEX($J$2:$J$5,$B2872)+INDEX($L$2:$L$5,$B2872)</f>
        <v>0.0924657358375522</v>
      </c>
      <c r="E2872" s="6"/>
    </row>
    <row r="2873" customFormat="false" ht="12.75" hidden="false" customHeight="false" outlineLevel="0" collapsed="false">
      <c r="A2873" s="5" t="n">
        <f aca="true">RAND()</f>
        <v>0.446961683684125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549947034516855</v>
      </c>
      <c r="D2873" s="6" t="n">
        <f aca="false">C2872*INDEX($I$2:$I$5,$B2873)+D2872*INDEX($J$2:$J$5,$B2873)+INDEX($L$2:$L$5,$B2873)</f>
        <v>0.240953993136256</v>
      </c>
      <c r="E2873" s="6"/>
    </row>
    <row r="2874" customFormat="false" ht="12.75" hidden="false" customHeight="false" outlineLevel="0" collapsed="false">
      <c r="A2874" s="5" t="n">
        <f aca="true">RAND()</f>
        <v>0.286100877519499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550820330050851</v>
      </c>
      <c r="D2874" s="6" t="n">
        <f aca="false">C2873*INDEX($I$2:$I$5,$B2874)+D2873*INDEX($J$2:$J$5,$B2874)+INDEX($L$2:$L$5,$B2874)</f>
        <v>0.367221899895558</v>
      </c>
      <c r="E2874" s="6"/>
    </row>
    <row r="2875" customFormat="false" ht="12.75" hidden="false" customHeight="false" outlineLevel="0" collapsed="false">
      <c r="A2875" s="5" t="n">
        <f aca="true">RAND()</f>
        <v>0.279024833836117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556233670509308</v>
      </c>
      <c r="D2875" s="6" t="n">
        <f aca="false">C2874*INDEX($I$2:$I$5,$B2875)+D2874*INDEX($J$2:$J$5,$B2875)+INDEX($L$2:$L$5,$B2875)</f>
        <v>0.474391040799447</v>
      </c>
      <c r="E2875" s="6"/>
    </row>
    <row r="2876" customFormat="false" ht="12.75" hidden="false" customHeight="false" outlineLevel="0" collapsed="false">
      <c r="A2876" s="5" t="n">
        <f aca="true">RAND()</f>
        <v>0.986096904177506</v>
      </c>
      <c r="B2876" s="0" t="n">
        <f aca="false">IF(A2876&lt;$N$2,$F$2,IF(A2876&lt;$N$3,$F$3,IF(A2876&lt;$N$4,$F$4,$F$5)))</f>
        <v>4</v>
      </c>
      <c r="C2876" s="6" t="n">
        <f aca="false">C2875*INDEX($G$2:$G$5,$B2876)+D2875*INDEX($H$2:$H$5,$B2876)+INDEX($K$2:$K$5,$B2876)</f>
        <v>0.5</v>
      </c>
      <c r="D2876" s="6" t="n">
        <f aca="false">C2875*INDEX($I$2:$I$5,$B2876)+D2875*INDEX($J$2:$J$5,$B2876)+INDEX($L$2:$L$5,$B2876)</f>
        <v>0.0759025665279115</v>
      </c>
      <c r="E2876" s="6"/>
    </row>
    <row r="2877" customFormat="false" ht="12.75" hidden="false" customHeight="false" outlineLevel="0" collapsed="false">
      <c r="A2877" s="5" t="n">
        <f aca="true">RAND()</f>
        <v>0.688527004947311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02308394961533</v>
      </c>
      <c r="D2877" s="6" t="n">
        <f aca="false">C2876*INDEX($I$2:$I$5,$B2877)+D2876*INDEX($J$2:$J$5,$B2877)+INDEX($L$2:$L$5,$B2877)</f>
        <v>0.228941278982197</v>
      </c>
      <c r="E2877" s="6"/>
    </row>
    <row r="2878" customFormat="false" ht="12.75" hidden="false" customHeight="false" outlineLevel="0" collapsed="false">
      <c r="A2878" s="5" t="n">
        <f aca="true">RAND()</f>
        <v>0.0417614576706078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09930654644683</v>
      </c>
      <c r="D2878" s="6" t="n">
        <f aca="false">C2877*INDEX($I$2:$I$5,$B2878)+D2877*INDEX($J$2:$J$5,$B2878)+INDEX($L$2:$L$5,$B2878)</f>
        <v>0.358785735242308</v>
      </c>
      <c r="E2878" s="6"/>
    </row>
    <row r="2879" customFormat="false" ht="12.75" hidden="false" customHeight="false" outlineLevel="0" collapsed="false">
      <c r="A2879" s="5" t="n">
        <f aca="true">RAND()</f>
        <v>0.145188059838518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21206197997301</v>
      </c>
      <c r="D2879" s="6" t="n">
        <f aca="false">C2878*INDEX($I$2:$I$5,$B2879)+D2878*INDEX($J$2:$J$5,$B2879)+INDEX($L$2:$L$5,$B2879)</f>
        <v>0.468741654998867</v>
      </c>
      <c r="E2879" s="6"/>
    </row>
    <row r="2880" customFormat="false" ht="12.75" hidden="false" customHeight="false" outlineLevel="0" collapsed="false">
      <c r="A2880" s="5" t="n">
        <f aca="true">RAND()</f>
        <v>0.227987737005202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534847503334666</v>
      </c>
      <c r="D2880" s="6" t="n">
        <f aca="false">C2879*INDEX($I$2:$I$5,$B2880)+D2879*INDEX($J$2:$J$5,$B2880)+INDEX($L$2:$L$5,$B2880)</f>
        <v>0.561677035768138</v>
      </c>
      <c r="E2880" s="6"/>
    </row>
    <row r="2881" customFormat="false" ht="12.75" hidden="false" customHeight="false" outlineLevel="0" collapsed="false">
      <c r="A2881" s="5" t="n">
        <f aca="true">RAND()</f>
        <v>0.16111747290565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549867580654553</v>
      </c>
      <c r="D2881" s="6" t="n">
        <f aca="false">C2880*INDEX($I$2:$I$5,$B2881)+D2880*INDEX($J$2:$J$5,$B2881)+INDEX($L$2:$L$5,$B2881)</f>
        <v>0.640074445743766</v>
      </c>
      <c r="E2881" s="6"/>
    </row>
    <row r="2882" customFormat="false" ht="12.75" hidden="false" customHeight="false" outlineLevel="0" collapsed="false">
      <c r="A2882" s="5" t="n">
        <f aca="true">RAND()</f>
        <v>0.418617380576282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65520330468235</v>
      </c>
      <c r="D2882" s="6" t="n">
        <f aca="false">C2881*INDEX($I$2:$I$5,$B2882)+D2881*INDEX($J$2:$J$5,$B2882)+INDEX($L$2:$L$5,$B2882)</f>
        <v>0.706078103952239</v>
      </c>
      <c r="E2882" s="6"/>
    </row>
    <row r="2883" customFormat="false" ht="12.75" hidden="false" customHeight="false" outlineLevel="0" collapsed="false">
      <c r="A2883" s="5" t="n">
        <f aca="true">RAND()</f>
        <v>0.00586076052565216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81251650413764</v>
      </c>
      <c r="D2883" s="6" t="n">
        <f aca="false">C2882*INDEX($I$2:$I$5,$B2883)+D2882*INDEX($J$2:$J$5,$B2883)+INDEX($L$2:$L$5,$B2883)</f>
        <v>0.761536058028126</v>
      </c>
      <c r="E2883" s="6"/>
    </row>
    <row r="2884" customFormat="false" ht="12.75" hidden="false" customHeight="false" outlineLevel="0" collapsed="false">
      <c r="A2884" s="5" t="n">
        <f aca="true">RAND()</f>
        <v>0.502994252225223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596659485348326</v>
      </c>
      <c r="D2884" s="6" t="n">
        <f aca="false">C2883*INDEX($I$2:$I$5,$B2884)+D2883*INDEX($J$2:$J$5,$B2884)+INDEX($L$2:$L$5,$B2884)</f>
        <v>0.80803780220057</v>
      </c>
      <c r="E2884" s="6"/>
    </row>
    <row r="2885" customFormat="false" ht="12.75" hidden="false" customHeight="false" outlineLevel="0" collapsed="false">
      <c r="A2885" s="5" t="n">
        <f aca="true">RAND()</f>
        <v>0.935401827472664</v>
      </c>
      <c r="B2885" s="0" t="n">
        <f aca="false">IF(A2885&lt;$N$2,$F$2,IF(A2885&lt;$N$3,$F$3,IF(A2885&lt;$N$4,$F$4,$F$5)))</f>
        <v>3</v>
      </c>
      <c r="C2885" s="6" t="n">
        <f aca="false">C2884*INDEX($G$2:$G$5,$B2885)+D2884*INDEX($H$2:$H$5,$B2885)+INDEX($K$2:$K$5,$B2885)</f>
        <v>0.714175775220512</v>
      </c>
      <c r="D2885" s="6" t="n">
        <f aca="false">C2884*INDEX($I$2:$I$5,$B2885)+D2884*INDEX($J$2:$J$5,$B2885)+INDEX($L$2:$L$5,$B2885)</f>
        <v>0.2626364253121</v>
      </c>
      <c r="E2885" s="6"/>
    </row>
    <row r="2886" customFormat="false" ht="12.75" hidden="false" customHeight="false" outlineLevel="0" collapsed="false">
      <c r="A2886" s="5" t="n">
        <f aca="true">RAND()</f>
        <v>0.0397846197071394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691052780898762</v>
      </c>
      <c r="D2886" s="6" t="n">
        <f aca="false">C2885*INDEX($I$2:$I$5,$B2886)+D2885*INDEX($J$2:$J$5,$B2886)+INDEX($L$2:$L$5,$B2886)</f>
        <v>0.379553821406814</v>
      </c>
      <c r="E2886" s="6"/>
    </row>
    <row r="2887" customFormat="false" ht="12.75" hidden="false" customHeight="false" outlineLevel="0" collapsed="false">
      <c r="A2887" s="5" t="n">
        <f aca="true">RAND()</f>
        <v>0.222831038409588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675747302375101</v>
      </c>
      <c r="D2887" s="6" t="n">
        <f aca="false">C2886*INDEX($I$2:$I$5,$B2887)+D2886*INDEX($J$2:$J$5,$B2887)+INDEX($L$2:$L$5,$B2887)</f>
        <v>0.479672241481131</v>
      </c>
      <c r="E2887" s="6"/>
    </row>
    <row r="2888" customFormat="false" ht="12.75" hidden="false" customHeight="false" outlineLevel="0" collapsed="false">
      <c r="A2888" s="5" t="n">
        <f aca="true">RAND()</f>
        <v>0.535719853867282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666457332651263</v>
      </c>
      <c r="D2888" s="6" t="n">
        <f aca="false">C2887*INDEX($I$2:$I$5,$B2888)+D2887*INDEX($J$2:$J$5,$B2888)+INDEX($L$2:$L$5,$B2888)</f>
        <v>0.565239082829601</v>
      </c>
      <c r="E2888" s="6"/>
    </row>
    <row r="2889" customFormat="false" ht="12.75" hidden="false" customHeight="false" outlineLevel="0" collapsed="false">
      <c r="A2889" s="5" t="n">
        <f aca="true">RAND()</f>
        <v>0.331707636481717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61736121485617</v>
      </c>
      <c r="D2889" s="6" t="n">
        <f aca="false">C2888*INDEX($I$2:$I$5,$B2889)+D2888*INDEX($J$2:$J$5,$B2889)+INDEX($L$2:$L$5,$B2889)</f>
        <v>0.638229060014235</v>
      </c>
      <c r="E2889" s="6"/>
    </row>
    <row r="2890" customFormat="false" ht="12.75" hidden="false" customHeight="false" outlineLevel="0" collapsed="false">
      <c r="A2890" s="5" t="n">
        <f aca="true">RAND()</f>
        <v>0.469613959272134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60428442361816</v>
      </c>
      <c r="D2890" s="6" t="n">
        <f aca="false">C2889*INDEX($I$2:$I$5,$B2890)+D2889*INDEX($J$2:$J$5,$B2890)+INDEX($L$2:$L$5,$B2890)</f>
        <v>0.700372235457117</v>
      </c>
      <c r="E2890" s="6"/>
    </row>
    <row r="2891" customFormat="false" ht="12.75" hidden="false" customHeight="false" outlineLevel="0" collapsed="false">
      <c r="A2891" s="5" t="n">
        <f aca="true">RAND()</f>
        <v>0.0714311719546253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661617520277095</v>
      </c>
      <c r="D2891" s="6" t="n">
        <f aca="false">C2890*INDEX($I$2:$I$5,$B2891)+D2890*INDEX($J$2:$J$5,$B2891)+INDEX($L$2:$L$5,$B2891)</f>
        <v>0.753180175535706</v>
      </c>
      <c r="E2891" s="6"/>
    </row>
    <row r="2892" customFormat="false" ht="12.75" hidden="false" customHeight="false" outlineLevel="0" collapsed="false">
      <c r="A2892" s="5" t="n">
        <f aca="true">RAND()</f>
        <v>0.688387352284153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664580941210075</v>
      </c>
      <c r="D2892" s="6" t="n">
        <f aca="false">C2891*INDEX($I$2:$I$5,$B2892)+D2891*INDEX($J$2:$J$5,$B2892)+INDEX($L$2:$L$5,$B2892)</f>
        <v>0.797970120779562</v>
      </c>
      <c r="E2892" s="6"/>
    </row>
    <row r="2893" customFormat="false" ht="12.75" hidden="false" customHeight="false" outlineLevel="0" collapsed="false">
      <c r="A2893" s="5" t="n">
        <f aca="true">RAND()</f>
        <v>0.175238783135643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668754113556197</v>
      </c>
      <c r="D2893" s="6" t="n">
        <f aca="false">C2892*INDEX($I$2:$I$5,$B2893)+D2892*INDEX($J$2:$J$5,$B2893)+INDEX($L$2:$L$5,$B2893)</f>
        <v>0.835887137717075</v>
      </c>
      <c r="E2893" s="6"/>
    </row>
    <row r="2894" customFormat="false" ht="12.75" hidden="false" customHeight="false" outlineLevel="0" collapsed="false">
      <c r="A2894" s="5" t="n">
        <f aca="true">RAND()</f>
        <v>0.625095230778291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73700066504743</v>
      </c>
      <c r="D2894" s="6" t="n">
        <f aca="false">C2893*INDEX($I$2:$I$5,$B2894)+D2893*INDEX($J$2:$J$5,$B2894)+INDEX($L$2:$L$5,$B2894)</f>
        <v>0.867924277720217</v>
      </c>
      <c r="E2894" s="6"/>
    </row>
    <row r="2895" customFormat="false" ht="12.75" hidden="false" customHeight="false" outlineLevel="0" collapsed="false">
      <c r="A2895" s="5" t="n">
        <f aca="true">RAND()</f>
        <v>0.0312309915398189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679084554738175</v>
      </c>
      <c r="D2895" s="6" t="n">
        <f aca="false">C2894*INDEX($I$2:$I$5,$B2895)+D2894*INDEX($J$2:$J$5,$B2895)+INDEX($L$2:$L$5,$B2895)</f>
        <v>0.894940809323789</v>
      </c>
      <c r="E2895" s="6"/>
    </row>
    <row r="2896" customFormat="false" ht="12.75" hidden="false" customHeight="false" outlineLevel="0" collapsed="false">
      <c r="A2896" s="5" t="n">
        <f aca="true">RAND()</f>
        <v>0.515745355648221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684655596917691</v>
      </c>
      <c r="D2896" s="6" t="n">
        <f aca="false">C2895*INDEX($I$2:$I$5,$B2896)+D2895*INDEX($J$2:$J$5,$B2896)+INDEX($L$2:$L$5,$B2896)</f>
        <v>0.917678618590584</v>
      </c>
      <c r="E2896" s="6"/>
    </row>
    <row r="2897" customFormat="false" ht="12.75" hidden="false" customHeight="false" outlineLevel="0" collapsed="false">
      <c r="A2897" s="5" t="n">
        <f aca="true">RAND()</f>
        <v>0.573646065736715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690226710670971</v>
      </c>
      <c r="D2897" s="6" t="n">
        <f aca="false">C2896*INDEX($I$2:$I$5,$B2897)+D2896*INDEX($J$2:$J$5,$B2897)+INDEX($L$2:$L$5,$B2897)</f>
        <v>0.936776890097452</v>
      </c>
      <c r="E2897" s="6"/>
    </row>
    <row r="2898" customFormat="false" ht="12.75" hidden="false" customHeight="false" outlineLevel="0" collapsed="false">
      <c r="A2898" s="5" t="n">
        <f aca="true">RAND()</f>
        <v>0.188779478644203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69566322229326</v>
      </c>
      <c r="D2898" s="6" t="n">
        <f aca="false">C2897*INDEX($I$2:$I$5,$B2898)+D2897*INDEX($J$2:$J$5,$B2898)+INDEX($L$2:$L$5,$B2898)</f>
        <v>0.95278519139791</v>
      </c>
      <c r="E2898" s="6"/>
    </row>
    <row r="2899" customFormat="false" ht="12.75" hidden="false" customHeight="false" outlineLevel="0" collapsed="false">
      <c r="A2899" s="5" t="n">
        <f aca="true">RAND()</f>
        <v>0.252259831264688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7008711278087</v>
      </c>
      <c r="D2899" s="6" t="n">
        <f aca="false">C2898*INDEX($I$2:$I$5,$B2899)+D2898*INDEX($J$2:$J$5,$B2899)+INDEX($L$2:$L$5,$B2899)</f>
        <v>0.966175088271975</v>
      </c>
      <c r="E2899" s="6"/>
    </row>
    <row r="2900" customFormat="false" ht="12.75" hidden="false" customHeight="false" outlineLevel="0" collapsed="false">
      <c r="A2900" s="5" t="n">
        <f aca="true">RAND()</f>
        <v>0.388776514083844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70578806577565</v>
      </c>
      <c r="D2900" s="6" t="n">
        <f aca="false">C2899*INDEX($I$2:$I$5,$B2900)+D2899*INDEX($J$2:$J$5,$B2900)+INDEX($L$2:$L$5,$B2900)</f>
        <v>0.977350418213985</v>
      </c>
      <c r="E2900" s="6"/>
    </row>
    <row r="2901" customFormat="false" ht="12.75" hidden="false" customHeight="false" outlineLevel="0" collapsed="false">
      <c r="A2901" s="5" t="n">
        <f aca="true">RAND()</f>
        <v>0.512680579380902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710376033317444</v>
      </c>
      <c r="D2901" s="6" t="n">
        <f aca="false">C2900*INDEX($I$2:$I$5,$B2901)+D2900*INDEX($J$2:$J$5,$B2901)+INDEX($L$2:$L$5,$B2901)</f>
        <v>0.986656346629974</v>
      </c>
      <c r="E2901" s="6"/>
    </row>
    <row r="2902" customFormat="false" ht="12.75" hidden="false" customHeight="false" outlineLevel="0" collapsed="false">
      <c r="A2902" s="5" t="n">
        <f aca="true">RAND()</f>
        <v>0.0522855670150227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714615537111819</v>
      </c>
      <c r="D2902" s="6" t="n">
        <f aca="false">C2901*INDEX($I$2:$I$5,$B2902)+D2901*INDEX($J$2:$J$5,$B2902)+INDEX($L$2:$L$5,$B2902)</f>
        <v>0.994387325056103</v>
      </c>
      <c r="E2902" s="6"/>
    </row>
    <row r="2903" customFormat="false" ht="12.75" hidden="false" customHeight="false" outlineLevel="0" collapsed="false">
      <c r="A2903" s="5" t="n">
        <f aca="true">RAND()</f>
        <v>0.455328261042752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71850092203501</v>
      </c>
      <c r="D2903" s="6" t="n">
        <f aca="false">C2902*INDEX($I$2:$I$5,$B2903)+D2902*INDEX($J$2:$J$5,$B2903)+INDEX($L$2:$L$5,$B2903)</f>
        <v>1.00079406409949</v>
      </c>
      <c r="E2903" s="6"/>
    </row>
    <row r="2904" customFormat="false" ht="12.75" hidden="false" customHeight="false" outlineLevel="0" collapsed="false">
      <c r="A2904" s="5" t="n">
        <f aca="true">RAND()</f>
        <v>0.411186520726873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722036663179405</v>
      </c>
      <c r="D2904" s="6" t="n">
        <f aca="false">C2903*INDEX($I$2:$I$5,$B2904)+D2903*INDEX($J$2:$J$5,$B2904)+INDEX($L$2:$L$5,$B2904)</f>
        <v>1.00608962630517</v>
      </c>
      <c r="E2904" s="6"/>
    </row>
    <row r="2905" customFormat="false" ht="12.75" hidden="false" customHeight="false" outlineLevel="0" collapsed="false">
      <c r="A2905" s="5" t="n">
        <f aca="true">RAND()</f>
        <v>0.322524873803498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725234443212606</v>
      </c>
      <c r="D2905" s="6" t="n">
        <f aca="false">C2904*INDEX($I$2:$I$5,$B2905)+D2904*INDEX($J$2:$J$5,$B2905)+INDEX($L$2:$L$5,$B2905)</f>
        <v>1.01045473619546</v>
      </c>
      <c r="E2905" s="6"/>
    </row>
    <row r="2906" customFormat="false" ht="12.75" hidden="false" customHeight="false" outlineLevel="0" collapsed="false">
      <c r="A2906" s="5" t="n">
        <f aca="true">RAND()</f>
        <v>0.105826633407547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728110867526734</v>
      </c>
      <c r="D2906" s="6" t="n">
        <f aca="false">C2905*INDEX($I$2:$I$5,$B2906)+D2905*INDEX($J$2:$J$5,$B2906)+INDEX($L$2:$L$5,$B2906)</f>
        <v>1.01404239663108</v>
      </c>
      <c r="E2906" s="6"/>
    </row>
    <row r="2907" customFormat="false" ht="12.75" hidden="false" customHeight="false" outlineLevel="0" collapsed="false">
      <c r="A2907" s="5" t="n">
        <f aca="true">RAND()</f>
        <v>0.0569845610203201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730685695205547</v>
      </c>
      <c r="D2907" s="6" t="n">
        <f aca="false">C2906*INDEX($I$2:$I$5,$B2907)+D2906*INDEX($J$2:$J$5,$B2907)+INDEX($L$2:$L$5,$B2907)</f>
        <v>1.01698189264129</v>
      </c>
      <c r="E2907" s="6"/>
    </row>
    <row r="2908" customFormat="false" ht="12.75" hidden="false" customHeight="false" outlineLevel="0" collapsed="false">
      <c r="A2908" s="5" t="n">
        <f aca="true">RAND()</f>
        <v>0.729375598372762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732980485257237</v>
      </c>
      <c r="D2908" s="6" t="n">
        <f aca="false">C2907*INDEX($I$2:$I$5,$B2908)+D2907*INDEX($J$2:$J$5,$B2908)+INDEX($L$2:$L$5,$B2908)</f>
        <v>1.01938225612985</v>
      </c>
      <c r="E2908" s="6"/>
    </row>
    <row r="2909" customFormat="false" ht="12.75" hidden="false" customHeight="false" outlineLevel="0" collapsed="false">
      <c r="A2909" s="5" t="n">
        <f aca="true">RAND()</f>
        <v>0.0929643819223343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735017575460199</v>
      </c>
      <c r="D2909" s="6" t="n">
        <f aca="false">C2908*INDEX($I$2:$I$5,$B2909)+D2908*INDEX($J$2:$J$5,$B2909)+INDEX($L$2:$L$5,$B2909)</f>
        <v>1.02133525749973</v>
      </c>
      <c r="E2909" s="6"/>
    </row>
    <row r="2910" customFormat="false" ht="12.75" hidden="false" customHeight="false" outlineLevel="0" collapsed="false">
      <c r="A2910" s="5" t="n">
        <f aca="true">RAND()</f>
        <v>0.947132837656192</v>
      </c>
      <c r="B2910" s="0" t="n">
        <f aca="false">IF(A2910&lt;$N$2,$F$2,IF(A2910&lt;$N$3,$F$3,IF(A2910&lt;$N$4,$F$4,$F$5)))</f>
        <v>3</v>
      </c>
      <c r="C2910" s="6" t="n">
        <f aca="false">C2909*INDEX($G$2:$G$5,$B2910)+D2909*INDEX($H$2:$H$5,$B2910)+INDEX($K$2:$K$5,$B2910)</f>
        <v>0.753785241553393</v>
      </c>
      <c r="D2910" s="6" t="n">
        <f aca="false">C2909*INDEX($I$2:$I$5,$B2910)+D2909*INDEX($J$2:$J$5,$B2910)+INDEX($L$2:$L$5,$B2910)</f>
        <v>0.349161025647087</v>
      </c>
      <c r="E2910" s="6"/>
    </row>
    <row r="2911" customFormat="false" ht="12.75" hidden="false" customHeight="false" outlineLevel="0" collapsed="false">
      <c r="A2911" s="5" t="n">
        <f aca="true">RAND()</f>
        <v>0.201306320227616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727882628027773</v>
      </c>
      <c r="D2911" s="6" t="n">
        <f aca="false">C2910*INDEX($I$2:$I$5,$B2911)+D2910*INDEX($J$2:$J$5,$B2911)+INDEX($L$2:$L$5,$B2911)</f>
        <v>0.451547656836901</v>
      </c>
      <c r="E2911" s="6"/>
    </row>
    <row r="2912" customFormat="false" ht="12.75" hidden="false" customHeight="false" outlineLevel="0" collapsed="false">
      <c r="A2912" s="5" t="n">
        <f aca="true">RAND()</f>
        <v>0.555551491751485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709679614498544</v>
      </c>
      <c r="D2912" s="6" t="n">
        <f aca="false">C2911*INDEX($I$2:$I$5,$B2912)+D2911*INDEX($J$2:$J$5,$B2912)+INDEX($L$2:$L$5,$B2912)</f>
        <v>0.539432303417502</v>
      </c>
      <c r="E2912" s="6"/>
    </row>
    <row r="2913" customFormat="false" ht="12.75" hidden="false" customHeight="false" outlineLevel="0" collapsed="false">
      <c r="A2913" s="5" t="n">
        <f aca="true">RAND()</f>
        <v>0.0794539599990179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697476987935712</v>
      </c>
      <c r="D2913" s="6" t="n">
        <f aca="false">C2912*INDEX($I$2:$I$5,$B2913)+D2912*INDEX($J$2:$J$5,$B2913)+INDEX($L$2:$L$5,$B2913)</f>
        <v>0.614719879865013</v>
      </c>
      <c r="E2913" s="6"/>
    </row>
    <row r="2914" customFormat="false" ht="12.75" hidden="false" customHeight="false" outlineLevel="0" collapsed="false">
      <c r="A2914" s="5" t="n">
        <f aca="true">RAND()</f>
        <v>0.687143855553541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689902598312425</v>
      </c>
      <c r="D2914" s="6" t="n">
        <f aca="false">C2913*INDEX($I$2:$I$5,$B2914)+D2913*INDEX($J$2:$J$5,$B2914)+INDEX($L$2:$L$5,$B2914)</f>
        <v>0.679090529451774</v>
      </c>
      <c r="E2914" s="6"/>
    </row>
    <row r="2915" customFormat="false" ht="12.75" hidden="false" customHeight="false" outlineLevel="0" collapsed="false">
      <c r="A2915" s="5" t="n">
        <f aca="true">RAND()</f>
        <v>0.299101064745781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685853655556964</v>
      </c>
      <c r="D2915" s="6" t="n">
        <f aca="false">C2914*INDEX($I$2:$I$5,$B2915)+D2914*INDEX($J$2:$J$5,$B2915)+INDEX($L$2:$L$5,$B2915)</f>
        <v>0.734021463366997</v>
      </c>
      <c r="E2915" s="6"/>
    </row>
    <row r="2916" customFormat="false" ht="12.75" hidden="false" customHeight="false" outlineLevel="0" collapsed="false">
      <c r="A2916" s="5" t="n">
        <f aca="true">RAND()</f>
        <v>0.915395299831942</v>
      </c>
      <c r="B2916" s="0" t="n">
        <f aca="false">IF(A2916&lt;$N$2,$F$2,IF(A2916&lt;$N$3,$F$3,IF(A2916&lt;$N$4,$F$4,$F$5)))</f>
        <v>3</v>
      </c>
      <c r="C2916" s="6" t="n">
        <f aca="false">C2915*INDEX($G$2:$G$5,$B2916)+D2915*INDEX($H$2:$H$5,$B2916)+INDEX($K$2:$K$5,$B2916)</f>
        <v>0.679850025799315</v>
      </c>
      <c r="D2916" s="6" t="n">
        <f aca="false">C2915*INDEX($I$2:$I$5,$B2916)+D2915*INDEX($J$2:$J$5,$B2916)+INDEX($L$2:$L$5,$B2916)</f>
        <v>0.268285037262789</v>
      </c>
      <c r="E2916" s="6"/>
    </row>
    <row r="2917" customFormat="false" ht="12.75" hidden="false" customHeight="false" outlineLevel="0" collapsed="false">
      <c r="A2917" s="5" t="n">
        <f aca="true">RAND()</f>
        <v>0.00790389253674038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662119218282342</v>
      </c>
      <c r="D2917" s="6" t="n">
        <f aca="false">C2916*INDEX($I$2:$I$5,$B2917)+D2916*INDEX($J$2:$J$5,$B2917)+INDEX($L$2:$L$5,$B2917)</f>
        <v>0.385619545681533</v>
      </c>
      <c r="E2917" s="6"/>
    </row>
    <row r="2918" customFormat="false" ht="12.75" hidden="false" customHeight="false" outlineLevel="0" collapsed="false">
      <c r="A2918" s="5" t="n">
        <f aca="true">RAND()</f>
        <v>0.172175416044221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651407139511925</v>
      </c>
      <c r="D2918" s="6" t="n">
        <f aca="false">C2917*INDEX($I$2:$I$5,$B2918)+D2917*INDEX($J$2:$J$5,$B2918)+INDEX($L$2:$L$5,$B2918)</f>
        <v>0.485892583207175</v>
      </c>
      <c r="E2918" s="6"/>
    </row>
    <row r="2919" customFormat="false" ht="12.75" hidden="false" customHeight="false" outlineLevel="0" collapsed="false">
      <c r="A2919" s="5" t="n">
        <f aca="true">RAND()</f>
        <v>0.912524177256694</v>
      </c>
      <c r="B2919" s="0" t="n">
        <f aca="false">IF(A2919&lt;$N$2,$F$2,IF(A2919&lt;$N$3,$F$3,IF(A2919&lt;$N$4,$F$4,$F$5)))</f>
        <v>3</v>
      </c>
      <c r="C2919" s="6" t="n">
        <f aca="false">C2918*INDEX($G$2:$G$5,$B2919)+D2918*INDEX($H$2:$H$5,$B2919)+INDEX($K$2:$K$5,$B2919)</f>
        <v>0.614796530120842</v>
      </c>
      <c r="D2919" s="6" t="n">
        <f aca="false">C2918*INDEX($I$2:$I$5,$B2919)+D2918*INDEX($J$2:$J$5,$B2919)+INDEX($L$2:$L$5,$B2919)</f>
        <v>0.200522398493201</v>
      </c>
      <c r="E2919" s="6"/>
    </row>
    <row r="2920" customFormat="false" ht="12.75" hidden="false" customHeight="false" outlineLevel="0" collapsed="false">
      <c r="A2920" s="5" t="n">
        <f aca="true">RAND()</f>
        <v>0.263364545725185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604381582816843</v>
      </c>
      <c r="D2920" s="6" t="n">
        <f aca="false">C2919*INDEX($I$2:$I$5,$B2920)+D2919*INDEX($J$2:$J$5,$B2920)+INDEX($L$2:$L$5,$B2920)</f>
        <v>0.330496044706256</v>
      </c>
      <c r="E2920" s="6"/>
    </row>
    <row r="2921" customFormat="false" ht="12.75" hidden="false" customHeight="false" outlineLevel="0" collapsed="false">
      <c r="A2921" s="5" t="n">
        <f aca="true">RAND()</f>
        <v>0.0312947305195056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600348317465631</v>
      </c>
      <c r="D2921" s="6" t="n">
        <f aca="false">C2920*INDEX($I$2:$I$5,$B2921)+D2920*INDEX($J$2:$J$5,$B2921)+INDEX($L$2:$L$5,$B2921)</f>
        <v>0.441229023391389</v>
      </c>
      <c r="E2921" s="6"/>
    </row>
    <row r="2922" customFormat="false" ht="12.75" hidden="false" customHeight="false" outlineLevel="0" collapsed="false">
      <c r="A2922" s="5" t="n">
        <f aca="true">RAND()</f>
        <v>0.334504391368285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601021195393802</v>
      </c>
      <c r="D2922" s="6" t="n">
        <f aca="false">C2921*INDEX($I$2:$I$5,$B2922)+D2921*INDEX($J$2:$J$5,$B2922)+INDEX($L$2:$L$5,$B2922)</f>
        <v>0.535390553113061</v>
      </c>
      <c r="E2922" s="6"/>
    </row>
    <row r="2923" customFormat="false" ht="12.75" hidden="false" customHeight="false" outlineLevel="0" collapsed="false">
      <c r="A2923" s="5" t="n">
        <f aca="true">RAND()</f>
        <v>0.389022934090301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605076445354521</v>
      </c>
      <c r="D2923" s="6" t="n">
        <f aca="false">C2922*INDEX($I$2:$I$5,$B2923)+D2922*INDEX($J$2:$J$5,$B2923)+INDEX($L$2:$L$5,$B2923)</f>
        <v>0.615308795363418</v>
      </c>
      <c r="E2923" s="6"/>
    </row>
    <row r="2924" customFormat="false" ht="12.75" hidden="false" customHeight="false" outlineLevel="0" collapsed="false">
      <c r="A2924" s="5" t="n">
        <f aca="true">RAND()</f>
        <v>0.961071104421342</v>
      </c>
      <c r="B2924" s="0" t="n">
        <f aca="false">IF(A2924&lt;$N$2,$F$2,IF(A2924&lt;$N$3,$F$3,IF(A2924&lt;$N$4,$F$4,$F$5)))</f>
        <v>3</v>
      </c>
      <c r="C2924" s="6" t="n">
        <f aca="false">C2923*INDEX($G$2:$G$5,$B2924)+D2923*INDEX($H$2:$H$5,$B2924)+INDEX($K$2:$K$5,$B2924)</f>
        <v>0.658370922284669</v>
      </c>
      <c r="D2924" s="6" t="n">
        <f aca="false">C2923*INDEX($I$2:$I$5,$B2924)+D2923*INDEX($J$2:$J$5,$B2924)+INDEX($L$2:$L$5,$B2924)</f>
        <v>0.219148060293305</v>
      </c>
      <c r="E2924" s="6"/>
    </row>
    <row r="2925" customFormat="false" ht="12.75" hidden="false" customHeight="false" outlineLevel="0" collapsed="false">
      <c r="A2925" s="5" t="n">
        <f aca="true">RAND()</f>
        <v>0.685006601499463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642065391250536</v>
      </c>
      <c r="D2925" s="6" t="n">
        <f aca="false">C2924*INDEX($I$2:$I$5,$B2925)+D2924*INDEX($J$2:$J$5,$B2925)+INDEX($L$2:$L$5,$B2925)</f>
        <v>0.344696979064484</v>
      </c>
      <c r="E2925" s="6"/>
    </row>
    <row r="2926" customFormat="false" ht="12.75" hidden="false" customHeight="false" outlineLevel="0" collapsed="false">
      <c r="A2926" s="5" t="n">
        <f aca="true">RAND()</f>
        <v>0.315162708602566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632867305397091</v>
      </c>
      <c r="D2926" s="6" t="n">
        <f aca="false">C2925*INDEX($I$2:$I$5,$B2926)+D2925*INDEX($J$2:$J$5,$B2926)+INDEX($L$2:$L$5,$B2926)</f>
        <v>0.451891315749477</v>
      </c>
      <c r="E2926" s="6"/>
    </row>
    <row r="2927" customFormat="false" ht="12.75" hidden="false" customHeight="false" outlineLevel="0" collapsed="false">
      <c r="A2927" s="5" t="n">
        <f aca="true">RAND()</f>
        <v>0.609725720451046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629024320964861</v>
      </c>
      <c r="D2927" s="6" t="n">
        <f aca="false">C2926*INDEX($I$2:$I$5,$B2927)+D2926*INDEX($J$2:$J$5,$B2927)+INDEX($L$2:$L$5,$B2927)</f>
        <v>0.543239636771613</v>
      </c>
      <c r="E2927" s="6"/>
    </row>
    <row r="2928" customFormat="false" ht="12.75" hidden="false" customHeight="false" outlineLevel="0" collapsed="false">
      <c r="A2928" s="5" t="n">
        <f aca="true">RAND()</f>
        <v>0.267269946627707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629141515059717</v>
      </c>
      <c r="D2928" s="6" t="n">
        <f aca="false">C2927*INDEX($I$2:$I$5,$B2928)+D2927*INDEX($J$2:$J$5,$B2928)+INDEX($L$2:$L$5,$B2928)</f>
        <v>0.6209365517434</v>
      </c>
      <c r="E2928" s="6"/>
    </row>
    <row r="2929" customFormat="false" ht="12.75" hidden="false" customHeight="false" outlineLevel="0" collapsed="false">
      <c r="A2929" s="5" t="n">
        <f aca="true">RAND()</f>
        <v>0.439064050021575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632115798700205</v>
      </c>
      <c r="D2929" s="6" t="n">
        <f aca="false">C2928*INDEX($I$2:$I$5,$B2929)+D2928*INDEX($J$2:$J$5,$B2929)+INDEX($L$2:$L$5,$B2929)</f>
        <v>0.686896896372937</v>
      </c>
      <c r="E2929" s="6"/>
    </row>
    <row r="2930" customFormat="false" ht="12.75" hidden="false" customHeight="false" outlineLevel="0" collapsed="false">
      <c r="A2930" s="5" t="n">
        <f aca="true">RAND()</f>
        <v>0.607851817255158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637081498262273</v>
      </c>
      <c r="D2930" s="6" t="n">
        <f aca="false">C2929*INDEX($I$2:$I$5,$B2930)+D2929*INDEX($J$2:$J$5,$B2930)+INDEX($L$2:$L$5,$B2930)</f>
        <v>0.742787180468716</v>
      </c>
      <c r="E2930" s="6"/>
    </row>
    <row r="2931" customFormat="false" ht="12.75" hidden="false" customHeight="false" outlineLevel="0" collapsed="false">
      <c r="A2931" s="5" t="n">
        <f aca="true">RAND()</f>
        <v>0.54878820600558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643365317702012</v>
      </c>
      <c r="D2931" s="6" t="n">
        <f aca="false">C2930*INDEX($I$2:$I$5,$B2931)+D2930*INDEX($J$2:$J$5,$B2931)+INDEX($L$2:$L$5,$B2931)</f>
        <v>0.790054300782236</v>
      </c>
      <c r="E2931" s="6"/>
    </row>
    <row r="2932" customFormat="false" ht="12.75" hidden="false" customHeight="false" outlineLevel="0" collapsed="false">
      <c r="A2932" s="5" t="n">
        <f aca="true">RAND()</f>
        <v>0.873263342691532</v>
      </c>
      <c r="B2932" s="0" t="n">
        <f aca="false">IF(A2932&lt;$N$2,$F$2,IF(A2932&lt;$N$3,$F$3,IF(A2932&lt;$N$4,$F$4,$F$5)))</f>
        <v>3</v>
      </c>
      <c r="C2932" s="6" t="n">
        <f aca="false">C2931*INDEX($G$2:$G$5,$B2932)+D2931*INDEX($H$2:$H$5,$B2932)+INDEX($K$2:$K$5,$B2932)</f>
        <v>0.702080569466071</v>
      </c>
      <c r="D2932" s="6" t="n">
        <f aca="false">C2931*INDEX($I$2:$I$5,$B2932)+D2931*INDEX($J$2:$J$5,$B2932)+INDEX($L$2:$L$5,$B2932)</f>
        <v>0.270517851887913</v>
      </c>
      <c r="E2932" s="6"/>
    </row>
    <row r="2933" customFormat="false" ht="12.75" hidden="false" customHeight="false" outlineLevel="0" collapsed="false">
      <c r="A2933" s="5" t="n">
        <f aca="true">RAND()</f>
        <v>0.886636417880892</v>
      </c>
      <c r="B2933" s="0" t="n">
        <f aca="false">IF(A2933&lt;$N$2,$F$2,IF(A2933&lt;$N$3,$F$3,IF(A2933&lt;$N$4,$F$4,$F$5)))</f>
        <v>3</v>
      </c>
      <c r="C2933" s="6" t="n">
        <f aca="false">C2932*INDEX($G$2:$G$5,$B2933)+D2932*INDEX($H$2:$H$5,$B2933)+INDEX($K$2:$K$5,$B2933)</f>
        <v>0.546244466664369</v>
      </c>
      <c r="D2933" s="6" t="n">
        <f aca="false">C2932*INDEX($I$2:$I$5,$B2933)+D2932*INDEX($J$2:$J$5,$B2933)+INDEX($L$2:$L$5,$B2933)</f>
        <v>0.162653678958614</v>
      </c>
      <c r="E2933" s="6"/>
    </row>
    <row r="2934" customFormat="false" ht="12.75" hidden="false" customHeight="false" outlineLevel="0" collapsed="false">
      <c r="A2934" s="5" t="n">
        <f aca="true">RAND()</f>
        <v>0.709164525951194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544779738319518</v>
      </c>
      <c r="D2934" s="6" t="n">
        <f aca="false">C2933*INDEX($I$2:$I$5,$B2934)+D2933*INDEX($J$2:$J$5,$B2934)+INDEX($L$2:$L$5,$B2934)</f>
        <v>0.300881928169281</v>
      </c>
      <c r="E2934" s="6"/>
    </row>
    <row r="2935" customFormat="false" ht="12.75" hidden="false" customHeight="false" outlineLevel="0" collapsed="false">
      <c r="A2935" s="5" t="n">
        <f aca="true">RAND()</f>
        <v>0.818836934301478</v>
      </c>
      <c r="B2935" s="0" t="n">
        <f aca="false">IF(A2935&lt;$N$2,$F$2,IF(A2935&lt;$N$3,$F$3,IF(A2935&lt;$N$4,$F$4,$F$5)))</f>
        <v>2</v>
      </c>
      <c r="C2935" s="6" t="n">
        <f aca="false">C2934*INDEX($G$2:$G$5,$B2935)+D2934*INDEX($H$2:$H$5,$B2935)+INDEX($K$2:$K$5,$B2935)</f>
        <v>0.439322292682687</v>
      </c>
      <c r="D2935" s="6" t="n">
        <f aca="false">C2934*INDEX($I$2:$I$5,$B2935)+D2934*INDEX($J$2:$J$5,$B2935)+INDEX($L$2:$L$5,$B2935)</f>
        <v>0.231393960709559</v>
      </c>
      <c r="E2935" s="6"/>
    </row>
    <row r="2936" customFormat="false" ht="12.75" hidden="false" customHeight="false" outlineLevel="0" collapsed="false">
      <c r="A2936" s="5" t="n">
        <f aca="true">RAND()</f>
        <v>0.966375768196354</v>
      </c>
      <c r="B2936" s="0" t="n">
        <f aca="false">IF(A2936&lt;$N$2,$F$2,IF(A2936&lt;$N$3,$F$3,IF(A2936&lt;$N$4,$F$4,$F$5)))</f>
        <v>3</v>
      </c>
      <c r="C2936" s="6" t="n">
        <f aca="false">C2935*INDEX($G$2:$G$5,$B2936)+D2935*INDEX($H$2:$H$5,$B2936)+INDEX($K$2:$K$5,$B2936)</f>
        <v>0.574586146978402</v>
      </c>
      <c r="D2936" s="6" t="n">
        <f aca="false">C2935*INDEX($I$2:$I$5,$B2936)+D2935*INDEX($J$2:$J$5,$B2936)+INDEX($L$2:$L$5,$B2936)</f>
        <v>0.0850641647856643</v>
      </c>
      <c r="E2936" s="6"/>
    </row>
    <row r="2937" customFormat="false" ht="12.75" hidden="false" customHeight="false" outlineLevel="0" collapsed="false">
      <c r="A2937" s="5" t="n">
        <f aca="true">RAND()</f>
        <v>0.761927636756699</v>
      </c>
      <c r="B2937" s="0" t="n">
        <f aca="false">IF(A2937&lt;$N$2,$F$2,IF(A2937&lt;$N$3,$F$3,IF(A2937&lt;$N$4,$F$4,$F$5)))</f>
        <v>2</v>
      </c>
      <c r="C2937" s="6" t="n">
        <f aca="false">C2936*INDEX($G$2:$G$5,$B2937)+D2936*INDEX($H$2:$H$5,$B2937)+INDEX($K$2:$K$5,$B2937)</f>
        <v>0.493968969713185</v>
      </c>
      <c r="D2937" s="6" t="n">
        <f aca="false">C2936*INDEX($I$2:$I$5,$B2937)+D2936*INDEX($J$2:$J$5,$B2937)+INDEX($L$2:$L$5,$B2937)</f>
        <v>0.195614109679895</v>
      </c>
      <c r="E2937" s="6"/>
    </row>
    <row r="2938" customFormat="false" ht="12.75" hidden="false" customHeight="false" outlineLevel="0" collapsed="false">
      <c r="A2938" s="5" t="n">
        <f aca="true">RAND()</f>
        <v>0.416724760958093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0161737734465</v>
      </c>
      <c r="D2938" s="6" t="n">
        <f aca="false">C2937*INDEX($I$2:$I$5,$B2938)+D2937*INDEX($J$2:$J$5,$B2938)+INDEX($L$2:$L$5,$B2938)</f>
        <v>0.330799527238843</v>
      </c>
      <c r="E2938" s="6"/>
    </row>
    <row r="2939" customFormat="false" ht="12.75" hidden="false" customHeight="false" outlineLevel="0" collapsed="false">
      <c r="A2939" s="5" t="n">
        <f aca="true">RAND()</f>
        <v>0.587216939452798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513112735873445</v>
      </c>
      <c r="D2939" s="6" t="n">
        <f aca="false">C2938*INDEX($I$2:$I$5,$B2939)+D2938*INDEX($J$2:$J$5,$B2939)+INDEX($L$2:$L$5,$B2939)</f>
        <v>0.445288955664025</v>
      </c>
      <c r="E2939" s="6"/>
    </row>
    <row r="2940" customFormat="false" ht="12.75" hidden="false" customHeight="false" outlineLevel="0" collapsed="false">
      <c r="A2940" s="5" t="n">
        <f aca="true">RAND()</f>
        <v>0.27308596372676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527108404116124</v>
      </c>
      <c r="D2940" s="6" t="n">
        <f aca="false">C2939*INDEX($I$2:$I$5,$B2940)+D2939*INDEX($J$2:$J$5,$B2940)+INDEX($L$2:$L$5,$B2940)</f>
        <v>0.54206515213144</v>
      </c>
      <c r="E2940" s="6"/>
    </row>
    <row r="2941" customFormat="false" ht="12.75" hidden="false" customHeight="false" outlineLevel="0" collapsed="false">
      <c r="A2941" s="5" t="n">
        <f aca="true">RAND()</f>
        <v>0.920694126927322</v>
      </c>
      <c r="B2941" s="0" t="n">
        <f aca="false">IF(A2941&lt;$N$2,$F$2,IF(A2941&lt;$N$3,$F$3,IF(A2941&lt;$N$4,$F$4,$F$5)))</f>
        <v>3</v>
      </c>
      <c r="C2941" s="6" t="n">
        <f aca="false">C2940*INDEX($G$2:$G$5,$B2941)+D2940*INDEX($H$2:$H$5,$B2941)+INDEX($K$2:$K$5,$B2941)</f>
        <v>0.649338177435779</v>
      </c>
      <c r="D2941" s="6" t="n">
        <f aca="false">C2940*INDEX($I$2:$I$5,$B2941)+D2940*INDEX($J$2:$J$5,$B2941)+INDEX($L$2:$L$5,$B2941)</f>
        <v>0.181517626125344</v>
      </c>
      <c r="E2941" s="6"/>
    </row>
    <row r="2942" customFormat="false" ht="12.75" hidden="false" customHeight="false" outlineLevel="0" collapsed="false">
      <c r="A2942" s="5" t="n">
        <f aca="true">RAND()</f>
        <v>0.419816329192352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633004264809614</v>
      </c>
      <c r="D2942" s="6" t="n">
        <f aca="false">C2941*INDEX($I$2:$I$5,$B2942)+D2941*INDEX($J$2:$J$5,$B2942)+INDEX($L$2:$L$5,$B2942)</f>
        <v>0.313082952015293</v>
      </c>
      <c r="E2942" s="6"/>
    </row>
    <row r="2943" customFormat="false" ht="12.75" hidden="false" customHeight="false" outlineLevel="0" collapsed="false">
      <c r="A2943" s="5" t="n">
        <f aca="true">RAND()</f>
        <v>0.421638237795769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624004690047928</v>
      </c>
      <c r="D2943" s="6" t="n">
        <f aca="false">C2942*INDEX($I$2:$I$5,$B2943)+D2942*INDEX($J$2:$J$5,$B2943)+INDEX($L$2:$L$5,$B2943)</f>
        <v>0.425386268463028</v>
      </c>
      <c r="E2943" s="6"/>
    </row>
    <row r="2944" customFormat="false" ht="12.75" hidden="false" customHeight="false" outlineLevel="0" collapsed="false">
      <c r="A2944" s="5" t="n">
        <f aca="true">RAND()</f>
        <v>0.279127054523571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620519273783823</v>
      </c>
      <c r="D2944" s="6" t="n">
        <f aca="false">C2943*INDEX($I$2:$I$5,$B2944)+D2943*INDEX($J$2:$J$5,$B2944)+INDEX($L$2:$L$5,$B2944)</f>
        <v>0.521064768393337</v>
      </c>
      <c r="E2944" s="6"/>
    </row>
    <row r="2945" customFormat="false" ht="12.75" hidden="false" customHeight="false" outlineLevel="0" collapsed="false">
      <c r="A2945" s="5" t="n">
        <f aca="true">RAND()</f>
        <v>0.452014212034908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21100259873019</v>
      </c>
      <c r="D2945" s="6" t="n">
        <f aca="false">C2944*INDEX($I$2:$I$5,$B2945)+D2944*INDEX($J$2:$J$5,$B2945)+INDEX($L$2:$L$5,$B2945)</f>
        <v>0.602424775235942</v>
      </c>
      <c r="E2945" s="6"/>
    </row>
    <row r="2946" customFormat="false" ht="12.75" hidden="false" customHeight="false" outlineLevel="0" collapsed="false">
      <c r="A2946" s="5" t="n">
        <f aca="true">RAND()</f>
        <v>0.637044293680293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24603837315923</v>
      </c>
      <c r="D2946" s="6" t="n">
        <f aca="false">C2945*INDEX($I$2:$I$5,$B2946)+D2945*INDEX($J$2:$J$5,$B2946)+INDEX($L$2:$L$5,$B2946)</f>
        <v>0.671477924560013</v>
      </c>
      <c r="E2946" s="6"/>
    </row>
    <row r="2947" customFormat="false" ht="12.75" hidden="false" customHeight="false" outlineLevel="0" collapsed="false">
      <c r="A2947" s="5" t="n">
        <f aca="true">RAND()</f>
        <v>0.149045687961343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630133341089939</v>
      </c>
      <c r="D2947" s="6" t="n">
        <f aca="false">C2946*INDEX($I$2:$I$5,$B2947)+D2946*INDEX($J$2:$J$5,$B2947)+INDEX($L$2:$L$5,$B2947)</f>
        <v>0.729974415970762</v>
      </c>
      <c r="E2947" s="6"/>
    </row>
    <row r="2948" customFormat="false" ht="12.75" hidden="false" customHeight="false" outlineLevel="0" collapsed="false">
      <c r="A2948" s="5" t="n">
        <f aca="true">RAND()</f>
        <v>0.312782235693546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636992259976276</v>
      </c>
      <c r="D2948" s="6" t="n">
        <f aca="false">C2947*INDEX($I$2:$I$5,$B2948)+D2947*INDEX($J$2:$J$5,$B2948)+INDEX($L$2:$L$5,$B2948)</f>
        <v>0.779433345538849</v>
      </c>
      <c r="E2948" s="6"/>
    </row>
    <row r="2949" customFormat="false" ht="12.75" hidden="false" customHeight="false" outlineLevel="0" collapsed="false">
      <c r="A2949" s="5" t="n">
        <f aca="true">RAND()</f>
        <v>0.426978278081482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644645462504796</v>
      </c>
      <c r="D2949" s="6" t="n">
        <f aca="false">C2948*INDEX($I$2:$I$5,$B2949)+D2948*INDEX($J$2:$J$5,$B2949)+INDEX($L$2:$L$5,$B2949)</f>
        <v>0.82117019674336</v>
      </c>
      <c r="E2949" s="6"/>
    </row>
    <row r="2950" customFormat="false" ht="12.75" hidden="false" customHeight="false" outlineLevel="0" collapsed="false">
      <c r="A2950" s="5" t="n">
        <f aca="true">RAND()</f>
        <v>0.216335139723198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652687294946076</v>
      </c>
      <c r="D2950" s="6" t="n">
        <f aca="false">C2949*INDEX($I$2:$I$5,$B2950)+D2949*INDEX($J$2:$J$5,$B2950)+INDEX($L$2:$L$5,$B2950)</f>
        <v>0.856321614922436</v>
      </c>
      <c r="E2950" s="6"/>
    </row>
    <row r="2951" customFormat="false" ht="12.75" hidden="false" customHeight="false" outlineLevel="0" collapsed="false">
      <c r="A2951" s="5" t="n">
        <f aca="true">RAND()</f>
        <v>0.417122827081219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660815413161349</v>
      </c>
      <c r="D2951" s="6" t="n">
        <f aca="false">C2950*INDEX($I$2:$I$5,$B2951)+D2950*INDEX($J$2:$J$5,$B2951)+INDEX($L$2:$L$5,$B2951)</f>
        <v>0.885867621156143</v>
      </c>
      <c r="E2951" s="6"/>
    </row>
    <row r="2952" customFormat="false" ht="12.75" hidden="false" customHeight="false" outlineLevel="0" collapsed="false">
      <c r="A2952" s="5" t="n">
        <f aca="true">RAND()</f>
        <v>0.530369406267708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668809387756762</v>
      </c>
      <c r="D2952" s="6" t="n">
        <f aca="false">C2951*INDEX($I$2:$I$5,$B2952)+D2951*INDEX($J$2:$J$5,$B2952)+INDEX($L$2:$L$5,$B2952)</f>
        <v>0.910651440074595</v>
      </c>
      <c r="E2952" s="6"/>
    </row>
    <row r="2953" customFormat="false" ht="12.75" hidden="false" customHeight="false" outlineLevel="0" collapsed="false">
      <c r="A2953" s="5" t="n">
        <f aca="true">RAND()</f>
        <v>0.795949534314446</v>
      </c>
      <c r="B2953" s="0" t="n">
        <f aca="false">IF(A2953&lt;$N$2,$F$2,IF(A2953&lt;$N$3,$F$3,IF(A2953&lt;$N$4,$F$4,$F$5)))</f>
        <v>2</v>
      </c>
      <c r="C2953" s="6" t="n">
        <f aca="false">C2952*INDEX($G$2:$G$5,$B2953)+D2952*INDEX($H$2:$H$5,$B2953)+INDEX($K$2:$K$5,$B2953)</f>
        <v>0.325948223931224</v>
      </c>
      <c r="D2953" s="6" t="n">
        <f aca="false">C2952*INDEX($I$2:$I$5,$B2953)+D2952*INDEX($J$2:$J$5,$B2953)+INDEX($L$2:$L$5,$B2953)</f>
        <v>0.379549255327724</v>
      </c>
      <c r="E2953" s="6"/>
    </row>
    <row r="2954" customFormat="false" ht="12.75" hidden="false" customHeight="false" outlineLevel="0" collapsed="false">
      <c r="A2954" s="5" t="n">
        <f aca="true">RAND()</f>
        <v>0.26774373488601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365773364564735</v>
      </c>
      <c r="D2954" s="6" t="n">
        <f aca="false">C2953*INDEX($I$2:$I$5,$B2954)+D2953*INDEX($J$2:$J$5,$B2954)+INDEX($L$2:$L$5,$B2954)</f>
        <v>0.493177233487782</v>
      </c>
      <c r="E2954" s="6"/>
    </row>
    <row r="2955" customFormat="false" ht="12.75" hidden="false" customHeight="false" outlineLevel="0" collapsed="false">
      <c r="A2955" s="5" t="n">
        <f aca="true">RAND()</f>
        <v>0.0974344686325105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403789144154508</v>
      </c>
      <c r="D2955" s="6" t="n">
        <f aca="false">C2954*INDEX($I$2:$I$5,$B2955)+D2954*INDEX($J$2:$J$5,$B2955)+INDEX($L$2:$L$5,$B2955)</f>
        <v>0.588173856742232</v>
      </c>
      <c r="E2955" s="6"/>
    </row>
    <row r="2956" customFormat="false" ht="12.75" hidden="false" customHeight="false" outlineLevel="0" collapsed="false">
      <c r="A2956" s="5" t="n">
        <f aca="true">RAND()</f>
        <v>0.604494962816627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43957941608664</v>
      </c>
      <c r="D2956" s="6" t="n">
        <f aca="false">C2955*INDEX($I$2:$I$5,$B2956)+D2955*INDEX($J$2:$J$5,$B2956)+INDEX($L$2:$L$5,$B2956)</f>
        <v>0.667419406040438</v>
      </c>
      <c r="E2956" s="6"/>
    </row>
    <row r="2957" customFormat="false" ht="12.75" hidden="false" customHeight="false" outlineLevel="0" collapsed="false">
      <c r="A2957" s="5" t="n">
        <f aca="true">RAND()</f>
        <v>0.739435805544502</v>
      </c>
      <c r="B2957" s="0" t="n">
        <f aca="false">IF(A2957&lt;$N$2,$F$2,IF(A2957&lt;$N$3,$F$3,IF(A2957&lt;$N$4,$F$4,$F$5)))</f>
        <v>2</v>
      </c>
      <c r="C2957" s="6" t="n">
        <f aca="false">C2956*INDEX($G$2:$G$5,$B2957)+D2956*INDEX($H$2:$H$5,$B2957)+INDEX($K$2:$K$5,$B2957)</f>
        <v>0.335760359203929</v>
      </c>
      <c r="D2957" s="6" t="n">
        <f aca="false">C2956*INDEX($I$2:$I$5,$B2957)+D2956*INDEX($J$2:$J$5,$B2957)+INDEX($L$2:$L$5,$B2957)</f>
        <v>0.279826571025547</v>
      </c>
      <c r="E2957" s="6"/>
    </row>
    <row r="2958" customFormat="false" ht="12.75" hidden="false" customHeight="false" outlineLevel="0" collapsed="false">
      <c r="A2958" s="5" t="n">
        <f aca="true">RAND()</f>
        <v>0.782690549491395</v>
      </c>
      <c r="B2958" s="0" t="n">
        <f aca="false">IF(A2958&lt;$N$2,$F$2,IF(A2958&lt;$N$3,$F$3,IF(A2958&lt;$N$4,$F$4,$F$5)))</f>
        <v>2</v>
      </c>
      <c r="C2958" s="6" t="n">
        <f aca="false">C2957*INDEX($G$2:$G$5,$B2958)+D2957*INDEX($H$2:$H$5,$B2958)+INDEX($K$2:$K$5,$B2958)</f>
        <v>0.4029039857114</v>
      </c>
      <c r="D2958" s="6" t="n">
        <f aca="false">C2957*INDEX($I$2:$I$5,$B2958)+D2957*INDEX($J$2:$J$5,$B2958)+INDEX($L$2:$L$5,$B2958)</f>
        <v>0.180007675672121</v>
      </c>
      <c r="E2958" s="6"/>
    </row>
    <row r="2959" customFormat="false" ht="12.75" hidden="false" customHeight="false" outlineLevel="0" collapsed="false">
      <c r="A2959" s="5" t="n">
        <f aca="true">RAND()</f>
        <v>0.72999332845182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423725767868847</v>
      </c>
      <c r="D2959" s="6" t="n">
        <f aca="false">C2958*INDEX($I$2:$I$5,$B2959)+D2958*INDEX($J$2:$J$5,$B2959)+INDEX($L$2:$L$5,$B2959)</f>
        <v>0.320919069174309</v>
      </c>
      <c r="E2959" s="6"/>
    </row>
    <row r="2960" customFormat="false" ht="12.75" hidden="false" customHeight="false" outlineLevel="0" collapsed="false">
      <c r="A2960" s="5" t="n">
        <f aca="true">RAND()</f>
        <v>0.572230161026239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446617182480101</v>
      </c>
      <c r="D2960" s="6" t="n">
        <f aca="false">C2959*INDEX($I$2:$I$5,$B2960)+D2959*INDEX($J$2:$J$5,$B2960)+INDEX($L$2:$L$5,$B2960)</f>
        <v>0.439782436317841</v>
      </c>
      <c r="E2960" s="6"/>
    </row>
    <row r="2961" customFormat="false" ht="12.75" hidden="false" customHeight="false" outlineLevel="0" collapsed="false">
      <c r="A2961" s="5" t="n">
        <f aca="true">RAND()</f>
        <v>0.279815243113424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470449938069366</v>
      </c>
      <c r="D2961" s="6" t="n">
        <f aca="false">C2960*INDEX($I$2:$I$5,$B2961)+D2960*INDEX($J$2:$J$5,$B2961)+INDEX($L$2:$L$5,$B2961)</f>
        <v>0.539850452682083</v>
      </c>
      <c r="E2961" s="6"/>
    </row>
    <row r="2962" customFormat="false" ht="12.75" hidden="false" customHeight="false" outlineLevel="0" collapsed="false">
      <c r="A2962" s="5" t="n">
        <f aca="true">RAND()</f>
        <v>0.561977566923503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494386464170129</v>
      </c>
      <c r="D2962" s="6" t="n">
        <f aca="false">C2961*INDEX($I$2:$I$5,$B2962)+D2961*INDEX($J$2:$J$5,$B2962)+INDEX($L$2:$L$5,$B2962)</f>
        <v>0.623926386618522</v>
      </c>
      <c r="E2962" s="6"/>
    </row>
    <row r="2963" customFormat="false" ht="12.75" hidden="false" customHeight="false" outlineLevel="0" collapsed="false">
      <c r="A2963" s="5" t="n">
        <f aca="true">RAND()</f>
        <v>0.330768264282888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517819384385325</v>
      </c>
      <c r="D2963" s="6" t="n">
        <f aca="false">C2962*INDEX($I$2:$I$5,$B2963)+D2962*INDEX($J$2:$J$5,$B2963)+INDEX($L$2:$L$5,$B2963)</f>
        <v>0.69442120306483</v>
      </c>
      <c r="E2963" s="6"/>
    </row>
    <row r="2964" customFormat="false" ht="12.75" hidden="false" customHeight="false" outlineLevel="0" collapsed="false">
      <c r="A2964" s="5" t="n">
        <f aca="true">RAND()</f>
        <v>0.242739891354567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540322241856539</v>
      </c>
      <c r="D2964" s="6" t="n">
        <f aca="false">C2963*INDEX($I$2:$I$5,$B2964)+D2963*INDEX($J$2:$J$5,$B2964)+INDEX($L$2:$L$5,$B2964)</f>
        <v>0.753404284179784</v>
      </c>
      <c r="E2964" s="6"/>
    </row>
    <row r="2965" customFormat="false" ht="12.75" hidden="false" customHeight="false" outlineLevel="0" collapsed="false">
      <c r="A2965" s="5" t="n">
        <f aca="true">RAND()</f>
        <v>0.487634124125467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561609541850854</v>
      </c>
      <c r="D2965" s="6" t="n">
        <f aca="false">C2964*INDEX($I$2:$I$5,$B2965)+D2964*INDEX($J$2:$J$5,$B2965)+INDEX($L$2:$L$5,$B2965)</f>
        <v>0.802648314319945</v>
      </c>
      <c r="E2965" s="6"/>
    </row>
    <row r="2966" customFormat="false" ht="12.75" hidden="false" customHeight="false" outlineLevel="0" collapsed="false">
      <c r="A2966" s="5" t="n">
        <f aca="true">RAND()</f>
        <v>0.396318737554485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581504488661213</v>
      </c>
      <c r="D2966" s="6" t="n">
        <f aca="false">C2965*INDEX($I$2:$I$5,$B2966)+D2965*INDEX($J$2:$J$5,$B2966)+INDEX($L$2:$L$5,$B2966)</f>
        <v>0.843668865809151</v>
      </c>
      <c r="E2966" s="6"/>
    </row>
    <row r="2967" customFormat="false" ht="12.75" hidden="false" customHeight="false" outlineLevel="0" collapsed="false">
      <c r="A2967" s="5" t="n">
        <f aca="true">RAND()</f>
        <v>0.895039775376124</v>
      </c>
      <c r="B2967" s="0" t="n">
        <f aca="false">IF(A2967&lt;$N$2,$F$2,IF(A2967&lt;$N$3,$F$3,IF(A2967&lt;$N$4,$F$4,$F$5)))</f>
        <v>3</v>
      </c>
      <c r="C2967" s="6" t="n">
        <f aca="false">C2966*INDEX($G$2:$G$5,$B2967)+D2966*INDEX($H$2:$H$5,$B2967)+INDEX($K$2:$K$5,$B2967)</f>
        <v>0.726532615724808</v>
      </c>
      <c r="D2967" s="6" t="n">
        <f aca="false">C2966*INDEX($I$2:$I$5,$B2967)+D2966*INDEX($J$2:$J$5,$B2967)+INDEX($L$2:$L$5,$B2967)</f>
        <v>0.267140688248684</v>
      </c>
      <c r="E2967" s="6"/>
    </row>
    <row r="2968" customFormat="false" ht="12.75" hidden="false" customHeight="false" outlineLevel="0" collapsed="false">
      <c r="A2968" s="5" t="n">
        <f aca="true">RAND()</f>
        <v>0.476875390034976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701710396215563</v>
      </c>
      <c r="D2968" s="6" t="n">
        <f aca="false">C2967*INDEX($I$2:$I$5,$B2968)+D2967*INDEX($J$2:$J$5,$B2968)+INDEX($L$2:$L$5,$B2968)</f>
        <v>0.382920737541315</v>
      </c>
      <c r="E2968" s="6"/>
    </row>
    <row r="2969" customFormat="false" ht="12.75" hidden="false" customHeight="false" outlineLevel="0" collapsed="false">
      <c r="A2969" s="5" t="n">
        <f aca="true">RAND()</f>
        <v>0.488023683176755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684920193676042</v>
      </c>
      <c r="D2969" s="6" t="n">
        <f aca="false">C2968*INDEX($I$2:$I$5,$B2969)+D2968*INDEX($J$2:$J$5,$B2969)+INDEX($L$2:$L$5,$B2969)</f>
        <v>0.482136421512601</v>
      </c>
      <c r="E2969" s="6"/>
    </row>
    <row r="2970" customFormat="false" ht="12.75" hidden="false" customHeight="false" outlineLevel="0" collapsed="false">
      <c r="A2970" s="5" t="n">
        <f aca="true">RAND()</f>
        <v>0.292339638864598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674336292026926</v>
      </c>
      <c r="D2970" s="6" t="n">
        <f aca="false">C2969*INDEX($I$2:$I$5,$B2970)+D2969*INDEX($J$2:$J$5,$B2970)+INDEX($L$2:$L$5,$B2970)</f>
        <v>0.566991774698184</v>
      </c>
      <c r="E2970" s="6"/>
    </row>
    <row r="2971" customFormat="false" ht="12.75" hidden="false" customHeight="false" outlineLevel="0" collapsed="false">
      <c r="A2971" s="5" t="n">
        <f aca="true">RAND()</f>
        <v>0.758778759655807</v>
      </c>
      <c r="B2971" s="0" t="n">
        <f aca="false">IF(A2971&lt;$N$2,$F$2,IF(A2971&lt;$N$3,$F$3,IF(A2971&lt;$N$4,$F$4,$F$5)))</f>
        <v>2</v>
      </c>
      <c r="C2971" s="6" t="n">
        <f aca="false">C2970*INDEX($G$2:$G$5,$B2971)+D2970*INDEX($H$2:$H$5,$B2971)+INDEX($K$2:$K$5,$B2971)</f>
        <v>0.404704108447515</v>
      </c>
      <c r="D2971" s="6" t="n">
        <f aca="false">C2970*INDEX($I$2:$I$5,$B2971)+D2970*INDEX($J$2:$J$5,$B2971)+INDEX($L$2:$L$5,$B2971)</f>
        <v>0.313097381613627</v>
      </c>
      <c r="E2971" s="6"/>
    </row>
    <row r="2972" customFormat="false" ht="12.75" hidden="false" customHeight="false" outlineLevel="0" collapsed="false">
      <c r="A2972" s="5" t="n">
        <f aca="true">RAND()</f>
        <v>0.635007468704865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430178391191644</v>
      </c>
      <c r="D2972" s="6" t="n">
        <f aca="false">C2971*INDEX($I$2:$I$5,$B2972)+D2971*INDEX($J$2:$J$5,$B2972)+INDEX($L$2:$L$5,$B2972)</f>
        <v>0.433845624977412</v>
      </c>
      <c r="E2972" s="6"/>
    </row>
    <row r="2973" customFormat="false" ht="12.75" hidden="false" customHeight="false" outlineLevel="0" collapsed="false">
      <c r="A2973" s="5" t="n">
        <f aca="true">RAND()</f>
        <v>0.694195875787145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45627374224587</v>
      </c>
      <c r="D2973" s="6" t="n">
        <f aca="false">C2972*INDEX($I$2:$I$5,$B2973)+D2972*INDEX($J$2:$J$5,$B2973)+INDEX($L$2:$L$5,$B2973)</f>
        <v>0.535418335131732</v>
      </c>
      <c r="E2973" s="6"/>
    </row>
    <row r="2974" customFormat="false" ht="12.75" hidden="false" customHeight="false" outlineLevel="0" collapsed="false">
      <c r="A2974" s="5" t="n">
        <f aca="true">RAND()</f>
        <v>0.980250761514168</v>
      </c>
      <c r="B2974" s="0" t="n">
        <f aca="false">IF(A2974&lt;$N$2,$F$2,IF(A2974&lt;$N$3,$F$3,IF(A2974&lt;$N$4,$F$4,$F$5)))</f>
        <v>4</v>
      </c>
      <c r="C2974" s="6" t="n">
        <f aca="false">C2973*INDEX($G$2:$G$5,$B2974)+D2973*INDEX($H$2:$H$5,$B2974)+INDEX($K$2:$K$5,$B2974)</f>
        <v>0.5</v>
      </c>
      <c r="D2974" s="6" t="n">
        <f aca="false">C2973*INDEX($I$2:$I$5,$B2974)+D2973*INDEX($J$2:$J$5,$B2974)+INDEX($L$2:$L$5,$B2974)</f>
        <v>0.0856669336210771</v>
      </c>
      <c r="E2974" s="6"/>
    </row>
    <row r="2975" customFormat="false" ht="12.75" hidden="false" customHeight="false" outlineLevel="0" collapsed="false">
      <c r="A2975" s="5" t="n">
        <f aca="true">RAND()</f>
        <v>0.0254554186405563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50266967654398</v>
      </c>
      <c r="D2975" s="6" t="n">
        <f aca="false">C2974*INDEX($I$2:$I$5,$B2975)+D2974*INDEX($J$2:$J$5,$B2975)+INDEX($L$2:$L$5,$B2975)</f>
        <v>0.237231226644294</v>
      </c>
      <c r="E2975" s="6"/>
    </row>
    <row r="2976" customFormat="false" ht="12.75" hidden="false" customHeight="false" outlineLevel="0" collapsed="false">
      <c r="A2976" s="5" t="n">
        <f aca="true">RAND()</f>
        <v>0.301883011111062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510544110771678</v>
      </c>
      <c r="D2976" s="6" t="n">
        <f aca="false">C2975*INDEX($I$2:$I$5,$B2976)+D2975*INDEX($J$2:$J$5,$B2976)+INDEX($L$2:$L$5,$B2976)</f>
        <v>0.365810533388879</v>
      </c>
      <c r="E2976" s="6"/>
    </row>
    <row r="2977" customFormat="false" ht="12.75" hidden="false" customHeight="false" outlineLevel="0" collapsed="false">
      <c r="A2977" s="5" t="n">
        <f aca="true">RAND()</f>
        <v>0.267991205724668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521986939780543</v>
      </c>
      <c r="D2977" s="6" t="n">
        <f aca="false">C2976*INDEX($I$2:$I$5,$B2977)+D2976*INDEX($J$2:$J$5,$B2977)+INDEX($L$2:$L$5,$B2977)</f>
        <v>0.474683010748606</v>
      </c>
      <c r="E2977" s="6"/>
    </row>
    <row r="2978" customFormat="false" ht="12.75" hidden="false" customHeight="false" outlineLevel="0" collapsed="false">
      <c r="A2978" s="5" t="n">
        <f aca="true">RAND()</f>
        <v>0.165354852799499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535730183271379</v>
      </c>
      <c r="D2978" s="6" t="n">
        <f aca="false">C2977*INDEX($I$2:$I$5,$B2978)+D2977*INDEX($J$2:$J$5,$B2978)+INDEX($L$2:$L$5,$B2978)</f>
        <v>0.566692359353686</v>
      </c>
      <c r="E2978" s="6"/>
    </row>
    <row r="2979" customFormat="false" ht="12.75" hidden="false" customHeight="false" outlineLevel="0" collapsed="false">
      <c r="A2979" s="5" t="n">
        <f aca="true">RAND()</f>
        <v>0.973658132973259</v>
      </c>
      <c r="B2979" s="0" t="n">
        <f aca="false">IF(A2979&lt;$N$2,$F$2,IF(A2979&lt;$N$3,$F$3,IF(A2979&lt;$N$4,$F$4,$F$5)))</f>
        <v>4</v>
      </c>
      <c r="C2979" s="6" t="n">
        <f aca="false">C2978*INDEX($G$2:$G$5,$B2979)+D2978*INDEX($H$2:$H$5,$B2979)+INDEX($K$2:$K$5,$B2979)</f>
        <v>0.5</v>
      </c>
      <c r="D2979" s="6" t="n">
        <f aca="false">C2978*INDEX($I$2:$I$5,$B2979)+D2978*INDEX($J$2:$J$5,$B2979)+INDEX($L$2:$L$5,$B2979)</f>
        <v>0.0906707774965898</v>
      </c>
      <c r="E2979" s="6"/>
    </row>
    <row r="2980" customFormat="false" ht="12.75" hidden="false" customHeight="false" outlineLevel="0" collapsed="false">
      <c r="A2980" s="5" t="n">
        <f aca="true">RAND()</f>
        <v>0.27307332554211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502854818767374</v>
      </c>
      <c r="D2980" s="6" t="n">
        <f aca="false">C2979*INDEX($I$2:$I$5,$B2980)+D2979*INDEX($J$2:$J$5,$B2980)+INDEX($L$2:$L$5,$B2980)</f>
        <v>0.241479490094605</v>
      </c>
      <c r="E2980" s="6"/>
    </row>
    <row r="2981" customFormat="false" ht="12.75" hidden="false" customHeight="false" outlineLevel="0" collapsed="false">
      <c r="A2981" s="5" t="n">
        <f aca="true">RAND()</f>
        <v>0.0383550143706058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510858482267001</v>
      </c>
      <c r="D2981" s="6" t="n">
        <f aca="false">C2980*INDEX($I$2:$I$5,$B2981)+D2980*INDEX($J$2:$J$5,$B2981)+INDEX($L$2:$L$5,$B2981)</f>
        <v>0.369410458795927</v>
      </c>
      <c r="E2981" s="6"/>
    </row>
    <row r="2982" customFormat="false" ht="12.75" hidden="false" customHeight="false" outlineLevel="0" collapsed="false">
      <c r="A2982" s="5" t="n">
        <f aca="true">RAND()</f>
        <v>0.0810983627783782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522387038420133</v>
      </c>
      <c r="D2982" s="6" t="n">
        <f aca="false">C2981*INDEX($I$2:$I$5,$B2982)+D2981*INDEX($J$2:$J$5,$B2982)+INDEX($L$2:$L$5,$B2982)</f>
        <v>0.477727715673863</v>
      </c>
      <c r="E2982" s="6"/>
    </row>
    <row r="2983" customFormat="false" ht="12.75" hidden="false" customHeight="false" outlineLevel="0" collapsed="false">
      <c r="A2983" s="5" t="n">
        <f aca="true">RAND()</f>
        <v>0.991889931828093</v>
      </c>
      <c r="B2983" s="0" t="n">
        <f aca="false">IF(A2983&lt;$N$2,$F$2,IF(A2983&lt;$N$3,$F$3,IF(A2983&lt;$N$4,$F$4,$F$5)))</f>
        <v>4</v>
      </c>
      <c r="C2983" s="6" t="n">
        <f aca="false">C2982*INDEX($G$2:$G$5,$B2983)+D2982*INDEX($H$2:$H$5,$B2983)+INDEX($K$2:$K$5,$B2983)</f>
        <v>0.5</v>
      </c>
      <c r="D2983" s="6" t="n">
        <f aca="false">C2982*INDEX($I$2:$I$5,$B2983)+D2982*INDEX($J$2:$J$5,$B2983)+INDEX($L$2:$L$5,$B2983)</f>
        <v>0.076436434507818</v>
      </c>
      <c r="E2983" s="6"/>
    </row>
    <row r="2984" customFormat="false" ht="12.75" hidden="false" customHeight="false" outlineLevel="0" collapsed="false">
      <c r="A2984" s="5" t="n">
        <f aca="true">RAND()</f>
        <v>0.750379175989337</v>
      </c>
      <c r="B2984" s="0" t="n">
        <f aca="false">IF(A2984&lt;$N$2,$F$2,IF(A2984&lt;$N$3,$F$3,IF(A2984&lt;$N$4,$F$4,$F$5)))</f>
        <v>2</v>
      </c>
      <c r="C2984" s="6" t="n">
        <f aca="false">C2983*INDEX($G$2:$G$5,$B2984)+D2983*INDEX($H$2:$H$5,$B2984)+INDEX($K$2:$K$5,$B2984)</f>
        <v>0.481225365801233</v>
      </c>
      <c r="D2984" s="6" t="n">
        <f aca="false">C2983*INDEX($I$2:$I$5,$B2984)+D2983*INDEX($J$2:$J$5,$B2984)+INDEX($L$2:$L$5,$B2984)</f>
        <v>0.17705797759804</v>
      </c>
      <c r="E2984" s="6"/>
    </row>
    <row r="2985" customFormat="false" ht="12.75" hidden="false" customHeight="false" outlineLevel="0" collapsed="false">
      <c r="A2985" s="5" t="n">
        <f aca="true">RAND()</f>
        <v>0.519711845496875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490111480736374</v>
      </c>
      <c r="D2985" s="6" t="n">
        <f aca="false">C2984*INDEX($I$2:$I$5,$B2985)+D2984*INDEX($J$2:$J$5,$B2985)+INDEX($L$2:$L$5,$B2985)</f>
        <v>0.31551688444609</v>
      </c>
      <c r="E2985" s="6"/>
    </row>
    <row r="2986" customFormat="false" ht="12.75" hidden="false" customHeight="false" outlineLevel="0" collapsed="false">
      <c r="A2986" s="5" t="n">
        <f aca="true">RAND()</f>
        <v>0.585775518979107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02778771869687</v>
      </c>
      <c r="D2986" s="6" t="n">
        <f aca="false">C2985*INDEX($I$2:$I$5,$B2986)+D2985*INDEX($J$2:$J$5,$B2986)+INDEX($L$2:$L$5,$B2986)</f>
        <v>0.432739710107485</v>
      </c>
      <c r="E2986" s="6"/>
    </row>
    <row r="2987" customFormat="false" ht="12.75" hidden="false" customHeight="false" outlineLevel="0" collapsed="false">
      <c r="A2987" s="5" t="n">
        <f aca="true">RAND()</f>
        <v>0.692743802455024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17870546591341</v>
      </c>
      <c r="D2987" s="6" t="n">
        <f aca="false">C2986*INDEX($I$2:$I$5,$B2987)+D2986*INDEX($J$2:$J$5,$B2987)+INDEX($L$2:$L$5,$B2987)</f>
        <v>0.531793199322076</v>
      </c>
      <c r="E2987" s="6"/>
    </row>
    <row r="2988" customFormat="false" ht="12.75" hidden="false" customHeight="false" outlineLevel="0" collapsed="false">
      <c r="A2988" s="5" t="n">
        <f aca="true">RAND()</f>
        <v>0.347063564376568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34348442430966</v>
      </c>
      <c r="D2988" s="6" t="n">
        <f aca="false">C2987*INDEX($I$2:$I$5,$B2988)+D2987*INDEX($J$2:$J$5,$B2988)+INDEX($L$2:$L$5,$B2988)</f>
        <v>0.615331216000563</v>
      </c>
      <c r="E2988" s="6"/>
    </row>
    <row r="2989" customFormat="false" ht="12.75" hidden="false" customHeight="false" outlineLevel="0" collapsed="false">
      <c r="A2989" s="5" t="n">
        <f aca="true">RAND()</f>
        <v>0.658029230952179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51429082615911</v>
      </c>
      <c r="D2989" s="6" t="n">
        <f aca="false">C2988*INDEX($I$2:$I$5,$B2989)+D2988*INDEX($J$2:$J$5,$B2989)+INDEX($L$2:$L$5,$B2989)</f>
        <v>0.685645310014532</v>
      </c>
      <c r="E2989" s="6"/>
    </row>
    <row r="2990" customFormat="false" ht="12.75" hidden="false" customHeight="false" outlineLevel="0" collapsed="false">
      <c r="A2990" s="5" t="n">
        <f aca="true">RAND()</f>
        <v>0.189163459576896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568532167611446</v>
      </c>
      <c r="D2990" s="6" t="n">
        <f aca="false">C2989*INDEX($I$2:$I$5,$B2990)+D2989*INDEX($J$2:$J$5,$B2990)+INDEX($L$2:$L$5,$B2990)</f>
        <v>0.744709992145549</v>
      </c>
      <c r="E2990" s="6"/>
    </row>
    <row r="2991" customFormat="false" ht="12.75" hidden="false" customHeight="false" outlineLevel="0" collapsed="false">
      <c r="A2991" s="5" t="n">
        <f aca="true">RAND()</f>
        <v>0.370285497870626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585238080011503</v>
      </c>
      <c r="D2991" s="6" t="n">
        <f aca="false">C2990*INDEX($I$2:$I$5,$B2991)+D2990*INDEX($J$2:$J$5,$B2991)+INDEX($L$2:$L$5,$B2991)</f>
        <v>0.794223093129948</v>
      </c>
      <c r="E2991" s="6"/>
    </row>
    <row r="2992" customFormat="false" ht="12.75" hidden="false" customHeight="false" outlineLevel="0" collapsed="false">
      <c r="A2992" s="5" t="n">
        <f aca="true">RAND()</f>
        <v>0.351661912751206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601253384375574</v>
      </c>
      <c r="D2992" s="6" t="n">
        <f aca="false">C2991*INDEX($I$2:$I$5,$B2992)+D2991*INDEX($J$2:$J$5,$B2992)+INDEX($L$2:$L$5,$B2992)</f>
        <v>0.8356415971069</v>
      </c>
      <c r="E2992" s="6"/>
    </row>
    <row r="2993" customFormat="false" ht="12.75" hidden="false" customHeight="false" outlineLevel="0" collapsed="false">
      <c r="A2993" s="5" t="n">
        <f aca="true">RAND()</f>
        <v>0.50871324603203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616382862427817</v>
      </c>
      <c r="D2993" s="6" t="n">
        <f aca="false">C2992*INDEX($I$2:$I$5,$B2993)+D2992*INDEX($J$2:$J$5,$B2993)+INDEX($L$2:$L$5,$B2993)</f>
        <v>0.870213340721862</v>
      </c>
      <c r="E2993" s="6"/>
    </row>
    <row r="2994" customFormat="false" ht="12.75" hidden="false" customHeight="false" outlineLevel="0" collapsed="false">
      <c r="A2994" s="5" t="n">
        <f aca="true">RAND()</f>
        <v>0.925673098004545</v>
      </c>
      <c r="B2994" s="0" t="n">
        <f aca="false">IF(A2994&lt;$N$2,$F$2,IF(A2994&lt;$N$3,$F$3,IF(A2994&lt;$N$4,$F$4,$F$5)))</f>
        <v>3</v>
      </c>
      <c r="C2994" s="6" t="n">
        <f aca="false">C2993*INDEX($G$2:$G$5,$B2994)+D2993*INDEX($H$2:$H$5,$B2994)+INDEX($K$2:$K$5,$B2994)</f>
        <v>0.728812946060114</v>
      </c>
      <c r="D2994" s="6" t="n">
        <f aca="false">C2993*INDEX($I$2:$I$5,$B2994)+D2993*INDEX($J$2:$J$5,$B2994)+INDEX($L$2:$L$5,$B2994)</f>
        <v>0.282500105982314</v>
      </c>
      <c r="E2994" s="6"/>
    </row>
    <row r="2995" customFormat="false" ht="12.75" hidden="false" customHeight="false" outlineLevel="0" collapsed="false">
      <c r="A2995" s="5" t="n">
        <f aca="true">RAND()</f>
        <v>0.306195776231282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704214695126383</v>
      </c>
      <c r="D2995" s="6" t="n">
        <f aca="false">C2994*INDEX($I$2:$I$5,$B2995)+D2994*INDEX($J$2:$J$5,$B2995)+INDEX($L$2:$L$5,$B2995)</f>
        <v>0.39587651097476</v>
      </c>
      <c r="E2995" s="6"/>
    </row>
    <row r="2996" customFormat="false" ht="12.75" hidden="false" customHeight="false" outlineLevel="0" collapsed="false">
      <c r="A2996" s="5" t="n">
        <f aca="true">RAND()</f>
        <v>0.465937064836951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687525707068365</v>
      </c>
      <c r="D2996" s="6" t="n">
        <f aca="false">C2995*INDEX($I$2:$I$5,$B2996)+D2995*INDEX($J$2:$J$5,$B2996)+INDEX($L$2:$L$5,$B2996)</f>
        <v>0.493043214097895</v>
      </c>
      <c r="E2996" s="6"/>
    </row>
    <row r="2997" customFormat="false" ht="12.75" hidden="false" customHeight="false" outlineLevel="0" collapsed="false">
      <c r="A2997" s="5" t="n">
        <f aca="true">RAND()</f>
        <v>0.0820521202144264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76951924222664</v>
      </c>
      <c r="D2997" s="6" t="n">
        <f aca="false">C2996*INDEX($I$2:$I$5,$B2997)+D2996*INDEX($J$2:$J$5,$B2997)+INDEX($L$2:$L$5,$B2997)</f>
        <v>0.576155237607584</v>
      </c>
      <c r="E2997" s="6"/>
    </row>
    <row r="2998" customFormat="false" ht="12.75" hidden="false" customHeight="false" outlineLevel="0" collapsed="false">
      <c r="A2998" s="5" t="n">
        <f aca="true">RAND()</f>
        <v>0.370578061318536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671049927456522</v>
      </c>
      <c r="D2998" s="6" t="n">
        <f aca="false">C2997*INDEX($I$2:$I$5,$B2998)+D2997*INDEX($J$2:$J$5,$B2998)+INDEX($L$2:$L$5,$B2998)</f>
        <v>0.6471085755326</v>
      </c>
      <c r="E2998" s="6"/>
    </row>
    <row r="2999" customFormat="false" ht="12.75" hidden="false" customHeight="false" outlineLevel="0" collapsed="false">
      <c r="A2999" s="5" t="n">
        <f aca="true">RAND()</f>
        <v>0.80941642953674</v>
      </c>
      <c r="B2999" s="0" t="n">
        <f aca="false">IF(A2999&lt;$N$2,$F$2,IF(A2999&lt;$N$3,$F$3,IF(A2999&lt;$N$4,$F$4,$F$5)))</f>
        <v>2</v>
      </c>
      <c r="C2999" s="6" t="n">
        <f aca="false">C2998*INDEX($G$2:$G$5,$B2999)+D2998*INDEX($H$2:$H$5,$B2999)+INDEX($K$2:$K$5,$B2999)</f>
        <v>0.385950297638567</v>
      </c>
      <c r="D2999" s="6" t="n">
        <f aca="false">C2998*INDEX($I$2:$I$5,$B2999)+D2998*INDEX($J$2:$J$5,$B2999)+INDEX($L$2:$L$5,$B2999)</f>
        <v>0.328137672985096</v>
      </c>
      <c r="E2999" s="6"/>
    </row>
    <row r="3000" customFormat="false" ht="12.75" hidden="false" customHeight="false" outlineLevel="0" collapsed="false">
      <c r="A3000" s="5" t="n">
        <f aca="true">RAND()</f>
        <v>0.822865332999214</v>
      </c>
      <c r="B3000" s="0" t="n">
        <f aca="false">IF(A3000&lt;$N$2,$F$2,IF(A3000&lt;$N$3,$F$3,IF(A3000&lt;$N$4,$F$4,$F$5)))</f>
        <v>2</v>
      </c>
      <c r="C3000" s="6" t="n">
        <f aca="false">C2999*INDEX($G$2:$G$5,$B3000)+D2999*INDEX($H$2:$H$5,$B3000)+INDEX($K$2:$K$5,$B3000)</f>
        <v>0.401873094540166</v>
      </c>
      <c r="D3000" s="6" t="n">
        <f aca="false">C2999*INDEX($I$2:$I$5,$B3000)+D2999*INDEX($J$2:$J$5,$B3000)+INDEX($L$2:$L$5,$B3000)</f>
        <v>0.20086788884438</v>
      </c>
      <c r="E3000" s="6"/>
    </row>
    <row r="3001" customFormat="false" ht="12.75" hidden="false" customHeight="false" outlineLevel="0" collapsed="false">
      <c r="A3001" s="5" t="n">
        <f aca="true">RAND()</f>
        <v>0.737184795148776</v>
      </c>
      <c r="B3001" s="0" t="n">
        <f aca="false">IF(A3001&lt;$N$2,$F$2,IF(A3001&lt;$N$3,$F$3,IF(A3001&lt;$N$4,$F$4,$F$5)))</f>
        <v>2</v>
      </c>
      <c r="C3001" s="6" t="n">
        <f aca="false">C3000*INDEX($G$2:$G$5,$B3001)+D3000*INDEX($H$2:$H$5,$B3001)+INDEX($K$2:$K$5,$B3001)</f>
        <v>0.433772856745583</v>
      </c>
      <c r="D3001" s="6" t="n">
        <f aca="false">C3000*INDEX($I$2:$I$5,$B3001)+D3000*INDEX($J$2:$J$5,$B3001)+INDEX($L$2:$L$5,$B3001)</f>
        <v>0.17939429346842</v>
      </c>
      <c r="E3001" s="6"/>
    </row>
    <row r="3002" customFormat="false" ht="12.75" hidden="false" customHeight="false" outlineLevel="0" collapsed="false">
      <c r="A3002" s="5" t="n">
        <f aca="true">RAND()</f>
        <v>0.760976008915747</v>
      </c>
      <c r="B3002" s="0" t="n">
        <f aca="false">IF(A3002&lt;$N$2,$F$2,IF(A3002&lt;$N$3,$F$3,IF(A3002&lt;$N$4,$F$4,$F$5)))</f>
        <v>2</v>
      </c>
      <c r="C3002" s="6" t="n">
        <f aca="false">C3001*INDEX($G$2:$G$5,$B3002)+D3001*INDEX($H$2:$H$5,$B3002)+INDEX($K$2:$K$5,$B3002)</f>
        <v>0.444910142455017</v>
      </c>
      <c r="D3002" s="6" t="n">
        <f aca="false">C3001*INDEX($I$2:$I$5,$B3002)+D3001*INDEX($J$2:$J$5,$B3002)+INDEX($L$2:$L$5,$B3002)</f>
        <v>0.182373341437781</v>
      </c>
      <c r="E3002" s="6"/>
    </row>
    <row r="3003" customFormat="false" ht="12.75" hidden="false" customHeight="false" outlineLevel="0" collapsed="false">
      <c r="A3003" s="5" t="n">
        <f aca="true">RAND()</f>
        <v>0.612356390634502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459476524577507</v>
      </c>
      <c r="D3003" s="6" t="n">
        <f aca="false">C3002*INDEX($I$2:$I$5,$B3003)+D3002*INDEX($J$2:$J$5,$B3003)+INDEX($L$2:$L$5,$B3003)</f>
        <v>0.32137329160984</v>
      </c>
      <c r="E3003" s="6"/>
    </row>
    <row r="3004" customFormat="false" ht="12.75" hidden="false" customHeight="false" outlineLevel="0" collapsed="false">
      <c r="A3004" s="5" t="n">
        <f aca="true">RAND()</f>
        <v>0.503916742602332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476986381155868</v>
      </c>
      <c r="D3004" s="6" t="n">
        <f aca="false">C3003*INDEX($I$2:$I$5,$B3004)+D3003*INDEX($J$2:$J$5,$B3004)+INDEX($L$2:$L$5,$B3004)</f>
        <v>0.438845293167386</v>
      </c>
      <c r="E3004" s="6"/>
    </row>
    <row r="3005" customFormat="false" ht="12.75" hidden="false" customHeight="false" outlineLevel="0" collapsed="false">
      <c r="A3005" s="5" t="n">
        <f aca="true">RAND()</f>
        <v>0.280548207414845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496198713448525</v>
      </c>
      <c r="D3005" s="6" t="n">
        <f aca="false">C3004*INDEX($I$2:$I$5,$B3005)+D3004*INDEX($J$2:$J$5,$B3005)+INDEX($L$2:$L$5,$B3005)</f>
        <v>0.537931157796344</v>
      </c>
      <c r="E3005" s="6"/>
    </row>
    <row r="3006" customFormat="false" ht="12.75" hidden="false" customHeight="false" outlineLevel="0" collapsed="false">
      <c r="A3006" s="5" t="n">
        <f aca="true">RAND()</f>
        <v>0.431934475288217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516176160556262</v>
      </c>
      <c r="D3006" s="6" t="n">
        <f aca="false">C3005*INDEX($I$2:$I$5,$B3006)+D3005*INDEX($J$2:$J$5,$B3006)+INDEX($L$2:$L$5,$B3006)</f>
        <v>0.621344200571501</v>
      </c>
      <c r="E3006" s="6"/>
    </row>
    <row r="3007" customFormat="false" ht="12.75" hidden="false" customHeight="false" outlineLevel="0" collapsed="false">
      <c r="A3007" s="5" t="n">
        <f aca="true">RAND()</f>
        <v>0.815334931705989</v>
      </c>
      <c r="B3007" s="0" t="n">
        <f aca="false">IF(A3007&lt;$N$2,$F$2,IF(A3007&lt;$N$3,$F$3,IF(A3007&lt;$N$4,$F$4,$F$5)))</f>
        <v>2</v>
      </c>
      <c r="C3007" s="6" t="n">
        <f aca="false">C3006*INDEX($G$2:$G$5,$B3007)+D3006*INDEX($H$2:$H$5,$B3007)+INDEX($K$2:$K$5,$B3007)</f>
        <v>0.361262914300425</v>
      </c>
      <c r="D3007" s="6" t="n">
        <f aca="false">C3006*INDEX($I$2:$I$5,$B3007)+D3006*INDEX($J$2:$J$5,$B3007)+INDEX($L$2:$L$5,$B3007)</f>
        <v>0.288060619798301</v>
      </c>
      <c r="E3007" s="6"/>
    </row>
    <row r="3008" customFormat="false" ht="12.75" hidden="false" customHeight="false" outlineLevel="0" collapsed="false">
      <c r="A3008" s="5" t="n">
        <f aca="true">RAND()</f>
        <v>0.33561273436483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392370457173598</v>
      </c>
      <c r="D3008" s="6" t="n">
        <f aca="false">C3007*INDEX($I$2:$I$5,$B3008)+D3007*INDEX($J$2:$J$5,$B3008)+INDEX($L$2:$L$5,$B3008)</f>
        <v>0.414196738379642</v>
      </c>
      <c r="E3008" s="6"/>
    </row>
    <row r="3009" customFormat="false" ht="12.75" hidden="false" customHeight="false" outlineLevel="0" collapsed="false">
      <c r="A3009" s="5" t="n">
        <f aca="true">RAND()</f>
        <v>0.782550088715292</v>
      </c>
      <c r="B3009" s="0" t="n">
        <f aca="false">IF(A3009&lt;$N$2,$F$2,IF(A3009&lt;$N$3,$F$3,IF(A3009&lt;$N$4,$F$4,$F$5)))</f>
        <v>2</v>
      </c>
      <c r="C3009" s="6" t="n">
        <f aca="false">C3008*INDEX($G$2:$G$5,$B3009)+D3008*INDEX($H$2:$H$5,$B3009)+INDEX($K$2:$K$5,$B3009)</f>
        <v>0.3836885171894</v>
      </c>
      <c r="D3009" s="6" t="n">
        <f aca="false">C3008*INDEX($I$2:$I$5,$B3009)+D3008*INDEX($J$2:$J$5,$B3009)+INDEX($L$2:$L$5,$B3009)</f>
        <v>0.219272480782023</v>
      </c>
      <c r="E3009" s="6"/>
    </row>
    <row r="3010" customFormat="false" ht="12.75" hidden="false" customHeight="false" outlineLevel="0" collapsed="false">
      <c r="A3010" s="5" t="n">
        <f aca="true">RAND()</f>
        <v>0.959118172511291</v>
      </c>
      <c r="B3010" s="0" t="n">
        <f aca="false">IF(A3010&lt;$N$2,$F$2,IF(A3010&lt;$N$3,$F$3,IF(A3010&lt;$N$4,$F$4,$F$5)))</f>
        <v>3</v>
      </c>
      <c r="C3010" s="6" t="n">
        <f aca="false">C3009*INDEX($G$2:$G$5,$B3010)+D3009*INDEX($H$2:$H$5,$B3010)+INDEX($K$2:$K$5,$B3010)</f>
        <v>0.579500834482902</v>
      </c>
      <c r="D3010" s="6" t="n">
        <f aca="false">C3009*INDEX($I$2:$I$5,$B3010)+D3009*INDEX($J$2:$J$5,$B3010)+INDEX($L$2:$L$5,$B3010)</f>
        <v>0.0677265924145832</v>
      </c>
      <c r="E3010" s="6"/>
    </row>
    <row r="3011" customFormat="false" ht="12.75" hidden="false" customHeight="false" outlineLevel="0" collapsed="false">
      <c r="A3011" s="5" t="n">
        <f aca="true">RAND()</f>
        <v>0.0203319644600535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69502092395324</v>
      </c>
      <c r="D3011" s="6" t="n">
        <f aca="false">C3010*INDEX($I$2:$I$5,$B3011)+D3010*INDEX($J$2:$J$5,$B3011)+INDEX($L$2:$L$5,$B3011)</f>
        <v>0.219058346084114</v>
      </c>
      <c r="E3011" s="6"/>
    </row>
    <row r="3012" customFormat="false" ht="12.75" hidden="false" customHeight="false" outlineLevel="0" collapsed="false">
      <c r="A3012" s="5" t="n">
        <f aca="true">RAND()</f>
        <v>0.161725444843523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66612435248742</v>
      </c>
      <c r="D3012" s="6" t="n">
        <f aca="false">C3011*INDEX($I$2:$I$5,$B3012)+D3011*INDEX($J$2:$J$5,$B3012)+INDEX($L$2:$L$5,$B3012)</f>
        <v>0.347908958406786</v>
      </c>
      <c r="E3012" s="6"/>
    </row>
    <row r="3013" customFormat="false" ht="12.75" hidden="false" customHeight="false" outlineLevel="0" collapsed="false">
      <c r="A3013" s="5" t="n">
        <f aca="true">RAND()</f>
        <v>0.184588869883808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68926588987233</v>
      </c>
      <c r="D3013" s="6" t="n">
        <f aca="false">C3012*INDEX($I$2:$I$5,$B3013)+D3012*INDEX($J$2:$J$5,$B3013)+INDEX($L$2:$L$5,$B3013)</f>
        <v>0.457410045583158</v>
      </c>
      <c r="E3013" s="6"/>
    </row>
    <row r="3014" customFormat="false" ht="12.75" hidden="false" customHeight="false" outlineLevel="0" collapsed="false">
      <c r="A3014" s="5" t="n">
        <f aca="true">RAND()</f>
        <v>0.335706269126357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74942845736738</v>
      </c>
      <c r="D3014" s="6" t="n">
        <f aca="false">C3013*INDEX($I$2:$I$5,$B3014)+D3013*INDEX($J$2:$J$5,$B3014)+INDEX($L$2:$L$5,$B3014)</f>
        <v>0.550290844907573</v>
      </c>
      <c r="E3014" s="6"/>
    </row>
    <row r="3015" customFormat="false" ht="12.75" hidden="false" customHeight="false" outlineLevel="0" collapsed="false">
      <c r="A3015" s="5" t="n">
        <f aca="true">RAND()</f>
        <v>0.212926164323033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8348723729207</v>
      </c>
      <c r="D3015" s="6" t="n">
        <f aca="false">C3014*INDEX($I$2:$I$5,$B3015)+D3014*INDEX($J$2:$J$5,$B3015)+INDEX($L$2:$L$5,$B3015)</f>
        <v>0.62892404203427</v>
      </c>
      <c r="E3015" s="6"/>
    </row>
    <row r="3016" customFormat="false" ht="12.75" hidden="false" customHeight="false" outlineLevel="0" collapsed="false">
      <c r="A3016" s="5" t="n">
        <f aca="true">RAND()</f>
        <v>0.440045376710766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93650854016236</v>
      </c>
      <c r="D3016" s="6" t="n">
        <f aca="false">C3015*INDEX($I$2:$I$5,$B3016)+D3015*INDEX($J$2:$J$5,$B3016)+INDEX($L$2:$L$5,$B3016)</f>
        <v>0.695367483907289</v>
      </c>
      <c r="E3016" s="6"/>
    </row>
    <row r="3017" customFormat="false" ht="12.75" hidden="false" customHeight="false" outlineLevel="0" collapsed="false">
      <c r="A3017" s="5" t="n">
        <f aca="true">RAND()</f>
        <v>0.748296619943126</v>
      </c>
      <c r="B3017" s="0" t="n">
        <f aca="false">IF(A3017&lt;$N$2,$F$2,IF(A3017&lt;$N$3,$F$3,IF(A3017&lt;$N$4,$F$4,$F$5)))</f>
        <v>2</v>
      </c>
      <c r="C3017" s="6" t="n">
        <f aca="false">C3016*INDEX($G$2:$G$5,$B3017)+D3016*INDEX($H$2:$H$5,$B3017)+INDEX($K$2:$K$5,$B3017)</f>
        <v>0.359796166878151</v>
      </c>
      <c r="D3017" s="6" t="n">
        <f aca="false">C3016*INDEX($I$2:$I$5,$B3017)+D3016*INDEX($J$2:$J$5,$B3017)+INDEX($L$2:$L$5,$B3017)</f>
        <v>0.320152487337405</v>
      </c>
      <c r="E3017" s="6"/>
    </row>
    <row r="3018" customFormat="false" ht="12.75" hidden="false" customHeight="false" outlineLevel="0" collapsed="false">
      <c r="A3018" s="5" t="n">
        <f aca="true">RAND()</f>
        <v>0.00921229737135148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392312587711034</v>
      </c>
      <c r="D3018" s="6" t="n">
        <f aca="false">C3017*INDEX($I$2:$I$5,$B3018)+D3017*INDEX($J$2:$J$5,$B3018)+INDEX($L$2:$L$5,$B3018)</f>
        <v>0.441497003574965</v>
      </c>
      <c r="E3018" s="6"/>
    </row>
    <row r="3019" customFormat="false" ht="12.75" hidden="false" customHeight="false" outlineLevel="0" collapsed="false">
      <c r="A3019" s="5" t="n">
        <f aca="true">RAND()</f>
        <v>0.949690838701759</v>
      </c>
      <c r="B3019" s="0" t="n">
        <f aca="false">IF(A3019&lt;$N$2,$F$2,IF(A3019&lt;$N$3,$F$3,IF(A3019&lt;$N$4,$F$4,$F$5)))</f>
        <v>3</v>
      </c>
      <c r="C3019" s="6" t="n">
        <f aca="false">C3018*INDEX($G$2:$G$5,$B3019)+D3018*INDEX($H$2:$H$5,$B3019)+INDEX($K$2:$K$5,$B3019)</f>
        <v>0.64109676385506</v>
      </c>
      <c r="D3019" s="6" t="n">
        <f aca="false">C3018*INDEX($I$2:$I$5,$B3019)+D3018*INDEX($J$2:$J$5,$B3019)+INDEX($L$2:$L$5,$B3019)</f>
        <v>0.122636062652136</v>
      </c>
      <c r="E3019" s="6"/>
    </row>
    <row r="3020" customFormat="false" ht="12.75" hidden="false" customHeight="false" outlineLevel="0" collapsed="false">
      <c r="A3020" s="5" t="n">
        <f aca="true">RAND()</f>
        <v>0.0722266218181415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623828686831075</v>
      </c>
      <c r="D3020" s="6" t="n">
        <f aca="false">C3019*INDEX($I$2:$I$5,$B3020)+D3019*INDEX($J$2:$J$5,$B3020)+INDEX($L$2:$L$5,$B3020)</f>
        <v>0.263397436929026</v>
      </c>
      <c r="E3020" s="6"/>
    </row>
    <row r="3021" customFormat="false" ht="12.75" hidden="false" customHeight="false" outlineLevel="0" collapsed="false">
      <c r="A3021" s="5" t="n">
        <f aca="true">RAND()</f>
        <v>0.0167757848090059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614376260285957</v>
      </c>
      <c r="D3021" s="6" t="n">
        <f aca="false">C3020*INDEX($I$2:$I$5,$B3021)+D3020*INDEX($J$2:$J$5,$B3021)+INDEX($L$2:$L$5,$B3021)</f>
        <v>0.383542762539993</v>
      </c>
      <c r="E3021" s="6"/>
    </row>
    <row r="3022" customFormat="false" ht="12.75" hidden="false" customHeight="false" outlineLevel="0" collapsed="false">
      <c r="A3022" s="5" t="n">
        <f aca="true">RAND()</f>
        <v>0.817512656238695</v>
      </c>
      <c r="B3022" s="0" t="n">
        <f aca="false">IF(A3022&lt;$N$2,$F$2,IF(A3022&lt;$N$3,$F$3,IF(A3022&lt;$N$4,$F$4,$F$5)))</f>
        <v>2</v>
      </c>
      <c r="C3022" s="6" t="n">
        <f aca="false">C3021*INDEX($G$2:$G$5,$B3022)+D3021*INDEX($H$2:$H$5,$B3022)+INDEX($K$2:$K$5,$B3022)</f>
        <v>0.434351458942295</v>
      </c>
      <c r="D3022" s="6" t="n">
        <f aca="false">C3021*INDEX($I$2:$I$5,$B3022)+D3021*INDEX($J$2:$J$5,$B3022)+INDEX($L$2:$L$5,$B3022)</f>
        <v>0.263406959045005</v>
      </c>
      <c r="E3022" s="6"/>
    </row>
    <row r="3023" customFormat="false" ht="12.75" hidden="false" customHeight="false" outlineLevel="0" collapsed="false">
      <c r="A3023" s="5" t="n">
        <f aca="true">RAND()</f>
        <v>0.938964511734342</v>
      </c>
      <c r="B3023" s="0" t="n">
        <f aca="false">IF(A3023&lt;$N$2,$F$2,IF(A3023&lt;$N$3,$F$3,IF(A3023&lt;$N$4,$F$4,$F$5)))</f>
        <v>3</v>
      </c>
      <c r="C3023" s="6" t="n">
        <f aca="false">C3022*INDEX($G$2:$G$5,$B3023)+D3022*INDEX($H$2:$H$5,$B3023)+INDEX($K$2:$K$5,$B3023)</f>
        <v>0.584391450568392</v>
      </c>
      <c r="D3023" s="6" t="n">
        <f aca="false">C3022*INDEX($I$2:$I$5,$B3023)+D3022*INDEX($J$2:$J$5,$B3023)+INDEX($L$2:$L$5,$B3023)</f>
        <v>0.0913588286186628</v>
      </c>
      <c r="E3023" s="6"/>
    </row>
    <row r="3024" customFormat="false" ht="12.75" hidden="false" customHeight="false" outlineLevel="0" collapsed="false">
      <c r="A3024" s="5" t="n">
        <f aca="true">RAND()</f>
        <v>0.716291845764454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74528618191455</v>
      </c>
      <c r="D3024" s="6" t="n">
        <f aca="false">C3023*INDEX($I$2:$I$5,$B3024)+D3023*INDEX($J$2:$J$5,$B3024)+INDEX($L$2:$L$5,$B3024)</f>
        <v>0.238941161826214</v>
      </c>
      <c r="E3024" s="6"/>
    </row>
    <row r="3025" customFormat="false" ht="12.75" hidden="false" customHeight="false" outlineLevel="0" collapsed="false">
      <c r="A3025" s="5" t="n">
        <f aca="true">RAND()</f>
        <v>0.710947042765319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571615619832115</v>
      </c>
      <c r="D3025" s="6" t="n">
        <f aca="false">C3024*INDEX($I$2:$I$5,$B3025)+D3024*INDEX($J$2:$J$5,$B3025)+INDEX($L$2:$L$5,$B3025)</f>
        <v>0.364603487517372</v>
      </c>
      <c r="E3025" s="6"/>
    </row>
    <row r="3026" customFormat="false" ht="12.75" hidden="false" customHeight="false" outlineLevel="0" collapsed="false">
      <c r="A3026" s="5" t="n">
        <f aca="true">RAND()</f>
        <v>0.387079624267124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573791990275609</v>
      </c>
      <c r="D3026" s="6" t="n">
        <f aca="false">C3025*INDEX($I$2:$I$5,$B3026)+D3025*INDEX($J$2:$J$5,$B3026)+INDEX($L$2:$L$5,$B3026)</f>
        <v>0.471398582968461</v>
      </c>
      <c r="E3026" s="6"/>
    </row>
    <row r="3027" customFormat="false" ht="12.75" hidden="false" customHeight="false" outlineLevel="0" collapsed="false">
      <c r="A3027" s="5" t="n">
        <f aca="true">RAND()</f>
        <v>0.434014288807762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579591147313825</v>
      </c>
      <c r="D3027" s="6" t="n">
        <f aca="false">C3026*INDEX($I$2:$I$5,$B3027)+D3026*INDEX($J$2:$J$5,$B3027)+INDEX($L$2:$L$5,$B3027)</f>
        <v>0.561987093300026</v>
      </c>
      <c r="E3027" s="6"/>
    </row>
    <row r="3028" customFormat="false" ht="12.75" hidden="false" customHeight="false" outlineLevel="0" collapsed="false">
      <c r="A3028" s="5" t="n">
        <f aca="true">RAND()</f>
        <v>0.649825676006171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87866406521538</v>
      </c>
      <c r="D3028" s="6" t="n">
        <f aca="false">C3027*INDEX($I$2:$I$5,$B3028)+D3027*INDEX($J$2:$J$5,$B3028)+INDEX($L$2:$L$5,$B3028)</f>
        <v>0.63868216976111</v>
      </c>
      <c r="E3028" s="6"/>
    </row>
    <row r="3029" customFormat="false" ht="12.75" hidden="false" customHeight="false" outlineLevel="0" collapsed="false">
      <c r="A3029" s="5" t="n">
        <f aca="true">RAND()</f>
        <v>0.420175546223741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97729819417947</v>
      </c>
      <c r="D3029" s="6" t="n">
        <f aca="false">C3028*INDEX($I$2:$I$5,$B3029)+D3028*INDEX($J$2:$J$5,$B3029)+INDEX($L$2:$L$5,$B3029)</f>
        <v>0.703490105085886</v>
      </c>
      <c r="E3029" s="6"/>
    </row>
    <row r="3030" customFormat="false" ht="12.75" hidden="false" customHeight="false" outlineLevel="0" collapsed="false">
      <c r="A3030" s="5" t="n">
        <f aca="true">RAND()</f>
        <v>0.0173414857030883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608501750574015</v>
      </c>
      <c r="D3030" s="6" t="n">
        <f aca="false">C3029*INDEX($I$2:$I$5,$B3030)+D3029*INDEX($J$2:$J$5,$B3030)+INDEX($L$2:$L$5,$B3030)</f>
        <v>0.758147095899453</v>
      </c>
      <c r="E3030" s="6"/>
    </row>
    <row r="3031" customFormat="false" ht="12.75" hidden="false" customHeight="false" outlineLevel="0" collapsed="false">
      <c r="A3031" s="5" t="n">
        <f aca="true">RAND()</f>
        <v>0.03793425861519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619669428785618</v>
      </c>
      <c r="D3031" s="6" t="n">
        <f aca="false">C3030*INDEX($I$2:$I$5,$B3031)+D3030*INDEX($J$2:$J$5,$B3031)+INDEX($L$2:$L$5,$B3031)</f>
        <v>0.804152319647397</v>
      </c>
      <c r="E3031" s="6"/>
    </row>
    <row r="3032" customFormat="false" ht="12.75" hidden="false" customHeight="false" outlineLevel="0" collapsed="false">
      <c r="A3032" s="5" t="n">
        <f aca="true">RAND()</f>
        <v>0.0399694546288452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630852980865943</v>
      </c>
      <c r="D3032" s="6" t="n">
        <f aca="false">C3031*INDEX($I$2:$I$5,$B3032)+D3031*INDEX($J$2:$J$5,$B3032)+INDEX($L$2:$L$5,$B3032)</f>
        <v>0.842797550515572</v>
      </c>
      <c r="E3032" s="6"/>
    </row>
    <row r="3033" customFormat="false" ht="12.75" hidden="false" customHeight="false" outlineLevel="0" collapsed="false">
      <c r="A3033" s="5" t="n">
        <f aca="true">RAND()</f>
        <v>0.53630688211494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641777690124262</v>
      </c>
      <c r="D3033" s="6" t="n">
        <f aca="false">C3032*INDEX($I$2:$I$5,$B3033)+D3032*INDEX($J$2:$J$5,$B3033)+INDEX($L$2:$L$5,$B3033)</f>
        <v>0.875193560095681</v>
      </c>
      <c r="E3033" s="6"/>
    </row>
    <row r="3034" customFormat="false" ht="12.75" hidden="false" customHeight="false" outlineLevel="0" collapsed="false">
      <c r="A3034" s="5" t="n">
        <f aca="true">RAND()</f>
        <v>0.488900710649317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652251420639039</v>
      </c>
      <c r="D3034" s="6" t="n">
        <f aca="false">C3033*INDEX($I$2:$I$5,$B3034)+D3033*INDEX($J$2:$J$5,$B3034)+INDEX($L$2:$L$5,$B3034)</f>
        <v>0.902293557986635</v>
      </c>
      <c r="E3034" s="6"/>
    </row>
    <row r="3035" customFormat="false" ht="12.75" hidden="false" customHeight="false" outlineLevel="0" collapsed="false">
      <c r="A3035" s="5" t="n">
        <f aca="true">RAND()</f>
        <v>0.837078011433183</v>
      </c>
      <c r="B3035" s="0" t="n">
        <f aca="false">IF(A3035&lt;$N$2,$F$2,IF(A3035&lt;$N$3,$F$3,IF(A3035&lt;$N$4,$F$4,$F$5)))</f>
        <v>2</v>
      </c>
      <c r="C3035" s="6" t="n">
        <f aca="false">C3034*INDEX($G$2:$G$5,$B3035)+D3034*INDEX($H$2:$H$5,$B3035)+INDEX($K$2:$K$5,$B3035)</f>
        <v>0.324575185760911</v>
      </c>
      <c r="D3035" s="6" t="n">
        <f aca="false">C3034*INDEX($I$2:$I$5,$B3035)+D3034*INDEX($J$2:$J$5,$B3035)+INDEX($L$2:$L$5,$B3035)</f>
        <v>0.37416065198779</v>
      </c>
      <c r="E3035" s="6"/>
    </row>
    <row r="3036" customFormat="false" ht="12.75" hidden="false" customHeight="false" outlineLevel="0" collapsed="false">
      <c r="A3036" s="5" t="n">
        <f aca="true">RAND()</f>
        <v>0.606918280367808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364408276834562</v>
      </c>
      <c r="D3036" s="6" t="n">
        <f aca="false">C3035*INDEX($I$2:$I$5,$B3036)+D3035*INDEX($J$2:$J$5,$B3036)+INDEX($L$2:$L$5,$B3036)</f>
        <v>0.48865311166448</v>
      </c>
      <c r="E3036" s="6"/>
    </row>
    <row r="3037" customFormat="false" ht="12.75" hidden="false" customHeight="false" outlineLevel="0" collapsed="false">
      <c r="A3037" s="5" t="n">
        <f aca="true">RAND()</f>
        <v>0.852459623213477</v>
      </c>
      <c r="B3037" s="0" t="n">
        <f aca="false">IF(A3037&lt;$N$2,$F$2,IF(A3037&lt;$N$3,$F$3,IF(A3037&lt;$N$4,$F$4,$F$5)))</f>
        <v>2</v>
      </c>
      <c r="C3037" s="6" t="n">
        <f aca="false">C3036*INDEX($G$2:$G$5,$B3037)+D3036*INDEX($H$2:$H$5,$B3037)+INDEX($K$2:$K$5,$B3037)</f>
        <v>0.361352827300236</v>
      </c>
      <c r="D3037" s="6" t="n">
        <f aca="false">C3036*INDEX($I$2:$I$5,$B3037)+D3036*INDEX($J$2:$J$5,$B3037)+INDEX($L$2:$L$5,$B3037)</f>
        <v>0.227620933562514</v>
      </c>
      <c r="E3037" s="6"/>
    </row>
    <row r="3038" customFormat="false" ht="12.75" hidden="false" customHeight="false" outlineLevel="0" collapsed="false">
      <c r="A3038" s="5" t="n">
        <f aca="true">RAND()</f>
        <v>0.802261799922833</v>
      </c>
      <c r="B3038" s="0" t="n">
        <f aca="false">IF(A3038&lt;$N$2,$F$2,IF(A3038&lt;$N$3,$F$3,IF(A3038&lt;$N$4,$F$4,$F$5)))</f>
        <v>2</v>
      </c>
      <c r="C3038" s="6" t="n">
        <f aca="false">C3037*INDEX($G$2:$G$5,$B3038)+D3037*INDEX($H$2:$H$5,$B3038)+INDEX($K$2:$K$5,$B3038)</f>
        <v>0.419744175993019</v>
      </c>
      <c r="D3038" s="6" t="n">
        <f aca="false">C3037*INDEX($I$2:$I$5,$B3038)+D3037*INDEX($J$2:$J$5,$B3038)+INDEX($L$2:$L$5,$B3038)</f>
        <v>0.175507062881669</v>
      </c>
      <c r="E3038" s="6"/>
    </row>
    <row r="3039" customFormat="false" ht="12.75" hidden="false" customHeight="false" outlineLevel="0" collapsed="false">
      <c r="A3039" s="5" t="n">
        <f aca="true">RAND()</f>
        <v>0.762917919861476</v>
      </c>
      <c r="B3039" s="0" t="n">
        <f aca="false">IF(A3039&lt;$N$2,$F$2,IF(A3039&lt;$N$3,$F$3,IF(A3039&lt;$N$4,$F$4,$F$5)))</f>
        <v>2</v>
      </c>
      <c r="C3039" s="6" t="n">
        <f aca="false">C3038*INDEX($G$2:$G$5,$B3039)+D3038*INDEX($H$2:$H$5,$B3039)+INDEX($K$2:$K$5,$B3039)</f>
        <v>0.443025006459368</v>
      </c>
      <c r="D3039" s="6" t="n">
        <f aca="false">C3038*INDEX($I$2:$I$5,$B3039)+D3038*INDEX($J$2:$J$5,$B3039)+INDEX($L$2:$L$5,$B3039)</f>
        <v>0.178437075162111</v>
      </c>
      <c r="E3039" s="6"/>
    </row>
    <row r="3040" customFormat="false" ht="12.75" hidden="false" customHeight="false" outlineLevel="0" collapsed="false">
      <c r="A3040" s="5" t="n">
        <f aca="true">RAND()</f>
        <v>0.846593765100789</v>
      </c>
      <c r="B3040" s="0" t="n">
        <f aca="false">IF(A3040&lt;$N$2,$F$2,IF(A3040&lt;$N$3,$F$3,IF(A3040&lt;$N$4,$F$4,$F$5)))</f>
        <v>2</v>
      </c>
      <c r="C3040" s="6" t="n">
        <f aca="false">C3039*INDEX($G$2:$G$5,$B3040)+D3039*INDEX($H$2:$H$5,$B3040)+INDEX($K$2:$K$5,$B3040)</f>
        <v>0.446949147285858</v>
      </c>
      <c r="D3040" s="6" t="n">
        <f aca="false">C3039*INDEX($I$2:$I$5,$B3040)+D3039*INDEX($J$2:$J$5,$B3040)+INDEX($L$2:$L$5,$B3040)</f>
        <v>0.184275755266753</v>
      </c>
      <c r="E3040" s="6"/>
    </row>
    <row r="3041" customFormat="false" ht="12.75" hidden="false" customHeight="false" outlineLevel="0" collapsed="false">
      <c r="A3041" s="5" t="n">
        <f aca="true">RAND()</f>
        <v>0.00814436216675067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461278028990564</v>
      </c>
      <c r="D3041" s="6" t="n">
        <f aca="false">C3040*INDEX($I$2:$I$5,$B3041)+D3040*INDEX($J$2:$J$5,$B3041)+INDEX($L$2:$L$5,$B3041)</f>
        <v>0.322912997771896</v>
      </c>
      <c r="E3041" s="6"/>
    </row>
    <row r="3042" customFormat="false" ht="12.75" hidden="false" customHeight="false" outlineLevel="0" collapsed="false">
      <c r="A3042" s="5" t="n">
        <f aca="true">RAND()</f>
        <v>0.972389749132226</v>
      </c>
      <c r="B3042" s="0" t="n">
        <f aca="false">IF(A3042&lt;$N$2,$F$2,IF(A3042&lt;$N$3,$F$3,IF(A3042&lt;$N$4,$F$4,$F$5)))</f>
        <v>4</v>
      </c>
      <c r="C3042" s="6" t="n">
        <f aca="false">C3041*INDEX($G$2:$G$5,$B3042)+D3041*INDEX($H$2:$H$5,$B3042)+INDEX($K$2:$K$5,$B3042)</f>
        <v>0.5</v>
      </c>
      <c r="D3042" s="6" t="n">
        <f aca="false">C3041*INDEX($I$2:$I$5,$B3042)+D3041*INDEX($J$2:$J$5,$B3042)+INDEX($L$2:$L$5,$B3042)</f>
        <v>0.0516660796435034</v>
      </c>
      <c r="E3042" s="6"/>
    </row>
    <row r="3043" customFormat="false" ht="12.75" hidden="false" customHeight="false" outlineLevel="0" collapsed="false">
      <c r="A3043" s="5" t="n">
        <f aca="true">RAND()</f>
        <v>0.97465942235697</v>
      </c>
      <c r="B3043" s="0" t="n">
        <f aca="false">IF(A3043&lt;$N$2,$F$2,IF(A3043&lt;$N$3,$F$3,IF(A3043&lt;$N$4,$F$4,$F$5)))</f>
        <v>4</v>
      </c>
      <c r="C3043" s="6" t="n">
        <f aca="false">C3042*INDEX($G$2:$G$5,$B3043)+D3042*INDEX($H$2:$H$5,$B3043)+INDEX($K$2:$K$5,$B3043)</f>
        <v>0.5</v>
      </c>
      <c r="D3043" s="6" t="n">
        <f aca="false">C3042*INDEX($I$2:$I$5,$B3043)+D3042*INDEX($J$2:$J$5,$B3043)+INDEX($L$2:$L$5,$B3043)</f>
        <v>0.00826657274296055</v>
      </c>
      <c r="E3043" s="6"/>
    </row>
    <row r="3044" customFormat="false" ht="12.75" hidden="false" customHeight="false" outlineLevel="0" collapsed="false">
      <c r="A3044" s="5" t="n">
        <f aca="true">RAND()</f>
        <v>0.630401314703991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49980586319149</v>
      </c>
      <c r="D3044" s="6" t="n">
        <f aca="false">C3043*INDEX($I$2:$I$5,$B3044)+D3043*INDEX($J$2:$J$5,$B3044)+INDEX($L$2:$L$5,$B3044)</f>
        <v>0.171518320258774</v>
      </c>
      <c r="E3044" s="6"/>
    </row>
    <row r="3045" customFormat="false" ht="12.75" hidden="false" customHeight="false" outlineLevel="0" collapsed="false">
      <c r="A3045" s="5" t="n">
        <f aca="true">RAND()</f>
        <v>0.440750394558299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505681355699149</v>
      </c>
      <c r="D3045" s="6" t="n">
        <f aca="false">C3044*INDEX($I$2:$I$5,$B3045)+D3044*INDEX($J$2:$J$5,$B3045)+INDEX($L$2:$L$5,$B3045)</f>
        <v>0.310126236961614</v>
      </c>
      <c r="E3045" s="6"/>
    </row>
    <row r="3046" customFormat="false" ht="12.75" hidden="false" customHeight="false" outlineLevel="0" collapsed="false">
      <c r="A3046" s="5" t="n">
        <f aca="true">RAND()</f>
        <v>0.0894463169534874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515798141756158</v>
      </c>
      <c r="D3046" s="6" t="n">
        <f aca="false">C3045*INDEX($I$2:$I$5,$B3046)+D3045*INDEX($J$2:$J$5,$B3046)+INDEX($L$2:$L$5,$B3046)</f>
        <v>0.427586965019541</v>
      </c>
      <c r="E3046" s="6"/>
    </row>
    <row r="3047" customFormat="false" ht="12.75" hidden="false" customHeight="false" outlineLevel="0" collapsed="false">
      <c r="A3047" s="5" t="n">
        <f aca="true">RAND()</f>
        <v>0.85793449105949</v>
      </c>
      <c r="B3047" s="0" t="n">
        <f aca="false">IF(A3047&lt;$N$2,$F$2,IF(A3047&lt;$N$3,$F$3,IF(A3047&lt;$N$4,$F$4,$F$5)))</f>
        <v>2</v>
      </c>
      <c r="C3047" s="6" t="n">
        <f aca="false">C3046*INDEX($G$2:$G$5,$B3047)+D3046*INDEX($H$2:$H$5,$B3047)+INDEX($K$2:$K$5,$B3047)</f>
        <v>0.404977579831547</v>
      </c>
      <c r="D3047" s="6" t="n">
        <f aca="false">C3046*INDEX($I$2:$I$5,$B3047)+D3046*INDEX($J$2:$J$5,$B3047)+INDEX($L$2:$L$5,$B3047)</f>
        <v>0.249805012145741</v>
      </c>
      <c r="E3047" s="6"/>
    </row>
    <row r="3048" customFormat="false" ht="12.75" hidden="false" customHeight="false" outlineLevel="0" collapsed="false">
      <c r="A3048" s="5" t="n">
        <f aca="true">RAND()</f>
        <v>0.765770279695641</v>
      </c>
      <c r="B3048" s="0" t="n">
        <f aca="false">IF(A3048&lt;$N$2,$F$2,IF(A3048&lt;$N$3,$F$3,IF(A3048&lt;$N$4,$F$4,$F$5)))</f>
        <v>2</v>
      </c>
      <c r="C3048" s="6" t="n">
        <f aca="false">C3047*INDEX($G$2:$G$5,$B3048)+D3047*INDEX($H$2:$H$5,$B3048)+INDEX($K$2:$K$5,$B3048)</f>
        <v>0.423324650481877</v>
      </c>
      <c r="D3048" s="6" t="n">
        <f aca="false">C3047*INDEX($I$2:$I$5,$B3048)+D3047*INDEX($J$2:$J$5,$B3048)+INDEX($L$2:$L$5,$B3048)</f>
        <v>0.189736520434641</v>
      </c>
      <c r="E3048" s="6"/>
    </row>
    <row r="3049" customFormat="false" ht="12.75" hidden="false" customHeight="false" outlineLevel="0" collapsed="false">
      <c r="A3049" s="5" t="n">
        <f aca="true">RAND()</f>
        <v>0.956397035906577</v>
      </c>
      <c r="B3049" s="0" t="n">
        <f aca="false">IF(A3049&lt;$N$2,$F$2,IF(A3049&lt;$N$3,$F$3,IF(A3049&lt;$N$4,$F$4,$F$5)))</f>
        <v>3</v>
      </c>
      <c r="C3049" s="6" t="n">
        <f aca="false">C3048*INDEX($G$2:$G$5,$B3049)+D3048*INDEX($H$2:$H$5,$B3049)+INDEX($K$2:$K$5,$B3049)</f>
        <v>0.565196737710722</v>
      </c>
      <c r="D3049" s="6" t="n">
        <f aca="false">C3048*INDEX($I$2:$I$5,$B3049)+D3048*INDEX($J$2:$J$5,$B3049)+INDEX($L$2:$L$5,$B3049)</f>
        <v>0.0710319644682979</v>
      </c>
      <c r="E3049" s="6"/>
    </row>
    <row r="3050" customFormat="false" ht="12.75" hidden="false" customHeight="false" outlineLevel="0" collapsed="false">
      <c r="A3050" s="5" t="n">
        <f aca="true">RAND()</f>
        <v>0.546260850565242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5748021300173</v>
      </c>
      <c r="D3050" s="6" t="n">
        <f aca="false">C3049*INDEX($I$2:$I$5,$B3050)+D3049*INDEX($J$2:$J$5,$B3050)+INDEX($L$2:$L$5,$B3050)</f>
        <v>0.222393858538288</v>
      </c>
      <c r="E3050" s="6"/>
    </row>
    <row r="3051" customFormat="false" ht="12.75" hidden="false" customHeight="false" outlineLevel="0" collapsed="false">
      <c r="A3051" s="5" t="n">
        <f aca="true">RAND()</f>
        <v>0.370746448692174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556529273604385</v>
      </c>
      <c r="D3051" s="6" t="n">
        <f aca="false">C3050*INDEX($I$2:$I$5,$B3051)+D3050*INDEX($J$2:$J$5,$B3051)+INDEX($L$2:$L$5,$B3051)</f>
        <v>0.351185618017943</v>
      </c>
      <c r="E3051" s="6"/>
    </row>
    <row r="3052" customFormat="false" ht="12.75" hidden="false" customHeight="false" outlineLevel="0" collapsed="false">
      <c r="A3052" s="5" t="n">
        <f aca="true">RAND()</f>
        <v>0.139421781033514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560487221156787</v>
      </c>
      <c r="D3052" s="6" t="n">
        <f aca="false">C3051*INDEX($I$2:$I$5,$B3052)+D3051*INDEX($J$2:$J$5,$B3052)+INDEX($L$2:$L$5,$B3052)</f>
        <v>0.460565006573871</v>
      </c>
      <c r="E3052" s="6"/>
    </row>
    <row r="3053" customFormat="false" ht="12.75" hidden="false" customHeight="false" outlineLevel="0" collapsed="false">
      <c r="A3053" s="5" t="n">
        <f aca="true">RAND()</f>
        <v>0.02355315392135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567894556005345</v>
      </c>
      <c r="D3053" s="6" t="n">
        <f aca="false">C3052*INDEX($I$2:$I$5,$B3053)+D3052*INDEX($J$2:$J$5,$B3053)+INDEX($L$2:$L$5,$B3053)</f>
        <v>0.553281663398415</v>
      </c>
      <c r="E3053" s="6"/>
    </row>
    <row r="3054" customFormat="false" ht="12.75" hidden="false" customHeight="false" outlineLevel="0" collapsed="false">
      <c r="A3054" s="5" t="n">
        <f aca="true">RAND()</f>
        <v>0.923576496283593</v>
      </c>
      <c r="B3054" s="0" t="n">
        <f aca="false">IF(A3054&lt;$N$2,$F$2,IF(A3054&lt;$N$3,$F$3,IF(A3054&lt;$N$4,$F$4,$F$5)))</f>
        <v>3</v>
      </c>
      <c r="C3054" s="6" t="n">
        <f aca="false">C3053*INDEX($G$2:$G$5,$B3054)+D3053*INDEX($H$2:$H$5,$B3054)+INDEX($K$2:$K$5,$B3054)</f>
        <v>0.64639452734095</v>
      </c>
      <c r="D3054" s="6" t="n">
        <f aca="false">C3053*INDEX($I$2:$I$5,$B3054)+D3053*INDEX($J$2:$J$5,$B3054)+INDEX($L$2:$L$5,$B3054)</f>
        <v>0.194780338786814</v>
      </c>
      <c r="E3054" s="6"/>
    </row>
    <row r="3055" customFormat="false" ht="12.75" hidden="false" customHeight="false" outlineLevel="0" collapsed="false">
      <c r="A3055" s="5" t="n">
        <f aca="true">RAND()</f>
        <v>0.366216965283781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630995826247578</v>
      </c>
      <c r="D3055" s="6" t="n">
        <f aca="false">C3054*INDEX($I$2:$I$5,$B3055)+D3054*INDEX($J$2:$J$5,$B3055)+INDEX($L$2:$L$5,$B3055)</f>
        <v>0.32445191011839</v>
      </c>
      <c r="E3055" s="6"/>
    </row>
    <row r="3056" customFormat="false" ht="12.75" hidden="false" customHeight="false" outlineLevel="0" collapsed="false">
      <c r="A3056" s="5" t="n">
        <f aca="true">RAND()</f>
        <v>0.342738612205947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622720177158574</v>
      </c>
      <c r="D3056" s="6" t="n">
        <f aca="false">C3055*INDEX($I$2:$I$5,$B3056)+D3055*INDEX($J$2:$J$5,$B3056)+INDEX($L$2:$L$5,$B3056)</f>
        <v>0.435112826119353</v>
      </c>
      <c r="E3056" s="6"/>
    </row>
    <row r="3057" customFormat="false" ht="12.75" hidden="false" customHeight="false" outlineLevel="0" collapsed="false">
      <c r="A3057" s="5" t="n">
        <f aca="true">RAND()</f>
        <v>0.482763026275023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619788604974046</v>
      </c>
      <c r="D3057" s="6" t="n">
        <f aca="false">C3056*INDEX($I$2:$I$5,$B3057)+D3056*INDEX($J$2:$J$5,$B3057)+INDEX($L$2:$L$5,$B3057)</f>
        <v>0.529370142820463</v>
      </c>
      <c r="E3057" s="6"/>
    </row>
    <row r="3058" customFormat="false" ht="12.75" hidden="false" customHeight="false" outlineLevel="0" collapsed="false">
      <c r="A3058" s="5" t="n">
        <f aca="true">RAND()</f>
        <v>0.100446353586517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620787220907322</v>
      </c>
      <c r="D3058" s="6" t="n">
        <f aca="false">C3057*INDEX($I$2:$I$5,$B3058)+D3057*INDEX($J$2:$J$5,$B3058)+INDEX($L$2:$L$5,$B3058)</f>
        <v>0.609503072870534</v>
      </c>
      <c r="E3058" s="6"/>
    </row>
    <row r="3059" customFormat="false" ht="12.75" hidden="false" customHeight="false" outlineLevel="0" collapsed="false">
      <c r="A3059" s="5" t="n">
        <f aca="true">RAND()</f>
        <v>0.0586696354126199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624599964246526</v>
      </c>
      <c r="D3059" s="6" t="n">
        <f aca="false">C3058*INDEX($I$2:$I$5,$B3059)+D3058*INDEX($J$2:$J$5,$B3059)+INDEX($L$2:$L$5,$B3059)</f>
        <v>0.677498981693512</v>
      </c>
      <c r="E3059" s="6"/>
    </row>
    <row r="3060" customFormat="false" ht="12.75" hidden="false" customHeight="false" outlineLevel="0" collapsed="false">
      <c r="A3060" s="5" t="n">
        <f aca="true">RAND()</f>
        <v>0.286976614866444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63035283196796</v>
      </c>
      <c r="D3060" s="6" t="n">
        <f aca="false">C3059*INDEX($I$2:$I$5,$B3060)+D3059*INDEX($J$2:$J$5,$B3060)+INDEX($L$2:$L$5,$B3060)</f>
        <v>0.73508643678067</v>
      </c>
      <c r="E3060" s="6"/>
    </row>
    <row r="3061" customFormat="false" ht="12.75" hidden="false" customHeight="false" outlineLevel="0" collapsed="false">
      <c r="A3061" s="5" t="n">
        <f aca="true">RAND()</f>
        <v>0.178546426044198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637367752501683</v>
      </c>
      <c r="D3061" s="6" t="n">
        <f aca="false">C3060*INDEX($I$2:$I$5,$B3061)+D3060*INDEX($J$2:$J$5,$B3061)+INDEX($L$2:$L$5,$B3061)</f>
        <v>0.783765330043974</v>
      </c>
      <c r="E3061" s="6"/>
    </row>
    <row r="3062" customFormat="false" ht="12.75" hidden="false" customHeight="false" outlineLevel="0" collapsed="false">
      <c r="A3062" s="5" t="n">
        <f aca="true">RAND()</f>
        <v>0.567434207893274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645124539085556</v>
      </c>
      <c r="D3062" s="6" t="n">
        <f aca="false">C3061*INDEX($I$2:$I$5,$B3062)+D3061*INDEX($J$2:$J$5,$B3062)+INDEX($L$2:$L$5,$B3062)</f>
        <v>0.824834158364772</v>
      </c>
      <c r="E3062" s="6"/>
    </row>
    <row r="3063" customFormat="false" ht="12.75" hidden="false" customHeight="false" outlineLevel="0" collapsed="false">
      <c r="A3063" s="5" t="n">
        <f aca="true">RAND()</f>
        <v>0.488580670158297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653229597543134</v>
      </c>
      <c r="D3063" s="6" t="n">
        <f aca="false">C3062*INDEX($I$2:$I$5,$B3063)+D3062*INDEX($J$2:$J$5,$B3063)+INDEX($L$2:$L$5,$B3063)</f>
        <v>0.859414592505526</v>
      </c>
      <c r="E3063" s="6"/>
    </row>
    <row r="3064" customFormat="false" ht="12.75" hidden="false" customHeight="false" outlineLevel="0" collapsed="false">
      <c r="A3064" s="5" t="n">
        <f aca="true">RAND()</f>
        <v>0.186959854105835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661390268236825</v>
      </c>
      <c r="D3064" s="6" t="n">
        <f aca="false">C3063*INDEX($I$2:$I$5,$B3064)+D3063*INDEX($J$2:$J$5,$B3064)+INDEX($L$2:$L$5,$B3064)</f>
        <v>0.888473493928096</v>
      </c>
      <c r="E3064" s="6"/>
    </row>
    <row r="3065" customFormat="false" ht="12.75" hidden="false" customHeight="false" outlineLevel="0" collapsed="false">
      <c r="A3065" s="5" t="n">
        <f aca="true">RAND()</f>
        <v>0.934930139275591</v>
      </c>
      <c r="B3065" s="0" t="n">
        <f aca="false">IF(A3065&lt;$N$2,$F$2,IF(A3065&lt;$N$3,$F$3,IF(A3065&lt;$N$4,$F$4,$F$5)))</f>
        <v>3</v>
      </c>
      <c r="C3065" s="6" t="n">
        <f aca="false">C3064*INDEX($G$2:$G$5,$B3065)+D3064*INDEX($H$2:$H$5,$B3065)+INDEX($K$2:$K$5,$B3065)</f>
        <v>0.727229458546127</v>
      </c>
      <c r="D3065" s="6" t="n">
        <f aca="false">C3064*INDEX($I$2:$I$5,$B3065)+D3064*INDEX($J$2:$J$5,$B3065)+INDEX($L$2:$L$5,$B3065)</f>
        <v>0.298529687802533</v>
      </c>
      <c r="E3065" s="6"/>
    </row>
    <row r="3066" customFormat="false" ht="12.75" hidden="false" customHeight="false" outlineLevel="0" collapsed="false">
      <c r="A3066" s="5" t="n">
        <f aca="true">RAND()</f>
        <v>0.902858627225636</v>
      </c>
      <c r="B3066" s="0" t="n">
        <f aca="false">IF(A3066&lt;$N$2,$F$2,IF(A3066&lt;$N$3,$F$3,IF(A3066&lt;$N$4,$F$4,$F$5)))</f>
        <v>3</v>
      </c>
      <c r="C3066" s="6" t="n">
        <f aca="false">C3065*INDEX($G$2:$G$5,$B3066)+D3065*INDEX($H$2:$H$5,$B3066)+INDEX($K$2:$K$5,$B3066)</f>
        <v>0.550399482866198</v>
      </c>
      <c r="D3066" s="6" t="n">
        <f aca="false">C3065*INDEX($I$2:$I$5,$B3066)+D3065*INDEX($J$2:$J$5,$B3066)+INDEX($L$2:$L$5,$B3066)</f>
        <v>0.175831195231193</v>
      </c>
      <c r="E3066" s="6"/>
    </row>
    <row r="3067" customFormat="false" ht="12.75" hidden="false" customHeight="false" outlineLevel="0" collapsed="false">
      <c r="A3067" s="5" t="n">
        <f aca="true">RAND()</f>
        <v>0.367882343187387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548794915176956</v>
      </c>
      <c r="D3067" s="6" t="n">
        <f aca="false">C3066*INDEX($I$2:$I$5,$B3067)+D3066*INDEX($J$2:$J$5,$B3067)+INDEX($L$2:$L$5,$B3067)</f>
        <v>0.311915903885234</v>
      </c>
      <c r="E3067" s="6"/>
    </row>
    <row r="3068" customFormat="false" ht="12.75" hidden="false" customHeight="false" outlineLevel="0" collapsed="false">
      <c r="A3068" s="5" t="n">
        <f aca="true">RAND()</f>
        <v>0.988602156607446</v>
      </c>
      <c r="B3068" s="0" t="n">
        <f aca="false">IF(A3068&lt;$N$2,$F$2,IF(A3068&lt;$N$3,$F$3,IF(A3068&lt;$N$4,$F$4,$F$5)))</f>
        <v>4</v>
      </c>
      <c r="C3068" s="6" t="n">
        <f aca="false">C3067*INDEX($G$2:$G$5,$B3068)+D3067*INDEX($H$2:$H$5,$B3068)+INDEX($K$2:$K$5,$B3068)</f>
        <v>0.5</v>
      </c>
      <c r="D3068" s="6" t="n">
        <f aca="false">C3067*INDEX($I$2:$I$5,$B3068)+D3067*INDEX($J$2:$J$5,$B3068)+INDEX($L$2:$L$5,$B3068)</f>
        <v>0.0499065446216374</v>
      </c>
      <c r="E3068" s="6"/>
    </row>
    <row r="3069" customFormat="false" ht="12.75" hidden="false" customHeight="false" outlineLevel="0" collapsed="false">
      <c r="A3069" s="5" t="n">
        <f aca="true">RAND()</f>
        <v>0.774896521770237</v>
      </c>
      <c r="B3069" s="0" t="n">
        <f aca="false">IF(A3069&lt;$N$2,$F$2,IF(A3069&lt;$N$3,$F$3,IF(A3069&lt;$N$4,$F$4,$F$5)))</f>
        <v>2</v>
      </c>
      <c r="C3069" s="6" t="n">
        <f aca="false">C3068*INDEX($G$2:$G$5,$B3069)+D3068*INDEX($H$2:$H$5,$B3069)+INDEX($K$2:$K$5,$B3069)</f>
        <v>0.48722112091551</v>
      </c>
      <c r="D3069" s="6" t="n">
        <f aca="false">C3068*INDEX($I$2:$I$5,$B3069)+D3068*INDEX($J$2:$J$5,$B3069)+INDEX($L$2:$L$5,$B3069)</f>
        <v>0.171831589290463</v>
      </c>
      <c r="E3069" s="6"/>
    </row>
    <row r="3070" customFormat="false" ht="12.75" hidden="false" customHeight="false" outlineLevel="0" collapsed="false">
      <c r="A3070" s="5" t="n">
        <f aca="true">RAND()</f>
        <v>0.891527327518775</v>
      </c>
      <c r="B3070" s="0" t="n">
        <f aca="false">IF(A3070&lt;$N$2,$F$2,IF(A3070&lt;$N$3,$F$3,IF(A3070&lt;$N$4,$F$4,$F$5)))</f>
        <v>3</v>
      </c>
      <c r="C3070" s="6" t="n">
        <f aca="false">C3069*INDEX($G$2:$G$5,$B3070)+D3069*INDEX($H$2:$H$5,$B3070)+INDEX($K$2:$K$5,$B3070)</f>
        <v>0.550545171631874</v>
      </c>
      <c r="D3070" s="6" t="n">
        <f aca="false">C3069*INDEX($I$2:$I$5,$B3070)+D3069*INDEX($J$2:$J$5,$B3070)+INDEX($L$2:$L$5,$B3070)</f>
        <v>0.0834015780998722</v>
      </c>
      <c r="E3070" s="6"/>
    </row>
    <row r="3071" customFormat="false" ht="12.75" hidden="false" customHeight="false" outlineLevel="0" collapsed="false">
      <c r="A3071" s="5" t="n">
        <f aca="true">RAND()</f>
        <v>0.619499533656989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545498709105157</v>
      </c>
      <c r="D3071" s="6" t="n">
        <f aca="false">C3070*INDEX($I$2:$I$5,$B3071)+D3070*INDEX($J$2:$J$5,$B3071)+INDEX($L$2:$L$5,$B3071)</f>
        <v>0.233437768456412</v>
      </c>
      <c r="E3071" s="6"/>
    </row>
    <row r="3072" customFormat="false" ht="12.75" hidden="false" customHeight="false" outlineLevel="0" collapsed="false">
      <c r="A3072" s="5" t="n">
        <f aca="true">RAND()</f>
        <v>0.994877408180284</v>
      </c>
      <c r="B3072" s="0" t="n">
        <f aca="false">IF(A3072&lt;$N$2,$F$2,IF(A3072&lt;$N$3,$F$3,IF(A3072&lt;$N$4,$F$4,$F$5)))</f>
        <v>4</v>
      </c>
      <c r="C3072" s="6" t="n">
        <f aca="false">C3071*INDEX($G$2:$G$5,$B3072)+D3071*INDEX($H$2:$H$5,$B3072)+INDEX($K$2:$K$5,$B3072)</f>
        <v>0.5</v>
      </c>
      <c r="D3072" s="6" t="n">
        <f aca="false">C3071*INDEX($I$2:$I$5,$B3072)+D3071*INDEX($J$2:$J$5,$B3072)+INDEX($L$2:$L$5,$B3072)</f>
        <v>0.0373500429530259</v>
      </c>
      <c r="E3072" s="6"/>
    </row>
    <row r="3073" customFormat="false" ht="12.75" hidden="false" customHeight="false" outlineLevel="0" collapsed="false">
      <c r="A3073" s="5" t="n">
        <f aca="true">RAND()</f>
        <v>0.244177212200836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500881951589262</v>
      </c>
      <c r="D3073" s="6" t="n">
        <f aca="false">C3072*INDEX($I$2:$I$5,$B3073)+D3072*INDEX($J$2:$J$5,$B3073)+INDEX($L$2:$L$5,$B3073)</f>
        <v>0.196210186467119</v>
      </c>
      <c r="E3073" s="6"/>
    </row>
    <row r="3074" customFormat="false" ht="12.75" hidden="false" customHeight="false" outlineLevel="0" collapsed="false">
      <c r="A3074" s="5" t="n">
        <f aca="true">RAND()</f>
        <v>0.44618435775655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507508553798567</v>
      </c>
      <c r="D3074" s="6" t="n">
        <f aca="false">C3073*INDEX($I$2:$I$5,$B3074)+D3073*INDEX($J$2:$J$5,$B3074)+INDEX($L$2:$L$5,$B3074)</f>
        <v>0.331049816101781</v>
      </c>
      <c r="E3074" s="6"/>
    </row>
    <row r="3075" customFormat="false" ht="12.75" hidden="false" customHeight="false" outlineLevel="0" collapsed="false">
      <c r="A3075" s="5" t="n">
        <f aca="true">RAND()</f>
        <v>0.97124772345898</v>
      </c>
      <c r="B3075" s="0" t="n">
        <f aca="false">IF(A3075&lt;$N$2,$F$2,IF(A3075&lt;$N$3,$F$3,IF(A3075&lt;$N$4,$F$4,$F$5)))</f>
        <v>4</v>
      </c>
      <c r="C3075" s="6" t="n">
        <f aca="false">C3074*INDEX($G$2:$G$5,$B3075)+D3074*INDEX($H$2:$H$5,$B3075)+INDEX($K$2:$K$5,$B3075)</f>
        <v>0.5</v>
      </c>
      <c r="D3075" s="6" t="n">
        <f aca="false">C3074*INDEX($I$2:$I$5,$B3075)+D3074*INDEX($J$2:$J$5,$B3075)+INDEX($L$2:$L$5,$B3075)</f>
        <v>0.052967970576285</v>
      </c>
      <c r="E3075" s="6"/>
    </row>
    <row r="3076" customFormat="false" ht="12.75" hidden="false" customHeight="false" outlineLevel="0" collapsed="false">
      <c r="A3076" s="5" t="n">
        <f aca="true">RAND()</f>
        <v>0.942058265285628</v>
      </c>
      <c r="B3076" s="0" t="n">
        <f aca="false">IF(A3076&lt;$N$2,$F$2,IF(A3076&lt;$N$3,$F$3,IF(A3076&lt;$N$4,$F$4,$F$5)))</f>
        <v>3</v>
      </c>
      <c r="C3076" s="6" t="n">
        <f aca="false">C3075*INDEX($G$2:$G$5,$B3076)+D3075*INDEX($H$2:$H$5,$B3076)+INDEX($K$2:$K$5,$B3076)</f>
        <v>0.514989935673089</v>
      </c>
      <c r="D3076" s="6" t="n">
        <f aca="false">C3075*INDEX($I$2:$I$5,$B3076)+D3075*INDEX($J$2:$J$5,$B3076)+INDEX($L$2:$L$5,$B3076)</f>
        <v>0.0585534090265796</v>
      </c>
      <c r="E3076" s="6"/>
    </row>
    <row r="3077" customFormat="false" ht="12.75" hidden="false" customHeight="false" outlineLevel="0" collapsed="false">
      <c r="A3077" s="5" t="n">
        <f aca="true">RAND()</f>
        <v>0.966847584937198</v>
      </c>
      <c r="B3077" s="0" t="n">
        <f aca="false">IF(A3077&lt;$N$2,$F$2,IF(A3077&lt;$N$3,$F$3,IF(A3077&lt;$N$4,$F$4,$F$5)))</f>
        <v>3</v>
      </c>
      <c r="C3077" s="6" t="n">
        <f aca="false">C3076*INDEX($G$2:$G$5,$B3077)+D3076*INDEX($H$2:$H$5,$B3077)+INDEX($K$2:$K$5,$B3077)</f>
        <v>0.514322124403559</v>
      </c>
      <c r="D3077" s="6" t="n">
        <f aca="false">C3076*INDEX($I$2:$I$5,$B3077)+D3076*INDEX($J$2:$J$5,$B3077)+INDEX($L$2:$L$5,$B3077)</f>
        <v>0.0637745412143024</v>
      </c>
      <c r="E3077" s="6"/>
    </row>
    <row r="3078" customFormat="false" ht="12.75" hidden="false" customHeight="false" outlineLevel="0" collapsed="false">
      <c r="A3078" s="5" t="n">
        <f aca="true">RAND()</f>
        <v>0.300123495906393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514019141643551</v>
      </c>
      <c r="D3078" s="6" t="n">
        <f aca="false">C3077*INDEX($I$2:$I$5,$B3078)+D3077*INDEX($J$2:$J$5,$B3078)+INDEX($L$2:$L$5,$B3078)</f>
        <v>0.218114666888011</v>
      </c>
      <c r="E3078" s="6"/>
    </row>
    <row r="3079" customFormat="false" ht="12.75" hidden="false" customHeight="false" outlineLevel="0" collapsed="false">
      <c r="A3079" s="5" t="n">
        <f aca="true">RAND()</f>
        <v>0.338629792545281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19472493930231</v>
      </c>
      <c r="D3079" s="6" t="n">
        <f aca="false">C3078*INDEX($I$2:$I$5,$B3079)+D3078*INDEX($J$2:$J$5,$B3079)+INDEX($L$2:$L$5,$B3079)</f>
        <v>0.34916064394711</v>
      </c>
      <c r="E3079" s="6"/>
    </row>
    <row r="3080" customFormat="false" ht="12.75" hidden="false" customHeight="false" outlineLevel="0" collapsed="false">
      <c r="A3080" s="5" t="n">
        <f aca="true">RAND()</f>
        <v>0.565279160890814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528951091172809</v>
      </c>
      <c r="D3080" s="6" t="n">
        <f aca="false">C3079*INDEX($I$2:$I$5,$B3080)+D3079*INDEX($J$2:$J$5,$B3080)+INDEX($L$2:$L$5,$B3080)</f>
        <v>0.460216904435678</v>
      </c>
      <c r="E3080" s="6"/>
    </row>
    <row r="3081" customFormat="false" ht="12.75" hidden="false" customHeight="false" outlineLevel="0" collapsed="false">
      <c r="A3081" s="5" t="n">
        <f aca="true">RAND()</f>
        <v>0.301840101039711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541107501869835</v>
      </c>
      <c r="D3081" s="6" t="n">
        <f aca="false">C3080*INDEX($I$2:$I$5,$B3081)+D3080*INDEX($J$2:$J$5,$B3081)+INDEX($L$2:$L$5,$B3081)</f>
        <v>0.554152961492497</v>
      </c>
      <c r="E3081" s="6"/>
    </row>
    <row r="3082" customFormat="false" ht="12.75" hidden="false" customHeight="false" outlineLevel="0" collapsed="false">
      <c r="A3082" s="5" t="n">
        <f aca="true">RAND()</f>
        <v>0.186385988122323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54903928662712</v>
      </c>
      <c r="D3082" s="6" t="n">
        <f aca="false">C3081*INDEX($I$2:$I$5,$B3082)+D3081*INDEX($J$2:$J$5,$B3082)+INDEX($L$2:$L$5,$B3082)</f>
        <v>0.633454886737946</v>
      </c>
      <c r="E3082" s="6"/>
    </row>
    <row r="3083" customFormat="false" ht="12.75" hidden="false" customHeight="false" outlineLevel="0" collapsed="false">
      <c r="A3083" s="5" t="n">
        <f aca="true">RAND()</f>
        <v>0.639178330480196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69551266243947</v>
      </c>
      <c r="D3083" s="6" t="n">
        <f aca="false">C3082*INDEX($I$2:$I$5,$B3083)+D3082*INDEX($J$2:$J$5,$B3083)+INDEX($L$2:$L$5,$B3083)</f>
        <v>0.700271753479996</v>
      </c>
      <c r="E3083" s="6"/>
    </row>
    <row r="3084" customFormat="false" ht="12.75" hidden="false" customHeight="false" outlineLevel="0" collapsed="false">
      <c r="A3084" s="5" t="n">
        <f aca="true">RAND()</f>
        <v>0.968060629432273</v>
      </c>
      <c r="B3084" s="0" t="n">
        <f aca="false">IF(A3084&lt;$N$2,$F$2,IF(A3084&lt;$N$3,$F$3,IF(A3084&lt;$N$4,$F$4,$F$5)))</f>
        <v>3</v>
      </c>
      <c r="C3084" s="6" t="n">
        <f aca="false">C3083*INDEX($G$2:$G$5,$B3084)+D3083*INDEX($H$2:$H$5,$B3084)+INDEX($K$2:$K$5,$B3084)</f>
        <v>0.687744216298247</v>
      </c>
      <c r="D3084" s="6" t="n">
        <f aca="false">C3083*INDEX($I$2:$I$5,$B3084)+D3083*INDEX($J$2:$J$5,$B3084)+INDEX($L$2:$L$5,$B3084)</f>
        <v>0.230047734798185</v>
      </c>
      <c r="E3084" s="6"/>
    </row>
    <row r="3085" customFormat="false" ht="12.75" hidden="false" customHeight="false" outlineLevel="0" collapsed="false">
      <c r="A3085" s="5" t="n">
        <f aca="true">RAND()</f>
        <v>0.375266827533553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667406605824744</v>
      </c>
      <c r="D3085" s="6" t="n">
        <f aca="false">C3084*INDEX($I$2:$I$5,$B3085)+D3084*INDEX($J$2:$J$5,$B3085)+INDEX($L$2:$L$5,$B3085)</f>
        <v>0.352863990840624</v>
      </c>
      <c r="E3085" s="6"/>
    </row>
    <row r="3086" customFormat="false" ht="12.75" hidden="false" customHeight="false" outlineLevel="0" collapsed="false">
      <c r="A3086" s="5" t="n">
        <f aca="true">RAND()</f>
        <v>0.983545610218767</v>
      </c>
      <c r="B3086" s="0" t="n">
        <f aca="false">IF(A3086&lt;$N$2,$F$2,IF(A3086&lt;$N$3,$F$3,IF(A3086&lt;$N$4,$F$4,$F$5)))</f>
        <v>4</v>
      </c>
      <c r="C3086" s="6" t="n">
        <f aca="false">C3085*INDEX($G$2:$G$5,$B3086)+D3085*INDEX($H$2:$H$5,$B3086)+INDEX($K$2:$K$5,$B3086)</f>
        <v>0.5</v>
      </c>
      <c r="D3086" s="6" t="n">
        <f aca="false">C3085*INDEX($I$2:$I$5,$B3086)+D3085*INDEX($J$2:$J$5,$B3086)+INDEX($L$2:$L$5,$B3086)</f>
        <v>0.0564582385344998</v>
      </c>
      <c r="E3086" s="6"/>
    </row>
    <row r="3087" customFormat="false" ht="12.75" hidden="false" customHeight="false" outlineLevel="0" collapsed="false">
      <c r="A3087" s="5" t="n">
        <f aca="true">RAND()</f>
        <v>0.0129581945078466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01588954825777</v>
      </c>
      <c r="D3087" s="6" t="n">
        <f aca="false">C3086*INDEX($I$2:$I$5,$B3087)+D3086*INDEX($J$2:$J$5,$B3087)+INDEX($L$2:$L$5,$B3087)</f>
        <v>0.21243304451579</v>
      </c>
      <c r="E3087" s="6"/>
    </row>
    <row r="3088" customFormat="false" ht="12.75" hidden="false" customHeight="false" outlineLevel="0" collapsed="false">
      <c r="A3088" s="5" t="n">
        <f aca="true">RAND()</f>
        <v>0.458905823573006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508709045294169</v>
      </c>
      <c r="D3088" s="6" t="n">
        <f aca="false">C3087*INDEX($I$2:$I$5,$B3088)+D3087*INDEX($J$2:$J$5,$B3088)+INDEX($L$2:$L$5,$B3088)</f>
        <v>0.344796863465352</v>
      </c>
      <c r="E3088" s="6"/>
    </row>
    <row r="3089" customFormat="false" ht="12.75" hidden="false" customHeight="false" outlineLevel="0" collapsed="false">
      <c r="A3089" s="5" t="n">
        <f aca="true">RAND()</f>
        <v>0.0784883906090974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519651463402967</v>
      </c>
      <c r="D3089" s="6" t="n">
        <f aca="false">C3088*INDEX($I$2:$I$5,$B3089)+D3088*INDEX($J$2:$J$5,$B3089)+INDEX($L$2:$L$5,$B3089)</f>
        <v>0.4569103024062</v>
      </c>
      <c r="E3089" s="6"/>
    </row>
    <row r="3090" customFormat="false" ht="12.75" hidden="false" customHeight="false" outlineLevel="0" collapsed="false">
      <c r="A3090" s="5" t="n">
        <f aca="true">RAND()</f>
        <v>0.565873523180464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533089773618149</v>
      </c>
      <c r="D3090" s="6" t="n">
        <f aca="false">C3089*INDEX($I$2:$I$5,$B3090)+D3089*INDEX($J$2:$J$5,$B3090)+INDEX($L$2:$L$5,$B3090)</f>
        <v>0.551689742596954</v>
      </c>
      <c r="E3090" s="6"/>
    </row>
    <row r="3091" customFormat="false" ht="12.75" hidden="false" customHeight="false" outlineLevel="0" collapsed="false">
      <c r="A3091" s="5" t="n">
        <f aca="true">RAND()</f>
        <v>0.36545289612499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548005738277895</v>
      </c>
      <c r="D3091" s="6" t="n">
        <f aca="false">C3090*INDEX($I$2:$I$5,$B3091)+D3090*INDEX($J$2:$J$5,$B3091)+INDEX($L$2:$L$5,$B3091)</f>
        <v>0.631660269840942</v>
      </c>
      <c r="E3091" s="6"/>
    </row>
    <row r="3092" customFormat="false" ht="12.75" hidden="false" customHeight="false" outlineLevel="0" collapsed="false">
      <c r="A3092" s="5" t="n">
        <f aca="true">RAND()</f>
        <v>0.490267102630352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563628301782048</v>
      </c>
      <c r="D3092" s="6" t="n">
        <f aca="false">C3091*INDEX($I$2:$I$5,$B3092)+D3091*INDEX($J$2:$J$5,$B3092)+INDEX($L$2:$L$5,$B3092)</f>
        <v>0.699003356778678</v>
      </c>
      <c r="E3092" s="6"/>
    </row>
    <row r="3093" customFormat="false" ht="12.75" hidden="false" customHeight="false" outlineLevel="0" collapsed="false">
      <c r="A3093" s="5" t="n">
        <f aca="true">RAND()</f>
        <v>0.68660820421023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57938355241377</v>
      </c>
      <c r="D3093" s="6" t="n">
        <f aca="false">C3092*INDEX($I$2:$I$5,$B3093)+D3092*INDEX($J$2:$J$5,$B3093)+INDEX($L$2:$L$5,$B3093)</f>
        <v>0.755599602739162</v>
      </c>
      <c r="E3093" s="6"/>
    </row>
    <row r="3094" customFormat="false" ht="12.75" hidden="false" customHeight="false" outlineLevel="0" collapsed="false">
      <c r="A3094" s="5" t="n">
        <f aca="true">RAND()</f>
        <v>0.405431787647337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594853821300639</v>
      </c>
      <c r="D3094" s="6" t="n">
        <f aca="false">C3093*INDEX($I$2:$I$5,$B3094)+D3093*INDEX($J$2:$J$5,$B3094)+INDEX($L$2:$L$5,$B3094)</f>
        <v>0.803066871286239</v>
      </c>
      <c r="E3094" s="6"/>
    </row>
    <row r="3095" customFormat="false" ht="12.75" hidden="false" customHeight="false" outlineLevel="0" collapsed="false">
      <c r="A3095" s="5" t="n">
        <f aca="true">RAND()</f>
        <v>0.95406285402403</v>
      </c>
      <c r="B3095" s="0" t="n">
        <f aca="false">IF(A3095&lt;$N$2,$F$2,IF(A3095&lt;$N$3,$F$3,IF(A3095&lt;$N$4,$F$4,$F$5)))</f>
        <v>3</v>
      </c>
      <c r="C3095" s="6" t="n">
        <f aca="false">C3094*INDEX($G$2:$G$5,$B3095)+D3094*INDEX($H$2:$H$5,$B3095)+INDEX($K$2:$K$5,$B3095)</f>
        <v>0.71303985137891</v>
      </c>
      <c r="D3095" s="6" t="n">
        <f aca="false">C3094*INDEX($I$2:$I$5,$B3095)+D3094*INDEX($J$2:$J$5,$B3095)+INDEX($L$2:$L$5,$B3095)</f>
        <v>0.260988842033005</v>
      </c>
      <c r="E3095" s="6"/>
    </row>
    <row r="3096" customFormat="false" ht="12.75" hidden="false" customHeight="false" outlineLevel="0" collapsed="false">
      <c r="A3096" s="5" t="n">
        <f aca="true">RAND()</f>
        <v>0.512607905292344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690027420975916</v>
      </c>
      <c r="D3096" s="6" t="n">
        <f aca="false">C3095*INDEX($I$2:$I$5,$B3096)+D3095*INDEX($J$2:$J$5,$B3096)+INDEX($L$2:$L$5,$B3096)</f>
        <v>0.378197052385001</v>
      </c>
      <c r="E3096" s="6"/>
    </row>
    <row r="3097" customFormat="false" ht="12.75" hidden="false" customHeight="false" outlineLevel="0" collapsed="false">
      <c r="A3097" s="5" t="n">
        <f aca="true">RAND()</f>
        <v>0.147790040769964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674826571346797</v>
      </c>
      <c r="D3097" s="6" t="n">
        <f aca="false">C3096*INDEX($I$2:$I$5,$B3097)+D3096*INDEX($J$2:$J$5,$B3097)+INDEX($L$2:$L$5,$B3097)</f>
        <v>0.478558282898757</v>
      </c>
      <c r="E3097" s="6"/>
    </row>
    <row r="3098" customFormat="false" ht="12.75" hidden="false" customHeight="false" outlineLevel="0" collapsed="false">
      <c r="A3098" s="5" t="n">
        <f aca="true">RAND()</f>
        <v>0.684011282876117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665634415540685</v>
      </c>
      <c r="D3098" s="6" t="n">
        <f aca="false">C3097*INDEX($I$2:$I$5,$B3098)+D3097*INDEX($J$2:$J$5,$B3098)+INDEX($L$2:$L$5,$B3098)</f>
        <v>0.564327399041213</v>
      </c>
      <c r="E3098" s="6"/>
    </row>
    <row r="3099" customFormat="false" ht="12.75" hidden="false" customHeight="false" outlineLevel="0" collapsed="false">
      <c r="A3099" s="5" t="n">
        <f aca="true">RAND()</f>
        <v>0.713970414739701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661003732558566</v>
      </c>
      <c r="D3099" s="6" t="n">
        <f aca="false">C3098*INDEX($I$2:$I$5,$B3099)+D3098*INDEX($J$2:$J$5,$B3099)+INDEX($L$2:$L$5,$B3099)</f>
        <v>0.637485488410985</v>
      </c>
      <c r="E3099" s="6"/>
    </row>
    <row r="3100" customFormat="false" ht="12.75" hidden="false" customHeight="false" outlineLevel="0" collapsed="false">
      <c r="A3100" s="5" t="n">
        <f aca="true">RAND()</f>
        <v>0.472841237031748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659779132013429</v>
      </c>
      <c r="D3100" s="6" t="n">
        <f aca="false">C3099*INDEX($I$2:$I$5,$B3100)+D3099*INDEX($J$2:$J$5,$B3100)+INDEX($L$2:$L$5,$B3100)</f>
        <v>0.699768041556259</v>
      </c>
      <c r="E3100" s="6"/>
    </row>
    <row r="3101" customFormat="false" ht="12.75" hidden="false" customHeight="false" outlineLevel="0" collapsed="false">
      <c r="A3101" s="5" t="n">
        <f aca="true">RAND()</f>
        <v>0.218383959056129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661043900616983</v>
      </c>
      <c r="D3101" s="6" t="n">
        <f aca="false">C3100*INDEX($I$2:$I$5,$B3101)+D3100*INDEX($J$2:$J$5,$B3101)+INDEX($L$2:$L$5,$B3101)</f>
        <v>0.752691239396767</v>
      </c>
      <c r="E3101" s="6"/>
    </row>
    <row r="3102" customFormat="false" ht="12.75" hidden="false" customHeight="false" outlineLevel="0" collapsed="false">
      <c r="A3102" s="5" t="n">
        <f aca="true">RAND()</f>
        <v>0.251132186621104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664075847481499</v>
      </c>
      <c r="D3102" s="6" t="n">
        <f aca="false">C3101*INDEX($I$2:$I$5,$B3102)+D3101*INDEX($J$2:$J$5,$B3102)+INDEX($L$2:$L$5,$B3102)</f>
        <v>0.797576237925027</v>
      </c>
      <c r="E3102" s="6"/>
    </row>
    <row r="3103" customFormat="false" ht="12.75" hidden="false" customHeight="false" outlineLevel="0" collapsed="false">
      <c r="A3103" s="5" t="n">
        <f aca="true">RAND()</f>
        <v>0.86660538188101</v>
      </c>
      <c r="B3103" s="0" t="n">
        <f aca="false">IF(A3103&lt;$N$2,$F$2,IF(A3103&lt;$N$3,$F$3,IF(A3103&lt;$N$4,$F$4,$F$5)))</f>
        <v>3</v>
      </c>
      <c r="C3103" s="6" t="n">
        <f aca="false">C3102*INDEX($G$2:$G$5,$B3103)+D3102*INDEX($H$2:$H$5,$B3103)+INDEX($K$2:$K$5,$B3103)</f>
        <v>0.701102698210558</v>
      </c>
      <c r="D3103" s="6" t="n">
        <f aca="false">C3102*INDEX($I$2:$I$5,$B3103)+D3102*INDEX($J$2:$J$5,$B3103)+INDEX($L$2:$L$5,$B3103)</f>
        <v>0.277685288733421</v>
      </c>
      <c r="E3103" s="6"/>
    </row>
    <row r="3104" customFormat="false" ht="12.75" hidden="false" customHeight="false" outlineLevel="0" collapsed="false">
      <c r="A3104" s="5" t="n">
        <f aca="true">RAND()</f>
        <v>0.886988538996879</v>
      </c>
      <c r="B3104" s="0" t="n">
        <f aca="false">IF(A3104&lt;$N$2,$F$2,IF(A3104&lt;$N$3,$F$3,IF(A3104&lt;$N$4,$F$4,$F$5)))</f>
        <v>3</v>
      </c>
      <c r="C3104" s="6" t="n">
        <f aca="false">C3103*INDEX($G$2:$G$5,$B3104)+D3103*INDEX($H$2:$H$5,$B3104)+INDEX($K$2:$K$5,$B3104)</f>
        <v>0.548419531979974</v>
      </c>
      <c r="D3104" s="6" t="n">
        <f aca="false">C3103*INDEX($I$2:$I$5,$B3104)+D3103*INDEX($J$2:$J$5,$B3104)+INDEX($L$2:$L$5,$B3104)</f>
        <v>0.164098114964566</v>
      </c>
      <c r="E3104" s="6"/>
    </row>
    <row r="3105" customFormat="false" ht="12.75" hidden="false" customHeight="false" outlineLevel="0" collapsed="false">
      <c r="A3105" s="5" t="n">
        <f aca="true">RAND()</f>
        <v>0.210892770767024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546679812904687</v>
      </c>
      <c r="D3105" s="6" t="n">
        <f aca="false">C3104*INDEX($I$2:$I$5,$B3105)+D3104*INDEX($J$2:$J$5,$B3105)+INDEX($L$2:$L$5,$B3105)</f>
        <v>0.302027776921657</v>
      </c>
      <c r="E3105" s="6"/>
    </row>
    <row r="3106" customFormat="false" ht="12.75" hidden="false" customHeight="false" outlineLevel="0" collapsed="false">
      <c r="A3106" s="5" t="n">
        <f aca="true">RAND()</f>
        <v>0.0698134980632356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550306188902181</v>
      </c>
      <c r="D3106" s="6" t="n">
        <f aca="false">C3105*INDEX($I$2:$I$5,$B3106)+D3105*INDEX($J$2:$J$5,$B3106)+INDEX($L$2:$L$5,$B3106)</f>
        <v>0.419194429529014</v>
      </c>
      <c r="E3106" s="6"/>
    </row>
    <row r="3107" customFormat="false" ht="12.75" hidden="false" customHeight="false" outlineLevel="0" collapsed="false">
      <c r="A3107" s="5" t="n">
        <f aca="true">RAND()</f>
        <v>0.165110468620989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57720148270525</v>
      </c>
      <c r="D3107" s="6" t="n">
        <f aca="false">C3106*INDEX($I$2:$I$5,$B3107)+D3106*INDEX($J$2:$J$5,$B3107)+INDEX($L$2:$L$5,$B3107)</f>
        <v>0.518534741680752</v>
      </c>
      <c r="E3107" s="6"/>
    </row>
    <row r="3108" customFormat="false" ht="12.75" hidden="false" customHeight="false" outlineLevel="0" collapsed="false">
      <c r="A3108" s="5" t="n">
        <f aca="true">RAND()</f>
        <v>0.259185193726437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67690191323863</v>
      </c>
      <c r="D3108" s="6" t="n">
        <f aca="false">C3107*INDEX($I$2:$I$5,$B3108)+D3107*INDEX($J$2:$J$5,$B3108)+INDEX($L$2:$L$5,$B3108)</f>
        <v>0.602600350200949</v>
      </c>
      <c r="E3108" s="6"/>
    </row>
    <row r="3109" customFormat="false" ht="12.75" hidden="false" customHeight="false" outlineLevel="0" collapsed="false">
      <c r="A3109" s="5" t="n">
        <f aca="true">RAND()</f>
        <v>0.905038651770972</v>
      </c>
      <c r="B3109" s="0" t="n">
        <f aca="false">IF(A3109&lt;$N$2,$F$2,IF(A3109&lt;$N$3,$F$3,IF(A3109&lt;$N$4,$F$4,$F$5)))</f>
        <v>3</v>
      </c>
      <c r="C3109" s="6" t="n">
        <f aca="false">C3108*INDEX($G$2:$G$5,$B3109)+D3108*INDEX($H$2:$H$5,$B3109)+INDEX($K$2:$K$5,$B3109)</f>
        <v>0.660382370408289</v>
      </c>
      <c r="D3109" s="6" t="n">
        <f aca="false">C3108*INDEX($I$2:$I$5,$B3109)+D3108*INDEX($J$2:$J$5,$B3109)+INDEX($L$2:$L$5,$B3109)</f>
        <v>0.206415732741829</v>
      </c>
      <c r="E3109" s="6"/>
    </row>
    <row r="3110" customFormat="false" ht="12.75" hidden="false" customHeight="false" outlineLevel="0" collapsed="false">
      <c r="A3110" s="5" t="n">
        <f aca="true">RAND()</f>
        <v>0.790440043326515</v>
      </c>
      <c r="B3110" s="0" t="n">
        <f aca="false">IF(A3110&lt;$N$2,$F$2,IF(A3110&lt;$N$3,$F$3,IF(A3110&lt;$N$4,$F$4,$F$5)))</f>
        <v>2</v>
      </c>
      <c r="C3110" s="6" t="n">
        <f aca="false">C3109*INDEX($G$2:$G$5,$B3110)+D3109*INDEX($H$2:$H$5,$B3110)+INDEX($K$2:$K$5,$B3110)</f>
        <v>0.48344537137078</v>
      </c>
      <c r="D3110" s="6" t="n">
        <f aca="false">C3109*INDEX($I$2:$I$5,$B3110)+D3109*INDEX($J$2:$J$5,$B3110)+INDEX($L$2:$L$5,$B3110)</f>
        <v>0.238910315062414</v>
      </c>
      <c r="E3110" s="6"/>
    </row>
    <row r="3111" customFormat="false" ht="12.75" hidden="false" customHeight="false" outlineLevel="0" collapsed="false">
      <c r="A3111" s="5" t="n">
        <f aca="true">RAND()</f>
        <v>0.0603981787420146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494284801951101</v>
      </c>
      <c r="D3111" s="6" t="n">
        <f aca="false">C3110*INDEX($I$2:$I$5,$B3111)+D3110*INDEX($J$2:$J$5,$B3111)+INDEX($L$2:$L$5,$B3111)</f>
        <v>0.36794737874727</v>
      </c>
      <c r="E3111" s="6"/>
    </row>
    <row r="3112" customFormat="false" ht="12.75" hidden="false" customHeight="false" outlineLevel="0" collapsed="false">
      <c r="A3112" s="5" t="n">
        <f aca="true">RAND()</f>
        <v>0.967875001255445</v>
      </c>
      <c r="B3112" s="0" t="n">
        <f aca="false">IF(A3112&lt;$N$2,$F$2,IF(A3112&lt;$N$3,$F$3,IF(A3112&lt;$N$4,$F$4,$F$5)))</f>
        <v>3</v>
      </c>
      <c r="C3112" s="6" t="n">
        <f aca="false">C3111*INDEX($G$2:$G$5,$B3112)+D3111*INDEX($H$2:$H$5,$B3112)+INDEX($K$2:$K$5,$B3112)</f>
        <v>0.604986387892812</v>
      </c>
      <c r="D3112" s="6" t="n">
        <f aca="false">C3111*INDEX($I$2:$I$5,$B3112)+D3111*INDEX($J$2:$J$5,$B3112)+INDEX($L$2:$L$5,$B3112)</f>
        <v>0.131717577270389</v>
      </c>
      <c r="E3112" s="6"/>
    </row>
    <row r="3113" customFormat="false" ht="12.75" hidden="false" customHeight="false" outlineLevel="0" collapsed="false">
      <c r="A3113" s="5" t="n">
        <f aca="true">RAND()</f>
        <v>0.585762249976501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593506993680002</v>
      </c>
      <c r="D3113" s="6" t="n">
        <f aca="false">C3112*INDEX($I$2:$I$5,$B3113)+D3112*INDEX($J$2:$J$5,$B3113)+INDEX($L$2:$L$5,$B3113)</f>
        <v>0.272443726750527</v>
      </c>
      <c r="E3113" s="6"/>
    </row>
    <row r="3114" customFormat="false" ht="12.75" hidden="false" customHeight="false" outlineLevel="0" collapsed="false">
      <c r="A3114" s="5" t="n">
        <f aca="true">RAND()</f>
        <v>0.976310416321791</v>
      </c>
      <c r="B3114" s="0" t="n">
        <f aca="false">IF(A3114&lt;$N$2,$F$2,IF(A3114&lt;$N$3,$F$3,IF(A3114&lt;$N$4,$F$4,$F$5)))</f>
        <v>4</v>
      </c>
      <c r="C3114" s="6" t="n">
        <f aca="false">C3113*INDEX($G$2:$G$5,$B3114)+D3113*INDEX($H$2:$H$5,$B3114)+INDEX($K$2:$K$5,$B3114)</f>
        <v>0.5</v>
      </c>
      <c r="D3114" s="6" t="n">
        <f aca="false">C3113*INDEX($I$2:$I$5,$B3114)+D3113*INDEX($J$2:$J$5,$B3114)+INDEX($L$2:$L$5,$B3114)</f>
        <v>0.0435909962800843</v>
      </c>
      <c r="E3114" s="6"/>
    </row>
    <row r="3115" customFormat="false" ht="12.75" hidden="false" customHeight="false" outlineLevel="0" collapsed="false">
      <c r="A3115" s="5" t="n">
        <f aca="true">RAND()</f>
        <v>0.569039145732604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501112866862363</v>
      </c>
      <c r="D3115" s="6" t="n">
        <f aca="false">C3114*INDEX($I$2:$I$5,$B3115)+D3114*INDEX($J$2:$J$5,$B3115)+INDEX($L$2:$L$5,$B3115)</f>
        <v>0.201508755841792</v>
      </c>
      <c r="E3115" s="6"/>
    </row>
    <row r="3116" customFormat="false" ht="12.75" hidden="false" customHeight="false" outlineLevel="0" collapsed="false">
      <c r="A3116" s="5" t="n">
        <f aca="true">RAND()</f>
        <v>0.37361961669725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507900647932293</v>
      </c>
      <c r="D3116" s="6" t="n">
        <f aca="false">C3115*INDEX($I$2:$I$5,$B3116)+D3115*INDEX($J$2:$J$5,$B3116)+INDEX($L$2:$L$5,$B3116)</f>
        <v>0.335539757635774</v>
      </c>
      <c r="E3116" s="6"/>
    </row>
    <row r="3117" customFormat="false" ht="12.75" hidden="false" customHeight="false" outlineLevel="0" collapsed="false">
      <c r="A3117" s="5" t="n">
        <f aca="true">RAND()</f>
        <v>0.54176481563348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51862262112704</v>
      </c>
      <c r="D3117" s="6" t="n">
        <f aca="false">C3116*INDEX($I$2:$I$5,$B3117)+D3116*INDEX($J$2:$J$5,$B3117)+INDEX($L$2:$L$5,$B3117)</f>
        <v>0.449080930259277</v>
      </c>
      <c r="E3117" s="6"/>
    </row>
    <row r="3118" customFormat="false" ht="12.75" hidden="false" customHeight="false" outlineLevel="0" collapsed="false">
      <c r="A3118" s="5" t="n">
        <f aca="true">RAND()</f>
        <v>0.649701394151815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53192659975645</v>
      </c>
      <c r="D3118" s="6" t="n">
        <f aca="false">C3117*INDEX($I$2:$I$5,$B3118)+D3117*INDEX($J$2:$J$5,$B3118)+INDEX($L$2:$L$5,$B3118)</f>
        <v>0.545080672808426</v>
      </c>
      <c r="E3118" s="6"/>
    </row>
    <row r="3119" customFormat="false" ht="12.75" hidden="false" customHeight="false" outlineLevel="0" collapsed="false">
      <c r="A3119" s="5" t="n">
        <f aca="true">RAND()</f>
        <v>0.441842802169603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546773668087138</v>
      </c>
      <c r="D3119" s="6" t="n">
        <f aca="false">C3118*INDEX($I$2:$I$5,$B3119)+D3118*INDEX($J$2:$J$5,$B3119)+INDEX($L$2:$L$5,$B3119)</f>
        <v>0.626092207023365</v>
      </c>
      <c r="E3119" s="6"/>
    </row>
    <row r="3120" customFormat="false" ht="12.75" hidden="false" customHeight="false" outlineLevel="0" collapsed="false">
      <c r="A3120" s="5" t="n">
        <f aca="true">RAND()</f>
        <v>0.758127946009753</v>
      </c>
      <c r="B3120" s="0" t="n">
        <f aca="false">IF(A3120&lt;$N$2,$F$2,IF(A3120&lt;$N$3,$F$3,IF(A3120&lt;$N$4,$F$4,$F$5)))</f>
        <v>2</v>
      </c>
      <c r="C3120" s="6" t="n">
        <f aca="false">C3119*INDEX($G$2:$G$5,$B3120)+D3119*INDEX($H$2:$H$5,$B3120)+INDEX($K$2:$K$5,$B3120)</f>
        <v>0.366217573825886</v>
      </c>
      <c r="D3120" s="6" t="n">
        <f aca="false">C3119*INDEX($I$2:$I$5,$B3120)+D3119*INDEX($J$2:$J$5,$B3120)+INDEX($L$2:$L$5,$B3120)</f>
        <v>0.295911013771296</v>
      </c>
      <c r="E3120" s="6"/>
    </row>
    <row r="3121" customFormat="false" ht="12.75" hidden="false" customHeight="false" outlineLevel="0" collapsed="false">
      <c r="A3121" s="5" t="n">
        <f aca="true">RAND()</f>
        <v>0.880514047210669</v>
      </c>
      <c r="B3121" s="0" t="n">
        <f aca="false">IF(A3121&lt;$N$2,$F$2,IF(A3121&lt;$N$3,$F$3,IF(A3121&lt;$N$4,$F$4,$F$5)))</f>
        <v>3</v>
      </c>
      <c r="C3121" s="6" t="n">
        <f aca="false">C3120*INDEX($G$2:$G$5,$B3121)+D3120*INDEX($H$2:$H$5,$B3121)+INDEX($K$2:$K$5,$B3121)</f>
        <v>0.603810180823394</v>
      </c>
      <c r="D3121" s="6" t="n">
        <f aca="false">C3120*INDEX($I$2:$I$5,$B3121)+D3120*INDEX($J$2:$J$5,$B3121)+INDEX($L$2:$L$5,$B3121)</f>
        <v>0.0813474794585275</v>
      </c>
      <c r="E3121" s="6"/>
    </row>
    <row r="3122" customFormat="false" ht="12.75" hidden="false" customHeight="false" outlineLevel="0" collapsed="false">
      <c r="A3122" s="5" t="n">
        <f aca="true">RAND()</f>
        <v>0.985749929380857</v>
      </c>
      <c r="B3122" s="0" t="n">
        <f aca="false">IF(A3122&lt;$N$2,$F$2,IF(A3122&lt;$N$3,$F$3,IF(A3122&lt;$N$4,$F$4,$F$5)))</f>
        <v>4</v>
      </c>
      <c r="C3122" s="6" t="n">
        <f aca="false">C3121*INDEX($G$2:$G$5,$B3122)+D3121*INDEX($H$2:$H$5,$B3122)+INDEX($K$2:$K$5,$B3122)</f>
        <v>0.5</v>
      </c>
      <c r="D3122" s="6" t="n">
        <f aca="false">C3121*INDEX($I$2:$I$5,$B3122)+D3121*INDEX($J$2:$J$5,$B3122)+INDEX($L$2:$L$5,$B3122)</f>
        <v>0.0130155967133644</v>
      </c>
      <c r="E3122" s="6"/>
    </row>
    <row r="3123" customFormat="false" ht="12.75" hidden="false" customHeight="false" outlineLevel="0" collapsed="false">
      <c r="A3123" s="5" t="n">
        <f aca="true">RAND()</f>
        <v>0.992488224391361</v>
      </c>
      <c r="B3123" s="0" t="n">
        <f aca="false">IF(A3123&lt;$N$2,$F$2,IF(A3123&lt;$N$3,$F$3,IF(A3123&lt;$N$4,$F$4,$F$5)))</f>
        <v>4</v>
      </c>
      <c r="C3123" s="6" t="n">
        <f aca="false">C3122*INDEX($G$2:$G$5,$B3123)+D3122*INDEX($H$2:$H$5,$B3123)+INDEX($K$2:$K$5,$B3123)</f>
        <v>0.5</v>
      </c>
      <c r="D3123" s="6" t="n">
        <f aca="false">C3122*INDEX($I$2:$I$5,$B3123)+D3122*INDEX($J$2:$J$5,$B3123)+INDEX($L$2:$L$5,$B3123)</f>
        <v>0.0020824954741383</v>
      </c>
      <c r="E3123" s="6"/>
    </row>
    <row r="3124" customFormat="false" ht="12.75" hidden="false" customHeight="false" outlineLevel="0" collapsed="false">
      <c r="A3124" s="5" t="n">
        <f aca="true">RAND()</f>
        <v>0.926982365243147</v>
      </c>
      <c r="B3124" s="0" t="n">
        <f aca="false">IF(A3124&lt;$N$2,$F$2,IF(A3124&lt;$N$3,$F$3,IF(A3124&lt;$N$4,$F$4,$F$5)))</f>
        <v>3</v>
      </c>
      <c r="C3124" s="6" t="n">
        <f aca="false">C3123*INDEX($G$2:$G$5,$B3124)+D3123*INDEX($H$2:$H$5,$B3124)+INDEX($K$2:$K$5,$B3124)</f>
        <v>0.500589346219181</v>
      </c>
      <c r="D3124" s="6" t="n">
        <f aca="false">C3123*INDEX($I$2:$I$5,$B3124)+D3123*INDEX($J$2:$J$5,$B3124)+INDEX($L$2:$L$5,$B3124)</f>
        <v>0.0464935514273708</v>
      </c>
      <c r="E3124" s="6"/>
    </row>
    <row r="3125" customFormat="false" ht="12.75" hidden="false" customHeight="false" outlineLevel="0" collapsed="false">
      <c r="A3125" s="5" t="n">
        <f aca="true">RAND()</f>
        <v>0.806680533562692</v>
      </c>
      <c r="B3125" s="0" t="n">
        <f aca="false">IF(A3125&lt;$N$2,$F$2,IF(A3125&lt;$N$3,$F$3,IF(A3125&lt;$N$4,$F$4,$F$5)))</f>
        <v>2</v>
      </c>
      <c r="C3125" s="6" t="n">
        <f aca="false">C3124*INDEX($G$2:$G$5,$B3125)+D3124*INDEX($H$2:$H$5,$B3125)+INDEX($K$2:$K$5,$B3125)</f>
        <v>0.488108558582593</v>
      </c>
      <c r="D3125" s="6" t="n">
        <f aca="false">C3124*INDEX($I$2:$I$5,$B3125)+D3124*INDEX($J$2:$J$5,$B3125)+INDEX($L$2:$L$5,$B3125)</f>
        <v>0.171292421876727</v>
      </c>
      <c r="E3125" s="6"/>
    </row>
    <row r="3126" customFormat="false" ht="12.75" hidden="false" customHeight="false" outlineLevel="0" collapsed="false">
      <c r="A3126" s="5" t="n">
        <f aca="true">RAND()</f>
        <v>0.189637697943726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49574198584606</v>
      </c>
      <c r="D3126" s="6" t="n">
        <f aca="false">C3125*INDEX($I$2:$I$5,$B3126)+D3125*INDEX($J$2:$J$5,$B3126)+INDEX($L$2:$L$5,$B3126)</f>
        <v>0.310367249505785</v>
      </c>
      <c r="E3126" s="6"/>
    </row>
    <row r="3127" customFormat="false" ht="12.75" hidden="false" customHeight="false" outlineLevel="0" collapsed="false">
      <c r="A3127" s="5" t="n">
        <f aca="true">RAND()</f>
        <v>0.6509759694964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507368534215019</v>
      </c>
      <c r="D3127" s="6" t="n">
        <f aca="false">C3126*INDEX($I$2:$I$5,$B3127)+D3126*INDEX($J$2:$J$5,$B3127)+INDEX($L$2:$L$5,$B3127)</f>
        <v>0.428159341354108</v>
      </c>
      <c r="E3127" s="6"/>
    </row>
    <row r="3128" customFormat="false" ht="12.75" hidden="false" customHeight="false" outlineLevel="0" collapsed="false">
      <c r="A3128" s="5" t="n">
        <f aca="true">RAND()</f>
        <v>0.433667842627255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521597781178653</v>
      </c>
      <c r="D3128" s="6" t="n">
        <f aca="false">C3127*INDEX($I$2:$I$5,$B3128)+D3127*INDEX($J$2:$J$5,$B3128)+INDEX($L$2:$L$5,$B3128)</f>
        <v>0.527734645043682</v>
      </c>
      <c r="E3128" s="6"/>
    </row>
    <row r="3129" customFormat="false" ht="12.75" hidden="false" customHeight="false" outlineLevel="0" collapsed="false">
      <c r="A3129" s="5" t="n">
        <f aca="true">RAND()</f>
        <v>0.780629547624125</v>
      </c>
      <c r="B3129" s="0" t="n">
        <f aca="false">IF(A3129&lt;$N$2,$F$2,IF(A3129&lt;$N$3,$F$3,IF(A3129&lt;$N$4,$F$4,$F$5)))</f>
        <v>2</v>
      </c>
      <c r="C3129" s="6" t="n">
        <f aca="false">C3128*INDEX($G$2:$G$5,$B3129)+D3128*INDEX($H$2:$H$5,$B3129)+INDEX($K$2:$K$5,$B3129)</f>
        <v>0.383486733112323</v>
      </c>
      <c r="D3129" s="6" t="n">
        <f aca="false">C3128*INDEX($I$2:$I$5,$B3129)+D3128*INDEX($J$2:$J$5,$B3129)+INDEX($L$2:$L$5,$B3129)</f>
        <v>0.270844823619981</v>
      </c>
      <c r="E3129" s="6"/>
    </row>
    <row r="3130" customFormat="false" ht="12.75" hidden="false" customHeight="false" outlineLevel="0" collapsed="false">
      <c r="A3130" s="5" t="n">
        <f aca="true">RAND()</f>
        <v>0.836356761248541</v>
      </c>
      <c r="B3130" s="0" t="n">
        <f aca="false">IF(A3130&lt;$N$2,$F$2,IF(A3130&lt;$N$3,$F$3,IF(A3130&lt;$N$4,$F$4,$F$5)))</f>
        <v>2</v>
      </c>
      <c r="C3130" s="6" t="n">
        <f aca="false">C3129*INDEX($G$2:$G$5,$B3130)+D3129*INDEX($H$2:$H$5,$B3130)+INDEX($K$2:$K$5,$B3130)</f>
        <v>0.414335956285012</v>
      </c>
      <c r="D3130" s="6" t="n">
        <f aca="false">C3129*INDEX($I$2:$I$5,$B3130)+D3129*INDEX($J$2:$J$5,$B3130)+INDEX($L$2:$L$5,$B3130)</f>
        <v>0.189024431936521</v>
      </c>
      <c r="E3130" s="6"/>
    </row>
    <row r="3131" customFormat="false" ht="12.75" hidden="false" customHeight="false" outlineLevel="0" collapsed="false">
      <c r="A3131" s="5" t="n">
        <f aca="true">RAND()</f>
        <v>0.32888333136823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433765130867626</v>
      </c>
      <c r="D3131" s="6" t="n">
        <f aca="false">C3130*INDEX($I$2:$I$5,$B3131)+D3130*INDEX($J$2:$J$5,$B3131)+INDEX($L$2:$L$5,$B3131)</f>
        <v>0.328151312331561</v>
      </c>
      <c r="E3131" s="6"/>
    </row>
    <row r="3132" customFormat="false" ht="12.75" hidden="false" customHeight="false" outlineLevel="0" collapsed="false">
      <c r="A3132" s="5" t="n">
        <f aca="true">RAND()</f>
        <v>0.529251752518142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455408194662883</v>
      </c>
      <c r="D3132" s="6" t="n">
        <f aca="false">C3131*INDEX($I$2:$I$5,$B3132)+D3131*INDEX($J$2:$J$5,$B3132)+INDEX($L$2:$L$5,$B3132)</f>
        <v>0.445551154327393</v>
      </c>
      <c r="E3132" s="6"/>
    </row>
    <row r="3133" customFormat="false" ht="12.75" hidden="false" customHeight="false" outlineLevel="0" collapsed="false">
      <c r="A3133" s="5" t="n">
        <f aca="true">RAND()</f>
        <v>0.929464350006454</v>
      </c>
      <c r="B3133" s="0" t="n">
        <f aca="false">IF(A3133&lt;$N$2,$F$2,IF(A3133&lt;$N$3,$F$3,IF(A3133&lt;$N$4,$F$4,$F$5)))</f>
        <v>3</v>
      </c>
      <c r="C3133" s="6" t="n">
        <f aca="false">C3132*INDEX($G$2:$G$5,$B3133)+D3132*INDEX($H$2:$H$5,$B3133)+INDEX($K$2:$K$5,$B3133)</f>
        <v>0.63277974747522</v>
      </c>
      <c r="D3133" s="6" t="n">
        <f aca="false">C3132*INDEX($I$2:$I$5,$B3133)+D3132*INDEX($J$2:$J$5,$B3133)+INDEX($L$2:$L$5,$B3133)</f>
        <v>0.140001754187942</v>
      </c>
      <c r="E3133" s="6"/>
    </row>
    <row r="3134" customFormat="false" ht="12.75" hidden="false" customHeight="false" outlineLevel="0" collapsed="false">
      <c r="A3134" s="5" t="n">
        <f aca="true">RAND()</f>
        <v>0.436714680333615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617410070511415</v>
      </c>
      <c r="D3134" s="6" t="n">
        <f aca="false">C3133*INDEX($I$2:$I$5,$B3134)+D3133*INDEX($J$2:$J$5,$B3134)+INDEX($L$2:$L$5,$B3134)</f>
        <v>0.278448638648979</v>
      </c>
      <c r="E3134" s="6"/>
    </row>
    <row r="3135" customFormat="false" ht="12.75" hidden="false" customHeight="false" outlineLevel="0" collapsed="false">
      <c r="A3135" s="5" t="n">
        <f aca="true">RAND()</f>
        <v>0.610460984943113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609483749494204</v>
      </c>
      <c r="D3135" s="6" t="n">
        <f aca="false">C3134*INDEX($I$2:$I$5,$B3135)+D3134*INDEX($J$2:$J$5,$B3135)+INDEX($L$2:$L$5,$B3135)</f>
        <v>0.396558721604061</v>
      </c>
      <c r="E3135" s="6"/>
    </row>
    <row r="3136" customFormat="false" ht="12.75" hidden="false" customHeight="false" outlineLevel="0" collapsed="false">
      <c r="A3136" s="5" t="n">
        <f aca="true">RAND()</f>
        <v>0.218270465255115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607124376019929</v>
      </c>
      <c r="D3136" s="6" t="n">
        <f aca="false">C3135*INDEX($I$2:$I$5,$B3136)+D3135*INDEX($J$2:$J$5,$B3136)+INDEX($L$2:$L$5,$B3136)</f>
        <v>0.497127455910562</v>
      </c>
      <c r="E3136" s="6"/>
    </row>
    <row r="3137" customFormat="false" ht="12.75" hidden="false" customHeight="false" outlineLevel="0" collapsed="false">
      <c r="A3137" s="5" t="n">
        <f aca="true">RAND()</f>
        <v>0.282984415188778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608842311109611</v>
      </c>
      <c r="D3137" s="6" t="n">
        <f aca="false">C3136*INDEX($I$2:$I$5,$B3137)+D3136*INDEX($J$2:$J$5,$B3137)+INDEX($L$2:$L$5,$B3137)</f>
        <v>0.58259760815533</v>
      </c>
      <c r="E3137" s="6"/>
    </row>
    <row r="3138" customFormat="false" ht="12.75" hidden="false" customHeight="false" outlineLevel="0" collapsed="false">
      <c r="A3138" s="5" t="n">
        <f aca="true">RAND()</f>
        <v>0.970785624557341</v>
      </c>
      <c r="B3138" s="0" t="n">
        <f aca="false">IF(A3138&lt;$N$2,$F$2,IF(A3138&lt;$N$3,$F$3,IF(A3138&lt;$N$4,$F$4,$F$5)))</f>
        <v>4</v>
      </c>
      <c r="C3138" s="6" t="n">
        <f aca="false">C3137*INDEX($G$2:$G$5,$B3138)+D3137*INDEX($H$2:$H$5,$B3138)+INDEX($K$2:$K$5,$B3138)</f>
        <v>0.5</v>
      </c>
      <c r="D3138" s="6" t="n">
        <f aca="false">C3137*INDEX($I$2:$I$5,$B3138)+D3137*INDEX($J$2:$J$5,$B3138)+INDEX($L$2:$L$5,$B3138)</f>
        <v>0.0932156173048528</v>
      </c>
      <c r="E3138" s="6"/>
    </row>
    <row r="3139" customFormat="false" ht="12.75" hidden="false" customHeight="false" outlineLevel="0" collapsed="false">
      <c r="A3139" s="5" t="n">
        <f aca="true">RAND()</f>
        <v>0.416173926516548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50294897784028</v>
      </c>
      <c r="D3139" s="6" t="n">
        <f aca="false">C3138*INDEX($I$2:$I$5,$B3139)+D3138*INDEX($J$2:$J$5,$B3139)+INDEX($L$2:$L$5,$B3139)</f>
        <v>0.24364005909182</v>
      </c>
      <c r="E3139" s="6"/>
    </row>
    <row r="3140" customFormat="false" ht="12.75" hidden="false" customHeight="false" outlineLevel="0" collapsed="false">
      <c r="A3140" s="5" t="n">
        <f aca="true">RAND()</f>
        <v>0.915700628400947</v>
      </c>
      <c r="B3140" s="0" t="n">
        <f aca="false">IF(A3140&lt;$N$2,$F$2,IF(A3140&lt;$N$3,$F$3,IF(A3140&lt;$N$4,$F$4,$F$5)))</f>
        <v>3</v>
      </c>
      <c r="C3140" s="6" t="n">
        <f aca="false">C3139*INDEX($G$2:$G$5,$B3140)+D3139*INDEX($H$2:$H$5,$B3140)+INDEX($K$2:$K$5,$B3140)</f>
        <v>0.568507790046943</v>
      </c>
      <c r="D3140" s="6" t="n">
        <f aca="false">C3139*INDEX($I$2:$I$5,$B3140)+D3139*INDEX($J$2:$J$5,$B3140)+INDEX($L$2:$L$5,$B3140)</f>
        <v>0.104509428243234</v>
      </c>
      <c r="E3140" s="6"/>
    </row>
    <row r="3141" customFormat="false" ht="12.75" hidden="false" customHeight="false" outlineLevel="0" collapsed="false">
      <c r="A3141" s="5" t="n">
        <f aca="true">RAND()</f>
        <v>0.924496631924302</v>
      </c>
      <c r="B3141" s="0" t="n">
        <f aca="false">IF(A3141&lt;$N$2,$F$2,IF(A3141&lt;$N$3,$F$3,IF(A3141&lt;$N$4,$F$4,$F$5)))</f>
        <v>3</v>
      </c>
      <c r="C3141" s="6" t="n">
        <f aca="false">C3140*INDEX($G$2:$G$5,$B3141)+D3140*INDEX($H$2:$H$5,$B3141)+INDEX($K$2:$K$5,$B3141)</f>
        <v>0.519299999685794</v>
      </c>
      <c r="D3141" s="6" t="n">
        <f aca="false">C3140*INDEX($I$2:$I$5,$B3141)+D3140*INDEX($J$2:$J$5,$B3141)+INDEX($L$2:$L$5,$B3141)</f>
        <v>0.0885807599058517</v>
      </c>
      <c r="E3141" s="6"/>
    </row>
    <row r="3142" customFormat="false" ht="12.75" hidden="false" customHeight="false" outlineLevel="0" collapsed="false">
      <c r="A3142" s="5" t="n">
        <f aca="true">RAND()</f>
        <v>0.199579415204832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519163187849755</v>
      </c>
      <c r="D3142" s="6" t="n">
        <f aca="false">C3141*INDEX($I$2:$I$5,$B3142)+D3141*INDEX($J$2:$J$5,$B3142)+INDEX($L$2:$L$5,$B3142)</f>
        <v>0.238990965171694</v>
      </c>
      <c r="E3142" s="6"/>
    </row>
    <row r="3143" customFormat="false" ht="12.75" hidden="false" customHeight="false" outlineLevel="0" collapsed="false">
      <c r="A3143" s="5" t="n">
        <f aca="true">RAND()</f>
        <v>0.1868333508514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524612212195795</v>
      </c>
      <c r="D3143" s="6" t="n">
        <f aca="false">C3142*INDEX($I$2:$I$5,$B3143)+D3142*INDEX($J$2:$J$5,$B3143)+INDEX($L$2:$L$5,$B3143)</f>
        <v>0.366694291480327</v>
      </c>
      <c r="E3143" s="6"/>
    </row>
    <row r="3144" customFormat="false" ht="12.75" hidden="false" customHeight="false" outlineLevel="0" collapsed="false">
      <c r="A3144" s="5" t="n">
        <f aca="true">RAND()</f>
        <v>0.711132567212616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533963456939002</v>
      </c>
      <c r="D3144" s="6" t="n">
        <f aca="false">C3143*INDEX($I$2:$I$5,$B3144)+D3143*INDEX($J$2:$J$5,$B3144)+INDEX($L$2:$L$5,$B3144)</f>
        <v>0.474912801615553</v>
      </c>
      <c r="E3144" s="6"/>
    </row>
    <row r="3145" customFormat="false" ht="12.75" hidden="false" customHeight="false" outlineLevel="0" collapsed="false">
      <c r="A3145" s="5" t="n">
        <f aca="true">RAND()</f>
        <v>0.812669706623928</v>
      </c>
      <c r="B3145" s="0" t="n">
        <f aca="false">IF(A3145&lt;$N$2,$F$2,IF(A3145&lt;$N$3,$F$3,IF(A3145&lt;$N$4,$F$4,$F$5)))</f>
        <v>2</v>
      </c>
      <c r="C3145" s="6" t="n">
        <f aca="false">C3144*INDEX($G$2:$G$5,$B3145)+D3144*INDEX($H$2:$H$5,$B3145)+INDEX($K$2:$K$5,$B3145)</f>
        <v>0.397860507851868</v>
      </c>
      <c r="D3145" s="6" t="n">
        <f aca="false">C3144*INDEX($I$2:$I$5,$B3145)+D3144*INDEX($J$2:$J$5,$B3145)+INDEX($L$2:$L$5,$B3145)</f>
        <v>0.263233563186478</v>
      </c>
      <c r="E3145" s="6"/>
    </row>
    <row r="3146" customFormat="false" ht="12.75" hidden="false" customHeight="false" outlineLevel="0" collapsed="false">
      <c r="A3146" s="5" t="n">
        <f aca="true">RAND()</f>
        <v>0.472746841995713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422523213004136</v>
      </c>
      <c r="D3146" s="6" t="n">
        <f aca="false">C3145*INDEX($I$2:$I$5,$B3146)+D3145*INDEX($J$2:$J$5,$B3146)+INDEX($L$2:$L$5,$B3146)</f>
        <v>0.391764456354801</v>
      </c>
      <c r="E3146" s="6"/>
    </row>
    <row r="3147" customFormat="false" ht="12.75" hidden="false" customHeight="false" outlineLevel="0" collapsed="false">
      <c r="A3147" s="5" t="n">
        <f aca="true">RAND()</f>
        <v>0.934559396830058</v>
      </c>
      <c r="B3147" s="0" t="n">
        <f aca="false">IF(A3147&lt;$N$2,$F$2,IF(A3147&lt;$N$3,$F$3,IF(A3147&lt;$N$4,$F$4,$F$5)))</f>
        <v>3</v>
      </c>
      <c r="C3147" s="6" t="n">
        <f aca="false">C3146*INDEX($G$2:$G$5,$B3147)+D3146*INDEX($H$2:$H$5,$B3147)+INDEX($K$2:$K$5,$B3147)</f>
        <v>0.622490859197788</v>
      </c>
      <c r="D3147" s="6" t="n">
        <f aca="false">C3146*INDEX($I$2:$I$5,$B3147)+D3146*INDEX($J$2:$J$5,$B3147)+INDEX($L$2:$L$5,$B3147)</f>
        <v>0.118704211537163</v>
      </c>
      <c r="E3147" s="6"/>
    </row>
    <row r="3148" customFormat="false" ht="12.75" hidden="false" customHeight="false" outlineLevel="0" collapsed="false">
      <c r="A3148" s="5" t="n">
        <f aca="true">RAND()</f>
        <v>0.284938355539918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607886795285797</v>
      </c>
      <c r="D3148" s="6" t="n">
        <f aca="false">C3147*INDEX($I$2:$I$5,$B3148)+D3147*INDEX($J$2:$J$5,$B3148)+INDEX($L$2:$L$5,$B3148)</f>
        <v>0.260747713804733</v>
      </c>
      <c r="E3148" s="6"/>
    </row>
    <row r="3149" customFormat="false" ht="12.75" hidden="false" customHeight="false" outlineLevel="0" collapsed="false">
      <c r="A3149" s="5" t="n">
        <f aca="true">RAND()</f>
        <v>0.0759364893227624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600743554608417</v>
      </c>
      <c r="D3149" s="6" t="n">
        <f aca="false">C3148*INDEX($I$2:$I$5,$B3149)+D3148*INDEX($J$2:$J$5,$B3149)+INDEX($L$2:$L$5,$B3149)</f>
        <v>0.381882997594644</v>
      </c>
      <c r="E3149" s="6"/>
    </row>
    <row r="3150" customFormat="false" ht="12.75" hidden="false" customHeight="false" outlineLevel="0" collapsed="false">
      <c r="A3150" s="5" t="n">
        <f aca="true">RAND()</f>
        <v>0.37513774387268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599160948773548</v>
      </c>
      <c r="D3150" s="6" t="n">
        <f aca="false">C3149*INDEX($I$2:$I$5,$B3150)+D3149*INDEX($J$2:$J$5,$B3150)+INDEX($L$2:$L$5,$B3150)</f>
        <v>0.484991153437341</v>
      </c>
      <c r="E3150" s="6"/>
    </row>
    <row r="3151" customFormat="false" ht="12.75" hidden="false" customHeight="false" outlineLevel="0" collapsed="false">
      <c r="A3151" s="5" t="n">
        <f aca="true">RAND()</f>
        <v>0.611847945451984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601632318185923</v>
      </c>
      <c r="D3151" s="6" t="n">
        <f aca="false">C3150*INDEX($I$2:$I$5,$B3151)+D3150*INDEX($J$2:$J$5,$B3151)+INDEX($L$2:$L$5,$B3151)</f>
        <v>0.572588534163682</v>
      </c>
      <c r="E3151" s="6"/>
    </row>
    <row r="3152" customFormat="false" ht="12.75" hidden="false" customHeight="false" outlineLevel="0" collapsed="false">
      <c r="A3152" s="5" t="n">
        <f aca="true">RAND()</f>
        <v>0.469732294733703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606971613903905</v>
      </c>
      <c r="D3152" s="6" t="n">
        <f aca="false">C3151*INDEX($I$2:$I$5,$B3152)+D3151*INDEX($J$2:$J$5,$B3152)+INDEX($L$2:$L$5,$B3152)</f>
        <v>0.646867269732087</v>
      </c>
      <c r="E3152" s="6"/>
    </row>
    <row r="3153" customFormat="false" ht="12.75" hidden="false" customHeight="false" outlineLevel="0" collapsed="false">
      <c r="A3153" s="5" t="n">
        <f aca="true">RAND()</f>
        <v>0.461600373546953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614252989184503</v>
      </c>
      <c r="D3153" s="6" t="n">
        <f aca="false">C3152*INDEX($I$2:$I$5,$B3153)+D3152*INDEX($J$2:$J$5,$B3153)+INDEX($L$2:$L$5,$B3153)</f>
        <v>0.709732362288097</v>
      </c>
      <c r="E3153" s="6"/>
    </row>
    <row r="3154" customFormat="false" ht="12.75" hidden="false" customHeight="false" outlineLevel="0" collapsed="false">
      <c r="A3154" s="5" t="n">
        <f aca="true">RAND()</f>
        <v>0.73792831562793</v>
      </c>
      <c r="B3154" s="0" t="n">
        <f aca="false">IF(A3154&lt;$N$2,$F$2,IF(A3154&lt;$N$3,$F$3,IF(A3154&lt;$N$4,$F$4,$F$5)))</f>
        <v>2</v>
      </c>
      <c r="C3154" s="6" t="n">
        <f aca="false">C3153*INDEX($G$2:$G$5,$B3154)+D3153*INDEX($H$2:$H$5,$B3154)+INDEX($K$2:$K$5,$B3154)</f>
        <v>0.360608324992237</v>
      </c>
      <c r="D3154" s="6" t="n">
        <f aca="false">C3153*INDEX($I$2:$I$5,$B3154)+D3153*INDEX($J$2:$J$5,$B3154)+INDEX($L$2:$L$5,$B3154)</f>
        <v>0.327638450926453</v>
      </c>
      <c r="E3154" s="6"/>
    </row>
    <row r="3155" customFormat="false" ht="12.75" hidden="false" customHeight="false" outlineLevel="0" collapsed="false">
      <c r="A3155" s="5" t="n">
        <f aca="true">RAND()</f>
        <v>0.586056290901278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393279090602688</v>
      </c>
      <c r="D3155" s="6" t="n">
        <f aca="false">C3154*INDEX($I$2:$I$5,$B3155)+D3154*INDEX($J$2:$J$5,$B3155)+INDEX($L$2:$L$5,$B3155)</f>
        <v>0.447822536811846</v>
      </c>
      <c r="E3155" s="6"/>
    </row>
    <row r="3156" customFormat="false" ht="12.75" hidden="false" customHeight="false" outlineLevel="0" collapsed="false">
      <c r="A3156" s="5" t="n">
        <f aca="true">RAND()</f>
        <v>0.366975804638873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425463381783721</v>
      </c>
      <c r="D3156" s="6" t="n">
        <f aca="false">C3155*INDEX($I$2:$I$5,$B3156)+D3155*INDEX($J$2:$J$5,$B3156)+INDEX($L$2:$L$5,$B3156)</f>
        <v>0.548650007400957</v>
      </c>
      <c r="E3156" s="6"/>
    </row>
    <row r="3157" customFormat="false" ht="12.75" hidden="false" customHeight="false" outlineLevel="0" collapsed="false">
      <c r="A3157" s="5" t="n">
        <f aca="true">RAND()</f>
        <v>0.30271191769466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456518461408214</v>
      </c>
      <c r="D3157" s="6" t="n">
        <f aca="false">C3156*INDEX($I$2:$I$5,$B3157)+D3156*INDEX($J$2:$J$5,$B3157)+INDEX($L$2:$L$5,$B3157)</f>
        <v>0.633061711157415</v>
      </c>
      <c r="E3157" s="6"/>
    </row>
    <row r="3158" customFormat="false" ht="12.75" hidden="false" customHeight="false" outlineLevel="0" collapsed="false">
      <c r="A3158" s="5" t="n">
        <f aca="true">RAND()</f>
        <v>0.158685727771585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486007457048398</v>
      </c>
      <c r="D3158" s="6" t="n">
        <f aca="false">C3157*INDEX($I$2:$I$5,$B3158)+D3157*INDEX($J$2:$J$5,$B3158)+INDEX($L$2:$L$5,$B3158)</f>
        <v>0.703578209700542</v>
      </c>
      <c r="E3158" s="6"/>
    </row>
    <row r="3159" customFormat="false" ht="12.75" hidden="false" customHeight="false" outlineLevel="0" collapsed="false">
      <c r="A3159" s="5" t="n">
        <f aca="true">RAND()</f>
        <v>0.162425225673561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51365272479301</v>
      </c>
      <c r="D3159" s="6" t="n">
        <f aca="false">C3158*INDEX($I$2:$I$5,$B3159)+D3158*INDEX($J$2:$J$5,$B3159)+INDEX($L$2:$L$5,$B3159)</f>
        <v>0.762355624124969</v>
      </c>
      <c r="E3159" s="6"/>
    </row>
    <row r="3160" customFormat="false" ht="12.75" hidden="false" customHeight="false" outlineLevel="0" collapsed="false">
      <c r="A3160" s="5" t="n">
        <f aca="true">RAND()</f>
        <v>0.186892445047448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539298321441889</v>
      </c>
      <c r="D3160" s="6" t="n">
        <f aca="false">C3159*INDEX($I$2:$I$5,$B3160)+D3159*INDEX($J$2:$J$5,$B3160)+INDEX($L$2:$L$5,$B3160)</f>
        <v>0.811234774064757</v>
      </c>
      <c r="E3160" s="6"/>
    </row>
    <row r="3161" customFormat="false" ht="12.75" hidden="false" customHeight="false" outlineLevel="0" collapsed="false">
      <c r="A3161" s="5" t="n">
        <f aca="true">RAND()</f>
        <v>0.853997740000832</v>
      </c>
      <c r="B3161" s="0" t="n">
        <f aca="false">IF(A3161&lt;$N$2,$F$2,IF(A3161&lt;$N$3,$F$3,IF(A3161&lt;$N$4,$F$4,$F$5)))</f>
        <v>2</v>
      </c>
      <c r="C3161" s="6" t="n">
        <f aca="false">C3160*INDEX($G$2:$G$5,$B3161)+D3160*INDEX($H$2:$H$5,$B3161)+INDEX($K$2:$K$5,$B3161)</f>
        <v>0.322902710385417</v>
      </c>
      <c r="D3161" s="6" t="n">
        <f aca="false">C3160*INDEX($I$2:$I$5,$B3161)+D3160*INDEX($J$2:$J$5,$B3161)+INDEX($L$2:$L$5,$B3161)</f>
        <v>0.330694671136624</v>
      </c>
      <c r="E3161" s="6"/>
    </row>
    <row r="3162" customFormat="false" ht="12.75" hidden="false" customHeight="false" outlineLevel="0" collapsed="false">
      <c r="A3162" s="5" t="n">
        <f aca="true">RAND()</f>
        <v>0.708589956366402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361380103949274</v>
      </c>
      <c r="D3162" s="6" t="n">
        <f aca="false">C3161*INDEX($I$2:$I$5,$B3162)+D3161*INDEX($J$2:$J$5,$B3162)+INDEX($L$2:$L$5,$B3162)</f>
        <v>0.451812375510734</v>
      </c>
      <c r="E3162" s="6"/>
    </row>
    <row r="3163" customFormat="false" ht="12.75" hidden="false" customHeight="false" outlineLevel="0" collapsed="false">
      <c r="A3163" s="5" t="n">
        <f aca="true">RAND()</f>
        <v>0.199075655571908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398528766146831</v>
      </c>
      <c r="D3163" s="6" t="n">
        <f aca="false">C3162*INDEX($I$2:$I$5,$B3163)+D3162*INDEX($J$2:$J$5,$B3163)+INDEX($L$2:$L$5,$B3163)</f>
        <v>0.55321764296249</v>
      </c>
      <c r="E3163" s="6"/>
    </row>
    <row r="3164" customFormat="false" ht="12.75" hidden="false" customHeight="false" outlineLevel="0" collapsed="false">
      <c r="A3164" s="5" t="n">
        <f aca="true">RAND()</f>
        <v>0.834825961044775</v>
      </c>
      <c r="B3164" s="0" t="n">
        <f aca="false">IF(A3164&lt;$N$2,$F$2,IF(A3164&lt;$N$3,$F$3,IF(A3164&lt;$N$4,$F$4,$F$5)))</f>
        <v>2</v>
      </c>
      <c r="C3164" s="6" t="n">
        <f aca="false">C3163*INDEX($G$2:$G$5,$B3164)+D3163*INDEX($H$2:$H$5,$B3164)+INDEX($K$2:$K$5,$B3164)</f>
        <v>0.353482979621403</v>
      </c>
      <c r="D3164" s="6" t="n">
        <f aca="false">C3163*INDEX($I$2:$I$5,$B3164)+D3163*INDEX($J$2:$J$5,$B3164)+INDEX($L$2:$L$5,$B3164)</f>
        <v>0.248051376812794</v>
      </c>
      <c r="E3164" s="6"/>
    </row>
    <row r="3165" customFormat="false" ht="12.75" hidden="false" customHeight="false" outlineLevel="0" collapsed="false">
      <c r="A3165" s="5" t="n">
        <f aca="true">RAND()</f>
        <v>0.861290566257653</v>
      </c>
      <c r="B3165" s="0" t="n">
        <f aca="false">IF(A3165&lt;$N$2,$F$2,IF(A3165&lt;$N$3,$F$3,IF(A3165&lt;$N$4,$F$4,$F$5)))</f>
        <v>3</v>
      </c>
      <c r="C3165" s="6" t="n">
        <f aca="false">C3164*INDEX($G$2:$G$5,$B3165)+D3164*INDEX($H$2:$H$5,$B3165)+INDEX($K$2:$K$5,$B3165)</f>
        <v>0.59217609269481</v>
      </c>
      <c r="D3165" s="6" t="n">
        <f aca="false">C3164*INDEX($I$2:$I$5,$B3165)+D3164*INDEX($J$2:$J$5,$B3165)+INDEX($L$2:$L$5,$B3165)</f>
        <v>0.066693751006197</v>
      </c>
      <c r="E3165" s="6"/>
    </row>
    <row r="3166" customFormat="false" ht="12.75" hidden="false" customHeight="false" outlineLevel="0" collapsed="false">
      <c r="A3166" s="5" t="n">
        <f aca="true">RAND()</f>
        <v>0.85072895293593</v>
      </c>
      <c r="B3166" s="0" t="n">
        <f aca="false">IF(A3166&lt;$N$2,$F$2,IF(A3166&lt;$N$3,$F$3,IF(A3166&lt;$N$4,$F$4,$F$5)))</f>
        <v>2</v>
      </c>
      <c r="C3166" s="6" t="n">
        <f aca="false">C3165*INDEX($G$2:$G$5,$B3166)+D3165*INDEX($H$2:$H$5,$B3166)+INDEX($K$2:$K$5,$B3166)</f>
        <v>0.501585902533477</v>
      </c>
      <c r="D3166" s="6" t="n">
        <f aca="false">C3165*INDEX($I$2:$I$5,$B3166)+D3165*INDEX($J$2:$J$5,$B3166)+INDEX($L$2:$L$5,$B3166)</f>
        <v>0.195970465897248</v>
      </c>
      <c r="E3166" s="6"/>
    </row>
    <row r="3167" customFormat="false" ht="12.75" hidden="false" customHeight="false" outlineLevel="0" collapsed="false">
      <c r="A3167" s="5" t="n">
        <f aca="true">RAND()</f>
        <v>0.701092185263055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0809733848912</v>
      </c>
      <c r="D3167" s="6" t="n">
        <f aca="false">C3166*INDEX($I$2:$I$5,$B3167)+D3166*INDEX($J$2:$J$5,$B3167)+INDEX($L$2:$L$5,$B3167)</f>
        <v>0.330820247153025</v>
      </c>
      <c r="E3167" s="6"/>
    </row>
    <row r="3168" customFormat="false" ht="12.75" hidden="false" customHeight="false" outlineLevel="0" collapsed="false">
      <c r="A3168" s="5" t="n">
        <f aca="true">RAND()</f>
        <v>0.864766699225317</v>
      </c>
      <c r="B3168" s="0" t="n">
        <f aca="false">IF(A3168&lt;$N$2,$F$2,IF(A3168&lt;$N$3,$F$3,IF(A3168&lt;$N$4,$F$4,$F$5)))</f>
        <v>3</v>
      </c>
      <c r="C3168" s="6" t="n">
        <f aca="false">C3167*INDEX($G$2:$G$5,$B3168)+D3167*INDEX($H$2:$H$5,$B3168)+INDEX($K$2:$K$5,$B3168)</f>
        <v>0.592407529170938</v>
      </c>
      <c r="D3168" s="6" t="n">
        <f aca="false">C3167*INDEX($I$2:$I$5,$B3168)+D3167*INDEX($J$2:$J$5,$B3168)+INDEX($L$2:$L$5,$B3168)</f>
        <v>0.126509706582438</v>
      </c>
      <c r="E3168" s="6"/>
    </row>
    <row r="3169" customFormat="false" ht="12.75" hidden="false" customHeight="false" outlineLevel="0" collapsed="false">
      <c r="A3169" s="5" t="n">
        <f aca="true">RAND()</f>
        <v>0.670026159807889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582634851409677</v>
      </c>
      <c r="D3169" s="6" t="n">
        <f aca="false">C3168*INDEX($I$2:$I$5,$B3169)+D3168*INDEX($J$2:$J$5,$B3169)+INDEX($L$2:$L$5,$B3169)</f>
        <v>0.268487662309165</v>
      </c>
      <c r="E3169" s="6"/>
    </row>
    <row r="3170" customFormat="false" ht="12.75" hidden="false" customHeight="false" outlineLevel="0" collapsed="false">
      <c r="A3170" s="5" t="n">
        <f aca="true">RAND()</f>
        <v>0.600677495142954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79591032352254</v>
      </c>
      <c r="D3170" s="6" t="n">
        <f aca="false">C3169*INDEX($I$2:$I$5,$B3170)+D3169*INDEX($J$2:$J$5,$B3170)+INDEX($L$2:$L$5,$B3170)</f>
        <v>0.389388535798323</v>
      </c>
      <c r="E3170" s="6"/>
    </row>
    <row r="3171" customFormat="false" ht="12.75" hidden="false" customHeight="false" outlineLevel="0" collapsed="false">
      <c r="A3171" s="5" t="n">
        <f aca="true">RAND()</f>
        <v>0.0248994036291882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581480162291602</v>
      </c>
      <c r="D3171" s="6" t="n">
        <f aca="false">C3170*INDEX($I$2:$I$5,$B3171)+D3170*INDEX($J$2:$J$5,$B3171)+INDEX($L$2:$L$5,$B3171)</f>
        <v>0.492145998695743</v>
      </c>
      <c r="E3171" s="6"/>
    </row>
    <row r="3172" customFormat="false" ht="12.75" hidden="false" customHeight="false" outlineLevel="0" collapsed="false">
      <c r="A3172" s="5" t="n">
        <f aca="true">RAND()</f>
        <v>0.203166216855241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586886059737312</v>
      </c>
      <c r="D3172" s="6" t="n">
        <f aca="false">C3171*INDEX($I$2:$I$5,$B3172)+D3171*INDEX($J$2:$J$5,$B3172)+INDEX($L$2:$L$5,$B3172)</f>
        <v>0.579317186887897</v>
      </c>
      <c r="E3172" s="6"/>
    </row>
    <row r="3173" customFormat="false" ht="12.75" hidden="false" customHeight="false" outlineLevel="0" collapsed="false">
      <c r="A3173" s="5" t="n">
        <f aca="true">RAND()</f>
        <v>0.571726799409551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59470100063183</v>
      </c>
      <c r="D3173" s="6" t="n">
        <f aca="false">C3172*INDEX($I$2:$I$5,$B3173)+D3172*INDEX($J$2:$J$5,$B3173)+INDEX($L$2:$L$5,$B3173)</f>
        <v>0.653125507457544</v>
      </c>
      <c r="E3173" s="6"/>
    </row>
    <row r="3174" customFormat="false" ht="12.75" hidden="false" customHeight="false" outlineLevel="0" collapsed="false">
      <c r="A3174" s="5" t="n">
        <f aca="true">RAND()</f>
        <v>0.406530703638754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604066793312353</v>
      </c>
      <c r="D3174" s="6" t="n">
        <f aca="false">C3173*INDEX($I$2:$I$5,$B3174)+D3173*INDEX($J$2:$J$5,$B3174)+INDEX($L$2:$L$5,$B3174)</f>
        <v>0.715499618808077</v>
      </c>
      <c r="E3174" s="6"/>
    </row>
    <row r="3175" customFormat="false" ht="12.75" hidden="false" customHeight="false" outlineLevel="0" collapsed="false">
      <c r="A3175" s="5" t="n">
        <f aca="true">RAND()</f>
        <v>0.345042082440888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14326193418087</v>
      </c>
      <c r="D3175" s="6" t="n">
        <f aca="false">C3174*INDEX($I$2:$I$5,$B3175)+D3174*INDEX($J$2:$J$5,$B3175)+INDEX($L$2:$L$5,$B3175)</f>
        <v>0.7681087050155</v>
      </c>
      <c r="E3175" s="6"/>
    </row>
    <row r="3176" customFormat="false" ht="12.75" hidden="false" customHeight="false" outlineLevel="0" collapsed="false">
      <c r="A3176" s="5" t="n">
        <f aca="true">RAND()</f>
        <v>0.436309808039405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624982960297529</v>
      </c>
      <c r="D3176" s="6" t="n">
        <f aca="false">C3175*INDEX($I$2:$I$5,$B3176)+D3175*INDEX($J$2:$J$5,$B3176)+INDEX($L$2:$L$5,$B3176)</f>
        <v>0.81239422140169</v>
      </c>
      <c r="E3176" s="6"/>
    </row>
    <row r="3177" customFormat="false" ht="12.75" hidden="false" customHeight="false" outlineLevel="0" collapsed="false">
      <c r="A3177" s="5" t="n">
        <f aca="true">RAND()</f>
        <v>0.968267053388878</v>
      </c>
      <c r="B3177" s="0" t="n">
        <f aca="false">IF(A3177&lt;$N$2,$F$2,IF(A3177&lt;$N$3,$F$3,IF(A3177&lt;$N$4,$F$4,$F$5)))</f>
        <v>3</v>
      </c>
      <c r="C3177" s="6" t="n">
        <f aca="false">C3176*INDEX($G$2:$G$5,$B3177)+D3176*INDEX($H$2:$H$5,$B3177)+INDEX($K$2:$K$5,$B3177)</f>
        <v>0.711160120612049</v>
      </c>
      <c r="D3177" s="6" t="n">
        <f aca="false">C3176*INDEX($I$2:$I$5,$B3177)+D3176*INDEX($J$2:$J$5,$B3177)+INDEX($L$2:$L$5,$B3177)</f>
        <v>0.271033000149558</v>
      </c>
      <c r="E3177" s="6"/>
    </row>
    <row r="3178" customFormat="false" ht="12.75" hidden="false" customHeight="false" outlineLevel="0" collapsed="false">
      <c r="A3178" s="5" t="n">
        <f aca="true">RAND()</f>
        <v>0.284472483053798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688803163405163</v>
      </c>
      <c r="D3178" s="6" t="n">
        <f aca="false">C3177*INDEX($I$2:$I$5,$B3178)+D3177*INDEX($J$2:$J$5,$B3178)+INDEX($L$2:$L$5,$B3178)</f>
        <v>0.386794092664329</v>
      </c>
      <c r="E3178" s="6"/>
    </row>
    <row r="3179" customFormat="false" ht="12.75" hidden="false" customHeight="false" outlineLevel="0" collapsed="false">
      <c r="A3179" s="5" t="n">
        <f aca="true">RAND()</f>
        <v>0.334612653178867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674105267159564</v>
      </c>
      <c r="D3179" s="6" t="n">
        <f aca="false">C3178*INDEX($I$2:$I$5,$B3179)+D3178*INDEX($J$2:$J$5,$B3179)+INDEX($L$2:$L$5,$B3179)</f>
        <v>0.485902467626024</v>
      </c>
      <c r="E3179" s="6"/>
    </row>
    <row r="3180" customFormat="false" ht="12.75" hidden="false" customHeight="false" outlineLevel="0" collapsed="false">
      <c r="A3180" s="5" t="n">
        <f aca="true">RAND()</f>
        <v>0.577059107163759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665293763120632</v>
      </c>
      <c r="D3180" s="6" t="n">
        <f aca="false">C3179*INDEX($I$2:$I$5,$B3180)+D3179*INDEX($J$2:$J$5,$B3180)+INDEX($L$2:$L$5,$B3180)</f>
        <v>0.570589300129591</v>
      </c>
      <c r="E3180" s="6"/>
    </row>
    <row r="3181" customFormat="false" ht="12.75" hidden="false" customHeight="false" outlineLevel="0" collapsed="false">
      <c r="A3181" s="5" t="n">
        <f aca="true">RAND()</f>
        <v>0.150745944332702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60946208994212</v>
      </c>
      <c r="D3181" s="6" t="n">
        <f aca="false">C3180*INDEX($I$2:$I$5,$B3181)+D3180*INDEX($J$2:$J$5,$B3181)+INDEX($L$2:$L$5,$B3181)</f>
        <v>0.642814446574559</v>
      </c>
      <c r="E3181" s="6"/>
    </row>
    <row r="3182" customFormat="false" ht="12.75" hidden="false" customHeight="false" outlineLevel="0" collapsed="false">
      <c r="A3182" s="5" t="n">
        <f aca="true">RAND()</f>
        <v>0.411975442218027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59927465959344</v>
      </c>
      <c r="D3182" s="6" t="n">
        <f aca="false">C3181*INDEX($I$2:$I$5,$B3182)+D3181*INDEX($J$2:$J$5,$B3182)+INDEX($L$2:$L$5,$B3182)</f>
        <v>0.704294455409015</v>
      </c>
      <c r="E3182" s="6"/>
    </row>
    <row r="3183" customFormat="false" ht="12.75" hidden="false" customHeight="false" outlineLevel="0" collapsed="false">
      <c r="A3183" s="5" t="n">
        <f aca="true">RAND()</f>
        <v>0.294822407052661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61337313449617</v>
      </c>
      <c r="D3183" s="6" t="n">
        <f aca="false">C3182*INDEX($I$2:$I$5,$B3183)+D3182*INDEX($J$2:$J$5,$B3183)+INDEX($L$2:$L$5,$B3183)</f>
        <v>0.756528676401758</v>
      </c>
      <c r="E3183" s="6"/>
    </row>
    <row r="3184" customFormat="false" ht="12.75" hidden="false" customHeight="false" outlineLevel="0" collapsed="false">
      <c r="A3184" s="5" t="n">
        <f aca="true">RAND()</f>
        <v>0.874747135684291</v>
      </c>
      <c r="B3184" s="0" t="n">
        <f aca="false">IF(A3184&lt;$N$2,$F$2,IF(A3184&lt;$N$3,$F$3,IF(A3184&lt;$N$4,$F$4,$F$5)))</f>
        <v>3</v>
      </c>
      <c r="C3184" s="6" t="n">
        <f aca="false">C3183*INDEX($G$2:$G$5,$B3184)+D3183*INDEX($H$2:$H$5,$B3184)+INDEX($K$2:$K$5,$B3184)</f>
        <v>0.689897018404255</v>
      </c>
      <c r="D3184" s="6" t="n">
        <f aca="false">C3183*INDEX($I$2:$I$5,$B3184)+D3183*INDEX($J$2:$J$5,$B3184)+INDEX($L$2:$L$5,$B3184)</f>
        <v>0.267244997804117</v>
      </c>
      <c r="E3184" s="6"/>
    </row>
    <row r="3185" customFormat="false" ht="12.75" hidden="false" customHeight="false" outlineLevel="0" collapsed="false">
      <c r="A3185" s="5" t="n">
        <f aca="true">RAND()</f>
        <v>0.889916951089268</v>
      </c>
      <c r="B3185" s="0" t="n">
        <f aca="false">IF(A3185&lt;$N$2,$F$2,IF(A3185&lt;$N$3,$F$3,IF(A3185&lt;$N$4,$F$4,$F$5)))</f>
        <v>3</v>
      </c>
      <c r="C3185" s="6" t="n">
        <f aca="false">C3184*INDEX($G$2:$G$5,$B3185)+D3184*INDEX($H$2:$H$5,$B3185)+INDEX($K$2:$K$5,$B3185)</f>
        <v>0.547145781617927</v>
      </c>
      <c r="D3185" s="6" t="n">
        <f aca="false">C3184*INDEX($I$2:$I$5,$B3185)+D3184*INDEX($J$2:$J$5,$B3185)+INDEX($L$2:$L$5,$B3185)</f>
        <v>0.158710289264682</v>
      </c>
      <c r="E3185" s="6"/>
    </row>
    <row r="3186" customFormat="false" ht="12.75" hidden="false" customHeight="false" outlineLevel="0" collapsed="false">
      <c r="A3186" s="5" t="n">
        <f aca="true">RAND()</f>
        <v>0.152051711892561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545399049296413</v>
      </c>
      <c r="D3186" s="6" t="n">
        <f aca="false">C3185*INDEX($I$2:$I$5,$B3186)+D3185*INDEX($J$2:$J$5,$B3186)+INDEX($L$2:$L$5,$B3186)</f>
        <v>0.297500641665852</v>
      </c>
      <c r="E3186" s="6"/>
    </row>
    <row r="3187" customFormat="false" ht="12.75" hidden="false" customHeight="false" outlineLevel="0" collapsed="false">
      <c r="A3187" s="5" t="n">
        <f aca="true">RAND()</f>
        <v>0.496228809149377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549051316594291</v>
      </c>
      <c r="D3187" s="6" t="n">
        <f aca="false">C3186*INDEX($I$2:$I$5,$B3187)+D3186*INDEX($J$2:$J$5,$B3187)+INDEX($L$2:$L$5,$B3187)</f>
        <v>0.415398279950341</v>
      </c>
      <c r="E3187" s="6"/>
    </row>
    <row r="3188" customFormat="false" ht="12.75" hidden="false" customHeight="false" outlineLevel="0" collapsed="false">
      <c r="A3188" s="5" t="n">
        <f aca="true">RAND()</f>
        <v>0.759907143901866</v>
      </c>
      <c r="B3188" s="0" t="n">
        <f aca="false">IF(A3188&lt;$N$2,$F$2,IF(A3188&lt;$N$3,$F$3,IF(A3188&lt;$N$4,$F$4,$F$5)))</f>
        <v>2</v>
      </c>
      <c r="C3188" s="6" t="n">
        <f aca="false">C3187*INDEX($G$2:$G$5,$B3188)+D3187*INDEX($H$2:$H$5,$B3188)+INDEX($K$2:$K$5,$B3188)</f>
        <v>0.414283098100298</v>
      </c>
      <c r="D3188" s="6" t="n">
        <f aca="false">C3187*INDEX($I$2:$I$5,$B3188)+D3187*INDEX($J$2:$J$5,$B3188)+INDEX($L$2:$L$5,$B3188)</f>
        <v>0.254919058700527</v>
      </c>
      <c r="E3188" s="6"/>
    </row>
    <row r="3189" customFormat="false" ht="12.75" hidden="false" customHeight="false" outlineLevel="0" collapsed="false">
      <c r="A3189" s="5" t="n">
        <f aca="true">RAND()</f>
        <v>0.145059074211512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436158355459073</v>
      </c>
      <c r="D3189" s="6" t="n">
        <f aca="false">C3188*INDEX($I$2:$I$5,$B3189)+D3188*INDEX($J$2:$J$5,$B3189)+INDEX($L$2:$L$5,$B3189)</f>
        <v>0.384097806207036</v>
      </c>
      <c r="E3189" s="6"/>
    </row>
    <row r="3190" customFormat="false" ht="12.75" hidden="false" customHeight="false" outlineLevel="0" collapsed="false">
      <c r="A3190" s="5" t="n">
        <f aca="true">RAND()</f>
        <v>0.128189425070995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459510062614413</v>
      </c>
      <c r="D3190" s="6" t="n">
        <f aca="false">C3189*INDEX($I$2:$I$5,$B3190)+D3189*INDEX($J$2:$J$5,$B3190)+INDEX($L$2:$L$5,$B3190)</f>
        <v>0.492961178317788</v>
      </c>
      <c r="E3190" s="6"/>
    </row>
    <row r="3191" customFormat="false" ht="12.75" hidden="false" customHeight="false" outlineLevel="0" collapsed="false">
      <c r="A3191" s="5" t="n">
        <f aca="true">RAND()</f>
        <v>0.195214532261584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483363606757395</v>
      </c>
      <c r="D3191" s="6" t="n">
        <f aca="false">C3190*INDEX($I$2:$I$5,$B3191)+D3190*INDEX($J$2:$J$5,$B3191)+INDEX($L$2:$L$5,$B3191)</f>
        <v>0.584522168075069</v>
      </c>
      <c r="E3191" s="6"/>
    </row>
    <row r="3192" customFormat="false" ht="12.75" hidden="false" customHeight="false" outlineLevel="0" collapsed="false">
      <c r="A3192" s="5" t="n">
        <f aca="true">RAND()</f>
        <v>0.0437541019216671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07003022355806</v>
      </c>
      <c r="D3192" s="6" t="n">
        <f aca="false">C3191*INDEX($I$2:$I$5,$B3192)+D3191*INDEX($J$2:$J$5,$B3192)+INDEX($L$2:$L$5,$B3192)</f>
        <v>0.66137486724571</v>
      </c>
      <c r="E3192" s="6"/>
    </row>
    <row r="3193" customFormat="false" ht="12.75" hidden="false" customHeight="false" outlineLevel="0" collapsed="false">
      <c r="A3193" s="5" t="n">
        <f aca="true">RAND()</f>
        <v>0.529526911038139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2991643606817</v>
      </c>
      <c r="D3193" s="6" t="n">
        <f aca="false">C3192*INDEX($I$2:$I$5,$B3193)+D3192*INDEX($J$2:$J$5,$B3193)+INDEX($L$2:$L$5,$B3193)</f>
        <v>0.725748150464443</v>
      </c>
      <c r="E3193" s="6"/>
    </row>
    <row r="3194" customFormat="false" ht="12.75" hidden="false" customHeight="false" outlineLevel="0" collapsed="false">
      <c r="A3194" s="5" t="n">
        <f aca="true">RAND()</f>
        <v>0.410179454275371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51751735789061</v>
      </c>
      <c r="D3194" s="6" t="n">
        <f aca="false">C3193*INDEX($I$2:$I$5,$B3194)+D3193*INDEX($J$2:$J$5,$B3194)+INDEX($L$2:$L$5,$B3194)</f>
        <v>0.77955327160979</v>
      </c>
      <c r="E3194" s="6"/>
    </row>
    <row r="3195" customFormat="false" ht="12.75" hidden="false" customHeight="false" outlineLevel="0" collapsed="false">
      <c r="A3195" s="5" t="n">
        <f aca="true">RAND()</f>
        <v>0.440853994219975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572280694734475</v>
      </c>
      <c r="D3195" s="6" t="n">
        <f aca="false">C3194*INDEX($I$2:$I$5,$B3195)+D3194*INDEX($J$2:$J$5,$B3195)+INDEX($L$2:$L$5,$B3195)</f>
        <v>0.824425913372516</v>
      </c>
      <c r="E3195" s="6"/>
    </row>
    <row r="3196" customFormat="false" ht="12.75" hidden="false" customHeight="false" outlineLevel="0" collapsed="false">
      <c r="A3196" s="5" t="n">
        <f aca="true">RAND()</f>
        <v>0.608532805792461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91370068624352</v>
      </c>
      <c r="D3196" s="6" t="n">
        <f aca="false">C3195*INDEX($I$2:$I$5,$B3196)+D3195*INDEX($J$2:$J$5,$B3196)+INDEX($L$2:$L$5,$B3196)</f>
        <v>0.861763214748091</v>
      </c>
      <c r="E3196" s="6"/>
    </row>
    <row r="3197" customFormat="false" ht="12.75" hidden="false" customHeight="false" outlineLevel="0" collapsed="false">
      <c r="A3197" s="5" t="n">
        <f aca="true">RAND()</f>
        <v>0.180947156487955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608958427207754</v>
      </c>
      <c r="D3197" s="6" t="n">
        <f aca="false">C3196*INDEX($I$2:$I$5,$B3197)+D3196*INDEX($J$2:$J$5,$B3197)+INDEX($L$2:$L$5,$B3197)</f>
        <v>0.892756276782028</v>
      </c>
      <c r="E3197" s="6"/>
    </row>
    <row r="3198" customFormat="false" ht="12.75" hidden="false" customHeight="false" outlineLevel="0" collapsed="false">
      <c r="A3198" s="5" t="n">
        <f aca="true">RAND()</f>
        <v>0.00995366385791627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625037686940319</v>
      </c>
      <c r="D3198" s="6" t="n">
        <f aca="false">C3197*INDEX($I$2:$I$5,$B3198)+D3197*INDEX($J$2:$J$5,$B3198)+INDEX($L$2:$L$5,$B3198)</f>
        <v>0.918418617181255</v>
      </c>
      <c r="E3198" s="6"/>
    </row>
    <row r="3199" customFormat="false" ht="12.75" hidden="false" customHeight="false" outlineLevel="0" collapsed="false">
      <c r="A3199" s="5" t="n">
        <f aca="true">RAND()</f>
        <v>0.396613396309459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639638485048037</v>
      </c>
      <c r="D3199" s="6" t="n">
        <f aca="false">C3198*INDEX($I$2:$I$5,$B3199)+D3198*INDEX($J$2:$J$5,$B3199)+INDEX($L$2:$L$5,$B3199)</f>
        <v>0.939611011570094</v>
      </c>
      <c r="E3199" s="6"/>
    </row>
    <row r="3200" customFormat="false" ht="12.75" hidden="false" customHeight="false" outlineLevel="0" collapsed="false">
      <c r="A3200" s="5" t="n">
        <f aca="true">RAND()</f>
        <v>0.679379577837591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652818681233877</v>
      </c>
      <c r="D3200" s="6" t="n">
        <f aca="false">C3199*INDEX($I$2:$I$5,$B3200)+D3199*INDEX($J$2:$J$5,$B3200)+INDEX($L$2:$L$5,$B3200)</f>
        <v>0.957063124876232</v>
      </c>
      <c r="E3200" s="6"/>
    </row>
    <row r="3201" customFormat="false" ht="12.75" hidden="false" customHeight="false" outlineLevel="0" collapsed="false">
      <c r="A3201" s="5" t="n">
        <f aca="true">RAND()</f>
        <v>0.313497016534111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664654395987982</v>
      </c>
      <c r="D3201" s="6" t="n">
        <f aca="false">C3200*INDEX($I$2:$I$5,$B3201)+D3200*INDEX($J$2:$J$5,$B3201)+INDEX($L$2:$L$5,$B3201)</f>
        <v>0.971392301814268</v>
      </c>
      <c r="E3201" s="6"/>
    </row>
    <row r="3202" customFormat="false" ht="12.75" hidden="false" customHeight="false" outlineLevel="0" collapsed="false">
      <c r="A3202" s="5" t="n">
        <f aca="true">RAND()</f>
        <v>0.16424398517126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75233097360924</v>
      </c>
      <c r="D3202" s="6" t="n">
        <f aca="false">C3201*INDEX($I$2:$I$5,$B3202)+D3201*INDEX($J$2:$J$5,$B3202)+INDEX($L$2:$L$5,$B3202)</f>
        <v>0.983119851588758</v>
      </c>
      <c r="E3202" s="6"/>
    </row>
    <row r="3203" customFormat="false" ht="12.75" hidden="false" customHeight="false" outlineLevel="0" collapsed="false">
      <c r="A3203" s="5" t="n">
        <f aca="true">RAND()</f>
        <v>0.10162209258319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684648334168209</v>
      </c>
      <c r="D3203" s="6" t="n">
        <f aca="false">C3202*INDEX($I$2:$I$5,$B3203)+D3202*INDEX($J$2:$J$5,$B3203)+INDEX($L$2:$L$5,$B3203)</f>
        <v>0.992685129396501</v>
      </c>
      <c r="E3203" s="6"/>
    </row>
    <row r="3204" customFormat="false" ht="12.75" hidden="false" customHeight="false" outlineLevel="0" collapsed="false">
      <c r="A3204" s="5" t="n">
        <f aca="true">RAND()</f>
        <v>0.866526765592915</v>
      </c>
      <c r="B3204" s="0" t="n">
        <f aca="false">IF(A3204&lt;$N$2,$F$2,IF(A3204&lt;$N$3,$F$3,IF(A3204&lt;$N$4,$F$4,$F$5)))</f>
        <v>3</v>
      </c>
      <c r="C3204" s="6" t="n">
        <f aca="false">C3203*INDEX($G$2:$G$5,$B3204)+D3203*INDEX($H$2:$H$5,$B3204)+INDEX($K$2:$K$5,$B3204)</f>
        <v>0.753232641493978</v>
      </c>
      <c r="D3204" s="6" t="n">
        <f aca="false">C3203*INDEX($I$2:$I$5,$B3204)+D3203*INDEX($J$2:$J$5,$B3204)+INDEX($L$2:$L$5,$B3204)</f>
        <v>0.329274942550705</v>
      </c>
      <c r="E3204" s="6"/>
    </row>
    <row r="3205" customFormat="false" ht="12.75" hidden="false" customHeight="false" outlineLevel="0" collapsed="false">
      <c r="A3205" s="5" t="n">
        <f aca="true">RAND()</f>
        <v>0.87439282192008</v>
      </c>
      <c r="B3205" s="0" t="n">
        <f aca="false">IF(A3205&lt;$N$2,$F$2,IF(A3205&lt;$N$3,$F$3,IF(A3205&lt;$N$4,$F$4,$F$5)))</f>
        <v>3</v>
      </c>
      <c r="C3205" s="6" t="n">
        <f aca="false">C3204*INDEX($G$2:$G$5,$B3205)+D3204*INDEX($H$2:$H$5,$B3205)+INDEX($K$2:$K$5,$B3205)</f>
        <v>0.555199912517753</v>
      </c>
      <c r="D3205" s="6" t="n">
        <f aca="false">C3204*INDEX($I$2:$I$5,$B3205)+D3204*INDEX($J$2:$J$5,$B3205)+INDEX($L$2:$L$5,$B3205)</f>
        <v>0.189878648172951</v>
      </c>
      <c r="E3205" s="6"/>
    </row>
    <row r="3206" customFormat="false" ht="12.75" hidden="false" customHeight="false" outlineLevel="0" collapsed="false">
      <c r="A3206" s="5" t="n">
        <f aca="true">RAND()</f>
        <v>0.821367577319528</v>
      </c>
      <c r="B3206" s="0" t="n">
        <f aca="false">IF(A3206&lt;$N$2,$F$2,IF(A3206&lt;$N$3,$F$3,IF(A3206&lt;$N$4,$F$4,$F$5)))</f>
        <v>2</v>
      </c>
      <c r="C3206" s="6" t="n">
        <f aca="false">C3205*INDEX($G$2:$G$5,$B3206)+D3205*INDEX($H$2:$H$5,$B3206)+INDEX($K$2:$K$5,$B3206)</f>
        <v>0.46646180827891</v>
      </c>
      <c r="D3206" s="6" t="n">
        <f aca="false">C3205*INDEX($I$2:$I$5,$B3206)+D3205*INDEX($J$2:$J$5,$B3206)+INDEX($L$2:$L$5,$B3206)</f>
        <v>0.211881273919084</v>
      </c>
      <c r="E3206" s="6"/>
    </row>
    <row r="3207" customFormat="false" ht="12.75" hidden="false" customHeight="false" outlineLevel="0" collapsed="false">
      <c r="A3207" s="5" t="n">
        <f aca="true">RAND()</f>
        <v>0.548351527729849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478865682363801</v>
      </c>
      <c r="D3207" s="6" t="n">
        <f aca="false">C3206*INDEX($I$2:$I$5,$B3207)+D3206*INDEX($J$2:$J$5,$B3207)+INDEX($L$2:$L$5,$B3207)</f>
        <v>0.345628114650982</v>
      </c>
      <c r="E3207" s="6"/>
    </row>
    <row r="3208" customFormat="false" ht="12.75" hidden="false" customHeight="false" outlineLevel="0" collapsed="false">
      <c r="A3208" s="5" t="n">
        <f aca="true">RAND()</f>
        <v>0.532193419220936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494345204568953</v>
      </c>
      <c r="D3208" s="6" t="n">
        <f aca="false">C3207*INDEX($I$2:$I$5,$B3208)+D3207*INDEX($J$2:$J$5,$B3208)+INDEX($L$2:$L$5,$B3208)</f>
        <v>0.458720239091223</v>
      </c>
      <c r="E3208" s="6"/>
    </row>
    <row r="3209" customFormat="false" ht="12.75" hidden="false" customHeight="false" outlineLevel="0" collapsed="false">
      <c r="A3209" s="5" t="n">
        <f aca="true">RAND()</f>
        <v>0.690408702878958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11671727525417</v>
      </c>
      <c r="D3209" s="6" t="n">
        <f aca="false">C3208*INDEX($I$2:$I$5,$B3209)+D3208*INDEX($J$2:$J$5,$B3209)+INDEX($L$2:$L$5,$B3209)</f>
        <v>0.554162710419397</v>
      </c>
      <c r="E3209" s="6"/>
    </row>
    <row r="3210" customFormat="false" ht="12.75" hidden="false" customHeight="false" outlineLevel="0" collapsed="false">
      <c r="A3210" s="5" t="n">
        <f aca="true">RAND()</f>
        <v>0.704498554168558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29913316954596</v>
      </c>
      <c r="D3210" s="6" t="n">
        <f aca="false">C3209*INDEX($I$2:$I$5,$B3210)+D3209*INDEX($J$2:$J$5,$B3210)+INDEX($L$2:$L$5,$B3210)</f>
        <v>0.634552287227628</v>
      </c>
      <c r="E3210" s="6"/>
    </row>
    <row r="3211" customFormat="false" ht="12.75" hidden="false" customHeight="false" outlineLevel="0" collapsed="false">
      <c r="A3211" s="5" t="n">
        <f aca="true">RAND()</f>
        <v>0.253047087872597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48374840721875</v>
      </c>
      <c r="D3211" s="6" t="n">
        <f aca="false">C3210*INDEX($I$2:$I$5,$B3211)+D3210*INDEX($J$2:$J$5,$B3211)+INDEX($L$2:$L$5,$B3211)</f>
        <v>0.702128099128936</v>
      </c>
      <c r="E3211" s="6"/>
    </row>
    <row r="3212" customFormat="false" ht="12.75" hidden="false" customHeight="false" outlineLevel="0" collapsed="false">
      <c r="A3212" s="5" t="n">
        <f aca="true">RAND()</f>
        <v>0.82864333606907</v>
      </c>
      <c r="B3212" s="0" t="n">
        <f aca="false">IF(A3212&lt;$N$2,$F$2,IF(A3212&lt;$N$3,$F$3,IF(A3212&lt;$N$4,$F$4,$F$5)))</f>
        <v>2</v>
      </c>
      <c r="C3212" s="6" t="n">
        <f aca="false">C3211*INDEX($G$2:$G$5,$B3212)+D3211*INDEX($H$2:$H$5,$B3212)+INDEX($K$2:$K$5,$B3212)</f>
        <v>0.34934889321907</v>
      </c>
      <c r="D3212" s="6" t="n">
        <f aca="false">C3211*INDEX($I$2:$I$5,$B3212)+D3211*INDEX($J$2:$J$5,$B3212)+INDEX($L$2:$L$5,$B3212)</f>
        <v>0.311251949531544</v>
      </c>
      <c r="E3212" s="6"/>
    </row>
    <row r="3213" customFormat="false" ht="12.75" hidden="false" customHeight="false" outlineLevel="0" collapsed="false">
      <c r="A3213" s="5" t="n">
        <f aca="true">RAND()</f>
        <v>0.892636115219536</v>
      </c>
      <c r="B3213" s="0" t="n">
        <f aca="false">IF(A3213&lt;$N$2,$F$2,IF(A3213&lt;$N$3,$F$3,IF(A3213&lt;$N$4,$F$4,$F$5)))</f>
        <v>3</v>
      </c>
      <c r="C3213" s="6" t="n">
        <f aca="false">C3212*INDEX($G$2:$G$5,$B3213)+D3212*INDEX($H$2:$H$5,$B3213)+INDEX($K$2:$K$5,$B3213)</f>
        <v>0.610681967734566</v>
      </c>
      <c r="D3213" s="6" t="n">
        <f aca="false">C3212*INDEX($I$2:$I$5,$B3213)+D3212*INDEX($J$2:$J$5,$B3213)+INDEX($L$2:$L$5,$B3213)</f>
        <v>0.0805974242759341</v>
      </c>
      <c r="E3213" s="6"/>
    </row>
    <row r="3214" customFormat="false" ht="12.75" hidden="false" customHeight="false" outlineLevel="0" collapsed="false">
      <c r="A3214" s="5" t="n">
        <f aca="true">RAND()</f>
        <v>0.581086351341043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96451095304856</v>
      </c>
      <c r="D3214" s="6" t="n">
        <f aca="false">C3213*INDEX($I$2:$I$5,$B3214)+D3213*INDEX($J$2:$J$5,$B3214)+INDEX($L$2:$L$5,$B3214)</f>
        <v>0.228831980404089</v>
      </c>
      <c r="E3214" s="6"/>
    </row>
    <row r="3215" customFormat="false" ht="12.75" hidden="false" customHeight="false" outlineLevel="0" collapsed="false">
      <c r="A3215" s="5" t="n">
        <f aca="true">RAND()</f>
        <v>0.783187939091104</v>
      </c>
      <c r="B3215" s="0" t="n">
        <f aca="false">IF(A3215&lt;$N$2,$F$2,IF(A3215&lt;$N$3,$F$3,IF(A3215&lt;$N$4,$F$4,$F$5)))</f>
        <v>2</v>
      </c>
      <c r="C3215" s="6" t="n">
        <f aca="false">C3214*INDEX($G$2:$G$5,$B3215)+D3214*INDEX($H$2:$H$5,$B3215)+INDEX($K$2:$K$5,$B3215)</f>
        <v>0.465784838203733</v>
      </c>
      <c r="D3215" s="6" t="n">
        <f aca="false">C3214*INDEX($I$2:$I$5,$B3215)+D3214*INDEX($J$2:$J$5,$B3215)+INDEX($L$2:$L$5,$B3215)</f>
        <v>0.228877847678503</v>
      </c>
      <c r="E3215" s="6"/>
    </row>
    <row r="3216" customFormat="false" ht="12.75" hidden="false" customHeight="false" outlineLevel="0" collapsed="false">
      <c r="A3216" s="5" t="n">
        <f aca="true">RAND()</f>
        <v>0.785394067502067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440033219550794</v>
      </c>
      <c r="D3216" s="6" t="n">
        <f aca="false">C3215*INDEX($I$2:$I$5,$B3216)+D3215*INDEX($J$2:$J$5,$B3216)+INDEX($L$2:$L$5,$B3216)</f>
        <v>0.199356309426709</v>
      </c>
      <c r="E3216" s="6"/>
    </row>
    <row r="3217" customFormat="false" ht="12.75" hidden="false" customHeight="false" outlineLevel="0" collapsed="false">
      <c r="A3217" s="5" t="n">
        <f aca="true">RAND()</f>
        <v>0.732089051879536</v>
      </c>
      <c r="B3217" s="0" t="n">
        <f aca="false">IF(A3217&lt;$N$2,$F$2,IF(A3217&lt;$N$3,$F$3,IF(A3217&lt;$N$4,$F$4,$F$5)))</f>
        <v>2</v>
      </c>
      <c r="C3217" s="6" t="n">
        <f aca="false">C3216*INDEX($G$2:$G$5,$B3217)+D3216*INDEX($H$2:$H$5,$B3217)+INDEX($K$2:$K$5,$B3217)</f>
        <v>0.44163201832107</v>
      </c>
      <c r="D3217" s="6" t="n">
        <f aca="false">C3216*INDEX($I$2:$I$5,$B3217)+D3216*INDEX($J$2:$J$5,$B3217)+INDEX($L$2:$L$5,$B3217)</f>
        <v>0.187720700575541</v>
      </c>
      <c r="E3217" s="6"/>
    </row>
    <row r="3218" customFormat="false" ht="12.75" hidden="false" customHeight="false" outlineLevel="0" collapsed="false">
      <c r="A3218" s="5" t="n">
        <f aca="true">RAND()</f>
        <v>0.524696296291924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56891249475884</v>
      </c>
      <c r="D3218" s="6" t="n">
        <f aca="false">C3217*INDEX($I$2:$I$5,$B3218)+D3217*INDEX($J$2:$J$5,$B3218)+INDEX($L$2:$L$5,$B3218)</f>
        <v>0.326034490110755</v>
      </c>
      <c r="E3218" s="6"/>
    </row>
    <row r="3219" customFormat="false" ht="12.75" hidden="false" customHeight="false" outlineLevel="0" collapsed="false">
      <c r="A3219" s="5" t="n">
        <f aca="true">RAND()</f>
        <v>0.165833972001997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74963946939123</v>
      </c>
      <c r="D3219" s="6" t="n">
        <f aca="false">C3218*INDEX($I$2:$I$5,$B3219)+D3218*INDEX($J$2:$J$5,$B3219)+INDEX($L$2:$L$5,$B3219)</f>
        <v>0.442898305873423</v>
      </c>
      <c r="E3219" s="6"/>
    </row>
    <row r="3220" customFormat="false" ht="12.75" hidden="false" customHeight="false" outlineLevel="0" collapsed="false">
      <c r="A3220" s="5" t="n">
        <f aca="true">RAND()</f>
        <v>0.146290073145096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494631628268632</v>
      </c>
      <c r="D3220" s="6" t="n">
        <f aca="false">C3219*INDEX($I$2:$I$5,$B3220)+D3219*INDEX($J$2:$J$5,$B3220)+INDEX($L$2:$L$5,$B3220)</f>
        <v>0.541446995649789</v>
      </c>
      <c r="E3220" s="6"/>
    </row>
    <row r="3221" customFormat="false" ht="12.75" hidden="false" customHeight="false" outlineLevel="0" collapsed="false">
      <c r="A3221" s="5" t="n">
        <f aca="true">RAND()</f>
        <v>0.0134140243622148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514975791239111</v>
      </c>
      <c r="D3221" s="6" t="n">
        <f aca="false">C3220*INDEX($I$2:$I$5,$B3221)+D3220*INDEX($J$2:$J$5,$B3221)+INDEX($L$2:$L$5,$B3221)</f>
        <v>0.624387129060731</v>
      </c>
      <c r="E3221" s="6"/>
    </row>
    <row r="3222" customFormat="false" ht="12.75" hidden="false" customHeight="false" outlineLevel="0" collapsed="false">
      <c r="A3222" s="5" t="n">
        <f aca="true">RAND()</f>
        <v>0.390244003187807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535316770537252</v>
      </c>
      <c r="D3222" s="6" t="n">
        <f aca="false">C3221*INDEX($I$2:$I$5,$B3222)+D3221*INDEX($J$2:$J$5,$B3222)+INDEX($L$2:$L$5,$B3222)</f>
        <v>0.694050568296714</v>
      </c>
      <c r="E3222" s="6"/>
    </row>
    <row r="3223" customFormat="false" ht="12.75" hidden="false" customHeight="false" outlineLevel="0" collapsed="false">
      <c r="A3223" s="5" t="n">
        <f aca="true">RAND()</f>
        <v>0.784323726305795</v>
      </c>
      <c r="B3223" s="0" t="n">
        <f aca="false">IF(A3223&lt;$N$2,$F$2,IF(A3223&lt;$N$3,$F$3,IF(A3223&lt;$N$4,$F$4,$F$5)))</f>
        <v>2</v>
      </c>
      <c r="C3223" s="6" t="n">
        <f aca="false">C3222*INDEX($G$2:$G$5,$B3223)+D3222*INDEX($H$2:$H$5,$B3223)+INDEX($K$2:$K$5,$B3223)</f>
        <v>0.348601975360781</v>
      </c>
      <c r="D3223" s="6" t="n">
        <f aca="false">C3222*INDEX($I$2:$I$5,$B3223)+D3222*INDEX($J$2:$J$5,$B3223)+INDEX($L$2:$L$5,$B3223)</f>
        <v>0.306709552095872</v>
      </c>
      <c r="E3223" s="6"/>
    </row>
    <row r="3224" customFormat="false" ht="12.75" hidden="false" customHeight="false" outlineLevel="0" collapsed="false">
      <c r="A3224" s="5" t="n">
        <f aca="true">RAND()</f>
        <v>0.719810916082886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382311330508851</v>
      </c>
      <c r="D3224" s="6" t="n">
        <f aca="false">C3223*INDEX($I$2:$I$5,$B3224)+D3223*INDEX($J$2:$J$5,$B3224)+INDEX($L$2:$L$5,$B3224)</f>
        <v>0.430498136641046</v>
      </c>
      <c r="E3224" s="6"/>
    </row>
    <row r="3225" customFormat="false" ht="12.75" hidden="false" customHeight="false" outlineLevel="0" collapsed="false">
      <c r="A3225" s="5" t="n">
        <f aca="true">RAND()</f>
        <v>0.758445628253351</v>
      </c>
      <c r="B3225" s="0" t="n">
        <f aca="false">IF(A3225&lt;$N$2,$F$2,IF(A3225&lt;$N$3,$F$3,IF(A3225&lt;$N$4,$F$4,$F$5)))</f>
        <v>2</v>
      </c>
      <c r="C3225" s="6" t="n">
        <f aca="false">C3224*INDEX($G$2:$G$5,$B3225)+D3224*INDEX($H$2:$H$5,$B3225)+INDEX($K$2:$K$5,$B3225)</f>
        <v>0.378022753229367</v>
      </c>
      <c r="D3225" s="6" t="n">
        <f aca="false">C3224*INDEX($I$2:$I$5,$B3225)+D3224*INDEX($J$2:$J$5,$B3225)+INDEX($L$2:$L$5,$B3225)</f>
        <v>0.220210493613286</v>
      </c>
      <c r="E3225" s="6"/>
    </row>
    <row r="3226" customFormat="false" ht="12.75" hidden="false" customHeight="false" outlineLevel="0" collapsed="false">
      <c r="A3226" s="5" t="n">
        <f aca="true">RAND()</f>
        <v>0.445396376535036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404089105755424</v>
      </c>
      <c r="D3226" s="6" t="n">
        <f aca="false">C3225*INDEX($I$2:$I$5,$B3226)+D3225*INDEX($J$2:$J$5,$B3226)+INDEX($L$2:$L$5,$B3226)</f>
        <v>0.355971867208194</v>
      </c>
      <c r="E3226" s="6"/>
    </row>
    <row r="3227" customFormat="false" ht="12.75" hidden="false" customHeight="false" outlineLevel="0" collapsed="false">
      <c r="A3227" s="5" t="n">
        <f aca="true">RAND()</f>
        <v>0.507320797423161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431242609873058</v>
      </c>
      <c r="D3227" s="6" t="n">
        <f aca="false">C3226*INDEX($I$2:$I$5,$B3227)+D3226*INDEX($J$2:$J$5,$B3227)+INDEX($L$2:$L$5,$B3227)</f>
        <v>0.470268818346806</v>
      </c>
      <c r="E3227" s="6"/>
    </row>
    <row r="3228" customFormat="false" ht="12.75" hidden="false" customHeight="false" outlineLevel="0" collapsed="false">
      <c r="A3228" s="5" t="n">
        <f aca="true">RAND()</f>
        <v>0.651795464389122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458524922061058</v>
      </c>
      <c r="D3228" s="6" t="n">
        <f aca="false">C3227*INDEX($I$2:$I$5,$B3228)+D3227*INDEX($J$2:$J$5,$B3228)+INDEX($L$2:$L$5,$B3228)</f>
        <v>0.566302250211135</v>
      </c>
      <c r="E3228" s="6"/>
    </row>
    <row r="3229" customFormat="false" ht="12.75" hidden="false" customHeight="false" outlineLevel="0" collapsed="false">
      <c r="A3229" s="5" t="n">
        <f aca="true">RAND()</f>
        <v>0.636602619282561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85240842087651</v>
      </c>
      <c r="D3229" s="6" t="n">
        <f aca="false">C3228*INDEX($I$2:$I$5,$B3229)+D3228*INDEX($J$2:$J$5,$B3229)+INDEX($L$2:$L$5,$B3229)</f>
        <v>0.646825188312994</v>
      </c>
      <c r="E3229" s="6"/>
    </row>
    <row r="3230" customFormat="false" ht="12.75" hidden="false" customHeight="false" outlineLevel="0" collapsed="false">
      <c r="A3230" s="5" t="n">
        <f aca="true">RAND()</f>
        <v>0.679644168098344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10902006899996</v>
      </c>
      <c r="D3230" s="6" t="n">
        <f aca="false">C3229*INDEX($I$2:$I$5,$B3230)+D3229*INDEX($J$2:$J$5,$B3230)+INDEX($L$2:$L$5,$B3230)</f>
        <v>0.714200673720489</v>
      </c>
      <c r="E3230" s="6"/>
    </row>
    <row r="3231" customFormat="false" ht="12.75" hidden="false" customHeight="false" outlineLevel="0" collapsed="false">
      <c r="A3231" s="5" t="n">
        <f aca="true">RAND()</f>
        <v>0.503676591921059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535181228785755</v>
      </c>
      <c r="D3231" s="6" t="n">
        <f aca="false">C3230*INDEX($I$2:$I$5,$B3231)+D3230*INDEX($J$2:$J$5,$B3231)+INDEX($L$2:$L$5,$B3231)</f>
        <v>0.770452997733395</v>
      </c>
      <c r="E3231" s="6"/>
    </row>
    <row r="3232" customFormat="false" ht="12.75" hidden="false" customHeight="false" outlineLevel="0" collapsed="false">
      <c r="A3232" s="5" t="n">
        <f aca="true">RAND()</f>
        <v>0.813890020279592</v>
      </c>
      <c r="B3232" s="0" t="n">
        <f aca="false">IF(A3232&lt;$N$2,$F$2,IF(A3232&lt;$N$3,$F$3,IF(A3232&lt;$N$4,$F$4,$F$5)))</f>
        <v>2</v>
      </c>
      <c r="C3232" s="6" t="n">
        <f aca="false">C3231*INDEX($G$2:$G$5,$B3232)+D3231*INDEX($H$2:$H$5,$B3232)+INDEX($K$2:$K$5,$B3232)</f>
        <v>0.331308324583046</v>
      </c>
      <c r="D3232" s="6" t="n">
        <f aca="false">C3231*INDEX($I$2:$I$5,$B3232)+D3231*INDEX($J$2:$J$5,$B3232)+INDEX($L$2:$L$5,$B3232)</f>
        <v>0.321730198259059</v>
      </c>
      <c r="E3232" s="6"/>
    </row>
    <row r="3233" customFormat="false" ht="12.75" hidden="false" customHeight="false" outlineLevel="0" collapsed="false">
      <c r="A3233" s="5" t="n">
        <f aca="true">RAND()</f>
        <v>0.551231057180552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368184784906592</v>
      </c>
      <c r="D3233" s="6" t="n">
        <f aca="false">C3232*INDEX($I$2:$I$5,$B3233)+D3232*INDEX($J$2:$J$5,$B3233)+INDEX($L$2:$L$5,$B3233)</f>
        <v>0.443890530312369</v>
      </c>
      <c r="E3233" s="6"/>
    </row>
    <row r="3234" customFormat="false" ht="12.75" hidden="false" customHeight="false" outlineLevel="0" collapsed="false">
      <c r="A3234" s="5" t="n">
        <f aca="true">RAND()</f>
        <v>0.986917061187914</v>
      </c>
      <c r="B3234" s="0" t="n">
        <f aca="false">IF(A3234&lt;$N$2,$F$2,IF(A3234&lt;$N$3,$F$3,IF(A3234&lt;$N$4,$F$4,$F$5)))</f>
        <v>4</v>
      </c>
      <c r="C3234" s="6" t="n">
        <f aca="false">C3233*INDEX($G$2:$G$5,$B3234)+D3233*INDEX($H$2:$H$5,$B3234)+INDEX($K$2:$K$5,$B3234)</f>
        <v>0.5</v>
      </c>
      <c r="D3234" s="6" t="n">
        <f aca="false">C3233*INDEX($I$2:$I$5,$B3234)+D3233*INDEX($J$2:$J$5,$B3234)+INDEX($L$2:$L$5,$B3234)</f>
        <v>0.071022484849979</v>
      </c>
      <c r="E3234" s="6"/>
    </row>
    <row r="3235" customFormat="false" ht="12.75" hidden="false" customHeight="false" outlineLevel="0" collapsed="false">
      <c r="A3235" s="5" t="n">
        <f aca="true">RAND()</f>
        <v>0.277136156221615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502127831939449</v>
      </c>
      <c r="D3235" s="6" t="n">
        <f aca="false">C3234*INDEX($I$2:$I$5,$B3235)+D3234*INDEX($J$2:$J$5,$B3235)+INDEX($L$2:$L$5,$B3235)</f>
        <v>0.224798089637632</v>
      </c>
      <c r="E3235" s="6"/>
    </row>
    <row r="3236" customFormat="false" ht="12.75" hidden="false" customHeight="false" outlineLevel="0" collapsed="false">
      <c r="A3236" s="5" t="n">
        <f aca="true">RAND()</f>
        <v>0.146059762236506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509624058633185</v>
      </c>
      <c r="D3236" s="6" t="n">
        <f aca="false">C3235*INDEX($I$2:$I$5,$B3236)+D3235*INDEX($J$2:$J$5,$B3236)+INDEX($L$2:$L$5,$B3236)</f>
        <v>0.35527484832059</v>
      </c>
      <c r="E3236" s="6"/>
    </row>
    <row r="3237" customFormat="false" ht="12.75" hidden="false" customHeight="false" outlineLevel="0" collapsed="false">
      <c r="A3237" s="5" t="n">
        <f aca="true">RAND()</f>
        <v>0.192172475851418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520815995167436</v>
      </c>
      <c r="D3237" s="6" t="n">
        <f aca="false">C3236*INDEX($I$2:$I$5,$B3237)+D3236*INDEX($J$2:$J$5,$B3237)+INDEX($L$2:$L$5,$B3237)</f>
        <v>0.465772256054753</v>
      </c>
      <c r="E3237" s="6"/>
    </row>
    <row r="3238" customFormat="false" ht="12.75" hidden="false" customHeight="false" outlineLevel="0" collapsed="false">
      <c r="A3238" s="5" t="n">
        <f aca="true">RAND()</f>
        <v>0.671936285782023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534406353371179</v>
      </c>
      <c r="D3238" s="6" t="n">
        <f aca="false">C3237*INDEX($I$2:$I$5,$B3238)+D3237*INDEX($J$2:$J$5,$B3238)+INDEX($L$2:$L$5,$B3238)</f>
        <v>0.55917045356929</v>
      </c>
      <c r="E3238" s="6"/>
    </row>
    <row r="3239" customFormat="false" ht="12.75" hidden="false" customHeight="false" outlineLevel="0" collapsed="false">
      <c r="A3239" s="5" t="n">
        <f aca="true">RAND()</f>
        <v>0.90768090089041</v>
      </c>
      <c r="B3239" s="0" t="n">
        <f aca="false">IF(A3239&lt;$N$2,$F$2,IF(A3239&lt;$N$3,$F$3,IF(A3239&lt;$N$4,$F$4,$F$5)))</f>
        <v>3</v>
      </c>
      <c r="C3239" s="6" t="n">
        <f aca="false">C3238*INDEX($G$2:$G$5,$B3239)+D3238*INDEX($H$2:$H$5,$B3239)+INDEX($K$2:$K$5,$B3239)</f>
        <v>0.653084285354432</v>
      </c>
      <c r="D3239" s="6" t="n">
        <f aca="false">C3238*INDEX($I$2:$I$5,$B3239)+D3238*INDEX($J$2:$J$5,$B3239)+INDEX($L$2:$L$5,$B3239)</f>
        <v>0.187469049372428</v>
      </c>
      <c r="E3239" s="6"/>
    </row>
    <row r="3240" customFormat="false" ht="12.75" hidden="false" customHeight="false" outlineLevel="0" collapsed="false">
      <c r="A3240" s="5" t="n">
        <f aca="true">RAND()</f>
        <v>0.653254134343439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636404913092693</v>
      </c>
      <c r="D3240" s="6" t="n">
        <f aca="false">C3239*INDEX($I$2:$I$5,$B3240)+D3239*INDEX($J$2:$J$5,$B3240)+INDEX($L$2:$L$5,$B3240)</f>
        <v>0.317997104359078</v>
      </c>
      <c r="E3240" s="6"/>
    </row>
    <row r="3241" customFormat="false" ht="12.75" hidden="false" customHeight="false" outlineLevel="0" collapsed="false">
      <c r="A3241" s="5" t="n">
        <f aca="true">RAND()</f>
        <v>0.84243270300544</v>
      </c>
      <c r="B3241" s="0" t="n">
        <f aca="false">IF(A3241&lt;$N$2,$F$2,IF(A3241&lt;$N$3,$F$3,IF(A3241&lt;$N$4,$F$4,$F$5)))</f>
        <v>2</v>
      </c>
      <c r="C3241" s="6" t="n">
        <f aca="false">C3240*INDEX($G$2:$G$5,$B3241)+D3240*INDEX($H$2:$H$5,$B3241)+INDEX($K$2:$K$5,$B3241)</f>
        <v>0.453504422294109</v>
      </c>
      <c r="D3241" s="6" t="n">
        <f aca="false">C3240*INDEX($I$2:$I$5,$B3241)+D3240*INDEX($J$2:$J$5,$B3241)+INDEX($L$2:$L$5,$B3241)</f>
        <v>0.255472939917687</v>
      </c>
      <c r="E3241" s="6"/>
    </row>
    <row r="3242" customFormat="false" ht="12.75" hidden="false" customHeight="false" outlineLevel="0" collapsed="false">
      <c r="A3242" s="5" t="n">
        <f aca="true">RAND()</f>
        <v>0.0910927609170009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469477753304653</v>
      </c>
      <c r="D3242" s="6" t="n">
        <f aca="false">C3241*INDEX($I$2:$I$5,$B3242)+D3241*INDEX($J$2:$J$5,$B3242)+INDEX($L$2:$L$5,$B3242)</f>
        <v>0.383116862365234</v>
      </c>
      <c r="E3242" s="6"/>
    </row>
    <row r="3243" customFormat="false" ht="12.75" hidden="false" customHeight="false" outlineLevel="0" collapsed="false">
      <c r="A3243" s="5" t="n">
        <f aca="true">RAND()</f>
        <v>0.817673333510745</v>
      </c>
      <c r="B3243" s="0" t="n">
        <f aca="false">IF(A3243&lt;$N$2,$F$2,IF(A3243&lt;$N$3,$F$3,IF(A3243&lt;$N$4,$F$4,$F$5)))</f>
        <v>2</v>
      </c>
      <c r="C3243" s="6" t="n">
        <f aca="false">C3242*INDEX($G$2:$G$5,$B3243)+D3242*INDEX($H$2:$H$5,$B3243)+INDEX($K$2:$K$5,$B3243)</f>
        <v>0.405902706506474</v>
      </c>
      <c r="D3243" s="6" t="n">
        <f aca="false">C3242*INDEX($I$2:$I$5,$B3243)+D3242*INDEX($J$2:$J$5,$B3243)+INDEX($L$2:$L$5,$B3243)</f>
        <v>0.230575994132803</v>
      </c>
      <c r="E3243" s="6"/>
    </row>
    <row r="3244" customFormat="false" ht="12.75" hidden="false" customHeight="false" outlineLevel="0" collapsed="false">
      <c r="A3244" s="5" t="n">
        <f aca="true">RAND()</f>
        <v>0.605667279468428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42814270960691</v>
      </c>
      <c r="D3244" s="6" t="n">
        <f aca="false">C3243*INDEX($I$2:$I$5,$B3244)+D3243*INDEX($J$2:$J$5,$B3244)+INDEX($L$2:$L$5,$B3244)</f>
        <v>0.36374061887801</v>
      </c>
      <c r="E3244" s="6"/>
    </row>
    <row r="3245" customFormat="false" ht="12.75" hidden="false" customHeight="false" outlineLevel="0" collapsed="false">
      <c r="A3245" s="5" t="n">
        <f aca="true">RAND()</f>
        <v>0.0610799799408397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451951563354753</v>
      </c>
      <c r="D3245" s="6" t="n">
        <f aca="false">C3244*INDEX($I$2:$I$5,$B3245)+D3244*INDEX($J$2:$J$5,$B3245)+INDEX($L$2:$L$5,$B3245)</f>
        <v>0.475974505171975</v>
      </c>
      <c r="E3245" s="6"/>
    </row>
    <row r="3246" customFormat="false" ht="12.75" hidden="false" customHeight="false" outlineLevel="0" collapsed="false">
      <c r="A3246" s="5" t="n">
        <f aca="true">RAND()</f>
        <v>0.0950268363887919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476317933979548</v>
      </c>
      <c r="D3246" s="6" t="n">
        <f aca="false">C3245*INDEX($I$2:$I$5,$B3246)+D3245*INDEX($J$2:$J$5,$B3246)+INDEX($L$2:$L$5,$B3246)</f>
        <v>0.570380147046881</v>
      </c>
      <c r="E3246" s="6"/>
    </row>
    <row r="3247" customFormat="false" ht="12.75" hidden="false" customHeight="false" outlineLevel="0" collapsed="false">
      <c r="A3247" s="5" t="n">
        <f aca="true">RAND()</f>
        <v>0.858425559477979</v>
      </c>
      <c r="B3247" s="0" t="n">
        <f aca="false">IF(A3247&lt;$N$2,$F$2,IF(A3247&lt;$N$3,$F$3,IF(A3247&lt;$N$4,$F$4,$F$5)))</f>
        <v>2</v>
      </c>
      <c r="C3247" s="6" t="n">
        <f aca="false">C3246*INDEX($G$2:$G$5,$B3247)+D3246*INDEX($H$2:$H$5,$B3247)+INDEX($K$2:$K$5,$B3247)</f>
        <v>0.364928719761376</v>
      </c>
      <c r="D3247" s="6" t="n">
        <f aca="false">C3246*INDEX($I$2:$I$5,$B3247)+D3246*INDEX($J$2:$J$5,$B3247)+INDEX($L$2:$L$5,$B3247)</f>
        <v>0.269012742047613</v>
      </c>
      <c r="E3247" s="6"/>
    </row>
    <row r="3248" customFormat="false" ht="12.75" hidden="false" customHeight="false" outlineLevel="0" collapsed="false">
      <c r="A3248" s="5" t="n">
        <f aca="true">RAND()</f>
        <v>0.849263707493004</v>
      </c>
      <c r="B3248" s="0" t="n">
        <f aca="false">IF(A3248&lt;$N$2,$F$2,IF(A3248&lt;$N$3,$F$3,IF(A3248&lt;$N$4,$F$4,$F$5)))</f>
        <v>2</v>
      </c>
      <c r="C3248" s="6" t="n">
        <f aca="false">C3247*INDEX($G$2:$G$5,$B3248)+D3247*INDEX($H$2:$H$5,$B3248)+INDEX($K$2:$K$5,$B3248)</f>
        <v>0.41109407809023</v>
      </c>
      <c r="D3248" s="6" t="n">
        <f aca="false">C3247*INDEX($I$2:$I$5,$B3248)+D3247*INDEX($J$2:$J$5,$B3248)+INDEX($L$2:$L$5,$B3248)</f>
        <v>0.184469400849451</v>
      </c>
      <c r="E3248" s="6"/>
    </row>
    <row r="3249" customFormat="false" ht="12.75" hidden="false" customHeight="false" outlineLevel="0" collapsed="false">
      <c r="A3249" s="5" t="n">
        <f aca="true">RAND()</f>
        <v>0.340360026903035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430844240130035</v>
      </c>
      <c r="D3249" s="6" t="n">
        <f aca="false">C3248*INDEX($I$2:$I$5,$B3249)+D3248*INDEX($J$2:$J$5,$B3249)+INDEX($L$2:$L$5,$B3249)</f>
        <v>0.324404040431845</v>
      </c>
      <c r="E3249" s="6"/>
    </row>
    <row r="3250" customFormat="false" ht="12.75" hidden="false" customHeight="false" outlineLevel="0" collapsed="false">
      <c r="A3250" s="5" t="n">
        <f aca="true">RAND()</f>
        <v>0.294309639092936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452789709366378</v>
      </c>
      <c r="D3250" s="6" t="n">
        <f aca="false">C3249*INDEX($I$2:$I$5,$B3250)+D3249*INDEX($J$2:$J$5,$B3250)+INDEX($L$2:$L$5,$B3250)</f>
        <v>0.442477793441825</v>
      </c>
      <c r="E3250" s="6"/>
    </row>
    <row r="3251" customFormat="false" ht="12.75" hidden="false" customHeight="false" outlineLevel="0" collapsed="false">
      <c r="A3251" s="5" t="n">
        <f aca="true">RAND()</f>
        <v>0.142403267753786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475790141609403</v>
      </c>
      <c r="D3251" s="6" t="n">
        <f aca="false">C3250*INDEX($I$2:$I$5,$B3251)+D3250*INDEX($J$2:$J$5,$B3251)+INDEX($L$2:$L$5,$B3251)</f>
        <v>0.541910427385554</v>
      </c>
      <c r="E3251" s="6"/>
    </row>
    <row r="3252" customFormat="false" ht="12.75" hidden="false" customHeight="false" outlineLevel="0" collapsed="false">
      <c r="A3252" s="5" t="n">
        <f aca="true">RAND()</f>
        <v>0.177740835157215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498996516039648</v>
      </c>
      <c r="D3252" s="6" t="n">
        <f aca="false">C3251*INDEX($I$2:$I$5,$B3252)+D3251*INDEX($J$2:$J$5,$B3252)+INDEX($L$2:$L$5,$B3252)</f>
        <v>0.625477717610787</v>
      </c>
      <c r="E3252" s="6"/>
    </row>
    <row r="3253" customFormat="false" ht="12.75" hidden="false" customHeight="false" outlineLevel="0" collapsed="false">
      <c r="A3253" s="5" t="n">
        <f aca="true">RAND()</f>
        <v>0.33938683588201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21790717669261</v>
      </c>
      <c r="D3253" s="6" t="n">
        <f aca="false">C3252*INDEX($I$2:$I$5,$B3253)+D3252*INDEX($J$2:$J$5,$B3253)+INDEX($L$2:$L$5,$B3253)</f>
        <v>0.695567711158091</v>
      </c>
      <c r="E3253" s="6"/>
    </row>
    <row r="3254" customFormat="false" ht="12.75" hidden="false" customHeight="false" outlineLevel="0" collapsed="false">
      <c r="A3254" s="5" t="n">
        <f aca="true">RAND()</f>
        <v>0.848692732441609</v>
      </c>
      <c r="B3254" s="0" t="n">
        <f aca="false">IF(A3254&lt;$N$2,$F$2,IF(A3254&lt;$N$3,$F$3,IF(A3254&lt;$N$4,$F$4,$F$5)))</f>
        <v>2</v>
      </c>
      <c r="C3254" s="6" t="n">
        <f aca="false">C3253*INDEX($G$2:$G$5,$B3254)+D3253*INDEX($H$2:$H$5,$B3254)+INDEX($K$2:$K$5,$B3254)</f>
        <v>0.345594468659116</v>
      </c>
      <c r="D3254" s="6" t="n">
        <f aca="false">C3253*INDEX($I$2:$I$5,$B3254)+D3253*INDEX($J$2:$J$5,$B3254)+INDEX($L$2:$L$5,$B3254)</f>
        <v>0.303951541291397</v>
      </c>
      <c r="E3254" s="6"/>
    </row>
    <row r="3255" customFormat="false" ht="12.75" hidden="false" customHeight="false" outlineLevel="0" collapsed="false">
      <c r="A3255" s="5" t="n">
        <f aca="true">RAND()</f>
        <v>0.609994269774973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379655910919371</v>
      </c>
      <c r="D3255" s="6" t="n">
        <f aca="false">C3254*INDEX($I$2:$I$5,$B3255)+D3254*INDEX($J$2:$J$5,$B3255)+INDEX($L$2:$L$5,$B3255)</f>
        <v>0.428267863216009</v>
      </c>
      <c r="E3255" s="6"/>
    </row>
    <row r="3256" customFormat="false" ht="12.75" hidden="false" customHeight="false" outlineLevel="0" collapsed="false">
      <c r="A3256" s="5" t="n">
        <f aca="true">RAND()</f>
        <v>0.921087580520541</v>
      </c>
      <c r="B3256" s="0" t="n">
        <f aca="false">IF(A3256&lt;$N$2,$F$2,IF(A3256&lt;$N$3,$F$3,IF(A3256&lt;$N$4,$F$4,$F$5)))</f>
        <v>3</v>
      </c>
      <c r="C3256" s="6" t="n">
        <f aca="false">C3255*INDEX($G$2:$G$5,$B3256)+D3255*INDEX($H$2:$H$5,$B3256)+INDEX($K$2:$K$5,$B3256)</f>
        <v>0.639251418652225</v>
      </c>
      <c r="D3256" s="6" t="n">
        <f aca="false">C3255*INDEX($I$2:$I$5,$B3256)+D3255*INDEX($J$2:$J$5,$B3256)+INDEX($L$2:$L$5,$B3256)</f>
        <v>0.116210020421231</v>
      </c>
      <c r="E3256" s="6"/>
    </row>
    <row r="3257" customFormat="false" ht="12.75" hidden="false" customHeight="false" outlineLevel="0" collapsed="false">
      <c r="A3257" s="5" t="n">
        <f aca="true">RAND()</f>
        <v>0.0162641597619376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622024225191324</v>
      </c>
      <c r="D3257" s="6" t="n">
        <f aca="false">C3256*INDEX($I$2:$I$5,$B3257)+D3256*INDEX($J$2:$J$5,$B3257)+INDEX($L$2:$L$5,$B3257)</f>
        <v>0.258010004847492</v>
      </c>
      <c r="E3257" s="6"/>
    </row>
    <row r="3258" customFormat="false" ht="12.75" hidden="false" customHeight="false" outlineLevel="0" collapsed="false">
      <c r="A3258" s="5" t="n">
        <f aca="true">RAND()</f>
        <v>0.58975602076083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612644937366792</v>
      </c>
      <c r="D3258" s="6" t="n">
        <f aca="false">C3257*INDEX($I$2:$I$5,$B3258)+D3257*INDEX($J$2:$J$5,$B3258)+INDEX($L$2:$L$5,$B3258)</f>
        <v>0.379035597783442</v>
      </c>
      <c r="E3258" s="6"/>
    </row>
    <row r="3259" customFormat="false" ht="12.75" hidden="false" customHeight="false" outlineLevel="0" collapsed="false">
      <c r="A3259" s="5" t="n">
        <f aca="true">RAND()</f>
        <v>0.941046426707765</v>
      </c>
      <c r="B3259" s="0" t="n">
        <f aca="false">IF(A3259&lt;$N$2,$F$2,IF(A3259&lt;$N$3,$F$3,IF(A3259&lt;$N$4,$F$4,$F$5)))</f>
        <v>3</v>
      </c>
      <c r="C3259" s="6" t="n">
        <f aca="false">C3258*INDEX($G$2:$G$5,$B3259)+D3258*INDEX($H$2:$H$5,$B3259)+INDEX($K$2:$K$5,$B3259)</f>
        <v>0.590370333567695</v>
      </c>
      <c r="D3259" s="6" t="n">
        <f aca="false">C3258*INDEX($I$2:$I$5,$B3259)+D3258*INDEX($J$2:$J$5,$B3259)+INDEX($L$2:$L$5,$B3259)</f>
        <v>0.165119120390042</v>
      </c>
      <c r="E3259" s="6"/>
    </row>
    <row r="3260" customFormat="false" ht="12.75" hidden="false" customHeight="false" outlineLevel="0" collapsed="false">
      <c r="A3260" s="5" t="n">
        <f aca="true">RAND()</f>
        <v>0.811245609475854</v>
      </c>
      <c r="B3260" s="0" t="n">
        <f aca="false">IF(A3260&lt;$N$2,$F$2,IF(A3260&lt;$N$3,$F$3,IF(A3260&lt;$N$4,$F$4,$F$5)))</f>
        <v>2</v>
      </c>
      <c r="C3260" s="6" t="n">
        <f aca="false">C3259*INDEX($G$2:$G$5,$B3260)+D3259*INDEX($H$2:$H$5,$B3260)+INDEX($K$2:$K$5,$B3260)</f>
        <v>0.478986034504687</v>
      </c>
      <c r="D3260" s="6" t="n">
        <f aca="false">C3259*INDEX($I$2:$I$5,$B3260)+D3259*INDEX($J$2:$J$5,$B3260)+INDEX($L$2:$L$5,$B3260)</f>
        <v>0.214952162103137</v>
      </c>
      <c r="E3260" s="6"/>
    </row>
    <row r="3261" customFormat="false" ht="12.75" hidden="false" customHeight="false" outlineLevel="0" collapsed="false">
      <c r="A3261" s="5" t="n">
        <f aca="true">RAND()</f>
        <v>0.655586089320338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489612373292295</v>
      </c>
      <c r="D3261" s="6" t="n">
        <f aca="false">C3260*INDEX($I$2:$I$5,$B3261)+D3260*INDEX($J$2:$J$5,$B3261)+INDEX($L$2:$L$5,$B3261)</f>
        <v>0.34777190234889</v>
      </c>
      <c r="E3261" s="6"/>
    </row>
    <row r="3262" customFormat="false" ht="12.75" hidden="false" customHeight="false" outlineLevel="0" collapsed="false">
      <c r="A3262" s="5" t="n">
        <f aca="true">RAND()</f>
        <v>0.953073472805927</v>
      </c>
      <c r="B3262" s="0" t="n">
        <f aca="false">IF(A3262&lt;$N$2,$F$2,IF(A3262&lt;$N$3,$F$3,IF(A3262&lt;$N$4,$F$4,$F$5)))</f>
        <v>3</v>
      </c>
      <c r="C3262" s="6" t="n">
        <f aca="false">C3261*INDEX($G$2:$G$5,$B3262)+D3261*INDEX($H$2:$H$5,$B3262)+INDEX($K$2:$K$5,$B3262)</f>
        <v>0.599977592370892</v>
      </c>
      <c r="D3262" s="6" t="n">
        <f aca="false">C3261*INDEX($I$2:$I$5,$B3262)+D3261*INDEX($J$2:$J$5,$B3262)+INDEX($L$2:$L$5,$B3262)</f>
        <v>0.125721157912684</v>
      </c>
      <c r="E3262" s="6"/>
    </row>
    <row r="3263" customFormat="false" ht="12.75" hidden="false" customHeight="false" outlineLevel="0" collapsed="false">
      <c r="A3263" s="5" t="n">
        <f aca="true">RAND()</f>
        <v>0.575486054567666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589032658765656</v>
      </c>
      <c r="D3263" s="6" t="n">
        <f aca="false">C3262*INDEX($I$2:$I$5,$B3263)+D3262*INDEX($J$2:$J$5,$B3263)+INDEX($L$2:$L$5,$B3263)</f>
        <v>0.267538092150145</v>
      </c>
      <c r="E3263" s="6"/>
    </row>
    <row r="3264" customFormat="false" ht="12.75" hidden="false" customHeight="false" outlineLevel="0" collapsed="false">
      <c r="A3264" s="5" t="n">
        <f aca="true">RAND()</f>
        <v>0.355395239769624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584987636701598</v>
      </c>
      <c r="D3264" s="6" t="n">
        <f aca="false">C3263*INDEX($I$2:$I$5,$B3264)+D3263*INDEX($J$2:$J$5,$B3264)+INDEX($L$2:$L$5,$B3264)</f>
        <v>0.388345631861144</v>
      </c>
      <c r="E3264" s="6"/>
    </row>
    <row r="3265" customFormat="false" ht="12.75" hidden="false" customHeight="false" outlineLevel="0" collapsed="false">
      <c r="A3265" s="5" t="n">
        <f aca="true">RAND()</f>
        <v>0.798594277274777</v>
      </c>
      <c r="B3265" s="0" t="n">
        <f aca="false">IF(A3265&lt;$N$2,$F$2,IF(A3265&lt;$N$3,$F$3,IF(A3265&lt;$N$4,$F$4,$F$5)))</f>
        <v>2</v>
      </c>
      <c r="C3265" s="6" t="n">
        <f aca="false">C3264*INDEX($G$2:$G$5,$B3265)+D3264*INDEX($H$2:$H$5,$B3265)+INDEX($K$2:$K$5,$B3265)</f>
        <v>0.427476451629596</v>
      </c>
      <c r="D3265" s="6" t="n">
        <f aca="false">C3264*INDEX($I$2:$I$5,$B3265)+D3264*INDEX($J$2:$J$5,$B3265)+INDEX($L$2:$L$5,$B3265)</f>
        <v>0.257711295371206</v>
      </c>
      <c r="E3265" s="6"/>
    </row>
    <row r="3266" customFormat="false" ht="12.75" hidden="false" customHeight="false" outlineLevel="0" collapsed="false">
      <c r="A3266" s="5" t="n">
        <f aca="true">RAND()</f>
        <v>0.815146340886823</v>
      </c>
      <c r="B3266" s="0" t="n">
        <f aca="false">IF(A3266&lt;$N$2,$F$2,IF(A3266&lt;$N$3,$F$3,IF(A3266&lt;$N$4,$F$4,$F$5)))</f>
        <v>2</v>
      </c>
      <c r="C3266" s="6" t="n">
        <f aca="false">C3265*INDEX($G$2:$G$5,$B3266)+D3265*INDEX($H$2:$H$5,$B3266)+INDEX($K$2:$K$5,$B3266)</f>
        <v>0.425970108217138</v>
      </c>
      <c r="D3266" s="6" t="n">
        <f aca="false">C3265*INDEX($I$2:$I$5,$B3266)+D3265*INDEX($J$2:$J$5,$B3266)+INDEX($L$2:$L$5,$B3266)</f>
        <v>0.196378803256416</v>
      </c>
      <c r="E3266" s="6"/>
    </row>
    <row r="3267" customFormat="false" ht="12.75" hidden="false" customHeight="false" outlineLevel="0" collapsed="false">
      <c r="A3267" s="5" t="n">
        <f aca="true">RAND()</f>
        <v>0.997867902679922</v>
      </c>
      <c r="B3267" s="0" t="n">
        <f aca="false">IF(A3267&lt;$N$2,$F$2,IF(A3267&lt;$N$3,$F$3,IF(A3267&lt;$N$4,$F$4,$F$5)))</f>
        <v>4</v>
      </c>
      <c r="C3267" s="6" t="n">
        <f aca="false">C3266*INDEX($G$2:$G$5,$B3267)+D3266*INDEX($H$2:$H$5,$B3267)+INDEX($K$2:$K$5,$B3267)</f>
        <v>0.5</v>
      </c>
      <c r="D3267" s="6" t="n">
        <f aca="false">C3266*INDEX($I$2:$I$5,$B3267)+D3266*INDEX($J$2:$J$5,$B3267)+INDEX($L$2:$L$5,$B3267)</f>
        <v>0.0314206085210266</v>
      </c>
      <c r="E3267" s="6"/>
    </row>
    <row r="3268" customFormat="false" ht="12.75" hidden="false" customHeight="false" outlineLevel="0" collapsed="false">
      <c r="A3268" s="5" t="n">
        <f aca="true">RAND()</f>
        <v>0.732723516072721</v>
      </c>
      <c r="B3268" s="0" t="n">
        <f aca="false">IF(A3268&lt;$N$2,$F$2,IF(A3268&lt;$N$3,$F$3,IF(A3268&lt;$N$4,$F$4,$F$5)))</f>
        <v>2</v>
      </c>
      <c r="C3268" s="6" t="n">
        <f aca="false">C3267*INDEX($G$2:$G$5,$B3268)+D3267*INDEX($H$2:$H$5,$B3268)+INDEX($K$2:$K$5,$B3268)</f>
        <v>0.491398942474248</v>
      </c>
      <c r="D3268" s="6" t="n">
        <f aca="false">C3267*INDEX($I$2:$I$5,$B3268)+D3267*INDEX($J$2:$J$5,$B3268)+INDEX($L$2:$L$5,$B3268)</f>
        <v>0.168189859878642</v>
      </c>
      <c r="E3268" s="6"/>
    </row>
    <row r="3269" customFormat="false" ht="12.75" hidden="false" customHeight="false" outlineLevel="0" collapsed="false">
      <c r="A3269" s="5" t="n">
        <f aca="true">RAND()</f>
        <v>0.815593055791873</v>
      </c>
      <c r="B3269" s="0" t="n">
        <f aca="false">IF(A3269&lt;$N$2,$F$2,IF(A3269&lt;$N$3,$F$3,IF(A3269&lt;$N$4,$F$4,$F$5)))</f>
        <v>2</v>
      </c>
      <c r="C3269" s="6" t="n">
        <f aca="false">C3268*INDEX($G$2:$G$5,$B3269)+D3268*INDEX($H$2:$H$5,$B3269)+INDEX($K$2:$K$5,$B3269)</f>
        <v>0.458794683334854</v>
      </c>
      <c r="D3269" s="6" t="n">
        <f aca="false">C3268*INDEX($I$2:$I$5,$B3269)+D3268*INDEX($J$2:$J$5,$B3269)+INDEX($L$2:$L$5,$B3269)</f>
        <v>0.193189563395273</v>
      </c>
      <c r="E3269" s="6"/>
    </row>
    <row r="3270" customFormat="false" ht="12.75" hidden="false" customHeight="false" outlineLevel="0" collapsed="false">
      <c r="A3270" s="5" t="n">
        <f aca="true">RAND()</f>
        <v>0.891838052042778</v>
      </c>
      <c r="B3270" s="0" t="n">
        <f aca="false">IF(A3270&lt;$N$2,$F$2,IF(A3270&lt;$N$3,$F$3,IF(A3270&lt;$N$4,$F$4,$F$5)))</f>
        <v>3</v>
      </c>
      <c r="C3270" s="6" t="n">
        <f aca="false">C3269*INDEX($G$2:$G$5,$B3270)+D3269*INDEX($H$2:$H$5,$B3270)+INDEX($K$2:$K$5,$B3270)</f>
        <v>0.560853443940634</v>
      </c>
      <c r="D3270" s="6" t="n">
        <f aca="false">C3269*INDEX($I$2:$I$5,$B3270)+D3269*INDEX($J$2:$J$5,$B3270)+INDEX($L$2:$L$5,$B3270)</f>
        <v>0.0810725441917416</v>
      </c>
      <c r="E3270" s="6"/>
    </row>
    <row r="3271" customFormat="false" ht="12.75" hidden="false" customHeight="false" outlineLevel="0" collapsed="false">
      <c r="A3271" s="5" t="n">
        <f aca="true">RAND()</f>
        <v>0.293918655401818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54164258040693</v>
      </c>
      <c r="D3271" s="6" t="n">
        <f aca="false">C3270*INDEX($I$2:$I$5,$B3271)+D3270*INDEX($J$2:$J$5,$B3271)+INDEX($L$2:$L$5,$B3271)</f>
        <v>0.231079012592985</v>
      </c>
      <c r="E3271" s="6"/>
    </row>
    <row r="3272" customFormat="false" ht="12.75" hidden="false" customHeight="false" outlineLevel="0" collapsed="false">
      <c r="A3272" s="5" t="n">
        <f aca="true">RAND()</f>
        <v>0.845867532913663</v>
      </c>
      <c r="B3272" s="0" t="n">
        <f aca="false">IF(A3272&lt;$N$2,$F$2,IF(A3272&lt;$N$3,$F$3,IF(A3272&lt;$N$4,$F$4,$F$5)))</f>
        <v>2</v>
      </c>
      <c r="C3272" s="6" t="n">
        <f aca="false">C3271*INDEX($G$2:$G$5,$B3272)+D3271*INDEX($H$2:$H$5,$B3272)+INDEX($K$2:$K$5,$B3272)</f>
        <v>0.456946501988002</v>
      </c>
      <c r="D3272" s="6" t="n">
        <f aca="false">C3271*INDEX($I$2:$I$5,$B3272)+D3271*INDEX($J$2:$J$5,$B3272)+INDEX($L$2:$L$5,$B3272)</f>
        <v>0.219763687798015</v>
      </c>
      <c r="E3272" s="6"/>
    </row>
    <row r="3273" customFormat="false" ht="12.75" hidden="false" customHeight="false" outlineLevel="0" collapsed="false">
      <c r="A3273" s="5" t="n">
        <f aca="true">RAND()</f>
        <v>0.0671994657226474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47107883663634</v>
      </c>
      <c r="D3273" s="6" t="n">
        <f aca="false">C3272*INDEX($I$2:$I$5,$B3273)+D3272*INDEX($J$2:$J$5,$B3273)+INDEX($L$2:$L$5,$B3273)</f>
        <v>0.352672350366958</v>
      </c>
      <c r="E3273" s="6"/>
    </row>
    <row r="3274" customFormat="false" ht="12.75" hidden="false" customHeight="false" outlineLevel="0" collapsed="false">
      <c r="A3274" s="5" t="n">
        <f aca="true">RAND()</f>
        <v>0.98591249796428</v>
      </c>
      <c r="B3274" s="0" t="n">
        <f aca="false">IF(A3274&lt;$N$2,$F$2,IF(A3274&lt;$N$3,$F$3,IF(A3274&lt;$N$4,$F$4,$F$5)))</f>
        <v>4</v>
      </c>
      <c r="C3274" s="6" t="n">
        <f aca="false">C3273*INDEX($G$2:$G$5,$B3274)+D3273*INDEX($H$2:$H$5,$B3274)+INDEX($K$2:$K$5,$B3274)</f>
        <v>0.5</v>
      </c>
      <c r="D3274" s="6" t="n">
        <f aca="false">C3273*INDEX($I$2:$I$5,$B3274)+D3273*INDEX($J$2:$J$5,$B3274)+INDEX($L$2:$L$5,$B3274)</f>
        <v>0.0564275760587133</v>
      </c>
      <c r="E3274" s="6"/>
    </row>
    <row r="3275" customFormat="false" ht="12.75" hidden="false" customHeight="false" outlineLevel="0" collapsed="false">
      <c r="A3275" s="5" t="n">
        <f aca="true">RAND()</f>
        <v>0.296897202737641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501587820314172</v>
      </c>
      <c r="D3275" s="6" t="n">
        <f aca="false">C3274*INDEX($I$2:$I$5,$B3275)+D3274*INDEX($J$2:$J$5,$B3275)+INDEX($L$2:$L$5,$B3275)</f>
        <v>0.212407012073848</v>
      </c>
      <c r="E3275" s="6"/>
    </row>
    <row r="3276" customFormat="false" ht="12.75" hidden="false" customHeight="false" outlineLevel="0" collapsed="false">
      <c r="A3276" s="5" t="n">
        <f aca="true">RAND()</f>
        <v>0.227694117787659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508707118893465</v>
      </c>
      <c r="D3276" s="6" t="n">
        <f aca="false">C3275*INDEX($I$2:$I$5,$B3276)+D3275*INDEX($J$2:$J$5,$B3276)+INDEX($L$2:$L$5,$B3276)</f>
        <v>0.344774803899072</v>
      </c>
      <c r="E3276" s="6"/>
    </row>
    <row r="3277" customFormat="false" ht="12.75" hidden="false" customHeight="false" outlineLevel="0" collapsed="false">
      <c r="A3277" s="5" t="n">
        <f aca="true">RAND()</f>
        <v>0.365472231411159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519649011684817</v>
      </c>
      <c r="D3277" s="6" t="n">
        <f aca="false">C3276*INDEX($I$2:$I$5,$B3277)+D3276*INDEX($J$2:$J$5,$B3277)+INDEX($L$2:$L$5,$B3277)</f>
        <v>0.456891645111254</v>
      </c>
      <c r="E3277" s="6"/>
    </row>
    <row r="3278" customFormat="false" ht="12.75" hidden="false" customHeight="false" outlineLevel="0" collapsed="false">
      <c r="A3278" s="5" t="n">
        <f aca="true">RAND()</f>
        <v>0.380245440276645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533087001789526</v>
      </c>
      <c r="D3278" s="6" t="n">
        <f aca="false">C3277*INDEX($I$2:$I$5,$B3278)+D3277*INDEX($J$2:$J$5,$B3278)+INDEX($L$2:$L$5,$B3278)</f>
        <v>0.551673993267117</v>
      </c>
      <c r="E3278" s="6"/>
    </row>
    <row r="3279" customFormat="false" ht="12.75" hidden="false" customHeight="false" outlineLevel="0" collapsed="false">
      <c r="A3279" s="5" t="n">
        <f aca="true">RAND()</f>
        <v>0.884874209351454</v>
      </c>
      <c r="B3279" s="0" t="n">
        <f aca="false">IF(A3279&lt;$N$2,$F$2,IF(A3279&lt;$N$3,$F$3,IF(A3279&lt;$N$4,$F$4,$F$5)))</f>
        <v>3</v>
      </c>
      <c r="C3279" s="6" t="n">
        <f aca="false">C3278*INDEX($G$2:$G$5,$B3279)+D3278*INDEX($H$2:$H$5,$B3279)+INDEX($K$2:$K$5,$B3279)</f>
        <v>0.651160689826165</v>
      </c>
      <c r="D3279" s="6" t="n">
        <f aca="false">C3278*INDEX($I$2:$I$5,$B3279)+D3278*INDEX($J$2:$J$5,$B3279)+INDEX($L$2:$L$5,$B3279)</f>
        <v>0.185349356869583</v>
      </c>
      <c r="E3279" s="6"/>
    </row>
    <row r="3280" customFormat="false" ht="12.75" hidden="false" customHeight="false" outlineLevel="0" collapsed="false">
      <c r="A3280" s="5" t="n">
        <f aca="true">RAND()</f>
        <v>0.385884860569613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634693351866589</v>
      </c>
      <c r="D3280" s="6" t="n">
        <f aca="false">C3279*INDEX($I$2:$I$5,$B3280)+D3279*INDEX($J$2:$J$5,$B3280)+INDEX($L$2:$L$5,$B3280)</f>
        <v>0.316268658458708</v>
      </c>
      <c r="E3280" s="6"/>
    </row>
    <row r="3281" customFormat="false" ht="12.75" hidden="false" customHeight="false" outlineLevel="0" collapsed="false">
      <c r="A3281" s="5" t="n">
        <f aca="true">RAND()</f>
        <v>0.919723216117884</v>
      </c>
      <c r="B3281" s="0" t="n">
        <f aca="false">IF(A3281&lt;$N$2,$F$2,IF(A3281&lt;$N$3,$F$3,IF(A3281&lt;$N$4,$F$4,$F$5)))</f>
        <v>3</v>
      </c>
      <c r="C3281" s="6" t="n">
        <f aca="false">C3280*INDEX($G$2:$G$5,$B3281)+D3280*INDEX($H$2:$H$5,$B3281)+INDEX($K$2:$K$5,$B3281)</f>
        <v>0.569300027563826</v>
      </c>
      <c r="D3281" s="6" t="n">
        <f aca="false">C3280*INDEX($I$2:$I$5,$B3281)+D3280*INDEX($J$2:$J$5,$B3281)+INDEX($L$2:$L$5,$B3281)</f>
        <v>0.155975943540027</v>
      </c>
      <c r="E3281" s="6"/>
    </row>
    <row r="3282" customFormat="false" ht="12.75" hidden="false" customHeight="false" outlineLevel="0" collapsed="false">
      <c r="A3282" s="5" t="n">
        <f aca="true">RAND()</f>
        <v>0.862708364467933</v>
      </c>
      <c r="B3282" s="0" t="n">
        <f aca="false">IF(A3282&lt;$N$2,$F$2,IF(A3282&lt;$N$3,$F$3,IF(A3282&lt;$N$4,$F$4,$F$5)))</f>
        <v>3</v>
      </c>
      <c r="C3282" s="6" t="n">
        <f aca="false">C3281*INDEX($G$2:$G$5,$B3282)+D3281*INDEX($H$2:$H$5,$B3282)+INDEX($K$2:$K$5,$B3282)</f>
        <v>0.533746187887254</v>
      </c>
      <c r="D3282" s="6" t="n">
        <f aca="false">C3281*INDEX($I$2:$I$5,$B3282)+D3281*INDEX($J$2:$J$5,$B3282)+INDEX($L$2:$L$5,$B3282)</f>
        <v>0.100984305785581</v>
      </c>
      <c r="E3282" s="6"/>
    </row>
    <row r="3283" customFormat="false" ht="12.75" hidden="false" customHeight="false" outlineLevel="0" collapsed="false">
      <c r="A3283" s="5" t="n">
        <f aca="true">RAND()</f>
        <v>0.504362287355078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31886932830345</v>
      </c>
      <c r="D3283" s="6" t="n">
        <f aca="false">C3282*INDEX($I$2:$I$5,$B3283)+D3282*INDEX($J$2:$J$5,$B3283)+INDEX($L$2:$L$5,$B3283)</f>
        <v>0.24898706666013</v>
      </c>
      <c r="E3283" s="6"/>
    </row>
    <row r="3284" customFormat="false" ht="12.75" hidden="false" customHeight="false" outlineLevel="0" collapsed="false">
      <c r="A3284" s="5" t="n">
        <f aca="true">RAND()</f>
        <v>0.755635777258646</v>
      </c>
      <c r="B3284" s="0" t="n">
        <f aca="false">IF(A3284&lt;$N$2,$F$2,IF(A3284&lt;$N$3,$F$3,IF(A3284&lt;$N$4,$F$4,$F$5)))</f>
        <v>2</v>
      </c>
      <c r="C3284" s="6" t="n">
        <f aca="false">C3283*INDEX($G$2:$G$5,$B3284)+D3283*INDEX($H$2:$H$5,$B3284)+INDEX($K$2:$K$5,$B3284)</f>
        <v>0.448510648702389</v>
      </c>
      <c r="D3284" s="6" t="n">
        <f aca="false">C3283*INDEX($I$2:$I$5,$B3284)+D3283*INDEX($J$2:$J$5,$B3284)+INDEX($L$2:$L$5,$B3284)</f>
        <v>0.218256898951704</v>
      </c>
      <c r="E3284" s="6"/>
    </row>
    <row r="3285" customFormat="false" ht="12.75" hidden="false" customHeight="false" outlineLevel="0" collapsed="false">
      <c r="A3285" s="5" t="n">
        <f aca="true">RAND()</f>
        <v>0.936244336348909</v>
      </c>
      <c r="B3285" s="0" t="n">
        <f aca="false">IF(A3285&lt;$N$2,$F$2,IF(A3285&lt;$N$3,$F$3,IF(A3285&lt;$N$4,$F$4,$F$5)))</f>
        <v>3</v>
      </c>
      <c r="C3285" s="6" t="n">
        <f aca="false">C3284*INDEX($G$2:$G$5,$B3285)+D3284*INDEX($H$2:$H$5,$B3285)+INDEX($K$2:$K$5,$B3285)</f>
        <v>0.569490105097974</v>
      </c>
      <c r="D3285" s="6" t="n">
        <f aca="false">C3284*INDEX($I$2:$I$5,$B3285)+D3284*INDEX($J$2:$J$5,$B3285)+INDEX($L$2:$L$5,$B3285)</f>
        <v>0.0843396537141748</v>
      </c>
      <c r="E3285" s="6"/>
    </row>
    <row r="3286" customFormat="false" ht="12.75" hidden="false" customHeight="false" outlineLevel="0" collapsed="false">
      <c r="A3286" s="5" t="n">
        <f aca="true">RAND()</f>
        <v>0.88928350044685</v>
      </c>
      <c r="B3286" s="0" t="n">
        <f aca="false">IF(A3286&lt;$N$2,$F$2,IF(A3286&lt;$N$3,$F$3,IF(A3286&lt;$N$4,$F$4,$F$5)))</f>
        <v>3</v>
      </c>
      <c r="C3286" s="6" t="n">
        <f aca="false">C3285*INDEX($G$2:$G$5,$B3286)+D3285*INDEX($H$2:$H$5,$B3286)+INDEX($K$2:$K$5,$B3286)</f>
        <v>0.513444606236415</v>
      </c>
      <c r="D3286" s="6" t="n">
        <f aca="false">C3285*INDEX($I$2:$I$5,$B3286)+D3285*INDEX($J$2:$J$5,$B3286)+INDEX($L$2:$L$5,$B3286)</f>
        <v>0.0840559252557326</v>
      </c>
      <c r="E3286" s="6"/>
    </row>
    <row r="3287" customFormat="false" ht="12.75" hidden="false" customHeight="false" outlineLevel="0" collapsed="false">
      <c r="A3287" s="5" t="n">
        <f aca="true">RAND()</f>
        <v>0.17303298325156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514024539929179</v>
      </c>
      <c r="D3287" s="6" t="n">
        <f aca="false">C3286*INDEX($I$2:$I$5,$B3287)+D3286*INDEX($J$2:$J$5,$B3287)+INDEX($L$2:$L$5,$B3287)</f>
        <v>0.23536603011137</v>
      </c>
      <c r="E3287" s="6"/>
    </row>
    <row r="3288" customFormat="false" ht="12.75" hidden="false" customHeight="false" outlineLevel="0" collapsed="false">
      <c r="A3288" s="5" t="n">
        <f aca="true">RAND()</f>
        <v>0.58458801757256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20115377513993</v>
      </c>
      <c r="D3288" s="6" t="n">
        <f aca="false">C3287*INDEX($I$2:$I$5,$B3288)+D3287*INDEX($J$2:$J$5,$B3288)+INDEX($L$2:$L$5,$B3288)</f>
        <v>0.363806851587173</v>
      </c>
      <c r="E3288" s="6"/>
    </row>
    <row r="3289" customFormat="false" ht="12.75" hidden="false" customHeight="false" outlineLevel="0" collapsed="false">
      <c r="A3289" s="5" t="n">
        <f aca="true">RAND()</f>
        <v>0.488498384541527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530038809018106</v>
      </c>
      <c r="D3289" s="6" t="n">
        <f aca="false">C3288*INDEX($I$2:$I$5,$B3289)+D3288*INDEX($J$2:$J$5,$B3289)+INDEX($L$2:$L$5,$B3289)</f>
        <v>0.472627748029492</v>
      </c>
      <c r="E3289" s="6"/>
    </row>
    <row r="3290" customFormat="false" ht="12.75" hidden="false" customHeight="false" outlineLevel="0" collapsed="false">
      <c r="A3290" s="5" t="n">
        <f aca="true">RAND()</f>
        <v>0.913445597211904</v>
      </c>
      <c r="B3290" s="0" t="n">
        <f aca="false">IF(A3290&lt;$N$2,$F$2,IF(A3290&lt;$N$3,$F$3,IF(A3290&lt;$N$4,$F$4,$F$5)))</f>
        <v>3</v>
      </c>
      <c r="C3290" s="6" t="n">
        <f aca="false">C3289*INDEX($G$2:$G$5,$B3290)+D3289*INDEX($H$2:$H$5,$B3290)+INDEX($K$2:$K$5,$B3290)</f>
        <v>0.62924783133963</v>
      </c>
      <c r="D3290" s="6" t="n">
        <f aca="false">C3289*INDEX($I$2:$I$5,$B3290)+D3289*INDEX($J$2:$J$5,$B3290)+INDEX($L$2:$L$5,$B3290)</f>
        <v>0.165822866627697</v>
      </c>
      <c r="E3290" s="6"/>
    </row>
    <row r="3291" customFormat="false" ht="12.75" hidden="false" customHeight="false" outlineLevel="0" collapsed="false">
      <c r="A3291" s="5" t="n">
        <f aca="true">RAND()</f>
        <v>0.331427602797681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615366854872571</v>
      </c>
      <c r="D3291" s="6" t="n">
        <f aca="false">C3290*INDEX($I$2:$I$5,$B3291)+D3290*INDEX($J$2:$J$5,$B3291)+INDEX($L$2:$L$5,$B3291)</f>
        <v>0.300501444007349</v>
      </c>
      <c r="E3291" s="6"/>
    </row>
    <row r="3292" customFormat="false" ht="12.75" hidden="false" customHeight="false" outlineLevel="0" collapsed="false">
      <c r="A3292" s="5" t="n">
        <f aca="true">RAND()</f>
        <v>0.174745107969829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608565013215085</v>
      </c>
      <c r="D3292" s="6" t="n">
        <f aca="false">C3291*INDEX($I$2:$I$5,$B3292)+D3291*INDEX($J$2:$J$5,$B3292)+INDEX($L$2:$L$5,$B3292)</f>
        <v>0.415357152331954</v>
      </c>
      <c r="E3292" s="6"/>
    </row>
    <row r="3293" customFormat="false" ht="12.75" hidden="false" customHeight="false" outlineLevel="0" collapsed="false">
      <c r="A3293" s="5" t="n">
        <f aca="true">RAND()</f>
        <v>0.247447262661866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607039910855889</v>
      </c>
      <c r="D3293" s="6" t="n">
        <f aca="false">C3292*INDEX($I$2:$I$5,$B3293)+D3292*INDEX($J$2:$J$5,$B3293)+INDEX($L$2:$L$5,$B3293)</f>
        <v>0.513121316840871</v>
      </c>
      <c r="E3293" s="6"/>
    </row>
    <row r="3294" customFormat="false" ht="12.75" hidden="false" customHeight="false" outlineLevel="0" collapsed="false">
      <c r="A3294" s="5" t="n">
        <f aca="true">RAND()</f>
        <v>0.101824482355387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609362373039762</v>
      </c>
      <c r="D3294" s="6" t="n">
        <f aca="false">C3293*INDEX($I$2:$I$5,$B3294)+D3293*INDEX($J$2:$J$5,$B3294)+INDEX($L$2:$L$5,$B3294)</f>
        <v>0.596179521296231</v>
      </c>
      <c r="E3294" s="6"/>
    </row>
    <row r="3295" customFormat="false" ht="12.75" hidden="false" customHeight="false" outlineLevel="0" collapsed="false">
      <c r="A3295" s="5" t="n">
        <f aca="true">RAND()</f>
        <v>0.845018749122502</v>
      </c>
      <c r="B3295" s="0" t="n">
        <f aca="false">IF(A3295&lt;$N$2,$F$2,IF(A3295&lt;$N$3,$F$3,IF(A3295&lt;$N$4,$F$4,$F$5)))</f>
        <v>2</v>
      </c>
      <c r="C3295" s="6" t="n">
        <f aca="false">C3294*INDEX($G$2:$G$5,$B3295)+D3294*INDEX($H$2:$H$5,$B3295)+INDEX($K$2:$K$5,$B3295)</f>
        <v>0.385307815675885</v>
      </c>
      <c r="D3295" s="6" t="n">
        <f aca="false">C3294*INDEX($I$2:$I$5,$B3295)+D3294*INDEX($J$2:$J$5,$B3295)+INDEX($L$2:$L$5,$B3295)</f>
        <v>0.304163262002344</v>
      </c>
      <c r="E3295" s="6"/>
    </row>
    <row r="3296" customFormat="false" ht="12.75" hidden="false" customHeight="false" outlineLevel="0" collapsed="false">
      <c r="A3296" s="5" t="n">
        <f aca="true">RAND()</f>
        <v>0.545315609999568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413380376202913</v>
      </c>
      <c r="D3296" s="6" t="n">
        <f aca="false">C3295*INDEX($I$2:$I$5,$B3296)+D3295*INDEX($J$2:$J$5,$B3296)+INDEX($L$2:$L$5,$B3296)</f>
        <v>0.426978220259982</v>
      </c>
      <c r="E3296" s="6"/>
    </row>
    <row r="3297" customFormat="false" ht="12.75" hidden="false" customHeight="false" outlineLevel="0" collapsed="false">
      <c r="A3297" s="5" t="n">
        <f aca="true">RAND()</f>
        <v>0.223929179140836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441758133545892</v>
      </c>
      <c r="D3297" s="6" t="n">
        <f aca="false">C3296*INDEX($I$2:$I$5,$B3297)+D3296*INDEX($J$2:$J$5,$B3297)+INDEX($L$2:$L$5,$B3297)</f>
        <v>0.530209435081217</v>
      </c>
      <c r="E3297" s="6"/>
    </row>
    <row r="3298" customFormat="false" ht="12.75" hidden="false" customHeight="false" outlineLevel="0" collapsed="false">
      <c r="A3298" s="5" t="n">
        <f aca="true">RAND()</f>
        <v>0.458027549335061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469670404478468</v>
      </c>
      <c r="D3298" s="6" t="n">
        <f aca="false">C3297*INDEX($I$2:$I$5,$B3298)+D3297*INDEX($J$2:$J$5,$B3298)+INDEX($L$2:$L$5,$B3298)</f>
        <v>0.616802759442755</v>
      </c>
      <c r="E3298" s="6"/>
    </row>
    <row r="3299" customFormat="false" ht="12.75" hidden="false" customHeight="false" outlineLevel="0" collapsed="false">
      <c r="A3299" s="5" t="n">
        <f aca="true">RAND()</f>
        <v>0.663939060096466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496571875501601</v>
      </c>
      <c r="D3299" s="6" t="n">
        <f aca="false">C3298*INDEX($I$2:$I$5,$B3299)+D3298*INDEX($J$2:$J$5,$B3299)+INDEX($L$2:$L$5,$B3299)</f>
        <v>0.689287737801196</v>
      </c>
      <c r="E3299" s="6"/>
    </row>
    <row r="3300" customFormat="false" ht="12.75" hidden="false" customHeight="false" outlineLevel="0" collapsed="false">
      <c r="A3300" s="5" t="n">
        <f aca="true">RAND()</f>
        <v>0.325788808404984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22093168599504</v>
      </c>
      <c r="D3300" s="6" t="n">
        <f aca="false">C3299*INDEX($I$2:$I$5,$B3300)+D3299*INDEX($J$2:$J$5,$B3300)+INDEX($L$2:$L$5,$B3300)</f>
        <v>0.749832129999656</v>
      </c>
      <c r="E3300" s="6"/>
    </row>
    <row r="3301" customFormat="false" ht="12.75" hidden="false" customHeight="false" outlineLevel="0" collapsed="false">
      <c r="A3301" s="5" t="n">
        <f aca="true">RAND()</f>
        <v>0.501277177776397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46000888950966</v>
      </c>
      <c r="D3301" s="6" t="n">
        <f aca="false">C3300*INDEX($I$2:$I$5,$B3301)+D3300*INDEX($J$2:$J$5,$B3301)+INDEX($L$2:$L$5,$B3301)</f>
        <v>0.800290031131526</v>
      </c>
      <c r="E3301" s="6"/>
    </row>
    <row r="3302" customFormat="false" ht="12.75" hidden="false" customHeight="false" outlineLevel="0" collapsed="false">
      <c r="A3302" s="5" t="n">
        <f aca="true">RAND()</f>
        <v>0.630616151082965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68165485871236</v>
      </c>
      <c r="D3302" s="6" t="n">
        <f aca="false">C3301*INDEX($I$2:$I$5,$B3302)+D3301*INDEX($J$2:$J$5,$B3302)+INDEX($L$2:$L$5,$B3302)</f>
        <v>0.84224420353948</v>
      </c>
      <c r="E3302" s="6"/>
    </row>
    <row r="3303" customFormat="false" ht="12.75" hidden="false" customHeight="false" outlineLevel="0" collapsed="false">
      <c r="A3303" s="5" t="n">
        <f aca="true">RAND()</f>
        <v>0.899014238660865</v>
      </c>
      <c r="B3303" s="0" t="n">
        <f aca="false">IF(A3303&lt;$N$2,$F$2,IF(A3303&lt;$N$3,$F$3,IF(A3303&lt;$N$4,$F$4,$F$5)))</f>
        <v>3</v>
      </c>
      <c r="C3303" s="6" t="n">
        <f aca="false">C3302*INDEX($G$2:$G$5,$B3303)+D3302*INDEX($H$2:$H$5,$B3303)+INDEX($K$2:$K$5,$B3303)</f>
        <v>0.728130286720987</v>
      </c>
      <c r="D3303" s="6" t="n">
        <f aca="false">C3302*INDEX($I$2:$I$5,$B3303)+D3302*INDEX($J$2:$J$5,$B3303)+INDEX($L$2:$L$5,$B3303)</f>
        <v>0.263334902565378</v>
      </c>
      <c r="E3303" s="6"/>
    </row>
    <row r="3304" customFormat="false" ht="12.75" hidden="false" customHeight="false" outlineLevel="0" collapsed="false">
      <c r="A3304" s="5" t="n">
        <f aca="true">RAND()</f>
        <v>0.597150089205612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702926004821037</v>
      </c>
      <c r="D3304" s="6" t="n">
        <f aca="false">C3303*INDEX($I$2:$I$5,$B3304)+D3303*INDEX($J$2:$J$5,$B3304)+INDEX($L$2:$L$5,$B3304)</f>
        <v>0.37963051166933</v>
      </c>
      <c r="E3304" s="6"/>
    </row>
    <row r="3305" customFormat="false" ht="12.75" hidden="false" customHeight="false" outlineLevel="0" collapsed="false">
      <c r="A3305" s="5" t="n">
        <f aca="true">RAND()</f>
        <v>0.436487475757244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685830507024826</v>
      </c>
      <c r="D3305" s="6" t="n">
        <f aca="false">C3304*INDEX($I$2:$I$5,$B3305)+D3304*INDEX($J$2:$J$5,$B3305)+INDEX($L$2:$L$5,$B3305)</f>
        <v>0.479298042228882</v>
      </c>
      <c r="E3305" s="6"/>
    </row>
    <row r="3306" customFormat="false" ht="12.75" hidden="false" customHeight="false" outlineLevel="0" collapsed="false">
      <c r="A3306" s="5" t="n">
        <f aca="true">RAND()</f>
        <v>0.646366847780621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675004128026546</v>
      </c>
      <c r="D3306" s="6" t="n">
        <f aca="false">C3305*INDEX($I$2:$I$5,$B3306)+D3305*INDEX($J$2:$J$5,$B3306)+INDEX($L$2:$L$5,$B3306)</f>
        <v>0.564548309092403</v>
      </c>
      <c r="E3306" s="6"/>
    </row>
    <row r="3307" customFormat="false" ht="12.75" hidden="false" customHeight="false" outlineLevel="0" collapsed="false">
      <c r="A3307" s="5" t="n">
        <f aca="true">RAND()</f>
        <v>0.669271062336591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668966792130956</v>
      </c>
      <c r="D3307" s="6" t="n">
        <f aca="false">C3306*INDEX($I$2:$I$5,$B3307)+D3306*INDEX($J$2:$J$5,$B3307)+INDEX($L$2:$L$5,$B3307)</f>
        <v>0.637326361682468</v>
      </c>
      <c r="E3307" s="6"/>
    </row>
    <row r="3308" customFormat="false" ht="12.75" hidden="false" customHeight="false" outlineLevel="0" collapsed="false">
      <c r="A3308" s="5" t="n">
        <f aca="true">RAND()</f>
        <v>0.266528552734857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666533881901433</v>
      </c>
      <c r="D3308" s="6" t="n">
        <f aca="false">C3307*INDEX($I$2:$I$5,$B3308)+D3307*INDEX($J$2:$J$5,$B3308)+INDEX($L$2:$L$5,$B3308)</f>
        <v>0.69933830975957</v>
      </c>
      <c r="E3308" s="6"/>
    </row>
    <row r="3309" customFormat="false" ht="12.75" hidden="false" customHeight="false" outlineLevel="0" collapsed="false">
      <c r="A3309" s="5" t="n">
        <f aca="true">RAND()</f>
        <v>0.606532634916736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66762783195421</v>
      </c>
      <c r="D3309" s="6" t="n">
        <f aca="false">C3308*INDEX($I$2:$I$5,$B3309)+D3308*INDEX($J$2:$J$5,$B3309)+INDEX($L$2:$L$5,$B3309)</f>
        <v>0.752076471355522</v>
      </c>
      <c r="E3309" s="6"/>
    </row>
    <row r="3310" customFormat="false" ht="12.75" hidden="false" customHeight="false" outlineLevel="0" collapsed="false">
      <c r="A3310" s="5" t="n">
        <f aca="true">RAND()</f>
        <v>0.387610360099876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668908432373066</v>
      </c>
      <c r="D3310" s="6" t="n">
        <f aca="false">C3309*INDEX($I$2:$I$5,$B3310)+D3309*INDEX($J$2:$J$5,$B3310)+INDEX($L$2:$L$5,$B3310)</f>
        <v>0.796842701202607</v>
      </c>
      <c r="E3310" s="6"/>
    </row>
    <row r="3311" customFormat="false" ht="12.75" hidden="false" customHeight="false" outlineLevel="0" collapsed="false">
      <c r="A3311" s="5" t="n">
        <f aca="true">RAND()</f>
        <v>0.0400264591361557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67238643902923</v>
      </c>
      <c r="D3311" s="6" t="n">
        <f aca="false">C3310*INDEX($I$2:$I$5,$B3311)+D3310*INDEX($J$2:$J$5,$B3311)+INDEX($L$2:$L$5,$B3311)</f>
        <v>0.83476984132321</v>
      </c>
      <c r="E3311" s="6"/>
    </row>
    <row r="3312" customFormat="false" ht="12.75" hidden="false" customHeight="false" outlineLevel="0" collapsed="false">
      <c r="A3312" s="5" t="n">
        <f aca="true">RAND()</f>
        <v>0.0780062387952616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676742570864775</v>
      </c>
      <c r="D3312" s="6" t="n">
        <f aca="false">C3311*INDEX($I$2:$I$5,$B3312)+D3311*INDEX($J$2:$J$5,$B3312)+INDEX($L$2:$L$5,$B3312)</f>
        <v>0.866841297039324</v>
      </c>
      <c r="E3312" s="6"/>
    </row>
    <row r="3313" customFormat="false" ht="12.75" hidden="false" customHeight="false" outlineLevel="0" collapsed="false">
      <c r="A3313" s="5" t="n">
        <f aca="true">RAND()</f>
        <v>0.948081902569</v>
      </c>
      <c r="B3313" s="0" t="n">
        <f aca="false">IF(A3313&lt;$N$2,$F$2,IF(A3313&lt;$N$3,$F$3,IF(A3313&lt;$N$4,$F$4,$F$5)))</f>
        <v>3</v>
      </c>
      <c r="C3313" s="6" t="n">
        <f aca="false">C3312*INDEX($G$2:$G$5,$B3313)+D3312*INDEX($H$2:$H$5,$B3313)+INDEX($K$2:$K$5,$B3313)</f>
        <v>0.718804701432412</v>
      </c>
      <c r="D3313" s="6" t="n">
        <f aca="false">C3312*INDEX($I$2:$I$5,$B3313)+D3312*INDEX($J$2:$J$5,$B3313)+INDEX($L$2:$L$5,$B3313)</f>
        <v>0.297394455823161</v>
      </c>
      <c r="E3313" s="6"/>
    </row>
    <row r="3314" customFormat="false" ht="12.75" hidden="false" customHeight="false" outlineLevel="0" collapsed="false">
      <c r="A3314" s="5" t="n">
        <f aca="true">RAND()</f>
        <v>0.44371369369686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696268786381575</v>
      </c>
      <c r="D3314" s="6" t="n">
        <f aca="false">C3313*INDEX($I$2:$I$5,$B3314)+D3313*INDEX($J$2:$J$5,$B3314)+INDEX($L$2:$L$5,$B3314)</f>
        <v>0.408892119040865</v>
      </c>
      <c r="E3314" s="6"/>
    </row>
    <row r="3315" customFormat="false" ht="12.75" hidden="false" customHeight="false" outlineLevel="0" collapsed="false">
      <c r="A3315" s="5" t="n">
        <f aca="true">RAND()</f>
        <v>0.959176884952972</v>
      </c>
      <c r="B3315" s="0" t="n">
        <f aca="false">IF(A3315&lt;$N$2,$F$2,IF(A3315&lt;$N$3,$F$3,IF(A3315&lt;$N$4,$F$4,$F$5)))</f>
        <v>3</v>
      </c>
      <c r="C3315" s="6" t="n">
        <f aca="false">C3314*INDEX($G$2:$G$5,$B3315)+D3314*INDEX($H$2:$H$5,$B3315)+INDEX($K$2:$K$5,$B3315)</f>
        <v>0.586276151731328</v>
      </c>
      <c r="D3315" s="6" t="n">
        <f aca="false">C3314*INDEX($I$2:$I$5,$B3315)+D3314*INDEX($J$2:$J$5,$B3315)+INDEX($L$2:$L$5,$B3315)</f>
        <v>0.193937316671894</v>
      </c>
      <c r="E3315" s="6"/>
    </row>
    <row r="3316" customFormat="false" ht="12.75" hidden="false" customHeight="false" outlineLevel="0" collapsed="false">
      <c r="A3316" s="5" t="n">
        <f aca="true">RAND()</f>
        <v>0.0591070889444545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579924133536758</v>
      </c>
      <c r="D3316" s="6" t="n">
        <f aca="false">C3315*INDEX($I$2:$I$5,$B3316)+D3315*INDEX($J$2:$J$5,$B3316)+INDEX($L$2:$L$5,$B3316)</f>
        <v>0.325960564240379</v>
      </c>
      <c r="E3316" s="6"/>
    </row>
    <row r="3317" customFormat="false" ht="12.75" hidden="false" customHeight="false" outlineLevel="0" collapsed="false">
      <c r="A3317" s="5" t="n">
        <f aca="true">RAND()</f>
        <v>0.0926093594158291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579416130249601</v>
      </c>
      <c r="D3317" s="6" t="n">
        <f aca="false">C3316*INDEX($I$2:$I$5,$B3317)+D3316*INDEX($J$2:$J$5,$B3317)+INDEX($L$2:$L$5,$B3317)</f>
        <v>0.438283326099222</v>
      </c>
      <c r="E3317" s="6"/>
    </row>
    <row r="3318" customFormat="false" ht="12.75" hidden="false" customHeight="false" outlineLevel="0" collapsed="false">
      <c r="A3318" s="5" t="n">
        <f aca="true">RAND()</f>
        <v>0.641320508893611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583140777647583</v>
      </c>
      <c r="D3318" s="6" t="n">
        <f aca="false">C3317*INDEX($I$2:$I$5,$B3318)+D3317*INDEX($J$2:$J$5,$B3318)+INDEX($L$2:$L$5,$B3318)</f>
        <v>0.533664147039004</v>
      </c>
      <c r="E3318" s="6"/>
    </row>
    <row r="3319" customFormat="false" ht="12.75" hidden="false" customHeight="false" outlineLevel="0" collapsed="false">
      <c r="A3319" s="5" t="n">
        <f aca="true">RAND()</f>
        <v>0.217532553119819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589832093663241</v>
      </c>
      <c r="D3319" s="6" t="n">
        <f aca="false">C3318*INDEX($I$2:$I$5,$B3319)+D3318*INDEX($J$2:$J$5,$B3319)+INDEX($L$2:$L$5,$B3319)</f>
        <v>0.614504652063154</v>
      </c>
      <c r="E3319" s="6"/>
    </row>
    <row r="3320" customFormat="false" ht="12.75" hidden="false" customHeight="false" outlineLevel="0" collapsed="false">
      <c r="A3320" s="5" t="n">
        <f aca="true">RAND()</f>
        <v>0.817394157449613</v>
      </c>
      <c r="B3320" s="0" t="n">
        <f aca="false">IF(A3320&lt;$N$2,$F$2,IF(A3320&lt;$N$3,$F$3,IF(A3320&lt;$N$4,$F$4,$F$5)))</f>
        <v>2</v>
      </c>
      <c r="C3320" s="6" t="n">
        <f aca="false">C3319*INDEX($G$2:$G$5,$B3320)+D3319*INDEX($H$2:$H$5,$B3320)+INDEX($K$2:$K$5,$B3320)</f>
        <v>0.377318871085386</v>
      </c>
      <c r="D3320" s="6" t="n">
        <f aca="false">C3319*INDEX($I$2:$I$5,$B3320)+D3319*INDEX($J$2:$J$5,$B3320)+INDEX($L$2:$L$5,$B3320)</f>
        <v>0.303359469624334</v>
      </c>
      <c r="E3320" s="6"/>
    </row>
    <row r="3321" customFormat="false" ht="12.75" hidden="false" customHeight="false" outlineLevel="0" collapsed="false">
      <c r="A3321" s="5" t="n">
        <f aca="true">RAND()</f>
        <v>0.282600511718927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406568021927593</v>
      </c>
      <c r="D3321" s="6" t="n">
        <f aca="false">C3320*INDEX($I$2:$I$5,$B3321)+D3320*INDEX($J$2:$J$5,$B3321)+INDEX($L$2:$L$5,$B3321)</f>
        <v>0.4265913914809</v>
      </c>
      <c r="E3321" s="6"/>
    </row>
    <row r="3322" customFormat="false" ht="12.75" hidden="false" customHeight="false" outlineLevel="0" collapsed="false">
      <c r="A3322" s="5" t="n">
        <f aca="true">RAND()</f>
        <v>0.923748364183024</v>
      </c>
      <c r="B3322" s="0" t="n">
        <f aca="false">IF(A3322&lt;$N$2,$F$2,IF(A3322&lt;$N$3,$F$3,IF(A3322&lt;$N$4,$F$4,$F$5)))</f>
        <v>3</v>
      </c>
      <c r="C3322" s="6" t="n">
        <f aca="false">C3321*INDEX($G$2:$G$5,$B3322)+D3321*INDEX($H$2:$H$5,$B3322)+INDEX($K$2:$K$5,$B3322)</f>
        <v>0.634740160499956</v>
      </c>
      <c r="D3322" s="6" t="n">
        <f aca="false">C3321*INDEX($I$2:$I$5,$B3322)+D3321*INDEX($J$2:$J$5,$B3322)+INDEX($L$2:$L$5,$B3322)</f>
        <v>0.122809845482147</v>
      </c>
      <c r="E3322" s="6"/>
    </row>
    <row r="3323" customFormat="false" ht="12.75" hidden="false" customHeight="false" outlineLevel="0" collapsed="false">
      <c r="A3323" s="5" t="n">
        <f aca="true">RAND()</f>
        <v>0.676321406236249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618438360547302</v>
      </c>
      <c r="D3323" s="6" t="n">
        <f aca="false">C3322*INDEX($I$2:$I$5,$B3323)+D3322*INDEX($J$2:$J$5,$B3323)+INDEX($L$2:$L$5,$B3323)</f>
        <v>0.263780172875845</v>
      </c>
      <c r="E3323" s="6"/>
    </row>
    <row r="3324" customFormat="false" ht="12.75" hidden="false" customHeight="false" outlineLevel="0" collapsed="false">
      <c r="A3324" s="5" t="n">
        <f aca="true">RAND()</f>
        <v>0.899550675138524</v>
      </c>
      <c r="B3324" s="0" t="n">
        <f aca="false">IF(A3324&lt;$N$2,$F$2,IF(A3324&lt;$N$3,$F$3,IF(A3324&lt;$N$4,$F$4,$F$5)))</f>
        <v>3</v>
      </c>
      <c r="C3324" s="6" t="n">
        <f aca="false">C3323*INDEX($G$2:$G$5,$B3324)+D3323*INDEX($H$2:$H$5,$B3324)+INDEX($K$2:$K$5,$B3324)</f>
        <v>0.556884034841769</v>
      </c>
      <c r="D3324" s="6" t="n">
        <f aca="false">C3323*INDEX($I$2:$I$5,$B3324)+D3323*INDEX($J$2:$J$5,$B3324)+INDEX($L$2:$L$5,$B3324)</f>
        <v>0.139309874713874</v>
      </c>
      <c r="E3324" s="6"/>
    </row>
    <row r="3325" customFormat="false" ht="12.75" hidden="false" customHeight="false" outlineLevel="0" collapsed="false">
      <c r="A3325" s="5" t="n">
        <f aca="true">RAND()</f>
        <v>0.00709077344142639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552949010945075</v>
      </c>
      <c r="D3325" s="6" t="n">
        <f aca="false">C3324*INDEX($I$2:$I$5,$B3325)+D3324*INDEX($J$2:$J$5,$B3325)+INDEX($L$2:$L$5,$B3325)</f>
        <v>0.280669374342933</v>
      </c>
      <c r="E3325" s="6"/>
    </row>
    <row r="3326" customFormat="false" ht="12.75" hidden="false" customHeight="false" outlineLevel="0" collapsed="false">
      <c r="A3326" s="5" t="n">
        <f aca="true">RAND()</f>
        <v>0.921503290714073</v>
      </c>
      <c r="B3326" s="0" t="n">
        <f aca="false">IF(A3326&lt;$N$2,$F$2,IF(A3326&lt;$N$3,$F$3,IF(A3326&lt;$N$4,$F$4,$F$5)))</f>
        <v>3</v>
      </c>
      <c r="C3326" s="6" t="n">
        <f aca="false">C3325*INDEX($G$2:$G$5,$B3326)+D3325*INDEX($H$2:$H$5,$B3326)+INDEX($K$2:$K$5,$B3326)</f>
        <v>0.571487081297289</v>
      </c>
      <c r="D3326" s="6" t="n">
        <f aca="false">C3325*INDEX($I$2:$I$5,$B3326)+D3325*INDEX($J$2:$J$5,$B3326)+INDEX($L$2:$L$5,$B3326)</f>
        <v>0.126285384564995</v>
      </c>
      <c r="E3326" s="6"/>
    </row>
    <row r="3327" customFormat="false" ht="12.75" hidden="false" customHeight="false" outlineLevel="0" collapsed="false">
      <c r="A3327" s="5" t="n">
        <f aca="true">RAND()</f>
        <v>0.354149426949993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564865091250303</v>
      </c>
      <c r="D3327" s="6" t="n">
        <f aca="false">C3326*INDEX($I$2:$I$5,$B3327)+D3326*INDEX($J$2:$J$5,$B3327)+INDEX($L$2:$L$5,$B3327)</f>
        <v>0.269071269487681</v>
      </c>
      <c r="E3327" s="6"/>
    </row>
    <row r="3328" customFormat="false" ht="12.75" hidden="false" customHeight="false" outlineLevel="0" collapsed="false">
      <c r="A3328" s="5" t="n">
        <f aca="true">RAND()</f>
        <v>0.618244961233651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564526099442551</v>
      </c>
      <c r="D3328" s="6" t="n">
        <f aca="false">C3327*INDEX($I$2:$I$5,$B3328)+D3327*INDEX($J$2:$J$5,$B3328)+INDEX($L$2:$L$5,$B3328)</f>
        <v>0.39054149941878</v>
      </c>
      <c r="E3328" s="6"/>
    </row>
    <row r="3329" customFormat="false" ht="12.75" hidden="false" customHeight="false" outlineLevel="0" collapsed="false">
      <c r="A3329" s="5" t="n">
        <f aca="true">RAND()</f>
        <v>0.483114930977204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68732693905221</v>
      </c>
      <c r="D3329" s="6" t="n">
        <f aca="false">C3328*INDEX($I$2:$I$5,$B3329)+D3328*INDEX($J$2:$J$5,$B3329)+INDEX($L$2:$L$5,$B3329)</f>
        <v>0.49368226732717</v>
      </c>
      <c r="E3329" s="6"/>
    </row>
    <row r="3330" customFormat="false" ht="12.75" hidden="false" customHeight="false" outlineLevel="0" collapsed="false">
      <c r="A3330" s="5" t="n">
        <f aca="true">RAND()</f>
        <v>0.772712526905386</v>
      </c>
      <c r="B3330" s="0" t="n">
        <f aca="false">IF(A3330&lt;$N$2,$F$2,IF(A3330&lt;$N$3,$F$3,IF(A3330&lt;$N$4,$F$4,$F$5)))</f>
        <v>2</v>
      </c>
      <c r="C3330" s="6" t="n">
        <f aca="false">C3329*INDEX($G$2:$G$5,$B3330)+D3329*INDEX($H$2:$H$5,$B3330)+INDEX($K$2:$K$5,$B3330)</f>
        <v>0.400468148283388</v>
      </c>
      <c r="D3330" s="6" t="n">
        <f aca="false">C3329*INDEX($I$2:$I$5,$B3330)+D3329*INDEX($J$2:$J$5,$B3330)+INDEX($L$2:$L$5,$B3330)</f>
        <v>0.274788995486032</v>
      </c>
      <c r="E3330" s="6"/>
    </row>
    <row r="3331" customFormat="false" ht="12.75" hidden="false" customHeight="false" outlineLevel="0" collapsed="false">
      <c r="A3331" s="5" t="n">
        <f aca="true">RAND()</f>
        <v>0.407516935536753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42516465072558</v>
      </c>
      <c r="D3331" s="6" t="n">
        <f aca="false">C3330*INDEX($I$2:$I$5,$B3331)+D3330*INDEX($J$2:$J$5,$B3331)+INDEX($L$2:$L$5,$B3331)</f>
        <v>0.401478535681156</v>
      </c>
      <c r="E3331" s="6"/>
    </row>
    <row r="3332" customFormat="false" ht="12.75" hidden="false" customHeight="false" outlineLevel="0" collapsed="false">
      <c r="A3332" s="5" t="n">
        <f aca="true">RAND()</f>
        <v>0.108286263081281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45081949428622</v>
      </c>
      <c r="D3332" s="6" t="n">
        <f aca="false">C3331*INDEX($I$2:$I$5,$B3332)+D3331*INDEX($J$2:$J$5,$B3332)+INDEX($L$2:$L$5,$B3332)</f>
        <v>0.508124184716455</v>
      </c>
      <c r="E3332" s="6"/>
    </row>
    <row r="3333" customFormat="false" ht="12.75" hidden="false" customHeight="false" outlineLevel="0" collapsed="false">
      <c r="A3333" s="5" t="n">
        <f aca="true">RAND()</f>
        <v>0.953330877955215</v>
      </c>
      <c r="B3333" s="0" t="n">
        <f aca="false">IF(A3333&lt;$N$2,$F$2,IF(A3333&lt;$N$3,$F$3,IF(A3333&lt;$N$4,$F$4,$F$5)))</f>
        <v>3</v>
      </c>
      <c r="C3333" s="6" t="n">
        <f aca="false">C3332*INDEX($G$2:$G$5,$B3333)+D3332*INDEX($H$2:$H$5,$B3333)+INDEX($K$2:$K$5,$B3333)</f>
        <v>0.651176220131824</v>
      </c>
      <c r="D3333" s="6" t="n">
        <f aca="false">C3332*INDEX($I$2:$I$5,$B3333)+D3332*INDEX($J$2:$J$5,$B3333)+INDEX($L$2:$L$5,$B3333)</f>
        <v>0.153638500292217</v>
      </c>
      <c r="E3333" s="6"/>
    </row>
    <row r="3334" customFormat="false" ht="12.75" hidden="false" customHeight="false" outlineLevel="0" collapsed="false">
      <c r="A3334" s="5" t="n">
        <f aca="true">RAND()</f>
        <v>0.283980886524709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63353323540273</v>
      </c>
      <c r="D3334" s="6" t="n">
        <f aca="false">C3333*INDEX($I$2:$I$5,$B3334)+D3333*INDEX($J$2:$J$5,$B3334)+INDEX($L$2:$L$5,$B3334)</f>
        <v>0.289345566603215</v>
      </c>
      <c r="E3334" s="6"/>
    </row>
    <row r="3335" customFormat="false" ht="12.75" hidden="false" customHeight="false" outlineLevel="0" collapsed="false">
      <c r="A3335" s="5" t="n">
        <f aca="true">RAND()</f>
        <v>0.84520617424864</v>
      </c>
      <c r="B3335" s="0" t="n">
        <f aca="false">IF(A3335&lt;$N$2,$F$2,IF(A3335&lt;$N$3,$F$3,IF(A3335&lt;$N$4,$F$4,$F$5)))</f>
        <v>2</v>
      </c>
      <c r="C3335" s="6" t="n">
        <f aca="false">C3334*INDEX($G$2:$G$5,$B3335)+D3334*INDEX($H$2:$H$5,$B3335)+INDEX($K$2:$K$5,$B3335)</f>
        <v>0.459413949322011</v>
      </c>
      <c r="D3335" s="6" t="n">
        <f aca="false">C3334*INDEX($I$2:$I$5,$B3335)+D3334*INDEX($J$2:$J$5,$B3335)+INDEX($L$2:$L$5,$B3335)</f>
        <v>0.24917958782185</v>
      </c>
      <c r="E3335" s="6"/>
    </row>
    <row r="3336" customFormat="false" ht="12.75" hidden="false" customHeight="false" outlineLevel="0" collapsed="false">
      <c r="A3336" s="5" t="n">
        <f aca="true">RAND()</f>
        <v>0.679928891317231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474262087723796</v>
      </c>
      <c r="D3336" s="6" t="n">
        <f aca="false">C3335*INDEX($I$2:$I$5,$B3336)+D3335*INDEX($J$2:$J$5,$B3336)+INDEX($L$2:$L$5,$B3336)</f>
        <v>0.377555153935837</v>
      </c>
      <c r="E3336" s="6"/>
    </row>
    <row r="3337" customFormat="false" ht="12.75" hidden="false" customHeight="false" outlineLevel="0" collapsed="false">
      <c r="A3337" s="5" t="n">
        <f aca="true">RAND()</f>
        <v>0.23314550181034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491618053173129</v>
      </c>
      <c r="D3337" s="6" t="n">
        <f aca="false">C3336*INDEX($I$2:$I$5,$B3337)+D3336*INDEX($J$2:$J$5,$B3337)+INDEX($L$2:$L$5,$B3337)</f>
        <v>0.485996628445745</v>
      </c>
      <c r="E3337" s="6"/>
    </row>
    <row r="3338" customFormat="false" ht="12.75" hidden="false" customHeight="false" outlineLevel="0" collapsed="false">
      <c r="A3338" s="5" t="n">
        <f aca="true">RAND()</f>
        <v>0.771118736834958</v>
      </c>
      <c r="B3338" s="0" t="n">
        <f aca="false">IF(A3338&lt;$N$2,$F$2,IF(A3338&lt;$N$3,$F$3,IF(A3338&lt;$N$4,$F$4,$F$5)))</f>
        <v>2</v>
      </c>
      <c r="C3338" s="6" t="n">
        <f aca="false">C3337*INDEX($G$2:$G$5,$B3338)+D3337*INDEX($H$2:$H$5,$B3338)+INDEX($K$2:$K$5,$B3338)</f>
        <v>0.387013518446368</v>
      </c>
      <c r="D3338" s="6" t="n">
        <f aca="false">C3337*INDEX($I$2:$I$5,$B3338)+D3337*INDEX($J$2:$J$5,$B3338)+INDEX($L$2:$L$5,$B3338)</f>
        <v>0.255847015820939</v>
      </c>
      <c r="E3338" s="6"/>
    </row>
    <row r="3339" customFormat="false" ht="12.75" hidden="false" customHeight="false" outlineLevel="0" collapsed="false">
      <c r="A3339" s="5" t="n">
        <f aca="true">RAND()</f>
        <v>0.632370314490141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413040816746341</v>
      </c>
      <c r="D3339" s="6" t="n">
        <f aca="false">C3338*INDEX($I$2:$I$5,$B3339)+D3338*INDEX($J$2:$J$5,$B3339)+INDEX($L$2:$L$5,$B3339)</f>
        <v>0.385894616249461</v>
      </c>
      <c r="E3339" s="6"/>
    </row>
    <row r="3340" customFormat="false" ht="12.75" hidden="false" customHeight="false" outlineLevel="0" collapsed="false">
      <c r="A3340" s="5" t="n">
        <f aca="true">RAND()</f>
        <v>0.133459535371964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439949754218874</v>
      </c>
      <c r="D3340" s="6" t="n">
        <f aca="false">C3339*INDEX($I$2:$I$5,$B3340)+D3339*INDEX($J$2:$J$5,$B3340)+INDEX($L$2:$L$5,$B3340)</f>
        <v>0.495342018976178</v>
      </c>
      <c r="E3340" s="6"/>
    </row>
    <row r="3341" customFormat="false" ht="12.75" hidden="false" customHeight="false" outlineLevel="0" collapsed="false">
      <c r="A3341" s="5" t="n">
        <f aca="true">RAND()</f>
        <v>0.873555994937668</v>
      </c>
      <c r="B3341" s="0" t="n">
        <f aca="false">IF(A3341&lt;$N$2,$F$2,IF(A3341&lt;$N$3,$F$3,IF(A3341&lt;$N$4,$F$4,$F$5)))</f>
        <v>3</v>
      </c>
      <c r="C3341" s="6" t="n">
        <f aca="false">C3340*INDEX($G$2:$G$5,$B3341)+D3340*INDEX($H$2:$H$5,$B3341)+INDEX($K$2:$K$5,$B3341)</f>
        <v>0.649189328237427</v>
      </c>
      <c r="D3341" s="6" t="n">
        <f aca="false">C3340*INDEX($I$2:$I$5,$B3341)+D3340*INDEX($J$2:$J$5,$B3341)+INDEX($L$2:$L$5,$B3341)</f>
        <v>0.147782994594261</v>
      </c>
      <c r="E3341" s="6"/>
    </row>
    <row r="3342" customFormat="false" ht="12.75" hidden="false" customHeight="false" outlineLevel="0" collapsed="false">
      <c r="A3342" s="5" t="n">
        <f aca="true">RAND()</f>
        <v>0.638922535743283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631629710473563</v>
      </c>
      <c r="D3342" s="6" t="n">
        <f aca="false">C3341*INDEX($I$2:$I$5,$B3342)+D3341*INDEX($J$2:$J$5,$B3342)+INDEX($L$2:$L$5,$B3342)</f>
        <v>0.284447757265743</v>
      </c>
      <c r="E3342" s="6"/>
    </row>
    <row r="3343" customFormat="false" ht="12.75" hidden="false" customHeight="false" outlineLevel="0" collapsed="false">
      <c r="A3343" s="5" t="n">
        <f aca="true">RAND()</f>
        <v>0.943526324324237</v>
      </c>
      <c r="B3343" s="0" t="n">
        <f aca="false">IF(A3343&lt;$N$2,$F$2,IF(A3343&lt;$N$3,$F$3,IF(A3343&lt;$N$4,$F$4,$F$5)))</f>
        <v>3</v>
      </c>
      <c r="C3343" s="6" t="n">
        <f aca="false">C3342*INDEX($G$2:$G$5,$B3343)+D3342*INDEX($H$2:$H$5,$B3343)+INDEX($K$2:$K$5,$B3343)</f>
        <v>0.560754258735171</v>
      </c>
      <c r="D3343" s="6" t="n">
        <f aca="false">C3342*INDEX($I$2:$I$5,$B3343)+D3342*INDEX($J$2:$J$5,$B3343)+INDEX($L$2:$L$5,$B3343)</f>
        <v>0.147637843195108</v>
      </c>
      <c r="E3343" s="6"/>
    </row>
    <row r="3344" customFormat="false" ht="12.75" hidden="false" customHeight="false" outlineLevel="0" collapsed="false">
      <c r="A3344" s="5" t="n">
        <f aca="true">RAND()</f>
        <v>0.15608622800271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556542965864379</v>
      </c>
      <c r="D3344" s="6" t="n">
        <f aca="false">C3343*INDEX($I$2:$I$5,$B3344)+D3343*INDEX($J$2:$J$5,$B3344)+INDEX($L$2:$L$5,$B3344)</f>
        <v>0.287596621299445</v>
      </c>
      <c r="E3344" s="6"/>
    </row>
    <row r="3345" customFormat="false" ht="12.75" hidden="false" customHeight="false" outlineLevel="0" collapsed="false">
      <c r="A3345" s="5" t="n">
        <f aca="true">RAND()</f>
        <v>0.542060198023897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558146053006937</v>
      </c>
      <c r="D3345" s="6" t="n">
        <f aca="false">C3344*INDEX($I$2:$I$5,$B3345)+D3344*INDEX($J$2:$J$5,$B3345)+INDEX($L$2:$L$5,$B3345)</f>
        <v>0.406577441746247</v>
      </c>
      <c r="E3345" s="6"/>
    </row>
    <row r="3346" customFormat="false" ht="12.75" hidden="false" customHeight="false" outlineLevel="0" collapsed="false">
      <c r="A3346" s="5" t="n">
        <f aca="true">RAND()</f>
        <v>0.228125548527946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563909364347501</v>
      </c>
      <c r="D3346" s="6" t="n">
        <f aca="false">C3345*INDEX($I$2:$I$5,$B3346)+D3345*INDEX($J$2:$J$5,$B3346)+INDEX($L$2:$L$5,$B3346)</f>
        <v>0.507532844081307</v>
      </c>
      <c r="E3346" s="6"/>
    </row>
    <row r="3347" customFormat="false" ht="12.75" hidden="false" customHeight="false" outlineLevel="0" collapsed="false">
      <c r="A3347" s="5" t="n">
        <f aca="true">RAND()</f>
        <v>0.780468491912649</v>
      </c>
      <c r="B3347" s="0" t="n">
        <f aca="false">IF(A3347&lt;$N$2,$F$2,IF(A3347&lt;$N$3,$F$3,IF(A3347&lt;$N$4,$F$4,$F$5)))</f>
        <v>2</v>
      </c>
      <c r="C3347" s="6" t="n">
        <f aca="false">C3346*INDEX($G$2:$G$5,$B3347)+D3346*INDEX($H$2:$H$5,$B3347)+INDEX($K$2:$K$5,$B3347)</f>
        <v>0.396387722014082</v>
      </c>
      <c r="D3347" s="6" t="n">
        <f aca="false">C3346*INDEX($I$2:$I$5,$B3347)+D3346*INDEX($J$2:$J$5,$B3347)+INDEX($L$2:$L$5,$B3347)</f>
        <v>0.276427486626553</v>
      </c>
      <c r="E3347" s="6"/>
    </row>
    <row r="3348" customFormat="false" ht="12.75" hidden="false" customHeight="false" outlineLevel="0" collapsed="false">
      <c r="A3348" s="5" t="n">
        <f aca="true">RAND()</f>
        <v>0.364826608627711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21760992995138</v>
      </c>
      <c r="D3348" s="6" t="n">
        <f aca="false">C3347*INDEX($I$2:$I$5,$B3348)+D3347*INDEX($J$2:$J$5,$B3348)+INDEX($L$2:$L$5,$B3348)</f>
        <v>0.403020590431422</v>
      </c>
      <c r="E3348" s="6"/>
    </row>
    <row r="3349" customFormat="false" ht="12.75" hidden="false" customHeight="false" outlineLevel="0" collapsed="false">
      <c r="A3349" s="5" t="n">
        <f aca="true">RAND()</f>
        <v>0.857391939645997</v>
      </c>
      <c r="B3349" s="0" t="n">
        <f aca="false">IF(A3349&lt;$N$2,$F$2,IF(A3349&lt;$N$3,$F$3,IF(A3349&lt;$N$4,$F$4,$F$5)))</f>
        <v>2</v>
      </c>
      <c r="C3349" s="6" t="n">
        <f aca="false">C3348*INDEX($G$2:$G$5,$B3349)+D3348*INDEX($H$2:$H$5,$B3349)+INDEX($K$2:$K$5,$B3349)</f>
        <v>0.392004262182541</v>
      </c>
      <c r="D3349" s="6" t="n">
        <f aca="false">C3348*INDEX($I$2:$I$5,$B3349)+D3348*INDEX($J$2:$J$5,$B3349)+INDEX($L$2:$L$5,$B3349)</f>
        <v>0.223713040731891</v>
      </c>
      <c r="E3349" s="6"/>
    </row>
    <row r="3350" customFormat="false" ht="12.75" hidden="false" customHeight="false" outlineLevel="0" collapsed="false">
      <c r="A3350" s="5" t="n">
        <f aca="true">RAND()</f>
        <v>0.087267292076864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416089001100057</v>
      </c>
      <c r="D3350" s="6" t="n">
        <f aca="false">C3349*INDEX($I$2:$I$5,$B3350)+D3349*INDEX($J$2:$J$5,$B3350)+INDEX($L$2:$L$5,$B3350)</f>
        <v>0.358428213880622</v>
      </c>
      <c r="E3350" s="6"/>
    </row>
    <row r="3351" customFormat="false" ht="12.75" hidden="false" customHeight="false" outlineLevel="0" collapsed="false">
      <c r="A3351" s="5" t="n">
        <f aca="true">RAND()</f>
        <v>0.518674764576437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441521405847532</v>
      </c>
      <c r="D3351" s="6" t="n">
        <f aca="false">C3350*INDEX($I$2:$I$5,$B3351)+D3350*INDEX($J$2:$J$5,$B3351)+INDEX($L$2:$L$5,$B3351)</f>
        <v>0.471910260543946</v>
      </c>
      <c r="E3351" s="6"/>
    </row>
    <row r="3352" customFormat="false" ht="12.75" hidden="false" customHeight="false" outlineLevel="0" collapsed="false">
      <c r="A3352" s="5" t="n">
        <f aca="true">RAND()</f>
        <v>0.636825448349744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46731235320468</v>
      </c>
      <c r="D3352" s="6" t="n">
        <f aca="false">C3351*INDEX($I$2:$I$5,$B3352)+D3351*INDEX($J$2:$J$5,$B3352)+INDEX($L$2:$L$5,$B3352)</f>
        <v>0.567315519185451</v>
      </c>
      <c r="E3352" s="6"/>
    </row>
    <row r="3353" customFormat="false" ht="12.75" hidden="false" customHeight="false" outlineLevel="0" collapsed="false">
      <c r="A3353" s="5" t="n">
        <f aca="true">RAND()</f>
        <v>0.643211817305594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492738862080635</v>
      </c>
      <c r="D3353" s="6" t="n">
        <f aca="false">C3352*INDEX($I$2:$I$5,$B3353)+D3352*INDEX($J$2:$J$5,$B3353)+INDEX($L$2:$L$5,$B3353)</f>
        <v>0.647360318719875</v>
      </c>
      <c r="E3353" s="6"/>
    </row>
    <row r="3354" customFormat="false" ht="12.75" hidden="false" customHeight="false" outlineLevel="0" collapsed="false">
      <c r="A3354" s="5" t="n">
        <f aca="true">RAND()</f>
        <v>0.761232693583699</v>
      </c>
      <c r="B3354" s="0" t="n">
        <f aca="false">IF(A3354&lt;$N$2,$F$2,IF(A3354&lt;$N$3,$F$3,IF(A3354&lt;$N$4,$F$4,$F$5)))</f>
        <v>2</v>
      </c>
      <c r="C3354" s="6" t="n">
        <f aca="false">C3353*INDEX($G$2:$G$5,$B3354)+D3353*INDEX($H$2:$H$5,$B3354)+INDEX($K$2:$K$5,$B3354)</f>
        <v>0.350766123799193</v>
      </c>
      <c r="D3354" s="6" t="n">
        <f aca="false">C3353*INDEX($I$2:$I$5,$B3354)+D3353*INDEX($J$2:$J$5,$B3354)+INDEX($L$2:$L$5,$B3354)</f>
        <v>0.287888965618039</v>
      </c>
      <c r="E3354" s="6"/>
    </row>
    <row r="3355" customFormat="false" ht="12.75" hidden="false" customHeight="false" outlineLevel="0" collapsed="false">
      <c r="A3355" s="5" t="n">
        <f aca="true">RAND()</f>
        <v>0.405100122712973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383452330833383</v>
      </c>
      <c r="D3355" s="6" t="n">
        <f aca="false">C3354*INDEX($I$2:$I$5,$B3355)+D3354*INDEX($J$2:$J$5,$B3355)+INDEX($L$2:$L$5,$B3355)</f>
        <v>0.414439385229145</v>
      </c>
      <c r="E3355" s="6"/>
    </row>
    <row r="3356" customFormat="false" ht="12.75" hidden="false" customHeight="false" outlineLevel="0" collapsed="false">
      <c r="A3356" s="5" t="n">
        <f aca="true">RAND()</f>
        <v>0.998452040705039</v>
      </c>
      <c r="B3356" s="0" t="n">
        <f aca="false">IF(A3356&lt;$N$2,$F$2,IF(A3356&lt;$N$3,$F$3,IF(A3356&lt;$N$4,$F$4,$F$5)))</f>
        <v>4</v>
      </c>
      <c r="C3356" s="6" t="n">
        <f aca="false">C3355*INDEX($G$2:$G$5,$B3356)+D3355*INDEX($H$2:$H$5,$B3356)+INDEX($K$2:$K$5,$B3356)</f>
        <v>0.5</v>
      </c>
      <c r="D3356" s="6" t="n">
        <f aca="false">C3355*INDEX($I$2:$I$5,$B3356)+D3355*INDEX($J$2:$J$5,$B3356)+INDEX($L$2:$L$5,$B3356)</f>
        <v>0.0663103016366632</v>
      </c>
      <c r="E3356" s="6"/>
    </row>
    <row r="3357" customFormat="false" ht="12.75" hidden="false" customHeight="false" outlineLevel="0" collapsed="false">
      <c r="A3357" s="5" t="n">
        <f aca="true">RAND()</f>
        <v>0.917436420740956</v>
      </c>
      <c r="B3357" s="0" t="n">
        <f aca="false">IF(A3357&lt;$N$2,$F$2,IF(A3357&lt;$N$3,$F$3,IF(A3357&lt;$N$4,$F$4,$F$5)))</f>
        <v>3</v>
      </c>
      <c r="C3357" s="6" t="n">
        <f aca="false">C3356*INDEX($G$2:$G$5,$B3357)+D3356*INDEX($H$2:$H$5,$B3357)+INDEX($K$2:$K$5,$B3357)</f>
        <v>0.518765815363176</v>
      </c>
      <c r="D3357" s="6" t="n">
        <f aca="false">C3356*INDEX($I$2:$I$5,$B3357)+D3356*INDEX($J$2:$J$5,$B3357)+INDEX($L$2:$L$5,$B3357)</f>
        <v>0.0617155414878892</v>
      </c>
      <c r="E3357" s="6"/>
    </row>
    <row r="3358" customFormat="false" ht="12.75" hidden="false" customHeight="false" outlineLevel="0" collapsed="false">
      <c r="A3358" s="5" t="n">
        <f aca="true">RAND()</f>
        <v>0.931631104227552</v>
      </c>
      <c r="B3358" s="0" t="n">
        <f aca="false">IF(A3358&lt;$N$2,$F$2,IF(A3358&lt;$N$3,$F$3,IF(A3358&lt;$N$4,$F$4,$F$5)))</f>
        <v>3</v>
      </c>
      <c r="C3358" s="6" t="n">
        <f aca="false">C3357*INDEX($G$2:$G$5,$B3358)+D3357*INDEX($H$2:$H$5,$B3358)+INDEX($K$2:$K$5,$B3358)</f>
        <v>0.514650625936596</v>
      </c>
      <c r="D3358" s="6" t="n">
        <f aca="false">C3357*INDEX($I$2:$I$5,$B3358)+D3357*INDEX($J$2:$J$5,$B3358)+INDEX($L$2:$L$5,$B3358)</f>
        <v>0.0655056953270554</v>
      </c>
      <c r="E3358" s="6"/>
    </row>
    <row r="3359" customFormat="false" ht="12.75" hidden="false" customHeight="false" outlineLevel="0" collapsed="false">
      <c r="A3359" s="5" t="n">
        <f aca="true">RAND()</f>
        <v>0.949434414326989</v>
      </c>
      <c r="B3359" s="0" t="n">
        <f aca="false">IF(A3359&lt;$N$2,$F$2,IF(A3359&lt;$N$3,$F$3,IF(A3359&lt;$N$4,$F$4,$F$5)))</f>
        <v>3</v>
      </c>
      <c r="C3359" s="6" t="n">
        <f aca="false">C3358*INDEX($G$2:$G$5,$B3359)+D3358*INDEX($H$2:$H$5,$B3359)+INDEX($K$2:$K$5,$B3359)</f>
        <v>0.516340517887067</v>
      </c>
      <c r="D3359" s="6" t="n">
        <f aca="false">C3358*INDEX($I$2:$I$5,$B3359)+D3358*INDEX($J$2:$J$5,$B3359)+INDEX($L$2:$L$5,$B3359)</f>
        <v>0.0653340125360272</v>
      </c>
      <c r="E3359" s="6"/>
    </row>
    <row r="3360" customFormat="false" ht="12.75" hidden="false" customHeight="false" outlineLevel="0" collapsed="false">
      <c r="A3360" s="5" t="n">
        <f aca="true">RAND()</f>
        <v>0.984592071411947</v>
      </c>
      <c r="B3360" s="0" t="n">
        <f aca="false">IF(A3360&lt;$N$2,$F$2,IF(A3360&lt;$N$3,$F$3,IF(A3360&lt;$N$4,$F$4,$F$5)))</f>
        <v>4</v>
      </c>
      <c r="C3360" s="6" t="n">
        <f aca="false">C3359*INDEX($G$2:$G$5,$B3360)+D3359*INDEX($H$2:$H$5,$B3360)+INDEX($K$2:$K$5,$B3360)</f>
        <v>0.5</v>
      </c>
      <c r="D3360" s="6" t="n">
        <f aca="false">C3359*INDEX($I$2:$I$5,$B3360)+D3359*INDEX($J$2:$J$5,$B3360)+INDEX($L$2:$L$5,$B3360)</f>
        <v>0.0104534420057643</v>
      </c>
      <c r="E3360" s="6"/>
    </row>
    <row r="3361" customFormat="false" ht="12.75" hidden="false" customHeight="false" outlineLevel="0" collapsed="false">
      <c r="A3361" s="5" t="n">
        <f aca="true">RAND()</f>
        <v>0.790043362720618</v>
      </c>
      <c r="B3361" s="0" t="n">
        <f aca="false">IF(A3361&lt;$N$2,$F$2,IF(A3361&lt;$N$3,$F$3,IF(A3361&lt;$N$4,$F$4,$F$5)))</f>
        <v>2</v>
      </c>
      <c r="C3361" s="6" t="n">
        <f aca="false">C3360*INDEX($G$2:$G$5,$B3361)+D3360*INDEX($H$2:$H$5,$B3361)+INDEX($K$2:$K$5,$B3361)</f>
        <v>0.496137522106697</v>
      </c>
      <c r="D3361" s="6" t="n">
        <f aca="false">C3360*INDEX($I$2:$I$5,$B3361)+D3360*INDEX($J$2:$J$5,$B3361)+INDEX($L$2:$L$5,$B3361)</f>
        <v>0.164059328075136</v>
      </c>
      <c r="E3361" s="6"/>
    </row>
    <row r="3362" customFormat="false" ht="12.75" hidden="false" customHeight="false" outlineLevel="0" collapsed="false">
      <c r="A3362" s="5" t="n">
        <f aca="true">RAND()</f>
        <v>0.918230338739926</v>
      </c>
      <c r="B3362" s="0" t="n">
        <f aca="false">IF(A3362&lt;$N$2,$F$2,IF(A3362&lt;$N$3,$F$3,IF(A3362&lt;$N$4,$F$4,$F$5)))</f>
        <v>3</v>
      </c>
      <c r="C3362" s="6" t="n">
        <f aca="false">C3361*INDEX($G$2:$G$5,$B3362)+D3361*INDEX($H$2:$H$5,$B3362)+INDEX($K$2:$K$5,$B3362)</f>
        <v>0.547008161529259</v>
      </c>
      <c r="D3362" s="6" t="n">
        <f aca="false">C3361*INDEX($I$2:$I$5,$B3362)+D3361*INDEX($J$2:$J$5,$B3362)+INDEX($L$2:$L$5,$B3362)</f>
        <v>0.0838778165015484</v>
      </c>
      <c r="E3362" s="6"/>
    </row>
    <row r="3363" customFormat="false" ht="12.75" hidden="false" customHeight="false" outlineLevel="0" collapsed="false">
      <c r="A3363" s="5" t="n">
        <f aca="true">RAND()</f>
        <v>0.123240832247399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542513408348898</v>
      </c>
      <c r="D3363" s="6" t="n">
        <f aca="false">C3362*INDEX($I$2:$I$5,$B3363)+D3362*INDEX($J$2:$J$5,$B3363)+INDEX($L$2:$L$5,$B3363)</f>
        <v>0.233972964233232</v>
      </c>
      <c r="E3363" s="6"/>
    </row>
    <row r="3364" customFormat="false" ht="12.75" hidden="false" customHeight="false" outlineLevel="0" collapsed="false">
      <c r="A3364" s="5" t="n">
        <f aca="true">RAND()</f>
        <v>0.951677142762965</v>
      </c>
      <c r="B3364" s="0" t="n">
        <f aca="false">IF(A3364&lt;$N$2,$F$2,IF(A3364&lt;$N$3,$F$3,IF(A3364&lt;$N$4,$F$4,$F$5)))</f>
        <v>3</v>
      </c>
      <c r="C3364" s="6" t="n">
        <f aca="false">C3363*INDEX($G$2:$G$5,$B3364)+D3363*INDEX($H$2:$H$5,$B3364)+INDEX($K$2:$K$5,$B3364)</f>
        <v>0.55983733762567</v>
      </c>
      <c r="D3364" s="6" t="n">
        <f aca="false">C3363*INDEX($I$2:$I$5,$B3364)+D3363*INDEX($J$2:$J$5,$B3364)+INDEX($L$2:$L$5,$B3364)</f>
        <v>0.112505078693989</v>
      </c>
      <c r="E3364" s="6"/>
    </row>
    <row r="3365" customFormat="false" ht="12.75" hidden="false" customHeight="false" outlineLevel="0" collapsed="false">
      <c r="A3365" s="5" t="n">
        <f aca="true">RAND()</f>
        <v>0.153690246278512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554464587555871</v>
      </c>
      <c r="D3365" s="6" t="n">
        <f aca="false">C3364*INDEX($I$2:$I$5,$B3365)+D3364*INDEX($J$2:$J$5,$B3365)+INDEX($L$2:$L$5,$B3365)</f>
        <v>0.257802830319047</v>
      </c>
      <c r="E3365" s="6"/>
    </row>
    <row r="3366" customFormat="false" ht="12.75" hidden="false" customHeight="false" outlineLevel="0" collapsed="false">
      <c r="A3366" s="5" t="n">
        <f aca="true">RAND()</f>
        <v>0.909014090036233</v>
      </c>
      <c r="B3366" s="0" t="n">
        <f aca="false">IF(A3366&lt;$N$2,$F$2,IF(A3366&lt;$N$3,$F$3,IF(A3366&lt;$N$4,$F$4,$F$5)))</f>
        <v>3</v>
      </c>
      <c r="C3366" s="6" t="n">
        <f aca="false">C3365*INDEX($G$2:$G$5,$B3366)+D3365*INDEX($H$2:$H$5,$B3366)+INDEX($K$2:$K$5,$B3366)</f>
        <v>0.56478851284691</v>
      </c>
      <c r="D3366" s="6" t="n">
        <f aca="false">C3365*INDEX($I$2:$I$5,$B3366)+D3365*INDEX($J$2:$J$5,$B3366)+INDEX($L$2:$L$5,$B3366)</f>
        <v>0.121260063550141</v>
      </c>
      <c r="E3366" s="6"/>
    </row>
    <row r="3367" customFormat="false" ht="12.75" hidden="false" customHeight="false" outlineLevel="0" collapsed="false">
      <c r="A3367" s="5" t="n">
        <f aca="true">RAND()</f>
        <v>0.184350411331013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558992069758381</v>
      </c>
      <c r="D3367" s="6" t="n">
        <f aca="false">C3366*INDEX($I$2:$I$5,$B3367)+D3366*INDEX($J$2:$J$5,$B3367)+INDEX($L$2:$L$5,$B3367)</f>
        <v>0.265052618978734</v>
      </c>
      <c r="E3367" s="6"/>
    </row>
    <row r="3368" customFormat="false" ht="12.75" hidden="false" customHeight="false" outlineLevel="0" collapsed="false">
      <c r="A3368" s="5" t="n">
        <f aca="true">RAND()</f>
        <v>0.62042388167185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559391214127079</v>
      </c>
      <c r="D3368" s="6" t="n">
        <f aca="false">C3367*INDEX($I$2:$I$5,$B3368)+D3367*INDEX($J$2:$J$5,$B3368)+INDEX($L$2:$L$5,$B3368)</f>
        <v>0.387346966931885</v>
      </c>
      <c r="E3368" s="6"/>
    </row>
    <row r="3369" customFormat="false" ht="12.75" hidden="false" customHeight="false" outlineLevel="0" collapsed="false">
      <c r="A3369" s="5" t="n">
        <f aca="true">RAND()</f>
        <v>0.974870941003293</v>
      </c>
      <c r="B3369" s="0" t="n">
        <f aca="false">IF(A3369&lt;$N$2,$F$2,IF(A3369&lt;$N$3,$F$3,IF(A3369&lt;$N$4,$F$4,$F$5)))</f>
        <v>4</v>
      </c>
      <c r="C3369" s="6" t="n">
        <f aca="false">C3368*INDEX($G$2:$G$5,$B3369)+D3368*INDEX($H$2:$H$5,$B3369)+INDEX($K$2:$K$5,$B3369)</f>
        <v>0.5</v>
      </c>
      <c r="D3369" s="6" t="n">
        <f aca="false">C3368*INDEX($I$2:$I$5,$B3369)+D3368*INDEX($J$2:$J$5,$B3369)+INDEX($L$2:$L$5,$B3369)</f>
        <v>0.0619755147091016</v>
      </c>
      <c r="E3369" s="6"/>
    </row>
    <row r="3370" customFormat="false" ht="12.75" hidden="false" customHeight="false" outlineLevel="0" collapsed="false">
      <c r="A3370" s="5" t="n">
        <f aca="true">RAND()</f>
        <v>0.817177946559039</v>
      </c>
      <c r="B3370" s="0" t="n">
        <f aca="false">IF(A3370&lt;$N$2,$F$2,IF(A3370&lt;$N$3,$F$3,IF(A3370&lt;$N$4,$F$4,$F$5)))</f>
        <v>2</v>
      </c>
      <c r="C3370" s="6" t="n">
        <f aca="false">C3369*INDEX($G$2:$G$5,$B3370)+D3369*INDEX($H$2:$H$5,$B3370)+INDEX($K$2:$K$5,$B3370)</f>
        <v>0.484493533675743</v>
      </c>
      <c r="D3370" s="6" t="n">
        <f aca="false">C3369*INDEX($I$2:$I$5,$B3370)+D3369*INDEX($J$2:$J$5,$B3370)+INDEX($L$2:$L$5,$B3370)</f>
        <v>0.174209176397693</v>
      </c>
      <c r="E3370" s="6"/>
    </row>
    <row r="3371" customFormat="false" ht="12.75" hidden="false" customHeight="false" outlineLevel="0" collapsed="false">
      <c r="A3371" s="5" t="n">
        <f aca="true">RAND()</f>
        <v>0.759806514572085</v>
      </c>
      <c r="B3371" s="0" t="n">
        <f aca="false">IF(A3371&lt;$N$2,$F$2,IF(A3371&lt;$N$3,$F$3,IF(A3371&lt;$N$4,$F$4,$F$5)))</f>
        <v>2</v>
      </c>
      <c r="C3371" s="6" t="n">
        <f aca="false">C3370*INDEX($G$2:$G$5,$B3371)+D3370*INDEX($H$2:$H$5,$B3371)+INDEX($K$2:$K$5,$B3371)</f>
        <v>0.456073952268243</v>
      </c>
      <c r="D3371" s="6" t="n">
        <f aca="false">C3370*INDEX($I$2:$I$5,$B3371)+D3370*INDEX($J$2:$J$5,$B3371)+INDEX($L$2:$L$5,$B3371)</f>
        <v>0.192814746361063</v>
      </c>
      <c r="E3371" s="6"/>
    </row>
    <row r="3372" customFormat="false" ht="12.75" hidden="false" customHeight="false" outlineLevel="0" collapsed="false">
      <c r="A3372" s="5" t="n">
        <f aca="true">RAND()</f>
        <v>0.580458602125806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469340931091098</v>
      </c>
      <c r="D3372" s="6" t="n">
        <f aca="false">C3371*INDEX($I$2:$I$5,$B3372)+D3371*INDEX($J$2:$J$5,$B3372)+INDEX($L$2:$L$5,$B3372)</f>
        <v>0.329824983426618</v>
      </c>
      <c r="E3372" s="6"/>
    </row>
    <row r="3373" customFormat="false" ht="12.75" hidden="false" customHeight="false" outlineLevel="0" collapsed="false">
      <c r="A3373" s="5" t="n">
        <f aca="true">RAND()</f>
        <v>0.776241720205443</v>
      </c>
      <c r="B3373" s="0" t="n">
        <f aca="false">IF(A3373&lt;$N$2,$F$2,IF(A3373&lt;$N$3,$F$3,IF(A3373&lt;$N$4,$F$4,$F$5)))</f>
        <v>2</v>
      </c>
      <c r="C3373" s="6" t="n">
        <f aca="false">C3372*INDEX($G$2:$G$5,$B3373)+D3372*INDEX($H$2:$H$5,$B3373)+INDEX($K$2:$K$5,$B3373)</f>
        <v>0.417919717170531</v>
      </c>
      <c r="D3373" s="6" t="n">
        <f aca="false">C3372*INDEX($I$2:$I$5,$B3373)+D3372*INDEX($J$2:$J$5,$B3373)+INDEX($L$2:$L$5,$B3373)</f>
        <v>0.220046572161632</v>
      </c>
      <c r="E3373" s="6"/>
    </row>
    <row r="3374" customFormat="false" ht="12.75" hidden="false" customHeight="false" outlineLevel="0" collapsed="false">
      <c r="A3374" s="5" t="n">
        <f aca="true">RAND()</f>
        <v>0.782969850349299</v>
      </c>
      <c r="B3374" s="0" t="n">
        <f aca="false">IF(A3374&lt;$N$2,$F$2,IF(A3374&lt;$N$3,$F$3,IF(A3374&lt;$N$4,$F$4,$F$5)))</f>
        <v>2</v>
      </c>
      <c r="C3374" s="6" t="n">
        <f aca="false">C3373*INDEX($G$2:$G$5,$B3374)+D3373*INDEX($H$2:$H$5,$B3374)+INDEX($K$2:$K$5,$B3374)</f>
        <v>0.432599658974066</v>
      </c>
      <c r="D3374" s="6" t="n">
        <f aca="false">C3373*INDEX($I$2:$I$5,$B3374)+D3373*INDEX($J$2:$J$5,$B3374)+INDEX($L$2:$L$5,$B3374)</f>
        <v>0.186799030796381</v>
      </c>
      <c r="E3374" s="6"/>
    </row>
    <row r="3375" customFormat="false" ht="12.75" hidden="false" customHeight="false" outlineLevel="0" collapsed="false">
      <c r="A3375" s="5" t="n">
        <f aca="true">RAND()</f>
        <v>0.975807828852876</v>
      </c>
      <c r="B3375" s="0" t="n">
        <f aca="false">IF(A3375&lt;$N$2,$F$2,IF(A3375&lt;$N$3,$F$3,IF(A3375&lt;$N$4,$F$4,$F$5)))</f>
        <v>4</v>
      </c>
      <c r="C3375" s="6" t="n">
        <f aca="false">C3374*INDEX($G$2:$G$5,$B3375)+D3374*INDEX($H$2:$H$5,$B3375)+INDEX($K$2:$K$5,$B3375)</f>
        <v>0.5</v>
      </c>
      <c r="D3375" s="6" t="n">
        <f aca="false">C3374*INDEX($I$2:$I$5,$B3375)+D3374*INDEX($J$2:$J$5,$B3375)+INDEX($L$2:$L$5,$B3375)</f>
        <v>0.029887844927421</v>
      </c>
      <c r="E3375" s="6"/>
    </row>
    <row r="3376" customFormat="false" ht="12.75" hidden="false" customHeight="false" outlineLevel="0" collapsed="false">
      <c r="A3376" s="5" t="n">
        <f aca="true">RAND()</f>
        <v>0.395965172489394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500605850262315</v>
      </c>
      <c r="D3376" s="6" t="n">
        <f aca="false">C3375*INDEX($I$2:$I$5,$B3376)+D3375*INDEX($J$2:$J$5,$B3376)+INDEX($L$2:$L$5,$B3376)</f>
        <v>0.18987478034338</v>
      </c>
      <c r="E3376" s="6"/>
    </row>
    <row r="3377" customFormat="false" ht="12.75" hidden="false" customHeight="false" outlineLevel="0" collapsed="false">
      <c r="A3377" s="5" t="n">
        <f aca="true">RAND()</f>
        <v>0.341443888149181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50703973374541</v>
      </c>
      <c r="D3377" s="6" t="n">
        <f aca="false">C3376*INDEX($I$2:$I$5,$B3377)+D3376*INDEX($J$2:$J$5,$B3377)+INDEX($L$2:$L$5,$B3377)</f>
        <v>0.325681272051824</v>
      </c>
      <c r="E3377" s="6"/>
    </row>
    <row r="3378" customFormat="false" ht="12.75" hidden="false" customHeight="false" outlineLevel="0" collapsed="false">
      <c r="A3378" s="5" t="n">
        <f aca="true">RAND()</f>
        <v>0.754646137603661</v>
      </c>
      <c r="B3378" s="0" t="n">
        <f aca="false">IF(A3378&lt;$N$2,$F$2,IF(A3378&lt;$N$3,$F$3,IF(A3378&lt;$N$4,$F$4,$F$5)))</f>
        <v>2</v>
      </c>
      <c r="C3378" s="6" t="n">
        <f aca="false">C3377*INDEX($G$2:$G$5,$B3378)+D3377*INDEX($H$2:$H$5,$B3378)+INDEX($K$2:$K$5,$B3378)</f>
        <v>0.426282860064134</v>
      </c>
      <c r="D3378" s="6" t="n">
        <f aca="false">C3377*INDEX($I$2:$I$5,$B3378)+D3377*INDEX($J$2:$J$5,$B3378)+INDEX($L$2:$L$5,$B3378)</f>
        <v>0.227750190420672</v>
      </c>
      <c r="E3378" s="6"/>
    </row>
    <row r="3379" customFormat="false" ht="12.75" hidden="false" customHeight="false" outlineLevel="0" collapsed="false">
      <c r="A3379" s="5" t="n">
        <f aca="true">RAND()</f>
        <v>0.110204405681728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445340905240014</v>
      </c>
      <c r="D3379" s="6" t="n">
        <f aca="false">C3378*INDEX($I$2:$I$5,$B3379)+D3378*INDEX($J$2:$J$5,$B3379)+INDEX($L$2:$L$5,$B3379)</f>
        <v>0.360587445844778</v>
      </c>
      <c r="E3379" s="6"/>
    </row>
    <row r="3380" customFormat="false" ht="12.75" hidden="false" customHeight="false" outlineLevel="0" collapsed="false">
      <c r="A3380" s="5" t="n">
        <f aca="true">RAND()</f>
        <v>0.809092630597238</v>
      </c>
      <c r="B3380" s="0" t="n">
        <f aca="false">IF(A3380&lt;$N$2,$F$2,IF(A3380&lt;$N$3,$F$3,IF(A3380&lt;$N$4,$F$4,$F$5)))</f>
        <v>2</v>
      </c>
      <c r="C3380" s="6" t="n">
        <f aca="false">C3379*INDEX($G$2:$G$5,$B3380)+D3379*INDEX($H$2:$H$5,$B3380)+INDEX($K$2:$K$5,$B3380)</f>
        <v>0.406239395571363</v>
      </c>
      <c r="D3380" s="6" t="n">
        <f aca="false">C3379*INDEX($I$2:$I$5,$B3380)+D3379*INDEX($J$2:$J$5,$B3380)+INDEX($L$2:$L$5,$B3380)</f>
        <v>0.220682771415664</v>
      </c>
      <c r="E3380" s="6"/>
    </row>
    <row r="3381" customFormat="false" ht="12.75" hidden="false" customHeight="false" outlineLevel="0" collapsed="false">
      <c r="A3381" s="5" t="n">
        <f aca="true">RAND()</f>
        <v>0.693632099331214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428062509382467</v>
      </c>
      <c r="D3381" s="6" t="n">
        <f aca="false">C3380*INDEX($I$2:$I$5,$B3381)+D3380*INDEX($J$2:$J$5,$B3381)+INDEX($L$2:$L$5,$B3381)</f>
        <v>0.355328815295759</v>
      </c>
      <c r="E3381" s="6"/>
    </row>
    <row r="3382" customFormat="false" ht="12.75" hidden="false" customHeight="false" outlineLevel="0" collapsed="false">
      <c r="A3382" s="5" t="n">
        <f aca="true">RAND()</f>
        <v>0.888657661916587</v>
      </c>
      <c r="B3382" s="0" t="n">
        <f aca="false">IF(A3382&lt;$N$2,$F$2,IF(A3382&lt;$N$3,$F$3,IF(A3382&lt;$N$4,$F$4,$F$5)))</f>
        <v>3</v>
      </c>
      <c r="C3382" s="6" t="n">
        <f aca="false">C3381*INDEX($G$2:$G$5,$B3382)+D3381*INDEX($H$2:$H$5,$B3382)+INDEX($K$2:$K$5,$B3382)</f>
        <v>0.61134867832133</v>
      </c>
      <c r="D3382" s="6" t="n">
        <f aca="false">C3381*INDEX($I$2:$I$5,$B3382)+D3381*INDEX($J$2:$J$5,$B3382)+INDEX($L$2:$L$5,$B3382)</f>
        <v>0.111509181664536</v>
      </c>
      <c r="E3382" s="6"/>
    </row>
    <row r="3383" customFormat="false" ht="12.75" hidden="false" customHeight="false" outlineLevel="0" collapsed="false">
      <c r="A3383" s="5" t="n">
        <f aca="true">RAND()</f>
        <v>0.441254383620032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598160867616397</v>
      </c>
      <c r="D3383" s="6" t="n">
        <f aca="false">C3382*INDEX($I$2:$I$5,$B3383)+D3382*INDEX($J$2:$J$5,$B3383)+INDEX($L$2:$L$5,$B3383)</f>
        <v>0.255051394135302</v>
      </c>
      <c r="E3383" s="6"/>
    </row>
    <row r="3384" customFormat="false" ht="12.75" hidden="false" customHeight="false" outlineLevel="0" collapsed="false">
      <c r="A3384" s="5" t="n">
        <f aca="true">RAND()</f>
        <v>0.423885853222123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92275478189327</v>
      </c>
      <c r="D3384" s="6" t="n">
        <f aca="false">C3383*INDEX($I$2:$I$5,$B3384)+D3383*INDEX($J$2:$J$5,$B3384)+INDEX($L$2:$L$5,$B3384)</f>
        <v>0.377406681519065</v>
      </c>
      <c r="E3384" s="6"/>
    </row>
    <row r="3385" customFormat="false" ht="12.75" hidden="false" customHeight="false" outlineLevel="0" collapsed="false">
      <c r="A3385" s="5" t="n">
        <f aca="true">RAND()</f>
        <v>0.84296082433951</v>
      </c>
      <c r="B3385" s="0" t="n">
        <f aca="false">IF(A3385&lt;$N$2,$F$2,IF(A3385&lt;$N$3,$F$3,IF(A3385&lt;$N$4,$F$4,$F$5)))</f>
        <v>2</v>
      </c>
      <c r="C3385" s="6" t="n">
        <f aca="false">C3384*INDEX($G$2:$G$5,$B3385)+D3384*INDEX($H$2:$H$5,$B3385)+INDEX($K$2:$K$5,$B3385)</f>
        <v>0.431384359179989</v>
      </c>
      <c r="D3385" s="6" t="n">
        <f aca="false">C3384*INDEX($I$2:$I$5,$B3385)+D3384*INDEX($J$2:$J$5,$B3385)+INDEX($L$2:$L$5,$B3385)</f>
        <v>0.257203374330044</v>
      </c>
      <c r="E3385" s="6"/>
    </row>
    <row r="3386" customFormat="false" ht="12.75" hidden="false" customHeight="false" outlineLevel="0" collapsed="false">
      <c r="A3386" s="5" t="n">
        <f aca="true">RAND()</f>
        <v>0.615927517732938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450761845794022</v>
      </c>
      <c r="D3386" s="6" t="n">
        <f aca="false">C3385*INDEX($I$2:$I$5,$B3386)+D3385*INDEX($J$2:$J$5,$B3386)+INDEX($L$2:$L$5,$B3386)</f>
        <v>0.385404443516547</v>
      </c>
      <c r="E3386" s="6"/>
    </row>
    <row r="3387" customFormat="false" ht="12.75" hidden="false" customHeight="false" outlineLevel="0" collapsed="false">
      <c r="A3387" s="5" t="n">
        <f aca="true">RAND()</f>
        <v>0.0722200140567358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471956771489237</v>
      </c>
      <c r="D3387" s="6" t="n">
        <f aca="false">C3386*INDEX($I$2:$I$5,$B3387)+D3386*INDEX($J$2:$J$5,$B3387)+INDEX($L$2:$L$5,$B3387)</f>
        <v>0.49353018425117</v>
      </c>
      <c r="E3387" s="6"/>
    </row>
    <row r="3388" customFormat="false" ht="12.75" hidden="false" customHeight="false" outlineLevel="0" collapsed="false">
      <c r="A3388" s="5" t="n">
        <f aca="true">RAND()</f>
        <v>0.621965581799154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493951915811656</v>
      </c>
      <c r="D3388" s="6" t="n">
        <f aca="false">C3387*INDEX($I$2:$I$5,$B3388)+D3387*INDEX($J$2:$J$5,$B3388)+INDEX($L$2:$L$5,$B3388)</f>
        <v>0.584544725884141</v>
      </c>
      <c r="E3388" s="6"/>
    </row>
    <row r="3389" customFormat="false" ht="12.75" hidden="false" customHeight="false" outlineLevel="0" collapsed="false">
      <c r="A3389" s="5" t="n">
        <f aca="true">RAND()</f>
        <v>0.89945077355245</v>
      </c>
      <c r="B3389" s="0" t="n">
        <f aca="false">IF(A3389&lt;$N$2,$F$2,IF(A3389&lt;$N$3,$F$3,IF(A3389&lt;$N$4,$F$4,$F$5)))</f>
        <v>3</v>
      </c>
      <c r="C3389" s="6" t="n">
        <f aca="false">C3388*INDEX($G$2:$G$5,$B3389)+D3388*INDEX($H$2:$H$5,$B3389)+INDEX($K$2:$K$5,$B3389)</f>
        <v>0.666333370053464</v>
      </c>
      <c r="D3389" s="6" t="n">
        <f aca="false">C3388*INDEX($I$2:$I$5,$B3389)+D3388*INDEX($J$2:$J$5,$B3389)+INDEX($L$2:$L$5,$B3389)</f>
        <v>0.182964598145572</v>
      </c>
      <c r="E3389" s="6"/>
    </row>
    <row r="3390" customFormat="false" ht="12.75" hidden="false" customHeight="false" outlineLevel="0" collapsed="false">
      <c r="A3390" s="5" t="n">
        <f aca="true">RAND()</f>
        <v>0.431427137944253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47486721306777</v>
      </c>
      <c r="D3390" s="6" t="n">
        <f aca="false">C3389*INDEX($I$2:$I$5,$B3390)+D3389*INDEX($J$2:$J$5,$B3390)+INDEX($L$2:$L$5,$B3390)</f>
        <v>0.313682609133612</v>
      </c>
      <c r="E3390" s="6"/>
    </row>
    <row r="3391" customFormat="false" ht="12.75" hidden="false" customHeight="false" outlineLevel="0" collapsed="false">
      <c r="A3391" s="5" t="n">
        <f aca="true">RAND()</f>
        <v>0.307568429997187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36322482927397</v>
      </c>
      <c r="D3391" s="6" t="n">
        <f aca="false">C3390*INDEX($I$2:$I$5,$B3391)+D3390*INDEX($J$2:$J$5,$B3391)+INDEX($L$2:$L$5,$B3391)</f>
        <v>0.425359526466086</v>
      </c>
      <c r="E3391" s="6"/>
    </row>
    <row r="3392" customFormat="false" ht="12.75" hidden="false" customHeight="false" outlineLevel="0" collapsed="false">
      <c r="A3392" s="5" t="n">
        <f aca="true">RAND()</f>
        <v>0.792131346896594</v>
      </c>
      <c r="B3392" s="0" t="n">
        <f aca="false">IF(A3392&lt;$N$2,$F$2,IF(A3392&lt;$N$3,$F$3,IF(A3392&lt;$N$4,$F$4,$F$5)))</f>
        <v>2</v>
      </c>
      <c r="C3392" s="6" t="n">
        <f aca="false">C3391*INDEX($G$2:$G$5,$B3392)+D3391*INDEX($H$2:$H$5,$B3392)+INDEX($K$2:$K$5,$B3392)</f>
        <v>0.429224276155362</v>
      </c>
      <c r="D3392" s="6" t="n">
        <f aca="false">C3391*INDEX($I$2:$I$5,$B3392)+D3391*INDEX($J$2:$J$5,$B3392)+INDEX($L$2:$L$5,$B3392)</f>
        <v>0.276604707855411</v>
      </c>
      <c r="E3392" s="6"/>
    </row>
    <row r="3393" customFormat="false" ht="12.75" hidden="false" customHeight="false" outlineLevel="0" collapsed="false">
      <c r="A3393" s="5" t="n">
        <f aca="true">RAND()</f>
        <v>0.86761692630174</v>
      </c>
      <c r="B3393" s="0" t="n">
        <f aca="false">IF(A3393&lt;$N$2,$F$2,IF(A3393&lt;$N$3,$F$3,IF(A3393&lt;$N$4,$F$4,$F$5)))</f>
        <v>3</v>
      </c>
      <c r="C3393" s="6" t="n">
        <f aca="false">C3392*INDEX($G$2:$G$5,$B3393)+D3392*INDEX($H$2:$H$5,$B3393)+INDEX($K$2:$K$5,$B3393)</f>
        <v>0.588895490899777</v>
      </c>
      <c r="D3393" s="6" t="n">
        <f aca="false">C3392*INDEX($I$2:$I$5,$B3393)+D3392*INDEX($J$2:$J$5,$B3393)+INDEX($L$2:$L$5,$B3393)</f>
        <v>0.0931536275621264</v>
      </c>
      <c r="E3393" s="6"/>
    </row>
    <row r="3394" customFormat="false" ht="12.75" hidden="false" customHeight="false" outlineLevel="0" collapsed="false">
      <c r="A3394" s="5" t="n">
        <f aca="true">RAND()</f>
        <v>0.0568799289026095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578418955993709</v>
      </c>
      <c r="D3394" s="6" t="n">
        <f aca="false">C3393*INDEX($I$2:$I$5,$B3394)+D3393*INDEX($J$2:$J$5,$B3394)+INDEX($L$2:$L$5,$B3394)</f>
        <v>0.240298296636954</v>
      </c>
      <c r="E3394" s="6"/>
    </row>
    <row r="3395" customFormat="false" ht="12.75" hidden="false" customHeight="false" outlineLevel="0" collapsed="false">
      <c r="A3395" s="5" t="n">
        <f aca="true">RAND()</f>
        <v>0.249862063579897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574968730614226</v>
      </c>
      <c r="D3395" s="6" t="n">
        <f aca="false">C3394*INDEX($I$2:$I$5,$B3395)+D3394*INDEX($J$2:$J$5,$B3395)+INDEX($L$2:$L$5,$B3395)</f>
        <v>0.365611752473006</v>
      </c>
      <c r="E3395" s="6"/>
    </row>
    <row r="3396" customFormat="false" ht="12.75" hidden="false" customHeight="false" outlineLevel="0" collapsed="false">
      <c r="A3396" s="5" t="n">
        <f aca="true">RAND()</f>
        <v>0.801493063674022</v>
      </c>
      <c r="B3396" s="0" t="n">
        <f aca="false">IF(A3396&lt;$N$2,$F$2,IF(A3396&lt;$N$3,$F$3,IF(A3396&lt;$N$4,$F$4,$F$5)))</f>
        <v>2</v>
      </c>
      <c r="C3396" s="6" t="n">
        <f aca="false">C3395*INDEX($G$2:$G$5,$B3396)+D3395*INDEX($H$2:$H$5,$B3396)+INDEX($K$2:$K$5,$B3396)</f>
        <v>0.430640583872103</v>
      </c>
      <c r="D3396" s="6" t="n">
        <f aca="false">C3395*INDEX($I$2:$I$5,$B3396)+D3395*INDEX($J$2:$J$5,$B3396)+INDEX($L$2:$L$5,$B3396)</f>
        <v>0.250968448355997</v>
      </c>
      <c r="E3396" s="6"/>
    </row>
    <row r="3397" customFormat="false" ht="12.75" hidden="false" customHeight="false" outlineLevel="0" collapsed="false">
      <c r="A3397" s="5" t="n">
        <f aca="true">RAND()</f>
        <v>0.599487010521016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449899688296588</v>
      </c>
      <c r="D3397" s="6" t="n">
        <f aca="false">C3396*INDEX($I$2:$I$5,$B3397)+D3396*INDEX($J$2:$J$5,$B3397)+INDEX($L$2:$L$5,$B3397)</f>
        <v>0.380138511050974</v>
      </c>
      <c r="E3397" s="6"/>
    </row>
    <row r="3398" customFormat="false" ht="12.75" hidden="false" customHeight="false" outlineLevel="0" collapsed="false">
      <c r="A3398" s="5" t="n">
        <f aca="true">RAND()</f>
        <v>0.335693679258208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471029960272689</v>
      </c>
      <c r="D3398" s="6" t="n">
        <f aca="false">C3397*INDEX($I$2:$I$5,$B3398)+D3397*INDEX($J$2:$J$5,$B3398)+INDEX($L$2:$L$5,$B3398)</f>
        <v>0.489091307415303</v>
      </c>
      <c r="E3398" s="6"/>
    </row>
    <row r="3399" customFormat="false" ht="12.75" hidden="false" customHeight="false" outlineLevel="0" collapsed="false">
      <c r="A3399" s="5" t="n">
        <f aca="true">RAND()</f>
        <v>0.658423179632175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493000814645879</v>
      </c>
      <c r="D3399" s="6" t="n">
        <f aca="false">C3398*INDEX($I$2:$I$5,$B3399)+D3398*INDEX($J$2:$J$5,$B3399)+INDEX($L$2:$L$5,$B3399)</f>
        <v>0.580810411465503</v>
      </c>
      <c r="E3399" s="6"/>
    </row>
    <row r="3400" customFormat="false" ht="12.75" hidden="false" customHeight="false" outlineLevel="0" collapsed="false">
      <c r="A3400" s="5" t="n">
        <f aca="true">RAND()</f>
        <v>0.10077962318896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515047676858575</v>
      </c>
      <c r="D3400" s="6" t="n">
        <f aca="false">C3399*INDEX($I$2:$I$5,$B3400)+D3399*INDEX($J$2:$J$5,$B3400)+INDEX($L$2:$L$5,$B3400)</f>
        <v>0.657867009192314</v>
      </c>
      <c r="E3400" s="6"/>
    </row>
    <row r="3401" customFormat="false" ht="12.75" hidden="false" customHeight="false" outlineLevel="0" collapsed="false">
      <c r="A3401" s="5" t="n">
        <f aca="true">RAND()</f>
        <v>0.432548166628186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536616556993046</v>
      </c>
      <c r="D3401" s="6" t="n">
        <f aca="false">C3400*INDEX($I$2:$I$5,$B3401)+D3400*INDEX($J$2:$J$5,$B3401)+INDEX($L$2:$L$5,$B3401)</f>
        <v>0.722472326760508</v>
      </c>
      <c r="E3401" s="6"/>
    </row>
    <row r="3402" customFormat="false" ht="12.75" hidden="false" customHeight="false" outlineLevel="0" collapsed="false">
      <c r="A3402" s="5" t="n">
        <f aca="true">RAND()</f>
        <v>0.617111212300299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557318932977235</v>
      </c>
      <c r="D3402" s="6" t="n">
        <f aca="false">C3401*INDEX($I$2:$I$5,$B3402)+D3401*INDEX($J$2:$J$5,$B3402)+INDEX($L$2:$L$5,$B3402)</f>
        <v>0.776524192810928</v>
      </c>
      <c r="E3402" s="6"/>
    </row>
    <row r="3403" customFormat="false" ht="12.75" hidden="false" customHeight="false" outlineLevel="0" collapsed="false">
      <c r="A3403" s="5" t="n">
        <f aca="true">RAND()</f>
        <v>0.527889980660418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576895169231676</v>
      </c>
      <c r="D3403" s="6" t="n">
        <f aca="false">C3402*INDEX($I$2:$I$5,$B3403)+D3402*INDEX($J$2:$J$5,$B3403)+INDEX($L$2:$L$5,$B3403)</f>
        <v>0.821648239176321</v>
      </c>
      <c r="E3403" s="6"/>
    </row>
    <row r="3404" customFormat="false" ht="12.75" hidden="false" customHeight="false" outlineLevel="0" collapsed="false">
      <c r="A3404" s="5" t="n">
        <f aca="true">RAND()</f>
        <v>0.92970107800378</v>
      </c>
      <c r="B3404" s="0" t="n">
        <f aca="false">IF(A3404&lt;$N$2,$F$2,IF(A3404&lt;$N$3,$F$3,IF(A3404&lt;$N$4,$F$4,$F$5)))</f>
        <v>3</v>
      </c>
      <c r="C3404" s="6" t="n">
        <f aca="false">C3403*INDEX($G$2:$G$5,$B3404)+D3403*INDEX($H$2:$H$5,$B3404)+INDEX($K$2:$K$5,$B3404)</f>
        <v>0.720992176302147</v>
      </c>
      <c r="D3404" s="6" t="n">
        <f aca="false">C3403*INDEX($I$2:$I$5,$B3404)+D3403*INDEX($J$2:$J$5,$B3404)+INDEX($L$2:$L$5,$B3404)</f>
        <v>0.260723376685024</v>
      </c>
      <c r="E3404" s="6"/>
    </row>
    <row r="3405" customFormat="false" ht="12.75" hidden="false" customHeight="false" outlineLevel="0" collapsed="false">
      <c r="A3405" s="5" t="n">
        <f aca="true">RAND()</f>
        <v>0.548043008493368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696769122617869</v>
      </c>
      <c r="D3405" s="6" t="n">
        <f aca="false">C3404*INDEX($I$2:$I$5,$B3405)+D3404*INDEX($J$2:$J$5,$B3405)+INDEX($L$2:$L$5,$B3405)</f>
        <v>0.377677436282406</v>
      </c>
      <c r="E3405" s="6"/>
    </row>
    <row r="3406" customFormat="false" ht="12.75" hidden="false" customHeight="false" outlineLevel="0" collapsed="false">
      <c r="A3406" s="5" t="n">
        <f aca="true">RAND()</f>
        <v>0.232919207701534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68053105024502</v>
      </c>
      <c r="D3406" s="6" t="n">
        <f aca="false">C3405*INDEX($I$2:$I$5,$B3406)+D3405*INDEX($J$2:$J$5,$B3406)+INDEX($L$2:$L$5,$B3406)</f>
        <v>0.477867685866901</v>
      </c>
      <c r="E3406" s="6"/>
    </row>
    <row r="3407" customFormat="false" ht="12.75" hidden="false" customHeight="false" outlineLevel="0" collapsed="false">
      <c r="A3407" s="5" t="n">
        <f aca="true">RAND()</f>
        <v>0.0149105274387623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670451966035097</v>
      </c>
      <c r="D3407" s="6" t="n">
        <f aca="false">C3406*INDEX($I$2:$I$5,$B3407)+D3406*INDEX($J$2:$J$5,$B3407)+INDEX($L$2:$L$5,$B3407)</f>
        <v>0.563530016441934</v>
      </c>
      <c r="E3407" s="6"/>
    </row>
    <row r="3408" customFormat="false" ht="12.75" hidden="false" customHeight="false" outlineLevel="0" collapsed="false">
      <c r="A3408" s="5" t="n">
        <f aca="true">RAND()</f>
        <v>0.824807416053571</v>
      </c>
      <c r="B3408" s="0" t="n">
        <f aca="false">IF(A3408&lt;$N$2,$F$2,IF(A3408&lt;$N$3,$F$3,IF(A3408&lt;$N$4,$F$4,$F$5)))</f>
        <v>2</v>
      </c>
      <c r="C3408" s="6" t="n">
        <f aca="false">C3407*INDEX($G$2:$G$5,$B3408)+D3407*INDEX($H$2:$H$5,$B3408)+INDEX($K$2:$K$5,$B3408)</f>
        <v>0.404721253593037</v>
      </c>
      <c r="D3408" s="6" t="n">
        <f aca="false">C3407*INDEX($I$2:$I$5,$B3408)+D3407*INDEX($J$2:$J$5,$B3408)+INDEX($L$2:$L$5,$B3408)</f>
        <v>0.311537557562993</v>
      </c>
      <c r="E3408" s="6"/>
    </row>
    <row r="3409" customFormat="false" ht="12.75" hidden="false" customHeight="false" outlineLevel="0" collapsed="false">
      <c r="A3409" s="5" t="n">
        <f aca="true">RAND()</f>
        <v>0.964248108438315</v>
      </c>
      <c r="B3409" s="0" t="n">
        <f aca="false">IF(A3409&lt;$N$2,$F$2,IF(A3409&lt;$N$3,$F$3,IF(A3409&lt;$N$4,$F$4,$F$5)))</f>
        <v>3</v>
      </c>
      <c r="C3409" s="6" t="n">
        <f aca="false">C3408*INDEX($G$2:$G$5,$B3409)+D3408*INDEX($H$2:$H$5,$B3409)+INDEX($K$2:$K$5,$B3409)</f>
        <v>0.602456940751371</v>
      </c>
      <c r="D3409" s="6" t="n">
        <f aca="false">C3408*INDEX($I$2:$I$5,$B3409)+D3408*INDEX($J$2:$J$5,$B3409)+INDEX($L$2:$L$5,$B3409)</f>
        <v>0.0950619270766189</v>
      </c>
      <c r="E3409" s="6"/>
    </row>
    <row r="3410" customFormat="false" ht="12.75" hidden="false" customHeight="false" outlineLevel="0" collapsed="false">
      <c r="A3410" s="5" t="n">
        <f aca="true">RAND()</f>
        <v>0.688053486556535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90003233999749</v>
      </c>
      <c r="D3410" s="6" t="n">
        <f aca="false">C3409*INDEX($I$2:$I$5,$B3410)+D3409*INDEX($J$2:$J$5,$B3410)+INDEX($L$2:$L$5,$B3410)</f>
        <v>0.241416669280249</v>
      </c>
      <c r="E3410" s="6"/>
    </row>
    <row r="3411" customFormat="false" ht="12.75" hidden="false" customHeight="false" outlineLevel="0" collapsed="false">
      <c r="A3411" s="5" t="n">
        <f aca="true">RAND()</f>
        <v>0.14471031884962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584845162429156</v>
      </c>
      <c r="D3411" s="6" t="n">
        <f aca="false">C3410*INDEX($I$2:$I$5,$B3411)+D3410*INDEX($J$2:$J$5,$B3411)+INDEX($L$2:$L$5,$B3411)</f>
        <v>0.36613263256094</v>
      </c>
      <c r="E3411" s="6"/>
    </row>
    <row r="3412" customFormat="false" ht="12.75" hidden="false" customHeight="false" outlineLevel="0" collapsed="false">
      <c r="A3412" s="5" t="n">
        <f aca="true">RAND()</f>
        <v>0.673500678893439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85080450307108</v>
      </c>
      <c r="D3412" s="6" t="n">
        <f aca="false">C3411*INDEX($I$2:$I$5,$B3412)+D3411*INDEX($J$2:$J$5,$B3412)+INDEX($L$2:$L$5,$B3412)</f>
        <v>0.47220733403436</v>
      </c>
      <c r="E3412" s="6"/>
    </row>
    <row r="3413" customFormat="false" ht="12.75" hidden="false" customHeight="false" outlineLevel="0" collapsed="false">
      <c r="A3413" s="5" t="n">
        <f aca="true">RAND()</f>
        <v>0.545095756737083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89204973670006</v>
      </c>
      <c r="D3413" s="6" t="n">
        <f aca="false">C3412*INDEX($I$2:$I$5,$B3413)+D3412*INDEX($J$2:$J$5,$B3413)+INDEX($L$2:$L$5,$B3413)</f>
        <v>0.562256049933808</v>
      </c>
      <c r="E3413" s="6"/>
    </row>
    <row r="3414" customFormat="false" ht="12.75" hidden="false" customHeight="false" outlineLevel="0" collapsed="false">
      <c r="A3414" s="5" t="n">
        <f aca="true">RAND()</f>
        <v>0.695324537675285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596038496493386</v>
      </c>
      <c r="D3414" s="6" t="n">
        <f aca="false">C3413*INDEX($I$2:$I$5,$B3414)+D3413*INDEX($J$2:$J$5,$B3414)+INDEX($L$2:$L$5,$B3414)</f>
        <v>0.638554802368013</v>
      </c>
      <c r="E3414" s="6"/>
    </row>
    <row r="3415" customFormat="false" ht="12.75" hidden="false" customHeight="false" outlineLevel="0" collapsed="false">
      <c r="A3415" s="5" t="n">
        <f aca="true">RAND()</f>
        <v>0.846892081398625</v>
      </c>
      <c r="B3415" s="0" t="n">
        <f aca="false">IF(A3415&lt;$N$2,$F$2,IF(A3415&lt;$N$3,$F$3,IF(A3415&lt;$N$4,$F$4,$F$5)))</f>
        <v>2</v>
      </c>
      <c r="C3415" s="6" t="n">
        <f aca="false">C3414*INDEX($G$2:$G$5,$B3415)+D3414*INDEX($H$2:$H$5,$B3415)+INDEX($K$2:$K$5,$B3415)</f>
        <v>0.373106198474026</v>
      </c>
      <c r="D3415" s="6" t="n">
        <f aca="false">C3414*INDEX($I$2:$I$5,$B3415)+D3414*INDEX($J$2:$J$5,$B3415)+INDEX($L$2:$L$5,$B3415)</f>
        <v>0.309499996274004</v>
      </c>
      <c r="E3415" s="6"/>
    </row>
    <row r="3416" customFormat="false" ht="12.75" hidden="false" customHeight="false" outlineLevel="0" collapsed="false">
      <c r="A3416" s="5" t="n">
        <f aca="true">RAND()</f>
        <v>0.0050665156567694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403218662366586</v>
      </c>
      <c r="D3416" s="6" t="n">
        <f aca="false">C3415*INDEX($I$2:$I$5,$B3416)+D3415*INDEX($J$2:$J$5,$B3416)+INDEX($L$2:$L$5,$B3416)</f>
        <v>0.43196056749309</v>
      </c>
      <c r="E3416" s="6"/>
    </row>
    <row r="3417" customFormat="false" ht="12.75" hidden="false" customHeight="false" outlineLevel="0" collapsed="false">
      <c r="A3417" s="5" t="n">
        <f aca="true">RAND()</f>
        <v>0.23223303316063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433315185346476</v>
      </c>
      <c r="D3417" s="6" t="n">
        <f aca="false">C3416*INDEX($I$2:$I$5,$B3417)+D3416*INDEX($J$2:$J$5,$B3417)+INDEX($L$2:$L$5,$B3417)</f>
        <v>0.53481543129407</v>
      </c>
      <c r="E3417" s="6"/>
    </row>
    <row r="3418" customFormat="false" ht="12.75" hidden="false" customHeight="false" outlineLevel="0" collapsed="false">
      <c r="A3418" s="5" t="n">
        <f aca="true">RAND()</f>
        <v>0.274792019385078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462672763317039</v>
      </c>
      <c r="D3418" s="6" t="n">
        <f aca="false">C3417*INDEX($I$2:$I$5,$B3418)+D3417*INDEX($J$2:$J$5,$B3418)+INDEX($L$2:$L$5,$B3418)</f>
        <v>0.621025639310846</v>
      </c>
      <c r="E3418" s="6"/>
    </row>
    <row r="3419" customFormat="false" ht="12.75" hidden="false" customHeight="false" outlineLevel="0" collapsed="false">
      <c r="A3419" s="5" t="n">
        <f aca="true">RAND()</f>
        <v>0.723834614993452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490787124710667</v>
      </c>
      <c r="D3419" s="6" t="n">
        <f aca="false">C3418*INDEX($I$2:$I$5,$B3419)+D3418*INDEX($J$2:$J$5,$B3419)+INDEX($L$2:$L$5,$B3419)</f>
        <v>0.693131875532178</v>
      </c>
      <c r="E3419" s="6"/>
    </row>
    <row r="3420" customFormat="false" ht="12.75" hidden="false" customHeight="false" outlineLevel="0" collapsed="false">
      <c r="A3420" s="5" t="n">
        <f aca="true">RAND()</f>
        <v>0.161854038947731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17324148274047</v>
      </c>
      <c r="D3420" s="6" t="n">
        <f aca="false">C3419*INDEX($I$2:$I$5,$B3420)+D3419*INDEX($J$2:$J$5,$B3420)+INDEX($L$2:$L$5,$B3420)</f>
        <v>0.753309838712524</v>
      </c>
      <c r="E3420" s="6"/>
    </row>
    <row r="3421" customFormat="false" ht="12.75" hidden="false" customHeight="false" outlineLevel="0" collapsed="false">
      <c r="A3421" s="5" t="n">
        <f aca="true">RAND()</f>
        <v>0.102004006780139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42080665917029</v>
      </c>
      <c r="D3421" s="6" t="n">
        <f aca="false">C3420*INDEX($I$2:$I$5,$B3421)+D3420*INDEX($J$2:$J$5,$B3421)+INDEX($L$2:$L$5,$B3421)</f>
        <v>0.803419059580793</v>
      </c>
      <c r="E3421" s="6"/>
    </row>
    <row r="3422" customFormat="false" ht="12.75" hidden="false" customHeight="false" outlineLevel="0" collapsed="false">
      <c r="A3422" s="5" t="n">
        <f aca="true">RAND()</f>
        <v>0.0927563551423841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64952990568047</v>
      </c>
      <c r="D3422" s="6" t="n">
        <f aca="false">C3421*INDEX($I$2:$I$5,$B3422)+D3421*INDEX($J$2:$J$5,$B3422)+INDEX($L$2:$L$5,$B3422)</f>
        <v>0.845045796945164</v>
      </c>
      <c r="E3422" s="6"/>
    </row>
    <row r="3423" customFormat="false" ht="12.75" hidden="false" customHeight="false" outlineLevel="0" collapsed="false">
      <c r="A3423" s="5" t="n">
        <f aca="true">RAND()</f>
        <v>0.86699401603303</v>
      </c>
      <c r="B3423" s="0" t="n">
        <f aca="false">IF(A3423&lt;$N$2,$F$2,IF(A3423&lt;$N$3,$F$3,IF(A3423&lt;$N$4,$F$4,$F$5)))</f>
        <v>3</v>
      </c>
      <c r="C3423" s="6" t="n">
        <f aca="false">C3422*INDEX($G$2:$G$5,$B3423)+D3422*INDEX($H$2:$H$5,$B3423)+INDEX($K$2:$K$5,$B3423)</f>
        <v>0.729405011950274</v>
      </c>
      <c r="D3423" s="6" t="n">
        <f aca="false">C3422*INDEX($I$2:$I$5,$B3423)+D3422*INDEX($J$2:$J$5,$B3423)+INDEX($L$2:$L$5,$B3423)</f>
        <v>0.263163631423696</v>
      </c>
      <c r="E3423" s="6"/>
    </row>
    <row r="3424" customFormat="false" ht="12.75" hidden="false" customHeight="false" outlineLevel="0" collapsed="false">
      <c r="A3424" s="5" t="n">
        <f aca="true">RAND()</f>
        <v>0.0975778726224321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70400190950846</v>
      </c>
      <c r="D3424" s="6" t="n">
        <f aca="false">C3423*INDEX($I$2:$I$5,$B3424)+D3423*INDEX($J$2:$J$5,$B3424)+INDEX($L$2:$L$5,$B3424)</f>
        <v>0.379437937636558</v>
      </c>
      <c r="E3424" s="6"/>
    </row>
    <row r="3425" customFormat="false" ht="12.75" hidden="false" customHeight="false" outlineLevel="0" collapsed="false">
      <c r="A3425" s="5" t="n">
        <f aca="true">RAND()</f>
        <v>0.238228810599119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686736824865235</v>
      </c>
      <c r="D3425" s="6" t="n">
        <f aca="false">C3424*INDEX($I$2:$I$5,$B3425)+D3424*INDEX($J$2:$J$5,$B3425)+INDEX($L$2:$L$5,$B3425)</f>
        <v>0.479094738401625</v>
      </c>
      <c r="E3425" s="6"/>
    </row>
    <row r="3426" customFormat="false" ht="12.75" hidden="false" customHeight="false" outlineLevel="0" collapsed="false">
      <c r="A3426" s="5" t="n">
        <f aca="true">RAND()</f>
        <v>0.400586835709827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675766069631444</v>
      </c>
      <c r="D3426" s="6" t="n">
        <f aca="false">C3425*INDEX($I$2:$I$5,$B3426)+D3425*INDEX($J$2:$J$5,$B3426)+INDEX($L$2:$L$5,$B3426)</f>
        <v>0.564342170382965</v>
      </c>
      <c r="E3426" s="6"/>
    </row>
    <row r="3427" customFormat="false" ht="12.75" hidden="false" customHeight="false" outlineLevel="0" collapsed="false">
      <c r="A3427" s="5" t="n">
        <f aca="true">RAND()</f>
        <v>0.845620064914677</v>
      </c>
      <c r="B3427" s="0" t="n">
        <f aca="false">IF(A3427&lt;$N$2,$F$2,IF(A3427&lt;$N$3,$F$3,IF(A3427&lt;$N$4,$F$4,$F$5)))</f>
        <v>2</v>
      </c>
      <c r="C3427" s="6" t="n">
        <f aca="false">C3426*INDEX($G$2:$G$5,$B3427)+D3426*INDEX($H$2:$H$5,$B3427)+INDEX($K$2:$K$5,$B3427)</f>
        <v>0.405584585210844</v>
      </c>
      <c r="D3427" s="6" t="n">
        <f aca="false">C3426*INDEX($I$2:$I$5,$B3427)+D3426*INDEX($J$2:$J$5,$B3427)+INDEX($L$2:$L$5,$B3427)</f>
        <v>0.312898539302151</v>
      </c>
      <c r="E3427" s="6"/>
    </row>
    <row r="3428" customFormat="false" ht="12.75" hidden="false" customHeight="false" outlineLevel="0" collapsed="false">
      <c r="A3428" s="5" t="n">
        <f aca="true">RAND()</f>
        <v>0.892096302278926</v>
      </c>
      <c r="B3428" s="0" t="n">
        <f aca="false">IF(A3428&lt;$N$2,$F$2,IF(A3428&lt;$N$3,$F$3,IF(A3428&lt;$N$4,$F$4,$F$5)))</f>
        <v>3</v>
      </c>
      <c r="C3428" s="6" t="n">
        <f aca="false">C3427*INDEX($G$2:$G$5,$B3428)+D3427*INDEX($H$2:$H$5,$B3428)+INDEX($K$2:$K$5,$B3428)</f>
        <v>0.602712598840882</v>
      </c>
      <c r="D3428" s="6" t="n">
        <f aca="false">C3427*INDEX($I$2:$I$5,$B3428)+D3427*INDEX($J$2:$J$5,$B3428)+INDEX($L$2:$L$5,$B3428)</f>
        <v>0.0956089459694292</v>
      </c>
      <c r="E3428" s="6"/>
    </row>
    <row r="3429" customFormat="false" ht="12.75" hidden="false" customHeight="false" outlineLevel="0" collapsed="false">
      <c r="A3429" s="5" t="n">
        <f aca="true">RAND()</f>
        <v>0.5877619984669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590240527416778</v>
      </c>
      <c r="D3429" s="6" t="n">
        <f aca="false">C3428*INDEX($I$2:$I$5,$B3429)+D3428*INDEX($J$2:$J$5,$B3429)+INDEX($L$2:$L$5,$B3429)</f>
        <v>0.241871628970933</v>
      </c>
      <c r="E3429" s="6"/>
    </row>
    <row r="3430" customFormat="false" ht="12.75" hidden="false" customHeight="false" outlineLevel="0" collapsed="false">
      <c r="A3430" s="5" t="n">
        <f aca="true">RAND()</f>
        <v>0.56378508843021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585063458048769</v>
      </c>
      <c r="D3430" s="6" t="n">
        <f aca="false">C3429*INDEX($I$2:$I$5,$B3430)+D3429*INDEX($J$2:$J$5,$B3430)+INDEX($L$2:$L$5,$B3430)</f>
        <v>0.366510113481901</v>
      </c>
      <c r="E3430" s="6"/>
    </row>
    <row r="3431" customFormat="false" ht="12.75" hidden="false" customHeight="false" outlineLevel="0" collapsed="false">
      <c r="A3431" s="5" t="n">
        <f aca="true">RAND()</f>
        <v>0.366591825589208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585279750082235</v>
      </c>
      <c r="D3431" s="6" t="n">
        <f aca="false">C3430*INDEX($I$2:$I$5,$B3431)+D3430*INDEX($J$2:$J$5,$B3431)+INDEX($L$2:$L$5,$B3431)</f>
        <v>0.47251973839833</v>
      </c>
      <c r="E3431" s="6"/>
    </row>
    <row r="3432" customFormat="false" ht="12.75" hidden="false" customHeight="false" outlineLevel="0" collapsed="false">
      <c r="A3432" s="5" t="n">
        <f aca="true">RAND()</f>
        <v>0.466378356470748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589385738140556</v>
      </c>
      <c r="D3432" s="6" t="n">
        <f aca="false">C3431*INDEX($I$2:$I$5,$B3432)+D3431*INDEX($J$2:$J$5,$B3432)+INDEX($L$2:$L$5,$B3432)</f>
        <v>0.562513907147139</v>
      </c>
      <c r="E3432" s="6"/>
    </row>
    <row r="3433" customFormat="false" ht="12.75" hidden="false" customHeight="false" outlineLevel="0" collapsed="false">
      <c r="A3433" s="5" t="n">
        <f aca="true">RAND()</f>
        <v>0.624216678071142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596201506245776</v>
      </c>
      <c r="D3433" s="6" t="n">
        <f aca="false">C3432*INDEX($I$2:$I$5,$B3433)+D3432*INDEX($J$2:$J$5,$B3433)+INDEX($L$2:$L$5,$B3433)</f>
        <v>0.638767034856721</v>
      </c>
      <c r="E3433" s="6"/>
    </row>
    <row r="3434" customFormat="false" ht="12.75" hidden="false" customHeight="false" outlineLevel="0" collapsed="false">
      <c r="A3434" s="5" t="n">
        <f aca="true">RAND()</f>
        <v>0.0453034170751218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04809459092362</v>
      </c>
      <c r="D3434" s="6" t="n">
        <f aca="false">C3433*INDEX($I$2:$I$5,$B3434)+D3433*INDEX($J$2:$J$5,$B3434)+INDEX($L$2:$L$5,$B3434)</f>
        <v>0.703253756862262</v>
      </c>
      <c r="E3434" s="6"/>
    </row>
    <row r="3435" customFormat="false" ht="12.75" hidden="false" customHeight="false" outlineLevel="0" collapsed="false">
      <c r="A3435" s="5" t="n">
        <f aca="true">RAND()</f>
        <v>0.241869772761053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614503619773319</v>
      </c>
      <c r="D3435" s="6" t="n">
        <f aca="false">C3434*INDEX($I$2:$I$5,$B3435)+D3434*INDEX($J$2:$J$5,$B3435)+INDEX($L$2:$L$5,$B3435)</f>
        <v>0.757684489589643</v>
      </c>
      <c r="E3435" s="6"/>
    </row>
    <row r="3436" customFormat="false" ht="12.75" hidden="false" customHeight="false" outlineLevel="0" collapsed="false">
      <c r="A3436" s="5" t="n">
        <f aca="true">RAND()</f>
        <v>0.135757538039729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624747899302365</v>
      </c>
      <c r="D3436" s="6" t="n">
        <f aca="false">C3435*INDEX($I$2:$I$5,$B3436)+D3435*INDEX($J$2:$J$5,$B3436)+INDEX($L$2:$L$5,$B3436)</f>
        <v>0.803537497729994</v>
      </c>
      <c r="E3436" s="6"/>
    </row>
    <row r="3437" customFormat="false" ht="12.75" hidden="false" customHeight="false" outlineLevel="0" collapsed="false">
      <c r="A3437" s="5" t="n">
        <f aca="true">RAND()</f>
        <v>0.343975040313043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635141853923718</v>
      </c>
      <c r="D3437" s="6" t="n">
        <f aca="false">C3436*INDEX($I$2:$I$5,$B3437)+D3436*INDEX($J$2:$J$5,$B3437)+INDEX($L$2:$L$5,$B3437)</f>
        <v>0.842087663298577</v>
      </c>
      <c r="E3437" s="6"/>
    </row>
    <row r="3438" customFormat="false" ht="12.75" hidden="false" customHeight="false" outlineLevel="0" collapsed="false">
      <c r="A3438" s="5" t="n">
        <f aca="true">RAND()</f>
        <v>0.458739909936526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645392677523283</v>
      </c>
      <c r="D3438" s="6" t="n">
        <f aca="false">C3437*INDEX($I$2:$I$5,$B3438)+D3437*INDEX($J$2:$J$5,$B3438)+INDEX($L$2:$L$5,$B3438)</f>
        <v>0.874432177545315</v>
      </c>
      <c r="E3438" s="6"/>
    </row>
    <row r="3439" customFormat="false" ht="12.75" hidden="false" customHeight="false" outlineLevel="0" collapsed="false">
      <c r="A3439" s="5" t="n">
        <f aca="true">RAND()</f>
        <v>0.457001458682182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655292373786444</v>
      </c>
      <c r="D3439" s="6" t="n">
        <f aca="false">C3438*INDEX($I$2:$I$5,$B3439)+D3438*INDEX($J$2:$J$5,$B3439)+INDEX($L$2:$L$5,$B3439)</f>
        <v>0.901513389667611</v>
      </c>
      <c r="E3439" s="6"/>
    </row>
    <row r="3440" customFormat="false" ht="12.75" hidden="false" customHeight="false" outlineLevel="0" collapsed="false">
      <c r="A3440" s="5" t="n">
        <f aca="true">RAND()</f>
        <v>0.795323194090489</v>
      </c>
      <c r="B3440" s="0" t="n">
        <f aca="false">IF(A3440&lt;$N$2,$F$2,IF(A3440&lt;$N$3,$F$3,IF(A3440&lt;$N$4,$F$4,$F$5)))</f>
        <v>2</v>
      </c>
      <c r="C3440" s="6" t="n">
        <f aca="false">C3439*INDEX($G$2:$G$5,$B3440)+D3439*INDEX($H$2:$H$5,$B3440)+INDEX($K$2:$K$5,$B3440)</f>
        <v>0.32535057157105</v>
      </c>
      <c r="D3440" s="6" t="n">
        <f aca="false">C3439*INDEX($I$2:$I$5,$B3440)+D3439*INDEX($J$2:$J$5,$B3440)+INDEX($L$2:$L$5,$B3440)</f>
        <v>0.374694214240256</v>
      </c>
      <c r="E3440" s="6"/>
    </row>
    <row r="3441" customFormat="false" ht="12.75" hidden="false" customHeight="false" outlineLevel="0" collapsed="false">
      <c r="A3441" s="5" t="n">
        <f aca="true">RAND()</f>
        <v>0.0481482485276544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365086321190711</v>
      </c>
      <c r="D3441" s="6" t="n">
        <f aca="false">C3440*INDEX($I$2:$I$5,$B3441)+D3440*INDEX($J$2:$J$5,$B3441)+INDEX($L$2:$L$5,$B3441)</f>
        <v>0.489077416741848</v>
      </c>
      <c r="E3441" s="6"/>
    </row>
    <row r="3442" customFormat="false" ht="12.75" hidden="false" customHeight="false" outlineLevel="0" collapsed="false">
      <c r="A3442" s="5" t="n">
        <f aca="true">RAND()</f>
        <v>0.0736045110461953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403054151110362</v>
      </c>
      <c r="D3442" s="6" t="n">
        <f aca="false">C3441*INDEX($I$2:$I$5,$B3442)+D3441*INDEX($J$2:$J$5,$B3442)+INDEX($L$2:$L$5,$B3442)</f>
        <v>0.584718532929773</v>
      </c>
      <c r="E3442" s="6"/>
    </row>
    <row r="3443" customFormat="false" ht="12.75" hidden="false" customHeight="false" outlineLevel="0" collapsed="false">
      <c r="A3443" s="5" t="n">
        <f aca="true">RAND()</f>
        <v>0.718711189411581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438827560011099</v>
      </c>
      <c r="D3443" s="6" t="n">
        <f aca="false">C3442*INDEX($I$2:$I$5,$B3443)+D3442*INDEX($J$2:$J$5,$B3443)+INDEX($L$2:$L$5,$B3443)</f>
        <v>0.664513030866294</v>
      </c>
      <c r="E3443" s="6"/>
    </row>
    <row r="3444" customFormat="false" ht="12.75" hidden="false" customHeight="false" outlineLevel="0" collapsed="false">
      <c r="A3444" s="5" t="n">
        <f aca="true">RAND()</f>
        <v>0.24931923995404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472151580591476</v>
      </c>
      <c r="D3444" s="6" t="n">
        <f aca="false">C3443*INDEX($I$2:$I$5,$B3444)+D3443*INDEX($J$2:$J$5,$B3444)+INDEX($L$2:$L$5,$B3444)</f>
        <v>0.730934943485073</v>
      </c>
      <c r="E3444" s="6"/>
    </row>
    <row r="3445" customFormat="false" ht="12.75" hidden="false" customHeight="false" outlineLevel="0" collapsed="false">
      <c r="A3445" s="5" t="n">
        <f aca="true">RAND()</f>
        <v>0.489580391280274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50290128483111</v>
      </c>
      <c r="D3445" s="6" t="n">
        <f aca="false">C3444*INDEX($I$2:$I$5,$B3445)+D3444*INDEX($J$2:$J$5,$B3445)+INDEX($L$2:$L$5,$B3445)</f>
        <v>0.786094158536942</v>
      </c>
      <c r="E3445" s="6"/>
    </row>
    <row r="3446" customFormat="false" ht="12.75" hidden="false" customHeight="false" outlineLevel="0" collapsed="false">
      <c r="A3446" s="5" t="n">
        <f aca="true">RAND()</f>
        <v>0.049876204558979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53104867468748</v>
      </c>
      <c r="D3446" s="6" t="n">
        <f aca="false">C3445*INDEX($I$2:$I$5,$B3446)+D3445*INDEX($J$2:$J$5,$B3446)+INDEX($L$2:$L$5,$B3446)</f>
        <v>0.831786593059113</v>
      </c>
      <c r="E3446" s="6"/>
    </row>
    <row r="3447" customFormat="false" ht="12.75" hidden="false" customHeight="false" outlineLevel="0" collapsed="false">
      <c r="A3447" s="5" t="n">
        <f aca="true">RAND()</f>
        <v>0.296632075519268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56636428752857</v>
      </c>
      <c r="D3447" s="6" t="n">
        <f aca="false">C3446*INDEX($I$2:$I$5,$B3447)+D3446*INDEX($J$2:$J$5,$B3447)+INDEX($L$2:$L$5,$B3447)</f>
        <v>0.86953801654375</v>
      </c>
      <c r="E3447" s="6"/>
    </row>
    <row r="3448" customFormat="false" ht="12.75" hidden="false" customHeight="false" outlineLevel="0" collapsed="false">
      <c r="A3448" s="5" t="n">
        <f aca="true">RAND()</f>
        <v>0.475414606398023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79757234623295</v>
      </c>
      <c r="D3448" s="6" t="n">
        <f aca="false">C3447*INDEX($I$2:$I$5,$B3448)+D3447*INDEX($J$2:$J$5,$B3448)+INDEX($L$2:$L$5,$B3448)</f>
        <v>0.900642228181788</v>
      </c>
      <c r="E3448" s="6"/>
    </row>
    <row r="3449" customFormat="false" ht="12.75" hidden="false" customHeight="false" outlineLevel="0" collapsed="false">
      <c r="A3449" s="5" t="n">
        <f aca="true">RAND()</f>
        <v>0.559496582959388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600537654637903</v>
      </c>
      <c r="D3449" s="6" t="n">
        <f aca="false">C3448*INDEX($I$2:$I$5,$B3449)+D3448*INDEX($J$2:$J$5,$B3449)+INDEX($L$2:$L$5,$B3449)</f>
        <v>0.926194234045276</v>
      </c>
      <c r="E3449" s="6"/>
    </row>
    <row r="3450" customFormat="false" ht="12.75" hidden="false" customHeight="false" outlineLevel="0" collapsed="false">
      <c r="A3450" s="5" t="n">
        <f aca="true">RAND()</f>
        <v>0.825301605639737</v>
      </c>
      <c r="B3450" s="0" t="n">
        <f aca="false">IF(A3450&lt;$N$2,$F$2,IF(A3450&lt;$N$3,$F$3,IF(A3450&lt;$N$4,$F$4,$F$5)))</f>
        <v>2</v>
      </c>
      <c r="C3450" s="6" t="n">
        <f aca="false">C3449*INDEX($G$2:$G$5,$B3450)+D3449*INDEX($H$2:$H$5,$B3450)+INDEX($K$2:$K$5,$B3450)</f>
        <v>0.308986021069435</v>
      </c>
      <c r="D3450" s="6" t="n">
        <f aca="false">C3449*INDEX($I$2:$I$5,$B3450)+D3449*INDEX($J$2:$J$5,$B3450)+INDEX($L$2:$L$5,$B3450)</f>
        <v>0.367181774055085</v>
      </c>
      <c r="E3450" s="6"/>
    </row>
    <row r="3451" customFormat="false" ht="12.75" hidden="false" customHeight="false" outlineLevel="0" collapsed="false">
      <c r="A3451" s="5" t="n">
        <f aca="true">RAND()</f>
        <v>0.3041188784085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350914857527988</v>
      </c>
      <c r="D3451" s="6" t="n">
        <f aca="false">C3450*INDEX($I$2:$I$5,$B3451)+D3450*INDEX($J$2:$J$5,$B3451)+INDEX($L$2:$L$5,$B3451)</f>
        <v>0.483304843393198</v>
      </c>
      <c r="E3451" s="6"/>
    </row>
    <row r="3452" customFormat="false" ht="12.75" hidden="false" customHeight="false" outlineLevel="0" collapsed="false">
      <c r="A3452" s="5" t="n">
        <f aca="true">RAND()</f>
        <v>0.209124629803417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39080899324681</v>
      </c>
      <c r="D3452" s="6" t="n">
        <f aca="false">C3451*INDEX($I$2:$I$5,$B3452)+D3451*INDEX($J$2:$J$5,$B3452)+INDEX($L$2:$L$5,$B3452)</f>
        <v>0.58034196231229</v>
      </c>
      <c r="E3452" s="6"/>
    </row>
    <row r="3453" customFormat="false" ht="12.75" hidden="false" customHeight="false" outlineLevel="0" collapsed="false">
      <c r="A3453" s="5" t="n">
        <f aca="true">RAND()</f>
        <v>0.529801037128653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428269487872097</v>
      </c>
      <c r="D3453" s="6" t="n">
        <f aca="false">C3452*INDEX($I$2:$I$5,$B3453)+D3452*INDEX($J$2:$J$5,$B3453)+INDEX($L$2:$L$5,$B3453)</f>
        <v>0.661250393253002</v>
      </c>
      <c r="E3453" s="6"/>
    </row>
    <row r="3454" customFormat="false" ht="12.75" hidden="false" customHeight="false" outlineLevel="0" collapsed="false">
      <c r="A3454" s="5" t="n">
        <f aca="true">RAND()</f>
        <v>0.643142743170497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463067059753771</v>
      </c>
      <c r="D3454" s="6" t="n">
        <f aca="false">C3453*INDEX($I$2:$I$5,$B3454)+D3453*INDEX($J$2:$J$5,$B3454)+INDEX($L$2:$L$5,$B3454)</f>
        <v>0.728555612820531</v>
      </c>
      <c r="E3454" s="6"/>
    </row>
    <row r="3455" customFormat="false" ht="12.75" hidden="false" customHeight="false" outlineLevel="0" collapsed="false">
      <c r="A3455" s="5" t="n">
        <f aca="true">RAND()</f>
        <v>0.112202124447876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495100491405311</v>
      </c>
      <c r="D3455" s="6" t="n">
        <f aca="false">C3454*INDEX($I$2:$I$5,$B3455)+D3454*INDEX($J$2:$J$5,$B3455)+INDEX($L$2:$L$5,$B3455)</f>
        <v>0.784410234073741</v>
      </c>
      <c r="E3455" s="6"/>
    </row>
    <row r="3456" customFormat="false" ht="12.75" hidden="false" customHeight="false" outlineLevel="0" collapsed="false">
      <c r="A3456" s="5" t="n">
        <f aca="true">RAND()</f>
        <v>0.417383572598181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524363495863838</v>
      </c>
      <c r="D3456" s="6" t="n">
        <f aca="false">C3455*INDEX($I$2:$I$5,$B3456)+D3455*INDEX($J$2:$J$5,$B3456)+INDEX($L$2:$L$5,$B3456)</f>
        <v>0.83064557054661</v>
      </c>
      <c r="E3456" s="6"/>
    </row>
    <row r="3457" customFormat="false" ht="12.75" hidden="false" customHeight="false" outlineLevel="0" collapsed="false">
      <c r="A3457" s="5" t="n">
        <f aca="true">RAND()</f>
        <v>0.00405799072323804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550918494098623</v>
      </c>
      <c r="D3457" s="6" t="n">
        <f aca="false">C3456*INDEX($I$2:$I$5,$B3457)+D3456*INDEX($J$2:$J$5,$B3457)+INDEX($L$2:$L$5,$B3457)</f>
        <v>0.86881664004711</v>
      </c>
      <c r="E3457" s="6"/>
    </row>
    <row r="3458" customFormat="false" ht="12.75" hidden="false" customHeight="false" outlineLevel="0" collapsed="false">
      <c r="A3458" s="5" t="n">
        <f aca="true">RAND()</f>
        <v>0.708200942803881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574876017171474</v>
      </c>
      <c r="D3458" s="6" t="n">
        <f aca="false">C3457*INDEX($I$2:$I$5,$B3458)+D3457*INDEX($J$2:$J$5,$B3458)+INDEX($L$2:$L$5,$B3458)</f>
        <v>0.900241343118347</v>
      </c>
      <c r="E3458" s="6"/>
    </row>
    <row r="3459" customFormat="false" ht="12.75" hidden="false" customHeight="false" outlineLevel="0" collapsed="false">
      <c r="A3459" s="5" t="n">
        <f aca="true">RAND()</f>
        <v>0.883916051995751</v>
      </c>
      <c r="B3459" s="0" t="n">
        <f aca="false">IF(A3459&lt;$N$2,$F$2,IF(A3459&lt;$N$3,$F$3,IF(A3459&lt;$N$4,$F$4,$F$5)))</f>
        <v>3</v>
      </c>
      <c r="C3459" s="6" t="n">
        <f aca="false">C3458*INDEX($G$2:$G$5,$B3459)+D3458*INDEX($H$2:$H$5,$B3459)+INDEX($K$2:$K$5,$B3459)</f>
        <v>0.743536897526771</v>
      </c>
      <c r="D3459" s="6" t="n">
        <f aca="false">C3458*INDEX($I$2:$I$5,$B3459)+D3458*INDEX($J$2:$J$5,$B3459)+INDEX($L$2:$L$5,$B3459)</f>
        <v>0.278824962783631</v>
      </c>
      <c r="E3459" s="6"/>
    </row>
    <row r="3460" customFormat="false" ht="12.75" hidden="false" customHeight="false" outlineLevel="0" collapsed="false">
      <c r="A3460" s="5" t="n">
        <f aca="true">RAND()</f>
        <v>0.927126164793673</v>
      </c>
      <c r="B3460" s="0" t="n">
        <f aca="false">IF(A3460&lt;$N$2,$F$2,IF(A3460&lt;$N$3,$F$3,IF(A3460&lt;$N$4,$F$4,$F$5)))</f>
        <v>3</v>
      </c>
      <c r="C3460" s="6" t="n">
        <f aca="false">C3459*INDEX($G$2:$G$5,$B3460)+D3459*INDEX($H$2:$H$5,$B3460)+INDEX($K$2:$K$5,$B3460)</f>
        <v>0.542376929838752</v>
      </c>
      <c r="D3460" s="6" t="n">
        <f aca="false">C3459*INDEX($I$2:$I$5,$B3460)+D3459*INDEX($J$2:$J$5,$B3460)+INDEX($L$2:$L$5,$B3460)</f>
        <v>0.175401109536681</v>
      </c>
      <c r="E3460" s="6"/>
    </row>
    <row r="3461" customFormat="false" ht="12.75" hidden="false" customHeight="false" outlineLevel="0" collapsed="false">
      <c r="A3461" s="5" t="n">
        <f aca="true">RAND()</f>
        <v>0.574718926480857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541967854485958</v>
      </c>
      <c r="D3461" s="6" t="n">
        <f aca="false">C3460*INDEX($I$2:$I$5,$B3461)+D3460*INDEX($J$2:$J$5,$B3461)+INDEX($L$2:$L$5,$B3461)</f>
        <v>0.311847595592608</v>
      </c>
      <c r="E3461" s="6"/>
    </row>
    <row r="3462" customFormat="false" ht="12.75" hidden="false" customHeight="false" outlineLevel="0" collapsed="false">
      <c r="A3462" s="5" t="n">
        <f aca="true">RAND()</f>
        <v>0.908238534329251</v>
      </c>
      <c r="B3462" s="0" t="n">
        <f aca="false">IF(A3462&lt;$N$2,$F$2,IF(A3462&lt;$N$3,$F$3,IF(A3462&lt;$N$4,$F$4,$F$5)))</f>
        <v>3</v>
      </c>
      <c r="C3462" s="6" t="n">
        <f aca="false">C3461*INDEX($G$2:$G$5,$B3462)+D3461*INDEX($H$2:$H$5,$B3462)+INDEX($K$2:$K$5,$B3462)</f>
        <v>0.581957691379815</v>
      </c>
      <c r="D3462" s="6" t="n">
        <f aca="false">C3461*INDEX($I$2:$I$5,$B3462)+D3461*INDEX($J$2:$J$5,$B3462)+INDEX($L$2:$L$5,$B3462)</f>
        <v>0.130819522321797</v>
      </c>
      <c r="E3462" s="6"/>
    </row>
    <row r="3463" customFormat="false" ht="12.75" hidden="false" customHeight="false" outlineLevel="0" collapsed="false">
      <c r="A3463" s="5" t="n">
        <f aca="true">RAND()</f>
        <v>0.0492196586137538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573922402307369</v>
      </c>
      <c r="D3463" s="6" t="n">
        <f aca="false">C3462*INDEX($I$2:$I$5,$B3463)+D3462*INDEX($J$2:$J$5,$B3463)+INDEX($L$2:$L$5,$B3463)</f>
        <v>0.272533339870153</v>
      </c>
      <c r="E3463" s="6"/>
    </row>
    <row r="3464" customFormat="false" ht="12.75" hidden="false" customHeight="false" outlineLevel="0" collapsed="false">
      <c r="A3464" s="5" t="n">
        <f aca="true">RAND()</f>
        <v>0.0952810824695718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572343853134152</v>
      </c>
      <c r="D3464" s="6" t="n">
        <f aca="false">C3463*INDEX($I$2:$I$5,$B3464)+D3463*INDEX($J$2:$J$5,$B3464)+INDEX($L$2:$L$5,$B3464)</f>
        <v>0.393145676664387</v>
      </c>
      <c r="E3464" s="6"/>
    </row>
    <row r="3465" customFormat="false" ht="12.75" hidden="false" customHeight="false" outlineLevel="0" collapsed="false">
      <c r="A3465" s="5" t="n">
        <f aca="true">RAND()</f>
        <v>0.151937234037705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575466321347477</v>
      </c>
      <c r="D3465" s="6" t="n">
        <f aca="false">C3464*INDEX($I$2:$I$5,$B3465)+D3464*INDEX($J$2:$J$5,$B3465)+INDEX($L$2:$L$5,$B3465)</f>
        <v>0.495603956922101</v>
      </c>
      <c r="E3465" s="6"/>
    </row>
    <row r="3466" customFormat="false" ht="12.75" hidden="false" customHeight="false" outlineLevel="0" collapsed="false">
      <c r="A3466" s="5" t="n">
        <f aca="true">RAND()</f>
        <v>0.146533861047111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581908253230126</v>
      </c>
      <c r="D3466" s="6" t="n">
        <f aca="false">C3465*INDEX($I$2:$I$5,$B3466)+D3465*INDEX($J$2:$J$5,$B3466)+INDEX($L$2:$L$5,$B3466)</f>
        <v>0.582475505537007</v>
      </c>
      <c r="E3466" s="6"/>
    </row>
    <row r="3467" customFormat="false" ht="12.75" hidden="false" customHeight="false" outlineLevel="0" collapsed="false">
      <c r="A3467" s="5" t="n">
        <f aca="true">RAND()</f>
        <v>0.512086490017421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590591700697246</v>
      </c>
      <c r="D3467" s="6" t="n">
        <f aca="false">C3466*INDEX($I$2:$I$5,$B3467)+D3466*INDEX($J$2:$J$5,$B3467)+INDEX($L$2:$L$5,$B3467)</f>
        <v>0.655991098831404</v>
      </c>
      <c r="E3467" s="6"/>
    </row>
    <row r="3468" customFormat="false" ht="12.75" hidden="false" customHeight="false" outlineLevel="0" collapsed="false">
      <c r="A3468" s="5" t="n">
        <f aca="true">RAND()</f>
        <v>0.224415365745986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00684024548724</v>
      </c>
      <c r="D3468" s="6" t="n">
        <f aca="false">C3467*INDEX($I$2:$I$5,$B3468)+D3467*INDEX($J$2:$J$5,$B3468)+INDEX($L$2:$L$5,$B3468)</f>
        <v>0.718084549982064</v>
      </c>
      <c r="E3468" s="6"/>
    </row>
    <row r="3469" customFormat="false" ht="12.75" hidden="false" customHeight="false" outlineLevel="0" collapsed="false">
      <c r="A3469" s="5" t="n">
        <f aca="true">RAND()</f>
        <v>0.751728817809021</v>
      </c>
      <c r="B3469" s="0" t="n">
        <f aca="false">IF(A3469&lt;$N$2,$F$2,IF(A3469&lt;$N$3,$F$3,IF(A3469&lt;$N$4,$F$4,$F$5)))</f>
        <v>2</v>
      </c>
      <c r="C3469" s="6" t="n">
        <f aca="false">C3468*INDEX($G$2:$G$5,$B3469)+D3468*INDEX($H$2:$H$5,$B3469)+INDEX($K$2:$K$5,$B3469)</f>
        <v>0.356047644540152</v>
      </c>
      <c r="D3469" s="6" t="n">
        <f aca="false">C3468*INDEX($I$2:$I$5,$B3469)+D3468*INDEX($J$2:$J$5,$B3469)+INDEX($L$2:$L$5,$B3469)</f>
        <v>0.326217245894478</v>
      </c>
      <c r="E3469" s="6"/>
    </row>
    <row r="3470" customFormat="false" ht="12.75" hidden="false" customHeight="false" outlineLevel="0" collapsed="false">
      <c r="A3470" s="5" t="n">
        <f aca="true">RAND()</f>
        <v>0.332316048725784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389354488312685</v>
      </c>
      <c r="D3470" s="6" t="n">
        <f aca="false">C3469*INDEX($I$2:$I$5,$B3470)+D3469*INDEX($J$2:$J$5,$B3470)+INDEX($L$2:$L$5,$B3470)</f>
        <v>0.446784678916426</v>
      </c>
      <c r="E3470" s="6"/>
    </row>
    <row r="3471" customFormat="false" ht="12.75" hidden="false" customHeight="false" outlineLevel="0" collapsed="false">
      <c r="A3471" s="5" t="n">
        <f aca="true">RAND()</f>
        <v>0.735747720422802</v>
      </c>
      <c r="B3471" s="0" t="n">
        <f aca="false">IF(A3471&lt;$N$2,$F$2,IF(A3471&lt;$N$3,$F$3,IF(A3471&lt;$N$4,$F$4,$F$5)))</f>
        <v>2</v>
      </c>
      <c r="C3471" s="6" t="n">
        <f aca="false">C3470*INDEX($G$2:$G$5,$B3471)+D3470*INDEX($H$2:$H$5,$B3471)+INDEX($K$2:$K$5,$B3471)</f>
        <v>0.375729496762487</v>
      </c>
      <c r="D3471" s="6" t="n">
        <f aca="false">C3470*INDEX($I$2:$I$5,$B3471)+D3470*INDEX($J$2:$J$5,$B3471)+INDEX($L$2:$L$5,$B3471)</f>
        <v>0.225010696105203</v>
      </c>
      <c r="E3471" s="6"/>
    </row>
    <row r="3472" customFormat="false" ht="12.75" hidden="false" customHeight="false" outlineLevel="0" collapsed="false">
      <c r="A3472" s="5" t="n">
        <f aca="true">RAND()</f>
        <v>0.580252262335387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402319738507244</v>
      </c>
      <c r="D3472" s="6" t="n">
        <f aca="false">C3471*INDEX($I$2:$I$5,$B3472)+D3471*INDEX($J$2:$J$5,$B3472)+INDEX($L$2:$L$5,$B3472)</f>
        <v>0.360132089613105</v>
      </c>
      <c r="E3472" s="6"/>
    </row>
    <row r="3473" customFormat="false" ht="12.75" hidden="false" customHeight="false" outlineLevel="0" collapsed="false">
      <c r="A3473" s="5" t="n">
        <f aca="true">RAND()</f>
        <v>0.346150760045976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429894345308335</v>
      </c>
      <c r="D3473" s="6" t="n">
        <f aca="false">C3472*INDEX($I$2:$I$5,$B3473)+D3472*INDEX($J$2:$J$5,$B3473)+INDEX($L$2:$L$5,$B3473)</f>
        <v>0.473866313756758</v>
      </c>
      <c r="E3473" s="6"/>
    </row>
    <row r="3474" customFormat="false" ht="12.75" hidden="false" customHeight="false" outlineLevel="0" collapsed="false">
      <c r="A3474" s="5" t="n">
        <f aca="true">RAND()</f>
        <v>0.746691483035925</v>
      </c>
      <c r="B3474" s="0" t="n">
        <f aca="false">IF(A3474&lt;$N$2,$F$2,IF(A3474&lt;$N$3,$F$3,IF(A3474&lt;$N$4,$F$4,$F$5)))</f>
        <v>2</v>
      </c>
      <c r="C3474" s="6" t="n">
        <f aca="false">C3473*INDEX($G$2:$G$5,$B3474)+D3473*INDEX($H$2:$H$5,$B3474)+INDEX($K$2:$K$5,$B3474)</f>
        <v>0.377595399116715</v>
      </c>
      <c r="D3474" s="6" t="n">
        <f aca="false">C3473*INDEX($I$2:$I$5,$B3474)+D3473*INDEX($J$2:$J$5,$B3474)+INDEX($L$2:$L$5,$B3474)</f>
        <v>0.239507785849765</v>
      </c>
      <c r="E3474" s="6"/>
    </row>
    <row r="3475" customFormat="false" ht="12.75" hidden="false" customHeight="false" outlineLevel="0" collapsed="false">
      <c r="A3475" s="5" t="n">
        <f aca="true">RAND()</f>
        <v>0.0890109284213047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404440281926532</v>
      </c>
      <c r="D3475" s="6" t="n">
        <f aca="false">C3474*INDEX($I$2:$I$5,$B3475)+D3474*INDEX($J$2:$J$5,$B3475)+INDEX($L$2:$L$5,$B3475)</f>
        <v>0.372371080419132</v>
      </c>
      <c r="E3475" s="6"/>
    </row>
    <row r="3476" customFormat="false" ht="12.75" hidden="false" customHeight="false" outlineLevel="0" collapsed="false">
      <c r="A3476" s="5" t="n">
        <f aca="true">RAND()</f>
        <v>0.726083887526917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432147529331134</v>
      </c>
      <c r="D3476" s="6" t="n">
        <f aca="false">C3475*INDEX($I$2:$I$5,$B3476)+D3475*INDEX($J$2:$J$5,$B3476)+INDEX($L$2:$L$5,$B3476)</f>
        <v>0.484178756844561</v>
      </c>
      <c r="E3476" s="6"/>
    </row>
    <row r="3477" customFormat="false" ht="12.75" hidden="false" customHeight="false" outlineLevel="0" collapsed="false">
      <c r="A3477" s="5" t="n">
        <f aca="true">RAND()</f>
        <v>0.698306567777703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459807866405381</v>
      </c>
      <c r="D3477" s="6" t="n">
        <f aca="false">C3476*INDEX($I$2:$I$5,$B3477)+D3476*INDEX($J$2:$J$5,$B3477)+INDEX($L$2:$L$5,$B3477)</f>
        <v>0.578078305975781</v>
      </c>
      <c r="E3477" s="6"/>
    </row>
    <row r="3478" customFormat="false" ht="12.75" hidden="false" customHeight="false" outlineLevel="0" collapsed="false">
      <c r="A3478" s="5" t="n">
        <f aca="true">RAND()</f>
        <v>0.500111652105314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486765775899272</v>
      </c>
      <c r="D3478" s="6" t="n">
        <f aca="false">C3477*INDEX($I$2:$I$5,$B3478)+D3477*INDEX($J$2:$J$5,$B3478)+INDEX($L$2:$L$5,$B3478)</f>
        <v>0.656775590716439</v>
      </c>
      <c r="E3478" s="6"/>
    </row>
    <row r="3479" customFormat="false" ht="12.75" hidden="false" customHeight="false" outlineLevel="0" collapsed="false">
      <c r="A3479" s="5" t="n">
        <f aca="true">RAND()</f>
        <v>0.333641361077602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512564840594991</v>
      </c>
      <c r="D3479" s="6" t="n">
        <f aca="false">C3478*INDEX($I$2:$I$5,$B3479)+D3478*INDEX($J$2:$J$5,$B3479)+INDEX($L$2:$L$5,$B3479)</f>
        <v>0.722592142809983</v>
      </c>
      <c r="E3479" s="6"/>
    </row>
    <row r="3480" customFormat="false" ht="12.75" hidden="false" customHeight="false" outlineLevel="0" collapsed="false">
      <c r="A3480" s="5" t="n">
        <f aca="true">RAND()</f>
        <v>0.380786104704373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536903458949116</v>
      </c>
      <c r="D3480" s="6" t="n">
        <f aca="false">C3479*INDEX($I$2:$I$5,$B3480)+D3479*INDEX($J$2:$J$5,$B3480)+INDEX($L$2:$L$5,$B3480)</f>
        <v>0.777515830143661</v>
      </c>
      <c r="E3480" s="6"/>
    </row>
    <row r="3481" customFormat="false" ht="12.75" hidden="false" customHeight="false" outlineLevel="0" collapsed="false">
      <c r="A3481" s="5" t="n">
        <f aca="true">RAND()</f>
        <v>0.246132471220262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559599122363115</v>
      </c>
      <c r="D3481" s="6" t="n">
        <f aca="false">C3480*INDEX($I$2:$I$5,$B3481)+D3480*INDEX($J$2:$J$5,$B3481)+INDEX($L$2:$L$5,$B3481)</f>
        <v>0.823245511810851</v>
      </c>
      <c r="E3481" s="6"/>
    </row>
    <row r="3482" customFormat="false" ht="12.75" hidden="false" customHeight="false" outlineLevel="0" collapsed="false">
      <c r="A3482" s="5" t="n">
        <f aca="true">RAND()</f>
        <v>0.894088669768609</v>
      </c>
      <c r="B3482" s="0" t="n">
        <f aca="false">IF(A3482&lt;$N$2,$F$2,IF(A3482&lt;$N$3,$F$3,IF(A3482&lt;$N$4,$F$4,$F$5)))</f>
        <v>3</v>
      </c>
      <c r="C3482" s="6" t="n">
        <f aca="false">C3481*INDEX($G$2:$G$5,$B3482)+D3481*INDEX($H$2:$H$5,$B3482)+INDEX($K$2:$K$5,$B3482)</f>
        <v>0.724038611488003</v>
      </c>
      <c r="D3482" s="6" t="n">
        <f aca="false">C3481*INDEX($I$2:$I$5,$B3482)+D3481*INDEX($J$2:$J$5,$B3482)+INDEX($L$2:$L$5,$B3482)</f>
        <v>0.256604958113582</v>
      </c>
      <c r="E3482" s="6"/>
    </row>
    <row r="3483" customFormat="false" ht="12.75" hidden="false" customHeight="false" outlineLevel="0" collapsed="false">
      <c r="A3483" s="5" t="n">
        <f aca="true">RAND()</f>
        <v>0.775699107612295</v>
      </c>
      <c r="B3483" s="0" t="n">
        <f aca="false">IF(A3483&lt;$N$2,$F$2,IF(A3483&lt;$N$3,$F$3,IF(A3483&lt;$N$4,$F$4,$F$5)))</f>
        <v>2</v>
      </c>
      <c r="C3483" s="6" t="n">
        <f aca="false">C3482*INDEX($G$2:$G$5,$B3483)+D3482*INDEX($H$2:$H$5,$B3483)+INDEX($K$2:$K$5,$B3483)</f>
        <v>0.484642885929467</v>
      </c>
      <c r="D3483" s="6" t="n">
        <f aca="false">C3482*INDEX($I$2:$I$5,$B3483)+D3482*INDEX($J$2:$J$5,$B3483)+INDEX($L$2:$L$5,$B3483)</f>
        <v>0.263183902944664</v>
      </c>
      <c r="E3483" s="6"/>
    </row>
    <row r="3484" customFormat="false" ht="12.75" hidden="false" customHeight="false" outlineLevel="0" collapsed="false">
      <c r="A3484" s="5" t="n">
        <f aca="true">RAND()</f>
        <v>0.730612331012169</v>
      </c>
      <c r="B3484" s="0" t="n">
        <f aca="false">IF(A3484&lt;$N$2,$F$2,IF(A3484&lt;$N$3,$F$3,IF(A3484&lt;$N$4,$F$4,$F$5)))</f>
        <v>2</v>
      </c>
      <c r="C3484" s="6" t="n">
        <f aca="false">C3483*INDEX($G$2:$G$5,$B3484)+D3483*INDEX($H$2:$H$5,$B3484)+INDEX($K$2:$K$5,$B3484)</f>
        <v>0.435995086462611</v>
      </c>
      <c r="D3484" s="6" t="n">
        <f aca="false">C3483*INDEX($I$2:$I$5,$B3484)+D3483*INDEX($J$2:$J$5,$B3484)+INDEX($L$2:$L$5,$B3484)</f>
        <v>0.210376521100158</v>
      </c>
      <c r="E3484" s="6"/>
    </row>
    <row r="3485" customFormat="false" ht="12.75" hidden="false" customHeight="false" outlineLevel="0" collapsed="false">
      <c r="A3485" s="5" t="n">
        <f aca="true">RAND()</f>
        <v>0.451966760071165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452943759687463</v>
      </c>
      <c r="D3485" s="6" t="n">
        <f aca="false">C3484*INDEX($I$2:$I$5,$B3485)+D3484*INDEX($J$2:$J$5,$B3485)+INDEX($L$2:$L$5,$B3485)</f>
        <v>0.345477848214918</v>
      </c>
      <c r="E3485" s="6"/>
    </row>
    <row r="3486" customFormat="false" ht="12.75" hidden="false" customHeight="false" outlineLevel="0" collapsed="false">
      <c r="A3486" s="5" t="n">
        <f aca="true">RAND()</f>
        <v>0.117842530367558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472331932358608</v>
      </c>
      <c r="D3486" s="6" t="n">
        <f aca="false">C3485*INDEX($I$2:$I$5,$B3486)+D3485*INDEX($J$2:$J$5,$B3486)+INDEX($L$2:$L$5,$B3486)</f>
        <v>0.459551774026029</v>
      </c>
      <c r="E3486" s="6"/>
    </row>
    <row r="3487" customFormat="false" ht="12.75" hidden="false" customHeight="false" outlineLevel="0" collapsed="false">
      <c r="A3487" s="5" t="n">
        <f aca="true">RAND()</f>
        <v>0.357364691625497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493013226211421</v>
      </c>
      <c r="D3487" s="6" t="n">
        <f aca="false">C3486*INDEX($I$2:$I$5,$B3487)+D3486*INDEX($J$2:$J$5,$B3487)+INDEX($L$2:$L$5,$B3487)</f>
        <v>0.55568317465083</v>
      </c>
      <c r="E3487" s="6"/>
    </row>
    <row r="3488" customFormat="false" ht="12.75" hidden="false" customHeight="false" outlineLevel="0" collapsed="false">
      <c r="A3488" s="5" t="n">
        <f aca="true">RAND()</f>
        <v>0.395182635500253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514128506515577</v>
      </c>
      <c r="D3488" s="6" t="n">
        <f aca="false">C3487*INDEX($I$2:$I$5,$B3488)+D3487*INDEX($J$2:$J$5,$B3488)+INDEX($L$2:$L$5,$B3488)</f>
        <v>0.636533525908732</v>
      </c>
      <c r="E3488" s="6"/>
    </row>
    <row r="3489" customFormat="false" ht="12.75" hidden="false" customHeight="false" outlineLevel="0" collapsed="false">
      <c r="A3489" s="5" t="n">
        <f aca="true">RAND()</f>
        <v>0.798799630611974</v>
      </c>
      <c r="B3489" s="0" t="n">
        <f aca="false">IF(A3489&lt;$N$2,$F$2,IF(A3489&lt;$N$3,$F$3,IF(A3489&lt;$N$4,$F$4,$F$5)))</f>
        <v>2</v>
      </c>
      <c r="C3489" s="6" t="n">
        <f aca="false">C3488*INDEX($G$2:$G$5,$B3489)+D3488*INDEX($H$2:$H$5,$B3489)+INDEX($K$2:$K$5,$B3489)</f>
        <v>0.357426738928195</v>
      </c>
      <c r="D3489" s="6" t="n">
        <f aca="false">C3488*INDEX($I$2:$I$5,$B3489)+D3488*INDEX($J$2:$J$5,$B3489)+INDEX($L$2:$L$5,$B3489)</f>
        <v>0.290590147076541</v>
      </c>
      <c r="E3489" s="6"/>
    </row>
    <row r="3490" customFormat="false" ht="12.75" hidden="false" customHeight="false" outlineLevel="0" collapsed="false">
      <c r="A3490" s="5" t="n">
        <f aca="true">RAND()</f>
        <v>0.995695286998026</v>
      </c>
      <c r="B3490" s="0" t="n">
        <f aca="false">IF(A3490&lt;$N$2,$F$2,IF(A3490&lt;$N$3,$F$3,IF(A3490&lt;$N$4,$F$4,$F$5)))</f>
        <v>4</v>
      </c>
      <c r="C3490" s="6" t="n">
        <f aca="false">C3489*INDEX($G$2:$G$5,$B3490)+D3489*INDEX($H$2:$H$5,$B3490)+INDEX($K$2:$K$5,$B3490)</f>
        <v>0.5</v>
      </c>
      <c r="D3490" s="6" t="n">
        <f aca="false">C3489*INDEX($I$2:$I$5,$B3490)+D3489*INDEX($J$2:$J$5,$B3490)+INDEX($L$2:$L$5,$B3490)</f>
        <v>0.0464944235322465</v>
      </c>
      <c r="E3490" s="6"/>
    </row>
    <row r="3491" customFormat="false" ht="12.75" hidden="false" customHeight="false" outlineLevel="0" collapsed="false">
      <c r="A3491" s="5" t="n">
        <f aca="true">RAND()</f>
        <v>0.087215575549994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501220293670693</v>
      </c>
      <c r="D3491" s="6" t="n">
        <f aca="false">C3490*INDEX($I$2:$I$5,$B3491)+D3490*INDEX($J$2:$J$5,$B3491)+INDEX($L$2:$L$5,$B3491)</f>
        <v>0.203973765578877</v>
      </c>
      <c r="E3491" s="6"/>
    </row>
    <row r="3492" customFormat="false" ht="12.75" hidden="false" customHeight="false" outlineLevel="0" collapsed="false">
      <c r="A3492" s="5" t="n">
        <f aca="true">RAND()</f>
        <v>0.696560686777359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508083058652837</v>
      </c>
      <c r="D3492" s="6" t="n">
        <f aca="false">C3491*INDEX($I$2:$I$5,$B3492)+D3491*INDEX($J$2:$J$5,$B3492)+INDEX($L$2:$L$5,$B3492)</f>
        <v>0.337628576110651</v>
      </c>
      <c r="E3492" s="6"/>
    </row>
    <row r="3493" customFormat="false" ht="12.75" hidden="false" customHeight="false" outlineLevel="0" collapsed="false">
      <c r="A3493" s="5" t="n">
        <f aca="true">RAND()</f>
        <v>0.207299071016294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18854774112353</v>
      </c>
      <c r="D3493" s="6" t="n">
        <f aca="false">C3492*INDEX($I$2:$I$5,$B3493)+D3492*INDEX($J$2:$J$5,$B3493)+INDEX($L$2:$L$5,$B3493)</f>
        <v>0.450847587947788</v>
      </c>
      <c r="E3493" s="6"/>
    </row>
    <row r="3494" customFormat="false" ht="12.75" hidden="false" customHeight="false" outlineLevel="0" collapsed="false">
      <c r="A3494" s="5" t="n">
        <f aca="true">RAND()</f>
        <v>0.947968785582456</v>
      </c>
      <c r="B3494" s="0" t="n">
        <f aca="false">IF(A3494&lt;$N$2,$F$2,IF(A3494&lt;$N$3,$F$3,IF(A3494&lt;$N$4,$F$4,$F$5)))</f>
        <v>3</v>
      </c>
      <c r="C3494" s="6" t="n">
        <f aca="false">C3493*INDEX($G$2:$G$5,$B3494)+D3493*INDEX($H$2:$H$5,$B3494)+INDEX($K$2:$K$5,$B3494)</f>
        <v>0.624761651272371</v>
      </c>
      <c r="D3494" s="6" t="n">
        <f aca="false">C3493*INDEX($I$2:$I$5,$B3494)+D3493*INDEX($J$2:$J$5,$B3494)+INDEX($L$2:$L$5,$B3494)</f>
        <v>0.157753119612837</v>
      </c>
      <c r="E3494" s="6"/>
    </row>
    <row r="3495" customFormat="false" ht="12.75" hidden="false" customHeight="false" outlineLevel="0" collapsed="false">
      <c r="A3495" s="5" t="n">
        <f aca="true">RAND()</f>
        <v>0.509718329398631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611259507355918</v>
      </c>
      <c r="D3495" s="6" t="n">
        <f aca="false">C3494*INDEX($I$2:$I$5,$B3495)+D3494*INDEX($J$2:$J$5,$B3495)+INDEX($L$2:$L$5,$B3495)</f>
        <v>0.293816217454221</v>
      </c>
      <c r="E3495" s="6"/>
    </row>
    <row r="3496" customFormat="false" ht="12.75" hidden="false" customHeight="false" outlineLevel="0" collapsed="false">
      <c r="A3496" s="5" t="n">
        <f aca="true">RAND()</f>
        <v>0.271026266507914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604830521790981</v>
      </c>
      <c r="D3496" s="6" t="n">
        <f aca="false">C3495*INDEX($I$2:$I$5,$B3496)+D3495*INDEX($J$2:$J$5,$B3496)+INDEX($L$2:$L$5,$B3496)</f>
        <v>0.409833366846465</v>
      </c>
      <c r="E3496" s="6"/>
    </row>
    <row r="3497" customFormat="false" ht="12.75" hidden="false" customHeight="false" outlineLevel="0" collapsed="false">
      <c r="A3497" s="5" t="n">
        <f aca="true">RAND()</f>
        <v>0.805860459050912</v>
      </c>
      <c r="B3497" s="0" t="n">
        <f aca="false">IF(A3497&lt;$N$2,$F$2,IF(A3497&lt;$N$3,$F$3,IF(A3497&lt;$N$4,$F$4,$F$5)))</f>
        <v>2</v>
      </c>
      <c r="C3497" s="6" t="n">
        <f aca="false">C3496*INDEX($G$2:$G$5,$B3497)+D3496*INDEX($H$2:$H$5,$B3497)+INDEX($K$2:$K$5,$B3497)</f>
        <v>0.426529271885522</v>
      </c>
      <c r="D3497" s="6" t="n">
        <f aca="false">C3496*INDEX($I$2:$I$5,$B3497)+D3496*INDEX($J$2:$J$5,$B3497)+INDEX($L$2:$L$5,$B3497)</f>
        <v>0.266428871193515</v>
      </c>
      <c r="E3497" s="6"/>
    </row>
    <row r="3498" customFormat="false" ht="12.75" hidden="false" customHeight="false" outlineLevel="0" collapsed="false">
      <c r="A3498" s="5" t="n">
        <f aca="true">RAND()</f>
        <v>0.929963886837733</v>
      </c>
      <c r="B3498" s="0" t="n">
        <f aca="false">IF(A3498&lt;$N$2,$F$2,IF(A3498&lt;$N$3,$F$3,IF(A3498&lt;$N$4,$F$4,$F$5)))</f>
        <v>3</v>
      </c>
      <c r="C3498" s="6" t="n">
        <f aca="false">C3497*INDEX($G$2:$G$5,$B3498)+D3497*INDEX($H$2:$H$5,$B3498)+INDEX($K$2:$K$5,$B3498)</f>
        <v>0.586419979764936</v>
      </c>
      <c r="D3498" s="6" t="n">
        <f aca="false">C3497*INDEX($I$2:$I$5,$B3498)+D3497*INDEX($J$2:$J$5,$B3498)+INDEX($L$2:$L$5,$B3498)</f>
        <v>0.0900412531630989</v>
      </c>
      <c r="E3498" s="6"/>
    </row>
    <row r="3499" customFormat="false" ht="12.75" hidden="false" customHeight="false" outlineLevel="0" collapsed="false">
      <c r="A3499" s="5" t="n">
        <f aca="true">RAND()</f>
        <v>0.0165822761730321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76202089187466</v>
      </c>
      <c r="D3499" s="6" t="n">
        <f aca="false">C3498*INDEX($I$2:$I$5,$B3499)+D3498*INDEX($J$2:$J$5,$B3499)+INDEX($L$2:$L$5,$B3499)</f>
        <v>0.237747484684168</v>
      </c>
      <c r="E3499" s="6"/>
    </row>
    <row r="3500" customFormat="false" ht="12.75" hidden="false" customHeight="false" outlineLevel="0" collapsed="false">
      <c r="A3500" s="5" t="n">
        <f aca="true">RAND()</f>
        <v>0.862859856433556</v>
      </c>
      <c r="B3500" s="0" t="n">
        <f aca="false">IF(A3500&lt;$N$2,$F$2,IF(A3500&lt;$N$3,$F$3,IF(A3500&lt;$N$4,$F$4,$F$5)))</f>
        <v>3</v>
      </c>
      <c r="C3500" s="6" t="n">
        <f aca="false">C3499*INDEX($G$2:$G$5,$B3500)+D3499*INDEX($H$2:$H$5,$B3500)+INDEX($K$2:$K$5,$B3500)</f>
        <v>0.5558522247875</v>
      </c>
      <c r="D3500" s="6" t="n">
        <f aca="false">C3499*INDEX($I$2:$I$5,$B3500)+D3499*INDEX($J$2:$J$5,$B3500)+INDEX($L$2:$L$5,$B3500)</f>
        <v>0.122158697058889</v>
      </c>
      <c r="E3500" s="6"/>
    </row>
    <row r="3501" customFormat="false" ht="12.75" hidden="false" customHeight="false" outlineLevel="0" collapsed="false">
      <c r="A3501" s="5" t="n">
        <f aca="true">RAND()</f>
        <v>0.842564859013905</v>
      </c>
      <c r="B3501" s="0" t="n">
        <f aca="false">IF(A3501&lt;$N$2,$F$2,IF(A3501&lt;$N$3,$F$3,IF(A3501&lt;$N$4,$F$4,$F$5)))</f>
        <v>2</v>
      </c>
      <c r="C3501" s="6" t="n">
        <f aca="false">C3500*INDEX($G$2:$G$5,$B3501)+D3500*INDEX($H$2:$H$5,$B3501)+INDEX($K$2:$K$5,$B3501)</f>
        <v>0.481895022747829</v>
      </c>
      <c r="D3501" s="6" t="n">
        <f aca="false">C3500*INDEX($I$2:$I$5,$B3501)+D3500*INDEX($J$2:$J$5,$B3501)+INDEX($L$2:$L$5,$B3501)</f>
        <v>0.198687866122576</v>
      </c>
      <c r="E3501" s="6"/>
    </row>
    <row r="3502" customFormat="false" ht="12.75" hidden="false" customHeight="false" outlineLevel="0" collapsed="false">
      <c r="A3502" s="5" t="n">
        <f aca="true">RAND()</f>
        <v>0.356919553436874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491480325359442</v>
      </c>
      <c r="D3502" s="6" t="n">
        <f aca="false">C3501*INDEX($I$2:$I$5,$B3502)+D3501*INDEX($J$2:$J$5,$B3502)+INDEX($L$2:$L$5,$B3502)</f>
        <v>0.333855882496397</v>
      </c>
      <c r="E3502" s="6"/>
    </row>
    <row r="3503" customFormat="false" ht="12.75" hidden="false" customHeight="false" outlineLevel="0" collapsed="false">
      <c r="A3503" s="5" t="n">
        <f aca="true">RAND()</f>
        <v>0.8825503515356</v>
      </c>
      <c r="B3503" s="0" t="n">
        <f aca="false">IF(A3503&lt;$N$2,$F$2,IF(A3503&lt;$N$3,$F$3,IF(A3503&lt;$N$4,$F$4,$F$5)))</f>
        <v>3</v>
      </c>
      <c r="C3503" s="6" t="n">
        <f aca="false">C3502*INDEX($G$2:$G$5,$B3503)+D3502*INDEX($H$2:$H$5,$B3503)+INDEX($K$2:$K$5,$B3503)</f>
        <v>0.595759165942564</v>
      </c>
      <c r="D3503" s="6" t="n">
        <f aca="false">C3502*INDEX($I$2:$I$5,$B3503)+D3502*INDEX($J$2:$J$5,$B3503)+INDEX($L$2:$L$5,$B3503)</f>
        <v>0.122908728745101</v>
      </c>
      <c r="E3503" s="6"/>
    </row>
    <row r="3504" customFormat="false" ht="12.75" hidden="false" customHeight="false" outlineLevel="0" collapsed="false">
      <c r="A3504" s="5" t="n">
        <f aca="true">RAND()</f>
        <v>0.0316428008038096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585347154848806</v>
      </c>
      <c r="D3504" s="6" t="n">
        <f aca="false">C3503*INDEX($I$2:$I$5,$B3504)+D3503*INDEX($J$2:$J$5,$B3504)+INDEX($L$2:$L$5,$B3504)</f>
        <v>0.265306421564716</v>
      </c>
      <c r="E3504" s="6"/>
    </row>
    <row r="3505" customFormat="false" ht="12.75" hidden="false" customHeight="false" outlineLevel="0" collapsed="false">
      <c r="A3505" s="5" t="n">
        <f aca="true">RAND()</f>
        <v>0.0985956677012942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58177607206453</v>
      </c>
      <c r="D3505" s="6" t="n">
        <f aca="false">C3504*INDEX($I$2:$I$5,$B3505)+D3504*INDEX($J$2:$J$5,$B3505)+INDEX($L$2:$L$5,$B3505)</f>
        <v>0.386587307179038</v>
      </c>
      <c r="E3505" s="6"/>
    </row>
    <row r="3506" customFormat="false" ht="12.75" hidden="false" customHeight="false" outlineLevel="0" collapsed="false">
      <c r="A3506" s="5" t="n">
        <f aca="true">RAND()</f>
        <v>0.792110123499705</v>
      </c>
      <c r="B3506" s="0" t="n">
        <f aca="false">IF(A3506&lt;$N$2,$F$2,IF(A3506&lt;$N$3,$F$3,IF(A3506&lt;$N$4,$F$4,$F$5)))</f>
        <v>2</v>
      </c>
      <c r="C3506" s="6" t="n">
        <f aca="false">C3505*INDEX($G$2:$G$5,$B3506)+D3505*INDEX($H$2:$H$5,$B3506)+INDEX($K$2:$K$5,$B3506)</f>
        <v>0.42724115477425</v>
      </c>
      <c r="D3506" s="6" t="n">
        <f aca="false">C3505*INDEX($I$2:$I$5,$B3506)+D3505*INDEX($J$2:$J$5,$B3506)+INDEX($L$2:$L$5,$B3506)</f>
        <v>0.256639091800854</v>
      </c>
      <c r="E3506" s="6"/>
    </row>
    <row r="3507" customFormat="false" ht="12.75" hidden="false" customHeight="false" outlineLevel="0" collapsed="false">
      <c r="A3507" s="5" t="n">
        <f aca="true">RAND()</f>
        <v>0.0781114846242014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44722338679997</v>
      </c>
      <c r="D3507" s="6" t="n">
        <f aca="false">C3506*INDEX($I$2:$I$5,$B3507)+D3506*INDEX($J$2:$J$5,$B3507)+INDEX($L$2:$L$5,$B3507)</f>
        <v>0.385078666212278</v>
      </c>
      <c r="E3507" s="6"/>
    </row>
    <row r="3508" customFormat="false" ht="12.75" hidden="false" customHeight="false" outlineLevel="0" collapsed="false">
      <c r="A3508" s="5" t="n">
        <f aca="true">RAND()</f>
        <v>0.612265053202695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468940566043029</v>
      </c>
      <c r="D3508" s="6" t="n">
        <f aca="false">C3507*INDEX($I$2:$I$5,$B3508)+D3507*INDEX($J$2:$J$5,$B3508)+INDEX($L$2:$L$5,$B3508)</f>
        <v>0.493384522302625</v>
      </c>
      <c r="E3508" s="6"/>
    </row>
    <row r="3509" customFormat="false" ht="12.75" hidden="false" customHeight="false" outlineLevel="0" collapsed="false">
      <c r="A3509" s="5" t="n">
        <f aca="true">RAND()</f>
        <v>0.915215610730501</v>
      </c>
      <c r="B3509" s="0" t="n">
        <f aca="false">IF(A3509&lt;$N$2,$F$2,IF(A3509&lt;$N$3,$F$3,IF(A3509&lt;$N$4,$F$4,$F$5)))</f>
        <v>3</v>
      </c>
      <c r="C3509" s="6" t="n">
        <f aca="false">C3508*INDEX($G$2:$G$5,$B3509)+D3508*INDEX($H$2:$H$5,$B3509)+INDEX($K$2:$K$5,$B3509)</f>
        <v>0.644286734905189</v>
      </c>
      <c r="D3509" s="6" t="n">
        <f aca="false">C3508*INDEX($I$2:$I$5,$B3509)+D3508*INDEX($J$2:$J$5,$B3509)+INDEX($L$2:$L$5,$B3509)</f>
        <v>0.15485667895691</v>
      </c>
      <c r="E3509" s="6"/>
    </row>
    <row r="3510" customFormat="false" ht="12.75" hidden="false" customHeight="false" outlineLevel="0" collapsed="false">
      <c r="A3510" s="5" t="n">
        <f aca="true">RAND()</f>
        <v>0.424339694938552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627729135055911</v>
      </c>
      <c r="D3510" s="6" t="n">
        <f aca="false">C3509*INDEX($I$2:$I$5,$B3510)+D3509*INDEX($J$2:$J$5,$B3510)+INDEX($L$2:$L$5,$B3510)</f>
        <v>0.290634711242924</v>
      </c>
      <c r="E3510" s="6"/>
    </row>
    <row r="3511" customFormat="false" ht="12.75" hidden="false" customHeight="false" outlineLevel="0" collapsed="false">
      <c r="A3511" s="5" t="n">
        <f aca="true">RAND()</f>
        <v>0.797399525488778</v>
      </c>
      <c r="B3511" s="0" t="n">
        <f aca="false">IF(A3511&lt;$N$2,$F$2,IF(A3511&lt;$N$3,$F$3,IF(A3511&lt;$N$4,$F$4,$F$5)))</f>
        <v>2</v>
      </c>
      <c r="C3511" s="6" t="n">
        <f aca="false">C3510*INDEX($G$2:$G$5,$B3511)+D3510*INDEX($H$2:$H$5,$B3511)+INDEX($K$2:$K$5,$B3511)</f>
        <v>0.457979194865114</v>
      </c>
      <c r="D3511" s="6" t="n">
        <f aca="false">C3510*INDEX($I$2:$I$5,$B3511)+D3510*INDEX($J$2:$J$5,$B3511)+INDEX($L$2:$L$5,$B3511)</f>
        <v>0.248121822637492</v>
      </c>
      <c r="E3511" s="6"/>
    </row>
    <row r="3512" customFormat="false" ht="12.75" hidden="false" customHeight="false" outlineLevel="0" collapsed="false">
      <c r="A3512" s="5" t="n">
        <f aca="true">RAND()</f>
        <v>0.0631297408566605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473004843878069</v>
      </c>
      <c r="D3512" s="6" t="n">
        <f aca="false">C3511*INDEX($I$2:$I$5,$B3512)+D3511*INDEX($J$2:$J$5,$B3512)+INDEX($L$2:$L$5,$B3512)</f>
        <v>0.376710197209221</v>
      </c>
      <c r="E3512" s="6"/>
    </row>
    <row r="3513" customFormat="false" ht="12.75" hidden="false" customHeight="false" outlineLevel="0" collapsed="false">
      <c r="A3513" s="5" t="n">
        <f aca="true">RAND()</f>
        <v>0.863248806159479</v>
      </c>
      <c r="B3513" s="0" t="n">
        <f aca="false">IF(A3513&lt;$N$2,$F$2,IF(A3513&lt;$N$3,$F$3,IF(A3513&lt;$N$4,$F$4,$F$5)))</f>
        <v>3</v>
      </c>
      <c r="C3513" s="6" t="n">
        <f aca="false">C3512*INDEX($G$2:$G$5,$B3513)+D3512*INDEX($H$2:$H$5,$B3513)+INDEX($K$2:$K$5,$B3513)</f>
        <v>0.610658259228499</v>
      </c>
      <c r="D3513" s="6" t="n">
        <f aca="false">C3512*INDEX($I$2:$I$5,$B3513)+D3512*INDEX($J$2:$J$5,$B3513)+INDEX($L$2:$L$5,$B3513)</f>
        <v>0.128261576146883</v>
      </c>
      <c r="E3513" s="6"/>
    </row>
    <row r="3514" customFormat="false" ht="12.75" hidden="false" customHeight="false" outlineLevel="0" collapsed="false">
      <c r="A3514" s="5" t="n">
        <f aca="true">RAND()</f>
        <v>0.608396129875676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598194540402431</v>
      </c>
      <c r="D3514" s="6" t="n">
        <f aca="false">C3513*INDEX($I$2:$I$5,$B3514)+D3513*INDEX($J$2:$J$5,$B3514)+INDEX($L$2:$L$5,$B3514)</f>
        <v>0.269299722557249</v>
      </c>
      <c r="E3514" s="6"/>
    </row>
    <row r="3515" customFormat="false" ht="12.75" hidden="false" customHeight="false" outlineLevel="0" collapsed="false">
      <c r="A3515" s="5" t="n">
        <f aca="true">RAND()</f>
        <v>0.943303180069342</v>
      </c>
      <c r="B3515" s="0" t="n">
        <f aca="false">IF(A3515&lt;$N$2,$F$2,IF(A3515&lt;$N$3,$F$3,IF(A3515&lt;$N$4,$F$4,$F$5)))</f>
        <v>3</v>
      </c>
      <c r="C3515" s="6" t="n">
        <f aca="false">C3514*INDEX($G$2:$G$5,$B3515)+D3514*INDEX($H$2:$H$5,$B3515)+INDEX($K$2:$K$5,$B3515)</f>
        <v>0.561482640423337</v>
      </c>
      <c r="D3515" s="6" t="n">
        <f aca="false">C3514*INDEX($I$2:$I$5,$B3515)+D3514*INDEX($J$2:$J$5,$B3515)+INDEX($L$2:$L$5,$B3515)</f>
        <v>0.1353546147507</v>
      </c>
      <c r="E3515" s="6"/>
    </row>
    <row r="3516" customFormat="false" ht="12.75" hidden="false" customHeight="false" outlineLevel="0" collapsed="false">
      <c r="A3516" s="5" t="n">
        <f aca="true">RAND()</f>
        <v>0.98968932705257</v>
      </c>
      <c r="B3516" s="0" t="n">
        <f aca="false">IF(A3516&lt;$N$2,$F$2,IF(A3516&lt;$N$3,$F$3,IF(A3516&lt;$N$4,$F$4,$F$5)))</f>
        <v>4</v>
      </c>
      <c r="C3516" s="6" t="n">
        <f aca="false">C3515*INDEX($G$2:$G$5,$B3516)+D3515*INDEX($H$2:$H$5,$B3516)+INDEX($K$2:$K$5,$B3516)</f>
        <v>0.5</v>
      </c>
      <c r="D3516" s="6" t="n">
        <f aca="false">C3515*INDEX($I$2:$I$5,$B3516)+D3515*INDEX($J$2:$J$5,$B3516)+INDEX($L$2:$L$5,$B3516)</f>
        <v>0.021656738360112</v>
      </c>
      <c r="E3516" s="6"/>
    </row>
    <row r="3517" customFormat="false" ht="12.75" hidden="false" customHeight="false" outlineLevel="0" collapsed="false">
      <c r="A3517" s="5" t="n">
        <f aca="true">RAND()</f>
        <v>0.579598277640058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500301299319324</v>
      </c>
      <c r="D3517" s="6" t="n">
        <f aca="false">C3516*INDEX($I$2:$I$5,$B3517)+D3516*INDEX($J$2:$J$5,$B3517)+INDEX($L$2:$L$5,$B3517)</f>
        <v>0.182886570867735</v>
      </c>
      <c r="E3517" s="6"/>
    </row>
    <row r="3518" customFormat="false" ht="12.75" hidden="false" customHeight="false" outlineLevel="0" collapsed="false">
      <c r="A3518" s="5" t="n">
        <f aca="true">RAND()</f>
        <v>0.221454476253603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506522606244212</v>
      </c>
      <c r="D3518" s="6" t="n">
        <f aca="false">C3517*INDEX($I$2:$I$5,$B3518)+D3517*INDEX($J$2:$J$5,$B3518)+INDEX($L$2:$L$5,$B3518)</f>
        <v>0.319759550591892</v>
      </c>
      <c r="E3518" s="6"/>
    </row>
    <row r="3519" customFormat="false" ht="12.75" hidden="false" customHeight="false" outlineLevel="0" collapsed="false">
      <c r="A3519" s="5" t="n">
        <f aca="true">RAND()</f>
        <v>0.579185766315492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516868796073236</v>
      </c>
      <c r="D3519" s="6" t="n">
        <f aca="false">C3518*INDEX($I$2:$I$5,$B3519)+D3518*INDEX($J$2:$J$5,$B3519)+INDEX($L$2:$L$5,$B3519)</f>
        <v>0.435734522021481</v>
      </c>
      <c r="E3519" s="6"/>
    </row>
    <row r="3520" customFormat="false" ht="12.75" hidden="false" customHeight="false" outlineLevel="0" collapsed="false">
      <c r="A3520" s="5" t="n">
        <f aca="true">RAND()</f>
        <v>0.93542384173178</v>
      </c>
      <c r="B3520" s="0" t="n">
        <f aca="false">IF(A3520&lt;$N$2,$F$2,IF(A3520&lt;$N$3,$F$3,IF(A3520&lt;$N$4,$F$4,$F$5)))</f>
        <v>3</v>
      </c>
      <c r="C3520" s="6" t="n">
        <f aca="false">C3519*INDEX($G$2:$G$5,$B3520)+D3519*INDEX($H$2:$H$5,$B3520)+INDEX($K$2:$K$5,$B3520)</f>
        <v>0.620782550321094</v>
      </c>
      <c r="D3520" s="6" t="n">
        <f aca="false">C3519*INDEX($I$2:$I$5,$B3520)+D3519*INDEX($J$2:$J$5,$B3520)+INDEX($L$2:$L$5,$B3520)</f>
        <v>0.153654968698132</v>
      </c>
      <c r="E3520" s="6"/>
    </row>
    <row r="3521" customFormat="false" ht="12.75" hidden="false" customHeight="false" outlineLevel="0" collapsed="false">
      <c r="A3521" s="5" t="n">
        <f aca="true">RAND()</f>
        <v>0.660113665463737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607729619064439</v>
      </c>
      <c r="D3521" s="6" t="n">
        <f aca="false">C3520*INDEX($I$2:$I$5,$B3521)+D3520*INDEX($J$2:$J$5,$B3521)+INDEX($L$2:$L$5,$B3521)</f>
        <v>0.290484114062834</v>
      </c>
      <c r="E3521" s="6"/>
    </row>
    <row r="3522" customFormat="false" ht="12.75" hidden="false" customHeight="false" outlineLevel="0" collapsed="false">
      <c r="A3522" s="5" t="n">
        <f aca="true">RAND()</f>
        <v>0.80917061957085</v>
      </c>
      <c r="B3522" s="0" t="n">
        <f aca="false">IF(A3522&lt;$N$2,$F$2,IF(A3522&lt;$N$3,$F$3,IF(A3522&lt;$N$4,$F$4,$F$5)))</f>
        <v>2</v>
      </c>
      <c r="C3522" s="6" t="n">
        <f aca="false">C3521*INDEX($G$2:$G$5,$B3522)+D3521*INDEX($H$2:$H$5,$B3522)+INDEX($K$2:$K$5,$B3522)</f>
        <v>0.454073325177494</v>
      </c>
      <c r="D3522" s="6" t="n">
        <f aca="false">C3521*INDEX($I$2:$I$5,$B3522)+D3521*INDEX($J$2:$J$5,$B3522)+INDEX($L$2:$L$5,$B3522)</f>
        <v>0.243572264378942</v>
      </c>
      <c r="E3522" s="6"/>
    </row>
    <row r="3523" customFormat="false" ht="12.75" hidden="false" customHeight="false" outlineLevel="0" collapsed="false">
      <c r="A3523" s="5" t="n">
        <f aca="true">RAND()</f>
        <v>0.405083553578363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469520426857713</v>
      </c>
      <c r="D3523" s="6" t="n">
        <f aca="false">C3522*INDEX($I$2:$I$5,$B3523)+D3522*INDEX($J$2:$J$5,$B3523)+INDEX($L$2:$L$5,$B3523)</f>
        <v>0.372992139426154</v>
      </c>
      <c r="E3523" s="6"/>
    </row>
    <row r="3524" customFormat="false" ht="12.75" hidden="false" customHeight="false" outlineLevel="0" collapsed="false">
      <c r="A3524" s="5" t="n">
        <f aca="true">RAND()</f>
        <v>0.278772003657187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487423551560966</v>
      </c>
      <c r="D3524" s="6" t="n">
        <f aca="false">C3523*INDEX($I$2:$I$5,$B3524)+D3523*INDEX($J$2:$J$5,$B3524)+INDEX($L$2:$L$5,$B3524)</f>
        <v>0.482298070579069</v>
      </c>
      <c r="E3524" s="6"/>
    </row>
    <row r="3525" customFormat="false" ht="12.75" hidden="false" customHeight="false" outlineLevel="0" collapsed="false">
      <c r="A3525" s="5" t="n">
        <f aca="true">RAND()</f>
        <v>0.768267078025218</v>
      </c>
      <c r="B3525" s="0" t="n">
        <f aca="false">IF(A3525&lt;$N$2,$F$2,IF(A3525&lt;$N$3,$F$3,IF(A3525&lt;$N$4,$F$4,$F$5)))</f>
        <v>2</v>
      </c>
      <c r="C3525" s="6" t="n">
        <f aca="false">C3524*INDEX($G$2:$G$5,$B3525)+D3524*INDEX($H$2:$H$5,$B3525)+INDEX($K$2:$K$5,$B3525)</f>
        <v>0.387023075706641</v>
      </c>
      <c r="D3525" s="6" t="n">
        <f aca="false">C3524*INDEX($I$2:$I$5,$B3525)+D3524*INDEX($J$2:$J$5,$B3525)+INDEX($L$2:$L$5,$B3525)</f>
        <v>0.254170442556855</v>
      </c>
      <c r="E3525" s="6"/>
    </row>
    <row r="3526" customFormat="false" ht="12.75" hidden="false" customHeight="false" outlineLevel="0" collapsed="false">
      <c r="A3526" s="5" t="n">
        <f aca="true">RAND()</f>
        <v>0.566961436418051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412986897649542</v>
      </c>
      <c r="D3526" s="6" t="n">
        <f aca="false">C3525*INDEX($I$2:$I$5,$B3526)+D3525*INDEX($J$2:$J$5,$B3526)+INDEX($L$2:$L$5,$B3526)</f>
        <v>0.384470851929624</v>
      </c>
      <c r="E3526" s="6"/>
    </row>
    <row r="3527" customFormat="false" ht="12.75" hidden="false" customHeight="false" outlineLevel="0" collapsed="false">
      <c r="A3527" s="5" t="n">
        <f aca="true">RAND()</f>
        <v>0.510171872276614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439851297625857</v>
      </c>
      <c r="D3527" s="6" t="n">
        <f aca="false">C3526*INDEX($I$2:$I$5,$B3527)+D3526*INDEX($J$2:$J$5,$B3527)+INDEX($L$2:$L$5,$B3527)</f>
        <v>0.494135238075218</v>
      </c>
      <c r="E3527" s="6"/>
    </row>
    <row r="3528" customFormat="false" ht="12.75" hidden="false" customHeight="false" outlineLevel="0" collapsed="false">
      <c r="A3528" s="5" t="n">
        <f aca="true">RAND()</f>
        <v>0.413091798034496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466716755493136</v>
      </c>
      <c r="D3528" s="6" t="n">
        <f aca="false">C3527*INDEX($I$2:$I$5,$B3528)+D3527*INDEX($J$2:$J$5,$B3528)+INDEX($L$2:$L$5,$B3528)</f>
        <v>0.586246319113703</v>
      </c>
      <c r="E3528" s="6"/>
    </row>
    <row r="3529" customFormat="false" ht="12.75" hidden="false" customHeight="false" outlineLevel="0" collapsed="false">
      <c r="A3529" s="5" t="n">
        <f aca="true">RAND()</f>
        <v>0.42096007312425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492933639220879</v>
      </c>
      <c r="D3529" s="6" t="n">
        <f aca="false">C3528*INDEX($I$2:$I$5,$B3529)+D3528*INDEX($J$2:$J$5,$B3529)+INDEX($L$2:$L$5,$B3529)</f>
        <v>0.663454604974288</v>
      </c>
      <c r="E3529" s="6"/>
    </row>
    <row r="3530" customFormat="false" ht="12.75" hidden="false" customHeight="false" outlineLevel="0" collapsed="false">
      <c r="A3530" s="5" t="n">
        <f aca="true">RAND()</f>
        <v>0.911575905849242</v>
      </c>
      <c r="B3530" s="0" t="n">
        <f aca="false">IF(A3530&lt;$N$2,$F$2,IF(A3530&lt;$N$3,$F$3,IF(A3530&lt;$N$4,$F$4,$F$5)))</f>
        <v>3</v>
      </c>
      <c r="C3530" s="6" t="n">
        <f aca="false">C3529*INDEX($G$2:$G$5,$B3530)+D3529*INDEX($H$2:$H$5,$B3530)+INDEX($K$2:$K$5,$B3530)</f>
        <v>0.688817607324592</v>
      </c>
      <c r="D3530" s="6" t="n">
        <f aca="false">C3529*INDEX($I$2:$I$5,$B3530)+D3529*INDEX($J$2:$J$5,$B3530)+INDEX($L$2:$L$5,$B3530)</f>
        <v>0.201401487576335</v>
      </c>
      <c r="E3530" s="6"/>
    </row>
    <row r="3531" customFormat="false" ht="12.75" hidden="false" customHeight="false" outlineLevel="0" collapsed="false">
      <c r="A3531" s="5" t="n">
        <f aca="true">RAND()</f>
        <v>0.225181877144595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667258003658903</v>
      </c>
      <c r="D3531" s="6" t="n">
        <f aca="false">C3530*INDEX($I$2:$I$5,$B3531)+D3530*INDEX($J$2:$J$5,$B3531)+INDEX($L$2:$L$5,$B3531)</f>
        <v>0.328503611481298</v>
      </c>
      <c r="E3531" s="6"/>
    </row>
    <row r="3532" customFormat="false" ht="12.75" hidden="false" customHeight="false" outlineLevel="0" collapsed="false">
      <c r="A3532" s="5" t="n">
        <f aca="true">RAND()</f>
        <v>0.0474656001268816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653656678731216</v>
      </c>
      <c r="D3532" s="6" t="n">
        <f aca="false">C3531*INDEX($I$2:$I$5,$B3532)+D3531*INDEX($J$2:$J$5,$B3532)+INDEX($L$2:$L$5,$B3532)</f>
        <v>0.437211020012243</v>
      </c>
      <c r="E3532" s="6"/>
    </row>
    <row r="3533" customFormat="false" ht="12.75" hidden="false" customHeight="false" outlineLevel="0" collapsed="false">
      <c r="A3533" s="5" t="n">
        <f aca="true">RAND()</f>
        <v>0.213429451905671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46131327983256</v>
      </c>
      <c r="D3533" s="6" t="n">
        <f aca="false">C3532*INDEX($I$2:$I$5,$B3533)+D3532*INDEX($J$2:$J$5,$B3533)+INDEX($L$2:$L$5,$B3533)</f>
        <v>0.530006858877339</v>
      </c>
      <c r="E3533" s="6"/>
    </row>
    <row r="3534" customFormat="false" ht="12.75" hidden="false" customHeight="false" outlineLevel="0" collapsed="false">
      <c r="A3534" s="5" t="n">
        <f aca="true">RAND()</f>
        <v>0.860712689787899</v>
      </c>
      <c r="B3534" s="0" t="n">
        <f aca="false">IF(A3534&lt;$N$2,$F$2,IF(A3534&lt;$N$3,$F$3,IF(A3534&lt;$N$4,$F$4,$F$5)))</f>
        <v>3</v>
      </c>
      <c r="C3534" s="6" t="n">
        <f aca="false">C3533*INDEX($G$2:$G$5,$B3534)+D3533*INDEX($H$2:$H$5,$B3534)+INDEX($K$2:$K$5,$B3534)</f>
        <v>0.628072241864799</v>
      </c>
      <c r="D3534" s="6" t="n">
        <f aca="false">C3533*INDEX($I$2:$I$5,$B3534)+D3533*INDEX($J$2:$J$5,$B3534)+INDEX($L$2:$L$5,$B3534)</f>
        <v>0.209605770829576</v>
      </c>
      <c r="E3534" s="6"/>
    </row>
    <row r="3535" customFormat="false" ht="12.75" hidden="false" customHeight="false" outlineLevel="0" collapsed="false">
      <c r="A3535" s="5" t="n">
        <f aca="true">RAND()</f>
        <v>0.786192866422019</v>
      </c>
      <c r="B3535" s="0" t="n">
        <f aca="false">IF(A3535&lt;$N$2,$F$2,IF(A3535&lt;$N$3,$F$3,IF(A3535&lt;$N$4,$F$4,$F$5)))</f>
        <v>2</v>
      </c>
      <c r="C3535" s="6" t="n">
        <f aca="false">C3534*INDEX($G$2:$G$5,$B3535)+D3534*INDEX($H$2:$H$5,$B3535)+INDEX($K$2:$K$5,$B3535)</f>
        <v>0.476359327439881</v>
      </c>
      <c r="D3535" s="6" t="n">
        <f aca="false">C3534*INDEX($I$2:$I$5,$B3535)+D3534*INDEX($J$2:$J$5,$B3535)+INDEX($L$2:$L$5,$B3535)</f>
        <v>0.232236663514871</v>
      </c>
      <c r="E3535" s="6"/>
    </row>
    <row r="3536" customFormat="false" ht="12.75" hidden="false" customHeight="false" outlineLevel="0" collapsed="false">
      <c r="A3536" s="5" t="n">
        <f aca="true">RAND()</f>
        <v>0.0630955053378913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488021825546509</v>
      </c>
      <c r="D3536" s="6" t="n">
        <f aca="false">C3535*INDEX($I$2:$I$5,$B3536)+D3535*INDEX($J$2:$J$5,$B3536)+INDEX($L$2:$L$5,$B3536)</f>
        <v>0.36254363220885</v>
      </c>
      <c r="E3536" s="6"/>
    </row>
    <row r="3537" customFormat="false" ht="12.75" hidden="false" customHeight="false" outlineLevel="0" collapsed="false">
      <c r="A3537" s="5" t="n">
        <f aca="true">RAND()</f>
        <v>0.37823719943892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502744644280714</v>
      </c>
      <c r="D3537" s="6" t="n">
        <f aca="false">C3536*INDEX($I$2:$I$5,$B3537)+D3536*INDEX($J$2:$J$5,$B3537)+INDEX($L$2:$L$5,$B3537)</f>
        <v>0.472742736200093</v>
      </c>
      <c r="E3537" s="6"/>
    </row>
    <row r="3538" customFormat="false" ht="12.75" hidden="false" customHeight="false" outlineLevel="0" collapsed="false">
      <c r="A3538" s="5" t="n">
        <f aca="true">RAND()</f>
        <v>0.66510023574331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51932168423373</v>
      </c>
      <c r="D3538" s="6" t="n">
        <f aca="false">C3537*INDEX($I$2:$I$5,$B3538)+D3537*INDEX($J$2:$J$5,$B3538)+INDEX($L$2:$L$5,$B3538)</f>
        <v>0.565757031195492</v>
      </c>
      <c r="E3538" s="6"/>
    </row>
    <row r="3539" customFormat="false" ht="12.75" hidden="false" customHeight="false" outlineLevel="0" collapsed="false">
      <c r="A3539" s="5" t="n">
        <f aca="true">RAND()</f>
        <v>0.525658180902851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53683712006867</v>
      </c>
      <c r="D3539" s="6" t="n">
        <f aca="false">C3538*INDEX($I$2:$I$5,$B3539)+D3538*INDEX($J$2:$J$5,$B3539)+INDEX($L$2:$L$5,$B3539)</f>
        <v>0.644112817168325</v>
      </c>
      <c r="E3539" s="6"/>
    </row>
    <row r="3540" customFormat="false" ht="12.75" hidden="false" customHeight="false" outlineLevel="0" collapsed="false">
      <c r="A3540" s="5" t="n">
        <f aca="true">RAND()</f>
        <v>0.718767268895573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554606889173529</v>
      </c>
      <c r="D3540" s="6" t="n">
        <f aca="false">C3539*INDEX($I$2:$I$5,$B3540)+D3539*INDEX($J$2:$J$5,$B3540)+INDEX($L$2:$L$5,$B3540)</f>
        <v>0.709988808333367</v>
      </c>
      <c r="E3540" s="6"/>
    </row>
    <row r="3541" customFormat="false" ht="12.75" hidden="false" customHeight="false" outlineLevel="0" collapsed="false">
      <c r="A3541" s="5" t="n">
        <f aca="true">RAND()</f>
        <v>0.132654545195439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57213083481666</v>
      </c>
      <c r="D3541" s="6" t="n">
        <f aca="false">C3540*INDEX($I$2:$I$5,$B3541)+D3540*INDEX($J$2:$J$5,$B3541)+INDEX($L$2:$L$5,$B3541)</f>
        <v>0.765260043375608</v>
      </c>
      <c r="E3541" s="6"/>
    </row>
    <row r="3542" customFormat="false" ht="12.75" hidden="false" customHeight="false" outlineLevel="0" collapsed="false">
      <c r="A3542" s="5" t="n">
        <f aca="true">RAND()</f>
        <v>0.740441105108309</v>
      </c>
      <c r="B3542" s="0" t="n">
        <f aca="false">IF(A3542&lt;$N$2,$F$2,IF(A3542&lt;$N$3,$F$3,IF(A3542&lt;$N$4,$F$4,$F$5)))</f>
        <v>2</v>
      </c>
      <c r="C3542" s="6" t="n">
        <f aca="false">C3541*INDEX($G$2:$G$5,$B3542)+D3541*INDEX($H$2:$H$5,$B3542)+INDEX($K$2:$K$5,$B3542)</f>
        <v>0.339761004655995</v>
      </c>
      <c r="D3542" s="6" t="n">
        <f aca="false">C3541*INDEX($I$2:$I$5,$B3542)+D3541*INDEX($J$2:$J$5,$B3542)+INDEX($L$2:$L$5,$B3542)</f>
        <v>0.32905779721356</v>
      </c>
      <c r="E3542" s="6"/>
    </row>
    <row r="3543" customFormat="false" ht="12.75" hidden="false" customHeight="false" outlineLevel="0" collapsed="false">
      <c r="A3543" s="5" t="n">
        <f aca="true">RAND()</f>
        <v>0.722565140890327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375632231449841</v>
      </c>
      <c r="D3543" s="6" t="n">
        <f aca="false">C3542*INDEX($I$2:$I$5,$B3543)+D3542*INDEX($J$2:$J$5,$B3543)+INDEX($L$2:$L$5,$B3543)</f>
        <v>0.449798912662041</v>
      </c>
      <c r="E3543" s="6"/>
    </row>
    <row r="3544" customFormat="false" ht="12.75" hidden="false" customHeight="false" outlineLevel="0" collapsed="false">
      <c r="A3544" s="5" t="n">
        <f aca="true">RAND()</f>
        <v>0.00525143276950328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410554324269411</v>
      </c>
      <c r="D3544" s="6" t="n">
        <f aca="false">C3543*INDEX($I$2:$I$5,$B3544)+D3543*INDEX($J$2:$J$5,$B3544)+INDEX($L$2:$L$5,$B3544)</f>
        <v>0.550980884286428</v>
      </c>
      <c r="E3544" s="6"/>
    </row>
    <row r="3545" customFormat="false" ht="12.75" hidden="false" customHeight="false" outlineLevel="0" collapsed="false">
      <c r="A3545" s="5" t="n">
        <f aca="true">RAND()</f>
        <v>0.598357741312094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443946914023328</v>
      </c>
      <c r="D3545" s="6" t="n">
        <f aca="false">C3544*INDEX($I$2:$I$5,$B3545)+D3544*INDEX($J$2:$J$5,$B3545)+INDEX($L$2:$L$5,$B3545)</f>
        <v>0.635592260761209</v>
      </c>
      <c r="E3545" s="6"/>
    </row>
    <row r="3546" customFormat="false" ht="12.75" hidden="false" customHeight="false" outlineLevel="0" collapsed="false">
      <c r="A3546" s="5" t="n">
        <f aca="true">RAND()</f>
        <v>0.532366551879428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47542784365397</v>
      </c>
      <c r="D3546" s="6" t="n">
        <f aca="false">C3545*INDEX($I$2:$I$5,$B3546)+D3545*INDEX($J$2:$J$5,$B3546)+INDEX($L$2:$L$5,$B3546)</f>
        <v>0.706191793567404</v>
      </c>
      <c r="E3546" s="6"/>
    </row>
    <row r="3547" customFormat="false" ht="12.75" hidden="false" customHeight="false" outlineLevel="0" collapsed="false">
      <c r="A3547" s="5" t="n">
        <f aca="true">RAND()</f>
        <v>0.682076644348633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504767335624214</v>
      </c>
      <c r="D3547" s="6" t="n">
        <f aca="false">C3546*INDEX($I$2:$I$5,$B3547)+D3546*INDEX($J$2:$J$5,$B3547)+INDEX($L$2:$L$5,$B3547)</f>
        <v>0.764966002523529</v>
      </c>
      <c r="E3547" s="6"/>
    </row>
    <row r="3548" customFormat="false" ht="12.75" hidden="false" customHeight="false" outlineLevel="0" collapsed="false">
      <c r="A3548" s="5" t="n">
        <f aca="true">RAND()</f>
        <v>0.727363130043908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531851210038329</v>
      </c>
      <c r="D3548" s="6" t="n">
        <f aca="false">C3547*INDEX($I$2:$I$5,$B3548)+D3547*INDEX($J$2:$J$5,$B3548)+INDEX($L$2:$L$5,$B3548)</f>
        <v>0.81377974472438</v>
      </c>
      <c r="E3548" s="6"/>
    </row>
    <row r="3549" customFormat="false" ht="12.75" hidden="false" customHeight="false" outlineLevel="0" collapsed="false">
      <c r="A3549" s="5" t="n">
        <f aca="true">RAND()</f>
        <v>0.747931060390158</v>
      </c>
      <c r="B3549" s="0" t="n">
        <f aca="false">IF(A3549&lt;$N$2,$F$2,IF(A3549&lt;$N$3,$F$3,IF(A3549&lt;$N$4,$F$4,$F$5)))</f>
        <v>2</v>
      </c>
      <c r="C3549" s="6" t="n">
        <f aca="false">C3548*INDEX($G$2:$G$5,$B3549)+D3548*INDEX($H$2:$H$5,$B3549)+INDEX($K$2:$K$5,$B3549)</f>
        <v>0.320860466069841</v>
      </c>
      <c r="D3549" s="6" t="n">
        <f aca="false">C3548*INDEX($I$2:$I$5,$B3549)+D3548*INDEX($J$2:$J$5,$B3549)+INDEX($L$2:$L$5,$B3549)</f>
        <v>0.329512983179365</v>
      </c>
      <c r="E3549" s="6"/>
    </row>
    <row r="3550" customFormat="false" ht="12.75" hidden="false" customHeight="false" outlineLevel="0" collapsed="false">
      <c r="A3550" s="5" t="n">
        <f aca="true">RAND()</f>
        <v>0.178847566776848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359602516070931</v>
      </c>
      <c r="D3550" s="6" t="n">
        <f aca="false">C3549*INDEX($I$2:$I$5,$B3550)+D3549*INDEX($J$2:$J$5,$B3550)+INDEX($L$2:$L$5,$B3550)</f>
        <v>0.450884685474697</v>
      </c>
      <c r="E3550" s="6"/>
    </row>
    <row r="3551" customFormat="false" ht="12.75" hidden="false" customHeight="false" outlineLevel="0" collapsed="false">
      <c r="A3551" s="5" t="n">
        <f aca="true">RAND()</f>
        <v>0.593716189866136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396985269506785</v>
      </c>
      <c r="D3551" s="6" t="n">
        <f aca="false">C3550*INDEX($I$2:$I$5,$B3551)+D3550*INDEX($J$2:$J$5,$B3551)+INDEX($L$2:$L$5,$B3551)</f>
        <v>0.552495804873393</v>
      </c>
      <c r="E3551" s="6"/>
    </row>
    <row r="3552" customFormat="false" ht="12.75" hidden="false" customHeight="false" outlineLevel="0" collapsed="false">
      <c r="A3552" s="5" t="n">
        <f aca="true">RAND()</f>
        <v>0.682368588413633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432482838591576</v>
      </c>
      <c r="D3552" s="6" t="n">
        <f aca="false">C3551*INDEX($I$2:$I$5,$B3552)+D3551*INDEX($J$2:$J$5,$B3552)+INDEX($L$2:$L$5,$B3552)</f>
        <v>0.63738048336576</v>
      </c>
      <c r="E3552" s="6"/>
    </row>
    <row r="3553" customFormat="false" ht="12.75" hidden="false" customHeight="false" outlineLevel="0" collapsed="false">
      <c r="A3553" s="5" t="n">
        <f aca="true">RAND()</f>
        <v>0.484499477882888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465761007848781</v>
      </c>
      <c r="D3553" s="6" t="n">
        <f aca="false">C3552*INDEX($I$2:$I$5,$B3553)+D3552*INDEX($J$2:$J$5,$B3553)+INDEX($L$2:$L$5,$B3553)</f>
        <v>0.708134165349642</v>
      </c>
      <c r="E3553" s="6"/>
    </row>
    <row r="3554" customFormat="false" ht="12.75" hidden="false" customHeight="false" outlineLevel="0" collapsed="false">
      <c r="A3554" s="5" t="n">
        <f aca="true">RAND()</f>
        <v>0.604547646014937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496632059781552</v>
      </c>
      <c r="D3554" s="6" t="n">
        <f aca="false">C3553*INDEX($I$2:$I$5,$B3554)+D3553*INDEX($J$2:$J$5,$B3554)+INDEX($L$2:$L$5,$B3554)</f>
        <v>0.766972749091441</v>
      </c>
      <c r="E3554" s="6"/>
    </row>
    <row r="3555" customFormat="false" ht="12.75" hidden="false" customHeight="false" outlineLevel="0" collapsed="false">
      <c r="A3555" s="5" t="n">
        <f aca="true">RAND()</f>
        <v>0.643348787722225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525018610470921</v>
      </c>
      <c r="D3555" s="6" t="n">
        <f aca="false">C3554*INDEX($I$2:$I$5,$B3555)+D3554*INDEX($J$2:$J$5,$B3555)+INDEX($L$2:$L$5,$B3555)</f>
        <v>0.815784477766716</v>
      </c>
      <c r="E3555" s="6"/>
    </row>
    <row r="3556" customFormat="false" ht="12.75" hidden="false" customHeight="false" outlineLevel="0" collapsed="false">
      <c r="A3556" s="5" t="n">
        <f aca="true">RAND()</f>
        <v>0.582179304094175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55092482596718</v>
      </c>
      <c r="D3556" s="6" t="n">
        <f aca="false">C3555*INDEX($I$2:$I$5,$B3556)+D3555*INDEX($J$2:$J$5,$B3556)+INDEX($L$2:$L$5,$B3556)</f>
        <v>0.856175333036518</v>
      </c>
      <c r="E3556" s="6"/>
    </row>
    <row r="3557" customFormat="false" ht="12.75" hidden="false" customHeight="false" outlineLevel="0" collapsed="false">
      <c r="A3557" s="5" t="n">
        <f aca="true">RAND()</f>
        <v>0.475257876143835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574413664568487</v>
      </c>
      <c r="D3557" s="6" t="n">
        <f aca="false">C3556*INDEX($I$2:$I$5,$B3557)+D3556*INDEX($J$2:$J$5,$B3557)+INDEX($L$2:$L$5,$B3557)</f>
        <v>0.889508639187218</v>
      </c>
      <c r="E3557" s="6"/>
    </row>
    <row r="3558" customFormat="false" ht="12.75" hidden="false" customHeight="false" outlineLevel="0" collapsed="false">
      <c r="A3558" s="5" t="n">
        <f aca="true">RAND()</f>
        <v>0.034369819499087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595589020868573</v>
      </c>
      <c r="D3558" s="6" t="n">
        <f aca="false">C3557*INDEX($I$2:$I$5,$B3558)+D3557*INDEX($J$2:$J$5,$B3558)+INDEX($L$2:$L$5,$B3558)</f>
        <v>0.916939529080914</v>
      </c>
      <c r="E3558" s="6"/>
    </row>
    <row r="3559" customFormat="false" ht="12.75" hidden="false" customHeight="false" outlineLevel="0" collapsed="false">
      <c r="A3559" s="5" t="n">
        <f aca="true">RAND()</f>
        <v>0.277978921601593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614581841293412</v>
      </c>
      <c r="D3559" s="6" t="n">
        <f aca="false">C3558*INDEX($I$2:$I$5,$B3559)+D3558*INDEX($J$2:$J$5,$B3559)+INDEX($L$2:$L$5,$B3559)</f>
        <v>0.939444866417559</v>
      </c>
      <c r="E3559" s="6"/>
    </row>
    <row r="3560" customFormat="false" ht="12.75" hidden="false" customHeight="false" outlineLevel="0" collapsed="false">
      <c r="A3560" s="5" t="n">
        <f aca="true">RAND()</f>
        <v>0.918738874169451</v>
      </c>
      <c r="B3560" s="0" t="n">
        <f aca="false">IF(A3560&lt;$N$2,$F$2,IF(A3560&lt;$N$3,$F$3,IF(A3560&lt;$N$4,$F$4,$F$5)))</f>
        <v>3</v>
      </c>
      <c r="C3560" s="6" t="n">
        <f aca="false">C3559*INDEX($G$2:$G$5,$B3560)+D3559*INDEX($H$2:$H$5,$B3560)+INDEX($K$2:$K$5,$B3560)</f>
        <v>0.748675621002157</v>
      </c>
      <c r="D3560" s="6" t="n">
        <f aca="false">C3559*INDEX($I$2:$I$5,$B3560)+D3559*INDEX($J$2:$J$5,$B3560)+INDEX($L$2:$L$5,$B3560)</f>
        <v>0.298439712077248</v>
      </c>
      <c r="E3560" s="6"/>
    </row>
    <row r="3561" customFormat="false" ht="12.75" hidden="false" customHeight="false" outlineLevel="0" collapsed="false">
      <c r="A3561" s="5" t="n">
        <f aca="true">RAND()</f>
        <v>0.869179279179224</v>
      </c>
      <c r="B3561" s="0" t="n">
        <f aca="false">IF(A3561&lt;$N$2,$F$2,IF(A3561&lt;$N$3,$F$3,IF(A3561&lt;$N$4,$F$4,$F$5)))</f>
        <v>3</v>
      </c>
      <c r="C3561" s="6" t="n">
        <f aca="false">C3560*INDEX($G$2:$G$5,$B3561)+D3560*INDEX($H$2:$H$5,$B3561)+INDEX($K$2:$K$5,$B3561)</f>
        <v>0.547157095367538</v>
      </c>
      <c r="D3561" s="6" t="n">
        <f aca="false">C3560*INDEX($I$2:$I$5,$B3561)+D3560*INDEX($J$2:$J$5,$B3561)+INDEX($L$2:$L$5,$B3561)</f>
        <v>0.181385873222869</v>
      </c>
      <c r="E3561" s="6"/>
    </row>
    <row r="3562" customFormat="false" ht="12.75" hidden="false" customHeight="false" outlineLevel="0" collapsed="false">
      <c r="A3562" s="5" t="n">
        <f aca="true">RAND()</f>
        <v>0.730053879819606</v>
      </c>
      <c r="B3562" s="0" t="n">
        <f aca="false">IF(A3562&lt;$N$2,$F$2,IF(A3562&lt;$N$3,$F$3,IF(A3562&lt;$N$4,$F$4,$F$5)))</f>
        <v>2</v>
      </c>
      <c r="C3562" s="6" t="n">
        <f aca="false">C3561*INDEX($G$2:$G$5,$B3562)+D3561*INDEX($H$2:$H$5,$B3562)+INDEX($K$2:$K$5,$B3562)</f>
        <v>0.466796740439037</v>
      </c>
      <c r="D3562" s="6" t="n">
        <f aca="false">C3561*INDEX($I$2:$I$5,$B3562)+D3561*INDEX($J$2:$J$5,$B3562)+INDEX($L$2:$L$5,$B3562)</f>
        <v>0.208390520577969</v>
      </c>
      <c r="E3562" s="6"/>
    </row>
    <row r="3563" customFormat="false" ht="12.75" hidden="false" customHeight="false" outlineLevel="0" collapsed="false">
      <c r="A3563" s="5" t="n">
        <f aca="true">RAND()</f>
        <v>0.417731931523566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479020881894127</v>
      </c>
      <c r="D3563" s="6" t="n">
        <f aca="false">C3562*INDEX($I$2:$I$5,$B3563)+D3562*INDEX($J$2:$J$5,$B3563)+INDEX($L$2:$L$5,$B3563)</f>
        <v>0.342652072574451</v>
      </c>
      <c r="E3563" s="6"/>
    </row>
    <row r="3564" customFormat="false" ht="12.75" hidden="false" customHeight="false" outlineLevel="0" collapsed="false">
      <c r="A3564" s="5" t="n">
        <f aca="true">RAND()</f>
        <v>0.966430623669201</v>
      </c>
      <c r="B3564" s="0" t="n">
        <f aca="false">IF(A3564&lt;$N$2,$F$2,IF(A3564&lt;$N$3,$F$3,IF(A3564&lt;$N$4,$F$4,$F$5)))</f>
        <v>3</v>
      </c>
      <c r="C3564" s="6" t="n">
        <f aca="false">C3563*INDEX($G$2:$G$5,$B3564)+D3563*INDEX($H$2:$H$5,$B3564)+INDEX($K$2:$K$5,$B3564)</f>
        <v>0.600117404254451</v>
      </c>
      <c r="D3564" s="6" t="n">
        <f aca="false">C3563*INDEX($I$2:$I$5,$B3564)+D3563*INDEX($J$2:$J$5,$B3564)+INDEX($L$2:$L$5,$B3564)</f>
        <v>0.121753970492618</v>
      </c>
      <c r="E3564" s="6"/>
    </row>
    <row r="3565" customFormat="false" ht="12.75" hidden="false" customHeight="false" outlineLevel="0" collapsed="false">
      <c r="A3565" s="5" t="n">
        <f aca="true">RAND()</f>
        <v>0.475266452344574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589004573120255</v>
      </c>
      <c r="D3565" s="6" t="n">
        <f aca="false">C3564*INDEX($I$2:$I$5,$B3565)+D3564*INDEX($J$2:$J$5,$B3565)+INDEX($L$2:$L$5,$B3565)</f>
        <v>0.264164776990818</v>
      </c>
      <c r="E3565" s="6"/>
    </row>
    <row r="3566" customFormat="false" ht="12.75" hidden="false" customHeight="false" outlineLevel="0" collapsed="false">
      <c r="A3566" s="5" t="n">
        <f aca="true">RAND()</f>
        <v>0.0688601896133079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584838979327757</v>
      </c>
      <c r="D3566" s="6" t="n">
        <f aca="false">C3565*INDEX($I$2:$I$5,$B3566)+D3565*INDEX($J$2:$J$5,$B3566)+INDEX($L$2:$L$5,$B3566)</f>
        <v>0.385482726459755</v>
      </c>
      <c r="E3566" s="6"/>
    </row>
    <row r="3567" customFormat="false" ht="12.75" hidden="false" customHeight="false" outlineLevel="0" collapsed="false">
      <c r="A3567" s="5" t="n">
        <f aca="true">RAND()</f>
        <v>0.417850678301549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85791154328277</v>
      </c>
      <c r="D3567" s="6" t="n">
        <f aca="false">C3566*INDEX($I$2:$I$5,$B3567)+D3566*INDEX($J$2:$J$5,$B3567)+INDEX($L$2:$L$5,$B3567)</f>
        <v>0.488635792529205</v>
      </c>
      <c r="E3567" s="6"/>
    </row>
    <row r="3568" customFormat="false" ht="12.75" hidden="false" customHeight="false" outlineLevel="0" collapsed="false">
      <c r="A3568" s="5" t="n">
        <f aca="true">RAND()</f>
        <v>0.942979423240269</v>
      </c>
      <c r="B3568" s="0" t="n">
        <f aca="false">IF(A3568&lt;$N$2,$F$2,IF(A3568&lt;$N$3,$F$3,IF(A3568&lt;$N$4,$F$4,$F$5)))</f>
        <v>3</v>
      </c>
      <c r="C3568" s="6" t="n">
        <f aca="false">C3567*INDEX($G$2:$G$5,$B3568)+D3567*INDEX($H$2:$H$5,$B3568)+INDEX($K$2:$K$5,$B3568)</f>
        <v>0.625415256136524</v>
      </c>
      <c r="D3568" s="6" t="n">
        <f aca="false">C3567*INDEX($I$2:$I$5,$B3568)+D3567*INDEX($J$2:$J$5,$B3568)+INDEX($L$2:$L$5,$B3568)</f>
        <v>0.184112382954773</v>
      </c>
      <c r="E3568" s="6"/>
    </row>
    <row r="3569" customFormat="false" ht="12.75" hidden="false" customHeight="false" outlineLevel="0" collapsed="false">
      <c r="A3569" s="5" t="n">
        <f aca="true">RAND()</f>
        <v>0.941257850397357</v>
      </c>
      <c r="B3569" s="0" t="n">
        <f aca="false">IF(A3569&lt;$N$2,$F$2,IF(A3569&lt;$N$3,$F$3,IF(A3569&lt;$N$4,$F$4,$F$5)))</f>
        <v>3</v>
      </c>
      <c r="C3569" s="6" t="n">
        <f aca="false">C3568*INDEX($G$2:$G$5,$B3569)+D3568*INDEX($H$2:$H$5,$B3569)+INDEX($K$2:$K$5,$B3569)</f>
        <v>0.533291515955722</v>
      </c>
      <c r="D3569" s="6" t="n">
        <f aca="false">C3568*INDEX($I$2:$I$5,$B3569)+D3568*INDEX($J$2:$J$5,$B3569)+INDEX($L$2:$L$5,$B3569)</f>
        <v>0.122242601355777</v>
      </c>
      <c r="E3569" s="6"/>
    </row>
    <row r="3570" customFormat="false" ht="12.75" hidden="false" customHeight="false" outlineLevel="0" collapsed="false">
      <c r="A3570" s="5" t="n">
        <f aca="true">RAND()</f>
        <v>0.623862500297954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32287473296572</v>
      </c>
      <c r="D3570" s="6" t="n">
        <f aca="false">C3569*INDEX($I$2:$I$5,$B3570)+D3569*INDEX($J$2:$J$5,$B3570)+INDEX($L$2:$L$5,$B3570)</f>
        <v>0.267052182460693</v>
      </c>
      <c r="E3570" s="6"/>
    </row>
    <row r="3571" customFormat="false" ht="12.75" hidden="false" customHeight="false" outlineLevel="0" collapsed="false">
      <c r="A3571" s="5" t="n">
        <f aca="true">RAND()</f>
        <v>0.0428665091586194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36792995579835</v>
      </c>
      <c r="D3571" s="6" t="n">
        <f aca="false">C3570*INDEX($I$2:$I$5,$B3571)+D3570*INDEX($J$2:$J$5,$B3571)+INDEX($L$2:$L$5,$B3571)</f>
        <v>0.390032666397155</v>
      </c>
      <c r="E3571" s="6"/>
    </row>
    <row r="3572" customFormat="false" ht="12.75" hidden="false" customHeight="false" outlineLevel="0" collapsed="false">
      <c r="A3572" s="5" t="n">
        <f aca="true">RAND()</f>
        <v>0.0886172044705093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45168461903975</v>
      </c>
      <c r="D3572" s="6" t="n">
        <f aca="false">C3571*INDEX($I$2:$I$5,$B3572)+D3571*INDEX($J$2:$J$5,$B3572)+INDEX($L$2:$L$5,$B3572)</f>
        <v>0.494276392934731</v>
      </c>
      <c r="E3572" s="6"/>
    </row>
    <row r="3573" customFormat="false" ht="12.75" hidden="false" customHeight="false" outlineLevel="0" collapsed="false">
      <c r="A3573" s="5" t="n">
        <f aca="true">RAND()</f>
        <v>0.212715340870637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55613625069506</v>
      </c>
      <c r="D3573" s="6" t="n">
        <f aca="false">C3572*INDEX($I$2:$I$5,$B3573)+D3572*INDEX($J$2:$J$5,$B3573)+INDEX($L$2:$L$5,$B3573)</f>
        <v>0.58246942451114</v>
      </c>
      <c r="E3573" s="6"/>
    </row>
    <row r="3574" customFormat="false" ht="12.75" hidden="false" customHeight="false" outlineLevel="0" collapsed="false">
      <c r="A3574" s="5" t="n">
        <f aca="true">RAND()</f>
        <v>0.665671907943227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68711045547018</v>
      </c>
      <c r="D3574" s="6" t="n">
        <f aca="false">C3573*INDEX($I$2:$I$5,$B3574)+D3573*INDEX($J$2:$J$5,$B3574)+INDEX($L$2:$L$5,$B3574)</f>
        <v>0.65693950013424</v>
      </c>
      <c r="E3574" s="6"/>
    </row>
    <row r="3575" customFormat="false" ht="12.75" hidden="false" customHeight="false" outlineLevel="0" collapsed="false">
      <c r="A3575" s="5" t="n">
        <f aca="true">RAND()</f>
        <v>0.124526791675092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82142439174385</v>
      </c>
      <c r="D3575" s="6" t="n">
        <f aca="false">C3574*INDEX($I$2:$I$5,$B3575)+D3574*INDEX($J$2:$J$5,$B3575)+INDEX($L$2:$L$5,$B3575)</f>
        <v>0.71969932692873</v>
      </c>
      <c r="E3575" s="6"/>
    </row>
    <row r="3576" customFormat="false" ht="12.75" hidden="false" customHeight="false" outlineLevel="0" collapsed="false">
      <c r="A3576" s="5" t="n">
        <f aca="true">RAND()</f>
        <v>0.707413639929332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95867805955416</v>
      </c>
      <c r="D3576" s="6" t="n">
        <f aca="false">C3575*INDEX($I$2:$I$5,$B3576)+D3575*INDEX($J$2:$J$5,$B3576)+INDEX($L$2:$L$5,$B3576)</f>
        <v>0.77248545831304</v>
      </c>
      <c r="E3576" s="6"/>
    </row>
    <row r="3577" customFormat="false" ht="12.75" hidden="false" customHeight="false" outlineLevel="0" collapsed="false">
      <c r="A3577" s="5" t="n">
        <f aca="true">RAND()</f>
        <v>0.598905013599086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60947372921373</v>
      </c>
      <c r="D3577" s="6" t="n">
        <f aca="false">C3576*INDEX($I$2:$I$5,$B3577)+D3576*INDEX($J$2:$J$5,$B3577)+INDEX($L$2:$L$5,$B3577)</f>
        <v>0.81679304528742</v>
      </c>
      <c r="E3577" s="6"/>
    </row>
    <row r="3578" customFormat="false" ht="12.75" hidden="false" customHeight="false" outlineLevel="0" collapsed="false">
      <c r="A3578" s="5" t="n">
        <f aca="true">RAND()</f>
        <v>0.662626519534108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622664538778092</v>
      </c>
      <c r="D3578" s="6" t="n">
        <f aca="false">C3577*INDEX($I$2:$I$5,$B3578)+D3577*INDEX($J$2:$J$5,$B3578)+INDEX($L$2:$L$5,$B3578)</f>
        <v>0.853906767468112</v>
      </c>
      <c r="E3578" s="6"/>
    </row>
    <row r="3579" customFormat="false" ht="12.75" hidden="false" customHeight="false" outlineLevel="0" collapsed="false">
      <c r="A3579" s="5" t="n">
        <f aca="true">RAND()</f>
        <v>0.633129257749655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63523674381892</v>
      </c>
      <c r="D3579" s="6" t="n">
        <f aca="false">C3578*INDEX($I$2:$I$5,$B3579)+D3578*INDEX($J$2:$J$5,$B3579)+INDEX($L$2:$L$5,$B3579)</f>
        <v>0.884928257645637</v>
      </c>
      <c r="E3579" s="6"/>
    </row>
    <row r="3580" customFormat="false" ht="12.75" hidden="false" customHeight="false" outlineLevel="0" collapsed="false">
      <c r="A3580" s="5" t="n">
        <f aca="true">RAND()</f>
        <v>0.848285045980438</v>
      </c>
      <c r="B3580" s="0" t="n">
        <f aca="false">IF(A3580&lt;$N$2,$F$2,IF(A3580&lt;$N$3,$F$3,IF(A3580&lt;$N$4,$F$4,$F$5)))</f>
        <v>2</v>
      </c>
      <c r="C3580" s="6" t="n">
        <f aca="false">C3579*INDEX($G$2:$G$5,$B3580)+D3579*INDEX($H$2:$H$5,$B3580)+INDEX($K$2:$K$5,$B3580)</f>
        <v>0.325147852304413</v>
      </c>
      <c r="D3580" s="6" t="n">
        <f aca="false">C3579*INDEX($I$2:$I$5,$B3580)+D3579*INDEX($J$2:$J$5,$B3580)+INDEX($L$2:$L$5,$B3580)</f>
        <v>0.366894370859266</v>
      </c>
      <c r="E3580" s="6"/>
    </row>
    <row r="3581" customFormat="false" ht="12.75" hidden="false" customHeight="false" outlineLevel="0" collapsed="false">
      <c r="A3581" s="5" t="n">
        <f aca="true">RAND()</f>
        <v>0.493273458210948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36462561832824</v>
      </c>
      <c r="D3581" s="6" t="n">
        <f aca="false">C3580*INDEX($I$2:$I$5,$B3581)+D3580*INDEX($J$2:$J$5,$B3581)+INDEX($L$2:$L$5,$B3581)</f>
        <v>0.482462850324254</v>
      </c>
      <c r="E3581" s="6"/>
    </row>
    <row r="3582" customFormat="false" ht="12.75" hidden="false" customHeight="false" outlineLevel="0" collapsed="false">
      <c r="A3582" s="5" t="n">
        <f aca="true">RAND()</f>
        <v>0.629975204687943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402418275422673</v>
      </c>
      <c r="D3582" s="6" t="n">
        <f aca="false">C3581*INDEX($I$2:$I$5,$B3582)+D3581*INDEX($J$2:$J$5,$B3582)+INDEX($L$2:$L$5,$B3582)</f>
        <v>0.579119812047147</v>
      </c>
      <c r="E3582" s="6"/>
    </row>
    <row r="3583" customFormat="false" ht="12.75" hidden="false" customHeight="false" outlineLevel="0" collapsed="false">
      <c r="A3583" s="5" t="n">
        <f aca="true">RAND()</f>
        <v>0.590341961703485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438080548879594</v>
      </c>
      <c r="D3583" s="6" t="n">
        <f aca="false">C3582*INDEX($I$2:$I$5,$B3583)+D3582*INDEX($J$2:$J$5,$B3583)+INDEX($L$2:$L$5,$B3583)</f>
        <v>0.659783244237389</v>
      </c>
      <c r="E3583" s="6"/>
    </row>
    <row r="3584" customFormat="false" ht="12.75" hidden="false" customHeight="false" outlineLevel="0" collapsed="false">
      <c r="A3584" s="5" t="n">
        <f aca="true">RAND()</f>
        <v>0.461662494214747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471342366035558</v>
      </c>
      <c r="D3584" s="6" t="n">
        <f aca="false">C3583*INDEX($I$2:$I$5,$B3584)+D3583*INDEX($J$2:$J$5,$B3584)+INDEX($L$2:$L$5,$B3584)</f>
        <v>0.726946994048998</v>
      </c>
      <c r="E3584" s="6"/>
    </row>
    <row r="3585" customFormat="false" ht="12.75" hidden="false" customHeight="false" outlineLevel="0" collapsed="false">
      <c r="A3585" s="5" t="n">
        <f aca="true">RAND()</f>
        <v>0.272682671378199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502066707544002</v>
      </c>
      <c r="D3585" s="6" t="n">
        <f aca="false">C3584*INDEX($I$2:$I$5,$B3585)+D3584*INDEX($J$2:$J$5,$B3585)+INDEX($L$2:$L$5,$B3585)</f>
        <v>0.782738330404284</v>
      </c>
      <c r="E3585" s="6"/>
    </row>
    <row r="3586" customFormat="false" ht="12.75" hidden="false" customHeight="false" outlineLevel="0" collapsed="false">
      <c r="A3586" s="5" t="n">
        <f aca="true">RAND()</f>
        <v>0.357912755573122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530215952929816</v>
      </c>
      <c r="D3586" s="6" t="n">
        <f aca="false">C3585*INDEX($I$2:$I$5,$B3586)+D3585*INDEX($J$2:$J$5,$B3586)+INDEX($L$2:$L$5,$B3586)</f>
        <v>0.828968374334109</v>
      </c>
      <c r="E3586" s="6"/>
    </row>
    <row r="3587" customFormat="false" ht="12.75" hidden="false" customHeight="false" outlineLevel="0" collapsed="false">
      <c r="A3587" s="5" t="n">
        <f aca="true">RAND()</f>
        <v>0.201849020475312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555825173887776</v>
      </c>
      <c r="D3587" s="6" t="n">
        <f aca="false">C3586*INDEX($I$2:$I$5,$B3587)+D3586*INDEX($J$2:$J$5,$B3587)+INDEX($L$2:$L$5,$B3587)</f>
        <v>0.867176159551255</v>
      </c>
      <c r="E3587" s="6"/>
    </row>
    <row r="3588" customFormat="false" ht="12.75" hidden="false" customHeight="false" outlineLevel="0" collapsed="false">
      <c r="A3588" s="5" t="n">
        <f aca="true">RAND()</f>
        <v>0.364166431167071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78981090534118</v>
      </c>
      <c r="D3588" s="6" t="n">
        <f aca="false">C3587*INDEX($I$2:$I$5,$B3588)+D3587*INDEX($J$2:$J$5,$B3588)+INDEX($L$2:$L$5,$B3588)</f>
        <v>0.898667028025168</v>
      </c>
      <c r="E3588" s="6"/>
    </row>
    <row r="3589" customFormat="false" ht="12.75" hidden="false" customHeight="false" outlineLevel="0" collapsed="false">
      <c r="A3589" s="5" t="n">
        <f aca="true">RAND()</f>
        <v>0.64898343875914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599805625900397</v>
      </c>
      <c r="D3589" s="6" t="n">
        <f aca="false">C3588*INDEX($I$2:$I$5,$B3589)+D3588*INDEX($J$2:$J$5,$B3589)+INDEX($L$2:$L$5,$B3589)</f>
        <v>0.924546006443605</v>
      </c>
      <c r="E3589" s="6"/>
    </row>
    <row r="3590" customFormat="false" ht="12.75" hidden="false" customHeight="false" outlineLevel="0" collapsed="false">
      <c r="A3590" s="5" t="n">
        <f aca="true">RAND()</f>
        <v>0.360933007350999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618443178627851</v>
      </c>
      <c r="D3590" s="6" t="n">
        <f aca="false">C3589*INDEX($I$2:$I$5,$B3590)+D3589*INDEX($J$2:$J$5,$B3590)+INDEX($L$2:$L$5,$B3590)</f>
        <v>0.945746751312306</v>
      </c>
      <c r="E3590" s="6"/>
    </row>
    <row r="3591" customFormat="false" ht="12.75" hidden="false" customHeight="false" outlineLevel="0" collapsed="false">
      <c r="A3591" s="5" t="n">
        <f aca="true">RAND()</f>
        <v>0.129804798854785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635050888453601</v>
      </c>
      <c r="D3591" s="6" t="n">
        <f aca="false">C3590*INDEX($I$2:$I$5,$B3591)+D3590*INDEX($J$2:$J$5,$B3591)+INDEX($L$2:$L$5,$B3591)</f>
        <v>0.963056594254917</v>
      </c>
      <c r="E3591" s="6"/>
    </row>
    <row r="3592" customFormat="false" ht="12.75" hidden="false" customHeight="false" outlineLevel="0" collapsed="false">
      <c r="A3592" s="5" t="n">
        <f aca="true">RAND()</f>
        <v>0.648504674429635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49791298284539</v>
      </c>
      <c r="D3592" s="6" t="n">
        <f aca="false">C3591*INDEX($I$2:$I$5,$B3592)+D3591*INDEX($J$2:$J$5,$B3592)+INDEX($L$2:$L$5,$B3592)</f>
        <v>0.977138165649641</v>
      </c>
      <c r="E3592" s="6"/>
    </row>
    <row r="3593" customFormat="false" ht="12.75" hidden="false" customHeight="false" outlineLevel="0" collapsed="false">
      <c r="A3593" s="5" t="n">
        <f aca="true">RAND()</f>
        <v>0.630252486909964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66282692437261</v>
      </c>
      <c r="D3593" s="6" t="n">
        <f aca="false">C3592*INDEX($I$2:$I$5,$B3593)+D3592*INDEX($J$2:$J$5,$B3593)+INDEX($L$2:$L$5,$B3593)</f>
        <v>0.988548024600018</v>
      </c>
      <c r="E3593" s="6"/>
    </row>
    <row r="3594" customFormat="false" ht="12.75" hidden="false" customHeight="false" outlineLevel="0" collapsed="false">
      <c r="A3594" s="5" t="n">
        <f aca="true">RAND()</f>
        <v>0.809213259238865</v>
      </c>
      <c r="B3594" s="0" t="n">
        <f aca="false">IF(A3594&lt;$N$2,$F$2,IF(A3594&lt;$N$3,$F$3,IF(A3594&lt;$N$4,$F$4,$F$5)))</f>
        <v>2</v>
      </c>
      <c r="C3594" s="6" t="n">
        <f aca="false">C3593*INDEX($G$2:$G$5,$B3594)+D3593*INDEX($H$2:$H$5,$B3594)+INDEX($K$2:$K$5,$B3594)</f>
        <v>0.3071650505418</v>
      </c>
      <c r="D3594" s="6" t="n">
        <f aca="false">C3593*INDEX($I$2:$I$5,$B3594)+D3593*INDEX($J$2:$J$5,$B3594)+INDEX($L$2:$L$5,$B3594)</f>
        <v>0.393542845754413</v>
      </c>
      <c r="E3594" s="6"/>
    </row>
    <row r="3595" customFormat="false" ht="12.75" hidden="false" customHeight="false" outlineLevel="0" collapsed="false">
      <c r="A3595" s="5" t="n">
        <f aca="true">RAND()</f>
        <v>0.868765094383911</v>
      </c>
      <c r="B3595" s="0" t="n">
        <f aca="false">IF(A3595&lt;$N$2,$F$2,IF(A3595&lt;$N$3,$F$3,IF(A3595&lt;$N$4,$F$4,$F$5)))</f>
        <v>3</v>
      </c>
      <c r="C3595" s="6" t="n">
        <f aca="false">C3594*INDEX($G$2:$G$5,$B3595)+D3594*INDEX($H$2:$H$5,$B3595)+INDEX($K$2:$K$5,$B3595)</f>
        <v>0.640297867767229</v>
      </c>
      <c r="D3595" s="6" t="n">
        <f aca="false">C3594*INDEX($I$2:$I$5,$B3595)+D3594*INDEX($J$2:$J$5,$B3595)+INDEX($L$2:$L$5,$B3595)</f>
        <v>0.089132567584664</v>
      </c>
      <c r="E3595" s="6"/>
    </row>
    <row r="3596" customFormat="false" ht="12.75" hidden="false" customHeight="false" outlineLevel="0" collapsed="false">
      <c r="A3596" s="5" t="n">
        <f aca="true">RAND()</f>
        <v>0.993290572251907</v>
      </c>
      <c r="B3596" s="0" t="n">
        <f aca="false">IF(A3596&lt;$N$2,$F$2,IF(A3596&lt;$N$3,$F$3,IF(A3596&lt;$N$4,$F$4,$F$5)))</f>
        <v>4</v>
      </c>
      <c r="C3596" s="6" t="n">
        <f aca="false">C3595*INDEX($G$2:$G$5,$B3596)+D3595*INDEX($H$2:$H$5,$B3596)+INDEX($K$2:$K$5,$B3596)</f>
        <v>0.5</v>
      </c>
      <c r="D3596" s="6" t="n">
        <f aca="false">C3595*INDEX($I$2:$I$5,$B3596)+D3595*INDEX($J$2:$J$5,$B3596)+INDEX($L$2:$L$5,$B3596)</f>
        <v>0.0142612108135462</v>
      </c>
      <c r="E3596" s="6"/>
    </row>
    <row r="3597" customFormat="false" ht="12.75" hidden="false" customHeight="false" outlineLevel="0" collapsed="false">
      <c r="A3597" s="5" t="n">
        <f aca="true">RAND()</f>
        <v>0.078863050153793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500027664800101</v>
      </c>
      <c r="D3597" s="6" t="n">
        <f aca="false">C3596*INDEX($I$2:$I$5,$B3597)+D3596*INDEX($J$2:$J$5,$B3597)+INDEX($L$2:$L$5,$B3597)</f>
        <v>0.176607767980701</v>
      </c>
      <c r="E3597" s="6"/>
    </row>
    <row r="3598" customFormat="false" ht="12.75" hidden="false" customHeight="false" outlineLevel="0" collapsed="false">
      <c r="A3598" s="5" t="n">
        <f aca="true">RAND()</f>
        <v>0.28530568701016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506057974830572</v>
      </c>
      <c r="D3598" s="6" t="n">
        <f aca="false">C3597*INDEX($I$2:$I$5,$B3598)+D3597*INDEX($J$2:$J$5,$B3598)+INDEX($L$2:$L$5,$B3598)</f>
        <v>0.314438971418011</v>
      </c>
      <c r="E3598" s="6"/>
    </row>
    <row r="3599" customFormat="false" ht="12.75" hidden="false" customHeight="false" outlineLevel="0" collapsed="false">
      <c r="A3599" s="5" t="n">
        <f aca="true">RAND()</f>
        <v>0.478331234666346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516277462573622</v>
      </c>
      <c r="D3599" s="6" t="n">
        <f aca="false">C3598*INDEX($I$2:$I$5,$B3599)+D3598*INDEX($J$2:$J$5,$B3599)+INDEX($L$2:$L$5,$B3599)</f>
        <v>0.43123454166516</v>
      </c>
      <c r="E3599" s="6"/>
    </row>
    <row r="3600" customFormat="false" ht="12.75" hidden="false" customHeight="false" outlineLevel="0" collapsed="false">
      <c r="A3600" s="5" t="n">
        <f aca="true">RAND()</f>
        <v>0.764981280615872</v>
      </c>
      <c r="B3600" s="0" t="n">
        <f aca="false">IF(A3600&lt;$N$2,$F$2,IF(A3600&lt;$N$3,$F$3,IF(A3600&lt;$N$4,$F$4,$F$5)))</f>
        <v>2</v>
      </c>
      <c r="C3600" s="6" t="n">
        <f aca="false">C3599*INDEX($G$2:$G$5,$B3600)+D3599*INDEX($H$2:$H$5,$B3600)+INDEX($K$2:$K$5,$B3600)</f>
        <v>0.404247653710677</v>
      </c>
      <c r="D3600" s="6" t="n">
        <f aca="false">C3599*INDEX($I$2:$I$5,$B3600)+D3599*INDEX($J$2:$J$5,$B3600)+INDEX($L$2:$L$5,$B3600)</f>
        <v>0.250631911249675</v>
      </c>
      <c r="E3600" s="6"/>
    </row>
    <row r="3601" customFormat="false" ht="12.75" hidden="false" customHeight="false" outlineLevel="0" collapsed="false">
      <c r="A3601" s="5" t="n">
        <f aca="true">RAND()</f>
        <v>0.36590669370074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427479638716603</v>
      </c>
      <c r="D3601" s="6" t="n">
        <f aca="false">C3600*INDEX($I$2:$I$5,$B3601)+D3600*INDEX($J$2:$J$5,$B3601)+INDEX($L$2:$L$5,$B3601)</f>
        <v>0.380829329463679</v>
      </c>
      <c r="E3601" s="6"/>
    </row>
    <row r="3602" customFormat="false" ht="12.75" hidden="false" customHeight="false" outlineLevel="0" collapsed="false">
      <c r="A3602" s="5" t="n">
        <f aca="true">RAND()</f>
        <v>0.760166642302527</v>
      </c>
      <c r="B3602" s="0" t="n">
        <f aca="false">IF(A3602&lt;$N$2,$F$2,IF(A3602&lt;$N$3,$F$3,IF(A3602&lt;$N$4,$F$4,$F$5)))</f>
        <v>2</v>
      </c>
      <c r="C3602" s="6" t="n">
        <f aca="false">C3601*INDEX($G$2:$G$5,$B3602)+D3601*INDEX($H$2:$H$5,$B3602)+INDEX($K$2:$K$5,$B3602)</f>
        <v>0.398146060368379</v>
      </c>
      <c r="D3602" s="6" t="n">
        <f aca="false">C3601*INDEX($I$2:$I$5,$B3602)+D3601*INDEX($J$2:$J$5,$B3602)+INDEX($L$2:$L$5,$B3602)</f>
        <v>0.220633776254297</v>
      </c>
      <c r="E3602" s="6"/>
    </row>
    <row r="3603" customFormat="false" ht="12.75" hidden="false" customHeight="false" outlineLevel="0" collapsed="false">
      <c r="A3603" s="5" t="n">
        <f aca="true">RAND()</f>
        <v>0.954465688454132</v>
      </c>
      <c r="B3603" s="0" t="n">
        <f aca="false">IF(A3603&lt;$N$2,$F$2,IF(A3603&lt;$N$3,$F$3,IF(A3603&lt;$N$4,$F$4,$F$5)))</f>
        <v>3</v>
      </c>
      <c r="C3603" s="6" t="n">
        <f aca="false">C3602*INDEX($G$2:$G$5,$B3603)+D3602*INDEX($H$2:$H$5,$B3603)+INDEX($K$2:$K$5,$B3603)</f>
        <v>0.577717449624709</v>
      </c>
      <c r="D3603" s="6" t="n">
        <f aca="false">C3602*INDEX($I$2:$I$5,$B3603)+D3602*INDEX($J$2:$J$5,$B3603)+INDEX($L$2:$L$5,$B3603)</f>
        <v>0.071808180668047</v>
      </c>
      <c r="E3603" s="6"/>
    </row>
    <row r="3604" customFormat="false" ht="12.75" hidden="false" customHeight="false" outlineLevel="0" collapsed="false">
      <c r="A3604" s="5" t="n">
        <f aca="true">RAND()</f>
        <v>0.52311696499201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68139017416096</v>
      </c>
      <c r="D3604" s="6" t="n">
        <f aca="false">C3603*INDEX($I$2:$I$5,$B3604)+D3603*INDEX($J$2:$J$5,$B3604)+INDEX($L$2:$L$5,$B3604)</f>
        <v>0.222589599751058</v>
      </c>
      <c r="E3604" s="6"/>
    </row>
    <row r="3605" customFormat="false" ht="12.75" hidden="false" customHeight="false" outlineLevel="0" collapsed="false">
      <c r="A3605" s="5" t="n">
        <f aca="true">RAND()</f>
        <v>0.674875102716469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65585840977054</v>
      </c>
      <c r="D3605" s="6" t="n">
        <f aca="false">C3604*INDEX($I$2:$I$5,$B3605)+D3604*INDEX($J$2:$J$5,$B3605)+INDEX($L$2:$L$5,$B3605)</f>
        <v>0.350957426544252</v>
      </c>
      <c r="E3605" s="6"/>
    </row>
    <row r="3606" customFormat="false" ht="12.75" hidden="false" customHeight="false" outlineLevel="0" collapsed="false">
      <c r="A3606" s="5" t="n">
        <f aca="true">RAND()</f>
        <v>0.546877196376911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568167803771657</v>
      </c>
      <c r="D3606" s="6" t="n">
        <f aca="false">C3605*INDEX($I$2:$I$5,$B3606)+D3605*INDEX($J$2:$J$5,$B3606)+INDEX($L$2:$L$5,$B3606)</f>
        <v>0.460036179019919</v>
      </c>
      <c r="E3606" s="6"/>
    </row>
    <row r="3607" customFormat="false" ht="12.75" hidden="false" customHeight="false" outlineLevel="0" collapsed="false">
      <c r="A3607" s="5" t="n">
        <f aca="true">RAND()</f>
        <v>0.69337667290584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74395804025873</v>
      </c>
      <c r="D3607" s="6" t="n">
        <f aca="false">C3606*INDEX($I$2:$I$5,$B3607)+D3606*INDEX($J$2:$J$5,$B3607)+INDEX($L$2:$L$5,$B3607)</f>
        <v>0.55254850724836</v>
      </c>
      <c r="E3607" s="6"/>
    </row>
    <row r="3608" customFormat="false" ht="12.75" hidden="false" customHeight="false" outlineLevel="0" collapsed="false">
      <c r="A3608" s="5" t="n">
        <f aca="true">RAND()</f>
        <v>0.533118513887217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83106332386156</v>
      </c>
      <c r="D3608" s="6" t="n">
        <f aca="false">C3607*INDEX($I$2:$I$5,$B3608)+D3607*INDEX($J$2:$J$5,$B3608)+INDEX($L$2:$L$5,$B3608)</f>
        <v>0.6308610379049</v>
      </c>
      <c r="E3608" s="6"/>
    </row>
    <row r="3609" customFormat="false" ht="12.75" hidden="false" customHeight="false" outlineLevel="0" collapsed="false">
      <c r="A3609" s="5" t="n">
        <f aca="true">RAND()</f>
        <v>0.249536602330461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93399134598328</v>
      </c>
      <c r="D3609" s="6" t="n">
        <f aca="false">C3608*INDEX($I$2:$I$5,$B3609)+D3608*INDEX($J$2:$J$5,$B3609)+INDEX($L$2:$L$5,$B3609)</f>
        <v>0.697026086882973</v>
      </c>
      <c r="E3609" s="6"/>
    </row>
    <row r="3610" customFormat="false" ht="12.75" hidden="false" customHeight="false" outlineLevel="0" collapsed="false">
      <c r="A3610" s="5" t="n">
        <f aca="true">RAND()</f>
        <v>0.604110412372156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60458583048865</v>
      </c>
      <c r="D3610" s="6" t="n">
        <f aca="false">C3609*INDEX($I$2:$I$5,$B3610)+D3609*INDEX($J$2:$J$5,$B3610)+INDEX($L$2:$L$5,$B3610)</f>
        <v>0.752819379783506</v>
      </c>
      <c r="E3610" s="6"/>
    </row>
    <row r="3611" customFormat="false" ht="12.75" hidden="false" customHeight="false" outlineLevel="0" collapsed="false">
      <c r="A3611" s="5" t="n">
        <f aca="true">RAND()</f>
        <v>0.707050696371981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616147687136854</v>
      </c>
      <c r="D3611" s="6" t="n">
        <f aca="false">C3610*INDEX($I$2:$I$5,$B3611)+D3610*INDEX($J$2:$J$5,$B3611)+INDEX($L$2:$L$5,$B3611)</f>
        <v>0.799773977708116</v>
      </c>
      <c r="E3611" s="6"/>
    </row>
    <row r="3612" customFormat="false" ht="12.75" hidden="false" customHeight="false" outlineLevel="0" collapsed="false">
      <c r="A3612" s="5" t="n">
        <f aca="true">RAND()</f>
        <v>0.840297866493842</v>
      </c>
      <c r="B3612" s="0" t="n">
        <f aca="false">IF(A3612&lt;$N$2,$F$2,IF(A3612&lt;$N$3,$F$3,IF(A3612&lt;$N$4,$F$4,$F$5)))</f>
        <v>2</v>
      </c>
      <c r="C3612" s="6" t="n">
        <f aca="false">C3611*INDEX($G$2:$G$5,$B3612)+D3611*INDEX($H$2:$H$5,$B3612)+INDEX($K$2:$K$5,$B3612)</f>
        <v>0.340632175403926</v>
      </c>
      <c r="D3612" s="6" t="n">
        <f aca="false">C3611*INDEX($I$2:$I$5,$B3612)+D3611*INDEX($J$2:$J$5,$B3612)+INDEX($L$2:$L$5,$B3612)</f>
        <v>0.345804850901428</v>
      </c>
      <c r="E3612" s="6"/>
    </row>
    <row r="3613" customFormat="false" ht="12.75" hidden="false" customHeight="false" outlineLevel="0" collapsed="false">
      <c r="A3613" s="5" t="n">
        <f aca="true">RAND()</f>
        <v>0.907899864252283</v>
      </c>
      <c r="B3613" s="0" t="n">
        <f aca="false">IF(A3613&lt;$N$2,$F$2,IF(A3613&lt;$N$3,$F$3,IF(A3613&lt;$N$4,$F$4,$F$5)))</f>
        <v>3</v>
      </c>
      <c r="C3613" s="6" t="n">
        <f aca="false">C3612*INDEX($G$2:$G$5,$B3613)+D3612*INDEX($H$2:$H$5,$B3613)+INDEX($K$2:$K$5,$B3613)</f>
        <v>0.621767946494515</v>
      </c>
      <c r="D3613" s="6" t="n">
        <f aca="false">C3612*INDEX($I$2:$I$5,$B3613)+D3612*INDEX($J$2:$J$5,$B3613)+INDEX($L$2:$L$5,$B3613)</f>
        <v>0.0865201152686591</v>
      </c>
      <c r="E3613" s="6"/>
    </row>
    <row r="3614" customFormat="false" ht="12.75" hidden="false" customHeight="false" outlineLevel="0" collapsed="false">
      <c r="A3614" s="5" t="n">
        <f aca="true">RAND()</f>
        <v>0.927236879035478</v>
      </c>
      <c r="B3614" s="0" t="n">
        <f aca="false">IF(A3614&lt;$N$2,$F$2,IF(A3614&lt;$N$3,$F$3,IF(A3614&lt;$N$4,$F$4,$F$5)))</f>
        <v>3</v>
      </c>
      <c r="C3614" s="6" t="n">
        <f aca="false">C3613*INDEX($G$2:$G$5,$B3614)+D3613*INDEX($H$2:$H$5,$B3614)+INDEX($K$2:$K$5,$B3614)</f>
        <v>0.506220000646853</v>
      </c>
      <c r="D3614" s="6" t="n">
        <f aca="false">C3613*INDEX($I$2:$I$5,$B3614)+D3613*INDEX($J$2:$J$5,$B3614)+INDEX($L$2:$L$5,$B3614)</f>
        <v>0.0981649334072462</v>
      </c>
      <c r="E3614" s="6"/>
    </row>
    <row r="3615" customFormat="false" ht="12.75" hidden="false" customHeight="false" outlineLevel="0" collapsed="false">
      <c r="A3615" s="5" t="n">
        <f aca="true">RAND()</f>
        <v>0.0599609190013345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508412883085247</v>
      </c>
      <c r="D3615" s="6" t="n">
        <f aca="false">C3614*INDEX($I$2:$I$5,$B3615)+D3614*INDEX($J$2:$J$5,$B3615)+INDEX($L$2:$L$5,$B3615)</f>
        <v>0.247611888438818</v>
      </c>
      <c r="E3615" s="6"/>
    </row>
    <row r="3616" customFormat="false" ht="12.75" hidden="false" customHeight="false" outlineLevel="0" collapsed="false">
      <c r="A3616" s="5" t="n">
        <f aca="true">RAND()</f>
        <v>0.785959239596116</v>
      </c>
      <c r="B3616" s="0" t="n">
        <f aca="false">IF(A3616&lt;$N$2,$F$2,IF(A3616&lt;$N$3,$F$3,IF(A3616&lt;$N$4,$F$4,$F$5)))</f>
        <v>2</v>
      </c>
      <c r="C3616" s="6" t="n">
        <f aca="false">C3615*INDEX($G$2:$G$5,$B3616)+D3615*INDEX($H$2:$H$5,$B3616)+INDEX($K$2:$K$5,$B3616)</f>
        <v>0.444197051180621</v>
      </c>
      <c r="D3616" s="6" t="n">
        <f aca="false">C3615*INDEX($I$2:$I$5,$B3616)+D3615*INDEX($J$2:$J$5,$B3616)+INDEX($L$2:$L$5,$B3616)</f>
        <v>0.212680853599713</v>
      </c>
      <c r="E3616" s="6"/>
    </row>
    <row r="3617" customFormat="false" ht="12.75" hidden="false" customHeight="false" outlineLevel="0" collapsed="false">
      <c r="A3617" s="5" t="n">
        <f aca="true">RAND()</f>
        <v>0.767771883240965</v>
      </c>
      <c r="B3617" s="0" t="n">
        <f aca="false">IF(A3617&lt;$N$2,$F$2,IF(A3617&lt;$N$3,$F$3,IF(A3617&lt;$N$4,$F$4,$F$5)))</f>
        <v>2</v>
      </c>
      <c r="C3617" s="6" t="n">
        <f aca="false">C3616*INDEX($G$2:$G$5,$B3617)+D3616*INDEX($H$2:$H$5,$B3617)+INDEX($K$2:$K$5,$B3617)</f>
        <v>0.439440946169047</v>
      </c>
      <c r="D3617" s="6" t="n">
        <f aca="false">C3616*INDEX($I$2:$I$5,$B3617)+D3616*INDEX($J$2:$J$5,$B3617)+INDEX($L$2:$L$5,$B3617)</f>
        <v>0.191286661725964</v>
      </c>
      <c r="E3617" s="6"/>
    </row>
    <row r="3618" customFormat="false" ht="12.75" hidden="false" customHeight="false" outlineLevel="0" collapsed="false">
      <c r="A3618" s="5" t="n">
        <f aca="true">RAND()</f>
        <v>0.630137860583995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55162969781382</v>
      </c>
      <c r="D3618" s="6" t="n">
        <f aca="false">C3617*INDEX($I$2:$I$5,$B3618)+D3617*INDEX($J$2:$J$5,$B3618)+INDEX($L$2:$L$5,$B3618)</f>
        <v>0.329143060797088</v>
      </c>
      <c r="E3618" s="6"/>
    </row>
    <row r="3619" customFormat="false" ht="12.75" hidden="false" customHeight="false" outlineLevel="0" collapsed="false">
      <c r="A3619" s="5" t="n">
        <f aca="true">RAND()</f>
        <v>0.436839635393067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473611654593885</v>
      </c>
      <c r="D3619" s="6" t="n">
        <f aca="false">C3618*INDEX($I$2:$I$5,$B3619)+D3618*INDEX($J$2:$J$5,$B3619)+INDEX($L$2:$L$5,$B3619)</f>
        <v>0.445601428734817</v>
      </c>
      <c r="E3619" s="6"/>
    </row>
    <row r="3620" customFormat="false" ht="12.75" hidden="false" customHeight="false" outlineLevel="0" collapsed="false">
      <c r="A3620" s="5" t="n">
        <f aca="true">RAND()</f>
        <v>0.611081910613398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493583547613397</v>
      </c>
      <c r="D3620" s="6" t="n">
        <f aca="false">C3619*INDEX($I$2:$I$5,$B3620)+D3619*INDEX($J$2:$J$5,$B3620)+INDEX($L$2:$L$5,$B3620)</f>
        <v>0.543791981775886</v>
      </c>
      <c r="E3620" s="6"/>
    </row>
    <row r="3621" customFormat="false" ht="12.75" hidden="false" customHeight="false" outlineLevel="0" collapsed="false">
      <c r="A3621" s="5" t="n">
        <f aca="true">RAND()</f>
        <v>0.778778047697359</v>
      </c>
      <c r="B3621" s="0" t="n">
        <f aca="false">IF(A3621&lt;$N$2,$F$2,IF(A3621&lt;$N$3,$F$3,IF(A3621&lt;$N$4,$F$4,$F$5)))</f>
        <v>2</v>
      </c>
      <c r="C3621" s="6" t="n">
        <f aca="false">C3620*INDEX($G$2:$G$5,$B3621)+D3620*INDEX($H$2:$H$5,$B3621)+INDEX($K$2:$K$5,$B3621)</f>
        <v>0.374338970998489</v>
      </c>
      <c r="D3621" s="6" t="n">
        <f aca="false">C3620*INDEX($I$2:$I$5,$B3621)+D3620*INDEX($J$2:$J$5,$B3621)+INDEX($L$2:$L$5,$B3621)</f>
        <v>0.267676902170477</v>
      </c>
      <c r="E3621" s="6"/>
    </row>
    <row r="3622" customFormat="false" ht="12.75" hidden="false" customHeight="false" outlineLevel="0" collapsed="false">
      <c r="A3622" s="5" t="n">
        <f aca="true">RAND()</f>
        <v>0.786023256452104</v>
      </c>
      <c r="B3622" s="0" t="n">
        <f aca="false">IF(A3622&lt;$N$2,$F$2,IF(A3622&lt;$N$3,$F$3,IF(A3622&lt;$N$4,$F$4,$F$5)))</f>
        <v>2</v>
      </c>
      <c r="C3622" s="6" t="n">
        <f aca="false">C3621*INDEX($G$2:$G$5,$B3622)+D3621*INDEX($H$2:$H$5,$B3622)+INDEX($K$2:$K$5,$B3622)</f>
        <v>0.413249797396175</v>
      </c>
      <c r="D3622" s="6" t="n">
        <f aca="false">C3621*INDEX($I$2:$I$5,$B3622)+D3621*INDEX($J$2:$J$5,$B3622)+INDEX($L$2:$L$5,$B3622)</f>
        <v>0.186332957173243</v>
      </c>
      <c r="E3622" s="6"/>
    </row>
    <row r="3623" customFormat="false" ht="12.75" hidden="false" customHeight="false" outlineLevel="0" collapsed="false">
      <c r="A3623" s="5" t="n">
        <f aca="true">RAND()</f>
        <v>0.972570136309487</v>
      </c>
      <c r="B3623" s="0" t="n">
        <f aca="false">IF(A3623&lt;$N$2,$F$2,IF(A3623&lt;$N$3,$F$3,IF(A3623&lt;$N$4,$F$4,$F$5)))</f>
        <v>4</v>
      </c>
      <c r="C3623" s="6" t="n">
        <f aca="false">C3622*INDEX($G$2:$G$5,$B3623)+D3622*INDEX($H$2:$H$5,$B3623)+INDEX($K$2:$K$5,$B3623)</f>
        <v>0.5</v>
      </c>
      <c r="D3623" s="6" t="n">
        <f aca="false">C3622*INDEX($I$2:$I$5,$B3623)+D3622*INDEX($J$2:$J$5,$B3623)+INDEX($L$2:$L$5,$B3623)</f>
        <v>0.0298132731477188</v>
      </c>
      <c r="E3623" s="6"/>
    </row>
    <row r="3624" customFormat="false" ht="12.75" hidden="false" customHeight="false" outlineLevel="0" collapsed="false">
      <c r="A3624" s="5" t="n">
        <f aca="true">RAND()</f>
        <v>0.167201505779323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500603091106466</v>
      </c>
      <c r="D3624" s="6" t="n">
        <f aca="false">C3623*INDEX($I$2:$I$5,$B3624)+D3623*INDEX($J$2:$J$5,$B3624)+INDEX($L$2:$L$5,$B3624)</f>
        <v>0.189811468902413</v>
      </c>
      <c r="E3624" s="6"/>
    </row>
    <row r="3625" customFormat="false" ht="12.75" hidden="false" customHeight="false" outlineLevel="0" collapsed="false">
      <c r="A3625" s="5" t="n">
        <f aca="true">RAND()</f>
        <v>0.0637497927306775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507035048698779</v>
      </c>
      <c r="D3625" s="6" t="n">
        <f aca="false">C3624*INDEX($I$2:$I$5,$B3625)+D3624*INDEX($J$2:$J$5,$B3625)+INDEX($L$2:$L$5,$B3625)</f>
        <v>0.32562762272721</v>
      </c>
      <c r="E3625" s="6"/>
    </row>
    <row r="3626" customFormat="false" ht="12.75" hidden="false" customHeight="false" outlineLevel="0" collapsed="false">
      <c r="A3626" s="5" t="n">
        <f aca="true">RAND()</f>
        <v>0.612282510717784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51752097838617</v>
      </c>
      <c r="D3626" s="6" t="n">
        <f aca="false">C3625*INDEX($I$2:$I$5,$B3626)+D3625*INDEX($J$2:$J$5,$B3626)+INDEX($L$2:$L$5,$B3626)</f>
        <v>0.440697554893546</v>
      </c>
      <c r="E3626" s="6"/>
    </row>
    <row r="3627" customFormat="false" ht="12.75" hidden="false" customHeight="false" outlineLevel="0" collapsed="false">
      <c r="A3627" s="5" t="n">
        <f aca="true">RAND()</f>
        <v>0.844643067426081</v>
      </c>
      <c r="B3627" s="0" t="n">
        <f aca="false">IF(A3627&lt;$N$2,$F$2,IF(A3627&lt;$N$3,$F$3,IF(A3627&lt;$N$4,$F$4,$F$5)))</f>
        <v>2</v>
      </c>
      <c r="C3627" s="6" t="n">
        <f aca="false">C3626*INDEX($G$2:$G$5,$B3627)+D3626*INDEX($H$2:$H$5,$B3627)+INDEX($K$2:$K$5,$B3627)</f>
        <v>0.402353985336134</v>
      </c>
      <c r="D3627" s="6" t="n">
        <f aca="false">C3626*INDEX($I$2:$I$5,$B3627)+D3626*INDEX($J$2:$J$5,$B3627)+INDEX($L$2:$L$5,$B3627)</f>
        <v>0.252777159429303</v>
      </c>
      <c r="E3627" s="6"/>
    </row>
    <row r="3628" customFormat="false" ht="12.75" hidden="false" customHeight="false" outlineLevel="0" collapsed="false">
      <c r="A3628" s="5" t="n">
        <f aca="true">RAND()</f>
        <v>0.654232261933381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425951288449262</v>
      </c>
      <c r="D3628" s="6" t="n">
        <f aca="false">C3627*INDEX($I$2:$I$5,$B3628)+D3627*INDEX($J$2:$J$5,$B3628)+INDEX($L$2:$L$5,$B3628)</f>
        <v>0.382720710898041</v>
      </c>
      <c r="E3628" s="6"/>
    </row>
    <row r="3629" customFormat="false" ht="12.75" hidden="false" customHeight="false" outlineLevel="0" collapsed="false">
      <c r="A3629" s="5" t="n">
        <f aca="true">RAND()</f>
        <v>0.16303084219913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450793310196651</v>
      </c>
      <c r="D3629" s="6" t="n">
        <f aca="false">C3628*INDEX($I$2:$I$5,$B3629)+D3628*INDEX($J$2:$J$5,$B3629)+INDEX($L$2:$L$5,$B3629)</f>
        <v>0.492169685879814</v>
      </c>
      <c r="E3629" s="6"/>
    </row>
    <row r="3630" customFormat="false" ht="12.75" hidden="false" customHeight="false" outlineLevel="0" collapsed="false">
      <c r="A3630" s="5" t="n">
        <f aca="true">RAND()</f>
        <v>0.955795116452153</v>
      </c>
      <c r="B3630" s="0" t="n">
        <f aca="false">IF(A3630&lt;$N$2,$F$2,IF(A3630&lt;$N$3,$F$3,IF(A3630&lt;$N$4,$F$4,$F$5)))</f>
        <v>3</v>
      </c>
      <c r="C3630" s="6" t="n">
        <f aca="false">C3629*INDEX($G$2:$G$5,$B3630)+D3629*INDEX($H$2:$H$5,$B3630)+INDEX($K$2:$K$5,$B3630)</f>
        <v>0.64666502457449</v>
      </c>
      <c r="D3630" s="6" t="n">
        <f aca="false">C3629*INDEX($I$2:$I$5,$B3630)+D3629*INDEX($J$2:$J$5,$B3630)+INDEX($L$2:$L$5,$B3630)</f>
        <v>0.149850476204645</v>
      </c>
      <c r="E3630" s="6"/>
    </row>
    <row r="3631" customFormat="false" ht="12.75" hidden="false" customHeight="false" outlineLevel="0" collapsed="false">
      <c r="A3631" s="5" t="n">
        <f aca="true">RAND()</f>
        <v>0.672423253530907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29563073483314</v>
      </c>
      <c r="D3631" s="6" t="n">
        <f aca="false">C3630*INDEX($I$2:$I$5,$B3631)+D3630*INDEX($J$2:$J$5,$B3631)+INDEX($L$2:$L$5,$B3631)</f>
        <v>0.286296448388488</v>
      </c>
      <c r="E3631" s="6"/>
    </row>
    <row r="3632" customFormat="false" ht="12.75" hidden="false" customHeight="false" outlineLevel="0" collapsed="false">
      <c r="A3632" s="5" t="n">
        <f aca="true">RAND()</f>
        <v>0.210399714738284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620092017977707</v>
      </c>
      <c r="D3632" s="6" t="n">
        <f aca="false">C3631*INDEX($I$2:$I$5,$B3632)+D3631*INDEX($J$2:$J$5,$B3632)+INDEX($L$2:$L$5,$B3632)</f>
        <v>0.402771850962943</v>
      </c>
      <c r="E3632" s="6"/>
    </row>
    <row r="3633" customFormat="false" ht="12.75" hidden="false" customHeight="false" outlineLevel="0" collapsed="false">
      <c r="A3633" s="5" t="n">
        <f aca="true">RAND()</f>
        <v>0.569003789894492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16360681748702</v>
      </c>
      <c r="D3633" s="6" t="n">
        <f aca="false">C3632*INDEX($I$2:$I$5,$B3633)+D3632*INDEX($J$2:$J$5,$B3633)+INDEX($L$2:$L$5,$B3633)</f>
        <v>0.502009896802364</v>
      </c>
      <c r="E3633" s="6"/>
    </row>
    <row r="3634" customFormat="false" ht="12.75" hidden="false" customHeight="false" outlineLevel="0" collapsed="false">
      <c r="A3634" s="5" t="n">
        <f aca="true">RAND()</f>
        <v>0.171936339290036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616864584986336</v>
      </c>
      <c r="D3634" s="6" t="n">
        <f aca="false">C3633*INDEX($I$2:$I$5,$B3634)+D3633*INDEX($J$2:$J$5,$B3634)+INDEX($L$2:$L$5,$B3634)</f>
        <v>0.586401057160505</v>
      </c>
      <c r="E3634" s="6"/>
    </row>
    <row r="3635" customFormat="false" ht="12.75" hidden="false" customHeight="false" outlineLevel="0" collapsed="false">
      <c r="A3635" s="5" t="n">
        <f aca="true">RAND()</f>
        <v>0.0419859793787012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620414871768338</v>
      </c>
      <c r="D3635" s="6" t="n">
        <f aca="false">C3634*INDEX($I$2:$I$5,$B3635)+D3634*INDEX($J$2:$J$5,$B3635)+INDEX($L$2:$L$5,$B3635)</f>
        <v>0.658030507884774</v>
      </c>
      <c r="E3635" s="6"/>
    </row>
    <row r="3636" customFormat="false" ht="12.75" hidden="false" customHeight="false" outlineLevel="0" collapsed="false">
      <c r="A3636" s="5" t="n">
        <f aca="true">RAND()</f>
        <v>0.461369130089203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626079354923055</v>
      </c>
      <c r="D3636" s="6" t="n">
        <f aca="false">C3635*INDEX($I$2:$I$5,$B3636)+D3635*INDEX($J$2:$J$5,$B3636)+INDEX($L$2:$L$5,$B3636)</f>
        <v>0.718712550938745</v>
      </c>
      <c r="E3636" s="6"/>
    </row>
    <row r="3637" customFormat="false" ht="12.75" hidden="false" customHeight="false" outlineLevel="0" collapsed="false">
      <c r="A3637" s="5" t="n">
        <f aca="true">RAND()</f>
        <v>0.750550266083559</v>
      </c>
      <c r="B3637" s="0" t="n">
        <f aca="false">IF(A3637&lt;$N$2,$F$2,IF(A3637&lt;$N$3,$F$3,IF(A3637&lt;$N$4,$F$4,$F$5)))</f>
        <v>2</v>
      </c>
      <c r="C3637" s="6" t="n">
        <f aca="false">C3636*INDEX($G$2:$G$5,$B3637)+D3636*INDEX($H$2:$H$5,$B3637)+INDEX($K$2:$K$5,$B3637)</f>
        <v>0.360908596407686</v>
      </c>
      <c r="D3637" s="6" t="n">
        <f aca="false">C3636*INDEX($I$2:$I$5,$B3637)+D3636*INDEX($J$2:$J$5,$B3637)+INDEX($L$2:$L$5,$B3637)</f>
        <v>0.332080306747543</v>
      </c>
      <c r="E3637" s="6"/>
    </row>
    <row r="3638" customFormat="false" ht="12.75" hidden="false" customHeight="false" outlineLevel="0" collapsed="false">
      <c r="A3638" s="5" t="n">
        <f aca="true">RAND()</f>
        <v>0.408963728711917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393698369699784</v>
      </c>
      <c r="D3638" s="6" t="n">
        <f aca="false">C3637*INDEX($I$2:$I$5,$B3638)+D3637*INDEX($J$2:$J$5,$B3638)+INDEX($L$2:$L$5,$B3638)</f>
        <v>0.45158256236158</v>
      </c>
      <c r="E3638" s="6"/>
    </row>
    <row r="3639" customFormat="false" ht="12.75" hidden="false" customHeight="false" outlineLevel="0" collapsed="false">
      <c r="A3639" s="5" t="n">
        <f aca="true">RAND()</f>
        <v>0.209940261671432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425958470682495</v>
      </c>
      <c r="D3639" s="6" t="n">
        <f aca="false">C3638*INDEX($I$2:$I$5,$B3639)+D3638*INDEX($J$2:$J$5,$B3639)+INDEX($L$2:$L$5,$B3639)</f>
        <v>0.551826755766089</v>
      </c>
      <c r="E3639" s="6"/>
    </row>
    <row r="3640" customFormat="false" ht="12.75" hidden="false" customHeight="false" outlineLevel="0" collapsed="false">
      <c r="A3640" s="5" t="n">
        <f aca="true">RAND()</f>
        <v>0.970689914855307</v>
      </c>
      <c r="B3640" s="0" t="n">
        <f aca="false">IF(A3640&lt;$N$2,$F$2,IF(A3640&lt;$N$3,$F$3,IF(A3640&lt;$N$4,$F$4,$F$5)))</f>
        <v>4</v>
      </c>
      <c r="C3640" s="6" t="n">
        <f aca="false">C3639*INDEX($G$2:$G$5,$B3640)+D3639*INDEX($H$2:$H$5,$B3640)+INDEX($K$2:$K$5,$B3640)</f>
        <v>0.5</v>
      </c>
      <c r="D3640" s="6" t="n">
        <f aca="false">C3639*INDEX($I$2:$I$5,$B3640)+D3639*INDEX($J$2:$J$5,$B3640)+INDEX($L$2:$L$5,$B3640)</f>
        <v>0.0882922809225743</v>
      </c>
      <c r="E3640" s="6"/>
    </row>
    <row r="3641" customFormat="false" ht="12.75" hidden="false" customHeight="false" outlineLevel="0" collapsed="false">
      <c r="A3641" s="5" t="n">
        <f aca="true">RAND()</f>
        <v>0.654838809444247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502766814394135</v>
      </c>
      <c r="D3641" s="6" t="n">
        <f aca="false">C3640*INDEX($I$2:$I$5,$B3641)+D3640*INDEX($J$2:$J$5,$B3641)+INDEX($L$2:$L$5,$B3641)</f>
        <v>0.239460146503266</v>
      </c>
      <c r="E3641" s="6"/>
    </row>
    <row r="3642" customFormat="false" ht="12.75" hidden="false" customHeight="false" outlineLevel="0" collapsed="false">
      <c r="A3642" s="5" t="n">
        <f aca="true">RAND()</f>
        <v>0.405783918011561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510709050841242</v>
      </c>
      <c r="D3642" s="6" t="n">
        <f aca="false">C3641*INDEX($I$2:$I$5,$B3642)+D3641*INDEX($J$2:$J$5,$B3642)+INDEX($L$2:$L$5,$B3642)</f>
        <v>0.367699292248689</v>
      </c>
      <c r="E3642" s="6"/>
    </row>
    <row r="3643" customFormat="false" ht="12.75" hidden="false" customHeight="false" outlineLevel="0" collapsed="false">
      <c r="A3643" s="5" t="n">
        <f aca="true">RAND()</f>
        <v>0.397837009155108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522196857977416</v>
      </c>
      <c r="D3643" s="6" t="n">
        <f aca="false">C3642*INDEX($I$2:$I$5,$B3643)+D3642*INDEX($J$2:$J$5,$B3643)+INDEX($L$2:$L$5,$B3643)</f>
        <v>0.476280464238011</v>
      </c>
      <c r="E3643" s="6"/>
    </row>
    <row r="3644" customFormat="false" ht="12.75" hidden="false" customHeight="false" outlineLevel="0" collapsed="false">
      <c r="A3644" s="5" t="n">
        <f aca="true">RAND()</f>
        <v>0.461506029743747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535967509599632</v>
      </c>
      <c r="D3644" s="6" t="n">
        <f aca="false">C3643*INDEX($I$2:$I$5,$B3644)+D3643*INDEX($J$2:$J$5,$B3644)+INDEX($L$2:$L$5,$B3644)</f>
        <v>0.568040830392907</v>
      </c>
      <c r="E3644" s="6"/>
    </row>
    <row r="3645" customFormat="false" ht="12.75" hidden="false" customHeight="false" outlineLevel="0" collapsed="false">
      <c r="A3645" s="5" t="n">
        <f aca="true">RAND()</f>
        <v>0.877643888177843</v>
      </c>
      <c r="B3645" s="0" t="n">
        <f aca="false">IF(A3645&lt;$N$2,$F$2,IF(A3645&lt;$N$3,$F$3,IF(A3645&lt;$N$4,$F$4,$F$5)))</f>
        <v>3</v>
      </c>
      <c r="C3645" s="6" t="n">
        <f aca="false">C3644*INDEX($G$2:$G$5,$B3645)+D3644*INDEX($H$2:$H$5,$B3645)+INDEX($K$2:$K$5,$B3645)</f>
        <v>0.655360428561248</v>
      </c>
      <c r="D3645" s="6" t="n">
        <f aca="false">C3644*INDEX($I$2:$I$5,$B3645)+D3644*INDEX($J$2:$J$5,$B3645)+INDEX($L$2:$L$5,$B3645)</f>
        <v>0.189977229299023</v>
      </c>
      <c r="E3645" s="6"/>
    </row>
    <row r="3646" customFormat="false" ht="12.75" hidden="false" customHeight="false" outlineLevel="0" collapsed="false">
      <c r="A3646" s="5" t="n">
        <f aca="true">RAND()</f>
        <v>0.942157450381879</v>
      </c>
      <c r="B3646" s="0" t="n">
        <f aca="false">IF(A3646&lt;$N$2,$F$2,IF(A3646&lt;$N$3,$F$3,IF(A3646&lt;$N$4,$F$4,$F$5)))</f>
        <v>3</v>
      </c>
      <c r="C3646" s="6" t="n">
        <f aca="false">C3645*INDEX($G$2:$G$5,$B3646)+D3645*INDEX($H$2:$H$5,$B3646)+INDEX($K$2:$K$5,$B3646)</f>
        <v>0.530459491607436</v>
      </c>
      <c r="D3646" s="6" t="n">
        <f aca="false">C3645*INDEX($I$2:$I$5,$B3646)+D3645*INDEX($J$2:$J$5,$B3646)+INDEX($L$2:$L$5,$B3646)</f>
        <v>0.131418314769793</v>
      </c>
      <c r="E3646" s="6"/>
    </row>
    <row r="3647" customFormat="false" ht="12.75" hidden="false" customHeight="false" outlineLevel="0" collapsed="false">
      <c r="A3647" s="5" t="n">
        <f aca="true">RAND()</f>
        <v>0.156951178838337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530222586021196</v>
      </c>
      <c r="D3647" s="6" t="n">
        <f aca="false">C3646*INDEX($I$2:$I$5,$B3647)+D3646*INDEX($J$2:$J$5,$B3647)+INDEX($L$2:$L$5,$B3647)</f>
        <v>0.274947148050079</v>
      </c>
      <c r="E3647" s="6"/>
    </row>
    <row r="3648" customFormat="false" ht="12.75" hidden="false" customHeight="false" outlineLevel="0" collapsed="false">
      <c r="A3648" s="5" t="n">
        <f aca="true">RAND()</f>
        <v>0.0655475372590652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535332020009848</v>
      </c>
      <c r="D3648" s="6" t="n">
        <f aca="false">C3647*INDEX($I$2:$I$5,$B3648)+D3647*INDEX($J$2:$J$5,$B3648)+INDEX($L$2:$L$5,$B3648)</f>
        <v>0.396811893011733</v>
      </c>
      <c r="E3648" s="6"/>
    </row>
    <row r="3649" customFormat="false" ht="12.75" hidden="false" customHeight="false" outlineLevel="0" collapsed="false">
      <c r="A3649" s="5" t="n">
        <f aca="true">RAND()</f>
        <v>0.957403233058969</v>
      </c>
      <c r="B3649" s="0" t="n">
        <f aca="false">IF(A3649&lt;$N$2,$F$2,IF(A3649&lt;$N$3,$F$3,IF(A3649&lt;$N$4,$F$4,$F$5)))</f>
        <v>3</v>
      </c>
      <c r="C3649" s="6" t="n">
        <f aca="false">C3648*INDEX($G$2:$G$5,$B3649)+D3648*INDEX($H$2:$H$5,$B3649)+INDEX($K$2:$K$5,$B3649)</f>
        <v>0.606997962720843</v>
      </c>
      <c r="D3649" s="6" t="n">
        <f aca="false">C3648*INDEX($I$2:$I$5,$B3649)+D3648*INDEX($J$2:$J$5,$B3649)+INDEX($L$2:$L$5,$B3649)</f>
        <v>0.149230743846341</v>
      </c>
      <c r="E3649" s="6"/>
    </row>
    <row r="3650" customFormat="false" ht="12.75" hidden="false" customHeight="false" outlineLevel="0" collapsed="false">
      <c r="A3650" s="5" t="n">
        <f aca="true">RAND()</f>
        <v>0.267602569114692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95862807872311</v>
      </c>
      <c r="D3650" s="6" t="n">
        <f aca="false">C3649*INDEX($I$2:$I$5,$B3650)+D3649*INDEX($J$2:$J$5,$B3650)+INDEX($L$2:$L$5,$B3650)</f>
        <v>0.287237976904873</v>
      </c>
      <c r="E3650" s="6"/>
    </row>
    <row r="3651" customFormat="false" ht="12.75" hidden="false" customHeight="false" outlineLevel="0" collapsed="false">
      <c r="A3651" s="5" t="n">
        <f aca="true">RAND()</f>
        <v>0.897010780702091</v>
      </c>
      <c r="B3651" s="0" t="n">
        <f aca="false">IF(A3651&lt;$N$2,$F$2,IF(A3651&lt;$N$3,$F$3,IF(A3651&lt;$N$4,$F$4,$F$5)))</f>
        <v>3</v>
      </c>
      <c r="C3651" s="6" t="n">
        <f aca="false">C3650*INDEX($G$2:$G$5,$B3651)+D3650*INDEX($H$2:$H$5,$B3651)+INDEX($K$2:$K$5,$B3651)</f>
        <v>0.566908926283232</v>
      </c>
      <c r="D3651" s="6" t="n">
        <f aca="false">C3650*INDEX($I$2:$I$5,$B3651)+D3650*INDEX($J$2:$J$5,$B3651)+INDEX($L$2:$L$5,$B3651)</f>
        <v>0.138999730573256</v>
      </c>
      <c r="E3651" s="6"/>
    </row>
    <row r="3652" customFormat="false" ht="12.75" hidden="false" customHeight="false" outlineLevel="0" collapsed="false">
      <c r="A3652" s="5" t="n">
        <f aca="true">RAND()</f>
        <v>0.585668289084089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61448668445675</v>
      </c>
      <c r="D3652" s="6" t="n">
        <f aca="false">C3651*INDEX($I$2:$I$5,$B3652)+D3651*INDEX($J$2:$J$5,$B3652)+INDEX($L$2:$L$5,$B3652)</f>
        <v>0.280035140984214</v>
      </c>
      <c r="E3652" s="6"/>
    </row>
    <row r="3653" customFormat="false" ht="12.75" hidden="false" customHeight="false" outlineLevel="0" collapsed="false">
      <c r="A3653" s="5" t="n">
        <f aca="true">RAND()</f>
        <v>0.951408397314208</v>
      </c>
      <c r="B3653" s="0" t="n">
        <f aca="false">IF(A3653&lt;$N$2,$F$2,IF(A3653&lt;$N$3,$F$3,IF(A3653&lt;$N$4,$F$4,$F$5)))</f>
        <v>3</v>
      </c>
      <c r="C3653" s="6" t="n">
        <f aca="false">C3652*INDEX($G$2:$G$5,$B3653)+D3652*INDEX($H$2:$H$5,$B3653)+INDEX($K$2:$K$5,$B3653)</f>
        <v>0.570032644631682</v>
      </c>
      <c r="D3653" s="6" t="n">
        <f aca="false">C3652*INDEX($I$2:$I$5,$B3653)+D3652*INDEX($J$2:$J$5,$B3653)+INDEX($L$2:$L$5,$B3653)</f>
        <v>0.128344982209134</v>
      </c>
      <c r="E3653" s="6"/>
    </row>
    <row r="3654" customFormat="false" ht="12.75" hidden="false" customHeight="false" outlineLevel="0" collapsed="false">
      <c r="A3654" s="5" t="n">
        <f aca="true">RAND()</f>
        <v>0.700229557227985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63706479634036</v>
      </c>
      <c r="D3654" s="6" t="n">
        <f aca="false">C3653*INDEX($I$2:$I$5,$B3654)+D3653*INDEX($J$2:$J$5,$B3654)+INDEX($L$2:$L$5,$B3654)</f>
        <v>0.270873682044183</v>
      </c>
      <c r="E3654" s="6"/>
    </row>
    <row r="3655" customFormat="false" ht="12.75" hidden="false" customHeight="false" outlineLevel="0" collapsed="false">
      <c r="A3655" s="5" t="n">
        <f aca="true">RAND()</f>
        <v>0.262451102056481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63609127444931</v>
      </c>
      <c r="D3655" s="6" t="n">
        <f aca="false">C3654*INDEX($I$2:$I$5,$B3655)+D3654*INDEX($J$2:$J$5,$B3655)+INDEX($L$2:$L$5,$B3655)</f>
        <v>0.392114616309052</v>
      </c>
      <c r="E3655" s="6"/>
    </row>
    <row r="3656" customFormat="false" ht="12.75" hidden="false" customHeight="false" outlineLevel="0" collapsed="false">
      <c r="A3656" s="5" t="n">
        <f aca="true">RAND()</f>
        <v>0.375683356309437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568012390004181</v>
      </c>
      <c r="D3656" s="6" t="n">
        <f aca="false">C3655*INDEX($I$2:$I$5,$B3656)+D3655*INDEX($J$2:$J$5,$B3656)+INDEX($L$2:$L$5,$B3656)</f>
        <v>0.495051771530923</v>
      </c>
      <c r="E3656" s="6"/>
    </row>
    <row r="3657" customFormat="false" ht="12.75" hidden="false" customHeight="false" outlineLevel="0" collapsed="false">
      <c r="A3657" s="5" t="n">
        <f aca="true">RAND()</f>
        <v>0.571951838582584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75559434660194</v>
      </c>
      <c r="D3657" s="6" t="n">
        <f aca="false">C3656*INDEX($I$2:$I$5,$B3657)+D3656*INDEX($J$2:$J$5,$B3657)+INDEX($L$2:$L$5,$B3657)</f>
        <v>0.582282495599599</v>
      </c>
      <c r="E3657" s="6"/>
    </row>
    <row r="3658" customFormat="false" ht="12.75" hidden="false" customHeight="false" outlineLevel="0" collapsed="false">
      <c r="A3658" s="5" t="n">
        <f aca="true">RAND()</f>
        <v>0.139342260690936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58519441236369</v>
      </c>
      <c r="D3658" s="6" t="n">
        <f aca="false">C3657*INDEX($I$2:$I$5,$B3658)+D3657*INDEX($J$2:$J$5,$B3658)+INDEX($L$2:$L$5,$B3658)</f>
        <v>0.656062139681632</v>
      </c>
      <c r="E3658" s="6"/>
    </row>
    <row r="3659" customFormat="false" ht="12.75" hidden="false" customHeight="false" outlineLevel="0" collapsed="false">
      <c r="A3659" s="5" t="n">
        <f aca="true">RAND()</f>
        <v>0.915089214714881</v>
      </c>
      <c r="B3659" s="0" t="n">
        <f aca="false">IF(A3659&lt;$N$2,$F$2,IF(A3659&lt;$N$3,$F$3,IF(A3659&lt;$N$4,$F$4,$F$5)))</f>
        <v>3</v>
      </c>
      <c r="C3659" s="6" t="n">
        <f aca="false">C3658*INDEX($G$2:$G$5,$B3659)+D3658*INDEX($H$2:$H$5,$B3659)+INDEX($K$2:$K$5,$B3659)</f>
        <v>0.672886423675348</v>
      </c>
      <c r="D3659" s="6" t="n">
        <f aca="false">C3658*INDEX($I$2:$I$5,$B3659)+D3658*INDEX($J$2:$J$5,$B3659)+INDEX($L$2:$L$5,$B3659)</f>
        <v>0.223637274319106</v>
      </c>
      <c r="E3659" s="6"/>
    </row>
    <row r="3660" customFormat="false" ht="12.75" hidden="false" customHeight="false" outlineLevel="0" collapsed="false">
      <c r="A3660" s="5" t="n">
        <f aca="true">RAND()</f>
        <v>0.524236160375501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654555152850178</v>
      </c>
      <c r="D3660" s="6" t="n">
        <f aca="false">C3659*INDEX($I$2:$I$5,$B3660)+D3659*INDEX($J$2:$J$5,$B3660)+INDEX($L$2:$L$5,$B3660)</f>
        <v>0.347971248220933</v>
      </c>
      <c r="E3660" s="6"/>
    </row>
    <row r="3661" customFormat="false" ht="12.75" hidden="false" customHeight="false" outlineLevel="0" collapsed="false">
      <c r="A3661" s="5" t="n">
        <f aca="true">RAND()</f>
        <v>0.607157379206016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643592260953975</v>
      </c>
      <c r="D3661" s="6" t="n">
        <f aca="false">C3660*INDEX($I$2:$I$5,$B3661)+D3660*INDEX($J$2:$J$5,$B3661)+INDEX($L$2:$L$5,$B3661)</f>
        <v>0.454209049084116</v>
      </c>
      <c r="E3661" s="6"/>
    </row>
    <row r="3662" customFormat="false" ht="12.75" hidden="false" customHeight="false" outlineLevel="0" collapsed="false">
      <c r="A3662" s="5" t="n">
        <f aca="true">RAND()</f>
        <v>0.233411144554151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638215564366037</v>
      </c>
      <c r="D3662" s="6" t="n">
        <f aca="false">C3661*INDEX($I$2:$I$5,$B3662)+D3661*INDEX($J$2:$J$5,$B3662)+INDEX($L$2:$L$5,$B3662)</f>
        <v>0.544810569017117</v>
      </c>
      <c r="E3662" s="6"/>
    </row>
    <row r="3663" customFormat="false" ht="12.75" hidden="false" customHeight="false" outlineLevel="0" collapsed="false">
      <c r="A3663" s="5" t="n">
        <f aca="true">RAND()</f>
        <v>0.216011385449532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637003005200399</v>
      </c>
      <c r="D3663" s="6" t="n">
        <f aca="false">C3662*INDEX($I$2:$I$5,$B3663)+D3662*INDEX($J$2:$J$5,$B3663)+INDEX($L$2:$L$5,$B3663)</f>
        <v>0.621930197213989</v>
      </c>
      <c r="E3663" s="6"/>
    </row>
    <row r="3664" customFormat="false" ht="12.75" hidden="false" customHeight="false" outlineLevel="0" collapsed="false">
      <c r="A3664" s="5" t="n">
        <f aca="true">RAND()</f>
        <v>0.570855572317419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638826968712056</v>
      </c>
      <c r="D3664" s="6" t="n">
        <f aca="false">C3663*INDEX($I$2:$I$5,$B3664)+D3663*INDEX($J$2:$J$5,$B3664)+INDEX($L$2:$L$5,$B3664)</f>
        <v>0.687449626242262</v>
      </c>
      <c r="E3664" s="6"/>
    </row>
    <row r="3665" customFormat="false" ht="12.75" hidden="false" customHeight="false" outlineLevel="0" collapsed="false">
      <c r="A3665" s="5" t="n">
        <f aca="true">RAND()</f>
        <v>0.693083957714434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642799732607499</v>
      </c>
      <c r="D3665" s="6" t="n">
        <f aca="false">C3664*INDEX($I$2:$I$5,$B3665)+D3664*INDEX($J$2:$J$5,$B3665)+INDEX($L$2:$L$5,$B3665)</f>
        <v>0.743008134837334</v>
      </c>
      <c r="E3665" s="6"/>
    </row>
    <row r="3666" customFormat="false" ht="12.75" hidden="false" customHeight="false" outlineLevel="0" collapsed="false">
      <c r="A3666" s="5" t="n">
        <f aca="true">RAND()</f>
        <v>0.414791659679186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48228273972748</v>
      </c>
      <c r="D3666" s="6" t="n">
        <f aca="false">C3665*INDEX($I$2:$I$5,$B3666)+D3665*INDEX($J$2:$J$5,$B3666)+INDEX($L$2:$L$5,$B3666)</f>
        <v>0.790030316370419</v>
      </c>
      <c r="E3666" s="6"/>
    </row>
    <row r="3667" customFormat="false" ht="12.75" hidden="false" customHeight="false" outlineLevel="0" collapsed="false">
      <c r="A3667" s="5" t="n">
        <f aca="true">RAND()</f>
        <v>0.773396983193391</v>
      </c>
      <c r="B3667" s="0" t="n">
        <f aca="false">IF(A3667&lt;$N$2,$F$2,IF(A3667&lt;$N$3,$F$3,IF(A3667&lt;$N$4,$F$4,$F$5)))</f>
        <v>2</v>
      </c>
      <c r="C3667" s="6" t="n">
        <f aca="false">C3666*INDEX($G$2:$G$5,$B3667)+D3666*INDEX($H$2:$H$5,$B3667)+INDEX($K$2:$K$5,$B3667)</f>
        <v>0.349154118472917</v>
      </c>
      <c r="D3667" s="6" t="n">
        <f aca="false">C3666*INDEX($I$2:$I$5,$B3667)+D3666*INDEX($J$2:$J$5,$B3667)+INDEX($L$2:$L$5,$B3667)</f>
        <v>0.351135562242814</v>
      </c>
      <c r="E3667" s="6"/>
    </row>
    <row r="3668" customFormat="false" ht="12.75" hidden="false" customHeight="false" outlineLevel="0" collapsed="false">
      <c r="A3668" s="5" t="n">
        <f aca="true">RAND()</f>
        <v>0.0694493848421557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38442386238649</v>
      </c>
      <c r="D3668" s="6" t="n">
        <f aca="false">C3667*INDEX($I$2:$I$5,$B3668)+D3667*INDEX($J$2:$J$5,$B3668)+INDEX($L$2:$L$5,$B3668)</f>
        <v>0.468195389960651</v>
      </c>
      <c r="E3668" s="6"/>
    </row>
    <row r="3669" customFormat="false" ht="12.75" hidden="false" customHeight="false" outlineLevel="0" collapsed="false">
      <c r="A3669" s="5" t="n">
        <f aca="true">RAND()</f>
        <v>0.0328424828285759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418699088594674</v>
      </c>
      <c r="D3669" s="6" t="n">
        <f aca="false">C3668*INDEX($I$2:$I$5,$B3669)+D3668*INDEX($J$2:$J$5,$B3669)+INDEX($L$2:$L$5,$B3669)</f>
        <v>0.566274203168293</v>
      </c>
      <c r="E3669" s="6"/>
    </row>
    <row r="3670" customFormat="false" ht="12.75" hidden="false" customHeight="false" outlineLevel="0" collapsed="false">
      <c r="A3670" s="5" t="n">
        <f aca="true">RAND()</f>
        <v>0.278790096910263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451427671734105</v>
      </c>
      <c r="D3670" s="6" t="n">
        <f aca="false">C3669*INDEX($I$2:$I$5,$B3670)+D3669*INDEX($J$2:$J$5,$B3670)+INDEX($L$2:$L$5,$B3670)</f>
        <v>0.648274932211877</v>
      </c>
      <c r="E3670" s="6"/>
    </row>
    <row r="3671" customFormat="false" ht="12.75" hidden="false" customHeight="false" outlineLevel="0" collapsed="false">
      <c r="A3671" s="5" t="n">
        <f aca="true">RAND()</f>
        <v>0.204058279006417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482248265794095</v>
      </c>
      <c r="D3671" s="6" t="n">
        <f aca="false">C3670*INDEX($I$2:$I$5,$B3671)+D3670*INDEX($J$2:$J$5,$B3671)+INDEX($L$2:$L$5,$B3671)</f>
        <v>0.716682593593722</v>
      </c>
      <c r="E3671" s="6"/>
    </row>
    <row r="3672" customFormat="false" ht="12.75" hidden="false" customHeight="false" outlineLevel="0" collapsed="false">
      <c r="A3672" s="5" t="n">
        <f aca="true">RAND()</f>
        <v>0.120972282526838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10946033622154</v>
      </c>
      <c r="D3672" s="6" t="n">
        <f aca="false">C3671*INDEX($I$2:$I$5,$B3672)+D3671*INDEX($J$2:$J$5,$B3672)+INDEX($L$2:$L$5,$B3672)</f>
        <v>0.773620336126689</v>
      </c>
      <c r="E3672" s="6"/>
    </row>
    <row r="3673" customFormat="false" ht="12.75" hidden="false" customHeight="false" outlineLevel="0" collapsed="false">
      <c r="A3673" s="5" t="n">
        <f aca="true">RAND()</f>
        <v>0.860434085277491</v>
      </c>
      <c r="B3673" s="0" t="n">
        <f aca="false">IF(A3673&lt;$N$2,$F$2,IF(A3673&lt;$N$3,$F$3,IF(A3673&lt;$N$4,$F$4,$F$5)))</f>
        <v>3</v>
      </c>
      <c r="C3673" s="6" t="n">
        <f aca="false">C3672*INDEX($G$2:$G$5,$B3673)+D3672*INDEX($H$2:$H$5,$B3673)+INDEX($K$2:$K$5,$B3673)</f>
        <v>0.71729265008053</v>
      </c>
      <c r="D3673" s="6" t="n">
        <f aca="false">C3672*INDEX($I$2:$I$5,$B3673)+D3672*INDEX($J$2:$J$5,$B3673)+INDEX($L$2:$L$5,$B3673)</f>
        <v>0.232193988403785</v>
      </c>
      <c r="E3673" s="6"/>
    </row>
    <row r="3674" customFormat="false" ht="12.75" hidden="false" customHeight="false" outlineLevel="0" collapsed="false">
      <c r="A3674" s="5" t="n">
        <f aca="true">RAND()</f>
        <v>0.0444751059085776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69257263748931</v>
      </c>
      <c r="D3674" s="6" t="n">
        <f aca="false">C3673*INDEX($I$2:$I$5,$B3674)+D3673*INDEX($J$2:$J$5,$B3674)+INDEX($L$2:$L$5,$B3674)</f>
        <v>0.353592868101834</v>
      </c>
      <c r="E3674" s="6"/>
    </row>
    <row r="3675" customFormat="false" ht="12.75" hidden="false" customHeight="false" outlineLevel="0" collapsed="false">
      <c r="A3675" s="5" t="n">
        <f aca="true">RAND()</f>
        <v>0.132879260656834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676077105348192</v>
      </c>
      <c r="D3675" s="6" t="n">
        <f aca="false">C3674*INDEX($I$2:$I$5,$B3675)+D3674*INDEX($J$2:$J$5,$B3675)+INDEX($L$2:$L$5,$B3675)</f>
        <v>0.457575157431353</v>
      </c>
      <c r="E3675" s="6"/>
    </row>
    <row r="3676" customFormat="false" ht="12.75" hidden="false" customHeight="false" outlineLevel="0" collapsed="false">
      <c r="A3676" s="5" t="n">
        <f aca="true">RAND()</f>
        <v>0.0909168909740203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665919743265575</v>
      </c>
      <c r="D3676" s="6" t="n">
        <f aca="false">C3675*INDEX($I$2:$I$5,$B3676)+D3675*INDEX($J$2:$J$5,$B3676)+INDEX($L$2:$L$5,$B3676)</f>
        <v>0.546466455761335</v>
      </c>
      <c r="E3676" s="6"/>
    </row>
    <row r="3677" customFormat="false" ht="12.75" hidden="false" customHeight="false" outlineLevel="0" collapsed="false">
      <c r="A3677" s="5" t="n">
        <f aca="true">RAND()</f>
        <v>0.584533648662683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660585120895642</v>
      </c>
      <c r="D3677" s="6" t="n">
        <f aca="false">C3676*INDEX($I$2:$I$5,$B3677)+D3676*INDEX($J$2:$J$5,$B3677)+INDEX($L$2:$L$5,$B3677)</f>
        <v>0.622310990440548</v>
      </c>
      <c r="E3677" s="6"/>
    </row>
    <row r="3678" customFormat="false" ht="12.75" hidden="false" customHeight="false" outlineLevel="0" collapsed="false">
      <c r="A3678" s="5" t="n">
        <f aca="true">RAND()</f>
        <v>0.236138938401493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658862274286701</v>
      </c>
      <c r="D3678" s="6" t="n">
        <f aca="false">C3677*INDEX($I$2:$I$5,$B3678)+D3677*INDEX($J$2:$J$5,$B3678)+INDEX($L$2:$L$5,$B3678)</f>
        <v>0.686900381410886</v>
      </c>
      <c r="E3678" s="6"/>
    </row>
    <row r="3679" customFormat="false" ht="12.75" hidden="false" customHeight="false" outlineLevel="0" collapsed="false">
      <c r="A3679" s="5" t="n">
        <f aca="true">RAND()</f>
        <v>0.691422887624684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659789384981611</v>
      </c>
      <c r="D3679" s="6" t="n">
        <f aca="false">C3678*INDEX($I$2:$I$5,$B3679)+D3678*INDEX($J$2:$J$5,$B3679)+INDEX($L$2:$L$5,$B3679)</f>
        <v>0.741800519669234</v>
      </c>
      <c r="E3679" s="6"/>
    </row>
    <row r="3680" customFormat="false" ht="12.75" hidden="false" customHeight="false" outlineLevel="0" collapsed="false">
      <c r="A3680" s="5" t="n">
        <f aca="true">RAND()</f>
        <v>0.8138890795854</v>
      </c>
      <c r="B3680" s="0" t="n">
        <f aca="false">IF(A3680&lt;$N$2,$F$2,IF(A3680&lt;$N$3,$F$3,IF(A3680&lt;$N$4,$F$4,$F$5)))</f>
        <v>2</v>
      </c>
      <c r="C3680" s="6" t="n">
        <f aca="false">C3679*INDEX($G$2:$G$5,$B3680)+D3679*INDEX($H$2:$H$5,$B3680)+INDEX($K$2:$K$5,$B3680)</f>
        <v>0.362331591396131</v>
      </c>
      <c r="D3680" s="6" t="n">
        <f aca="false">C3679*INDEX($I$2:$I$5,$B3680)+D3679*INDEX($J$2:$J$5,$B3680)+INDEX($L$2:$L$5,$B3680)</f>
        <v>0.344247103380683</v>
      </c>
      <c r="E3680" s="6"/>
    </row>
    <row r="3681" customFormat="false" ht="12.75" hidden="false" customHeight="false" outlineLevel="0" collapsed="false">
      <c r="A3681" s="5" t="n">
        <f aca="true">RAND()</f>
        <v>0.690534025539221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3953566639204</v>
      </c>
      <c r="D3681" s="6" t="n">
        <f aca="false">C3680*INDEX($I$2:$I$5,$B3681)+D3680*INDEX($J$2:$J$5,$B3681)+INDEX($L$2:$L$5,$B3681)</f>
        <v>0.461859521888543</v>
      </c>
      <c r="E3681" s="6"/>
    </row>
    <row r="3682" customFormat="false" ht="12.75" hidden="false" customHeight="false" outlineLevel="0" collapsed="false">
      <c r="A3682" s="5" t="n">
        <f aca="true">RAND()</f>
        <v>0.406459511970125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427746609978296</v>
      </c>
      <c r="D3682" s="6" t="n">
        <f aca="false">C3681*INDEX($I$2:$I$5,$B3682)+D3681*INDEX($J$2:$J$5,$B3682)+INDEX($L$2:$L$5,$B3682)</f>
        <v>0.560490537518319</v>
      </c>
      <c r="E3682" s="6"/>
    </row>
    <row r="3683" customFormat="false" ht="12.75" hidden="false" customHeight="false" outlineLevel="0" collapsed="false">
      <c r="A3683" s="5" t="n">
        <f aca="true">RAND()</f>
        <v>0.578066660546111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458895021759751</v>
      </c>
      <c r="D3683" s="6" t="n">
        <f aca="false">C3682*INDEX($I$2:$I$5,$B3683)+D3682*INDEX($J$2:$J$5,$B3683)+INDEX($L$2:$L$5,$B3683)</f>
        <v>0.643029841783855</v>
      </c>
      <c r="E3683" s="6"/>
    </row>
    <row r="3684" customFormat="false" ht="12.75" hidden="false" customHeight="false" outlineLevel="0" collapsed="false">
      <c r="A3684" s="5" t="n">
        <f aca="true">RAND()</f>
        <v>0.341386183052849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488393977620031</v>
      </c>
      <c r="D3684" s="6" t="n">
        <f aca="false">C3683*INDEX($I$2:$I$5,$B3684)+D3683*INDEX($J$2:$J$5,$B3684)+INDEX($L$2:$L$5,$B3684)</f>
        <v>0.711953219869382</v>
      </c>
      <c r="E3684" s="6"/>
    </row>
    <row r="3685" customFormat="false" ht="12.75" hidden="false" customHeight="false" outlineLevel="0" collapsed="false">
      <c r="A3685" s="5" t="n">
        <f aca="true">RAND()</f>
        <v>0.952458553444902</v>
      </c>
      <c r="B3685" s="0" t="n">
        <f aca="false">IF(A3685&lt;$N$2,$F$2,IF(A3685&lt;$N$3,$F$3,IF(A3685&lt;$N$4,$F$4,$F$5)))</f>
        <v>3</v>
      </c>
      <c r="C3685" s="6" t="n">
        <f aca="false">C3684*INDEX($G$2:$G$5,$B3685)+D3684*INDEX($H$2:$H$5,$B3685)+INDEX($K$2:$K$5,$B3685)</f>
        <v>0.703223664580031</v>
      </c>
      <c r="D3685" s="6" t="n">
        <f aca="false">C3684*INDEX($I$2:$I$5,$B3685)+D3684*INDEX($J$2:$J$5,$B3685)+INDEX($L$2:$L$5,$B3685)</f>
        <v>0.211715347290252</v>
      </c>
      <c r="E3685" s="6"/>
    </row>
    <row r="3686" customFormat="false" ht="12.75" hidden="false" customHeight="false" outlineLevel="0" collapsed="false">
      <c r="A3686" s="5" t="n">
        <f aca="true">RAND()</f>
        <v>0.279745432818769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679870359078185</v>
      </c>
      <c r="D3686" s="6" t="n">
        <f aca="false">C3685*INDEX($I$2:$I$5,$B3686)+D3685*INDEX($J$2:$J$5,$B3686)+INDEX($L$2:$L$5,$B3686)</f>
        <v>0.336727054259963</v>
      </c>
      <c r="E3686" s="6"/>
    </row>
    <row r="3687" customFormat="false" ht="12.75" hidden="false" customHeight="false" outlineLevel="0" collapsed="false">
      <c r="A3687" s="5" t="n">
        <f aca="true">RAND()</f>
        <v>0.6809585149809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664668835864998</v>
      </c>
      <c r="D3687" s="6" t="n">
        <f aca="false">C3686*INDEX($I$2:$I$5,$B3687)+D3686*INDEX($J$2:$J$5,$B3687)+INDEX($L$2:$L$5,$B3687)</f>
        <v>0.443726065780815</v>
      </c>
      <c r="E3687" s="6"/>
    </row>
    <row r="3688" customFormat="false" ht="12.75" hidden="false" customHeight="false" outlineLevel="0" collapsed="false">
      <c r="A3688" s="5" t="n">
        <f aca="true">RAND()</f>
        <v>0.12182572336532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655721706083273</v>
      </c>
      <c r="D3688" s="6" t="n">
        <f aca="false">C3687*INDEX($I$2:$I$5,$B3688)+D3687*INDEX($J$2:$J$5,$B3688)+INDEX($L$2:$L$5,$B3688)</f>
        <v>0.535130682920907</v>
      </c>
      <c r="E3688" s="6"/>
    </row>
    <row r="3689" customFormat="false" ht="12.75" hidden="false" customHeight="false" outlineLevel="0" collapsed="false">
      <c r="A3689" s="5" t="n">
        <f aca="true">RAND()</f>
        <v>0.381927616069942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651507563732772</v>
      </c>
      <c r="D3689" s="6" t="n">
        <f aca="false">C3688*INDEX($I$2:$I$5,$B3689)+D3688*INDEX($J$2:$J$5,$B3689)+INDEX($L$2:$L$5,$B3689)</f>
        <v>0.613064246674769</v>
      </c>
      <c r="E3689" s="6"/>
    </row>
    <row r="3690" customFormat="false" ht="12.75" hidden="false" customHeight="false" outlineLevel="0" collapsed="false">
      <c r="A3690" s="5" t="n">
        <f aca="true">RAND()</f>
        <v>0.426644046107095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65081329873609</v>
      </c>
      <c r="D3690" s="6" t="n">
        <f aca="false">C3689*INDEX($I$2:$I$5,$B3690)+D3689*INDEX($J$2:$J$5,$B3690)+INDEX($L$2:$L$5,$B3690)</f>
        <v>0.679385765568766</v>
      </c>
      <c r="E3690" s="6"/>
    </row>
    <row r="3691" customFormat="false" ht="12.75" hidden="false" customHeight="false" outlineLevel="0" collapsed="false">
      <c r="A3691" s="5" t="n">
        <f aca="true">RAND()</f>
        <v>0.887934203283451</v>
      </c>
      <c r="B3691" s="0" t="n">
        <f aca="false">IF(A3691&lt;$N$2,$F$2,IF(A3691&lt;$N$3,$F$3,IF(A3691&lt;$N$4,$F$4,$F$5)))</f>
        <v>3</v>
      </c>
      <c r="C3691" s="6" t="n">
        <f aca="false">C3690*INDEX($G$2:$G$5,$B3691)+D3690*INDEX($H$2:$H$5,$B3691)+INDEX($K$2:$K$5,$B3691)</f>
        <v>0.669644176845547</v>
      </c>
      <c r="D3691" s="6" t="n">
        <f aca="false">C3690*INDEX($I$2:$I$5,$B3691)+D3690*INDEX($J$2:$J$5,$B3691)+INDEX($L$2:$L$5,$B3691)</f>
        <v>0.246225884111181</v>
      </c>
      <c r="E3691" s="6"/>
    </row>
    <row r="3692" customFormat="false" ht="12.75" hidden="false" customHeight="false" outlineLevel="0" collapsed="false">
      <c r="A3692" s="5" t="n">
        <f aca="true">RAND()</f>
        <v>0.216841950874651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652638263853983</v>
      </c>
      <c r="D3692" s="6" t="n">
        <f aca="false">C3691*INDEX($I$2:$I$5,$B3692)+D3691*INDEX($J$2:$J$5,$B3692)+INDEX($L$2:$L$5,$B3692)</f>
        <v>0.367268941067107</v>
      </c>
      <c r="E3692" s="6"/>
    </row>
    <row r="3693" customFormat="false" ht="12.75" hidden="false" customHeight="false" outlineLevel="0" collapsed="false">
      <c r="A3693" s="5" t="n">
        <f aca="true">RAND()</f>
        <v>0.414461977297808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642678836831515</v>
      </c>
      <c r="D3693" s="6" t="n">
        <f aca="false">C3692*INDEX($I$2:$I$5,$B3693)+D3692*INDEX($J$2:$J$5,$B3693)+INDEX($L$2:$L$5,$B3693)</f>
        <v>0.470663715203377</v>
      </c>
      <c r="E3693" s="6"/>
    </row>
    <row r="3694" customFormat="false" ht="12.75" hidden="false" customHeight="false" outlineLevel="0" collapsed="false">
      <c r="A3694" s="5" t="n">
        <f aca="true">RAND()</f>
        <v>0.963636226316728</v>
      </c>
      <c r="B3694" s="0" t="n">
        <f aca="false">IF(A3694&lt;$N$2,$F$2,IF(A3694&lt;$N$3,$F$3,IF(A3694&lt;$N$4,$F$4,$F$5)))</f>
        <v>3</v>
      </c>
      <c r="C3694" s="6" t="n">
        <f aca="false">C3693*INDEX($G$2:$G$5,$B3694)+D3693*INDEX($H$2:$H$5,$B3694)+INDEX($K$2:$K$5,$B3694)</f>
        <v>0.611796005877828</v>
      </c>
      <c r="D3694" s="6" t="n">
        <f aca="false">C3693*INDEX($I$2:$I$5,$B3694)+D3693*INDEX($J$2:$J$5,$B3694)+INDEX($L$2:$L$5,$B3694)</f>
        <v>0.194643798079394</v>
      </c>
      <c r="E3694" s="6"/>
    </row>
    <row r="3695" customFormat="false" ht="12.75" hidden="false" customHeight="false" outlineLevel="0" collapsed="false">
      <c r="A3695" s="5" t="n">
        <f aca="true">RAND()</f>
        <v>0.426439828430186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601616629519214</v>
      </c>
      <c r="D3695" s="6" t="n">
        <f aca="false">C3694*INDEX($I$2:$I$5,$B3695)+D3694*INDEX($J$2:$J$5,$B3695)+INDEX($L$2:$L$5,$B3695)</f>
        <v>0.325616132351926</v>
      </c>
      <c r="E3695" s="6"/>
    </row>
    <row r="3696" customFormat="false" ht="12.75" hidden="false" customHeight="false" outlineLevel="0" collapsed="false">
      <c r="A3696" s="5" t="n">
        <f aca="true">RAND()</f>
        <v>0.00943670842759053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97820315358834</v>
      </c>
      <c r="D3696" s="6" t="n">
        <f aca="false">C3695*INDEX($I$2:$I$5,$B3696)+D3695*INDEX($J$2:$J$5,$B3696)+INDEX($L$2:$L$5,$B3696)</f>
        <v>0.437188281074574</v>
      </c>
      <c r="E3696" s="6"/>
    </row>
    <row r="3697" customFormat="false" ht="12.75" hidden="false" customHeight="false" outlineLevel="0" collapsed="false">
      <c r="A3697" s="5" t="n">
        <f aca="true">RAND()</f>
        <v>0.759740275877802</v>
      </c>
      <c r="B3697" s="0" t="n">
        <f aca="false">IF(A3697&lt;$N$2,$F$2,IF(A3697&lt;$N$3,$F$3,IF(A3697&lt;$N$4,$F$4,$F$5)))</f>
        <v>2</v>
      </c>
      <c r="C3697" s="6" t="n">
        <f aca="false">C3696*INDEX($G$2:$G$5,$B3697)+D3696*INDEX($H$2:$H$5,$B3697)+INDEX($K$2:$K$5,$B3697)</f>
        <v>0.418966050602837</v>
      </c>
      <c r="D3697" s="6" t="n">
        <f aca="false">C3696*INDEX($I$2:$I$5,$B3697)+D3696*INDEX($J$2:$J$5,$B3697)+INDEX($L$2:$L$5,$B3697)</f>
        <v>0.270233482642788</v>
      </c>
      <c r="E3697" s="6"/>
    </row>
    <row r="3698" customFormat="false" ht="12.75" hidden="false" customHeight="false" outlineLevel="0" collapsed="false">
      <c r="A3698" s="5" t="n">
        <f aca="true">RAND()</f>
        <v>0.216969622445239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440700815819591</v>
      </c>
      <c r="D3698" s="6" t="n">
        <f aca="false">C3697*INDEX($I$2:$I$5,$B3698)+D3697*INDEX($J$2:$J$5,$B3698)+INDEX($L$2:$L$5,$B3698)</f>
        <v>0.396926482891422</v>
      </c>
      <c r="E3698" s="6"/>
    </row>
    <row r="3699" customFormat="false" ht="12.75" hidden="false" customHeight="false" outlineLevel="0" collapsed="false">
      <c r="A3699" s="5" t="n">
        <f aca="true">RAND()</f>
        <v>0.451758748406484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463841272497816</v>
      </c>
      <c r="D3699" s="6" t="n">
        <f aca="false">C3698*INDEX($I$2:$I$5,$B3699)+D3698*INDEX($J$2:$J$5,$B3699)+INDEX($L$2:$L$5,$B3699)</f>
        <v>0.503684653789492</v>
      </c>
      <c r="E3699" s="6"/>
    </row>
    <row r="3700" customFormat="false" ht="12.75" hidden="false" customHeight="false" outlineLevel="0" collapsed="false">
      <c r="A3700" s="5" t="n">
        <f aca="true">RAND()</f>
        <v>0.416595378981396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487437572540857</v>
      </c>
      <c r="D3700" s="6" t="n">
        <f aca="false">C3699*INDEX($I$2:$I$5,$B3700)+D3699*INDEX($J$2:$J$5,$B3700)+INDEX($L$2:$L$5,$B3700)</f>
        <v>0.59346614398486</v>
      </c>
      <c r="E3700" s="6"/>
    </row>
    <row r="3701" customFormat="false" ht="12.75" hidden="false" customHeight="false" outlineLevel="0" collapsed="false">
      <c r="A3701" s="5" t="n">
        <f aca="true">RAND()</f>
        <v>0.331988737437667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510792746414627</v>
      </c>
      <c r="D3701" s="6" t="n">
        <f aca="false">C3700*INDEX($I$2:$I$5,$B3701)+D3700*INDEX($J$2:$J$5,$B3701)+INDEX($L$2:$L$5,$B3701)</f>
        <v>0.668817566059134</v>
      </c>
      <c r="E3701" s="6"/>
    </row>
    <row r="3702" customFormat="false" ht="12.75" hidden="false" customHeight="false" outlineLevel="0" collapsed="false">
      <c r="A3702" s="5" t="n">
        <f aca="true">RAND()</f>
        <v>0.133641754454205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33409291650206</v>
      </c>
      <c r="D3702" s="6" t="n">
        <f aca="false">C3701*INDEX($I$2:$I$5,$B3702)+D3701*INDEX($J$2:$J$5,$B3702)+INDEX($L$2:$L$5,$B3702)</f>
        <v>0.731926781966864</v>
      </c>
      <c r="E3702" s="6"/>
    </row>
    <row r="3703" customFormat="false" ht="12.75" hidden="false" customHeight="false" outlineLevel="0" collapsed="false">
      <c r="A3703" s="5" t="n">
        <f aca="true">RAND()</f>
        <v>0.0118790558086878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54945779543799</v>
      </c>
      <c r="D3703" s="6" t="n">
        <f aca="false">C3702*INDEX($I$2:$I$5,$B3703)+D3702*INDEX($J$2:$J$5,$B3703)+INDEX($L$2:$L$5,$B3703)</f>
        <v>0.78466969409881</v>
      </c>
      <c r="E3703" s="6"/>
    </row>
    <row r="3704" customFormat="false" ht="12.75" hidden="false" customHeight="false" outlineLevel="0" collapsed="false">
      <c r="A3704" s="5" t="n">
        <f aca="true">RAND()</f>
        <v>0.838211120883456</v>
      </c>
      <c r="B3704" s="0" t="n">
        <f aca="false">IF(A3704&lt;$N$2,$F$2,IF(A3704&lt;$N$3,$F$3,IF(A3704&lt;$N$4,$F$4,$F$5)))</f>
        <v>2</v>
      </c>
      <c r="C3704" s="6" t="n">
        <f aca="false">C3703*INDEX($G$2:$G$5,$B3704)+D3703*INDEX($H$2:$H$5,$B3704)+INDEX($K$2:$K$5,$B3704)</f>
        <v>0.331988967703797</v>
      </c>
      <c r="D3704" s="6" t="n">
        <f aca="false">C3703*INDEX($I$2:$I$5,$B3704)+D3703*INDEX($J$2:$J$5,$B3704)+INDEX($L$2:$L$5,$B3704)</f>
        <v>0.328997675914364</v>
      </c>
      <c r="E3704" s="6"/>
    </row>
    <row r="3705" customFormat="false" ht="12.75" hidden="false" customHeight="false" outlineLevel="0" collapsed="false">
      <c r="A3705" s="5" t="n">
        <f aca="true">RAND()</f>
        <v>0.433107165501989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369031547589355</v>
      </c>
      <c r="D3705" s="6" t="n">
        <f aca="false">C3704*INDEX($I$2:$I$5,$B3705)+D3704*INDEX($J$2:$J$5,$B3705)+INDEX($L$2:$L$5,$B3705)</f>
        <v>0.450035435046255</v>
      </c>
      <c r="E3705" s="6"/>
    </row>
    <row r="3706" customFormat="false" ht="12.75" hidden="false" customHeight="false" outlineLevel="0" collapsed="false">
      <c r="A3706" s="5" t="n">
        <f aca="true">RAND()</f>
        <v>0.711630400942819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404959095000074</v>
      </c>
      <c r="D3706" s="6" t="n">
        <f aca="false">C3705*INDEX($I$2:$I$5,$B3706)+D3705*INDEX($J$2:$J$5,$B3706)+INDEX($L$2:$L$5,$B3706)</f>
        <v>0.551425917093464</v>
      </c>
      <c r="E3706" s="6"/>
    </row>
    <row r="3707" customFormat="false" ht="12.75" hidden="false" customHeight="false" outlineLevel="0" collapsed="false">
      <c r="A3707" s="5" t="n">
        <f aca="true">RAND()</f>
        <v>0.574400686094644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439213030587521</v>
      </c>
      <c r="D3707" s="6" t="n">
        <f aca="false">C3706*INDEX($I$2:$I$5,$B3707)+D3706*INDEX($J$2:$J$5,$B3707)+INDEX($L$2:$L$5,$B3707)</f>
        <v>0.636177117097348</v>
      </c>
      <c r="E3707" s="6"/>
    </row>
    <row r="3708" customFormat="false" ht="12.75" hidden="false" customHeight="false" outlineLevel="0" collapsed="false">
      <c r="A3708" s="5" t="n">
        <f aca="true">RAND()</f>
        <v>0.481782294632733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471430416301407</v>
      </c>
      <c r="D3708" s="6" t="n">
        <f aca="false">C3707*INDEX($I$2:$I$5,$B3708)+D3707*INDEX($J$2:$J$5,$B3708)+INDEX($L$2:$L$5,$B3708)</f>
        <v>0.70686349028391</v>
      </c>
      <c r="E3708" s="6"/>
    </row>
    <row r="3709" customFormat="false" ht="12.75" hidden="false" customHeight="false" outlineLevel="0" collapsed="false">
      <c r="A3709" s="5" t="n">
        <f aca="true">RAND()</f>
        <v>0.645596127424947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013983725804</v>
      </c>
      <c r="D3709" s="6" t="n">
        <f aca="false">C3708*INDEX($I$2:$I$5,$B3709)+D3708*INDEX($J$2:$J$5,$B3709)+INDEX($L$2:$L$5,$B3709)</f>
        <v>0.765684177847888</v>
      </c>
      <c r="E3709" s="6"/>
    </row>
    <row r="3710" customFormat="false" ht="12.75" hidden="false" customHeight="false" outlineLevel="0" collapsed="false">
      <c r="A3710" s="5" t="n">
        <f aca="true">RAND()</f>
        <v>0.899528835146823</v>
      </c>
      <c r="B3710" s="0" t="n">
        <f aca="false">IF(A3710&lt;$N$2,$F$2,IF(A3710&lt;$N$3,$F$3,IF(A3710&lt;$N$4,$F$4,$F$5)))</f>
        <v>3</v>
      </c>
      <c r="C3710" s="6" t="n">
        <f aca="false">C3709*INDEX($G$2:$G$5,$B3710)+D3709*INDEX($H$2:$H$5,$B3710)+INDEX($K$2:$K$5,$B3710)</f>
        <v>0.716478866443892</v>
      </c>
      <c r="D3710" s="6" t="n">
        <f aca="false">C3709*INDEX($I$2:$I$5,$B3710)+D3709*INDEX($J$2:$J$5,$B3710)+INDEX($L$2:$L$5,$B3710)</f>
        <v>0.227830727020853</v>
      </c>
      <c r="E3710" s="6"/>
    </row>
    <row r="3711" customFormat="false" ht="12.75" hidden="false" customHeight="false" outlineLevel="0" collapsed="false">
      <c r="A3711" s="5" t="n">
        <f aca="true">RAND()</f>
        <v>0.371554763338297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691720294510636</v>
      </c>
      <c r="D3711" s="6" t="n">
        <f aca="false">C3710*INDEX($I$2:$I$5,$B3711)+D3710*INDEX($J$2:$J$5,$B3711)+INDEX($L$2:$L$5,$B3711)</f>
        <v>0.34991856918228</v>
      </c>
      <c r="E3711" s="6"/>
    </row>
    <row r="3712" customFormat="false" ht="12.75" hidden="false" customHeight="false" outlineLevel="0" collapsed="false">
      <c r="A3712" s="5" t="n">
        <f aca="true">RAND()</f>
        <v>0.575643007359528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675217517099274</v>
      </c>
      <c r="D3712" s="6" t="n">
        <f aca="false">C3711*INDEX($I$2:$I$5,$B3712)+D3711*INDEX($J$2:$J$5,$B3712)+INDEX($L$2:$L$5,$B3712)</f>
        <v>0.454487214338863</v>
      </c>
      <c r="E3712" s="6"/>
    </row>
    <row r="3713" customFormat="false" ht="12.75" hidden="false" customHeight="false" outlineLevel="0" collapsed="false">
      <c r="A3713" s="5" t="n">
        <f aca="true">RAND()</f>
        <v>0.481274985290479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665075698947822</v>
      </c>
      <c r="D3713" s="6" t="n">
        <f aca="false">C3712*INDEX($I$2:$I$5,$B3713)+D3712*INDEX($J$2:$J$5,$B3713)+INDEX($L$2:$L$5,$B3713)</f>
        <v>0.543876596841021</v>
      </c>
      <c r="E3713" s="6"/>
    </row>
    <row r="3714" customFormat="false" ht="12.75" hidden="false" customHeight="false" outlineLevel="0" collapsed="false">
      <c r="A3714" s="5" t="n">
        <f aca="true">RAND()</f>
        <v>0.597244053780629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659772702489818</v>
      </c>
      <c r="D3714" s="6" t="n">
        <f aca="false">C3713*INDEX($I$2:$I$5,$B3714)+D3713*INDEX($J$2:$J$5,$B3714)+INDEX($L$2:$L$5,$B3714)</f>
        <v>0.620143429856958</v>
      </c>
      <c r="E3714" s="6"/>
    </row>
    <row r="3715" customFormat="false" ht="12.75" hidden="false" customHeight="false" outlineLevel="0" collapsed="false">
      <c r="A3715" s="5" t="n">
        <f aca="true">RAND()</f>
        <v>0.608012950923021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658092331318563</v>
      </c>
      <c r="D3715" s="6" t="n">
        <f aca="false">C3714*INDEX($I$2:$I$5,$B3715)+D3714*INDEX($J$2:$J$5,$B3715)+INDEX($L$2:$L$5,$B3715)</f>
        <v>0.685090181956434</v>
      </c>
      <c r="E3715" s="6"/>
    </row>
    <row r="3716" customFormat="false" ht="12.75" hidden="false" customHeight="false" outlineLevel="0" collapsed="false">
      <c r="A3716" s="5" t="n">
        <f aca="true">RAND()</f>
        <v>0.485466962346009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659068726021848</v>
      </c>
      <c r="D3716" s="6" t="n">
        <f aca="false">C3715*INDEX($I$2:$I$5,$B3716)+D3715*INDEX($J$2:$J$5,$B3716)+INDEX($L$2:$L$5,$B3716)</f>
        <v>0.740292148222225</v>
      </c>
      <c r="E3716" s="6"/>
    </row>
    <row r="3717" customFormat="false" ht="12.75" hidden="false" customHeight="false" outlineLevel="0" collapsed="false">
      <c r="A3717" s="5" t="n">
        <f aca="true">RAND()</f>
        <v>0.158067193528043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661940157876771</v>
      </c>
      <c r="D3717" s="6" t="n">
        <f aca="false">C3716*INDEX($I$2:$I$5,$B3717)+D3716*INDEX($J$2:$J$5,$B3717)+INDEX($L$2:$L$5,$B3717)</f>
        <v>0.787122490977861</v>
      </c>
      <c r="E3717" s="6"/>
    </row>
    <row r="3718" customFormat="false" ht="12.75" hidden="false" customHeight="false" outlineLevel="0" collapsed="false">
      <c r="A3718" s="5" t="n">
        <f aca="true">RAND()</f>
        <v>0.500274529929151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66611072620356</v>
      </c>
      <c r="D3718" s="6" t="n">
        <f aca="false">C3717*INDEX($I$2:$I$5,$B3718)+D3717*INDEX($J$2:$J$5,$B3718)+INDEX($L$2:$L$5,$B3718)</f>
        <v>0.826775208998763</v>
      </c>
      <c r="E3718" s="6"/>
    </row>
    <row r="3719" customFormat="false" ht="12.75" hidden="false" customHeight="false" outlineLevel="0" collapsed="false">
      <c r="A3719" s="5" t="n">
        <f aca="true">RAND()</f>
        <v>0.869898219904026</v>
      </c>
      <c r="B3719" s="0" t="n">
        <f aca="false">IF(A3719&lt;$N$2,$F$2,IF(A3719&lt;$N$3,$F$3,IF(A3719&lt;$N$4,$F$4,$F$5)))</f>
        <v>3</v>
      </c>
      <c r="C3719" s="6" t="n">
        <f aca="false">C3718*INDEX($G$2:$G$5,$B3719)+D3718*INDEX($H$2:$H$5,$B3719)+INDEX($K$2:$K$5,$B3719)</f>
        <v>0.709060775216116</v>
      </c>
      <c r="D3719" s="6" t="n">
        <f aca="false">C3718*INDEX($I$2:$I$5,$B3719)+D3718*INDEX($J$2:$J$5,$B3719)+INDEX($L$2:$L$5,$B3719)</f>
        <v>0.285134513345632</v>
      </c>
      <c r="E3719" s="6"/>
    </row>
    <row r="3720" customFormat="false" ht="12.75" hidden="false" customHeight="false" outlineLevel="0" collapsed="false">
      <c r="A3720" s="5" t="n">
        <f aca="true">RAND()</f>
        <v>0.190334322972957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687542575152271</v>
      </c>
      <c r="D3720" s="6" t="n">
        <f aca="false">C3719*INDEX($I$2:$I$5,$B3720)+D3719*INDEX($J$2:$J$5,$B3720)+INDEX($L$2:$L$5,$B3720)</f>
        <v>0.398843953147446</v>
      </c>
      <c r="E3720" s="6"/>
    </row>
    <row r="3721" customFormat="false" ht="12.75" hidden="false" customHeight="false" outlineLevel="0" collapsed="false">
      <c r="A3721" s="5" t="n">
        <f aca="true">RAND()</f>
        <v>0.46298292764843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673480872570733</v>
      </c>
      <c r="D3721" s="6" t="n">
        <f aca="false">C3720*INDEX($I$2:$I$5,$B3721)+D3720*INDEX($J$2:$J$5,$B3721)+INDEX($L$2:$L$5,$B3721)</f>
        <v>0.496179440941547</v>
      </c>
      <c r="E3721" s="6"/>
    </row>
    <row r="3722" customFormat="false" ht="12.75" hidden="false" customHeight="false" outlineLevel="0" collapsed="false">
      <c r="A3722" s="5" t="n">
        <f aca="true">RAND()</f>
        <v>0.460315322493053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66514390012739</v>
      </c>
      <c r="D3722" s="6" t="n">
        <f aca="false">C3721*INDEX($I$2:$I$5,$B3722)+D3721*INDEX($J$2:$J$5,$B3722)+INDEX($L$2:$L$5,$B3722)</f>
        <v>0.579337553074257</v>
      </c>
      <c r="E3722" s="6"/>
    </row>
    <row r="3723" customFormat="false" ht="12.75" hidden="false" customHeight="false" outlineLevel="0" collapsed="false">
      <c r="A3723" s="5" t="n">
        <f aca="true">RAND()</f>
        <v>0.287556869030217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661142660671901</v>
      </c>
      <c r="D3723" s="6" t="n">
        <f aca="false">C3722*INDEX($I$2:$I$5,$B3723)+D3722*INDEX($J$2:$J$5,$B3723)+INDEX($L$2:$L$5,$B3723)</f>
        <v>0.650247258255331</v>
      </c>
      <c r="E3723" s="6"/>
    </row>
    <row r="3724" customFormat="false" ht="12.75" hidden="false" customHeight="false" outlineLevel="0" collapsed="false">
      <c r="A3724" s="5" t="n">
        <f aca="true">RAND()</f>
        <v>0.450414853403264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660369267465891</v>
      </c>
      <c r="D3724" s="6" t="n">
        <f aca="false">C3723*INDEX($I$2:$I$5,$B3724)+D3723*INDEX($J$2:$J$5,$B3724)+INDEX($L$2:$L$5,$B3724)</f>
        <v>0.710597643813915</v>
      </c>
      <c r="E3724" s="6"/>
    </row>
    <row r="3725" customFormat="false" ht="12.75" hidden="false" customHeight="false" outlineLevel="0" collapsed="false">
      <c r="A3725" s="5" t="n">
        <f aca="true">RAND()</f>
        <v>0.40513361529983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661945620899657</v>
      </c>
      <c r="D3725" s="6" t="n">
        <f aca="false">C3724*INDEX($I$2:$I$5,$B3725)+D3724*INDEX($J$2:$J$5,$B3725)+INDEX($L$2:$L$5,$B3725)</f>
        <v>0.761863736701776</v>
      </c>
      <c r="E3725" s="6"/>
    </row>
    <row r="3726" customFormat="false" ht="12.75" hidden="false" customHeight="false" outlineLevel="0" collapsed="false">
      <c r="A3726" s="5" t="n">
        <f aca="true">RAND()</f>
        <v>0.893564946306086</v>
      </c>
      <c r="B3726" s="0" t="n">
        <f aca="false">IF(A3726&lt;$N$2,$F$2,IF(A3726&lt;$N$3,$F$3,IF(A3726&lt;$N$4,$F$4,$F$5)))</f>
        <v>3</v>
      </c>
      <c r="C3726" s="6" t="n">
        <f aca="false">C3725*INDEX($G$2:$G$5,$B3726)+D3725*INDEX($H$2:$H$5,$B3726)+INDEX($K$2:$K$5,$B3726)</f>
        <v>0.691315594351654</v>
      </c>
      <c r="D3726" s="6" t="n">
        <f aca="false">C3725*INDEX($I$2:$I$5,$B3726)+D3725*INDEX($J$2:$J$5,$B3726)+INDEX($L$2:$L$5,$B3726)</f>
        <v>0.268667567032232</v>
      </c>
      <c r="E3726" s="6"/>
    </row>
    <row r="3727" customFormat="false" ht="12.75" hidden="false" customHeight="false" outlineLevel="0" collapsed="false">
      <c r="A3727" s="5" t="n">
        <f aca="true">RAND()</f>
        <v>0.68634902140058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671867639584747</v>
      </c>
      <c r="D3727" s="6" t="n">
        <f aca="false">C3726*INDEX($I$2:$I$5,$B3727)+D3726*INDEX($J$2:$J$5,$B3727)+INDEX($L$2:$L$5,$B3727)</f>
        <v>0.385520087419353</v>
      </c>
      <c r="E3727" s="6"/>
    </row>
    <row r="3728" customFormat="false" ht="12.75" hidden="false" customHeight="false" outlineLevel="0" collapsed="false">
      <c r="A3728" s="5" t="n">
        <f aca="true">RAND()</f>
        <v>0.387638095955987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659679869241966</v>
      </c>
      <c r="D3728" s="6" t="n">
        <f aca="false">C3727*INDEX($I$2:$I$5,$B3728)+D3727*INDEX($J$2:$J$5,$B3728)+INDEX($L$2:$L$5,$B3728)</f>
        <v>0.485447451554395</v>
      </c>
      <c r="E3728" s="6"/>
    </row>
    <row r="3729" customFormat="false" ht="12.75" hidden="false" customHeight="false" outlineLevel="0" collapsed="false">
      <c r="A3729" s="5" t="n">
        <f aca="true">RAND()</f>
        <v>0.0124216490534834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653029764693942</v>
      </c>
      <c r="D3729" s="6" t="n">
        <f aca="false">C3728*INDEX($I$2:$I$5,$B3729)+D3728*INDEX($J$2:$J$5,$B3729)+INDEX($L$2:$L$5,$B3729)</f>
        <v>0.570736731207729</v>
      </c>
      <c r="E3729" s="6"/>
    </row>
    <row r="3730" customFormat="false" ht="12.75" hidden="false" customHeight="false" outlineLevel="0" collapsed="false">
      <c r="A3730" s="5" t="n">
        <f aca="true">RAND()</f>
        <v>0.151433639906153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650539529279842</v>
      </c>
      <c r="D3730" s="6" t="n">
        <f aca="false">C3729*INDEX($I$2:$I$5,$B3730)+D3729*INDEX($J$2:$J$5,$B3730)+INDEX($L$2:$L$5,$B3730)</f>
        <v>0.643393383501686</v>
      </c>
      <c r="E3730" s="6"/>
    </row>
    <row r="3731" customFormat="false" ht="12.75" hidden="false" customHeight="false" outlineLevel="0" collapsed="false">
      <c r="A3731" s="5" t="n">
        <f aca="true">RAND()</f>
        <v>0.161640441498492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651113615548149</v>
      </c>
      <c r="D3731" s="6" t="n">
        <f aca="false">C3730*INDEX($I$2:$I$5,$B3731)+D3730*INDEX($J$2:$J$5,$B3731)+INDEX($L$2:$L$5,$B3731)</f>
        <v>0.705171020009577</v>
      </c>
      <c r="E3731" s="6"/>
    </row>
    <row r="3732" customFormat="false" ht="12.75" hidden="false" customHeight="false" outlineLevel="0" collapsed="false">
      <c r="A3732" s="5" t="n">
        <f aca="true">RAND()</f>
        <v>0.715507426781633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653886787340732</v>
      </c>
      <c r="D3732" s="6" t="n">
        <f aca="false">C3731*INDEX($I$2:$I$5,$B3732)+D3731*INDEX($J$2:$J$5,$B3732)+INDEX($L$2:$L$5,$B3732)</f>
        <v>0.75759899221285</v>
      </c>
      <c r="E3732" s="6"/>
    </row>
    <row r="3733" customFormat="false" ht="12.75" hidden="false" customHeight="false" outlineLevel="0" collapsed="false">
      <c r="A3733" s="5" t="n">
        <f aca="true">RAND()</f>
        <v>0.680842457660043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658181045164157</v>
      </c>
      <c r="D3733" s="6" t="n">
        <f aca="false">C3732*INDEX($I$2:$I$5,$B3733)+D3732*INDEX($J$2:$J$5,$B3733)+INDEX($L$2:$L$5,$B3733)</f>
        <v>0.802007733257102</v>
      </c>
      <c r="E3733" s="6"/>
    </row>
    <row r="3734" customFormat="false" ht="12.75" hidden="false" customHeight="false" outlineLevel="0" collapsed="false">
      <c r="A3734" s="5" t="n">
        <f aca="true">RAND()</f>
        <v>0.752109135137841</v>
      </c>
      <c r="B3734" s="0" t="n">
        <f aca="false">IF(A3734&lt;$N$2,$F$2,IF(A3734&lt;$N$3,$F$3,IF(A3734&lt;$N$4,$F$4,$F$5)))</f>
        <v>2</v>
      </c>
      <c r="C3734" s="6" t="n">
        <f aca="false">C3733*INDEX($G$2:$G$5,$B3734)+D3733*INDEX($H$2:$H$5,$B3734)+INDEX($K$2:$K$5,$B3734)</f>
        <v>0.348407918181234</v>
      </c>
      <c r="D3734" s="6" t="n">
        <f aca="false">C3733*INDEX($I$2:$I$5,$B3734)+D3733*INDEX($J$2:$J$5,$B3734)+INDEX($L$2:$L$5,$B3734)</f>
        <v>0.355744439658749</v>
      </c>
      <c r="E3734" s="6"/>
    </row>
    <row r="3735" customFormat="false" ht="12.75" hidden="false" customHeight="false" outlineLevel="0" collapsed="false">
      <c r="A3735" s="5" t="n">
        <f aca="true">RAND()</f>
        <v>0.845770600374261</v>
      </c>
      <c r="B3735" s="0" t="n">
        <f aca="false">IF(A3735&lt;$N$2,$F$2,IF(A3735&lt;$N$3,$F$3,IF(A3735&lt;$N$4,$F$4,$F$5)))</f>
        <v>2</v>
      </c>
      <c r="C3735" s="6" t="n">
        <f aca="false">C3734*INDEX($G$2:$G$5,$B3735)+D3734*INDEX($H$2:$H$5,$B3735)+INDEX($K$2:$K$5,$B3735)</f>
        <v>0.388238116518826</v>
      </c>
      <c r="D3735" s="6" t="n">
        <f aca="false">C3734*INDEX($I$2:$I$5,$B3735)+D3734*INDEX($J$2:$J$5,$B3735)+INDEX($L$2:$L$5,$B3735)</f>
        <v>0.197821844121732</v>
      </c>
      <c r="E3735" s="6"/>
    </row>
    <row r="3736" customFormat="false" ht="12.75" hidden="false" customHeight="false" outlineLevel="0" collapsed="false">
      <c r="A3736" s="5" t="n">
        <f aca="true">RAND()</f>
        <v>0.0340298970317906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411933569156987</v>
      </c>
      <c r="D3736" s="6" t="n">
        <f aca="false">C3735*INDEX($I$2:$I$5,$B3736)+D3735*INDEX($J$2:$J$5,$B3736)+INDEX($L$2:$L$5,$B3736)</f>
        <v>0.336585935348154</v>
      </c>
      <c r="E3736" s="6"/>
    </row>
    <row r="3737" customFormat="false" ht="12.75" hidden="false" customHeight="false" outlineLevel="0" collapsed="false">
      <c r="A3737" s="5" t="n">
        <f aca="true">RAND()</f>
        <v>0.681394173109024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437185279822164</v>
      </c>
      <c r="D3737" s="6" t="n">
        <f aca="false">C3736*INDEX($I$2:$I$5,$B3737)+D3736*INDEX($J$2:$J$5,$B3737)+INDEX($L$2:$L$5,$B3737)</f>
        <v>0.453519917051774</v>
      </c>
      <c r="E3737" s="6"/>
    </row>
    <row r="3738" customFormat="false" ht="12.75" hidden="false" customHeight="false" outlineLevel="0" collapsed="false">
      <c r="A3738" s="5" t="n">
        <f aca="true">RAND()</f>
        <v>0.736402812058223</v>
      </c>
      <c r="B3738" s="0" t="n">
        <f aca="false">IF(A3738&lt;$N$2,$F$2,IF(A3738&lt;$N$3,$F$3,IF(A3738&lt;$N$4,$F$4,$F$5)))</f>
        <v>2</v>
      </c>
      <c r="C3738" s="6" t="n">
        <f aca="false">C3737*INDEX($G$2:$G$5,$B3738)+D3737*INDEX($H$2:$H$5,$B3738)+INDEX($K$2:$K$5,$B3738)</f>
        <v>0.383629998871265</v>
      </c>
      <c r="D3738" s="6" t="n">
        <f aca="false">C3737*INDEX($I$2:$I$5,$B3738)+D3737*INDEX($J$2:$J$5,$B3738)+INDEX($L$2:$L$5,$B3738)</f>
        <v>0.237147296899009</v>
      </c>
      <c r="E3738" s="6"/>
    </row>
    <row r="3739" customFormat="false" ht="12.75" hidden="false" customHeight="false" outlineLevel="0" collapsed="false">
      <c r="A3739" s="5" t="n">
        <f aca="true">RAND()</f>
        <v>0.866289420099657</v>
      </c>
      <c r="B3739" s="0" t="n">
        <f aca="false">IF(A3739&lt;$N$2,$F$2,IF(A3739&lt;$N$3,$F$3,IF(A3739&lt;$N$4,$F$4,$F$5)))</f>
        <v>3</v>
      </c>
      <c r="C3739" s="6" t="n">
        <f aca="false">C3738*INDEX($G$2:$G$5,$B3739)+D3738*INDEX($H$2:$H$5,$B3739)+INDEX($K$2:$K$5,$B3739)</f>
        <v>0.58456818519173</v>
      </c>
      <c r="D3739" s="6" t="n">
        <f aca="false">C3738*INDEX($I$2:$I$5,$B3739)+D3738*INDEX($J$2:$J$5,$B3739)+INDEX($L$2:$L$5,$B3739)</f>
        <v>0.071947709071594</v>
      </c>
      <c r="E3739" s="6"/>
    </row>
    <row r="3740" customFormat="false" ht="12.75" hidden="false" customHeight="false" outlineLevel="0" collapsed="false">
      <c r="A3740" s="5" t="n">
        <f aca="true">RAND()</f>
        <v>0.342581404568131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573960454463427</v>
      </c>
      <c r="D3740" s="6" t="n">
        <f aca="false">C3739*INDEX($I$2:$I$5,$B3740)+D3739*INDEX($J$2:$J$5,$B3740)+INDEX($L$2:$L$5,$B3740)</f>
        <v>0.222454582149689</v>
      </c>
      <c r="E3740" s="6"/>
    </row>
    <row r="3741" customFormat="false" ht="12.75" hidden="false" customHeight="false" outlineLevel="0" collapsed="false">
      <c r="A3741" s="5" t="n">
        <f aca="true">RAND()</f>
        <v>0.260394315028462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70523245378988</v>
      </c>
      <c r="D3741" s="6" t="n">
        <f aca="false">C3740*INDEX($I$2:$I$5,$B3741)+D3740*INDEX($J$2:$J$5,$B3741)+INDEX($L$2:$L$5,$B3741)</f>
        <v>0.350627403429939</v>
      </c>
      <c r="E3741" s="6"/>
    </row>
    <row r="3742" customFormat="false" ht="12.75" hidden="false" customHeight="false" outlineLevel="0" collapsed="false">
      <c r="A3742" s="5" t="n">
        <f aca="true">RAND()</f>
        <v>0.597295281844114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72347449253669</v>
      </c>
      <c r="D3742" s="6" t="n">
        <f aca="false">C3741*INDEX($I$2:$I$5,$B3742)+D3741*INDEX($J$2:$J$5,$B3742)+INDEX($L$2:$L$5,$B3742)</f>
        <v>0.459573305432996</v>
      </c>
      <c r="E3742" s="6"/>
    </row>
    <row r="3743" customFormat="false" ht="12.75" hidden="false" customHeight="false" outlineLevel="0" collapsed="false">
      <c r="A3743" s="5" t="n">
        <f aca="true">RAND()</f>
        <v>0.61161068481707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77927196717386</v>
      </c>
      <c r="D3743" s="6" t="n">
        <f aca="false">C3742*INDEX($I$2:$I$5,$B3743)+D3742*INDEX($J$2:$J$5,$B3743)+INDEX($L$2:$L$5,$B3743)</f>
        <v>0.552000880690228</v>
      </c>
      <c r="E3743" s="6"/>
    </row>
    <row r="3744" customFormat="false" ht="12.75" hidden="false" customHeight="false" outlineLevel="0" collapsed="false">
      <c r="A3744" s="5" t="n">
        <f aca="true">RAND()</f>
        <v>0.112683685908528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86084222598599</v>
      </c>
      <c r="D3744" s="6" t="n">
        <f aca="false">C3743*INDEX($I$2:$I$5,$B3744)+D3743*INDEX($J$2:$J$5,$B3744)+INDEX($L$2:$L$5,$B3744)</f>
        <v>0.63026544142746</v>
      </c>
      <c r="E3744" s="6"/>
    </row>
    <row r="3745" customFormat="false" ht="12.75" hidden="false" customHeight="false" outlineLevel="0" collapsed="false">
      <c r="A3745" s="5" t="n">
        <f aca="true">RAND()</f>
        <v>0.492256150495885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95905326319026</v>
      </c>
      <c r="D3745" s="6" t="n">
        <f aca="false">C3744*INDEX($I$2:$I$5,$B3745)+D3744*INDEX($J$2:$J$5,$B3745)+INDEX($L$2:$L$5,$B3745)</f>
        <v>0.696410243535766</v>
      </c>
      <c r="E3745" s="6"/>
    </row>
    <row r="3746" customFormat="false" ht="12.75" hidden="false" customHeight="false" outlineLevel="0" collapsed="false">
      <c r="A3746" s="5" t="n">
        <f aca="true">RAND()</f>
        <v>0.105367803007046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606690801055677</v>
      </c>
      <c r="D3746" s="6" t="n">
        <f aca="false">C3745*INDEX($I$2:$I$5,$B3746)+D3745*INDEX($J$2:$J$5,$B3746)+INDEX($L$2:$L$5,$B3746)</f>
        <v>0.752203799688061</v>
      </c>
      <c r="E3746" s="6"/>
    </row>
    <row r="3747" customFormat="false" ht="12.75" hidden="false" customHeight="false" outlineLevel="0" collapsed="false">
      <c r="A3747" s="5" t="n">
        <f aca="true">RAND()</f>
        <v>0.888067548969435</v>
      </c>
      <c r="B3747" s="0" t="n">
        <f aca="false">IF(A3747&lt;$N$2,$F$2,IF(A3747&lt;$N$3,$F$3,IF(A3747&lt;$N$4,$F$4,$F$5)))</f>
        <v>3</v>
      </c>
      <c r="C3747" s="6" t="n">
        <f aca="false">C3746*INDEX($G$2:$G$5,$B3747)+D3746*INDEX($H$2:$H$5,$B3747)+INDEX($K$2:$K$5,$B3747)</f>
        <v>0.69687005515337</v>
      </c>
      <c r="D3747" s="6" t="n">
        <f aca="false">C3746*INDEX($I$2:$I$5,$B3747)+D3746*INDEX($J$2:$J$5,$B3747)+INDEX($L$2:$L$5,$B3747)</f>
        <v>0.252011908800546</v>
      </c>
      <c r="E3747" s="6"/>
    </row>
    <row r="3748" customFormat="false" ht="12.75" hidden="false" customHeight="false" outlineLevel="0" collapsed="false">
      <c r="A3748" s="5" t="n">
        <f aca="true">RAND()</f>
        <v>0.230693543277601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675967117450831</v>
      </c>
      <c r="D3748" s="6" t="n">
        <f aca="false">C3747*INDEX($I$2:$I$5,$B3748)+D3747*INDEX($J$2:$J$5,$B3748)+INDEX($L$2:$L$5,$B3748)</f>
        <v>0.371173918530989</v>
      </c>
      <c r="E3748" s="6"/>
    </row>
    <row r="3749" customFormat="false" ht="12.75" hidden="false" customHeight="false" outlineLevel="0" collapsed="false">
      <c r="A3749" s="5" t="n">
        <f aca="true">RAND()</f>
        <v>0.897000728743531</v>
      </c>
      <c r="B3749" s="0" t="n">
        <f aca="false">IF(A3749&lt;$N$2,$F$2,IF(A3749&lt;$N$3,$F$3,IF(A3749&lt;$N$4,$F$4,$F$5)))</f>
        <v>3</v>
      </c>
      <c r="C3749" s="6" t="n">
        <f aca="false">C3748*INDEX($G$2:$G$5,$B3749)+D3748*INDEX($H$2:$H$5,$B3749)+INDEX($K$2:$K$5,$B3749)</f>
        <v>0.578647151326645</v>
      </c>
      <c r="D3749" s="6" t="n">
        <f aca="false">C3748*INDEX($I$2:$I$5,$B3749)+D3748*INDEX($J$2:$J$5,$B3749)+INDEX($L$2:$L$5,$B3749)</f>
        <v>0.179719669229061</v>
      </c>
      <c r="E3749" s="6"/>
    </row>
    <row r="3750" customFormat="false" ht="12.75" hidden="false" customHeight="false" outlineLevel="0" collapsed="false">
      <c r="A3750" s="5" t="n">
        <f aca="true">RAND()</f>
        <v>0.658334178099455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572921059237797</v>
      </c>
      <c r="D3750" s="6" t="n">
        <f aca="false">C3749*INDEX($I$2:$I$5,$B3750)+D3749*INDEX($J$2:$J$5,$B3750)+INDEX($L$2:$L$5,$B3750)</f>
        <v>0.314172054576387</v>
      </c>
      <c r="E3750" s="6"/>
    </row>
    <row r="3751" customFormat="false" ht="12.75" hidden="false" customHeight="false" outlineLevel="0" collapsed="false">
      <c r="A3751" s="5" t="n">
        <f aca="true">RAND()</f>
        <v>0.547174933136382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573034345312216</v>
      </c>
      <c r="D3751" s="6" t="n">
        <f aca="false">C3750*INDEX($I$2:$I$5,$B3751)+D3750*INDEX($J$2:$J$5,$B3751)+INDEX($L$2:$L$5,$B3751)</f>
        <v>0.428533995143554</v>
      </c>
      <c r="E3751" s="6"/>
    </row>
    <row r="3752" customFormat="false" ht="12.75" hidden="false" customHeight="false" outlineLevel="0" collapsed="false">
      <c r="A3752" s="5" t="n">
        <f aca="true">RAND()</f>
        <v>0.868891858611165</v>
      </c>
      <c r="B3752" s="0" t="n">
        <f aca="false">IF(A3752&lt;$N$2,$F$2,IF(A3752&lt;$N$3,$F$3,IF(A3752&lt;$N$4,$F$4,$F$5)))</f>
        <v>3</v>
      </c>
      <c r="C3752" s="6" t="n">
        <f aca="false">C3751*INDEX($G$2:$G$5,$B3752)+D3751*INDEX($H$2:$H$5,$B3752)+INDEX($K$2:$K$5,$B3752)</f>
        <v>0.610319968828793</v>
      </c>
      <c r="D3752" s="6" t="n">
        <f aca="false">C3751*INDEX($I$2:$I$5,$B3752)+D3751*INDEX($J$2:$J$5,$B3752)+INDEX($L$2:$L$5,$B3752)</f>
        <v>0.166551486630198</v>
      </c>
      <c r="E3752" s="6"/>
    </row>
    <row r="3753" customFormat="false" ht="12.75" hidden="false" customHeight="false" outlineLevel="0" collapsed="false">
      <c r="A3753" s="5" t="n">
        <f aca="true">RAND()</f>
        <v>0.922759263917707</v>
      </c>
      <c r="B3753" s="0" t="n">
        <f aca="false">IF(A3753&lt;$N$2,$F$2,IF(A3753&lt;$N$3,$F$3,IF(A3753&lt;$N$4,$F$4,$F$5)))</f>
        <v>3</v>
      </c>
      <c r="C3753" s="6" t="n">
        <f aca="false">C3752*INDEX($G$2:$G$5,$B3753)+D3752*INDEX($H$2:$H$5,$B3753)+INDEX($K$2:$K$5,$B3753)</f>
        <v>0.530586075392027</v>
      </c>
      <c r="D3753" s="6" t="n">
        <f aca="false">C3752*INDEX($I$2:$I$5,$B3753)+D3752*INDEX($J$2:$J$5,$B3753)+INDEX($L$2:$L$5,$B3753)</f>
        <v>0.114155894226843</v>
      </c>
      <c r="E3753" s="6"/>
    </row>
    <row r="3754" customFormat="false" ht="12.75" hidden="false" customHeight="false" outlineLevel="0" collapsed="false">
      <c r="A3754" s="5" t="n">
        <f aca="true">RAND()</f>
        <v>0.387337582846685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29691346094224</v>
      </c>
      <c r="D3754" s="6" t="n">
        <f aca="false">C3753*INDEX($I$2:$I$5,$B3754)+D3753*INDEX($J$2:$J$5,$B3754)+INDEX($L$2:$L$5,$B3754)</f>
        <v>0.260286669409085</v>
      </c>
      <c r="E3754" s="6"/>
    </row>
    <row r="3755" customFormat="false" ht="12.75" hidden="false" customHeight="false" outlineLevel="0" collapsed="false">
      <c r="A3755" s="5" t="n">
        <f aca="true">RAND()</f>
        <v>0.942449611766512</v>
      </c>
      <c r="B3755" s="0" t="n">
        <f aca="false">IF(A3755&lt;$N$2,$F$2,IF(A3755&lt;$N$3,$F$3,IF(A3755&lt;$N$4,$F$4,$F$5)))</f>
        <v>3</v>
      </c>
      <c r="C3755" s="6" t="n">
        <f aca="false">C3754*INDEX($G$2:$G$5,$B3755)+D3754*INDEX($H$2:$H$5,$B3755)+INDEX($K$2:$K$5,$B3755)</f>
        <v>0.569207425528637</v>
      </c>
      <c r="D3755" s="6" t="n">
        <f aca="false">C3754*INDEX($I$2:$I$5,$B3755)+D3754*INDEX($J$2:$J$5,$B3755)+INDEX($L$2:$L$5,$B3755)</f>
        <v>0.115407690634451</v>
      </c>
      <c r="E3755" s="6"/>
    </row>
    <row r="3756" customFormat="false" ht="12.75" hidden="false" customHeight="false" outlineLevel="0" collapsed="false">
      <c r="A3756" s="5" t="n">
        <f aca="true">RAND()</f>
        <v>0.749580269996766</v>
      </c>
      <c r="B3756" s="0" t="n">
        <f aca="false">IF(A3756&lt;$N$2,$F$2,IF(A3756&lt;$N$3,$F$3,IF(A3756&lt;$N$4,$F$4,$F$5)))</f>
        <v>2</v>
      </c>
      <c r="C3756" s="6" t="n">
        <f aca="false">C3755*INDEX($G$2:$G$5,$B3756)+D3755*INDEX($H$2:$H$5,$B3756)+INDEX($K$2:$K$5,$B3756)</f>
        <v>0.486051724745756</v>
      </c>
      <c r="D3756" s="6" t="n">
        <f aca="false">C3755*INDEX($I$2:$I$5,$B3756)+D3755*INDEX($J$2:$J$5,$B3756)+INDEX($L$2:$L$5,$B3756)</f>
        <v>0.200376193224459</v>
      </c>
      <c r="E3756" s="6"/>
    </row>
    <row r="3757" customFormat="false" ht="12.75" hidden="false" customHeight="false" outlineLevel="0" collapsed="false">
      <c r="A3757" s="5" t="n">
        <f aca="true">RAND()</f>
        <v>0.570754979374734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495071833458451</v>
      </c>
      <c r="D3757" s="6" t="n">
        <f aca="false">C3756*INDEX($I$2:$I$5,$B3757)+D3756*INDEX($J$2:$J$5,$B3757)+INDEX($L$2:$L$5,$B3757)</f>
        <v>0.335135474231973</v>
      </c>
      <c r="E3757" s="6"/>
    </row>
    <row r="3758" customFormat="false" ht="12.75" hidden="false" customHeight="false" outlineLevel="0" collapsed="false">
      <c r="A3758" s="5" t="n">
        <f aca="true">RAND()</f>
        <v>0.60599052334074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07715999152808</v>
      </c>
      <c r="D3758" s="6" t="n">
        <f aca="false">C3757*INDEX($I$2:$I$5,$B3758)+D3757*INDEX($J$2:$J$5,$B3758)+INDEX($L$2:$L$5,$B3758)</f>
        <v>0.449212359784982</v>
      </c>
      <c r="E3758" s="6"/>
    </row>
    <row r="3759" customFormat="false" ht="12.75" hidden="false" customHeight="false" outlineLevel="0" collapsed="false">
      <c r="A3759" s="5" t="n">
        <f aca="true">RAND()</f>
        <v>0.246358921372245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522671740592779</v>
      </c>
      <c r="D3759" s="6" t="n">
        <f aca="false">C3758*INDEX($I$2:$I$5,$B3759)+D3758*INDEX($J$2:$J$5,$B3759)+INDEX($L$2:$L$5,$B3759)</f>
        <v>0.545595801488796</v>
      </c>
      <c r="E3759" s="6"/>
    </row>
    <row r="3760" customFormat="false" ht="12.75" hidden="false" customHeight="false" outlineLevel="0" collapsed="false">
      <c r="A3760" s="5" t="n">
        <f aca="true">RAND()</f>
        <v>0.939272214689392</v>
      </c>
      <c r="B3760" s="0" t="n">
        <f aca="false">IF(A3760&lt;$N$2,$F$2,IF(A3760&lt;$N$3,$F$3,IF(A3760&lt;$N$4,$F$4,$F$5)))</f>
        <v>3</v>
      </c>
      <c r="C3760" s="6" t="n">
        <f aca="false">C3759*INDEX($G$2:$G$5,$B3760)+D3759*INDEX($H$2:$H$5,$B3760)+INDEX($K$2:$K$5,$B3760)</f>
        <v>0.651002850732412</v>
      </c>
      <c r="D3760" s="6" t="n">
        <f aca="false">C3759*INDEX($I$2:$I$5,$B3760)+D3759*INDEX($J$2:$J$5,$B3760)+INDEX($L$2:$L$5,$B3760)</f>
        <v>0.181200857506967</v>
      </c>
      <c r="E3760" s="6"/>
    </row>
    <row r="3761" customFormat="false" ht="12.75" hidden="false" customHeight="false" outlineLevel="0" collapsed="false">
      <c r="A3761" s="5" t="n">
        <f aca="true">RAND()</f>
        <v>0.0444469220251385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634405851999576</v>
      </c>
      <c r="D3761" s="6" t="n">
        <f aca="false">C3760*INDEX($I$2:$I$5,$B3761)+D3760*INDEX($J$2:$J$5,$B3761)+INDEX($L$2:$L$5,$B3761)</f>
        <v>0.312752422546316</v>
      </c>
      <c r="E3761" s="6"/>
    </row>
    <row r="3762" customFormat="false" ht="12.75" hidden="false" customHeight="false" outlineLevel="0" collapsed="false">
      <c r="A3762" s="5" t="n">
        <f aca="true">RAND()</f>
        <v>0.458414594680871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625182407981854</v>
      </c>
      <c r="D3762" s="6" t="n">
        <f aca="false">C3761*INDEX($I$2:$I$5,$B3762)+D3761*INDEX($J$2:$J$5,$B3762)+INDEX($L$2:$L$5,$B3762)</f>
        <v>0.425053790217838</v>
      </c>
      <c r="E3762" s="6"/>
    </row>
    <row r="3763" customFormat="false" ht="12.75" hidden="false" customHeight="false" outlineLevel="0" collapsed="false">
      <c r="A3763" s="5" t="n">
        <f aca="true">RAND()</f>
        <v>0.526027283869606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621506854614654</v>
      </c>
      <c r="D3763" s="6" t="n">
        <f aca="false">C3762*INDEX($I$2:$I$5,$B3763)+D3762*INDEX($J$2:$J$5,$B3763)+INDEX($L$2:$L$5,$B3763)</f>
        <v>0.520738918799616</v>
      </c>
      <c r="E3763" s="6"/>
    </row>
    <row r="3764" customFormat="false" ht="12.75" hidden="false" customHeight="false" outlineLevel="0" collapsed="false">
      <c r="A3764" s="5" t="n">
        <f aca="true">RAND()</f>
        <v>0.726198529435099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621926659563427</v>
      </c>
      <c r="D3764" s="6" t="n">
        <f aca="false">C3763*INDEX($I$2:$I$5,$B3764)+D3763*INDEX($J$2:$J$5,$B3764)+INDEX($L$2:$L$5,$B3764)</f>
        <v>0.602111588440132</v>
      </c>
      <c r="E3764" s="6"/>
    </row>
    <row r="3765" customFormat="false" ht="12.75" hidden="false" customHeight="false" outlineLevel="0" collapsed="false">
      <c r="A3765" s="5" t="n">
        <f aca="true">RAND()</f>
        <v>0.300590622169293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625293862741634</v>
      </c>
      <c r="D3765" s="6" t="n">
        <f aca="false">C3764*INDEX($I$2:$I$5,$B3765)+D3764*INDEX($J$2:$J$5,$B3765)+INDEX($L$2:$L$5,$B3765)</f>
        <v>0.671181452181825</v>
      </c>
      <c r="E3765" s="6"/>
    </row>
    <row r="3766" customFormat="false" ht="12.75" hidden="false" customHeight="false" outlineLevel="0" collapsed="false">
      <c r="A3766" s="5" t="n">
        <f aca="true">RAND()</f>
        <v>0.0156884024717555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630708203198375</v>
      </c>
      <c r="D3766" s="6" t="n">
        <f aca="false">C3765*INDEX($I$2:$I$5,$B3766)+D3765*INDEX($J$2:$J$5,$B3766)+INDEX($L$2:$L$5,$B3766)</f>
        <v>0.729697179980929</v>
      </c>
      <c r="E3766" s="6"/>
    </row>
    <row r="3767" customFormat="false" ht="12.75" hidden="false" customHeight="false" outlineLevel="0" collapsed="false">
      <c r="A3767" s="5" t="n">
        <f aca="true">RAND()</f>
        <v>0.46576501490223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637470060174714</v>
      </c>
      <c r="D3767" s="6" t="n">
        <f aca="false">C3766*INDEX($I$2:$I$5,$B3767)+D3766*INDEX($J$2:$J$5,$B3767)+INDEX($L$2:$L$5,$B3767)</f>
        <v>0.779176702285469</v>
      </c>
      <c r="E3767" s="6"/>
    </row>
    <row r="3768" customFormat="false" ht="12.75" hidden="false" customHeight="false" outlineLevel="0" collapsed="false">
      <c r="A3768" s="5" t="n">
        <f aca="true">RAND()</f>
        <v>0.574312958858529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645041619072895</v>
      </c>
      <c r="D3768" s="6" t="n">
        <f aca="false">C3767*INDEX($I$2:$I$5,$B3768)+D3767*INDEX($J$2:$J$5,$B3768)+INDEX($L$2:$L$5,$B3768)</f>
        <v>0.820934628013898</v>
      </c>
      <c r="E3768" s="6"/>
    </row>
    <row r="3769" customFormat="false" ht="12.75" hidden="false" customHeight="false" outlineLevel="0" collapsed="false">
      <c r="A3769" s="5" t="n">
        <f aca="true">RAND()</f>
        <v>0.353081518031426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653014915829402</v>
      </c>
      <c r="D3769" s="6" t="n">
        <f aca="false">C3768*INDEX($I$2:$I$5,$B3769)+D3768*INDEX($J$2:$J$5,$B3769)+INDEX($L$2:$L$5,$B3769)</f>
        <v>0.856106959278103</v>
      </c>
      <c r="E3769" s="6"/>
    </row>
    <row r="3770" customFormat="false" ht="12.75" hidden="false" customHeight="false" outlineLevel="0" collapsed="false">
      <c r="A3770" s="5" t="n">
        <f aca="true">RAND()</f>
        <v>0.664612900010914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661085621032452</v>
      </c>
      <c r="D3770" s="6" t="n">
        <f aca="false">C3769*INDEX($I$2:$I$5,$B3770)+D3769*INDEX($J$2:$J$5,$B3770)+INDEX($L$2:$L$5,$B3770)</f>
        <v>0.885673256541421</v>
      </c>
      <c r="E3770" s="6"/>
    </row>
    <row r="3771" customFormat="false" ht="12.75" hidden="false" customHeight="false" outlineLevel="0" collapsed="false">
      <c r="A3771" s="5" t="n">
        <f aca="true">RAND()</f>
        <v>0.539072955242394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69031602748584</v>
      </c>
      <c r="D3771" s="6" t="n">
        <f aca="false">C3770*INDEX($I$2:$I$5,$B3771)+D3770*INDEX($J$2:$J$5,$B3771)+INDEX($L$2:$L$5,$B3771)</f>
        <v>0.910476426825466</v>
      </c>
      <c r="E3771" s="6"/>
    </row>
    <row r="3772" customFormat="false" ht="12.75" hidden="false" customHeight="false" outlineLevel="0" collapsed="false">
      <c r="A3772" s="5" t="n">
        <f aca="true">RAND()</f>
        <v>0.514989563514596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67669545852609</v>
      </c>
      <c r="D3772" s="6" t="n">
        <f aca="false">C3771*INDEX($I$2:$I$5,$B3772)+D3771*INDEX($J$2:$J$5,$B3772)+INDEX($L$2:$L$5,$B3772)</f>
        <v>0.931240317073123</v>
      </c>
      <c r="E3772" s="6"/>
    </row>
    <row r="3773" customFormat="false" ht="12.75" hidden="false" customHeight="false" outlineLevel="0" collapsed="false">
      <c r="A3773" s="5" t="n">
        <f aca="true">RAND()</f>
        <v>0.156163439190737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683970336020356</v>
      </c>
      <c r="D3773" s="6" t="n">
        <f aca="false">C3772*INDEX($I$2:$I$5,$B3773)+D3772*INDEX($J$2:$J$5,$B3773)+INDEX($L$2:$L$5,$B3773)</f>
        <v>0.948585297229616</v>
      </c>
      <c r="E3773" s="6"/>
    </row>
    <row r="3774" customFormat="false" ht="12.75" hidden="false" customHeight="false" outlineLevel="0" collapsed="false">
      <c r="A3774" s="5" t="n">
        <f aca="true">RAND()</f>
        <v>0.208070054193547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690788471278778</v>
      </c>
      <c r="D3774" s="6" t="n">
        <f aca="false">C3773*INDEX($I$2:$I$5,$B3774)+D3773*INDEX($J$2:$J$5,$B3774)+INDEX($L$2:$L$5,$B3774)</f>
        <v>0.963042014915191</v>
      </c>
      <c r="E3774" s="6"/>
    </row>
    <row r="3775" customFormat="false" ht="12.75" hidden="false" customHeight="false" outlineLevel="0" collapsed="false">
      <c r="A3775" s="5" t="n">
        <f aca="true">RAND()</f>
        <v>0.211341185556664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697111966667545</v>
      </c>
      <c r="D3775" s="6" t="n">
        <f aca="false">C3774*INDEX($I$2:$I$5,$B3775)+D3774*INDEX($J$2:$J$5,$B3775)+INDEX($L$2:$L$5,$B3775)</f>
        <v>0.975063497225682</v>
      </c>
      <c r="E3775" s="6"/>
    </row>
    <row r="3776" customFormat="false" ht="12.75" hidden="false" customHeight="false" outlineLevel="0" collapsed="false">
      <c r="A3776" s="5" t="n">
        <f aca="true">RAND()</f>
        <v>0.673156572408434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702925409098095</v>
      </c>
      <c r="D3776" s="6" t="n">
        <f aca="false">C3775*INDEX($I$2:$I$5,$B3776)+D3775*INDEX($J$2:$J$5,$B3776)+INDEX($L$2:$L$5,$B3776)</f>
        <v>0.985035766377905</v>
      </c>
      <c r="E3776" s="6"/>
    </row>
    <row r="3777" customFormat="false" ht="12.75" hidden="false" customHeight="false" outlineLevel="0" collapsed="false">
      <c r="A3777" s="5" t="n">
        <f aca="true">RAND()</f>
        <v>0.769977624376689</v>
      </c>
      <c r="B3777" s="0" t="n">
        <f aca="false">IF(A3777&lt;$N$2,$F$2,IF(A3777&lt;$N$3,$F$3,IF(A3777&lt;$N$4,$F$4,$F$5)))</f>
        <v>2</v>
      </c>
      <c r="C3777" s="6" t="n">
        <f aca="false">C3776*INDEX($G$2:$G$5,$B3777)+D3776*INDEX($H$2:$H$5,$B3777)+INDEX($K$2:$K$5,$B3777)</f>
        <v>0.315858222390918</v>
      </c>
      <c r="D3777" s="6" t="n">
        <f aca="false">C3776*INDEX($I$2:$I$5,$B3777)+D3776*INDEX($J$2:$J$5,$B3777)+INDEX($L$2:$L$5,$B3777)</f>
        <v>0.401913188432617</v>
      </c>
      <c r="E3777" s="6"/>
    </row>
    <row r="3778" customFormat="false" ht="12.75" hidden="false" customHeight="false" outlineLevel="0" collapsed="false">
      <c r="A3778" s="5" t="n">
        <f aca="true">RAND()</f>
        <v>0.203906447224341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358034418781896</v>
      </c>
      <c r="D3778" s="6" t="n">
        <f aca="false">C3777*INDEX($I$2:$I$5,$B3778)+D3777*INDEX($J$2:$J$5,$B3778)+INDEX($L$2:$L$5,$B3778)</f>
        <v>0.512537542750828</v>
      </c>
      <c r="E3778" s="6"/>
    </row>
    <row r="3779" customFormat="false" ht="12.75" hidden="false" customHeight="false" outlineLevel="0" collapsed="false">
      <c r="A3779" s="5" t="n">
        <f aca="true">RAND()</f>
        <v>0.789178226526638</v>
      </c>
      <c r="B3779" s="0" t="n">
        <f aca="false">IF(A3779&lt;$N$2,$F$2,IF(A3779&lt;$N$3,$F$3,IF(A3779&lt;$N$4,$F$4,$F$5)))</f>
        <v>2</v>
      </c>
      <c r="C3779" s="6" t="n">
        <f aca="false">C3778*INDEX($G$2:$G$5,$B3779)+D3778*INDEX($H$2:$H$5,$B3779)+INDEX($K$2:$K$5,$B3779)</f>
        <v>0.354699295838347</v>
      </c>
      <c r="D3779" s="6" t="n">
        <f aca="false">C3778*INDEX($I$2:$I$5,$B3779)+D3778*INDEX($J$2:$J$5,$B3779)+INDEX($L$2:$L$5,$B3779)</f>
        <v>0.230885674566622</v>
      </c>
      <c r="E3779" s="6"/>
    </row>
    <row r="3780" customFormat="false" ht="12.75" hidden="false" customHeight="false" outlineLevel="0" collapsed="false">
      <c r="A3780" s="5" t="n">
        <f aca="true">RAND()</f>
        <v>0.609524332650008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384682472125721</v>
      </c>
      <c r="D3780" s="6" t="n">
        <f aca="false">C3779*INDEX($I$2:$I$5,$B3780)+D3779*INDEX($J$2:$J$5,$B3780)+INDEX($L$2:$L$5,$B3780)</f>
        <v>0.365898063761043</v>
      </c>
      <c r="E3780" s="6"/>
    </row>
    <row r="3781" customFormat="false" ht="12.75" hidden="false" customHeight="false" outlineLevel="0" collapsed="false">
      <c r="A3781" s="5" t="n">
        <f aca="true">RAND()</f>
        <v>0.00772645960559676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415133647193896</v>
      </c>
      <c r="D3781" s="6" t="n">
        <f aca="false">C3780*INDEX($I$2:$I$5,$B3781)+D3780*INDEX($J$2:$J$5,$B3781)+INDEX($L$2:$L$5,$B3781)</f>
        <v>0.479414204664474</v>
      </c>
      <c r="E3781" s="6"/>
    </row>
    <row r="3782" customFormat="false" ht="12.75" hidden="false" customHeight="false" outlineLevel="0" collapsed="false">
      <c r="A3782" s="5" t="n">
        <f aca="true">RAND()</f>
        <v>0.813325347670421</v>
      </c>
      <c r="B3782" s="0" t="n">
        <f aca="false">IF(A3782&lt;$N$2,$F$2,IF(A3782&lt;$N$3,$F$3,IF(A3782&lt;$N$4,$F$4,$F$5)))</f>
        <v>2</v>
      </c>
      <c r="C3782" s="6" t="n">
        <f aca="false">C3781*INDEX($G$2:$G$5,$B3782)+D3781*INDEX($H$2:$H$5,$B3782)+INDEX($K$2:$K$5,$B3782)</f>
        <v>0.373433718243026</v>
      </c>
      <c r="D3782" s="6" t="n">
        <f aca="false">C3781*INDEX($I$2:$I$5,$B3782)+D3781*INDEX($J$2:$J$5,$B3782)+INDEX($L$2:$L$5,$B3782)</f>
        <v>0.237264802584722</v>
      </c>
      <c r="E3782" s="6"/>
    </row>
    <row r="3783" customFormat="false" ht="12.75" hidden="false" customHeight="false" outlineLevel="0" collapsed="false">
      <c r="A3783" s="5" t="n">
        <f aca="true">RAND()</f>
        <v>0.615836381234155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400824024483964</v>
      </c>
      <c r="D3783" s="6" t="n">
        <f aca="false">C3782*INDEX($I$2:$I$5,$B3783)+D3782*INDEX($J$2:$J$5,$B3783)+INDEX($L$2:$L$5,$B3783)</f>
        <v>0.370620769819437</v>
      </c>
      <c r="E3783" s="6"/>
    </row>
    <row r="3784" customFormat="false" ht="12.75" hidden="false" customHeight="false" outlineLevel="0" collapsed="false">
      <c r="A3784" s="5" t="n">
        <f aca="true">RAND()</f>
        <v>0.947482032557754</v>
      </c>
      <c r="B3784" s="0" t="n">
        <f aca="false">IF(A3784&lt;$N$2,$F$2,IF(A3784&lt;$N$3,$F$3,IF(A3784&lt;$N$4,$F$4,$F$5)))</f>
        <v>3</v>
      </c>
      <c r="C3784" s="6" t="n">
        <f aca="false">C3783*INDEX($G$2:$G$5,$B3784)+D3783*INDEX($H$2:$H$5,$B3784)+INDEX($K$2:$K$5,$B3784)</f>
        <v>0.619762074186306</v>
      </c>
      <c r="D3784" s="6" t="n">
        <f aca="false">C3783*INDEX($I$2:$I$5,$B3784)+D3783*INDEX($J$2:$J$5,$B3784)+INDEX($L$2:$L$5,$B3784)</f>
        <v>0.108051368813037</v>
      </c>
      <c r="E3784" s="6"/>
    </row>
    <row r="3785" customFormat="false" ht="12.75" hidden="false" customHeight="false" outlineLevel="0" collapsed="false">
      <c r="A3785" s="5" t="n">
        <f aca="true">RAND()</f>
        <v>0.399120403531652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05175901630256</v>
      </c>
      <c r="D3785" s="6" t="n">
        <f aca="false">C3784*INDEX($I$2:$I$5,$B3785)+D3784*INDEX($J$2:$J$5,$B3785)+INDEX($L$2:$L$5,$B3785)</f>
        <v>0.251804415377375</v>
      </c>
      <c r="E3785" s="6"/>
    </row>
    <row r="3786" customFormat="false" ht="12.75" hidden="false" customHeight="false" outlineLevel="0" collapsed="false">
      <c r="A3786" s="5" t="n">
        <f aca="true">RAND()</f>
        <v>0.411055727884771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59811110385305</v>
      </c>
      <c r="D3786" s="6" t="n">
        <f aca="false">C3785*INDEX($I$2:$I$5,$B3786)+D3785*INDEX($J$2:$J$5,$B3786)+INDEX($L$2:$L$5,$B3786)</f>
        <v>0.374390440295072</v>
      </c>
      <c r="E3786" s="6"/>
    </row>
    <row r="3787" customFormat="false" ht="12.75" hidden="false" customHeight="false" outlineLevel="0" collapsed="false">
      <c r="A3787" s="5" t="n">
        <f aca="true">RAND()</f>
        <v>0.712753070244421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596648773462157</v>
      </c>
      <c r="D3787" s="6" t="n">
        <f aca="false">C3786*INDEX($I$2:$I$5,$B3787)+D3786*INDEX($J$2:$J$5,$B3787)+INDEX($L$2:$L$5,$B3787)</f>
        <v>0.478727372967953</v>
      </c>
      <c r="E3787" s="6"/>
    </row>
    <row r="3788" customFormat="false" ht="12.75" hidden="false" customHeight="false" outlineLevel="0" collapsed="false">
      <c r="A3788" s="5" t="n">
        <f aca="true">RAND()</f>
        <v>0.485954159119265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599267721469186</v>
      </c>
      <c r="D3788" s="6" t="n">
        <f aca="false">C3787*INDEX($I$2:$I$5,$B3788)+D3787*INDEX($J$2:$J$5,$B3788)+INDEX($L$2:$L$5,$B3788)</f>
        <v>0.567363535031693</v>
      </c>
      <c r="E3788" s="6"/>
    </row>
    <row r="3789" customFormat="false" ht="12.75" hidden="false" customHeight="false" outlineLevel="0" collapsed="false">
      <c r="A3789" s="5" t="n">
        <f aca="true">RAND()</f>
        <v>0.197475952308794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604770746323511</v>
      </c>
      <c r="D3789" s="6" t="n">
        <f aca="false">C3788*INDEX($I$2:$I$5,$B3789)+D3788*INDEX($J$2:$J$5,$B3789)+INDEX($L$2:$L$5,$B3789)</f>
        <v>0.642518735547547</v>
      </c>
      <c r="E3789" s="6"/>
    </row>
    <row r="3790" customFormat="false" ht="12.75" hidden="false" customHeight="false" outlineLevel="0" collapsed="false">
      <c r="A3790" s="5" t="n">
        <f aca="true">RAND()</f>
        <v>0.759409996656109</v>
      </c>
      <c r="B3790" s="0" t="n">
        <f aca="false">IF(A3790&lt;$N$2,$F$2,IF(A3790&lt;$N$3,$F$3,IF(A3790&lt;$N$4,$F$4,$F$5)))</f>
        <v>2</v>
      </c>
      <c r="C3790" s="6" t="n">
        <f aca="false">C3789*INDEX($G$2:$G$5,$B3790)+D3789*INDEX($H$2:$H$5,$B3790)+INDEX($K$2:$K$5,$B3790)</f>
        <v>0.373930602791986</v>
      </c>
      <c r="D3790" s="6" t="n">
        <f aca="false">C3789*INDEX($I$2:$I$5,$B3790)+D3789*INDEX($J$2:$J$5,$B3790)+INDEX($L$2:$L$5,$B3790)</f>
        <v>0.31225437957198</v>
      </c>
      <c r="E3790" s="6"/>
    </row>
    <row r="3791" customFormat="false" ht="12.75" hidden="false" customHeight="false" outlineLevel="0" collapsed="false">
      <c r="A3791" s="5" t="n">
        <f aca="true">RAND()</f>
        <v>0.232802586351018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404020493814559</v>
      </c>
      <c r="D3791" s="6" t="n">
        <f aca="false">C3790*INDEX($I$2:$I$5,$B3791)+D3790*INDEX($J$2:$J$5,$B3791)+INDEX($L$2:$L$5,$B3791)</f>
        <v>0.434268535953308</v>
      </c>
      <c r="E3791" s="6"/>
    </row>
    <row r="3792" customFormat="false" ht="12.75" hidden="false" customHeight="false" outlineLevel="0" collapsed="false">
      <c r="A3792" s="5" t="n">
        <f aca="true">RAND()</f>
        <v>0.597568391158252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434081335078833</v>
      </c>
      <c r="D3792" s="6" t="n">
        <f aca="false">C3791*INDEX($I$2:$I$5,$B3792)+D3791*INDEX($J$2:$J$5,$B3792)+INDEX($L$2:$L$5,$B3792)</f>
        <v>0.53674522875322</v>
      </c>
      <c r="E3792" s="6"/>
    </row>
    <row r="3793" customFormat="false" ht="12.75" hidden="false" customHeight="false" outlineLevel="0" collapsed="false">
      <c r="A3793" s="5" t="n">
        <f aca="true">RAND()</f>
        <v>0.030064779123896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463394626945799</v>
      </c>
      <c r="D3793" s="6" t="n">
        <f aca="false">C3792*INDEX($I$2:$I$5,$B3793)+D3792*INDEX($J$2:$J$5,$B3793)+INDEX($L$2:$L$5,$B3793)</f>
        <v>0.622635689813567</v>
      </c>
      <c r="E3793" s="6"/>
    </row>
    <row r="3794" customFormat="false" ht="12.75" hidden="false" customHeight="false" outlineLevel="0" collapsed="false">
      <c r="A3794" s="5" t="n">
        <f aca="true">RAND()</f>
        <v>0.331775676470872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491459558800085</v>
      </c>
      <c r="D3794" s="6" t="n">
        <f aca="false">C3793*INDEX($I$2:$I$5,$B3794)+D3793*INDEX($J$2:$J$5,$B3794)+INDEX($L$2:$L$5,$B3794)</f>
        <v>0.694472099454723</v>
      </c>
      <c r="E3794" s="6"/>
    </row>
    <row r="3795" customFormat="false" ht="12.75" hidden="false" customHeight="false" outlineLevel="0" collapsed="false">
      <c r="A3795" s="5" t="n">
        <f aca="true">RAND()</f>
        <v>0.581013922613336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517944633101097</v>
      </c>
      <c r="D3795" s="6" t="n">
        <f aca="false">C3794*INDEX($I$2:$I$5,$B3795)+D3794*INDEX($J$2:$J$5,$B3795)+INDEX($L$2:$L$5,$B3795)</f>
        <v>0.754422808761457</v>
      </c>
      <c r="E3795" s="6"/>
    </row>
    <row r="3796" customFormat="false" ht="12.75" hidden="false" customHeight="false" outlineLevel="0" collapsed="false">
      <c r="A3796" s="5" t="n">
        <f aca="true">RAND()</f>
        <v>0.241601141456682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542648637427005</v>
      </c>
      <c r="D3796" s="6" t="n">
        <f aca="false">C3795*INDEX($I$2:$I$5,$B3796)+D3795*INDEX($J$2:$J$5,$B3796)+INDEX($L$2:$L$5,$B3796)</f>
        <v>0.804341013213736</v>
      </c>
      <c r="E3796" s="6"/>
    </row>
    <row r="3797" customFormat="false" ht="12.75" hidden="false" customHeight="false" outlineLevel="0" collapsed="false">
      <c r="A3797" s="5" t="n">
        <f aca="true">RAND()</f>
        <v>0.25576009905306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565469310664436</v>
      </c>
      <c r="D3797" s="6" t="n">
        <f aca="false">C3796*INDEX($I$2:$I$5,$B3797)+D3796*INDEX($J$2:$J$5,$B3797)+INDEX($L$2:$L$5,$B3797)</f>
        <v>0.845807520633663</v>
      </c>
      <c r="E3797" s="6"/>
    </row>
    <row r="3798" customFormat="false" ht="12.75" hidden="false" customHeight="false" outlineLevel="0" collapsed="false">
      <c r="A3798" s="5" t="n">
        <f aca="true">RAND()</f>
        <v>0.61051436693879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86378323017551</v>
      </c>
      <c r="D3798" s="6" t="n">
        <f aca="false">C3797*INDEX($I$2:$I$5,$B3798)+D3797*INDEX($J$2:$J$5,$B3798)+INDEX($L$2:$L$5,$B3798)</f>
        <v>0.880168220523396</v>
      </c>
      <c r="E3798" s="6"/>
    </row>
    <row r="3799" customFormat="false" ht="12.75" hidden="false" customHeight="false" outlineLevel="0" collapsed="false">
      <c r="A3799" s="5" t="n">
        <f aca="true">RAND()</f>
        <v>0.605193031242896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605401420401267</v>
      </c>
      <c r="D3799" s="6" t="n">
        <f aca="false">C3798*INDEX($I$2:$I$5,$B3799)+D3798*INDEX($J$2:$J$5,$B3799)+INDEX($L$2:$L$5,$B3799)</f>
        <v>0.908566821272713</v>
      </c>
      <c r="E3799" s="6"/>
    </row>
    <row r="3800" customFormat="false" ht="12.75" hidden="false" customHeight="false" outlineLevel="0" collapsed="false">
      <c r="A3800" s="5" t="n">
        <f aca="true">RAND()</f>
        <v>0.148364255902581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622602778307766</v>
      </c>
      <c r="D3800" s="6" t="n">
        <f aca="false">C3799*INDEX($I$2:$I$5,$B3800)+D3799*INDEX($J$2:$J$5,$B3800)+INDEX($L$2:$L$5,$B3800)</f>
        <v>0.931973378705687</v>
      </c>
      <c r="E3800" s="6"/>
    </row>
    <row r="3801" customFormat="false" ht="12.75" hidden="false" customHeight="false" outlineLevel="0" collapsed="false">
      <c r="A3801" s="5" t="n">
        <f aca="true">RAND()</f>
        <v>0.374119210759248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638072773795403</v>
      </c>
      <c r="D3801" s="6" t="n">
        <f aca="false">C3800*INDEX($I$2:$I$5,$B3801)+D3800*INDEX($J$2:$J$5,$B3801)+INDEX($L$2:$L$5,$B3801)</f>
        <v>0.951209095723741</v>
      </c>
      <c r="E3801" s="6"/>
    </row>
    <row r="3802" customFormat="false" ht="12.75" hidden="false" customHeight="false" outlineLevel="0" collapsed="false">
      <c r="A3802" s="5" t="n">
        <f aca="true">RAND()</f>
        <v>0.308460302022205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651918521494076</v>
      </c>
      <c r="D3802" s="6" t="n">
        <f aca="false">C3801*INDEX($I$2:$I$5,$B3802)+D3801*INDEX($J$2:$J$5,$B3802)+INDEX($L$2:$L$5,$B3802)</f>
        <v>0.966967829639026</v>
      </c>
      <c r="E3802" s="6"/>
    </row>
    <row r="3803" customFormat="false" ht="12.75" hidden="false" customHeight="false" outlineLevel="0" collapsed="false">
      <c r="A3803" s="5" t="n">
        <f aca="true">RAND()</f>
        <v>0.103249009948004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664256634445114</v>
      </c>
      <c r="D3803" s="6" t="n">
        <f aca="false">C3802*INDEX($I$2:$I$5,$B3803)+D3802*INDEX($J$2:$J$5,$B3803)+INDEX($L$2:$L$5,$B3803)</f>
        <v>0.979834702068252</v>
      </c>
      <c r="E3803" s="6"/>
    </row>
    <row r="3804" customFormat="false" ht="12.75" hidden="false" customHeight="false" outlineLevel="0" collapsed="false">
      <c r="A3804" s="5" t="n">
        <f aca="true">RAND()</f>
        <v>0.239242239776679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675207766620427</v>
      </c>
      <c r="D3804" s="6" t="n">
        <f aca="false">C3803*INDEX($I$2:$I$5,$B3804)+D3803*INDEX($J$2:$J$5,$B3804)+INDEX($L$2:$L$5,$B3804)</f>
        <v>0.990302166581477</v>
      </c>
      <c r="E3804" s="6"/>
    </row>
    <row r="3805" customFormat="false" ht="12.75" hidden="false" customHeight="false" outlineLevel="0" collapsed="false">
      <c r="A3805" s="5" t="n">
        <f aca="true">RAND()</f>
        <v>0.198510245206267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684892574024257</v>
      </c>
      <c r="D3805" s="6" t="n">
        <f aca="false">C3804*INDEX($I$2:$I$5,$B3805)+D3804*INDEX($J$2:$J$5,$B3805)+INDEX($L$2:$L$5,$B3805)</f>
        <v>0.998783852062718</v>
      </c>
      <c r="E3805" s="6"/>
    </row>
    <row r="3806" customFormat="false" ht="12.75" hidden="false" customHeight="false" outlineLevel="0" collapsed="false">
      <c r="A3806" s="5" t="n">
        <f aca="true">RAND()</f>
        <v>0.643799976271336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693428797872915</v>
      </c>
      <c r="D3806" s="6" t="n">
        <f aca="false">C3805*INDEX($I$2:$I$5,$B3806)+D3805*INDEX($J$2:$J$5,$B3806)+INDEX($L$2:$L$5,$B3806)</f>
        <v>1.00562646516235</v>
      </c>
      <c r="E3806" s="6"/>
    </row>
    <row r="3807" customFormat="false" ht="12.75" hidden="false" customHeight="false" outlineLevel="0" collapsed="false">
      <c r="A3807" s="5" t="n">
        <f aca="true">RAND()</f>
        <v>0.507235576469295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700929228605112</v>
      </c>
      <c r="D3807" s="6" t="n">
        <f aca="false">C3806*INDEX($I$2:$I$5,$B3807)+D3806*INDEX($J$2:$J$5,$B3807)+INDEX($L$2:$L$5,$B3807)</f>
        <v>1.01112000340154</v>
      </c>
      <c r="E3807" s="6"/>
    </row>
    <row r="3808" customFormat="false" ht="12.75" hidden="false" customHeight="false" outlineLevel="0" collapsed="false">
      <c r="A3808" s="5" t="n">
        <f aca="true">RAND()</f>
        <v>0.75918160463644</v>
      </c>
      <c r="B3808" s="0" t="n">
        <f aca="false">IF(A3808&lt;$N$2,$F$2,IF(A3808&lt;$N$3,$F$3,IF(A3808&lt;$N$4,$F$4,$F$5)))</f>
        <v>2</v>
      </c>
      <c r="C3808" s="6" t="n">
        <f aca="false">C3807*INDEX($G$2:$G$5,$B3808)+D3807*INDEX($H$2:$H$5,$B3808)+INDEX($K$2:$K$5,$B3808)</f>
        <v>0.30956993726646</v>
      </c>
      <c r="D3808" s="6" t="n">
        <f aca="false">C3807*INDEX($I$2:$I$5,$B3808)+D3807*INDEX($J$2:$J$5,$B3808)+INDEX($L$2:$L$5,$B3808)</f>
        <v>0.406600646334858</v>
      </c>
      <c r="E3808" s="6"/>
    </row>
    <row r="3809" customFormat="false" ht="12.75" hidden="false" customHeight="false" outlineLevel="0" collapsed="false">
      <c r="A3809" s="5" t="n">
        <f aca="true">RAND()</f>
        <v>0.538786987198879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352869100653614</v>
      </c>
      <c r="D3809" s="6" t="n">
        <f aca="false">C3808*INDEX($I$2:$I$5,$B3809)+D3808*INDEX($J$2:$J$5,$B3809)+INDEX($L$2:$L$5,$B3809)</f>
        <v>0.516749861059435</v>
      </c>
      <c r="E3809" s="6"/>
    </row>
    <row r="3810" customFormat="false" ht="12.75" hidden="false" customHeight="false" outlineLevel="0" collapsed="false">
      <c r="A3810" s="5" t="n">
        <f aca="true">RAND()</f>
        <v>0.192753919929959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393705611314117</v>
      </c>
      <c r="D3810" s="6" t="n">
        <f aca="false">C3809*INDEX($I$2:$I$5,$B3810)+D3809*INDEX($J$2:$J$5,$B3810)+INDEX($L$2:$L$5,$B3810)</f>
        <v>0.608664475315277</v>
      </c>
      <c r="E3810" s="6"/>
    </row>
    <row r="3811" customFormat="false" ht="12.75" hidden="false" customHeight="false" outlineLevel="0" collapsed="false">
      <c r="A3811" s="5" t="n">
        <f aca="true">RAND()</f>
        <v>0.214179693176947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431776649592351</v>
      </c>
      <c r="D3811" s="6" t="n">
        <f aca="false">C3810*INDEX($I$2:$I$5,$B3811)+D3810*INDEX($J$2:$J$5,$B3811)+INDEX($L$2:$L$5,$B3811)</f>
        <v>0.685189031924048</v>
      </c>
      <c r="E3811" s="6"/>
    </row>
    <row r="3812" customFormat="false" ht="12.75" hidden="false" customHeight="false" outlineLevel="0" collapsed="false">
      <c r="A3812" s="5" t="n">
        <f aca="true">RAND()</f>
        <v>0.0473282700661318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466930369685096</v>
      </c>
      <c r="D3812" s="6" t="n">
        <f aca="false">C3811*INDEX($I$2:$I$5,$B3812)+D3811*INDEX($J$2:$J$5,$B3812)+INDEX($L$2:$L$5,$B3812)</f>
        <v>0.7487497520686</v>
      </c>
      <c r="E3812" s="6"/>
    </row>
    <row r="3813" customFormat="false" ht="12.75" hidden="false" customHeight="false" outlineLevel="0" collapsed="false">
      <c r="A3813" s="5" t="n">
        <f aca="true">RAND()</f>
        <v>0.552338851492014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499127624689184</v>
      </c>
      <c r="D3813" s="6" t="n">
        <f aca="false">C3812*INDEX($I$2:$I$5,$B3813)+D3812*INDEX($J$2:$J$5,$B3813)+INDEX($L$2:$L$5,$B3813)</f>
        <v>0.801412115827893</v>
      </c>
      <c r="E3813" s="6"/>
    </row>
    <row r="3814" customFormat="false" ht="12.75" hidden="false" customHeight="false" outlineLevel="0" collapsed="false">
      <c r="A3814" s="5" t="n">
        <f aca="true">RAND()</f>
        <v>0.655963436780138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52841160164675</v>
      </c>
      <c r="D3814" s="6" t="n">
        <f aca="false">C3813*INDEX($I$2:$I$5,$B3814)+D3813*INDEX($J$2:$J$5,$B3814)+INDEX($L$2:$L$5,$B3814)</f>
        <v>0.844931164224381</v>
      </c>
      <c r="E3814" s="6"/>
    </row>
    <row r="3815" customFormat="false" ht="12.75" hidden="false" customHeight="false" outlineLevel="0" collapsed="false">
      <c r="A3815" s="5" t="n">
        <f aca="true">RAND()</f>
        <v>0.885807493615325</v>
      </c>
      <c r="B3815" s="0" t="n">
        <f aca="false">IF(A3815&lt;$N$2,$F$2,IF(A3815&lt;$N$3,$F$3,IF(A3815&lt;$N$4,$F$4,$F$5)))</f>
        <v>3</v>
      </c>
      <c r="C3815" s="6" t="n">
        <f aca="false">C3814*INDEX($G$2:$G$5,$B3815)+D3814*INDEX($H$2:$H$5,$B3815)+INDEX($K$2:$K$5,$B3815)</f>
        <v>0.734853779228487</v>
      </c>
      <c r="D3815" s="6" t="n">
        <f aca="false">C3814*INDEX($I$2:$I$5,$B3815)+D3814*INDEX($J$2:$J$5,$B3815)+INDEX($L$2:$L$5,$B3815)</f>
        <v>0.253635702349333</v>
      </c>
      <c r="E3815" s="6"/>
    </row>
    <row r="3816" customFormat="false" ht="12.75" hidden="false" customHeight="false" outlineLevel="0" collapsed="false">
      <c r="A3816" s="5" t="n">
        <f aca="true">RAND()</f>
        <v>0.482114571510579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708275379551911</v>
      </c>
      <c r="D3816" s="6" t="n">
        <f aca="false">C3815*INDEX($I$2:$I$5,$B3816)+D3815*INDEX($J$2:$J$5,$B3816)+INDEX($L$2:$L$5,$B3816)</f>
        <v>0.37114712146313</v>
      </c>
      <c r="E3816" s="6"/>
    </row>
    <row r="3817" customFormat="false" ht="12.75" hidden="false" customHeight="false" outlineLevel="0" collapsed="false">
      <c r="A3817" s="5" t="n">
        <f aca="true">RAND()</f>
        <v>0.911421862120277</v>
      </c>
      <c r="B3817" s="0" t="n">
        <f aca="false">IF(A3817&lt;$N$2,$F$2,IF(A3817&lt;$N$3,$F$3,IF(A3817&lt;$N$4,$F$4,$F$5)))</f>
        <v>3</v>
      </c>
      <c r="C3817" s="6" t="n">
        <f aca="false">C3816*INDEX($G$2:$G$5,$B3817)+D3816*INDEX($H$2:$H$5,$B3817)+INDEX($K$2:$K$5,$B3817)</f>
        <v>0.573793328441279</v>
      </c>
      <c r="D3817" s="6" t="n">
        <f aca="false">C3816*INDEX($I$2:$I$5,$B3817)+D3816*INDEX($J$2:$J$5,$B3817)+INDEX($L$2:$L$5,$B3817)</f>
        <v>0.188113466470259</v>
      </c>
      <c r="E3817" s="6"/>
    </row>
    <row r="3818" customFormat="false" ht="12.75" hidden="false" customHeight="false" outlineLevel="0" collapsed="false">
      <c r="A3818" s="5" t="n">
        <f aca="true">RAND()</f>
        <v>0.542814631577121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569110734106046</v>
      </c>
      <c r="D3818" s="6" t="n">
        <f aca="false">C3817*INDEX($I$2:$I$5,$B3818)+D3817*INDEX($J$2:$J$5,$B3818)+INDEX($L$2:$L$5,$B3818)</f>
        <v>0.321477979880922</v>
      </c>
      <c r="E3818" s="6"/>
    </row>
    <row r="3819" customFormat="false" ht="12.75" hidden="false" customHeight="false" outlineLevel="0" collapsed="false">
      <c r="A3819" s="5" t="n">
        <f aca="true">RAND()</f>
        <v>0.59618851472077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570069698511627</v>
      </c>
      <c r="D3819" s="6" t="n">
        <f aca="false">C3818*INDEX($I$2:$I$5,$B3819)+D3818*INDEX($J$2:$J$5,$B3819)+INDEX($L$2:$L$5,$B3819)</f>
        <v>0.434877707756979</v>
      </c>
      <c r="E3819" s="6"/>
    </row>
    <row r="3820" customFormat="false" ht="12.75" hidden="false" customHeight="false" outlineLevel="0" collapsed="false">
      <c r="A3820" s="5" t="n">
        <f aca="true">RAND()</f>
        <v>0.381004759505238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575079649223379</v>
      </c>
      <c r="D3820" s="6" t="n">
        <f aca="false">C3819*INDEX($I$2:$I$5,$B3820)+D3819*INDEX($J$2:$J$5,$B3820)+INDEX($L$2:$L$5,$B3820)</f>
        <v>0.531118595040745</v>
      </c>
      <c r="E3820" s="6"/>
    </row>
    <row r="3821" customFormat="false" ht="12.75" hidden="false" customHeight="false" outlineLevel="0" collapsed="false">
      <c r="A3821" s="5" t="n">
        <f aca="true">RAND()</f>
        <v>0.975320712504662</v>
      </c>
      <c r="B3821" s="0" t="n">
        <f aca="false">IF(A3821&lt;$N$2,$F$2,IF(A3821&lt;$N$3,$F$3,IF(A3821&lt;$N$4,$F$4,$F$5)))</f>
        <v>4</v>
      </c>
      <c r="C3821" s="6" t="n">
        <f aca="false">C3820*INDEX($G$2:$G$5,$B3821)+D3820*INDEX($H$2:$H$5,$B3821)+INDEX($K$2:$K$5,$B3821)</f>
        <v>0.5</v>
      </c>
      <c r="D3821" s="6" t="n">
        <f aca="false">C3820*INDEX($I$2:$I$5,$B3821)+D3820*INDEX($J$2:$J$5,$B3821)+INDEX($L$2:$L$5,$B3821)</f>
        <v>0.0849789752065192</v>
      </c>
      <c r="E3821" s="6"/>
    </row>
    <row r="3822" customFormat="false" ht="12.75" hidden="false" customHeight="false" outlineLevel="0" collapsed="false">
      <c r="A3822" s="5" t="n">
        <f aca="true">RAND()</f>
        <v>0.589309488109217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502644222082641</v>
      </c>
      <c r="D3822" s="6" t="n">
        <f aca="false">C3821*INDEX($I$2:$I$5,$B3822)+D3821*INDEX($J$2:$J$5,$B3822)+INDEX($L$2:$L$5,$B3822)</f>
        <v>0.236647149950335</v>
      </c>
      <c r="E3822" s="6"/>
    </row>
    <row r="3823" customFormat="false" ht="12.75" hidden="false" customHeight="false" outlineLevel="0" collapsed="false">
      <c r="A3823" s="5" t="n">
        <f aca="true">RAND()</f>
        <v>0.0922678008143806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10500889096325</v>
      </c>
      <c r="D3823" s="6" t="n">
        <f aca="false">C3822*INDEX($I$2:$I$5,$B3823)+D3822*INDEX($J$2:$J$5,$B3823)+INDEX($L$2:$L$5,$B3823)</f>
        <v>0.365315594090777</v>
      </c>
      <c r="E3823" s="6"/>
    </row>
    <row r="3824" customFormat="false" ht="12.75" hidden="false" customHeight="false" outlineLevel="0" collapsed="false">
      <c r="A3824" s="5" t="n">
        <f aca="true">RAND()</f>
        <v>0.581677483934955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521931931824138</v>
      </c>
      <c r="D3824" s="6" t="n">
        <f aca="false">C3823*INDEX($I$2:$I$5,$B3824)+D3823*INDEX($J$2:$J$5,$B3824)+INDEX($L$2:$L$5,$B3824)</f>
        <v>0.474264406486505</v>
      </c>
      <c r="E3824" s="6"/>
    </row>
    <row r="3825" customFormat="false" ht="12.75" hidden="false" customHeight="false" outlineLevel="0" collapsed="false">
      <c r="A3825" s="5" t="n">
        <f aca="true">RAND()</f>
        <v>0.367333682602423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535667993158694</v>
      </c>
      <c r="D3825" s="6" t="n">
        <f aca="false">C3824*INDEX($I$2:$I$5,$B3825)+D3824*INDEX($J$2:$J$5,$B3825)+INDEX($L$2:$L$5,$B3825)</f>
        <v>0.56633899962955</v>
      </c>
      <c r="E3825" s="6"/>
    </row>
    <row r="3826" customFormat="false" ht="12.75" hidden="false" customHeight="false" outlineLevel="0" collapsed="false">
      <c r="A3826" s="5" t="n">
        <f aca="true">RAND()</f>
        <v>0.0511420334122093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550736669178025</v>
      </c>
      <c r="D3826" s="6" t="n">
        <f aca="false">C3825*INDEX($I$2:$I$5,$B3826)+D3825*INDEX($J$2:$J$5,$B3826)+INDEX($L$2:$L$5,$B3826)</f>
        <v>0.644002094938616</v>
      </c>
      <c r="E3826" s="6"/>
    </row>
    <row r="3827" customFormat="false" ht="12.75" hidden="false" customHeight="false" outlineLevel="0" collapsed="false">
      <c r="A3827" s="5" t="n">
        <f aca="true">RAND()</f>
        <v>0.49328910350387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566403509644872</v>
      </c>
      <c r="D3827" s="6" t="n">
        <f aca="false">C3826*INDEX($I$2:$I$5,$B3827)+D3826*INDEX($J$2:$J$5,$B3827)+INDEX($L$2:$L$5,$B3827)</f>
        <v>0.709380521843298</v>
      </c>
      <c r="E3827" s="6"/>
    </row>
    <row r="3828" customFormat="false" ht="12.75" hidden="false" customHeight="false" outlineLevel="0" collapsed="false">
      <c r="A3828" s="5" t="n">
        <f aca="true">RAND()</f>
        <v>0.293502544581282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582123658996698</v>
      </c>
      <c r="D3828" s="6" t="n">
        <f aca="false">C3827*INDEX($I$2:$I$5,$B3828)+D3827*INDEX($J$2:$J$5,$B3828)+INDEX($L$2:$L$5,$B3828)</f>
        <v>0.7643071331881</v>
      </c>
      <c r="E3828" s="6"/>
    </row>
    <row r="3829" customFormat="false" ht="12.75" hidden="false" customHeight="false" outlineLevel="0" collapsed="false">
      <c r="A3829" s="5" t="n">
        <f aca="true">RAND()</f>
        <v>0.325330458218338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597502350416156</v>
      </c>
      <c r="D3829" s="6" t="n">
        <f aca="false">C3828*INDEX($I$2:$I$5,$B3829)+D3828*INDEX($J$2:$J$5,$B3829)+INDEX($L$2:$L$5,$B3829)</f>
        <v>0.810358180693819</v>
      </c>
      <c r="E3829" s="6"/>
    </row>
    <row r="3830" customFormat="false" ht="12.75" hidden="false" customHeight="false" outlineLevel="0" collapsed="false">
      <c r="A3830" s="5" t="n">
        <f aca="true">RAND()</f>
        <v>0.616549533888598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612262748188988</v>
      </c>
      <c r="D3830" s="6" t="n">
        <f aca="false">C3829*INDEX($I$2:$I$5,$B3830)+D3829*INDEX($J$2:$J$5,$B3830)+INDEX($L$2:$L$5,$B3830)</f>
        <v>0.848886508443654</v>
      </c>
      <c r="E3830" s="6"/>
    </row>
    <row r="3831" customFormat="false" ht="12.75" hidden="false" customHeight="false" outlineLevel="0" collapsed="false">
      <c r="A3831" s="5" t="n">
        <f aca="true">RAND()</f>
        <v>0.486750681221015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626219874024866</v>
      </c>
      <c r="D3831" s="6" t="n">
        <f aca="false">C3830*INDEX($I$2:$I$5,$B3831)+D3830*INDEX($J$2:$J$5,$B3831)+INDEX($L$2:$L$5,$B3831)</f>
        <v>0.88105092398567</v>
      </c>
      <c r="E3831" s="6"/>
    </row>
    <row r="3832" customFormat="false" ht="12.75" hidden="false" customHeight="false" outlineLevel="0" collapsed="false">
      <c r="A3832" s="5" t="n">
        <f aca="true">RAND()</f>
        <v>0.365887331678683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639259557234581</v>
      </c>
      <c r="D3832" s="6" t="n">
        <f aca="false">C3831*INDEX($I$2:$I$5,$B3832)+D3831*INDEX($J$2:$J$5,$B3832)+INDEX($L$2:$L$5,$B3832)</f>
        <v>0.907842099124914</v>
      </c>
      <c r="E3832" s="6"/>
    </row>
    <row r="3833" customFormat="false" ht="12.75" hidden="false" customHeight="false" outlineLevel="0" collapsed="false">
      <c r="A3833" s="5" t="n">
        <f aca="true">RAND()</f>
        <v>0.576129383467789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651321521759781</v>
      </c>
      <c r="D3833" s="6" t="n">
        <f aca="false">C3832*INDEX($I$2:$I$5,$B3833)+D3832*INDEX($J$2:$J$5,$B3833)+INDEX($L$2:$L$5,$B3833)</f>
        <v>0.930105338539372</v>
      </c>
      <c r="E3833" s="6"/>
    </row>
    <row r="3834" customFormat="false" ht="12.75" hidden="false" customHeight="false" outlineLevel="0" collapsed="false">
      <c r="A3834" s="5" t="n">
        <f aca="true">RAND()</f>
        <v>0.825739666689071</v>
      </c>
      <c r="B3834" s="0" t="n">
        <f aca="false">IF(A3834&lt;$N$2,$F$2,IF(A3834&lt;$N$3,$F$3,IF(A3834&lt;$N$4,$F$4,$F$5)))</f>
        <v>2</v>
      </c>
      <c r="C3834" s="6" t="n">
        <f aca="false">C3833*INDEX($G$2:$G$5,$B3834)+D3833*INDEX($H$2:$H$5,$B3834)+INDEX($K$2:$K$5,$B3834)</f>
        <v>0.318106533276779</v>
      </c>
      <c r="D3834" s="6" t="n">
        <f aca="false">C3833*INDEX($I$2:$I$5,$B3834)+D3833*INDEX($J$2:$J$5,$B3834)+INDEX($L$2:$L$5,$B3834)</f>
        <v>0.379429415609967</v>
      </c>
      <c r="E3834" s="6"/>
    </row>
    <row r="3835" customFormat="false" ht="12.75" hidden="false" customHeight="false" outlineLevel="0" collapsed="false">
      <c r="A3835" s="5" t="n">
        <f aca="true">RAND()</f>
        <v>0.953522688647163</v>
      </c>
      <c r="B3835" s="0" t="n">
        <f aca="false">IF(A3835&lt;$N$2,$F$2,IF(A3835&lt;$N$3,$F$3,IF(A3835&lt;$N$4,$F$4,$F$5)))</f>
        <v>3</v>
      </c>
      <c r="C3835" s="6" t="n">
        <f aca="false">C3834*INDEX($G$2:$G$5,$B3835)+D3834*INDEX($H$2:$H$5,$B3835)+INDEX($K$2:$K$5,$B3835)</f>
        <v>0.634662544626104</v>
      </c>
      <c r="D3835" s="6" t="n">
        <f aca="false">C3834*INDEX($I$2:$I$5,$B3835)+D3834*INDEX($J$2:$J$5,$B3835)+INDEX($L$2:$L$5,$B3835)</f>
        <v>0.0886324701515246</v>
      </c>
      <c r="E3835" s="6"/>
    </row>
    <row r="3836" customFormat="false" ht="12.75" hidden="false" customHeight="false" outlineLevel="0" collapsed="false">
      <c r="A3836" s="5" t="n">
        <f aca="true">RAND()</f>
        <v>0.973318405489209</v>
      </c>
      <c r="B3836" s="0" t="n">
        <f aca="false">IF(A3836&lt;$N$2,$F$2,IF(A3836&lt;$N$3,$F$3,IF(A3836&lt;$N$4,$F$4,$F$5)))</f>
        <v>4</v>
      </c>
      <c r="C3836" s="6" t="n">
        <f aca="false">C3835*INDEX($G$2:$G$5,$B3836)+D3835*INDEX($H$2:$H$5,$B3836)+INDEX($K$2:$K$5,$B3836)</f>
        <v>0.5</v>
      </c>
      <c r="D3836" s="6" t="n">
        <f aca="false">C3835*INDEX($I$2:$I$5,$B3836)+D3835*INDEX($J$2:$J$5,$B3836)+INDEX($L$2:$L$5,$B3836)</f>
        <v>0.0141811952242439</v>
      </c>
      <c r="E3836" s="6"/>
    </row>
    <row r="3837" customFormat="false" ht="12.75" hidden="false" customHeight="false" outlineLevel="0" collapsed="false">
      <c r="A3837" s="5" t="n">
        <f aca="true">RAND()</f>
        <v>0.689939730953509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500024704223297</v>
      </c>
      <c r="D3837" s="6" t="n">
        <f aca="false">C3836*INDEX($I$2:$I$5,$B3837)+D3836*INDEX($J$2:$J$5,$B3837)+INDEX($L$2:$L$5,$B3837)</f>
        <v>0.176539834745383</v>
      </c>
      <c r="E3837" s="6"/>
    </row>
    <row r="3838" customFormat="false" ht="12.75" hidden="false" customHeight="false" outlineLevel="0" collapsed="false">
      <c r="A3838" s="5" t="n">
        <f aca="true">RAND()</f>
        <v>0.666515858102575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506052947771158</v>
      </c>
      <c r="D3838" s="6" t="n">
        <f aca="false">C3837*INDEX($I$2:$I$5,$B3838)+D3837*INDEX($J$2:$J$5,$B3838)+INDEX($L$2:$L$5,$B3838)</f>
        <v>0.314381405642568</v>
      </c>
      <c r="E3838" s="6"/>
    </row>
    <row r="3839" customFormat="false" ht="12.75" hidden="false" customHeight="false" outlineLevel="0" collapsed="false">
      <c r="A3839" s="5" t="n">
        <f aca="true">RAND()</f>
        <v>0.588296699155907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516271064666488</v>
      </c>
      <c r="D3839" s="6" t="n">
        <f aca="false">C3838*INDEX($I$2:$I$5,$B3839)+D3838*INDEX($J$2:$J$5,$B3839)+INDEX($L$2:$L$5,$B3839)</f>
        <v>0.431185854323008</v>
      </c>
      <c r="E3839" s="6"/>
    </row>
    <row r="3840" customFormat="false" ht="12.75" hidden="false" customHeight="false" outlineLevel="0" collapsed="false">
      <c r="A3840" s="5" t="n">
        <f aca="true">RAND()</f>
        <v>0.370789546642377</v>
      </c>
      <c r="B3840" s="0" t="n">
        <f aca="false">IF(A3840&lt;$N$2,$F$2,IF(A3840&lt;$N$3,$F$3,IF(A3840&lt;$N$4,$F$4,$F$5)))</f>
        <v>1</v>
      </c>
      <c r="C3840" s="6" t="n">
        <f aca="false">C3839*INDEX($G$2:$G$5,$B3840)+D3839*INDEX($H$2:$H$5,$B3840)+INDEX($K$2:$K$5,$B3840)</f>
        <v>0.5292680105118</v>
      </c>
      <c r="D3840" s="6" t="n">
        <f aca="false">C3839*INDEX($I$2:$I$5,$B3840)+D3839*INDEX($J$2:$J$5,$B3840)+INDEX($L$2:$L$5,$B3840)</f>
        <v>0.529974760927573</v>
      </c>
      <c r="E3840" s="6"/>
    </row>
    <row r="3841" customFormat="false" ht="12.75" hidden="false" customHeight="false" outlineLevel="0" collapsed="false">
      <c r="A3841" s="5" t="n">
        <f aca="true">RAND()</f>
        <v>0.0762535710564177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543957607078838</v>
      </c>
      <c r="D3841" s="6" t="n">
        <f aca="false">C3840*INDEX($I$2:$I$5,$B3841)+D3840*INDEX($J$2:$J$5,$B3841)+INDEX($L$2:$L$5,$B3841)</f>
        <v>0.613365655638573</v>
      </c>
      <c r="E3841" s="6"/>
    </row>
    <row r="3842" customFormat="false" ht="12.75" hidden="false" customHeight="false" outlineLevel="0" collapsed="false">
      <c r="A3842" s="5" t="n">
        <f aca="true">RAND()</f>
        <v>0.676062203970059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559514537668561</v>
      </c>
      <c r="D3842" s="6" t="n">
        <f aca="false">C3841*INDEX($I$2:$I$5,$B3842)+D3841*INDEX($J$2:$J$5,$B3842)+INDEX($L$2:$L$5,$B3842)</f>
        <v>0.683621010175232</v>
      </c>
      <c r="E3842" s="6"/>
    </row>
    <row r="3843" customFormat="false" ht="12.75" hidden="false" customHeight="false" outlineLevel="0" collapsed="false">
      <c r="A3843" s="5" t="n">
        <f aca="true">RAND()</f>
        <v>0.520109536374572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75321819857092</v>
      </c>
      <c r="D3843" s="6" t="n">
        <f aca="false">C3842*INDEX($I$2:$I$5,$B3843)+D3842*INDEX($J$2:$J$5,$B3843)+INDEX($L$2:$L$5,$B3843)</f>
        <v>0.742692199745035</v>
      </c>
      <c r="E3843" s="6"/>
    </row>
    <row r="3844" customFormat="false" ht="12.75" hidden="false" customHeight="false" outlineLevel="0" collapsed="false">
      <c r="A3844" s="5" t="n">
        <f aca="true">RAND()</f>
        <v>0.371116075225879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590927836449237</v>
      </c>
      <c r="D3844" s="6" t="n">
        <f aca="false">C3843*INDEX($I$2:$I$5,$B3844)+D3843*INDEX($J$2:$J$5,$B3844)+INDEX($L$2:$L$5,$B3844)</f>
        <v>0.792258770248822</v>
      </c>
      <c r="E3844" s="6"/>
    </row>
    <row r="3845" customFormat="false" ht="12.75" hidden="false" customHeight="false" outlineLevel="0" collapsed="false">
      <c r="A3845" s="5" t="n">
        <f aca="true">RAND()</f>
        <v>0.331357539171282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606011307644609</v>
      </c>
      <c r="D3845" s="6" t="n">
        <f aca="false">C3844*INDEX($I$2:$I$5,$B3845)+D3844*INDEX($J$2:$J$5,$B3845)+INDEX($L$2:$L$5,$B3845)</f>
        <v>0.833763365992628</v>
      </c>
      <c r="E3845" s="6"/>
    </row>
    <row r="3846" customFormat="false" ht="12.75" hidden="false" customHeight="false" outlineLevel="0" collapsed="false">
      <c r="A3846" s="5" t="n">
        <f aca="true">RAND()</f>
        <v>0.8679271609706</v>
      </c>
      <c r="B3846" s="0" t="n">
        <f aca="false">IF(A3846&lt;$N$2,$F$2,IF(A3846&lt;$N$3,$F$3,IF(A3846&lt;$N$4,$F$4,$F$5)))</f>
        <v>3</v>
      </c>
      <c r="C3846" s="6" t="n">
        <f aca="false">C3845*INDEX($G$2:$G$5,$B3846)+D3845*INDEX($H$2:$H$5,$B3846)+INDEX($K$2:$K$5,$B3846)</f>
        <v>0.720053336429222</v>
      </c>
      <c r="D3846" s="6" t="n">
        <f aca="false">C3845*INDEX($I$2:$I$5,$B3846)+D3845*INDEX($J$2:$J$5,$B3846)+INDEX($L$2:$L$5,$B3846)</f>
        <v>0.271164857727851</v>
      </c>
      <c r="E3846" s="6"/>
    </row>
    <row r="3847" customFormat="false" ht="12.75" hidden="false" customHeight="false" outlineLevel="0" collapsed="false">
      <c r="A3847" s="5" t="n">
        <f aca="true">RAND()</f>
        <v>0.00437244439218277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69635838236434</v>
      </c>
      <c r="D3847" s="6" t="n">
        <f aca="false">C3846*INDEX($I$2:$I$5,$B3847)+D3846*INDEX($J$2:$J$5,$B3847)+INDEX($L$2:$L$5,$B3847)</f>
        <v>0.386576990763064</v>
      </c>
      <c r="E3847" s="6"/>
    </row>
    <row r="3848" customFormat="false" ht="12.75" hidden="false" customHeight="false" outlineLevel="0" collapsed="false">
      <c r="A3848" s="5" t="n">
        <f aca="true">RAND()</f>
        <v>0.534564155454484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680511615285558</v>
      </c>
      <c r="D3848" s="6" t="n">
        <f aca="false">C3847*INDEX($I$2:$I$5,$B3848)+D3847*INDEX($J$2:$J$5,$B3848)+INDEX($L$2:$L$5,$B3848)</f>
        <v>0.485438605010361</v>
      </c>
      <c r="E3848" s="6"/>
    </row>
    <row r="3849" customFormat="false" ht="12.75" hidden="false" customHeight="false" outlineLevel="0" collapsed="false">
      <c r="A3849" s="5" t="n">
        <f aca="true">RAND()</f>
        <v>0.800123815080734</v>
      </c>
      <c r="B3849" s="0" t="n">
        <f aca="false">IF(A3849&lt;$N$2,$F$2,IF(A3849&lt;$N$3,$F$3,IF(A3849&lt;$N$4,$F$4,$F$5)))</f>
        <v>2</v>
      </c>
      <c r="C3849" s="6" t="n">
        <f aca="false">C3848*INDEX($G$2:$G$5,$B3849)+D3848*INDEX($H$2:$H$5,$B3849)+INDEX($K$2:$K$5,$B3849)</f>
        <v>0.424351663478913</v>
      </c>
      <c r="D3849" s="6" t="n">
        <f aca="false">C3848*INDEX($I$2:$I$5,$B3849)+D3848*INDEX($J$2:$J$5,$B3849)+INDEX($L$2:$L$5,$B3849)</f>
        <v>0.298427030241577</v>
      </c>
      <c r="E3849" s="6"/>
    </row>
    <row r="3850" customFormat="false" ht="12.75" hidden="false" customHeight="false" outlineLevel="0" collapsed="false">
      <c r="A3850" s="5" t="n">
        <f aca="true">RAND()</f>
        <v>0.649959394835308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446316362412536</v>
      </c>
      <c r="D3850" s="6" t="n">
        <f aca="false">C3849*INDEX($I$2:$I$5,$B3850)+D3849*INDEX($J$2:$J$5,$B3850)+INDEX($L$2:$L$5,$B3850)</f>
        <v>0.420663537126379</v>
      </c>
      <c r="E3850" s="6"/>
    </row>
    <row r="3851" customFormat="false" ht="12.75" hidden="false" customHeight="false" outlineLevel="0" collapsed="false">
      <c r="A3851" s="5" t="n">
        <f aca="true">RAND()</f>
        <v>0.847295147665543</v>
      </c>
      <c r="B3851" s="0" t="n">
        <f aca="false">IF(A3851&lt;$N$2,$F$2,IF(A3851&lt;$N$3,$F$3,IF(A3851&lt;$N$4,$F$4,$F$5)))</f>
        <v>2</v>
      </c>
      <c r="C3851" s="6" t="n">
        <f aca="false">C3850*INDEX($G$2:$G$5,$B3851)+D3850*INDEX($H$2:$H$5,$B3851)+INDEX($K$2:$K$5,$B3851)</f>
        <v>0.392854364004708</v>
      </c>
      <c r="D3851" s="6" t="n">
        <f aca="false">C3850*INDEX($I$2:$I$5,$B3851)+D3850*INDEX($J$2:$J$5,$B3851)+INDEX($L$2:$L$5,$B3851)</f>
        <v>0.23273821471913</v>
      </c>
      <c r="E3851" s="6"/>
    </row>
    <row r="3852" customFormat="false" ht="12.75" hidden="false" customHeight="false" outlineLevel="0" collapsed="false">
      <c r="A3852" s="5" t="n">
        <f aca="true">RAND()</f>
        <v>0.565068188382224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417144668984605</v>
      </c>
      <c r="D3852" s="6" t="n">
        <f aca="false">C3851*INDEX($I$2:$I$5,$B3852)+D3851*INDEX($J$2:$J$5,$B3852)+INDEX($L$2:$L$5,$B3852)</f>
        <v>0.366059132828367</v>
      </c>
      <c r="E3852" s="6"/>
    </row>
    <row r="3853" customFormat="false" ht="12.75" hidden="false" customHeight="false" outlineLevel="0" collapsed="false">
      <c r="A3853" s="5" t="n">
        <f aca="true">RAND()</f>
        <v>0.719826506743216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442700011882579</v>
      </c>
      <c r="D3853" s="6" t="n">
        <f aca="false">C3852*INDEX($I$2:$I$5,$B3853)+D3852*INDEX($J$2:$J$5,$B3853)+INDEX($L$2:$L$5,$B3853)</f>
        <v>0.478349851018853</v>
      </c>
      <c r="E3853" s="6"/>
    </row>
    <row r="3854" customFormat="false" ht="12.75" hidden="false" customHeight="false" outlineLevel="0" collapsed="false">
      <c r="A3854" s="5" t="n">
        <f aca="true">RAND()</f>
        <v>0.522234759696657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468551254576007</v>
      </c>
      <c r="D3854" s="6" t="n">
        <f aca="false">C3853*INDEX($I$2:$I$5,$B3854)+D3853*INDEX($J$2:$J$5,$B3854)+INDEX($L$2:$L$5,$B3854)</f>
        <v>0.572739123075351</v>
      </c>
      <c r="E3854" s="6"/>
    </row>
    <row r="3855" customFormat="false" ht="12.75" hidden="false" customHeight="false" outlineLevel="0" collapsed="false">
      <c r="A3855" s="5" t="n">
        <f aca="true">RAND()</f>
        <v>0.884073326575639</v>
      </c>
      <c r="B3855" s="0" t="n">
        <f aca="false">IF(A3855&lt;$N$2,$F$2,IF(A3855&lt;$N$3,$F$3,IF(A3855&lt;$N$4,$F$4,$F$5)))</f>
        <v>3</v>
      </c>
      <c r="C3855" s="6" t="n">
        <f aca="false">C3854*INDEX($G$2:$G$5,$B3855)+D3854*INDEX($H$2:$H$5,$B3855)+INDEX($K$2:$K$5,$B3855)</f>
        <v>0.666802483643923</v>
      </c>
      <c r="D3855" s="6" t="n">
        <f aca="false">C3854*INDEX($I$2:$I$5,$B3855)+D3854*INDEX($J$2:$J$5,$B3855)+INDEX($L$2:$L$5,$B3855)</f>
        <v>0.17356249835862</v>
      </c>
      <c r="E3855" s="6"/>
    </row>
    <row r="3856" customFormat="false" ht="12.75" hidden="false" customHeight="false" outlineLevel="0" collapsed="false">
      <c r="A3856" s="5" t="n">
        <f aca="true">RAND()</f>
        <v>0.302082308033578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64753712105296</v>
      </c>
      <c r="D3856" s="6" t="n">
        <f aca="false">C3855*INDEX($I$2:$I$5,$B3856)+D3855*INDEX($J$2:$J$5,$B3856)+INDEX($L$2:$L$5,$B3856)</f>
        <v>0.305682869211643</v>
      </c>
      <c r="E3856" s="6"/>
    </row>
    <row r="3857" customFormat="false" ht="12.75" hidden="false" customHeight="false" outlineLevel="0" collapsed="false">
      <c r="A3857" s="5" t="n">
        <f aca="true">RAND()</f>
        <v>0.777617252405953</v>
      </c>
      <c r="B3857" s="0" t="n">
        <f aca="false">IF(A3857&lt;$N$2,$F$2,IF(A3857&lt;$N$3,$F$3,IF(A3857&lt;$N$4,$F$4,$F$5)))</f>
        <v>2</v>
      </c>
      <c r="C3857" s="6" t="n">
        <f aca="false">C3856*INDEX($G$2:$G$5,$B3857)+D3856*INDEX($H$2:$H$5,$B3857)+INDEX($K$2:$K$5,$B3857)</f>
        <v>0.458480484405602</v>
      </c>
      <c r="D3857" s="6" t="n">
        <f aca="false">C3856*INDEX($I$2:$I$5,$B3857)+D3856*INDEX($J$2:$J$5,$B3857)+INDEX($L$2:$L$5,$B3857)</f>
        <v>0.255562914592663</v>
      </c>
      <c r="E3857" s="6"/>
    </row>
    <row r="3858" customFormat="false" ht="12.75" hidden="false" customHeight="false" outlineLevel="0" collapsed="false">
      <c r="A3858" s="5" t="n">
        <f aca="true">RAND()</f>
        <v>0.483651491947409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473705759100284</v>
      </c>
      <c r="D3858" s="6" t="n">
        <f aca="false">C3857*INDEX($I$2:$I$5,$B3858)+D3857*INDEX($J$2:$J$5,$B3858)+INDEX($L$2:$L$5,$B3858)</f>
        <v>0.383009136566163</v>
      </c>
      <c r="E3858" s="6"/>
    </row>
    <row r="3859" customFormat="false" ht="12.75" hidden="false" customHeight="false" outlineLevel="0" collapsed="false">
      <c r="A3859" s="5" t="n">
        <f aca="true">RAND()</f>
        <v>0.716927224812003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49134752752909</v>
      </c>
      <c r="D3859" s="6" t="n">
        <f aca="false">C3858*INDEX($I$2:$I$5,$B3859)+D3858*INDEX($J$2:$J$5,$B3859)+INDEX($L$2:$L$5,$B3859)</f>
        <v>0.490647643857962</v>
      </c>
      <c r="E3859" s="6"/>
    </row>
    <row r="3860" customFormat="false" ht="12.75" hidden="false" customHeight="false" outlineLevel="0" collapsed="false">
      <c r="A3860" s="5" t="n">
        <f aca="true">RAND()</f>
        <v>0.938820311212431</v>
      </c>
      <c r="B3860" s="0" t="n">
        <f aca="false">IF(A3860&lt;$N$2,$F$2,IF(A3860&lt;$N$3,$F$3,IF(A3860&lt;$N$4,$F$4,$F$5)))</f>
        <v>3</v>
      </c>
      <c r="C3860" s="6" t="n">
        <f aca="false">C3859*INDEX($G$2:$G$5,$B3860)+D3859*INDEX($H$2:$H$5,$B3860)+INDEX($K$2:$K$5,$B3860)</f>
        <v>0.64015115408244</v>
      </c>
      <c r="D3860" s="6" t="n">
        <f aca="false">C3859*INDEX($I$2:$I$5,$B3860)+D3859*INDEX($J$2:$J$5,$B3860)+INDEX($L$2:$L$5,$B3860)</f>
        <v>0.1600338487519</v>
      </c>
      <c r="E3860" s="6"/>
    </row>
    <row r="3861" customFormat="false" ht="12.75" hidden="false" customHeight="false" outlineLevel="0" collapsed="false">
      <c r="A3861" s="5" t="n">
        <f aca="true">RAND()</f>
        <v>0.643431987389123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624409582219812</v>
      </c>
      <c r="D3861" s="6" t="n">
        <f aca="false">C3860*INDEX($I$2:$I$5,$B3861)+D3860*INDEX($J$2:$J$5,$B3861)+INDEX($L$2:$L$5,$B3861)</f>
        <v>0.295183144889313</v>
      </c>
      <c r="E3861" s="6"/>
    </row>
    <row r="3862" customFormat="false" ht="12.75" hidden="false" customHeight="false" outlineLevel="0" collapsed="false">
      <c r="A3862" s="5" t="n">
        <f aca="true">RAND()</f>
        <v>0.0667320773669559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616045511665525</v>
      </c>
      <c r="D3862" s="6" t="n">
        <f aca="false">C3861*INDEX($I$2:$I$5,$B3862)+D3861*INDEX($J$2:$J$5,$B3862)+INDEX($L$2:$L$5,$B3862)</f>
        <v>0.410507335468894</v>
      </c>
      <c r="E3862" s="6"/>
    </row>
    <row r="3863" customFormat="false" ht="12.75" hidden="false" customHeight="false" outlineLevel="0" collapsed="false">
      <c r="A3863" s="5" t="n">
        <f aca="true">RAND()</f>
        <v>0.295879352515824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61321141081638</v>
      </c>
      <c r="D3863" s="6" t="n">
        <f aca="false">C3862*INDEX($I$2:$I$5,$B3863)+D3862*INDEX($J$2:$J$5,$B3863)+INDEX($L$2:$L$5,$B3863)</f>
        <v>0.508727043881466</v>
      </c>
      <c r="E3863" s="6"/>
    </row>
    <row r="3864" customFormat="false" ht="12.75" hidden="false" customHeight="false" outlineLevel="0" collapsed="false">
      <c r="A3864" s="5" t="n">
        <f aca="true">RAND()</f>
        <v>0.26509836393959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61443938840672</v>
      </c>
      <c r="D3864" s="6" t="n">
        <f aca="false">C3863*INDEX($I$2:$I$5,$B3864)+D3863*INDEX($J$2:$J$5,$B3864)+INDEX($L$2:$L$5,$B3864)</f>
        <v>0.592220438055159</v>
      </c>
      <c r="E3864" s="6"/>
    </row>
    <row r="3865" customFormat="false" ht="12.75" hidden="false" customHeight="false" outlineLevel="0" collapsed="false">
      <c r="A3865" s="5" t="n">
        <f aca="true">RAND()</f>
        <v>0.615405446639924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618571196965347</v>
      </c>
      <c r="D3865" s="6" t="n">
        <f aca="false">C3864*INDEX($I$2:$I$5,$B3865)+D3864*INDEX($J$2:$J$5,$B3865)+INDEX($L$2:$L$5,$B3865)</f>
        <v>0.663060894537781</v>
      </c>
      <c r="E3865" s="6"/>
    </row>
    <row r="3866" customFormat="false" ht="12.75" hidden="false" customHeight="false" outlineLevel="0" collapsed="false">
      <c r="A3866" s="5" t="n">
        <f aca="true">RAND()</f>
        <v>0.330561158958544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624700199321477</v>
      </c>
      <c r="D3866" s="6" t="n">
        <f aca="false">C3865*INDEX($I$2:$I$5,$B3866)+D3865*INDEX($J$2:$J$5,$B3866)+INDEX($L$2:$L$5,$B3866)</f>
        <v>0.723051565174858</v>
      </c>
      <c r="E3866" s="6"/>
    </row>
    <row r="3867" customFormat="false" ht="12.75" hidden="false" customHeight="false" outlineLevel="0" collapsed="false">
      <c r="A3867" s="5" t="n">
        <f aca="true">RAND()</f>
        <v>0.198289433507645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32123377135404</v>
      </c>
      <c r="D3867" s="6" t="n">
        <f aca="false">C3866*INDEX($I$2:$I$5,$B3867)+D3866*INDEX($J$2:$J$5,$B3867)+INDEX($L$2:$L$5,$B3867)</f>
        <v>0.77375687145856</v>
      </c>
      <c r="E3867" s="6"/>
    </row>
    <row r="3868" customFormat="false" ht="12.75" hidden="false" customHeight="false" outlineLevel="0" collapsed="false">
      <c r="A3868" s="5" t="n">
        <f aca="true">RAND()</f>
        <v>0.6134499695543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640301751431924</v>
      </c>
      <c r="D3868" s="6" t="n">
        <f aca="false">C3867*INDEX($I$2:$I$5,$B3868)+D3867*INDEX($J$2:$J$5,$B3868)+INDEX($L$2:$L$5,$B3868)</f>
        <v>0.816531018914308</v>
      </c>
      <c r="E3868" s="6"/>
    </row>
    <row r="3869" customFormat="false" ht="12.75" hidden="false" customHeight="false" outlineLevel="0" collapsed="false">
      <c r="A3869" s="5" t="n">
        <f aca="true">RAND()</f>
        <v>0.398219232519421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648827834665533</v>
      </c>
      <c r="D3869" s="6" t="n">
        <f aca="false">C3868*INDEX($I$2:$I$5,$B3869)+D3868*INDEX($J$2:$J$5,$B3869)+INDEX($L$2:$L$5,$B3869)</f>
        <v>0.852543670255266</v>
      </c>
      <c r="E3869" s="6"/>
    </row>
    <row r="3870" customFormat="false" ht="12.75" hidden="false" customHeight="false" outlineLevel="0" collapsed="false">
      <c r="A3870" s="5" t="n">
        <f aca="true">RAND()</f>
        <v>0.666409329890733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657398947430482</v>
      </c>
      <c r="D3870" s="6" t="n">
        <f aca="false">C3869*INDEX($I$2:$I$5,$B3870)+D3869*INDEX($J$2:$J$5,$B3870)+INDEX($L$2:$L$5,$B3870)</f>
        <v>0.882802946164096</v>
      </c>
      <c r="E3870" s="6"/>
    </row>
    <row r="3871" customFormat="false" ht="12.75" hidden="false" customHeight="false" outlineLevel="0" collapsed="false">
      <c r="A3871" s="5" t="n">
        <f aca="true">RAND()</f>
        <v>0.536090312238701</v>
      </c>
      <c r="B3871" s="0" t="n">
        <f aca="false">IF(A3871&lt;$N$2,$F$2,IF(A3871&lt;$N$3,$F$3,IF(A3871&lt;$N$4,$F$4,$F$5)))</f>
        <v>1</v>
      </c>
      <c r="C3871" s="6" t="n">
        <f aca="false">C3870*INDEX($G$2:$G$5,$B3871)+D3870*INDEX($H$2:$H$5,$B3871)+INDEX($K$2:$K$5,$B3871)</f>
        <v>0.665795415376551</v>
      </c>
      <c r="D3871" s="6" t="n">
        <f aca="false">C3870*INDEX($I$2:$I$5,$B3871)+D3870*INDEX($J$2:$J$5,$B3871)+INDEX($L$2:$L$5,$B3871)</f>
        <v>0.90817594023839</v>
      </c>
      <c r="E3871" s="6"/>
    </row>
    <row r="3872" customFormat="false" ht="12.75" hidden="false" customHeight="false" outlineLevel="0" collapsed="false">
      <c r="A3872" s="5" t="n">
        <f aca="true">RAND()</f>
        <v>0.397149803407498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673862817443512</v>
      </c>
      <c r="D3872" s="6" t="n">
        <f aca="false">C3871*INDEX($I$2:$I$5,$B3872)+D3871*INDEX($J$2:$J$5,$B3872)+INDEX($L$2:$L$5,$B3872)</f>
        <v>0.92940694289346</v>
      </c>
      <c r="E3872" s="6"/>
    </row>
    <row r="3873" customFormat="false" ht="12.75" hidden="false" customHeight="false" outlineLevel="0" collapsed="false">
      <c r="A3873" s="5" t="n">
        <f aca="true">RAND()</f>
        <v>0.182294605888146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6814975888966</v>
      </c>
      <c r="D3873" s="6" t="n">
        <f aca="false">C3872*INDEX($I$2:$I$5,$B3873)+D3872*INDEX($J$2:$J$5,$B3873)+INDEX($L$2:$L$5,$B3873)</f>
        <v>0.947133570271138</v>
      </c>
      <c r="E3873" s="6"/>
    </row>
    <row r="3874" customFormat="false" ht="12.75" hidden="false" customHeight="false" outlineLevel="0" collapsed="false">
      <c r="A3874" s="5" t="n">
        <f aca="true">RAND()</f>
        <v>0.791116776423446</v>
      </c>
      <c r="B3874" s="0" t="n">
        <f aca="false">IF(A3874&lt;$N$2,$F$2,IF(A3874&lt;$N$3,$F$3,IF(A3874&lt;$N$4,$F$4,$F$5)))</f>
        <v>2</v>
      </c>
      <c r="C3874" s="6" t="n">
        <f aca="false">C3873*INDEX($G$2:$G$5,$B3874)+D3873*INDEX($H$2:$H$5,$B3874)+INDEX($K$2:$K$5,$B3874)</f>
        <v>0.320202838131353</v>
      </c>
      <c r="D3874" s="6" t="n">
        <f aca="false">C3873*INDEX($I$2:$I$5,$B3874)+D3873*INDEX($J$2:$J$5,$B3874)+INDEX($L$2:$L$5,$B3874)</f>
        <v>0.389603768434046</v>
      </c>
      <c r="E3874" s="6"/>
    </row>
    <row r="3875" customFormat="false" ht="12.75" hidden="false" customHeight="false" outlineLevel="0" collapsed="false">
      <c r="A3875" s="5" t="n">
        <f aca="true">RAND()</f>
        <v>0.523468449012913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361267549005578</v>
      </c>
      <c r="D3875" s="6" t="n">
        <f aca="false">C3874*INDEX($I$2:$I$5,$B3875)+D3874*INDEX($J$2:$J$5,$B3875)+INDEX($L$2:$L$5,$B3875)</f>
        <v>0.501926094389645</v>
      </c>
      <c r="E3875" s="6"/>
    </row>
    <row r="3876" customFormat="false" ht="12.75" hidden="false" customHeight="false" outlineLevel="0" collapsed="false">
      <c r="A3876" s="5" t="n">
        <f aca="true">RAND()</f>
        <v>0.377824359794035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400287414598153</v>
      </c>
      <c r="D3876" s="6" t="n">
        <f aca="false">C3875*INDEX($I$2:$I$5,$B3876)+D3875*INDEX($J$2:$J$5,$B3876)+INDEX($L$2:$L$5,$B3876)</f>
        <v>0.595768354823602</v>
      </c>
      <c r="E3876" s="6"/>
    </row>
    <row r="3877" customFormat="false" ht="12.75" hidden="false" customHeight="false" outlineLevel="0" collapsed="false">
      <c r="A3877" s="5" t="n">
        <f aca="true">RAND()</f>
        <v>0.0924548557279517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36887444122305</v>
      </c>
      <c r="D3877" s="6" t="n">
        <f aca="false">C3876*INDEX($I$2:$I$5,$B3877)+D3876*INDEX($J$2:$J$5,$B3877)+INDEX($L$2:$L$5,$B3877)</f>
        <v>0.673996698905106</v>
      </c>
      <c r="E3877" s="6"/>
    </row>
    <row r="3878" customFormat="false" ht="12.75" hidden="false" customHeight="false" outlineLevel="0" collapsed="false">
      <c r="A3878" s="5" t="n">
        <f aca="true">RAND()</f>
        <v>0.00359901822460594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470855317919326</v>
      </c>
      <c r="D3878" s="6" t="n">
        <f aca="false">C3877*INDEX($I$2:$I$5,$B3878)+D3877*INDEX($J$2:$J$5,$B3878)+INDEX($L$2:$L$5,$B3878)</f>
        <v>0.73905836193791</v>
      </c>
      <c r="E3878" s="6"/>
    </row>
    <row r="3879" customFormat="false" ht="12.75" hidden="false" customHeight="false" outlineLevel="0" collapsed="false">
      <c r="A3879" s="5" t="n">
        <f aca="true">RAND()</f>
        <v>0.765595810245144</v>
      </c>
      <c r="B3879" s="0" t="n">
        <f aca="false">IF(A3879&lt;$N$2,$F$2,IF(A3879&lt;$N$3,$F$3,IF(A3879&lt;$N$4,$F$4,$F$5)))</f>
        <v>2</v>
      </c>
      <c r="C3879" s="6" t="n">
        <f aca="false">C3878*INDEX($G$2:$G$5,$B3879)+D3878*INDEX($H$2:$H$5,$B3879)+INDEX($K$2:$K$5,$B3879)</f>
        <v>0.32573130783214</v>
      </c>
      <c r="D3879" s="6" t="n">
        <f aca="false">C3878*INDEX($I$2:$I$5,$B3879)+D3878*INDEX($J$2:$J$5,$B3879)+INDEX($L$2:$L$5,$B3879)</f>
        <v>0.301007799151536</v>
      </c>
      <c r="E3879" s="6"/>
    </row>
    <row r="3880" customFormat="false" ht="12.75" hidden="false" customHeight="false" outlineLevel="0" collapsed="false">
      <c r="A3880" s="5" t="n">
        <f aca="true">RAND()</f>
        <v>0.211168032424754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362683168918093</v>
      </c>
      <c r="D3880" s="6" t="n">
        <f aca="false">C3879*INDEX($I$2:$I$5,$B3880)+D3879*INDEX($J$2:$J$5,$B3880)+INDEX($L$2:$L$5,$B3880)</f>
        <v>0.426503563089865</v>
      </c>
      <c r="E3880" s="6"/>
    </row>
    <row r="3881" customFormat="false" ht="12.75" hidden="false" customHeight="false" outlineLevel="0" collapsed="false">
      <c r="A3881" s="5" t="n">
        <f aca="true">RAND()</f>
        <v>0.706338641917283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398698642245786</v>
      </c>
      <c r="D3881" s="6" t="n">
        <f aca="false">C3880*INDEX($I$2:$I$5,$B3881)+D3880*INDEX($J$2:$J$5,$B3881)+INDEX($L$2:$L$5,$B3881)</f>
        <v>0.531682247813326</v>
      </c>
      <c r="E3881" s="6"/>
    </row>
    <row r="3882" customFormat="false" ht="12.75" hidden="false" customHeight="false" outlineLevel="0" collapsed="false">
      <c r="A3882" s="5" t="n">
        <f aca="true">RAND()</f>
        <v>0.11384776279547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33167390435766</v>
      </c>
      <c r="D3882" s="6" t="n">
        <f aca="false">C3881*INDEX($I$2:$I$5,$B3882)+D3881*INDEX($J$2:$J$5,$B3882)+INDEX($L$2:$L$5,$B3882)</f>
        <v>0.61964637863042</v>
      </c>
      <c r="E3882" s="6"/>
    </row>
    <row r="3883" customFormat="false" ht="12.75" hidden="false" customHeight="false" outlineLevel="0" collapsed="false">
      <c r="A3883" s="5" t="n">
        <f aca="true">RAND()</f>
        <v>0.325940490915159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46568603048929</v>
      </c>
      <c r="D3883" s="6" t="n">
        <f aca="false">C3882*INDEX($I$2:$I$5,$B3883)+D3882*INDEX($J$2:$J$5,$B3883)+INDEX($L$2:$L$5,$B3883)</f>
        <v>0.693052582011103</v>
      </c>
      <c r="E3883" s="6"/>
    </row>
    <row r="3884" customFormat="false" ht="12.75" hidden="false" customHeight="false" outlineLevel="0" collapsed="false">
      <c r="A3884" s="5" t="n">
        <f aca="true">RAND()</f>
        <v>0.966050763668765</v>
      </c>
      <c r="B3884" s="0" t="n">
        <f aca="false">IF(A3884&lt;$N$2,$F$2,IF(A3884&lt;$N$3,$F$3,IF(A3884&lt;$N$4,$F$4,$F$5)))</f>
        <v>3</v>
      </c>
      <c r="C3884" s="6" t="n">
        <f aca="false">C3883*INDEX($G$2:$G$5,$B3884)+D3883*INDEX($H$2:$H$5,$B3884)+INDEX($K$2:$K$5,$B3884)</f>
        <v>0.701280976135749</v>
      </c>
      <c r="D3884" s="6" t="n">
        <f aca="false">C3883*INDEX($I$2:$I$5,$B3884)+D3883*INDEX($J$2:$J$5,$B3884)+INDEX($L$2:$L$5,$B3884)</f>
        <v>0.201331829863847</v>
      </c>
      <c r="E3884" s="6"/>
    </row>
    <row r="3885" customFormat="false" ht="12.75" hidden="false" customHeight="false" outlineLevel="0" collapsed="false">
      <c r="A3885" s="5" t="n">
        <f aca="true">RAND()</f>
        <v>0.35461423230988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677836826444213</v>
      </c>
      <c r="D3885" s="6" t="n">
        <f aca="false">C3884*INDEX($I$2:$I$5,$B3885)+D3884*INDEX($J$2:$J$5,$B3885)+INDEX($L$2:$L$5,$B3885)</f>
        <v>0.327983327437383</v>
      </c>
      <c r="E3885" s="6"/>
    </row>
    <row r="3886" customFormat="false" ht="12.75" hidden="false" customHeight="false" outlineLevel="0" collapsed="false">
      <c r="A3886" s="5" t="n">
        <f aca="true">RAND()</f>
        <v>0.53408726679466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66261884876632</v>
      </c>
      <c r="D3886" s="6" t="n">
        <f aca="false">C3885*INDEX($I$2:$I$5,$B3886)+D3885*INDEX($J$2:$J$5,$B3886)+INDEX($L$2:$L$5,$B3886)</f>
        <v>0.436377882415903</v>
      </c>
      <c r="E3886" s="6"/>
    </row>
    <row r="3887" customFormat="false" ht="12.75" hidden="false" customHeight="false" outlineLevel="0" collapsed="false">
      <c r="A3887" s="5" t="n">
        <f aca="true">RAND()</f>
        <v>0.166201851941839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653709384251994</v>
      </c>
      <c r="D3887" s="6" t="n">
        <f aca="false">C3886*INDEX($I$2:$I$5,$B3887)+D3886*INDEX($J$2:$J$5,$B3887)+INDEX($L$2:$L$5,$B3887)</f>
        <v>0.528967924766748</v>
      </c>
      <c r="E3887" s="6"/>
    </row>
    <row r="3888" customFormat="false" ht="12.75" hidden="false" customHeight="false" outlineLevel="0" collapsed="false">
      <c r="A3888" s="5" t="n">
        <f aca="true">RAND()</f>
        <v>0.409997385798874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649571080446312</v>
      </c>
      <c r="D3888" s="6" t="n">
        <f aca="false">C3887*INDEX($I$2:$I$5,$B3888)+D3887*INDEX($J$2:$J$5,$B3888)+INDEX($L$2:$L$5,$B3888)</f>
        <v>0.607906520909645</v>
      </c>
      <c r="E3888" s="6"/>
    </row>
    <row r="3889" customFormat="false" ht="12.75" hidden="false" customHeight="false" outlineLevel="0" collapsed="false">
      <c r="A3889" s="5" t="n">
        <f aca="true">RAND()</f>
        <v>0.324211107533453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648978388572576</v>
      </c>
      <c r="D3889" s="6" t="n">
        <f aca="false">C3888*INDEX($I$2:$I$5,$B3889)+D3888*INDEX($J$2:$J$5,$B3889)+INDEX($L$2:$L$5,$B3889)</f>
        <v>0.675078506275775</v>
      </c>
      <c r="E3889" s="6"/>
    </row>
    <row r="3890" customFormat="false" ht="12.75" hidden="false" customHeight="false" outlineLevel="0" collapsed="false">
      <c r="A3890" s="5" t="n">
        <f aca="true">RAND()</f>
        <v>0.521366293632525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650960556630321</v>
      </c>
      <c r="D3890" s="6" t="n">
        <f aca="false">C3889*INDEX($I$2:$I$5,$B3890)+D3889*INDEX($J$2:$J$5,$B3890)+INDEX($L$2:$L$5,$B3890)</f>
        <v>0.732129451450948</v>
      </c>
      <c r="E3890" s="6"/>
    </row>
    <row r="3891" customFormat="false" ht="12.75" hidden="false" customHeight="false" outlineLevel="0" collapsed="false">
      <c r="A3891" s="5" t="n">
        <f aca="true">RAND()</f>
        <v>0.956962631977459</v>
      </c>
      <c r="B3891" s="0" t="n">
        <f aca="false">IF(A3891&lt;$N$2,$F$2,IF(A3891&lt;$N$3,$F$3,IF(A3891&lt;$N$4,$F$4,$F$5)))</f>
        <v>3</v>
      </c>
      <c r="C3891" s="6" t="n">
        <f aca="false">C3890*INDEX($G$2:$G$5,$B3891)+D3890*INDEX($H$2:$H$5,$B3891)+INDEX($K$2:$K$5,$B3891)</f>
        <v>0.68454855126607</v>
      </c>
      <c r="D3891" s="6" t="n">
        <f aca="false">C3890*INDEX($I$2:$I$5,$B3891)+D3890*INDEX($J$2:$J$5,$B3891)+INDEX($L$2:$L$5,$B3891)</f>
        <v>0.258764424717758</v>
      </c>
      <c r="E3891" s="6"/>
    </row>
    <row r="3892" customFormat="false" ht="12.75" hidden="false" customHeight="false" outlineLevel="0" collapsed="false">
      <c r="A3892" s="5" t="n">
        <f aca="true">RAND()</f>
        <v>0.921239165211134</v>
      </c>
      <c r="B3892" s="0" t="n">
        <f aca="false">IF(A3892&lt;$N$2,$F$2,IF(A3892&lt;$N$3,$F$3,IF(A3892&lt;$N$4,$F$4,$F$5)))</f>
        <v>3</v>
      </c>
      <c r="C3892" s="6" t="n">
        <f aca="false">C3891*INDEX($G$2:$G$5,$B3892)+D3891*INDEX($H$2:$H$5,$B3892)+INDEX($K$2:$K$5,$B3892)</f>
        <v>0.545548049505215</v>
      </c>
      <c r="D3892" s="6" t="n">
        <f aca="false">C3891*INDEX($I$2:$I$5,$B3892)+D3891*INDEX($J$2:$J$5,$B3892)+INDEX($L$2:$L$5,$B3892)</f>
        <v>0.155309791987287</v>
      </c>
      <c r="E3892" s="6"/>
    </row>
    <row r="3893" customFormat="false" ht="12.75" hidden="false" customHeight="false" outlineLevel="0" collapsed="false">
      <c r="A3893" s="5" t="n">
        <f aca="true">RAND()</f>
        <v>0.847276434493683</v>
      </c>
      <c r="B3893" s="0" t="n">
        <f aca="false">IF(A3893&lt;$N$2,$F$2,IF(A3893&lt;$N$3,$F$3,IF(A3893&lt;$N$4,$F$4,$F$5)))</f>
        <v>2</v>
      </c>
      <c r="C3893" s="6" t="n">
        <f aca="false">C3892*INDEX($G$2:$G$5,$B3893)+D3892*INDEX($H$2:$H$5,$B3893)+INDEX($K$2:$K$5,$B3893)</f>
        <v>0.472372952763401</v>
      </c>
      <c r="D3893" s="6" t="n">
        <f aca="false">C3892*INDEX($I$2:$I$5,$B3893)+D3892*INDEX($J$2:$J$5,$B3893)+INDEX($L$2:$L$5,$B3893)</f>
        <v>0.202889888209674</v>
      </c>
      <c r="E3893" s="6"/>
    </row>
    <row r="3894" customFormat="false" ht="12.75" hidden="false" customHeight="false" outlineLevel="0" collapsed="false">
      <c r="A3894" s="5" t="n">
        <f aca="true">RAND()</f>
        <v>0.642155873814697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483551562759885</v>
      </c>
      <c r="D3894" s="6" t="n">
        <f aca="false">C3893*INDEX($I$2:$I$5,$B3894)+D3893*INDEX($J$2:$J$5,$B3894)+INDEX($L$2:$L$5,$B3894)</f>
        <v>0.337775715837767</v>
      </c>
      <c r="E3894" s="6"/>
    </row>
    <row r="3895" customFormat="false" ht="12.75" hidden="false" customHeight="false" outlineLevel="0" collapsed="false">
      <c r="A3895" s="5" t="n">
        <f aca="true">RAND()</f>
        <v>0.748586013565023</v>
      </c>
      <c r="B3895" s="0" t="n">
        <f aca="false">IF(A3895&lt;$N$2,$F$2,IF(A3895&lt;$N$3,$F$3,IF(A3895&lt;$N$4,$F$4,$F$5)))</f>
        <v>2</v>
      </c>
      <c r="C3895" s="6" t="n">
        <f aca="false">C3894*INDEX($G$2:$G$5,$B3895)+D3894*INDEX($H$2:$H$5,$B3895)+INDEX($K$2:$K$5,$B3895)</f>
        <v>0.418922346084362</v>
      </c>
      <c r="D3895" s="6" t="n">
        <f aca="false">C3894*INDEX($I$2:$I$5,$B3895)+D3894*INDEX($J$2:$J$5,$B3895)+INDEX($L$2:$L$5,$B3895)</f>
        <v>0.224824469203774</v>
      </c>
      <c r="E3895" s="6"/>
    </row>
    <row r="3896" customFormat="false" ht="12.75" hidden="false" customHeight="false" outlineLevel="0" collapsed="false">
      <c r="A3896" s="5" t="n">
        <f aca="true">RAND()</f>
        <v>0.690556419541331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438983577186163</v>
      </c>
      <c r="D3896" s="6" t="n">
        <f aca="false">C3895*INDEX($I$2:$I$5,$B3896)+D3895*INDEX($J$2:$J$5,$B3896)+INDEX($L$2:$L$5,$B3896)</f>
        <v>0.358375847548883</v>
      </c>
      <c r="E3896" s="6"/>
    </row>
    <row r="3897" customFormat="false" ht="12.75" hidden="false" customHeight="false" outlineLevel="0" collapsed="false">
      <c r="A3897" s="5" t="n">
        <f aca="true">RAND()</f>
        <v>0.0355071125518868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460956963390361</v>
      </c>
      <c r="D3897" s="6" t="n">
        <f aca="false">C3896*INDEX($I$2:$I$5,$B3897)+D3896*INDEX($J$2:$J$5,$B3897)+INDEX($L$2:$L$5,$B3897)</f>
        <v>0.471018702213114</v>
      </c>
      <c r="E3897" s="6"/>
    </row>
    <row r="3898" customFormat="false" ht="12.75" hidden="false" customHeight="false" outlineLevel="0" collapsed="false">
      <c r="A3898" s="5" t="n">
        <f aca="true">RAND()</f>
        <v>0.344412953024362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483780153900302</v>
      </c>
      <c r="D3898" s="6" t="n">
        <f aca="false">C3897*INDEX($I$2:$I$5,$B3898)+D3897*INDEX($J$2:$J$5,$B3898)+INDEX($L$2:$L$5,$B3898)</f>
        <v>0.56583947053349</v>
      </c>
      <c r="E3898" s="6"/>
    </row>
    <row r="3899" customFormat="false" ht="12.75" hidden="false" customHeight="false" outlineLevel="0" collapsed="false">
      <c r="A3899" s="5" t="n">
        <f aca="true">RAND()</f>
        <v>0.0574865717929127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506665411071095</v>
      </c>
      <c r="D3899" s="6" t="n">
        <f aca="false">C3898*INDEX($I$2:$I$5,$B3899)+D3898*INDEX($J$2:$J$5,$B3899)+INDEX($L$2:$L$5,$B3899)</f>
        <v>0.645497844788622</v>
      </c>
      <c r="E3899" s="6"/>
    </row>
    <row r="3900" customFormat="false" ht="12.75" hidden="false" customHeight="false" outlineLevel="0" collapsed="false">
      <c r="A3900" s="5" t="n">
        <f aca="true">RAND()</f>
        <v>0.922373235857209</v>
      </c>
      <c r="B3900" s="0" t="n">
        <f aca="false">IF(A3900&lt;$N$2,$F$2,IF(A3900&lt;$N$3,$F$3,IF(A3900&lt;$N$4,$F$4,$F$5)))</f>
        <v>3</v>
      </c>
      <c r="C3900" s="6" t="n">
        <f aca="false">C3899*INDEX($G$2:$G$5,$B3900)+D3899*INDEX($H$2:$H$5,$B3900)+INDEX($K$2:$K$5,$B3900)</f>
        <v>0.681676078414516</v>
      </c>
      <c r="D3900" s="6" t="n">
        <f aca="false">C3899*INDEX($I$2:$I$5,$B3900)+D3899*INDEX($J$2:$J$5,$B3900)+INDEX($L$2:$L$5,$B3900)</f>
        <v>0.200715996093388</v>
      </c>
      <c r="E3900" s="6"/>
    </row>
    <row r="3901" customFormat="false" ht="12.75" hidden="false" customHeight="false" outlineLevel="0" collapsed="false">
      <c r="A3901" s="5" t="n">
        <f aca="true">RAND()</f>
        <v>0.593306443116735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661169482429379</v>
      </c>
      <c r="D3901" s="6" t="n">
        <f aca="false">C3900*INDEX($I$2:$I$5,$B3901)+D3900*INDEX($J$2:$J$5,$B3901)+INDEX($L$2:$L$5,$B3901)</f>
        <v>0.328185865781949</v>
      </c>
      <c r="E3901" s="6"/>
    </row>
    <row r="3902" customFormat="false" ht="12.75" hidden="false" customHeight="false" outlineLevel="0" collapsed="false">
      <c r="A3902" s="5" t="n">
        <f aca="true">RAND()</f>
        <v>0.861150931996771</v>
      </c>
      <c r="B3902" s="0" t="n">
        <f aca="false">IF(A3902&lt;$N$2,$F$2,IF(A3902&lt;$N$3,$F$3,IF(A3902&lt;$N$4,$F$4,$F$5)))</f>
        <v>3</v>
      </c>
      <c r="C3902" s="6" t="n">
        <f aca="false">C3901*INDEX($G$2:$G$5,$B3902)+D3901*INDEX($H$2:$H$5,$B3902)+INDEX($K$2:$K$5,$B3902)</f>
        <v>0.568701177651885</v>
      </c>
      <c r="D3902" s="6" t="n">
        <f aca="false">C3901*INDEX($I$2:$I$5,$B3902)+D3901*INDEX($J$2:$J$5,$B3902)+INDEX($L$2:$L$5,$B3902)</f>
        <v>0.165684115621961</v>
      </c>
      <c r="E3902" s="6"/>
    </row>
    <row r="3903" customFormat="false" ht="12.75" hidden="false" customHeight="false" outlineLevel="0" collapsed="false">
      <c r="A3903" s="5" t="n">
        <f aca="true">RAND()</f>
        <v>0.055298589800211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63957612104463</v>
      </c>
      <c r="D3903" s="6" t="n">
        <f aca="false">C3902*INDEX($I$2:$I$5,$B3903)+D3902*INDEX($J$2:$J$5,$B3903)+INDEX($L$2:$L$5,$B3903)</f>
        <v>0.302623870589925</v>
      </c>
      <c r="E3903" s="6"/>
    </row>
    <row r="3904" customFormat="false" ht="12.75" hidden="false" customHeight="false" outlineLevel="0" collapsed="false">
      <c r="A3904" s="5" t="n">
        <f aca="true">RAND()</f>
        <v>0.359021047250895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64997095888516</v>
      </c>
      <c r="D3904" s="6" t="n">
        <f aca="false">C3903*INDEX($I$2:$I$5,$B3904)+D3903*INDEX($J$2:$J$5,$B3904)+INDEX($L$2:$L$5,$B3904)</f>
        <v>0.419061234482981</v>
      </c>
      <c r="E3904" s="6"/>
    </row>
    <row r="3905" customFormat="false" ht="12.75" hidden="false" customHeight="false" outlineLevel="0" collapsed="false">
      <c r="A3905" s="5" t="n">
        <f aca="true">RAND()</f>
        <v>0.576263180567226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7018780008522</v>
      </c>
      <c r="D3905" s="6" t="n">
        <f aca="false">C3904*INDEX($I$2:$I$5,$B3905)+D3904*INDEX($J$2:$J$5,$B3905)+INDEX($L$2:$L$5,$B3905)</f>
        <v>0.517878095528176</v>
      </c>
      <c r="E3905" s="6"/>
    </row>
    <row r="3906" customFormat="false" ht="12.75" hidden="false" customHeight="false" outlineLevel="0" collapsed="false">
      <c r="A3906" s="5" t="n">
        <f aca="true">RAND()</f>
        <v>0.749590349030731</v>
      </c>
      <c r="B3906" s="0" t="n">
        <f aca="false">IF(A3906&lt;$N$2,$F$2,IF(A3906&lt;$N$3,$F$3,IF(A3906&lt;$N$4,$F$4,$F$5)))</f>
        <v>2</v>
      </c>
      <c r="C3906" s="6" t="n">
        <f aca="false">C3905*INDEX($G$2:$G$5,$B3906)+D3905*INDEX($H$2:$H$5,$B3906)+INDEX($K$2:$K$5,$B3906)</f>
        <v>0.395286547027421</v>
      </c>
      <c r="D3906" s="6" t="n">
        <f aca="false">C3905*INDEX($I$2:$I$5,$B3906)+D3905*INDEX($J$2:$J$5,$B3906)+INDEX($L$2:$L$5,$B3906)</f>
        <v>0.27988442763831</v>
      </c>
      <c r="E3906" s="6"/>
    </row>
    <row r="3907" customFormat="false" ht="12.75" hidden="false" customHeight="false" outlineLevel="0" collapsed="false">
      <c r="A3907" s="5" t="n">
        <f aca="true">RAND()</f>
        <v>0.877774286084513</v>
      </c>
      <c r="B3907" s="0" t="n">
        <f aca="false">IF(A3907&lt;$N$2,$F$2,IF(A3907&lt;$N$3,$F$3,IF(A3907&lt;$N$4,$F$4,$F$5)))</f>
        <v>3</v>
      </c>
      <c r="C3907" s="6" t="n">
        <f aca="false">C3906*INDEX($G$2:$G$5,$B3907)+D3906*INDEX($H$2:$H$5,$B3907)+INDEX($K$2:$K$5,$B3907)</f>
        <v>0.594914310967529</v>
      </c>
      <c r="D3907" s="6" t="n">
        <f aca="false">C3906*INDEX($I$2:$I$5,$B3907)+D3906*INDEX($J$2:$J$5,$B3907)+INDEX($L$2:$L$5,$B3907)</f>
        <v>0.0851071115774089</v>
      </c>
      <c r="E3907" s="6"/>
    </row>
    <row r="3908" customFormat="false" ht="12.75" hidden="false" customHeight="false" outlineLevel="0" collapsed="false">
      <c r="A3908" s="5" t="n">
        <f aca="true">RAND()</f>
        <v>0.0441083926592129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583231213139796</v>
      </c>
      <c r="D3908" s="6" t="n">
        <f aca="false">C3907*INDEX($I$2:$I$5,$B3908)+D3907*INDEX($J$2:$J$5,$B3908)+INDEX($L$2:$L$5,$B3908)</f>
        <v>0.233244108223422</v>
      </c>
      <c r="E3908" s="6"/>
    </row>
    <row r="3909" customFormat="false" ht="12.75" hidden="false" customHeight="false" outlineLevel="0" collapsed="false">
      <c r="A3909" s="5" t="n">
        <f aca="true">RAND()</f>
        <v>0.716518963708877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578793331959953</v>
      </c>
      <c r="D3909" s="6" t="n">
        <f aca="false">C3908*INDEX($I$2:$I$5,$B3909)+D3908*INDEX($J$2:$J$5,$B3909)+INDEX($L$2:$L$5,$B3909)</f>
        <v>0.359444692995513</v>
      </c>
      <c r="E3909" s="6"/>
    </row>
    <row r="3910" customFormat="false" ht="12.75" hidden="false" customHeight="false" outlineLevel="0" collapsed="false">
      <c r="A3910" s="5" t="n">
        <f aca="true">RAND()</f>
        <v>0.139633731885802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579694992474834</v>
      </c>
      <c r="D3910" s="6" t="n">
        <f aca="false">C3909*INDEX($I$2:$I$5,$B3910)+D3909*INDEX($J$2:$J$5,$B3910)+INDEX($L$2:$L$5,$B3910)</f>
        <v>0.466753191070672</v>
      </c>
      <c r="E3910" s="6"/>
    </row>
    <row r="3911" customFormat="false" ht="12.75" hidden="false" customHeight="false" outlineLevel="0" collapsed="false">
      <c r="A3911" s="5" t="n">
        <f aca="true">RAND()</f>
        <v>0.676384865239446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584430916680749</v>
      </c>
      <c r="D3911" s="6" t="n">
        <f aca="false">C3910*INDEX($I$2:$I$5,$B3911)+D3910*INDEX($J$2:$J$5,$B3911)+INDEX($L$2:$L$5,$B3911)</f>
        <v>0.557824744497432</v>
      </c>
      <c r="E3911" s="6"/>
    </row>
    <row r="3912" customFormat="false" ht="12.75" hidden="false" customHeight="false" outlineLevel="0" collapsed="false">
      <c r="A3912" s="5" t="n">
        <f aca="true">RAND()</f>
        <v>0.82455017977061</v>
      </c>
      <c r="B3912" s="0" t="n">
        <f aca="false">IF(A3912&lt;$N$2,$F$2,IF(A3912&lt;$N$3,$F$3,IF(A3912&lt;$N$4,$F$4,$F$5)))</f>
        <v>2</v>
      </c>
      <c r="C3912" s="6" t="n">
        <f aca="false">C3911*INDEX($G$2:$G$5,$B3912)+D3911*INDEX($H$2:$H$5,$B3912)+INDEX($K$2:$K$5,$B3912)</f>
        <v>0.389064498329688</v>
      </c>
      <c r="D3912" s="6" t="n">
        <f aca="false">C3911*INDEX($I$2:$I$5,$B3912)+D3911*INDEX($J$2:$J$5,$B3912)+INDEX($L$2:$L$5,$B3912)</f>
        <v>0.290972861835843</v>
      </c>
      <c r="E3912" s="6"/>
    </row>
    <row r="3913" customFormat="false" ht="12.75" hidden="false" customHeight="false" outlineLevel="0" collapsed="false">
      <c r="A3913" s="5" t="n">
        <f aca="true">RAND()</f>
        <v>0.830721688528761</v>
      </c>
      <c r="B3913" s="0" t="n">
        <f aca="false">IF(A3913&lt;$N$2,$F$2,IF(A3913&lt;$N$3,$F$3,IF(A3913&lt;$N$4,$F$4,$F$5)))</f>
        <v>2</v>
      </c>
      <c r="C3913" s="6" t="n">
        <f aca="false">C3912*INDEX($G$2:$G$5,$B3913)+D3912*INDEX($H$2:$H$5,$B3913)+INDEX($K$2:$K$5,$B3913)</f>
        <v>0.410885839396048</v>
      </c>
      <c r="D3913" s="6" t="n">
        <f aca="false">C3912*INDEX($I$2:$I$5,$B3913)+D3912*INDEX($J$2:$J$5,$B3913)+INDEX($L$2:$L$5,$B3913)</f>
        <v>0.194250230404171</v>
      </c>
      <c r="E3913" s="6"/>
    </row>
    <row r="3914" customFormat="false" ht="12.75" hidden="false" customHeight="false" outlineLevel="0" collapsed="false">
      <c r="A3914" s="5" t="n">
        <f aca="true">RAND()</f>
        <v>0.487756204434689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431029336172199</v>
      </c>
      <c r="D3914" s="6" t="n">
        <f aca="false">C3913*INDEX($I$2:$I$5,$B3914)+D3913*INDEX($J$2:$J$5,$B3914)+INDEX($L$2:$L$5,$B3914)</f>
        <v>0.332715669555487</v>
      </c>
      <c r="E3914" s="6"/>
    </row>
    <row r="3915" customFormat="false" ht="12.75" hidden="false" customHeight="false" outlineLevel="0" collapsed="false">
      <c r="A3915" s="5" t="n">
        <f aca="true">RAND()</f>
        <v>0.0450389689184187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45325438618375</v>
      </c>
      <c r="D3915" s="6" t="n">
        <f aca="false">C3914*INDEX($I$2:$I$5,$B3915)+D3914*INDEX($J$2:$J$5,$B3915)+INDEX($L$2:$L$5,$B3915)</f>
        <v>0.449527518014237</v>
      </c>
      <c r="E3915" s="6"/>
    </row>
    <row r="3916" customFormat="false" ht="12.75" hidden="false" customHeight="false" outlineLevel="0" collapsed="false">
      <c r="A3916" s="5" t="n">
        <f aca="true">RAND()</f>
        <v>0.706591845219845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476445492036531</v>
      </c>
      <c r="D3916" s="6" t="n">
        <f aca="false">C3915*INDEX($I$2:$I$5,$B3916)+D3915*INDEX($J$2:$J$5,$B3916)+INDEX($L$2:$L$5,$B3916)</f>
        <v>0.547878450505289</v>
      </c>
      <c r="E3916" s="6"/>
    </row>
    <row r="3917" customFormat="false" ht="12.75" hidden="false" customHeight="false" outlineLevel="0" collapsed="false">
      <c r="A3917" s="5" t="n">
        <f aca="true">RAND()</f>
        <v>0.461475311046429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49977372540771</v>
      </c>
      <c r="D3917" s="6" t="n">
        <f aca="false">C3916*INDEX($I$2:$I$5,$B3917)+D3916*INDEX($J$2:$J$5,$B3917)+INDEX($L$2:$L$5,$B3917)</f>
        <v>0.630520321273638</v>
      </c>
      <c r="E3917" s="6"/>
    </row>
    <row r="3918" customFormat="false" ht="12.75" hidden="false" customHeight="false" outlineLevel="0" collapsed="false">
      <c r="A3918" s="5" t="n">
        <f aca="true">RAND()</f>
        <v>0.0281704165131998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52263714475827</v>
      </c>
      <c r="D3918" s="6" t="n">
        <f aca="false">C3917*INDEX($I$2:$I$5,$B3918)+D3917*INDEX($J$2:$J$5,$B3918)+INDEX($L$2:$L$5,$B3918)</f>
        <v>0.699820124921234</v>
      </c>
      <c r="E3918" s="6"/>
    </row>
    <row r="3919" customFormat="false" ht="12.75" hidden="false" customHeight="false" outlineLevel="0" collapsed="false">
      <c r="A3919" s="5" t="n">
        <f aca="true">RAND()</f>
        <v>0.980942402812004</v>
      </c>
      <c r="B3919" s="0" t="n">
        <f aca="false">IF(A3919&lt;$N$2,$F$2,IF(A3919&lt;$N$3,$F$3,IF(A3919&lt;$N$4,$F$4,$F$5)))</f>
        <v>4</v>
      </c>
      <c r="C3919" s="6" t="n">
        <f aca="false">C3918*INDEX($G$2:$G$5,$B3919)+D3918*INDEX($H$2:$H$5,$B3919)+INDEX($K$2:$K$5,$B3919)</f>
        <v>0.5</v>
      </c>
      <c r="D3919" s="6" t="n">
        <f aca="false">C3918*INDEX($I$2:$I$5,$B3919)+D3918*INDEX($J$2:$J$5,$B3919)+INDEX($L$2:$L$5,$B3919)</f>
        <v>0.111971219987397</v>
      </c>
      <c r="E3919" s="6"/>
    </row>
    <row r="3920" customFormat="false" ht="12.75" hidden="false" customHeight="false" outlineLevel="0" collapsed="false">
      <c r="A3920" s="5" t="n">
        <f aca="true">RAND()</f>
        <v>0.295980325194136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503642935139534</v>
      </c>
      <c r="D3920" s="6" t="n">
        <f aca="false">C3919*INDEX($I$2:$I$5,$B3920)+D3919*INDEX($J$2:$J$5,$B3920)+INDEX($L$2:$L$5,$B3920)</f>
        <v>0.2595635657693</v>
      </c>
      <c r="E3920" s="6"/>
    </row>
    <row r="3921" customFormat="false" ht="12.75" hidden="false" customHeight="false" outlineLevel="0" collapsed="false">
      <c r="A3921" s="5" t="n">
        <f aca="true">RAND()</f>
        <v>0.15737557009342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512196703866928</v>
      </c>
      <c r="D3921" s="6" t="n">
        <f aca="false">C3920*INDEX($I$2:$I$5,$B3921)+D3920*INDEX($J$2:$J$5,$B3921)+INDEX($L$2:$L$5,$B3921)</f>
        <v>0.384734678737973</v>
      </c>
      <c r="E3921" s="6"/>
    </row>
    <row r="3922" customFormat="false" ht="12.75" hidden="false" customHeight="false" outlineLevel="0" collapsed="false">
      <c r="A3922" s="5" t="n">
        <f aca="true">RAND()</f>
        <v>0.180320328615268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524090184696327</v>
      </c>
      <c r="D3922" s="6" t="n">
        <f aca="false">C3921*INDEX($I$2:$I$5,$B3922)+D3921*INDEX($J$2:$J$5,$B3922)+INDEX($L$2:$L$5,$B3922)</f>
        <v>0.490688464205463</v>
      </c>
      <c r="E3922" s="6"/>
    </row>
    <row r="3923" customFormat="false" ht="12.75" hidden="false" customHeight="false" outlineLevel="0" collapsed="false">
      <c r="A3923" s="5" t="n">
        <f aca="true">RAND()</f>
        <v>0.575412334586715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538108039982784</v>
      </c>
      <c r="D3923" s="6" t="n">
        <f aca="false">C3922*INDEX($I$2:$I$5,$B3923)+D3922*INDEX($J$2:$J$5,$B3923)+INDEX($L$2:$L$5,$B3923)</f>
        <v>0.580203169276674</v>
      </c>
      <c r="E3923" s="6"/>
    </row>
    <row r="3924" customFormat="false" ht="12.75" hidden="false" customHeight="false" outlineLevel="0" collapsed="false">
      <c r="A3924" s="5" t="n">
        <f aca="true">RAND()</f>
        <v>0.90490349827581</v>
      </c>
      <c r="B3924" s="0" t="n">
        <f aca="false">IF(A3924&lt;$N$2,$F$2,IF(A3924&lt;$N$3,$F$3,IF(A3924&lt;$N$4,$F$4,$F$5)))</f>
        <v>3</v>
      </c>
      <c r="C3924" s="6" t="n">
        <f aca="false">C3923*INDEX($G$2:$G$5,$B3924)+D3923*INDEX($H$2:$H$5,$B3924)+INDEX($K$2:$K$5,$B3924)</f>
        <v>0.658481290907881</v>
      </c>
      <c r="D3924" s="6" t="n">
        <f aca="false">C3923*INDEX($I$2:$I$5,$B3924)+D3923*INDEX($J$2:$J$5,$B3924)+INDEX($L$2:$L$5,$B3924)</f>
        <v>0.193416241514095</v>
      </c>
      <c r="E3924" s="6"/>
    </row>
    <row r="3925" customFormat="false" ht="12.75" hidden="false" customHeight="false" outlineLevel="0" collapsed="false">
      <c r="A3925" s="5" t="n">
        <f aca="true">RAND()</f>
        <v>0.149665533926287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641207016916813</v>
      </c>
      <c r="D3925" s="6" t="n">
        <f aca="false">C3924*INDEX($I$2:$I$5,$B3925)+D3924*INDEX($J$2:$J$5,$B3925)+INDEX($L$2:$L$5,$B3925)</f>
        <v>0.322846581281876</v>
      </c>
      <c r="E3925" s="6"/>
    </row>
    <row r="3926" customFormat="false" ht="12.75" hidden="false" customHeight="false" outlineLevel="0" collapsed="false">
      <c r="A3926" s="5" t="n">
        <f aca="true">RAND()</f>
        <v>0.493120585952798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631330080869803</v>
      </c>
      <c r="D3926" s="6" t="n">
        <f aca="false">C3925*INDEX($I$2:$I$5,$B3926)+D3925*INDEX($J$2:$J$5,$B3926)+INDEX($L$2:$L$5,$B3926)</f>
        <v>0.43337208788239</v>
      </c>
      <c r="E3926" s="6"/>
    </row>
    <row r="3927" customFormat="false" ht="12.75" hidden="false" customHeight="false" outlineLevel="0" collapsed="false">
      <c r="A3927" s="5" t="n">
        <f aca="true">RAND()</f>
        <v>0.708625433301743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627034005910111</v>
      </c>
      <c r="D3927" s="6" t="n">
        <f aca="false">C3926*INDEX($I$2:$I$5,$B3927)+D3926*INDEX($J$2:$J$5,$B3927)+INDEX($L$2:$L$5,$B3927)</f>
        <v>0.527573689619967</v>
      </c>
      <c r="E3927" s="6"/>
    </row>
    <row r="3928" customFormat="false" ht="12.75" hidden="false" customHeight="false" outlineLevel="0" collapsed="false">
      <c r="A3928" s="5" t="n">
        <f aca="true">RAND()</f>
        <v>0.906103508927222</v>
      </c>
      <c r="B3928" s="0" t="n">
        <f aca="false">IF(A3928&lt;$N$2,$F$2,IF(A3928&lt;$N$3,$F$3,IF(A3928&lt;$N$4,$F$4,$F$5)))</f>
        <v>3</v>
      </c>
      <c r="C3928" s="6" t="n">
        <f aca="false">C3927*INDEX($G$2:$G$5,$B3928)+D3927*INDEX($H$2:$H$5,$B3928)+INDEX($K$2:$K$5,$B3928)</f>
        <v>0.630248253275934</v>
      </c>
      <c r="D3928" s="6" t="n">
        <f aca="false">C3927*INDEX($I$2:$I$5,$B3928)+D3927*INDEX($J$2:$J$5,$B3928)+INDEX($L$2:$L$5,$B3928)</f>
        <v>0.204063805976561</v>
      </c>
      <c r="E3928" s="6"/>
    </row>
    <row r="3929" customFormat="false" ht="12.75" hidden="false" customHeight="false" outlineLevel="0" collapsed="false">
      <c r="A3929" s="5" t="n">
        <f aca="true">RAND()</f>
        <v>0.526951953753613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617631127852401</v>
      </c>
      <c r="D3929" s="6" t="n">
        <f aca="false">C3928*INDEX($I$2:$I$5,$B3929)+D3928*INDEX($J$2:$J$5,$B3929)+INDEX($L$2:$L$5,$B3929)</f>
        <v>0.332930985902891</v>
      </c>
      <c r="E3929" s="6"/>
    </row>
    <row r="3930" customFormat="false" ht="12.75" hidden="false" customHeight="false" outlineLevel="0" collapsed="false">
      <c r="A3930" s="5" t="n">
        <f aca="true">RAND()</f>
        <v>0.582917023273822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611687274025095</v>
      </c>
      <c r="D3930" s="6" t="n">
        <f aca="false">C3929*INDEX($I$2:$I$5,$B3930)+D3929*INDEX($J$2:$J$5,$B3930)+INDEX($L$2:$L$5,$B3930)</f>
        <v>0.442806055301015</v>
      </c>
      <c r="E3930" s="6"/>
    </row>
    <row r="3931" customFormat="false" ht="12.75" hidden="false" customHeight="false" outlineLevel="0" collapsed="false">
      <c r="A3931" s="5" t="n">
        <f aca="true">RAND()</f>
        <v>0.569864014033188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610706319693443</v>
      </c>
      <c r="D3931" s="6" t="n">
        <f aca="false">C3930*INDEX($I$2:$I$5,$B3931)+D3930*INDEX($J$2:$J$5,$B3931)+INDEX($L$2:$L$5,$B3931)</f>
        <v>0.536309911811634</v>
      </c>
      <c r="E3931" s="6"/>
    </row>
    <row r="3932" customFormat="false" ht="12.75" hidden="false" customHeight="false" outlineLevel="0" collapsed="false">
      <c r="A3932" s="5" t="n">
        <f aca="true">RAND()</f>
        <v>0.97857732165646</v>
      </c>
      <c r="B3932" s="0" t="n">
        <f aca="false">IF(A3932&lt;$N$2,$F$2,IF(A3932&lt;$N$3,$F$3,IF(A3932&lt;$N$4,$F$4,$F$5)))</f>
        <v>4</v>
      </c>
      <c r="C3932" s="6" t="n">
        <f aca="false">C3931*INDEX($G$2:$G$5,$B3932)+D3931*INDEX($H$2:$H$5,$B3932)+INDEX($K$2:$K$5,$B3932)</f>
        <v>0.5</v>
      </c>
      <c r="D3932" s="6" t="n">
        <f aca="false">C3931*INDEX($I$2:$I$5,$B3932)+D3931*INDEX($J$2:$J$5,$B3932)+INDEX($L$2:$L$5,$B3932)</f>
        <v>0.0858095858898614</v>
      </c>
      <c r="E3932" s="6"/>
    </row>
    <row r="3933" customFormat="false" ht="12.75" hidden="false" customHeight="false" outlineLevel="0" collapsed="false">
      <c r="A3933" s="5" t="n">
        <f aca="true">RAND()</f>
        <v>0.186597523341887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502674954677925</v>
      </c>
      <c r="D3933" s="6" t="n">
        <f aca="false">C3932*INDEX($I$2:$I$5,$B3933)+D3932*INDEX($J$2:$J$5,$B3933)+INDEX($L$2:$L$5,$B3933)</f>
        <v>0.237352338420492</v>
      </c>
      <c r="E3933" s="6"/>
    </row>
    <row r="3934" customFormat="false" ht="12.75" hidden="false" customHeight="false" outlineLevel="0" collapsed="false">
      <c r="A3934" s="5" t="n">
        <f aca="true">RAND()</f>
        <v>0.788459312489202</v>
      </c>
      <c r="B3934" s="0" t="n">
        <f aca="false">IF(A3934&lt;$N$2,$F$2,IF(A3934&lt;$N$3,$F$3,IF(A3934&lt;$N$4,$F$4,$F$5)))</f>
        <v>2</v>
      </c>
      <c r="C3934" s="6" t="n">
        <f aca="false">C3933*INDEX($G$2:$G$5,$B3934)+D3933*INDEX($H$2:$H$5,$B3934)+INDEX($K$2:$K$5,$B3934)</f>
        <v>0.44538533758852</v>
      </c>
      <c r="D3934" s="6" t="n">
        <f aca="false">C3933*INDEX($I$2:$I$5,$B3934)+D3933*INDEX($J$2:$J$5,$B3934)+INDEX($L$2:$L$5,$B3934)</f>
        <v>0.209362950426048</v>
      </c>
      <c r="E3934" s="6"/>
    </row>
    <row r="3935" customFormat="false" ht="12.75" hidden="false" customHeight="false" outlineLevel="0" collapsed="false">
      <c r="A3935" s="5" t="n">
        <f aca="true">RAND()</f>
        <v>0.812806159267325</v>
      </c>
      <c r="B3935" s="0" t="n">
        <f aca="false">IF(A3935&lt;$N$2,$F$2,IF(A3935&lt;$N$3,$F$3,IF(A3935&lt;$N$4,$F$4,$F$5)))</f>
        <v>2</v>
      </c>
      <c r="C3935" s="6" t="n">
        <f aca="false">C3934*INDEX($G$2:$G$5,$B3935)+D3934*INDEX($H$2:$H$5,$B3935)+INDEX($K$2:$K$5,$B3935)</f>
        <v>0.440424884708652</v>
      </c>
      <c r="D3935" s="6" t="n">
        <f aca="false">C3934*INDEX($I$2:$I$5,$B3935)+D3934*INDEX($J$2:$J$5,$B3935)+INDEX($L$2:$L$5,$B3935)</f>
        <v>0.190901587528937</v>
      </c>
      <c r="E3935" s="6"/>
    </row>
    <row r="3936" customFormat="false" ht="12.75" hidden="false" customHeight="false" outlineLevel="0" collapsed="false">
      <c r="A3936" s="5" t="n">
        <f aca="true">RAND()</f>
        <v>0.19539823271362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455984085856216</v>
      </c>
      <c r="D3936" s="6" t="n">
        <f aca="false">C3935*INDEX($I$2:$I$5,$B3936)+D3935*INDEX($J$2:$J$5,$B3936)+INDEX($L$2:$L$5,$B3936)</f>
        <v>0.328779727077847</v>
      </c>
      <c r="E3936" s="6"/>
    </row>
    <row r="3937" customFormat="false" ht="12.75" hidden="false" customHeight="false" outlineLevel="0" collapsed="false">
      <c r="A3937" s="5" t="n">
        <f aca="true">RAND()</f>
        <v>0.408516638884613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474295338793808</v>
      </c>
      <c r="D3937" s="6" t="n">
        <f aca="false">C3936*INDEX($I$2:$I$5,$B3937)+D3936*INDEX($J$2:$J$5,$B3937)+INDEX($L$2:$L$5,$B3937)</f>
        <v>0.445262577112412</v>
      </c>
      <c r="E3937" s="6"/>
    </row>
    <row r="3938" customFormat="false" ht="12.75" hidden="false" customHeight="false" outlineLevel="0" collapsed="false">
      <c r="A3938" s="5" t="n">
        <f aca="true">RAND()</f>
        <v>0.512300371617607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494151457989102</v>
      </c>
      <c r="D3938" s="6" t="n">
        <f aca="false">C3937*INDEX($I$2:$I$5,$B3938)+D3937*INDEX($J$2:$J$5,$B3938)+INDEX($L$2:$L$5,$B3938)</f>
        <v>0.543479000433067</v>
      </c>
      <c r="E3938" s="6"/>
    </row>
    <row r="3939" customFormat="false" ht="12.75" hidden="false" customHeight="false" outlineLevel="0" collapsed="false">
      <c r="A3939" s="5" t="n">
        <f aca="true">RAND()</f>
        <v>0.730064958616388</v>
      </c>
      <c r="B3939" s="0" t="n">
        <f aca="false">IF(A3939&lt;$N$2,$F$2,IF(A3939&lt;$N$3,$F$3,IF(A3939&lt;$N$4,$F$4,$F$5)))</f>
        <v>2</v>
      </c>
      <c r="C3939" s="6" t="n">
        <f aca="false">C3938*INDEX($G$2:$G$5,$B3939)+D3938*INDEX($H$2:$H$5,$B3939)+INDEX($K$2:$K$5,$B3939)</f>
        <v>0.37452158312598</v>
      </c>
      <c r="D3939" s="6" t="n">
        <f aca="false">C3938*INDEX($I$2:$I$5,$B3939)+D3938*INDEX($J$2:$J$5,$B3939)+INDEX($L$2:$L$5,$B3939)</f>
        <v>0.267743592590851</v>
      </c>
      <c r="E3939" s="6"/>
    </row>
    <row r="3940" customFormat="false" ht="12.75" hidden="false" customHeight="false" outlineLevel="0" collapsed="false">
      <c r="A3940" s="5" t="n">
        <f aca="true">RAND()</f>
        <v>0.175575133697377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402875336999818</v>
      </c>
      <c r="D3940" s="6" t="n">
        <f aca="false">C3939*INDEX($I$2:$I$5,$B3940)+D3939*INDEX($J$2:$J$5,$B3940)+INDEX($L$2:$L$5,$B3940)</f>
        <v>0.396457011533972</v>
      </c>
      <c r="E3940" s="6"/>
    </row>
    <row r="3941" customFormat="false" ht="12.75" hidden="false" customHeight="false" outlineLevel="0" collapsed="false">
      <c r="A3941" s="5" t="n">
        <f aca="true">RAND()</f>
        <v>0.40351532236986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431710070539603</v>
      </c>
      <c r="D3941" s="6" t="n">
        <f aca="false">C3940*INDEX($I$2:$I$5,$B3941)+D3940*INDEX($J$2:$J$5,$B3941)+INDEX($L$2:$L$5,$B3941)</f>
        <v>0.504685615323349</v>
      </c>
      <c r="E3941" s="6"/>
    </row>
    <row r="3942" customFormat="false" ht="12.75" hidden="false" customHeight="false" outlineLevel="0" collapsed="false">
      <c r="A3942" s="5" t="n">
        <f aca="true">RAND()</f>
        <v>0.742881795484919</v>
      </c>
      <c r="B3942" s="0" t="n">
        <f aca="false">IF(A3942&lt;$N$2,$F$2,IF(A3942&lt;$N$3,$F$3,IF(A3942&lt;$N$4,$F$4,$F$5)))</f>
        <v>2</v>
      </c>
      <c r="C3942" s="6" t="n">
        <f aca="false">C3941*INDEX($G$2:$G$5,$B3942)+D3941*INDEX($H$2:$H$5,$B3942)+INDEX($K$2:$K$5,$B3942)</f>
        <v>0.370987934833225</v>
      </c>
      <c r="D3942" s="6" t="n">
        <f aca="false">C3941*INDEX($I$2:$I$5,$B3942)+D3941*INDEX($J$2:$J$5,$B3942)+INDEX($L$2:$L$5,$B3942)</f>
        <v>0.24598954216065</v>
      </c>
      <c r="E3942" s="6"/>
    </row>
    <row r="3943" customFormat="false" ht="12.75" hidden="false" customHeight="false" outlineLevel="0" collapsed="false">
      <c r="A3943" s="5" t="n">
        <f aca="true">RAND()</f>
        <v>0.368495958859591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399070369733352</v>
      </c>
      <c r="D3943" s="6" t="n">
        <f aca="false">C3942*INDEX($I$2:$I$5,$B3943)+D3942*INDEX($J$2:$J$5,$B3943)+INDEX($L$2:$L$5,$B3943)</f>
        <v>0.378118567705562</v>
      </c>
      <c r="E3943" s="6"/>
    </row>
    <row r="3944" customFormat="false" ht="12.75" hidden="false" customHeight="false" outlineLevel="0" collapsed="false">
      <c r="A3944" s="5" t="n">
        <f aca="true">RAND()</f>
        <v>0.991755739043266</v>
      </c>
      <c r="B3944" s="0" t="n">
        <f aca="false">IF(A3944&lt;$N$2,$F$2,IF(A3944&lt;$N$3,$F$3,IF(A3944&lt;$N$4,$F$4,$F$5)))</f>
        <v>4</v>
      </c>
      <c r="C3944" s="6" t="n">
        <f aca="false">C3943*INDEX($G$2:$G$5,$B3944)+D3943*INDEX($H$2:$H$5,$B3944)+INDEX($K$2:$K$5,$B3944)</f>
        <v>0.5</v>
      </c>
      <c r="D3944" s="6" t="n">
        <f aca="false">C3943*INDEX($I$2:$I$5,$B3944)+D3943*INDEX($J$2:$J$5,$B3944)+INDEX($L$2:$L$5,$B3944)</f>
        <v>0.06049897083289</v>
      </c>
      <c r="E3944" s="6"/>
    </row>
    <row r="3945" customFormat="false" ht="12.75" hidden="false" customHeight="false" outlineLevel="0" collapsed="false">
      <c r="A3945" s="5" t="n">
        <f aca="true">RAND()</f>
        <v>0.578339310824331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501738461920817</v>
      </c>
      <c r="D3945" s="6" t="n">
        <f aca="false">C3944*INDEX($I$2:$I$5,$B3945)+D3944*INDEX($J$2:$J$5,$B3945)+INDEX($L$2:$L$5,$B3945)</f>
        <v>0.215863626237124</v>
      </c>
      <c r="E3945" s="6"/>
    </row>
    <row r="3946" customFormat="false" ht="12.75" hidden="false" customHeight="false" outlineLevel="0" collapsed="false">
      <c r="A3946" s="5" t="n">
        <f aca="true">RAND()</f>
        <v>0.539265157880398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508962908341547</v>
      </c>
      <c r="D3946" s="6" t="n">
        <f aca="false">C3945*INDEX($I$2:$I$5,$B3946)+D3945*INDEX($J$2:$J$5,$B3946)+INDEX($L$2:$L$5,$B3946)</f>
        <v>0.347703895584248</v>
      </c>
      <c r="E3946" s="6"/>
    </row>
    <row r="3947" customFormat="false" ht="12.75" hidden="false" customHeight="false" outlineLevel="0" collapsed="false">
      <c r="A3947" s="5" t="n">
        <f aca="true">RAND()</f>
        <v>0.518298891347691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519974553318591</v>
      </c>
      <c r="D3947" s="6" t="n">
        <f aca="false">C3946*INDEX($I$2:$I$5,$B3947)+D3946*INDEX($J$2:$J$5,$B3947)+INDEX($L$2:$L$5,$B3947)</f>
        <v>0.459368979742389</v>
      </c>
      <c r="E3947" s="6"/>
    </row>
    <row r="3948" customFormat="false" ht="12.75" hidden="false" customHeight="false" outlineLevel="0" collapsed="false">
      <c r="A3948" s="5" t="n">
        <f aca="true">RAND()</f>
        <v>0.0619341303021687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533455048017952</v>
      </c>
      <c r="D3948" s="6" t="n">
        <f aca="false">C3947*INDEX($I$2:$I$5,$B3948)+D3947*INDEX($J$2:$J$5,$B3948)+INDEX($L$2:$L$5,$B3948)</f>
        <v>0.5537652053285</v>
      </c>
      <c r="E3948" s="6"/>
    </row>
    <row r="3949" customFormat="false" ht="12.75" hidden="false" customHeight="false" outlineLevel="0" collapsed="false">
      <c r="A3949" s="5" t="n">
        <f aca="true">RAND()</f>
        <v>0.145031021456371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548392648364396</v>
      </c>
      <c r="D3949" s="6" t="n">
        <f aca="false">C3948*INDEX($I$2:$I$5,$B3949)+D3948*INDEX($J$2:$J$5,$B3949)+INDEX($L$2:$L$5,$B3949)</f>
        <v>0.633408822547233</v>
      </c>
      <c r="E3949" s="6"/>
    </row>
    <row r="3950" customFormat="false" ht="12.75" hidden="false" customHeight="false" outlineLevel="0" collapsed="false">
      <c r="A3950" s="5" t="n">
        <f aca="true">RAND()</f>
        <v>0.334955006367129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564021484895619</v>
      </c>
      <c r="D3950" s="6" t="n">
        <f aca="false">C3949*INDEX($I$2:$I$5,$B3950)+D3949*INDEX($J$2:$J$5,$B3950)+INDEX($L$2:$L$5,$B3950)</f>
        <v>0.700473562353118</v>
      </c>
      <c r="E3950" s="6"/>
    </row>
    <row r="3951" customFormat="false" ht="12.75" hidden="false" customHeight="false" outlineLevel="0" collapsed="false">
      <c r="A3951" s="5" t="n">
        <f aca="true">RAND()</f>
        <v>0.996485157860753</v>
      </c>
      <c r="B3951" s="0" t="n">
        <f aca="false">IF(A3951&lt;$N$2,$F$2,IF(A3951&lt;$N$3,$F$3,IF(A3951&lt;$N$4,$F$4,$F$5)))</f>
        <v>4</v>
      </c>
      <c r="C3951" s="6" t="n">
        <f aca="false">C3950*INDEX($G$2:$G$5,$B3951)+D3950*INDEX($H$2:$H$5,$B3951)+INDEX($K$2:$K$5,$B3951)</f>
        <v>0.5</v>
      </c>
      <c r="D3951" s="6" t="n">
        <f aca="false">C3950*INDEX($I$2:$I$5,$B3951)+D3950*INDEX($J$2:$J$5,$B3951)+INDEX($L$2:$L$5,$B3951)</f>
        <v>0.112075769976499</v>
      </c>
      <c r="E3951" s="6"/>
    </row>
    <row r="3952" customFormat="false" ht="12.75" hidden="false" customHeight="false" outlineLevel="0" collapsed="false">
      <c r="A3952" s="5" t="n">
        <f aca="true">RAND()</f>
        <v>0.0752197996517001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50364680348913</v>
      </c>
      <c r="D3952" s="6" t="n">
        <f aca="false">C3951*INDEX($I$2:$I$5,$B3952)+D3951*INDEX($J$2:$J$5,$B3952)+INDEX($L$2:$L$5,$B3952)</f>
        <v>0.259652328710048</v>
      </c>
      <c r="E3952" s="6"/>
    </row>
    <row r="3953" customFormat="false" ht="12.75" hidden="false" customHeight="false" outlineLevel="0" collapsed="false">
      <c r="A3953" s="5" t="n">
        <f aca="true">RAND()</f>
        <v>0.694372164655445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512203272324543</v>
      </c>
      <c r="D3953" s="6" t="n">
        <f aca="false">C3952*INDEX($I$2:$I$5,$B3953)+D3952*INDEX($J$2:$J$5,$B3953)+INDEX($L$2:$L$5,$B3953)</f>
        <v>0.384809895345733</v>
      </c>
      <c r="E3953" s="6"/>
    </row>
    <row r="3954" customFormat="false" ht="12.75" hidden="false" customHeight="false" outlineLevel="0" collapsed="false">
      <c r="A3954" s="5" t="n">
        <f aca="true">RAND()</f>
        <v>0.035814729585538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24098544331329</v>
      </c>
      <c r="D3954" s="6" t="n">
        <f aca="false">C3953*INDEX($I$2:$I$5,$B3954)+D3953*INDEX($J$2:$J$5,$B3954)+INDEX($L$2:$L$5,$B3954)</f>
        <v>0.490752080072519</v>
      </c>
      <c r="E3954" s="6"/>
    </row>
    <row r="3955" customFormat="false" ht="12.75" hidden="false" customHeight="false" outlineLevel="0" collapsed="false">
      <c r="A3955" s="5" t="n">
        <f aca="true">RAND()</f>
        <v>0.751205445471418</v>
      </c>
      <c r="B3955" s="0" t="n">
        <f aca="false">IF(A3955&lt;$N$2,$F$2,IF(A3955&lt;$N$3,$F$3,IF(A3955&lt;$N$4,$F$4,$F$5)))</f>
        <v>2</v>
      </c>
      <c r="C3955" s="6" t="n">
        <f aca="false">C3954*INDEX($G$2:$G$5,$B3955)+D3954*INDEX($H$2:$H$5,$B3955)+INDEX($K$2:$K$5,$B3955)</f>
        <v>0.392337443136883</v>
      </c>
      <c r="D3955" s="6" t="n">
        <f aca="false">C3954*INDEX($I$2:$I$5,$B3955)+D3954*INDEX($J$2:$J$5,$B3955)+INDEX($L$2:$L$5,$B3955)</f>
        <v>0.264124430793167</v>
      </c>
      <c r="E3955" s="6"/>
    </row>
    <row r="3956" customFormat="false" ht="12.75" hidden="false" customHeight="false" outlineLevel="0" collapsed="false">
      <c r="A3956" s="5" t="n">
        <f aca="true">RAND()</f>
        <v>0.163872752079619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417867093162561</v>
      </c>
      <c r="D3956" s="6" t="n">
        <f aca="false">C3955*INDEX($I$2:$I$5,$B3956)+D3955*INDEX($J$2:$J$5,$B3956)+INDEX($L$2:$L$5,$B3956)</f>
        <v>0.392725156347334</v>
      </c>
      <c r="E3956" s="6"/>
    </row>
    <row r="3957" customFormat="false" ht="12.75" hidden="false" customHeight="false" outlineLevel="0" collapsed="false">
      <c r="A3957" s="5" t="n">
        <f aca="true">RAND()</f>
        <v>0.491024245951374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444299992879865</v>
      </c>
      <c r="D3957" s="6" t="n">
        <f aca="false">C3956*INDEX($I$2:$I$5,$B3957)+D3956*INDEX($J$2:$J$5,$B3957)+INDEX($L$2:$L$5,$B3957)</f>
        <v>0.500962575291872</v>
      </c>
      <c r="E3957" s="6"/>
    </row>
    <row r="3958" customFormat="false" ht="12.75" hidden="false" customHeight="false" outlineLevel="0" collapsed="false">
      <c r="A3958" s="5" t="n">
        <f aca="true">RAND()</f>
        <v>0.177620495240093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470746309240805</v>
      </c>
      <c r="D3958" s="6" t="n">
        <f aca="false">C3957*INDEX($I$2:$I$5,$B3958)+D3957*INDEX($J$2:$J$5,$B3958)+INDEX($L$2:$L$5,$B3958)</f>
        <v>0.591878126686244</v>
      </c>
      <c r="E3958" s="6"/>
    </row>
    <row r="3959" customFormat="false" ht="12.75" hidden="false" customHeight="false" outlineLevel="0" collapsed="false">
      <c r="A3959" s="5" t="n">
        <f aca="true">RAND()</f>
        <v>0.344288845936262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496563107232834</v>
      </c>
      <c r="D3959" s="6" t="n">
        <f aca="false">C3958*INDEX($I$2:$I$5,$B3959)+D3958*INDEX($J$2:$J$5,$B3959)+INDEX($L$2:$L$5,$B3959)</f>
        <v>0.668086916114711</v>
      </c>
      <c r="E3959" s="6"/>
    </row>
    <row r="3960" customFormat="false" ht="12.75" hidden="false" customHeight="false" outlineLevel="0" collapsed="false">
      <c r="A3960" s="5" t="n">
        <f aca="true">RAND()</f>
        <v>0.37881300248595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521301293936921</v>
      </c>
      <c r="D3960" s="6" t="n">
        <f aca="false">C3959*INDEX($I$2:$I$5,$B3960)+D3959*INDEX($J$2:$J$5,$B3960)+INDEX($L$2:$L$5,$B3960)</f>
        <v>0.731832956813775</v>
      </c>
      <c r="E3960" s="6"/>
    </row>
    <row r="3961" customFormat="false" ht="12.75" hidden="false" customHeight="false" outlineLevel="0" collapsed="false">
      <c r="A3961" s="5" t="n">
        <f aca="true">RAND()</f>
        <v>0.834959584316608</v>
      </c>
      <c r="B3961" s="0" t="n">
        <f aca="false">IF(A3961&lt;$N$2,$F$2,IF(A3961&lt;$N$3,$F$3,IF(A3961&lt;$N$4,$F$4,$F$5)))</f>
        <v>2</v>
      </c>
      <c r="C3961" s="6" t="n">
        <f aca="false">C3960*INDEX($G$2:$G$5,$B3961)+D3960*INDEX($H$2:$H$5,$B3961)+INDEX($K$2:$K$5,$B3961)</f>
        <v>0.33730210666566</v>
      </c>
      <c r="D3961" s="6" t="n">
        <f aca="false">C3960*INDEX($I$2:$I$5,$B3961)+D3960*INDEX($J$2:$J$5,$B3961)+INDEX($L$2:$L$5,$B3961)</f>
        <v>0.310985184922058</v>
      </c>
      <c r="E3961" s="6"/>
    </row>
    <row r="3962" customFormat="false" ht="12.75" hidden="false" customHeight="false" outlineLevel="0" collapsed="false">
      <c r="A3962" s="5" t="n">
        <f aca="true">RAND()</f>
        <v>0.945993127177895</v>
      </c>
      <c r="B3962" s="0" t="n">
        <f aca="false">IF(A3962&lt;$N$2,$F$2,IF(A3962&lt;$N$3,$F$3,IF(A3962&lt;$N$4,$F$4,$F$5)))</f>
        <v>3</v>
      </c>
      <c r="C3962" s="6" t="n">
        <f aca="false">C3961*INDEX($G$2:$G$5,$B3962)+D3961*INDEX($H$2:$H$5,$B3962)+INDEX($K$2:$K$5,$B3962)</f>
        <v>0.612413491333093</v>
      </c>
      <c r="D3962" s="6" t="n">
        <f aca="false">C3961*INDEX($I$2:$I$5,$B3962)+D3961*INDEX($J$2:$J$5,$B3962)+INDEX($L$2:$L$5,$B3962)</f>
        <v>0.0774020365595993</v>
      </c>
      <c r="E3962" s="6"/>
    </row>
    <row r="3963" customFormat="false" ht="12.75" hidden="false" customHeight="false" outlineLevel="0" collapsed="false">
      <c r="A3963" s="5" t="n">
        <f aca="true">RAND()</f>
        <v>0.592797309792347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597802929494501</v>
      </c>
      <c r="D3963" s="6" t="n">
        <f aca="false">C3962*INDEX($I$2:$I$5,$B3963)+D3962*INDEX($J$2:$J$5,$B3963)+INDEX($L$2:$L$5,$B3963)</f>
        <v>0.226055029859775</v>
      </c>
      <c r="E3963" s="6"/>
    </row>
    <row r="3964" customFormat="false" ht="12.75" hidden="false" customHeight="false" outlineLevel="0" collapsed="false">
      <c r="A3964" s="5" t="n">
        <f aca="true">RAND()</f>
        <v>0.137895319904722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590898723245643</v>
      </c>
      <c r="D3964" s="6" t="n">
        <f aca="false">C3963*INDEX($I$2:$I$5,$B3964)+D3963*INDEX($J$2:$J$5,$B3964)+INDEX($L$2:$L$5,$B3964)</f>
        <v>0.352802011959653</v>
      </c>
      <c r="E3964" s="6"/>
    </row>
    <row r="3965" customFormat="false" ht="12.75" hidden="false" customHeight="false" outlineLevel="0" collapsed="false">
      <c r="A3965" s="5" t="n">
        <f aca="true">RAND()</f>
        <v>0.458843201097329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589726690478058</v>
      </c>
      <c r="D3965" s="6" t="n">
        <f aca="false">C3964*INDEX($I$2:$I$5,$B3965)+D3964*INDEX($J$2:$J$5,$B3965)+INDEX($L$2:$L$5,$B3965)</f>
        <v>0.460665655393656</v>
      </c>
      <c r="E3965" s="6"/>
    </row>
    <row r="3966" customFormat="false" ht="12.75" hidden="false" customHeight="false" outlineLevel="0" collapsed="false">
      <c r="A3966" s="5" t="n">
        <f aca="true">RAND()</f>
        <v>0.642582967222862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592722589465437</v>
      </c>
      <c r="D3966" s="6" t="n">
        <f aca="false">C3965*INDEX($I$2:$I$5,$B3966)+D3965*INDEX($J$2:$J$5,$B3966)+INDEX($L$2:$L$5,$B3966)</f>
        <v>0.552285253881526</v>
      </c>
      <c r="E3966" s="6"/>
    </row>
    <row r="3967" customFormat="false" ht="12.75" hidden="false" customHeight="false" outlineLevel="0" collapsed="false">
      <c r="A3967" s="5" t="n">
        <f aca="true">RAND()</f>
        <v>0.0804411802023677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598656032849772</v>
      </c>
      <c r="D3967" s="6" t="n">
        <f aca="false">C3966*INDEX($I$2:$I$5,$B3967)+D3966*INDEX($J$2:$J$5,$B3967)+INDEX($L$2:$L$5,$B3967)</f>
        <v>0.629959444735195</v>
      </c>
      <c r="E3967" s="6"/>
    </row>
    <row r="3968" customFormat="false" ht="12.75" hidden="false" customHeight="false" outlineLevel="0" collapsed="false">
      <c r="A3968" s="5" t="n">
        <f aca="true">RAND()</f>
        <v>0.0605308098974678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606567471344659</v>
      </c>
      <c r="D3968" s="6" t="n">
        <f aca="false">C3967*INDEX($I$2:$I$5,$B3968)+D3967*INDEX($J$2:$J$5,$B3968)+INDEX($L$2:$L$5,$B3968)</f>
        <v>0.695685295364739</v>
      </c>
      <c r="E3968" s="6"/>
    </row>
    <row r="3969" customFormat="false" ht="12.75" hidden="false" customHeight="false" outlineLevel="0" collapsed="false">
      <c r="A3969" s="5" t="n">
        <f aca="true">RAND()</f>
        <v>0.0656648475695267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615716139100111</v>
      </c>
      <c r="D3969" s="6" t="n">
        <f aca="false">C3968*INDEX($I$2:$I$5,$B3969)+D3968*INDEX($J$2:$J$5,$B3969)+INDEX($L$2:$L$5,$B3969)</f>
        <v>0.751193819324911</v>
      </c>
      <c r="E3969" s="6"/>
    </row>
    <row r="3970" customFormat="false" ht="12.75" hidden="false" customHeight="false" outlineLevel="0" collapsed="false">
      <c r="A3970" s="5" t="n">
        <f aca="true">RAND()</f>
        <v>0.0519884584627535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625537173411015</v>
      </c>
      <c r="D3970" s="6" t="n">
        <f aca="false">C3969*INDEX($I$2:$I$5,$B3970)+D3969*INDEX($J$2:$J$5,$B3970)+INDEX($L$2:$L$5,$B3970)</f>
        <v>0.797982055460145</v>
      </c>
      <c r="E3970" s="6"/>
    </row>
    <row r="3971" customFormat="false" ht="12.75" hidden="false" customHeight="false" outlineLevel="0" collapsed="false">
      <c r="A3971" s="5" t="n">
        <f aca="true">RAND()</f>
        <v>0.460938925526577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635606396277977</v>
      </c>
      <c r="D3971" s="6" t="n">
        <f aca="false">C3970*INDEX($I$2:$I$5,$B3971)+D3970*INDEX($J$2:$J$5,$B3971)+INDEX($L$2:$L$5,$B3971)</f>
        <v>0.837341889669455</v>
      </c>
      <c r="E3971" s="6"/>
    </row>
    <row r="3972" customFormat="false" ht="12.75" hidden="false" customHeight="false" outlineLevel="0" collapsed="false">
      <c r="A3972" s="5" t="n">
        <f aca="true">RAND()</f>
        <v>0.938987593221377</v>
      </c>
      <c r="B3972" s="0" t="n">
        <f aca="false">IF(A3972&lt;$N$2,$F$2,IF(A3972&lt;$N$3,$F$3,IF(A3972&lt;$N$4,$F$4,$F$5)))</f>
        <v>3</v>
      </c>
      <c r="C3972" s="6" t="n">
        <f aca="false">C3971*INDEX($G$2:$G$5,$B3972)+D3971*INDEX($H$2:$H$5,$B3972)+INDEX($K$2:$K$5,$B3972)</f>
        <v>0.716626795334759</v>
      </c>
      <c r="D3972" s="6" t="n">
        <f aca="false">C3971*INDEX($I$2:$I$5,$B3972)+D3971*INDEX($J$2:$J$5,$B3972)+INDEX($L$2:$L$5,$B3972)</f>
        <v>0.279707690883935</v>
      </c>
      <c r="E3972" s="6"/>
    </row>
    <row r="3973" customFormat="false" ht="12.75" hidden="false" customHeight="false" outlineLevel="0" collapsed="false">
      <c r="A3973" s="5" t="n">
        <f aca="true">RAND()</f>
        <v>0.968521224989806</v>
      </c>
      <c r="B3973" s="0" t="n">
        <f aca="false">IF(A3973&lt;$N$2,$F$2,IF(A3973&lt;$N$3,$F$3,IF(A3973&lt;$N$4,$F$4,$F$5)))</f>
        <v>3</v>
      </c>
      <c r="C3973" s="6" t="n">
        <f aca="false">C3972*INDEX($G$2:$G$5,$B3973)+D3972*INDEX($H$2:$H$5,$B3973)+INDEX($K$2:$K$5,$B3973)</f>
        <v>0.54666325721994</v>
      </c>
      <c r="D3973" s="6" t="n">
        <f aca="false">C3972*INDEX($I$2:$I$5,$B3973)+D3972*INDEX($J$2:$J$5,$B3973)+INDEX($L$2:$L$5,$B3973)</f>
        <v>0.16861368952653</v>
      </c>
      <c r="E3973" s="6"/>
    </row>
    <row r="3974" customFormat="false" ht="12.75" hidden="false" customHeight="false" outlineLevel="0" collapsed="false">
      <c r="A3974" s="5" t="n">
        <f aca="true">RAND()</f>
        <v>0.822660134736948</v>
      </c>
      <c r="B3974" s="0" t="n">
        <f aca="false">IF(A3974&lt;$N$2,$F$2,IF(A3974&lt;$N$3,$F$3,IF(A3974&lt;$N$4,$F$4,$F$5)))</f>
        <v>2</v>
      </c>
      <c r="C3974" s="6" t="n">
        <f aca="false">C3973*INDEX($G$2:$G$5,$B3974)+D3973*INDEX($H$2:$H$5,$B3974)+INDEX($K$2:$K$5,$B3974)</f>
        <v>0.469585967839332</v>
      </c>
      <c r="D3974" s="6" t="n">
        <f aca="false">C3973*INDEX($I$2:$I$5,$B3974)+D3973*INDEX($J$2:$J$5,$B3974)+INDEX($L$2:$L$5,$B3974)</f>
        <v>0.205762792968433</v>
      </c>
      <c r="E3974" s="6"/>
    </row>
    <row r="3975" customFormat="false" ht="12.75" hidden="false" customHeight="false" outlineLevel="0" collapsed="false">
      <c r="A3975" s="5" t="n">
        <f aca="true">RAND()</f>
        <v>0.877477112682048</v>
      </c>
      <c r="B3975" s="0" t="n">
        <f aca="false">IF(A3975&lt;$N$2,$F$2,IF(A3975&lt;$N$3,$F$3,IF(A3975&lt;$N$4,$F$4,$F$5)))</f>
        <v>3</v>
      </c>
      <c r="C3975" s="6" t="n">
        <f aca="false">C3974*INDEX($G$2:$G$5,$B3975)+D3974*INDEX($H$2:$H$5,$B3975)+INDEX($K$2:$K$5,$B3975)</f>
        <v>0.562792975234167</v>
      </c>
      <c r="D3975" s="6" t="n">
        <f aca="false">C3974*INDEX($I$2:$I$5,$B3975)+D3974*INDEX($J$2:$J$5,$B3975)+INDEX($L$2:$L$5,$B3975)</f>
        <v>0.086858133571745</v>
      </c>
      <c r="E3975" s="6"/>
    </row>
    <row r="3976" customFormat="false" ht="12.75" hidden="false" customHeight="false" outlineLevel="0" collapsed="false">
      <c r="A3976" s="5" t="n">
        <f aca="true">RAND()</f>
        <v>0.0300297062326966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556024986915962</v>
      </c>
      <c r="D3976" s="6" t="n">
        <f aca="false">C3975*INDEX($I$2:$I$5,$B3976)+D3975*INDEX($J$2:$J$5,$B3976)+INDEX($L$2:$L$5,$B3976)</f>
        <v>0.235919215318747</v>
      </c>
      <c r="E3976" s="6"/>
    </row>
    <row r="3977" customFormat="false" ht="12.75" hidden="false" customHeight="false" outlineLevel="0" collapsed="false">
      <c r="A3977" s="5" t="n">
        <f aca="true">RAND()</f>
        <v>0.267414527452102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555794224858445</v>
      </c>
      <c r="D3977" s="6" t="n">
        <f aca="false">C3976*INDEX($I$2:$I$5,$B3977)+D3976*INDEX($J$2:$J$5,$B3977)+INDEX($L$2:$L$5,$B3977)</f>
        <v>0.362722489289726</v>
      </c>
      <c r="E3977" s="6"/>
    </row>
    <row r="3978" customFormat="false" ht="12.75" hidden="false" customHeight="false" outlineLevel="0" collapsed="false">
      <c r="A3978" s="5" t="n">
        <f aca="true">RAND()</f>
        <v>0.479383836719971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56029002900854</v>
      </c>
      <c r="D3978" s="6" t="n">
        <f aca="false">C3977*INDEX($I$2:$I$5,$B3978)+D3977*INDEX($J$2:$J$5,$B3978)+INDEX($L$2:$L$5,$B3978)</f>
        <v>0.470387007087215</v>
      </c>
      <c r="E3978" s="6"/>
    </row>
    <row r="3979" customFormat="false" ht="12.75" hidden="false" customHeight="false" outlineLevel="0" collapsed="false">
      <c r="A3979" s="5" t="n">
        <f aca="true">RAND()</f>
        <v>0.0583275865907847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568090553890477</v>
      </c>
      <c r="D3979" s="6" t="n">
        <f aca="false">C3978*INDEX($I$2:$I$5,$B3979)+D3978*INDEX($J$2:$J$5,$B3979)+INDEX($L$2:$L$5,$B3979)</f>
        <v>0.561627837943729</v>
      </c>
      <c r="E3979" s="6"/>
    </row>
    <row r="3980" customFormat="false" ht="12.75" hidden="false" customHeight="false" outlineLevel="0" collapsed="false">
      <c r="A3980" s="5" t="n">
        <f aca="true">RAND()</f>
        <v>0.402327245889102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578089110256933</v>
      </c>
      <c r="D3980" s="6" t="n">
        <f aca="false">C3979*INDEX($I$2:$I$5,$B3980)+D3979*INDEX($J$2:$J$5,$B3980)+INDEX($L$2:$L$5,$B3980)</f>
        <v>0.638802683920279</v>
      </c>
      <c r="E3980" s="6"/>
    </row>
    <row r="3981" customFormat="false" ht="12.75" hidden="false" customHeight="false" outlineLevel="0" collapsed="false">
      <c r="A3981" s="5" t="n">
        <f aca="true">RAND()</f>
        <v>0.325899443588809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589433353913186</v>
      </c>
      <c r="D3981" s="6" t="n">
        <f aca="false">C3980*INDEX($I$2:$I$5,$B3981)+D3980*INDEX($J$2:$J$5,$B3981)+INDEX($L$2:$L$5,$B3981)</f>
        <v>0.70395418156881</v>
      </c>
      <c r="E3981" s="6"/>
    </row>
    <row r="3982" customFormat="false" ht="12.75" hidden="false" customHeight="false" outlineLevel="0" collapsed="false">
      <c r="A3982" s="5" t="n">
        <f aca="true">RAND()</f>
        <v>0.54887793939111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601475222190341</v>
      </c>
      <c r="D3982" s="6" t="n">
        <f aca="false">C3981*INDEX($I$2:$I$5,$B3982)+D3981*INDEX($J$2:$J$5,$B3982)+INDEX($L$2:$L$5,$B3982)</f>
        <v>0.758848066057132</v>
      </c>
      <c r="E3982" s="6"/>
    </row>
    <row r="3983" customFormat="false" ht="12.75" hidden="false" customHeight="false" outlineLevel="0" collapsed="false">
      <c r="A3983" s="5" t="n">
        <f aca="true">RAND()</f>
        <v>0.313343331617927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613729842083713</v>
      </c>
      <c r="D3983" s="6" t="n">
        <f aca="false">C3982*INDEX($I$2:$I$5,$B3983)+D3982*INDEX($J$2:$J$5,$B3983)+INDEX($L$2:$L$5,$B3983)</f>
        <v>0.805007424861462</v>
      </c>
      <c r="E3983" s="6"/>
    </row>
    <row r="3984" customFormat="false" ht="12.75" hidden="false" customHeight="false" outlineLevel="0" collapsed="false">
      <c r="A3984" s="5" t="n">
        <f aca="true">RAND()</f>
        <v>0.0945143249737666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25841910648947</v>
      </c>
      <c r="D3984" s="6" t="n">
        <f aca="false">C3983*INDEX($I$2:$I$5,$B3984)+D3983*INDEX($J$2:$J$5,$B3984)+INDEX($L$2:$L$5,$B3984)</f>
        <v>0.843743299550284</v>
      </c>
      <c r="E3984" s="6"/>
    </row>
    <row r="3985" customFormat="false" ht="12.75" hidden="false" customHeight="false" outlineLevel="0" collapsed="false">
      <c r="A3985" s="5" t="n">
        <f aca="true">RAND()</f>
        <v>0.720478216909308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637558284224316</v>
      </c>
      <c r="D3985" s="6" t="n">
        <f aca="false">C3984*INDEX($I$2:$I$5,$B3985)+D3984*INDEX($J$2:$J$5,$B3985)+INDEX($L$2:$L$5,$B3985)</f>
        <v>0.87618191062418</v>
      </c>
      <c r="E3985" s="6"/>
    </row>
    <row r="3986" customFormat="false" ht="12.75" hidden="false" customHeight="false" outlineLevel="0" collapsed="false">
      <c r="A3986" s="5" t="n">
        <f aca="true">RAND()</f>
        <v>0.117918396618992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648705713999539</v>
      </c>
      <c r="D3986" s="6" t="n">
        <f aca="false">C3985*INDEX($I$2:$I$5,$B3986)+D3985*INDEX($J$2:$J$5,$B3986)+INDEX($L$2:$L$5,$B3986)</f>
        <v>0.903288785603629</v>
      </c>
      <c r="E3986" s="6"/>
    </row>
    <row r="3987" customFormat="false" ht="12.75" hidden="false" customHeight="false" outlineLevel="0" collapsed="false">
      <c r="A3987" s="5" t="n">
        <f aca="true">RAND()</f>
        <v>0.276916215654406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659172836252943</v>
      </c>
      <c r="D3987" s="6" t="n">
        <f aca="false">C3986*INDEX($I$2:$I$5,$B3987)+D3986*INDEX($J$2:$J$5,$B3987)+INDEX($L$2:$L$5,$B3987)</f>
        <v>0.925890067559498</v>
      </c>
      <c r="E3987" s="6"/>
    </row>
    <row r="3988" customFormat="false" ht="12.75" hidden="false" customHeight="false" outlineLevel="0" collapsed="false">
      <c r="A3988" s="5" t="n">
        <f aca="true">RAND()</f>
        <v>0.365723425216014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66889567047845</v>
      </c>
      <c r="D3988" s="6" t="n">
        <f aca="false">C3987*INDEX($I$2:$I$5,$B3988)+D3987*INDEX($J$2:$J$5,$B3988)+INDEX($L$2:$L$5,$B3988)</f>
        <v>0.944691272416655</v>
      </c>
      <c r="E3988" s="6"/>
    </row>
    <row r="3989" customFormat="false" ht="12.75" hidden="false" customHeight="false" outlineLevel="0" collapsed="false">
      <c r="A3989" s="5" t="n">
        <f aca="true">RAND()</f>
        <v>0.411506748618211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67784600131562</v>
      </c>
      <c r="D3989" s="6" t="n">
        <f aca="false">C3988*INDEX($I$2:$I$5,$B3989)+D3988*INDEX($J$2:$J$5,$B3989)+INDEX($L$2:$L$5,$B3989)</f>
        <v>0.960293750474037</v>
      </c>
      <c r="E3989" s="6"/>
    </row>
    <row r="3990" customFormat="false" ht="12.75" hidden="false" customHeight="false" outlineLevel="0" collapsed="false">
      <c r="A3990" s="5" t="n">
        <f aca="true">RAND()</f>
        <v>0.108667988971416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686022123884501</v>
      </c>
      <c r="D3990" s="6" t="n">
        <f aca="false">C3989*INDEX($I$2:$I$5,$B3990)+D3989*INDEX($J$2:$J$5,$B3990)+INDEX($L$2:$L$5,$B3990)</f>
        <v>0.97320909210378</v>
      </c>
      <c r="E3990" s="6"/>
    </row>
    <row r="3991" customFormat="false" ht="12.75" hidden="false" customHeight="false" outlineLevel="0" collapsed="false">
      <c r="A3991" s="5" t="n">
        <f aca="true">RAND()</f>
        <v>0.835736836045116</v>
      </c>
      <c r="B3991" s="0" t="n">
        <f aca="false">IF(A3991&lt;$N$2,$F$2,IF(A3991&lt;$N$3,$F$3,IF(A3991&lt;$N$4,$F$4,$F$5)))</f>
        <v>2</v>
      </c>
      <c r="C3991" s="6" t="n">
        <f aca="false">C3990*INDEX($G$2:$G$5,$B3991)+D3990*INDEX($H$2:$H$5,$B3991)+INDEX($K$2:$K$5,$B3991)</f>
        <v>0.315201103589793</v>
      </c>
      <c r="D3991" s="6" t="n">
        <f aca="false">C3990*INDEX($I$2:$I$5,$B3991)+D3990*INDEX($J$2:$J$5,$B3991)+INDEX($L$2:$L$5,$B3991)</f>
        <v>0.395763191142342</v>
      </c>
      <c r="E3991" s="6"/>
    </row>
    <row r="3992" customFormat="false" ht="12.75" hidden="false" customHeight="false" outlineLevel="0" collapsed="false">
      <c r="A3992" s="5" t="n">
        <f aca="true">RAND()</f>
        <v>0.582421426085979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35724897502</v>
      </c>
      <c r="D3992" s="6" t="n">
        <f aca="false">C3991*INDEX($I$2:$I$5,$B3992)+D3991*INDEX($J$2:$J$5,$B3992)+INDEX($L$2:$L$5,$B3992)</f>
        <v>0.507340508447026</v>
      </c>
      <c r="E3992" s="6"/>
    </row>
    <row r="3993" customFormat="false" ht="12.75" hidden="false" customHeight="false" outlineLevel="0" collapsed="false">
      <c r="A3993" s="5" t="n">
        <f aca="true">RAND()</f>
        <v>0.63238940921899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39707597860452</v>
      </c>
      <c r="D3993" s="6" t="n">
        <f aca="false">C3992*INDEX($I$2:$I$5,$B3993)+D3992*INDEX($J$2:$J$5,$B3993)+INDEX($L$2:$L$5,$B3993)</f>
        <v>0.600513879595785</v>
      </c>
      <c r="E3993" s="6"/>
    </row>
    <row r="3994" customFormat="false" ht="12.75" hidden="false" customHeight="false" outlineLevel="0" collapsed="false">
      <c r="A3994" s="5" t="n">
        <f aca="true">RAND()</f>
        <v>0.634346091120476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434336519380282</v>
      </c>
      <c r="D3994" s="6" t="n">
        <f aca="false">C3993*INDEX($I$2:$I$5,$B3994)+D3993*INDEX($J$2:$J$5,$B3994)+INDEX($L$2:$L$5,$B3994)</f>
        <v>0.678144472568454</v>
      </c>
      <c r="E3994" s="6"/>
    </row>
    <row r="3995" customFormat="false" ht="12.75" hidden="false" customHeight="false" outlineLevel="0" collapsed="false">
      <c r="A3995" s="5" t="n">
        <f aca="true">RAND()</f>
        <v>0.382113635340365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68843050438892</v>
      </c>
      <c r="D3995" s="6" t="n">
        <f aca="false">C3994*INDEX($I$2:$I$5,$B3995)+D3994*INDEX($J$2:$J$5,$B3995)+INDEX($L$2:$L$5,$B3995)</f>
        <v>0.742674205993547</v>
      </c>
      <c r="E3995" s="6"/>
    </row>
    <row r="3996" customFormat="false" ht="12.75" hidden="false" customHeight="false" outlineLevel="0" collapsed="false">
      <c r="A3996" s="5" t="n">
        <f aca="true">RAND()</f>
        <v>0.147977242515154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500526695444381</v>
      </c>
      <c r="D3996" s="6" t="n">
        <f aca="false">C3995*INDEX($I$2:$I$5,$B3996)+D3995*INDEX($J$2:$J$5,$B3996)+INDEX($L$2:$L$5,$B3996)</f>
        <v>0.796183208022283</v>
      </c>
      <c r="E3996" s="6"/>
    </row>
    <row r="3997" customFormat="false" ht="12.75" hidden="false" customHeight="false" outlineLevel="0" collapsed="false">
      <c r="A3997" s="5" t="n">
        <f aca="true">RAND()</f>
        <v>0.851540706516338</v>
      </c>
      <c r="B3997" s="0" t="n">
        <f aca="false">IF(A3997&lt;$N$2,$F$2,IF(A3997&lt;$N$3,$F$3,IF(A3997&lt;$N$4,$F$4,$F$5)))</f>
        <v>2</v>
      </c>
      <c r="C3997" s="6" t="n">
        <f aca="false">C3996*INDEX($G$2:$G$5,$B3997)+D3996*INDEX($H$2:$H$5,$B3997)+INDEX($K$2:$K$5,$B3997)</f>
        <v>0.318666353989507</v>
      </c>
      <c r="D3997" s="6" t="n">
        <f aca="false">C3996*INDEX($I$2:$I$5,$B3997)+D3996*INDEX($J$2:$J$5,$B3997)+INDEX($L$2:$L$5,$B3997)</f>
        <v>0.31896712515082</v>
      </c>
      <c r="E3997" s="6"/>
    </row>
    <row r="3998" customFormat="false" ht="12.75" hidden="false" customHeight="false" outlineLevel="0" collapsed="false">
      <c r="A3998" s="5" t="n">
        <f aca="true">RAND()</f>
        <v>0.848970949823233</v>
      </c>
      <c r="B3998" s="0" t="n">
        <f aca="false">IF(A3998&lt;$N$2,$F$2,IF(A3998&lt;$N$3,$F$3,IF(A3998&lt;$N$4,$F$4,$F$5)))</f>
        <v>2</v>
      </c>
      <c r="C3998" s="6" t="n">
        <f aca="false">C3997*INDEX($G$2:$G$5,$B3998)+D3997*INDEX($H$2:$H$5,$B3998)+INDEX($K$2:$K$5,$B3998)</f>
        <v>0.390690701451848</v>
      </c>
      <c r="D3998" s="6" t="n">
        <f aca="false">C3997*INDEX($I$2:$I$5,$B3998)+D3997*INDEX($J$2:$J$5,$B3998)+INDEX($L$2:$L$5,$B3998)</f>
        <v>0.18385511965634</v>
      </c>
      <c r="E3998" s="6"/>
    </row>
    <row r="3999" customFormat="false" ht="12.75" hidden="false" customHeight="false" outlineLevel="0" collapsed="false">
      <c r="A3999" s="5" t="n">
        <f aca="true">RAND()</f>
        <v>0.200654182192455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413499044959903</v>
      </c>
      <c r="D3999" s="6" t="n">
        <f aca="false">C3998*INDEX($I$2:$I$5,$B3999)+D3998*INDEX($J$2:$J$5,$B3999)+INDEX($L$2:$L$5,$B3999)</f>
        <v>0.324637440634514</v>
      </c>
      <c r="E3999" s="6"/>
    </row>
    <row r="4000" customFormat="false" ht="12.75" hidden="false" customHeight="false" outlineLevel="0" collapsed="false">
      <c r="A4000" s="5" t="n">
        <f aca="true">RAND()</f>
        <v>0.359576580849484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438072274474435</v>
      </c>
      <c r="D4000" s="6" t="n">
        <f aca="false">C3999*INDEX($I$2:$I$5,$B4000)+D3999*INDEX($J$2:$J$5,$B4000)+INDEX($L$2:$L$5,$B4000)</f>
        <v>0.443317722435186</v>
      </c>
      <c r="E4000" s="6"/>
    </row>
    <row r="4001" customFormat="false" ht="12.75" hidden="false" customHeight="false" outlineLevel="0" collapsed="false">
      <c r="A4001" s="5" t="n">
        <f aca="true">RAND()</f>
        <v>0.315891482999774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463326116758897</v>
      </c>
      <c r="D4001" s="6" t="n">
        <f aca="false">C4000*INDEX($I$2:$I$5,$B4001)+D4000*INDEX($J$2:$J$5,$B4001)+INDEX($L$2:$L$5,$B4001)</f>
        <v>0.543168072191919</v>
      </c>
      <c r="E4001" s="6"/>
    </row>
    <row r="4002" customFormat="false" ht="12.75" hidden="false" customHeight="false" outlineLevel="0" collapsed="false">
      <c r="A4002" s="5" t="n">
        <f aca="true">RAND()</f>
        <v>0.65574839986991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88461091799405</v>
      </c>
      <c r="D4002" s="6" t="n">
        <f aca="false">C4001*INDEX($I$2:$I$5,$B4002)+D4001*INDEX($J$2:$J$5,$B4002)+INDEX($L$2:$L$5,$B4002)</f>
        <v>0.62700662697086</v>
      </c>
      <c r="E4002" s="6"/>
    </row>
    <row r="4003" customFormat="false" ht="12.75" hidden="false" customHeight="false" outlineLevel="0" collapsed="false">
      <c r="A4003" s="5" t="n">
        <f aca="true">RAND()</f>
        <v>0.816430577861437</v>
      </c>
      <c r="B4003" s="0" t="n">
        <f aca="false">IF(A4003&lt;$N$2,$F$2,IF(A4003&lt;$N$3,$F$3,IF(A4003&lt;$N$4,$F$4,$F$5)))</f>
        <v>2</v>
      </c>
      <c r="C4003" s="6" t="n">
        <f aca="false">C4002*INDEX($G$2:$G$5,$B4003)+D4002*INDEX($H$2:$H$5,$B4003)+INDEX($K$2:$K$5,$B4003)</f>
        <v>0.354523337389068</v>
      </c>
      <c r="D4003" s="6" t="n">
        <f aca="false">C4002*INDEX($I$2:$I$5,$B4003)+D4002*INDEX($J$2:$J$5,$B4003)+INDEX($L$2:$L$5,$B4003)</f>
        <v>0.282912512259925</v>
      </c>
      <c r="E4003" s="6"/>
    </row>
    <row r="4004" customFormat="false" ht="12.75" hidden="false" customHeight="false" outlineLevel="0" collapsed="false">
      <c r="A4004" s="5" t="n">
        <f aca="true">RAND()</f>
        <v>0.615298682871292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386458076396936</v>
      </c>
      <c r="D4004" s="6" t="n">
        <f aca="false">C4003*INDEX($I$2:$I$5,$B4004)+D4003*INDEX($J$2:$J$5,$B4004)+INDEX($L$2:$L$5,$B4004)</f>
        <v>0.410075359425281</v>
      </c>
      <c r="E4004" s="6"/>
    </row>
    <row r="4005" customFormat="false" ht="12.75" hidden="false" customHeight="false" outlineLevel="0" collapsed="false">
      <c r="A4005" s="5" t="n">
        <f aca="true">RAND()</f>
        <v>0.608795451458581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418275695159734</v>
      </c>
      <c r="D4005" s="6" t="n">
        <f aca="false">C4004*INDEX($I$2:$I$5,$B4005)+D4004*INDEX($J$2:$J$5,$B4005)+INDEX($L$2:$L$5,$B4005)</f>
        <v>0.516855031325377</v>
      </c>
      <c r="E4005" s="6"/>
    </row>
    <row r="4006" customFormat="false" ht="12.75" hidden="false" customHeight="false" outlineLevel="0" collapsed="false">
      <c r="A4006" s="5" t="n">
        <f aca="true">RAND()</f>
        <v>0.62406958113468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449239701349653</v>
      </c>
      <c r="D4006" s="6" t="n">
        <f aca="false">C4005*INDEX($I$2:$I$5,$B4006)+D4005*INDEX($J$2:$J$5,$B4006)+INDEX($L$2:$L$5,$B4006)</f>
        <v>0.606333720874335</v>
      </c>
      <c r="E4006" s="6"/>
    </row>
    <row r="4007" customFormat="false" ht="12.75" hidden="false" customHeight="false" outlineLevel="0" collapsed="false">
      <c r="A4007" s="5" t="n">
        <f aca="true">RAND()</f>
        <v>0.758703887000729</v>
      </c>
      <c r="B4007" s="0" t="n">
        <f aca="false">IF(A4007&lt;$N$2,$F$2,IF(A4007&lt;$N$3,$F$3,IF(A4007&lt;$N$4,$F$4,$F$5)))</f>
        <v>2</v>
      </c>
      <c r="C4007" s="6" t="n">
        <f aca="false">C4006*INDEX($G$2:$G$5,$B4007)+D4006*INDEX($H$2:$H$5,$B4007)+INDEX($K$2:$K$5,$B4007)</f>
        <v>0.351468800248282</v>
      </c>
      <c r="D4007" s="6" t="n">
        <f aca="false">C4006*INDEX($I$2:$I$5,$B4007)+D4006*INDEX($J$2:$J$5,$B4007)+INDEX($L$2:$L$5,$B4007)</f>
        <v>0.269975915517266</v>
      </c>
      <c r="E4007" s="6"/>
    </row>
    <row r="4008" customFormat="false" ht="12.75" hidden="false" customHeight="false" outlineLevel="0" collapsed="false">
      <c r="A4008" s="5" t="n">
        <f aca="true">RAND()</f>
        <v>0.758910745653668</v>
      </c>
      <c r="B4008" s="0" t="n">
        <f aca="false">IF(A4008&lt;$N$2,$F$2,IF(A4008&lt;$N$3,$F$3,IF(A4008&lt;$N$4,$F$4,$F$5)))</f>
        <v>2</v>
      </c>
      <c r="C4008" s="6" t="n">
        <f aca="false">C4007*INDEX($G$2:$G$5,$B4008)+D4007*INDEX($H$2:$H$5,$B4008)+INDEX($K$2:$K$5,$B4008)</f>
        <v>0.40822479674201</v>
      </c>
      <c r="D4008" s="6" t="n">
        <f aca="false">C4007*INDEX($I$2:$I$5,$B4008)+D4007*INDEX($J$2:$J$5,$B4008)+INDEX($L$2:$L$5,$B4008)</f>
        <v>0.181617204213013</v>
      </c>
      <c r="E4008" s="6"/>
    </row>
    <row r="4009" customFormat="false" ht="12.75" hidden="false" customHeight="false" outlineLevel="0" collapsed="false">
      <c r="A4009" s="5" t="n">
        <f aca="true">RAND()</f>
        <v>0.280488620665118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428302688989848</v>
      </c>
      <c r="D4009" s="6" t="n">
        <f aca="false">C4008*INDEX($I$2:$I$5,$B4009)+D4008*INDEX($J$2:$J$5,$B4009)+INDEX($L$2:$L$5,$B4009)</f>
        <v>0.322088688897394</v>
      </c>
      <c r="E4009" s="6"/>
    </row>
    <row r="4010" customFormat="false" ht="12.75" hidden="false" customHeight="false" outlineLevel="0" collapsed="false">
      <c r="A4010" s="5" t="n">
        <f aca="true">RAND()</f>
        <v>0.76571098476188</v>
      </c>
      <c r="B4010" s="0" t="n">
        <f aca="false">IF(A4010&lt;$N$2,$F$2,IF(A4010&lt;$N$3,$F$3,IF(A4010&lt;$N$4,$F$4,$F$5)))</f>
        <v>2</v>
      </c>
      <c r="C4010" s="6" t="n">
        <f aca="false">C4009*INDEX($G$2:$G$5,$B4010)+D4009*INDEX($H$2:$H$5,$B4010)+INDEX($K$2:$K$5,$B4010)</f>
        <v>0.411583586040189</v>
      </c>
      <c r="D4010" s="6" t="n">
        <f aca="false">C4009*INDEX($I$2:$I$5,$B4010)+D4009*INDEX($J$2:$J$5,$B4010)+INDEX($L$2:$L$5,$B4010)</f>
        <v>0.209247879424492</v>
      </c>
      <c r="E4010" s="6"/>
    </row>
    <row r="4011" customFormat="false" ht="12.75" hidden="false" customHeight="false" outlineLevel="0" collapsed="false">
      <c r="A4011" s="5" t="n">
        <f aca="true">RAND()</f>
        <v>0.663637714366278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432176636086827</v>
      </c>
      <c r="D4011" s="6" t="n">
        <f aca="false">C4010*INDEX($I$2:$I$5,$B4011)+D4010*INDEX($J$2:$J$5,$B4011)+INDEX($L$2:$L$5,$B4011)</f>
        <v>0.345422856947907</v>
      </c>
      <c r="E4011" s="6"/>
    </row>
    <row r="4012" customFormat="false" ht="12.75" hidden="false" customHeight="false" outlineLevel="0" collapsed="false">
      <c r="A4012" s="5" t="n">
        <f aca="true">RAND()</f>
        <v>0.936543048734268</v>
      </c>
      <c r="B4012" s="0" t="n">
        <f aca="false">IF(A4012&lt;$N$2,$F$2,IF(A4012&lt;$N$3,$F$3,IF(A4012&lt;$N$4,$F$4,$F$5)))</f>
        <v>3</v>
      </c>
      <c r="C4012" s="6" t="n">
        <f aca="false">C4011*INDEX($G$2:$G$5,$B4012)+D4011*INDEX($H$2:$H$5,$B4012)+INDEX($K$2:$K$5,$B4012)</f>
        <v>0.607928173103234</v>
      </c>
      <c r="D4012" s="6" t="n">
        <f aca="false">C4011*INDEX($I$2:$I$5,$B4012)+D4011*INDEX($J$2:$J$5,$B4012)+INDEX($L$2:$L$5,$B4012)</f>
        <v>0.110231142479229</v>
      </c>
      <c r="E4012" s="6"/>
    </row>
    <row r="4013" customFormat="false" ht="12.75" hidden="false" customHeight="false" outlineLevel="0" collapsed="false">
      <c r="A4013" s="5" t="n">
        <f aca="true">RAND()</f>
        <v>0.63221323168797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95209571236377</v>
      </c>
      <c r="D4013" s="6" t="n">
        <f aca="false">C4012*INDEX($I$2:$I$5,$B4013)+D4012*INDEX($J$2:$J$5,$B4013)+INDEX($L$2:$L$5,$B4013)</f>
        <v>0.254092897560046</v>
      </c>
      <c r="E4013" s="6"/>
    </row>
    <row r="4014" customFormat="false" ht="12.75" hidden="false" customHeight="false" outlineLevel="0" collapsed="false">
      <c r="A4014" s="5" t="n">
        <f aca="true">RAND()</f>
        <v>0.828742210264699</v>
      </c>
      <c r="B4014" s="0" t="n">
        <f aca="false">IF(A4014&lt;$N$2,$F$2,IF(A4014&lt;$N$3,$F$3,IF(A4014&lt;$N$4,$F$4,$F$5)))</f>
        <v>2</v>
      </c>
      <c r="C4014" s="6" t="n">
        <f aca="false">C4013*INDEX($G$2:$G$5,$B4014)+D4013*INDEX($H$2:$H$5,$B4014)+INDEX($K$2:$K$5,$B4014)</f>
        <v>0.459831290684996</v>
      </c>
      <c r="D4014" s="6" t="n">
        <f aca="false">C4013*INDEX($I$2:$I$5,$B4014)+D4013*INDEX($J$2:$J$5,$B4014)+INDEX($L$2:$L$5,$B4014)</f>
        <v>0.23357366391875</v>
      </c>
      <c r="E4014" s="6"/>
    </row>
    <row r="4015" customFormat="false" ht="12.75" hidden="false" customHeight="false" outlineLevel="0" collapsed="false">
      <c r="A4015" s="5" t="n">
        <f aca="true">RAND()</f>
        <v>0.73589348500091</v>
      </c>
      <c r="B4015" s="0" t="n">
        <f aca="false">IF(A4015&lt;$N$2,$F$2,IF(A4015&lt;$N$3,$F$3,IF(A4015&lt;$N$4,$F$4,$F$5)))</f>
        <v>2</v>
      </c>
      <c r="C4015" s="6" t="n">
        <f aca="false">C4014*INDEX($G$2:$G$5,$B4015)+D4014*INDEX($H$2:$H$5,$B4015)+INDEX($K$2:$K$5,$B4015)</f>
        <v>0.437799116219307</v>
      </c>
      <c r="D4015" s="6" t="n">
        <f aca="false">C4014*INDEX($I$2:$I$5,$B4015)+D4014*INDEX($J$2:$J$5,$B4015)+INDEX($L$2:$L$5,$B4015)</f>
        <v>0.198935883486803</v>
      </c>
      <c r="E4015" s="6"/>
    </row>
    <row r="4016" customFormat="false" ht="12.75" hidden="false" customHeight="false" outlineLevel="0" collapsed="false">
      <c r="A4016" s="5" t="n">
        <f aca="true">RAND()</f>
        <v>0.842116510060599</v>
      </c>
      <c r="B4016" s="0" t="n">
        <f aca="false">IF(A4016&lt;$N$2,$F$2,IF(A4016&lt;$N$3,$F$3,IF(A4016&lt;$N$4,$F$4,$F$5)))</f>
        <v>2</v>
      </c>
      <c r="C4016" s="6" t="n">
        <f aca="false">C4015*INDEX($G$2:$G$5,$B4016)+D4015*INDEX($H$2:$H$5,$B4016)+INDEX($K$2:$K$5,$B4016)</f>
        <v>0.441286916227186</v>
      </c>
      <c r="D4016" s="6" t="n">
        <f aca="false">C4015*INDEX($I$2:$I$5,$B4016)+D4015*INDEX($J$2:$J$5,$B4016)+INDEX($L$2:$L$5,$B4016)</f>
        <v>0.187132969312463</v>
      </c>
      <c r="E4016" s="6"/>
    </row>
    <row r="4017" customFormat="false" ht="12.75" hidden="false" customHeight="false" outlineLevel="0" collapsed="false">
      <c r="A4017" s="5" t="n">
        <f aca="true">RAND()</f>
        <v>0.875824240444214</v>
      </c>
      <c r="B4017" s="0" t="n">
        <f aca="false">IF(A4017&lt;$N$2,$F$2,IF(A4017&lt;$N$3,$F$3,IF(A4017&lt;$N$4,$F$4,$F$5)))</f>
        <v>3</v>
      </c>
      <c r="C4017" s="6" t="n">
        <f aca="false">C4016*INDEX($G$2:$G$5,$B4017)+D4016*INDEX($H$2:$H$5,$B4017)+INDEX($K$2:$K$5,$B4017)</f>
        <v>0.561765592881349</v>
      </c>
      <c r="D4017" s="6" t="n">
        <f aca="false">C4016*INDEX($I$2:$I$5,$B4017)+D4016*INDEX($J$2:$J$5,$B4017)+INDEX($L$2:$L$5,$B4017)</f>
        <v>0.0750851119461222</v>
      </c>
      <c r="E4017" s="6"/>
    </row>
    <row r="4018" customFormat="false" ht="12.75" hidden="false" customHeight="false" outlineLevel="0" collapsed="false">
      <c r="A4018" s="5" t="n">
        <f aca="true">RAND()</f>
        <v>0.225769694957626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554717137498272</v>
      </c>
      <c r="D4018" s="6" t="n">
        <f aca="false">C4017*INDEX($I$2:$I$5,$B4018)+D4017*INDEX($J$2:$J$5,$B4018)+INDEX($L$2:$L$5,$B4018)</f>
        <v>0.225961933105648</v>
      </c>
      <c r="E4018" s="6"/>
    </row>
    <row r="4019" customFormat="false" ht="12.75" hidden="false" customHeight="false" outlineLevel="0" collapsed="false">
      <c r="A4019" s="5" t="n">
        <f aca="true">RAND()</f>
        <v>0.644277805825724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554315441260942</v>
      </c>
      <c r="D4019" s="6" t="n">
        <f aca="false">C4018*INDEX($I$2:$I$5,$B4019)+D4018*INDEX($J$2:$J$5,$B4019)+INDEX($L$2:$L$5,$B4019)</f>
        <v>0.354317147119259</v>
      </c>
      <c r="E4019" s="6"/>
    </row>
    <row r="4020" customFormat="false" ht="12.75" hidden="false" customHeight="false" outlineLevel="0" collapsed="false">
      <c r="A4020" s="5" t="n">
        <f aca="true">RAND()</f>
        <v>0.00863727839363488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558723544073952</v>
      </c>
      <c r="D4020" s="6" t="n">
        <f aca="false">C4019*INDEX($I$2:$I$5,$B4020)+D4019*INDEX($J$2:$J$5,$B4020)+INDEX($L$2:$L$5,$B4020)</f>
        <v>0.463305586577596</v>
      </c>
      <c r="E4020" s="6"/>
    </row>
    <row r="4021" customFormat="false" ht="12.75" hidden="false" customHeight="false" outlineLevel="0" collapsed="false">
      <c r="A4021" s="5" t="n">
        <f aca="true">RAND()</f>
        <v>0.116971336774978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66498595622156</v>
      </c>
      <c r="D4021" s="6" t="n">
        <f aca="false">C4020*INDEX($I$2:$I$5,$B4021)+D4020*INDEX($J$2:$J$5,$B4021)+INDEX($L$2:$L$5,$B4021)</f>
        <v>0.555673671873643</v>
      </c>
      <c r="E4021" s="6"/>
    </row>
    <row r="4022" customFormat="false" ht="12.75" hidden="false" customHeight="false" outlineLevel="0" collapsed="false">
      <c r="A4022" s="5" t="n">
        <f aca="true">RAND()</f>
        <v>0.871720178743798</v>
      </c>
      <c r="B4022" s="0" t="n">
        <f aca="false">IF(A4022&lt;$N$2,$F$2,IF(A4022&lt;$N$3,$F$3,IF(A4022&lt;$N$4,$F$4,$F$5)))</f>
        <v>3</v>
      </c>
      <c r="C4022" s="6" t="n">
        <f aca="false">C4021*INDEX($G$2:$G$5,$B4022)+D4021*INDEX($H$2:$H$5,$B4022)+INDEX($K$2:$K$5,$B4022)</f>
        <v>0.647280859796917</v>
      </c>
      <c r="D4022" s="6" t="n">
        <f aca="false">C4021*INDEX($I$2:$I$5,$B4022)+D4021*INDEX($J$2:$J$5,$B4022)+INDEX($L$2:$L$5,$B4022)</f>
        <v>0.194984295095814</v>
      </c>
      <c r="E4022" s="6"/>
    </row>
    <row r="4023" customFormat="false" ht="12.75" hidden="false" customHeight="false" outlineLevel="0" collapsed="false">
      <c r="A4023" s="5" t="n">
        <f aca="true">RAND()</f>
        <v>0.913358192880925</v>
      </c>
      <c r="B4023" s="0" t="n">
        <f aca="false">IF(A4023&lt;$N$2,$F$2,IF(A4023&lt;$N$3,$F$3,IF(A4023&lt;$N$4,$F$4,$F$5)))</f>
        <v>3</v>
      </c>
      <c r="C4023" s="6" t="n">
        <f aca="false">C4022*INDEX($G$2:$G$5,$B4023)+D4022*INDEX($H$2:$H$5,$B4023)+INDEX($K$2:$K$5,$B4023)</f>
        <v>0.533088426542578</v>
      </c>
      <c r="D4023" s="6" t="n">
        <f aca="false">C4022*INDEX($I$2:$I$5,$B4023)+D4022*INDEX($J$2:$J$5,$B4023)+INDEX($L$2:$L$5,$B4023)</f>
        <v>0.130504301484906</v>
      </c>
      <c r="E4023" s="6"/>
    </row>
    <row r="4024" customFormat="false" ht="12.75" hidden="false" customHeight="false" outlineLevel="0" collapsed="false">
      <c r="A4024" s="5" t="n">
        <f aca="true">RAND()</f>
        <v>0.477486599252101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53242073328959</v>
      </c>
      <c r="D4024" s="6" t="n">
        <f aca="false">C4023*INDEX($I$2:$I$5,$B4024)+D4023*INDEX($J$2:$J$5,$B4024)+INDEX($L$2:$L$5,$B4024)</f>
        <v>0.27407388017861</v>
      </c>
      <c r="E4024" s="6"/>
    </row>
    <row r="4025" customFormat="false" ht="12.75" hidden="false" customHeight="false" outlineLevel="0" collapsed="false">
      <c r="A4025" s="5" t="n">
        <f aca="true">RAND()</f>
        <v>0.297669060996819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53716593612947</v>
      </c>
      <c r="D4025" s="6" t="n">
        <f aca="false">C4024*INDEX($I$2:$I$5,$B4025)+D4024*INDEX($J$2:$J$5,$B4025)+INDEX($L$2:$L$5,$B4025)</f>
        <v>0.395989157139925</v>
      </c>
      <c r="E4025" s="6"/>
    </row>
    <row r="4026" customFormat="false" ht="12.75" hidden="false" customHeight="false" outlineLevel="0" collapsed="false">
      <c r="A4026" s="5" t="n">
        <f aca="true">RAND()</f>
        <v>0.152512348813675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545705478588098</v>
      </c>
      <c r="D4026" s="6" t="n">
        <f aca="false">C4025*INDEX($I$2:$I$5,$B4026)+D4025*INDEX($J$2:$J$5,$B4026)+INDEX($L$2:$L$5,$B4026)</f>
        <v>0.499319654775006</v>
      </c>
      <c r="E4026" s="6"/>
    </row>
    <row r="4027" customFormat="false" ht="12.75" hidden="false" customHeight="false" outlineLevel="0" collapsed="false">
      <c r="A4027" s="5" t="n">
        <f aca="true">RAND()</f>
        <v>0.153140297242453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55677877854797</v>
      </c>
      <c r="D4027" s="6" t="n">
        <f aca="false">C4026*INDEX($I$2:$I$5,$B4027)+D4026*INDEX($J$2:$J$5,$B4027)+INDEX($L$2:$L$5,$B4027)</f>
        <v>0.586731284196221</v>
      </c>
      <c r="E4027" s="6"/>
    </row>
    <row r="4028" customFormat="false" ht="12.75" hidden="false" customHeight="false" outlineLevel="0" collapsed="false">
      <c r="A4028" s="5" t="n">
        <f aca="true">RAND()</f>
        <v>0.98848821736538</v>
      </c>
      <c r="B4028" s="0" t="n">
        <f aca="false">IF(A4028&lt;$N$2,$F$2,IF(A4028&lt;$N$3,$F$3,IF(A4028&lt;$N$4,$F$4,$F$5)))</f>
        <v>4</v>
      </c>
      <c r="C4028" s="6" t="n">
        <f aca="false">C4027*INDEX($G$2:$G$5,$B4028)+D4027*INDEX($H$2:$H$5,$B4028)+INDEX($K$2:$K$5,$B4028)</f>
        <v>0.5</v>
      </c>
      <c r="D4028" s="6" t="n">
        <f aca="false">C4027*INDEX($I$2:$I$5,$B4028)+D4027*INDEX($J$2:$J$5,$B4028)+INDEX($L$2:$L$5,$B4028)</f>
        <v>0.0938770054713953</v>
      </c>
      <c r="E4028" s="6"/>
    </row>
    <row r="4029" customFormat="false" ht="12.75" hidden="false" customHeight="false" outlineLevel="0" collapsed="false">
      <c r="A4029" s="5" t="n">
        <f aca="true">RAND()</f>
        <v>0.776208664228987</v>
      </c>
      <c r="B4029" s="0" t="n">
        <f aca="false">IF(A4029&lt;$N$2,$F$2,IF(A4029&lt;$N$3,$F$3,IF(A4029&lt;$N$4,$F$4,$F$5)))</f>
        <v>2</v>
      </c>
      <c r="C4029" s="6" t="n">
        <f aca="false">C4028*INDEX($G$2:$G$5,$B4029)+D4028*INDEX($H$2:$H$5,$B4029)+INDEX($K$2:$K$5,$B4029)</f>
        <v>0.477283796763465</v>
      </c>
      <c r="D4029" s="6" t="n">
        <f aca="false">C4028*INDEX($I$2:$I$5,$B4029)+D4028*INDEX($J$2:$J$5,$B4029)+INDEX($L$2:$L$5,$B4029)</f>
        <v>0.180493770077865</v>
      </c>
      <c r="E4029" s="6"/>
    </row>
    <row r="4030" customFormat="false" ht="12.75" hidden="false" customHeight="false" outlineLevel="0" collapsed="false">
      <c r="A4030" s="5" t="n">
        <f aca="true">RAND()</f>
        <v>0.158607798747279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486892212945063</v>
      </c>
      <c r="D4030" s="6" t="n">
        <f aca="false">C4029*INDEX($I$2:$I$5,$B4030)+D4029*INDEX($J$2:$J$5,$B4030)+INDEX($L$2:$L$5,$B4030)</f>
        <v>0.318579710315859</v>
      </c>
      <c r="E4030" s="6"/>
    </row>
    <row r="4031" customFormat="false" ht="12.75" hidden="false" customHeight="false" outlineLevel="0" collapsed="false">
      <c r="A4031" s="5" t="n">
        <f aca="true">RAND()</f>
        <v>0.161963081241249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500158938072045</v>
      </c>
      <c r="D4031" s="6" t="n">
        <f aca="false">C4030*INDEX($I$2:$I$5,$B4031)+D4030*INDEX($J$2:$J$5,$B4031)+INDEX($L$2:$L$5,$B4031)</f>
        <v>0.435459162179197</v>
      </c>
      <c r="E4031" s="6"/>
    </row>
    <row r="4032" customFormat="false" ht="12.75" hidden="false" customHeight="false" outlineLevel="0" collapsed="false">
      <c r="A4032" s="5" t="n">
        <f aca="true">RAND()</f>
        <v>0.323169488599625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515746927423796</v>
      </c>
      <c r="D4032" s="6" t="n">
        <f aca="false">C4031*INDEX($I$2:$I$5,$B4032)+D4031*INDEX($J$2:$J$5,$B4032)+INDEX($L$2:$L$5,$B4032)</f>
        <v>0.534198947981473</v>
      </c>
      <c r="E4032" s="6"/>
    </row>
    <row r="4033" customFormat="false" ht="12.75" hidden="false" customHeight="false" outlineLevel="0" collapsed="false">
      <c r="A4033" s="5" t="n">
        <f aca="true">RAND()</f>
        <v>0.163740146000136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532634502458117</v>
      </c>
      <c r="D4033" s="6" t="n">
        <f aca="false">C4032*INDEX($I$2:$I$5,$B4033)+D4032*INDEX($J$2:$J$5,$B4033)+INDEX($L$2:$L$5,$B4033)</f>
        <v>0.61745227052159</v>
      </c>
      <c r="E4033" s="6"/>
    </row>
    <row r="4034" customFormat="false" ht="12.75" hidden="false" customHeight="false" outlineLevel="0" collapsed="false">
      <c r="A4034" s="5" t="n">
        <f aca="true">RAND()</f>
        <v>0.265142767281922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55005242659624</v>
      </c>
      <c r="D4034" s="6" t="n">
        <f aca="false">C4033*INDEX($I$2:$I$5,$B4034)+D4033*INDEX($J$2:$J$5,$B4034)+INDEX($L$2:$L$5,$B4034)</f>
        <v>0.68750950108188</v>
      </c>
      <c r="E4034" s="6"/>
    </row>
    <row r="4035" customFormat="false" ht="12.75" hidden="false" customHeight="false" outlineLevel="0" collapsed="false">
      <c r="A4035" s="5" t="n">
        <f aca="true">RAND()</f>
        <v>0.594512888809762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567432361720238</v>
      </c>
      <c r="D4035" s="6" t="n">
        <f aca="false">C4034*INDEX($I$2:$I$5,$B4035)+D4034*INDEX($J$2:$J$5,$B4035)+INDEX($L$2:$L$5,$B4035)</f>
        <v>0.746343626634455</v>
      </c>
      <c r="E4035" s="6"/>
    </row>
    <row r="4036" customFormat="false" ht="12.75" hidden="false" customHeight="false" outlineLevel="0" collapsed="false">
      <c r="A4036" s="5" t="n">
        <f aca="true">RAND()</f>
        <v>0.87935280684959</v>
      </c>
      <c r="B4036" s="0" t="n">
        <f aca="false">IF(A4036&lt;$N$2,$F$2,IF(A4036&lt;$N$3,$F$3,IF(A4036&lt;$N$4,$F$4,$F$5)))</f>
        <v>3</v>
      </c>
      <c r="C4036" s="6" t="n">
        <f aca="false">C4035*INDEX($G$2:$G$5,$B4036)+D4035*INDEX($H$2:$H$5,$B4036)+INDEX($K$2:$K$5,$B4036)</f>
        <v>0.701100392079515</v>
      </c>
      <c r="D4036" s="6" t="n">
        <f aca="false">C4035*INDEX($I$2:$I$5,$B4036)+D4035*INDEX($J$2:$J$5,$B4036)+INDEX($L$2:$L$5,$B4036)</f>
        <v>0.240415853559628</v>
      </c>
      <c r="E4036" s="6"/>
    </row>
    <row r="4037" customFormat="false" ht="12.75" hidden="false" customHeight="false" outlineLevel="0" collapsed="false">
      <c r="A4037" s="5" t="n">
        <f aca="true">RAND()</f>
        <v>0.932960875533654</v>
      </c>
      <c r="B4037" s="0" t="n">
        <f aca="false">IF(A4037&lt;$N$2,$F$2,IF(A4037&lt;$N$3,$F$3,IF(A4037&lt;$N$4,$F$4,$F$5)))</f>
        <v>3</v>
      </c>
      <c r="C4037" s="6" t="n">
        <f aca="false">C4036*INDEX($G$2:$G$5,$B4037)+D4036*INDEX($H$2:$H$5,$B4037)+INDEX($K$2:$K$5,$B4037)</f>
        <v>0.537872627745447</v>
      </c>
      <c r="D4037" s="6" t="n">
        <f aca="false">C4036*INDEX($I$2:$I$5,$B4037)+D4036*INDEX($J$2:$J$5,$B4037)+INDEX($L$2:$L$5,$B4037)</f>
        <v>0.155264659234306</v>
      </c>
      <c r="E4037" s="6"/>
    </row>
    <row r="4038" customFormat="false" ht="12.75" hidden="false" customHeight="false" outlineLevel="0" collapsed="false">
      <c r="A4038" s="5" t="n">
        <f aca="true">RAND()</f>
        <v>0.33017670991225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537398653347554</v>
      </c>
      <c r="D4038" s="6" t="n">
        <f aca="false">C4037*INDEX($I$2:$I$5,$B4038)+D4037*INDEX($J$2:$J$5,$B4038)+INDEX($L$2:$L$5,$B4038)</f>
        <v>0.294918408463344</v>
      </c>
      <c r="E4038" s="6"/>
    </row>
    <row r="4039" customFormat="false" ht="12.75" hidden="false" customHeight="false" outlineLevel="0" collapsed="false">
      <c r="A4039" s="5" t="n">
        <f aca="true">RAND()</f>
        <v>0.571700979635308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542163437805217</v>
      </c>
      <c r="D4039" s="6" t="n">
        <f aca="false">C4038*INDEX($I$2:$I$5,$B4039)+D4038*INDEX($J$2:$J$5,$B4039)+INDEX($L$2:$L$5,$B4039)</f>
        <v>0.41350197861152</v>
      </c>
      <c r="E4039" s="6"/>
    </row>
    <row r="4040" customFormat="false" ht="12.75" hidden="false" customHeight="false" outlineLevel="0" collapsed="false">
      <c r="A4040" s="5" t="n">
        <f aca="true">RAND()</f>
        <v>0.473491985710121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550596331905256</v>
      </c>
      <c r="D4040" s="6" t="n">
        <f aca="false">C4039*INDEX($I$2:$I$5,$B4040)+D4039*INDEX($J$2:$J$5,$B4040)+INDEX($L$2:$L$5,$B4040)</f>
        <v>0.514003132642387</v>
      </c>
      <c r="E4040" s="6"/>
    </row>
    <row r="4041" customFormat="false" ht="12.75" hidden="false" customHeight="false" outlineLevel="0" collapsed="false">
      <c r="A4041" s="5" t="n">
        <f aca="true">RAND()</f>
        <v>0.90740845782918</v>
      </c>
      <c r="B4041" s="0" t="n">
        <f aca="false">IF(A4041&lt;$N$2,$F$2,IF(A4041&lt;$N$3,$F$3,IF(A4041&lt;$N$4,$F$4,$F$5)))</f>
        <v>3</v>
      </c>
      <c r="C4041" s="6" t="n">
        <f aca="false">C4040*INDEX($G$2:$G$5,$B4041)+D4040*INDEX($H$2:$H$5,$B4041)+INDEX($K$2:$K$5,$B4041)</f>
        <v>0.637873436752007</v>
      </c>
      <c r="D4041" s="6" t="n">
        <f aca="false">C4040*INDEX($I$2:$I$5,$B4041)+D4040*INDEX($J$2:$J$5,$B4041)+INDEX($L$2:$L$5,$B4041)</f>
        <v>0.180973788731612</v>
      </c>
      <c r="E4041" s="6"/>
    </row>
    <row r="4042" customFormat="false" ht="12.75" hidden="false" customHeight="false" outlineLevel="0" collapsed="false">
      <c r="A4042" s="5" t="n">
        <f aca="true">RAND()</f>
        <v>0.855626801166439</v>
      </c>
      <c r="B4042" s="0" t="n">
        <f aca="false">IF(A4042&lt;$N$2,$F$2,IF(A4042&lt;$N$3,$F$3,IF(A4042&lt;$N$4,$F$4,$F$5)))</f>
        <v>2</v>
      </c>
      <c r="C4042" s="6" t="n">
        <f aca="false">C4041*INDEX($G$2:$G$5,$B4042)+D4041*INDEX($H$2:$H$5,$B4042)+INDEX($K$2:$K$5,$B4042)</f>
        <v>0.484760990786801</v>
      </c>
      <c r="D4042" s="6" t="n">
        <f aca="false">C4041*INDEX($I$2:$I$5,$B4042)+D4041*INDEX($J$2:$J$5,$B4042)+INDEX($L$2:$L$5,$B4042)</f>
        <v>0.228811233086081</v>
      </c>
      <c r="E4042" s="6"/>
    </row>
    <row r="4043" customFormat="false" ht="12.75" hidden="false" customHeight="false" outlineLevel="0" collapsed="false">
      <c r="A4043" s="5" t="n">
        <f aca="true">RAND()</f>
        <v>0.579043396768414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495028096802179</v>
      </c>
      <c r="D4043" s="6" t="n">
        <f aca="false">C4042*INDEX($I$2:$I$5,$B4043)+D4042*INDEX($J$2:$J$5,$B4043)+INDEX($L$2:$L$5,$B4043)</f>
        <v>0.359324580230971</v>
      </c>
      <c r="E4043" s="6"/>
    </row>
    <row r="4044" customFormat="false" ht="12.75" hidden="false" customHeight="false" outlineLevel="0" collapsed="false">
      <c r="A4044" s="5" t="n">
        <f aca="true">RAND()</f>
        <v>0.43074666335687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08573863653596</v>
      </c>
      <c r="D4044" s="6" t="n">
        <f aca="false">C4043*INDEX($I$2:$I$5,$B4044)+D4043*INDEX($J$2:$J$5,$B4044)+INDEX($L$2:$L$5,$B4044)</f>
        <v>0.469750529034414</v>
      </c>
      <c r="E4044" s="6"/>
    </row>
    <row r="4045" customFormat="false" ht="12.75" hidden="false" customHeight="false" outlineLevel="0" collapsed="false">
      <c r="A4045" s="5" t="n">
        <f aca="true">RAND()</f>
        <v>0.902824856132102</v>
      </c>
      <c r="B4045" s="0" t="n">
        <f aca="false">IF(A4045&lt;$N$2,$F$2,IF(A4045&lt;$N$3,$F$3,IF(A4045&lt;$N$4,$F$4,$F$5)))</f>
        <v>3</v>
      </c>
      <c r="C4045" s="6" t="n">
        <f aca="false">C4044*INDEX($G$2:$G$5,$B4045)+D4044*INDEX($H$2:$H$5,$B4045)+INDEX($K$2:$K$5,$B4045)</f>
        <v>0.6316533201687</v>
      </c>
      <c r="D4045" s="6" t="n">
        <f aca="false">C4044*INDEX($I$2:$I$5,$B4045)+D4044*INDEX($J$2:$J$5,$B4045)+INDEX($L$2:$L$5,$B4045)</f>
        <v>0.159560079931091</v>
      </c>
      <c r="E4045" s="6"/>
    </row>
    <row r="4046" customFormat="false" ht="12.75" hidden="false" customHeight="false" outlineLevel="0" collapsed="false">
      <c r="A4046" s="5" t="n">
        <f aca="true">RAND()</f>
        <v>0.886030505180289</v>
      </c>
      <c r="B4046" s="0" t="n">
        <f aca="false">IF(A4046&lt;$N$2,$F$2,IF(A4046&lt;$N$3,$F$3,IF(A4046&lt;$N$4,$F$4,$F$5)))</f>
        <v>3</v>
      </c>
      <c r="C4046" s="6" t="n">
        <f aca="false">C4045*INDEX($G$2:$G$5,$B4046)+D4045*INDEX($H$2:$H$5,$B4046)+INDEX($K$2:$K$5,$B4046)</f>
        <v>0.525407504595194</v>
      </c>
      <c r="D4046" s="6" t="n">
        <f aca="false">C4045*INDEX($I$2:$I$5,$B4046)+D4045*INDEX($J$2:$J$5,$B4046)+INDEX($L$2:$L$5,$B4046)</f>
        <v>0.118045602187531</v>
      </c>
      <c r="E4046" s="6"/>
    </row>
    <row r="4047" customFormat="false" ht="12.75" hidden="false" customHeight="false" outlineLevel="0" collapsed="false">
      <c r="A4047" s="5" t="n">
        <f aca="true">RAND()</f>
        <v>0.163453751555811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525438658682258</v>
      </c>
      <c r="D4047" s="6" t="n">
        <f aca="false">C4046*INDEX($I$2:$I$5,$B4047)+D4046*INDEX($J$2:$J$5,$B4047)+INDEX($L$2:$L$5,$B4047)</f>
        <v>0.263780638587191</v>
      </c>
      <c r="E4047" s="6"/>
    </row>
    <row r="4048" customFormat="false" ht="12.75" hidden="false" customHeight="false" outlineLevel="0" collapsed="false">
      <c r="A4048" s="5" t="n">
        <f aca="true">RAND()</f>
        <v>0.303965588557272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530857304848963</v>
      </c>
      <c r="D4048" s="6" t="n">
        <f aca="false">C4047*INDEX($I$2:$I$5,$B4048)+D4047*INDEX($J$2:$J$5,$B4048)+INDEX($L$2:$L$5,$B4048)</f>
        <v>0.387508531789282</v>
      </c>
      <c r="E4048" s="6"/>
    </row>
    <row r="4049" customFormat="false" ht="12.75" hidden="false" customHeight="false" outlineLevel="0" collapsed="false">
      <c r="A4049" s="5" t="n">
        <f aca="true">RAND()</f>
        <v>0.566270292093909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540035667492973</v>
      </c>
      <c r="D4049" s="6" t="n">
        <f aca="false">C4048*INDEX($I$2:$I$5,$B4049)+D4048*INDEX($J$2:$J$5,$B4049)+INDEX($L$2:$L$5,$B4049)</f>
        <v>0.492353023209689</v>
      </c>
      <c r="E4049" s="6"/>
    </row>
    <row r="4050" customFormat="false" ht="12.75" hidden="false" customHeight="false" outlineLevel="0" collapsed="false">
      <c r="A4050" s="5" t="n">
        <f aca="true">RAND()</f>
        <v>0.817639530431595</v>
      </c>
      <c r="B4050" s="0" t="n">
        <f aca="false">IF(A4050&lt;$N$2,$F$2,IF(A4050&lt;$N$3,$F$3,IF(A4050&lt;$N$4,$F$4,$F$5)))</f>
        <v>2</v>
      </c>
      <c r="C4050" s="6" t="n">
        <f aca="false">C4049*INDEX($G$2:$G$5,$B4050)+D4049*INDEX($H$2:$H$5,$B4050)+INDEX($K$2:$K$5,$B4050)</f>
        <v>0.395115243250726</v>
      </c>
      <c r="D4050" s="6" t="n">
        <f aca="false">C4049*INDEX($I$2:$I$5,$B4050)+D4049*INDEX($J$2:$J$5,$B4050)+INDEX($L$2:$L$5,$B4050)</f>
        <v>0.268041606425721</v>
      </c>
      <c r="E4050" s="6"/>
    </row>
    <row r="4051" customFormat="false" ht="12.75" hidden="false" customHeight="false" outlineLevel="0" collapsed="false">
      <c r="A4051" s="5" t="n">
        <f aca="true">RAND()</f>
        <v>0.591416825291381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420370380957618</v>
      </c>
      <c r="D4051" s="6" t="n">
        <f aca="false">C4050*INDEX($I$2:$I$5,$B4051)+D4050*INDEX($J$2:$J$5,$B4051)+INDEX($L$2:$L$5,$B4051)</f>
        <v>0.39594805985516</v>
      </c>
      <c r="E4051" s="6"/>
    </row>
    <row r="4052" customFormat="false" ht="12.75" hidden="false" customHeight="false" outlineLevel="0" collapsed="false">
      <c r="A4052" s="5" t="n">
        <f aca="true">RAND()</f>
        <v>0.562244012118662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446544531647659</v>
      </c>
      <c r="D4052" s="6" t="n">
        <f aca="false">C4051*INDEX($I$2:$I$5,$B4052)+D4051*INDEX($J$2:$J$5,$B4052)+INDEX($L$2:$L$5,$B4052)</f>
        <v>0.503606198721599</v>
      </c>
      <c r="E4052" s="6"/>
    </row>
    <row r="4053" customFormat="false" ht="12.75" hidden="false" customHeight="false" outlineLevel="0" collapsed="false">
      <c r="A4053" s="5" t="n">
        <f aca="true">RAND()</f>
        <v>0.749631818599351</v>
      </c>
      <c r="B4053" s="0" t="n">
        <f aca="false">IF(A4053&lt;$N$2,$F$2,IF(A4053&lt;$N$3,$F$3,IF(A4053&lt;$N$4,$F$4,$F$5)))</f>
        <v>2</v>
      </c>
      <c r="C4053" s="6" t="n">
        <f aca="false">C4052*INDEX($G$2:$G$5,$B4053)+D4052*INDEX($H$2:$H$5,$B4053)+INDEX($K$2:$K$5,$B4053)</f>
        <v>0.374154271823507</v>
      </c>
      <c r="D4053" s="6" t="n">
        <f aca="false">C4052*INDEX($I$2:$I$5,$B4053)+D4052*INDEX($J$2:$J$5,$B4053)+INDEX($L$2:$L$5,$B4053)</f>
        <v>0.249129485300526</v>
      </c>
      <c r="E4053" s="6"/>
    </row>
    <row r="4054" customFormat="false" ht="12.75" hidden="false" customHeight="false" outlineLevel="0" collapsed="false">
      <c r="A4054" s="5" t="n">
        <f aca="true">RAND()</f>
        <v>0.219312309950766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401874767734277</v>
      </c>
      <c r="D4054" s="6" t="n">
        <f aca="false">C4053*INDEX($I$2:$I$5,$B4054)+D4053*INDEX($J$2:$J$5,$B4054)+INDEX($L$2:$L$5,$B4054)</f>
        <v>0.380667224962677</v>
      </c>
      <c r="E4054" s="6"/>
    </row>
    <row r="4055" customFormat="false" ht="12.75" hidden="false" customHeight="false" outlineLevel="0" collapsed="false">
      <c r="A4055" s="5" t="n">
        <f aca="true">RAND()</f>
        <v>0.235421556355657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430276365130021</v>
      </c>
      <c r="D4055" s="6" t="n">
        <f aca="false">C4054*INDEX($I$2:$I$5,$B4055)+D4054*INDEX($J$2:$J$5,$B4055)+INDEX($L$2:$L$5,$B4055)</f>
        <v>0.491317107587144</v>
      </c>
      <c r="E4055" s="6"/>
    </row>
    <row r="4056" customFormat="false" ht="12.75" hidden="false" customHeight="false" outlineLevel="0" collapsed="false">
      <c r="A4056" s="5" t="n">
        <f aca="true">RAND()</f>
        <v>0.632615663081319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458483366976112</v>
      </c>
      <c r="D4056" s="6" t="n">
        <f aca="false">C4055*INDEX($I$2:$I$5,$B4056)+D4055*INDEX($J$2:$J$5,$B4056)+INDEX($L$2:$L$5,$B4056)</f>
        <v>0.584207998831675</v>
      </c>
      <c r="E4056" s="6"/>
    </row>
    <row r="4057" customFormat="false" ht="12.75" hidden="false" customHeight="false" outlineLevel="0" collapsed="false">
      <c r="A4057" s="5" t="n">
        <f aca="true">RAND()</f>
        <v>0.0518130493796835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485868074519491</v>
      </c>
      <c r="D4057" s="6" t="n">
        <f aca="false">C4056*INDEX($I$2:$I$5,$B4057)+D4056*INDEX($J$2:$J$5,$B4057)+INDEX($L$2:$L$5,$B4057)</f>
        <v>0.662028706429976</v>
      </c>
      <c r="E4057" s="6"/>
    </row>
    <row r="4058" customFormat="false" ht="12.75" hidden="false" customHeight="false" outlineLevel="0" collapsed="false">
      <c r="A4058" s="5" t="n">
        <f aca="true">RAND()</f>
        <v>0.311204287046335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511997057404957</v>
      </c>
      <c r="D4058" s="6" t="n">
        <f aca="false">C4057*INDEX($I$2:$I$5,$B4058)+D4057*INDEX($J$2:$J$5,$B4058)+INDEX($L$2:$L$5,$B4058)</f>
        <v>0.727085253001828</v>
      </c>
      <c r="E4058" s="6"/>
    </row>
    <row r="4059" customFormat="false" ht="12.75" hidden="false" customHeight="false" outlineLevel="0" collapsed="false">
      <c r="A4059" s="5" t="n">
        <f aca="true">RAND()</f>
        <v>0.299523776657435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536587656097876</v>
      </c>
      <c r="D4059" s="6" t="n">
        <f aca="false">C4058*INDEX($I$2:$I$5,$B4059)+D4058*INDEX($J$2:$J$5,$B4059)+INDEX($L$2:$L$5,$B4059)</f>
        <v>0.781351488674569</v>
      </c>
      <c r="E4059" s="6"/>
    </row>
    <row r="4060" customFormat="false" ht="12.75" hidden="false" customHeight="false" outlineLevel="0" collapsed="false">
      <c r="A4060" s="5" t="n">
        <f aca="true">RAND()</f>
        <v>0.274646662671926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559472925108056</v>
      </c>
      <c r="D4060" s="6" t="n">
        <f aca="false">C4059*INDEX($I$2:$I$5,$B4060)+D4059*INDEX($J$2:$J$5,$B4060)+INDEX($L$2:$L$5,$B4060)</f>
        <v>0.826513670609087</v>
      </c>
      <c r="E4060" s="6"/>
    </row>
    <row r="4061" customFormat="false" ht="12.75" hidden="false" customHeight="false" outlineLevel="0" collapsed="false">
      <c r="A4061" s="5" t="n">
        <f aca="true">RAND()</f>
        <v>0.543188146892091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580573519229276</v>
      </c>
      <c r="D4061" s="6" t="n">
        <f aca="false">C4060*INDEX($I$2:$I$5,$B4061)+D4060*INDEX($J$2:$J$5,$B4061)+INDEX($L$2:$L$5,$B4061)</f>
        <v>0.864009608118117</v>
      </c>
      <c r="E4061" s="6"/>
    </row>
    <row r="4062" customFormat="false" ht="12.75" hidden="false" customHeight="false" outlineLevel="0" collapsed="false">
      <c r="A4062" s="5" t="n">
        <f aca="true">RAND()</f>
        <v>0.696581843777223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99875273326025</v>
      </c>
      <c r="D4062" s="6" t="n">
        <f aca="false">C4061*INDEX($I$2:$I$5,$B4062)+D4061*INDEX($J$2:$J$5,$B4062)+INDEX($L$2:$L$5,$B4062)</f>
        <v>0.895062937080798</v>
      </c>
      <c r="E4062" s="6"/>
    </row>
    <row r="4063" customFormat="false" ht="12.75" hidden="false" customHeight="false" outlineLevel="0" collapsed="false">
      <c r="A4063" s="5" t="n">
        <f aca="true">RAND()</f>
        <v>0.618738770487404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617411435725785</v>
      </c>
      <c r="D4063" s="6" t="n">
        <f aca="false">C4062*INDEX($I$2:$I$5,$B4063)+D4062*INDEX($J$2:$J$5,$B4063)+INDEX($L$2:$L$5,$B4063)</f>
        <v>0.920713048468535</v>
      </c>
      <c r="E4063" s="6"/>
    </row>
    <row r="4064" customFormat="false" ht="12.75" hidden="false" customHeight="false" outlineLevel="0" collapsed="false">
      <c r="A4064" s="5" t="n">
        <f aca="true">RAND()</f>
        <v>0.295722104771565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633248691724527</v>
      </c>
      <c r="D4064" s="6" t="n">
        <f aca="false">C4063*INDEX($I$2:$I$5,$B4064)+D4063*INDEX($J$2:$J$5,$B4064)+INDEX($L$2:$L$5,$B4064)</f>
        <v>0.941841155027932</v>
      </c>
      <c r="E4064" s="6"/>
    </row>
    <row r="4065" customFormat="false" ht="12.75" hidden="false" customHeight="false" outlineLevel="0" collapsed="false">
      <c r="A4065" s="5" t="n">
        <f aca="true">RAND()</f>
        <v>0.815242869781198</v>
      </c>
      <c r="B4065" s="0" t="n">
        <f aca="false">IF(A4065&lt;$N$2,$F$2,IF(A4065&lt;$N$3,$F$3,IF(A4065&lt;$N$4,$F$4,$F$5)))</f>
        <v>2</v>
      </c>
      <c r="C4065" s="6" t="n">
        <f aca="false">C4064*INDEX($G$2:$G$5,$B4065)+D4064*INDEX($H$2:$H$5,$B4065)+INDEX($K$2:$K$5,$B4065)</f>
        <v>0.311893891233419</v>
      </c>
      <c r="D4065" s="6" t="n">
        <f aca="false">C4064*INDEX($I$2:$I$5,$B4065)+D4064*INDEX($J$2:$J$5,$B4065)+INDEX($L$2:$L$5,$B4065)</f>
        <v>0.377656911870246</v>
      </c>
      <c r="E4065" s="6"/>
    </row>
    <row r="4066" customFormat="false" ht="12.75" hidden="false" customHeight="false" outlineLevel="0" collapsed="false">
      <c r="A4066" s="5" t="n">
        <f aca="true">RAND()</f>
        <v>0.249003217237754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353771219396372</v>
      </c>
      <c r="D4066" s="6" t="n">
        <f aca="false">C4065*INDEX($I$2:$I$5,$B4066)+D4065*INDEX($J$2:$J$5,$B4066)+INDEX($L$2:$L$5,$B4066)</f>
        <v>0.492090644202202</v>
      </c>
      <c r="E4066" s="6"/>
    </row>
    <row r="4067" customFormat="false" ht="12.75" hidden="false" customHeight="false" outlineLevel="0" collapsed="false">
      <c r="A4067" s="5" t="n">
        <f aca="true">RAND()</f>
        <v>0.782404666254408</v>
      </c>
      <c r="B4067" s="0" t="n">
        <f aca="false">IF(A4067&lt;$N$2,$F$2,IF(A4067&lt;$N$3,$F$3,IF(A4067&lt;$N$4,$F$4,$F$5)))</f>
        <v>2</v>
      </c>
      <c r="C4067" s="6" t="n">
        <f aca="false">C4066*INDEX($G$2:$G$5,$B4067)+D4066*INDEX($H$2:$H$5,$B4067)+INDEX($K$2:$K$5,$B4067)</f>
        <v>0.358480444631388</v>
      </c>
      <c r="D4067" s="6" t="n">
        <f aca="false">C4066*INDEX($I$2:$I$5,$B4067)+D4066*INDEX($J$2:$J$5,$B4067)+INDEX($L$2:$L$5,$B4067)</f>
        <v>0.225894152491414</v>
      </c>
      <c r="E4067" s="6"/>
    </row>
    <row r="4068" customFormat="false" ht="12.75" hidden="false" customHeight="false" outlineLevel="0" collapsed="false">
      <c r="A4068" s="5" t="n">
        <f aca="true">RAND()</f>
        <v>0.918715900999641</v>
      </c>
      <c r="B4068" s="0" t="n">
        <f aca="false">IF(A4068&lt;$N$2,$F$2,IF(A4068&lt;$N$3,$F$3,IF(A4068&lt;$N$4,$F$4,$F$5)))</f>
        <v>3</v>
      </c>
      <c r="C4068" s="6" t="n">
        <f aca="false">C4067*INDEX($G$2:$G$5,$B4068)+D4067*INDEX($H$2:$H$5,$B4068)+INDEX($K$2:$K$5,$B4068)</f>
        <v>0.585155978460362</v>
      </c>
      <c r="D4068" s="6" t="n">
        <f aca="false">C4067*INDEX($I$2:$I$5,$B4068)+D4067*INDEX($J$2:$J$5,$B4068)+INDEX($L$2:$L$5,$B4068)</f>
        <v>0.0627418297446259</v>
      </c>
      <c r="E4068" s="6"/>
    </row>
    <row r="4069" customFormat="false" ht="12.75" hidden="false" customHeight="false" outlineLevel="0" collapsed="false">
      <c r="A4069" s="5" t="n">
        <f aca="true">RAND()</f>
        <v>0.87037906671907</v>
      </c>
      <c r="B4069" s="0" t="n">
        <f aca="false">IF(A4069&lt;$N$2,$F$2,IF(A4069&lt;$N$3,$F$3,IF(A4069&lt;$N$4,$F$4,$F$5)))</f>
        <v>3</v>
      </c>
      <c r="C4069" s="6" t="n">
        <f aca="false">C4068*INDEX($G$2:$G$5,$B4069)+D4068*INDEX($H$2:$H$5,$B4069)+INDEX($K$2:$K$5,$B4069)</f>
        <v>0.504982541048675</v>
      </c>
      <c r="D4069" s="6" t="n">
        <f aca="false">C4068*INDEX($I$2:$I$5,$B4069)+D4068*INDEX($J$2:$J$5,$B4069)+INDEX($L$2:$L$5,$B4069)</f>
        <v>0.0830103680491705</v>
      </c>
      <c r="E4069" s="6"/>
    </row>
    <row r="4070" customFormat="false" ht="12.75" hidden="false" customHeight="false" outlineLevel="0" collapsed="false">
      <c r="A4070" s="5" t="n">
        <f aca="true">RAND()</f>
        <v>0.855050444065241</v>
      </c>
      <c r="B4070" s="0" t="n">
        <f aca="false">IF(A4070&lt;$N$2,$F$2,IF(A4070&lt;$N$3,$F$3,IF(A4070&lt;$N$4,$F$4,$F$5)))</f>
        <v>2</v>
      </c>
      <c r="C4070" s="6" t="n">
        <f aca="false">C4069*INDEX($G$2:$G$5,$B4070)+D4069*INDEX($H$2:$H$5,$B4070)+INDEX($K$2:$K$5,$B4070)</f>
        <v>0.480721217407476</v>
      </c>
      <c r="D4070" s="6" t="n">
        <f aca="false">C4069*INDEX($I$2:$I$5,$B4070)+D4069*INDEX($J$2:$J$5,$B4070)+INDEX($L$2:$L$5,$B4070)</f>
        <v>0.179479096782687</v>
      </c>
      <c r="E4070" s="6"/>
    </row>
    <row r="4071" customFormat="false" ht="12.75" hidden="false" customHeight="false" outlineLevel="0" collapsed="false">
      <c r="A4071" s="5" t="n">
        <f aca="true">RAND()</f>
        <v>0.729397432644563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489773040159907</v>
      </c>
      <c r="D4071" s="6" t="n">
        <f aca="false">C4070*INDEX($I$2:$I$5,$B4071)+D4070*INDEX($J$2:$J$5,$B4071)+INDEX($L$2:$L$5,$B4071)</f>
        <v>0.317591068124425</v>
      </c>
      <c r="E4071" s="6"/>
    </row>
    <row r="4072" customFormat="false" ht="12.75" hidden="false" customHeight="false" outlineLevel="0" collapsed="false">
      <c r="A4072" s="5" t="n">
        <f aca="true">RAND()</f>
        <v>0.987013889695266</v>
      </c>
      <c r="B4072" s="0" t="n">
        <f aca="false">IF(A4072&lt;$N$2,$F$2,IF(A4072&lt;$N$3,$F$3,IF(A4072&lt;$N$4,$F$4,$F$5)))</f>
        <v>4</v>
      </c>
      <c r="C4072" s="6" t="n">
        <f aca="false">C4071*INDEX($G$2:$G$5,$B4072)+D4071*INDEX($H$2:$H$5,$B4072)+INDEX($K$2:$K$5,$B4072)</f>
        <v>0.5</v>
      </c>
      <c r="D4072" s="6" t="n">
        <f aca="false">C4071*INDEX($I$2:$I$5,$B4072)+D4071*INDEX($J$2:$J$5,$B4072)+INDEX($L$2:$L$5,$B4072)</f>
        <v>0.050814570899908</v>
      </c>
      <c r="E4072" s="6"/>
    </row>
    <row r="4073" customFormat="false" ht="12.75" hidden="false" customHeight="false" outlineLevel="0" collapsed="false">
      <c r="A4073" s="5" t="n">
        <f aca="true">RAND()</f>
        <v>0.415820491457176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501380139123297</v>
      </c>
      <c r="D4073" s="6" t="n">
        <f aca="false">C4072*INDEX($I$2:$I$5,$B4073)+D4072*INDEX($J$2:$J$5,$B4073)+INDEX($L$2:$L$5,$B4073)</f>
        <v>0.207641570694022</v>
      </c>
      <c r="E4073" s="6"/>
    </row>
    <row r="4074" customFormat="false" ht="12.75" hidden="false" customHeight="false" outlineLevel="0" collapsed="false">
      <c r="A4074" s="5" t="n">
        <f aca="true">RAND()</f>
        <v>0.572959081788841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508354476231358</v>
      </c>
      <c r="D4074" s="6" t="n">
        <f aca="false">C4073*INDEX($I$2:$I$5,$B4074)+D4073*INDEX($J$2:$J$5,$B4074)+INDEX($L$2:$L$5,$B4074)</f>
        <v>0.340736628371663</v>
      </c>
      <c r="E4074" s="6"/>
    </row>
    <row r="4075" customFormat="false" ht="12.75" hidden="false" customHeight="false" outlineLevel="0" collapsed="false">
      <c r="A4075" s="5" t="n">
        <f aca="true">RAND()</f>
        <v>0.71778712960307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519200205570174</v>
      </c>
      <c r="D4075" s="6" t="n">
        <f aca="false">C4074*INDEX($I$2:$I$5,$B4075)+D4074*INDEX($J$2:$J$5,$B4075)+INDEX($L$2:$L$5,$B4075)</f>
        <v>0.453476281866981</v>
      </c>
      <c r="E4075" s="6"/>
    </row>
    <row r="4076" customFormat="false" ht="12.75" hidden="false" customHeight="false" outlineLevel="0" collapsed="false">
      <c r="A4076" s="5" t="n">
        <f aca="true">RAND()</f>
        <v>0.974740602420139</v>
      </c>
      <c r="B4076" s="0" t="n">
        <f aca="false">IF(A4076&lt;$N$2,$F$2,IF(A4076&lt;$N$3,$F$3,IF(A4076&lt;$N$4,$F$4,$F$5)))</f>
        <v>4</v>
      </c>
      <c r="C4076" s="6" t="n">
        <f aca="false">C4075*INDEX($G$2:$G$5,$B4076)+D4075*INDEX($H$2:$H$5,$B4076)+INDEX($K$2:$K$5,$B4076)</f>
        <v>0.5</v>
      </c>
      <c r="D4076" s="6" t="n">
        <f aca="false">C4075*INDEX($I$2:$I$5,$B4076)+D4075*INDEX($J$2:$J$5,$B4076)+INDEX($L$2:$L$5,$B4076)</f>
        <v>0.072556205098717</v>
      </c>
      <c r="E4076" s="6"/>
    </row>
    <row r="4077" customFormat="false" ht="12.75" hidden="false" customHeight="false" outlineLevel="0" collapsed="false">
      <c r="A4077" s="5" t="n">
        <f aca="true">RAND()</f>
        <v>0.846129241890271</v>
      </c>
      <c r="B4077" s="0" t="n">
        <f aca="false">IF(A4077&lt;$N$2,$F$2,IF(A4077&lt;$N$3,$F$3,IF(A4077&lt;$N$4,$F$4,$F$5)))</f>
        <v>2</v>
      </c>
      <c r="C4077" s="6" t="n">
        <f aca="false">C4076*INDEX($G$2:$G$5,$B4077)+D4076*INDEX($H$2:$H$5,$B4077)+INDEX($K$2:$K$5,$B4077)</f>
        <v>0.48210229764769</v>
      </c>
      <c r="D4077" s="6" t="n">
        <f aca="false">C4076*INDEX($I$2:$I$5,$B4077)+D4076*INDEX($J$2:$J$5,$B4077)+INDEX($L$2:$L$5,$B4077)</f>
        <v>0.176293572404447</v>
      </c>
      <c r="E4077" s="6"/>
    </row>
    <row r="4078" customFormat="false" ht="12.75" hidden="false" customHeight="false" outlineLevel="0" collapsed="false">
      <c r="A4078" s="5" t="n">
        <f aca="true">RAND()</f>
        <v>0.904712746365182</v>
      </c>
      <c r="B4078" s="0" t="n">
        <f aca="false">IF(A4078&lt;$N$2,$F$2,IF(A4078&lt;$N$3,$F$3,IF(A4078&lt;$N$4,$F$4,$F$5)))</f>
        <v>3</v>
      </c>
      <c r="C4078" s="6" t="n">
        <f aca="false">C4077*INDEX($G$2:$G$5,$B4078)+D4077*INDEX($H$2:$H$5,$B4078)+INDEX($K$2:$K$5,$B4078)</f>
        <v>0.552575736343305</v>
      </c>
      <c r="D4078" s="6" t="n">
        <f aca="false">C4077*INDEX($I$2:$I$5,$B4078)+D4077*INDEX($J$2:$J$5,$B4078)+INDEX($L$2:$L$5,$B4078)</f>
        <v>0.0831281740482534</v>
      </c>
      <c r="E4078" s="6"/>
    </row>
    <row r="4079" customFormat="false" ht="12.75" hidden="false" customHeight="false" outlineLevel="0" collapsed="false">
      <c r="A4079" s="5" t="n">
        <f aca="true">RAND()</f>
        <v>0.0730034716144017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547212542595251</v>
      </c>
      <c r="D4079" s="6" t="n">
        <f aca="false">C4078*INDEX($I$2:$I$5,$B4079)+D4078*INDEX($J$2:$J$5,$B4079)+INDEX($L$2:$L$5,$B4079)</f>
        <v>0.233130517522265</v>
      </c>
      <c r="E4079" s="6"/>
    </row>
    <row r="4080" customFormat="false" ht="12.75" hidden="false" customHeight="false" outlineLevel="0" collapsed="false">
      <c r="A4080" s="5" t="n">
        <f aca="true">RAND()</f>
        <v>0.63095008203356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48209277811692</v>
      </c>
      <c r="D4080" s="6" t="n">
        <f aca="false">C4079*INDEX($I$2:$I$5,$B4080)+D4079*INDEX($J$2:$J$5,$B4080)+INDEX($L$2:$L$5,$B4080)</f>
        <v>0.360680945300379</v>
      </c>
      <c r="E4080" s="6"/>
    </row>
    <row r="4081" customFormat="false" ht="12.75" hidden="false" customHeight="false" outlineLevel="0" collapsed="false">
      <c r="A4081" s="5" t="n">
        <f aca="true">RAND()</f>
        <v>0.528064161023396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53774871838241</v>
      </c>
      <c r="D4081" s="6" t="n">
        <f aca="false">C4080*INDEX($I$2:$I$5,$B4081)+D4080*INDEX($J$2:$J$5,$B4081)+INDEX($L$2:$L$5,$B4081)</f>
        <v>0.468934379280989</v>
      </c>
      <c r="E4081" s="6"/>
    </row>
    <row r="4082" customFormat="false" ht="12.75" hidden="false" customHeight="false" outlineLevel="0" collapsed="false">
      <c r="A4082" s="5" t="n">
        <f aca="true">RAND()</f>
        <v>0.0674152440601423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562505438224063</v>
      </c>
      <c r="D4082" s="6" t="n">
        <f aca="false">C4081*INDEX($I$2:$I$5,$B4082)+D4081*INDEX($J$2:$J$5,$B4082)+INDEX($L$2:$L$5,$B4082)</f>
        <v>0.560635617751545</v>
      </c>
      <c r="E4082" s="6"/>
    </row>
    <row r="4083" customFormat="false" ht="12.75" hidden="false" customHeight="false" outlineLevel="0" collapsed="false">
      <c r="A4083" s="5" t="n">
        <f aca="true">RAND()</f>
        <v>0.278379635219084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73310634909036</v>
      </c>
      <c r="D4083" s="6" t="n">
        <f aca="false">C4082*INDEX($I$2:$I$5,$B4083)+D4082*INDEX($J$2:$J$5,$B4083)+INDEX($L$2:$L$5,$B4083)</f>
        <v>0.638166938256771</v>
      </c>
      <c r="E4083" s="6"/>
    </row>
    <row r="4084" customFormat="false" ht="12.75" hidden="false" customHeight="false" outlineLevel="0" collapsed="false">
      <c r="A4084" s="5" t="n">
        <f aca="true">RAND()</f>
        <v>0.2707560746535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585352905753272</v>
      </c>
      <c r="D4084" s="6" t="n">
        <f aca="false">C4083*INDEX($I$2:$I$5,$B4084)+D4083*INDEX($J$2:$J$5,$B4084)+INDEX($L$2:$L$5,$B4084)</f>
        <v>0.703591237088364</v>
      </c>
      <c r="E4084" s="6"/>
    </row>
    <row r="4085" customFormat="false" ht="12.75" hidden="false" customHeight="false" outlineLevel="0" collapsed="false">
      <c r="A4085" s="5" t="n">
        <f aca="true">RAND()</f>
        <v>0.700044762556573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597997492756798</v>
      </c>
      <c r="D4085" s="6" t="n">
        <f aca="false">C4084*INDEX($I$2:$I$5,$B4085)+D4084*INDEX($J$2:$J$5,$B4085)+INDEX($L$2:$L$5,$B4085)</f>
        <v>0.75869090277515</v>
      </c>
      <c r="E4085" s="6"/>
    </row>
    <row r="4086" customFormat="false" ht="12.75" hidden="false" customHeight="false" outlineLevel="0" collapsed="false">
      <c r="A4086" s="5" t="n">
        <f aca="true">RAND()</f>
        <v>0.749366115455651</v>
      </c>
      <c r="B4086" s="0" t="n">
        <f aca="false">IF(A4086&lt;$N$2,$F$2,IF(A4086&lt;$N$3,$F$3,IF(A4086&lt;$N$4,$F$4,$F$5)))</f>
        <v>2</v>
      </c>
      <c r="C4086" s="6" t="n">
        <f aca="false">C4085*INDEX($G$2:$G$5,$B4086)+D4085*INDEX($H$2:$H$5,$B4086)+INDEX($K$2:$K$5,$B4086)</f>
        <v>0.346341362045905</v>
      </c>
      <c r="D4086" s="6" t="n">
        <f aca="false">C4085*INDEX($I$2:$I$5,$B4086)+D4085*INDEX($J$2:$J$5,$B4086)+INDEX($L$2:$L$5,$B4086)</f>
        <v>0.333609541209741</v>
      </c>
      <c r="E4086" s="6"/>
    </row>
    <row r="4087" customFormat="false" ht="12.75" hidden="false" customHeight="false" outlineLevel="0" collapsed="false">
      <c r="A4087" s="5" t="n">
        <f aca="true">RAND()</f>
        <v>0.280961428947057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381387369401734</v>
      </c>
      <c r="D4087" s="6" t="n">
        <f aca="false">C4086*INDEX($I$2:$I$5,$B4087)+D4086*INDEX($J$2:$J$5,$B4087)+INDEX($L$2:$L$5,$B4087)</f>
        <v>0.453419870091371</v>
      </c>
      <c r="E4087" s="6"/>
    </row>
    <row r="4088" customFormat="false" ht="12.75" hidden="false" customHeight="false" outlineLevel="0" collapsed="false">
      <c r="A4088" s="5" t="n">
        <f aca="true">RAND()</f>
        <v>0.916881265892763</v>
      </c>
      <c r="B4088" s="0" t="n">
        <f aca="false">IF(A4088&lt;$N$2,$F$2,IF(A4088&lt;$N$3,$F$3,IF(A4088&lt;$N$4,$F$4,$F$5)))</f>
        <v>3</v>
      </c>
      <c r="C4088" s="6" t="n">
        <f aca="false">C4087*INDEX($G$2:$G$5,$B4088)+D4087*INDEX($H$2:$H$5,$B4088)+INDEX($K$2:$K$5,$B4088)</f>
        <v>0.646109717825598</v>
      </c>
      <c r="D4088" s="6" t="n">
        <f aca="false">C4087*INDEX($I$2:$I$5,$B4088)+D4087*INDEX($J$2:$J$5,$B4088)+INDEX($L$2:$L$5,$B4088)</f>
        <v>0.122621225256106</v>
      </c>
      <c r="E4088" s="6"/>
    </row>
    <row r="4089" customFormat="false" ht="12.75" hidden="false" customHeight="false" outlineLevel="0" collapsed="false">
      <c r="A4089" s="5" t="n">
        <f aca="true">RAND()</f>
        <v>0.507857987407379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628084135768409</v>
      </c>
      <c r="D4089" s="6" t="n">
        <f aca="false">C4088*INDEX($I$2:$I$5,$B4089)+D4088*INDEX($J$2:$J$5,$B4089)+INDEX($L$2:$L$5,$B4089)</f>
        <v>0.263199360682887</v>
      </c>
      <c r="E4089" s="6"/>
    </row>
    <row r="4090" customFormat="false" ht="12.75" hidden="false" customHeight="false" outlineLevel="0" collapsed="false">
      <c r="A4090" s="5" t="n">
        <f aca="true">RAND()</f>
        <v>0.0657966595654508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617981807612646</v>
      </c>
      <c r="D4090" s="6" t="n">
        <f aca="false">C4089*INDEX($I$2:$I$5,$B4090)+D4089*INDEX($J$2:$J$5,$B4090)+INDEX($L$2:$L$5,$B4090)</f>
        <v>0.38321714419634</v>
      </c>
      <c r="E4090" s="6"/>
    </row>
    <row r="4091" customFormat="false" ht="12.75" hidden="false" customHeight="false" outlineLevel="0" collapsed="false">
      <c r="A4091" s="5" t="n">
        <f aca="true">RAND()</f>
        <v>0.386784477246652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613845588998401</v>
      </c>
      <c r="D4091" s="6" t="n">
        <f aca="false">C4090*INDEX($I$2:$I$5,$B4091)+D4090*INDEX($J$2:$J$5,$B4091)+INDEX($L$2:$L$5,$B4091)</f>
        <v>0.485486028541025</v>
      </c>
      <c r="E4091" s="6"/>
    </row>
    <row r="4092" customFormat="false" ht="12.75" hidden="false" customHeight="false" outlineLevel="0" collapsed="false">
      <c r="A4092" s="5" t="n">
        <f aca="true">RAND()</f>
        <v>0.0788610167110016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61411788811566</v>
      </c>
      <c r="D4092" s="6" t="n">
        <f aca="false">C4091*INDEX($I$2:$I$5,$B4092)+D4091*INDEX($J$2:$J$5,$B4092)+INDEX($L$2:$L$5,$B4092)</f>
        <v>0.572465351438389</v>
      </c>
      <c r="E4092" s="6"/>
    </row>
    <row r="4093" customFormat="false" ht="12.75" hidden="false" customHeight="false" outlineLevel="0" collapsed="false">
      <c r="A4093" s="5" t="n">
        <f aca="true">RAND()</f>
        <v>0.137251038381603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617567305013416</v>
      </c>
      <c r="D4093" s="6" t="n">
        <f aca="false">C4092*INDEX($I$2:$I$5,$B4093)+D4092*INDEX($J$2:$J$5,$B4093)+INDEX($L$2:$L$5,$B4093)</f>
        <v>0.646300721510913</v>
      </c>
      <c r="E4093" s="6"/>
    </row>
    <row r="4094" customFormat="false" ht="12.75" hidden="false" customHeight="false" outlineLevel="0" collapsed="false">
      <c r="A4094" s="5" t="n">
        <f aca="true">RAND()</f>
        <v>0.415424022887318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623227768652294</v>
      </c>
      <c r="D4094" s="6" t="n">
        <f aca="false">C4093*INDEX($I$2:$I$5,$B4094)+D4093*INDEX($J$2:$J$5,$B4094)+INDEX($L$2:$L$5,$B4094)</f>
        <v>0.708859322277269</v>
      </c>
      <c r="E4094" s="6"/>
    </row>
    <row r="4095" customFormat="false" ht="12.75" hidden="false" customHeight="false" outlineLevel="0" collapsed="false">
      <c r="A4095" s="5" t="n">
        <f aca="true">RAND()</f>
        <v>0.841207015659075</v>
      </c>
      <c r="B4095" s="0" t="n">
        <f aca="false">IF(A4095&lt;$N$2,$F$2,IF(A4095&lt;$N$3,$F$3,IF(A4095&lt;$N$4,$F$4,$F$5)))</f>
        <v>2</v>
      </c>
      <c r="C4095" s="6" t="n">
        <f aca="false">C4094*INDEX($G$2:$G$5,$B4095)+D4094*INDEX($H$2:$H$5,$B4095)+INDEX($K$2:$K$5,$B4095)</f>
        <v>0.362573663589839</v>
      </c>
      <c r="D4095" s="6" t="n">
        <f aca="false">C4094*INDEX($I$2:$I$5,$B4095)+D4094*INDEX($J$2:$J$5,$B4095)+INDEX($L$2:$L$5,$B4095)</f>
        <v>0.32949476220404</v>
      </c>
      <c r="E4095" s="6"/>
    </row>
    <row r="4096" customFormat="false" ht="12.75" hidden="false" customHeight="false" outlineLevel="0" collapsed="false">
      <c r="A4096" s="5" t="n">
        <f aca="true">RAND()</f>
        <v>0.593560647979901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395016346589323</v>
      </c>
      <c r="D4096" s="6" t="n">
        <f aca="false">C4095*INDEX($I$2:$I$5,$B4096)+D4095*INDEX($J$2:$J$5,$B4096)+INDEX($L$2:$L$5,$B4096)</f>
        <v>0.449325827558406</v>
      </c>
      <c r="E4096" s="6"/>
    </row>
    <row r="4097" customFormat="false" ht="12.75" hidden="false" customHeight="false" outlineLevel="0" collapsed="false">
      <c r="A4097" s="5" t="n">
        <f aca="true">RAND()</f>
        <v>0.122583974437506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426993933873996</v>
      </c>
      <c r="D4097" s="6" t="n">
        <f aca="false">C4096*INDEX($I$2:$I$5,$B4097)+D4096*INDEX($J$2:$J$5,$B4097)+INDEX($L$2:$L$5,$B4097)</f>
        <v>0.549862022773282</v>
      </c>
      <c r="E4097" s="6"/>
    </row>
    <row r="4098" customFormat="false" ht="12.75" hidden="false" customHeight="false" outlineLevel="0" collapsed="false">
      <c r="A4098" s="5" t="n">
        <f aca="true">RAND()</f>
        <v>0.634968877820344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457862744701634</v>
      </c>
      <c r="D4098" s="6" t="n">
        <f aca="false">C4097*INDEX($I$2:$I$5,$B4098)+D4097*INDEX($J$2:$J$5,$B4098)+INDEX($L$2:$L$5,$B4098)</f>
        <v>0.634034081781178</v>
      </c>
      <c r="E4098" s="6"/>
    </row>
    <row r="4099" customFormat="false" ht="12.75" hidden="false" customHeight="false" outlineLevel="0" collapsed="false">
      <c r="A4099" s="5" t="n">
        <f aca="true">RAND()</f>
        <v>0.974016662479076</v>
      </c>
      <c r="B4099" s="0" t="n">
        <f aca="false">IF(A4099&lt;$N$2,$F$2,IF(A4099&lt;$N$3,$F$3,IF(A4099&lt;$N$4,$F$4,$F$5)))</f>
        <v>4</v>
      </c>
      <c r="C4099" s="6" t="n">
        <f aca="false">C4098*INDEX($G$2:$G$5,$B4099)+D4098*INDEX($H$2:$H$5,$B4099)+INDEX($K$2:$K$5,$B4099)</f>
        <v>0.5</v>
      </c>
      <c r="D4099" s="6" t="n">
        <f aca="false">C4098*INDEX($I$2:$I$5,$B4099)+D4098*INDEX($J$2:$J$5,$B4099)+INDEX($L$2:$L$5,$B4099)</f>
        <v>0.101445453084989</v>
      </c>
      <c r="E4099" s="6"/>
    </row>
    <row r="4100" customFormat="false" ht="12.75" hidden="false" customHeight="false" outlineLevel="0" collapsed="false">
      <c r="A4100" s="5" t="n">
        <f aca="true">RAND()</f>
        <v>0.192135699523203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03253481764145</v>
      </c>
      <c r="D4100" s="6" t="n">
        <f aca="false">C4099*INDEX($I$2:$I$5,$B4100)+D4099*INDEX($J$2:$J$5,$B4100)+INDEX($L$2:$L$5,$B4100)</f>
        <v>0.250627189669155</v>
      </c>
      <c r="E4100" s="6"/>
    </row>
    <row r="4101" customFormat="false" ht="12.75" hidden="false" customHeight="false" outlineLevel="0" collapsed="false">
      <c r="A4101" s="5" t="n">
        <f aca="true">RAND()</f>
        <v>0.282860371377312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11535412035517</v>
      </c>
      <c r="D4101" s="6" t="n">
        <f aca="false">C4100*INDEX($I$2:$I$5,$B4101)+D4100*INDEX($J$2:$J$5,$B4101)+INDEX($L$2:$L$5,$B4101)</f>
        <v>0.377162105203839</v>
      </c>
      <c r="E4101" s="6"/>
    </row>
    <row r="4102" customFormat="false" ht="12.75" hidden="false" customHeight="false" outlineLevel="0" collapsed="false">
      <c r="A4102" s="5" t="n">
        <f aca="true">RAND()</f>
        <v>0.77899135222167</v>
      </c>
      <c r="B4102" s="0" t="n">
        <f aca="false">IF(A4102&lt;$N$2,$F$2,IF(A4102&lt;$N$3,$F$3,IF(A4102&lt;$N$4,$F$4,$F$5)))</f>
        <v>2</v>
      </c>
      <c r="C4102" s="6" t="n">
        <f aca="false">C4101*INDEX($G$2:$G$5,$B4102)+D4101*INDEX($H$2:$H$5,$B4102)+INDEX($K$2:$K$5,$B4102)</f>
        <v>0.415533840394929</v>
      </c>
      <c r="D4102" s="6" t="n">
        <f aca="false">C4101*INDEX($I$2:$I$5,$B4102)+D4101*INDEX($J$2:$J$5,$B4102)+INDEX($L$2:$L$5,$B4102)</f>
        <v>0.238907937845183</v>
      </c>
      <c r="E4102" s="6"/>
    </row>
    <row r="4103" customFormat="false" ht="12.75" hidden="false" customHeight="false" outlineLevel="0" collapsed="false">
      <c r="A4103" s="5" t="n">
        <f aca="true">RAND()</f>
        <v>0.264099916979693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436627824195567</v>
      </c>
      <c r="D4103" s="6" t="n">
        <f aca="false">C4102*INDEX($I$2:$I$5,$B4103)+D4102*INDEX($J$2:$J$5,$B4103)+INDEX($L$2:$L$5,$B4103)</f>
        <v>0.370458087135948</v>
      </c>
      <c r="E4103" s="6"/>
    </row>
    <row r="4104" customFormat="false" ht="12.75" hidden="false" customHeight="false" outlineLevel="0" collapsed="false">
      <c r="A4104" s="5" t="n">
        <f aca="true">RAND()</f>
        <v>0.234838969756055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459403971966066</v>
      </c>
      <c r="D4104" s="6" t="n">
        <f aca="false">C4103*INDEX($I$2:$I$5,$B4104)+D4103*INDEX($J$2:$J$5,$B4104)+INDEX($L$2:$L$5,$B4104)</f>
        <v>0.481363686483184</v>
      </c>
      <c r="E4104" s="6"/>
    </row>
    <row r="4105" customFormat="false" ht="12.75" hidden="false" customHeight="false" outlineLevel="0" collapsed="false">
      <c r="A4105" s="5" t="n">
        <f aca="true">RAND()</f>
        <v>0.903710566144852</v>
      </c>
      <c r="B4105" s="0" t="n">
        <f aca="false">IF(A4105&lt;$N$2,$F$2,IF(A4105&lt;$N$3,$F$3,IF(A4105&lt;$N$4,$F$4,$F$5)))</f>
        <v>3</v>
      </c>
      <c r="C4105" s="6" t="n">
        <f aca="false">C4104*INDEX($G$2:$G$5,$B4105)+D4104*INDEX($H$2:$H$5,$B4105)+INDEX($K$2:$K$5,$B4105)</f>
        <v>0.642315327479831</v>
      </c>
      <c r="D4105" s="6" t="n">
        <f aca="false">C4104*INDEX($I$2:$I$5,$B4105)+D4104*INDEX($J$2:$J$5,$B4105)+INDEX($L$2:$L$5,$B4105)</f>
        <v>0.149528226407692</v>
      </c>
      <c r="E4105" s="6"/>
    </row>
    <row r="4106" customFormat="false" ht="12.75" hidden="false" customHeight="false" outlineLevel="0" collapsed="false">
      <c r="A4106" s="5" t="n">
        <f aca="true">RAND()</f>
        <v>0.546945099012413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625858257407461</v>
      </c>
      <c r="D4106" s="6" t="n">
        <f aca="false">C4105*INDEX($I$2:$I$5,$B4106)+D4105*INDEX($J$2:$J$5,$B4106)+INDEX($L$2:$L$5,$B4106)</f>
        <v>0.286183797103377</v>
      </c>
      <c r="E4106" s="6"/>
    </row>
    <row r="4107" customFormat="false" ht="12.75" hidden="false" customHeight="false" outlineLevel="0" collapsed="false">
      <c r="A4107" s="5" t="n">
        <f aca="true">RAND()</f>
        <v>0.689873666871648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16942461031759</v>
      </c>
      <c r="D4107" s="6" t="n">
        <f aca="false">C4106*INDEX($I$2:$I$5,$B4107)+D4106*INDEX($J$2:$J$5,$B4107)+INDEX($L$2:$L$5,$B4107)</f>
        <v>0.402813288216691</v>
      </c>
      <c r="E4107" s="6"/>
    </row>
    <row r="4108" customFormat="false" ht="12.75" hidden="false" customHeight="false" outlineLevel="0" collapsed="false">
      <c r="A4108" s="5" t="n">
        <f aca="true">RAND()</f>
        <v>0.309882663018227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613688241079981</v>
      </c>
      <c r="D4108" s="6" t="n">
        <f aca="false">C4107*INDEX($I$2:$I$5,$B4108)+D4107*INDEX($J$2:$J$5,$B4108)+INDEX($L$2:$L$5,$B4108)</f>
        <v>0.502161610637795</v>
      </c>
      <c r="E4108" s="6"/>
    </row>
    <row r="4109" customFormat="false" ht="12.75" hidden="false" customHeight="false" outlineLevel="0" collapsed="false">
      <c r="A4109" s="5" t="n">
        <f aca="true">RAND()</f>
        <v>0.641431991973127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614601296270502</v>
      </c>
      <c r="D4109" s="6" t="n">
        <f aca="false">C4108*INDEX($I$2:$I$5,$B4109)+D4108*INDEX($J$2:$J$5,$B4109)+INDEX($L$2:$L$5,$B4109)</f>
        <v>0.586628742511529</v>
      </c>
      <c r="E4109" s="6"/>
    </row>
    <row r="4110" customFormat="false" ht="12.75" hidden="false" customHeight="false" outlineLevel="0" collapsed="false">
      <c r="A4110" s="5" t="n">
        <f aca="true">RAND()</f>
        <v>0.799831999526864</v>
      </c>
      <c r="B4110" s="0" t="n">
        <f aca="false">IF(A4110&lt;$N$2,$F$2,IF(A4110&lt;$N$3,$F$3,IF(A4110&lt;$N$4,$F$4,$F$5)))</f>
        <v>2</v>
      </c>
      <c r="C4110" s="6" t="n">
        <f aca="false">C4109*INDEX($G$2:$G$5,$B4110)+D4109*INDEX($H$2:$H$5,$B4110)+INDEX($K$2:$K$5,$B4110)</f>
        <v>0.388498359557683</v>
      </c>
      <c r="D4110" s="6" t="n">
        <f aca="false">C4109*INDEX($I$2:$I$5,$B4110)+D4109*INDEX($J$2:$J$5,$B4110)+INDEX($L$2:$L$5,$B4110)</f>
        <v>0.303465755231905</v>
      </c>
      <c r="E4110" s="6"/>
    </row>
    <row r="4111" customFormat="false" ht="12.75" hidden="false" customHeight="false" outlineLevel="0" collapsed="false">
      <c r="A4111" s="5" t="n">
        <f aca="true">RAND()</f>
        <v>0.769152498452157</v>
      </c>
      <c r="B4111" s="0" t="n">
        <f aca="false">IF(A4111&lt;$N$2,$F$2,IF(A4111&lt;$N$3,$F$3,IF(A4111&lt;$N$4,$F$4,$F$5)))</f>
        <v>2</v>
      </c>
      <c r="C4111" s="6" t="n">
        <f aca="false">C4110*INDEX($G$2:$G$5,$B4111)+D4110*INDEX($H$2:$H$5,$B4111)+INDEX($K$2:$K$5,$B4111)</f>
        <v>0.407950916150453</v>
      </c>
      <c r="D4111" s="6" t="n">
        <f aca="false">C4110*INDEX($I$2:$I$5,$B4111)+D4110*INDEX($J$2:$J$5,$B4111)+INDEX($L$2:$L$5,$B4111)</f>
        <v>0.196583383040722</v>
      </c>
      <c r="E4111" s="6"/>
    </row>
    <row r="4112" customFormat="false" ht="12.75" hidden="false" customHeight="false" outlineLevel="0" collapsed="false">
      <c r="A4112" s="5" t="n">
        <f aca="true">RAND()</f>
        <v>0.412525187064852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428623912984241</v>
      </c>
      <c r="D4112" s="6" t="n">
        <f aca="false">C4111*INDEX($I$2:$I$5,$B4112)+D4111*INDEX($J$2:$J$5,$B4112)+INDEX($L$2:$L$5,$B4112)</f>
        <v>0.334805108304006</v>
      </c>
      <c r="E4112" s="6"/>
    </row>
    <row r="4113" customFormat="false" ht="12.75" hidden="false" customHeight="false" outlineLevel="0" collapsed="false">
      <c r="A4113" s="5" t="n">
        <f aca="true">RAND()</f>
        <v>0.960229027895902</v>
      </c>
      <c r="B4113" s="0" t="n">
        <f aca="false">IF(A4113&lt;$N$2,$F$2,IF(A4113&lt;$N$3,$F$3,IF(A4113&lt;$N$4,$F$4,$F$5)))</f>
        <v>3</v>
      </c>
      <c r="C4113" s="6" t="n">
        <f aca="false">C4112*INDEX($G$2:$G$5,$B4113)+D4112*INDEX($H$2:$H$5,$B4113)+INDEX($K$2:$K$5,$B4113)</f>
        <v>0.605456258702397</v>
      </c>
      <c r="D4113" s="6" t="n">
        <f aca="false">C4112*INDEX($I$2:$I$5,$B4113)+D4112*INDEX($J$2:$J$5,$B4113)+INDEX($L$2:$L$5,$B4113)</f>
        <v>0.106791028043952</v>
      </c>
      <c r="E4113" s="6"/>
    </row>
    <row r="4114" customFormat="false" ht="12.75" hidden="false" customHeight="false" outlineLevel="0" collapsed="false">
      <c r="A4114" s="5" t="n">
        <f aca="true">RAND()</f>
        <v>0.569777023850493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592983631675962</v>
      </c>
      <c r="D4114" s="6" t="n">
        <f aca="false">C4113*INDEX($I$2:$I$5,$B4114)+D4113*INDEX($J$2:$J$5,$B4114)+INDEX($L$2:$L$5,$B4114)</f>
        <v>0.251263701237327</v>
      </c>
      <c r="E4114" s="6"/>
    </row>
    <row r="4115" customFormat="false" ht="12.75" hidden="false" customHeight="false" outlineLevel="0" collapsed="false">
      <c r="A4115" s="5" t="n">
        <f aca="true">RAND()</f>
        <v>0.446611943778328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87739860238672</v>
      </c>
      <c r="D4115" s="6" t="n">
        <f aca="false">C4114*INDEX($I$2:$I$5,$B4115)+D4114*INDEX($J$2:$J$5,$B4115)+INDEX($L$2:$L$5,$B4115)</f>
        <v>0.37438248797848</v>
      </c>
      <c r="E4115" s="6"/>
    </row>
    <row r="4116" customFormat="false" ht="12.75" hidden="false" customHeight="false" outlineLevel="0" collapsed="false">
      <c r="A4116" s="5" t="n">
        <f aca="true">RAND()</f>
        <v>0.821365974349721</v>
      </c>
      <c r="B4116" s="0" t="n">
        <f aca="false">IF(A4116&lt;$N$2,$F$2,IF(A4116&lt;$N$3,$F$3,IF(A4116&lt;$N$4,$F$4,$F$5)))</f>
        <v>2</v>
      </c>
      <c r="C4116" s="6" t="n">
        <f aca="false">C4115*INDEX($G$2:$G$5,$B4116)+D4115*INDEX($H$2:$H$5,$B4116)+INDEX($K$2:$K$5,$B4116)</f>
        <v>0.431174310183882</v>
      </c>
      <c r="D4116" s="6" t="n">
        <f aca="false">C4115*INDEX($I$2:$I$5,$B4116)+D4115*INDEX($J$2:$J$5,$B4116)+INDEX($L$2:$L$5,$B4116)</f>
        <v>0.255582558545701</v>
      </c>
      <c r="E4116" s="6"/>
    </row>
    <row r="4117" customFormat="false" ht="12.75" hidden="false" customHeight="false" outlineLevel="0" collapsed="false">
      <c r="A4117" s="5" t="n">
        <f aca="true">RAND()</f>
        <v>0.669322846118517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450523544012307</v>
      </c>
      <c r="D4117" s="6" t="n">
        <f aca="false">C4116*INDEX($I$2:$I$5,$B4117)+D4116*INDEX($J$2:$J$5,$B4117)+INDEX($L$2:$L$5,$B4117)</f>
        <v>0.384036142728496</v>
      </c>
      <c r="E4117" s="6"/>
    </row>
    <row r="4118" customFormat="false" ht="12.75" hidden="false" customHeight="false" outlineLevel="0" collapsed="false">
      <c r="A4118" s="5" t="n">
        <f aca="true">RAND()</f>
        <v>0.276490177970621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471703826147403</v>
      </c>
      <c r="D4118" s="6" t="n">
        <f aca="false">C4117*INDEX($I$2:$I$5,$B4118)+D4117*INDEX($J$2:$J$5,$B4118)+INDEX($L$2:$L$5,$B4118)</f>
        <v>0.492377314048038</v>
      </c>
      <c r="E4118" s="6"/>
    </row>
    <row r="4119" customFormat="false" ht="12.75" hidden="false" customHeight="false" outlineLevel="0" collapsed="false">
      <c r="A4119" s="5" t="n">
        <f aca="true">RAND()</f>
        <v>0.0448705144657601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493694509018922</v>
      </c>
      <c r="D4119" s="6" t="n">
        <f aca="false">C4118*INDEX($I$2:$I$5,$B4119)+D4118*INDEX($J$2:$J$5,$B4119)+INDEX($L$2:$L$5,$B4119)</f>
        <v>0.58357529805933</v>
      </c>
      <c r="E4119" s="6"/>
    </row>
    <row r="4120" customFormat="false" ht="12.75" hidden="false" customHeight="false" outlineLevel="0" collapsed="false">
      <c r="A4120" s="5" t="n">
        <f aca="true">RAND()</f>
        <v>0.823126874724349</v>
      </c>
      <c r="B4120" s="0" t="n">
        <f aca="false">IF(A4120&lt;$N$2,$F$2,IF(A4120&lt;$N$3,$F$3,IF(A4120&lt;$N$4,$F$4,$F$5)))</f>
        <v>2</v>
      </c>
      <c r="C4120" s="6" t="n">
        <f aca="false">C4119*INDEX($G$2:$G$5,$B4120)+D4119*INDEX($H$2:$H$5,$B4120)+INDEX($K$2:$K$5,$B4120)</f>
        <v>0.365369800915319</v>
      </c>
      <c r="D4120" s="6" t="n">
        <f aca="false">C4119*INDEX($I$2:$I$5,$B4120)+D4119*INDEX($J$2:$J$5,$B4120)+INDEX($L$2:$L$5,$B4120)</f>
        <v>0.275539292755965</v>
      </c>
      <c r="E4120" s="6"/>
    </row>
    <row r="4121" customFormat="false" ht="12.75" hidden="false" customHeight="false" outlineLevel="0" collapsed="false">
      <c r="A4121" s="5" t="n">
        <f aca="true">RAND()</f>
        <v>0.672477250312168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395393914809077</v>
      </c>
      <c r="D4121" s="6" t="n">
        <f aca="false">C4120*INDEX($I$2:$I$5,$B4121)+D4120*INDEX($J$2:$J$5,$B4121)+INDEX($L$2:$L$5,$B4121)</f>
        <v>0.403414176915947</v>
      </c>
      <c r="E4121" s="6"/>
    </row>
    <row r="4122" customFormat="false" ht="12.75" hidden="false" customHeight="false" outlineLevel="0" collapsed="false">
      <c r="A4122" s="5" t="n">
        <f aca="true">RAND()</f>
        <v>0.639758048257107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425615758218796</v>
      </c>
      <c r="D4122" s="6" t="n">
        <f aca="false">C4121*INDEX($I$2:$I$5,$B4122)+D4121*INDEX($J$2:$J$5,$B4122)+INDEX($L$2:$L$5,$B4122)</f>
        <v>0.510869061353703</v>
      </c>
      <c r="E4122" s="6"/>
    </row>
    <row r="4123" customFormat="false" ht="12.75" hidden="false" customHeight="false" outlineLevel="0" collapsed="false">
      <c r="A4123" s="5" t="n">
        <f aca="true">RAND()</f>
        <v>0.818523524544096</v>
      </c>
      <c r="B4123" s="0" t="n">
        <f aca="false">IF(A4123&lt;$N$2,$F$2,IF(A4123&lt;$N$3,$F$3,IF(A4123&lt;$N$4,$F$4,$F$5)))</f>
        <v>2</v>
      </c>
      <c r="C4123" s="6" t="n">
        <f aca="false">C4122*INDEX($G$2:$G$5,$B4123)+D4122*INDEX($H$2:$H$5,$B4123)+INDEX($K$2:$K$5,$B4123)</f>
        <v>0.368389896503166</v>
      </c>
      <c r="D4123" s="6" t="n">
        <f aca="false">C4122*INDEX($I$2:$I$5,$B4123)+D4122*INDEX($J$2:$J$5,$B4123)+INDEX($L$2:$L$5,$B4123)</f>
        <v>0.245830366444127</v>
      </c>
      <c r="E4123" s="6"/>
    </row>
    <row r="4124" customFormat="false" ht="12.75" hidden="false" customHeight="false" outlineLevel="0" collapsed="false">
      <c r="A4124" s="5" t="n">
        <f aca="true">RAND()</f>
        <v>0.213472447187598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396858745689621</v>
      </c>
      <c r="D4124" s="6" t="n">
        <f aca="false">C4123*INDEX($I$2:$I$5,$B4124)+D4123*INDEX($J$2:$J$5,$B4124)+INDEX($L$2:$L$5,$B4124)</f>
        <v>0.378079554940447</v>
      </c>
      <c r="E4124" s="6"/>
    </row>
    <row r="4125" customFormat="false" ht="12.75" hidden="false" customHeight="false" outlineLevel="0" collapsed="false">
      <c r="A4125" s="5" t="n">
        <f aca="true">RAND()</f>
        <v>0.30509872321734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425922018623284</v>
      </c>
      <c r="D4125" s="6" t="n">
        <f aca="false">C4124*INDEX($I$2:$I$5,$B4125)+D4124*INDEX($J$2:$J$5,$B4125)+INDEX($L$2:$L$5,$B4125)</f>
        <v>0.489305768553924</v>
      </c>
      <c r="E4125" s="6"/>
    </row>
    <row r="4126" customFormat="false" ht="12.75" hidden="false" customHeight="false" outlineLevel="0" collapsed="false">
      <c r="A4126" s="5" t="n">
        <f aca="true">RAND()</f>
        <v>0.374452086389474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454712107247664</v>
      </c>
      <c r="D4126" s="6" t="n">
        <f aca="false">C4125*INDEX($I$2:$I$5,$B4126)+D4125*INDEX($J$2:$J$5,$B4126)+INDEX($L$2:$L$5,$B4126)</f>
        <v>0.58266148281322</v>
      </c>
      <c r="E4126" s="6"/>
    </row>
    <row r="4127" customFormat="false" ht="12.75" hidden="false" customHeight="false" outlineLevel="0" collapsed="false">
      <c r="A4127" s="5" t="n">
        <f aca="true">RAND()</f>
        <v>0.045196296311096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482609053917356</v>
      </c>
      <c r="D4127" s="6" t="n">
        <f aca="false">C4126*INDEX($I$2:$I$5,$B4127)+D4126*INDEX($J$2:$J$5,$B4127)+INDEX($L$2:$L$5,$B4127)</f>
        <v>0.66085525094026</v>
      </c>
      <c r="E4127" s="6"/>
    </row>
    <row r="4128" customFormat="false" ht="12.75" hidden="false" customHeight="false" outlineLevel="0" collapsed="false">
      <c r="A4128" s="5" t="n">
        <f aca="true">RAND()</f>
        <v>0.339969178289469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09186731060624</v>
      </c>
      <c r="D4128" s="6" t="n">
        <f aca="false">C4127*INDEX($I$2:$I$5,$B4128)+D4127*INDEX($J$2:$J$5,$B4128)+INDEX($L$2:$L$5,$B4128)</f>
        <v>0.726209573053338</v>
      </c>
      <c r="E4128" s="6"/>
    </row>
    <row r="4129" customFormat="false" ht="12.75" hidden="false" customHeight="false" outlineLevel="0" collapsed="false">
      <c r="A4129" s="5" t="n">
        <f aca="true">RAND()</f>
        <v>0.342499150954241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534169288873444</v>
      </c>
      <c r="D4129" s="6" t="n">
        <f aca="false">C4128*INDEX($I$2:$I$5,$B4129)+D4128*INDEX($J$2:$J$5,$B4129)+INDEX($L$2:$L$5,$B4129)</f>
        <v>0.780712018473041</v>
      </c>
      <c r="E4129" s="6"/>
    </row>
    <row r="4130" customFormat="false" ht="12.75" hidden="false" customHeight="false" outlineLevel="0" collapsed="false">
      <c r="A4130" s="5" t="n">
        <f aca="true">RAND()</f>
        <v>0.438174463799636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557396070937056</v>
      </c>
      <c r="D4130" s="6" t="n">
        <f aca="false">C4129*INDEX($I$2:$I$5,$B4130)+D4129*INDEX($J$2:$J$5,$B4130)+INDEX($L$2:$L$5,$B4130)</f>
        <v>0.826060239995295</v>
      </c>
      <c r="E4130" s="6"/>
    </row>
    <row r="4131" customFormat="false" ht="12.75" hidden="false" customHeight="false" outlineLevel="0" collapsed="false">
      <c r="A4131" s="5" t="n">
        <f aca="true">RAND()</f>
        <v>0.375427559800009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78793493105386</v>
      </c>
      <c r="D4131" s="6" t="n">
        <f aca="false">C4130*INDEX($I$2:$I$5,$B4131)+D4130*INDEX($J$2:$J$5,$B4131)+INDEX($L$2:$L$5,$B4131)</f>
        <v>0.863701489131334</v>
      </c>
      <c r="E4131" s="6"/>
    </row>
    <row r="4132" customFormat="false" ht="12.75" hidden="false" customHeight="false" outlineLevel="0" collapsed="false">
      <c r="A4132" s="5" t="n">
        <f aca="true">RAND()</f>
        <v>0.0126303520313847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598352630744332</v>
      </c>
      <c r="D4132" s="6" t="n">
        <f aca="false">C4131*INDEX($I$2:$I$5,$B4132)+D4131*INDEX($J$2:$J$5,$B4132)+INDEX($L$2:$L$5,$B4132)</f>
        <v>0.894867205027603</v>
      </c>
      <c r="E4132" s="6"/>
    </row>
    <row r="4133" customFormat="false" ht="12.75" hidden="false" customHeight="false" outlineLevel="0" collapsed="false">
      <c r="A4133" s="5" t="n">
        <f aca="true">RAND()</f>
        <v>0.551886618057628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61611147008796</v>
      </c>
      <c r="D4133" s="6" t="n">
        <f aca="false">C4132*INDEX($I$2:$I$5,$B4133)+D4132*INDEX($J$2:$J$5,$B4133)+INDEX($L$2:$L$5,$B4133)</f>
        <v>0.920603209730895</v>
      </c>
      <c r="E4133" s="6"/>
    </row>
    <row r="4134" customFormat="false" ht="12.75" hidden="false" customHeight="false" outlineLevel="0" collapsed="false">
      <c r="A4134" s="5" t="n">
        <f aca="true">RAND()</f>
        <v>0.80425791745476</v>
      </c>
      <c r="B4134" s="0" t="n">
        <f aca="false">IF(A4134&lt;$N$2,$F$2,IF(A4134&lt;$N$3,$F$3,IF(A4134&lt;$N$4,$F$4,$F$5)))</f>
        <v>2</v>
      </c>
      <c r="C4134" s="6" t="n">
        <f aca="false">C4133*INDEX($G$2:$G$5,$B4134)+D4133*INDEX($H$2:$H$5,$B4134)+INDEX($K$2:$K$5,$B4134)</f>
        <v>0.313317634208146</v>
      </c>
      <c r="D4134" s="6" t="n">
        <f aca="false">C4133*INDEX($I$2:$I$5,$B4134)+D4133*INDEX($J$2:$J$5,$B4134)+INDEX($L$2:$L$5,$B4134)</f>
        <v>0.369600024556865</v>
      </c>
      <c r="E4134" s="6"/>
    </row>
    <row r="4135" customFormat="false" ht="12.75" hidden="false" customHeight="false" outlineLevel="0" collapsed="false">
      <c r="A4135" s="5" t="n">
        <f aca="true">RAND()</f>
        <v>0.640523364337924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35468187235132</v>
      </c>
      <c r="D4135" s="6" t="n">
        <f aca="false">C4134*INDEX($I$2:$I$5,$B4135)+D4134*INDEX($J$2:$J$5,$B4135)+INDEX($L$2:$L$5,$B4135)</f>
        <v>0.485197668383077</v>
      </c>
      <c r="E4135" s="6"/>
    </row>
    <row r="4136" customFormat="false" ht="12.75" hidden="false" customHeight="false" outlineLevel="0" collapsed="false">
      <c r="A4136" s="5" t="n">
        <f aca="true">RAND()</f>
        <v>0.849670056538048</v>
      </c>
      <c r="B4136" s="0" t="n">
        <f aca="false">IF(A4136&lt;$N$2,$F$2,IF(A4136&lt;$N$3,$F$3,IF(A4136&lt;$N$4,$F$4,$F$5)))</f>
        <v>2</v>
      </c>
      <c r="C4136" s="6" t="n">
        <f aca="false">C4135*INDEX($G$2:$G$5,$B4136)+D4135*INDEX($H$2:$H$5,$B4136)+INDEX($K$2:$K$5,$B4136)</f>
        <v>0.360217655798635</v>
      </c>
      <c r="D4136" s="6" t="n">
        <f aca="false">C4135*INDEX($I$2:$I$5,$B4136)+D4135*INDEX($J$2:$J$5,$B4136)+INDEX($L$2:$L$5,$B4136)</f>
        <v>0.224742043822864</v>
      </c>
      <c r="E4136" s="6"/>
    </row>
    <row r="4137" customFormat="false" ht="12.75" hidden="false" customHeight="false" outlineLevel="0" collapsed="false">
      <c r="A4137" s="5" t="n">
        <f aca="true">RAND()</f>
        <v>0.643794884516094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389140245394487</v>
      </c>
      <c r="D4137" s="6" t="n">
        <f aca="false">C4136*INDEX($I$2:$I$5,$B4137)+D4136*INDEX($J$2:$J$5,$B4137)+INDEX($L$2:$L$5,$B4137)</f>
        <v>0.360477941941062</v>
      </c>
      <c r="E4137" s="6"/>
    </row>
    <row r="4138" customFormat="false" ht="12.75" hidden="false" customHeight="false" outlineLevel="0" collapsed="false">
      <c r="A4138" s="5" t="n">
        <f aca="true">RAND()</f>
        <v>0.155198281827713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418717752191739</v>
      </c>
      <c r="D4138" s="6" t="n">
        <f aca="false">C4137*INDEX($I$2:$I$5,$B4138)+D4137*INDEX($J$2:$J$5,$B4138)+INDEX($L$2:$L$5,$B4138)</f>
        <v>0.474647583628366</v>
      </c>
      <c r="E4138" s="6"/>
    </row>
    <row r="4139" customFormat="false" ht="12.75" hidden="false" customHeight="false" outlineLevel="0" collapsed="false">
      <c r="A4139" s="5" t="n">
        <f aca="true">RAND()</f>
        <v>0.370864848668527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448053332205036</v>
      </c>
      <c r="D4139" s="6" t="n">
        <f aca="false">C4138*INDEX($I$2:$I$5,$B4139)+D4138*INDEX($J$2:$J$5,$B4139)+INDEX($L$2:$L$5,$B4139)</f>
        <v>0.570483241669388</v>
      </c>
      <c r="E4139" s="6"/>
    </row>
    <row r="4140" customFormat="false" ht="12.75" hidden="false" customHeight="false" outlineLevel="0" collapsed="false">
      <c r="A4140" s="5" t="n">
        <f aca="true">RAND()</f>
        <v>0.369701409851183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476505158983843</v>
      </c>
      <c r="D4140" s="6" t="n">
        <f aca="false">C4139*INDEX($I$2:$I$5,$B4140)+D4139*INDEX($J$2:$J$5,$B4140)+INDEX($L$2:$L$5,$B4140)</f>
        <v>0.650762298885724</v>
      </c>
      <c r="E4140" s="6"/>
    </row>
    <row r="4141" customFormat="false" ht="12.75" hidden="false" customHeight="false" outlineLevel="0" collapsed="false">
      <c r="A4141" s="5" t="n">
        <f aca="true">RAND()</f>
        <v>0.277973237731719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03631085036054</v>
      </c>
      <c r="D4141" s="6" t="n">
        <f aca="false">C4140*INDEX($I$2:$I$5,$B4141)+D4140*INDEX($J$2:$J$5,$B4141)+INDEX($L$2:$L$5,$B4141)</f>
        <v>0.717866500871578</v>
      </c>
      <c r="E4141" s="6"/>
    </row>
    <row r="4142" customFormat="false" ht="12.75" hidden="false" customHeight="false" outlineLevel="0" collapsed="false">
      <c r="A4142" s="5" t="n">
        <f aca="true">RAND()</f>
        <v>0.320735112026231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529143851727858</v>
      </c>
      <c r="D4142" s="6" t="n">
        <f aca="false">C4141*INDEX($I$2:$I$5,$B4142)+D4141*INDEX($J$2:$J$5,$B4142)+INDEX($L$2:$L$5,$B4142)</f>
        <v>0.773834309093636</v>
      </c>
      <c r="E4142" s="6"/>
    </row>
    <row r="4143" customFormat="false" ht="12.75" hidden="false" customHeight="false" outlineLevel="0" collapsed="false">
      <c r="A4143" s="5" t="n">
        <f aca="true">RAND()</f>
        <v>0.363928404317956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552874999553416</v>
      </c>
      <c r="D4143" s="6" t="n">
        <f aca="false">C4142*INDEX($I$2:$I$5,$B4143)+D4142*INDEX($J$2:$J$5,$B4143)+INDEX($L$2:$L$5,$B4143)</f>
        <v>0.820407005906566</v>
      </c>
      <c r="E4143" s="6"/>
    </row>
    <row r="4144" customFormat="false" ht="12.75" hidden="false" customHeight="false" outlineLevel="0" collapsed="false">
      <c r="A4144" s="5" t="n">
        <f aca="true">RAND()</f>
        <v>0.462712279795968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574745933839393</v>
      </c>
      <c r="D4144" s="6" t="n">
        <f aca="false">C4143*INDEX($I$2:$I$5,$B4144)+D4143*INDEX($J$2:$J$5,$B4144)+INDEX($L$2:$L$5,$B4144)</f>
        <v>0.859069173031198</v>
      </c>
      <c r="E4144" s="6"/>
    </row>
    <row r="4145" customFormat="false" ht="12.75" hidden="false" customHeight="false" outlineLevel="0" collapsed="false">
      <c r="A4145" s="5" t="n">
        <f aca="true">RAND()</f>
        <v>0.759430080328033</v>
      </c>
      <c r="B4145" s="0" t="n">
        <f aca="false">IF(A4145&lt;$N$2,$F$2,IF(A4145&lt;$N$3,$F$3,IF(A4145&lt;$N$4,$F$4,$F$5)))</f>
        <v>2</v>
      </c>
      <c r="C4145" s="6" t="n">
        <f aca="false">C4144*INDEX($G$2:$G$5,$B4145)+D4144*INDEX($H$2:$H$5,$B4145)+INDEX($K$2:$K$5,$B4145)</f>
        <v>0.31907531586131</v>
      </c>
      <c r="D4145" s="6" t="n">
        <f aca="false">C4144*INDEX($I$2:$I$5,$B4145)+D4144*INDEX($J$2:$J$5,$B4145)+INDEX($L$2:$L$5,$B4145)</f>
        <v>0.348129208134849</v>
      </c>
      <c r="E4145" s="6"/>
    </row>
    <row r="4146" customFormat="false" ht="12.75" hidden="false" customHeight="false" outlineLevel="0" collapsed="false">
      <c r="A4146" s="5" t="n">
        <f aca="true">RAND()</f>
        <v>0.82502525101914</v>
      </c>
      <c r="B4146" s="0" t="n">
        <f aca="false">IF(A4146&lt;$N$2,$F$2,IF(A4146&lt;$N$3,$F$3,IF(A4146&lt;$N$4,$F$4,$F$5)))</f>
        <v>2</v>
      </c>
      <c r="C4146" s="6" t="n">
        <f aca="false">C4145*INDEX($G$2:$G$5,$B4146)+D4145*INDEX($H$2:$H$5,$B4146)+INDEX($K$2:$K$5,$B4146)</f>
        <v>0.384180636186202</v>
      </c>
      <c r="D4146" s="6" t="n">
        <f aca="false">C4145*INDEX($I$2:$I$5,$B4146)+D4145*INDEX($J$2:$J$5,$B4146)+INDEX($L$2:$L$5,$B4146)</f>
        <v>0.189692475387221</v>
      </c>
      <c r="E4146" s="6"/>
    </row>
    <row r="4147" customFormat="false" ht="12.75" hidden="false" customHeight="false" outlineLevel="0" collapsed="false">
      <c r="A4147" s="5" t="n">
        <f aca="true">RAND()</f>
        <v>0.887355550207145</v>
      </c>
      <c r="B4147" s="0" t="n">
        <f aca="false">IF(A4147&lt;$N$2,$F$2,IF(A4147&lt;$N$3,$F$3,IF(A4147&lt;$N$4,$F$4,$F$5)))</f>
        <v>3</v>
      </c>
      <c r="C4147" s="6" t="n">
        <f aca="false">C4146*INDEX($G$2:$G$5,$B4147)+D4146*INDEX($H$2:$H$5,$B4147)+INDEX($K$2:$K$5,$B4147)</f>
        <v>0.571055875106653</v>
      </c>
      <c r="D4147" s="6" t="n">
        <f aca="false">C4146*INDEX($I$2:$I$5,$B4147)+D4146*INDEX($J$2:$J$5,$B4147)+INDEX($L$2:$L$5,$B4147)</f>
        <v>0.060844082075184</v>
      </c>
      <c r="E4147" s="6"/>
    </row>
    <row r="4148" customFormat="false" ht="12.75" hidden="false" customHeight="false" outlineLevel="0" collapsed="false">
      <c r="A4148" s="5" t="n">
        <f aca="true">RAND()</f>
        <v>0.595357550003837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6207766900233</v>
      </c>
      <c r="D4148" s="6" t="n">
        <f aca="false">C4147*INDEX($I$2:$I$5,$B4148)+D4147*INDEX($J$2:$J$5,$B4148)+INDEX($L$2:$L$5,$B4148)</f>
        <v>0.213527558302885</v>
      </c>
      <c r="E4148" s="6"/>
    </row>
    <row r="4149" customFormat="false" ht="12.75" hidden="false" customHeight="false" outlineLevel="0" collapsed="false">
      <c r="A4149" s="5" t="n">
        <f aca="true">RAND()</f>
        <v>0.0286563200637835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60104460640185</v>
      </c>
      <c r="D4149" s="6" t="n">
        <f aca="false">C4148*INDEX($I$2:$I$5,$B4149)+D4148*INDEX($J$2:$J$5,$B4149)+INDEX($L$2:$L$5,$B4149)</f>
        <v>0.343488023246063</v>
      </c>
      <c r="E4149" s="6"/>
    </row>
    <row r="4150" customFormat="false" ht="12.75" hidden="false" customHeight="false" outlineLevel="0" collapsed="false">
      <c r="A4150" s="5" t="n">
        <f aca="true">RAND()</f>
        <v>0.503729403632477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563237743943622</v>
      </c>
      <c r="D4150" s="6" t="n">
        <f aca="false">C4149*INDEX($I$2:$I$5,$B4150)+D4149*INDEX($J$2:$J$5,$B4150)+INDEX($L$2:$L$5,$B4150)</f>
        <v>0.453897466692221</v>
      </c>
      <c r="E4150" s="6"/>
    </row>
    <row r="4151" customFormat="false" ht="12.75" hidden="false" customHeight="false" outlineLevel="0" collapsed="false">
      <c r="A4151" s="5" t="n">
        <f aca="true">RAND()</f>
        <v>0.417083837403524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69983050875747</v>
      </c>
      <c r="D4151" s="6" t="n">
        <f aca="false">C4150*INDEX($I$2:$I$5,$B4151)+D4150*INDEX($J$2:$J$5,$B4151)+INDEX($L$2:$L$5,$B4151)</f>
        <v>0.547519152695781</v>
      </c>
      <c r="E4151" s="6"/>
    </row>
    <row r="4152" customFormat="false" ht="12.75" hidden="false" customHeight="false" outlineLevel="0" collapsed="false">
      <c r="A4152" s="5" t="n">
        <f aca="true">RAND()</f>
        <v>0.39630778253803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579173818843253</v>
      </c>
      <c r="D4152" s="6" t="n">
        <f aca="false">C4151*INDEX($I$2:$I$5,$B4152)+D4151*INDEX($J$2:$J$5,$B4152)+INDEX($L$2:$L$5,$B4152)</f>
        <v>0.626754387756316</v>
      </c>
      <c r="E4152" s="6"/>
    </row>
    <row r="4153" customFormat="false" ht="12.75" hidden="false" customHeight="false" outlineLevel="0" collapsed="false">
      <c r="A4153" s="5" t="n">
        <f aca="true">RAND()</f>
        <v>0.87576219182572</v>
      </c>
      <c r="B4153" s="0" t="n">
        <f aca="false">IF(A4153&lt;$N$2,$F$2,IF(A4153&lt;$N$3,$F$3,IF(A4153&lt;$N$4,$F$4,$F$5)))</f>
        <v>3</v>
      </c>
      <c r="C4153" s="6" t="n">
        <f aca="false">C4152*INDEX($G$2:$G$5,$B4153)+D4152*INDEX($H$2:$H$5,$B4153)+INDEX($K$2:$K$5,$B4153)</f>
        <v>0.665495418908549</v>
      </c>
      <c r="D4153" s="6" t="n">
        <f aca="false">C4152*INDEX($I$2:$I$5,$B4153)+D4152*INDEX($J$2:$J$5,$B4153)+INDEX($L$2:$L$5,$B4153)</f>
        <v>0.215125982797493</v>
      </c>
      <c r="E4153" s="6"/>
    </row>
    <row r="4154" customFormat="false" ht="12.75" hidden="false" customHeight="false" outlineLevel="0" collapsed="false">
      <c r="A4154" s="5" t="n">
        <f aca="true">RAND()</f>
        <v>0.419667870915245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647965272016866</v>
      </c>
      <c r="D4154" s="6" t="n">
        <f aca="false">C4153*INDEX($I$2:$I$5,$B4154)+D4153*INDEX($J$2:$J$5,$B4154)+INDEX($L$2:$L$5,$B4154)</f>
        <v>0.341018628895455</v>
      </c>
      <c r="E4154" s="6"/>
    </row>
    <row r="4155" customFormat="false" ht="12.75" hidden="false" customHeight="false" outlineLevel="0" collapsed="false">
      <c r="A4155" s="5" t="n">
        <f aca="true">RAND()</f>
        <v>0.199840601869724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637740205211451</v>
      </c>
      <c r="D4155" s="6" t="n">
        <f aca="false">C4154*INDEX($I$2:$I$5,$B4155)+D4154*INDEX($J$2:$J$5,$B4155)+INDEX($L$2:$L$5,$B4155)</f>
        <v>0.448550100867617</v>
      </c>
      <c r="E4155" s="6"/>
    </row>
    <row r="4156" customFormat="false" ht="12.75" hidden="false" customHeight="false" outlineLevel="0" collapsed="false">
      <c r="A4156" s="5" t="n">
        <f aca="true">RAND()</f>
        <v>0.759144010931642</v>
      </c>
      <c r="B4156" s="0" t="n">
        <f aca="false">IF(A4156&lt;$N$2,$F$2,IF(A4156&lt;$N$3,$F$3,IF(A4156&lt;$N$4,$F$4,$F$5)))</f>
        <v>2</v>
      </c>
      <c r="C4156" s="6" t="n">
        <f aca="false">C4155*INDEX($G$2:$G$5,$B4156)+D4155*INDEX($H$2:$H$5,$B4156)+INDEX($K$2:$K$5,$B4156)</f>
        <v>0.424262497630574</v>
      </c>
      <c r="D4156" s="6" t="n">
        <f aca="false">C4155*INDEX($I$2:$I$5,$B4156)+D4155*INDEX($J$2:$J$5,$B4156)+INDEX($L$2:$L$5,$B4156)</f>
        <v>0.281493656248708</v>
      </c>
      <c r="E4156" s="6"/>
    </row>
    <row r="4157" customFormat="false" ht="12.75" hidden="false" customHeight="false" outlineLevel="0" collapsed="false">
      <c r="A4157" s="5" t="n">
        <f aca="true">RAND()</f>
        <v>0.340512259178305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44561412576956</v>
      </c>
      <c r="D4157" s="6" t="n">
        <f aca="false">C4156*INDEX($I$2:$I$5,$B4157)+D4156*INDEX($J$2:$J$5,$B4157)+INDEX($L$2:$L$5,$B4157)</f>
        <v>0.406290401742822</v>
      </c>
      <c r="E4157" s="6"/>
    </row>
    <row r="4158" customFormat="false" ht="12.75" hidden="false" customHeight="false" outlineLevel="0" collapsed="false">
      <c r="A4158" s="5" t="n">
        <f aca="true">RAND()</f>
        <v>0.714774941932426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468359137642841</v>
      </c>
      <c r="D4158" s="6" t="n">
        <f aca="false">C4157*INDEX($I$2:$I$5,$B4158)+D4157*INDEX($J$2:$J$5,$B4158)+INDEX($L$2:$L$5,$B4158)</f>
        <v>0.511452828426182</v>
      </c>
      <c r="E4158" s="6"/>
    </row>
    <row r="4159" customFormat="false" ht="12.75" hidden="false" customHeight="false" outlineLevel="0" collapsed="false">
      <c r="A4159" s="5" t="n">
        <f aca="true">RAND()</f>
        <v>0.245257066906365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491560662510541</v>
      </c>
      <c r="D4159" s="6" t="n">
        <f aca="false">C4158*INDEX($I$2:$I$5,$B4159)+D4158*INDEX($J$2:$J$5,$B4159)+INDEX($L$2:$L$5,$B4159)</f>
        <v>0.599894163241044</v>
      </c>
      <c r="E4159" s="6"/>
    </row>
    <row r="4160" customFormat="false" ht="12.75" hidden="false" customHeight="false" outlineLevel="0" collapsed="false">
      <c r="A4160" s="5" t="n">
        <f aca="true">RAND()</f>
        <v>0.101420440132283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14531086511368</v>
      </c>
      <c r="D4160" s="6" t="n">
        <f aca="false">C4159*INDEX($I$2:$I$5,$B4160)+D4159*INDEX($J$2:$J$5,$B4160)+INDEX($L$2:$L$5,$B4160)</f>
        <v>0.674122400078756</v>
      </c>
      <c r="E4160" s="6"/>
    </row>
    <row r="4161" customFormat="false" ht="12.75" hidden="false" customHeight="false" outlineLevel="0" collapsed="false">
      <c r="A4161" s="5" t="n">
        <f aca="true">RAND()</f>
        <v>0.85199190245623</v>
      </c>
      <c r="B4161" s="0" t="n">
        <f aca="false">IF(A4161&lt;$N$2,$F$2,IF(A4161&lt;$N$3,$F$3,IF(A4161&lt;$N$4,$F$4,$F$5)))</f>
        <v>2</v>
      </c>
      <c r="C4161" s="6" t="n">
        <f aca="false">C4160*INDEX($G$2:$G$5,$B4161)+D4160*INDEX($H$2:$H$5,$B4161)+INDEX($K$2:$K$5,$B4161)</f>
        <v>0.349010961624941</v>
      </c>
      <c r="D4161" s="6" t="n">
        <f aca="false">C4160*INDEX($I$2:$I$5,$B4161)+D4160*INDEX($J$2:$J$5,$B4161)+INDEX($L$2:$L$5,$B4161)</f>
        <v>0.298086138367084</v>
      </c>
      <c r="E4161" s="6"/>
    </row>
    <row r="4162" customFormat="false" ht="12.75" hidden="false" customHeight="false" outlineLevel="0" collapsed="false">
      <c r="A4162" s="5" t="n">
        <f aca="true">RAND()</f>
        <v>0.055153484470505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382339493539157</v>
      </c>
      <c r="D4162" s="6" t="n">
        <f aca="false">C4161*INDEX($I$2:$I$5,$B4162)+D4161*INDEX($J$2:$J$5,$B4162)+INDEX($L$2:$L$5,$B4162)</f>
        <v>0.423161725893532</v>
      </c>
      <c r="E4162" s="6"/>
    </row>
    <row r="4163" customFormat="false" ht="12.75" hidden="false" customHeight="false" outlineLevel="0" collapsed="false">
      <c r="A4163" s="5" t="n">
        <f aca="true">RAND()</f>
        <v>0.219716886022562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415263213872805</v>
      </c>
      <c r="D4163" s="6" t="n">
        <f aca="false">C4162*INDEX($I$2:$I$5,$B4163)+D4162*INDEX($J$2:$J$5,$B4163)+INDEX($L$2:$L$5,$B4163)</f>
        <v>0.528117744022659</v>
      </c>
      <c r="E4163" s="6"/>
    </row>
    <row r="4164" customFormat="false" ht="12.75" hidden="false" customHeight="false" outlineLevel="0" collapsed="false">
      <c r="A4164" s="5" t="n">
        <f aca="true">RAND()</f>
        <v>0.893339167581452</v>
      </c>
      <c r="B4164" s="0" t="n">
        <f aca="false">IF(A4164&lt;$N$2,$F$2,IF(A4164&lt;$N$3,$F$3,IF(A4164&lt;$N$4,$F$4,$F$5)))</f>
        <v>3</v>
      </c>
      <c r="C4164" s="6" t="n">
        <f aca="false">C4163*INDEX($G$2:$G$5,$B4164)+D4163*INDEX($H$2:$H$5,$B4164)+INDEX($K$2:$K$5,$B4164)</f>
        <v>0.662167839477492</v>
      </c>
      <c r="D4164" s="6" t="n">
        <f aca="false">C4163*INDEX($I$2:$I$5,$B4164)+D4163*INDEX($J$2:$J$5,$B4164)+INDEX($L$2:$L$5,$B4164)</f>
        <v>0.149132340940299</v>
      </c>
      <c r="E4164" s="6"/>
    </row>
    <row r="4165" customFormat="false" ht="12.75" hidden="false" customHeight="false" outlineLevel="0" collapsed="false">
      <c r="A4165" s="5" t="n">
        <f aca="true">RAND()</f>
        <v>0.195106754302295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642698392331182</v>
      </c>
      <c r="D4165" s="6" t="n">
        <f aca="false">C4164*INDEX($I$2:$I$5,$B4165)+D4164*INDEX($J$2:$J$5,$B4165)+INDEX($L$2:$L$5,$B4165)</f>
        <v>0.285113147397647</v>
      </c>
      <c r="E4165" s="6"/>
    </row>
    <row r="4166" customFormat="false" ht="12.75" hidden="false" customHeight="false" outlineLevel="0" collapsed="false">
      <c r="A4166" s="5" t="n">
        <f aca="true">RAND()</f>
        <v>0.876619987521454</v>
      </c>
      <c r="B4166" s="0" t="n">
        <f aca="false">IF(A4166&lt;$N$2,$F$2,IF(A4166&lt;$N$3,$F$3,IF(A4166&lt;$N$4,$F$4,$F$5)))</f>
        <v>3</v>
      </c>
      <c r="C4166" s="6" t="n">
        <f aca="false">C4165*INDEX($G$2:$G$5,$B4166)+D4165*INDEX($H$2:$H$5,$B4166)+INDEX($K$2:$K$5,$B4166)</f>
        <v>0.559282261863857</v>
      </c>
      <c r="D4166" s="6" t="n">
        <f aca="false">C4165*INDEX($I$2:$I$5,$B4166)+D4165*INDEX($J$2:$J$5,$B4166)+INDEX($L$2:$L$5,$B4166)</f>
        <v>0.15067339793935</v>
      </c>
      <c r="E4166" s="6"/>
    </row>
    <row r="4167" customFormat="false" ht="12.75" hidden="false" customHeight="false" outlineLevel="0" collapsed="false">
      <c r="A4167" s="5" t="n">
        <f aca="true">RAND()</f>
        <v>0.135719995156361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55540555604617</v>
      </c>
      <c r="D4167" s="6" t="n">
        <f aca="false">C4166*INDEX($I$2:$I$5,$B4167)+D4166*INDEX($J$2:$J$5,$B4167)+INDEX($L$2:$L$5,$B4167)</f>
        <v>0.290228271161545</v>
      </c>
      <c r="E4167" s="6"/>
    </row>
    <row r="4168" customFormat="false" ht="12.75" hidden="false" customHeight="false" outlineLevel="0" collapsed="false">
      <c r="A4168" s="5" t="n">
        <f aca="true">RAND()</f>
        <v>0.895643238107404</v>
      </c>
      <c r="B4168" s="0" t="n">
        <f aca="false">IF(A4168&lt;$N$2,$F$2,IF(A4168&lt;$N$3,$F$3,IF(A4168&lt;$N$4,$F$4,$F$5)))</f>
        <v>3</v>
      </c>
      <c r="C4168" s="6" t="n">
        <f aca="false">C4167*INDEX($G$2:$G$5,$B4168)+D4167*INDEX($H$2:$H$5,$B4168)+INDEX($K$2:$K$5,$B4168)</f>
        <v>0.573823767331792</v>
      </c>
      <c r="D4168" s="6" t="n">
        <f aca="false">C4167*INDEX($I$2:$I$5,$B4168)+D4167*INDEX($J$2:$J$5,$B4168)+INDEX($L$2:$L$5,$B4168)</f>
        <v>0.12918954483729</v>
      </c>
      <c r="E4168" s="6"/>
    </row>
    <row r="4169" customFormat="false" ht="12.75" hidden="false" customHeight="false" outlineLevel="0" collapsed="false">
      <c r="A4169" s="5" t="n">
        <f aca="true">RAND()</f>
        <v>0.279754348085312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566956391623671</v>
      </c>
      <c r="D4169" s="6" t="n">
        <f aca="false">C4168*INDEX($I$2:$I$5,$B4169)+D4168*INDEX($J$2:$J$5,$B4169)+INDEX($L$2:$L$5,$B4169)</f>
        <v>0.271450444175583</v>
      </c>
      <c r="E4169" s="6"/>
    </row>
    <row r="4170" customFormat="false" ht="12.75" hidden="false" customHeight="false" outlineLevel="0" collapsed="false">
      <c r="A4170" s="5" t="n">
        <f aca="true">RAND()</f>
        <v>0.249351088380161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566389642922993</v>
      </c>
      <c r="D4170" s="6" t="n">
        <f aca="false">C4169*INDEX($I$2:$I$5,$B4170)+D4169*INDEX($J$2:$J$5,$B4170)+INDEX($L$2:$L$5,$B4170)</f>
        <v>0.392484040614994</v>
      </c>
      <c r="E4170" s="6"/>
    </row>
    <row r="4171" customFormat="false" ht="12.75" hidden="false" customHeight="false" outlineLevel="0" collapsed="false">
      <c r="A4171" s="5" t="n">
        <f aca="true">RAND()</f>
        <v>0.337061092776611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570386716344376</v>
      </c>
      <c r="D4171" s="6" t="n">
        <f aca="false">C4170*INDEX($I$2:$I$5,$B4171)+D4170*INDEX($J$2:$J$5,$B4171)+INDEX($L$2:$L$5,$B4171)</f>
        <v>0.495262533693979</v>
      </c>
      <c r="E4171" s="6"/>
    </row>
    <row r="4172" customFormat="false" ht="12.75" hidden="false" customHeight="false" outlineLevel="0" collapsed="false">
      <c r="A4172" s="5" t="n">
        <f aca="true">RAND()</f>
        <v>0.952374719522349</v>
      </c>
      <c r="B4172" s="0" t="n">
        <f aca="false">IF(A4172&lt;$N$2,$F$2,IF(A4172&lt;$N$3,$F$3,IF(A4172&lt;$N$4,$F$4,$F$5)))</f>
        <v>3</v>
      </c>
      <c r="C4172" s="6" t="n">
        <f aca="false">C4171*INDEX($G$2:$G$5,$B4172)+D4171*INDEX($H$2:$H$5,$B4172)+INDEX($K$2:$K$5,$B4172)</f>
        <v>0.62960128958374</v>
      </c>
      <c r="D4172" s="6" t="n">
        <f aca="false">C4171*INDEX($I$2:$I$5,$B4172)+D4171*INDEX($J$2:$J$5,$B4172)+INDEX($L$2:$L$5,$B4172)</f>
        <v>0.181677766735011</v>
      </c>
      <c r="E4172" s="6"/>
    </row>
    <row r="4173" customFormat="false" ht="12.75" hidden="false" customHeight="false" outlineLevel="0" collapsed="false">
      <c r="A4173" s="5" t="n">
        <f aca="true">RAND()</f>
        <v>0.194352102259128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61625357222579</v>
      </c>
      <c r="D4173" s="6" t="n">
        <f aca="false">C4172*INDEX($I$2:$I$5,$B4173)+D4172*INDEX($J$2:$J$5,$B4173)+INDEX($L$2:$L$5,$B4173)</f>
        <v>0.313949176243426</v>
      </c>
      <c r="E4173" s="6"/>
    </row>
    <row r="4174" customFormat="false" ht="12.75" hidden="false" customHeight="false" outlineLevel="0" collapsed="false">
      <c r="A4174" s="5" t="n">
        <f aca="true">RAND()</f>
        <v>0.398977683323555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609815402340703</v>
      </c>
      <c r="D4174" s="6" t="n">
        <f aca="false">C4173*INDEX($I$2:$I$5,$B4174)+D4173*INDEX($J$2:$J$5,$B4174)+INDEX($L$2:$L$5,$B4174)</f>
        <v>0.426741468458314</v>
      </c>
      <c r="E4174" s="6"/>
    </row>
    <row r="4175" customFormat="false" ht="12.75" hidden="false" customHeight="false" outlineLevel="0" collapsed="false">
      <c r="A4175" s="5" t="n">
        <f aca="true">RAND()</f>
        <v>0.702025154523678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608522710920214</v>
      </c>
      <c r="D4175" s="6" t="n">
        <f aca="false">C4174*INDEX($I$2:$I$5,$B4175)+D4174*INDEX($J$2:$J$5,$B4175)+INDEX($L$2:$L$5,$B4175)</f>
        <v>0.522740336834503</v>
      </c>
      <c r="E4175" s="6"/>
    </row>
    <row r="4176" customFormat="false" ht="12.75" hidden="false" customHeight="false" outlineLevel="0" collapsed="false">
      <c r="A4176" s="5" t="n">
        <f aca="true">RAND()</f>
        <v>0.574088530601644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610977174034138</v>
      </c>
      <c r="D4176" s="6" t="n">
        <f aca="false">C4175*INDEX($I$2:$I$5,$B4176)+D4175*INDEX($J$2:$J$5,$B4176)+INDEX($L$2:$L$5,$B4176)</f>
        <v>0.604291205668445</v>
      </c>
      <c r="E4176" s="6"/>
    </row>
    <row r="4177" customFormat="false" ht="12.75" hidden="false" customHeight="false" outlineLevel="0" collapsed="false">
      <c r="A4177" s="5" t="n">
        <f aca="true">RAND()</f>
        <v>0.428316307066702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616078395364716</v>
      </c>
      <c r="D4177" s="6" t="n">
        <f aca="false">C4176*INDEX($I$2:$I$5,$B4177)+D4176*INDEX($J$2:$J$5,$B4177)+INDEX($L$2:$L$5,$B4177)</f>
        <v>0.673437078173247</v>
      </c>
      <c r="E4177" s="6"/>
    </row>
    <row r="4178" customFormat="false" ht="12.75" hidden="false" customHeight="false" outlineLevel="0" collapsed="false">
      <c r="A4178" s="5" t="n">
        <f aca="true">RAND()</f>
        <v>0.456807980018318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622967729557054</v>
      </c>
      <c r="D4178" s="6" t="n">
        <f aca="false">C4177*INDEX($I$2:$I$5,$B4178)+D4177*INDEX($J$2:$J$5,$B4178)+INDEX($L$2:$L$5,$B4178)</f>
        <v>0.731953178740592</v>
      </c>
      <c r="E4178" s="6"/>
    </row>
    <row r="4179" customFormat="false" ht="12.75" hidden="false" customHeight="false" outlineLevel="0" collapsed="false">
      <c r="A4179" s="5" t="n">
        <f aca="true">RAND()</f>
        <v>0.176888594636593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630981870007341</v>
      </c>
      <c r="D4179" s="6" t="n">
        <f aca="false">C4178*INDEX($I$2:$I$5,$B4179)+D4178*INDEX($J$2:$J$5,$B4179)+INDEX($L$2:$L$5,$B4179)</f>
        <v>0.781378442757152</v>
      </c>
      <c r="E4179" s="6"/>
    </row>
    <row r="4180" customFormat="false" ht="12.75" hidden="false" customHeight="false" outlineLevel="0" collapsed="false">
      <c r="A4180" s="5" t="n">
        <f aca="true">RAND()</f>
        <v>0.175241060815671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639614610018247</v>
      </c>
      <c r="D4180" s="6" t="n">
        <f aca="false">C4179*INDEX($I$2:$I$5,$B4180)+D4179*INDEX($J$2:$J$5,$B4180)+INDEX($L$2:$L$5,$B4180)</f>
        <v>0.82304396871055</v>
      </c>
      <c r="E4180" s="6"/>
    </row>
    <row r="4181" customFormat="false" ht="12.75" hidden="false" customHeight="false" outlineLevel="0" collapsed="false">
      <c r="A4181" s="5" t="n">
        <f aca="true">RAND()</f>
        <v>0.104985312208273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648485430747782</v>
      </c>
      <c r="D4181" s="6" t="n">
        <f aca="false">C4180*INDEX($I$2:$I$5,$B4181)+D4180*INDEX($J$2:$J$5,$B4181)+INDEX($L$2:$L$5,$B4181)</f>
        <v>0.858098588864582</v>
      </c>
      <c r="E4181" s="6"/>
    </row>
    <row r="4182" customFormat="false" ht="12.75" hidden="false" customHeight="false" outlineLevel="0" collapsed="false">
      <c r="A4182" s="5" t="n">
        <f aca="true">RAND()</f>
        <v>0.289349399535441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657313778492856</v>
      </c>
      <c r="D4182" s="6" t="n">
        <f aca="false">C4181*INDEX($I$2:$I$5,$B4182)+D4181*INDEX($J$2:$J$5,$B4182)+INDEX($L$2:$L$5,$B4182)</f>
        <v>0.887531741008362</v>
      </c>
      <c r="E4182" s="6"/>
    </row>
    <row r="4183" customFormat="false" ht="12.75" hidden="false" customHeight="false" outlineLevel="0" collapsed="false">
      <c r="A4183" s="5" t="n">
        <f aca="true">RAND()</f>
        <v>0.119489871795867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65898072357744</v>
      </c>
      <c r="D4183" s="6" t="n">
        <f aca="false">C4182*INDEX($I$2:$I$5,$B4183)+D4182*INDEX($J$2:$J$5,$B4183)+INDEX($L$2:$L$5,$B4183)</f>
        <v>0.912193838311864</v>
      </c>
      <c r="E4183" s="6"/>
    </row>
    <row r="4184" customFormat="false" ht="12.75" hidden="false" customHeight="false" outlineLevel="0" collapsed="false">
      <c r="A4184" s="5" t="n">
        <f aca="true">RAND()</f>
        <v>0.463097087870167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674098635449264</v>
      </c>
      <c r="D4184" s="6" t="n">
        <f aca="false">C4183*INDEX($I$2:$I$5,$B4184)+D4183*INDEX($J$2:$J$5,$B4184)+INDEX($L$2:$L$5,$B4184)</f>
        <v>0.932814340049536</v>
      </c>
      <c r="E4184" s="6"/>
    </row>
    <row r="4185" customFormat="false" ht="12.75" hidden="false" customHeight="false" outlineLevel="0" collapsed="false">
      <c r="A4185" s="5" t="n">
        <f aca="true">RAND()</f>
        <v>0.0655434026365914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681823872078258</v>
      </c>
      <c r="D4185" s="6" t="n">
        <f aca="false">C4184*INDEX($I$2:$I$5,$B4185)+D4184*INDEX($J$2:$J$5,$B4185)+INDEX($L$2:$L$5,$B4185)</f>
        <v>0.950017725190433</v>
      </c>
      <c r="E4185" s="6"/>
    </row>
    <row r="4186" customFormat="false" ht="12.75" hidden="false" customHeight="false" outlineLevel="0" collapsed="false">
      <c r="A4186" s="5" t="n">
        <f aca="true">RAND()</f>
        <v>0.432268130501019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689019123226487</v>
      </c>
      <c r="D4186" s="6" t="n">
        <f aca="false">C4185*INDEX($I$2:$I$5,$B4186)+D4185*INDEX($J$2:$J$5,$B4186)+INDEX($L$2:$L$5,$B4186)</f>
        <v>0.964337565419782</v>
      </c>
      <c r="E4186" s="6"/>
    </row>
    <row r="4187" customFormat="false" ht="12.75" hidden="false" customHeight="false" outlineLevel="0" collapsed="false">
      <c r="A4187" s="5" t="n">
        <f aca="true">RAND()</f>
        <v>0.790774060670752</v>
      </c>
      <c r="B4187" s="0" t="n">
        <f aca="false">IF(A4187&lt;$N$2,$F$2,IF(A4187&lt;$N$3,$F$3,IF(A4187&lt;$N$4,$F$4,$F$5)))</f>
        <v>2</v>
      </c>
      <c r="C4187" s="6" t="n">
        <f aca="false">C4186*INDEX($G$2:$G$5,$B4187)+D4186*INDEX($H$2:$H$5,$B4187)+INDEX($K$2:$K$5,$B4187)</f>
        <v>0.317796477490747</v>
      </c>
      <c r="D4187" s="6" t="n">
        <f aca="false">C4186*INDEX($I$2:$I$5,$B4187)+D4186*INDEX($J$2:$J$5,$B4187)+INDEX($L$2:$L$5,$B4187)</f>
        <v>0.394692822236883</v>
      </c>
      <c r="E4187" s="6"/>
    </row>
    <row r="4188" customFormat="false" ht="12.75" hidden="false" customHeight="false" outlineLevel="0" collapsed="false">
      <c r="A4188" s="5" t="n">
        <f aca="true">RAND()</f>
        <v>0.76336462700278</v>
      </c>
      <c r="B4188" s="0" t="n">
        <f aca="false">IF(A4188&lt;$N$2,$F$2,IF(A4188&lt;$N$3,$F$3,IF(A4188&lt;$N$4,$F$4,$F$5)))</f>
        <v>2</v>
      </c>
      <c r="C4188" s="6" t="n">
        <f aca="false">C4187*INDEX($G$2:$G$5,$B4188)+D4187*INDEX($H$2:$H$5,$B4188)+INDEX($K$2:$K$5,$B4188)</f>
        <v>0.373405328240142</v>
      </c>
      <c r="D4188" s="6" t="n">
        <f aca="false">C4187*INDEX($I$2:$I$5,$B4188)+D4187*INDEX($J$2:$J$5,$B4188)+INDEX($L$2:$L$5,$B4188)</f>
        <v>0.198576489893575</v>
      </c>
      <c r="E4188" s="6"/>
    </row>
    <row r="4189" customFormat="false" ht="12.75" hidden="false" customHeight="false" outlineLevel="0" collapsed="false">
      <c r="A4189" s="5" t="n">
        <f aca="true">RAND()</f>
        <v>0.473380002636197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399368453801942</v>
      </c>
      <c r="D4189" s="6" t="n">
        <f aca="false">C4188*INDEX($I$2:$I$5,$B4189)+D4188*INDEX($J$2:$J$5,$B4189)+INDEX($L$2:$L$5,$B4189)</f>
        <v>0.33777544277476</v>
      </c>
      <c r="E4189" s="6"/>
    </row>
    <row r="4190" customFormat="false" ht="12.75" hidden="false" customHeight="false" outlineLevel="0" collapsed="false">
      <c r="A4190" s="5" t="n">
        <f aca="true">RAND()</f>
        <v>0.351657038939286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426561508660515</v>
      </c>
      <c r="D4190" s="6" t="n">
        <f aca="false">C4189*INDEX($I$2:$I$5,$B4190)+D4189*INDEX($J$2:$J$5,$B4190)+INDEX($L$2:$L$5,$B4190)</f>
        <v>0.454994718125099</v>
      </c>
      <c r="E4190" s="6"/>
    </row>
    <row r="4191" customFormat="false" ht="12.75" hidden="false" customHeight="false" outlineLevel="0" collapsed="false">
      <c r="A4191" s="5" t="n">
        <f aca="true">RAND()</f>
        <v>0.785301778017572</v>
      </c>
      <c r="B4191" s="0" t="n">
        <f aca="false">IF(A4191&lt;$N$2,$F$2,IF(A4191&lt;$N$3,$F$3,IF(A4191&lt;$N$4,$F$4,$F$5)))</f>
        <v>2</v>
      </c>
      <c r="C4191" s="6" t="n">
        <f aca="false">C4190*INDEX($G$2:$G$5,$B4191)+D4190*INDEX($H$2:$H$5,$B4191)+INDEX($K$2:$K$5,$B4191)</f>
        <v>0.381203810909849</v>
      </c>
      <c r="D4191" s="6" t="n">
        <f aca="false">C4190*INDEX($I$2:$I$5,$B4191)+D4190*INDEX($J$2:$J$5,$B4191)+INDEX($L$2:$L$5,$B4191)</f>
        <v>0.235036860427921</v>
      </c>
      <c r="E4191" s="6"/>
    </row>
    <row r="4192" customFormat="false" ht="12.75" hidden="false" customHeight="false" outlineLevel="0" collapsed="false">
      <c r="A4192" s="5" t="n">
        <f aca="true">RAND()</f>
        <v>0.423907905535939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07338399298295</v>
      </c>
      <c r="D4192" s="6" t="n">
        <f aca="false">C4191*INDEX($I$2:$I$5,$B4192)+D4191*INDEX($J$2:$J$5,$B4192)+INDEX($L$2:$L$5,$B4192)</f>
        <v>0.368441753499641</v>
      </c>
      <c r="E4192" s="6"/>
    </row>
    <row r="4193" customFormat="false" ht="12.75" hidden="false" customHeight="false" outlineLevel="0" collapsed="false">
      <c r="A4193" s="5" t="n">
        <f aca="true">RAND()</f>
        <v>0.939616558287832</v>
      </c>
      <c r="B4193" s="0" t="n">
        <f aca="false">IF(A4193&lt;$N$2,$F$2,IF(A4193&lt;$N$3,$F$3,IF(A4193&lt;$N$4,$F$4,$F$5)))</f>
        <v>3</v>
      </c>
      <c r="C4193" s="6" t="n">
        <f aca="false">C4192*INDEX($G$2:$G$5,$B4193)+D4192*INDEX($H$2:$H$5,$B4193)+INDEX($K$2:$K$5,$B4193)</f>
        <v>0.618168256345654</v>
      </c>
      <c r="D4193" s="6" t="n">
        <f aca="false">C4192*INDEX($I$2:$I$5,$B4193)+D4192*INDEX($J$2:$J$5,$B4193)+INDEX($L$2:$L$5,$B4193)</f>
        <v>0.109228679396971</v>
      </c>
      <c r="E4193" s="6"/>
    </row>
    <row r="4194" customFormat="false" ht="12.75" hidden="false" customHeight="false" outlineLevel="0" collapsed="false">
      <c r="A4194" s="5" t="n">
        <f aca="true">RAND()</f>
        <v>0.273438232722253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603866310775148</v>
      </c>
      <c r="D4194" s="6" t="n">
        <f aca="false">C4193*INDEX($I$2:$I$5,$B4194)+D4193*INDEX($J$2:$J$5,$B4194)+INDEX($L$2:$L$5,$B4194)</f>
        <v>0.25286292332324</v>
      </c>
      <c r="E4194" s="6"/>
    </row>
    <row r="4195" customFormat="false" ht="12.75" hidden="false" customHeight="false" outlineLevel="0" collapsed="false">
      <c r="A4195" s="5" t="n">
        <f aca="true">RAND()</f>
        <v>0.705145698701969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97038426011061</v>
      </c>
      <c r="D4195" s="6" t="n">
        <f aca="false">C4194*INDEX($I$2:$I$5,$B4195)+D4194*INDEX($J$2:$J$5,$B4195)+INDEX($L$2:$L$5,$B4195)</f>
        <v>0.37533756840275</v>
      </c>
      <c r="E4195" s="6"/>
    </row>
    <row r="4196" customFormat="false" ht="12.75" hidden="false" customHeight="false" outlineLevel="0" collapsed="false">
      <c r="A4196" s="5" t="n">
        <f aca="true">RAND()</f>
        <v>0.986165615395982</v>
      </c>
      <c r="B4196" s="0" t="n">
        <f aca="false">IF(A4196&lt;$N$2,$F$2,IF(A4196&lt;$N$3,$F$3,IF(A4196&lt;$N$4,$F$4,$F$5)))</f>
        <v>4</v>
      </c>
      <c r="C4196" s="6" t="n">
        <f aca="false">C4195*INDEX($G$2:$G$5,$B4196)+D4195*INDEX($H$2:$H$5,$B4196)+INDEX($K$2:$K$5,$B4196)</f>
        <v>0.5</v>
      </c>
      <c r="D4196" s="6" t="n">
        <f aca="false">C4195*INDEX($I$2:$I$5,$B4196)+D4195*INDEX($J$2:$J$5,$B4196)+INDEX($L$2:$L$5,$B4196)</f>
        <v>0.06005401094444</v>
      </c>
      <c r="E4196" s="6"/>
    </row>
    <row r="4197" customFormat="false" ht="12.75" hidden="false" customHeight="false" outlineLevel="0" collapsed="false">
      <c r="A4197" s="5" t="n">
        <f aca="true">RAND()</f>
        <v>0.0907969555861499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501721998404944</v>
      </c>
      <c r="D4197" s="6" t="n">
        <f aca="false">C4196*INDEX($I$2:$I$5,$B4197)+D4196*INDEX($J$2:$J$5,$B4197)+INDEX($L$2:$L$5,$B4197)</f>
        <v>0.21548585529183</v>
      </c>
      <c r="E4197" s="6"/>
    </row>
    <row r="4198" customFormat="false" ht="12.75" hidden="false" customHeight="false" outlineLevel="0" collapsed="false">
      <c r="A4198" s="5" t="n">
        <f aca="true">RAND()</f>
        <v>0.297204436063368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508934953291595</v>
      </c>
      <c r="D4198" s="6" t="n">
        <f aca="false">C4197*INDEX($I$2:$I$5,$B4198)+D4197*INDEX($J$2:$J$5,$B4198)+INDEX($L$2:$L$5,$B4198)</f>
        <v>0.34738377720178</v>
      </c>
      <c r="E4198" s="6"/>
    </row>
    <row r="4199" customFormat="false" ht="12.75" hidden="false" customHeight="false" outlineLevel="0" collapsed="false">
      <c r="A4199" s="5" t="n">
        <f aca="true">RAND()</f>
        <v>0.186981321894254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51993897510103</v>
      </c>
      <c r="D4199" s="6" t="n">
        <f aca="false">C4198*INDEX($I$2:$I$5,$B4199)+D4198*INDEX($J$2:$J$5,$B4199)+INDEX($L$2:$L$5,$B4199)</f>
        <v>0.459098233572522</v>
      </c>
      <c r="E4199" s="6"/>
    </row>
    <row r="4200" customFormat="false" ht="12.75" hidden="false" customHeight="false" outlineLevel="0" collapsed="false">
      <c r="A4200" s="5" t="n">
        <f aca="true">RAND()</f>
        <v>0.918219520894603</v>
      </c>
      <c r="B4200" s="0" t="n">
        <f aca="false">IF(A4200&lt;$N$2,$F$2,IF(A4200&lt;$N$3,$F$3,IF(A4200&lt;$N$4,$F$4,$F$5)))</f>
        <v>3</v>
      </c>
      <c r="C4200" s="6" t="n">
        <f aca="false">C4199*INDEX($G$2:$G$5,$B4200)+D4199*INDEX($H$2:$H$5,$B4200)+INDEX($K$2:$K$5,$B4200)</f>
        <v>0.626933953835869</v>
      </c>
      <c r="D4200" s="6" t="n">
        <f aca="false">C4199*INDEX($I$2:$I$5,$B4200)+D4199*INDEX($J$2:$J$5,$B4200)+INDEX($L$2:$L$5,$B4200)</f>
        <v>0.159990414882956</v>
      </c>
      <c r="E4200" s="6"/>
    </row>
    <row r="4201" customFormat="false" ht="12.75" hidden="false" customHeight="false" outlineLevel="0" collapsed="false">
      <c r="A4201" s="5" t="n">
        <f aca="true">RAND()</f>
        <v>0.0768627270044711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613186572157322</v>
      </c>
      <c r="D4201" s="6" t="n">
        <f aca="false">C4200*INDEX($I$2:$I$5,$B4201)+D4200*INDEX($J$2:$J$5,$B4201)+INDEX($L$2:$L$5,$B4201)</f>
        <v>0.295635305943702</v>
      </c>
      <c r="E4201" s="6"/>
    </row>
    <row r="4202" customFormat="false" ht="12.75" hidden="false" customHeight="false" outlineLevel="0" collapsed="false">
      <c r="A4202" s="5" t="n">
        <f aca="true">RAND()</f>
        <v>0.115059426532704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606533906081484</v>
      </c>
      <c r="D4202" s="6" t="n">
        <f aca="false">C4201*INDEX($I$2:$I$5,$B4202)+D4201*INDEX($J$2:$J$5,$B4202)+INDEX($L$2:$L$5,$B4202)</f>
        <v>0.411306471576382</v>
      </c>
      <c r="E4202" s="6"/>
    </row>
    <row r="4203" customFormat="false" ht="12.75" hidden="false" customHeight="false" outlineLevel="0" collapsed="false">
      <c r="A4203" s="5" t="n">
        <f aca="true">RAND()</f>
        <v>0.803559342905916</v>
      </c>
      <c r="B4203" s="0" t="n">
        <f aca="false">IF(A4203&lt;$N$2,$F$2,IF(A4203&lt;$N$3,$F$3,IF(A4203&lt;$N$4,$F$4,$F$5)))</f>
        <v>2</v>
      </c>
      <c r="C4203" s="6" t="n">
        <f aca="false">C4202*INDEX($G$2:$G$5,$B4203)+D4202*INDEX($H$2:$H$5,$B4203)+INDEX($K$2:$K$5,$B4203)</f>
        <v>0.42653191692179</v>
      </c>
      <c r="D4203" s="6" t="n">
        <f aca="false">C4202*INDEX($I$2:$I$5,$B4203)+D4202*INDEX($J$2:$J$5,$B4203)+INDEX($L$2:$L$5,$B4203)</f>
        <v>0.267104037674963</v>
      </c>
      <c r="E4203" s="6"/>
    </row>
    <row r="4204" customFormat="false" ht="12.75" hidden="false" customHeight="false" outlineLevel="0" collapsed="false">
      <c r="A4204" s="5" t="n">
        <f aca="true">RAND()</f>
        <v>0.097130125170709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447008446860573</v>
      </c>
      <c r="D4204" s="6" t="n">
        <f aca="false">C4203*INDEX($I$2:$I$5,$B4204)+D4203*INDEX($J$2:$J$5,$B4204)+INDEX($L$2:$L$5,$B4204)</f>
        <v>0.393989647059937</v>
      </c>
      <c r="E4204" s="6"/>
    </row>
    <row r="4205" customFormat="false" ht="12.75" hidden="false" customHeight="false" outlineLevel="0" collapsed="false">
      <c r="A4205" s="5" t="n">
        <f aca="true">RAND()</f>
        <v>0.459280639637783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469087788325844</v>
      </c>
      <c r="D4205" s="6" t="n">
        <f aca="false">C4204*INDEX($I$2:$I$5,$B4205)+D4204*INDEX($J$2:$J$5,$B4205)+INDEX($L$2:$L$5,$B4205)</f>
        <v>0.500957897820045</v>
      </c>
      <c r="E4205" s="6"/>
    </row>
    <row r="4206" customFormat="false" ht="12.75" hidden="false" customHeight="false" outlineLevel="0" collapsed="false">
      <c r="A4206" s="5" t="n">
        <f aca="true">RAND()</f>
        <v>0.757187330030069</v>
      </c>
      <c r="B4206" s="0" t="n">
        <f aca="false">IF(A4206&lt;$N$2,$F$2,IF(A4206&lt;$N$3,$F$3,IF(A4206&lt;$N$4,$F$4,$F$5)))</f>
        <v>2</v>
      </c>
      <c r="C4206" s="6" t="n">
        <f aca="false">C4205*INDEX($G$2:$G$5,$B4206)+D4205*INDEX($H$2:$H$5,$B4206)+INDEX($K$2:$K$5,$B4206)</f>
        <v>0.379193809392861</v>
      </c>
      <c r="D4206" s="6" t="n">
        <f aca="false">C4205*INDEX($I$2:$I$5,$B4206)+D4205*INDEX($J$2:$J$5,$B4206)+INDEX($L$2:$L$5,$B4206)</f>
        <v>0.25370254603219</v>
      </c>
      <c r="E4206" s="6"/>
    </row>
    <row r="4207" customFormat="false" ht="12.75" hidden="false" customHeight="false" outlineLevel="0" collapsed="false">
      <c r="A4207" s="5" t="n">
        <f aca="true">RAND()</f>
        <v>0.496659215871712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40632253837773</v>
      </c>
      <c r="D4207" s="6" t="n">
        <f aca="false">C4206*INDEX($I$2:$I$5,$B4207)+D4206*INDEX($J$2:$J$5,$B4207)+INDEX($L$2:$L$5,$B4207)</f>
        <v>0.384363290633793</v>
      </c>
      <c r="E4207" s="6"/>
    </row>
    <row r="4208" customFormat="false" ht="12.75" hidden="false" customHeight="false" outlineLevel="0" collapsed="false">
      <c r="A4208" s="5" t="n">
        <f aca="true">RAND()</f>
        <v>0.414668490515141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434189276836143</v>
      </c>
      <c r="D4208" s="6" t="n">
        <f aca="false">C4207*INDEX($I$2:$I$5,$B4208)+D4207*INDEX($J$2:$J$5,$B4208)+INDEX($L$2:$L$5,$B4208)</f>
        <v>0.494290499828114</v>
      </c>
      <c r="E4208" s="6"/>
    </row>
    <row r="4209" customFormat="false" ht="12.75" hidden="false" customHeight="false" outlineLevel="0" collapsed="false">
      <c r="A4209" s="5" t="n">
        <f aca="true">RAND()</f>
        <v>0.461512337351425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461915444527526</v>
      </c>
      <c r="D4209" s="6" t="n">
        <f aca="false">C4208*INDEX($I$2:$I$5,$B4209)+D4208*INDEX($J$2:$J$5,$B4209)+INDEX($L$2:$L$5,$B4209)</f>
        <v>0.586587631111132</v>
      </c>
      <c r="E4209" s="6"/>
    </row>
    <row r="4210" customFormat="false" ht="12.75" hidden="false" customHeight="false" outlineLevel="0" collapsed="false">
      <c r="A4210" s="5" t="n">
        <f aca="true">RAND()</f>
        <v>0.665803186574056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488869954754981</v>
      </c>
      <c r="D4210" s="6" t="n">
        <f aca="false">C4209*INDEX($I$2:$I$5,$B4210)+D4209*INDEX($J$2:$J$5,$B4210)+INDEX($L$2:$L$5,$B4210)</f>
        <v>0.663922027365832</v>
      </c>
      <c r="E4210" s="6"/>
    </row>
    <row r="4211" customFormat="false" ht="12.75" hidden="false" customHeight="false" outlineLevel="0" collapsed="false">
      <c r="A4211" s="5" t="n">
        <f aca="true">RAND()</f>
        <v>0.780441188823979</v>
      </c>
      <c r="B4211" s="0" t="n">
        <f aca="false">IF(A4211&lt;$N$2,$F$2,IF(A4211&lt;$N$3,$F$3,IF(A4211&lt;$N$4,$F$4,$F$5)))</f>
        <v>2</v>
      </c>
      <c r="C4211" s="6" t="n">
        <f aca="false">C4210*INDEX($G$2:$G$5,$B4211)+D4210*INDEX($H$2:$H$5,$B4211)+INDEX($K$2:$K$5,$B4211)</f>
        <v>0.346261002902053</v>
      </c>
      <c r="D4211" s="6" t="n">
        <f aca="false">C4210*INDEX($I$2:$I$5,$B4211)+D4210*INDEX($J$2:$J$5,$B4211)+INDEX($L$2:$L$5,$B4211)</f>
        <v>0.290277249165695</v>
      </c>
      <c r="E4211" s="6"/>
    </row>
    <row r="4212" customFormat="false" ht="12.75" hidden="false" customHeight="false" outlineLevel="0" collapsed="false">
      <c r="A4212" s="5" t="n">
        <f aca="true">RAND()</f>
        <v>0.243576898984671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379715849682974</v>
      </c>
      <c r="D4212" s="6" t="n">
        <f aca="false">C4211*INDEX($I$2:$I$5,$B4212)+D4211*INDEX($J$2:$J$5,$B4212)+INDEX($L$2:$L$5,$B4212)</f>
        <v>0.416633727434299</v>
      </c>
      <c r="E4212" s="6"/>
    </row>
    <row r="4213" customFormat="false" ht="12.75" hidden="false" customHeight="false" outlineLevel="0" collapsed="false">
      <c r="A4213" s="5" t="n">
        <f aca="true">RAND()</f>
        <v>0.505787304701293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412794204295914</v>
      </c>
      <c r="D4213" s="6" t="n">
        <f aca="false">C4212*INDEX($I$2:$I$5,$B4213)+D4212*INDEX($J$2:$J$5,$B4213)+INDEX($L$2:$L$5,$B4213)</f>
        <v>0.52267254815345</v>
      </c>
      <c r="E4213" s="6"/>
    </row>
    <row r="4214" customFormat="false" ht="12.75" hidden="false" customHeight="false" outlineLevel="0" collapsed="false">
      <c r="A4214" s="5" t="n">
        <f aca="true">RAND()</f>
        <v>0.89874648237293</v>
      </c>
      <c r="B4214" s="0" t="n">
        <f aca="false">IF(A4214&lt;$N$2,$F$2,IF(A4214&lt;$N$3,$F$3,IF(A4214&lt;$N$4,$F$4,$F$5)))</f>
        <v>3</v>
      </c>
      <c r="C4214" s="6" t="n">
        <f aca="false">C4213*INDEX($G$2:$G$5,$B4214)+D4213*INDEX($H$2:$H$5,$B4214)+INDEX($K$2:$K$5,$B4214)</f>
        <v>0.660997200483039</v>
      </c>
      <c r="D4214" s="6" t="n">
        <f aca="false">C4213*INDEX($I$2:$I$5,$B4214)+D4213*INDEX($J$2:$J$5,$B4214)+INDEX($L$2:$L$5,$B4214)</f>
        <v>0.147199887029305</v>
      </c>
      <c r="E4214" s="6"/>
    </row>
    <row r="4215" customFormat="false" ht="12.75" hidden="false" customHeight="false" outlineLevel="0" collapsed="false">
      <c r="A4215" s="5" t="n">
        <f aca="true">RAND()</f>
        <v>0.57337127258167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641633019030184</v>
      </c>
      <c r="D4215" s="6" t="n">
        <f aca="false">C4214*INDEX($I$2:$I$5,$B4215)+D4214*INDEX($J$2:$J$5,$B4215)+INDEX($L$2:$L$5,$B4215)</f>
        <v>0.283515807670008</v>
      </c>
      <c r="E4215" s="6"/>
    </row>
    <row r="4216" customFormat="false" ht="12.75" hidden="false" customHeight="false" outlineLevel="0" collapsed="false">
      <c r="A4216" s="5" t="n">
        <f aca="true">RAND()</f>
        <v>0.4995505477632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630236518040417</v>
      </c>
      <c r="D4216" s="6" t="n">
        <f aca="false">C4215*INDEX($I$2:$I$5,$B4216)+D4215*INDEX($J$2:$J$5,$B4216)+INDEX($L$2:$L$5,$B4216)</f>
        <v>0.39996449900772</v>
      </c>
      <c r="E4216" s="6"/>
    </row>
    <row r="4217" customFormat="false" ht="12.75" hidden="false" customHeight="false" outlineLevel="0" collapsed="false">
      <c r="A4217" s="5" t="n">
        <f aca="true">RAND()</f>
        <v>0.555980017736771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6248694902796</v>
      </c>
      <c r="D4217" s="6" t="n">
        <f aca="false">C4216*INDEX($I$2:$I$5,$B4217)+D4216*INDEX($J$2:$J$5,$B4217)+INDEX($L$2:$L$5,$B4217)</f>
        <v>0.499251108490059</v>
      </c>
      <c r="E4217" s="6"/>
    </row>
    <row r="4218" customFormat="false" ht="12.75" hidden="false" customHeight="false" outlineLevel="0" collapsed="false">
      <c r="A4218" s="5" t="n">
        <f aca="true">RAND()</f>
        <v>0.541872621939231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623986488261512</v>
      </c>
      <c r="D4218" s="6" t="n">
        <f aca="false">C4217*INDEX($I$2:$I$5,$B4218)+D4217*INDEX($J$2:$J$5,$B4218)+INDEX($L$2:$L$5,$B4218)</f>
        <v>0.583744019967714</v>
      </c>
      <c r="E4218" s="6"/>
    </row>
    <row r="4219" customFormat="false" ht="12.75" hidden="false" customHeight="false" outlineLevel="0" collapsed="false">
      <c r="A4219" s="5" t="n">
        <f aca="true">RAND()</f>
        <v>0.689036700971354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626363057272829</v>
      </c>
      <c r="D4219" s="6" t="n">
        <f aca="false">C4218*INDEX($I$2:$I$5,$B4219)+D4218*INDEX($J$2:$J$5,$B4219)+INDEX($L$2:$L$5,$B4219)</f>
        <v>0.655511172886914</v>
      </c>
      <c r="E4219" s="6"/>
    </row>
    <row r="4220" customFormat="false" ht="12.75" hidden="false" customHeight="false" outlineLevel="0" collapsed="false">
      <c r="A4220" s="5" t="n">
        <f aca="true">RAND()</f>
        <v>0.066151255166196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631036149021448</v>
      </c>
      <c r="D4220" s="6" t="n">
        <f aca="false">C4219*INDEX($I$2:$I$5,$B4220)+D4219*INDEX($J$2:$J$5,$B4220)+INDEX($L$2:$L$5,$B4220)</f>
        <v>0.716353552661895</v>
      </c>
      <c r="E4220" s="6"/>
    </row>
    <row r="4221" customFormat="false" ht="12.75" hidden="false" customHeight="false" outlineLevel="0" collapsed="false">
      <c r="A4221" s="5" t="n">
        <f aca="true">RAND()</f>
        <v>0.944352752286276</v>
      </c>
      <c r="B4221" s="0" t="n">
        <f aca="false">IF(A4221&lt;$N$2,$F$2,IF(A4221&lt;$N$3,$F$3,IF(A4221&lt;$N$4,$F$4,$F$5)))</f>
        <v>3</v>
      </c>
      <c r="C4221" s="6" t="n">
        <f aca="false">C4220*INDEX($G$2:$G$5,$B4221)+D4220*INDEX($H$2:$H$5,$B4221)+INDEX($K$2:$K$5,$B4221)</f>
        <v>0.683072633050099</v>
      </c>
      <c r="D4221" s="6" t="n">
        <f aca="false">C4220*INDEX($I$2:$I$5,$B4221)+D4220*INDEX($J$2:$J$5,$B4221)+INDEX($L$2:$L$5,$B4221)</f>
        <v>0.249845190726445</v>
      </c>
      <c r="E4221" s="6"/>
    </row>
    <row r="4222" customFormat="false" ht="12.75" hidden="false" customHeight="false" outlineLevel="0" collapsed="false">
      <c r="A4222" s="5" t="n">
        <f aca="true">RAND()</f>
        <v>0.777252784255329</v>
      </c>
      <c r="B4222" s="0" t="n">
        <f aca="false">IF(A4222&lt;$N$2,$F$2,IF(A4222&lt;$N$3,$F$3,IF(A4222&lt;$N$4,$F$4,$F$5)))</f>
        <v>2</v>
      </c>
      <c r="C4222" s="6" t="n">
        <f aca="false">C4221*INDEX($G$2:$G$5,$B4222)+D4221*INDEX($H$2:$H$5,$B4222)+INDEX($K$2:$K$5,$B4222)</f>
        <v>0.478100295606693</v>
      </c>
      <c r="D4222" s="6" t="n">
        <f aca="false">C4221*INDEX($I$2:$I$5,$B4222)+D4221*INDEX($J$2:$J$5,$B4222)+INDEX($L$2:$L$5,$B4222)</f>
        <v>0.252593917642432</v>
      </c>
      <c r="E4222" s="6"/>
    </row>
    <row r="4223" customFormat="false" ht="12.75" hidden="false" customHeight="false" outlineLevel="0" collapsed="false">
      <c r="A4223" s="5" t="n">
        <f aca="true">RAND()</f>
        <v>0.186008867373093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490253125922852</v>
      </c>
      <c r="D4223" s="6" t="n">
        <f aca="false">C4222*INDEX($I$2:$I$5,$B4223)+D4222*INDEX($J$2:$J$5,$B4223)+INDEX($L$2:$L$5,$B4223)</f>
        <v>0.379762525140977</v>
      </c>
      <c r="E4223" s="6"/>
    </row>
    <row r="4224" customFormat="false" ht="12.75" hidden="false" customHeight="false" outlineLevel="0" collapsed="false">
      <c r="A4224" s="5" t="n">
        <f aca="true">RAND()</f>
        <v>0.383209700613891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505276117338718</v>
      </c>
      <c r="D4224" s="6" t="n">
        <f aca="false">C4223*INDEX($I$2:$I$5,$B4224)+D4223*INDEX($J$2:$J$5,$B4224)+INDEX($L$2:$L$5,$B4224)</f>
        <v>0.487279018185544</v>
      </c>
      <c r="E4224" s="6"/>
    </row>
    <row r="4225" customFormat="false" ht="12.75" hidden="false" customHeight="false" outlineLevel="0" collapsed="false">
      <c r="A4225" s="5" t="n">
        <f aca="true">RAND()</f>
        <v>0.528522689681985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22008747293436</v>
      </c>
      <c r="D4225" s="6" t="n">
        <f aca="false">C4224*INDEX($I$2:$I$5,$B4225)+D4224*INDEX($J$2:$J$5,$B4225)+INDEX($L$2:$L$5,$B4225)</f>
        <v>0.578004670097994</v>
      </c>
      <c r="E4225" s="6"/>
    </row>
    <row r="4226" customFormat="false" ht="12.75" hidden="false" customHeight="false" outlineLevel="0" collapsed="false">
      <c r="A4226" s="5" t="n">
        <f aca="true">RAND()</f>
        <v>0.156465791773971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539571599245753</v>
      </c>
      <c r="D4226" s="6" t="n">
        <f aca="false">C4225*INDEX($I$2:$I$5,$B4226)+D4225*INDEX($J$2:$J$5,$B4226)+INDEX($L$2:$L$5,$B4226)</f>
        <v>0.65441164126334</v>
      </c>
      <c r="E4226" s="6"/>
    </row>
    <row r="4227" customFormat="false" ht="12.75" hidden="false" customHeight="false" outlineLevel="0" collapsed="false">
      <c r="A4227" s="5" t="n">
        <f aca="true">RAND()</f>
        <v>0.136371521241028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57309518486388</v>
      </c>
      <c r="D4227" s="6" t="n">
        <f aca="false">C4226*INDEX($I$2:$I$5,$B4227)+D4226*INDEX($J$2:$J$5,$B4227)+INDEX($L$2:$L$5,$B4227)</f>
        <v>0.718631334260483</v>
      </c>
      <c r="E4227" s="6"/>
    </row>
    <row r="4228" customFormat="false" ht="12.75" hidden="false" customHeight="false" outlineLevel="0" collapsed="false">
      <c r="A4228" s="5" t="n">
        <f aca="true">RAND()</f>
        <v>0.246698801017996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74745140562581</v>
      </c>
      <c r="D4228" s="6" t="n">
        <f aca="false">C4227*INDEX($I$2:$I$5,$B4228)+D4227*INDEX($J$2:$J$5,$B4228)+INDEX($L$2:$L$5,$B4228)</f>
        <v>0.772497550603154</v>
      </c>
      <c r="E4228" s="6"/>
    </row>
    <row r="4229" customFormat="false" ht="12.75" hidden="false" customHeight="false" outlineLevel="0" collapsed="false">
      <c r="A4229" s="5" t="n">
        <f aca="true">RAND()</f>
        <v>0.697527307591341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591541033709948</v>
      </c>
      <c r="D4229" s="6" t="n">
        <f aca="false">C4228*INDEX($I$2:$I$5,$B4229)+D4228*INDEX($J$2:$J$5,$B4229)+INDEX($L$2:$L$5,$B4229)</f>
        <v>0.817584850261262</v>
      </c>
      <c r="E4229" s="6"/>
    </row>
    <row r="4230" customFormat="false" ht="12.75" hidden="false" customHeight="false" outlineLevel="0" collapsed="false">
      <c r="A4230" s="5" t="n">
        <f aca="true">RAND()</f>
        <v>0.134842354257714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607468977079413</v>
      </c>
      <c r="D4230" s="6" t="n">
        <f aca="false">C4229*INDEX($I$2:$I$5,$B4230)+D4229*INDEX($J$2:$J$5,$B4230)+INDEX($L$2:$L$5,$B4230)</f>
        <v>0.855242519624543</v>
      </c>
      <c r="E4230" s="6"/>
    </row>
    <row r="4231" customFormat="false" ht="12.75" hidden="false" customHeight="false" outlineLevel="0" collapsed="false">
      <c r="A4231" s="5" t="n">
        <f aca="true">RAND()</f>
        <v>0.273521862901727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622385134766529</v>
      </c>
      <c r="D4231" s="6" t="n">
        <f aca="false">C4230*INDEX($I$2:$I$5,$B4231)+D4230*INDEX($J$2:$J$5,$B4231)+INDEX($L$2:$L$5,$B4231)</f>
        <v>0.886624547009299</v>
      </c>
      <c r="E4231" s="6"/>
    </row>
    <row r="4232" customFormat="false" ht="12.75" hidden="false" customHeight="false" outlineLevel="0" collapsed="false">
      <c r="A4232" s="5" t="n">
        <f aca="true">RAND()</f>
        <v>0.419374415088559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636210087656127</v>
      </c>
      <c r="D4232" s="6" t="n">
        <f aca="false">C4231*INDEX($I$2:$I$5,$B4232)+D4231*INDEX($J$2:$J$5,$B4232)+INDEX($L$2:$L$5,$B4232)</f>
        <v>0.912715990424533</v>
      </c>
      <c r="E4232" s="6"/>
    </row>
    <row r="4233" customFormat="false" ht="12.75" hidden="false" customHeight="false" outlineLevel="0" collapsed="false">
      <c r="A4233" s="5" t="n">
        <f aca="true">RAND()</f>
        <v>0.918734882608755</v>
      </c>
      <c r="B4233" s="0" t="n">
        <f aca="false">IF(A4233&lt;$N$2,$F$2,IF(A4233&lt;$N$3,$F$3,IF(A4233&lt;$N$4,$F$4,$F$5)))</f>
        <v>3</v>
      </c>
      <c r="C4233" s="6" t="n">
        <f aca="false">C4232*INDEX($G$2:$G$5,$B4233)+D4232*INDEX($H$2:$H$5,$B4233)+INDEX($K$2:$K$5,$B4233)</f>
        <v>0.737867112141724</v>
      </c>
      <c r="D4233" s="6" t="n">
        <f aca="false">C4232*INDEX($I$2:$I$5,$B4233)+D4232*INDEX($J$2:$J$5,$B4233)+INDEX($L$2:$L$5,$B4233)</f>
        <v>0.297728312521207</v>
      </c>
      <c r="E4233" s="6"/>
    </row>
    <row r="4234" customFormat="false" ht="12.75" hidden="false" customHeight="false" outlineLevel="0" collapsed="false">
      <c r="A4234" s="5" t="n">
        <f aca="true">RAND()</f>
        <v>0.920342140473722</v>
      </c>
      <c r="B4234" s="0" t="n">
        <f aca="false">IF(A4234&lt;$N$2,$F$2,IF(A4234&lt;$N$3,$F$3,IF(A4234&lt;$N$4,$F$4,$F$5)))</f>
        <v>3</v>
      </c>
      <c r="C4234" s="6" t="n">
        <f aca="false">C4233*INDEX($G$2:$G$5,$B4234)+D4233*INDEX($H$2:$H$5,$B4234)+INDEX($K$2:$K$5,$B4234)</f>
        <v>0.548577045622243</v>
      </c>
      <c r="D4234" s="6" t="n">
        <f aca="false">C4233*INDEX($I$2:$I$5,$B4234)+D4233*INDEX($J$2:$J$5,$B4234)+INDEX($L$2:$L$5,$B4234)</f>
        <v>0.178407059224374</v>
      </c>
      <c r="E4234" s="6"/>
    </row>
    <row r="4235" customFormat="false" ht="12.75" hidden="false" customHeight="false" outlineLevel="0" collapsed="false">
      <c r="A4235" s="5" t="n">
        <f aca="true">RAND()</f>
        <v>0.0654529017305784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547342972924586</v>
      </c>
      <c r="D4235" s="6" t="n">
        <f aca="false">C4234*INDEX($I$2:$I$5,$B4235)+D4234*INDEX($J$2:$J$5,$B4235)+INDEX($L$2:$L$5,$B4235)</f>
        <v>0.314170242593471</v>
      </c>
      <c r="E4235" s="6"/>
    </row>
    <row r="4236" customFormat="false" ht="12.75" hidden="false" customHeight="false" outlineLevel="0" collapsed="false">
      <c r="A4236" s="5" t="n">
        <f aca="true">RAND()</f>
        <v>0.990128653186916</v>
      </c>
      <c r="B4236" s="0" t="n">
        <f aca="false">IF(A4236&lt;$N$2,$F$2,IF(A4236&lt;$N$3,$F$3,IF(A4236&lt;$N$4,$F$4,$F$5)))</f>
        <v>4</v>
      </c>
      <c r="C4236" s="6" t="n">
        <f aca="false">C4235*INDEX($G$2:$G$5,$B4236)+D4235*INDEX($H$2:$H$5,$B4236)+INDEX($K$2:$K$5,$B4236)</f>
        <v>0.5</v>
      </c>
      <c r="D4236" s="6" t="n">
        <f aca="false">C4235*INDEX($I$2:$I$5,$B4236)+D4235*INDEX($J$2:$J$5,$B4236)+INDEX($L$2:$L$5,$B4236)</f>
        <v>0.0502672388149553</v>
      </c>
      <c r="E4236" s="6"/>
    </row>
    <row r="4237" customFormat="false" ht="12.75" hidden="false" customHeight="false" outlineLevel="0" collapsed="false">
      <c r="A4237" s="5" t="n">
        <f aca="true">RAND()</f>
        <v>0.227437175255751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501359887836153</v>
      </c>
      <c r="D4237" s="6" t="n">
        <f aca="false">C4236*INDEX($I$2:$I$5,$B4237)+D4236*INDEX($J$2:$J$5,$B4237)+INDEX($L$2:$L$5,$B4237)</f>
        <v>0.207176885753897</v>
      </c>
      <c r="E4237" s="6"/>
    </row>
    <row r="4238" customFormat="false" ht="12.75" hidden="false" customHeight="false" outlineLevel="0" collapsed="false">
      <c r="A4238" s="5" t="n">
        <f aca="true">RAND()</f>
        <v>0.579770879517049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08320089545788</v>
      </c>
      <c r="D4238" s="6" t="n">
        <f aca="false">C4237*INDEX($I$2:$I$5,$B4238)+D4237*INDEX($J$2:$J$5,$B4238)+INDEX($L$2:$L$5,$B4238)</f>
        <v>0.340342860155121</v>
      </c>
      <c r="E4238" s="6"/>
    </row>
    <row r="4239" customFormat="false" ht="12.75" hidden="false" customHeight="false" outlineLevel="0" collapsed="false">
      <c r="A4239" s="5" t="n">
        <f aca="true">RAND()</f>
        <v>0.109096099451048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19156441850114</v>
      </c>
      <c r="D4239" s="6" t="n">
        <f aca="false">C4238*INDEX($I$2:$I$5,$B4239)+D4238*INDEX($J$2:$J$5,$B4239)+INDEX($L$2:$L$5,$B4239)</f>
        <v>0.453143244958504</v>
      </c>
      <c r="E4239" s="6"/>
    </row>
    <row r="4240" customFormat="false" ht="12.75" hidden="false" customHeight="false" outlineLevel="0" collapsed="false">
      <c r="A4240" s="5" t="n">
        <f aca="true">RAND()</f>
        <v>0.809227363552476</v>
      </c>
      <c r="B4240" s="0" t="n">
        <f aca="false">IF(A4240&lt;$N$2,$F$2,IF(A4240&lt;$N$3,$F$3,IF(A4240&lt;$N$4,$F$4,$F$5)))</f>
        <v>2</v>
      </c>
      <c r="C4240" s="6" t="n">
        <f aca="false">C4239*INDEX($G$2:$G$5,$B4240)+D4239*INDEX($H$2:$H$5,$B4240)+INDEX($K$2:$K$5,$B4240)</f>
        <v>0.399863445683851</v>
      </c>
      <c r="D4240" s="6" t="n">
        <f aca="false">C4239*INDEX($I$2:$I$5,$B4240)+D4239*INDEX($J$2:$J$5,$B4240)+INDEX($L$2:$L$5,$B4240)</f>
        <v>0.255598575114951</v>
      </c>
      <c r="E4240" s="6"/>
    </row>
    <row r="4241" customFormat="false" ht="12.75" hidden="false" customHeight="false" outlineLevel="0" collapsed="false">
      <c r="A4241" s="5" t="n">
        <f aca="true">RAND()</f>
        <v>0.549153373899632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423941212664842</v>
      </c>
      <c r="D4241" s="6" t="n">
        <f aca="false">C4240*INDEX($I$2:$I$5,$B4241)+D4240*INDEX($J$2:$J$5,$B4241)+INDEX($L$2:$L$5,$B4241)</f>
        <v>0.385208242782291</v>
      </c>
      <c r="E4241" s="6"/>
    </row>
    <row r="4242" customFormat="false" ht="12.75" hidden="false" customHeight="false" outlineLevel="0" collapsed="false">
      <c r="A4242" s="5" t="n">
        <f aca="true">RAND()</f>
        <v>0.337940170100883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449178794535396</v>
      </c>
      <c r="D4242" s="6" t="n">
        <f aca="false">C4241*INDEX($I$2:$I$5,$B4242)+D4241*INDEX($J$2:$J$5,$B4242)+INDEX($L$2:$L$5,$B4242)</f>
        <v>0.494355973253566</v>
      </c>
      <c r="E4242" s="6"/>
    </row>
    <row r="4243" customFormat="false" ht="12.75" hidden="false" customHeight="false" outlineLevel="0" collapsed="false">
      <c r="A4243" s="5" t="n">
        <f aca="true">RAND()</f>
        <v>0.930056784619324</v>
      </c>
      <c r="B4243" s="0" t="n">
        <f aca="false">IF(A4243&lt;$N$2,$F$2,IF(A4243&lt;$N$3,$F$3,IF(A4243&lt;$N$4,$F$4,$F$5)))</f>
        <v>3</v>
      </c>
      <c r="C4243" s="6" t="n">
        <f aca="false">C4242*INDEX($G$2:$G$5,$B4243)+D4242*INDEX($H$2:$H$5,$B4243)+INDEX($K$2:$K$5,$B4243)</f>
        <v>0.64752592125045</v>
      </c>
      <c r="D4243" s="6" t="n">
        <f aca="false">C4242*INDEX($I$2:$I$5,$B4243)+D4242*INDEX($J$2:$J$5,$B4243)+INDEX($L$2:$L$5,$B4243)</f>
        <v>0.149948852240298</v>
      </c>
      <c r="E4243" s="6"/>
    </row>
    <row r="4244" customFormat="false" ht="12.75" hidden="false" customHeight="false" outlineLevel="0" collapsed="false">
      <c r="A4244" s="5" t="n">
        <f aca="true">RAND()</f>
        <v>0.938022726422277</v>
      </c>
      <c r="B4244" s="0" t="n">
        <f aca="false">IF(A4244&lt;$N$2,$F$2,IF(A4244&lt;$N$3,$F$3,IF(A4244&lt;$N$4,$F$4,$F$5)))</f>
        <v>3</v>
      </c>
      <c r="C4244" s="6" t="n">
        <f aca="false">C4243*INDEX($G$2:$G$5,$B4244)+D4243*INDEX($H$2:$H$5,$B4244)+INDEX($K$2:$K$5,$B4244)</f>
        <v>0.520306636996437</v>
      </c>
      <c r="D4244" s="6" t="n">
        <f aca="false">C4243*INDEX($I$2:$I$5,$B4244)+D4243*INDEX($J$2:$J$5,$B4244)+INDEX($L$2:$L$5,$B4244)</f>
        <v>0.119894617506068</v>
      </c>
      <c r="E4244" s="6"/>
    </row>
    <row r="4245" customFormat="false" ht="12.75" hidden="false" customHeight="false" outlineLevel="0" collapsed="false">
      <c r="A4245" s="5" t="n">
        <f aca="true">RAND()</f>
        <v>0.644763653444973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521176435657699</v>
      </c>
      <c r="D4245" s="6" t="n">
        <f aca="false">C4244*INDEX($I$2:$I$5,$B4245)+D4244*INDEX($J$2:$J$5,$B4245)+INDEX($L$2:$L$5,$B4245)</f>
        <v>0.265539184693783</v>
      </c>
      <c r="E4245" s="6"/>
    </row>
    <row r="4246" customFormat="false" ht="12.75" hidden="false" customHeight="false" outlineLevel="0" collapsed="false">
      <c r="A4246" s="5" t="n">
        <f aca="true">RAND()</f>
        <v>0.440208199677363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527303743707057</v>
      </c>
      <c r="D4246" s="6" t="n">
        <f aca="false">C4245*INDEX($I$2:$I$5,$B4246)+D4245*INDEX($J$2:$J$5,$B4246)+INDEX($L$2:$L$5,$B4246)</f>
        <v>0.389159239685687</v>
      </c>
      <c r="E4246" s="6"/>
    </row>
    <row r="4247" customFormat="false" ht="12.75" hidden="false" customHeight="false" outlineLevel="0" collapsed="false">
      <c r="A4247" s="5" t="n">
        <f aca="true">RAND()</f>
        <v>0.825101183882349</v>
      </c>
      <c r="B4247" s="0" t="n">
        <f aca="false">IF(A4247&lt;$N$2,$F$2,IF(A4247&lt;$N$3,$F$3,IF(A4247&lt;$N$4,$F$4,$F$5)))</f>
        <v>2</v>
      </c>
      <c r="C4247" s="6" t="n">
        <f aca="false">C4246*INDEX($G$2:$G$5,$B4247)+D4246*INDEX($H$2:$H$5,$B4247)+INDEX($K$2:$K$5,$B4247)</f>
        <v>0.415928849341325</v>
      </c>
      <c r="D4247" s="6" t="n">
        <f aca="false">C4246*INDEX($I$2:$I$5,$B4247)+D4246*INDEX($J$2:$J$5,$B4247)+INDEX($L$2:$L$5,$B4247)</f>
        <v>0.244835016295875</v>
      </c>
      <c r="E4247" s="6"/>
    </row>
    <row r="4248" customFormat="false" ht="12.75" hidden="false" customHeight="false" outlineLevel="0" collapsed="false">
      <c r="A4248" s="5" t="n">
        <f aca="true">RAND()</f>
        <v>0.152733475403816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37182488693732</v>
      </c>
      <c r="D4248" s="6" t="n">
        <f aca="false">C4247*INDEX($I$2:$I$5,$B4248)+D4247*INDEX($J$2:$J$5,$B4248)+INDEX($L$2:$L$5,$B4248)</f>
        <v>0.375475561409569</v>
      </c>
      <c r="E4248" s="6"/>
    </row>
    <row r="4249" customFormat="false" ht="12.75" hidden="false" customHeight="false" outlineLevel="0" collapsed="false">
      <c r="A4249" s="5" t="n">
        <f aca="true">RAND()</f>
        <v>0.922899448594576</v>
      </c>
      <c r="B4249" s="0" t="n">
        <f aca="false">IF(A4249&lt;$N$2,$F$2,IF(A4249&lt;$N$3,$F$3,IF(A4249&lt;$N$4,$F$4,$F$5)))</f>
        <v>3</v>
      </c>
      <c r="C4249" s="6" t="n">
        <f aca="false">C4248*INDEX($G$2:$G$5,$B4249)+D4248*INDEX($H$2:$H$5,$B4249)+INDEX($K$2:$K$5,$B4249)</f>
        <v>0.615682210574848</v>
      </c>
      <c r="D4249" s="6" t="n">
        <f aca="false">C4248*INDEX($I$2:$I$5,$B4249)+D4248*INDEX($J$2:$J$5,$B4249)+INDEX($L$2:$L$5,$B4249)</f>
        <v>0.118655155114438</v>
      </c>
      <c r="E4249" s="6"/>
    </row>
    <row r="4250" customFormat="false" ht="12.75" hidden="false" customHeight="false" outlineLevel="0" collapsed="false">
      <c r="A4250" s="5" t="n">
        <f aca="true">RAND()</f>
        <v>0.577219972423702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60210443751728</v>
      </c>
      <c r="D4250" s="6" t="n">
        <f aca="false">C4249*INDEX($I$2:$I$5,$B4250)+D4249*INDEX($J$2:$J$5,$B4250)+INDEX($L$2:$L$5,$B4250)</f>
        <v>0.260957984900889</v>
      </c>
      <c r="E4250" s="6"/>
    </row>
    <row r="4251" customFormat="false" ht="12.75" hidden="false" customHeight="false" outlineLevel="0" collapsed="false">
      <c r="A4251" s="5" t="n">
        <f aca="true">RAND()</f>
        <v>0.473857430691009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595842112893504</v>
      </c>
      <c r="D4251" s="6" t="n">
        <f aca="false">C4250*INDEX($I$2:$I$5,$B4251)+D4250*INDEX($J$2:$J$5,$B4251)+INDEX($L$2:$L$5,$B4251)</f>
        <v>0.382275464992715</v>
      </c>
      <c r="E4251" s="6"/>
    </row>
    <row r="4252" customFormat="false" ht="12.75" hidden="false" customHeight="false" outlineLevel="0" collapsed="false">
      <c r="A4252" s="5" t="n">
        <f aca="true">RAND()</f>
        <v>0.118354772049391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595014146051315</v>
      </c>
      <c r="D4252" s="6" t="n">
        <f aca="false">C4251*INDEX($I$2:$I$5,$B4252)+D4251*INDEX($J$2:$J$5,$B4252)+INDEX($L$2:$L$5,$B4252)</f>
        <v>0.485505711601755</v>
      </c>
      <c r="E4252" s="6"/>
    </row>
    <row r="4253" customFormat="false" ht="12.75" hidden="false" customHeight="false" outlineLevel="0" collapsed="false">
      <c r="A4253" s="5" t="n">
        <f aca="true">RAND()</f>
        <v>0.572694133908623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598130721326831</v>
      </c>
      <c r="D4253" s="6" t="n">
        <f aca="false">C4252*INDEX($I$2:$I$5,$B4253)+D4252*INDEX($J$2:$J$5,$B4253)+INDEX($L$2:$L$5,$B4253)</f>
        <v>0.573178825745992</v>
      </c>
      <c r="E4253" s="6"/>
    </row>
    <row r="4254" customFormat="false" ht="12.75" hidden="false" customHeight="false" outlineLevel="0" collapsed="false">
      <c r="A4254" s="5" t="n">
        <f aca="true">RAND()</f>
        <v>0.0320493917969157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604020598959081</v>
      </c>
      <c r="D4254" s="6" t="n">
        <f aca="false">C4253*INDEX($I$2:$I$5,$B4254)+D4253*INDEX($J$2:$J$5,$B4254)+INDEX($L$2:$L$5,$B4254)</f>
        <v>0.647497986369254</v>
      </c>
      <c r="E4254" s="6"/>
    </row>
    <row r="4255" customFormat="false" ht="12.75" hidden="false" customHeight="false" outlineLevel="0" collapsed="false">
      <c r="A4255" s="5" t="n">
        <f aca="true">RAND()</f>
        <v>0.185651064397663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611770914011923</v>
      </c>
      <c r="D4255" s="6" t="n">
        <f aca="false">C4254*INDEX($I$2:$I$5,$B4255)+D4254*INDEX($J$2:$J$5,$B4255)+INDEX($L$2:$L$5,$B4255)</f>
        <v>0.710377028266011</v>
      </c>
      <c r="E4255" s="6"/>
    </row>
    <row r="4256" customFormat="false" ht="12.75" hidden="false" customHeight="false" outlineLevel="0" collapsed="false">
      <c r="A4256" s="5" t="n">
        <f aca="true">RAND()</f>
        <v>0.936169624319522</v>
      </c>
      <c r="B4256" s="0" t="n">
        <f aca="false">IF(A4256&lt;$N$2,$F$2,IF(A4256&lt;$N$3,$F$3,IF(A4256&lt;$N$4,$F$4,$F$5)))</f>
        <v>3</v>
      </c>
      <c r="C4256" s="6" t="n">
        <f aca="false">C4255*INDEX($G$2:$G$5,$B4256)+D4255*INDEX($H$2:$H$5,$B4256)+INDEX($K$2:$K$5,$B4256)</f>
        <v>0.684271061897493</v>
      </c>
      <c r="D4256" s="6" t="n">
        <f aca="false">C4255*INDEX($I$2:$I$5,$B4256)+D4255*INDEX($J$2:$J$5,$B4256)+INDEX($L$2:$L$5,$B4256)</f>
        <v>0.243419793342144</v>
      </c>
      <c r="E4256" s="6"/>
    </row>
    <row r="4257" customFormat="false" ht="12.75" hidden="false" customHeight="false" outlineLevel="0" collapsed="false">
      <c r="A4257" s="5" t="n">
        <f aca="true">RAND()</f>
        <v>0.222340007731591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664952663904631</v>
      </c>
      <c r="D4257" s="6" t="n">
        <f aca="false">C4256*INDEX($I$2:$I$5,$B4257)+D4256*INDEX($J$2:$J$5,$B4257)+INDEX($L$2:$L$5,$B4257)</f>
        <v>0.364345375257273</v>
      </c>
      <c r="E4257" s="6"/>
    </row>
    <row r="4258" customFormat="false" ht="12.75" hidden="false" customHeight="false" outlineLevel="0" collapsed="false">
      <c r="A4258" s="5" t="n">
        <f aca="true">RAND()</f>
        <v>0.785930562375166</v>
      </c>
      <c r="B4258" s="0" t="n">
        <f aca="false">IF(A4258&lt;$N$2,$F$2,IF(A4258&lt;$N$3,$F$3,IF(A4258&lt;$N$4,$F$4,$F$5)))</f>
        <v>2</v>
      </c>
      <c r="C4258" s="6" t="n">
        <f aca="false">C4257*INDEX($G$2:$G$5,$B4258)+D4257*INDEX($H$2:$H$5,$B4258)+INDEX($K$2:$K$5,$B4258)</f>
        <v>0.448653619981068</v>
      </c>
      <c r="D4258" s="6" t="n">
        <f aca="false">C4257*INDEX($I$2:$I$5,$B4258)+D4257*INDEX($J$2:$J$5,$B4258)+INDEX($L$2:$L$5,$B4258)</f>
        <v>0.271055340968129</v>
      </c>
      <c r="E4258" s="6"/>
    </row>
    <row r="4259" customFormat="false" ht="12.75" hidden="false" customHeight="false" outlineLevel="0" collapsed="false">
      <c r="A4259" s="5" t="n">
        <f aca="true">RAND()</f>
        <v>0.891629255850283</v>
      </c>
      <c r="B4259" s="0" t="n">
        <f aca="false">IF(A4259&lt;$N$2,$F$2,IF(A4259&lt;$N$3,$F$3,IF(A4259&lt;$N$4,$F$4,$F$5)))</f>
        <v>3</v>
      </c>
      <c r="C4259" s="6" t="n">
        <f aca="false">C4258*INDEX($G$2:$G$5,$B4259)+D4258*INDEX($H$2:$H$5,$B4259)+INDEX($K$2:$K$5,$B4259)</f>
        <v>0.58441061849682</v>
      </c>
      <c r="D4259" s="6" t="n">
        <f aca="false">C4258*INDEX($I$2:$I$5,$B4259)+D4258*INDEX($J$2:$J$5,$B4259)+INDEX($L$2:$L$5,$B4259)</f>
        <v>0.0968900570045245</v>
      </c>
      <c r="E4259" s="6"/>
    </row>
    <row r="4260" customFormat="false" ht="12.75" hidden="false" customHeight="false" outlineLevel="0" collapsed="false">
      <c r="A4260" s="5" t="n">
        <f aca="true">RAND()</f>
        <v>0.172801992498681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574749547212968</v>
      </c>
      <c r="D4260" s="6" t="n">
        <f aca="false">C4259*INDEX($I$2:$I$5,$B4260)+D4259*INDEX($J$2:$J$5,$B4260)+INDEX($L$2:$L$5,$B4260)</f>
        <v>0.243636465512459</v>
      </c>
      <c r="E4260" s="6"/>
    </row>
    <row r="4261" customFormat="false" ht="12.75" hidden="false" customHeight="false" outlineLevel="0" collapsed="false">
      <c r="A4261" s="5" t="n">
        <f aca="true">RAND()</f>
        <v>0.958348575146372</v>
      </c>
      <c r="B4261" s="0" t="n">
        <f aca="false">IF(A4261&lt;$N$2,$F$2,IF(A4261&lt;$N$3,$F$3,IF(A4261&lt;$N$4,$F$4,$F$5)))</f>
        <v>3</v>
      </c>
      <c r="C4261" s="6" t="n">
        <f aca="false">C4260*INDEX($G$2:$G$5,$B4261)+D4260*INDEX($H$2:$H$5,$B4261)+INDEX($K$2:$K$5,$B4261)</f>
        <v>0.557736687658081</v>
      </c>
      <c r="D4261" s="6" t="n">
        <f aca="false">C4260*INDEX($I$2:$I$5,$B4261)+D4260*INDEX($J$2:$J$5,$B4261)+INDEX($L$2:$L$5,$B4261)</f>
        <v>0.123176724601824</v>
      </c>
      <c r="E4261" s="6"/>
    </row>
    <row r="4262" customFormat="false" ht="12.75" hidden="false" customHeight="false" outlineLevel="0" collapsed="false">
      <c r="A4262" s="5" t="n">
        <f aca="true">RAND()</f>
        <v>0.70262481837802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553075986631978</v>
      </c>
      <c r="D4262" s="6" t="n">
        <f aca="false">C4261*INDEX($I$2:$I$5,$B4262)+D4261*INDEX($J$2:$J$5,$B4262)+INDEX($L$2:$L$5,$B4262)</f>
        <v>0.2669407817436</v>
      </c>
      <c r="E4262" s="6"/>
    </row>
    <row r="4263" customFormat="false" ht="12.75" hidden="false" customHeight="false" outlineLevel="0" collapsed="false">
      <c r="A4263" s="5" t="n">
        <f aca="true">RAND()</f>
        <v>0.721285206540016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554438321575063</v>
      </c>
      <c r="D4263" s="6" t="n">
        <f aca="false">C4262*INDEX($I$2:$I$5,$B4263)+D4262*INDEX($J$2:$J$5,$B4263)+INDEX($L$2:$L$5,$B4263)</f>
        <v>0.389168912194933</v>
      </c>
      <c r="E4263" s="6"/>
    </row>
    <row r="4264" customFormat="false" ht="12.75" hidden="false" customHeight="false" outlineLevel="0" collapsed="false">
      <c r="A4264" s="5" t="n">
        <f aca="true">RAND()</f>
        <v>0.220784374441036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560117384768441</v>
      </c>
      <c r="D4264" s="6" t="n">
        <f aca="false">C4263*INDEX($I$2:$I$5,$B4264)+D4263*INDEX($J$2:$J$5,$B4264)+INDEX($L$2:$L$5,$B4264)</f>
        <v>0.492890188555221</v>
      </c>
      <c r="E4264" s="6"/>
    </row>
    <row r="4265" customFormat="false" ht="12.75" hidden="false" customHeight="false" outlineLevel="0" collapsed="false">
      <c r="A4265" s="5" t="n">
        <f aca="true">RAND()</f>
        <v>0.0625702303971618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68776596644949</v>
      </c>
      <c r="D4265" s="6" t="n">
        <f aca="false">C4264*INDEX($I$2:$I$5,$B4265)+D4264*INDEX($J$2:$J$5,$B4265)+INDEX($L$2:$L$5,$B4265)</f>
        <v>0.58073942684695</v>
      </c>
      <c r="E4265" s="6"/>
    </row>
    <row r="4266" customFormat="false" ht="12.75" hidden="false" customHeight="false" outlineLevel="0" collapsed="false">
      <c r="A4266" s="5" t="n">
        <f aca="true">RAND()</f>
        <v>0.00773153039372277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79378689344899</v>
      </c>
      <c r="D4266" s="6" t="n">
        <f aca="false">C4265*INDEX($I$2:$I$5,$B4266)+D4265*INDEX($J$2:$J$5,$B4266)+INDEX($L$2:$L$5,$B4266)</f>
        <v>0.655003039317198</v>
      </c>
      <c r="E4266" s="6"/>
    </row>
    <row r="4267" customFormat="false" ht="12.75" hidden="false" customHeight="false" outlineLevel="0" collapsed="false">
      <c r="A4267" s="5" t="n">
        <f aca="true">RAND()</f>
        <v>0.507933111328869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591127619708556</v>
      </c>
      <c r="D4267" s="6" t="n">
        <f aca="false">C4266*INDEX($I$2:$I$5,$B4267)+D4266*INDEX($J$2:$J$5,$B4267)+INDEX($L$2:$L$5,$B4267)</f>
        <v>0.717660568874539</v>
      </c>
      <c r="E4267" s="6"/>
    </row>
    <row r="4268" customFormat="false" ht="12.75" hidden="false" customHeight="false" outlineLevel="0" collapsed="false">
      <c r="A4268" s="5" t="n">
        <f aca="true">RAND()</f>
        <v>0.463120551498256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603420790180922</v>
      </c>
      <c r="D4268" s="6" t="n">
        <f aca="false">C4267*INDEX($I$2:$I$5,$B4268)+D4267*INDEX($J$2:$J$5,$B4268)+INDEX($L$2:$L$5,$B4268)</f>
        <v>0.770422101045267</v>
      </c>
      <c r="E4268" s="6"/>
    </row>
    <row r="4269" customFormat="false" ht="12.75" hidden="false" customHeight="false" outlineLevel="0" collapsed="false">
      <c r="A4269" s="5" t="n">
        <f aca="true">RAND()</f>
        <v>0.725707603865352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615809868602277</v>
      </c>
      <c r="D4269" s="6" t="n">
        <f aca="false">C4268*INDEX($I$2:$I$5,$B4269)+D4268*INDEX($J$2:$J$5,$B4269)+INDEX($L$2:$L$5,$B4269)</f>
        <v>0.814761794550738</v>
      </c>
      <c r="E4269" s="6"/>
    </row>
    <row r="4270" customFormat="false" ht="12.75" hidden="false" customHeight="false" outlineLevel="0" collapsed="false">
      <c r="A4270" s="5" t="n">
        <f aca="true">RAND()</f>
        <v>0.681320719151811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627968764841711</v>
      </c>
      <c r="D4270" s="6" t="n">
        <f aca="false">C4269*INDEX($I$2:$I$5,$B4270)+D4269*INDEX($J$2:$J$5,$B4270)+INDEX($L$2:$L$5,$B4270)</f>
        <v>0.851947798435292</v>
      </c>
      <c r="E4270" s="6"/>
    </row>
    <row r="4271" customFormat="false" ht="12.75" hidden="false" customHeight="false" outlineLevel="0" collapsed="false">
      <c r="A4271" s="5" t="n">
        <f aca="true">RAND()</f>
        <v>0.92224263224847</v>
      </c>
      <c r="B4271" s="0" t="n">
        <f aca="false">IF(A4271&lt;$N$2,$F$2,IF(A4271&lt;$N$3,$F$3,IF(A4271&lt;$N$4,$F$4,$F$5)))</f>
        <v>3</v>
      </c>
      <c r="C4271" s="6" t="n">
        <f aca="false">C4270*INDEX($G$2:$G$5,$B4271)+D4270*INDEX($H$2:$H$5,$B4271)+INDEX($K$2:$K$5,$B4271)</f>
        <v>0.721905912230931</v>
      </c>
      <c r="D4271" s="6" t="n">
        <f aca="false">C4270*INDEX($I$2:$I$5,$B4271)+D4270*INDEX($J$2:$J$5,$B4271)+INDEX($L$2:$L$5,$B4271)</f>
        <v>0.281183507088009</v>
      </c>
      <c r="E4271" s="6"/>
    </row>
    <row r="4272" customFormat="false" ht="12.75" hidden="false" customHeight="false" outlineLevel="0" collapsed="false">
      <c r="A4272" s="5" t="n">
        <f aca="true">RAND()</f>
        <v>0.442570676097342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698301909246317</v>
      </c>
      <c r="D4272" s="6" t="n">
        <f aca="false">C4271*INDEX($I$2:$I$5,$B4272)+D4271*INDEX($J$2:$J$5,$B4272)+INDEX($L$2:$L$5,$B4272)</f>
        <v>0.395014278765175</v>
      </c>
      <c r="E4272" s="6"/>
    </row>
    <row r="4273" customFormat="false" ht="12.75" hidden="false" customHeight="false" outlineLevel="0" collapsed="false">
      <c r="A4273" s="5" t="n">
        <f aca="true">RAND()</f>
        <v>0.494081478655821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682473849264434</v>
      </c>
      <c r="D4273" s="6" t="n">
        <f aca="false">C4272*INDEX($I$2:$I$5,$B4273)+D4272*INDEX($J$2:$J$5,$B4273)+INDEX($L$2:$L$5,$B4273)</f>
        <v>0.49252995202952</v>
      </c>
      <c r="E4273" s="6"/>
    </row>
    <row r="4274" customFormat="false" ht="12.75" hidden="false" customHeight="false" outlineLevel="0" collapsed="false">
      <c r="A4274" s="5" t="n">
        <f aca="true">RAND()</f>
        <v>0.275530017306782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672643906250597</v>
      </c>
      <c r="D4274" s="6" t="n">
        <f aca="false">C4273*INDEX($I$2:$I$5,$B4274)+D4273*INDEX($J$2:$J$5,$B4274)+INDEX($L$2:$L$5,$B4274)</f>
        <v>0.575906396850278</v>
      </c>
      <c r="E4274" s="6"/>
    </row>
    <row r="4275" customFormat="false" ht="12.75" hidden="false" customHeight="false" outlineLevel="0" collapsed="false">
      <c r="A4275" s="5" t="n">
        <f aca="true">RAND()</f>
        <v>0.4216203961578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667383213090217</v>
      </c>
      <c r="D4275" s="6" t="n">
        <f aca="false">C4274*INDEX($I$2:$I$5,$B4275)+D4274*INDEX($J$2:$J$5,$B4275)+INDEX($L$2:$L$5,$B4275)</f>
        <v>0.647056706394614</v>
      </c>
      <c r="E4275" s="6"/>
    </row>
    <row r="4276" customFormat="false" ht="12.75" hidden="false" customHeight="false" outlineLevel="0" collapsed="false">
      <c r="A4276" s="5" t="n">
        <f aca="true">RAND()</f>
        <v>0.0219067417269321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665549446050195</v>
      </c>
      <c r="D4276" s="6" t="n">
        <f aca="false">C4275*INDEX($I$2:$I$5,$B4276)+D4275*INDEX($J$2:$J$5,$B4276)+INDEX($L$2:$L$5,$B4276)</f>
        <v>0.70765796484469</v>
      </c>
      <c r="E4276" s="6"/>
    </row>
    <row r="4277" customFormat="false" ht="12.75" hidden="false" customHeight="false" outlineLevel="0" collapsed="false">
      <c r="A4277" s="5" t="n">
        <f aca="true">RAND()</f>
        <v>0.397068351481277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666234824395869</v>
      </c>
      <c r="D4277" s="6" t="n">
        <f aca="false">C4276*INDEX($I$2:$I$5,$B4277)+D4276*INDEX($J$2:$J$5,$B4277)+INDEX($L$2:$L$5,$B4277)</f>
        <v>0.759176282649284</v>
      </c>
      <c r="E4277" s="6"/>
    </row>
    <row r="4278" customFormat="false" ht="12.75" hidden="false" customHeight="false" outlineLevel="0" collapsed="false">
      <c r="A4278" s="5" t="n">
        <f aca="true">RAND()</f>
        <v>0.343228579899115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668722888370116</v>
      </c>
      <c r="D4278" s="6" t="n">
        <f aca="false">C4277*INDEX($I$2:$I$5,$B4278)+D4277*INDEX($J$2:$J$5,$B4278)+INDEX($L$2:$L$5,$B4278)</f>
        <v>0.802889975466595</v>
      </c>
      <c r="E4278" s="6"/>
    </row>
    <row r="4279" customFormat="false" ht="12.75" hidden="false" customHeight="false" outlineLevel="0" collapsed="false">
      <c r="A4279" s="5" t="n">
        <f aca="true">RAND()</f>
        <v>0.366644507099942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672452661318493</v>
      </c>
      <c r="D4279" s="6" t="n">
        <f aca="false">C4278*INDEX($I$2:$I$5,$B4279)+D4278*INDEX($J$2:$J$5,$B4279)+INDEX($L$2:$L$5,$B4279)</f>
        <v>0.839910842301445</v>
      </c>
      <c r="E4279" s="6"/>
    </row>
    <row r="4280" customFormat="false" ht="12.75" hidden="false" customHeight="false" outlineLevel="0" collapsed="false">
      <c r="A4280" s="5" t="n">
        <f aca="true">RAND()</f>
        <v>0.152805658241554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76989010624554</v>
      </c>
      <c r="D4280" s="6" t="n">
        <f aca="false">C4279*INDEX($I$2:$I$5,$B4280)+D4279*INDEX($J$2:$J$5,$B4280)+INDEX($L$2:$L$5,$B4280)</f>
        <v>0.871203556645142</v>
      </c>
      <c r="E4280" s="6"/>
    </row>
    <row r="4281" customFormat="false" ht="12.75" hidden="false" customHeight="false" outlineLevel="0" collapsed="false">
      <c r="A4281" s="5" t="n">
        <f aca="true">RAND()</f>
        <v>0.839814146814452</v>
      </c>
      <c r="B4281" s="0" t="n">
        <f aca="false">IF(A4281&lt;$N$2,$F$2,IF(A4281&lt;$N$3,$F$3,IF(A4281&lt;$N$4,$F$4,$F$5)))</f>
        <v>2</v>
      </c>
      <c r="C4281" s="6" t="n">
        <f aca="false">C4280*INDEX($G$2:$G$5,$B4281)+D4280*INDEX($H$2:$H$5,$B4281)+INDEX($K$2:$K$5,$B4281)</f>
        <v>0.336474831291235</v>
      </c>
      <c r="D4281" s="6" t="n">
        <f aca="false">C4280*INDEX($I$2:$I$5,$B4281)+D4280*INDEX($J$2:$J$5,$B4281)+INDEX($L$2:$L$5,$B4281)</f>
        <v>0.373626617060242</v>
      </c>
      <c r="E4281" s="6"/>
    </row>
    <row r="4282" customFormat="false" ht="12.75" hidden="false" customHeight="false" outlineLevel="0" collapsed="false">
      <c r="A4282" s="5" t="n">
        <f aca="true">RAND()</f>
        <v>0.150892572401127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374491316597487</v>
      </c>
      <c r="D4282" s="6" t="n">
        <f aca="false">C4281*INDEX($I$2:$I$5,$B4282)+D4281*INDEX($J$2:$J$5,$B4282)+INDEX($L$2:$L$5,$B4282)</f>
        <v>0.48775942912637</v>
      </c>
      <c r="E4282" s="6"/>
    </row>
    <row r="4283" customFormat="false" ht="12.75" hidden="false" customHeight="false" outlineLevel="0" collapsed="false">
      <c r="A4283" s="5" t="n">
        <f aca="true">RAND()</f>
        <v>0.822736617563272</v>
      </c>
      <c r="B4283" s="0" t="n">
        <f aca="false">IF(A4283&lt;$N$2,$F$2,IF(A4283&lt;$N$3,$F$3,IF(A4283&lt;$N$4,$F$4,$F$5)))</f>
        <v>2</v>
      </c>
      <c r="C4283" s="6" t="n">
        <f aca="false">C4282*INDEX($G$2:$G$5,$B4283)+D4282*INDEX($H$2:$H$5,$B4283)+INDEX($K$2:$K$5,$B4283)</f>
        <v>0.363541158387145</v>
      </c>
      <c r="D4283" s="6" t="n">
        <f aca="false">C4282*INDEX($I$2:$I$5,$B4283)+D4282*INDEX($J$2:$J$5,$B4283)+INDEX($L$2:$L$5,$B4283)</f>
        <v>0.229723645088927</v>
      </c>
      <c r="E4283" s="6"/>
    </row>
    <row r="4284" customFormat="false" ht="12.75" hidden="false" customHeight="false" outlineLevel="0" collapsed="false">
      <c r="A4284" s="5" t="n">
        <f aca="true">RAND()</f>
        <v>0.832160090195735</v>
      </c>
      <c r="B4284" s="0" t="n">
        <f aca="false">IF(A4284&lt;$N$2,$F$2,IF(A4284&lt;$N$3,$F$3,IF(A4284&lt;$N$4,$F$4,$F$5)))</f>
        <v>2</v>
      </c>
      <c r="C4284" s="6" t="n">
        <f aca="false">C4283*INDEX($G$2:$G$5,$B4284)+D4283*INDEX($H$2:$H$5,$B4284)+INDEX($K$2:$K$5,$B4284)</f>
        <v>0.41970006441217</v>
      </c>
      <c r="D4284" s="6" t="n">
        <f aca="false">C4283*INDEX($I$2:$I$5,$B4284)+D4283*INDEX($J$2:$J$5,$B4284)+INDEX($L$2:$L$5,$B4284)</f>
        <v>0.176415859878014</v>
      </c>
      <c r="E4284" s="6"/>
    </row>
    <row r="4285" customFormat="false" ht="12.75" hidden="false" customHeight="false" outlineLevel="0" collapsed="false">
      <c r="A4285" s="5" t="n">
        <f aca="true">RAND()</f>
        <v>0.528094995767527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437852741501419</v>
      </c>
      <c r="D4285" s="6" t="n">
        <f aca="false">C4284*INDEX($I$2:$I$5,$B4285)+D4284*INDEX($J$2:$J$5,$B4285)+INDEX($L$2:$L$5,$B4285)</f>
        <v>0.317248162653183</v>
      </c>
      <c r="E4285" s="6"/>
    </row>
    <row r="4286" customFormat="false" ht="12.75" hidden="false" customHeight="false" outlineLevel="0" collapsed="false">
      <c r="A4286" s="5" t="n">
        <f aca="true">RAND()</f>
        <v>0.411948846634808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458475159552873</v>
      </c>
      <c r="D4286" s="6" t="n">
        <f aca="false">C4285*INDEX($I$2:$I$5,$B4286)+D4285*INDEX($J$2:$J$5,$B4286)+INDEX($L$2:$L$5,$B4286)</f>
        <v>0.436143138657</v>
      </c>
      <c r="E4286" s="6"/>
    </row>
    <row r="4287" customFormat="false" ht="12.75" hidden="false" customHeight="false" outlineLevel="0" collapsed="false">
      <c r="A4287" s="5" t="n">
        <f aca="true">RAND()</f>
        <v>0.439979155083202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480382706590698</v>
      </c>
      <c r="D4287" s="6" t="n">
        <f aca="false">C4286*INDEX($I$2:$I$5,$B4287)+D4286*INDEX($J$2:$J$5,$B4287)+INDEX($L$2:$L$5,$B4287)</f>
        <v>0.536321943816337</v>
      </c>
      <c r="E4287" s="6"/>
    </row>
    <row r="4288" customFormat="false" ht="12.75" hidden="false" customHeight="false" outlineLevel="0" collapsed="false">
      <c r="A4288" s="5" t="n">
        <f aca="true">RAND()</f>
        <v>0.758208485225083</v>
      </c>
      <c r="B4288" s="0" t="n">
        <f aca="false">IF(A4288&lt;$N$2,$F$2,IF(A4288&lt;$N$3,$F$3,IF(A4288&lt;$N$4,$F$4,$F$5)))</f>
        <v>2</v>
      </c>
      <c r="C4288" s="6" t="n">
        <f aca="false">C4287*INDEX($G$2:$G$5,$B4288)+D4287*INDEX($H$2:$H$5,$B4288)+INDEX($K$2:$K$5,$B4288)</f>
        <v>0.373426633895875</v>
      </c>
      <c r="D4288" s="6" t="n">
        <f aca="false">C4287*INDEX($I$2:$I$5,$B4288)+D4287*INDEX($J$2:$J$5,$B4288)+INDEX($L$2:$L$5,$B4288)</f>
        <v>0.263221914621316</v>
      </c>
      <c r="E4288" s="6"/>
    </row>
    <row r="4289" customFormat="false" ht="12.75" hidden="false" customHeight="false" outlineLevel="0" collapsed="false">
      <c r="A4289" s="5" t="n">
        <f aca="true">RAND()</f>
        <v>0.640309843955276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401778423018587</v>
      </c>
      <c r="D4289" s="6" t="n">
        <f aca="false">C4288*INDEX($I$2:$I$5,$B4289)+D4288*INDEX($J$2:$J$5,$B4289)+INDEX($L$2:$L$5,$B4289)</f>
        <v>0.39265862005935</v>
      </c>
      <c r="E4289" s="6"/>
    </row>
    <row r="4290" customFormat="false" ht="12.75" hidden="false" customHeight="false" outlineLevel="0" collapsed="false">
      <c r="A4290" s="5" t="n">
        <f aca="true">RAND()</f>
        <v>0.0928130224774522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430638250084976</v>
      </c>
      <c r="D4290" s="6" t="n">
        <f aca="false">C4289*INDEX($I$2:$I$5,$B4290)+D4289*INDEX($J$2:$J$5,$B4290)+INDEX($L$2:$L$5,$B4290)</f>
        <v>0.5015013667787</v>
      </c>
      <c r="E4290" s="6"/>
    </row>
    <row r="4291" customFormat="false" ht="12.75" hidden="false" customHeight="false" outlineLevel="0" collapsed="false">
      <c r="A4291" s="5" t="n">
        <f aca="true">RAND()</f>
        <v>0.40741585349358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459167424892957</v>
      </c>
      <c r="D4291" s="6" t="n">
        <f aca="false">C4290*INDEX($I$2:$I$5,$B4291)+D4290*INDEX($J$2:$J$5,$B4291)+INDEX($L$2:$L$5,$B4291)</f>
        <v>0.592841045141973</v>
      </c>
      <c r="E4291" s="6"/>
    </row>
    <row r="4292" customFormat="false" ht="12.75" hidden="false" customHeight="false" outlineLevel="0" collapsed="false">
      <c r="A4292" s="5" t="n">
        <f aca="true">RAND()</f>
        <v>0.578305186924488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86768262404373</v>
      </c>
      <c r="D4292" s="6" t="n">
        <f aca="false">C4291*INDEX($I$2:$I$5,$B4292)+D4291*INDEX($J$2:$J$5,$B4292)+INDEX($L$2:$L$5,$B4292)</f>
        <v>0.669332852604495</v>
      </c>
      <c r="E4292" s="6"/>
    </row>
    <row r="4293" customFormat="false" ht="12.75" hidden="false" customHeight="false" outlineLevel="0" collapsed="false">
      <c r="A4293" s="5" t="n">
        <f aca="true">RAND()</f>
        <v>0.349115238265811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513031570327679</v>
      </c>
      <c r="D4293" s="6" t="n">
        <f aca="false">C4292*INDEX($I$2:$I$5,$B4293)+D4292*INDEX($J$2:$J$5,$B4293)+INDEX($L$2:$L$5,$B4293)</f>
        <v>0.733253166152255</v>
      </c>
      <c r="E4293" s="6"/>
    </row>
    <row r="4294" customFormat="false" ht="12.75" hidden="false" customHeight="false" outlineLevel="0" collapsed="false">
      <c r="A4294" s="5" t="n">
        <f aca="true">RAND()</f>
        <v>0.361108091014497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37694170355833</v>
      </c>
      <c r="D4294" s="6" t="n">
        <f aca="false">C4293*INDEX($I$2:$I$5,$B4294)+D4293*INDEX($J$2:$J$5,$B4294)+INDEX($L$2:$L$5,$B4294)</f>
        <v>0.78654976996114</v>
      </c>
      <c r="E4294" s="6"/>
    </row>
    <row r="4295" customFormat="false" ht="12.75" hidden="false" customHeight="false" outlineLevel="0" collapsed="false">
      <c r="A4295" s="5" t="n">
        <f aca="true">RAND()</f>
        <v>0.735878848179008</v>
      </c>
      <c r="B4295" s="0" t="n">
        <f aca="false">IF(A4295&lt;$N$2,$F$2,IF(A4295&lt;$N$3,$F$3,IF(A4295&lt;$N$4,$F$4,$F$5)))</f>
        <v>2</v>
      </c>
      <c r="C4295" s="6" t="n">
        <f aca="false">C4294*INDEX($G$2:$G$5,$B4295)+D4294*INDEX($H$2:$H$5,$B4295)+INDEX($K$2:$K$5,$B4295)</f>
        <v>0.328165503548882</v>
      </c>
      <c r="D4295" s="6" t="n">
        <f aca="false">C4294*INDEX($I$2:$I$5,$B4295)+D4294*INDEX($J$2:$J$5,$B4295)+INDEX($L$2:$L$5,$B4295)</f>
        <v>0.325469187182763</v>
      </c>
      <c r="E4295" s="6"/>
    </row>
    <row r="4296" customFormat="false" ht="12.75" hidden="false" customHeight="false" outlineLevel="0" collapsed="false">
      <c r="A4296" s="5" t="n">
        <f aca="true">RAND()</f>
        <v>0.731334101603612</v>
      </c>
      <c r="B4296" s="0" t="n">
        <f aca="false">IF(A4296&lt;$N$2,$F$2,IF(A4296&lt;$N$3,$F$3,IF(A4296&lt;$N$4,$F$4,$F$5)))</f>
        <v>2</v>
      </c>
      <c r="C4296" s="6" t="n">
        <f aca="false">C4295*INDEX($G$2:$G$5,$B4296)+D4295*INDEX($H$2:$H$5,$B4296)+INDEX($K$2:$K$5,$B4296)</f>
        <v>0.391092567895825</v>
      </c>
      <c r="D4296" s="6" t="n">
        <f aca="false">C4295*INDEX($I$2:$I$5,$B4296)+D4295*INDEX($J$2:$J$5,$B4296)+INDEX($L$2:$L$5,$B4296)</f>
        <v>0.187282833677052</v>
      </c>
      <c r="E4296" s="6"/>
    </row>
    <row r="4297" customFormat="false" ht="12.75" hidden="false" customHeight="false" outlineLevel="0" collapsed="false">
      <c r="A4297" s="5" t="n">
        <f aca="true">RAND()</f>
        <v>0.549370282289698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413967054989607</v>
      </c>
      <c r="D4297" s="6" t="n">
        <f aca="false">C4296*INDEX($I$2:$I$5,$B4297)+D4296*INDEX($J$2:$J$5,$B4297)+INDEX($L$2:$L$5,$B4297)</f>
        <v>0.327532700779671</v>
      </c>
      <c r="E4297" s="6"/>
    </row>
    <row r="4298" customFormat="false" ht="12.75" hidden="false" customHeight="false" outlineLevel="0" collapsed="false">
      <c r="A4298" s="5" t="n">
        <f aca="true">RAND()</f>
        <v>0.444878445791866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438576739615024</v>
      </c>
      <c r="D4298" s="6" t="n">
        <f aca="false">C4297*INDEX($I$2:$I$5,$B4298)+D4297*INDEX($J$2:$J$5,$B4298)+INDEX($L$2:$L$5,$B4298)</f>
        <v>0.445758481927325</v>
      </c>
      <c r="E4298" s="6"/>
    </row>
    <row r="4299" customFormat="false" ht="12.75" hidden="false" customHeight="false" outlineLevel="0" collapsed="false">
      <c r="A4299" s="5" t="n">
        <f aca="true">RAND()</f>
        <v>0.0501371417519477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463844715764466</v>
      </c>
      <c r="D4299" s="6" t="n">
        <f aca="false">C4298*INDEX($I$2:$I$5,$B4299)+D4298*INDEX($J$2:$J$5,$B4299)+INDEX($L$2:$L$5,$B4299)</f>
        <v>0.545221611790543</v>
      </c>
      <c r="E4299" s="6"/>
    </row>
    <row r="4300" customFormat="false" ht="12.75" hidden="false" customHeight="false" outlineLevel="0" collapsed="false">
      <c r="A4300" s="5" t="n">
        <f aca="true">RAND()</f>
        <v>0.995036461205886</v>
      </c>
      <c r="B4300" s="0" t="n">
        <f aca="false">IF(A4300&lt;$N$2,$F$2,IF(A4300&lt;$N$3,$F$3,IF(A4300&lt;$N$4,$F$4,$F$5)))</f>
        <v>4</v>
      </c>
      <c r="C4300" s="6" t="n">
        <f aca="false">C4299*INDEX($G$2:$G$5,$B4300)+D4299*INDEX($H$2:$H$5,$B4300)+INDEX($K$2:$K$5,$B4300)</f>
        <v>0.5</v>
      </c>
      <c r="D4300" s="6" t="n">
        <f aca="false">C4299*INDEX($I$2:$I$5,$B4300)+D4299*INDEX($J$2:$J$5,$B4300)+INDEX($L$2:$L$5,$B4300)</f>
        <v>0.0872354578864869</v>
      </c>
      <c r="E4300" s="6"/>
    </row>
    <row r="4301" customFormat="false" ht="12.75" hidden="false" customHeight="false" outlineLevel="0" collapsed="false">
      <c r="A4301" s="5" t="n">
        <f aca="true">RAND()</f>
        <v>0.52787085199157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5027277119418</v>
      </c>
      <c r="D4301" s="6" t="n">
        <f aca="false">C4300*INDEX($I$2:$I$5,$B4301)+D4300*INDEX($J$2:$J$5,$B4301)+INDEX($L$2:$L$5,$B4301)</f>
        <v>0.238562903745627</v>
      </c>
      <c r="E4301" s="6"/>
    </row>
    <row r="4302" customFormat="false" ht="12.75" hidden="false" customHeight="false" outlineLevel="0" collapsed="false">
      <c r="A4302" s="5" t="n">
        <f aca="true">RAND()</f>
        <v>0.833094976792145</v>
      </c>
      <c r="B4302" s="0" t="n">
        <f aca="false">IF(A4302&lt;$N$2,$F$2,IF(A4302&lt;$N$3,$F$3,IF(A4302&lt;$N$4,$F$4,$F$5)))</f>
        <v>2</v>
      </c>
      <c r="C4302" s="6" t="n">
        <f aca="false">C4301*INDEX($G$2:$G$5,$B4302)+D4301*INDEX($H$2:$H$5,$B4302)+INDEX($K$2:$K$5,$B4302)</f>
        <v>0.445122143006023</v>
      </c>
      <c r="D4302" s="6" t="n">
        <f aca="false">C4301*INDEX($I$2:$I$5,$B4302)+D4301*INDEX($J$2:$J$5,$B4302)+INDEX($L$2:$L$5,$B4302)</f>
        <v>0.209613354936735</v>
      </c>
      <c r="E4302" s="6"/>
    </row>
    <row r="4303" customFormat="false" ht="12.75" hidden="false" customHeight="false" outlineLevel="0" collapsed="false">
      <c r="A4303" s="5" t="n">
        <f aca="true">RAND()</f>
        <v>0.335259838522983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460664393544773</v>
      </c>
      <c r="D4303" s="6" t="n">
        <f aca="false">C4302*INDEX($I$2:$I$5,$B4303)+D4302*INDEX($J$2:$J$5,$B4303)+INDEX($L$2:$L$5,$B4303)</f>
        <v>0.344492219050066</v>
      </c>
      <c r="E4303" s="6"/>
    </row>
    <row r="4304" customFormat="false" ht="12.75" hidden="false" customHeight="false" outlineLevel="0" collapsed="false">
      <c r="A4304" s="5" t="n">
        <f aca="true">RAND()</f>
        <v>0.193165338402325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478850282224364</v>
      </c>
      <c r="D4304" s="6" t="n">
        <f aca="false">C4303*INDEX($I$2:$I$5,$B4304)+D4303*INDEX($J$2:$J$5,$B4304)+INDEX($L$2:$L$5,$B4304)</f>
        <v>0.458429311412349</v>
      </c>
      <c r="E4304" s="6"/>
    </row>
    <row r="4305" customFormat="false" ht="12.75" hidden="false" customHeight="false" outlineLevel="0" collapsed="false">
      <c r="A4305" s="5" t="n">
        <f aca="true">RAND()</f>
        <v>0.257991185717239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498505774130742</v>
      </c>
      <c r="D4305" s="6" t="n">
        <f aca="false">C4304*INDEX($I$2:$I$5,$B4305)+D4304*INDEX($J$2:$J$5,$B4305)+INDEX($L$2:$L$5,$B4305)</f>
        <v>0.554489024946783</v>
      </c>
      <c r="E4305" s="6"/>
    </row>
    <row r="4306" customFormat="false" ht="12.75" hidden="false" customHeight="false" outlineLevel="0" collapsed="false">
      <c r="A4306" s="5" t="n">
        <f aca="true">RAND()</f>
        <v>0.754341473065608</v>
      </c>
      <c r="B4306" s="0" t="n">
        <f aca="false">IF(A4306&lt;$N$2,$F$2,IF(A4306&lt;$N$3,$F$3,IF(A4306&lt;$N$4,$F$4,$F$5)))</f>
        <v>2</v>
      </c>
      <c r="C4306" s="6" t="n">
        <f aca="false">C4305*INDEX($G$2:$G$5,$B4306)+D4305*INDEX($H$2:$H$5,$B4306)+INDEX($K$2:$K$5,$B4306)</f>
        <v>0.372891117865783</v>
      </c>
      <c r="D4306" s="6" t="n">
        <f aca="false">C4305*INDEX($I$2:$I$5,$B4306)+D4305*INDEX($J$2:$J$5,$B4306)+INDEX($L$2:$L$5,$B4306)</f>
        <v>0.270896642868064</v>
      </c>
      <c r="E4306" s="6"/>
    </row>
    <row r="4307" customFormat="false" ht="12.75" hidden="false" customHeight="false" outlineLevel="0" collapsed="false">
      <c r="A4307" s="5" t="n">
        <f aca="true">RAND()</f>
        <v>0.922358985205183</v>
      </c>
      <c r="B4307" s="0" t="n">
        <f aca="false">IF(A4307&lt;$N$2,$F$2,IF(A4307&lt;$N$3,$F$3,IF(A4307&lt;$N$4,$F$4,$F$5)))</f>
        <v>3</v>
      </c>
      <c r="C4307" s="6" t="n">
        <f aca="false">C4306*INDEX($G$2:$G$5,$B4307)+D4306*INDEX($H$2:$H$5,$B4307)+INDEX($K$2:$K$5,$B4307)</f>
        <v>0.595730082251795</v>
      </c>
      <c r="D4307" s="6" t="n">
        <f aca="false">C4306*INDEX($I$2:$I$5,$B4307)+D4306*INDEX($J$2:$J$5,$B4307)+INDEX($L$2:$L$5,$B4307)</f>
        <v>0.0771541950048348</v>
      </c>
      <c r="E4307" s="6"/>
    </row>
    <row r="4308" customFormat="false" ht="12.75" hidden="false" customHeight="false" outlineLevel="0" collapsed="false">
      <c r="A4308" s="5" t="n">
        <f aca="true">RAND()</f>
        <v>0.317531602896522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583629545046953</v>
      </c>
      <c r="D4308" s="6" t="n">
        <f aca="false">C4307*INDEX($I$2:$I$5,$B4308)+D4307*INDEX($J$2:$J$5,$B4308)+INDEX($L$2:$L$5,$B4308)</f>
        <v>0.226461898515788</v>
      </c>
      <c r="E4308" s="6"/>
    </row>
    <row r="4309" customFormat="false" ht="12.75" hidden="false" customHeight="false" outlineLevel="0" collapsed="false">
      <c r="A4309" s="5" t="n">
        <f aca="true">RAND()</f>
        <v>0.865722848730036</v>
      </c>
      <c r="B4309" s="0" t="n">
        <f aca="false">IF(A4309&lt;$N$2,$F$2,IF(A4309&lt;$N$3,$F$3,IF(A4309&lt;$N$4,$F$4,$F$5)))</f>
        <v>3</v>
      </c>
      <c r="C4309" s="6" t="n">
        <f aca="false">C4308*INDEX($G$2:$G$5,$B4309)+D4308*INDEX($H$2:$H$5,$B4309)+INDEX($K$2:$K$5,$B4309)</f>
        <v>0.551544285522925</v>
      </c>
      <c r="D4309" s="6" t="n">
        <f aca="false">C4308*INDEX($I$2:$I$5,$B4309)+D4308*INDEX($J$2:$J$5,$B4309)+INDEX($L$2:$L$5,$B4309)</f>
        <v>0.12141515166045</v>
      </c>
      <c r="E4309" s="6"/>
    </row>
    <row r="4310" customFormat="false" ht="12.75" hidden="false" customHeight="false" outlineLevel="0" collapsed="false">
      <c r="A4310" s="5" t="n">
        <f aca="true">RAND()</f>
        <v>0.902466432014486</v>
      </c>
      <c r="B4310" s="0" t="n">
        <f aca="false">IF(A4310&lt;$N$2,$F$2,IF(A4310&lt;$N$3,$F$3,IF(A4310&lt;$N$4,$F$4,$F$5)))</f>
        <v>3</v>
      </c>
      <c r="C4310" s="6" t="n">
        <f aca="false">C4309*INDEX($G$2:$G$5,$B4310)+D4309*INDEX($H$2:$H$5,$B4310)+INDEX($K$2:$K$5,$B4310)</f>
        <v>0.526628845091468</v>
      </c>
      <c r="D4310" s="6" t="n">
        <f aca="false">C4309*INDEX($I$2:$I$5,$B4310)+D4309*INDEX($J$2:$J$5,$B4310)+INDEX($L$2:$L$5,$B4310)</f>
        <v>0.0881769051794871</v>
      </c>
      <c r="E4310" s="6"/>
    </row>
    <row r="4311" customFormat="false" ht="12.75" hidden="false" customHeight="false" outlineLevel="0" collapsed="false">
      <c r="A4311" s="5" t="n">
        <f aca="true">RAND()</f>
        <v>0.022339073951057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525370434974298</v>
      </c>
      <c r="D4311" s="6" t="n">
        <f aca="false">C4310*INDEX($I$2:$I$5,$B4311)+D4310*INDEX($J$2:$J$5,$B4311)+INDEX($L$2:$L$5,$B4311)</f>
        <v>0.238376925229</v>
      </c>
      <c r="E4311" s="6"/>
    </row>
    <row r="4312" customFormat="false" ht="12.75" hidden="false" customHeight="false" outlineLevel="0" collapsed="false">
      <c r="A4312" s="5" t="n">
        <f aca="true">RAND()</f>
        <v>0.0950329561864637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529859445526652</v>
      </c>
      <c r="D4312" s="6" t="n">
        <f aca="false">C4311*INDEX($I$2:$I$5,$B4312)+D4311*INDEX($J$2:$J$5,$B4312)+INDEX($L$2:$L$5,$B4312)</f>
        <v>0.365943303425372</v>
      </c>
      <c r="E4312" s="6"/>
    </row>
    <row r="4313" customFormat="false" ht="12.75" hidden="false" customHeight="false" outlineLevel="0" collapsed="false">
      <c r="A4313" s="5" t="n">
        <f aca="true">RAND()</f>
        <v>0.471849845442968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538390571478866</v>
      </c>
      <c r="D4313" s="6" t="n">
        <f aca="false">C4312*INDEX($I$2:$I$5,$B4313)+D4312*INDEX($J$2:$J$5,$B4313)+INDEX($L$2:$L$5,$B4313)</f>
        <v>0.474081065123655</v>
      </c>
      <c r="E4313" s="6"/>
    </row>
    <row r="4314" customFormat="false" ht="12.75" hidden="false" customHeight="false" outlineLevel="0" collapsed="false">
      <c r="A4314" s="5" t="n">
        <f aca="true">RAND()</f>
        <v>0.387258195348913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549634594595132</v>
      </c>
      <c r="D4314" s="6" t="n">
        <f aca="false">C4313*INDEX($I$2:$I$5,$B4314)+D4313*INDEX($J$2:$J$5,$B4314)+INDEX($L$2:$L$5,$B4314)</f>
        <v>0.565574373145265</v>
      </c>
      <c r="E4314" s="6"/>
    </row>
    <row r="4315" customFormat="false" ht="12.75" hidden="false" customHeight="false" outlineLevel="0" collapsed="false">
      <c r="A4315" s="5" t="n">
        <f aca="true">RAND()</f>
        <v>0.717102552313564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62566022617642</v>
      </c>
      <c r="D4315" s="6" t="n">
        <f aca="false">C4314*INDEX($I$2:$I$5,$B4315)+D4314*INDEX($J$2:$J$5,$B4315)+INDEX($L$2:$L$5,$B4315)</f>
        <v>0.64283616280031</v>
      </c>
      <c r="E4315" s="6"/>
    </row>
    <row r="4316" customFormat="false" ht="12.75" hidden="false" customHeight="false" outlineLevel="0" collapsed="false">
      <c r="A4316" s="5" t="n">
        <f aca="true">RAND()</f>
        <v>0.832049944535613</v>
      </c>
      <c r="B4316" s="0" t="n">
        <f aca="false">IF(A4316&lt;$N$2,$F$2,IF(A4316&lt;$N$3,$F$3,IF(A4316&lt;$N$4,$F$4,$F$5)))</f>
        <v>2</v>
      </c>
      <c r="C4316" s="6" t="n">
        <f aca="false">C4315*INDEX($G$2:$G$5,$B4316)+D4315*INDEX($H$2:$H$5,$B4316)+INDEX($K$2:$K$5,$B4316)</f>
        <v>0.365544533662806</v>
      </c>
      <c r="D4316" s="6" t="n">
        <f aca="false">C4315*INDEX($I$2:$I$5,$B4316)+D4315*INDEX($J$2:$J$5,$B4316)+INDEX($L$2:$L$5,$B4316)</f>
        <v>0.302778645183248</v>
      </c>
      <c r="E4316" s="6"/>
    </row>
    <row r="4317" customFormat="false" ht="12.75" hidden="false" customHeight="false" outlineLevel="0" collapsed="false">
      <c r="A4317" s="5" t="n">
        <f aca="true">RAND()</f>
        <v>0.768878133653301</v>
      </c>
      <c r="B4317" s="0" t="n">
        <f aca="false">IF(A4317&lt;$N$2,$F$2,IF(A4317&lt;$N$3,$F$3,IF(A4317&lt;$N$4,$F$4,$F$5)))</f>
        <v>2</v>
      </c>
      <c r="C4317" s="6" t="n">
        <f aca="false">C4316*INDEX($G$2:$G$5,$B4317)+D4316*INDEX($H$2:$H$5,$B4317)+INDEX($K$2:$K$5,$B4317)</f>
        <v>0.403584299320159</v>
      </c>
      <c r="D4317" s="6" t="n">
        <f aca="false">C4316*INDEX($I$2:$I$5,$B4317)+D4316*INDEX($J$2:$J$5,$B4317)+INDEX($L$2:$L$5,$B4317)</f>
        <v>0.191260457708894</v>
      </c>
      <c r="E4317" s="6"/>
    </row>
    <row r="4318" customFormat="false" ht="12.75" hidden="false" customHeight="false" outlineLevel="0" collapsed="false">
      <c r="A4318" s="5" t="n">
        <f aca="true">RAND()</f>
        <v>0.0718608046118878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424719707058044</v>
      </c>
      <c r="D4318" s="6" t="n">
        <f aca="false">C4317*INDEX($I$2:$I$5,$B4318)+D4317*INDEX($J$2:$J$5,$B4318)+INDEX($L$2:$L$5,$B4318)</f>
        <v>0.330447509520005</v>
      </c>
      <c r="E4318" s="6"/>
    </row>
    <row r="4319" customFormat="false" ht="12.75" hidden="false" customHeight="false" outlineLevel="0" collapsed="false">
      <c r="A4319" s="5" t="n">
        <f aca="true">RAND()</f>
        <v>0.985780397443972</v>
      </c>
      <c r="B4319" s="0" t="n">
        <f aca="false">IF(A4319&lt;$N$2,$F$2,IF(A4319&lt;$N$3,$F$3,IF(A4319&lt;$N$4,$F$4,$F$5)))</f>
        <v>4</v>
      </c>
      <c r="C4319" s="6" t="n">
        <f aca="false">C4318*INDEX($G$2:$G$5,$B4319)+D4318*INDEX($H$2:$H$5,$B4319)+INDEX($K$2:$K$5,$B4319)</f>
        <v>0.5</v>
      </c>
      <c r="D4319" s="6" t="n">
        <f aca="false">C4318*INDEX($I$2:$I$5,$B4319)+D4318*INDEX($J$2:$J$5,$B4319)+INDEX($L$2:$L$5,$B4319)</f>
        <v>0.0528716015232008</v>
      </c>
      <c r="E4319" s="6"/>
    </row>
    <row r="4320" customFormat="false" ht="12.75" hidden="false" customHeight="false" outlineLevel="0" collapsed="false">
      <c r="A4320" s="5" t="n">
        <f aca="true">RAND()</f>
        <v>0.0795622567844626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501456249256359</v>
      </c>
      <c r="D4320" s="6" t="n">
        <f aca="false">C4319*INDEX($I$2:$I$5,$B4320)+D4319*INDEX($J$2:$J$5,$B4320)+INDEX($L$2:$L$5,$B4320)</f>
        <v>0.209387989693198</v>
      </c>
      <c r="E4320" s="6"/>
    </row>
    <row r="4321" customFormat="false" ht="12.75" hidden="false" customHeight="false" outlineLevel="0" collapsed="false">
      <c r="A4321" s="5" t="n">
        <f aca="true">RAND()</f>
        <v>0.449867713259157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508483711237297</v>
      </c>
      <c r="D4321" s="6" t="n">
        <f aca="false">C4320*INDEX($I$2:$I$5,$B4321)+D4320*INDEX($J$2:$J$5,$B4321)+INDEX($L$2:$L$5,$B4321)</f>
        <v>0.342216522027039</v>
      </c>
      <c r="E4321" s="6"/>
    </row>
    <row r="4322" customFormat="false" ht="12.75" hidden="false" customHeight="false" outlineLevel="0" collapsed="false">
      <c r="A4322" s="5" t="n">
        <f aca="true">RAND()</f>
        <v>0.0129863300696242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519364682155465</v>
      </c>
      <c r="D4322" s="6" t="n">
        <f aca="false">C4321*INDEX($I$2:$I$5,$B4322)+D4321*INDEX($J$2:$J$5,$B4322)+INDEX($L$2:$L$5,$B4322)</f>
        <v>0.454727929885176</v>
      </c>
      <c r="E4322" s="6"/>
    </row>
    <row r="4323" customFormat="false" ht="12.75" hidden="false" customHeight="false" outlineLevel="0" collapsed="false">
      <c r="A4323" s="5" t="n">
        <f aca="true">RAND()</f>
        <v>0.647557132823757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532765548555742</v>
      </c>
      <c r="D4323" s="6" t="n">
        <f aca="false">C4322*INDEX($I$2:$I$5,$B4323)+D4322*INDEX($J$2:$J$5,$B4323)+INDEX($L$2:$L$5,$B4323)</f>
        <v>0.549847519232763</v>
      </c>
      <c r="E4323" s="6"/>
    </row>
    <row r="4324" customFormat="false" ht="12.75" hidden="false" customHeight="false" outlineLevel="0" collapsed="false">
      <c r="A4324" s="5" t="n">
        <f aca="true">RAND()</f>
        <v>0.21665789097571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547662308935437</v>
      </c>
      <c r="D4324" s="6" t="n">
        <f aca="false">C4323*INDEX($I$2:$I$5,$B4324)+D4323*INDEX($J$2:$J$5,$B4324)+INDEX($L$2:$L$5,$B4324)</f>
        <v>0.630108218532053</v>
      </c>
      <c r="E4324" s="6"/>
    </row>
    <row r="4325" customFormat="false" ht="12.75" hidden="false" customHeight="false" outlineLevel="0" collapsed="false">
      <c r="A4325" s="5" t="n">
        <f aca="true">RAND()</f>
        <v>0.774444916835857</v>
      </c>
      <c r="B4325" s="0" t="n">
        <f aca="false">IF(A4325&lt;$N$2,$F$2,IF(A4325&lt;$N$3,$F$3,IF(A4325&lt;$N$4,$F$4,$F$5)))</f>
        <v>2</v>
      </c>
      <c r="C4325" s="6" t="n">
        <f aca="false">C4324*INDEX($G$2:$G$5,$B4325)+D4324*INDEX($H$2:$H$5,$B4325)+INDEX($K$2:$K$5,$B4325)</f>
        <v>0.365485017472037</v>
      </c>
      <c r="D4325" s="6" t="n">
        <f aca="false">C4324*INDEX($I$2:$I$5,$B4325)+D4324*INDEX($J$2:$J$5,$B4325)+INDEX($L$2:$L$5,$B4325)</f>
        <v>0.296903000870223</v>
      </c>
      <c r="E4325" s="6"/>
    </row>
    <row r="4326" customFormat="false" ht="12.75" hidden="false" customHeight="false" outlineLevel="0" collapsed="false">
      <c r="A4326" s="5" t="n">
        <f aca="true">RAND()</f>
        <v>0.602362443590466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396282190865958</v>
      </c>
      <c r="D4326" s="6" t="n">
        <f aca="false">C4325*INDEX($I$2:$I$5,$B4326)+D4325*INDEX($J$2:$J$5,$B4326)+INDEX($L$2:$L$5,$B4326)</f>
        <v>0.421547702092354</v>
      </c>
      <c r="E4326" s="6"/>
    </row>
    <row r="4327" customFormat="false" ht="12.75" hidden="false" customHeight="false" outlineLevel="0" collapsed="false">
      <c r="A4327" s="5" t="n">
        <f aca="true">RAND()</f>
        <v>0.0675904355167488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27040845022615</v>
      </c>
      <c r="D4327" s="6" t="n">
        <f aca="false">C4326*INDEX($I$2:$I$5,$B4327)+D4326*INDEX($J$2:$J$5,$B4327)+INDEX($L$2:$L$5,$B4327)</f>
        <v>0.526231558014368</v>
      </c>
      <c r="E4327" s="6"/>
    </row>
    <row r="4328" customFormat="false" ht="12.75" hidden="false" customHeight="false" outlineLevel="0" collapsed="false">
      <c r="A4328" s="5" t="n">
        <f aca="true">RAND()</f>
        <v>0.850830138056094</v>
      </c>
      <c r="B4328" s="0" t="n">
        <f aca="false">IF(A4328&lt;$N$2,$F$2,IF(A4328&lt;$N$3,$F$3,IF(A4328&lt;$N$4,$F$4,$F$5)))</f>
        <v>2</v>
      </c>
      <c r="C4328" s="6" t="n">
        <f aca="false">C4327*INDEX($G$2:$G$5,$B4328)+D4327*INDEX($H$2:$H$5,$B4328)+INDEX($K$2:$K$5,$B4328)</f>
        <v>0.365198714358208</v>
      </c>
      <c r="D4328" s="6" t="n">
        <f aca="false">C4327*INDEX($I$2:$I$5,$B4328)+D4327*INDEX($J$2:$J$5,$B4328)+INDEX($L$2:$L$5,$B4328)</f>
        <v>0.249178847903942</v>
      </c>
      <c r="E4328" s="6"/>
    </row>
    <row r="4329" customFormat="false" ht="12.75" hidden="false" customHeight="false" outlineLevel="0" collapsed="false">
      <c r="A4329" s="5" t="n">
        <f aca="true">RAND()</f>
        <v>0.528819491003254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394273325862564</v>
      </c>
      <c r="D4329" s="6" t="n">
        <f aca="false">C4328*INDEX($I$2:$I$5,$B4329)+D4328*INDEX($J$2:$J$5,$B4329)+INDEX($L$2:$L$5,$B4329)</f>
        <v>0.381040489439193</v>
      </c>
      <c r="E4329" s="6"/>
    </row>
    <row r="4330" customFormat="false" ht="12.75" hidden="false" customHeight="false" outlineLevel="0" collapsed="false">
      <c r="A4330" s="5" t="n">
        <f aca="true">RAND()</f>
        <v>0.223599003128235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423836551766567</v>
      </c>
      <c r="D4330" s="6" t="n">
        <f aca="false">C4329*INDEX($I$2:$I$5,$B4330)+D4329*INDEX($J$2:$J$5,$B4330)+INDEX($L$2:$L$5,$B4330)</f>
        <v>0.49191526247696</v>
      </c>
      <c r="E4330" s="6"/>
    </row>
    <row r="4331" customFormat="false" ht="12.75" hidden="false" customHeight="false" outlineLevel="0" collapsed="false">
      <c r="A4331" s="5" t="n">
        <f aca="true">RAND()</f>
        <v>0.82676626882177</v>
      </c>
      <c r="B4331" s="0" t="n">
        <f aca="false">IF(A4331&lt;$N$2,$F$2,IF(A4331&lt;$N$3,$F$3,IF(A4331&lt;$N$4,$F$4,$F$5)))</f>
        <v>2</v>
      </c>
      <c r="C4331" s="6" t="n">
        <f aca="false">C4330*INDEX($G$2:$G$5,$B4331)+D4330*INDEX($H$2:$H$5,$B4331)+INDEX($K$2:$K$5,$B4331)</f>
        <v>0.372322951378221</v>
      </c>
      <c r="D4331" s="6" t="n">
        <f aca="false">C4330*INDEX($I$2:$I$5,$B4331)+D4330*INDEX($J$2:$J$5,$B4331)+INDEX($L$2:$L$5,$B4331)</f>
        <v>0.241694367407205</v>
      </c>
      <c r="E4331" s="6"/>
    </row>
    <row r="4332" customFormat="false" ht="12.75" hidden="false" customHeight="false" outlineLevel="0" collapsed="false">
      <c r="A4332" s="5" t="n">
        <f aca="true">RAND()</f>
        <v>0.141509481488595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400044877314176</v>
      </c>
      <c r="D4332" s="6" t="n">
        <f aca="false">C4331*INDEX($I$2:$I$5,$B4332)+D4331*INDEX($J$2:$J$5,$B4332)+INDEX($L$2:$L$5,$B4332)</f>
        <v>0.374422568727723</v>
      </c>
      <c r="E4332" s="6"/>
    </row>
    <row r="4333" customFormat="false" ht="12.75" hidden="false" customHeight="false" outlineLevel="0" collapsed="false">
      <c r="A4333" s="5" t="n">
        <f aca="true">RAND()</f>
        <v>0.769754286371853</v>
      </c>
      <c r="B4333" s="0" t="n">
        <f aca="false">IF(A4333&lt;$N$2,$F$2,IF(A4333&lt;$N$3,$F$3,IF(A4333&lt;$N$4,$F$4,$F$5)))</f>
        <v>2</v>
      </c>
      <c r="C4333" s="6" t="n">
        <f aca="false">C4332*INDEX($G$2:$G$5,$B4333)+D4332*INDEX($H$2:$H$5,$B4333)+INDEX($K$2:$K$5,$B4333)</f>
        <v>0.394189340298427</v>
      </c>
      <c r="D4333" s="6" t="n">
        <f aca="false">C4332*INDEX($I$2:$I$5,$B4333)+D4332*INDEX($J$2:$J$5,$B4333)+INDEX($L$2:$L$5,$B4333)</f>
        <v>0.213171388312365</v>
      </c>
      <c r="E4333" s="6"/>
    </row>
    <row r="4334" customFormat="false" ht="12.75" hidden="false" customHeight="false" outlineLevel="0" collapsed="false">
      <c r="A4334" s="5" t="n">
        <f aca="true">RAND()</f>
        <v>0.0924817103129237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417554091280922</v>
      </c>
      <c r="D4334" s="6" t="n">
        <f aca="false">C4333*INDEX($I$2:$I$5,$B4334)+D4333*INDEX($J$2:$J$5,$B4334)+INDEX($L$2:$L$5,$B4334)</f>
        <v>0.349397503086156</v>
      </c>
      <c r="E4334" s="6"/>
    </row>
    <row r="4335" customFormat="false" ht="12.75" hidden="false" customHeight="false" outlineLevel="0" collapsed="false">
      <c r="A4335" s="5" t="n">
        <f aca="true">RAND()</f>
        <v>0.464336317363129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442431131111691</v>
      </c>
      <c r="D4335" s="6" t="n">
        <f aca="false">C4334*INDEX($I$2:$I$5,$B4335)+D4334*INDEX($J$2:$J$5,$B4335)+INDEX($L$2:$L$5,$B4335)</f>
        <v>0.464188978742753</v>
      </c>
      <c r="E4335" s="6"/>
    </row>
    <row r="4336" customFormat="false" ht="12.75" hidden="false" customHeight="false" outlineLevel="0" collapsed="false">
      <c r="A4336" s="5" t="n">
        <f aca="true">RAND()</f>
        <v>0.971377995898641</v>
      </c>
      <c r="B4336" s="0" t="n">
        <f aca="false">IF(A4336&lt;$N$2,$F$2,IF(A4336&lt;$N$3,$F$3,IF(A4336&lt;$N$4,$F$4,$F$5)))</f>
        <v>4</v>
      </c>
      <c r="C4336" s="6" t="n">
        <f aca="false">C4335*INDEX($G$2:$G$5,$B4336)+D4335*INDEX($H$2:$H$5,$B4336)+INDEX($K$2:$K$5,$B4336)</f>
        <v>0.5</v>
      </c>
      <c r="D4336" s="6" t="n">
        <f aca="false">C4335*INDEX($I$2:$I$5,$B4336)+D4335*INDEX($J$2:$J$5,$B4336)+INDEX($L$2:$L$5,$B4336)</f>
        <v>0.0742702365988404</v>
      </c>
      <c r="E4336" s="6"/>
    </row>
    <row r="4337" customFormat="false" ht="12.75" hidden="false" customHeight="false" outlineLevel="0" collapsed="false">
      <c r="A4337" s="5" t="n">
        <f aca="true">RAND()</f>
        <v>0.963909063288639</v>
      </c>
      <c r="B4337" s="0" t="n">
        <f aca="false">IF(A4337&lt;$N$2,$F$2,IF(A4337&lt;$N$3,$F$3,IF(A4337&lt;$N$4,$F$4,$F$5)))</f>
        <v>3</v>
      </c>
      <c r="C4337" s="6" t="n">
        <f aca="false">C4336*INDEX($G$2:$G$5,$B4337)+D4336*INDEX($H$2:$H$5,$B4337)+INDEX($K$2:$K$5,$B4337)</f>
        <v>0.521018476957472</v>
      </c>
      <c r="D4337" s="6" t="n">
        <f aca="false">C4336*INDEX($I$2:$I$5,$B4337)+D4336*INDEX($J$2:$J$5,$B4337)+INDEX($L$2:$L$5,$B4337)</f>
        <v>0.0636020460739252</v>
      </c>
      <c r="E4337" s="6"/>
    </row>
    <row r="4338" customFormat="false" ht="12.75" hidden="false" customHeight="false" outlineLevel="0" collapsed="false">
      <c r="A4338" s="5" t="n">
        <f aca="true">RAND()</f>
        <v>0.350743456956059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519697962641629</v>
      </c>
      <c r="D4338" s="6" t="n">
        <f aca="false">C4337*INDEX($I$2:$I$5,$B4338)+D4337*INDEX($J$2:$J$5,$B4338)+INDEX($L$2:$L$5,$B4338)</f>
        <v>0.217720453469336</v>
      </c>
      <c r="E4338" s="6"/>
    </row>
    <row r="4339" customFormat="false" ht="12.75" hidden="false" customHeight="false" outlineLevel="0" collapsed="false">
      <c r="A4339" s="5" t="n">
        <f aca="true">RAND()</f>
        <v>0.102138744277931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24279227061108</v>
      </c>
      <c r="D4339" s="6" t="n">
        <f aca="false">C4338*INDEX($I$2:$I$5,$B4339)+D4338*INDEX($J$2:$J$5,$B4339)+INDEX($L$2:$L$5,$B4339)</f>
        <v>0.348615840377726</v>
      </c>
      <c r="E4339" s="6"/>
    </row>
    <row r="4340" customFormat="false" ht="12.75" hidden="false" customHeight="false" outlineLevel="0" collapsed="false">
      <c r="A4340" s="5" t="n">
        <f aca="true">RAND()</f>
        <v>0.663078232199925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33011849868857</v>
      </c>
      <c r="D4340" s="6" t="n">
        <f aca="false">C4339*INDEX($I$2:$I$5,$B4340)+D4339*INDEX($J$2:$J$5,$B4340)+INDEX($L$2:$L$5,$B4340)</f>
        <v>0.459576517079428</v>
      </c>
      <c r="E4340" s="6"/>
    </row>
    <row r="4341" customFormat="false" ht="12.75" hidden="false" customHeight="false" outlineLevel="0" collapsed="false">
      <c r="A4341" s="5" t="n">
        <f aca="true">RAND()</f>
        <v>0.178672129142201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44531391670598</v>
      </c>
      <c r="D4341" s="6" t="n">
        <f aca="false">C4340*INDEX($I$2:$I$5,$B4341)+D4340*INDEX($J$2:$J$5,$B4341)+INDEX($L$2:$L$5,$B4341)</f>
        <v>0.553459024555287</v>
      </c>
      <c r="E4341" s="6"/>
    </row>
    <row r="4342" customFormat="false" ht="12.75" hidden="false" customHeight="false" outlineLevel="0" collapsed="false">
      <c r="A4342" s="5" t="n">
        <f aca="true">RAND()</f>
        <v>0.296075947260275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557785135436884</v>
      </c>
      <c r="D4342" s="6" t="n">
        <f aca="false">C4341*INDEX($I$2:$I$5,$B4342)+D4341*INDEX($J$2:$J$5,$B4342)+INDEX($L$2:$L$5,$B4342)</f>
        <v>0.632739050355627</v>
      </c>
      <c r="E4342" s="6"/>
    </row>
    <row r="4343" customFormat="false" ht="12.75" hidden="false" customHeight="false" outlineLevel="0" collapsed="false">
      <c r="A4343" s="5" t="n">
        <f aca="true">RAND()</f>
        <v>0.394689321497219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571970924849072</v>
      </c>
      <c r="D4343" s="6" t="n">
        <f aca="false">C4342*INDEX($I$2:$I$5,$B4343)+D4342*INDEX($J$2:$J$5,$B4343)+INDEX($L$2:$L$5,$B4343)</f>
        <v>0.699557403740762</v>
      </c>
      <c r="E4343" s="6"/>
    </row>
    <row r="4344" customFormat="false" ht="12.75" hidden="false" customHeight="false" outlineLevel="0" collapsed="false">
      <c r="A4344" s="5" t="n">
        <f aca="true">RAND()</f>
        <v>0.254869949056015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58648693913527</v>
      </c>
      <c r="D4344" s="6" t="n">
        <f aca="false">C4343*INDEX($I$2:$I$5,$B4344)+D4343*INDEX($J$2:$J$5,$B4344)+INDEX($L$2:$L$5,$B4344)</f>
        <v>0.755761311556491</v>
      </c>
      <c r="E4344" s="6"/>
    </row>
    <row r="4345" customFormat="false" ht="12.75" hidden="false" customHeight="false" outlineLevel="0" collapsed="false">
      <c r="A4345" s="5" t="n">
        <f aca="true">RAND()</f>
        <v>0.0922069871069361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600890579853435</v>
      </c>
      <c r="D4345" s="6" t="n">
        <f aca="false">C4344*INDEX($I$2:$I$5,$B4345)+D4344*INDEX($J$2:$J$5,$B4345)+INDEX($L$2:$L$5,$B4345)</f>
        <v>0.802941336763456</v>
      </c>
      <c r="E4345" s="6"/>
    </row>
    <row r="4346" customFormat="false" ht="12.75" hidden="false" customHeight="false" outlineLevel="0" collapsed="false">
      <c r="A4346" s="5" t="n">
        <f aca="true">RAND()</f>
        <v>0.800455104339281</v>
      </c>
      <c r="B4346" s="0" t="n">
        <f aca="false">IF(A4346&lt;$N$2,$F$2,IF(A4346&lt;$N$3,$F$3,IF(A4346&lt;$N$4,$F$4,$F$5)))</f>
        <v>2</v>
      </c>
      <c r="C4346" s="6" t="n">
        <f aca="false">C4345*INDEX($G$2:$G$5,$B4346)+D4345*INDEX($H$2:$H$5,$B4346)+INDEX($K$2:$K$5,$B4346)</f>
        <v>0.336910702122586</v>
      </c>
      <c r="D4346" s="6" t="n">
        <f aca="false">C4345*INDEX($I$2:$I$5,$B4346)+D4345*INDEX($J$2:$J$5,$B4346)+INDEX($L$2:$L$5,$B4346)</f>
        <v>0.342980714389277</v>
      </c>
      <c r="E4346" s="6"/>
    </row>
    <row r="4347" customFormat="false" ht="12.75" hidden="false" customHeight="false" outlineLevel="0" collapsed="false">
      <c r="A4347" s="5" t="n">
        <f aca="true">RAND()</f>
        <v>0.631992893092186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373727472534478</v>
      </c>
      <c r="D4347" s="6" t="n">
        <f aca="false">C4346*INDEX($I$2:$I$5,$B4347)+D4346*INDEX($J$2:$J$5,$B4347)+INDEX($L$2:$L$5,$B4347)</f>
        <v>0.461724930537961</v>
      </c>
      <c r="E4347" s="6"/>
    </row>
    <row r="4348" customFormat="false" ht="12.75" hidden="false" customHeight="false" outlineLevel="0" collapsed="false">
      <c r="A4348" s="5" t="n">
        <f aca="true">RAND()</f>
        <v>0.703898972468601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409378446611677</v>
      </c>
      <c r="D4348" s="6" t="n">
        <f aca="false">C4347*INDEX($I$2:$I$5,$B4348)+D4347*INDEX($J$2:$J$5,$B4348)+INDEX($L$2:$L$5,$B4348)</f>
        <v>0.561176549542953</v>
      </c>
      <c r="E4348" s="6"/>
    </row>
    <row r="4349" customFormat="false" ht="12.75" hidden="false" customHeight="false" outlineLevel="0" collapsed="false">
      <c r="A4349" s="5" t="n">
        <f aca="true">RAND()</f>
        <v>0.098139464061765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443325833506403</v>
      </c>
      <c r="D4349" s="6" t="n">
        <f aca="false">C4348*INDEX($I$2:$I$5,$B4349)+D4348*INDEX($J$2:$J$5,$B4349)+INDEX($L$2:$L$5,$B4349)</f>
        <v>0.644291888037335</v>
      </c>
      <c r="E4349" s="6"/>
    </row>
    <row r="4350" customFormat="false" ht="12.75" hidden="false" customHeight="false" outlineLevel="0" collapsed="false">
      <c r="A4350" s="5" t="n">
        <f aca="true">RAND()</f>
        <v>0.602650103834414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475222432504317</v>
      </c>
      <c r="D4350" s="6" t="n">
        <f aca="false">C4349*INDEX($I$2:$I$5,$B4350)+D4349*INDEX($J$2:$J$5,$B4350)+INDEX($L$2:$L$5,$B4350)</f>
        <v>0.71360075710396</v>
      </c>
      <c r="E4350" s="6"/>
    </row>
    <row r="4351" customFormat="false" ht="12.75" hidden="false" customHeight="false" outlineLevel="0" collapsed="false">
      <c r="A4351" s="5" t="n">
        <f aca="true">RAND()</f>
        <v>0.54700102835312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504867073209012</v>
      </c>
      <c r="D4351" s="6" t="n">
        <f aca="false">C4350*INDEX($I$2:$I$5,$B4351)+D4350*INDEX($J$2:$J$5,$B4351)+INDEX($L$2:$L$5,$B4351)</f>
        <v>0.771263812778603</v>
      </c>
      <c r="E4351" s="6"/>
    </row>
    <row r="4352" customFormat="false" ht="12.75" hidden="false" customHeight="false" outlineLevel="0" collapsed="false">
      <c r="A4352" s="5" t="n">
        <f aca="true">RAND()</f>
        <v>0.109847979338339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532168906227259</v>
      </c>
      <c r="D4352" s="6" t="n">
        <f aca="false">C4351*INDEX($I$2:$I$5,$B4352)+D4351*INDEX($J$2:$J$5,$B4352)+INDEX($L$2:$L$5,$B4352)</f>
        <v>0.8191228953403</v>
      </c>
      <c r="E4352" s="6"/>
    </row>
    <row r="4353" customFormat="false" ht="12.75" hidden="false" customHeight="false" outlineLevel="0" collapsed="false">
      <c r="A4353" s="5" t="n">
        <f aca="true">RAND()</f>
        <v>0.892980659459657</v>
      </c>
      <c r="B4353" s="0" t="n">
        <f aca="false">IF(A4353&lt;$N$2,$F$2,IF(A4353&lt;$N$3,$F$3,IF(A4353&lt;$N$4,$F$4,$F$5)))</f>
        <v>3</v>
      </c>
      <c r="C4353" s="6" t="n">
        <f aca="false">C4352*INDEX($G$2:$G$5,$B4353)+D4352*INDEX($H$2:$H$5,$B4353)+INDEX($K$2:$K$5,$B4353)</f>
        <v>0.726986443447216</v>
      </c>
      <c r="D4353" s="6" t="n">
        <f aca="false">C4352*INDEX($I$2:$I$5,$B4353)+D4352*INDEX($J$2:$J$5,$B4353)+INDEX($L$2:$L$5,$B4353)</f>
        <v>0.248496041814739</v>
      </c>
      <c r="E4353" s="6"/>
    </row>
    <row r="4354" customFormat="false" ht="12.75" hidden="false" customHeight="false" outlineLevel="0" collapsed="false">
      <c r="A4354" s="5" t="n">
        <f aca="true">RAND()</f>
        <v>0.772401145233392</v>
      </c>
      <c r="B4354" s="0" t="n">
        <f aca="false">IF(A4354&lt;$N$2,$F$2,IF(A4354&lt;$N$3,$F$3,IF(A4354&lt;$N$4,$F$4,$F$5)))</f>
        <v>2</v>
      </c>
      <c r="C4354" s="6" t="n">
        <f aca="false">C4353*INDEX($G$2:$G$5,$B4354)+D4353*INDEX($H$2:$H$5,$B4354)+INDEX($K$2:$K$5,$B4354)</f>
        <v>0.487056223908971</v>
      </c>
      <c r="D4354" s="6" t="n">
        <f aca="false">C4353*INDEX($I$2:$I$5,$B4354)+D4353*INDEX($J$2:$J$5,$B4354)+INDEX($L$2:$L$5,$B4354)</f>
        <v>0.262252656456574</v>
      </c>
      <c r="E4354" s="6"/>
    </row>
    <row r="4355" customFormat="false" ht="12.75" hidden="false" customHeight="false" outlineLevel="0" collapsed="false">
      <c r="A4355" s="5" t="n">
        <f aca="true">RAND()</f>
        <v>0.0263254661420715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498214082387609</v>
      </c>
      <c r="D4355" s="6" t="n">
        <f aca="false">C4354*INDEX($I$2:$I$5,$B4355)+D4354*INDEX($J$2:$J$5,$B4355)+INDEX($L$2:$L$5,$B4355)</f>
        <v>0.387631425047</v>
      </c>
      <c r="E4355" s="6"/>
    </row>
    <row r="4356" customFormat="false" ht="12.75" hidden="false" customHeight="false" outlineLevel="0" collapsed="false">
      <c r="A4356" s="5" t="n">
        <f aca="true">RAND()</f>
        <v>0.750177920227532</v>
      </c>
      <c r="B4356" s="0" t="n">
        <f aca="false">IF(A4356&lt;$N$2,$F$2,IF(A4356&lt;$N$3,$F$3,IF(A4356&lt;$N$4,$F$4,$F$5)))</f>
        <v>2</v>
      </c>
      <c r="C4356" s="6" t="n">
        <f aca="false">C4355*INDEX($G$2:$G$5,$B4356)+D4355*INDEX($H$2:$H$5,$B4356)+INDEX($K$2:$K$5,$B4356)</f>
        <v>0.410543472169737</v>
      </c>
      <c r="D4356" s="6" t="n">
        <f aca="false">C4355*INDEX($I$2:$I$5,$B4356)+D4355*INDEX($J$2:$J$5,$B4356)+INDEX($L$2:$L$5,$B4356)</f>
        <v>0.237959773353859</v>
      </c>
      <c r="E4356" s="6"/>
    </row>
    <row r="4357" customFormat="false" ht="12.75" hidden="false" customHeight="false" outlineLevel="0" collapsed="false">
      <c r="A4357" s="5" t="n">
        <f aca="true">RAND()</f>
        <v>0.688513602567424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323559194862</v>
      </c>
      <c r="D4357" s="6" t="n">
        <f aca="false">C4356*INDEX($I$2:$I$5,$B4357)+D4356*INDEX($J$2:$J$5,$B4357)+INDEX($L$2:$L$5,$B4357)</f>
        <v>0.369837739107146</v>
      </c>
      <c r="E4357" s="6"/>
    </row>
    <row r="4358" customFormat="false" ht="12.75" hidden="false" customHeight="false" outlineLevel="0" collapsed="false">
      <c r="A4358" s="5" t="n">
        <f aca="true">RAND()</f>
        <v>0.675834279202353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455754171990748</v>
      </c>
      <c r="D4358" s="6" t="n">
        <f aca="false">C4357*INDEX($I$2:$I$5,$B4358)+D4357*INDEX($J$2:$J$5,$B4358)+INDEX($L$2:$L$5,$B4358)</f>
        <v>0.480995071480977</v>
      </c>
      <c r="E4358" s="6"/>
    </row>
    <row r="4359" customFormat="false" ht="12.75" hidden="false" customHeight="false" outlineLevel="0" collapsed="false">
      <c r="A4359" s="5" t="n">
        <f aca="true">RAND()</f>
        <v>0.200422170361155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479732109664941</v>
      </c>
      <c r="D4359" s="6" t="n">
        <f aca="false">C4358*INDEX($I$2:$I$5,$B4359)+D4358*INDEX($J$2:$J$5,$B4359)+INDEX($L$2:$L$5,$B4359)</f>
        <v>0.574501911323692</v>
      </c>
      <c r="E4359" s="6"/>
    </row>
    <row r="4360" customFormat="false" ht="12.75" hidden="false" customHeight="false" outlineLevel="0" collapsed="false">
      <c r="A4360" s="5" t="n">
        <f aca="true">RAND()</f>
        <v>0.790963719047203</v>
      </c>
      <c r="B4360" s="0" t="n">
        <f aca="false">IF(A4360&lt;$N$2,$F$2,IF(A4360&lt;$N$3,$F$3,IF(A4360&lt;$N$4,$F$4,$F$5)))</f>
        <v>2</v>
      </c>
      <c r="C4360" s="6" t="n">
        <f aca="false">C4359*INDEX($G$2:$G$5,$B4360)+D4359*INDEX($H$2:$H$5,$B4360)+INDEX($K$2:$K$5,$B4360)</f>
        <v>0.364669793644839</v>
      </c>
      <c r="D4360" s="6" t="n">
        <f aca="false">C4359*INDEX($I$2:$I$5,$B4360)+D4359*INDEX($J$2:$J$5,$B4360)+INDEX($L$2:$L$5,$B4360)</f>
        <v>0.270596333315044</v>
      </c>
      <c r="E4360" s="6"/>
    </row>
    <row r="4361" customFormat="false" ht="12.75" hidden="false" customHeight="false" outlineLevel="0" collapsed="false">
      <c r="A4361" s="5" t="n">
        <f aca="true">RAND()</f>
        <v>0.253581681120976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394616719137125</v>
      </c>
      <c r="D4361" s="6" t="n">
        <f aca="false">C4360*INDEX($I$2:$I$5,$B4361)+D4360*INDEX($J$2:$J$5,$B4361)+INDEX($L$2:$L$5,$B4361)</f>
        <v>0.399243504619613</v>
      </c>
      <c r="E4361" s="6"/>
    </row>
    <row r="4362" customFormat="false" ht="12.75" hidden="false" customHeight="false" outlineLevel="0" collapsed="false">
      <c r="A4362" s="5" t="n">
        <f aca="true">RAND()</f>
        <v>0.271546423159742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424801604218345</v>
      </c>
      <c r="D4362" s="6" t="n">
        <f aca="false">C4361*INDEX($I$2:$I$5,$B4362)+D4361*INDEX($J$2:$J$5,$B4362)+INDEX($L$2:$L$5,$B4362)</f>
        <v>0.507356916813978</v>
      </c>
      <c r="E4362" s="6"/>
    </row>
    <row r="4363" customFormat="false" ht="12.75" hidden="false" customHeight="false" outlineLevel="0" collapsed="false">
      <c r="A4363" s="5" t="n">
        <f aca="true">RAND()</f>
        <v>0.00609106838678629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454428767903492</v>
      </c>
      <c r="D4363" s="6" t="n">
        <f aca="false">C4362*INDEX($I$2:$I$5,$B4363)+D4362*INDEX($J$2:$J$5,$B4363)+INDEX($L$2:$L$5,$B4363)</f>
        <v>0.598028363018989</v>
      </c>
      <c r="E4363" s="6"/>
    </row>
    <row r="4364" customFormat="false" ht="12.75" hidden="false" customHeight="false" outlineLevel="0" collapsed="false">
      <c r="A4364" s="5" t="n">
        <f aca="true">RAND()</f>
        <v>0.0726851329609957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482937073381767</v>
      </c>
      <c r="D4364" s="6" t="n">
        <f aca="false">C4363*INDEX($I$2:$I$5,$B4364)+D4363*INDEX($J$2:$J$5,$B4364)+INDEX($L$2:$L$5,$B4364)</f>
        <v>0.673912215790692</v>
      </c>
      <c r="E4364" s="6"/>
    </row>
    <row r="4365" customFormat="false" ht="12.75" hidden="false" customHeight="false" outlineLevel="0" collapsed="false">
      <c r="A4365" s="5" t="n">
        <f aca="true">RAND()</f>
        <v>0.469733045814757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509948327285376</v>
      </c>
      <c r="D4365" s="6" t="n">
        <f aca="false">C4364*INDEX($I$2:$I$5,$B4365)+D4364*INDEX($J$2:$J$5,$B4365)+INDEX($L$2:$L$5,$B4365)</f>
        <v>0.737282799491172</v>
      </c>
      <c r="E4365" s="6"/>
    </row>
    <row r="4366" customFormat="false" ht="12.75" hidden="false" customHeight="false" outlineLevel="0" collapsed="false">
      <c r="A4366" s="5" t="n">
        <f aca="true">RAND()</f>
        <v>0.122695731215675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535225593446458</v>
      </c>
      <c r="D4366" s="6" t="n">
        <f aca="false">C4365*INDEX($I$2:$I$5,$B4366)+D4365*INDEX($J$2:$J$5,$B4366)+INDEX($L$2:$L$5,$B4366)</f>
        <v>0.790085008658446</v>
      </c>
      <c r="E4366" s="6"/>
    </row>
    <row r="4367" customFormat="false" ht="12.75" hidden="false" customHeight="false" outlineLevel="0" collapsed="false">
      <c r="A4367" s="5" t="n">
        <f aca="true">RAND()</f>
        <v>0.735272324603401</v>
      </c>
      <c r="B4367" s="0" t="n">
        <f aca="false">IF(A4367&lt;$N$2,$F$2,IF(A4367&lt;$N$3,$F$3,IF(A4367&lt;$N$4,$F$4,$F$5)))</f>
        <v>2</v>
      </c>
      <c r="C4367" s="6" t="n">
        <f aca="false">C4366*INDEX($G$2:$G$5,$B4367)+D4366*INDEX($H$2:$H$5,$B4367)+INDEX($K$2:$K$5,$B4367)</f>
        <v>0.326880229952143</v>
      </c>
      <c r="D4367" s="6" t="n">
        <f aca="false">C4366*INDEX($I$2:$I$5,$B4367)+D4366*INDEX($J$2:$J$5,$B4367)+INDEX($L$2:$L$5,$B4367)</f>
        <v>0.325607730824613</v>
      </c>
      <c r="E4367" s="6"/>
    </row>
    <row r="4368" customFormat="false" ht="12.75" hidden="false" customHeight="false" outlineLevel="0" collapsed="false">
      <c r="A4368" s="5" t="n">
        <f aca="true">RAND()</f>
        <v>0.946924583281286</v>
      </c>
      <c r="B4368" s="0" t="n">
        <f aca="false">IF(A4368&lt;$N$2,$F$2,IF(A4368&lt;$N$3,$F$3,IF(A4368&lt;$N$4,$F$4,$F$5)))</f>
        <v>3</v>
      </c>
      <c r="C4368" s="6" t="n">
        <f aca="false">C4367*INDEX($G$2:$G$5,$B4368)+D4367*INDEX($H$2:$H$5,$B4368)+INDEX($K$2:$K$5,$B4368)</f>
        <v>0.618114953330544</v>
      </c>
      <c r="D4368" s="6" t="n">
        <f aca="false">C4367*INDEX($I$2:$I$5,$B4368)+D4367*INDEX($J$2:$J$5,$B4368)+INDEX($L$2:$L$5,$B4368)</f>
        <v>0.0781578919929906</v>
      </c>
      <c r="E4368" s="6"/>
    </row>
    <row r="4369" customFormat="false" ht="12.75" hidden="false" customHeight="false" outlineLevel="0" collapsed="false">
      <c r="A4369" s="5" t="n">
        <f aca="true">RAND()</f>
        <v>0.353778466376746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602671437381373</v>
      </c>
      <c r="D4369" s="6" t="n">
        <f aca="false">C4368*INDEX($I$2:$I$5,$B4369)+D4368*INDEX($J$2:$J$5,$B4369)+INDEX($L$2:$L$5,$B4369)</f>
        <v>0.226485797028819</v>
      </c>
      <c r="E4369" s="6"/>
    </row>
    <row r="4370" customFormat="false" ht="12.75" hidden="false" customHeight="false" outlineLevel="0" collapsed="false">
      <c r="A4370" s="5" t="n">
        <f aca="true">RAND()</f>
        <v>0.219029582618623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595048024826852</v>
      </c>
      <c r="D4370" s="6" t="n">
        <f aca="false">C4369*INDEX($I$2:$I$5,$B4370)+D4369*INDEX($J$2:$J$5,$B4370)+INDEX($L$2:$L$5,$B4370)</f>
        <v>0.352987598494356</v>
      </c>
      <c r="E4370" s="6"/>
    </row>
    <row r="4371" customFormat="false" ht="12.75" hidden="false" customHeight="false" outlineLevel="0" collapsed="false">
      <c r="A4371" s="5" t="n">
        <f aca="true">RAND()</f>
        <v>0.908594137146482</v>
      </c>
      <c r="B4371" s="0" t="n">
        <f aca="false">IF(A4371&lt;$N$2,$F$2,IF(A4371&lt;$N$3,$F$3,IF(A4371&lt;$N$4,$F$4,$F$5)))</f>
        <v>3</v>
      </c>
      <c r="C4371" s="6" t="n">
        <f aca="false">C4370*INDEX($G$2:$G$5,$B4371)+D4370*INDEX($H$2:$H$5,$B4371)+INDEX($K$2:$K$5,$B4371)</f>
        <v>0.585638286649875</v>
      </c>
      <c r="D4371" s="6" t="n">
        <f aca="false">C4370*INDEX($I$2:$I$5,$B4371)+D4370*INDEX($J$2:$J$5,$B4371)+INDEX($L$2:$L$5,$B4371)</f>
        <v>0.154370547298144</v>
      </c>
      <c r="E4371" s="6"/>
    </row>
    <row r="4372" customFormat="false" ht="12.75" hidden="false" customHeight="false" outlineLevel="0" collapsed="false">
      <c r="A4372" s="5" t="n">
        <f aca="true">RAND()</f>
        <v>0.0929012039826804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77918615615775</v>
      </c>
      <c r="D4372" s="6" t="n">
        <f aca="false">C4371*INDEX($I$2:$I$5,$B4372)+D4371*INDEX($J$2:$J$5,$B4372)+INDEX($L$2:$L$5,$B4372)</f>
        <v>0.292391978050079</v>
      </c>
      <c r="E4372" s="6"/>
    </row>
    <row r="4373" customFormat="false" ht="12.75" hidden="false" customHeight="false" outlineLevel="0" collapsed="false">
      <c r="A4373" s="5" t="n">
        <f aca="true">RAND()</f>
        <v>0.176333864142007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76471407845646</v>
      </c>
      <c r="D4373" s="6" t="n">
        <f aca="false">C4372*INDEX($I$2:$I$5,$B4373)+D4372*INDEX($J$2:$J$5,$B4373)+INDEX($L$2:$L$5,$B4373)</f>
        <v>0.409857800586733</v>
      </c>
      <c r="E4373" s="6"/>
    </row>
    <row r="4374" customFormat="false" ht="12.75" hidden="false" customHeight="false" outlineLevel="0" collapsed="false">
      <c r="A4374" s="5" t="n">
        <f aca="true">RAND()</f>
        <v>0.019033634695924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79588963882663</v>
      </c>
      <c r="D4374" s="6" t="n">
        <f aca="false">C4373*INDEX($I$2:$I$5,$B4374)+D4373*INDEX($J$2:$J$5,$B4374)+INDEX($L$2:$L$5,$B4374)</f>
        <v>0.509639830607848</v>
      </c>
      <c r="E4374" s="6"/>
    </row>
    <row r="4375" customFormat="false" ht="12.75" hidden="false" customHeight="false" outlineLevel="0" collapsed="false">
      <c r="A4375" s="5" t="n">
        <f aca="true">RAND()</f>
        <v>0.543150188724391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85927704068871</v>
      </c>
      <c r="D4375" s="6" t="n">
        <f aca="false">C4374*INDEX($I$2:$I$5,$B4375)+D4374*INDEX($J$2:$J$5,$B4375)+INDEX($L$2:$L$5,$B4375)</f>
        <v>0.594239424522404</v>
      </c>
      <c r="E4375" s="6"/>
    </row>
    <row r="4376" customFormat="false" ht="12.75" hidden="false" customHeight="false" outlineLevel="0" collapsed="false">
      <c r="A4376" s="5" t="n">
        <f aca="true">RAND()</f>
        <v>0.572513528981804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5944394794618</v>
      </c>
      <c r="D4376" s="6" t="n">
        <f aca="false">C4375*INDEX($I$2:$I$5,$B4376)+D4375*INDEX($J$2:$J$5,$B4376)+INDEX($L$2:$L$5,$B4376)</f>
        <v>0.665829946368973</v>
      </c>
      <c r="E4376" s="6"/>
    </row>
    <row r="4377" customFormat="false" ht="12.75" hidden="false" customHeight="false" outlineLevel="0" collapsed="false">
      <c r="A4377" s="5" t="n">
        <f aca="true">RAND()</f>
        <v>0.139801944379717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60431482607872</v>
      </c>
      <c r="D4377" s="6" t="n">
        <f aca="false">C4376*INDEX($I$2:$I$5,$B4377)+D4376*INDEX($J$2:$J$5,$B4377)+INDEX($L$2:$L$5,$B4377)</f>
        <v>0.726295363727171</v>
      </c>
      <c r="E4377" s="6"/>
    </row>
    <row r="4378" customFormat="false" ht="12.75" hidden="false" customHeight="false" outlineLevel="0" collapsed="false">
      <c r="A4378" s="5" t="n">
        <f aca="true">RAND()</f>
        <v>0.704289629482221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614936215798739</v>
      </c>
      <c r="D4378" s="6" t="n">
        <f aca="false">C4377*INDEX($I$2:$I$5,$B4378)+D4377*INDEX($J$2:$J$5,$B4378)+INDEX($L$2:$L$5,$B4378)</f>
        <v>0.777265115239456</v>
      </c>
      <c r="E4378" s="6"/>
    </row>
    <row r="4379" customFormat="false" ht="12.75" hidden="false" customHeight="false" outlineLevel="0" collapsed="false">
      <c r="A4379" s="5" t="n">
        <f aca="true">RAND()</f>
        <v>0.742491205229861</v>
      </c>
      <c r="B4379" s="0" t="n">
        <f aca="false">IF(A4379&lt;$N$2,$F$2,IF(A4379&lt;$N$3,$F$3,IF(A4379&lt;$N$4,$F$4,$F$5)))</f>
        <v>2</v>
      </c>
      <c r="C4379" s="6" t="n">
        <f aca="false">C4378*INDEX($G$2:$G$5,$B4379)+D4378*INDEX($H$2:$H$5,$B4379)+INDEX($K$2:$K$5,$B4379)</f>
        <v>0.345480518468235</v>
      </c>
      <c r="D4379" s="6" t="n">
        <f aca="false">C4378*INDEX($I$2:$I$5,$B4379)+D4378*INDEX($J$2:$J$5,$B4379)+INDEX($L$2:$L$5,$B4379)</f>
        <v>0.341096812472688</v>
      </c>
      <c r="E4379" s="6"/>
    </row>
    <row r="4380" customFormat="false" ht="12.75" hidden="false" customHeight="false" outlineLevel="0" collapsed="false">
      <c r="A4380" s="5" t="n">
        <f aca="true">RAND()</f>
        <v>0.218920234892406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380933542241021</v>
      </c>
      <c r="D4380" s="6" t="n">
        <f aca="false">C4379*INDEX($I$2:$I$5,$B4380)+D4379*INDEX($J$2:$J$5,$B4380)+INDEX($L$2:$L$5,$B4380)</f>
        <v>0.459808414605987</v>
      </c>
      <c r="E4380" s="6"/>
    </row>
    <row r="4381" customFormat="false" ht="12.75" hidden="false" customHeight="false" outlineLevel="0" collapsed="false">
      <c r="A4381" s="5" t="n">
        <f aca="true">RAND()</f>
        <v>0.209830732496402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415425488703048</v>
      </c>
      <c r="D4381" s="6" t="n">
        <f aca="false">C4380*INDEX($I$2:$I$5,$B4381)+D4380*INDEX($J$2:$J$5,$B4381)+INDEX($L$2:$L$5,$B4381)</f>
        <v>0.559282802937565</v>
      </c>
      <c r="E4381" s="6"/>
    </row>
    <row r="4382" customFormat="false" ht="12.75" hidden="false" customHeight="false" outlineLevel="0" collapsed="false">
      <c r="A4382" s="5" t="n">
        <f aca="true">RAND()</f>
        <v>0.280449052935308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48389703617578</v>
      </c>
      <c r="D4382" s="6" t="n">
        <f aca="false">C4381*INDEX($I$2:$I$5,$B4382)+D4381*INDEX($J$2:$J$5,$B4382)+INDEX($L$2:$L$5,$B4382)</f>
        <v>0.64246035661198</v>
      </c>
      <c r="E4382" s="6"/>
    </row>
    <row r="4383" customFormat="false" ht="12.75" hidden="false" customHeight="false" outlineLevel="0" collapsed="false">
      <c r="A4383" s="5" t="n">
        <f aca="true">RAND()</f>
        <v>0.655173992561445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479453891565967</v>
      </c>
      <c r="D4383" s="6" t="n">
        <f aca="false">C4382*INDEX($I$2:$I$5,$B4383)+D4382*INDEX($J$2:$J$5,$B4383)+INDEX($L$2:$L$5,$B4383)</f>
        <v>0.711858423729721</v>
      </c>
      <c r="E4383" s="6"/>
    </row>
    <row r="4384" customFormat="false" ht="12.75" hidden="false" customHeight="false" outlineLevel="0" collapsed="false">
      <c r="A4384" s="5" t="n">
        <f aca="true">RAND()</f>
        <v>0.459117701681698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08395115617505</v>
      </c>
      <c r="D4384" s="6" t="n">
        <f aca="false">C4383*INDEX($I$2:$I$5,$B4384)+D4383*INDEX($J$2:$J$5,$B4384)+INDEX($L$2:$L$5,$B4384)</f>
        <v>0.769628007758592</v>
      </c>
      <c r="E4384" s="6"/>
    </row>
    <row r="4385" customFormat="false" ht="12.75" hidden="false" customHeight="false" outlineLevel="0" collapsed="false">
      <c r="A4385" s="5" t="n">
        <f aca="true">RAND()</f>
        <v>0.937875132247027</v>
      </c>
      <c r="B4385" s="0" t="n">
        <f aca="false">IF(A4385&lt;$N$2,$F$2,IF(A4385&lt;$N$3,$F$3,IF(A4385&lt;$N$4,$F$4,$F$5)))</f>
        <v>3</v>
      </c>
      <c r="C4385" s="6" t="n">
        <f aca="false">C4384*INDEX($G$2:$G$5,$B4385)+D4384*INDEX($H$2:$H$5,$B4385)+INDEX($K$2:$K$5,$B4385)</f>
        <v>0.716545458853056</v>
      </c>
      <c r="D4385" s="6" t="n">
        <f aca="false">C4384*INDEX($I$2:$I$5,$B4385)+D4384*INDEX($J$2:$J$5,$B4385)+INDEX($L$2:$L$5,$B4385)</f>
        <v>0.230584567899338</v>
      </c>
      <c r="E4385" s="6"/>
    </row>
    <row r="4386" customFormat="false" ht="12.75" hidden="false" customHeight="false" outlineLevel="0" collapsed="false">
      <c r="A4386" s="5" t="n">
        <f aca="true">RAND()</f>
        <v>0.808812696107445</v>
      </c>
      <c r="B4386" s="0" t="n">
        <f aca="false">IF(A4386&lt;$N$2,$F$2,IF(A4386&lt;$N$3,$F$3,IF(A4386&lt;$N$4,$F$4,$F$5)))</f>
        <v>2</v>
      </c>
      <c r="C4386" s="6" t="n">
        <f aca="false">C4385*INDEX($G$2:$G$5,$B4386)+D4385*INDEX($H$2:$H$5,$B4386)+INDEX($K$2:$K$5,$B4386)</f>
        <v>0.489047343048802</v>
      </c>
      <c r="D4386" s="6" t="n">
        <f aca="false">C4385*INDEX($I$2:$I$5,$B4386)+D4385*INDEX($J$2:$J$5,$B4386)+INDEX($L$2:$L$5,$B4386)</f>
        <v>0.25636443357696</v>
      </c>
      <c r="E4386" s="6"/>
    </row>
    <row r="4387" customFormat="false" ht="12.75" hidden="false" customHeight="false" outlineLevel="0" collapsed="false">
      <c r="A4387" s="5" t="n">
        <f aca="true">RAND()</f>
        <v>0.91254471565019</v>
      </c>
      <c r="B4387" s="0" t="n">
        <f aca="false">IF(A4387&lt;$N$2,$F$2,IF(A4387&lt;$N$3,$F$3,IF(A4387&lt;$N$4,$F$4,$F$5)))</f>
        <v>3</v>
      </c>
      <c r="C4387" s="6" t="n">
        <f aca="false">C4386*INDEX($G$2:$G$5,$B4387)+D4386*INDEX($H$2:$H$5,$B4387)+INDEX($K$2:$K$5,$B4387)</f>
        <v>0.574194033244959</v>
      </c>
      <c r="D4387" s="6" t="n">
        <f aca="false">C4386*INDEX($I$2:$I$5,$B4387)+D4386*INDEX($J$2:$J$5,$B4387)+INDEX($L$2:$L$5,$B4387)</f>
        <v>0.103910679950428</v>
      </c>
      <c r="E4387" s="6"/>
    </row>
    <row r="4388" customFormat="false" ht="12.75" hidden="false" customHeight="false" outlineLevel="0" collapsed="false">
      <c r="A4388" s="5" t="n">
        <f aca="true">RAND()</f>
        <v>0.951763801152466</v>
      </c>
      <c r="B4388" s="0" t="n">
        <f aca="false">IF(A4388&lt;$N$2,$F$2,IF(A4388&lt;$N$3,$F$3,IF(A4388&lt;$N$4,$F$4,$F$5)))</f>
        <v>3</v>
      </c>
      <c r="C4388" s="6" t="n">
        <f aca="false">C4387*INDEX($G$2:$G$5,$B4388)+D4387*INDEX($H$2:$H$5,$B4388)+INDEX($K$2:$K$5,$B4388)</f>
        <v>0.518277617439227</v>
      </c>
      <c r="D4388" s="6" t="n">
        <f aca="false">C4387*INDEX($I$2:$I$5,$B4388)+D4387*INDEX($J$2:$J$5,$B4388)+INDEX($L$2:$L$5,$B4388)</f>
        <v>0.0899172797919409</v>
      </c>
      <c r="E4388" s="6"/>
    </row>
    <row r="4389" customFormat="false" ht="12.75" hidden="false" customHeight="false" outlineLevel="0" collapsed="false">
      <c r="A4389" s="5" t="n">
        <f aca="true">RAND()</f>
        <v>0.0284428917810147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518344636558206</v>
      </c>
      <c r="D4389" s="6" t="n">
        <f aca="false">C4388*INDEX($I$2:$I$5,$B4389)+D4388*INDEX($J$2:$J$5,$B4389)+INDEX($L$2:$L$5,$B4389)</f>
        <v>0.240163498698106</v>
      </c>
      <c r="E4389" s="6"/>
    </row>
    <row r="4390" customFormat="false" ht="12.75" hidden="false" customHeight="false" outlineLevel="0" collapsed="false">
      <c r="A4390" s="5" t="n">
        <f aca="true">RAND()</f>
        <v>0.37591130246938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23960645889746</v>
      </c>
      <c r="D4390" s="6" t="n">
        <f aca="false">C4389*INDEX($I$2:$I$5,$B4390)+D4389*INDEX($J$2:$J$5,$B4390)+INDEX($L$2:$L$5,$B4390)</f>
        <v>0.367720058842039</v>
      </c>
      <c r="E4390" s="6"/>
    </row>
    <row r="4391" customFormat="false" ht="12.75" hidden="false" customHeight="false" outlineLevel="0" collapsed="false">
      <c r="A4391" s="5" t="n">
        <f aca="true">RAND()</f>
        <v>0.650971552237528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3344823053755</v>
      </c>
      <c r="D4391" s="6" t="n">
        <f aca="false">C4390*INDEX($I$2:$I$5,$B4391)+D4390*INDEX($J$2:$J$5,$B4391)+INDEX($L$2:$L$5,$B4391)</f>
        <v>0.47580778605897</v>
      </c>
      <c r="E4391" s="6"/>
    </row>
    <row r="4392" customFormat="false" ht="12.75" hidden="false" customHeight="false" outlineLevel="0" collapsed="false">
      <c r="A4392" s="5" t="n">
        <f aca="true">RAND()</f>
        <v>0.434064864922037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545502435810562</v>
      </c>
      <c r="D4392" s="6" t="n">
        <f aca="false">C4391*INDEX($I$2:$I$5,$B4392)+D4391*INDEX($J$2:$J$5,$B4392)+INDEX($L$2:$L$5,$B4392)</f>
        <v>0.567223225834177</v>
      </c>
      <c r="E4392" s="6"/>
    </row>
    <row r="4393" customFormat="false" ht="12.75" hidden="false" customHeight="false" outlineLevel="0" collapsed="false">
      <c r="A4393" s="5" t="n">
        <f aca="true">RAND()</f>
        <v>0.391718156369993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559118827359032</v>
      </c>
      <c r="D4393" s="6" t="n">
        <f aca="false">C4392*INDEX($I$2:$I$5,$B4393)+D4392*INDEX($J$2:$J$5,$B4393)+INDEX($L$2:$L$5,$B4393)</f>
        <v>0.644388928608225</v>
      </c>
      <c r="E4393" s="6"/>
    </row>
    <row r="4394" customFormat="false" ht="12.75" hidden="false" customHeight="false" outlineLevel="0" collapsed="false">
      <c r="A4394" s="5" t="n">
        <f aca="true">RAND()</f>
        <v>0.211169576952059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573534274786322</v>
      </c>
      <c r="D4394" s="6" t="n">
        <f aca="false">C4393*INDEX($I$2:$I$5,$B4394)+D4393*INDEX($J$2:$J$5,$B4394)+INDEX($L$2:$L$5,$B4394)</f>
        <v>0.709398803776099</v>
      </c>
      <c r="E4394" s="6"/>
    </row>
    <row r="4395" customFormat="false" ht="12.75" hidden="false" customHeight="false" outlineLevel="0" collapsed="false">
      <c r="A4395" s="5" t="n">
        <f aca="true">RAND()</f>
        <v>0.982440917779644</v>
      </c>
      <c r="B4395" s="0" t="n">
        <f aca="false">IF(A4395&lt;$N$2,$F$2,IF(A4395&lt;$N$3,$F$3,IF(A4395&lt;$N$4,$F$4,$F$5)))</f>
        <v>4</v>
      </c>
      <c r="C4395" s="6" t="n">
        <f aca="false">C4394*INDEX($G$2:$G$5,$B4395)+D4394*INDEX($H$2:$H$5,$B4395)+INDEX($K$2:$K$5,$B4395)</f>
        <v>0.5</v>
      </c>
      <c r="D4395" s="6" t="n">
        <f aca="false">C4394*INDEX($I$2:$I$5,$B4395)+D4394*INDEX($J$2:$J$5,$B4395)+INDEX($L$2:$L$5,$B4395)</f>
        <v>0.113503808604176</v>
      </c>
      <c r="E4395" s="6"/>
    </row>
    <row r="4396" customFormat="false" ht="12.75" hidden="false" customHeight="false" outlineLevel="0" collapsed="false">
      <c r="A4396" s="5" t="n">
        <f aca="true">RAND()</f>
        <v>0.209935813520629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503699640918355</v>
      </c>
      <c r="D4396" s="6" t="n">
        <f aca="false">C4395*INDEX($I$2:$I$5,$B4396)+D4395*INDEX($J$2:$J$5,$B4396)+INDEX($L$2:$L$5,$B4396)</f>
        <v>0.260864733504945</v>
      </c>
      <c r="E4396" s="6"/>
    </row>
    <row r="4397" customFormat="false" ht="12.75" hidden="false" customHeight="false" outlineLevel="0" collapsed="false">
      <c r="A4397" s="5" t="n">
        <f aca="true">RAND()</f>
        <v>0.350044018545958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512292990279366</v>
      </c>
      <c r="D4397" s="6" t="n">
        <f aca="false">C4396*INDEX($I$2:$I$5,$B4397)+D4396*INDEX($J$2:$J$5,$B4397)+INDEX($L$2:$L$5,$B4397)</f>
        <v>0.385837272031719</v>
      </c>
      <c r="E4397" s="6"/>
    </row>
    <row r="4398" customFormat="false" ht="12.75" hidden="false" customHeight="false" outlineLevel="0" collapsed="false">
      <c r="A4398" s="5" t="n">
        <f aca="true">RAND()</f>
        <v>0.161832420072249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524212727812355</v>
      </c>
      <c r="D4398" s="6" t="n">
        <f aca="false">C4397*INDEX($I$2:$I$5,$B4398)+D4397*INDEX($J$2:$J$5,$B4398)+INDEX($L$2:$L$5,$B4398)</f>
        <v>0.491621003314593</v>
      </c>
      <c r="E4398" s="6"/>
    </row>
    <row r="4399" customFormat="false" ht="12.75" hidden="false" customHeight="false" outlineLevel="0" collapsed="false">
      <c r="A4399" s="5" t="n">
        <f aca="true">RAND()</f>
        <v>0.840219054850465</v>
      </c>
      <c r="B4399" s="0" t="n">
        <f aca="false">IF(A4399&lt;$N$2,$F$2,IF(A4399&lt;$N$3,$F$3,IF(A4399&lt;$N$4,$F$4,$F$5)))</f>
        <v>2</v>
      </c>
      <c r="C4399" s="6" t="n">
        <f aca="false">C4398*INDEX($G$2:$G$5,$B4399)+D4398*INDEX($H$2:$H$5,$B4399)+INDEX($K$2:$K$5,$B4399)</f>
        <v>0.392163560629936</v>
      </c>
      <c r="D4399" s="6" t="n">
        <f aca="false">C4398*INDEX($I$2:$I$5,$B4399)+D4398*INDEX($J$2:$J$5,$B4399)+INDEX($L$2:$L$5,$B4399)</f>
        <v>0.264321414138567</v>
      </c>
      <c r="E4399" s="6"/>
    </row>
    <row r="4400" customFormat="false" ht="12.75" hidden="false" customHeight="false" outlineLevel="0" collapsed="false">
      <c r="A4400" s="5" t="n">
        <f aca="true">RAND()</f>
        <v>0.400863125296241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417726755297943</v>
      </c>
      <c r="D4400" s="6" t="n">
        <f aca="false">C4399*INDEX($I$2:$I$5,$B4400)+D4399*INDEX($J$2:$J$5,$B4400)+INDEX($L$2:$L$5,$B4400)</f>
        <v>0.392898828860336</v>
      </c>
      <c r="E4400" s="6"/>
    </row>
    <row r="4401" customFormat="false" ht="12.75" hidden="false" customHeight="false" outlineLevel="0" collapsed="false">
      <c r="A4401" s="5" t="n">
        <f aca="true">RAND()</f>
        <v>0.755935833854867</v>
      </c>
      <c r="B4401" s="0" t="n">
        <f aca="false">IF(A4401&lt;$N$2,$F$2,IF(A4401&lt;$N$3,$F$3,IF(A4401&lt;$N$4,$F$4,$F$5)))</f>
        <v>2</v>
      </c>
      <c r="C4401" s="6" t="n">
        <f aca="false">C4400*INDEX($G$2:$G$5,$B4401)+D4400*INDEX($H$2:$H$5,$B4401)+INDEX($K$2:$K$5,$B4401)</f>
        <v>0.393497035471259</v>
      </c>
      <c r="D4401" s="6" t="n">
        <f aca="false">C4400*INDEX($I$2:$I$5,$B4401)+D4400*INDEX($J$2:$J$5,$B4401)+INDEX($L$2:$L$5,$B4401)</f>
        <v>0.220807315982821</v>
      </c>
      <c r="E4401" s="6"/>
    </row>
    <row r="4402" customFormat="false" ht="12.75" hidden="false" customHeight="false" outlineLevel="0" collapsed="false">
      <c r="A4402" s="5" t="n">
        <f aca="true">RAND()</f>
        <v>0.791043062857358</v>
      </c>
      <c r="B4402" s="0" t="n">
        <f aca="false">IF(A4402&lt;$N$2,$F$2,IF(A4402&lt;$N$3,$F$3,IF(A4402&lt;$N$4,$F$4,$F$5)))</f>
        <v>2</v>
      </c>
      <c r="C4402" s="6" t="n">
        <f aca="false">C4401*INDEX($G$2:$G$5,$B4402)+D4401*INDEX($H$2:$H$5,$B4402)+INDEX($K$2:$K$5,$B4402)</f>
        <v>0.42761646257572</v>
      </c>
      <c r="D4402" s="6" t="n">
        <f aca="false">C4401*INDEX($I$2:$I$5,$B4402)+D4401*INDEX($J$2:$J$5,$B4402)+INDEX($L$2:$L$5,$B4402)</f>
        <v>0.18142937126512</v>
      </c>
      <c r="E4402" s="6"/>
    </row>
    <row r="4403" customFormat="false" ht="12.75" hidden="false" customHeight="false" outlineLevel="0" collapsed="false">
      <c r="A4403" s="5" t="n">
        <f aca="true">RAND()</f>
        <v>0.762200787544402</v>
      </c>
      <c r="B4403" s="0" t="n">
        <f aca="false">IF(A4403&lt;$N$2,$F$2,IF(A4403&lt;$N$3,$F$3,IF(A4403&lt;$N$4,$F$4,$F$5)))</f>
        <v>2</v>
      </c>
      <c r="C4403" s="6" t="n">
        <f aca="false">C4402*INDEX($G$2:$G$5,$B4403)+D4402*INDEX($H$2:$H$5,$B4403)+INDEX($K$2:$K$5,$B4403)</f>
        <v>0.4432374052215</v>
      </c>
      <c r="D4403" s="6" t="n">
        <f aca="false">C4402*INDEX($I$2:$I$5,$B4403)+D4402*INDEX($J$2:$J$5,$B4403)+INDEX($L$2:$L$5,$B4403)</f>
        <v>0.181382906681342</v>
      </c>
      <c r="E4403" s="6"/>
    </row>
    <row r="4404" customFormat="false" ht="12.75" hidden="false" customHeight="false" outlineLevel="0" collapsed="false">
      <c r="A4404" s="5" t="n">
        <f aca="true">RAND()</f>
        <v>0.944524209392686</v>
      </c>
      <c r="B4404" s="0" t="n">
        <f aca="false">IF(A4404&lt;$N$2,$F$2,IF(A4404&lt;$N$3,$F$3,IF(A4404&lt;$N$4,$F$4,$F$5)))</f>
        <v>3</v>
      </c>
      <c r="C4404" s="6" t="n">
        <f aca="false">C4403*INDEX($G$2:$G$5,$B4404)+D4403*INDEX($H$2:$H$5,$B4404)+INDEX($K$2:$K$5,$B4404)</f>
        <v>0.559845751807595</v>
      </c>
      <c r="D4404" s="6" t="n">
        <f aca="false">C4403*INDEX($I$2:$I$5,$B4404)+D4403*INDEX($J$2:$J$5,$B4404)+INDEX($L$2:$L$5,$B4404)</f>
        <v>0.0742294742410679</v>
      </c>
      <c r="E4404" s="6"/>
    </row>
    <row r="4405" customFormat="false" ht="12.75" hidden="false" customHeight="false" outlineLevel="0" collapsed="false">
      <c r="A4405" s="5" t="n">
        <f aca="true">RAND()</f>
        <v>0.0666014427136473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553055533831567</v>
      </c>
      <c r="D4405" s="6" t="n">
        <f aca="false">C4404*INDEX($I$2:$I$5,$B4405)+D4404*INDEX($J$2:$J$5,$B4405)+INDEX($L$2:$L$5,$B4405)</f>
        <v>0.225306530813786</v>
      </c>
      <c r="E4405" s="6"/>
    </row>
    <row r="4406" customFormat="false" ht="12.75" hidden="false" customHeight="false" outlineLevel="0" collapsed="false">
      <c r="A4406" s="5" t="n">
        <f aca="true">RAND()</f>
        <v>0.454627021526643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552880489863111</v>
      </c>
      <c r="D4406" s="6" t="n">
        <f aca="false">C4405*INDEX($I$2:$I$5,$B4406)+D4405*INDEX($J$2:$J$5,$B4406)+INDEX($L$2:$L$5,$B4406)</f>
        <v>0.353822189909136</v>
      </c>
      <c r="E4406" s="6"/>
    </row>
    <row r="4407" customFormat="false" ht="12.75" hidden="false" customHeight="false" outlineLevel="0" collapsed="false">
      <c r="A4407" s="5" t="n">
        <f aca="true">RAND()</f>
        <v>0.204741891495934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557486956920419</v>
      </c>
      <c r="D4407" s="6" t="n">
        <f aca="false">C4406*INDEX($I$2:$I$5,$B4407)+D4406*INDEX($J$2:$J$5,$B4407)+INDEX($L$2:$L$5,$B4407)</f>
        <v>0.462938461107921</v>
      </c>
      <c r="E4407" s="6"/>
    </row>
    <row r="4408" customFormat="false" ht="12.75" hidden="false" customHeight="false" outlineLevel="0" collapsed="false">
      <c r="A4408" s="5" t="n">
        <f aca="true">RAND()</f>
        <v>0.795632399764389</v>
      </c>
      <c r="B4408" s="0" t="n">
        <f aca="false">IF(A4408&lt;$N$2,$F$2,IF(A4408&lt;$N$3,$F$3,IF(A4408&lt;$N$4,$F$4,$F$5)))</f>
        <v>2</v>
      </c>
      <c r="C4408" s="6" t="n">
        <f aca="false">C4407*INDEX($G$2:$G$5,$B4408)+D4407*INDEX($H$2:$H$5,$B4408)+INDEX($K$2:$K$5,$B4408)</f>
        <v>0.405200838302932</v>
      </c>
      <c r="D4408" s="6" t="n">
        <f aca="false">C4407*INDEX($I$2:$I$5,$B4408)+D4407*INDEX($J$2:$J$5,$B4408)+INDEX($L$2:$L$5,$B4408)</f>
        <v>0.266190929102275</v>
      </c>
      <c r="E4408" s="6"/>
    </row>
    <row r="4409" customFormat="false" ht="12.75" hidden="false" customHeight="false" outlineLevel="0" collapsed="false">
      <c r="A4409" s="5" t="n">
        <f aca="true">RAND()</f>
        <v>0.956602477256865</v>
      </c>
      <c r="B4409" s="0" t="n">
        <f aca="false">IF(A4409&lt;$N$2,$F$2,IF(A4409&lt;$N$3,$F$3,IF(A4409&lt;$N$4,$F$4,$F$5)))</f>
        <v>3</v>
      </c>
      <c r="C4409" s="6" t="n">
        <f aca="false">C4408*INDEX($G$2:$G$5,$B4409)+D4408*INDEX($H$2:$H$5,$B4409)+INDEX($K$2:$K$5,$B4409)</f>
        <v>0.589551907190504</v>
      </c>
      <c r="D4409" s="6" t="n">
        <f aca="false">C4408*INDEX($I$2:$I$5,$B4409)+D4408*INDEX($J$2:$J$5,$B4409)+INDEX($L$2:$L$5,$B4409)</f>
        <v>0.0844394681560016</v>
      </c>
      <c r="E4409" s="6"/>
    </row>
    <row r="4410" customFormat="false" ht="12.75" hidden="false" customHeight="false" outlineLevel="0" collapsed="false">
      <c r="A4410" s="5" t="n">
        <f aca="true">RAND()</f>
        <v>0.612973631045004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57865382952651</v>
      </c>
      <c r="D4410" s="6" t="n">
        <f aca="false">C4409*INDEX($I$2:$I$5,$B4410)+D4409*INDEX($J$2:$J$5,$B4410)+INDEX($L$2:$L$5,$B4410)</f>
        <v>0.232875687898397</v>
      </c>
      <c r="E4410" s="6"/>
    </row>
    <row r="4411" customFormat="false" ht="12.75" hidden="false" customHeight="false" outlineLevel="0" collapsed="false">
      <c r="A4411" s="5" t="n">
        <f aca="true">RAND()</f>
        <v>0.864377943056674</v>
      </c>
      <c r="B4411" s="0" t="n">
        <f aca="false">IF(A4411&lt;$N$2,$F$2,IF(A4411&lt;$N$3,$F$3,IF(A4411&lt;$N$4,$F$4,$F$5)))</f>
        <v>3</v>
      </c>
      <c r="C4411" s="6" t="n">
        <f aca="false">C4410*INDEX($G$2:$G$5,$B4411)+D4410*INDEX($H$2:$H$5,$B4411)+INDEX($K$2:$K$5,$B4411)</f>
        <v>0.55410574524627</v>
      </c>
      <c r="D4411" s="6" t="n">
        <f aca="false">C4410*INDEX($I$2:$I$5,$B4411)+D4410*INDEX($J$2:$J$5,$B4411)+INDEX($L$2:$L$5,$B4411)</f>
        <v>0.121641533708813</v>
      </c>
      <c r="E4411" s="6"/>
    </row>
    <row r="4412" customFormat="false" ht="12.75" hidden="false" customHeight="false" outlineLevel="0" collapsed="false">
      <c r="A4412" s="5" t="n">
        <f aca="true">RAND()</f>
        <v>0.729189052327988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49936514461309</v>
      </c>
      <c r="D4412" s="6" t="n">
        <f aca="false">C4411*INDEX($I$2:$I$5,$B4412)+D4411*INDEX($J$2:$J$5,$B4412)+INDEX($L$2:$L$5,$B4412)</f>
        <v>0.26577174954467</v>
      </c>
      <c r="E4412" s="6"/>
    </row>
    <row r="4413" customFormat="false" ht="12.75" hidden="false" customHeight="false" outlineLevel="0" collapsed="false">
      <c r="A4413" s="5" t="n">
        <f aca="true">RAND()</f>
        <v>0.0363104984048285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551729655510804</v>
      </c>
      <c r="D4413" s="6" t="n">
        <f aca="false">C4412*INDEX($I$2:$I$5,$B4413)+D4412*INDEX($J$2:$J$5,$B4413)+INDEX($L$2:$L$5,$B4413)</f>
        <v>0.388292564328356</v>
      </c>
      <c r="E4413" s="6"/>
    </row>
    <row r="4414" customFormat="false" ht="12.75" hidden="false" customHeight="false" outlineLevel="0" collapsed="false">
      <c r="A4414" s="5" t="n">
        <f aca="true">RAND()</f>
        <v>0.697726603566556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557785302408822</v>
      </c>
      <c r="D4414" s="6" t="n">
        <f aca="false">C4413*INDEX($I$2:$I$5,$B4414)+D4413*INDEX($J$2:$J$5,$B4414)+INDEX($L$2:$L$5,$B4414)</f>
        <v>0.492246389860875</v>
      </c>
      <c r="E4414" s="6"/>
    </row>
    <row r="4415" customFormat="false" ht="12.75" hidden="false" customHeight="false" outlineLevel="0" collapsed="false">
      <c r="A4415" s="5" t="n">
        <f aca="true">RAND()</f>
        <v>0.420383363198845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566772838169942</v>
      </c>
      <c r="D4415" s="6" t="n">
        <f aca="false">C4414*INDEX($I$2:$I$5,$B4415)+D4414*INDEX($J$2:$J$5,$B4415)+INDEX($L$2:$L$5,$B4415)</f>
        <v>0.580279128802756</v>
      </c>
      <c r="E4415" s="6"/>
    </row>
    <row r="4416" customFormat="false" ht="12.75" hidden="false" customHeight="false" outlineLevel="0" collapsed="false">
      <c r="A4416" s="5" t="n">
        <f aca="true">RAND()</f>
        <v>0.372217694606293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577660467371983</v>
      </c>
      <c r="D4416" s="6" t="n">
        <f aca="false">C4415*INDEX($I$2:$I$5,$B4416)+D4415*INDEX($J$2:$J$5,$B4416)+INDEX($L$2:$L$5,$B4416)</f>
        <v>0.654686385341252</v>
      </c>
      <c r="E4416" s="6"/>
    </row>
    <row r="4417" customFormat="false" ht="12.75" hidden="false" customHeight="false" outlineLevel="0" collapsed="false">
      <c r="A4417" s="5" t="n">
        <f aca="true">RAND()</f>
        <v>0.749493033157732</v>
      </c>
      <c r="B4417" s="0" t="n">
        <f aca="false">IF(A4417&lt;$N$2,$F$2,IF(A4417&lt;$N$3,$F$3,IF(A4417&lt;$N$4,$F$4,$F$5)))</f>
        <v>2</v>
      </c>
      <c r="C4417" s="6" t="n">
        <f aca="false">C4416*INDEX($G$2:$G$5,$B4417)+D4416*INDEX($H$2:$H$5,$B4417)+INDEX($K$2:$K$5,$B4417)</f>
        <v>0.365839988985158</v>
      </c>
      <c r="D4417" s="6" t="n">
        <f aca="false">C4416*INDEX($I$2:$I$5,$B4417)+D4416*INDEX($J$2:$J$5,$B4417)+INDEX($L$2:$L$5,$B4417)</f>
        <v>0.308524483538295</v>
      </c>
      <c r="E4417" s="6"/>
    </row>
    <row r="4418" customFormat="false" ht="12.75" hidden="false" customHeight="false" outlineLevel="0" collapsed="false">
      <c r="A4418" s="5" t="n">
        <f aca="true">RAND()</f>
        <v>0.00252061046716307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397013556539316</v>
      </c>
      <c r="D4418" s="6" t="n">
        <f aca="false">C4417*INDEX($I$2:$I$5,$B4418)+D4417*INDEX($J$2:$J$5,$B4418)+INDEX($L$2:$L$5,$B4418)</f>
        <v>0.431401206931561</v>
      </c>
      <c r="E4418" s="6"/>
    </row>
    <row r="4419" customFormat="false" ht="12.75" hidden="false" customHeight="false" outlineLevel="0" collapsed="false">
      <c r="A4419" s="5" t="n">
        <f aca="true">RAND()</f>
        <v>0.911436798110617</v>
      </c>
      <c r="B4419" s="0" t="n">
        <f aca="false">IF(A4419&lt;$N$2,$F$2,IF(A4419&lt;$N$3,$F$3,IF(A4419&lt;$N$4,$F$4,$F$5)))</f>
        <v>3</v>
      </c>
      <c r="C4419" s="6" t="n">
        <f aca="false">C4418*INDEX($G$2:$G$5,$B4419)+D4418*INDEX($H$2:$H$5,$B4419)+INDEX($K$2:$K$5,$B4419)</f>
        <v>0.637534508080734</v>
      </c>
      <c r="D4419" s="6" t="n">
        <f aca="false">C4418*INDEX($I$2:$I$5,$B4419)+D4418*INDEX($J$2:$J$5,$B4419)+INDEX($L$2:$L$5,$B4419)</f>
        <v>0.121465610743002</v>
      </c>
      <c r="E4419" s="6"/>
    </row>
    <row r="4420" customFormat="false" ht="12.75" hidden="false" customHeight="false" outlineLevel="0" collapsed="false">
      <c r="A4420" s="5" t="n">
        <f aca="true">RAND()</f>
        <v>0.133407133794863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620761024958035</v>
      </c>
      <c r="D4420" s="6" t="n">
        <f aca="false">C4419*INDEX($I$2:$I$5,$B4420)+D4419*INDEX($J$2:$J$5,$B4420)+INDEX($L$2:$L$5,$B4420)</f>
        <v>0.262535526721822</v>
      </c>
      <c r="E4420" s="6"/>
    </row>
    <row r="4421" customFormat="false" ht="12.75" hidden="false" customHeight="false" outlineLevel="0" collapsed="false">
      <c r="A4421" s="5" t="n">
        <f aca="true">RAND()</f>
        <v>0.502116881752869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611739924678079</v>
      </c>
      <c r="D4421" s="6" t="n">
        <f aca="false">C4420*INDEX($I$2:$I$5,$B4421)+D4420*INDEX($J$2:$J$5,$B4421)+INDEX($L$2:$L$5,$B4421)</f>
        <v>0.382924504263379</v>
      </c>
      <c r="E4421" s="6"/>
    </row>
    <row r="4422" customFormat="false" ht="12.75" hidden="false" customHeight="false" outlineLevel="0" collapsed="false">
      <c r="A4422" s="5" t="n">
        <f aca="true">RAND()</f>
        <v>0.147091109658736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608535402709434</v>
      </c>
      <c r="D4422" s="6" t="n">
        <f aca="false">C4421*INDEX($I$2:$I$5,$B4422)+D4421*INDEX($J$2:$J$5,$B4422)+INDEX($L$2:$L$5,$B4422)</f>
        <v>0.48546852690652</v>
      </c>
      <c r="E4422" s="6"/>
    </row>
    <row r="4423" customFormat="false" ht="12.75" hidden="false" customHeight="false" outlineLevel="0" collapsed="false">
      <c r="A4423" s="5" t="n">
        <f aca="true">RAND()</f>
        <v>0.624893256152637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09608892395851</v>
      </c>
      <c r="D4423" s="6" t="n">
        <f aca="false">C4422*INDEX($I$2:$I$5,$B4423)+D4422*INDEX($J$2:$J$5,$B4423)+INDEX($L$2:$L$5,$B4423)</f>
        <v>0.572646969443386</v>
      </c>
      <c r="E4423" s="6"/>
    </row>
    <row r="4424" customFormat="false" ht="12.75" hidden="false" customHeight="false" outlineLevel="0" collapsed="false">
      <c r="A4424" s="5" t="n">
        <f aca="true">RAND()</f>
        <v>0.0379418852992554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13745887513482</v>
      </c>
      <c r="D4424" s="6" t="n">
        <f aca="false">C4423*INDEX($I$2:$I$5,$B4424)+D4423*INDEX($J$2:$J$5,$B4424)+INDEX($L$2:$L$5,$B4424)</f>
        <v>0.646621748038789</v>
      </c>
      <c r="E4424" s="6"/>
    </row>
    <row r="4425" customFormat="false" ht="12.75" hidden="false" customHeight="false" outlineLevel="0" collapsed="false">
      <c r="A4425" s="5" t="n">
        <f aca="true">RAND()</f>
        <v>0.00744396194988813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619995263176382</v>
      </c>
      <c r="D4425" s="6" t="n">
        <f aca="false">C4424*INDEX($I$2:$I$5,$B4425)+D4424*INDEX($J$2:$J$5,$B4425)+INDEX($L$2:$L$5,$B4425)</f>
        <v>0.709273266246933</v>
      </c>
      <c r="E4425" s="6"/>
    </row>
    <row r="4426" customFormat="false" ht="12.75" hidden="false" customHeight="false" outlineLevel="0" collapsed="false">
      <c r="A4426" s="5" t="n">
        <f aca="true">RAND()</f>
        <v>0.662823555415001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627619089287885</v>
      </c>
      <c r="D4426" s="6" t="n">
        <f aca="false">C4425*INDEX($I$2:$I$5,$B4426)+D4425*INDEX($J$2:$J$5,$B4426)+INDEX($L$2:$L$5,$B4426)</f>
        <v>0.76223317830612</v>
      </c>
      <c r="E4426" s="6"/>
    </row>
    <row r="4427" customFormat="false" ht="12.75" hidden="false" customHeight="false" outlineLevel="0" collapsed="false">
      <c r="A4427" s="5" t="n">
        <f aca="true">RAND()</f>
        <v>0.754789133440336</v>
      </c>
      <c r="B4427" s="0" t="n">
        <f aca="false">IF(A4427&lt;$N$2,$F$2,IF(A4427&lt;$N$3,$F$3,IF(A4427&lt;$N$4,$F$4,$F$5)))</f>
        <v>2</v>
      </c>
      <c r="C4427" s="6" t="n">
        <f aca="false">C4426*INDEX($G$2:$G$5,$B4427)+D4426*INDEX($H$2:$H$5,$B4427)+INDEX($K$2:$K$5,$B4427)</f>
        <v>0.35137626229253</v>
      </c>
      <c r="D4427" s="6" t="n">
        <f aca="false">C4426*INDEX($I$2:$I$5,$B4427)+D4426*INDEX($J$2:$J$5,$B4427)+INDEX($L$2:$L$5,$B4427)</f>
        <v>0.341001850305367</v>
      </c>
      <c r="E4427" s="6"/>
    </row>
    <row r="4428" customFormat="false" ht="12.75" hidden="false" customHeight="false" outlineLevel="0" collapsed="false">
      <c r="A4428" s="5" t="n">
        <f aca="true">RAND()</f>
        <v>0.638718843794179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385935515147657</v>
      </c>
      <c r="D4428" s="6" t="n">
        <f aca="false">C4427*INDEX($I$2:$I$5,$B4428)+D4427*INDEX($J$2:$J$5,$B4428)+INDEX($L$2:$L$5,$B4428)</f>
        <v>0.459509649204433</v>
      </c>
      <c r="E4428" s="6"/>
    </row>
    <row r="4429" customFormat="false" ht="12.75" hidden="false" customHeight="false" outlineLevel="0" collapsed="false">
      <c r="A4429" s="5" t="n">
        <f aca="true">RAND()</f>
        <v>0.982673145340879</v>
      </c>
      <c r="B4429" s="0" t="n">
        <f aca="false">IF(A4429&lt;$N$2,$F$2,IF(A4429&lt;$N$3,$F$3,IF(A4429&lt;$N$4,$F$4,$F$5)))</f>
        <v>4</v>
      </c>
      <c r="C4429" s="6" t="n">
        <f aca="false">C4428*INDEX($G$2:$G$5,$B4429)+D4428*INDEX($H$2:$H$5,$B4429)+INDEX($K$2:$K$5,$B4429)</f>
        <v>0.5</v>
      </c>
      <c r="D4429" s="6" t="n">
        <f aca="false">C4428*INDEX($I$2:$I$5,$B4429)+D4428*INDEX($J$2:$J$5,$B4429)+INDEX($L$2:$L$5,$B4429)</f>
        <v>0.0735215438727093</v>
      </c>
      <c r="E4429" s="6"/>
    </row>
    <row r="4430" customFormat="false" ht="12.75" hidden="false" customHeight="false" outlineLevel="0" collapsed="false">
      <c r="A4430" s="5" t="n">
        <f aca="true">RAND()</f>
        <v>0.944220010508315</v>
      </c>
      <c r="B4430" s="0" t="n">
        <f aca="false">IF(A4430&lt;$N$2,$F$2,IF(A4430&lt;$N$3,$F$3,IF(A4430&lt;$N$4,$F$4,$F$5)))</f>
        <v>3</v>
      </c>
      <c r="C4430" s="6" t="n">
        <f aca="false">C4429*INDEX($G$2:$G$5,$B4430)+D4429*INDEX($H$2:$H$5,$B4430)+INDEX($K$2:$K$5,$B4430)</f>
        <v>0.520806596915977</v>
      </c>
      <c r="D4430" s="6" t="n">
        <f aca="false">C4429*INDEX($I$2:$I$5,$B4430)+D4429*INDEX($J$2:$J$5,$B4430)+INDEX($L$2:$L$5,$B4430)</f>
        <v>0.0634246058978321</v>
      </c>
      <c r="E4430" s="6"/>
    </row>
    <row r="4431" customFormat="false" ht="12.75" hidden="false" customHeight="false" outlineLevel="0" collapsed="false">
      <c r="A4431" s="5" t="n">
        <f aca="true">RAND()</f>
        <v>0.778605680519501</v>
      </c>
      <c r="B4431" s="0" t="n">
        <f aca="false">IF(A4431&lt;$N$2,$F$2,IF(A4431&lt;$N$3,$F$3,IF(A4431&lt;$N$4,$F$4,$F$5)))</f>
        <v>2</v>
      </c>
      <c r="C4431" s="6" t="n">
        <f aca="false">C4430*INDEX($G$2:$G$5,$B4431)+D4430*INDEX($H$2:$H$5,$B4431)+INDEX($K$2:$K$5,$B4431)</f>
        <v>0.488264938659537</v>
      </c>
      <c r="D4431" s="6" t="n">
        <f aca="false">C4430*INDEX($I$2:$I$5,$B4431)+D4430*INDEX($J$2:$J$5,$B4431)+INDEX($L$2:$L$5,$B4431)</f>
        <v>0.179196938264884</v>
      </c>
      <c r="E4431" s="6"/>
    </row>
    <row r="4432" customFormat="false" ht="12.75" hidden="false" customHeight="false" outlineLevel="0" collapsed="false">
      <c r="A4432" s="5" t="n">
        <f aca="true">RAND()</f>
        <v>0.5667967163253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496167219637748</v>
      </c>
      <c r="D4432" s="6" t="n">
        <f aca="false">C4431*INDEX($I$2:$I$5,$B4432)+D4431*INDEX($J$2:$J$5,$B4432)+INDEX($L$2:$L$5,$B4432)</f>
        <v>0.317072397856483</v>
      </c>
      <c r="E4432" s="6"/>
    </row>
    <row r="4433" customFormat="false" ht="12.75" hidden="false" customHeight="false" outlineLevel="0" collapsed="false">
      <c r="A4433" s="5" t="n">
        <f aca="true">RAND()</f>
        <v>0.696457477823209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07977648193138</v>
      </c>
      <c r="D4433" s="6" t="n">
        <f aca="false">C4432*INDEX($I$2:$I$5,$B4433)+D4432*INDEX($J$2:$J$5,$B4433)+INDEX($L$2:$L$5,$B4433)</f>
        <v>0.433836278653558</v>
      </c>
      <c r="E4433" s="6"/>
    </row>
    <row r="4434" customFormat="false" ht="12.75" hidden="false" customHeight="false" outlineLevel="0" collapsed="false">
      <c r="A4434" s="5" t="n">
        <f aca="true">RAND()</f>
        <v>0.873792409166185</v>
      </c>
      <c r="B4434" s="0" t="n">
        <f aca="false">IF(A4434&lt;$N$2,$F$2,IF(A4434&lt;$N$3,$F$3,IF(A4434&lt;$N$4,$F$4,$F$5)))</f>
        <v>3</v>
      </c>
      <c r="C4434" s="6" t="n">
        <f aca="false">C4433*INDEX($G$2:$G$5,$B4434)+D4433*INDEX($H$2:$H$5,$B4434)+INDEX($K$2:$K$5,$B4434)</f>
        <v>0.621579019629986</v>
      </c>
      <c r="D4434" s="6" t="n">
        <f aca="false">C4433*INDEX($I$2:$I$5,$B4434)+D4433*INDEX($J$2:$J$5,$B4434)+INDEX($L$2:$L$5,$B4434)</f>
        <v>0.150893386571109</v>
      </c>
      <c r="E4434" s="6"/>
    </row>
    <row r="4435" customFormat="false" ht="12.75" hidden="false" customHeight="false" outlineLevel="0" collapsed="false">
      <c r="A4435" s="5" t="n">
        <f aca="true">RAND()</f>
        <v>0.464935586373719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608303642968989</v>
      </c>
      <c r="D4435" s="6" t="n">
        <f aca="false">C4434*INDEX($I$2:$I$5,$B4435)+D4434*INDEX($J$2:$J$5,$B4435)+INDEX($L$2:$L$5,$B4435)</f>
        <v>0.288110061472562</v>
      </c>
      <c r="E4435" s="6"/>
    </row>
    <row r="4436" customFormat="false" ht="12.75" hidden="false" customHeight="false" outlineLevel="0" collapsed="false">
      <c r="A4436" s="5" t="n">
        <f aca="true">RAND()</f>
        <v>0.635509693721389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602109865155157</v>
      </c>
      <c r="D4436" s="6" t="n">
        <f aca="false">C4435*INDEX($I$2:$I$5,$B4436)+D4435*INDEX($J$2:$J$5,$B4436)+INDEX($L$2:$L$5,$B4436)</f>
        <v>0.405098207400353</v>
      </c>
      <c r="E4436" s="6"/>
    </row>
    <row r="4437" customFormat="false" ht="12.75" hidden="false" customHeight="false" outlineLevel="0" collapsed="false">
      <c r="A4437" s="5" t="n">
        <f aca="true">RAND()</f>
        <v>0.215394764264375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601179909190541</v>
      </c>
      <c r="D4437" s="6" t="n">
        <f aca="false">C4436*INDEX($I$2:$I$5,$B4437)+D4436*INDEX($J$2:$J$5,$B4437)+INDEX($L$2:$L$5,$B4437)</f>
        <v>0.504650313072159</v>
      </c>
      <c r="E4437" s="6"/>
    </row>
    <row r="4438" customFormat="false" ht="12.75" hidden="false" customHeight="false" outlineLevel="0" collapsed="false">
      <c r="A4438" s="5" t="n">
        <f aca="true">RAND()</f>
        <v>0.132730666233215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604073804486439</v>
      </c>
      <c r="D4438" s="6" t="n">
        <f aca="false">C4437*INDEX($I$2:$I$5,$B4438)+D4437*INDEX($J$2:$J$5,$B4438)+INDEX($L$2:$L$5,$B4438)</f>
        <v>0.589204459158213</v>
      </c>
      <c r="E4438" s="6"/>
    </row>
    <row r="4439" customFormat="false" ht="12.75" hidden="false" customHeight="false" outlineLevel="0" collapsed="false">
      <c r="A4439" s="5" t="n">
        <f aca="true">RAND()</f>
        <v>0.781334864058407</v>
      </c>
      <c r="B4439" s="0" t="n">
        <f aca="false">IF(A4439&lt;$N$2,$F$2,IF(A4439&lt;$N$3,$F$3,IF(A4439&lt;$N$4,$F$4,$F$5)))</f>
        <v>2</v>
      </c>
      <c r="C4439" s="6" t="n">
        <f aca="false">C4438*INDEX($G$2:$G$5,$B4439)+D4438*INDEX($H$2:$H$5,$B4439)+INDEX($K$2:$K$5,$B4439)</f>
        <v>0.385842331714073</v>
      </c>
      <c r="D4439" s="6" t="n">
        <f aca="false">C4438*INDEX($I$2:$I$5,$B4439)+D4438*INDEX($J$2:$J$5,$B4439)+INDEX($L$2:$L$5,$B4439)</f>
        <v>0.301593958268103</v>
      </c>
      <c r="E4439" s="6"/>
    </row>
    <row r="4440" customFormat="false" ht="12.75" hidden="false" customHeight="false" outlineLevel="0" collapsed="false">
      <c r="A4440" s="5" t="n">
        <f aca="true">RAND()</f>
        <v>0.587712099705473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413739116081167</v>
      </c>
      <c r="D4440" s="6" t="n">
        <f aca="false">C4439*INDEX($I$2:$I$5,$B4440)+D4439*INDEX($J$2:$J$5,$B4440)+INDEX($L$2:$L$5,$B4440)</f>
        <v>0.424777104296199</v>
      </c>
      <c r="E4440" s="6"/>
    </row>
    <row r="4441" customFormat="false" ht="12.75" hidden="false" customHeight="false" outlineLevel="0" collapsed="false">
      <c r="A4441" s="5" t="n">
        <f aca="true">RAND()</f>
        <v>0.833617386366433</v>
      </c>
      <c r="B4441" s="0" t="n">
        <f aca="false">IF(A4441&lt;$N$2,$F$2,IF(A4441&lt;$N$3,$F$3,IF(A4441&lt;$N$4,$F$4,$F$5)))</f>
        <v>2</v>
      </c>
      <c r="C4441" s="6" t="n">
        <f aca="false">C4440*INDEX($G$2:$G$5,$B4441)+D4440*INDEX($H$2:$H$5,$B4441)+INDEX($K$2:$K$5,$B4441)</f>
        <v>0.385506980297049</v>
      </c>
      <c r="D4441" s="6" t="n">
        <f aca="false">C4440*INDEX($I$2:$I$5,$B4441)+D4440*INDEX($J$2:$J$5,$B4441)+INDEX($L$2:$L$5,$B4441)</f>
        <v>0.226186129780695</v>
      </c>
      <c r="E4441" s="6"/>
    </row>
    <row r="4442" customFormat="false" ht="12.75" hidden="false" customHeight="false" outlineLevel="0" collapsed="false">
      <c r="A4442" s="5" t="n">
        <f aca="true">RAND()</f>
        <v>0.598588056053651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41066431307408</v>
      </c>
      <c r="D4442" s="6" t="n">
        <f aca="false">C4441*INDEX($I$2:$I$5,$B4442)+D4441*INDEX($J$2:$J$5,$B4442)+INDEX($L$2:$L$5,$B4442)</f>
        <v>0.360768265912819</v>
      </c>
      <c r="E4442" s="6"/>
    </row>
    <row r="4443" customFormat="false" ht="12.75" hidden="false" customHeight="false" outlineLevel="0" collapsed="false">
      <c r="A4443" s="5" t="n">
        <f aca="true">RAND()</f>
        <v>0.836838894854174</v>
      </c>
      <c r="B4443" s="0" t="n">
        <f aca="false">IF(A4443&lt;$N$2,$F$2,IF(A4443&lt;$N$3,$F$3,IF(A4443&lt;$N$4,$F$4,$F$5)))</f>
        <v>2</v>
      </c>
      <c r="C4443" s="6" t="n">
        <f aca="false">C4442*INDEX($G$2:$G$5,$B4443)+D4442*INDEX($H$2:$H$5,$B4443)+INDEX($K$2:$K$5,$B4443)</f>
        <v>0.399367241579297</v>
      </c>
      <c r="D4443" s="6" t="n">
        <f aca="false">C4442*INDEX($I$2:$I$5,$B4443)+D4442*INDEX($J$2:$J$5,$B4443)+INDEX($L$2:$L$5,$B4443)</f>
        <v>0.212881483139568</v>
      </c>
      <c r="E4443" s="6"/>
    </row>
    <row r="4444" customFormat="false" ht="12.75" hidden="false" customHeight="false" outlineLevel="0" collapsed="false">
      <c r="A4444" s="5" t="n">
        <f aca="true">RAND()</f>
        <v>0.822017087322511</v>
      </c>
      <c r="B4444" s="0" t="n">
        <f aca="false">IF(A4444&lt;$N$2,$F$2,IF(A4444&lt;$N$3,$F$3,IF(A4444&lt;$N$4,$F$4,$F$5)))</f>
        <v>2</v>
      </c>
      <c r="C4444" s="6" t="n">
        <f aca="false">C4443*INDEX($G$2:$G$5,$B4444)+D4443*INDEX($H$2:$H$5,$B4444)+INDEX($K$2:$K$5,$B4444)</f>
        <v>0.430564131401579</v>
      </c>
      <c r="D4444" s="6" t="n">
        <f aca="false">C4443*INDEX($I$2:$I$5,$B4444)+D4443*INDEX($J$2:$J$5,$B4444)+INDEX($L$2:$L$5,$B4444)</f>
        <v>0.181194648775416</v>
      </c>
      <c r="E4444" s="6"/>
    </row>
    <row r="4445" customFormat="false" ht="12.75" hidden="false" customHeight="false" outlineLevel="0" collapsed="false">
      <c r="A4445" s="5" t="n">
        <f aca="true">RAND()</f>
        <v>0.275688308173059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447253149564631</v>
      </c>
      <c r="D4445" s="6" t="n">
        <f aca="false">C4444*INDEX($I$2:$I$5,$B4445)+D4444*INDEX($J$2:$J$5,$B4445)+INDEX($L$2:$L$5,$B4445)</f>
        <v>0.32090338394847</v>
      </c>
      <c r="E4445" s="6"/>
    </row>
    <row r="4446" customFormat="false" ht="12.75" hidden="false" customHeight="false" outlineLevel="0" collapsed="false">
      <c r="A4446" s="5" t="n">
        <f aca="true">RAND()</f>
        <v>0.464653421406479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466591349186465</v>
      </c>
      <c r="D4446" s="6" t="n">
        <f aca="false">C4445*INDEX($I$2:$I$5,$B4446)+D4445*INDEX($J$2:$J$5,$B4446)+INDEX($L$2:$L$5,$B4446)</f>
        <v>0.438898606438359</v>
      </c>
      <c r="E4446" s="6"/>
    </row>
    <row r="4447" customFormat="false" ht="12.75" hidden="false" customHeight="false" outlineLevel="0" collapsed="false">
      <c r="A4447" s="5" t="n">
        <f aca="true">RAND()</f>
        <v>0.473615210808065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487375303897528</v>
      </c>
      <c r="D4447" s="6" t="n">
        <f aca="false">C4446*INDEX($I$2:$I$5,$B4447)+D4446*INDEX($J$2:$J$5,$B4447)+INDEX($L$2:$L$5,$B4447)</f>
        <v>0.538361036946268</v>
      </c>
      <c r="E4447" s="6"/>
    </row>
    <row r="4448" customFormat="false" ht="12.75" hidden="false" customHeight="false" outlineLevel="0" collapsed="false">
      <c r="A4448" s="5" t="n">
        <f aca="true">RAND()</f>
        <v>0.219308661036224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08700991376013</v>
      </c>
      <c r="D4448" s="6" t="n">
        <f aca="false">C4447*INDEX($I$2:$I$5,$B4448)+D4447*INDEX($J$2:$J$5,$B4448)+INDEX($L$2:$L$5,$B4448)</f>
        <v>0.622035634123173</v>
      </c>
      <c r="E4448" s="6"/>
    </row>
    <row r="4449" customFormat="false" ht="12.75" hidden="false" customHeight="false" outlineLevel="0" collapsed="false">
      <c r="A4449" s="5" t="n">
        <f aca="true">RAND()</f>
        <v>0.0259479435072847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29902460140793</v>
      </c>
      <c r="D4449" s="6" t="n">
        <f aca="false">C4448*INDEX($I$2:$I$5,$B4449)+D4448*INDEX($J$2:$J$5,$B4449)+INDEX($L$2:$L$5,$B4449)</f>
        <v>0.692286316689661</v>
      </c>
      <c r="E4449" s="6"/>
    </row>
    <row r="4450" customFormat="false" ht="12.75" hidden="false" customHeight="false" outlineLevel="0" collapsed="false">
      <c r="A4450" s="5" t="n">
        <f aca="true">RAND()</f>
        <v>0.2440582005353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50501782377051</v>
      </c>
      <c r="D4450" s="6" t="n">
        <f aca="false">C4449*INDEX($I$2:$I$5,$B4450)+D4449*INDEX($J$2:$J$5,$B4450)+INDEX($L$2:$L$5,$B4450)</f>
        <v>0.751144691844313</v>
      </c>
      <c r="E4450" s="6"/>
    </row>
    <row r="4451" customFormat="false" ht="12.75" hidden="false" customHeight="false" outlineLevel="0" collapsed="false">
      <c r="A4451" s="5" t="n">
        <f aca="true">RAND()</f>
        <v>0.961300876338294</v>
      </c>
      <c r="B4451" s="0" t="n">
        <f aca="false">IF(A4451&lt;$N$2,$F$2,IF(A4451&lt;$N$3,$F$3,IF(A4451&lt;$N$4,$F$4,$F$5)))</f>
        <v>3</v>
      </c>
      <c r="C4451" s="6" t="n">
        <f aca="false">C4450*INDEX($G$2:$G$5,$B4451)+D4450*INDEX($H$2:$H$5,$B4451)+INDEX($K$2:$K$5,$B4451)</f>
        <v>0.704998680435383</v>
      </c>
      <c r="D4451" s="6" t="n">
        <f aca="false">C4450*INDEX($I$2:$I$5,$B4451)+D4450*INDEX($J$2:$J$5,$B4451)+INDEX($L$2:$L$5,$B4451)</f>
        <v>0.237151755385135</v>
      </c>
      <c r="E4451" s="6"/>
    </row>
    <row r="4452" customFormat="false" ht="12.75" hidden="false" customHeight="false" outlineLevel="0" collapsed="false">
      <c r="A4452" s="5" t="n">
        <f aca="true">RAND()</f>
        <v>0.305869410734932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68231849463889</v>
      </c>
      <c r="D4452" s="6" t="n">
        <f aca="false">C4451*INDEX($I$2:$I$5,$B4452)+D4451*INDEX($J$2:$J$5,$B4452)+INDEX($L$2:$L$5,$B4452)</f>
        <v>0.358256889145871</v>
      </c>
      <c r="E4452" s="6"/>
    </row>
    <row r="4453" customFormat="false" ht="12.75" hidden="false" customHeight="false" outlineLevel="0" collapsed="false">
      <c r="A4453" s="5" t="n">
        <f aca="true">RAND()</f>
        <v>0.57236044572206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667543906846815</v>
      </c>
      <c r="D4453" s="6" t="n">
        <f aca="false">C4452*INDEX($I$2:$I$5,$B4453)+D4452*INDEX($J$2:$J$5,$B4453)+INDEX($L$2:$L$5,$B4453)</f>
        <v>0.461914314583205</v>
      </c>
      <c r="E4453" s="6"/>
    </row>
    <row r="4454" customFormat="false" ht="12.75" hidden="false" customHeight="false" outlineLevel="0" collapsed="false">
      <c r="A4454" s="5" t="n">
        <f aca="true">RAND()</f>
        <v>0.0529000487712637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658835606552524</v>
      </c>
      <c r="D4454" s="6" t="n">
        <f aca="false">C4453*INDEX($I$2:$I$5,$B4454)+D4453*INDEX($J$2:$J$5,$B4454)+INDEX($L$2:$L$5,$B4454)</f>
        <v>0.550466128527809</v>
      </c>
      <c r="E4454" s="6"/>
    </row>
    <row r="4455" customFormat="false" ht="12.75" hidden="false" customHeight="false" outlineLevel="0" collapsed="false">
      <c r="A4455" s="5" t="n">
        <f aca="true">RAND()</f>
        <v>0.222370085971633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654718676718622</v>
      </c>
      <c r="D4455" s="6" t="n">
        <f aca="false">C4454*INDEX($I$2:$I$5,$B4455)+D4454*INDEX($J$2:$J$5,$B4455)+INDEX($L$2:$L$5,$B4455)</f>
        <v>0.625968825677667</v>
      </c>
      <c r="E4455" s="6"/>
    </row>
    <row r="4456" customFormat="false" ht="12.75" hidden="false" customHeight="false" outlineLevel="0" collapsed="false">
      <c r="A4456" s="5" t="n">
        <f aca="true">RAND()</f>
        <v>0.339541621496908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654017003084184</v>
      </c>
      <c r="D4456" s="6" t="n">
        <f aca="false">C4455*INDEX($I$2:$I$5,$B4456)+D4455*INDEX($J$2:$J$5,$B4456)+INDEX($L$2:$L$5,$B4456)</f>
        <v>0.69022294196175</v>
      </c>
      <c r="E4456" s="6"/>
    </row>
    <row r="4457" customFormat="false" ht="12.75" hidden="false" customHeight="false" outlineLevel="0" collapsed="false">
      <c r="A4457" s="5" t="n">
        <f aca="true">RAND()</f>
        <v>0.762461406390515</v>
      </c>
      <c r="B4457" s="0" t="n">
        <f aca="false">IF(A4457&lt;$N$2,$F$2,IF(A4457&lt;$N$3,$F$3,IF(A4457&lt;$N$4,$F$4,$F$5)))</f>
        <v>2</v>
      </c>
      <c r="C4457" s="6" t="n">
        <f aca="false">C4456*INDEX($G$2:$G$5,$B4457)+D4456*INDEX($H$2:$H$5,$B4457)+INDEX($K$2:$K$5,$B4457)</f>
        <v>0.372850964724229</v>
      </c>
      <c r="D4457" s="6" t="n">
        <f aca="false">C4456*INDEX($I$2:$I$5,$B4457)+D4456*INDEX($J$2:$J$5,$B4457)+INDEX($L$2:$L$5,$B4457)</f>
        <v>0.33278176226349</v>
      </c>
      <c r="E4457" s="6"/>
    </row>
    <row r="4458" customFormat="false" ht="12.75" hidden="false" customHeight="false" outlineLevel="0" collapsed="false">
      <c r="A4458" s="5" t="n">
        <f aca="true">RAND()</f>
        <v>0.269664440542953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403863394254619</v>
      </c>
      <c r="D4458" s="6" t="n">
        <f aca="false">C4457*INDEX($I$2:$I$5,$B4458)+D4457*INDEX($J$2:$J$5,$B4458)+INDEX($L$2:$L$5,$B4458)</f>
        <v>0.451736230466907</v>
      </c>
      <c r="E4458" s="6"/>
    </row>
    <row r="4459" customFormat="false" ht="12.75" hidden="false" customHeight="false" outlineLevel="0" collapsed="false">
      <c r="A4459" s="5" t="n">
        <f aca="true">RAND()</f>
        <v>0.984940824699691</v>
      </c>
      <c r="B4459" s="0" t="n">
        <f aca="false">IF(A4459&lt;$N$2,$F$2,IF(A4459&lt;$N$3,$F$3,IF(A4459&lt;$N$4,$F$4,$F$5)))</f>
        <v>4</v>
      </c>
      <c r="C4459" s="6" t="n">
        <f aca="false">C4458*INDEX($G$2:$G$5,$B4459)+D4458*INDEX($H$2:$H$5,$B4459)+INDEX($K$2:$K$5,$B4459)</f>
        <v>0.5</v>
      </c>
      <c r="D4459" s="6" t="n">
        <f aca="false">C4458*INDEX($I$2:$I$5,$B4459)+D4458*INDEX($J$2:$J$5,$B4459)+INDEX($L$2:$L$5,$B4459)</f>
        <v>0.0722777968747051</v>
      </c>
      <c r="E4459" s="6"/>
    </row>
    <row r="4460" customFormat="false" ht="12.75" hidden="false" customHeight="false" outlineLevel="0" collapsed="false">
      <c r="A4460" s="5" t="n">
        <f aca="true">RAND()</f>
        <v>0.533480987813646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02174278484364</v>
      </c>
      <c r="D4460" s="6" t="n">
        <f aca="false">C4459*INDEX($I$2:$I$5,$B4460)+D4459*INDEX($J$2:$J$5,$B4460)+INDEX($L$2:$L$5,$B4460)</f>
        <v>0.225863849546625</v>
      </c>
      <c r="E4460" s="6"/>
    </row>
    <row r="4461" customFormat="false" ht="12.75" hidden="false" customHeight="false" outlineLevel="0" collapsed="false">
      <c r="A4461" s="5" t="n">
        <f aca="true">RAND()</f>
        <v>0.522640211772513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0970292486645</v>
      </c>
      <c r="D4461" s="6" t="n">
        <f aca="false">C4460*INDEX($I$2:$I$5,$B4461)+D4460*INDEX($J$2:$J$5,$B4461)+INDEX($L$2:$L$5,$B4461)</f>
        <v>0.356177959961163</v>
      </c>
      <c r="E4461" s="6"/>
    </row>
    <row r="4462" customFormat="false" ht="12.75" hidden="false" customHeight="false" outlineLevel="0" collapsed="false">
      <c r="A4462" s="5" t="n">
        <f aca="true">RAND()</f>
        <v>0.993545901413414</v>
      </c>
      <c r="B4462" s="0" t="n">
        <f aca="false">IF(A4462&lt;$N$2,$F$2,IF(A4462&lt;$N$3,$F$3,IF(A4462&lt;$N$4,$F$4,$F$5)))</f>
        <v>4</v>
      </c>
      <c r="C4462" s="6" t="n">
        <f aca="false">C4461*INDEX($G$2:$G$5,$B4462)+D4461*INDEX($H$2:$H$5,$B4462)+INDEX($K$2:$K$5,$B4462)</f>
        <v>0.5</v>
      </c>
      <c r="D4462" s="6" t="n">
        <f aca="false">C4461*INDEX($I$2:$I$5,$B4462)+D4461*INDEX($J$2:$J$5,$B4462)+INDEX($L$2:$L$5,$B4462)</f>
        <v>0.0569884735937861</v>
      </c>
      <c r="E4462" s="6"/>
    </row>
    <row r="4463" customFormat="false" ht="12.75" hidden="false" customHeight="false" outlineLevel="0" collapsed="false">
      <c r="A4463" s="5" t="n">
        <f aca="true">RAND()</f>
        <v>0.891124116952794</v>
      </c>
      <c r="B4463" s="0" t="n">
        <f aca="false">IF(A4463&lt;$N$2,$F$2,IF(A4463&lt;$N$3,$F$3,IF(A4463&lt;$N$4,$F$4,$F$5)))</f>
        <v>3</v>
      </c>
      <c r="C4463" s="6" t="n">
        <f aca="false">C4462*INDEX($G$2:$G$5,$B4463)+D4462*INDEX($H$2:$H$5,$B4463)+INDEX($K$2:$K$5,$B4463)</f>
        <v>0.516127738027041</v>
      </c>
      <c r="D4463" s="6" t="n">
        <f aca="false">C4462*INDEX($I$2:$I$5,$B4463)+D4462*INDEX($J$2:$J$5,$B4463)+INDEX($L$2:$L$5,$B4463)</f>
        <v>0.0595062682417273</v>
      </c>
      <c r="E4463" s="6"/>
    </row>
    <row r="4464" customFormat="false" ht="12.75" hidden="false" customHeight="false" outlineLevel="0" collapsed="false">
      <c r="A4464" s="5" t="n">
        <f aca="true">RAND()</f>
        <v>0.184104161246301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515394181509902</v>
      </c>
      <c r="D4464" s="6" t="n">
        <f aca="false">C4463*INDEX($I$2:$I$5,$B4464)+D4463*INDEX($J$2:$J$5,$B4464)+INDEX($L$2:$L$5,$B4464)</f>
        <v>0.214424095430226</v>
      </c>
      <c r="E4464" s="6"/>
    </row>
    <row r="4465" customFormat="false" ht="12.75" hidden="false" customHeight="false" outlineLevel="0" collapsed="false">
      <c r="A4465" s="5" t="n">
        <f aca="true">RAND()</f>
        <v>0.252958141634246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520503351632825</v>
      </c>
      <c r="D4465" s="6" t="n">
        <f aca="false">C4464*INDEX($I$2:$I$5,$B4465)+D4464*INDEX($J$2:$J$5,$B4465)+INDEX($L$2:$L$5,$B4465)</f>
        <v>0.345976472304395</v>
      </c>
      <c r="E4465" s="6"/>
    </row>
    <row r="4466" customFormat="false" ht="12.75" hidden="false" customHeight="false" outlineLevel="0" collapsed="false">
      <c r="A4466" s="5" t="n">
        <f aca="true">RAND()</f>
        <v>0.806099673423656</v>
      </c>
      <c r="B4466" s="0" t="n">
        <f aca="false">IF(A4466&lt;$N$2,$F$2,IF(A4466&lt;$N$3,$F$3,IF(A4466&lt;$N$4,$F$4,$F$5)))</f>
        <v>2</v>
      </c>
      <c r="C4466" s="6" t="n">
        <f aca="false">C4465*INDEX($G$2:$G$5,$B4466)+D4465*INDEX($H$2:$H$5,$B4466)+INDEX($K$2:$K$5,$B4466)</f>
        <v>0.424348477530873</v>
      </c>
      <c r="D4466" s="6" t="n">
        <f aca="false">C4465*INDEX($I$2:$I$5,$B4466)+D4465*INDEX($J$2:$J$5,$B4466)+INDEX($L$2:$L$5,$B4466)</f>
        <v>0.234791122512984</v>
      </c>
      <c r="E4466" s="6"/>
    </row>
    <row r="4467" customFormat="false" ht="12.75" hidden="false" customHeight="false" outlineLevel="0" collapsed="false">
      <c r="A4467" s="5" t="n">
        <f aca="true">RAND()</f>
        <v>0.592126341274988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443959128956692</v>
      </c>
      <c r="D4467" s="6" t="n">
        <f aca="false">C4466*INDEX($I$2:$I$5,$B4467)+D4466*INDEX($J$2:$J$5,$B4467)+INDEX($L$2:$L$5,$B4467)</f>
        <v>0.366636769344881</v>
      </c>
      <c r="E4467" s="6"/>
    </row>
    <row r="4468" customFormat="false" ht="12.75" hidden="false" customHeight="false" outlineLevel="0" collapsed="false">
      <c r="A4468" s="5" t="n">
        <f aca="true">RAND()</f>
        <v>0.737693514539469</v>
      </c>
      <c r="B4468" s="0" t="n">
        <f aca="false">IF(A4468&lt;$N$2,$F$2,IF(A4468&lt;$N$3,$F$3,IF(A4468&lt;$N$4,$F$4,$F$5)))</f>
        <v>2</v>
      </c>
      <c r="C4468" s="6" t="n">
        <f aca="false">C4467*INDEX($G$2:$G$5,$B4468)+D4467*INDEX($H$2:$H$5,$B4468)+INDEX($K$2:$K$5,$B4468)</f>
        <v>0.404600038532525</v>
      </c>
      <c r="D4468" s="6" t="n">
        <f aca="false">C4467*INDEX($I$2:$I$5,$B4468)+D4467*INDEX($J$2:$J$5,$B4468)+INDEX($L$2:$L$5,$B4468)</f>
        <v>0.221562206705154</v>
      </c>
      <c r="E4468" s="6"/>
    </row>
    <row r="4469" customFormat="false" ht="12.75" hidden="false" customHeight="false" outlineLevel="0" collapsed="false">
      <c r="A4469" s="5" t="n">
        <f aca="true">RAND()</f>
        <v>0.113137126062624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426703234362205</v>
      </c>
      <c r="D4469" s="6" t="n">
        <f aca="false">C4468*INDEX($I$2:$I$5,$B4469)+D4468*INDEX($J$2:$J$5,$B4469)+INDEX($L$2:$L$5,$B4469)</f>
        <v>0.356136112066972</v>
      </c>
      <c r="E4469" s="6"/>
    </row>
    <row r="4470" customFormat="false" ht="12.75" hidden="false" customHeight="false" outlineLevel="0" collapsed="false">
      <c r="A4470" s="5" t="n">
        <f aca="true">RAND()</f>
        <v>0.557884601178678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45044808211999</v>
      </c>
      <c r="D4470" s="6" t="n">
        <f aca="false">C4469*INDEX($I$2:$I$5,$B4470)+D4469*INDEX($J$2:$J$5,$B4470)+INDEX($L$2:$L$5,$B4470)</f>
        <v>0.469571539473458</v>
      </c>
      <c r="E4470" s="6"/>
    </row>
    <row r="4471" customFormat="false" ht="12.75" hidden="false" customHeight="false" outlineLevel="0" collapsed="false">
      <c r="A4471" s="5" t="n">
        <f aca="true">RAND()</f>
        <v>0.647247302974335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474804568680389</v>
      </c>
      <c r="D4471" s="6" t="n">
        <f aca="false">C4470*INDEX($I$2:$I$5,$B4471)+D4470*INDEX($J$2:$J$5,$B4471)+INDEX($L$2:$L$5,$B4471)</f>
        <v>0.564999657974526</v>
      </c>
      <c r="E4471" s="6"/>
    </row>
    <row r="4472" customFormat="false" ht="12.75" hidden="false" customHeight="false" outlineLevel="0" collapsed="false">
      <c r="A4472" s="5" t="n">
        <f aca="true">RAND()</f>
        <v>0.665959315671008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499014066154708</v>
      </c>
      <c r="D4472" s="6" t="n">
        <f aca="false">C4471*INDEX($I$2:$I$5,$B4472)+D4471*INDEX($J$2:$J$5,$B4472)+INDEX($L$2:$L$5,$B4472)</f>
        <v>0.645116940579198</v>
      </c>
      <c r="E4472" s="6"/>
    </row>
    <row r="4473" customFormat="false" ht="12.75" hidden="false" customHeight="false" outlineLevel="0" collapsed="false">
      <c r="A4473" s="5" t="n">
        <f aca="true">RAND()</f>
        <v>0.450551787068981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522532268966777</v>
      </c>
      <c r="D4473" s="6" t="n">
        <f aca="false">C4472*INDEX($I$2:$I$5,$B4473)+D4472*INDEX($J$2:$J$5,$B4473)+INDEX($L$2:$L$5,$B4473)</f>
        <v>0.712240762104015</v>
      </c>
      <c r="E4473" s="6"/>
    </row>
    <row r="4474" customFormat="false" ht="12.75" hidden="false" customHeight="false" outlineLevel="0" collapsed="false">
      <c r="A4474" s="5" t="n">
        <f aca="true">RAND()</f>
        <v>0.218158653571383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544982804550643</v>
      </c>
      <c r="D4474" s="6" t="n">
        <f aca="false">C4473*INDEX($I$2:$I$5,$B4474)+D4473*INDEX($J$2:$J$5,$B4474)+INDEX($L$2:$L$5,$B4474)</f>
        <v>0.768358713074538</v>
      </c>
      <c r="E4474" s="6"/>
    </row>
    <row r="4475" customFormat="false" ht="12.75" hidden="false" customHeight="false" outlineLevel="0" collapsed="false">
      <c r="A4475" s="5" t="n">
        <f aca="true">RAND()</f>
        <v>0.0859003909269355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566119673447253</v>
      </c>
      <c r="D4475" s="6" t="n">
        <f aca="false">C4474*INDEX($I$2:$I$5,$B4475)+D4474*INDEX($J$2:$J$5,$B4475)+INDEX($L$2:$L$5,$B4475)</f>
        <v>0.815172183631909</v>
      </c>
      <c r="E4475" s="6"/>
    </row>
    <row r="4476" customFormat="false" ht="12.75" hidden="false" customHeight="false" outlineLevel="0" collapsed="false">
      <c r="A4476" s="5" t="n">
        <f aca="true">RAND()</f>
        <v>0.378573866551428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85796973551099</v>
      </c>
      <c r="D4476" s="6" t="n">
        <f aca="false">C4475*INDEX($I$2:$I$5,$B4476)+D4475*INDEX($J$2:$J$5,$B4476)+INDEX($L$2:$L$5,$B4476)</f>
        <v>0.854134755985943</v>
      </c>
      <c r="E4476" s="6"/>
    </row>
    <row r="4477" customFormat="false" ht="12.75" hidden="false" customHeight="false" outlineLevel="0" collapsed="false">
      <c r="A4477" s="5" t="n">
        <f aca="true">RAND()</f>
        <v>0.79574212878923</v>
      </c>
      <c r="B4477" s="0" t="n">
        <f aca="false">IF(A4477&lt;$N$2,$F$2,IF(A4477&lt;$N$3,$F$3,IF(A4477&lt;$N$4,$F$4,$F$5)))</f>
        <v>2</v>
      </c>
      <c r="C4477" s="6" t="n">
        <f aca="false">C4476*INDEX($G$2:$G$5,$B4477)+D4476*INDEX($H$2:$H$5,$B4477)+INDEX($K$2:$K$5,$B4477)</f>
        <v>0.322367548936743</v>
      </c>
      <c r="D4477" s="6" t="n">
        <f aca="false">C4476*INDEX($I$2:$I$5,$B4477)+D4476*INDEX($J$2:$J$5,$B4477)+INDEX($L$2:$L$5,$B4477)</f>
        <v>0.349654662951779</v>
      </c>
      <c r="E4477" s="6"/>
    </row>
    <row r="4478" customFormat="false" ht="12.75" hidden="false" customHeight="false" outlineLevel="0" collapsed="false">
      <c r="A4478" s="5" t="n">
        <f aca="true">RAND()</f>
        <v>0.72643237993416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361627271576511</v>
      </c>
      <c r="D4478" s="6" t="n">
        <f aca="false">C4477*INDEX($I$2:$I$5,$B4478)+D4477*INDEX($J$2:$J$5,$B4478)+INDEX($L$2:$L$5,$B4478)</f>
        <v>0.467929209535401</v>
      </c>
      <c r="E4478" s="6"/>
    </row>
    <row r="4479" customFormat="false" ht="12.75" hidden="false" customHeight="false" outlineLevel="0" collapsed="false">
      <c r="A4479" s="5" t="n">
        <f aca="true">RAND()</f>
        <v>0.967665160326246</v>
      </c>
      <c r="B4479" s="0" t="n">
        <f aca="false">IF(A4479&lt;$N$2,$F$2,IF(A4479&lt;$N$3,$F$3,IF(A4479&lt;$N$4,$F$4,$F$5)))</f>
        <v>3</v>
      </c>
      <c r="C4479" s="6" t="n">
        <f aca="false">C4478*INDEX($G$2:$G$5,$B4479)+D4478*INDEX($H$2:$H$5,$B4479)+INDEX($K$2:$K$5,$B4479)</f>
        <v>0.653179875562042</v>
      </c>
      <c r="D4479" s="6" t="n">
        <f aca="false">C4478*INDEX($I$2:$I$5,$B4479)+D4478*INDEX($J$2:$J$5,$B4479)+INDEX($L$2:$L$5,$B4479)</f>
        <v>0.120922313269783</v>
      </c>
      <c r="E4479" s="6"/>
    </row>
    <row r="4480" customFormat="false" ht="12.75" hidden="false" customHeight="false" outlineLevel="0" collapsed="false">
      <c r="A4480" s="5" t="n">
        <f aca="true">RAND()</f>
        <v>0.103228627200904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634023839943155</v>
      </c>
      <c r="D4480" s="6" t="n">
        <f aca="false">C4479*INDEX($I$2:$I$5,$B4480)+D4479*INDEX($J$2:$J$5,$B4480)+INDEX($L$2:$L$5,$B4480)</f>
        <v>0.26149538857025</v>
      </c>
      <c r="E4480" s="6"/>
    </row>
    <row r="4481" customFormat="false" ht="12.75" hidden="false" customHeight="false" outlineLevel="0" collapsed="false">
      <c r="A4481" s="5" t="n">
        <f aca="true">RAND()</f>
        <v>0.28896072927226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622961569488838</v>
      </c>
      <c r="D4481" s="6" t="n">
        <f aca="false">C4480*INDEX($I$2:$I$5,$B4481)+D4480*INDEX($J$2:$J$5,$B4481)+INDEX($L$2:$L$5,$B4481)</f>
        <v>0.381550702818246</v>
      </c>
      <c r="E4481" s="6"/>
    </row>
    <row r="4482" customFormat="false" ht="12.75" hidden="false" customHeight="false" outlineLevel="0" collapsed="false">
      <c r="A4482" s="5" t="n">
        <f aca="true">RAND()</f>
        <v>0.428253286324888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618011748500299</v>
      </c>
      <c r="D4482" s="6" t="n">
        <f aca="false">C4481*INDEX($I$2:$I$5,$B4482)+D4481*INDEX($J$2:$J$5,$B4482)+INDEX($L$2:$L$5,$B4482)</f>
        <v>0.483886968621604</v>
      </c>
      <c r="E4482" s="6"/>
    </row>
    <row r="4483" customFormat="false" ht="12.75" hidden="false" customHeight="false" outlineLevel="0" collapsed="false">
      <c r="A4483" s="5" t="n">
        <f aca="true">RAND()</f>
        <v>0.253678271338809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617595792315753</v>
      </c>
      <c r="D4483" s="6" t="n">
        <f aca="false">C4482*INDEX($I$2:$I$5,$B4483)+D4482*INDEX($J$2:$J$5,$B4483)+INDEX($L$2:$L$5,$B4483)</f>
        <v>0.57095360166523</v>
      </c>
      <c r="E4483" s="6"/>
    </row>
    <row r="4484" customFormat="false" ht="12.75" hidden="false" customHeight="false" outlineLevel="0" collapsed="false">
      <c r="A4484" s="5" t="n">
        <f aca="true">RAND()</f>
        <v>0.278352186077824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620464110937688</v>
      </c>
      <c r="D4484" s="6" t="n">
        <f aca="false">C4483*INDEX($I$2:$I$5,$B4484)+D4483*INDEX($J$2:$J$5,$B4484)+INDEX($L$2:$L$5,$B4484)</f>
        <v>0.644888563498098</v>
      </c>
      <c r="E4484" s="6"/>
    </row>
    <row r="4485" customFormat="false" ht="12.75" hidden="false" customHeight="false" outlineLevel="0" collapsed="false">
      <c r="A4485" s="5" t="n">
        <f aca="true">RAND()</f>
        <v>0.248849569076659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625634907035526</v>
      </c>
      <c r="D4485" s="6" t="n">
        <f aca="false">C4484*INDEX($I$2:$I$5,$B4485)+D4484*INDEX($J$2:$J$5,$B4485)+INDEX($L$2:$L$5,$B4485)</f>
        <v>0.707553218305191</v>
      </c>
      <c r="E4485" s="6"/>
    </row>
    <row r="4486" customFormat="false" ht="12.75" hidden="false" customHeight="false" outlineLevel="0" collapsed="false">
      <c r="A4486" s="5" t="n">
        <f aca="true">RAND()</f>
        <v>0.253558811683756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632343505150454</v>
      </c>
      <c r="D4486" s="6" t="n">
        <f aca="false">C4485*INDEX($I$2:$I$5,$B4486)+D4485*INDEX($J$2:$J$5,$B4486)+INDEX($L$2:$L$5,$B4486)</f>
        <v>0.760564190780792</v>
      </c>
      <c r="E4486" s="6"/>
    </row>
    <row r="4487" customFormat="false" ht="12.75" hidden="false" customHeight="false" outlineLevel="0" collapsed="false">
      <c r="A4487" s="5" t="n">
        <f aca="true">RAND()</f>
        <v>0.263234536433788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40000510931625</v>
      </c>
      <c r="D4487" s="6" t="n">
        <f aca="false">C4486*INDEX($I$2:$I$5,$B4487)+D4486*INDEX($J$2:$J$5,$B4487)+INDEX($L$2:$L$5,$B4487)</f>
        <v>0.805322288282326</v>
      </c>
      <c r="E4487" s="6"/>
    </row>
    <row r="4488" customFormat="false" ht="12.75" hidden="false" customHeight="false" outlineLevel="0" collapsed="false">
      <c r="A4488" s="5" t="n">
        <f aca="true">RAND()</f>
        <v>0.220823057067146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648157358447395</v>
      </c>
      <c r="D4488" s="6" t="n">
        <f aca="false">C4487*INDEX($I$2:$I$5,$B4488)+D4487*INDEX($J$2:$J$5,$B4488)+INDEX($L$2:$L$5,$B4488)</f>
        <v>0.843038603847224</v>
      </c>
      <c r="E4488" s="6"/>
    </row>
    <row r="4489" customFormat="false" ht="12.75" hidden="false" customHeight="false" outlineLevel="0" collapsed="false">
      <c r="A4489" s="5" t="n">
        <f aca="true">RAND()</f>
        <v>0.865662553970283</v>
      </c>
      <c r="B4489" s="0" t="n">
        <f aca="false">IF(A4489&lt;$N$2,$F$2,IF(A4489&lt;$N$3,$F$3,IF(A4489&lt;$N$4,$F$4,$F$5)))</f>
        <v>3</v>
      </c>
      <c r="C4489" s="6" t="n">
        <f aca="false">C4488*INDEX($G$2:$G$5,$B4489)+D4488*INDEX($H$2:$H$5,$B4489)+INDEX($K$2:$K$5,$B4489)</f>
        <v>0.716356321121655</v>
      </c>
      <c r="D4489" s="6" t="n">
        <f aca="false">C4488*INDEX($I$2:$I$5,$B4489)+D4488*INDEX($J$2:$J$5,$B4489)+INDEX($L$2:$L$5,$B4489)</f>
        <v>0.284321062308115</v>
      </c>
      <c r="E4489" s="6"/>
    </row>
    <row r="4490" customFormat="false" ht="12.75" hidden="false" customHeight="false" outlineLevel="0" collapsed="false">
      <c r="A4490" s="5" t="n">
        <f aca="true">RAND()</f>
        <v>0.129214916759018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693706395937685</v>
      </c>
      <c r="D4490" s="6" t="n">
        <f aca="false">C4489*INDEX($I$2:$I$5,$B4490)+D4489*INDEX($J$2:$J$5,$B4490)+INDEX($L$2:$L$5,$B4490)</f>
        <v>0.397883398018088</v>
      </c>
      <c r="E4490" s="6"/>
    </row>
    <row r="4491" customFormat="false" ht="12.75" hidden="false" customHeight="false" outlineLevel="0" collapsed="false">
      <c r="A4491" s="5" t="n">
        <f aca="true">RAND()</f>
        <v>0.888728001517693</v>
      </c>
      <c r="B4491" s="0" t="n">
        <f aca="false">IF(A4491&lt;$N$2,$F$2,IF(A4491&lt;$N$3,$F$3,IF(A4491&lt;$N$4,$F$4,$F$5)))</f>
        <v>3</v>
      </c>
      <c r="C4491" s="6" t="n">
        <f aca="false">C4490*INDEX($G$2:$G$5,$B4491)+D4490*INDEX($H$2:$H$5,$B4491)+INDEX($K$2:$K$5,$B4491)</f>
        <v>0.583545042248466</v>
      </c>
      <c r="D4491" s="6" t="n">
        <f aca="false">C4490*INDEX($I$2:$I$5,$B4491)+D4490*INDEX($J$2:$J$5,$B4491)+INDEX($L$2:$L$5,$B4491)</f>
        <v>0.190662028274085</v>
      </c>
      <c r="E4491" s="6"/>
    </row>
    <row r="4492" customFormat="false" ht="12.75" hidden="false" customHeight="false" outlineLevel="0" collapsed="false">
      <c r="A4492" s="5" t="n">
        <f aca="true">RAND()</f>
        <v>0.264747663764804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77484235915089</v>
      </c>
      <c r="D4492" s="6" t="n">
        <f aca="false">C4491*INDEX($I$2:$I$5,$B4492)+D4491*INDEX($J$2:$J$5,$B4492)+INDEX($L$2:$L$5,$B4492)</f>
        <v>0.323280895441505</v>
      </c>
      <c r="E4492" s="6"/>
    </row>
    <row r="4493" customFormat="false" ht="12.75" hidden="false" customHeight="false" outlineLevel="0" collapsed="false">
      <c r="A4493" s="5" t="n">
        <f aca="true">RAND()</f>
        <v>0.634552675318297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77245509423246</v>
      </c>
      <c r="D4493" s="6" t="n">
        <f aca="false">C4492*INDEX($I$2:$I$5,$B4493)+D4492*INDEX($J$2:$J$5,$B4493)+INDEX($L$2:$L$5,$B4493)</f>
        <v>0.436098563500979</v>
      </c>
      <c r="E4493" s="6"/>
    </row>
    <row r="4494" customFormat="false" ht="12.75" hidden="false" customHeight="false" outlineLevel="0" collapsed="false">
      <c r="A4494" s="5" t="n">
        <f aca="true">RAND()</f>
        <v>0.956419993393199</v>
      </c>
      <c r="B4494" s="0" t="n">
        <f aca="false">IF(A4494&lt;$N$2,$F$2,IF(A4494&lt;$N$3,$F$3,IF(A4494&lt;$N$4,$F$4,$F$5)))</f>
        <v>3</v>
      </c>
      <c r="C4494" s="6" t="n">
        <f aca="false">C4493*INDEX($G$2:$G$5,$B4494)+D4493*INDEX($H$2:$H$5,$B4494)+INDEX($K$2:$K$5,$B4494)</f>
        <v>0.61182906705729</v>
      </c>
      <c r="D4494" s="6" t="n">
        <f aca="false">C4493*INDEX($I$2:$I$5,$B4494)+D4493*INDEX($J$2:$J$5,$B4494)+INDEX($L$2:$L$5,$B4494)</f>
        <v>0.169439191999776</v>
      </c>
      <c r="E4494" s="6"/>
    </row>
    <row r="4495" customFormat="false" ht="12.75" hidden="false" customHeight="false" outlineLevel="0" collapsed="false">
      <c r="A4495" s="5" t="n">
        <f aca="true">RAND()</f>
        <v>0.580616531212162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600712128035631</v>
      </c>
      <c r="D4495" s="6" t="n">
        <f aca="false">C4494*INDEX($I$2:$I$5,$B4495)+D4494*INDEX($J$2:$J$5,$B4495)+INDEX($L$2:$L$5,$B4495)</f>
        <v>0.30421619852669</v>
      </c>
      <c r="E4495" s="6"/>
    </row>
    <row r="4496" customFormat="false" ht="12.75" hidden="false" customHeight="false" outlineLevel="0" collapsed="false">
      <c r="A4496" s="5" t="n">
        <f aca="true">RAND()</f>
        <v>0.771171102792467</v>
      </c>
      <c r="B4496" s="0" t="n">
        <f aca="false">IF(A4496&lt;$N$2,$F$2,IF(A4496&lt;$N$3,$F$3,IF(A4496&lt;$N$4,$F$4,$F$5)))</f>
        <v>2</v>
      </c>
      <c r="C4496" s="6" t="n">
        <f aca="false">C4495*INDEX($G$2:$G$5,$B4496)+D4495*INDEX($H$2:$H$5,$B4496)+INDEX($K$2:$K$5,$B4496)</f>
        <v>0.449587428355987</v>
      </c>
      <c r="D4496" s="6" t="n">
        <f aca="false">C4495*INDEX($I$2:$I$5,$B4496)+D4495*INDEX($J$2:$J$5,$B4496)+INDEX($L$2:$L$5,$B4496)</f>
        <v>0.244691532045811</v>
      </c>
      <c r="E4496" s="6"/>
    </row>
    <row r="4497" customFormat="false" ht="12.75" hidden="false" customHeight="false" outlineLevel="0" collapsed="false">
      <c r="A4497" s="5" t="n">
        <f aca="true">RAND()</f>
        <v>0.823147355335232</v>
      </c>
      <c r="B4497" s="0" t="n">
        <f aca="false">IF(A4497&lt;$N$2,$F$2,IF(A4497&lt;$N$3,$F$3,IF(A4497&lt;$N$4,$F$4,$F$5)))</f>
        <v>2</v>
      </c>
      <c r="C4497" s="6" t="n">
        <f aca="false">C4496*INDEX($G$2:$G$5,$B4497)+D4496*INDEX($H$2:$H$5,$B4497)+INDEX($K$2:$K$5,$B4497)</f>
        <v>0.433268437143776</v>
      </c>
      <c r="D4497" s="6" t="n">
        <f aca="false">C4496*INDEX($I$2:$I$5,$B4497)+D4496*INDEX($J$2:$J$5,$B4497)+INDEX($L$2:$L$5,$B4497)</f>
        <v>0.198810990621478</v>
      </c>
      <c r="E4497" s="6"/>
    </row>
    <row r="4498" customFormat="false" ht="12.75" hidden="false" customHeight="false" outlineLevel="0" collapsed="false">
      <c r="A4498" s="5" t="n">
        <f aca="true">RAND()</f>
        <v>0.0500397052688835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450200909788061</v>
      </c>
      <c r="D4498" s="6" t="n">
        <f aca="false">C4497*INDEX($I$2:$I$5,$B4498)+D4497*INDEX($J$2:$J$5,$B4498)+INDEX($L$2:$L$5,$B4498)</f>
        <v>0.335759598863315</v>
      </c>
      <c r="E4498" s="6"/>
    </row>
    <row r="4499" customFormat="false" ht="12.75" hidden="false" customHeight="false" outlineLevel="0" collapsed="false">
      <c r="A4499" s="5" t="n">
        <f aca="true">RAND()</f>
        <v>0.453626196897161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469643677568006</v>
      </c>
      <c r="D4499" s="6" t="n">
        <f aca="false">C4498*INDEX($I$2:$I$5,$B4499)+D4498*INDEX($J$2:$J$5,$B4499)+INDEX($L$2:$L$5,$B4499)</f>
        <v>0.451402465772796</v>
      </c>
      <c r="E4499" s="6"/>
    </row>
    <row r="4500" customFormat="false" ht="12.75" hidden="false" customHeight="false" outlineLevel="0" collapsed="false">
      <c r="A4500" s="5" t="n">
        <f aca="true">RAND()</f>
        <v>0.273984096854563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490429373488831</v>
      </c>
      <c r="D4500" s="6" t="n">
        <f aca="false">C4499*INDEX($I$2:$I$5,$B4500)+D4499*INDEX($J$2:$J$5,$B4500)+INDEX($L$2:$L$5,$B4500)</f>
        <v>0.548863877371088</v>
      </c>
      <c r="E4500" s="6"/>
    </row>
    <row r="4501" customFormat="false" ht="12.75" hidden="false" customHeight="false" outlineLevel="0" collapsed="false">
      <c r="A4501" s="5" t="n">
        <f aca="true">RAND()</f>
        <v>0.411986531998825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511682501554748</v>
      </c>
      <c r="D4501" s="6" t="n">
        <f aca="false">C4500*INDEX($I$2:$I$5,$B4501)+D4500*INDEX($J$2:$J$5,$B4501)+INDEX($L$2:$L$5,$B4501)</f>
        <v>0.630839545068967</v>
      </c>
      <c r="E4501" s="6"/>
    </row>
    <row r="4502" customFormat="false" ht="12.75" hidden="false" customHeight="false" outlineLevel="0" collapsed="false">
      <c r="A4502" s="5" t="n">
        <f aca="true">RAND()</f>
        <v>0.908811183217939</v>
      </c>
      <c r="B4502" s="0" t="n">
        <f aca="false">IF(A4502&lt;$N$2,$F$2,IF(A4502&lt;$N$3,$F$3,IF(A4502&lt;$N$4,$F$4,$F$5)))</f>
        <v>3</v>
      </c>
      <c r="C4502" s="6" t="n">
        <f aca="false">C4501*INDEX($G$2:$G$5,$B4502)+D4501*INDEX($H$2:$H$5,$B4502)+INDEX($K$2:$K$5,$B4502)</f>
        <v>0.676775216021305</v>
      </c>
      <c r="D4502" s="6" t="n">
        <f aca="false">C4501*INDEX($I$2:$I$5,$B4502)+D4501*INDEX($J$2:$J$5,$B4502)+INDEX($L$2:$L$5,$B4502)</f>
        <v>0.198546422585579</v>
      </c>
      <c r="E4502" s="6"/>
    </row>
    <row r="4503" customFormat="false" ht="12.75" hidden="false" customHeight="false" outlineLevel="0" collapsed="false">
      <c r="A4503" s="5" t="n">
        <f aca="true">RAND()</f>
        <v>0.953431361174962</v>
      </c>
      <c r="B4503" s="0" t="n">
        <f aca="false">IF(A4503&lt;$N$2,$F$2,IF(A4503&lt;$N$3,$F$3,IF(A4503&lt;$N$4,$F$4,$F$5)))</f>
        <v>3</v>
      </c>
      <c r="C4503" s="6" t="n">
        <f aca="false">C4502*INDEX($G$2:$G$5,$B4503)+D4502*INDEX($H$2:$H$5,$B4503)+INDEX($K$2:$K$5,$B4503)</f>
        <v>0.529672355188523</v>
      </c>
      <c r="D4503" s="6" t="n">
        <f aca="false">C4502*INDEX($I$2:$I$5,$B4503)+D4502*INDEX($J$2:$J$5,$B4503)+INDEX($L$2:$L$5,$B4503)</f>
        <v>0.139017058318322</v>
      </c>
      <c r="E4503" s="6"/>
    </row>
    <row r="4504" customFormat="false" ht="12.75" hidden="false" customHeight="false" outlineLevel="0" collapsed="false">
      <c r="A4504" s="5" t="n">
        <f aca="true">RAND()</f>
        <v>0.658510450110161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29835460712834</v>
      </c>
      <c r="D4504" s="6" t="n">
        <f aca="false">C4503*INDEX($I$2:$I$5,$B4504)+D4503*INDEX($J$2:$J$5,$B4504)+INDEX($L$2:$L$5,$B4504)</f>
        <v>0.28142760537028</v>
      </c>
      <c r="E4504" s="6"/>
    </row>
    <row r="4505" customFormat="false" ht="12.75" hidden="false" customHeight="false" outlineLevel="0" collapsed="false">
      <c r="A4505" s="5" t="n">
        <f aca="true">RAND()</f>
        <v>0.251201941276233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35243127543896</v>
      </c>
      <c r="D4505" s="6" t="n">
        <f aca="false">C4504*INDEX($I$2:$I$5,$B4505)+D4504*INDEX($J$2:$J$5,$B4505)+INDEX($L$2:$L$5,$B4505)</f>
        <v>0.402328124912993</v>
      </c>
      <c r="E4505" s="6"/>
    </row>
    <row r="4506" customFormat="false" ht="12.75" hidden="false" customHeight="false" outlineLevel="0" collapsed="false">
      <c r="A4506" s="5" t="n">
        <f aca="true">RAND()</f>
        <v>0.119402235999933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544307555906549</v>
      </c>
      <c r="D4506" s="6" t="n">
        <f aca="false">C4505*INDEX($I$2:$I$5,$B4506)+D4505*INDEX($J$2:$J$5,$B4506)+INDEX($L$2:$L$5,$B4506)</f>
        <v>0.504772582332007</v>
      </c>
      <c r="E4506" s="6"/>
    </row>
    <row r="4507" customFormat="false" ht="12.75" hidden="false" customHeight="false" outlineLevel="0" collapsed="false">
      <c r="A4507" s="5" t="n">
        <f aca="true">RAND()</f>
        <v>0.584209917796557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555793700510944</v>
      </c>
      <c r="D4507" s="6" t="n">
        <f aca="false">C4506*INDEX($I$2:$I$5,$B4507)+D4506*INDEX($J$2:$J$5,$B4507)+INDEX($L$2:$L$5,$B4507)</f>
        <v>0.591412542831331</v>
      </c>
      <c r="E4507" s="6"/>
    </row>
    <row r="4508" customFormat="false" ht="12.75" hidden="false" customHeight="false" outlineLevel="0" collapsed="false">
      <c r="A4508" s="5" t="n">
        <f aca="true">RAND()</f>
        <v>0.801272998934983</v>
      </c>
      <c r="B4508" s="0" t="n">
        <f aca="false">IF(A4508&lt;$N$2,$F$2,IF(A4508&lt;$N$3,$F$3,IF(A4508&lt;$N$4,$F$4,$F$5)))</f>
        <v>2</v>
      </c>
      <c r="C4508" s="6" t="n">
        <f aca="false">C4507*INDEX($G$2:$G$5,$B4508)+D4507*INDEX($H$2:$H$5,$B4508)+INDEX($K$2:$K$5,$B4508)</f>
        <v>0.375832124320775</v>
      </c>
      <c r="D4508" s="6" t="n">
        <f aca="false">C4507*INDEX($I$2:$I$5,$B4508)+D4507*INDEX($J$2:$J$5,$B4508)+INDEX($L$2:$L$5,$B4508)</f>
        <v>0.291117647253246</v>
      </c>
      <c r="E4508" s="6"/>
    </row>
    <row r="4509" customFormat="false" ht="12.75" hidden="false" customHeight="false" outlineLevel="0" collapsed="false">
      <c r="A4509" s="5" t="n">
        <f aca="true">RAND()</f>
        <v>0.876499716934548</v>
      </c>
      <c r="B4509" s="0" t="n">
        <f aca="false">IF(A4509&lt;$N$2,$F$2,IF(A4509&lt;$N$3,$F$3,IF(A4509&lt;$N$4,$F$4,$F$5)))</f>
        <v>3</v>
      </c>
      <c r="C4509" s="6" t="n">
        <f aca="false">C4508*INDEX($G$2:$G$5,$B4509)+D4508*INDEX($H$2:$H$5,$B4509)+INDEX($K$2:$K$5,$B4509)</f>
        <v>0.601011475524552</v>
      </c>
      <c r="D4509" s="6" t="n">
        <f aca="false">C4508*INDEX($I$2:$I$5,$B4509)+D4508*INDEX($J$2:$J$5,$B4509)+INDEX($L$2:$L$5,$B4509)</f>
        <v>0.0827112347224207</v>
      </c>
      <c r="E4509" s="6"/>
    </row>
    <row r="4510" customFormat="false" ht="12.75" hidden="false" customHeight="false" outlineLevel="0" collapsed="false">
      <c r="A4510" s="5" t="n">
        <f aca="true">RAND()</f>
        <v>0.819409691604633</v>
      </c>
      <c r="B4510" s="0" t="n">
        <f aca="false">IF(A4510&lt;$N$2,$F$2,IF(A4510&lt;$N$3,$F$3,IF(A4510&lt;$N$4,$F$4,$F$5)))</f>
        <v>2</v>
      </c>
      <c r="C4510" s="6" t="n">
        <f aca="false">C4509*INDEX($G$2:$G$5,$B4510)+D4509*INDEX($H$2:$H$5,$B4510)+INDEX($K$2:$K$5,$B4510)</f>
        <v>0.49970652163107</v>
      </c>
      <c r="D4510" s="6" t="n">
        <f aca="false">C4509*INDEX($I$2:$I$5,$B4510)+D4509*INDEX($J$2:$J$5,$B4510)+INDEX($L$2:$L$5,$B4510)</f>
        <v>0.201122706708866</v>
      </c>
      <c r="E4510" s="6"/>
    </row>
    <row r="4511" customFormat="false" ht="12.75" hidden="false" customHeight="false" outlineLevel="0" collapsed="false">
      <c r="A4511" s="5" t="n">
        <f aca="true">RAND()</f>
        <v>0.489670893854424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506692377013006</v>
      </c>
      <c r="D4511" s="6" t="n">
        <f aca="false">C4510*INDEX($I$2:$I$5,$B4511)+D4510*INDEX($J$2:$J$5,$B4511)+INDEX($L$2:$L$5,$B4511)</f>
        <v>0.335264036695477</v>
      </c>
      <c r="E4511" s="6"/>
    </row>
    <row r="4512" customFormat="false" ht="12.75" hidden="false" customHeight="false" outlineLevel="0" collapsed="false">
      <c r="A4512" s="5" t="n">
        <f aca="true">RAND()</f>
        <v>0.943305192868914</v>
      </c>
      <c r="B4512" s="0" t="n">
        <f aca="false">IF(A4512&lt;$N$2,$F$2,IF(A4512&lt;$N$3,$F$3,IF(A4512&lt;$N$4,$F$4,$F$5)))</f>
        <v>3</v>
      </c>
      <c r="C4512" s="6" t="n">
        <f aca="false">C4511*INDEX($G$2:$G$5,$B4512)+D4511*INDEX($H$2:$H$5,$B4512)+INDEX($K$2:$K$5,$B4512)</f>
        <v>0.593875865832869</v>
      </c>
      <c r="D4512" s="6" t="n">
        <f aca="false">C4511*INDEX($I$2:$I$5,$B4512)+D4511*INDEX($J$2:$J$5,$B4512)+INDEX($L$2:$L$5,$B4512)</f>
        <v>0.12719759472021</v>
      </c>
      <c r="E4512" s="6"/>
    </row>
    <row r="4513" customFormat="false" ht="12.75" hidden="false" customHeight="false" outlineLevel="0" collapsed="false">
      <c r="A4513" s="5" t="n">
        <f aca="true">RAND()</f>
        <v>0.690733605189794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583906921096754</v>
      </c>
      <c r="D4513" s="6" t="n">
        <f aca="false">C4512*INDEX($I$2:$I$5,$B4513)+D4512*INDEX($J$2:$J$5,$B4513)+INDEX($L$2:$L$5,$B4513)</f>
        <v>0.269017350881642</v>
      </c>
      <c r="E4513" s="6"/>
    </row>
    <row r="4514" customFormat="false" ht="12.75" hidden="false" customHeight="false" outlineLevel="0" collapsed="false">
      <c r="A4514" s="5" t="n">
        <f aca="true">RAND()</f>
        <v>0.347309856177861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580690617993764</v>
      </c>
      <c r="D4514" s="6" t="n">
        <f aca="false">C4513*INDEX($I$2:$I$5,$B4514)+D4513*INDEX($J$2:$J$5,$B4514)+INDEX($L$2:$L$5,$B4514)</f>
        <v>0.389791174817934</v>
      </c>
      <c r="E4514" s="6"/>
    </row>
    <row r="4515" customFormat="false" ht="12.75" hidden="false" customHeight="false" outlineLevel="0" collapsed="false">
      <c r="A4515" s="5" t="n">
        <f aca="true">RAND()</f>
        <v>0.0398889615738156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582428608144969</v>
      </c>
      <c r="D4515" s="6" t="n">
        <f aca="false">C4514*INDEX($I$2:$I$5,$B4515)+D4514*INDEX($J$2:$J$5,$B4515)+INDEX($L$2:$L$5,$B4515)</f>
        <v>0.492447154554657</v>
      </c>
      <c r="E4515" s="6"/>
    </row>
    <row r="4516" customFormat="false" ht="12.75" hidden="false" customHeight="false" outlineLevel="0" collapsed="false">
      <c r="A4516" s="5" t="n">
        <f aca="true">RAND()</f>
        <v>0.935007231342501</v>
      </c>
      <c r="B4516" s="0" t="n">
        <f aca="false">IF(A4516&lt;$N$2,$F$2,IF(A4516&lt;$N$3,$F$3,IF(A4516&lt;$N$4,$F$4,$F$5)))</f>
        <v>3</v>
      </c>
      <c r="C4516" s="6" t="n">
        <f aca="false">C4515*INDEX($G$2:$G$5,$B4516)+D4515*INDEX($H$2:$H$5,$B4516)+INDEX($K$2:$K$5,$B4516)</f>
        <v>0.626998253517222</v>
      </c>
      <c r="D4516" s="6" t="n">
        <f aca="false">C4515*INDEX($I$2:$I$5,$B4516)+D4515*INDEX($J$2:$J$5,$B4516)+INDEX($L$2:$L$5,$B4516)</f>
        <v>0.184141413747146</v>
      </c>
      <c r="E4516" s="6"/>
    </row>
    <row r="4517" customFormat="false" ht="12.75" hidden="false" customHeight="false" outlineLevel="0" collapsed="false">
      <c r="A4517" s="5" t="n">
        <f aca="true">RAND()</f>
        <v>0.980741187215466</v>
      </c>
      <c r="B4517" s="0" t="n">
        <f aca="false">IF(A4517&lt;$N$2,$F$2,IF(A4517&lt;$N$3,$F$3,IF(A4517&lt;$N$4,$F$4,$F$5)))</f>
        <v>4</v>
      </c>
      <c r="C4517" s="6" t="n">
        <f aca="false">C4516*INDEX($G$2:$G$5,$B4517)+D4516*INDEX($H$2:$H$5,$B4517)+INDEX($K$2:$K$5,$B4517)</f>
        <v>0.5</v>
      </c>
      <c r="D4517" s="6" t="n">
        <f aca="false">C4516*INDEX($I$2:$I$5,$B4517)+D4516*INDEX($J$2:$J$5,$B4517)+INDEX($L$2:$L$5,$B4517)</f>
        <v>0.0294626261995433</v>
      </c>
      <c r="E4517" s="6"/>
    </row>
    <row r="4518" customFormat="false" ht="12.75" hidden="false" customHeight="false" outlineLevel="0" collapsed="false">
      <c r="A4518" s="5" t="n">
        <f aca="true">RAND()</f>
        <v>0.730963679188357</v>
      </c>
      <c r="B4518" s="0" t="n">
        <f aca="false">IF(A4518&lt;$N$2,$F$2,IF(A4518&lt;$N$3,$F$3,IF(A4518&lt;$N$4,$F$4,$F$5)))</f>
        <v>2</v>
      </c>
      <c r="C4518" s="6" t="n">
        <f aca="false">C4517*INDEX($G$2:$G$5,$B4518)+D4517*INDEX($H$2:$H$5,$B4518)+INDEX($K$2:$K$5,$B4518)</f>
        <v>0.491841446478903</v>
      </c>
      <c r="D4518" s="6" t="n">
        <f aca="false">C4517*INDEX($I$2:$I$5,$B4518)+D4517*INDEX($J$2:$J$5,$B4518)+INDEX($L$2:$L$5,$B4518)</f>
        <v>0.16780413736131</v>
      </c>
      <c r="E4518" s="6"/>
    </row>
    <row r="4519" customFormat="false" ht="12.75" hidden="false" customHeight="false" outlineLevel="0" collapsed="false">
      <c r="A4519" s="5" t="n">
        <f aca="true">RAND()</f>
        <v>0.385718468098712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498782141142957</v>
      </c>
      <c r="D4519" s="6" t="n">
        <f aca="false">C4518*INDEX($I$2:$I$5,$B4519)+D4518*INDEX($J$2:$J$5,$B4519)+INDEX($L$2:$L$5,$B4519)</f>
        <v>0.307267579100033</v>
      </c>
      <c r="E4519" s="6"/>
    </row>
    <row r="4520" customFormat="false" ht="12.75" hidden="false" customHeight="false" outlineLevel="0" collapsed="false">
      <c r="A4520" s="5" t="n">
        <f aca="true">RAND()</f>
        <v>0.106928967656053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09834938257072</v>
      </c>
      <c r="D4520" s="6" t="n">
        <f aca="false">C4519*INDEX($I$2:$I$5,$B4520)+D4519*INDEX($J$2:$J$5,$B4520)+INDEX($L$2:$L$5,$B4520)</f>
        <v>0.425415235433638</v>
      </c>
      <c r="E4520" s="6"/>
    </row>
    <row r="4521" customFormat="false" ht="12.75" hidden="false" customHeight="false" outlineLevel="0" collapsed="false">
      <c r="A4521" s="5" t="n">
        <f aca="true">RAND()</f>
        <v>0.933336814626007</v>
      </c>
      <c r="B4521" s="0" t="n">
        <f aca="false">IF(A4521&lt;$N$2,$F$2,IF(A4521&lt;$N$3,$F$3,IF(A4521&lt;$N$4,$F$4,$F$5)))</f>
        <v>3</v>
      </c>
      <c r="C4521" s="6" t="n">
        <f aca="false">C4520*INDEX($G$2:$G$5,$B4521)+D4520*INDEX($H$2:$H$5,$B4521)+INDEX($K$2:$K$5,$B4521)</f>
        <v>0.618917270889159</v>
      </c>
      <c r="D4521" s="6" t="n">
        <f aca="false">C4520*INDEX($I$2:$I$5,$B4521)+D4520*INDEX($J$2:$J$5,$B4521)+INDEX($L$2:$L$5,$B4521)</f>
        <v>0.149380494744611</v>
      </c>
      <c r="E4521" s="6"/>
    </row>
    <row r="4522" customFormat="false" ht="12.75" hidden="false" customHeight="false" outlineLevel="0" collapsed="false">
      <c r="A4522" s="5" t="n">
        <f aca="true">RAND()</f>
        <v>0.998402922890914</v>
      </c>
      <c r="B4522" s="0" t="n">
        <f aca="false">IF(A4522&lt;$N$2,$F$2,IF(A4522&lt;$N$3,$F$3,IF(A4522&lt;$N$4,$F$4,$F$5)))</f>
        <v>4</v>
      </c>
      <c r="C4522" s="6" t="n">
        <f aca="false">C4521*INDEX($G$2:$G$5,$B4522)+D4521*INDEX($H$2:$H$5,$B4522)+INDEX($K$2:$K$5,$B4522)</f>
        <v>0.5</v>
      </c>
      <c r="D4522" s="6" t="n">
        <f aca="false">C4521*INDEX($I$2:$I$5,$B4522)+D4521*INDEX($J$2:$J$5,$B4522)+INDEX($L$2:$L$5,$B4522)</f>
        <v>0.0239008791591378</v>
      </c>
      <c r="E4522" s="6"/>
    </row>
    <row r="4523" customFormat="false" ht="12.75" hidden="false" customHeight="false" outlineLevel="0" collapsed="false">
      <c r="A4523" s="5" t="n">
        <f aca="true">RAND()</f>
        <v>0.457203157484089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500384332528888</v>
      </c>
      <c r="D4523" s="6" t="n">
        <f aca="false">C4522*INDEX($I$2:$I$5,$B4523)+D4522*INDEX($J$2:$J$5,$B4523)+INDEX($L$2:$L$5,$B4523)</f>
        <v>0.184791846406108</v>
      </c>
      <c r="E4523" s="6"/>
    </row>
    <row r="4524" customFormat="false" ht="12.75" hidden="false" customHeight="false" outlineLevel="0" collapsed="false">
      <c r="A4524" s="5" t="n">
        <f aca="true">RAND()</f>
        <v>0.476303672179728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506663596634052</v>
      </c>
      <c r="D4524" s="6" t="n">
        <f aca="false">C4523*INDEX($I$2:$I$5,$B4524)+D4523*INDEX($J$2:$J$5,$B4524)+INDEX($L$2:$L$5,$B4524)</f>
        <v>0.321374057295217</v>
      </c>
      <c r="E4524" s="6"/>
    </row>
    <row r="4525" customFormat="false" ht="12.75" hidden="false" customHeight="false" outlineLevel="0" collapsed="false">
      <c r="A4525" s="5" t="n">
        <f aca="true">RAND()</f>
        <v>0.527930173718007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517048233662233</v>
      </c>
      <c r="D4525" s="6" t="n">
        <f aca="false">C4524*INDEX($I$2:$I$5,$B4525)+D4524*INDEX($J$2:$J$5,$B4525)+INDEX($L$2:$L$5,$B4525)</f>
        <v>0.437100021568179</v>
      </c>
      <c r="E4525" s="6"/>
    </row>
    <row r="4526" customFormat="false" ht="12.75" hidden="false" customHeight="false" outlineLevel="0" collapsed="false">
      <c r="A4526" s="5" t="n">
        <f aca="true">RAND()</f>
        <v>0.0394168734609258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530146651177259</v>
      </c>
      <c r="D4526" s="6" t="n">
        <f aca="false">C4525*INDEX($I$2:$I$5,$B4526)+D4525*INDEX($J$2:$J$5,$B4526)+INDEX($L$2:$L$5,$B4526)</f>
        <v>0.534967133665881</v>
      </c>
      <c r="E4526" s="6"/>
    </row>
    <row r="4527" customFormat="false" ht="12.75" hidden="false" customHeight="false" outlineLevel="0" collapsed="false">
      <c r="A4527" s="5" t="n">
        <f aca="true">RAND()</f>
        <v>0.774501840693076</v>
      </c>
      <c r="B4527" s="0" t="n">
        <f aca="false">IF(A4527&lt;$N$2,$F$2,IF(A4527&lt;$N$3,$F$3,IF(A4527&lt;$N$4,$F$4,$F$5)))</f>
        <v>2</v>
      </c>
      <c r="C4527" s="6" t="n">
        <f aca="false">C4526*INDEX($G$2:$G$5,$B4527)+D4526*INDEX($H$2:$H$5,$B4527)+INDEX($K$2:$K$5,$B4527)</f>
        <v>0.383536318073431</v>
      </c>
      <c r="D4527" s="6" t="n">
        <f aca="false">C4526*INDEX($I$2:$I$5,$B4527)+D4526*INDEX($J$2:$J$5,$B4527)+INDEX($L$2:$L$5,$B4527)</f>
        <v>0.274201668498239</v>
      </c>
      <c r="E4527" s="6"/>
    </row>
    <row r="4528" customFormat="false" ht="12.75" hidden="false" customHeight="false" outlineLevel="0" collapsed="false">
      <c r="A4528" s="5" t="n">
        <f aca="true">RAND()</f>
        <v>0.0982525849615559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410767795778778</v>
      </c>
      <c r="D4528" s="6" t="n">
        <f aca="false">C4527*INDEX($I$2:$I$5,$B4528)+D4527*INDEX($J$2:$J$5,$B4528)+INDEX($L$2:$L$5,$B4528)</f>
        <v>0.401606372786288</v>
      </c>
      <c r="E4528" s="6"/>
    </row>
    <row r="4529" customFormat="false" ht="12.75" hidden="false" customHeight="false" outlineLevel="0" collapsed="false">
      <c r="A4529" s="5" t="n">
        <f aca="true">RAND()</f>
        <v>0.554871405934613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438601294409275</v>
      </c>
      <c r="D4529" s="6" t="n">
        <f aca="false">C4528*INDEX($I$2:$I$5,$B4529)+D4528*INDEX($J$2:$J$5,$B4529)+INDEX($L$2:$L$5,$B4529)</f>
        <v>0.508765402051744</v>
      </c>
      <c r="E4529" s="6"/>
    </row>
    <row r="4530" customFormat="false" ht="12.75" hidden="false" customHeight="false" outlineLevel="0" collapsed="false">
      <c r="A4530" s="5" t="n">
        <f aca="true">RAND()</f>
        <v>0.431925016965287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466196818829389</v>
      </c>
      <c r="D4530" s="6" t="n">
        <f aca="false">C4529*INDEX($I$2:$I$5,$B4530)+D4529*INDEX($J$2:$J$5,$B4530)+INDEX($L$2:$L$5,$B4530)</f>
        <v>0.598713578448787</v>
      </c>
      <c r="E4530" s="6"/>
    </row>
    <row r="4531" customFormat="false" ht="12.75" hidden="false" customHeight="false" outlineLevel="0" collapsed="false">
      <c r="A4531" s="5" t="n">
        <f aca="true">RAND()</f>
        <v>0.080345655992476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492953501588756</v>
      </c>
      <c r="D4531" s="6" t="n">
        <f aca="false">C4530*INDEX($I$2:$I$5,$B4531)+D4530*INDEX($J$2:$J$5,$B4531)+INDEX($L$2:$L$5,$B4531)</f>
        <v>0.674058545806333</v>
      </c>
      <c r="E4531" s="6"/>
    </row>
    <row r="4532" customFormat="false" ht="12.75" hidden="false" customHeight="false" outlineLevel="0" collapsed="false">
      <c r="A4532" s="5" t="n">
        <f aca="true">RAND()</f>
        <v>0.900171164031994</v>
      </c>
      <c r="B4532" s="0" t="n">
        <f aca="false">IF(A4532&lt;$N$2,$F$2,IF(A4532&lt;$N$3,$F$3,IF(A4532&lt;$N$4,$F$4,$F$5)))</f>
        <v>3</v>
      </c>
      <c r="C4532" s="6" t="n">
        <f aca="false">C4531*INDEX($G$2:$G$5,$B4532)+D4531*INDEX($H$2:$H$5,$B4532)+INDEX($K$2:$K$5,$B4532)</f>
        <v>0.691815543224879</v>
      </c>
      <c r="D4532" s="6" t="n">
        <f aca="false">C4531*INDEX($I$2:$I$5,$B4532)+D4531*INDEX($J$2:$J$5,$B4532)+INDEX($L$2:$L$5,$B4532)</f>
        <v>0.203919785769178</v>
      </c>
      <c r="E4532" s="6"/>
    </row>
    <row r="4533" customFormat="false" ht="12.75" hidden="false" customHeight="false" outlineLevel="0" collapsed="false">
      <c r="A4533" s="5" t="n">
        <f aca="true">RAND()</f>
        <v>0.622807522126548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669896428271382</v>
      </c>
      <c r="D4533" s="6" t="n">
        <f aca="false">C4532*INDEX($I$2:$I$5,$B4533)+D4532*INDEX($J$2:$J$5,$B4533)+INDEX($L$2:$L$5,$B4533)</f>
        <v>0.330530723018711</v>
      </c>
      <c r="E4533" s="6"/>
    </row>
    <row r="4534" customFormat="false" ht="12.75" hidden="false" customHeight="false" outlineLevel="0" collapsed="false">
      <c r="A4534" s="5" t="n">
        <f aca="true">RAND()</f>
        <v>0.919502101973134</v>
      </c>
      <c r="B4534" s="0" t="n">
        <f aca="false">IF(A4534&lt;$N$2,$F$2,IF(A4534&lt;$N$3,$F$3,IF(A4534&lt;$N$4,$F$4,$F$5)))</f>
        <v>3</v>
      </c>
      <c r="C4534" s="6" t="n">
        <f aca="false">C4533*INDEX($G$2:$G$5,$B4534)+D4533*INDEX($H$2:$H$5,$B4534)+INDEX($K$2:$K$5,$B4534)</f>
        <v>0.568055730373588</v>
      </c>
      <c r="D4534" s="6" t="n">
        <f aca="false">C4533*INDEX($I$2:$I$5,$B4534)+D4533*INDEX($J$2:$J$5,$B4534)+INDEX($L$2:$L$5,$B4534)</f>
        <v>0.168508852705994</v>
      </c>
      <c r="E4534" s="6"/>
    </row>
    <row r="4535" customFormat="false" ht="12.75" hidden="false" customHeight="false" outlineLevel="0" collapsed="false">
      <c r="A4535" s="5" t="n">
        <f aca="true">RAND()</f>
        <v>0.26547754421864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63514142637298</v>
      </c>
      <c r="D4535" s="6" t="n">
        <f aca="false">C4534*INDEX($I$2:$I$5,$B4535)+D4534*INDEX($J$2:$J$5,$B4535)+INDEX($L$2:$L$5,$B4535)</f>
        <v>0.305045953923566</v>
      </c>
      <c r="E4535" s="6"/>
    </row>
    <row r="4536" customFormat="false" ht="12.75" hidden="false" customHeight="false" outlineLevel="0" collapsed="false">
      <c r="A4536" s="5" t="n">
        <f aca="true">RAND()</f>
        <v>0.41203993511842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64710207394238</v>
      </c>
      <c r="D4536" s="6" t="n">
        <f aca="false">C4535*INDEX($I$2:$I$5,$B4536)+D4535*INDEX($J$2:$J$5,$B4536)+INDEX($L$2:$L$5,$B4536)</f>
        <v>0.421133991603527</v>
      </c>
      <c r="E4536" s="6"/>
    </row>
    <row r="4537" customFormat="false" ht="12.75" hidden="false" customHeight="false" outlineLevel="0" collapsed="false">
      <c r="A4537" s="5" t="n">
        <f aca="true">RAND()</f>
        <v>0.56377788215439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70020923767038</v>
      </c>
      <c r="D4537" s="6" t="n">
        <f aca="false">C4536*INDEX($I$2:$I$5,$B4537)+D4536*INDEX($J$2:$J$5,$B4537)+INDEX($L$2:$L$5,$B4537)</f>
        <v>0.519648481197808</v>
      </c>
      <c r="E4537" s="6"/>
    </row>
    <row r="4538" customFormat="false" ht="12.75" hidden="false" customHeight="false" outlineLevel="0" collapsed="false">
      <c r="A4538" s="5" t="n">
        <f aca="true">RAND()</f>
        <v>0.357601512645301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578174758082534</v>
      </c>
      <c r="D4538" s="6" t="n">
        <f aca="false">C4537*INDEX($I$2:$I$5,$B4538)+D4537*INDEX($J$2:$J$5,$B4538)+INDEX($L$2:$L$5,$B4538)</f>
        <v>0.603090786357559</v>
      </c>
      <c r="E4538" s="6"/>
    </row>
    <row r="4539" customFormat="false" ht="12.75" hidden="false" customHeight="false" outlineLevel="0" collapsed="false">
      <c r="A4539" s="5" t="n">
        <f aca="true">RAND()</f>
        <v>0.237308825779571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588184728707301</v>
      </c>
      <c r="D4539" s="6" t="n">
        <f aca="false">C4538*INDEX($I$2:$I$5,$B4539)+D4538*INDEX($J$2:$J$5,$B4539)+INDEX($L$2:$L$5,$B4539)</f>
        <v>0.673631611568514</v>
      </c>
      <c r="E4539" s="6"/>
    </row>
    <row r="4540" customFormat="false" ht="12.75" hidden="false" customHeight="false" outlineLevel="0" collapsed="false">
      <c r="A4540" s="5" t="n">
        <f aca="true">RAND()</f>
        <v>0.119333053883726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99293204300534</v>
      </c>
      <c r="D4540" s="6" t="n">
        <f aca="false">C4539*INDEX($I$2:$I$5,$B4540)+D4539*INDEX($J$2:$J$5,$B4540)+INDEX($L$2:$L$5,$B4540)</f>
        <v>0.733150403259498</v>
      </c>
      <c r="E4540" s="6"/>
    </row>
    <row r="4541" customFormat="false" ht="12.75" hidden="false" customHeight="false" outlineLevel="0" collapsed="false">
      <c r="A4541" s="5" t="n">
        <f aca="true">RAND()</f>
        <v>0.196968828360124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610926495371755</v>
      </c>
      <c r="D4541" s="6" t="n">
        <f aca="false">C4540*INDEX($I$2:$I$5,$B4541)+D4540*INDEX($J$2:$J$5,$B4541)+INDEX($L$2:$L$5,$B4541)</f>
        <v>0.783270843808194</v>
      </c>
      <c r="E4541" s="6"/>
    </row>
    <row r="4542" customFormat="false" ht="12.75" hidden="false" customHeight="false" outlineLevel="0" collapsed="false">
      <c r="A4542" s="5" t="n">
        <f aca="true">RAND()</f>
        <v>0.368343893435192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622657615791523</v>
      </c>
      <c r="D4542" s="6" t="n">
        <f aca="false">C4541*INDEX($I$2:$I$5,$B4542)+D4541*INDEX($J$2:$J$5,$B4542)+INDEX($L$2:$L$5,$B4542)</f>
        <v>0.825392666064402</v>
      </c>
      <c r="E4542" s="6"/>
    </row>
    <row r="4543" customFormat="false" ht="12.75" hidden="false" customHeight="false" outlineLevel="0" collapsed="false">
      <c r="A4543" s="5" t="n">
        <f aca="true">RAND()</f>
        <v>0.695291111370887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634175844451386</v>
      </c>
      <c r="D4543" s="6" t="n">
        <f aca="false">C4542*INDEX($I$2:$I$5,$B4543)+D4542*INDEX($J$2:$J$5,$B4543)+INDEX($L$2:$L$5,$B4543)</f>
        <v>0.860720041704391</v>
      </c>
      <c r="E4543" s="6"/>
    </row>
    <row r="4544" customFormat="false" ht="12.75" hidden="false" customHeight="false" outlineLevel="0" collapsed="false">
      <c r="A4544" s="5" t="n">
        <f aca="true">RAND()</f>
        <v>0.134806161632061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645261933482289</v>
      </c>
      <c r="D4544" s="6" t="n">
        <f aca="false">C4543*INDEX($I$2:$I$5,$B4544)+D4543*INDEX($J$2:$J$5,$B4544)+INDEX($L$2:$L$5,$B4544)</f>
        <v>0.890286809162326</v>
      </c>
      <c r="E4544" s="6"/>
    </row>
    <row r="4545" customFormat="false" ht="12.75" hidden="false" customHeight="false" outlineLevel="0" collapsed="false">
      <c r="A4545" s="5" t="n">
        <f aca="true">RAND()</f>
        <v>0.476638035983717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655767993465469</v>
      </c>
      <c r="D4545" s="6" t="n">
        <f aca="false">C4544*INDEX($I$2:$I$5,$B4545)+D4544*INDEX($J$2:$J$5,$B4545)+INDEX($L$2:$L$5,$B4545)</f>
        <v>0.914978809439971</v>
      </c>
      <c r="E4545" s="6"/>
    </row>
    <row r="4546" customFormat="false" ht="12.75" hidden="false" customHeight="false" outlineLevel="0" collapsed="false">
      <c r="A4546" s="5" t="n">
        <f aca="true">RAND()</f>
        <v>0.12319890850641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665601242401462</v>
      </c>
      <c r="D4546" s="6" t="n">
        <f aca="false">C4545*INDEX($I$2:$I$5,$B4546)+D4545*INDEX($J$2:$J$5,$B4546)+INDEX($L$2:$L$5,$B4546)</f>
        <v>0.935553593456313</v>
      </c>
      <c r="E4546" s="6"/>
    </row>
    <row r="4547" customFormat="false" ht="12.75" hidden="false" customHeight="false" outlineLevel="0" collapsed="false">
      <c r="A4547" s="5" t="n">
        <f aca="true">RAND()</f>
        <v>0.821111227123184</v>
      </c>
      <c r="B4547" s="0" t="n">
        <f aca="false">IF(A4547&lt;$N$2,$F$2,IF(A4547&lt;$N$3,$F$3,IF(A4547&lt;$N$4,$F$4,$F$5)))</f>
        <v>2</v>
      </c>
      <c r="C4547" s="6" t="n">
        <f aca="false">C4546*INDEX($G$2:$G$5,$B4547)+D4546*INDEX($H$2:$H$5,$B4547)+INDEX($K$2:$K$5,$B4547)</f>
        <v>0.319688332631962</v>
      </c>
      <c r="D4547" s="6" t="n">
        <f aca="false">C4546*INDEX($I$2:$I$5,$B4547)+D4546*INDEX($J$2:$J$5,$B4547)+INDEX($L$2:$L$5,$B4547)</f>
        <v>0.383729938693624</v>
      </c>
      <c r="E4547" s="6"/>
    </row>
    <row r="4548" customFormat="false" ht="12.75" hidden="false" customHeight="false" outlineLevel="0" collapsed="false">
      <c r="A4548" s="5" t="n">
        <f aca="true">RAND()</f>
        <v>0.471521470414728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360613402136199</v>
      </c>
      <c r="D4548" s="6" t="n">
        <f aca="false">C4547*INDEX($I$2:$I$5,$B4548)+D4547*INDEX($J$2:$J$5,$B4548)+INDEX($L$2:$L$5,$B4548)</f>
        <v>0.496958249643504</v>
      </c>
      <c r="E4548" s="6"/>
    </row>
    <row r="4549" customFormat="false" ht="12.75" hidden="false" customHeight="false" outlineLevel="0" collapsed="false">
      <c r="A4549" s="5" t="n">
        <f aca="true">RAND()</f>
        <v>0.610189608884905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399548233650443</v>
      </c>
      <c r="D4549" s="6" t="n">
        <f aca="false">C4548*INDEX($I$2:$I$5,$B4549)+D4548*INDEX($J$2:$J$5,$B4549)+INDEX($L$2:$L$5,$B4549)</f>
        <v>0.591574858068296</v>
      </c>
      <c r="E4549" s="6"/>
    </row>
    <row r="4550" customFormat="false" ht="12.75" hidden="false" customHeight="false" outlineLevel="0" collapsed="false">
      <c r="A4550" s="5" t="n">
        <f aca="true">RAND()</f>
        <v>0.0785659193375635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436104720117753</v>
      </c>
      <c r="D4550" s="6" t="n">
        <f aca="false">C4549*INDEX($I$2:$I$5,$B4550)+D4549*INDEX($J$2:$J$5,$B4550)+INDEX($L$2:$L$5,$B4550)</f>
        <v>0.670463769854917</v>
      </c>
      <c r="E4550" s="6"/>
    </row>
    <row r="4551" customFormat="false" ht="12.75" hidden="false" customHeight="false" outlineLevel="0" collapsed="false">
      <c r="A4551" s="5" t="n">
        <f aca="true">RAND()</f>
        <v>0.730004548170301</v>
      </c>
      <c r="B4551" s="0" t="n">
        <f aca="false">IF(A4551&lt;$N$2,$F$2,IF(A4551&lt;$N$3,$F$3,IF(A4551&lt;$N$4,$F$4,$F$5)))</f>
        <v>2</v>
      </c>
      <c r="C4551" s="6" t="n">
        <f aca="false">C4550*INDEX($G$2:$G$5,$B4551)+D4550*INDEX($H$2:$H$5,$B4551)+INDEX($K$2:$K$5,$B4551)</f>
        <v>0.334387817875986</v>
      </c>
      <c r="D4551" s="6" t="n">
        <f aca="false">C4550*INDEX($I$2:$I$5,$B4551)+D4550*INDEX($J$2:$J$5,$B4551)+INDEX($L$2:$L$5,$B4551)</f>
        <v>0.279641029408031</v>
      </c>
      <c r="E4551" s="6"/>
    </row>
    <row r="4552" customFormat="false" ht="12.75" hidden="false" customHeight="false" outlineLevel="0" collapsed="false">
      <c r="A4552" s="5" t="n">
        <f aca="true">RAND()</f>
        <v>0.695559805857246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369241975464809</v>
      </c>
      <c r="D4552" s="6" t="n">
        <f aca="false">C4551*INDEX($I$2:$I$5,$B4552)+D4551*INDEX($J$2:$J$5,$B4552)+INDEX($L$2:$L$5,$B4552)</f>
        <v>0.408042884706007</v>
      </c>
      <c r="E4552" s="6"/>
    </row>
    <row r="4553" customFormat="false" ht="12.75" hidden="false" customHeight="false" outlineLevel="0" collapsed="false">
      <c r="A4553" s="5" t="n">
        <f aca="true">RAND()</f>
        <v>0.122447956717678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403584023903746</v>
      </c>
      <c r="D4553" s="6" t="n">
        <f aca="false">C4552*INDEX($I$2:$I$5,$B4553)+D4552*INDEX($J$2:$J$5,$B4553)+INDEX($L$2:$L$5,$B4553)</f>
        <v>0.515766456023202</v>
      </c>
      <c r="E4553" s="6"/>
    </row>
    <row r="4554" customFormat="false" ht="12.75" hidden="false" customHeight="false" outlineLevel="0" collapsed="false">
      <c r="A4554" s="5" t="n">
        <f aca="true">RAND()</f>
        <v>0.129331472713315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436726195167138</v>
      </c>
      <c r="D4554" s="6" t="n">
        <f aca="false">C4553*INDEX($I$2:$I$5,$B4554)+D4553*INDEX($J$2:$J$5,$B4554)+INDEX($L$2:$L$5,$B4554)</f>
        <v>0.60595311227926</v>
      </c>
      <c r="E4554" s="6"/>
    </row>
    <row r="4555" customFormat="false" ht="12.75" hidden="false" customHeight="false" outlineLevel="0" collapsed="false">
      <c r="A4555" s="5" t="n">
        <f aca="true">RAND()</f>
        <v>0.506516256076323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468200804851233</v>
      </c>
      <c r="D4555" s="6" t="n">
        <f aca="false">C4554*INDEX($I$2:$I$5,$B4555)+D4554*INDEX($J$2:$J$5,$B4555)+INDEX($L$2:$L$5,$B4555)</f>
        <v>0.681295323103907</v>
      </c>
      <c r="E4555" s="6"/>
    </row>
    <row r="4556" customFormat="false" ht="12.75" hidden="false" customHeight="false" outlineLevel="0" collapsed="false">
      <c r="A4556" s="5" t="n">
        <f aca="true">RAND()</f>
        <v>0.955930827567381</v>
      </c>
      <c r="B4556" s="0" t="n">
        <f aca="false">IF(A4556&lt;$N$2,$F$2,IF(A4556&lt;$N$3,$F$3,IF(A4556&lt;$N$4,$F$4,$F$5)))</f>
        <v>3</v>
      </c>
      <c r="C4556" s="6" t="n">
        <f aca="false">C4555*INDEX($G$2:$G$5,$B4556)+D4555*INDEX($H$2:$H$5,$B4556)+INDEX($K$2:$K$5,$B4556)</f>
        <v>0.697576455710721</v>
      </c>
      <c r="D4556" s="6" t="n">
        <f aca="false">C4555*INDEX($I$2:$I$5,$B4556)+D4555*INDEX($J$2:$J$5,$B4556)+INDEX($L$2:$L$5,$B4556)</f>
        <v>0.199199200836947</v>
      </c>
      <c r="E4556" s="6"/>
    </row>
    <row r="4557" customFormat="false" ht="12.75" hidden="false" customHeight="false" outlineLevel="0" collapsed="false">
      <c r="A4557" s="5" t="n">
        <f aca="true">RAND()</f>
        <v>0.942232059012567</v>
      </c>
      <c r="B4557" s="0" t="n">
        <f aca="false">IF(A4557&lt;$N$2,$F$2,IF(A4557&lt;$N$3,$F$3,IF(A4557&lt;$N$4,$F$4,$F$5)))</f>
        <v>3</v>
      </c>
      <c r="C4557" s="6" t="n">
        <f aca="false">C4556*INDEX($G$2:$G$5,$B4557)+D4556*INDEX($H$2:$H$5,$B4557)+INDEX($K$2:$K$5,$B4557)</f>
        <v>0.526736905480248</v>
      </c>
      <c r="D4557" s="6" t="n">
        <f aca="false">C4556*INDEX($I$2:$I$5,$B4557)+D4556*INDEX($J$2:$J$5,$B4557)+INDEX($L$2:$L$5,$B4557)</f>
        <v>0.144580089083144</v>
      </c>
      <c r="E4557" s="6"/>
    </row>
    <row r="4558" customFormat="false" ht="12.75" hidden="false" customHeight="false" outlineLevel="0" collapsed="false">
      <c r="A4558" s="5" t="n">
        <f aca="true">RAND()</f>
        <v>0.180594334620375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27549096048807</v>
      </c>
      <c r="D4558" s="6" t="n">
        <f aca="false">C4557*INDEX($I$2:$I$5,$B4558)+D4557*INDEX($J$2:$J$5,$B4558)+INDEX($L$2:$L$5,$B4558)</f>
        <v>0.28625923012882</v>
      </c>
      <c r="E4558" s="6"/>
    </row>
    <row r="4559" customFormat="false" ht="12.75" hidden="false" customHeight="false" outlineLevel="0" collapsed="false">
      <c r="A4559" s="5" t="n">
        <f aca="true">RAND()</f>
        <v>0.265706076958416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533480774060203</v>
      </c>
      <c r="D4559" s="6" t="n">
        <f aca="false">C4558*INDEX($I$2:$I$5,$B4559)+D4558*INDEX($J$2:$J$5,$B4559)+INDEX($L$2:$L$5,$B4559)</f>
        <v>0.406514769825562</v>
      </c>
      <c r="E4559" s="6"/>
    </row>
    <row r="4560" customFormat="false" ht="12.75" hidden="false" customHeight="false" outlineLevel="0" collapsed="false">
      <c r="A4560" s="5" t="n">
        <f aca="true">RAND()</f>
        <v>0.628217299710028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542966223660658</v>
      </c>
      <c r="D4560" s="6" t="n">
        <f aca="false">C4559*INDEX($I$2:$I$5,$B4560)+D4559*INDEX($J$2:$J$5,$B4560)+INDEX($L$2:$L$5,$B4560)</f>
        <v>0.508392250941675</v>
      </c>
      <c r="E4560" s="6"/>
    </row>
    <row r="4561" customFormat="false" ht="12.75" hidden="false" customHeight="false" outlineLevel="0" collapsed="false">
      <c r="A4561" s="5" t="n">
        <f aca="true">RAND()</f>
        <v>0.0766091976989089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554788837172741</v>
      </c>
      <c r="D4561" s="6" t="n">
        <f aca="false">C4560*INDEX($I$2:$I$5,$B4561)+D4560*INDEX($J$2:$J$5,$B4561)+INDEX($L$2:$L$5,$B4561)</f>
        <v>0.594535270774038</v>
      </c>
      <c r="E4561" s="6"/>
    </row>
    <row r="4562" customFormat="false" ht="12.75" hidden="false" customHeight="false" outlineLevel="0" collapsed="false">
      <c r="A4562" s="5" t="n">
        <f aca="true">RAND()</f>
        <v>0.389282105236344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568013527778296</v>
      </c>
      <c r="D4562" s="6" t="n">
        <f aca="false">C4561*INDEX($I$2:$I$5,$B4562)+D4561*INDEX($J$2:$J$5,$B4562)+INDEX($L$2:$L$5,$B4562)</f>
        <v>0.667233257911767</v>
      </c>
      <c r="E4562" s="6"/>
    </row>
    <row r="4563" customFormat="false" ht="12.75" hidden="false" customHeight="false" outlineLevel="0" collapsed="false">
      <c r="A4563" s="5" t="n">
        <f aca="true">RAND()</f>
        <v>0.610124222451417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581931115626509</v>
      </c>
      <c r="D4563" s="6" t="n">
        <f aca="false">C4562*INDEX($I$2:$I$5,$B4563)+D4562*INDEX($J$2:$J$5,$B4563)+INDEX($L$2:$L$5,$B4563)</f>
        <v>0.728464535439293</v>
      </c>
      <c r="E4563" s="6"/>
    </row>
    <row r="4564" customFormat="false" ht="12.75" hidden="false" customHeight="false" outlineLevel="0" collapsed="false">
      <c r="A4564" s="5" t="n">
        <f aca="true">RAND()</f>
        <v>0.874882247465431</v>
      </c>
      <c r="B4564" s="0" t="n">
        <f aca="false">IF(A4564&lt;$N$2,$F$2,IF(A4564&lt;$N$3,$F$3,IF(A4564&lt;$N$4,$F$4,$F$5)))</f>
        <v>3</v>
      </c>
      <c r="C4564" s="6" t="n">
        <f aca="false">C4563*INDEX($G$2:$G$5,$B4564)+D4563*INDEX($H$2:$H$5,$B4564)+INDEX($K$2:$K$5,$B4564)</f>
        <v>0.693865796185344</v>
      </c>
      <c r="D4564" s="6" t="n">
        <f aca="false">C4563*INDEX($I$2:$I$5,$B4564)+D4563*INDEX($J$2:$J$5,$B4564)+INDEX($L$2:$L$5,$B4564)</f>
        <v>0.239948184962005</v>
      </c>
      <c r="E4564" s="6"/>
    </row>
    <row r="4565" customFormat="false" ht="12.75" hidden="false" customHeight="false" outlineLevel="0" collapsed="false">
      <c r="A4565" s="5" t="n">
        <f aca="true">RAND()</f>
        <v>0.401341295231869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672970143804951</v>
      </c>
      <c r="D4565" s="6" t="n">
        <f aca="false">C4564*INDEX($I$2:$I$5,$B4565)+D4564*INDEX($J$2:$J$5,$B4565)+INDEX($L$2:$L$5,$B4565)</f>
        <v>0.361042974573884</v>
      </c>
      <c r="E4565" s="6"/>
    </row>
    <row r="4566" customFormat="false" ht="12.75" hidden="false" customHeight="false" outlineLevel="0" collapsed="false">
      <c r="A4566" s="5" t="n">
        <f aca="true">RAND()</f>
        <v>0.102431683292501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659710242149637</v>
      </c>
      <c r="D4566" s="6" t="n">
        <f aca="false">C4565*INDEX($I$2:$I$5,$B4566)+D4565*INDEX($J$2:$J$5,$B4566)+INDEX($L$2:$L$5,$B4566)</f>
        <v>0.464625590092445</v>
      </c>
      <c r="E4566" s="6"/>
    </row>
    <row r="4567" customFormat="false" ht="12.75" hidden="false" customHeight="false" outlineLevel="0" collapsed="false">
      <c r="A4567" s="5" t="n">
        <f aca="true">RAND()</f>
        <v>0.524913035558273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652285142418462</v>
      </c>
      <c r="D4567" s="6" t="n">
        <f aca="false">C4566*INDEX($I$2:$I$5,$B4567)+D4566*INDEX($J$2:$J$5,$B4567)+INDEX($L$2:$L$5,$B4567)</f>
        <v>0.553057847028949</v>
      </c>
      <c r="E4567" s="6"/>
    </row>
    <row r="4568" customFormat="false" ht="12.75" hidden="false" customHeight="false" outlineLevel="0" collapsed="false">
      <c r="A4568" s="5" t="n">
        <f aca="true">RAND()</f>
        <v>0.957001781832304</v>
      </c>
      <c r="B4568" s="0" t="n">
        <f aca="false">IF(A4568&lt;$N$2,$F$2,IF(A4568&lt;$N$3,$F$3,IF(A4568&lt;$N$4,$F$4,$F$5)))</f>
        <v>3</v>
      </c>
      <c r="C4568" s="6" t="n">
        <f aca="false">C4567*INDEX($G$2:$G$5,$B4568)+D4567*INDEX($H$2:$H$5,$B4568)+INDEX($K$2:$K$5,$B4568)</f>
        <v>0.633672599346423</v>
      </c>
      <c r="D4568" s="6" t="n">
        <f aca="false">C4567*INDEX($I$2:$I$5,$B4568)+D4567*INDEX($J$2:$J$5,$B4568)+INDEX($L$2:$L$5,$B4568)</f>
        <v>0.216668846774661</v>
      </c>
      <c r="E4568" s="6"/>
    </row>
    <row r="4569" customFormat="false" ht="12.75" hidden="false" customHeight="false" outlineLevel="0" collapsed="false">
      <c r="A4569" s="5" t="n">
        <f aca="true">RAND()</f>
        <v>0.741852898496519</v>
      </c>
      <c r="B4569" s="0" t="n">
        <f aca="false">IF(A4569&lt;$N$2,$F$2,IF(A4569&lt;$N$3,$F$3,IF(A4569&lt;$N$4,$F$4,$F$5)))</f>
        <v>2</v>
      </c>
      <c r="C4569" s="6" t="n">
        <f aca="false">C4568*INDEX($G$2:$G$5,$B4569)+D4568*INDEX($H$2:$H$5,$B4569)+INDEX($K$2:$K$5,$B4569)</f>
        <v>0.475866342700172</v>
      </c>
      <c r="D4569" s="6" t="n">
        <f aca="false">C4568*INDEX($I$2:$I$5,$B4569)+D4568*INDEX($J$2:$J$5,$B4569)+INDEX($L$2:$L$5,$B4569)</f>
        <v>0.2348937702669</v>
      </c>
      <c r="E4569" s="6"/>
    </row>
    <row r="4570" customFormat="false" ht="12.75" hidden="false" customHeight="false" outlineLevel="0" collapsed="false">
      <c r="A4570" s="5" t="n">
        <f aca="true">RAND()</f>
        <v>0.64152221045893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487701594452321</v>
      </c>
      <c r="D4570" s="6" t="n">
        <f aca="false">C4569*INDEX($I$2:$I$5,$B4570)+D4569*INDEX($J$2:$J$5,$B4570)+INDEX($L$2:$L$5,$B4570)</f>
        <v>0.364817756276692</v>
      </c>
      <c r="E4570" s="6"/>
    </row>
    <row r="4571" customFormat="false" ht="12.75" hidden="false" customHeight="false" outlineLevel="0" collapsed="false">
      <c r="A4571" s="5" t="n">
        <f aca="true">RAND()</f>
        <v>0.314313898025192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502556910672258</v>
      </c>
      <c r="D4571" s="6" t="n">
        <f aca="false">C4570*INDEX($I$2:$I$5,$B4571)+D4570*INDEX($J$2:$J$5,$B4571)+INDEX($L$2:$L$5,$B4571)</f>
        <v>0.474685316084175</v>
      </c>
      <c r="E4571" s="6"/>
    </row>
    <row r="4572" customFormat="false" ht="12.75" hidden="false" customHeight="false" outlineLevel="0" collapsed="false">
      <c r="A4572" s="5" t="n">
        <f aca="true">RAND()</f>
        <v>0.0306677882115134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519234173855862</v>
      </c>
      <c r="D4572" s="6" t="n">
        <f aca="false">C4571*INDEX($I$2:$I$5,$B4572)+D4571*INDEX($J$2:$J$5,$B4572)+INDEX($L$2:$L$5,$B4572)</f>
        <v>0.567413227660591</v>
      </c>
      <c r="E4572" s="6"/>
    </row>
    <row r="4573" customFormat="false" ht="12.75" hidden="false" customHeight="false" outlineLevel="0" collapsed="false">
      <c r="A4573" s="5" t="n">
        <f aca="true">RAND()</f>
        <v>0.735324763610414</v>
      </c>
      <c r="B4573" s="0" t="n">
        <f aca="false">IF(A4573&lt;$N$2,$F$2,IF(A4573&lt;$N$3,$F$3,IF(A4573&lt;$N$4,$F$4,$F$5)))</f>
        <v>2</v>
      </c>
      <c r="C4573" s="6" t="n">
        <f aca="false">C4572*INDEX($G$2:$G$5,$B4573)+D4572*INDEX($H$2:$H$5,$B4573)+INDEX($K$2:$K$5,$B4573)</f>
        <v>0.374053742798311</v>
      </c>
      <c r="D4573" s="6" t="n">
        <f aca="false">C4572*INDEX($I$2:$I$5,$B4573)+D4572*INDEX($J$2:$J$5,$B4573)+INDEX($L$2:$L$5,$B4573)</f>
        <v>0.278127329140561</v>
      </c>
      <c r="E4573" s="6"/>
    </row>
    <row r="4574" customFormat="false" ht="12.75" hidden="false" customHeight="false" outlineLevel="0" collapsed="false">
      <c r="A4574" s="5" t="n">
        <f aca="true">RAND()</f>
        <v>0.561993021268701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402862338813967</v>
      </c>
      <c r="D4574" s="6" t="n">
        <f aca="false">C4573*INDEX($I$2:$I$5,$B4574)+D4573*INDEX($J$2:$J$5,$B4574)+INDEX($L$2:$L$5,$B4574)</f>
        <v>0.405290113956799</v>
      </c>
      <c r="E4574" s="6"/>
    </row>
    <row r="4575" customFormat="false" ht="12.75" hidden="false" customHeight="false" outlineLevel="0" collapsed="false">
      <c r="A4575" s="5" t="n">
        <f aca="true">RAND()</f>
        <v>0.4300092605285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432025859869459</v>
      </c>
      <c r="D4575" s="6" t="n">
        <f aca="false">C4574*INDEX($I$2:$I$5,$B4575)+D4574*INDEX($J$2:$J$5,$B4575)+INDEX($L$2:$L$5,$B4575)</f>
        <v>0.512185400213206</v>
      </c>
      <c r="E4575" s="6"/>
    </row>
    <row r="4576" customFormat="false" ht="12.75" hidden="false" customHeight="false" outlineLevel="0" collapsed="false">
      <c r="A4576" s="5" t="n">
        <f aca="true">RAND()</f>
        <v>0.601521950364411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46074081483706</v>
      </c>
      <c r="D4576" s="6" t="n">
        <f aca="false">C4575*INDEX($I$2:$I$5,$B4576)+D4575*INDEX($J$2:$J$5,$B4576)+INDEX($L$2:$L$5,$B4576)</f>
        <v>0.601860447965841</v>
      </c>
      <c r="E4576" s="6"/>
    </row>
    <row r="4577" customFormat="false" ht="12.75" hidden="false" customHeight="false" outlineLevel="0" collapsed="false">
      <c r="A4577" s="5" t="n">
        <f aca="true">RAND()</f>
        <v>0.739379957312944</v>
      </c>
      <c r="B4577" s="0" t="n">
        <f aca="false">IF(A4577&lt;$N$2,$F$2,IF(A4577&lt;$N$3,$F$3,IF(A4577&lt;$N$4,$F$4,$F$5)))</f>
        <v>2</v>
      </c>
      <c r="C4577" s="6" t="n">
        <f aca="false">C4576*INDEX($G$2:$G$5,$B4577)+D4576*INDEX($H$2:$H$5,$B4577)+INDEX($K$2:$K$5,$B4577)</f>
        <v>0.354745479282621</v>
      </c>
      <c r="D4577" s="6" t="n">
        <f aca="false">C4576*INDEX($I$2:$I$5,$B4577)+D4576*INDEX($J$2:$J$5,$B4577)+INDEX($L$2:$L$5,$B4577)</f>
        <v>0.271693932402446</v>
      </c>
      <c r="E4577" s="6"/>
    </row>
    <row r="4578" customFormat="false" ht="12.75" hidden="false" customHeight="false" outlineLevel="0" collapsed="false">
      <c r="A4578" s="5" t="n">
        <f aca="true">RAND()</f>
        <v>0.0446025021438948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386231587409835</v>
      </c>
      <c r="D4578" s="6" t="n">
        <f aca="false">C4577*INDEX($I$2:$I$5,$B4578)+D4577*INDEX($J$2:$J$5,$B4578)+INDEX($L$2:$L$5,$B4578)</f>
        <v>0.40054256587622</v>
      </c>
      <c r="E4578" s="6"/>
    </row>
    <row r="4579" customFormat="false" ht="12.75" hidden="false" customHeight="false" outlineLevel="0" collapsed="false">
      <c r="A4579" s="5" t="n">
        <f aca="true">RAND()</f>
        <v>0.638591820072161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41773069264837</v>
      </c>
      <c r="D4579" s="6" t="n">
        <f aca="false">C4578*INDEX($I$2:$I$5,$B4579)+D4578*INDEX($J$2:$J$5,$B4579)+INDEX($L$2:$L$5,$B4579)</f>
        <v>0.508770069694747</v>
      </c>
      <c r="E4579" s="6"/>
    </row>
    <row r="4580" customFormat="false" ht="12.75" hidden="false" customHeight="false" outlineLevel="0" collapsed="false">
      <c r="A4580" s="5" t="n">
        <f aca="true">RAND()</f>
        <v>0.671423358654672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448477850637172</v>
      </c>
      <c r="D4580" s="6" t="n">
        <f aca="false">C4579*INDEX($I$2:$I$5,$B4580)+D4579*INDEX($J$2:$J$5,$B4580)+INDEX($L$2:$L$5,$B4580)</f>
        <v>0.59948975354285</v>
      </c>
      <c r="E4580" s="6"/>
    </row>
    <row r="4581" customFormat="false" ht="12.75" hidden="false" customHeight="false" outlineLevel="0" collapsed="false">
      <c r="A4581" s="5" t="n">
        <f aca="true">RAND()</f>
        <v>0.271568826958438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477938816072045</v>
      </c>
      <c r="D4581" s="6" t="n">
        <f aca="false">C4580*INDEX($I$2:$I$5,$B4581)+D4580*INDEX($J$2:$J$5,$B4581)+INDEX($L$2:$L$5,$B4581)</f>
        <v>0.675373120284305</v>
      </c>
      <c r="E4581" s="6"/>
    </row>
    <row r="4582" customFormat="false" ht="12.75" hidden="false" customHeight="false" outlineLevel="0" collapsed="false">
      <c r="A4582" s="5" t="n">
        <f aca="true">RAND()</f>
        <v>0.581822701065975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05758860295685</v>
      </c>
      <c r="D4582" s="6" t="n">
        <f aca="false">C4581*INDEX($I$2:$I$5,$B4582)+D4581*INDEX($J$2:$J$5,$B4582)+INDEX($L$2:$L$5,$B4582)</f>
        <v>0.738708042926709</v>
      </c>
      <c r="E4582" s="6"/>
    </row>
    <row r="4583" customFormat="false" ht="12.75" hidden="false" customHeight="false" outlineLevel="0" collapsed="false">
      <c r="A4583" s="5" t="n">
        <f aca="true">RAND()</f>
        <v>0.907598134610218</v>
      </c>
      <c r="B4583" s="0" t="n">
        <f aca="false">IF(A4583&lt;$N$2,$F$2,IF(A4583&lt;$N$3,$F$3,IF(A4583&lt;$N$4,$F$4,$F$5)))</f>
        <v>3</v>
      </c>
      <c r="C4583" s="6" t="n">
        <f aca="false">C4582*INDEX($G$2:$G$5,$B4583)+D4582*INDEX($H$2:$H$5,$B4583)+INDEX($K$2:$K$5,$B4583)</f>
        <v>0.708190547103906</v>
      </c>
      <c r="D4583" s="6" t="n">
        <f aca="false">C4582*INDEX($I$2:$I$5,$B4583)+D4582*INDEX($J$2:$J$5,$B4583)+INDEX($L$2:$L$5,$B4583)</f>
        <v>0.222571109850508</v>
      </c>
      <c r="E4583" s="6"/>
    </row>
    <row r="4584" customFormat="false" ht="12.75" hidden="false" customHeight="false" outlineLevel="0" collapsed="false">
      <c r="A4584" s="5" t="n">
        <f aca="true">RAND()</f>
        <v>0.0786667050466913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684488905555685</v>
      </c>
      <c r="D4584" s="6" t="n">
        <f aca="false">C4583*INDEX($I$2:$I$5,$B4584)+D4583*INDEX($J$2:$J$5,$B4584)+INDEX($L$2:$L$5,$B4584)</f>
        <v>0.345759822020237</v>
      </c>
      <c r="E4584" s="6"/>
    </row>
    <row r="4585" customFormat="false" ht="12.75" hidden="false" customHeight="false" outlineLevel="0" collapsed="false">
      <c r="A4585" s="5" t="n">
        <f aca="true">RAND()</f>
        <v>0.833354330341989</v>
      </c>
      <c r="B4585" s="0" t="n">
        <f aca="false">IF(A4585&lt;$N$2,$F$2,IF(A4585&lt;$N$3,$F$3,IF(A4585&lt;$N$4,$F$4,$F$5)))</f>
        <v>2</v>
      </c>
      <c r="C4585" s="6" t="n">
        <f aca="false">C4584*INDEX($G$2:$G$5,$B4585)+D4584*INDEX($H$2:$H$5,$B4585)+INDEX($K$2:$K$5,$B4585)</f>
        <v>0.456702594617896</v>
      </c>
      <c r="D4585" s="6" t="n">
        <f aca="false">C4584*INDEX($I$2:$I$5,$B4585)+D4584*INDEX($J$2:$J$5,$B4585)+INDEX($L$2:$L$5,$B4585)</f>
        <v>0.271809177593571</v>
      </c>
      <c r="E4585" s="6"/>
    </row>
    <row r="4586" customFormat="false" ht="12.75" hidden="false" customHeight="false" outlineLevel="0" collapsed="false">
      <c r="A4586" s="5" t="n">
        <f aca="true">RAND()</f>
        <v>0.251678623330765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472797442401556</v>
      </c>
      <c r="D4586" s="6" t="n">
        <f aca="false">C4585*INDEX($I$2:$I$5,$B4586)+D4585*INDEX($J$2:$J$5,$B4586)+INDEX($L$2:$L$5,$B4586)</f>
        <v>0.39686799577608</v>
      </c>
      <c r="E4586" s="6"/>
    </row>
    <row r="4587" customFormat="false" ht="12.75" hidden="false" customHeight="false" outlineLevel="0" collapsed="false">
      <c r="A4587" s="5" t="n">
        <f aca="true">RAND()</f>
        <v>0.697995352722834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491089144442636</v>
      </c>
      <c r="D4587" s="6" t="n">
        <f aca="false">C4586*INDEX($I$2:$I$5,$B4587)+D4586*INDEX($J$2:$J$5,$B4587)+INDEX($L$2:$L$5,$B4587)</f>
        <v>0.502447423045034</v>
      </c>
      <c r="E4587" s="6"/>
    </row>
    <row r="4588" customFormat="false" ht="12.75" hidden="false" customHeight="false" outlineLevel="0" collapsed="false">
      <c r="A4588" s="5" t="n">
        <f aca="true">RAND()</f>
        <v>0.906683604230402</v>
      </c>
      <c r="B4588" s="0" t="n">
        <f aca="false">IF(A4588&lt;$N$2,$F$2,IF(A4588&lt;$N$3,$F$3,IF(A4588&lt;$N$4,$F$4,$F$5)))</f>
        <v>3</v>
      </c>
      <c r="C4588" s="6" t="n">
        <f aca="false">C4587*INDEX($G$2:$G$5,$B4588)+D4587*INDEX($H$2:$H$5,$B4588)+INDEX($K$2:$K$5,$B4588)</f>
        <v>0.643529249055349</v>
      </c>
      <c r="D4588" s="6" t="n">
        <f aca="false">C4587*INDEX($I$2:$I$5,$B4588)+D4587*INDEX($J$2:$J$5,$B4588)+INDEX($L$2:$L$5,$B4588)</f>
        <v>0.162763216816759</v>
      </c>
      <c r="E4588" s="6"/>
    </row>
    <row r="4589" customFormat="false" ht="12.75" hidden="false" customHeight="false" outlineLevel="0" collapsed="false">
      <c r="A4589" s="5" t="n">
        <f aca="true">RAND()</f>
        <v>0.548462511012651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627378571470212</v>
      </c>
      <c r="D4589" s="6" t="n">
        <f aca="false">C4588*INDEX($I$2:$I$5,$B4589)+D4588*INDEX($J$2:$J$5,$B4589)+INDEX($L$2:$L$5,$B4589)</f>
        <v>0.29737538886238</v>
      </c>
      <c r="E4589" s="6"/>
    </row>
    <row r="4590" customFormat="false" ht="12.75" hidden="false" customHeight="false" outlineLevel="0" collapsed="false">
      <c r="A4590" s="5" t="n">
        <f aca="true">RAND()</f>
        <v>0.362295906234022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618647296566118</v>
      </c>
      <c r="D4590" s="6" t="n">
        <f aca="false">C4589*INDEX($I$2:$I$5,$B4590)+D4589*INDEX($J$2:$J$5,$B4590)+INDEX($L$2:$L$5,$B4590)</f>
        <v>0.412258697999763</v>
      </c>
      <c r="E4590" s="6"/>
    </row>
    <row r="4591" customFormat="false" ht="12.75" hidden="false" customHeight="false" outlineLevel="0" collapsed="false">
      <c r="A4591" s="5" t="n">
        <f aca="true">RAND()</f>
        <v>0.2013342125212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615485126610625</v>
      </c>
      <c r="D4591" s="6" t="n">
        <f aca="false">C4590*INDEX($I$2:$I$5,$B4591)+D4590*INDEX($J$2:$J$5,$B4591)+INDEX($L$2:$L$5,$B4591)</f>
        <v>0.510117684628852</v>
      </c>
      <c r="E4591" s="6"/>
    </row>
    <row r="4592" customFormat="false" ht="12.75" hidden="false" customHeight="false" outlineLevel="0" collapsed="false">
      <c r="A4592" s="5" t="n">
        <f aca="true">RAND()</f>
        <v>0.959216403184462</v>
      </c>
      <c r="B4592" s="0" t="n">
        <f aca="false">IF(A4592&lt;$N$2,$F$2,IF(A4592&lt;$N$3,$F$3,IF(A4592&lt;$N$4,$F$4,$F$5)))</f>
        <v>3</v>
      </c>
      <c r="C4592" s="6" t="n">
        <f aca="false">C4591*INDEX($G$2:$G$5,$B4592)+D4591*INDEX($H$2:$H$5,$B4592)+INDEX($K$2:$K$5,$B4592)</f>
        <v>0.627040535758371</v>
      </c>
      <c r="D4592" s="6" t="n">
        <f aca="false">C4591*INDEX($I$2:$I$5,$B4592)+D4591*INDEX($J$2:$J$5,$B4592)+INDEX($L$2:$L$5,$B4592)</f>
        <v>0.1969240241758</v>
      </c>
      <c r="E4592" s="6"/>
    </row>
    <row r="4593" customFormat="false" ht="12.75" hidden="false" customHeight="false" outlineLevel="0" collapsed="false">
      <c r="A4593" s="5" t="n">
        <f aca="true">RAND()</f>
        <v>0.580879188010341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614643603753362</v>
      </c>
      <c r="D4593" s="6" t="n">
        <f aca="false">C4592*INDEX($I$2:$I$5,$B4593)+D4592*INDEX($J$2:$J$5,$B4593)+INDEX($L$2:$L$5,$B4593)</f>
        <v>0.326987996702195</v>
      </c>
      <c r="E4593" s="6"/>
    </row>
    <row r="4594" customFormat="false" ht="12.75" hidden="false" customHeight="false" outlineLevel="0" collapsed="false">
      <c r="A4594" s="5" t="n">
        <f aca="true">RAND()</f>
        <v>0.513418528111036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608930975464585</v>
      </c>
      <c r="D4594" s="6" t="n">
        <f aca="false">C4593*INDEX($I$2:$I$5,$B4594)+D4593*INDEX($J$2:$J$5,$B4594)+INDEX($L$2:$L$5,$B4594)</f>
        <v>0.437870995861289</v>
      </c>
      <c r="E4594" s="6"/>
    </row>
    <row r="4595" customFormat="false" ht="12.75" hidden="false" customHeight="false" outlineLevel="0" collapsed="false">
      <c r="A4595" s="5" t="n">
        <f aca="true">RAND()</f>
        <v>0.011299406578413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608183625016301</v>
      </c>
      <c r="D4595" s="6" t="n">
        <f aca="false">C4594*INDEX($I$2:$I$5,$B4595)+D4594*INDEX($J$2:$J$5,$B4595)+INDEX($L$2:$L$5,$B4595)</f>
        <v>0.532222029394045</v>
      </c>
      <c r="E4595" s="6"/>
    </row>
    <row r="4596" customFormat="false" ht="12.75" hidden="false" customHeight="false" outlineLevel="0" collapsed="false">
      <c r="A4596" s="5" t="n">
        <f aca="true">RAND()</f>
        <v>0.750694452137432</v>
      </c>
      <c r="B4596" s="0" t="n">
        <f aca="false">IF(A4596&lt;$N$2,$F$2,IF(A4596&lt;$N$3,$F$3,IF(A4596&lt;$N$4,$F$4,$F$5)))</f>
        <v>2</v>
      </c>
      <c r="C4596" s="6" t="n">
        <f aca="false">C4595*INDEX($G$2:$G$5,$B4596)+D4595*INDEX($H$2:$H$5,$B4596)+INDEX($K$2:$K$5,$B4596)</f>
        <v>0.399529995485157</v>
      </c>
      <c r="D4596" s="6" t="n">
        <f aca="false">C4595*INDEX($I$2:$I$5,$B4596)+D4595*INDEX($J$2:$J$5,$B4596)+INDEX($L$2:$L$5,$B4596)</f>
        <v>0.291297239044311</v>
      </c>
      <c r="E4596" s="6"/>
    </row>
    <row r="4597" customFormat="false" ht="12.75" hidden="false" customHeight="false" outlineLevel="0" collapsed="false">
      <c r="A4597" s="5" t="n">
        <f aca="true">RAND()</f>
        <v>0.697104478195025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424978964011538</v>
      </c>
      <c r="D4597" s="6" t="n">
        <f aca="false">C4596*INDEX($I$2:$I$5,$B4597)+D4596*INDEX($J$2:$J$5,$B4597)+INDEX($L$2:$L$5,$B4597)</f>
        <v>0.415528746115669</v>
      </c>
      <c r="E4597" s="6"/>
    </row>
    <row r="4598" customFormat="false" ht="12.75" hidden="false" customHeight="false" outlineLevel="0" collapsed="false">
      <c r="A4598" s="5" t="n">
        <f aca="true">RAND()</f>
        <v>0.340395609850437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451181704052075</v>
      </c>
      <c r="D4598" s="6" t="n">
        <f aca="false">C4597*INDEX($I$2:$I$5,$B4598)+D4597*INDEX($J$2:$J$5,$B4598)+INDEX($L$2:$L$5,$B4598)</f>
        <v>0.520059683783776</v>
      </c>
      <c r="E4598" s="6"/>
    </row>
    <row r="4599" customFormat="false" ht="12.75" hidden="false" customHeight="false" outlineLevel="0" collapsed="false">
      <c r="A4599" s="5" t="n">
        <f aca="true">RAND()</f>
        <v>0.479399229664792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477295475040212</v>
      </c>
      <c r="D4599" s="6" t="n">
        <f aca="false">C4598*INDEX($I$2:$I$5,$B4599)+D4598*INDEX($J$2:$J$5,$B4599)+INDEX($L$2:$L$5,$B4599)</f>
        <v>0.607836948482499</v>
      </c>
      <c r="E4599" s="6"/>
    </row>
    <row r="4600" customFormat="false" ht="12.75" hidden="false" customHeight="false" outlineLevel="0" collapsed="false">
      <c r="A4600" s="5" t="n">
        <f aca="true">RAND()</f>
        <v>0.420726932212505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502713825402992</v>
      </c>
      <c r="D4600" s="6" t="n">
        <f aca="false">C4599*INDEX($I$2:$I$5,$B4600)+D4599*INDEX($J$2:$J$5,$B4600)+INDEX($L$2:$L$5,$B4600)</f>
        <v>0.681393636685154</v>
      </c>
      <c r="E4600" s="6"/>
    </row>
    <row r="4601" customFormat="false" ht="12.75" hidden="false" customHeight="false" outlineLevel="0" collapsed="false">
      <c r="A4601" s="5" t="n">
        <f aca="true">RAND()</f>
        <v>0.941680540789649</v>
      </c>
      <c r="B4601" s="0" t="n">
        <f aca="false">IF(A4601&lt;$N$2,$F$2,IF(A4601&lt;$N$3,$F$3,IF(A4601&lt;$N$4,$F$4,$F$5)))</f>
        <v>3</v>
      </c>
      <c r="C4601" s="6" t="n">
        <f aca="false">C4600*INDEX($G$2:$G$5,$B4601)+D4600*INDEX($H$2:$H$5,$B4601)+INDEX($K$2:$K$5,$B4601)</f>
        <v>0.69242732537145</v>
      </c>
      <c r="D4601" s="6" t="n">
        <f aca="false">C4600*INDEX($I$2:$I$5,$B4601)+D4600*INDEX($J$2:$J$5,$B4601)+INDEX($L$2:$L$5,$B4601)</f>
        <v>0.208195886499159</v>
      </c>
      <c r="E4601" s="6"/>
    </row>
    <row r="4602" customFormat="false" ht="12.75" hidden="false" customHeight="false" outlineLevel="0" collapsed="false">
      <c r="A4602" s="5" t="n">
        <f aca="true">RAND()</f>
        <v>0.797130528262356</v>
      </c>
      <c r="B4602" s="0" t="n">
        <f aca="false">IF(A4602&lt;$N$2,$F$2,IF(A4602&lt;$N$3,$F$3,IF(A4602&lt;$N$4,$F$4,$F$5)))</f>
        <v>2</v>
      </c>
      <c r="C4602" s="6" t="n">
        <f aca="false">C4601*INDEX($G$2:$G$5,$B4602)+D4601*INDEX($H$2:$H$5,$B4602)+INDEX($K$2:$K$5,$B4602)</f>
        <v>0.489355912749366</v>
      </c>
      <c r="D4602" s="6" t="n">
        <f aca="false">C4601*INDEX($I$2:$I$5,$B4602)+D4601*INDEX($J$2:$J$5,$B4602)+INDEX($L$2:$L$5,$B4602)</f>
        <v>0.246503165174282</v>
      </c>
      <c r="E4602" s="6"/>
    </row>
    <row r="4603" customFormat="false" ht="12.75" hidden="false" customHeight="false" outlineLevel="0" collapsed="false">
      <c r="A4603" s="5" t="n">
        <f aca="true">RAND()</f>
        <v>0.56214937940338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49958378703566</v>
      </c>
      <c r="D4603" s="6" t="n">
        <f aca="false">C4602*INDEX($I$2:$I$5,$B4603)+D4602*INDEX($J$2:$J$5,$B4603)+INDEX($L$2:$L$5,$B4603)</f>
        <v>0.374175018461239</v>
      </c>
      <c r="E4603" s="6"/>
    </row>
    <row r="4604" customFormat="false" ht="12.75" hidden="false" customHeight="false" outlineLevel="0" collapsed="false">
      <c r="A4604" s="5" t="n">
        <f aca="true">RAND()</f>
        <v>0.886947487725158</v>
      </c>
      <c r="B4604" s="0" t="n">
        <f aca="false">IF(A4604&lt;$N$2,$F$2,IF(A4604&lt;$N$3,$F$3,IF(A4604&lt;$N$4,$F$4,$F$5)))</f>
        <v>3</v>
      </c>
      <c r="C4604" s="6" t="n">
        <f aca="false">C4603*INDEX($G$2:$G$5,$B4604)+D4603*INDEX($H$2:$H$5,$B4604)+INDEX($K$2:$K$5,$B4604)</f>
        <v>0.605953962169182</v>
      </c>
      <c r="D4604" s="6" t="n">
        <f aca="false">C4603*INDEX($I$2:$I$5,$B4604)+D4603*INDEX($J$2:$J$5,$B4604)+INDEX($L$2:$L$5,$B4604)</f>
        <v>0.134571264004585</v>
      </c>
      <c r="E4604" s="6"/>
    </row>
    <row r="4605" customFormat="false" ht="12.75" hidden="false" customHeight="false" outlineLevel="0" collapsed="false">
      <c r="A4605" s="5" t="n">
        <f aca="true">RAND()</f>
        <v>0.811319556880155</v>
      </c>
      <c r="B4605" s="0" t="n">
        <f aca="false">IF(A4605&lt;$N$2,$F$2,IF(A4605&lt;$N$3,$F$3,IF(A4605&lt;$N$4,$F$4,$F$5)))</f>
        <v>2</v>
      </c>
      <c r="C4605" s="6" t="n">
        <f aca="false">C4604*INDEX($G$2:$G$5,$B4605)+D4604*INDEX($H$2:$H$5,$B4605)+INDEX($K$2:$K$5,$B4605)</f>
        <v>0.488959824882293</v>
      </c>
      <c r="D4605" s="6" t="n">
        <f aca="false">C4604*INDEX($I$2:$I$5,$B4605)+D4604*INDEX($J$2:$J$5,$B4605)+INDEX($L$2:$L$5,$B4605)</f>
        <v>0.212456134459138</v>
      </c>
      <c r="E4605" s="6"/>
    </row>
    <row r="4606" customFormat="false" ht="12.75" hidden="false" customHeight="false" outlineLevel="0" collapsed="false">
      <c r="A4606" s="5" t="n">
        <f aca="true">RAND()</f>
        <v>0.997189153211654</v>
      </c>
      <c r="B4606" s="0" t="n">
        <f aca="false">IF(A4606&lt;$N$2,$F$2,IF(A4606&lt;$N$3,$F$3,IF(A4606&lt;$N$4,$F$4,$F$5)))</f>
        <v>4</v>
      </c>
      <c r="C4606" s="6" t="n">
        <f aca="false">C4605*INDEX($G$2:$G$5,$B4606)+D4605*INDEX($H$2:$H$5,$B4606)+INDEX($K$2:$K$5,$B4606)</f>
        <v>0.5</v>
      </c>
      <c r="D4606" s="6" t="n">
        <f aca="false">C4605*INDEX($I$2:$I$5,$B4606)+D4605*INDEX($J$2:$J$5,$B4606)+INDEX($L$2:$L$5,$B4606)</f>
        <v>0.0339929815134621</v>
      </c>
      <c r="E4606" s="6"/>
    </row>
    <row r="4607" customFormat="false" ht="12.75" hidden="false" customHeight="false" outlineLevel="0" collapsed="false">
      <c r="A4607" s="5" t="n">
        <f aca="true">RAND()</f>
        <v>0.797076666529586</v>
      </c>
      <c r="B4607" s="0" t="n">
        <f aca="false">IF(A4607&lt;$N$2,$F$2,IF(A4607&lt;$N$3,$F$3,IF(A4607&lt;$N$4,$F$4,$F$5)))</f>
        <v>2</v>
      </c>
      <c r="C4607" s="6" t="n">
        <f aca="false">C4606*INDEX($G$2:$G$5,$B4607)+D4606*INDEX($H$2:$H$5,$B4607)+INDEX($K$2:$K$5,$B4607)</f>
        <v>0.490817586177958</v>
      </c>
      <c r="D4607" s="6" t="n">
        <f aca="false">C4606*INDEX($I$2:$I$5,$B4607)+D4606*INDEX($J$2:$J$5,$B4607)+INDEX($L$2:$L$5,$B4607)</f>
        <v>0.168696617358152</v>
      </c>
      <c r="E4607" s="6"/>
    </row>
    <row r="4608" customFormat="false" ht="12.75" hidden="false" customHeight="false" outlineLevel="0" collapsed="false">
      <c r="A4608" s="5" t="n">
        <f aca="true">RAND()</f>
        <v>0.106452731394125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497945905507338</v>
      </c>
      <c r="D4608" s="6" t="n">
        <f aca="false">C4607*INDEX($I$2:$I$5,$B4608)+D4607*INDEX($J$2:$J$5,$B4608)+INDEX($L$2:$L$5,$B4608)</f>
        <v>0.308063177448487</v>
      </c>
      <c r="E4608" s="6"/>
    </row>
    <row r="4609" customFormat="false" ht="12.75" hidden="false" customHeight="false" outlineLevel="0" collapsed="false">
      <c r="A4609" s="5" t="n">
        <f aca="true">RAND()</f>
        <v>0.231392448350508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09154411341324</v>
      </c>
      <c r="D4609" s="6" t="n">
        <f aca="false">C4608*INDEX($I$2:$I$5,$B4609)+D4608*INDEX($J$2:$J$5,$B4609)+INDEX($L$2:$L$5,$B4609)</f>
        <v>0.426121639149994</v>
      </c>
      <c r="E4609" s="6"/>
    </row>
    <row r="4610" customFormat="false" ht="12.75" hidden="false" customHeight="false" outlineLevel="0" collapsed="false">
      <c r="A4610" s="5" t="n">
        <f aca="true">RAND()</f>
        <v>0.936367063158865</v>
      </c>
      <c r="B4610" s="0" t="n">
        <f aca="false">IF(A4610&lt;$N$2,$F$2,IF(A4610&lt;$N$3,$F$3,IF(A4610&lt;$N$4,$F$4,$F$5)))</f>
        <v>3</v>
      </c>
      <c r="C4610" s="6" t="n">
        <f aca="false">C4609*INDEX($G$2:$G$5,$B4610)+D4609*INDEX($H$2:$H$5,$B4610)+INDEX($K$2:$K$5,$B4610)</f>
        <v>0.61921926217825</v>
      </c>
      <c r="D4610" s="6" t="n">
        <f aca="false">C4609*INDEX($I$2:$I$5,$B4610)+D4609*INDEX($J$2:$J$5,$B4610)+INDEX($L$2:$L$5,$B4610)</f>
        <v>0.149370975427293</v>
      </c>
      <c r="E4610" s="6"/>
    </row>
    <row r="4611" customFormat="false" ht="12.75" hidden="false" customHeight="false" outlineLevel="0" collapsed="false">
      <c r="A4611" s="5" t="n">
        <f aca="true">RAND()</f>
        <v>0.607112653465572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606243879680144</v>
      </c>
      <c r="D4611" s="6" t="n">
        <f aca="false">C4610*INDEX($I$2:$I$5,$B4611)+D4610*INDEX($J$2:$J$5,$B4611)+INDEX($L$2:$L$5,$B4611)</f>
        <v>0.286904845437176</v>
      </c>
      <c r="E4611" s="6"/>
    </row>
    <row r="4612" customFormat="false" ht="12.75" hidden="false" customHeight="false" outlineLevel="0" collapsed="false">
      <c r="A4612" s="5" t="n">
        <f aca="true">RAND()</f>
        <v>0.632082136415108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600316533129618</v>
      </c>
      <c r="D4612" s="6" t="n">
        <f aca="false">C4611*INDEX($I$2:$I$5,$B4612)+D4611*INDEX($J$2:$J$5,$B4612)+INDEX($L$2:$L$5,$B4612)</f>
        <v>0.404151190227997</v>
      </c>
      <c r="E4612" s="6"/>
    </row>
    <row r="4613" customFormat="false" ht="12.75" hidden="false" customHeight="false" outlineLevel="0" collapsed="false">
      <c r="A4613" s="5" t="n">
        <f aca="true">RAND()</f>
        <v>0.310540289480513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599622330665481</v>
      </c>
      <c r="D4613" s="6" t="n">
        <f aca="false">C4612*INDEX($I$2:$I$5,$B4613)+D4612*INDEX($J$2:$J$5,$B4613)+INDEX($L$2:$L$5,$B4613)</f>
        <v>0.503912648777774</v>
      </c>
      <c r="E4613" s="6"/>
    </row>
    <row r="4614" customFormat="false" ht="12.75" hidden="false" customHeight="false" outlineLevel="0" collapsed="false">
      <c r="A4614" s="5" t="n">
        <f aca="true">RAND()</f>
        <v>0.129712019182481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602724126739771</v>
      </c>
      <c r="D4614" s="6" t="n">
        <f aca="false">C4613*INDEX($I$2:$I$5,$B4614)+D4613*INDEX($J$2:$J$5,$B4614)+INDEX($L$2:$L$5,$B4614)</f>
        <v>0.588635812577707</v>
      </c>
      <c r="E4614" s="6"/>
    </row>
    <row r="4615" customFormat="false" ht="12.75" hidden="false" customHeight="false" outlineLevel="0" collapsed="false">
      <c r="A4615" s="5" t="n">
        <f aca="true">RAND()</f>
        <v>0.0186457930327423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608492308667441</v>
      </c>
      <c r="D4615" s="6" t="n">
        <f aca="false">C4614*INDEX($I$2:$I$5,$B4615)+D4614*INDEX($J$2:$J$5,$B4615)+INDEX($L$2:$L$5,$B4615)</f>
        <v>0.660451012189102</v>
      </c>
      <c r="E4615" s="6"/>
    </row>
    <row r="4616" customFormat="false" ht="12.75" hidden="false" customHeight="false" outlineLevel="0" collapsed="false">
      <c r="A4616" s="5" t="n">
        <f aca="true">RAND()</f>
        <v>0.760655171176434</v>
      </c>
      <c r="B4616" s="0" t="n">
        <f aca="false">IF(A4616&lt;$N$2,$F$2,IF(A4616&lt;$N$3,$F$3,IF(A4616&lt;$N$4,$F$4,$F$5)))</f>
        <v>2</v>
      </c>
      <c r="C4616" s="6" t="n">
        <f aca="false">C4615*INDEX($G$2:$G$5,$B4616)+D4615*INDEX($H$2:$H$5,$B4616)+INDEX($K$2:$K$5,$B4616)</f>
        <v>0.370611056052749</v>
      </c>
      <c r="D4616" s="6" t="n">
        <f aca="false">C4615*INDEX($I$2:$I$5,$B4616)+D4615*INDEX($J$2:$J$5,$B4616)+INDEX($L$2:$L$5,$B4616)</f>
        <v>0.316628111160095</v>
      </c>
      <c r="E4616" s="6"/>
    </row>
    <row r="4617" customFormat="false" ht="12.75" hidden="false" customHeight="false" outlineLevel="0" collapsed="false">
      <c r="A4617" s="5" t="n">
        <f aca="true">RAND()</f>
        <v>0.210949870152722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401364026701707</v>
      </c>
      <c r="D4617" s="6" t="n">
        <f aca="false">C4616*INDEX($I$2:$I$5,$B4617)+D4616*INDEX($J$2:$J$5,$B4617)+INDEX($L$2:$L$5,$B4617)</f>
        <v>0.438104657300969</v>
      </c>
      <c r="E4617" s="6"/>
    </row>
    <row r="4618" customFormat="false" ht="12.75" hidden="false" customHeight="false" outlineLevel="0" collapsed="false">
      <c r="A4618" s="5" t="n">
        <f aca="true">RAND()</f>
        <v>0.864419796973098</v>
      </c>
      <c r="B4618" s="0" t="n">
        <f aca="false">IF(A4618&lt;$N$2,$F$2,IF(A4618&lt;$N$3,$F$3,IF(A4618&lt;$N$4,$F$4,$F$5)))</f>
        <v>3</v>
      </c>
      <c r="C4618" s="6" t="n">
        <f aca="false">C4617*INDEX($G$2:$G$5,$B4618)+D4617*INDEX($H$2:$H$5,$B4618)+INDEX($K$2:$K$5,$B4618)</f>
        <v>0.638779014010918</v>
      </c>
      <c r="D4618" s="6" t="n">
        <f aca="false">C4617*INDEX($I$2:$I$5,$B4618)+D4617*INDEX($J$2:$J$5,$B4618)+INDEX($L$2:$L$5,$B4618)</f>
        <v>0.124185450722773</v>
      </c>
      <c r="E4618" s="6"/>
    </row>
    <row r="4619" customFormat="false" ht="12.75" hidden="false" customHeight="false" outlineLevel="0" collapsed="false">
      <c r="A4619" s="5" t="n">
        <f aca="true">RAND()</f>
        <v>0.0453138575200468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621918244572012</v>
      </c>
      <c r="D4619" s="6" t="n">
        <f aca="false">C4618*INDEX($I$2:$I$5,$B4619)+D4618*INDEX($J$2:$J$5,$B4619)+INDEX($L$2:$L$5,$B4619)</f>
        <v>0.264798624145231</v>
      </c>
      <c r="E4619" s="6"/>
    </row>
    <row r="4620" customFormat="false" ht="12.75" hidden="false" customHeight="false" outlineLevel="0" collapsed="false">
      <c r="A4620" s="5" t="n">
        <f aca="true">RAND()</f>
        <v>0.264622625548337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612806138735012</v>
      </c>
      <c r="D4620" s="6" t="n">
        <f aca="false">C4619*INDEX($I$2:$I$5,$B4620)+D4619*INDEX($J$2:$J$5,$B4620)+INDEX($L$2:$L$5,$B4620)</f>
        <v>0.384803056850136</v>
      </c>
      <c r="E4620" s="6"/>
    </row>
    <row r="4621" customFormat="false" ht="12.75" hidden="false" customHeight="false" outlineLevel="0" collapsed="false">
      <c r="A4621" s="5" t="n">
        <f aca="true">RAND()</f>
        <v>0.706775140930201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60951012488948</v>
      </c>
      <c r="D4621" s="6" t="n">
        <f aca="false">C4620*INDEX($I$2:$I$5,$B4621)+D4620*INDEX($J$2:$J$5,$B4621)+INDEX($L$2:$L$5,$B4621)</f>
        <v>0.48702396813257</v>
      </c>
      <c r="E4621" s="6"/>
    </row>
    <row r="4622" customFormat="false" ht="12.75" hidden="false" customHeight="false" outlineLevel="0" collapsed="false">
      <c r="A4622" s="5" t="n">
        <f aca="true">RAND()</f>
        <v>0.303614499565568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610493982852073</v>
      </c>
      <c r="D4622" s="6" t="n">
        <f aca="false">C4621*INDEX($I$2:$I$5,$B4622)+D4621*INDEX($J$2:$J$5,$B4622)+INDEX($L$2:$L$5,$B4622)</f>
        <v>0.573931474323641</v>
      </c>
      <c r="E4622" s="6"/>
    </row>
    <row r="4623" customFormat="false" ht="12.75" hidden="false" customHeight="false" outlineLevel="0" collapsed="false">
      <c r="A4623" s="5" t="n">
        <f aca="true">RAND()</f>
        <v>0.815832176365034</v>
      </c>
      <c r="B4623" s="0" t="n">
        <f aca="false">IF(A4623&lt;$N$2,$F$2,IF(A4623&lt;$N$3,$F$3,IF(A4623&lt;$N$4,$F$4,$F$5)))</f>
        <v>2</v>
      </c>
      <c r="C4623" s="6" t="n">
        <f aca="false">C4622*INDEX($G$2:$G$5,$B4623)+D4622*INDEX($H$2:$H$5,$B4623)+INDEX($K$2:$K$5,$B4623)</f>
        <v>0.390558801424716</v>
      </c>
      <c r="D4623" s="6" t="n">
        <f aca="false">C4622*INDEX($I$2:$I$5,$B4623)+D4622*INDEX($J$2:$J$5,$B4623)+INDEX($L$2:$L$5,$B4623)</f>
        <v>0.300036140566326</v>
      </c>
      <c r="E4623" s="6"/>
    </row>
    <row r="4624" customFormat="false" ht="12.75" hidden="false" customHeight="false" outlineLevel="0" collapsed="false">
      <c r="A4624" s="5" t="n">
        <f aca="true">RAND()</f>
        <v>0.10262915301544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417685759610538</v>
      </c>
      <c r="D4624" s="6" t="n">
        <f aca="false">C4623*INDEX($I$2:$I$5,$B4624)+D4623*INDEX($J$2:$J$5,$B4624)+INDEX($L$2:$L$5,$B4624)</f>
        <v>0.423280007688096</v>
      </c>
      <c r="E4624" s="6"/>
    </row>
    <row r="4625" customFormat="false" ht="12.75" hidden="false" customHeight="false" outlineLevel="0" collapsed="false">
      <c r="A4625" s="5" t="n">
        <f aca="true">RAND()</f>
        <v>0.854901324718046</v>
      </c>
      <c r="B4625" s="0" t="n">
        <f aca="false">IF(A4625&lt;$N$2,$F$2,IF(A4625&lt;$N$3,$F$3,IF(A4625&lt;$N$4,$F$4,$F$5)))</f>
        <v>2</v>
      </c>
      <c r="C4625" s="6" t="n">
        <f aca="false">C4624*INDEX($G$2:$G$5,$B4625)+D4624*INDEX($H$2:$H$5,$B4625)+INDEX($K$2:$K$5,$B4625)</f>
        <v>0.386622812905766</v>
      </c>
      <c r="D4625" s="6" t="n">
        <f aca="false">C4624*INDEX($I$2:$I$5,$B4625)+D4624*INDEX($J$2:$J$5,$B4625)+INDEX($L$2:$L$5,$B4625)</f>
        <v>0.226783143186536</v>
      </c>
      <c r="E4625" s="6"/>
    </row>
    <row r="4626" customFormat="false" ht="12.75" hidden="false" customHeight="false" outlineLevel="0" collapsed="false">
      <c r="A4626" s="5" t="n">
        <f aca="true">RAND()</f>
        <v>0.927538334192009</v>
      </c>
      <c r="B4626" s="0" t="n">
        <f aca="false">IF(A4626&lt;$N$2,$F$2,IF(A4626&lt;$N$3,$F$3,IF(A4626&lt;$N$4,$F$4,$F$5)))</f>
        <v>3</v>
      </c>
      <c r="C4626" s="6" t="n">
        <f aca="false">C4625*INDEX($G$2:$G$5,$B4626)+D4625*INDEX($H$2:$H$5,$B4626)+INDEX($K$2:$K$5,$B4626)</f>
        <v>0.581186207585925</v>
      </c>
      <c r="D4626" s="6" t="n">
        <f aca="false">C4625*INDEX($I$2:$I$5,$B4626)+D4625*INDEX($J$2:$J$5,$B4626)+INDEX($L$2:$L$5,$B4626)</f>
        <v>0.0702695362907084</v>
      </c>
      <c r="E4626" s="6"/>
    </row>
    <row r="4627" customFormat="false" ht="12.75" hidden="false" customHeight="false" outlineLevel="0" collapsed="false">
      <c r="A4627" s="5" t="n">
        <f aca="true">RAND()</f>
        <v>0.575360780113369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571027063083206</v>
      </c>
      <c r="D4627" s="6" t="n">
        <f aca="false">C4626*INDEX($I$2:$I$5,$B4627)+D4626*INDEX($J$2:$J$5,$B4627)+INDEX($L$2:$L$5,$B4627)</f>
        <v>0.221154946630132</v>
      </c>
      <c r="E4627" s="6"/>
    </row>
    <row r="4628" customFormat="false" ht="12.75" hidden="false" customHeight="false" outlineLevel="0" collapsed="false">
      <c r="A4628" s="5" t="n">
        <f aca="true">RAND()</f>
        <v>0.322519901193746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567984709582957</v>
      </c>
      <c r="D4628" s="6" t="n">
        <f aca="false">C4627*INDEX($I$2:$I$5,$B4628)+D4627*INDEX($J$2:$J$5,$B4628)+INDEX($L$2:$L$5,$B4628)</f>
        <v>0.349632548354904</v>
      </c>
      <c r="E4628" s="6"/>
    </row>
    <row r="4629" customFormat="false" ht="12.75" hidden="false" customHeight="false" outlineLevel="0" collapsed="false">
      <c r="A4629" s="5" t="n">
        <f aca="true">RAND()</f>
        <v>0.205780611220451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570155422725062</v>
      </c>
      <c r="D4629" s="6" t="n">
        <f aca="false">C4628*INDEX($I$2:$I$5,$B4629)+D4628*INDEX($J$2:$J$5,$B4629)+INDEX($L$2:$L$5,$B4629)</f>
        <v>0.458822599298744</v>
      </c>
      <c r="E4629" s="6"/>
    </row>
    <row r="4630" customFormat="false" ht="12.75" hidden="false" customHeight="false" outlineLevel="0" collapsed="false">
      <c r="A4630" s="5" t="n">
        <f aca="true">RAND()</f>
        <v>0.911839275684104</v>
      </c>
      <c r="B4630" s="0" t="n">
        <f aca="false">IF(A4630&lt;$N$2,$F$2,IF(A4630&lt;$N$3,$F$3,IF(A4630&lt;$N$4,$F$4,$F$5)))</f>
        <v>3</v>
      </c>
      <c r="C4630" s="6" t="n">
        <f aca="false">C4629*INDEX($G$2:$G$5,$B4630)+D4629*INDEX($H$2:$H$5,$B4630)+INDEX($K$2:$K$5,$B4630)</f>
        <v>0.619323482192785</v>
      </c>
      <c r="D4630" s="6" t="n">
        <f aca="false">C4629*INDEX($I$2:$I$5,$B4630)+D4629*INDEX($J$2:$J$5,$B4630)+INDEX($L$2:$L$5,$B4630)</f>
        <v>0.172981365942318</v>
      </c>
      <c r="E4630" s="6"/>
    </row>
    <row r="4631" customFormat="false" ht="12.75" hidden="false" customHeight="false" outlineLevel="0" collapsed="false">
      <c r="A4631" s="5" t="n">
        <f aca="true">RAND()</f>
        <v>0.577863931249351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0720594692154</v>
      </c>
      <c r="D4631" s="6" t="n">
        <f aca="false">C4630*INDEX($I$2:$I$5,$B4631)+D4630*INDEX($J$2:$J$5,$B4631)+INDEX($L$2:$L$5,$B4631)</f>
        <v>0.306946210843895</v>
      </c>
      <c r="E4631" s="6"/>
    </row>
    <row r="4632" customFormat="false" ht="12.75" hidden="false" customHeight="false" outlineLevel="0" collapsed="false">
      <c r="A4632" s="5" t="n">
        <f aca="true">RAND()</f>
        <v>0.262177439914634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01874858737612</v>
      </c>
      <c r="D4632" s="6" t="n">
        <f aca="false">C4631*INDEX($I$2:$I$5,$B4632)+D4631*INDEX($J$2:$J$5,$B4632)+INDEX($L$2:$L$5,$B4632)</f>
        <v>0.42113071297037</v>
      </c>
      <c r="E4632" s="6"/>
    </row>
    <row r="4633" customFormat="false" ht="12.75" hidden="false" customHeight="false" outlineLevel="0" collapsed="false">
      <c r="A4633" s="5" t="n">
        <f aca="true">RAND()</f>
        <v>0.246255097647934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01573591448136</v>
      </c>
      <c r="D4633" s="6" t="n">
        <f aca="false">C4632*INDEX($I$2:$I$5,$B4633)+D4632*INDEX($J$2:$J$5,$B4633)+INDEX($L$2:$L$5,$B4633)</f>
        <v>0.518270605538553</v>
      </c>
      <c r="E4633" s="6"/>
    </row>
    <row r="4634" customFormat="false" ht="12.75" hidden="false" customHeight="false" outlineLevel="0" collapsed="false">
      <c r="A4634" s="5" t="n">
        <f aca="true">RAND()</f>
        <v>0.843084729056815</v>
      </c>
      <c r="B4634" s="0" t="n">
        <f aca="false">IF(A4634&lt;$N$2,$F$2,IF(A4634&lt;$N$3,$F$3,IF(A4634&lt;$N$4,$F$4,$F$5)))</f>
        <v>2</v>
      </c>
      <c r="C4634" s="6" t="n">
        <f aca="false">C4633*INDEX($G$2:$G$5,$B4634)+D4633*INDEX($H$2:$H$5,$B4634)+INDEX($K$2:$K$5,$B4634)</f>
        <v>0.40138084066357</v>
      </c>
      <c r="D4634" s="6" t="n">
        <f aca="false">C4633*INDEX($I$2:$I$5,$B4634)+D4633*INDEX($J$2:$J$5,$B4634)+INDEX($L$2:$L$5,$B4634)</f>
        <v>0.287054940958374</v>
      </c>
      <c r="E4634" s="6"/>
    </row>
    <row r="4635" customFormat="false" ht="12.75" hidden="false" customHeight="false" outlineLevel="0" collapsed="false">
      <c r="A4635" s="5" t="n">
        <f aca="true">RAND()</f>
        <v>0.606193598634723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426393366538831</v>
      </c>
      <c r="D4635" s="6" t="n">
        <f aca="false">C4634*INDEX($I$2:$I$5,$B4635)+D4634*INDEX($J$2:$J$5,$B4635)+INDEX($L$2:$L$5,$B4635)</f>
        <v>0.411858553769107</v>
      </c>
      <c r="E4635" s="6"/>
    </row>
    <row r="4636" customFormat="false" ht="12.75" hidden="false" customHeight="false" outlineLevel="0" collapsed="false">
      <c r="A4636" s="5" t="n">
        <f aca="true">RAND()</f>
        <v>0.177975055018006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452246734680924</v>
      </c>
      <c r="D4636" s="6" t="n">
        <f aca="false">C4635*INDEX($I$2:$I$5,$B4636)+D4635*INDEX($J$2:$J$5,$B4636)+INDEX($L$2:$L$5,$B4636)</f>
        <v>0.516891357588035</v>
      </c>
      <c r="E4636" s="6"/>
    </row>
    <row r="4637" customFormat="false" ht="12.75" hidden="false" customHeight="false" outlineLevel="0" collapsed="false">
      <c r="A4637" s="5" t="n">
        <f aca="true">RAND()</f>
        <v>0.763117862636246</v>
      </c>
      <c r="B4637" s="0" t="n">
        <f aca="false">IF(A4637&lt;$N$2,$F$2,IF(A4637&lt;$N$3,$F$3,IF(A4637&lt;$N$4,$F$4,$F$5)))</f>
        <v>2</v>
      </c>
      <c r="C4637" s="6" t="n">
        <f aca="false">C4636*INDEX($G$2:$G$5,$B4637)+D4636*INDEX($H$2:$H$5,$B4637)+INDEX($K$2:$K$5,$B4637)</f>
        <v>0.372275159917246</v>
      </c>
      <c r="D4637" s="6" t="n">
        <f aca="false">C4636*INDEX($I$2:$I$5,$B4637)+D4636*INDEX($J$2:$J$5,$B4637)+INDEX($L$2:$L$5,$B4637)</f>
        <v>0.253035359482732</v>
      </c>
      <c r="E4637" s="6"/>
    </row>
    <row r="4638" customFormat="false" ht="12.75" hidden="false" customHeight="false" outlineLevel="0" collapsed="false">
      <c r="A4638" s="5" t="n">
        <f aca="true">RAND()</f>
        <v>0.911717715187783</v>
      </c>
      <c r="B4638" s="0" t="n">
        <f aca="false">IF(A4638&lt;$N$2,$F$2,IF(A4638&lt;$N$3,$F$3,IF(A4638&lt;$N$4,$F$4,$F$5)))</f>
        <v>3</v>
      </c>
      <c r="C4638" s="6" t="n">
        <f aca="false">C4637*INDEX($G$2:$G$5,$B4638)+D4637*INDEX($H$2:$H$5,$B4638)+INDEX($K$2:$K$5,$B4638)</f>
        <v>0.590767732746026</v>
      </c>
      <c r="D4638" s="6" t="n">
        <f aca="false">C4637*INDEX($I$2:$I$5,$B4638)+D4637*INDEX($J$2:$J$5,$B4638)+INDEX($L$2:$L$5,$B4638)</f>
        <v>0.0727609217758914</v>
      </c>
      <c r="E4638" s="6"/>
    </row>
    <row r="4639" customFormat="false" ht="12.75" hidden="false" customHeight="false" outlineLevel="0" collapsed="false">
      <c r="A4639" s="5" t="n">
        <f aca="true">RAND()</f>
        <v>0.440786232885998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579253959207084</v>
      </c>
      <c r="D4639" s="6" t="n">
        <f aca="false">C4638*INDEX($I$2:$I$5,$B4639)+D4638*INDEX($J$2:$J$5,$B4639)+INDEX($L$2:$L$5,$B4639)</f>
        <v>0.222915616476129</v>
      </c>
      <c r="E4639" s="6"/>
    </row>
    <row r="4640" customFormat="false" ht="12.75" hidden="false" customHeight="false" outlineLevel="0" collapsed="false">
      <c r="A4640" s="5" t="n">
        <f aca="true">RAND()</f>
        <v>0.862686269607976</v>
      </c>
      <c r="B4640" s="0" t="n">
        <f aca="false">IF(A4640&lt;$N$2,$F$2,IF(A4640&lt;$N$3,$F$3,IF(A4640&lt;$N$4,$F$4,$F$5)))</f>
        <v>3</v>
      </c>
      <c r="C4640" s="6" t="n">
        <f aca="false">C4639*INDEX($G$2:$G$5,$B4640)+D4639*INDEX($H$2:$H$5,$B4640)+INDEX($K$2:$K$5,$B4640)</f>
        <v>0.551197025581682</v>
      </c>
      <c r="D4640" s="6" t="n">
        <f aca="false">C4639*INDEX($I$2:$I$5,$B4640)+D4639*INDEX($J$2:$J$5,$B4640)+INDEX($L$2:$L$5,$B4640)</f>
        <v>0.119437030498684</v>
      </c>
      <c r="E4640" s="6"/>
    </row>
    <row r="4641" customFormat="false" ht="12.75" hidden="false" customHeight="false" outlineLevel="0" collapsed="false">
      <c r="A4641" s="5" t="n">
        <f aca="true">RAND()</f>
        <v>0.889702557062525</v>
      </c>
      <c r="B4641" s="0" t="n">
        <f aca="false">IF(A4641&lt;$N$2,$F$2,IF(A4641&lt;$N$3,$F$3,IF(A4641&lt;$N$4,$F$4,$F$5)))</f>
        <v>3</v>
      </c>
      <c r="C4641" s="6" t="n">
        <f aca="false">C4640*INDEX($G$2:$G$5,$B4641)+D4640*INDEX($H$2:$H$5,$B4641)+INDEX($K$2:$K$5,$B4641)</f>
        <v>0.526121125793875</v>
      </c>
      <c r="D4641" s="6" t="n">
        <f aca="false">C4640*INDEX($I$2:$I$5,$B4641)+D4640*INDEX($J$2:$J$5,$B4641)+INDEX($L$2:$L$5,$B4641)</f>
        <v>0.0876178028794255</v>
      </c>
      <c r="E4641" s="6"/>
    </row>
    <row r="4642" customFormat="false" ht="12.75" hidden="false" customHeight="false" outlineLevel="0" collapsed="false">
      <c r="A4642" s="5" t="n">
        <f aca="true">RAND()</f>
        <v>0.505531397290318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524918694505539</v>
      </c>
      <c r="D4642" s="6" t="n">
        <f aca="false">C4641*INDEX($I$2:$I$5,$B4642)+D4641*INDEX($J$2:$J$5,$B4642)+INDEX($L$2:$L$5,$B4642)</f>
        <v>0.237921032990259</v>
      </c>
      <c r="E4642" s="6"/>
    </row>
    <row r="4643" customFormat="false" ht="12.75" hidden="false" customHeight="false" outlineLevel="0" collapsed="false">
      <c r="A4643" s="5" t="n">
        <f aca="true">RAND()</f>
        <v>0.706145130588597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529459049855842</v>
      </c>
      <c r="D4643" s="6" t="n">
        <f aca="false">C4642*INDEX($I$2:$I$5,$B4643)+D4642*INDEX($J$2:$J$5,$B4643)+INDEX($L$2:$L$5,$B4643)</f>
        <v>0.365572965312025</v>
      </c>
      <c r="E4643" s="6"/>
    </row>
    <row r="4644" customFormat="false" ht="12.75" hidden="false" customHeight="false" outlineLevel="0" collapsed="false">
      <c r="A4644" s="5" t="n">
        <f aca="true">RAND()</f>
        <v>0.365145978242899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538036933044155</v>
      </c>
      <c r="D4644" s="6" t="n">
        <f aca="false">C4643*INDEX($I$2:$I$5,$B4644)+D4643*INDEX($J$2:$J$5,$B4644)+INDEX($L$2:$L$5,$B4644)</f>
        <v>0.473781462705243</v>
      </c>
      <c r="E4644" s="6"/>
    </row>
    <row r="4645" customFormat="false" ht="12.75" hidden="false" customHeight="false" outlineLevel="0" collapsed="false">
      <c r="A4645" s="5" t="n">
        <f aca="true">RAND()</f>
        <v>0.153856852920189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549323270274581</v>
      </c>
      <c r="D4645" s="6" t="n">
        <f aca="false">C4644*INDEX($I$2:$I$5,$B4645)+D4644*INDEX($J$2:$J$5,$B4645)+INDEX($L$2:$L$5,$B4645)</f>
        <v>0.565333095314117</v>
      </c>
      <c r="E4645" s="6"/>
    </row>
    <row r="4646" customFormat="false" ht="12.75" hidden="false" customHeight="false" outlineLevel="0" collapsed="false">
      <c r="A4646" s="5" t="n">
        <f aca="true">RAND()</f>
        <v>0.705813835479433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562292780989742</v>
      </c>
      <c r="D4646" s="6" t="n">
        <f aca="false">C4645*INDEX($I$2:$I$5,$B4646)+D4645*INDEX($J$2:$J$5,$B4646)+INDEX($L$2:$L$5,$B4646)</f>
        <v>0.642642836921526</v>
      </c>
      <c r="E4646" s="6"/>
    </row>
    <row r="4647" customFormat="false" ht="12.75" hidden="false" customHeight="false" outlineLevel="0" collapsed="false">
      <c r="A4647" s="5" t="n">
        <f aca="true">RAND()</f>
        <v>0.411916843484411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576164356026387</v>
      </c>
      <c r="D4647" s="6" t="n">
        <f aca="false">C4646*INDEX($I$2:$I$5,$B4647)+D4646*INDEX($J$2:$J$5,$B4647)+INDEX($L$2:$L$5,$B4647)</f>
        <v>0.707798935649755</v>
      </c>
      <c r="E4647" s="6"/>
    </row>
    <row r="4648" customFormat="false" ht="12.75" hidden="false" customHeight="false" outlineLevel="0" collapsed="false">
      <c r="A4648" s="5" t="n">
        <f aca="true">RAND()</f>
        <v>0.402205222688824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590352098885444</v>
      </c>
      <c r="D4648" s="6" t="n">
        <f aca="false">C4647*INDEX($I$2:$I$5,$B4648)+D4647*INDEX($J$2:$J$5,$B4648)+INDEX($L$2:$L$5,$B4648)</f>
        <v>0.762603215193666</v>
      </c>
      <c r="E4648" s="6"/>
    </row>
    <row r="4649" customFormat="false" ht="12.75" hidden="false" customHeight="false" outlineLevel="0" collapsed="false">
      <c r="A4649" s="5" t="n">
        <f aca="true">RAND()</f>
        <v>0.307690458433868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604425250915907</v>
      </c>
      <c r="D4649" s="6" t="n">
        <f aca="false">C4648*INDEX($I$2:$I$5,$B4649)+D4648*INDEX($J$2:$J$5,$B4649)+INDEX($L$2:$L$5,$B4649)</f>
        <v>0.808607102040661</v>
      </c>
      <c r="E4649" s="6"/>
    </row>
    <row r="4650" customFormat="false" ht="12.75" hidden="false" customHeight="false" outlineLevel="0" collapsed="false">
      <c r="A4650" s="5" t="n">
        <f aca="true">RAND()</f>
        <v>0.20145008626822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61807550080311</v>
      </c>
      <c r="D4650" s="6" t="n">
        <f aca="false">C4649*INDEX($I$2:$I$5,$B4650)+D4649*INDEX($J$2:$J$5,$B4650)+INDEX($L$2:$L$5,$B4650)</f>
        <v>0.847143695348632</v>
      </c>
      <c r="E4650" s="6"/>
    </row>
    <row r="4651" customFormat="false" ht="12.75" hidden="false" customHeight="false" outlineLevel="0" collapsed="false">
      <c r="A4651" s="5" t="n">
        <f aca="true">RAND()</f>
        <v>0.519554103204869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631090416909739</v>
      </c>
      <c r="D4651" s="6" t="n">
        <f aca="false">C4650*INDEX($I$2:$I$5,$B4651)+D4650*INDEX($J$2:$J$5,$B4651)+INDEX($L$2:$L$5,$B4651)</f>
        <v>0.879356203821274</v>
      </c>
      <c r="E4651" s="6"/>
    </row>
    <row r="4652" customFormat="false" ht="12.75" hidden="false" customHeight="false" outlineLevel="0" collapsed="false">
      <c r="A4652" s="5" t="n">
        <f aca="true">RAND()</f>
        <v>0.061568049426795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643331943497756</v>
      </c>
      <c r="D4652" s="6" t="n">
        <f aca="false">C4651*INDEX($I$2:$I$5,$B4652)+D4651*INDEX($J$2:$J$5,$B4652)+INDEX($L$2:$L$5,$B4652)</f>
        <v>0.906223071618601</v>
      </c>
      <c r="E4652" s="6"/>
    </row>
    <row r="4653" customFormat="false" ht="12.75" hidden="false" customHeight="false" outlineLevel="0" collapsed="false">
      <c r="A4653" s="5" t="n">
        <f aca="true">RAND()</f>
        <v>0.712833128599351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654719073679483</v>
      </c>
      <c r="D4653" s="6" t="n">
        <f aca="false">C4652*INDEX($I$2:$I$5,$B4653)+D4652*INDEX($J$2:$J$5,$B4653)+INDEX($L$2:$L$5,$B4653)</f>
        <v>0.928580105894775</v>
      </c>
      <c r="E4653" s="6"/>
    </row>
    <row r="4654" customFormat="false" ht="12.75" hidden="false" customHeight="false" outlineLevel="0" collapsed="false">
      <c r="A4654" s="5" t="n">
        <f aca="true">RAND()</f>
        <v>0.563639065935158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665213957471988</v>
      </c>
      <c r="D4654" s="6" t="n">
        <f aca="false">C4653*INDEX($I$2:$I$5,$B4654)+D4653*INDEX($J$2:$J$5,$B4654)+INDEX($L$2:$L$5,$B4654)</f>
        <v>0.947139904178523</v>
      </c>
      <c r="E4654" s="6"/>
    </row>
    <row r="4655" customFormat="false" ht="12.75" hidden="false" customHeight="false" outlineLevel="0" collapsed="false">
      <c r="A4655" s="5" t="n">
        <f aca="true">RAND()</f>
        <v>0.153259400889636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674810826348323</v>
      </c>
      <c r="D4655" s="6" t="n">
        <f aca="false">C4654*INDEX($I$2:$I$5,$B4655)+D4654*INDEX($J$2:$J$5,$B4655)+INDEX($L$2:$L$5,$B4655)</f>
        <v>0.962508862221103</v>
      </c>
      <c r="E4655" s="6"/>
    </row>
    <row r="4656" customFormat="false" ht="12.75" hidden="false" customHeight="false" outlineLevel="0" collapsed="false">
      <c r="A4656" s="5" t="n">
        <f aca="true">RAND()</f>
        <v>0.283901588498189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683527219471907</v>
      </c>
      <c r="D4656" s="6" t="n">
        <f aca="false">C4655*INDEX($I$2:$I$5,$B4656)+D4655*INDEX($J$2:$J$5,$B4656)+INDEX($L$2:$L$5,$B4656)</f>
        <v>0.975202023450828</v>
      </c>
      <c r="E4656" s="6"/>
    </row>
    <row r="4657" customFormat="false" ht="12.75" hidden="false" customHeight="false" outlineLevel="0" collapsed="false">
      <c r="A4657" s="5" t="n">
        <f aca="true">RAND()</f>
        <v>0.687851199734412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691397084199329</v>
      </c>
      <c r="D4657" s="6" t="n">
        <f aca="false">C4656*INDEX($I$2:$I$5,$B4657)+D4656*INDEX($J$2:$J$5,$B4657)+INDEX($L$2:$L$5,$B4657)</f>
        <v>0.985656010789293</v>
      </c>
      <c r="E4657" s="6"/>
    </row>
    <row r="4658" customFormat="false" ht="12.75" hidden="false" customHeight="false" outlineLevel="0" collapsed="false">
      <c r="A4658" s="5" t="n">
        <f aca="true">RAND()</f>
        <v>0.190332088630287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698465396884434</v>
      </c>
      <c r="D4658" s="6" t="n">
        <f aca="false">C4657*INDEX($I$2:$I$5,$B4658)+D4657*INDEX($J$2:$J$5,$B4658)+INDEX($L$2:$L$5,$B4658)</f>
        <v>0.994240261044734</v>
      </c>
      <c r="E4658" s="6"/>
    </row>
    <row r="4659" customFormat="false" ht="12.75" hidden="false" customHeight="false" outlineLevel="0" collapsed="false">
      <c r="A4659" s="5" t="n">
        <f aca="true">RAND()</f>
        <v>0.504867558194462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70478401161354</v>
      </c>
      <c r="D4659" s="6" t="n">
        <f aca="false">C4658*INDEX($I$2:$I$5,$B4659)+D4658*INDEX($J$2:$J$5,$B4659)+INDEX($L$2:$L$5,$B4659)</f>
        <v>1.00126676194226</v>
      </c>
      <c r="E4659" s="6"/>
    </row>
    <row r="4660" customFormat="false" ht="12.75" hidden="false" customHeight="false" outlineLevel="0" collapsed="false">
      <c r="A4660" s="5" t="n">
        <f aca="true">RAND()</f>
        <v>0.918791424312437</v>
      </c>
      <c r="B4660" s="0" t="n">
        <f aca="false">IF(A4660&lt;$N$2,$F$2,IF(A4660&lt;$N$3,$F$3,IF(A4660&lt;$N$4,$F$4,$F$5)))</f>
        <v>3</v>
      </c>
      <c r="C4660" s="6" t="n">
        <f aca="false">C4659*INDEX($G$2:$G$5,$B4660)+D4659*INDEX($H$2:$H$5,$B4660)+INDEX($K$2:$K$5,$B4660)</f>
        <v>0.752640891887627</v>
      </c>
      <c r="D4660" s="6" t="n">
        <f aca="false">C4659*INDEX($I$2:$I$5,$B4660)+D4659*INDEX($J$2:$J$5,$B4660)+INDEX($L$2:$L$5,$B4660)</f>
        <v>0.336544065599835</v>
      </c>
      <c r="E4660" s="6"/>
    </row>
    <row r="4661" customFormat="false" ht="12.75" hidden="false" customHeight="false" outlineLevel="0" collapsed="false">
      <c r="A4661" s="5" t="n">
        <f aca="true">RAND()</f>
        <v>0.868278844963864</v>
      </c>
      <c r="B4661" s="0" t="n">
        <f aca="false">IF(A4661&lt;$N$2,$F$2,IF(A4661&lt;$N$3,$F$3,IF(A4661&lt;$N$4,$F$4,$F$5)))</f>
        <v>3</v>
      </c>
      <c r="C4661" s="6" t="n">
        <f aca="false">C4660*INDEX($G$2:$G$5,$B4661)+D4660*INDEX($H$2:$H$5,$B4661)+INDEX($K$2:$K$5,$B4661)</f>
        <v>0.557345836781609</v>
      </c>
      <c r="D4661" s="6" t="n">
        <f aca="false">C4660*INDEX($I$2:$I$5,$B4661)+D4660*INDEX($J$2:$J$5,$B4661)+INDEX($L$2:$L$5,$B4661)</f>
        <v>0.191447575437944</v>
      </c>
      <c r="E4661" s="6"/>
    </row>
    <row r="4662" customFormat="false" ht="12.75" hidden="false" customHeight="false" outlineLevel="0" collapsed="false">
      <c r="A4662" s="5" t="n">
        <f aca="true">RAND()</f>
        <v>0.351264800396903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5527017571879</v>
      </c>
      <c r="D4662" s="6" t="n">
        <f aca="false">C4661*INDEX($I$2:$I$5,$B4662)+D4661*INDEX($J$2:$J$5,$B4662)+INDEX($L$2:$L$5,$B4662)</f>
        <v>0.324917195585895</v>
      </c>
      <c r="E4662" s="6"/>
    </row>
    <row r="4663" customFormat="false" ht="12.75" hidden="false" customHeight="false" outlineLevel="0" collapsed="false">
      <c r="A4663" s="5" t="n">
        <f aca="true">RAND()</f>
        <v>0.796521111787628</v>
      </c>
      <c r="B4663" s="0" t="n">
        <f aca="false">IF(A4663&lt;$N$2,$F$2,IF(A4663&lt;$N$3,$F$3,IF(A4663&lt;$N$4,$F$4,$F$5)))</f>
        <v>2</v>
      </c>
      <c r="C4663" s="6" t="n">
        <f aca="false">C4662*INDEX($G$2:$G$5,$B4663)+D4662*INDEX($H$2:$H$5,$B4663)+INDEX($K$2:$K$5,$B4663)</f>
        <v>0.435956938414189</v>
      </c>
      <c r="D4663" s="6" t="n">
        <f aca="false">C4662*INDEX($I$2:$I$5,$B4663)+D4662*INDEX($J$2:$J$5,$B4663)+INDEX($L$2:$L$5,$B4663)</f>
        <v>0.238499747242868</v>
      </c>
      <c r="E4663" s="6"/>
    </row>
    <row r="4664" customFormat="false" ht="12.75" hidden="false" customHeight="false" outlineLevel="0" collapsed="false">
      <c r="A4664" s="5" t="n">
        <f aca="true">RAND()</f>
        <v>0.242865489799493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453951931361633</v>
      </c>
      <c r="D4664" s="6" t="n">
        <f aca="false">C4663*INDEX($I$2:$I$5,$B4664)+D4663*INDEX($J$2:$J$5,$B4664)+INDEX($L$2:$L$5,$B4664)</f>
        <v>0.36935587868787</v>
      </c>
      <c r="E4664" s="6"/>
    </row>
    <row r="4665" customFormat="false" ht="12.75" hidden="false" customHeight="false" outlineLevel="0" collapsed="false">
      <c r="A4665" s="5" t="n">
        <f aca="true">RAND()</f>
        <v>0.158167819945027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474071357237478</v>
      </c>
      <c r="D4665" s="6" t="n">
        <f aca="false">C4664*INDEX($I$2:$I$5,$B4665)+D4664*INDEX($J$2:$J$5,$B4665)+INDEX($L$2:$L$5,$B4665)</f>
        <v>0.479786919545621</v>
      </c>
      <c r="E4665" s="6"/>
    </row>
    <row r="4666" customFormat="false" ht="12.75" hidden="false" customHeight="false" outlineLevel="0" collapsed="false">
      <c r="A4666" s="5" t="n">
        <f aca="true">RAND()</f>
        <v>0.495129118446222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495238698317806</v>
      </c>
      <c r="D4666" s="6" t="n">
        <f aca="false">C4665*INDEX($I$2:$I$5,$B4666)+D4665*INDEX($J$2:$J$5,$B4666)+INDEX($L$2:$L$5,$B4666)</f>
        <v>0.572798454476446</v>
      </c>
      <c r="E4666" s="6"/>
    </row>
    <row r="4667" customFormat="false" ht="12.75" hidden="false" customHeight="false" outlineLevel="0" collapsed="false">
      <c r="A4667" s="5" t="n">
        <f aca="true">RAND()</f>
        <v>0.412350992172706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16651197687446</v>
      </c>
      <c r="D4667" s="6" t="n">
        <f aca="false">C4666*INDEX($I$2:$I$5,$B4667)+D4666*INDEX($J$2:$J$5,$B4667)+INDEX($L$2:$L$5,$B4667)</f>
        <v>0.650982056012743</v>
      </c>
      <c r="E4667" s="6"/>
    </row>
    <row r="4668" customFormat="false" ht="12.75" hidden="false" customHeight="false" outlineLevel="0" collapsed="false">
      <c r="A4668" s="5" t="n">
        <f aca="true">RAND()</f>
        <v>0.918858926266116</v>
      </c>
      <c r="B4668" s="0" t="n">
        <f aca="false">IF(A4668&lt;$N$2,$F$2,IF(A4668&lt;$N$3,$F$3,IF(A4668&lt;$N$4,$F$4,$F$5)))</f>
        <v>3</v>
      </c>
      <c r="C4668" s="6" t="n">
        <f aca="false">C4667*INDEX($G$2:$G$5,$B4668)+D4667*INDEX($H$2:$H$5,$B4668)+INDEX($K$2:$K$5,$B4668)</f>
        <v>0.681730242198489</v>
      </c>
      <c r="D4668" s="6" t="n">
        <f aca="false">C4667*INDEX($I$2:$I$5,$B4668)+D4667*INDEX($J$2:$J$5,$B4668)+INDEX($L$2:$L$5,$B4668)</f>
        <v>0.204612058673756</v>
      </c>
      <c r="E4668" s="6"/>
    </row>
    <row r="4669" customFormat="false" ht="12.75" hidden="false" customHeight="false" outlineLevel="0" collapsed="false">
      <c r="A4669" s="5" t="n">
        <f aca="true">RAND()</f>
        <v>0.323858790070382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661359621797447</v>
      </c>
      <c r="D4669" s="6" t="n">
        <f aca="false">C4668*INDEX($I$2:$I$5,$B4669)+D4668*INDEX($J$2:$J$5,$B4669)+INDEX($L$2:$L$5,$B4669)</f>
        <v>0.331491618852675</v>
      </c>
      <c r="E4669" s="6"/>
    </row>
    <row r="4670" customFormat="false" ht="12.75" hidden="false" customHeight="false" outlineLevel="0" collapsed="false">
      <c r="A4670" s="5" t="n">
        <f aca="true">RAND()</f>
        <v>0.697110628733091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648759508803581</v>
      </c>
      <c r="D4670" s="6" t="n">
        <f aca="false">C4669*INDEX($I$2:$I$5,$B4670)+D4669*INDEX($J$2:$J$5,$B4670)+INDEX($L$2:$L$5,$B4670)</f>
        <v>0.439966078399415</v>
      </c>
      <c r="E4670" s="6"/>
    </row>
    <row r="4671" customFormat="false" ht="12.75" hidden="false" customHeight="false" outlineLevel="0" collapsed="false">
      <c r="A4671" s="5" t="n">
        <f aca="true">RAND()</f>
        <v>0.583184119428683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642075567875019</v>
      </c>
      <c r="D4671" s="6" t="n">
        <f aca="false">C4670*INDEX($I$2:$I$5,$B4671)+D4670*INDEX($J$2:$J$5,$B4671)+INDEX($L$2:$L$5,$B4671)</f>
        <v>0.532527098735371</v>
      </c>
      <c r="E4671" s="6"/>
    </row>
    <row r="4672" customFormat="false" ht="12.75" hidden="false" customHeight="false" outlineLevel="0" collapsed="false">
      <c r="A4672" s="5" t="n">
        <f aca="true">RAND()</f>
        <v>0.231767044458504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398256597791</v>
      </c>
      <c r="D4672" s="6" t="n">
        <f aca="false">C4671*INDEX($I$2:$I$5,$B4672)+D4671*INDEX($J$2:$J$5,$B4672)+INDEX($L$2:$L$5,$B4672)</f>
        <v>0.611358710814954</v>
      </c>
      <c r="E4672" s="6"/>
    </row>
    <row r="4673" customFormat="false" ht="12.75" hidden="false" customHeight="false" outlineLevel="0" collapsed="false">
      <c r="A4673" s="5" t="n">
        <f aca="true">RAND()</f>
        <v>0.541621309656856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640832257452609</v>
      </c>
      <c r="D4673" s="6" t="n">
        <f aca="false">C4672*INDEX($I$2:$I$5,$B4673)+D4672*INDEX($J$2:$J$5,$B4673)+INDEX($L$2:$L$5,$B4673)</f>
        <v>0.67836999607007</v>
      </c>
      <c r="E4673" s="6"/>
    </row>
    <row r="4674" customFormat="false" ht="12.75" hidden="false" customHeight="false" outlineLevel="0" collapsed="false">
      <c r="A4674" s="5" t="n">
        <f aca="true">RAND()</f>
        <v>0.866035679670412</v>
      </c>
      <c r="B4674" s="0" t="n">
        <f aca="false">IF(A4674&lt;$N$2,$F$2,IF(A4674&lt;$N$3,$F$3,IF(A4674&lt;$N$4,$F$4,$F$5)))</f>
        <v>3</v>
      </c>
      <c r="C4674" s="6" t="n">
        <f aca="false">C4673*INDEX($G$2:$G$5,$B4674)+D4673*INDEX($H$2:$H$5,$B4674)+INDEX($K$2:$K$5,$B4674)</f>
        <v>0.670853870269938</v>
      </c>
      <c r="D4674" s="6" t="n">
        <f aca="false">C4673*INDEX($I$2:$I$5,$B4674)+D4673*INDEX($J$2:$J$5,$B4674)+INDEX($L$2:$L$5,$B4674)</f>
        <v>0.243390076006285</v>
      </c>
      <c r="E4674" s="6"/>
    </row>
    <row r="4675" customFormat="false" ht="12.75" hidden="false" customHeight="false" outlineLevel="0" collapsed="false">
      <c r="A4675" s="5" t="n">
        <f aca="true">RAND()</f>
        <v>0.0989389014833842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65356036867141</v>
      </c>
      <c r="D4675" s="6" t="n">
        <f aca="false">C4674*INDEX($I$2:$I$5,$B4675)+D4674*INDEX($J$2:$J$5,$B4675)+INDEX($L$2:$L$5,$B4675)</f>
        <v>0.364816581329348</v>
      </c>
      <c r="E4675" s="6"/>
    </row>
    <row r="4676" customFormat="false" ht="12.75" hidden="false" customHeight="false" outlineLevel="0" collapsed="false">
      <c r="A4676" s="5" t="n">
        <f aca="true">RAND()</f>
        <v>0.203890620460925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643370966511213</v>
      </c>
      <c r="D4676" s="6" t="n">
        <f aca="false">C4675*INDEX($I$2:$I$5,$B4676)+D4675*INDEX($J$2:$J$5,$B4676)+INDEX($L$2:$L$5,$B4676)</f>
        <v>0.468547543907774</v>
      </c>
      <c r="E4676" s="6"/>
    </row>
    <row r="4677" customFormat="false" ht="12.75" hidden="false" customHeight="false" outlineLevel="0" collapsed="false">
      <c r="A4677" s="5" t="n">
        <f aca="true">RAND()</f>
        <v>0.987984674567965</v>
      </c>
      <c r="B4677" s="0" t="n">
        <f aca="false">IF(A4677&lt;$N$2,$F$2,IF(A4677&lt;$N$3,$F$3,IF(A4677&lt;$N$4,$F$4,$F$5)))</f>
        <v>4</v>
      </c>
      <c r="C4677" s="6" t="n">
        <f aca="false">C4676*INDEX($G$2:$G$5,$B4677)+D4676*INDEX($H$2:$H$5,$B4677)+INDEX($K$2:$K$5,$B4677)</f>
        <v>0.5</v>
      </c>
      <c r="D4677" s="6" t="n">
        <f aca="false">C4676*INDEX($I$2:$I$5,$B4677)+D4676*INDEX($J$2:$J$5,$B4677)+INDEX($L$2:$L$5,$B4677)</f>
        <v>0.0749676070252439</v>
      </c>
      <c r="E4677" s="6"/>
    </row>
    <row r="4678" customFormat="false" ht="12.75" hidden="false" customHeight="false" outlineLevel="0" collapsed="false">
      <c r="A4678" s="5" t="n">
        <f aca="true">RAND()</f>
        <v>0.48156281099674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02273801459934</v>
      </c>
      <c r="D4678" s="6" t="n">
        <f aca="false">C4677*INDEX($I$2:$I$5,$B4678)+D4677*INDEX($J$2:$J$5,$B4678)+INDEX($L$2:$L$5,$B4678)</f>
        <v>0.228147498364432</v>
      </c>
      <c r="E4678" s="6"/>
    </row>
    <row r="4679" customFormat="false" ht="12.75" hidden="false" customHeight="false" outlineLevel="0" collapsed="false">
      <c r="A4679" s="5" t="n">
        <f aca="true">RAND()</f>
        <v>0.312414512581295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09871914878968</v>
      </c>
      <c r="D4679" s="6" t="n">
        <f aca="false">C4678*INDEX($I$2:$I$5,$B4679)+D4678*INDEX($J$2:$J$5,$B4679)+INDEX($L$2:$L$5,$B4679)</f>
        <v>0.358113095457385</v>
      </c>
      <c r="E4679" s="6"/>
    </row>
    <row r="4680" customFormat="false" ht="12.75" hidden="false" customHeight="false" outlineLevel="0" collapsed="false">
      <c r="A4680" s="5" t="n">
        <f aca="true">RAND()</f>
        <v>0.365900690739683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21131440264167</v>
      </c>
      <c r="D4680" s="6" t="n">
        <f aca="false">C4679*INDEX($I$2:$I$5,$B4680)+D4679*INDEX($J$2:$J$5,$B4680)+INDEX($L$2:$L$5,$B4680)</f>
        <v>0.468172757192798</v>
      </c>
      <c r="E4680" s="6"/>
    </row>
    <row r="4681" customFormat="false" ht="12.75" hidden="false" customHeight="false" outlineLevel="0" collapsed="false">
      <c r="A4681" s="5" t="n">
        <f aca="true">RAND()</f>
        <v>0.0552353789736428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534762984800411</v>
      </c>
      <c r="D4681" s="6" t="n">
        <f aca="false">C4680*INDEX($I$2:$I$5,$B4681)+D4680*INDEX($J$2:$J$5,$B4681)+INDEX($L$2:$L$5,$B4681)</f>
        <v>0.561196807566912</v>
      </c>
      <c r="E4681" s="6"/>
    </row>
    <row r="4682" customFormat="false" ht="12.75" hidden="false" customHeight="false" outlineLevel="0" collapsed="false">
      <c r="A4682" s="5" t="n">
        <f aca="true">RAND()</f>
        <v>0.0339652459383962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549778055975525</v>
      </c>
      <c r="D4682" s="6" t="n">
        <f aca="false">C4681*INDEX($I$2:$I$5,$B4682)+D4681*INDEX($J$2:$J$5,$B4682)+INDEX($L$2:$L$5,$B4682)</f>
        <v>0.639669859186693</v>
      </c>
      <c r="E4682" s="6"/>
    </row>
    <row r="4683" customFormat="false" ht="12.75" hidden="false" customHeight="false" outlineLevel="0" collapsed="false">
      <c r="A4683" s="5" t="n">
        <f aca="true">RAND()</f>
        <v>0.831725362129759</v>
      </c>
      <c r="B4683" s="0" t="n">
        <f aca="false">IF(A4683&lt;$N$2,$F$2,IF(A4683&lt;$N$3,$F$3,IF(A4683&lt;$N$4,$F$4,$F$5)))</f>
        <v>2</v>
      </c>
      <c r="C4683" s="6" t="n">
        <f aca="false">C4682*INDEX($G$2:$G$5,$B4683)+D4682*INDEX($H$2:$H$5,$B4683)+INDEX($K$2:$K$5,$B4683)</f>
        <v>0.363740888850986</v>
      </c>
      <c r="D4683" s="6" t="n">
        <f aca="false">C4682*INDEX($I$2:$I$5,$B4683)+D4682*INDEX($J$2:$J$5,$B4683)+INDEX($L$2:$L$5,$B4683)</f>
        <v>0.299264802910247</v>
      </c>
      <c r="E4683" s="6"/>
    </row>
    <row r="4684" customFormat="false" ht="12.75" hidden="false" customHeight="false" outlineLevel="0" collapsed="false">
      <c r="A4684" s="5" t="n">
        <f aca="true">RAND()</f>
        <v>0.803689055596853</v>
      </c>
      <c r="B4684" s="0" t="n">
        <f aca="false">IF(A4684&lt;$N$2,$F$2,IF(A4684&lt;$N$3,$F$3,IF(A4684&lt;$N$4,$F$4,$F$5)))</f>
        <v>2</v>
      </c>
      <c r="C4684" s="6" t="n">
        <f aca="false">C4683*INDEX($G$2:$G$5,$B4684)+D4683*INDEX($H$2:$H$5,$B4684)+INDEX($K$2:$K$5,$B4684)</f>
        <v>0.404023109645928</v>
      </c>
      <c r="D4684" s="6" t="n">
        <f aca="false">C4683*INDEX($I$2:$I$5,$B4684)+D4683*INDEX($J$2:$J$5,$B4684)+INDEX($L$2:$L$5,$B4684)</f>
        <v>0.190160607053641</v>
      </c>
      <c r="E4684" s="6"/>
    </row>
    <row r="4685" customFormat="false" ht="12.75" hidden="false" customHeight="false" outlineLevel="0" collapsed="false">
      <c r="A4685" s="5" t="n">
        <f aca="true">RAND()</f>
        <v>0.163596376002422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425051562550378</v>
      </c>
      <c r="D4685" s="6" t="n">
        <f aca="false">C4684*INDEX($I$2:$I$5,$B4685)+D4684*INDEX($J$2:$J$5,$B4685)+INDEX($L$2:$L$5,$B4685)</f>
        <v>0.329497500331642</v>
      </c>
      <c r="E4685" s="6"/>
    </row>
    <row r="4686" customFormat="false" ht="12.75" hidden="false" customHeight="false" outlineLevel="0" collapsed="false">
      <c r="A4686" s="5" t="n">
        <f aca="true">RAND()</f>
        <v>0.502625346863609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448060184117542</v>
      </c>
      <c r="D4686" s="6" t="n">
        <f aca="false">C4685*INDEX($I$2:$I$5,$B4686)+D4685*INDEX($J$2:$J$5,$B4686)+INDEX($L$2:$L$5,$B4686)</f>
        <v>0.4470164699672</v>
      </c>
      <c r="E4686" s="6"/>
    </row>
    <row r="4687" customFormat="false" ht="12.75" hidden="false" customHeight="false" outlineLevel="0" collapsed="false">
      <c r="A4687" s="5" t="n">
        <f aca="true">RAND()</f>
        <v>0.375518484932491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471942705704579</v>
      </c>
      <c r="D4687" s="6" t="n">
        <f aca="false">C4686*INDEX($I$2:$I$5,$B4687)+D4686*INDEX($J$2:$J$5,$B4687)+INDEX($L$2:$L$5,$B4687)</f>
        <v>0.545938756189804</v>
      </c>
      <c r="E4687" s="6"/>
    </row>
    <row r="4688" customFormat="false" ht="12.75" hidden="false" customHeight="false" outlineLevel="0" collapsed="false">
      <c r="A4688" s="5" t="n">
        <f aca="true">RAND()</f>
        <v>0.190975562729452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495879091122211</v>
      </c>
      <c r="D4688" s="6" t="n">
        <f aca="false">C4687*INDEX($I$2:$I$5,$B4688)+D4687*INDEX($J$2:$J$5,$B4688)+INDEX($L$2:$L$5,$B4688)</f>
        <v>0.629040123894074</v>
      </c>
      <c r="E4688" s="6"/>
    </row>
    <row r="4689" customFormat="false" ht="12.75" hidden="false" customHeight="false" outlineLevel="0" collapsed="false">
      <c r="A4689" s="5" t="n">
        <f aca="true">RAND()</f>
        <v>0.852032725636977</v>
      </c>
      <c r="B4689" s="0" t="n">
        <f aca="false">IF(A4689&lt;$N$2,$F$2,IF(A4689&lt;$N$3,$F$3,IF(A4689&lt;$N$4,$F$4,$F$5)))</f>
        <v>2</v>
      </c>
      <c r="C4689" s="6" t="n">
        <f aca="false">C4688*INDEX($G$2:$G$5,$B4689)+D4688*INDEX($H$2:$H$5,$B4689)+INDEX($K$2:$K$5,$B4689)</f>
        <v>0.355525112951015</v>
      </c>
      <c r="D4689" s="6" t="n">
        <f aca="false">C4688*INDEX($I$2:$I$5,$B4689)+D4688*INDEX($J$2:$J$5,$B4689)+INDEX($L$2:$L$5,$B4689)</f>
        <v>0.284989579000752</v>
      </c>
      <c r="E4689" s="6"/>
    </row>
    <row r="4690" customFormat="false" ht="12.75" hidden="false" customHeight="false" outlineLevel="0" collapsed="false">
      <c r="A4690" s="5" t="n">
        <f aca="true">RAND()</f>
        <v>0.921107478864167</v>
      </c>
      <c r="B4690" s="0" t="n">
        <f aca="false">IF(A4690&lt;$N$2,$F$2,IF(A4690&lt;$N$3,$F$3,IF(A4690&lt;$N$4,$F$4,$F$5)))</f>
        <v>3</v>
      </c>
      <c r="C4690" s="6" t="n">
        <f aca="false">C4689*INDEX($G$2:$G$5,$B4690)+D4689*INDEX($H$2:$H$5,$B4690)+INDEX($K$2:$K$5,$B4690)</f>
        <v>0.602323283914561</v>
      </c>
      <c r="D4690" s="6" t="n">
        <f aca="false">C4689*INDEX($I$2:$I$5,$B4690)+D4689*INDEX($J$2:$J$5,$B4690)+INDEX($L$2:$L$5,$B4690)</f>
        <v>0.0759790595904421</v>
      </c>
      <c r="E4690" s="6"/>
    </row>
    <row r="4691" customFormat="false" ht="12.75" hidden="false" customHeight="false" outlineLevel="0" collapsed="false">
      <c r="A4691" s="5" t="n">
        <f aca="true">RAND()</f>
        <v>0.728678369588471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589183693248308</v>
      </c>
      <c r="D4691" s="6" t="n">
        <f aca="false">C4690*INDEX($I$2:$I$5,$B4691)+D4690*INDEX($J$2:$J$5,$B4691)+INDEX($L$2:$L$5,$B4691)</f>
        <v>0.225220260087447</v>
      </c>
      <c r="E4691" s="6"/>
    </row>
    <row r="4692" customFormat="false" ht="12.75" hidden="false" customHeight="false" outlineLevel="0" collapsed="false">
      <c r="A4692" s="5" t="n">
        <f aca="true">RAND()</f>
        <v>0.581629962654078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583550105191049</v>
      </c>
      <c r="D4692" s="6" t="n">
        <f aca="false">C4691*INDEX($I$2:$I$5,$B4692)+D4691*INDEX($J$2:$J$5,$B4692)+INDEX($L$2:$L$5,$B4692)</f>
        <v>0.352412204164055</v>
      </c>
      <c r="E4692" s="6"/>
    </row>
    <row r="4693" customFormat="false" ht="12.75" hidden="false" customHeight="false" outlineLevel="0" collapsed="false">
      <c r="A4693" s="5" t="n">
        <f aca="true">RAND()</f>
        <v>0.623228348264016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83473290861271</v>
      </c>
      <c r="D4693" s="6" t="n">
        <f aca="false">C4692*INDEX($I$2:$I$5,$B4693)+D4692*INDEX($J$2:$J$5,$B4693)+INDEX($L$2:$L$5,$B4693)</f>
        <v>0.460606607443214</v>
      </c>
      <c r="E4693" s="6"/>
    </row>
    <row r="4694" customFormat="false" ht="12.75" hidden="false" customHeight="false" outlineLevel="0" collapsed="false">
      <c r="A4694" s="5" t="n">
        <f aca="true">RAND()</f>
        <v>0.546096687789343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587411268416618</v>
      </c>
      <c r="D4694" s="6" t="n">
        <f aca="false">C4693*INDEX($I$2:$I$5,$B4694)+D4693*INDEX($J$2:$J$5,$B4694)+INDEX($L$2:$L$5,$B4694)</f>
        <v>0.552466497957421</v>
      </c>
      <c r="E4694" s="6"/>
    </row>
    <row r="4695" customFormat="false" ht="12.75" hidden="false" customHeight="false" outlineLevel="0" collapsed="false">
      <c r="A4695" s="5" t="n">
        <f aca="true">RAND()</f>
        <v>0.547473496336659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594153427310133</v>
      </c>
      <c r="D4695" s="6" t="n">
        <f aca="false">C4694*INDEX($I$2:$I$5,$B4695)+D4694*INDEX($J$2:$J$5,$B4695)+INDEX($L$2:$L$5,$B4695)</f>
        <v>0.630309839834436</v>
      </c>
      <c r="E4695" s="6"/>
    </row>
    <row r="4696" customFormat="false" ht="12.75" hidden="false" customHeight="false" outlineLevel="0" collapsed="false">
      <c r="A4696" s="5" t="n">
        <f aca="true">RAND()</f>
        <v>0.982525621258371</v>
      </c>
      <c r="B4696" s="0" t="n">
        <f aca="false">IF(A4696&lt;$N$2,$F$2,IF(A4696&lt;$N$3,$F$3,IF(A4696&lt;$N$4,$F$4,$F$5)))</f>
        <v>4</v>
      </c>
      <c r="C4696" s="6" t="n">
        <f aca="false">C4695*INDEX($G$2:$G$5,$B4696)+D4695*INDEX($H$2:$H$5,$B4696)+INDEX($K$2:$K$5,$B4696)</f>
        <v>0.5</v>
      </c>
      <c r="D4696" s="6" t="n">
        <f aca="false">C4695*INDEX($I$2:$I$5,$B4696)+D4695*INDEX($J$2:$J$5,$B4696)+INDEX($L$2:$L$5,$B4696)</f>
        <v>0.10084957437351</v>
      </c>
      <c r="E4696" s="6"/>
    </row>
    <row r="4697" customFormat="false" ht="12.75" hidden="false" customHeight="false" outlineLevel="0" collapsed="false">
      <c r="A4697" s="5" t="n">
        <f aca="true">RAND()</f>
        <v>0.827177815174892</v>
      </c>
      <c r="B4697" s="0" t="n">
        <f aca="false">IF(A4697&lt;$N$2,$F$2,IF(A4697&lt;$N$3,$F$3,IF(A4697&lt;$N$4,$F$4,$F$5)))</f>
        <v>2</v>
      </c>
      <c r="C4697" s="6" t="n">
        <f aca="false">C4696*INDEX($G$2:$G$5,$B4697)+D4696*INDEX($H$2:$H$5,$B4697)+INDEX($K$2:$K$5,$B4697)</f>
        <v>0.475707996191587</v>
      </c>
      <c r="D4697" s="6" t="n">
        <f aca="false">C4696*INDEX($I$2:$I$5,$B4697)+D4696*INDEX($J$2:$J$5,$B4697)+INDEX($L$2:$L$5,$B4697)</f>
        <v>0.181867366151581</v>
      </c>
      <c r="E4697" s="6"/>
    </row>
    <row r="4698" customFormat="false" ht="12.75" hidden="false" customHeight="false" outlineLevel="0" collapsed="false">
      <c r="A4698" s="5" t="n">
        <f aca="true">RAND()</f>
        <v>0.271302774233276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485605181314266</v>
      </c>
      <c r="D4698" s="6" t="n">
        <f aca="false">C4697*INDEX($I$2:$I$5,$B4698)+D4697*INDEX($J$2:$J$5,$B4698)+INDEX($L$2:$L$5,$B4698)</f>
        <v>0.319804198003604</v>
      </c>
      <c r="E4698" s="6"/>
    </row>
    <row r="4699" customFormat="false" ht="12.75" hidden="false" customHeight="false" outlineLevel="0" collapsed="false">
      <c r="A4699" s="5" t="n">
        <f aca="true">RAND()</f>
        <v>0.424036376481742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499111554261945</v>
      </c>
      <c r="D4699" s="6" t="n">
        <f aca="false">C4698*INDEX($I$2:$I$5,$B4699)+D4698*INDEX($J$2:$J$5,$B4699)+INDEX($L$2:$L$5,$B4699)</f>
        <v>0.436546372396432</v>
      </c>
      <c r="E4699" s="6"/>
    </row>
    <row r="4700" customFormat="false" ht="12.75" hidden="false" customHeight="false" outlineLevel="0" collapsed="false">
      <c r="A4700" s="5" t="n">
        <f aca="true">RAND()</f>
        <v>0.1411778712604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514897925347059</v>
      </c>
      <c r="D4700" s="6" t="n">
        <f aca="false">C4699*INDEX($I$2:$I$5,$B4700)+D4699*INDEX($J$2:$J$5,$B4700)+INDEX($L$2:$L$5,$B4700)</f>
        <v>0.535160742656879</v>
      </c>
      <c r="E4700" s="6"/>
    </row>
    <row r="4701" customFormat="false" ht="12.75" hidden="false" customHeight="false" outlineLevel="0" collapsed="false">
      <c r="A4701" s="5" t="n">
        <f aca="true">RAND()</f>
        <v>0.313366956793485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31949286097958</v>
      </c>
      <c r="D4701" s="6" t="n">
        <f aca="false">C4700*INDEX($I$2:$I$5,$B4701)+D4700*INDEX($J$2:$J$5,$B4701)+INDEX($L$2:$L$5,$B4701)</f>
        <v>0.618300247277849</v>
      </c>
      <c r="E4701" s="6"/>
    </row>
    <row r="4702" customFormat="false" ht="12.75" hidden="false" customHeight="false" outlineLevel="0" collapsed="false">
      <c r="A4702" s="5" t="n">
        <f aca="true">RAND()</f>
        <v>0.407379346409823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49502053046447</v>
      </c>
      <c r="D4702" s="6" t="n">
        <f aca="false">C4701*INDEX($I$2:$I$5,$B4702)+D4701*INDEX($J$2:$J$5,$B4702)+INDEX($L$2:$L$5,$B4702)</f>
        <v>0.688254786353269</v>
      </c>
      <c r="E4702" s="6"/>
    </row>
    <row r="4703" customFormat="false" ht="12.75" hidden="false" customHeight="false" outlineLevel="0" collapsed="false">
      <c r="A4703" s="5" t="n">
        <f aca="true">RAND()</f>
        <v>0.940428355245136</v>
      </c>
      <c r="B4703" s="0" t="n">
        <f aca="false">IF(A4703&lt;$N$2,$F$2,IF(A4703&lt;$N$3,$F$3,IF(A4703&lt;$N$4,$F$4,$F$5)))</f>
        <v>3</v>
      </c>
      <c r="C4703" s="6" t="n">
        <f aca="false">C4702*INDEX($G$2:$G$5,$B4703)+D4702*INDEX($H$2:$H$5,$B4703)+INDEX($K$2:$K$5,$B4703)</f>
        <v>0.687350796581008</v>
      </c>
      <c r="D4703" s="6" t="n">
        <f aca="false">C4702*INDEX($I$2:$I$5,$B4703)+D4702*INDEX($J$2:$J$5,$B4703)+INDEX($L$2:$L$5,$B4703)</f>
        <v>0.221986918157801</v>
      </c>
      <c r="E4703" s="6"/>
    </row>
    <row r="4704" customFormat="false" ht="12.75" hidden="false" customHeight="false" outlineLevel="0" collapsed="false">
      <c r="A4704" s="5" t="n">
        <f aca="true">RAND()</f>
        <v>0.52193862257757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666774342269115</v>
      </c>
      <c r="D4704" s="6" t="n">
        <f aca="false">C4703*INDEX($I$2:$I$5,$B4704)+D4703*INDEX($J$2:$J$5,$B4704)+INDEX($L$2:$L$5,$B4704)</f>
        <v>0.346034914042476</v>
      </c>
      <c r="E4704" s="6"/>
    </row>
    <row r="4705" customFormat="false" ht="12.75" hidden="false" customHeight="false" outlineLevel="0" collapsed="false">
      <c r="A4705" s="5" t="n">
        <f aca="true">RAND()</f>
        <v>0.671327980707505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65389470840605</v>
      </c>
      <c r="D4705" s="6" t="n">
        <f aca="false">C4704*INDEX($I$2:$I$5,$B4705)+D4704*INDEX($J$2:$J$5,$B4705)+INDEX($L$2:$L$5,$B4705)</f>
        <v>0.452112991358105</v>
      </c>
      <c r="E4705" s="6"/>
    </row>
    <row r="4706" customFormat="false" ht="12.75" hidden="false" customHeight="false" outlineLevel="0" collapsed="false">
      <c r="A4706" s="5" t="n">
        <f aca="true">RAND()</f>
        <v>0.462743436619941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646884788116986</v>
      </c>
      <c r="D4706" s="6" t="n">
        <f aca="false">C4705*INDEX($I$2:$I$5,$B4706)+D4705*INDEX($J$2:$J$5,$B4706)+INDEX($L$2:$L$5,$B4706)</f>
        <v>0.542649825452007</v>
      </c>
      <c r="E4706" s="6"/>
    </row>
    <row r="4707" customFormat="false" ht="12.75" hidden="false" customHeight="false" outlineLevel="0" collapsed="false">
      <c r="A4707" s="5" t="n">
        <f aca="true">RAND()</f>
        <v>0.214711245544165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644283228653045</v>
      </c>
      <c r="D4707" s="6" t="n">
        <f aca="false">C4706*INDEX($I$2:$I$5,$B4707)+D4706*INDEX($J$2:$J$5,$B4707)+INDEX($L$2:$L$5,$B4707)</f>
        <v>0.619774964648425</v>
      </c>
      <c r="E4707" s="6"/>
    </row>
    <row r="4708" customFormat="false" ht="12.75" hidden="false" customHeight="false" outlineLevel="0" collapsed="false">
      <c r="A4708" s="5" t="n">
        <f aca="true">RAND()</f>
        <v>0.269389059535671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44928134818427</v>
      </c>
      <c r="D4708" s="6" t="n">
        <f aca="false">C4707*INDEX($I$2:$I$5,$B4708)+D4707*INDEX($J$2:$J$5,$B4708)+INDEX($L$2:$L$5,$B4708)</f>
        <v>0.685350465526351</v>
      </c>
      <c r="E4708" s="6"/>
    </row>
    <row r="4709" customFormat="false" ht="12.75" hidden="false" customHeight="false" outlineLevel="0" collapsed="false">
      <c r="A4709" s="5" t="n">
        <f aca="true">RAND()</f>
        <v>0.683218724493922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64790195368532</v>
      </c>
      <c r="D4709" s="6" t="n">
        <f aca="false">C4708*INDEX($I$2:$I$5,$B4709)+D4708*INDEX($J$2:$J$5,$B4709)+INDEX($L$2:$L$5,$B4709)</f>
        <v>0.74100020424359</v>
      </c>
      <c r="E4709" s="6"/>
    </row>
    <row r="4710" customFormat="false" ht="12.75" hidden="false" customHeight="false" outlineLevel="0" collapsed="false">
      <c r="A4710" s="5" t="n">
        <f aca="true">RAND()</f>
        <v>0.222890914189105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652485766235849</v>
      </c>
      <c r="D4710" s="6" t="n">
        <f aca="false">C4709*INDEX($I$2:$I$5,$B4710)+D4709*INDEX($J$2:$J$5,$B4710)+INDEX($L$2:$L$5,$B4710)</f>
        <v>0.788136801116451</v>
      </c>
      <c r="E4710" s="6"/>
    </row>
    <row r="4711" customFormat="false" ht="12.75" hidden="false" customHeight="false" outlineLevel="0" collapsed="false">
      <c r="A4711" s="5" t="n">
        <f aca="true">RAND()</f>
        <v>0.929904215881233</v>
      </c>
      <c r="B4711" s="0" t="n">
        <f aca="false">IF(A4711&lt;$N$2,$F$2,IF(A4711&lt;$N$3,$F$3,IF(A4711&lt;$N$4,$F$4,$F$5)))</f>
        <v>3</v>
      </c>
      <c r="C4711" s="6" t="n">
        <f aca="false">C4710*INDEX($G$2:$G$5,$B4711)+D4710*INDEX($H$2:$H$5,$B4711)+INDEX($K$2:$K$5,$B4711)</f>
        <v>0.700169849780578</v>
      </c>
      <c r="D4711" s="6" t="n">
        <f aca="false">C4710*INDEX($I$2:$I$5,$B4711)+D4710*INDEX($J$2:$J$5,$B4711)+INDEX($L$2:$L$5,$B4711)</f>
        <v>0.27243472108592</v>
      </c>
      <c r="E4711" s="6"/>
    </row>
    <row r="4712" customFormat="false" ht="12.75" hidden="false" customHeight="false" outlineLevel="0" collapsed="false">
      <c r="A4712" s="5" t="n">
        <f aca="true">RAND()</f>
        <v>0.338892769383108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67952428714389</v>
      </c>
      <c r="D4712" s="6" t="n">
        <f aca="false">C4711*INDEX($I$2:$I$5,$B4712)+D4711*INDEX($J$2:$J$5,$B4712)+INDEX($L$2:$L$5,$B4712)</f>
        <v>0.388390793760064</v>
      </c>
      <c r="E4712" s="6"/>
    </row>
    <row r="4713" customFormat="false" ht="12.75" hidden="false" customHeight="false" outlineLevel="0" collapsed="false">
      <c r="A4713" s="5" t="n">
        <f aca="true">RAND()</f>
        <v>0.166086911892757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666286579154285</v>
      </c>
      <c r="D4713" s="6" t="n">
        <f aca="false">C4712*INDEX($I$2:$I$5,$B4713)+D4712*INDEX($J$2:$J$5,$B4713)+INDEX($L$2:$L$5,$B4713)</f>
        <v>0.487601385277971</v>
      </c>
      <c r="E4713" s="6"/>
    </row>
    <row r="4714" customFormat="false" ht="12.75" hidden="false" customHeight="false" outlineLevel="0" collapsed="false">
      <c r="A4714" s="5" t="n">
        <f aca="true">RAND()</f>
        <v>0.425174278130939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658718556957273</v>
      </c>
      <c r="D4714" s="6" t="n">
        <f aca="false">C4713*INDEX($I$2:$I$5,$B4714)+D4713*INDEX($J$2:$J$5,$B4714)+INDEX($L$2:$L$5,$B4714)</f>
        <v>0.572320972672288</v>
      </c>
      <c r="E4714" s="6"/>
    </row>
    <row r="4715" customFormat="false" ht="12.75" hidden="false" customHeight="false" outlineLevel="0" collapsed="false">
      <c r="A4715" s="5" t="n">
        <f aca="true">RAND()</f>
        <v>0.321757947522637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655427930845599</v>
      </c>
      <c r="D4715" s="6" t="n">
        <f aca="false">C4714*INDEX($I$2:$I$5,$B4715)+D4714*INDEX($J$2:$J$5,$B4715)+INDEX($L$2:$L$5,$B4715)</f>
        <v>0.644527919191354</v>
      </c>
      <c r="E4715" s="6"/>
    </row>
    <row r="4716" customFormat="false" ht="12.75" hidden="false" customHeight="false" outlineLevel="0" collapsed="false">
      <c r="A4716" s="5" t="n">
        <f aca="true">RAND()</f>
        <v>0.64328421526699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655305846297994</v>
      </c>
      <c r="D4716" s="6" t="n">
        <f aca="false">C4715*INDEX($I$2:$I$5,$B4716)+D4715*INDEX($J$2:$J$5,$B4716)+INDEX($L$2:$L$5,$B4716)</f>
        <v>0.705953369952172</v>
      </c>
      <c r="E4716" s="6"/>
    </row>
    <row r="4717" customFormat="false" ht="12.75" hidden="false" customHeight="false" outlineLevel="0" collapsed="false">
      <c r="A4717" s="5" t="n">
        <f aca="true">RAND()</f>
        <v>0.649397847118978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657474938195227</v>
      </c>
      <c r="D4717" s="6" t="n">
        <f aca="false">C4716*INDEX($I$2:$I$5,$B4717)+D4716*INDEX($J$2:$J$5,$B4717)+INDEX($L$2:$L$5,$B4717)</f>
        <v>0.758108094776368</v>
      </c>
      <c r="E4717" s="6"/>
    </row>
    <row r="4718" customFormat="false" ht="12.75" hidden="false" customHeight="false" outlineLevel="0" collapsed="false">
      <c r="A4718" s="5" t="n">
        <f aca="true">RAND()</f>
        <v>0.684001601588425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661246222034473</v>
      </c>
      <c r="D4718" s="6" t="n">
        <f aca="false">C4717*INDEX($I$2:$I$5,$B4718)+D4717*INDEX($J$2:$J$5,$B4718)+INDEX($L$2:$L$5,$B4718)</f>
        <v>0.802307199751913</v>
      </c>
      <c r="E4718" s="6"/>
    </row>
    <row r="4719" customFormat="false" ht="12.75" hidden="false" customHeight="false" outlineLevel="0" collapsed="false">
      <c r="A4719" s="5" t="n">
        <f aca="true">RAND()</f>
        <v>0.892680652269899</v>
      </c>
      <c r="B4719" s="0" t="n">
        <f aca="false">IF(A4719&lt;$N$2,$F$2,IF(A4719&lt;$N$3,$F$3,IF(A4719&lt;$N$4,$F$4,$F$5)))</f>
        <v>3</v>
      </c>
      <c r="C4719" s="6" t="n">
        <f aca="false">C4718*INDEX($G$2:$G$5,$B4719)+D4718*INDEX($H$2:$H$5,$B4719)+INDEX($K$2:$K$5,$B4719)</f>
        <v>0.70286600422462</v>
      </c>
      <c r="D4719" s="6" t="n">
        <f aca="false">C4718*INDEX($I$2:$I$5,$B4719)+D4718*INDEX($J$2:$J$5,$B4719)+INDEX($L$2:$L$5,$B4719)</f>
        <v>0.278070824070167</v>
      </c>
      <c r="E4719" s="6"/>
    </row>
    <row r="4720" customFormat="false" ht="12.75" hidden="false" customHeight="false" outlineLevel="0" collapsed="false">
      <c r="A4720" s="5" t="n">
        <f aca="true">RAND()</f>
        <v>0.150454690541237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682021858077299</v>
      </c>
      <c r="D4720" s="6" t="n">
        <f aca="false">C4719*INDEX($I$2:$I$5,$B4720)+D4719*INDEX($J$2:$J$5,$B4720)+INDEX($L$2:$L$5,$B4720)</f>
        <v>0.39307608747926</v>
      </c>
      <c r="E4720" s="6"/>
    </row>
    <row r="4721" customFormat="false" ht="12.75" hidden="false" customHeight="false" outlineLevel="0" collapsed="false">
      <c r="A4721" s="5" t="n">
        <f aca="true">RAND()</f>
        <v>0.856584262815343</v>
      </c>
      <c r="B4721" s="0" t="n">
        <f aca="false">IF(A4721&lt;$N$2,$F$2,IF(A4721&lt;$N$3,$F$3,IF(A4721&lt;$N$4,$F$4,$F$5)))</f>
        <v>2</v>
      </c>
      <c r="C4721" s="6" t="n">
        <f aca="false">C4720*INDEX($G$2:$G$5,$B4721)+D4720*INDEX($H$2:$H$5,$B4721)+INDEX($K$2:$K$5,$B4721)</f>
        <v>0.445523110270915</v>
      </c>
      <c r="D4721" s="6" t="n">
        <f aca="false">C4720*INDEX($I$2:$I$5,$B4721)+D4720*INDEX($J$2:$J$5,$B4721)+INDEX($L$2:$L$5,$B4721)</f>
        <v>0.280572929158884</v>
      </c>
      <c r="E4721" s="6"/>
    </row>
    <row r="4722" customFormat="false" ht="12.75" hidden="false" customHeight="false" outlineLevel="0" collapsed="false">
      <c r="A4722" s="5" t="n">
        <f aca="true">RAND()</f>
        <v>0.836932308318831</v>
      </c>
      <c r="B4722" s="0" t="n">
        <f aca="false">IF(A4722&lt;$N$2,$F$2,IF(A4722&lt;$N$3,$F$3,IF(A4722&lt;$N$4,$F$4,$F$5)))</f>
        <v>2</v>
      </c>
      <c r="C4722" s="6" t="n">
        <f aca="false">C4721*INDEX($G$2:$G$5,$B4722)+D4721*INDEX($H$2:$H$5,$B4722)+INDEX($K$2:$K$5,$B4722)</f>
        <v>0.424358570733463</v>
      </c>
      <c r="D4722" s="6" t="n">
        <f aca="false">C4721*INDEX($I$2:$I$5,$B4722)+D4721*INDEX($J$2:$J$5,$B4722)+INDEX($L$2:$L$5,$B4722)</f>
        <v>0.204961089965527</v>
      </c>
      <c r="E4722" s="6"/>
    </row>
    <row r="4723" customFormat="false" ht="12.75" hidden="false" customHeight="false" outlineLevel="0" collapsed="false">
      <c r="A4723" s="5" t="n">
        <f aca="true">RAND()</f>
        <v>0.456245110730526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442863986881434</v>
      </c>
      <c r="D4723" s="6" t="n">
        <f aca="false">C4722*INDEX($I$2:$I$5,$B4723)+D4722*INDEX($J$2:$J$5,$B4723)+INDEX($L$2:$L$5,$B4723)</f>
        <v>0.341310698263594</v>
      </c>
      <c r="E4723" s="6"/>
    </row>
    <row r="4724" customFormat="false" ht="12.75" hidden="false" customHeight="false" outlineLevel="0" collapsed="false">
      <c r="A4724" s="5" t="n">
        <f aca="true">RAND()</f>
        <v>0.947832684914249</v>
      </c>
      <c r="B4724" s="0" t="n">
        <f aca="false">IF(A4724&lt;$N$2,$F$2,IF(A4724&lt;$N$3,$F$3,IF(A4724&lt;$N$4,$F$4,$F$5)))</f>
        <v>3</v>
      </c>
      <c r="C4724" s="6" t="n">
        <f aca="false">C4723*INDEX($G$2:$G$5,$B4724)+D4723*INDEX($H$2:$H$5,$B4724)+INDEX($K$2:$K$5,$B4724)</f>
        <v>0.605161329576382</v>
      </c>
      <c r="D4724" s="6" t="n">
        <f aca="false">C4723*INDEX($I$2:$I$5,$B4724)+D4723*INDEX($J$2:$J$5,$B4724)+INDEX($L$2:$L$5,$B4724)</f>
        <v>0.112035272077645</v>
      </c>
      <c r="E4724" s="6"/>
    </row>
    <row r="4725" customFormat="false" ht="12.75" hidden="false" customHeight="false" outlineLevel="0" collapsed="false">
      <c r="A4725" s="5" t="n">
        <f aca="true">RAND()</f>
        <v>0.799182395839401</v>
      </c>
      <c r="B4725" s="0" t="n">
        <f aca="false">IF(A4725&lt;$N$2,$F$2,IF(A4725&lt;$N$3,$F$3,IF(A4725&lt;$N$4,$F$4,$F$5)))</f>
        <v>2</v>
      </c>
      <c r="C4725" s="6" t="n">
        <f aca="false">C4724*INDEX($G$2:$G$5,$B4725)+D4724*INDEX($H$2:$H$5,$B4725)+INDEX($K$2:$K$5,$B4725)</f>
        <v>0.493896810437</v>
      </c>
      <c r="D4725" s="6" t="n">
        <f aca="false">C4724*INDEX($I$2:$I$5,$B4725)+D4724*INDEX($J$2:$J$5,$B4725)+INDEX($L$2:$L$5,$B4725)</f>
        <v>0.207837409083558</v>
      </c>
      <c r="E4725" s="6"/>
    </row>
    <row r="4726" customFormat="false" ht="12.75" hidden="false" customHeight="false" outlineLevel="0" collapsed="false">
      <c r="A4726" s="5" t="n">
        <f aca="true">RAND()</f>
        <v>0.718943098252824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502008376197104</v>
      </c>
      <c r="D4726" s="6" t="n">
        <f aca="false">C4725*INDEX($I$2:$I$5,$B4726)+D4725*INDEX($J$2:$J$5,$B4726)+INDEX($L$2:$L$5,$B4726)</f>
        <v>0.341179778325772</v>
      </c>
      <c r="E4726" s="6"/>
    </row>
    <row r="4727" customFormat="false" ht="12.75" hidden="false" customHeight="false" outlineLevel="0" collapsed="false">
      <c r="A4727" s="5" t="n">
        <f aca="true">RAND()</f>
        <v>0.622540872393381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513828763189395</v>
      </c>
      <c r="D4727" s="6" t="n">
        <f aca="false">C4726*INDEX($I$2:$I$5,$B4727)+D4726*INDEX($J$2:$J$5,$B4727)+INDEX($L$2:$L$5,$B4727)</f>
        <v>0.454087321879288</v>
      </c>
      <c r="E4727" s="6"/>
    </row>
    <row r="4728" customFormat="false" ht="12.75" hidden="false" customHeight="false" outlineLevel="0" collapsed="false">
      <c r="A4728" s="5" t="n">
        <f aca="true">RAND()</f>
        <v>0.859165635919956</v>
      </c>
      <c r="B4728" s="0" t="n">
        <f aca="false">IF(A4728&lt;$N$2,$F$2,IF(A4728&lt;$N$3,$F$3,IF(A4728&lt;$N$4,$F$4,$F$5)))</f>
        <v>2</v>
      </c>
      <c r="C4728" s="6" t="n">
        <f aca="false">C4727*INDEX($G$2:$G$5,$B4728)+D4727*INDEX($H$2:$H$5,$B4728)+INDEX($K$2:$K$5,$B4728)</f>
        <v>0.398600531603592</v>
      </c>
      <c r="D4728" s="6" t="n">
        <f aca="false">C4727*INDEX($I$2:$I$5,$B4728)+D4727*INDEX($J$2:$J$5,$B4728)+INDEX($L$2:$L$5,$B4728)</f>
        <v>0.254580502891023</v>
      </c>
      <c r="E4728" s="6"/>
    </row>
    <row r="4729" customFormat="false" ht="12.75" hidden="false" customHeight="false" outlineLevel="0" collapsed="false">
      <c r="A4729" s="5" t="n">
        <f aca="true">RAND()</f>
        <v>0.453816420964667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422831329938417</v>
      </c>
      <c r="D4729" s="6" t="n">
        <f aca="false">C4728*INDEX($I$2:$I$5,$B4729)+D4728*INDEX($J$2:$J$5,$B4729)+INDEX($L$2:$L$5,$B4729)</f>
        <v>0.384390627285146</v>
      </c>
      <c r="E4729" s="6"/>
    </row>
    <row r="4730" customFormat="false" ht="12.75" hidden="false" customHeight="false" outlineLevel="0" collapsed="false">
      <c r="A4730" s="5" t="n">
        <f aca="true">RAND()</f>
        <v>0.504078764928596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448206252327267</v>
      </c>
      <c r="D4730" s="6" t="n">
        <f aca="false">C4729*INDEX($I$2:$I$5,$B4730)+D4729*INDEX($J$2:$J$5,$B4730)+INDEX($L$2:$L$5,$B4730)</f>
        <v>0.493702883357367</v>
      </c>
      <c r="E4730" s="6"/>
    </row>
    <row r="4731" customFormat="false" ht="12.75" hidden="false" customHeight="false" outlineLevel="0" collapsed="false">
      <c r="A4731" s="5" t="n">
        <f aca="true">RAND()</f>
        <v>0.462620840717682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473794114910072</v>
      </c>
      <c r="D4731" s="6" t="n">
        <f aca="false">C4730*INDEX($I$2:$I$5,$B4731)+D4730*INDEX($J$2:$J$5,$B4731)+INDEX($L$2:$L$5,$B4731)</f>
        <v>0.585570116634296</v>
      </c>
      <c r="E4731" s="6"/>
    </row>
    <row r="4732" customFormat="false" ht="12.75" hidden="false" customHeight="false" outlineLevel="0" collapsed="false">
      <c r="A4732" s="5" t="n">
        <f aca="true">RAND()</f>
        <v>0.537584047086684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49891729787412</v>
      </c>
      <c r="D4732" s="6" t="n">
        <f aca="false">C4731*INDEX($I$2:$I$5,$B4732)+D4731*INDEX($J$2:$J$5,$B4732)+INDEX($L$2:$L$5,$B4732)</f>
        <v>0.662618646770845</v>
      </c>
      <c r="E4732" s="6"/>
    </row>
    <row r="4733" customFormat="false" ht="12.75" hidden="false" customHeight="false" outlineLevel="0" collapsed="false">
      <c r="A4733" s="5" t="n">
        <f aca="true">RAND()</f>
        <v>0.531415694685572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23097675825649</v>
      </c>
      <c r="D4733" s="6" t="n">
        <f aca="false">C4732*INDEX($I$2:$I$5,$B4733)+D4732*INDEX($J$2:$J$5,$B4733)+INDEX($L$2:$L$5,$B4733)</f>
        <v>0.727103291087105</v>
      </c>
      <c r="E4733" s="6"/>
    </row>
    <row r="4734" customFormat="false" ht="12.75" hidden="false" customHeight="false" outlineLevel="0" collapsed="false">
      <c r="A4734" s="5" t="n">
        <f aca="true">RAND()</f>
        <v>0.196391614052167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46012748546199</v>
      </c>
      <c r="D4734" s="6" t="n">
        <f aca="false">C4733*INDEX($I$2:$I$5,$B4734)+D4733*INDEX($J$2:$J$5,$B4734)+INDEX($L$2:$L$5,$B4734)</f>
        <v>0.780956080127403</v>
      </c>
      <c r="E4734" s="6"/>
    </row>
    <row r="4735" customFormat="false" ht="12.75" hidden="false" customHeight="false" outlineLevel="0" collapsed="false">
      <c r="A4735" s="5" t="n">
        <f aca="true">RAND()</f>
        <v>0.768831928252522</v>
      </c>
      <c r="B4735" s="0" t="n">
        <f aca="false">IF(A4735&lt;$N$2,$F$2,IF(A4735&lt;$N$3,$F$3,IF(A4735&lt;$N$4,$F$4,$F$5)))</f>
        <v>2</v>
      </c>
      <c r="C4735" s="6" t="n">
        <f aca="false">C4734*INDEX($G$2:$G$5,$B4735)+D4734*INDEX($H$2:$H$5,$B4735)+INDEX($K$2:$K$5,$B4735)</f>
        <v>0.331068437354808</v>
      </c>
      <c r="D4735" s="6" t="n">
        <f aca="false">C4734*INDEX($I$2:$I$5,$B4735)+D4734*INDEX($J$2:$J$5,$B4735)+INDEX($L$2:$L$5,$B4735)</f>
        <v>0.326247228956539</v>
      </c>
      <c r="E4735" s="6"/>
    </row>
    <row r="4736" customFormat="false" ht="12.75" hidden="false" customHeight="false" outlineLevel="0" collapsed="false">
      <c r="A4736" s="5" t="n">
        <f aca="true">RAND()</f>
        <v>0.915211824833542</v>
      </c>
      <c r="B4736" s="0" t="n">
        <f aca="false">IF(A4736&lt;$N$2,$F$2,IF(A4736&lt;$N$3,$F$3,IF(A4736&lt;$N$4,$F$4,$F$5)))</f>
        <v>3</v>
      </c>
      <c r="C4736" s="6" t="n">
        <f aca="false">C4735*INDEX($G$2:$G$5,$B4736)+D4735*INDEX($H$2:$H$5,$B4736)+INDEX($K$2:$K$5,$B4736)</f>
        <v>0.617667700191479</v>
      </c>
      <c r="D4736" s="6" t="n">
        <f aca="false">C4735*INDEX($I$2:$I$5,$B4736)+D4735*INDEX($J$2:$J$5,$B4736)+INDEX($L$2:$L$5,$B4736)</f>
        <v>0.07939838697495</v>
      </c>
      <c r="E4736" s="6"/>
    </row>
    <row r="4737" customFormat="false" ht="12.75" hidden="false" customHeight="false" outlineLevel="0" collapsed="false">
      <c r="A4737" s="5" t="n">
        <f aca="true">RAND()</f>
        <v>0.76120862535642</v>
      </c>
      <c r="B4737" s="0" t="n">
        <f aca="false">IF(A4737&lt;$N$2,$F$2,IF(A4737&lt;$N$3,$F$3,IF(A4737&lt;$N$4,$F$4,$F$5)))</f>
        <v>2</v>
      </c>
      <c r="C4737" s="6" t="n">
        <f aca="false">C4736*INDEX($G$2:$G$5,$B4737)+D4736*INDEX($H$2:$H$5,$B4737)+INDEX($K$2:$K$5,$B4737)</f>
        <v>0.503736501481383</v>
      </c>
      <c r="D4737" s="6" t="n">
        <f aca="false">C4736*INDEX($I$2:$I$5,$B4737)+D4736*INDEX($J$2:$J$5,$B4737)+INDEX($L$2:$L$5,$B4737)</f>
        <v>0.20423438247734</v>
      </c>
      <c r="E4737" s="6"/>
    </row>
    <row r="4738" customFormat="false" ht="12.75" hidden="false" customHeight="false" outlineLevel="0" collapsed="false">
      <c r="A4738" s="5" t="n">
        <f aca="true">RAND()</f>
        <v>0.429004215725204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510228961909356</v>
      </c>
      <c r="D4738" s="6" t="n">
        <f aca="false">C4737*INDEX($I$2:$I$5,$B4738)+D4737*INDEX($J$2:$J$5,$B4738)+INDEX($L$2:$L$5,$B4738)</f>
        <v>0.33775674016845</v>
      </c>
      <c r="E4738" s="6"/>
    </row>
    <row r="4739" customFormat="false" ht="12.75" hidden="false" customHeight="false" outlineLevel="0" collapsed="false">
      <c r="A4739" s="5" t="n">
        <f aca="true">RAND()</f>
        <v>0.832682897997764</v>
      </c>
      <c r="B4739" s="0" t="n">
        <f aca="false">IF(A4739&lt;$N$2,$F$2,IF(A4739&lt;$N$3,$F$3,IF(A4739&lt;$N$4,$F$4,$F$5)))</f>
        <v>2</v>
      </c>
      <c r="C4739" s="6" t="n">
        <f aca="false">C4738*INDEX($G$2:$G$5,$B4739)+D4738*INDEX($H$2:$H$5,$B4739)+INDEX($K$2:$K$5,$B4739)</f>
        <v>0.424182082218073</v>
      </c>
      <c r="D4739" s="6" t="n">
        <f aca="false">C4738*INDEX($I$2:$I$5,$B4739)+D4738*INDEX($J$2:$J$5,$B4739)+INDEX($L$2:$L$5,$B4739)</f>
        <v>0.230849823204699</v>
      </c>
      <c r="E4739" s="6"/>
    </row>
    <row r="4740" customFormat="false" ht="12.75" hidden="false" customHeight="false" outlineLevel="0" collapsed="false">
      <c r="A4740" s="5" t="n">
        <f aca="true">RAND()</f>
        <v>0.561841314790233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443672031261718</v>
      </c>
      <c r="D4740" s="6" t="n">
        <f aca="false">C4739*INDEX($I$2:$I$5,$B4740)+D4739*INDEX($J$2:$J$5,$B4740)+INDEX($L$2:$L$5,$B4740)</f>
        <v>0.363296762858721</v>
      </c>
      <c r="E4740" s="6"/>
    </row>
    <row r="4741" customFormat="false" ht="12.75" hidden="false" customHeight="false" outlineLevel="0" collapsed="false">
      <c r="A4741" s="5" t="n">
        <f aca="true">RAND()</f>
        <v>0.407580814365958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465119534766971</v>
      </c>
      <c r="D4741" s="6" t="n">
        <f aca="false">C4740*INDEX($I$2:$I$5,$B4741)+D4740*INDEX($J$2:$J$5,$B4741)+INDEX($L$2:$L$5,$B4741)</f>
        <v>0.47502308651037</v>
      </c>
      <c r="E4741" s="6"/>
    </row>
    <row r="4742" customFormat="false" ht="12.75" hidden="false" customHeight="false" outlineLevel="0" collapsed="false">
      <c r="A4742" s="5" t="n">
        <f aca="true">RAND()</f>
        <v>0.838480879585824</v>
      </c>
      <c r="B4742" s="0" t="n">
        <f aca="false">IF(A4742&lt;$N$2,$F$2,IF(A4742&lt;$N$3,$F$3,IF(A4742&lt;$N$4,$F$4,$F$5)))</f>
        <v>2</v>
      </c>
      <c r="C4742" s="6" t="n">
        <f aca="false">C4741*INDEX($G$2:$G$5,$B4742)+D4741*INDEX($H$2:$H$5,$B4742)+INDEX($K$2:$K$5,$B4742)</f>
        <v>0.38427333079775</v>
      </c>
      <c r="D4742" s="6" t="n">
        <f aca="false">C4741*INDEX($I$2:$I$5,$B4742)+D4741*INDEX($J$2:$J$5,$B4742)+INDEX($L$2:$L$5,$B4742)</f>
        <v>0.247696562899878</v>
      </c>
      <c r="E4742" s="6"/>
    </row>
    <row r="4743" customFormat="false" ht="12.75" hidden="false" customHeight="false" outlineLevel="0" collapsed="false">
      <c r="A4743" s="5" t="n">
        <f aca="true">RAND()</f>
        <v>0.625915972744531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10412830674585</v>
      </c>
      <c r="D4743" s="6" t="n">
        <f aca="false">C4742*INDEX($I$2:$I$5,$B4743)+D4742*INDEX($J$2:$J$5,$B4743)+INDEX($L$2:$L$5,$B4743)</f>
        <v>0.37907626866248</v>
      </c>
      <c r="E4743" s="6"/>
    </row>
    <row r="4744" customFormat="false" ht="12.75" hidden="false" customHeight="false" outlineLevel="0" collapsed="false">
      <c r="A4744" s="5" t="n">
        <f aca="true">RAND()</f>
        <v>0.631398416369054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437466315183234</v>
      </c>
      <c r="D4744" s="6" t="n">
        <f aca="false">C4743*INDEX($I$2:$I$5,$B4744)+D4743*INDEX($J$2:$J$5,$B4744)+INDEX($L$2:$L$5,$B4744)</f>
        <v>0.489650477359486</v>
      </c>
      <c r="E4744" s="6"/>
    </row>
    <row r="4745" customFormat="false" ht="12.75" hidden="false" customHeight="false" outlineLevel="0" collapsed="false">
      <c r="A4745" s="5" t="n">
        <f aca="true">RAND()</f>
        <v>0.759218561835607</v>
      </c>
      <c r="B4745" s="0" t="n">
        <f aca="false">IF(A4745&lt;$N$2,$F$2,IF(A4745&lt;$N$3,$F$3,IF(A4745&lt;$N$4,$F$4,$F$5)))</f>
        <v>2</v>
      </c>
      <c r="C4745" s="6" t="n">
        <f aca="false">C4744*INDEX($G$2:$G$5,$B4745)+D4744*INDEX($H$2:$H$5,$B4745)+INDEX($K$2:$K$5,$B4745)</f>
        <v>0.375519856207853</v>
      </c>
      <c r="D4745" s="6" t="n">
        <f aca="false">C4744*INDEX($I$2:$I$5,$B4745)+D4744*INDEX($J$2:$J$5,$B4745)+INDEX($L$2:$L$5,$B4745)</f>
        <v>0.24432853127123</v>
      </c>
      <c r="E4745" s="6"/>
    </row>
    <row r="4746" customFormat="false" ht="12.75" hidden="false" customHeight="false" outlineLevel="0" collapsed="false">
      <c r="A4746" s="5" t="n">
        <f aca="true">RAND()</f>
        <v>0.419958045224018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402856513577503</v>
      </c>
      <c r="D4746" s="6" t="n">
        <f aca="false">C4745*INDEX($I$2:$I$5,$B4746)+D4745*INDEX($J$2:$J$5,$B4746)+INDEX($L$2:$L$5,$B4746)</f>
        <v>0.376540688369583</v>
      </c>
      <c r="E4746" s="6"/>
    </row>
    <row r="4747" customFormat="false" ht="12.75" hidden="false" customHeight="false" outlineLevel="0" collapsed="false">
      <c r="A4747" s="5" t="n">
        <f aca="true">RAND()</f>
        <v>0.0127176553025113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430957185496975</v>
      </c>
      <c r="D4747" s="6" t="n">
        <f aca="false">C4746*INDEX($I$2:$I$5,$B4747)+D4746*INDEX($J$2:$J$5,$B4747)+INDEX($L$2:$L$5,$B4747)</f>
        <v>0.487777353423409</v>
      </c>
      <c r="E4747" s="6"/>
    </row>
    <row r="4748" customFormat="false" ht="12.75" hidden="false" customHeight="false" outlineLevel="0" collapsed="false">
      <c r="A4748" s="5" t="n">
        <f aca="true">RAND()</f>
        <v>0.904782377889056</v>
      </c>
      <c r="B4748" s="0" t="n">
        <f aca="false">IF(A4748&lt;$N$2,$F$2,IF(A4748&lt;$N$3,$F$3,IF(A4748&lt;$N$4,$F$4,$F$5)))</f>
        <v>3</v>
      </c>
      <c r="C4748" s="6" t="n">
        <f aca="false">C4747*INDEX($G$2:$G$5,$B4748)+D4747*INDEX($H$2:$H$5,$B4748)+INDEX($K$2:$K$5,$B4748)</f>
        <v>0.648397413194279</v>
      </c>
      <c r="D4748" s="6" t="n">
        <f aca="false">C4747*INDEX($I$2:$I$5,$B4748)+D4747*INDEX($J$2:$J$5,$B4748)+INDEX($L$2:$L$5,$B4748)</f>
        <v>0.143652100990561</v>
      </c>
      <c r="E4748" s="6"/>
    </row>
    <row r="4749" customFormat="false" ht="12.75" hidden="false" customHeight="false" outlineLevel="0" collapsed="false">
      <c r="A4749" s="5" t="n">
        <f aca="true">RAND()</f>
        <v>0.628110623277243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630804531538593</v>
      </c>
      <c r="D4749" s="6" t="n">
        <f aca="false">C4748*INDEX($I$2:$I$5,$B4749)+D4748*INDEX($J$2:$J$5,$B4749)+INDEX($L$2:$L$5,$B4749)</f>
        <v>0.280969929452798</v>
      </c>
      <c r="E4749" s="6"/>
    </row>
    <row r="4750" customFormat="false" ht="12.75" hidden="false" customHeight="false" outlineLevel="0" collapsed="false">
      <c r="A4750" s="5" t="n">
        <f aca="true">RAND()</f>
        <v>0.434701572153555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620948934666019</v>
      </c>
      <c r="D4750" s="6" t="n">
        <f aca="false">C4749*INDEX($I$2:$I$5,$B4750)+D4749*INDEX($J$2:$J$5,$B4750)+INDEX($L$2:$L$5,$B4750)</f>
        <v>0.398203702438498</v>
      </c>
      <c r="E4750" s="6"/>
    </row>
    <row r="4751" customFormat="false" ht="12.75" hidden="false" customHeight="false" outlineLevel="0" collapsed="false">
      <c r="A4751" s="5" t="n">
        <f aca="true">RAND()</f>
        <v>0.0142239558495077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616919182521675</v>
      </c>
      <c r="D4751" s="6" t="n">
        <f aca="false">C4750*INDEX($I$2:$I$5,$B4751)+D4750*INDEX($J$2:$J$5,$B4751)+INDEX($L$2:$L$5,$B4751)</f>
        <v>0.498099832787642</v>
      </c>
      <c r="E4751" s="6"/>
    </row>
    <row r="4752" customFormat="false" ht="12.75" hidden="false" customHeight="false" outlineLevel="0" collapsed="false">
      <c r="A4752" s="5" t="n">
        <f aca="true">RAND()</f>
        <v>0.520396454504823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617194079774044</v>
      </c>
      <c r="D4752" s="6" t="n">
        <f aca="false">C4751*INDEX($I$2:$I$5,$B4752)+D4751*INDEX($J$2:$J$5,$B4752)+INDEX($L$2:$L$5,$B4752)</f>
        <v>0.583060748283406</v>
      </c>
      <c r="E4752" s="6"/>
    </row>
    <row r="4753" customFormat="false" ht="12.75" hidden="false" customHeight="false" outlineLevel="0" collapsed="false">
      <c r="A4753" s="5" t="n">
        <f aca="true">RAND()</f>
        <v>0.86146406510953</v>
      </c>
      <c r="B4753" s="0" t="n">
        <f aca="false">IF(A4753&lt;$N$2,$F$2,IF(A4753&lt;$N$3,$F$3,IF(A4753&lt;$N$4,$F$4,$F$5)))</f>
        <v>3</v>
      </c>
      <c r="C4753" s="6" t="n">
        <f aca="false">C4752*INDEX($G$2:$G$5,$B4753)+D4752*INDEX($H$2:$H$5,$B4753)+INDEX($K$2:$K$5,$B4753)</f>
        <v>0.647427079798097</v>
      </c>
      <c r="D4753" s="6" t="n">
        <f aca="false">C4752*INDEX($I$2:$I$5,$B4753)+D4752*INDEX($J$2:$J$5,$B4753)+INDEX($L$2:$L$5,$B4753)</f>
        <v>0.214655858084419</v>
      </c>
      <c r="E4753" s="6"/>
    </row>
    <row r="4754" customFormat="false" ht="12.75" hidden="false" customHeight="false" outlineLevel="0" collapsed="false">
      <c r="A4754" s="5" t="n">
        <f aca="true">RAND()</f>
        <v>0.924193816817316</v>
      </c>
      <c r="B4754" s="0" t="n">
        <f aca="false">IF(A4754&lt;$N$2,$F$2,IF(A4754&lt;$N$3,$F$3,IF(A4754&lt;$N$4,$F$4,$F$5)))</f>
        <v>3</v>
      </c>
      <c r="C4754" s="6" t="n">
        <f aca="false">C4753*INDEX($G$2:$G$5,$B4754)+D4753*INDEX($H$2:$H$5,$B4754)+INDEX($K$2:$K$5,$B4754)</f>
        <v>0.538633545868176</v>
      </c>
      <c r="D4754" s="6" t="n">
        <f aca="false">C4753*INDEX($I$2:$I$5,$B4754)+D4753*INDEX($J$2:$J$5,$B4754)+INDEX($L$2:$L$5,$B4754)</f>
        <v>0.135204479113513</v>
      </c>
      <c r="E4754" s="6"/>
    </row>
    <row r="4755" customFormat="false" ht="12.75" hidden="false" customHeight="false" outlineLevel="0" collapsed="false">
      <c r="A4755" s="5" t="n">
        <f aca="true">RAND()</f>
        <v>0.599517962052116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537302446169281</v>
      </c>
      <c r="D4755" s="6" t="n">
        <f aca="false">C4754*INDEX($I$2:$I$5,$B4755)+D4754*INDEX($J$2:$J$5,$B4755)+INDEX($L$2:$L$5,$B4755)</f>
        <v>0.27785916157025</v>
      </c>
      <c r="E4755" s="6"/>
    </row>
    <row r="4756" customFormat="false" ht="12.75" hidden="false" customHeight="false" outlineLevel="0" collapsed="false">
      <c r="A4756" s="5" t="n">
        <f aca="true">RAND()</f>
        <v>0.941326417439866</v>
      </c>
      <c r="B4756" s="0" t="n">
        <f aca="false">IF(A4756&lt;$N$2,$F$2,IF(A4756&lt;$N$3,$F$3,IF(A4756&lt;$N$4,$F$4,$F$5)))</f>
        <v>3</v>
      </c>
      <c r="C4756" s="6" t="n">
        <f aca="false">C4755*INDEX($G$2:$G$5,$B4756)+D4755*INDEX($H$2:$H$5,$B4756)+INDEX($K$2:$K$5,$B4756)</f>
        <v>0.573038775798988</v>
      </c>
      <c r="D4756" s="6" t="n">
        <f aca="false">C4755*INDEX($I$2:$I$5,$B4756)+D4755*INDEX($J$2:$J$5,$B4756)+INDEX($L$2:$L$5,$B4756)</f>
        <v>0.121551257296162</v>
      </c>
      <c r="E4756" s="6"/>
    </row>
    <row r="4757" customFormat="false" ht="12.75" hidden="false" customHeight="false" outlineLevel="0" collapsed="false">
      <c r="A4757" s="5" t="n">
        <f aca="true">RAND()</f>
        <v>0.613345370803524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566007317173299</v>
      </c>
      <c r="D4757" s="6" t="n">
        <f aca="false">C4756*INDEX($I$2:$I$5,$B4757)+D4756*INDEX($J$2:$J$5,$B4757)+INDEX($L$2:$L$5,$B4757)</f>
        <v>0.264994582739879</v>
      </c>
      <c r="E4757" s="6"/>
    </row>
    <row r="4758" customFormat="false" ht="12.75" hidden="false" customHeight="false" outlineLevel="0" collapsed="false">
      <c r="A4758" s="5" t="n">
        <f aca="true">RAND()</f>
        <v>0.702258278757448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65345011841506</v>
      </c>
      <c r="D4758" s="6" t="n">
        <f aca="false">C4757*INDEX($I$2:$I$5,$B4758)+D4757*INDEX($J$2:$J$5,$B4758)+INDEX($L$2:$L$5,$B4758)</f>
        <v>0.387038130010745</v>
      </c>
      <c r="E4758" s="6"/>
    </row>
    <row r="4759" customFormat="false" ht="12.75" hidden="false" customHeight="false" outlineLevel="0" collapsed="false">
      <c r="A4759" s="5" t="n">
        <f aca="true">RAND()</f>
        <v>0.455754795878843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569298325863837</v>
      </c>
      <c r="D4759" s="6" t="n">
        <f aca="false">C4758*INDEX($I$2:$I$5,$B4759)+D4758*INDEX($J$2:$J$5,$B4759)+INDEX($L$2:$L$5,$B4759)</f>
        <v>0.490677606940987</v>
      </c>
      <c r="E4759" s="6"/>
    </row>
    <row r="4760" customFormat="false" ht="12.75" hidden="false" customHeight="false" outlineLevel="0" collapsed="false">
      <c r="A4760" s="5" t="n">
        <f aca="true">RAND()</f>
        <v>0.15774750812177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576489350115214</v>
      </c>
      <c r="D4760" s="6" t="n">
        <f aca="false">C4759*INDEX($I$2:$I$5,$B4760)+D4759*INDEX($J$2:$J$5,$B4760)+INDEX($L$2:$L$5,$B4760)</f>
        <v>0.578521250235936</v>
      </c>
      <c r="E4760" s="6"/>
    </row>
    <row r="4761" customFormat="false" ht="12.75" hidden="false" customHeight="false" outlineLevel="0" collapsed="false">
      <c r="A4761" s="5" t="n">
        <f aca="true">RAND()</f>
        <v>0.632903639630972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85844744506546</v>
      </c>
      <c r="D4761" s="6" t="n">
        <f aca="false">C4760*INDEX($I$2:$I$5,$B4761)+D4760*INDEX($J$2:$J$5,$B4761)+INDEX($L$2:$L$5,$B4761)</f>
        <v>0.652834435496047</v>
      </c>
      <c r="E4761" s="6"/>
    </row>
    <row r="4762" customFormat="false" ht="12.75" hidden="false" customHeight="false" outlineLevel="0" collapsed="false">
      <c r="A4762" s="5" t="n">
        <f aca="true">RAND()</f>
        <v>0.175485812355644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596537062199411</v>
      </c>
      <c r="D4762" s="6" t="n">
        <f aca="false">C4761*INDEX($I$2:$I$5,$B4762)+D4761*INDEX($J$2:$J$5,$B4762)+INDEX($L$2:$L$5,$B4762)</f>
        <v>0.715580180189401</v>
      </c>
      <c r="E4762" s="6"/>
    </row>
    <row r="4763" customFormat="false" ht="12.75" hidden="false" customHeight="false" outlineLevel="0" collapsed="false">
      <c r="A4763" s="5" t="n">
        <f aca="true">RAND()</f>
        <v>0.101727495584527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607936432474308</v>
      </c>
      <c r="D4763" s="6" t="n">
        <f aca="false">C4762*INDEX($I$2:$I$5,$B4763)+D4762*INDEX($J$2:$J$5,$B4763)+INDEX($L$2:$L$5,$B4763)</f>
        <v>0.768455701679423</v>
      </c>
      <c r="E4763" s="6"/>
    </row>
    <row r="4764" customFormat="false" ht="12.75" hidden="false" customHeight="false" outlineLevel="0" collapsed="false">
      <c r="A4764" s="5" t="n">
        <f aca="true">RAND()</f>
        <v>0.976539933344462</v>
      </c>
      <c r="B4764" s="0" t="n">
        <f aca="false">IF(A4764&lt;$N$2,$F$2,IF(A4764&lt;$N$3,$F$3,IF(A4764&lt;$N$4,$F$4,$F$5)))</f>
        <v>4</v>
      </c>
      <c r="C4764" s="6" t="n">
        <f aca="false">C4763*INDEX($G$2:$G$5,$B4764)+D4763*INDEX($H$2:$H$5,$B4764)+INDEX($K$2:$K$5,$B4764)</f>
        <v>0.5</v>
      </c>
      <c r="D4764" s="6" t="n">
        <f aca="false">C4763*INDEX($I$2:$I$5,$B4764)+D4763*INDEX($J$2:$J$5,$B4764)+INDEX($L$2:$L$5,$B4764)</f>
        <v>0.122952912268708</v>
      </c>
      <c r="E4764" s="6"/>
    </row>
    <row r="4765" customFormat="false" ht="12.75" hidden="false" customHeight="false" outlineLevel="0" collapsed="false">
      <c r="A4765" s="5" t="n">
        <f aca="true">RAND()</f>
        <v>0.394965410930802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04049257753942</v>
      </c>
      <c r="D4765" s="6" t="n">
        <f aca="false">C4764*INDEX($I$2:$I$5,$B4765)+D4764*INDEX($J$2:$J$5,$B4765)+INDEX($L$2:$L$5,$B4765)</f>
        <v>0.268887022516133</v>
      </c>
      <c r="E4765" s="6"/>
    </row>
    <row r="4766" customFormat="false" ht="12.75" hidden="false" customHeight="false" outlineLevel="0" collapsed="false">
      <c r="A4766" s="5" t="n">
        <f aca="true">RAND()</f>
        <v>0.0665335545478255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12886639666194</v>
      </c>
      <c r="D4766" s="6" t="n">
        <f aca="false">C4765*INDEX($I$2:$I$5,$B4766)+D4765*INDEX($J$2:$J$5,$B4766)+INDEX($L$2:$L$5,$B4766)</f>
        <v>0.392635259579301</v>
      </c>
      <c r="E4766" s="6"/>
    </row>
    <row r="4767" customFormat="false" ht="12.75" hidden="false" customHeight="false" outlineLevel="0" collapsed="false">
      <c r="A4767" s="5" t="n">
        <f aca="true">RAND()</f>
        <v>0.487665586861413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524968261681033</v>
      </c>
      <c r="D4767" s="6" t="n">
        <f aca="false">C4766*INDEX($I$2:$I$5,$B4767)+D4766*INDEX($J$2:$J$5,$B4767)+INDEX($L$2:$L$5,$B4767)</f>
        <v>0.497370529715177</v>
      </c>
      <c r="E4767" s="6"/>
    </row>
    <row r="4768" customFormat="false" ht="12.75" hidden="false" customHeight="false" outlineLevel="0" collapsed="false">
      <c r="A4768" s="5" t="n">
        <f aca="true">RAND()</f>
        <v>0.806500755490077</v>
      </c>
      <c r="B4768" s="0" t="n">
        <f aca="false">IF(A4768&lt;$N$2,$F$2,IF(A4768&lt;$N$3,$F$3,IF(A4768&lt;$N$4,$F$4,$F$5)))</f>
        <v>2</v>
      </c>
      <c r="C4768" s="6" t="n">
        <f aca="false">C4767*INDEX($G$2:$G$5,$B4768)+D4767*INDEX($H$2:$H$5,$B4768)+INDEX($K$2:$K$5,$B4768)</f>
        <v>0.391013007835533</v>
      </c>
      <c r="D4768" s="6" t="n">
        <f aca="false">C4767*INDEX($I$2:$I$5,$B4768)+D4767*INDEX($J$2:$J$5,$B4768)+INDEX($L$2:$L$5,$B4768)</f>
        <v>0.265624821493803</v>
      </c>
      <c r="E4768" s="6"/>
    </row>
    <row r="4769" customFormat="false" ht="12.75" hidden="false" customHeight="false" outlineLevel="0" collapsed="false">
      <c r="A4769" s="5" t="n">
        <f aca="true">RAND()</f>
        <v>0.907017493523997</v>
      </c>
      <c r="B4769" s="0" t="n">
        <f aca="false">IF(A4769&lt;$N$2,$F$2,IF(A4769&lt;$N$3,$F$3,IF(A4769&lt;$N$4,$F$4,$F$5)))</f>
        <v>3</v>
      </c>
      <c r="C4769" s="6" t="n">
        <f aca="false">C4768*INDEX($G$2:$G$5,$B4769)+D4768*INDEX($H$2:$H$5,$B4769)+INDEX($K$2:$K$5,$B4769)</f>
        <v>0.591519873307416</v>
      </c>
      <c r="D4769" s="6" t="n">
        <f aca="false">C4768*INDEX($I$2:$I$5,$B4769)+D4768*INDEX($J$2:$J$5,$B4769)+INDEX($L$2:$L$5,$B4769)</f>
        <v>0.0806164647312701</v>
      </c>
      <c r="E4769" s="6"/>
    </row>
    <row r="4770" customFormat="false" ht="12.75" hidden="false" customHeight="false" outlineLevel="0" collapsed="false">
      <c r="A4770" s="5" t="n">
        <f aca="true">RAND()</f>
        <v>0.506584733078759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80183181633053</v>
      </c>
      <c r="D4770" s="6" t="n">
        <f aca="false">C4769*INDEX($I$2:$I$5,$B4770)+D4769*INDEX($J$2:$J$5,$B4770)+INDEX($L$2:$L$5,$B4770)</f>
        <v>0.229557143244474</v>
      </c>
      <c r="E4770" s="6"/>
    </row>
    <row r="4771" customFormat="false" ht="12.75" hidden="false" customHeight="false" outlineLevel="0" collapsed="false">
      <c r="A4771" s="5" t="n">
        <f aca="true">RAND()</f>
        <v>0.0687099052393275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576069135506508</v>
      </c>
      <c r="D4771" s="6" t="n">
        <f aca="false">C4770*INDEX($I$2:$I$5,$B4771)+D4770*INDEX($J$2:$J$5,$B4771)+INDEX($L$2:$L$5,$B4771)</f>
        <v>0.356427236894135</v>
      </c>
      <c r="E4771" s="6"/>
    </row>
    <row r="4772" customFormat="false" ht="12.75" hidden="false" customHeight="false" outlineLevel="0" collapsed="false">
      <c r="A4772" s="5" t="n">
        <f aca="true">RAND()</f>
        <v>0.591048239413301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77270503810108</v>
      </c>
      <c r="D4772" s="6" t="n">
        <f aca="false">C4771*INDEX($I$2:$I$5,$B4772)+D4771*INDEX($J$2:$J$5,$B4772)+INDEX($L$2:$L$5,$B4772)</f>
        <v>0.46429216610938</v>
      </c>
      <c r="E4772" s="6"/>
    </row>
    <row r="4773" customFormat="false" ht="12.75" hidden="false" customHeight="false" outlineLevel="0" collapsed="false">
      <c r="A4773" s="5" t="n">
        <f aca="true">RAND()</f>
        <v>0.617029961426041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82281467880829</v>
      </c>
      <c r="D4773" s="6" t="n">
        <f aca="false">C4772*INDEX($I$2:$I$5,$B4773)+D4772*INDEX($J$2:$J$5,$B4773)+INDEX($L$2:$L$5,$B4773)</f>
        <v>0.55582504038589</v>
      </c>
      <c r="E4773" s="6"/>
    </row>
    <row r="4774" customFormat="false" ht="12.75" hidden="false" customHeight="false" outlineLevel="0" collapsed="false">
      <c r="A4774" s="5" t="n">
        <f aca="true">RAND()</f>
        <v>0.360968523446011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89922492725102</v>
      </c>
      <c r="D4774" s="6" t="n">
        <f aca="false">C4773*INDEX($I$2:$I$5,$B4774)+D4773*INDEX($J$2:$J$5,$B4774)+INDEX($L$2:$L$5,$B4774)</f>
        <v>0.63335104497603</v>
      </c>
      <c r="E4774" s="6"/>
    </row>
    <row r="4775" customFormat="false" ht="12.75" hidden="false" customHeight="false" outlineLevel="0" collapsed="false">
      <c r="A4775" s="5" t="n">
        <f aca="true">RAND()</f>
        <v>0.576201135721764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99278184987724</v>
      </c>
      <c r="D4775" s="6" t="n">
        <f aca="false">C4774*INDEX($I$2:$I$5,$B4775)+D4774*INDEX($J$2:$J$5,$B4775)+INDEX($L$2:$L$5,$B4775)</f>
        <v>0.698887904953821</v>
      </c>
      <c r="E4775" s="6"/>
    </row>
    <row r="4776" customFormat="false" ht="12.75" hidden="false" customHeight="false" outlineLevel="0" collapsed="false">
      <c r="A4776" s="5" t="n">
        <f aca="true">RAND()</f>
        <v>0.111260180329974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609646031537869</v>
      </c>
      <c r="D4776" s="6" t="n">
        <f aca="false">C4775*INDEX($I$2:$I$5,$B4776)+D4775*INDEX($J$2:$J$5,$B4776)+INDEX($L$2:$L$5,$B4776)</f>
        <v>0.754182538461248</v>
      </c>
      <c r="E4776" s="6"/>
    </row>
    <row r="4777" customFormat="false" ht="12.75" hidden="false" customHeight="false" outlineLevel="0" collapsed="false">
      <c r="A4777" s="5" t="n">
        <f aca="true">RAND()</f>
        <v>0.657882623242174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620494234698717</v>
      </c>
      <c r="D4777" s="6" t="n">
        <f aca="false">C4776*INDEX($I$2:$I$5,$B4777)+D4776*INDEX($J$2:$J$5,$B4777)+INDEX($L$2:$L$5,$B4777)</f>
        <v>0.800744071986698</v>
      </c>
      <c r="E4777" s="6"/>
    </row>
    <row r="4778" customFormat="false" ht="12.75" hidden="false" customHeight="false" outlineLevel="0" collapsed="false">
      <c r="A4778" s="5" t="n">
        <f aca="true">RAND()</f>
        <v>0.773672216701198</v>
      </c>
      <c r="B4778" s="0" t="n">
        <f aca="false">IF(A4778&lt;$N$2,$F$2,IF(A4778&lt;$N$3,$F$3,IF(A4778&lt;$N$4,$F$4,$F$5)))</f>
        <v>2</v>
      </c>
      <c r="C4778" s="6" t="n">
        <f aca="false">C4777*INDEX($G$2:$G$5,$B4778)+D4777*INDEX($H$2:$H$5,$B4778)+INDEX($K$2:$K$5,$B4778)</f>
        <v>0.341269203966654</v>
      </c>
      <c r="D4778" s="6" t="n">
        <f aca="false">C4777*INDEX($I$2:$I$5,$B4778)+D4777*INDEX($J$2:$J$5,$B4778)+INDEX($L$2:$L$5,$B4778)</f>
        <v>0.34697827922329</v>
      </c>
      <c r="E4778" s="6"/>
    </row>
    <row r="4779" customFormat="false" ht="12.75" hidden="false" customHeight="false" outlineLevel="0" collapsed="false">
      <c r="A4779" s="5" t="n">
        <f aca="true">RAND()</f>
        <v>0.0717503376518915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377575750498951</v>
      </c>
      <c r="D4779" s="6" t="n">
        <f aca="false">C4778*INDEX($I$2:$I$5,$B4779)+D4778*INDEX($J$2:$J$5,$B4779)+INDEX($L$2:$L$5,$B4779)</f>
        <v>0.464957598513807</v>
      </c>
      <c r="E4779" s="6"/>
    </row>
    <row r="4780" customFormat="false" ht="12.75" hidden="false" customHeight="false" outlineLevel="0" collapsed="false">
      <c r="A4780" s="5" t="n">
        <f aca="true">RAND()</f>
        <v>0.585928855740753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41276524331862</v>
      </c>
      <c r="D4780" s="6" t="n">
        <f aca="false">C4779*INDEX($I$2:$I$5,$B4780)+D4779*INDEX($J$2:$J$5,$B4780)+INDEX($L$2:$L$5,$B4780)</f>
        <v>0.563778698369761</v>
      </c>
      <c r="E4780" s="6"/>
    </row>
    <row r="4781" customFormat="false" ht="12.75" hidden="false" customHeight="false" outlineLevel="0" collapsed="false">
      <c r="A4781" s="5" t="n">
        <f aca="true">RAND()</f>
        <v>0.958590017439872</v>
      </c>
      <c r="B4781" s="0" t="n">
        <f aca="false">IF(A4781&lt;$N$2,$F$2,IF(A4781&lt;$N$3,$F$3,IF(A4781&lt;$N$4,$F$4,$F$5)))</f>
        <v>3</v>
      </c>
      <c r="C4781" s="6" t="n">
        <f aca="false">C4780*INDEX($G$2:$G$5,$B4781)+D4780*INDEX($H$2:$H$5,$B4781)+INDEX($K$2:$K$5,$B4781)</f>
        <v>0.672634585140849</v>
      </c>
      <c r="D4781" s="6" t="n">
        <f aca="false">C4780*INDEX($I$2:$I$5,$B4781)+D4780*INDEX($J$2:$J$5,$B4781)+INDEX($L$2:$L$5,$B4781)</f>
        <v>0.156934514776474</v>
      </c>
      <c r="E4781" s="6"/>
    </row>
    <row r="4782" customFormat="false" ht="12.75" hidden="false" customHeight="false" outlineLevel="0" collapsed="false">
      <c r="A4782" s="5" t="n">
        <f aca="true">RAND()</f>
        <v>0.390289257237687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651873339831311</v>
      </c>
      <c r="D4782" s="6" t="n">
        <f aca="false">C4781*INDEX($I$2:$I$5,$B4782)+D4781*INDEX($J$2:$J$5,$B4782)+INDEX($L$2:$L$5,$B4782)</f>
        <v>0.291349923395015</v>
      </c>
      <c r="E4782" s="6"/>
    </row>
    <row r="4783" customFormat="false" ht="12.75" hidden="false" customHeight="false" outlineLevel="0" collapsed="false">
      <c r="A4783" s="5" t="n">
        <f aca="true">RAND()</f>
        <v>0.150304067102823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639220412682398</v>
      </c>
      <c r="D4783" s="6" t="n">
        <f aca="false">C4782*INDEX($I$2:$I$5,$B4783)+D4782*INDEX($J$2:$J$5,$B4783)+INDEX($L$2:$L$5,$B4783)</f>
        <v>0.40623677138861</v>
      </c>
      <c r="E4783" s="6"/>
    </row>
    <row r="4784" customFormat="false" ht="12.75" hidden="false" customHeight="false" outlineLevel="0" collapsed="false">
      <c r="A4784" s="5" t="n">
        <f aca="true">RAND()</f>
        <v>0.345214008150011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632728890908735</v>
      </c>
      <c r="D4784" s="6" t="n">
        <f aca="false">C4783*INDEX($I$2:$I$5,$B4784)+D4783*INDEX($J$2:$J$5,$B4784)+INDEX($L$2:$L$5,$B4784)</f>
        <v>0.504243863639681</v>
      </c>
      <c r="E4784" s="6"/>
    </row>
    <row r="4785" customFormat="false" ht="12.75" hidden="false" customHeight="false" outlineLevel="0" collapsed="false">
      <c r="A4785" s="5" t="n">
        <f aca="true">RAND()</f>
        <v>0.848692040822129</v>
      </c>
      <c r="B4785" s="0" t="n">
        <f aca="false">IF(A4785&lt;$N$2,$F$2,IF(A4785&lt;$N$3,$F$3,IF(A4785&lt;$N$4,$F$4,$F$5)))</f>
        <v>2</v>
      </c>
      <c r="C4785" s="6" t="n">
        <f aca="false">C4784*INDEX($G$2:$G$5,$B4785)+D4784*INDEX($H$2:$H$5,$B4785)+INDEX($K$2:$K$5,$B4785)</f>
        <v>0.410688478326453</v>
      </c>
      <c r="D4785" s="6" t="n">
        <f aca="false">C4784*INDEX($I$2:$I$5,$B4785)+D4784*INDEX($J$2:$J$5,$B4785)+INDEX($L$2:$L$5,$B4785)</f>
        <v>0.291332770482391</v>
      </c>
      <c r="E4785" s="6"/>
    </row>
    <row r="4786" customFormat="false" ht="12.75" hidden="false" customHeight="false" outlineLevel="0" collapsed="false">
      <c r="A4786" s="5" t="n">
        <f aca="true">RAND()</f>
        <v>0.0655523894305382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434453830607007</v>
      </c>
      <c r="D4786" s="6" t="n">
        <f aca="false">C4785*INDEX($I$2:$I$5,$B4786)+D4785*INDEX($J$2:$J$5,$B4786)+INDEX($L$2:$L$5,$B4786)</f>
        <v>0.415146048441471</v>
      </c>
      <c r="E4786" s="6"/>
    </row>
    <row r="4787" customFormat="false" ht="12.75" hidden="false" customHeight="false" outlineLevel="0" collapsed="false">
      <c r="A4787" s="5" t="n">
        <f aca="true">RAND()</f>
        <v>0.859046398025517</v>
      </c>
      <c r="B4787" s="0" t="n">
        <f aca="false">IF(A4787&lt;$N$2,$F$2,IF(A4787&lt;$N$3,$F$3,IF(A4787&lt;$N$4,$F$4,$F$5)))</f>
        <v>2</v>
      </c>
      <c r="C4787" s="6" t="n">
        <f aca="false">C4786*INDEX($G$2:$G$5,$B4787)+D4786*INDEX($H$2:$H$5,$B4787)+INDEX($K$2:$K$5,$B4787)</f>
        <v>0.391764397681808</v>
      </c>
      <c r="D4787" s="6" t="n">
        <f aca="false">C4786*INDEX($I$2:$I$5,$B4787)+D4786*INDEX($J$2:$J$5,$B4787)+INDEX($L$2:$L$5,$B4787)</f>
        <v>0.228970337260153</v>
      </c>
      <c r="E4787" s="6"/>
    </row>
    <row r="4788" customFormat="false" ht="12.75" hidden="false" customHeight="false" outlineLevel="0" collapsed="false">
      <c r="A4788" s="5" t="n">
        <f aca="true">RAND()</f>
        <v>0.229181888427282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416079876110481</v>
      </c>
      <c r="D4788" s="6" t="n">
        <f aca="false">C4787*INDEX($I$2:$I$5,$B4788)+D4787*INDEX($J$2:$J$5,$B4788)+INDEX($L$2:$L$5,$B4788)</f>
        <v>0.362900533619643</v>
      </c>
      <c r="E4788" s="6"/>
    </row>
    <row r="4789" customFormat="false" ht="12.75" hidden="false" customHeight="false" outlineLevel="0" collapsed="false">
      <c r="A4789" s="5" t="n">
        <f aca="true">RAND()</f>
        <v>0.200482141532813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441679134561725</v>
      </c>
      <c r="D4789" s="6" t="n">
        <f aca="false">C4788*INDEX($I$2:$I$5,$B4789)+D4788*INDEX($J$2:$J$5,$B4789)+INDEX($L$2:$L$5,$B4789)</f>
        <v>0.475707597626989</v>
      </c>
      <c r="E4789" s="6"/>
    </row>
    <row r="4790" customFormat="false" ht="12.75" hidden="false" customHeight="false" outlineLevel="0" collapsed="false">
      <c r="A4790" s="5" t="n">
        <f aca="true">RAND()</f>
        <v>0.955026367290697</v>
      </c>
      <c r="B4790" s="0" t="n">
        <f aca="false">IF(A4790&lt;$N$2,$F$2,IF(A4790&lt;$N$3,$F$3,IF(A4790&lt;$N$4,$F$4,$F$5)))</f>
        <v>3</v>
      </c>
      <c r="C4790" s="6" t="n">
        <f aca="false">C4789*INDEX($G$2:$G$5,$B4790)+D4789*INDEX($H$2:$H$5,$B4790)+INDEX($K$2:$K$5,$B4790)</f>
        <v>0.643373379944179</v>
      </c>
      <c r="D4790" s="6" t="n">
        <f aca="false">C4789*INDEX($I$2:$I$5,$B4790)+D4789*INDEX($J$2:$J$5,$B4790)+INDEX($L$2:$L$5,$B4790)</f>
        <v>0.143579275623645</v>
      </c>
      <c r="E4790" s="6"/>
    </row>
    <row r="4791" customFormat="false" ht="12.75" hidden="false" customHeight="false" outlineLevel="0" collapsed="false">
      <c r="A4791" s="5" t="n">
        <f aca="true">RAND()</f>
        <v>0.146815652744414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626536432770683</v>
      </c>
      <c r="D4791" s="6" t="n">
        <f aca="false">C4790*INDEX($I$2:$I$5,$B4791)+D4790*INDEX($J$2:$J$5,$B4791)+INDEX($L$2:$L$5,$B4791)</f>
        <v>0.28109398994654</v>
      </c>
      <c r="E4791" s="6"/>
    </row>
    <row r="4792" customFormat="false" ht="12.75" hidden="false" customHeight="false" outlineLevel="0" collapsed="false">
      <c r="A4792" s="5" t="n">
        <f aca="true">RAND()</f>
        <v>0.233621778078665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617329909050332</v>
      </c>
      <c r="D4792" s="6" t="n">
        <f aca="false">C4791*INDEX($I$2:$I$5,$B4792)+D4791*INDEX($J$2:$J$5,$B4792)+INDEX($L$2:$L$5,$B4792)</f>
        <v>0.398466949452097</v>
      </c>
      <c r="E4792" s="6"/>
    </row>
    <row r="4793" customFormat="false" ht="12.75" hidden="false" customHeight="false" outlineLevel="0" collapsed="false">
      <c r="A4793" s="5" t="n">
        <f aca="true">RAND()</f>
        <v>0.773943178066925</v>
      </c>
      <c r="B4793" s="0" t="n">
        <f aca="false">IF(A4793&lt;$N$2,$F$2,IF(A4793&lt;$N$3,$F$3,IF(A4793&lt;$N$4,$F$4,$F$5)))</f>
        <v>2</v>
      </c>
      <c r="C4793" s="6" t="n">
        <f aca="false">C4792*INDEX($G$2:$G$5,$B4793)+D4792*INDEX($H$2:$H$5,$B4793)+INDEX($K$2:$K$5,$B4793)</f>
        <v>0.431560461506741</v>
      </c>
      <c r="D4793" s="6" t="n">
        <f aca="false">C4792*INDEX($I$2:$I$5,$B4793)+D4792*INDEX($J$2:$J$5,$B4793)+INDEX($L$2:$L$5,$B4793)</f>
        <v>0.267014548487438</v>
      </c>
      <c r="E4793" s="6"/>
    </row>
    <row r="4794" customFormat="false" ht="12.75" hidden="false" customHeight="false" outlineLevel="0" collapsed="false">
      <c r="A4794" s="5" t="n">
        <f aca="true">RAND()</f>
        <v>0.521812956844515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451274370113259</v>
      </c>
      <c r="D4794" s="6" t="n">
        <f aca="false">C4793*INDEX($I$2:$I$5,$B4794)+D4793*INDEX($J$2:$J$5,$B4794)+INDEX($L$2:$L$5,$B4794)</f>
        <v>0.393727614590086</v>
      </c>
      <c r="E4794" s="6"/>
    </row>
    <row r="4795" customFormat="false" ht="12.75" hidden="false" customHeight="false" outlineLevel="0" collapsed="false">
      <c r="A4795" s="5" t="n">
        <f aca="true">RAND()</f>
        <v>0.539026161453875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47269986196599</v>
      </c>
      <c r="D4795" s="6" t="n">
        <f aca="false">C4794*INDEX($I$2:$I$5,$B4795)+D4794*INDEX($J$2:$J$5,$B4795)+INDEX($L$2:$L$5,$B4795)</f>
        <v>0.500577593092792</v>
      </c>
      <c r="E4795" s="6"/>
    </row>
    <row r="4796" customFormat="false" ht="12.75" hidden="false" customHeight="false" outlineLevel="0" collapsed="false">
      <c r="A4796" s="5" t="n">
        <f aca="true">RAND()</f>
        <v>0.2756918047644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494843553753559</v>
      </c>
      <c r="D4796" s="6" t="n">
        <f aca="false">C4795*INDEX($I$2:$I$5,$B4796)+D4795*INDEX($J$2:$J$5,$B4796)+INDEX($L$2:$L$5,$B4796)</f>
        <v>0.590500481643039</v>
      </c>
      <c r="E4796" s="6"/>
    </row>
    <row r="4797" customFormat="false" ht="12.75" hidden="false" customHeight="false" outlineLevel="0" collapsed="false">
      <c r="A4797" s="5" t="n">
        <f aca="true">RAND()</f>
        <v>0.0360233026670577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516970694957564</v>
      </c>
      <c r="D4797" s="6" t="n">
        <f aca="false">C4796*INDEX($I$2:$I$5,$B4797)+D4796*INDEX($J$2:$J$5,$B4797)+INDEX($L$2:$L$5,$B4797)</f>
        <v>0.666025697426058</v>
      </c>
      <c r="E4797" s="6"/>
    </row>
    <row r="4798" customFormat="false" ht="12.75" hidden="false" customHeight="false" outlineLevel="0" collapsed="false">
      <c r="A4798" s="5" t="n">
        <f aca="true">RAND()</f>
        <v>0.808251687410682</v>
      </c>
      <c r="B4798" s="0" t="n">
        <f aca="false">IF(A4798&lt;$N$2,$F$2,IF(A4798&lt;$N$3,$F$3,IF(A4798&lt;$N$4,$F$4,$F$5)))</f>
        <v>2</v>
      </c>
      <c r="C4798" s="6" t="n">
        <f aca="false">C4797*INDEX($G$2:$G$5,$B4798)+D4797*INDEX($H$2:$H$5,$B4798)+INDEX($K$2:$K$5,$B4798)</f>
        <v>0.351321419288351</v>
      </c>
      <c r="D4798" s="6" t="n">
        <f aca="false">C4797*INDEX($I$2:$I$5,$B4798)+D4797*INDEX($J$2:$J$5,$B4798)+INDEX($L$2:$L$5,$B4798)</f>
        <v>0.297042439453343</v>
      </c>
      <c r="E4798" s="6"/>
    </row>
    <row r="4799" customFormat="false" ht="12.75" hidden="false" customHeight="false" outlineLevel="0" collapsed="false">
      <c r="A4799" s="5" t="n">
        <f aca="true">RAND()</f>
        <v>0.981521430357437</v>
      </c>
      <c r="B4799" s="0" t="n">
        <f aca="false">IF(A4799&lt;$N$2,$F$2,IF(A4799&lt;$N$3,$F$3,IF(A4799&lt;$N$4,$F$4,$F$5)))</f>
        <v>4</v>
      </c>
      <c r="C4799" s="6" t="n">
        <f aca="false">C4798*INDEX($G$2:$G$5,$B4799)+D4798*INDEX($H$2:$H$5,$B4799)+INDEX($K$2:$K$5,$B4799)</f>
        <v>0.5</v>
      </c>
      <c r="D4799" s="6" t="n">
        <f aca="false">C4798*INDEX($I$2:$I$5,$B4799)+D4798*INDEX($J$2:$J$5,$B4799)+INDEX($L$2:$L$5,$B4799)</f>
        <v>0.0475267903125349</v>
      </c>
      <c r="E4799" s="6"/>
    </row>
    <row r="4800" customFormat="false" ht="12.75" hidden="false" customHeight="false" outlineLevel="0" collapsed="false">
      <c r="A4800" s="5" t="n">
        <f aca="true">RAND()</f>
        <v>0.945225678878383</v>
      </c>
      <c r="B4800" s="0" t="n">
        <f aca="false">IF(A4800&lt;$N$2,$F$2,IF(A4800&lt;$N$3,$F$3,IF(A4800&lt;$N$4,$F$4,$F$5)))</f>
        <v>3</v>
      </c>
      <c r="C4800" s="6" t="n">
        <f aca="false">C4799*INDEX($G$2:$G$5,$B4800)+D4799*INDEX($H$2:$H$5,$B4800)+INDEX($K$2:$K$5,$B4800)</f>
        <v>0.513450081658447</v>
      </c>
      <c r="D4800" s="6" t="n">
        <f aca="false">C4799*INDEX($I$2:$I$5,$B4800)+D4799*INDEX($J$2:$J$5,$B4800)+INDEX($L$2:$L$5,$B4800)</f>
        <v>0.0572638493040708</v>
      </c>
      <c r="E4800" s="6"/>
    </row>
    <row r="4801" customFormat="false" ht="12.75" hidden="false" customHeight="false" outlineLevel="0" collapsed="false">
      <c r="A4801" s="5" t="n">
        <f aca="true">RAND()</f>
        <v>0.137090853809912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13037881752272</v>
      </c>
      <c r="D4801" s="6" t="n">
        <f aca="false">C4800*INDEX($I$2:$I$5,$B4801)+D4800*INDEX($J$2:$J$5,$B4801)+INDEX($L$2:$L$5,$B4801)</f>
        <v>0.212619355037794</v>
      </c>
      <c r="E4801" s="6"/>
    </row>
    <row r="4802" customFormat="false" ht="12.75" hidden="false" customHeight="false" outlineLevel="0" collapsed="false">
      <c r="A4802" s="5" t="n">
        <f aca="true">RAND()</f>
        <v>0.647215035521558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18436077744078</v>
      </c>
      <c r="D4802" s="6" t="n">
        <f aca="false">C4801*INDEX($I$2:$I$5,$B4802)+D4801*INDEX($J$2:$J$5,$B4802)+INDEX($L$2:$L$5,$B4802)</f>
        <v>0.344531430802253</v>
      </c>
      <c r="E4802" s="6"/>
    </row>
    <row r="4803" customFormat="false" ht="12.75" hidden="false" customHeight="false" outlineLevel="0" collapsed="false">
      <c r="A4803" s="5" t="n">
        <f aca="true">RAND()</f>
        <v>0.921178658784694</v>
      </c>
      <c r="B4803" s="0" t="n">
        <f aca="false">IF(A4803&lt;$N$2,$F$2,IF(A4803&lt;$N$3,$F$3,IF(A4803&lt;$N$4,$F$4,$F$5)))</f>
        <v>3</v>
      </c>
      <c r="C4803" s="6" t="n">
        <f aca="false">C4802*INDEX($G$2:$G$5,$B4803)+D4802*INDEX($H$2:$H$5,$B4803)+INDEX($K$2:$K$5,$B4803)</f>
        <v>0.594736983255426</v>
      </c>
      <c r="D4803" s="6" t="n">
        <f aca="false">C4802*INDEX($I$2:$I$5,$B4803)+D4802*INDEX($J$2:$J$5,$B4803)+INDEX($L$2:$L$5,$B4803)</f>
        <v>0.132447329313594</v>
      </c>
      <c r="E4803" s="6"/>
    </row>
    <row r="4804" customFormat="false" ht="12.75" hidden="false" customHeight="false" outlineLevel="0" collapsed="false">
      <c r="A4804" s="5" t="n">
        <f aca="true">RAND()</f>
        <v>0.529744022835967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84832249968459</v>
      </c>
      <c r="D4804" s="6" t="n">
        <f aca="false">C4803*INDEX($I$2:$I$5,$B4804)+D4803*INDEX($J$2:$J$5,$B4804)+INDEX($L$2:$L$5,$B4804)</f>
        <v>0.273442514206791</v>
      </c>
      <c r="E4804" s="6"/>
    </row>
    <row r="4805" customFormat="false" ht="12.75" hidden="false" customHeight="false" outlineLevel="0" collapsed="false">
      <c r="A4805" s="5" t="n">
        <f aca="true">RAND()</f>
        <v>0.499326877251734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581639953248873</v>
      </c>
      <c r="D4805" s="6" t="n">
        <f aca="false">C4804*INDEX($I$2:$I$5,$B4805)+D4804*INDEX($J$2:$J$5,$B4805)+INDEX($L$2:$L$5,$B4805)</f>
        <v>0.393513901312732</v>
      </c>
      <c r="E4805" s="6"/>
    </row>
    <row r="4806" customFormat="false" ht="12.75" hidden="false" customHeight="false" outlineLevel="0" collapsed="false">
      <c r="A4806" s="5" t="n">
        <f aca="true">RAND()</f>
        <v>0.249495718348501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583372334656864</v>
      </c>
      <c r="D4806" s="6" t="n">
        <f aca="false">C4805*INDEX($I$2:$I$5,$B4806)+D4805*INDEX($J$2:$J$5,$B4806)+INDEX($L$2:$L$5,$B4806)</f>
        <v>0.495572623944301</v>
      </c>
      <c r="E4806" s="6"/>
    </row>
    <row r="4807" customFormat="false" ht="12.75" hidden="false" customHeight="false" outlineLevel="0" collapsed="false">
      <c r="A4807" s="5" t="n">
        <f aca="true">RAND()</f>
        <v>0.418005143779196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588619299209617</v>
      </c>
      <c r="D4807" s="6" t="n">
        <f aca="false">C4806*INDEX($I$2:$I$5,$B4807)+D4806*INDEX($J$2:$J$5,$B4807)+INDEX($L$2:$L$5,$B4807)</f>
        <v>0.582156381346408</v>
      </c>
      <c r="E4807" s="6"/>
    </row>
    <row r="4808" customFormat="false" ht="12.75" hidden="false" customHeight="false" outlineLevel="0" collapsed="false">
      <c r="A4808" s="5" t="n">
        <f aca="true">RAND()</f>
        <v>0.425643452781435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596277571138782</v>
      </c>
      <c r="D4808" s="6" t="n">
        <f aca="false">C4807*INDEX($I$2:$I$5,$B4808)+D4807*INDEX($J$2:$J$5,$B4808)+INDEX($L$2:$L$5,$B4808)</f>
        <v>0.655471853692344</v>
      </c>
      <c r="E4808" s="6"/>
    </row>
    <row r="4809" customFormat="false" ht="12.75" hidden="false" customHeight="false" outlineLevel="0" collapsed="false">
      <c r="A4809" s="5" t="n">
        <f aca="true">RAND()</f>
        <v>0.276282799552553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605492116483442</v>
      </c>
      <c r="D4809" s="6" t="n">
        <f aca="false">C4808*INDEX($I$2:$I$5,$B4809)+D4808*INDEX($J$2:$J$5,$B4809)+INDEX($L$2:$L$5,$B4809)</f>
        <v>0.717433333652666</v>
      </c>
      <c r="E4809" s="6"/>
    </row>
    <row r="4810" customFormat="false" ht="12.75" hidden="false" customHeight="false" outlineLevel="0" collapsed="false">
      <c r="A4810" s="5" t="n">
        <f aca="true">RAND()</f>
        <v>0.962903138792424</v>
      </c>
      <c r="B4810" s="0" t="n">
        <f aca="false">IF(A4810&lt;$N$2,$F$2,IF(A4810&lt;$N$3,$F$3,IF(A4810&lt;$N$4,$F$4,$F$5)))</f>
        <v>3</v>
      </c>
      <c r="C4810" s="6" t="n">
        <f aca="false">C4809*INDEX($G$2:$G$5,$B4810)+D4809*INDEX($H$2:$H$5,$B4810)+INDEX($K$2:$K$5,$B4810)</f>
        <v>0.687209815951188</v>
      </c>
      <c r="D4810" s="6" t="n">
        <f aca="false">C4809*INDEX($I$2:$I$5,$B4810)+D4809*INDEX($J$2:$J$5,$B4810)+INDEX($L$2:$L$5,$B4810)</f>
        <v>0.243459650361377</v>
      </c>
      <c r="E4810" s="6"/>
    </row>
    <row r="4811" customFormat="false" ht="12.75" hidden="false" customHeight="false" outlineLevel="0" collapsed="false">
      <c r="A4811" s="5" t="n">
        <f aca="true">RAND()</f>
        <v>0.81011379781948</v>
      </c>
      <c r="B4811" s="0" t="n">
        <f aca="false">IF(A4811&lt;$N$2,$F$2,IF(A4811&lt;$N$3,$F$3,IF(A4811&lt;$N$4,$F$4,$F$5)))</f>
        <v>2</v>
      </c>
      <c r="C4811" s="6" t="n">
        <f aca="false">C4810*INDEX($G$2:$G$5,$B4811)+D4810*INDEX($H$2:$H$5,$B4811)+INDEX($K$2:$K$5,$B4811)</f>
        <v>0.480358452760713</v>
      </c>
      <c r="D4811" s="6" t="n">
        <f aca="false">C4810*INDEX($I$2:$I$5,$B4811)+D4810*INDEX($J$2:$J$5,$B4811)+INDEX($L$2:$L$5,$B4811)</f>
        <v>0.25227096952616</v>
      </c>
      <c r="E4811" s="6"/>
    </row>
    <row r="4812" customFormat="false" ht="12.75" hidden="false" customHeight="false" outlineLevel="0" collapsed="false">
      <c r="A4812" s="5" t="n">
        <f aca="true">RAND()</f>
        <v>0.396271671700604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492158352266313</v>
      </c>
      <c r="D4812" s="6" t="n">
        <f aca="false">C4811*INDEX($I$2:$I$5,$B4812)+D4811*INDEX($J$2:$J$5,$B4812)+INDEX($L$2:$L$5,$B4812)</f>
        <v>0.379404790375563</v>
      </c>
      <c r="E4812" s="6"/>
    </row>
    <row r="4813" customFormat="false" ht="12.75" hidden="false" customHeight="false" outlineLevel="0" collapsed="false">
      <c r="A4813" s="5" t="n">
        <f aca="true">RAND()</f>
        <v>0.0763947452276163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506880418317996</v>
      </c>
      <c r="D4813" s="6" t="n">
        <f aca="false">C4812*INDEX($I$2:$I$5,$B4813)+D4812*INDEX($J$2:$J$5,$B4813)+INDEX($L$2:$L$5,$B4813)</f>
        <v>0.486904807995</v>
      </c>
      <c r="E4813" s="6"/>
    </row>
    <row r="4814" customFormat="false" ht="12.75" hidden="false" customHeight="false" outlineLevel="0" collapsed="false">
      <c r="A4814" s="5" t="n">
        <f aca="true">RAND()</f>
        <v>0.34226254218184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523356953047793</v>
      </c>
      <c r="D4814" s="6" t="n">
        <f aca="false">C4813*INDEX($I$2:$I$5,$B4814)+D4813*INDEX($J$2:$J$5,$B4814)+INDEX($L$2:$L$5,$B4814)</f>
        <v>0.577627606509989</v>
      </c>
      <c r="E4814" s="6"/>
    </row>
    <row r="4815" customFormat="false" ht="12.75" hidden="false" customHeight="false" outlineLevel="0" collapsed="false">
      <c r="A4815" s="5" t="n">
        <f aca="true">RAND()</f>
        <v>0.451864745036973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540702274578446</v>
      </c>
      <c r="D4815" s="6" t="n">
        <f aca="false">C4814*INDEX($I$2:$I$5,$B4815)+D4814*INDEX($J$2:$J$5,$B4815)+INDEX($L$2:$L$5,$B4815)</f>
        <v>0.654041630664212</v>
      </c>
      <c r="E4815" s="6"/>
    </row>
    <row r="4816" customFormat="false" ht="12.75" hidden="false" customHeight="false" outlineLevel="0" collapsed="false">
      <c r="A4816" s="5" t="n">
        <f aca="true">RAND()</f>
        <v>0.480928729633763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558255771451677</v>
      </c>
      <c r="D4816" s="6" t="n">
        <f aca="false">C4815*INDEX($I$2:$I$5,$B4816)+D4815*INDEX($J$2:$J$5,$B4816)+INDEX($L$2:$L$5,$B4816)</f>
        <v>0.718275360274514</v>
      </c>
      <c r="E4816" s="6"/>
    </row>
    <row r="4817" customFormat="false" ht="12.75" hidden="false" customHeight="false" outlineLevel="0" collapsed="false">
      <c r="A4817" s="5" t="n">
        <f aca="true">RAND()</f>
        <v>0.144264399665141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7553533829263</v>
      </c>
      <c r="D4817" s="6" t="n">
        <f aca="false">C4816*INDEX($I$2:$I$5,$B4817)+D4816*INDEX($J$2:$J$5,$B4817)+INDEX($L$2:$L$5,$B4817)</f>
        <v>0.77216031732935</v>
      </c>
      <c r="E4817" s="6"/>
    </row>
    <row r="4818" customFormat="false" ht="12.75" hidden="false" customHeight="false" outlineLevel="0" collapsed="false">
      <c r="A4818" s="5" t="n">
        <f aca="true">RAND()</f>
        <v>0.0987841780251587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592199433951629</v>
      </c>
      <c r="D4818" s="6" t="n">
        <f aca="false">C4817*INDEX($I$2:$I$5,$B4818)+D4817*INDEX($J$2:$J$5,$B4818)+INDEX($L$2:$L$5,$B4818)</f>
        <v>0.817269301895791</v>
      </c>
      <c r="E4818" s="6"/>
    </row>
    <row r="4819" customFormat="false" ht="12.75" hidden="false" customHeight="false" outlineLevel="0" collapsed="false">
      <c r="A4819" s="5" t="n">
        <f aca="true">RAND()</f>
        <v>0.355190484827022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608016283595077</v>
      </c>
      <c r="D4819" s="6" t="n">
        <f aca="false">C4818*INDEX($I$2:$I$5,$B4819)+D4818*INDEX($J$2:$J$5,$B4819)+INDEX($L$2:$L$5,$B4819)</f>
        <v>0.854950258253316</v>
      </c>
      <c r="E4819" s="6"/>
    </row>
    <row r="4820" customFormat="false" ht="12.75" hidden="false" customHeight="false" outlineLevel="0" collapsed="false">
      <c r="A4820" s="5" t="n">
        <f aca="true">RAND()</f>
        <v>0.414384448378217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622838984327593</v>
      </c>
      <c r="D4820" s="6" t="n">
        <f aca="false">C4819*INDEX($I$2:$I$5,$B4820)+D4819*INDEX($J$2:$J$5,$B4820)+INDEX($L$2:$L$5,$B4820)</f>
        <v>0.886356166764047</v>
      </c>
      <c r="E4820" s="6"/>
    </row>
    <row r="4821" customFormat="false" ht="12.75" hidden="false" customHeight="false" outlineLevel="0" collapsed="false">
      <c r="A4821" s="5" t="n">
        <f aca="true">RAND()</f>
        <v>0.070248690672116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636585475864396</v>
      </c>
      <c r="D4821" s="6" t="n">
        <f aca="false">C4820*INDEX($I$2:$I$5,$B4821)+D4820*INDEX($J$2:$J$5,$B4821)+INDEX($L$2:$L$5,$B4821)</f>
        <v>0.912471343162555</v>
      </c>
      <c r="E4821" s="6"/>
    </row>
    <row r="4822" customFormat="false" ht="12.75" hidden="false" customHeight="false" outlineLevel="0" collapsed="false">
      <c r="A4822" s="5" t="n">
        <f aca="true">RAND()</f>
        <v>0.827084065798169</v>
      </c>
      <c r="B4822" s="0" t="n">
        <f aca="false">IF(A4822&lt;$N$2,$F$2,IF(A4822&lt;$N$3,$F$3,IF(A4822&lt;$N$4,$F$4,$F$5)))</f>
        <v>2</v>
      </c>
      <c r="C4822" s="6" t="n">
        <f aca="false">C4821*INDEX($G$2:$G$5,$B4822)+D4821*INDEX($H$2:$H$5,$B4822)+INDEX($K$2:$K$5,$B4822)</f>
        <v>0.319188815190549</v>
      </c>
      <c r="D4822" s="6" t="n">
        <f aca="false">C4821*INDEX($I$2:$I$5,$B4822)+D4821*INDEX($J$2:$J$5,$B4822)+INDEX($L$2:$L$5,$B4822)</f>
        <v>0.372625172148377</v>
      </c>
      <c r="E4822" s="6"/>
    </row>
    <row r="4823" customFormat="false" ht="12.75" hidden="false" customHeight="false" outlineLevel="0" collapsed="false">
      <c r="A4823" s="5" t="n">
        <f aca="true">RAND()</f>
        <v>0.471379206104465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359778435466266</v>
      </c>
      <c r="D4823" s="6" t="n">
        <f aca="false">C4822*INDEX($I$2:$I$5,$B4823)+D4822*INDEX($J$2:$J$5,$B4823)+INDEX($L$2:$L$5,$B4823)</f>
        <v>0.487548784991922</v>
      </c>
      <c r="E4823" s="6"/>
    </row>
    <row r="4824" customFormat="false" ht="12.75" hidden="false" customHeight="false" outlineLevel="0" collapsed="false">
      <c r="A4824" s="5" t="n">
        <f aca="true">RAND()</f>
        <v>0.503159686089004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398491196755561</v>
      </c>
      <c r="D4824" s="6" t="n">
        <f aca="false">C4823*INDEX($I$2:$I$5,$B4824)+D4823*INDEX($J$2:$J$5,$B4824)+INDEX($L$2:$L$5,$B4824)</f>
        <v>0.58361711634589</v>
      </c>
      <c r="E4824" s="6"/>
    </row>
    <row r="4825" customFormat="false" ht="12.75" hidden="false" customHeight="false" outlineLevel="0" collapsed="false">
      <c r="A4825" s="5" t="n">
        <f aca="true">RAND()</f>
        <v>0.0283725419678267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434912859350269</v>
      </c>
      <c r="D4825" s="6" t="n">
        <f aca="false">C4824*INDEX($I$2:$I$5,$B4825)+D4824*INDEX($J$2:$J$5,$B4825)+INDEX($L$2:$L$5,$B4825)</f>
        <v>0.663746757497705</v>
      </c>
      <c r="E4825" s="6"/>
    </row>
    <row r="4826" customFormat="false" ht="12.75" hidden="false" customHeight="false" outlineLevel="0" collapsed="false">
      <c r="A4826" s="5" t="n">
        <f aca="true">RAND()</f>
        <v>0.465903975313511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468799647615793</v>
      </c>
      <c r="D4826" s="6" t="n">
        <f aca="false">C4825*INDEX($I$2:$I$5,$B4826)+D4825*INDEX($J$2:$J$5,$B4826)+INDEX($L$2:$L$5,$B4826)</f>
        <v>0.730429221319591</v>
      </c>
      <c r="E4826" s="6"/>
    </row>
    <row r="4827" customFormat="false" ht="12.75" hidden="false" customHeight="false" outlineLevel="0" collapsed="false">
      <c r="A4827" s="5" t="n">
        <f aca="true">RAND()</f>
        <v>0.476709772408454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500036782014633</v>
      </c>
      <c r="D4827" s="6" t="n">
        <f aca="false">C4826*INDEX($I$2:$I$5,$B4827)+D4826*INDEX($J$2:$J$5,$B4827)+INDEX($L$2:$L$5,$B4827)</f>
        <v>0.785788821938549</v>
      </c>
      <c r="E4827" s="6"/>
    </row>
    <row r="4828" customFormat="false" ht="12.75" hidden="false" customHeight="false" outlineLevel="0" collapsed="false">
      <c r="A4828" s="5" t="n">
        <f aca="true">RAND()</f>
        <v>0.0264700162494026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2860541434215</v>
      </c>
      <c r="D4828" s="6" t="n">
        <f aca="false">C4827*INDEX($I$2:$I$5,$B4828)+D4827*INDEX($J$2:$J$5,$B4828)+INDEX($L$2:$L$5,$B4828)</f>
        <v>0.831633348891286</v>
      </c>
      <c r="E4828" s="6"/>
    </row>
    <row r="4829" customFormat="false" ht="12.75" hidden="false" customHeight="false" outlineLevel="0" collapsed="false">
      <c r="A4829" s="5" t="n">
        <f aca="true">RAND()</f>
        <v>0.214895194852986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54556430685463</v>
      </c>
      <c r="D4829" s="6" t="n">
        <f aca="false">C4828*INDEX($I$2:$I$5,$B4829)+D4828*INDEX($J$2:$J$5,$B4829)+INDEX($L$2:$L$5,$B4829)</f>
        <v>0.869498312878042</v>
      </c>
      <c r="E4829" s="6"/>
    </row>
    <row r="4830" customFormat="false" ht="12.75" hidden="false" customHeight="false" outlineLevel="0" collapsed="false">
      <c r="A4830" s="5" t="n">
        <f aca="true">RAND()</f>
        <v>0.712341349463625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77989847228446</v>
      </c>
      <c r="D4830" s="6" t="n">
        <f aca="false">C4829*INDEX($I$2:$I$5,$B4830)+D4829*INDEX($J$2:$J$5,$B4830)+INDEX($L$2:$L$5,$B4830)</f>
        <v>0.900685479698096</v>
      </c>
      <c r="E4830" s="6"/>
    </row>
    <row r="4831" customFormat="false" ht="12.75" hidden="false" customHeight="false" outlineLevel="0" collapsed="false">
      <c r="A4831" s="5" t="n">
        <f aca="true">RAND()</f>
        <v>0.632150900628858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9903874304578</v>
      </c>
      <c r="D4831" s="6" t="n">
        <f aca="false">C4830*INDEX($I$2:$I$5,$B4831)+D4830*INDEX($J$2:$J$5,$B4831)+INDEX($L$2:$L$5,$B4831)</f>
        <v>0.926296347916231</v>
      </c>
      <c r="E4831" s="6"/>
    </row>
    <row r="4832" customFormat="false" ht="12.75" hidden="false" customHeight="false" outlineLevel="0" collapsed="false">
      <c r="A4832" s="5" t="n">
        <f aca="true">RAND()</f>
        <v>0.00102838400721912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617856857718768</v>
      </c>
      <c r="D4832" s="6" t="n">
        <f aca="false">C4831*INDEX($I$2:$I$5,$B4832)+D4831*INDEX($J$2:$J$5,$B4832)+INDEX($L$2:$L$5,$B4832)</f>
        <v>0.947261165888186</v>
      </c>
      <c r="E4832" s="6"/>
    </row>
    <row r="4833" customFormat="false" ht="12.75" hidden="false" customHeight="false" outlineLevel="0" collapsed="false">
      <c r="A4833" s="5" t="n">
        <f aca="true">RAND()</f>
        <v>0.805995334859659</v>
      </c>
      <c r="B4833" s="0" t="n">
        <f aca="false">IF(A4833&lt;$N$2,$F$2,IF(A4833&lt;$N$3,$F$3,IF(A4833&lt;$N$4,$F$4,$F$5)))</f>
        <v>2</v>
      </c>
      <c r="C4833" s="6" t="n">
        <f aca="false">C4832*INDEX($G$2:$G$5,$B4833)+D4832*INDEX($H$2:$H$5,$B4833)+INDEX($K$2:$K$5,$B4833)</f>
        <v>0.307636777479867</v>
      </c>
      <c r="D4833" s="6" t="n">
        <f aca="false">C4832*INDEX($I$2:$I$5,$B4833)+D4832*INDEX($J$2:$J$5,$B4833)+INDEX($L$2:$L$5,$B4833)</f>
        <v>0.375246099524414</v>
      </c>
      <c r="E4833" s="6"/>
    </row>
    <row r="4834" customFormat="false" ht="12.75" hidden="false" customHeight="false" outlineLevel="0" collapsed="false">
      <c r="A4834" s="5" t="n">
        <f aca="true">RAND()</f>
        <v>0.59221567971263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350067729762811</v>
      </c>
      <c r="D4834" s="6" t="n">
        <f aca="false">C4833*INDEX($I$2:$I$5,$B4834)+D4833*INDEX($J$2:$J$5,$B4834)+INDEX($L$2:$L$5,$B4834)</f>
        <v>0.490201377729472</v>
      </c>
      <c r="E4834" s="6"/>
    </row>
    <row r="4835" customFormat="false" ht="12.75" hidden="false" customHeight="false" outlineLevel="0" collapsed="false">
      <c r="A4835" s="5" t="n">
        <f aca="true">RAND()</f>
        <v>0.899133039671998</v>
      </c>
      <c r="B4835" s="0" t="n">
        <f aca="false">IF(A4835&lt;$N$2,$F$2,IF(A4835&lt;$N$3,$F$3,IF(A4835&lt;$N$4,$F$4,$F$5)))</f>
        <v>3</v>
      </c>
      <c r="C4835" s="6" t="n">
        <f aca="false">C4834*INDEX($G$2:$G$5,$B4835)+D4834*INDEX($H$2:$H$5,$B4835)+INDEX($K$2:$K$5,$B4835)</f>
        <v>0.661216830433019</v>
      </c>
      <c r="D4835" s="6" t="n">
        <f aca="false">C4834*INDEX($I$2:$I$5,$B4835)+D4834*INDEX($J$2:$J$5,$B4835)+INDEX($L$2:$L$5,$B4835)</f>
        <v>0.123195336260216</v>
      </c>
      <c r="E4835" s="6"/>
    </row>
    <row r="4836" customFormat="false" ht="12.75" hidden="false" customHeight="false" outlineLevel="0" collapsed="false">
      <c r="A4836" s="5" t="n">
        <f aca="true">RAND()</f>
        <v>0.197868458374738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640931316479261</v>
      </c>
      <c r="D4836" s="6" t="n">
        <f aca="false">C4835*INDEX($I$2:$I$5,$B4836)+D4835*INDEX($J$2:$J$5,$B4836)+INDEX($L$2:$L$5,$B4836)</f>
        <v>0.263127817758901</v>
      </c>
      <c r="E4836" s="6"/>
    </row>
    <row r="4837" customFormat="false" ht="12.75" hidden="false" customHeight="false" outlineLevel="0" collapsed="false">
      <c r="A4837" s="5" t="n">
        <f aca="true">RAND()</f>
        <v>0.961816349158998</v>
      </c>
      <c r="B4837" s="0" t="n">
        <f aca="false">IF(A4837&lt;$N$2,$F$2,IF(A4837&lt;$N$3,$F$3,IF(A4837&lt;$N$4,$F$4,$F$5)))</f>
        <v>3</v>
      </c>
      <c r="C4837" s="6" t="n">
        <f aca="false">C4836*INDEX($G$2:$G$5,$B4837)+D4836*INDEX($H$2:$H$5,$B4837)+INDEX($K$2:$K$5,$B4837)</f>
        <v>0.55332547495388</v>
      </c>
      <c r="D4837" s="6" t="n">
        <f aca="false">C4836*INDEX($I$2:$I$5,$B4837)+D4836*INDEX($J$2:$J$5,$B4837)+INDEX($L$2:$L$5,$B4837)</f>
        <v>0.145003435093468</v>
      </c>
      <c r="E4837" s="6"/>
    </row>
    <row r="4838" customFormat="false" ht="12.75" hidden="false" customHeight="false" outlineLevel="0" collapsed="false">
      <c r="A4838" s="5" t="n">
        <f aca="true">RAND()</f>
        <v>0.901242827793147</v>
      </c>
      <c r="B4838" s="0" t="n">
        <f aca="false">IF(A4838&lt;$N$2,$F$2,IF(A4838&lt;$N$3,$F$3,IF(A4838&lt;$N$4,$F$4,$F$5)))</f>
        <v>3</v>
      </c>
      <c r="C4838" s="6" t="n">
        <f aca="false">C4837*INDEX($G$2:$G$5,$B4838)+D4837*INDEX($H$2:$H$5,$B4838)+INDEX($K$2:$K$5,$B4838)</f>
        <v>0.533037150888369</v>
      </c>
      <c r="D4838" s="6" t="n">
        <f aca="false">C4837*INDEX($I$2:$I$5,$B4838)+D4837*INDEX($J$2:$J$5,$B4838)+INDEX($L$2:$L$5,$B4838)</f>
        <v>0.0942304376051606</v>
      </c>
      <c r="E4838" s="6"/>
    </row>
    <row r="4839" customFormat="false" ht="12.75" hidden="false" customHeight="false" outlineLevel="0" collapsed="false">
      <c r="A4839" s="5" t="n">
        <f aca="true">RAND()</f>
        <v>0.537337498223451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31035067295616</v>
      </c>
      <c r="D4839" s="6" t="n">
        <f aca="false">C4838*INDEX($I$2:$I$5,$B4839)+D4838*INDEX($J$2:$J$5,$B4839)+INDEX($L$2:$L$5,$B4839)</f>
        <v>0.243279266943912</v>
      </c>
      <c r="E4839" s="6"/>
    </row>
    <row r="4840" customFormat="false" ht="12.75" hidden="false" customHeight="false" outlineLevel="0" collapsed="false">
      <c r="A4840" s="5" t="n">
        <f aca="true">RAND()</f>
        <v>0.693981559407981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34850105010903</v>
      </c>
      <c r="D4840" s="6" t="n">
        <f aca="false">C4839*INDEX($I$2:$I$5,$B4840)+D4839*INDEX($J$2:$J$5,$B4840)+INDEX($L$2:$L$5,$B4840)</f>
        <v>0.369895800145443</v>
      </c>
      <c r="E4840" s="6"/>
    </row>
    <row r="4841" customFormat="false" ht="12.75" hidden="false" customHeight="false" outlineLevel="0" collapsed="false">
      <c r="A4841" s="5" t="n">
        <f aca="true">RAND()</f>
        <v>0.662382348976178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42773883759638</v>
      </c>
      <c r="D4841" s="6" t="n">
        <f aca="false">C4840*INDEX($I$2:$I$5,$B4841)+D4840*INDEX($J$2:$J$5,$B4841)+INDEX($L$2:$L$5,$B4841)</f>
        <v>0.477252080438078</v>
      </c>
      <c r="E4841" s="6"/>
    </row>
    <row r="4842" customFormat="false" ht="12.75" hidden="false" customHeight="false" outlineLevel="0" collapsed="false">
      <c r="A4842" s="5" t="n">
        <f aca="true">RAND()</f>
        <v>0.630067473073462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53473354288142</v>
      </c>
      <c r="D4842" s="6" t="n">
        <f aca="false">C4841*INDEX($I$2:$I$5,$B4842)+D4841*INDEX($J$2:$J$5,$B4842)+INDEX($L$2:$L$5,$B4842)</f>
        <v>0.568104382592821</v>
      </c>
      <c r="E4842" s="6"/>
    </row>
    <row r="4843" customFormat="false" ht="12.75" hidden="false" customHeight="false" outlineLevel="0" collapsed="false">
      <c r="A4843" s="5" t="n">
        <f aca="true">RAND()</f>
        <v>0.12954812199677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65918739946567</v>
      </c>
      <c r="D4843" s="6" t="n">
        <f aca="false">C4842*INDEX($I$2:$I$5,$B4843)+D4842*INDEX($J$2:$J$5,$B4843)+INDEX($L$2:$L$5,$B4843)</f>
        <v>0.644842106712644</v>
      </c>
      <c r="E4843" s="6"/>
    </row>
    <row r="4844" customFormat="false" ht="12.75" hidden="false" customHeight="false" outlineLevel="0" collapsed="false">
      <c r="A4844" s="5" t="n">
        <f aca="true">RAND()</f>
        <v>0.717217644857059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579324168163003</v>
      </c>
      <c r="D4844" s="6" t="n">
        <f aca="false">C4843*INDEX($I$2:$I$5,$B4844)+D4843*INDEX($J$2:$J$5,$B4844)+INDEX($L$2:$L$5,$B4844)</f>
        <v>0.709531955221012</v>
      </c>
      <c r="E4844" s="6"/>
    </row>
    <row r="4845" customFormat="false" ht="12.75" hidden="false" customHeight="false" outlineLevel="0" collapsed="false">
      <c r="A4845" s="5" t="n">
        <f aca="true">RAND()</f>
        <v>0.996743895203705</v>
      </c>
      <c r="B4845" s="0" t="n">
        <f aca="false">IF(A4845&lt;$N$2,$F$2,IF(A4845&lt;$N$3,$F$3,IF(A4845&lt;$N$4,$F$4,$F$5)))</f>
        <v>4</v>
      </c>
      <c r="C4845" s="6" t="n">
        <f aca="false">C4844*INDEX($G$2:$G$5,$B4845)+D4844*INDEX($H$2:$H$5,$B4845)+INDEX($K$2:$K$5,$B4845)</f>
        <v>0.5</v>
      </c>
      <c r="D4845" s="6" t="n">
        <f aca="false">C4844*INDEX($I$2:$I$5,$B4845)+D4844*INDEX($J$2:$J$5,$B4845)+INDEX($L$2:$L$5,$B4845)</f>
        <v>0.113525112835362</v>
      </c>
      <c r="E4845" s="6"/>
    </row>
    <row r="4846" customFormat="false" ht="12.75" hidden="false" customHeight="false" outlineLevel="0" collapsed="false">
      <c r="A4846" s="5" t="n">
        <f aca="true">RAND()</f>
        <v>0.415328042473002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503700429174908</v>
      </c>
      <c r="D4846" s="6" t="n">
        <f aca="false">C4845*INDEX($I$2:$I$5,$B4846)+D4845*INDEX($J$2:$J$5,$B4846)+INDEX($L$2:$L$5,$B4846)</f>
        <v>0.260882820797222</v>
      </c>
      <c r="E4846" s="6"/>
    </row>
    <row r="4847" customFormat="false" ht="12.75" hidden="false" customHeight="false" outlineLevel="0" collapsed="false">
      <c r="A4847" s="5" t="n">
        <f aca="true">RAND()</f>
        <v>0.382760206103576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512294328738994</v>
      </c>
      <c r="D4847" s="6" t="n">
        <f aca="false">C4846*INDEX($I$2:$I$5,$B4847)+D4846*INDEX($J$2:$J$5,$B4847)+INDEX($L$2:$L$5,$B4847)</f>
        <v>0.38585259897737</v>
      </c>
      <c r="E4847" s="6"/>
    </row>
    <row r="4848" customFormat="false" ht="12.75" hidden="false" customHeight="false" outlineLevel="0" collapsed="false">
      <c r="A4848" s="5" t="n">
        <f aca="true">RAND()</f>
        <v>0.252159981024859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524214431261569</v>
      </c>
      <c r="D4848" s="6" t="n">
        <f aca="false">C4847*INDEX($I$2:$I$5,$B4848)+D4847*INDEX($J$2:$J$5,$B4848)+INDEX($L$2:$L$5,$B4848)</f>
        <v>0.491633966368444</v>
      </c>
      <c r="E4848" s="6"/>
    </row>
    <row r="4849" customFormat="false" ht="12.75" hidden="false" customHeight="false" outlineLevel="0" collapsed="false">
      <c r="A4849" s="5" t="n">
        <f aca="true">RAND()</f>
        <v>0.491309366458529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538248508896704</v>
      </c>
      <c r="D4849" s="6" t="n">
        <f aca="false">C4848*INDEX($I$2:$I$5,$B4849)+D4848*INDEX($J$2:$J$5,$B4849)+INDEX($L$2:$L$5,$B4849)</f>
        <v>0.581001303490131</v>
      </c>
      <c r="E4849" s="6"/>
    </row>
    <row r="4850" customFormat="false" ht="12.75" hidden="false" customHeight="false" outlineLevel="0" collapsed="false">
      <c r="A4850" s="5" t="n">
        <f aca="true">RAND()</f>
        <v>0.956089908735504</v>
      </c>
      <c r="B4850" s="0" t="n">
        <f aca="false">IF(A4850&lt;$N$2,$F$2,IF(A4850&lt;$N$3,$F$3,IF(A4850&lt;$N$4,$F$4,$F$5)))</f>
        <v>3</v>
      </c>
      <c r="C4850" s="6" t="n">
        <f aca="false">C4849*INDEX($G$2:$G$5,$B4850)+D4849*INDEX($H$2:$H$5,$B4850)+INDEX($K$2:$K$5,$B4850)</f>
        <v>0.658686092553201</v>
      </c>
      <c r="D4850" s="6" t="n">
        <f aca="false">C4849*INDEX($I$2:$I$5,$B4850)+D4849*INDEX($J$2:$J$5,$B4850)+INDEX($L$2:$L$5,$B4850)</f>
        <v>0.193641921240304</v>
      </c>
      <c r="E4850" s="6"/>
    </row>
    <row r="4851" customFormat="false" ht="12.75" hidden="false" customHeight="false" outlineLevel="0" collapsed="false">
      <c r="A4851" s="5" t="n">
        <f aca="true">RAND()</f>
        <v>0.74406343884229</v>
      </c>
      <c r="B4851" s="0" t="n">
        <f aca="false">IF(A4851&lt;$N$2,$F$2,IF(A4851&lt;$N$3,$F$3,IF(A4851&lt;$N$4,$F$4,$F$5)))</f>
        <v>2</v>
      </c>
      <c r="C4851" s="6" t="n">
        <f aca="false">C4850*INDEX($G$2:$G$5,$B4851)+D4850*INDEX($H$2:$H$5,$B4851)+INDEX($K$2:$K$5,$B4851)</f>
        <v>0.485998086032672</v>
      </c>
      <c r="D4851" s="6" t="n">
        <f aca="false">C4850*INDEX($I$2:$I$5,$B4851)+D4850*INDEX($J$2:$J$5,$B4851)+INDEX($L$2:$L$5,$B4851)</f>
        <v>0.236010515401363</v>
      </c>
      <c r="E4851" s="6"/>
    </row>
    <row r="4852" customFormat="false" ht="12.75" hidden="false" customHeight="false" outlineLevel="0" collapsed="false">
      <c r="A4852" s="5" t="n">
        <f aca="true">RAND()</f>
        <v>0.887195303595936</v>
      </c>
      <c r="B4852" s="0" t="n">
        <f aca="false">IF(A4852&lt;$N$2,$F$2,IF(A4852&lt;$N$3,$F$3,IF(A4852&lt;$N$4,$F$4,$F$5)))</f>
        <v>3</v>
      </c>
      <c r="C4852" s="6" t="n">
        <f aca="false">C4851*INDEX($G$2:$G$5,$B4852)+D4851*INDEX($H$2:$H$5,$B4852)+INDEX($K$2:$K$5,$B4852)</f>
        <v>0.568891262953685</v>
      </c>
      <c r="D4852" s="6" t="n">
        <f aca="false">C4851*INDEX($I$2:$I$5,$B4852)+D4851*INDEX($J$2:$J$5,$B4852)+INDEX($L$2:$L$5,$B4852)</f>
        <v>0.0982939945186179</v>
      </c>
      <c r="E4852" s="6"/>
    </row>
    <row r="4853" customFormat="false" ht="12.75" hidden="false" customHeight="false" outlineLevel="0" collapsed="false">
      <c r="A4853" s="5" t="n">
        <f aca="true">RAND()</f>
        <v>0.224857730348874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61625560044867</v>
      </c>
      <c r="D4853" s="6" t="n">
        <f aca="false">C4852*INDEX($I$2:$I$5,$B4853)+D4852*INDEX($J$2:$J$5,$B4853)+INDEX($L$2:$L$5,$B4853)</f>
        <v>0.24540262461702</v>
      </c>
      <c r="E4853" s="6"/>
    </row>
    <row r="4854" customFormat="false" ht="12.75" hidden="false" customHeight="false" outlineLevel="0" collapsed="false">
      <c r="A4854" s="5" t="n">
        <f aca="true">RAND()</f>
        <v>0.563515895523062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60899997588922</v>
      </c>
      <c r="D4854" s="6" t="n">
        <f aca="false">C4853*INDEX($I$2:$I$5,$B4854)+D4853*INDEX($J$2:$J$5,$B4854)+INDEX($L$2:$L$5,$B4854)</f>
        <v>0.37056668257819</v>
      </c>
      <c r="E4854" s="6"/>
    </row>
    <row r="4855" customFormat="false" ht="12.75" hidden="false" customHeight="false" outlineLevel="0" collapsed="false">
      <c r="A4855" s="5" t="n">
        <f aca="true">RAND()</f>
        <v>0.588550327308024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564915065208388</v>
      </c>
      <c r="D4855" s="6" t="n">
        <f aca="false">C4854*INDEX($I$2:$I$5,$B4855)+D4854*INDEX($J$2:$J$5,$B4855)+INDEX($L$2:$L$5,$B4855)</f>
        <v>0.476857813598093</v>
      </c>
      <c r="E4855" s="6"/>
    </row>
    <row r="4856" customFormat="false" ht="12.75" hidden="false" customHeight="false" outlineLevel="0" collapsed="false">
      <c r="A4856" s="5" t="n">
        <f aca="true">RAND()</f>
        <v>0.519355203636563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572256629465051</v>
      </c>
      <c r="D4856" s="6" t="n">
        <f aca="false">C4855*INDEX($I$2:$I$5,$B4856)+D4855*INDEX($J$2:$J$5,$B4856)+INDEX($L$2:$L$5,$B4856)</f>
        <v>0.566950426332071</v>
      </c>
      <c r="E4856" s="6"/>
    </row>
    <row r="4857" customFormat="false" ht="12.75" hidden="false" customHeight="false" outlineLevel="0" collapsed="false">
      <c r="A4857" s="5" t="n">
        <f aca="true">RAND()</f>
        <v>0.393263383493319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581823044190115</v>
      </c>
      <c r="D4857" s="6" t="n">
        <f aca="false">C4856*INDEX($I$2:$I$5,$B4857)+D4856*INDEX($J$2:$J$5,$B4857)+INDEX($L$2:$L$5,$B4857)</f>
        <v>0.643167416665721</v>
      </c>
      <c r="E4857" s="6"/>
    </row>
    <row r="4858" customFormat="false" ht="12.75" hidden="false" customHeight="false" outlineLevel="0" collapsed="false">
      <c r="A4858" s="5" t="n">
        <f aca="true">RAND()</f>
        <v>0.551100098671499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592764958934039</v>
      </c>
      <c r="D4858" s="6" t="n">
        <f aca="false">C4857*INDEX($I$2:$I$5,$B4858)+D4857*INDEX($J$2:$J$5,$B4858)+INDEX($L$2:$L$5,$B4858)</f>
        <v>0.707521684114163</v>
      </c>
      <c r="E4858" s="6"/>
    </row>
    <row r="4859" customFormat="false" ht="12.75" hidden="false" customHeight="false" outlineLevel="0" collapsed="false">
      <c r="A4859" s="5" t="n">
        <f aca="true">RAND()</f>
        <v>0.17894759240898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604435752447223</v>
      </c>
      <c r="D4859" s="6" t="n">
        <f aca="false">C4858*INDEX($I$2:$I$5,$B4859)+D4858*INDEX($J$2:$J$5,$B4859)+INDEX($L$2:$L$5,$B4859)</f>
        <v>0.761753606332365</v>
      </c>
      <c r="E4859" s="6"/>
    </row>
    <row r="4860" customFormat="false" ht="12.75" hidden="false" customHeight="false" outlineLevel="0" collapsed="false">
      <c r="A4860" s="5" t="n">
        <f aca="true">RAND()</f>
        <v>0.460123304690995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61635083726199</v>
      </c>
      <c r="D4860" s="6" t="n">
        <f aca="false">C4859*INDEX($I$2:$I$5,$B4860)+D4859*INDEX($J$2:$J$5,$B4860)+INDEX($L$2:$L$5,$B4860)</f>
        <v>0.807364688935631</v>
      </c>
      <c r="E4860" s="6"/>
    </row>
    <row r="4861" customFormat="false" ht="12.75" hidden="false" customHeight="false" outlineLevel="0" collapsed="false">
      <c r="A4861" s="5" t="n">
        <f aca="true">RAND()</f>
        <v>0.995455924062611</v>
      </c>
      <c r="B4861" s="0" t="n">
        <f aca="false">IF(A4861&lt;$N$2,$F$2,IF(A4861&lt;$N$3,$F$3,IF(A4861&lt;$N$4,$F$4,$F$5)))</f>
        <v>4</v>
      </c>
      <c r="C4861" s="6" t="n">
        <f aca="false">C4860*INDEX($G$2:$G$5,$B4861)+D4860*INDEX($H$2:$H$5,$B4861)+INDEX($K$2:$K$5,$B4861)</f>
        <v>0.5</v>
      </c>
      <c r="D4861" s="6" t="n">
        <f aca="false">C4860*INDEX($I$2:$I$5,$B4861)+D4860*INDEX($J$2:$J$5,$B4861)+INDEX($L$2:$L$5,$B4861)</f>
        <v>0.129178350229701</v>
      </c>
      <c r="E4861" s="6"/>
    </row>
    <row r="4862" customFormat="false" ht="12.75" hidden="false" customHeight="false" outlineLevel="0" collapsed="false">
      <c r="A4862" s="5" t="n">
        <f aca="true">RAND()</f>
        <v>0.533076222570862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04279598958499</v>
      </c>
      <c r="D4862" s="6" t="n">
        <f aca="false">C4861*INDEX($I$2:$I$5,$B4862)+D4861*INDEX($J$2:$J$5,$B4862)+INDEX($L$2:$L$5,$B4862)</f>
        <v>0.274172419345016</v>
      </c>
      <c r="E4862" s="6"/>
    </row>
    <row r="4863" customFormat="false" ht="12.75" hidden="false" customHeight="false" outlineLevel="0" collapsed="false">
      <c r="A4863" s="5" t="n">
        <f aca="true">RAND()</f>
        <v>0.56479019876677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513277759031531</v>
      </c>
      <c r="D4863" s="6" t="n">
        <f aca="false">C4862*INDEX($I$2:$I$5,$B4863)+D4862*INDEX($J$2:$J$5,$B4863)+INDEX($L$2:$L$5,$B4863)</f>
        <v>0.397114038862454</v>
      </c>
      <c r="E4863" s="6"/>
    </row>
    <row r="4864" customFormat="false" ht="12.75" hidden="false" customHeight="false" outlineLevel="0" collapsed="false">
      <c r="A4864" s="5" t="n">
        <f aca="true">RAND()</f>
        <v>0.388574193672709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25466036855681</v>
      </c>
      <c r="D4864" s="6" t="n">
        <f aca="false">C4863*INDEX($I$2:$I$5,$B4864)+D4863*INDEX($J$2:$J$5,$B4864)+INDEX($L$2:$L$5,$B4864)</f>
        <v>0.501158541910057</v>
      </c>
      <c r="E4864" s="6"/>
    </row>
    <row r="4865" customFormat="false" ht="12.75" hidden="false" customHeight="false" outlineLevel="0" collapsed="false">
      <c r="A4865" s="5" t="n">
        <f aca="true">RAND()</f>
        <v>0.542696069488267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539663531341145</v>
      </c>
      <c r="D4865" s="6" t="n">
        <f aca="false">C4864*INDEX($I$2:$I$5,$B4865)+D4864*INDEX($J$2:$J$5,$B4865)+INDEX($L$2:$L$5,$B4865)</f>
        <v>0.589041358717978</v>
      </c>
      <c r="E4865" s="6"/>
    </row>
    <row r="4866" customFormat="false" ht="12.75" hidden="false" customHeight="false" outlineLevel="0" collapsed="false">
      <c r="A4866" s="5" t="n">
        <f aca="true">RAND()</f>
        <v>0.616736046135875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54968868381197</v>
      </c>
      <c r="D4866" s="6" t="n">
        <f aca="false">C4865*INDEX($I$2:$I$5,$B4866)+D4865*INDEX($J$2:$J$5,$B4866)+INDEX($L$2:$L$5,$B4866)</f>
        <v>0.663128562891941</v>
      </c>
      <c r="E4866" s="6"/>
    </row>
    <row r="4867" customFormat="false" ht="12.75" hidden="false" customHeight="false" outlineLevel="0" collapsed="false">
      <c r="A4867" s="5" t="n">
        <f aca="true">RAND()</f>
        <v>0.649195193610056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570704326082638</v>
      </c>
      <c r="D4867" s="6" t="n">
        <f aca="false">C4866*INDEX($I$2:$I$5,$B4867)+D4866*INDEX($J$2:$J$5,$B4867)+INDEX($L$2:$L$5,$B4867)</f>
        <v>0.725462301765154</v>
      </c>
      <c r="E4867" s="6"/>
    </row>
    <row r="4868" customFormat="false" ht="12.75" hidden="false" customHeight="false" outlineLevel="0" collapsed="false">
      <c r="A4868" s="5" t="n">
        <f aca="true">RAND()</f>
        <v>0.677774651180865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586370078009471</v>
      </c>
      <c r="D4868" s="6" t="n">
        <f aca="false">C4867*INDEX($I$2:$I$5,$B4868)+D4867*INDEX($J$2:$J$5,$B4868)+INDEX($L$2:$L$5,$B4868)</f>
        <v>0.777801434133558</v>
      </c>
      <c r="E4868" s="6"/>
    </row>
    <row r="4869" customFormat="false" ht="12.75" hidden="false" customHeight="false" outlineLevel="0" collapsed="false">
      <c r="A4869" s="5" t="n">
        <f aca="true">RAND()</f>
        <v>0.0551612118711413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601606849292982</v>
      </c>
      <c r="D4869" s="6" t="n">
        <f aca="false">C4868*INDEX($I$2:$I$5,$B4869)+D4868*INDEX($J$2:$J$5,$B4869)+INDEX($L$2:$L$5,$B4869)</f>
        <v>0.82165772469304</v>
      </c>
      <c r="E4869" s="6"/>
    </row>
    <row r="4870" customFormat="false" ht="12.75" hidden="false" customHeight="false" outlineLevel="0" collapsed="false">
      <c r="A4870" s="5" t="n">
        <f aca="true">RAND()</f>
        <v>0.720542624338672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616165550863384</v>
      </c>
      <c r="D4870" s="6" t="n">
        <f aca="false">C4869*INDEX($I$2:$I$5,$B4870)+D4869*INDEX($J$2:$J$5,$B4870)+INDEX($L$2:$L$5,$B4870)</f>
        <v>0.858327954840551</v>
      </c>
      <c r="E4870" s="6"/>
    </row>
    <row r="4871" customFormat="false" ht="12.75" hidden="false" customHeight="false" outlineLevel="0" collapsed="false">
      <c r="A4871" s="5" t="n">
        <f aca="true">RAND()</f>
        <v>0.264029055316428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629882687012113</v>
      </c>
      <c r="D4871" s="6" t="n">
        <f aca="false">C4870*INDEX($I$2:$I$5,$B4871)+D4870*INDEX($J$2:$J$5,$B4871)+INDEX($L$2:$L$5,$B4871)</f>
        <v>0.888922308277683</v>
      </c>
      <c r="E4871" s="6"/>
    </row>
    <row r="4872" customFormat="false" ht="12.75" hidden="false" customHeight="false" outlineLevel="0" collapsed="false">
      <c r="A4872" s="5" t="n">
        <f aca="true">RAND()</f>
        <v>0.523728097555715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642660526679558</v>
      </c>
      <c r="D4872" s="6" t="n">
        <f aca="false">C4871*INDEX($I$2:$I$5,$B4872)+D4871*INDEX($J$2:$J$5,$B4872)+INDEX($L$2:$L$5,$B4872)</f>
        <v>0.914389380308304</v>
      </c>
      <c r="E4872" s="6"/>
    </row>
    <row r="4873" customFormat="false" ht="12.75" hidden="false" customHeight="false" outlineLevel="0" collapsed="false">
      <c r="A4873" s="5" t="n">
        <f aca="true">RAND()</f>
        <v>0.622512010846814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654451194222352</v>
      </c>
      <c r="D4873" s="6" t="n">
        <f aca="false">C4872*INDEX($I$2:$I$5,$B4873)+D4872*INDEX($J$2:$J$5,$B4873)+INDEX($L$2:$L$5,$B4873)</f>
        <v>0.935538144394607</v>
      </c>
      <c r="E4873" s="6"/>
    </row>
    <row r="4874" customFormat="false" ht="12.75" hidden="false" customHeight="false" outlineLevel="0" collapsed="false">
      <c r="A4874" s="5" t="n">
        <f aca="true">RAND()</f>
        <v>0.81752428334361</v>
      </c>
      <c r="B4874" s="0" t="n">
        <f aca="false">IF(A4874&lt;$N$2,$F$2,IF(A4874&lt;$N$3,$F$3,IF(A4874&lt;$N$4,$F$4,$F$5)))</f>
        <v>2</v>
      </c>
      <c r="C4874" s="6" t="n">
        <f aca="false">C4873*INDEX($G$2:$G$5,$B4874)+D4873*INDEX($H$2:$H$5,$B4874)+INDEX($K$2:$K$5,$B4874)</f>
        <v>0.317495264628622</v>
      </c>
      <c r="D4874" s="6" t="n">
        <f aca="false">C4873*INDEX($I$2:$I$5,$B4874)+D4873*INDEX($J$2:$J$5,$B4874)+INDEX($L$2:$L$5,$B4874)</f>
        <v>0.381206984339989</v>
      </c>
      <c r="E4874" s="6"/>
    </row>
    <row r="4875" customFormat="false" ht="12.75" hidden="false" customHeight="false" outlineLevel="0" collapsed="false">
      <c r="A4875" s="5" t="n">
        <f aca="true">RAND()</f>
        <v>0.420851004127069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35865813809028</v>
      </c>
      <c r="D4875" s="6" t="n">
        <f aca="false">C4874*INDEX($I$2:$I$5,$B4875)+D4874*INDEX($J$2:$J$5,$B4875)+INDEX($L$2:$L$5,$B4875)</f>
        <v>0.494897404913392</v>
      </c>
      <c r="E4875" s="6"/>
    </row>
    <row r="4876" customFormat="false" ht="12.75" hidden="false" customHeight="false" outlineLevel="0" collapsed="false">
      <c r="A4876" s="5" t="n">
        <f aca="true">RAND()</f>
        <v>0.823655310028053</v>
      </c>
      <c r="B4876" s="0" t="n">
        <f aca="false">IF(A4876&lt;$N$2,$F$2,IF(A4876&lt;$N$3,$F$3,IF(A4876&lt;$N$4,$F$4,$F$5)))</f>
        <v>2</v>
      </c>
      <c r="C4876" s="6" t="n">
        <f aca="false">C4875*INDEX($G$2:$G$5,$B4876)+D4875*INDEX($H$2:$H$5,$B4876)+INDEX($K$2:$K$5,$B4876)</f>
        <v>0.358808839693359</v>
      </c>
      <c r="D4876" s="6" t="n">
        <f aca="false">C4875*INDEX($I$2:$I$5,$B4876)+D4875*INDEX($J$2:$J$5,$B4876)+INDEX($L$2:$L$5,$B4876)</f>
        <v>0.227551527976341</v>
      </c>
      <c r="E4876" s="6"/>
    </row>
    <row r="4877" customFormat="false" ht="12.75" hidden="false" customHeight="false" outlineLevel="0" collapsed="false">
      <c r="A4877" s="5" t="n">
        <f aca="true">RAND()</f>
        <v>0.889274833550322</v>
      </c>
      <c r="B4877" s="0" t="n">
        <f aca="false">IF(A4877&lt;$N$2,$F$2,IF(A4877&lt;$N$3,$F$3,IF(A4877&lt;$N$4,$F$4,$F$5)))</f>
        <v>3</v>
      </c>
      <c r="C4877" s="6" t="n">
        <f aca="false">C4876*INDEX($G$2:$G$5,$B4877)+D4876*INDEX($H$2:$H$5,$B4877)+INDEX($K$2:$K$5,$B4877)</f>
        <v>0.585575756463301</v>
      </c>
      <c r="D4877" s="6" t="n">
        <f aca="false">C4876*INDEX($I$2:$I$5,$B4877)+D4876*INDEX($J$2:$J$5,$B4877)+INDEX($L$2:$L$5,$B4877)</f>
        <v>0.0632200104506662</v>
      </c>
      <c r="E4877" s="6"/>
    </row>
    <row r="4878" customFormat="false" ht="12.75" hidden="false" customHeight="false" outlineLevel="0" collapsed="false">
      <c r="A4878" s="5" t="n">
        <f aca="true">RAND()</f>
        <v>0.322630302449226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574492957624017</v>
      </c>
      <c r="D4878" s="6" t="n">
        <f aca="false">C4877*INDEX($I$2:$I$5,$B4878)+D4877*INDEX($J$2:$J$5,$B4878)+INDEX($L$2:$L$5,$B4878)</f>
        <v>0.215007485883473</v>
      </c>
      <c r="E4878" s="6"/>
    </row>
    <row r="4879" customFormat="false" ht="12.75" hidden="false" customHeight="false" outlineLevel="0" collapsed="false">
      <c r="A4879" s="5" t="n">
        <f aca="true">RAND()</f>
        <v>0.217973645722451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570699798000479</v>
      </c>
      <c r="D4879" s="6" t="n">
        <f aca="false">C4878*INDEX($I$2:$I$5,$B4879)+D4878*INDEX($J$2:$J$5,$B4879)+INDEX($L$2:$L$5,$B4879)</f>
        <v>0.34428511608298</v>
      </c>
      <c r="E4879" s="6"/>
    </row>
    <row r="4880" customFormat="false" ht="12.75" hidden="false" customHeight="false" outlineLevel="0" collapsed="false">
      <c r="A4880" s="5" t="n">
        <f aca="true">RAND()</f>
        <v>0.784106951425275</v>
      </c>
      <c r="B4880" s="0" t="n">
        <f aca="false">IF(A4880&lt;$N$2,$F$2,IF(A4880&lt;$N$3,$F$3,IF(A4880&lt;$N$4,$F$4,$F$5)))</f>
        <v>2</v>
      </c>
      <c r="C4880" s="6" t="n">
        <f aca="false">C4879*INDEX($G$2:$G$5,$B4880)+D4879*INDEX($H$2:$H$5,$B4880)+INDEX($K$2:$K$5,$B4880)</f>
        <v>0.434619423971341</v>
      </c>
      <c r="D4880" s="6" t="n">
        <f aca="false">C4879*INDEX($I$2:$I$5,$B4880)+D4879*INDEX($J$2:$J$5,$B4880)+INDEX($L$2:$L$5,$B4880)</f>
        <v>0.245802322216455</v>
      </c>
      <c r="E4880" s="6"/>
    </row>
    <row r="4881" customFormat="false" ht="12.75" hidden="false" customHeight="false" outlineLevel="0" collapsed="false">
      <c r="A4881" s="5" t="n">
        <f aca="true">RAND()</f>
        <v>0.385707132365828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453086576873677</v>
      </c>
      <c r="D4881" s="6" t="n">
        <f aca="false">C4880*INDEX($I$2:$I$5,$B4881)+D4880*INDEX($J$2:$J$5,$B4881)+INDEX($L$2:$L$5,$B4881)</f>
        <v>0.375605252874831</v>
      </c>
      <c r="E4881" s="6"/>
    </row>
    <row r="4882" customFormat="false" ht="12.75" hidden="false" customHeight="false" outlineLevel="0" collapsed="false">
      <c r="A4882" s="5" t="n">
        <f aca="true">RAND()</f>
        <v>0.953958966914431</v>
      </c>
      <c r="B4882" s="0" t="n">
        <f aca="false">IF(A4882&lt;$N$2,$F$2,IF(A4882&lt;$N$3,$F$3,IF(A4882&lt;$N$4,$F$4,$F$5)))</f>
        <v>3</v>
      </c>
      <c r="C4882" s="6" t="n">
        <f aca="false">C4881*INDEX($G$2:$G$5,$B4882)+D4881*INDEX($H$2:$H$5,$B4882)+INDEX($K$2:$K$5,$B4882)</f>
        <v>0.613333300032526</v>
      </c>
      <c r="D4882" s="6" t="n">
        <f aca="false">C4881*INDEX($I$2:$I$5,$B4882)+D4881*INDEX($J$2:$J$5,$B4882)+INDEX($L$2:$L$5,$B4882)</f>
        <v>0.122820954918491</v>
      </c>
      <c r="E4882" s="6"/>
    </row>
    <row r="4883" customFormat="false" ht="12.75" hidden="false" customHeight="false" outlineLevel="0" collapsed="false">
      <c r="A4883" s="5" t="n">
        <f aca="true">RAND()</f>
        <v>0.303920318627008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600264347059598</v>
      </c>
      <c r="D4883" s="6" t="n">
        <f aca="false">C4882*INDEX($I$2:$I$5,$B4883)+D4882*INDEX($J$2:$J$5,$B4883)+INDEX($L$2:$L$5,$B4883)</f>
        <v>0.264581658624595</v>
      </c>
      <c r="E4883" s="6"/>
    </row>
    <row r="4884" customFormat="false" ht="12.75" hidden="false" customHeight="false" outlineLevel="0" collapsed="false">
      <c r="A4884" s="5" t="n">
        <f aca="true">RAND()</f>
        <v>0.545753770329193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594413952022709</v>
      </c>
      <c r="D4884" s="6" t="n">
        <f aca="false">C4883*INDEX($I$2:$I$5,$B4884)+D4883*INDEX($J$2:$J$5,$B4884)+INDEX($L$2:$L$5,$B4884)</f>
        <v>0.385420047331076</v>
      </c>
      <c r="E4884" s="6"/>
    </row>
    <row r="4885" customFormat="false" ht="12.75" hidden="false" customHeight="false" outlineLevel="0" collapsed="false">
      <c r="A4885" s="5" t="n">
        <f aca="true">RAND()</f>
        <v>0.117729943001613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59391798701853</v>
      </c>
      <c r="D4885" s="6" t="n">
        <f aca="false">C4884*INDEX($I$2:$I$5,$B4885)+D4884*INDEX($J$2:$J$5,$B4885)+INDEX($L$2:$L$5,$B4885)</f>
        <v>0.488228303959244</v>
      </c>
      <c r="E4885" s="6"/>
    </row>
    <row r="4886" customFormat="false" ht="12.75" hidden="false" customHeight="false" outlineLevel="0" collapsed="false">
      <c r="A4886" s="5" t="n">
        <f aca="true">RAND()</f>
        <v>0.966467684619284</v>
      </c>
      <c r="B4886" s="0" t="n">
        <f aca="false">IF(A4886&lt;$N$2,$F$2,IF(A4886&lt;$N$3,$F$3,IF(A4886&lt;$N$4,$F$4,$F$5)))</f>
        <v>3</v>
      </c>
      <c r="C4886" s="6" t="n">
        <f aca="false">C4885*INDEX($G$2:$G$5,$B4886)+D4885*INDEX($H$2:$H$5,$B4886)+INDEX($K$2:$K$5,$B4886)</f>
        <v>0.624080911967686</v>
      </c>
      <c r="D4886" s="6" t="n">
        <f aca="false">C4885*INDEX($I$2:$I$5,$B4886)+D4885*INDEX($J$2:$J$5,$B4886)+INDEX($L$2:$L$5,$B4886)</f>
        <v>0.186128784663158</v>
      </c>
      <c r="E4886" s="6"/>
    </row>
    <row r="4887" customFormat="false" ht="12.75" hidden="false" customHeight="false" outlineLevel="0" collapsed="false">
      <c r="A4887" s="5" t="n">
        <f aca="true">RAND()</f>
        <v>0.565382943414858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611731459293103</v>
      </c>
      <c r="D4887" s="6" t="n">
        <f aca="false">C4886*INDEX($I$2:$I$5,$B4887)+D4886*INDEX($J$2:$J$5,$B4887)+INDEX($L$2:$L$5,$B4887)</f>
        <v>0.317932344436217</v>
      </c>
      <c r="E4887" s="6"/>
    </row>
    <row r="4888" customFormat="false" ht="12.75" hidden="false" customHeight="false" outlineLevel="0" collapsed="false">
      <c r="A4888" s="5" t="n">
        <f aca="true">RAND()</f>
        <v>0.185675899632775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606123505683984</v>
      </c>
      <c r="D4888" s="6" t="n">
        <f aca="false">C4887*INDEX($I$2:$I$5,$B4888)+D4887*INDEX($J$2:$J$5,$B4888)+INDEX($L$2:$L$5,$B4888)</f>
        <v>0.430290496432504</v>
      </c>
      <c r="E4888" s="6"/>
    </row>
    <row r="4889" customFormat="false" ht="12.75" hidden="false" customHeight="false" outlineLevel="0" collapsed="false">
      <c r="A4889" s="5" t="n">
        <f aca="true">RAND()</f>
        <v>0.30880642732058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605519604693705</v>
      </c>
      <c r="D4889" s="6" t="n">
        <f aca="false">C4888*INDEX($I$2:$I$5,$B4889)+D4888*INDEX($J$2:$J$5,$B4889)+INDEX($L$2:$L$5,$B4889)</f>
        <v>0.525890061760888</v>
      </c>
      <c r="E4889" s="6"/>
    </row>
    <row r="4890" customFormat="false" ht="12.75" hidden="false" customHeight="false" outlineLevel="0" collapsed="false">
      <c r="A4890" s="5" t="n">
        <f aca="true">RAND()</f>
        <v>0.362421505092547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08544076670108</v>
      </c>
      <c r="D4890" s="6" t="n">
        <f aca="false">C4889*INDEX($I$2:$I$5,$B4890)+D4889*INDEX($J$2:$J$5,$B4890)+INDEX($L$2:$L$5,$B4890)</f>
        <v>0.607076437061327</v>
      </c>
      <c r="E4890" s="6"/>
    </row>
    <row r="4891" customFormat="false" ht="12.75" hidden="false" customHeight="false" outlineLevel="0" collapsed="false">
      <c r="A4891" s="5" t="n">
        <f aca="true">RAND()</f>
        <v>0.497290675935185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14115749264191</v>
      </c>
      <c r="D4891" s="6" t="n">
        <f aca="false">C4890*INDEX($I$2:$I$5,$B4891)+D4890*INDEX($J$2:$J$5,$B4891)+INDEX($L$2:$L$5,$B4891)</f>
        <v>0.675891764228273</v>
      </c>
      <c r="E4891" s="6"/>
    </row>
    <row r="4892" customFormat="false" ht="12.75" hidden="false" customHeight="false" outlineLevel="0" collapsed="false">
      <c r="A4892" s="5" t="n">
        <f aca="true">RAND()</f>
        <v>0.115294934504885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21392266401744</v>
      </c>
      <c r="D4892" s="6" t="n">
        <f aca="false">C4891*INDEX($I$2:$I$5,$B4892)+D4891*INDEX($J$2:$J$5,$B4892)+INDEX($L$2:$L$5,$B4892)</f>
        <v>0.734109825107028</v>
      </c>
      <c r="E4892" s="6"/>
    </row>
    <row r="4893" customFormat="false" ht="12.75" hidden="false" customHeight="false" outlineLevel="0" collapsed="false">
      <c r="A4893" s="5" t="n">
        <f aca="true">RAND()</f>
        <v>0.857908987411726</v>
      </c>
      <c r="B4893" s="0" t="n">
        <f aca="false">IF(A4893&lt;$N$2,$F$2,IF(A4893&lt;$N$3,$F$3,IF(A4893&lt;$N$4,$F$4,$F$5)))</f>
        <v>2</v>
      </c>
      <c r="C4893" s="6" t="n">
        <f aca="false">C4892*INDEX($G$2:$G$5,$B4893)+D4892*INDEX($H$2:$H$5,$B4893)+INDEX($K$2:$K$5,$B4893)</f>
        <v>0.356505456006955</v>
      </c>
      <c r="D4893" s="6" t="n">
        <f aca="false">C4892*INDEX($I$2:$I$5,$B4893)+D4892*INDEX($J$2:$J$5,$B4893)+INDEX($L$2:$L$5,$B4893)</f>
        <v>0.334054287752879</v>
      </c>
      <c r="E4893" s="6"/>
    </row>
    <row r="4894" customFormat="false" ht="12.75" hidden="false" customHeight="false" outlineLevel="0" collapsed="false">
      <c r="A4894" s="5" t="n">
        <f aca="true">RAND()</f>
        <v>0.237333128803683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390033140796762</v>
      </c>
      <c r="D4894" s="6" t="n">
        <f aca="false">C4893*INDEX($I$2:$I$5,$B4894)+D4893*INDEX($J$2:$J$5,$B4894)+INDEX($L$2:$L$5,$B4894)</f>
        <v>0.453421388429937</v>
      </c>
      <c r="E4894" s="6"/>
    </row>
    <row r="4895" customFormat="false" ht="12.75" hidden="false" customHeight="false" outlineLevel="0" collapsed="false">
      <c r="A4895" s="5" t="n">
        <f aca="true">RAND()</f>
        <v>0.989359297396721</v>
      </c>
      <c r="B4895" s="0" t="n">
        <f aca="false">IF(A4895&lt;$N$2,$F$2,IF(A4895&lt;$N$3,$F$3,IF(A4895&lt;$N$4,$F$4,$F$5)))</f>
        <v>4</v>
      </c>
      <c r="C4895" s="6" t="n">
        <f aca="false">C4894*INDEX($G$2:$G$5,$B4895)+D4894*INDEX($H$2:$H$5,$B4895)+INDEX($K$2:$K$5,$B4895)</f>
        <v>0.5</v>
      </c>
      <c r="D4895" s="6" t="n">
        <f aca="false">C4894*INDEX($I$2:$I$5,$B4895)+D4894*INDEX($J$2:$J$5,$B4895)+INDEX($L$2:$L$5,$B4895)</f>
        <v>0.0725474221487899</v>
      </c>
      <c r="E4895" s="6"/>
    </row>
    <row r="4896" customFormat="false" ht="12.75" hidden="false" customHeight="false" outlineLevel="0" collapsed="false">
      <c r="A4896" s="5" t="n">
        <f aca="true">RAND()</f>
        <v>0.960556586762565</v>
      </c>
      <c r="B4896" s="0" t="n">
        <f aca="false">IF(A4896&lt;$N$2,$F$2,IF(A4896&lt;$N$3,$F$3,IF(A4896&lt;$N$4,$F$4,$F$5)))</f>
        <v>3</v>
      </c>
      <c r="C4896" s="6" t="n">
        <f aca="false">C4895*INDEX($G$2:$G$5,$B4896)+D4895*INDEX($H$2:$H$5,$B4896)+INDEX($K$2:$K$5,$B4896)</f>
        <v>0.520530920468107</v>
      </c>
      <c r="D4896" s="6" t="n">
        <f aca="false">C4895*INDEX($I$2:$I$5,$B4896)+D4895*INDEX($J$2:$J$5,$B4896)+INDEX($L$2:$L$5,$B4896)</f>
        <v>0.0631937390492632</v>
      </c>
      <c r="E4896" s="6"/>
    </row>
    <row r="4897" customFormat="false" ht="12.75" hidden="false" customHeight="false" outlineLevel="0" collapsed="false">
      <c r="A4897" s="5" t="n">
        <f aca="true">RAND()</f>
        <v>0.361747339947724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19268919822246</v>
      </c>
      <c r="D4897" s="6" t="n">
        <f aca="false">C4896*INDEX($I$2:$I$5,$B4897)+D4896*INDEX($J$2:$J$5,$B4897)+INDEX($L$2:$L$5,$B4897)</f>
        <v>0.217391840395504</v>
      </c>
      <c r="E4897" s="6"/>
    </row>
    <row r="4898" customFormat="false" ht="12.75" hidden="false" customHeight="false" outlineLevel="0" collapsed="false">
      <c r="A4898" s="5" t="n">
        <f aca="true">RAND()</f>
        <v>0.459100260258128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23902811023721</v>
      </c>
      <c r="D4898" s="6" t="n">
        <f aca="false">C4897*INDEX($I$2:$I$5,$B4898)+D4897*INDEX($J$2:$J$5,$B4898)+INDEX($L$2:$L$5,$B4898)</f>
        <v>0.34835272246236</v>
      </c>
      <c r="E4898" s="6"/>
    </row>
    <row r="4899" customFormat="false" ht="12.75" hidden="false" customHeight="false" outlineLevel="0" collapsed="false">
      <c r="A4899" s="5" t="n">
        <f aca="true">RAND()</f>
        <v>0.334935418671446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32682537290246</v>
      </c>
      <c r="D4899" s="6" t="n">
        <f aca="false">C4898*INDEX($I$2:$I$5,$B4899)+D4898*INDEX($J$2:$J$5,$B4899)+INDEX($L$2:$L$5,$B4899)</f>
        <v>0.459367057362666</v>
      </c>
      <c r="E4899" s="6"/>
    </row>
    <row r="4900" customFormat="false" ht="12.75" hidden="false" customHeight="false" outlineLevel="0" collapsed="false">
      <c r="A4900" s="5" t="n">
        <f aca="true">RAND()</f>
        <v>0.735370247956553</v>
      </c>
      <c r="B4900" s="0" t="n">
        <f aca="false">IF(A4900&lt;$N$2,$F$2,IF(A4900&lt;$N$3,$F$3,IF(A4900&lt;$N$4,$F$4,$F$5)))</f>
        <v>2</v>
      </c>
      <c r="C4900" s="6" t="n">
        <f aca="false">C4899*INDEX($G$2:$G$5,$B4900)+D4899*INDEX($H$2:$H$5,$B4900)+INDEX($K$2:$K$5,$B4900)</f>
        <v>0.401121504882216</v>
      </c>
      <c r="D4900" s="6" t="n">
        <f aca="false">C4899*INDEX($I$2:$I$5,$B4900)+D4899*INDEX($J$2:$J$5,$B4900)+INDEX($L$2:$L$5,$B4900)</f>
        <v>0.259881563728041</v>
      </c>
      <c r="E4900" s="6"/>
    </row>
    <row r="4901" customFormat="false" ht="12.75" hidden="false" customHeight="false" outlineLevel="0" collapsed="false">
      <c r="A4901" s="5" t="n">
        <f aca="true">RAND()</f>
        <v>0.532819356960532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425167775502939</v>
      </c>
      <c r="D4901" s="6" t="n">
        <f aca="false">C4900*INDEX($I$2:$I$5,$B4901)+D4900*INDEX($J$2:$J$5,$B4901)+INDEX($L$2:$L$5,$B4901)</f>
        <v>0.388797951924465</v>
      </c>
      <c r="E4901" s="6"/>
    </row>
    <row r="4902" customFormat="false" ht="12.75" hidden="false" customHeight="false" outlineLevel="0" collapsed="false">
      <c r="A4902" s="5" t="n">
        <f aca="true">RAND()</f>
        <v>0.65924514273998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4503529656232</v>
      </c>
      <c r="D4902" s="6" t="n">
        <f aca="false">C4901*INDEX($I$2:$I$5,$B4902)+D4901*INDEX($J$2:$J$5,$B4902)+INDEX($L$2:$L$5,$B4902)</f>
        <v>0.497358253490262</v>
      </c>
      <c r="E4902" s="6"/>
    </row>
    <row r="4903" customFormat="false" ht="12.75" hidden="false" customHeight="false" outlineLevel="0" collapsed="false">
      <c r="A4903" s="5" t="n">
        <f aca="true">RAND()</f>
        <v>0.486836465910217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475751923193237</v>
      </c>
      <c r="D4903" s="6" t="n">
        <f aca="false">C4902*INDEX($I$2:$I$5,$B4903)+D4902*INDEX($J$2:$J$5,$B4903)+INDEX($L$2:$L$5,$B4903)</f>
        <v>0.588594097485174</v>
      </c>
      <c r="E4903" s="6"/>
    </row>
    <row r="4904" customFormat="false" ht="12.75" hidden="false" customHeight="false" outlineLevel="0" collapsed="false">
      <c r="A4904" s="5" t="n">
        <f aca="true">RAND()</f>
        <v>0.267193265908311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500691364398009</v>
      </c>
      <c r="D4904" s="6" t="n">
        <f aca="false">C4903*INDEX($I$2:$I$5,$B4904)+D4903*INDEX($J$2:$J$5,$B4904)+INDEX($L$2:$L$5,$B4904)</f>
        <v>0.665113567606763</v>
      </c>
      <c r="E4904" s="6"/>
    </row>
    <row r="4905" customFormat="false" ht="12.75" hidden="false" customHeight="false" outlineLevel="0" collapsed="false">
      <c r="A4905" s="5" t="n">
        <f aca="true">RAND()</f>
        <v>0.483940082702923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52469617037536</v>
      </c>
      <c r="D4905" s="6" t="n">
        <f aca="false">C4904*INDEX($I$2:$I$5,$B4905)+D4904*INDEX($J$2:$J$5,$B4905)+INDEX($L$2:$L$5,$B4905)</f>
        <v>0.729155838415415</v>
      </c>
      <c r="E4905" s="6"/>
    </row>
    <row r="4906" customFormat="false" ht="12.75" hidden="false" customHeight="false" outlineLevel="0" collapsed="false">
      <c r="A4906" s="5" t="n">
        <f aca="true">RAND()</f>
        <v>0.426982328083709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47445814670051</v>
      </c>
      <c r="D4906" s="6" t="n">
        <f aca="false">C4905*INDEX($I$2:$I$5,$B4906)+D4905*INDEX($J$2:$J$5,$B4906)+INDEX($L$2:$L$5,$B4906)</f>
        <v>0.782639548510799</v>
      </c>
      <c r="E4906" s="6"/>
    </row>
    <row r="4907" customFormat="false" ht="12.75" hidden="false" customHeight="false" outlineLevel="0" collapsed="false">
      <c r="A4907" s="5" t="n">
        <f aca="true">RAND()</f>
        <v>0.59584327604974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68739159949773</v>
      </c>
      <c r="D4907" s="6" t="n">
        <f aca="false">C4906*INDEX($I$2:$I$5,$B4907)+D4906*INDEX($J$2:$J$5,$B4907)+INDEX($L$2:$L$5,$B4907)</f>
        <v>0.827205481542877</v>
      </c>
      <c r="E4907" s="6"/>
    </row>
    <row r="4908" customFormat="false" ht="12.75" hidden="false" customHeight="false" outlineLevel="0" collapsed="false">
      <c r="A4908" s="5" t="n">
        <f aca="true">RAND()</f>
        <v>0.37234277580291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88466149614444</v>
      </c>
      <c r="D4908" s="6" t="n">
        <f aca="false">C4907*INDEX($I$2:$I$5,$B4908)+D4907*INDEX($J$2:$J$5,$B4908)+INDEX($L$2:$L$5,$B4908)</f>
        <v>0.864254104911761</v>
      </c>
      <c r="E4908" s="6"/>
    </row>
    <row r="4909" customFormat="false" ht="12.75" hidden="false" customHeight="false" outlineLevel="0" collapsed="false">
      <c r="A4909" s="5" t="n">
        <f aca="true">RAND()</f>
        <v>0.284621006797506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606585162904398</v>
      </c>
      <c r="D4909" s="6" t="n">
        <f aca="false">C4908*INDEX($I$2:$I$5,$B4909)+D4908*INDEX($J$2:$J$5,$B4909)+INDEX($L$2:$L$5,$B4909)</f>
        <v>0.894978487534351</v>
      </c>
      <c r="E4909" s="6"/>
    </row>
    <row r="4910" customFormat="false" ht="12.75" hidden="false" customHeight="false" outlineLevel="0" collapsed="false">
      <c r="A4910" s="5" t="n">
        <f aca="true">RAND()</f>
        <v>0.926182055713106</v>
      </c>
      <c r="B4910" s="0" t="n">
        <f aca="false">IF(A4910&lt;$N$2,$F$2,IF(A4910&lt;$N$3,$F$3,IF(A4910&lt;$N$4,$F$4,$F$5)))</f>
        <v>3</v>
      </c>
      <c r="C4910" s="6" t="n">
        <f aca="false">C4909*INDEX($G$2:$G$5,$B4910)+D4909*INDEX($H$2:$H$5,$B4910)+INDEX($K$2:$K$5,$B4910)</f>
        <v>0.737291137536562</v>
      </c>
      <c r="D4910" s="6" t="n">
        <f aca="false">C4909*INDEX($I$2:$I$5,$B4910)+D4909*INDEX($J$2:$J$5,$B4910)+INDEX($L$2:$L$5,$B4910)</f>
        <v>0.285822043900784</v>
      </c>
      <c r="E4910" s="6"/>
    </row>
    <row r="4911" customFormat="false" ht="12.75" hidden="false" customHeight="false" outlineLevel="0" collapsed="false">
      <c r="A4911" s="5" t="n">
        <f aca="true">RAND()</f>
        <v>0.698023278001921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71153559139287</v>
      </c>
      <c r="D4911" s="6" t="n">
        <f aca="false">C4910*INDEX($I$2:$I$5,$B4911)+D4910*INDEX($J$2:$J$5,$B4911)+INDEX($L$2:$L$5,$B4911)</f>
        <v>0.398383143182913</v>
      </c>
      <c r="E4911" s="6"/>
    </row>
    <row r="4912" customFormat="false" ht="12.75" hidden="false" customHeight="false" outlineLevel="0" collapsed="false">
      <c r="A4912" s="5" t="n">
        <f aca="true">RAND()</f>
        <v>0.63278236434342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693833893390314</v>
      </c>
      <c r="D4912" s="6" t="n">
        <f aca="false">C4911*INDEX($I$2:$I$5,$B4912)+D4911*INDEX($J$2:$J$5,$B4912)+INDEX($L$2:$L$5,$B4912)</f>
        <v>0.494900471680757</v>
      </c>
      <c r="E4912" s="6"/>
    </row>
    <row r="4913" customFormat="false" ht="12.75" hidden="false" customHeight="false" outlineLevel="0" collapsed="false">
      <c r="A4913" s="5" t="n">
        <f aca="true">RAND()</f>
        <v>0.497179073220287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682376292940565</v>
      </c>
      <c r="D4913" s="6" t="n">
        <f aca="false">C4912*INDEX($I$2:$I$5,$B4913)+D4912*INDEX($J$2:$J$5,$B4913)+INDEX($L$2:$L$5,$B4913)</f>
        <v>0.577498646401521</v>
      </c>
      <c r="E4913" s="6"/>
    </row>
    <row r="4914" customFormat="false" ht="12.75" hidden="false" customHeight="false" outlineLevel="0" collapsed="false">
      <c r="A4914" s="5" t="n">
        <f aca="true">RAND()</f>
        <v>0.335241787349065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675704922623396</v>
      </c>
      <c r="D4914" s="6" t="n">
        <f aca="false">C4913*INDEX($I$2:$I$5,$B4914)+D4913*INDEX($J$2:$J$5,$B4914)+INDEX($L$2:$L$5,$B4914)</f>
        <v>0.648048427956091</v>
      </c>
      <c r="E4914" s="6"/>
    </row>
    <row r="4915" customFormat="false" ht="12.75" hidden="false" customHeight="false" outlineLevel="0" collapsed="false">
      <c r="A4915" s="5" t="n">
        <f aca="true">RAND()</f>
        <v>0.698243109132991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672651271141638</v>
      </c>
      <c r="D4915" s="6" t="n">
        <f aca="false">C4914*INDEX($I$2:$I$5,$B4915)+D4914*INDEX($J$2:$J$5,$B4915)+INDEX($L$2:$L$5,$B4915)</f>
        <v>0.708192033197655</v>
      </c>
      <c r="E4915" s="6"/>
    </row>
    <row r="4916" customFormat="false" ht="12.75" hidden="false" customHeight="false" outlineLevel="0" collapsed="false">
      <c r="A4916" s="5" t="n">
        <f aca="true">RAND()</f>
        <v>0.242511217211207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672284034427564</v>
      </c>
      <c r="D4916" s="6" t="n">
        <f aca="false">C4915*INDEX($I$2:$I$5,$B4916)+D4915*INDEX($J$2:$J$5,$B4916)+INDEX($L$2:$L$5,$B4916)</f>
        <v>0.759366939152569</v>
      </c>
      <c r="E4916" s="6"/>
    </row>
    <row r="4917" customFormat="false" ht="12.75" hidden="false" customHeight="false" outlineLevel="0" collapsed="false">
      <c r="A4917" s="5" t="n">
        <f aca="true">RAND()</f>
        <v>0.59256357945764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673865721977647</v>
      </c>
      <c r="D4917" s="6" t="n">
        <f aca="false">C4916*INDEX($I$2:$I$5,$B4917)+D4916*INDEX($J$2:$J$5,$B4917)+INDEX($L$2:$L$5,$B4917)</f>
        <v>0.802828022066711</v>
      </c>
      <c r="E4917" s="6"/>
    </row>
    <row r="4918" customFormat="false" ht="12.75" hidden="false" customHeight="false" outlineLevel="0" collapsed="false">
      <c r="A4918" s="5" t="n">
        <f aca="true">RAND()</f>
        <v>0.909601000944458</v>
      </c>
      <c r="B4918" s="0" t="n">
        <f aca="false">IF(A4918&lt;$N$2,$F$2,IF(A4918&lt;$N$3,$F$3,IF(A4918&lt;$N$4,$F$4,$F$5)))</f>
        <v>3</v>
      </c>
      <c r="C4918" s="6" t="n">
        <f aca="false">C4917*INDEX($G$2:$G$5,$B4918)+D4917*INDEX($H$2:$H$5,$B4918)+INDEX($K$2:$K$5,$B4918)</f>
        <v>0.701120471948232</v>
      </c>
      <c r="D4918" s="6" t="n">
        <f aca="false">C4917*INDEX($I$2:$I$5,$B4918)+D4917*INDEX($J$2:$J$5,$B4918)+INDEX($L$2:$L$5,$B4918)</f>
        <v>0.281475328943999</v>
      </c>
      <c r="E4918" s="6"/>
    </row>
    <row r="4919" customFormat="false" ht="12.75" hidden="false" customHeight="false" outlineLevel="0" collapsed="false">
      <c r="A4919" s="5" t="n">
        <f aca="true">RAND()</f>
        <v>0.535010645787937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680665867854977</v>
      </c>
      <c r="D4919" s="6" t="n">
        <f aca="false">C4918*INDEX($I$2:$I$5,$B4919)+D4918*INDEX($J$2:$J$5,$B4919)+INDEX($L$2:$L$5,$B4919)</f>
        <v>0.39603109681137</v>
      </c>
      <c r="E4919" s="6"/>
    </row>
    <row r="4920" customFormat="false" ht="12.75" hidden="false" customHeight="false" outlineLevel="0" collapsed="false">
      <c r="A4920" s="5" t="n">
        <f aca="true">RAND()</f>
        <v>0.622019834510617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667538472390896</v>
      </c>
      <c r="D4920" s="6" t="n">
        <f aca="false">C4919*INDEX($I$2:$I$5,$B4920)+D4919*INDEX($J$2:$J$5,$B4920)+INDEX($L$2:$L$5,$B4920)</f>
        <v>0.494045764082219</v>
      </c>
      <c r="E4920" s="6"/>
    </row>
    <row r="4921" customFormat="false" ht="12.75" hidden="false" customHeight="false" outlineLevel="0" collapsed="false">
      <c r="A4921" s="5" t="n">
        <f aca="true">RAND()</f>
        <v>0.523672562278173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660019856330913</v>
      </c>
      <c r="D4921" s="6" t="n">
        <f aca="false">C4920*INDEX($I$2:$I$5,$B4921)+D4920*INDEX($J$2:$J$5,$B4921)+INDEX($L$2:$L$5,$B4921)</f>
        <v>0.577745930227341</v>
      </c>
      <c r="E4921" s="6"/>
    </row>
    <row r="4922" customFormat="false" ht="12.75" hidden="false" customHeight="false" outlineLevel="0" collapsed="false">
      <c r="A4922" s="5" t="n">
        <f aca="true">RAND()</f>
        <v>0.759611806093271</v>
      </c>
      <c r="B4922" s="0" t="n">
        <f aca="false">IF(A4922&lt;$N$2,$F$2,IF(A4922&lt;$N$3,$F$3,IF(A4922&lt;$N$4,$F$4,$F$5)))</f>
        <v>2</v>
      </c>
      <c r="C4922" s="6" t="n">
        <f aca="false">C4921*INDEX($G$2:$G$5,$B4922)+D4921*INDEX($H$2:$H$5,$B4922)+INDEX($K$2:$K$5,$B4922)</f>
        <v>0.399453331465811</v>
      </c>
      <c r="D4922" s="6" t="n">
        <f aca="false">C4921*INDEX($I$2:$I$5,$B4922)+D4921*INDEX($J$2:$J$5,$B4922)+INDEX($L$2:$L$5,$B4922)</f>
        <v>0.311980435785572</v>
      </c>
      <c r="E4922" s="6"/>
    </row>
    <row r="4923" customFormat="false" ht="12.75" hidden="false" customHeight="false" outlineLevel="0" collapsed="false">
      <c r="A4923" s="5" t="n">
        <f aca="true">RAND()</f>
        <v>0.606362993153521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42567915453854</v>
      </c>
      <c r="D4923" s="6" t="n">
        <f aca="false">C4922*INDEX($I$2:$I$5,$B4923)+D4922*INDEX($J$2:$J$5,$B4923)+INDEX($L$2:$L$5,$B4923)</f>
        <v>0.433091616717716</v>
      </c>
      <c r="E4923" s="6"/>
    </row>
    <row r="4924" customFormat="false" ht="12.75" hidden="false" customHeight="false" outlineLevel="0" collapsed="false">
      <c r="A4924" s="5" t="n">
        <f aca="true">RAND()</f>
        <v>0.23198165141089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452425992021776</v>
      </c>
      <c r="D4924" s="6" t="n">
        <f aca="false">C4923*INDEX($I$2:$I$5,$B4924)+D4923*INDEX($J$2:$J$5,$B4924)+INDEX($L$2:$L$5,$B4924)</f>
        <v>0.534944653875415</v>
      </c>
      <c r="E4924" s="6"/>
    </row>
    <row r="4925" customFormat="false" ht="12.75" hidden="false" customHeight="false" outlineLevel="0" collapsed="false">
      <c r="A4925" s="5" t="n">
        <f aca="true">RAND()</f>
        <v>0.984765880904222</v>
      </c>
      <c r="B4925" s="0" t="n">
        <f aca="false">IF(A4925&lt;$N$2,$F$2,IF(A4925&lt;$N$3,$F$3,IF(A4925&lt;$N$4,$F$4,$F$5)))</f>
        <v>4</v>
      </c>
      <c r="C4925" s="6" t="n">
        <f aca="false">C4924*INDEX($G$2:$G$5,$B4925)+D4924*INDEX($H$2:$H$5,$B4925)+INDEX($K$2:$K$5,$B4925)</f>
        <v>0.5</v>
      </c>
      <c r="D4925" s="6" t="n">
        <f aca="false">C4924*INDEX($I$2:$I$5,$B4925)+D4924*INDEX($J$2:$J$5,$B4925)+INDEX($L$2:$L$5,$B4925)</f>
        <v>0.0855911446200664</v>
      </c>
      <c r="E4925" s="6"/>
    </row>
    <row r="4926" customFormat="false" ht="12.75" hidden="false" customHeight="false" outlineLevel="0" collapsed="false">
      <c r="A4926" s="5" t="n">
        <f aca="true">RAND()</f>
        <v>0.779034698006071</v>
      </c>
      <c r="B4926" s="0" t="n">
        <f aca="false">IF(A4926&lt;$N$2,$F$2,IF(A4926&lt;$N$3,$F$3,IF(A4926&lt;$N$4,$F$4,$F$5)))</f>
        <v>2</v>
      </c>
      <c r="C4926" s="6" t="n">
        <f aca="false">C4925*INDEX($G$2:$G$5,$B4926)+D4925*INDEX($H$2:$H$5,$B4926)+INDEX($K$2:$K$5,$B4926)</f>
        <v>0.479156401315865</v>
      </c>
      <c r="D4926" s="6" t="n">
        <f aca="false">C4925*INDEX($I$2:$I$5,$B4926)+D4925*INDEX($J$2:$J$5,$B4926)+INDEX($L$2:$L$5,$B4926)</f>
        <v>0.178861455490153</v>
      </c>
      <c r="E4926" s="6"/>
    </row>
    <row r="4927" customFormat="false" ht="12.75" hidden="false" customHeight="false" outlineLevel="0" collapsed="false">
      <c r="A4927" s="5" t="n">
        <f aca="true">RAND()</f>
        <v>0.255148604551994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488421658570305</v>
      </c>
      <c r="D4927" s="6" t="n">
        <f aca="false">C4926*INDEX($I$2:$I$5,$B4927)+D4926*INDEX($J$2:$J$5,$B4927)+INDEX($L$2:$L$5,$B4927)</f>
        <v>0.317124588862453</v>
      </c>
      <c r="E4927" s="6"/>
    </row>
    <row r="4928" customFormat="false" ht="12.75" hidden="false" customHeight="false" outlineLevel="0" collapsed="false">
      <c r="A4928" s="5" t="n">
        <f aca="true">RAND()</f>
        <v>0.123333406753741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5014035979141</v>
      </c>
      <c r="D4928" s="6" t="n">
        <f aca="false">C4927*INDEX($I$2:$I$5,$B4928)+D4927*INDEX($J$2:$J$5,$B4928)+INDEX($L$2:$L$5,$B4928)</f>
        <v>0.434167174577121</v>
      </c>
      <c r="E4928" s="6"/>
    </row>
    <row r="4929" customFormat="false" ht="12.75" hidden="false" customHeight="false" outlineLevel="0" collapsed="false">
      <c r="A4929" s="5" t="n">
        <f aca="true">RAND()</f>
        <v>0.56155685618648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516755840088424</v>
      </c>
      <c r="D4929" s="6" t="n">
        <f aca="false">C4928*INDEX($I$2:$I$5,$B4929)+D4928*INDEX($J$2:$J$5,$B4929)+INDEX($L$2:$L$5,$B4929)</f>
        <v>0.533055998093154</v>
      </c>
      <c r="E4929" s="6"/>
    </row>
    <row r="4930" customFormat="false" ht="12.75" hidden="false" customHeight="false" outlineLevel="0" collapsed="false">
      <c r="A4930" s="5" t="n">
        <f aca="true">RAND()</f>
        <v>0.118205839009707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533448780164519</v>
      </c>
      <c r="D4930" s="6" t="n">
        <f aca="false">C4929*INDEX($I$2:$I$5,$B4930)+D4929*INDEX($J$2:$J$5,$B4930)+INDEX($L$2:$L$5,$B4930)</f>
        <v>0.616444576297816</v>
      </c>
      <c r="E4930" s="6"/>
    </row>
    <row r="4931" customFormat="false" ht="12.75" hidden="false" customHeight="false" outlineLevel="0" collapsed="false">
      <c r="A4931" s="5" t="n">
        <f aca="true">RAND()</f>
        <v>0.614870729425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50706463682696</v>
      </c>
      <c r="D4931" s="6" t="n">
        <f aca="false">C4930*INDEX($I$2:$I$5,$B4931)+D4930*INDEX($J$2:$J$5,$B4931)+INDEX($L$2:$L$5,$B4931)</f>
        <v>0.686623840410759</v>
      </c>
      <c r="E4931" s="6"/>
    </row>
    <row r="4932" customFormat="false" ht="12.75" hidden="false" customHeight="false" outlineLevel="0" collapsed="false">
      <c r="A4932" s="5" t="n">
        <f aca="true">RAND()</f>
        <v>0.37115273906011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567954869761807</v>
      </c>
      <c r="D4932" s="6" t="n">
        <f aca="false">C4931*INDEX($I$2:$I$5,$B4932)+D4931*INDEX($J$2:$J$5,$B4932)+INDEX($L$2:$L$5,$B4932)</f>
        <v>0.745567501352475</v>
      </c>
      <c r="E4932" s="6"/>
    </row>
    <row r="4933" customFormat="false" ht="12.75" hidden="false" customHeight="false" outlineLevel="0" collapsed="false">
      <c r="A4933" s="5" t="n">
        <f aca="true">RAND()</f>
        <v>0.0949633545289999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84779681977815</v>
      </c>
      <c r="D4933" s="6" t="n">
        <f aca="false">C4932*INDEX($I$2:$I$5,$B4933)+D4932*INDEX($J$2:$J$5,$B4933)+INDEX($L$2:$L$5,$B4933)</f>
        <v>0.794972478467064</v>
      </c>
      <c r="E4933" s="6"/>
    </row>
    <row r="4934" customFormat="false" ht="12.75" hidden="false" customHeight="false" outlineLevel="0" collapsed="false">
      <c r="A4934" s="5" t="n">
        <f aca="true">RAND()</f>
        <v>0.0820136122755534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600891931702447</v>
      </c>
      <c r="D4934" s="6" t="n">
        <f aca="false">C4933*INDEX($I$2:$I$5,$B4934)+D4933*INDEX($J$2:$J$5,$B4934)+INDEX($L$2:$L$5,$B4934)</f>
        <v>0.836294785985358</v>
      </c>
      <c r="E4934" s="6"/>
    </row>
    <row r="4935" customFormat="false" ht="12.75" hidden="false" customHeight="false" outlineLevel="0" collapsed="false">
      <c r="A4935" s="5" t="n">
        <f aca="true">RAND()</f>
        <v>0.861921441203231</v>
      </c>
      <c r="B4935" s="0" t="n">
        <f aca="false">IF(A4935&lt;$N$2,$F$2,IF(A4935&lt;$N$3,$F$3,IF(A4935&lt;$N$4,$F$4,$F$5)))</f>
        <v>3</v>
      </c>
      <c r="C4935" s="6" t="n">
        <f aca="false">C4934*INDEX($G$2:$G$5,$B4935)+D4934*INDEX($H$2:$H$5,$B4935)+INDEX($K$2:$K$5,$B4935)</f>
        <v>0.721537634678489</v>
      </c>
      <c r="D4935" s="6" t="n">
        <f aca="false">C4934*INDEX($I$2:$I$5,$B4935)+D4934*INDEX($J$2:$J$5,$B4935)+INDEX($L$2:$L$5,$B4935)</f>
        <v>0.270433766521166</v>
      </c>
      <c r="E4935" s="6"/>
    </row>
    <row r="4936" customFormat="false" ht="12.75" hidden="false" customHeight="false" outlineLevel="0" collapsed="false">
      <c r="A4936" s="5" t="n">
        <f aca="true">RAND()</f>
        <v>0.59081636468264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697591501203321</v>
      </c>
      <c r="D4936" s="6" t="n">
        <f aca="false">C4935*INDEX($I$2:$I$5,$B4936)+D4935*INDEX($J$2:$J$5,$B4936)+INDEX($L$2:$L$5,$B4936)</f>
        <v>0.385901375293366</v>
      </c>
      <c r="E4936" s="6"/>
    </row>
    <row r="4937" customFormat="false" ht="12.75" hidden="false" customHeight="false" outlineLevel="0" collapsed="false">
      <c r="A4937" s="5" t="n">
        <f aca="true">RAND()</f>
        <v>0.0377118383563945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681533535407474</v>
      </c>
      <c r="D4937" s="6" t="n">
        <f aca="false">C4936*INDEX($I$2:$I$5,$B4937)+D4936*INDEX($J$2:$J$5,$B4937)+INDEX($L$2:$L$5,$B4937)</f>
        <v>0.484819382079545</v>
      </c>
      <c r="E4937" s="6"/>
    </row>
    <row r="4938" customFormat="false" ht="12.75" hidden="false" customHeight="false" outlineLevel="0" collapsed="false">
      <c r="A4938" s="5" t="n">
        <f aca="true">RAND()</f>
        <v>0.922428499808959</v>
      </c>
      <c r="B4938" s="0" t="n">
        <f aca="false">IF(A4938&lt;$N$2,$F$2,IF(A4938&lt;$N$3,$F$3,IF(A4938&lt;$N$4,$F$4,$F$5)))</f>
        <v>3</v>
      </c>
      <c r="C4938" s="6" t="n">
        <f aca="false">C4937*INDEX($G$2:$G$5,$B4938)+D4937*INDEX($H$2:$H$5,$B4938)+INDEX($K$2:$K$5,$B4938)</f>
        <v>0.60997385481739</v>
      </c>
      <c r="D4938" s="6" t="n">
        <f aca="false">C4937*INDEX($I$2:$I$5,$B4938)+D4937*INDEX($J$2:$J$5,$B4938)+INDEX($L$2:$L$5,$B4938)</f>
        <v>0.208100912758795</v>
      </c>
      <c r="E4938" s="6"/>
    </row>
    <row r="4939" customFormat="false" ht="12.75" hidden="false" customHeight="false" outlineLevel="0" collapsed="false">
      <c r="A4939" s="5" t="n">
        <f aca="true">RAND()</f>
        <v>0.363053181919601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60056753651204</v>
      </c>
      <c r="D4939" s="6" t="n">
        <f aca="false">C4938*INDEX($I$2:$I$5,$B4939)+D4938*INDEX($J$2:$J$5,$B4939)+INDEX($L$2:$L$5,$B4939)</f>
        <v>0.337108642303974</v>
      </c>
      <c r="E4939" s="6"/>
    </row>
    <row r="4940" customFormat="false" ht="12.75" hidden="false" customHeight="false" outlineLevel="0" collapsed="false">
      <c r="A4940" s="5" t="n">
        <f aca="true">RAND()</f>
        <v>0.650114934383062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97354858263969</v>
      </c>
      <c r="D4940" s="6" t="n">
        <f aca="false">C4939*INDEX($I$2:$I$5,$B4940)+D4939*INDEX($J$2:$J$5,$B4940)+INDEX($L$2:$L$5,$B4940)</f>
        <v>0.446984238465128</v>
      </c>
      <c r="E4940" s="6"/>
    </row>
    <row r="4941" customFormat="false" ht="12.75" hidden="false" customHeight="false" outlineLevel="0" collapsed="false">
      <c r="A4941" s="5" t="n">
        <f aca="true">RAND()</f>
        <v>0.0465939251217464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98692691489319</v>
      </c>
      <c r="D4941" s="6" t="n">
        <f aca="false">C4940*INDEX($I$2:$I$5,$B4941)+D4940*INDEX($J$2:$J$5,$B4941)+INDEX($L$2:$L$5,$B4941)</f>
        <v>0.540387488701127</v>
      </c>
      <c r="E4941" s="6"/>
    </row>
    <row r="4942" customFormat="false" ht="12.75" hidden="false" customHeight="false" outlineLevel="0" collapsed="false">
      <c r="A4942" s="5" t="n">
        <f aca="true">RAND()</f>
        <v>0.513434672647799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603284432156373</v>
      </c>
      <c r="D4942" s="6" t="n">
        <f aca="false">C4941*INDEX($I$2:$I$5,$B4942)+D4941*INDEX($J$2:$J$5,$B4942)+INDEX($L$2:$L$5,$B4942)</f>
        <v>0.619637348322152</v>
      </c>
      <c r="E4942" s="6"/>
    </row>
    <row r="4943" customFormat="false" ht="12.75" hidden="false" customHeight="false" outlineLevel="0" collapsed="false">
      <c r="A4943" s="5" t="n">
        <f aca="true">RAND()</f>
        <v>0.163837945027389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610115064788681</v>
      </c>
      <c r="D4943" s="6" t="n">
        <f aca="false">C4942*INDEX($I$2:$I$5,$B4943)+D4942*INDEX($J$2:$J$5,$B4943)+INDEX($L$2:$L$5,$B4943)</f>
        <v>0.686750584735721</v>
      </c>
      <c r="E4943" s="6"/>
    </row>
    <row r="4944" customFormat="false" ht="12.75" hidden="false" customHeight="false" outlineLevel="0" collapsed="false">
      <c r="A4944" s="5" t="n">
        <f aca="true">RAND()</f>
        <v>0.84478203111761</v>
      </c>
      <c r="B4944" s="0" t="n">
        <f aca="false">IF(A4944&lt;$N$2,$F$2,IF(A4944&lt;$N$3,$F$3,IF(A4944&lt;$N$4,$F$4,$F$5)))</f>
        <v>2</v>
      </c>
      <c r="C4944" s="6" t="n">
        <f aca="false">C4943*INDEX($G$2:$G$5,$B4944)+D4943*INDEX($H$2:$H$5,$B4944)+INDEX($K$2:$K$5,$B4944)</f>
        <v>0.364987035613097</v>
      </c>
      <c r="D4944" s="6" t="n">
        <f aca="false">C4943*INDEX($I$2:$I$5,$B4944)+D4943*INDEX($J$2:$J$5,$B4944)+INDEX($L$2:$L$5,$B4944)</f>
        <v>0.322175869835179</v>
      </c>
      <c r="E4944" s="6"/>
    </row>
    <row r="4945" customFormat="false" ht="12.75" hidden="false" customHeight="false" outlineLevel="0" collapsed="false">
      <c r="A4945" s="5" t="n">
        <f aca="true">RAND()</f>
        <v>0.11734510212964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396794500419421</v>
      </c>
      <c r="D4945" s="6" t="n">
        <f aca="false">C4944*INDEX($I$2:$I$5,$B4945)+D4944*INDEX($J$2:$J$5,$B4945)+INDEX($L$2:$L$5,$B4945)</f>
        <v>0.443022793172382</v>
      </c>
      <c r="E4945" s="6"/>
    </row>
    <row r="4946" customFormat="false" ht="12.75" hidden="false" customHeight="false" outlineLevel="0" collapsed="false">
      <c r="A4946" s="5" t="n">
        <f aca="true">RAND()</f>
        <v>0.358251818466814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428270374203467</v>
      </c>
      <c r="D4946" s="6" t="n">
        <f aca="false">C4945*INDEX($I$2:$I$5,$B4946)+D4945*INDEX($J$2:$J$5,$B4946)+INDEX($L$2:$L$5,$B4946)</f>
        <v>0.544444954887834</v>
      </c>
      <c r="E4946" s="6"/>
    </row>
    <row r="4947" customFormat="false" ht="12.75" hidden="false" customHeight="false" outlineLevel="0" collapsed="false">
      <c r="A4947" s="5" t="n">
        <f aca="true">RAND()</f>
        <v>0.205625568961756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458746011029593</v>
      </c>
      <c r="D4947" s="6" t="n">
        <f aca="false">C4946*INDEX($I$2:$I$5,$B4947)+D4946*INDEX($J$2:$J$5,$B4947)+INDEX($L$2:$L$5,$B4947)</f>
        <v>0.629387762854243</v>
      </c>
      <c r="E4947" s="6"/>
    </row>
    <row r="4948" customFormat="false" ht="12.75" hidden="false" customHeight="false" outlineLevel="0" collapsed="false">
      <c r="A4948" s="5" t="n">
        <f aca="true">RAND()</f>
        <v>0.962976904278998</v>
      </c>
      <c r="B4948" s="0" t="n">
        <f aca="false">IF(A4948&lt;$N$2,$F$2,IF(A4948&lt;$N$3,$F$3,IF(A4948&lt;$N$4,$F$4,$F$5)))</f>
        <v>3</v>
      </c>
      <c r="C4948" s="6" t="n">
        <f aca="false">C4947*INDEX($G$2:$G$5,$B4948)+D4947*INDEX($H$2:$H$5,$B4948)+INDEX($K$2:$K$5,$B4948)</f>
        <v>0.684304835233312</v>
      </c>
      <c r="D4948" s="6" t="n">
        <f aca="false">C4947*INDEX($I$2:$I$5,$B4948)+D4947*INDEX($J$2:$J$5,$B4948)+INDEX($L$2:$L$5,$B4948)</f>
        <v>0.18443886266415</v>
      </c>
      <c r="E4948" s="6"/>
    </row>
    <row r="4949" customFormat="false" ht="12.75" hidden="false" customHeight="false" outlineLevel="0" collapsed="false">
      <c r="A4949" s="5" t="n">
        <f aca="true">RAND()</f>
        <v>0.0202680345029868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662799043031655</v>
      </c>
      <c r="D4949" s="6" t="n">
        <f aca="false">C4948*INDEX($I$2:$I$5,$B4949)+D4948*INDEX($J$2:$J$5,$B4949)+INDEX($L$2:$L$5,$B4949)</f>
        <v>0.314269315498231</v>
      </c>
      <c r="E4949" s="6"/>
    </row>
    <row r="4950" customFormat="false" ht="12.75" hidden="false" customHeight="false" outlineLevel="0" collapsed="false">
      <c r="A4950" s="5" t="n">
        <f aca="true">RAND()</f>
        <v>0.232559339145157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64934435220731</v>
      </c>
      <c r="D4950" s="6" t="n">
        <f aca="false">C4949*INDEX($I$2:$I$5,$B4950)+D4949*INDEX($J$2:$J$5,$B4950)+INDEX($L$2:$L$5,$B4950)</f>
        <v>0.425291084265826</v>
      </c>
      <c r="E4950" s="6"/>
    </row>
    <row r="4951" customFormat="false" ht="12.75" hidden="false" customHeight="false" outlineLevel="0" collapsed="false">
      <c r="A4951" s="5" t="n">
        <f aca="true">RAND()</f>
        <v>0.639906146551589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642029125141841</v>
      </c>
      <c r="D4951" s="6" t="n">
        <f aca="false">C4950*INDEX($I$2:$I$5,$B4951)+D4950*INDEX($J$2:$J$5,$B4951)+INDEX($L$2:$L$5,$B4951)</f>
        <v>0.520046389510016</v>
      </c>
      <c r="E4951" s="6"/>
    </row>
    <row r="4952" customFormat="false" ht="12.75" hidden="false" customHeight="false" outlineLevel="0" collapsed="false">
      <c r="A4952" s="5" t="n">
        <f aca="true">RAND()</f>
        <v>0.460081033992356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639324443657294</v>
      </c>
      <c r="D4952" s="6" t="n">
        <f aca="false">C4951*INDEX($I$2:$I$5,$B4952)+D4951*INDEX($J$2:$J$5,$B4952)+INDEX($L$2:$L$5,$B4952)</f>
        <v>0.600764307063756</v>
      </c>
      <c r="E4952" s="6"/>
    </row>
    <row r="4953" customFormat="false" ht="12.75" hidden="false" customHeight="false" outlineLevel="0" collapsed="false">
      <c r="A4953" s="5" t="n">
        <f aca="true">RAND()</f>
        <v>0.142462130108779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640014732026402</v>
      </c>
      <c r="D4953" s="6" t="n">
        <f aca="false">C4952*INDEX($I$2:$I$5,$B4953)+D4952*INDEX($J$2:$J$5,$B4953)+INDEX($L$2:$L$5,$B4953)</f>
        <v>0.669393892281809</v>
      </c>
      <c r="E4953" s="6"/>
    </row>
    <row r="4954" customFormat="false" ht="12.75" hidden="false" customHeight="false" outlineLevel="0" collapsed="false">
      <c r="A4954" s="5" t="n">
        <f aca="true">RAND()</f>
        <v>0.722916160370478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643140081504842</v>
      </c>
      <c r="D4954" s="6" t="n">
        <f aca="false">C4953*INDEX($I$2:$I$5,$B4954)+D4953*INDEX($J$2:$J$5,$B4954)+INDEX($L$2:$L$5,$B4954)</f>
        <v>0.727634869462279</v>
      </c>
      <c r="E4954" s="6"/>
    </row>
    <row r="4955" customFormat="false" ht="12.75" hidden="false" customHeight="false" outlineLevel="0" collapsed="false">
      <c r="A4955" s="5" t="n">
        <f aca="true">RAND()</f>
        <v>0.247134173332926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647948419367715</v>
      </c>
      <c r="D4955" s="6" t="n">
        <f aca="false">C4954*INDEX($I$2:$I$5,$B4955)+D4954*INDEX($J$2:$J$5,$B4955)+INDEX($L$2:$L$5,$B4955)</f>
        <v>0.776965821157795</v>
      </c>
      <c r="E4955" s="6"/>
    </row>
    <row r="4956" customFormat="false" ht="12.75" hidden="false" customHeight="false" outlineLevel="0" collapsed="false">
      <c r="A4956" s="5" t="n">
        <f aca="true">RAND()</f>
        <v>0.632565908171241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653855943426028</v>
      </c>
      <c r="D4956" s="6" t="n">
        <f aca="false">C4955*INDEX($I$2:$I$5,$B4956)+D4955*INDEX($J$2:$J$5,$B4956)+INDEX($L$2:$L$5,$B4956)</f>
        <v>0.818669890646363</v>
      </c>
      <c r="E4956" s="6"/>
    </row>
    <row r="4957" customFormat="false" ht="12.75" hidden="false" customHeight="false" outlineLevel="0" collapsed="false">
      <c r="A4957" s="5" t="n">
        <f aca="true">RAND()</f>
        <v>0.743719780016793</v>
      </c>
      <c r="B4957" s="0" t="n">
        <f aca="false">IF(A4957&lt;$N$2,$F$2,IF(A4957&lt;$N$3,$F$3,IF(A4957&lt;$N$4,$F$4,$F$5)))</f>
        <v>2</v>
      </c>
      <c r="C4957" s="6" t="n">
        <f aca="false">C4956*INDEX($G$2:$G$5,$B4957)+D4956*INDEX($H$2:$H$5,$B4957)+INDEX($K$2:$K$5,$B4957)</f>
        <v>0.34379022556885</v>
      </c>
      <c r="D4957" s="6" t="n">
        <f aca="false">C4956*INDEX($I$2:$I$5,$B4957)+D4956*INDEX($J$2:$J$5,$B4957)+INDEX($L$2:$L$5,$B4957)</f>
        <v>0.358049411671616</v>
      </c>
      <c r="E4957" s="6"/>
    </row>
    <row r="4958" customFormat="false" ht="12.75" hidden="false" customHeight="false" outlineLevel="0" collapsed="false">
      <c r="A4958" s="5" t="n">
        <f aca="true">RAND()</f>
        <v>0.54828481049056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380125729739803</v>
      </c>
      <c r="D4958" s="6" t="n">
        <f aca="false">C4957*INDEX($I$2:$I$5,$B4958)+D4957*INDEX($J$2:$J$5,$B4958)+INDEX($L$2:$L$5,$B4958)</f>
        <v>0.474263712163155</v>
      </c>
      <c r="E4958" s="6"/>
    </row>
    <row r="4959" customFormat="false" ht="12.75" hidden="false" customHeight="false" outlineLevel="0" collapsed="false">
      <c r="A4959" s="5" t="n">
        <f aca="true">RAND()</f>
        <v>0.621259749412699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41527450189913</v>
      </c>
      <c r="D4959" s="6" t="n">
        <f aca="false">C4958*INDEX($I$2:$I$5,$B4959)+D4958*INDEX($J$2:$J$5,$B4959)+INDEX($L$2:$L$5,$B4959)</f>
        <v>0.571585239626145</v>
      </c>
      <c r="E4959" s="6"/>
    </row>
    <row r="4960" customFormat="false" ht="12.75" hidden="false" customHeight="false" outlineLevel="0" collapsed="false">
      <c r="A4960" s="5" t="n">
        <f aca="true">RAND()</f>
        <v>0.0881527708484523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448716705978528</v>
      </c>
      <c r="D4960" s="6" t="n">
        <f aca="false">C4959*INDEX($I$2:$I$5,$B4960)+D4959*INDEX($J$2:$J$5,$B4960)+INDEX($L$2:$L$5,$B4960)</f>
        <v>0.65291071187233</v>
      </c>
      <c r="E4960" s="6"/>
    </row>
    <row r="4961" customFormat="false" ht="12.75" hidden="false" customHeight="false" outlineLevel="0" collapsed="false">
      <c r="A4961" s="5" t="n">
        <f aca="true">RAND()</f>
        <v>0.373266133307506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480118179715047</v>
      </c>
      <c r="D4961" s="6" t="n">
        <f aca="false">C4960*INDEX($I$2:$I$5,$B4961)+D4960*INDEX($J$2:$J$5,$B4961)+INDEX($L$2:$L$5,$B4961)</f>
        <v>0.720718676258402</v>
      </c>
      <c r="E4961" s="6"/>
    </row>
    <row r="4962" customFormat="false" ht="12.75" hidden="false" customHeight="false" outlineLevel="0" collapsed="false">
      <c r="A4962" s="5" t="n">
        <f aca="true">RAND()</f>
        <v>0.145398235844572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509286925599636</v>
      </c>
      <c r="D4962" s="6" t="n">
        <f aca="false">C4961*INDEX($I$2:$I$5,$B4962)+D4961*INDEX($J$2:$J$5,$B4962)+INDEX($L$2:$L$5,$B4962)</f>
        <v>0.777125783493927</v>
      </c>
      <c r="E4962" s="6"/>
    </row>
    <row r="4963" customFormat="false" ht="12.75" hidden="false" customHeight="false" outlineLevel="0" collapsed="false">
      <c r="A4963" s="5" t="n">
        <f aca="true">RAND()</f>
        <v>0.139207068553526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536138253823366</v>
      </c>
      <c r="D4963" s="6" t="n">
        <f aca="false">C4962*INDEX($I$2:$I$5,$B4963)+D4962*INDEX($J$2:$J$5,$B4963)+INDEX($L$2:$L$5,$B4963)</f>
        <v>0.823936173939157</v>
      </c>
      <c r="E4963" s="6"/>
    </row>
    <row r="4964" customFormat="false" ht="12.75" hidden="false" customHeight="false" outlineLevel="0" collapsed="false">
      <c r="A4964" s="5" t="n">
        <f aca="true">RAND()</f>
        <v>0.965342557189628</v>
      </c>
      <c r="B4964" s="0" t="n">
        <f aca="false">IF(A4964&lt;$N$2,$F$2,IF(A4964&lt;$N$3,$F$3,IF(A4964&lt;$N$4,$F$4,$F$5)))</f>
        <v>3</v>
      </c>
      <c r="C4964" s="6" t="n">
        <f aca="false">C4963*INDEX($G$2:$G$5,$B4964)+D4963*INDEX($H$2:$H$5,$B4964)+INDEX($K$2:$K$5,$B4964)</f>
        <v>0.727753199151277</v>
      </c>
      <c r="D4964" s="6" t="n">
        <f aca="false">C4963*INDEX($I$2:$I$5,$B4964)+D4963*INDEX($J$2:$J$5,$B4964)+INDEX($L$2:$L$5,$B4964)</f>
        <v>0.250668819217655</v>
      </c>
      <c r="E4964" s="6"/>
    </row>
    <row r="4965" customFormat="false" ht="12.75" hidden="false" customHeight="false" outlineLevel="0" collapsed="false">
      <c r="A4965" s="5" t="n">
        <f aca="true">RAND()</f>
        <v>0.759045782550979</v>
      </c>
      <c r="B4965" s="0" t="n">
        <f aca="false">IF(A4965&lt;$N$2,$F$2,IF(A4965&lt;$N$3,$F$3,IF(A4965&lt;$N$4,$F$4,$F$5)))</f>
        <v>2</v>
      </c>
      <c r="C4965" s="6" t="n">
        <f aca="false">C4964*INDEX($G$2:$G$5,$B4965)+D4964*INDEX($H$2:$H$5,$B4965)+INDEX($K$2:$K$5,$B4965)</f>
        <v>0.486716227089611</v>
      </c>
      <c r="D4965" s="6" t="n">
        <f aca="false">C4964*INDEX($I$2:$I$5,$B4965)+D4964*INDEX($J$2:$J$5,$B4965)+INDEX($L$2:$L$5,$B4965)</f>
        <v>0.262853980394067</v>
      </c>
      <c r="E4965" s="6"/>
    </row>
    <row r="4966" customFormat="false" ht="12.75" hidden="false" customHeight="false" outlineLevel="0" collapsed="false">
      <c r="A4966" s="5" t="n">
        <f aca="true">RAND()</f>
        <v>0.719885754585786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497947674073661</v>
      </c>
      <c r="D4966" s="6" t="n">
        <f aca="false">C4965*INDEX($I$2:$I$5,$B4966)+D4965*INDEX($J$2:$J$5,$B4966)+INDEX($L$2:$L$5,$B4966)</f>
        <v>0.388154528952247</v>
      </c>
      <c r="E4966" s="6"/>
    </row>
    <row r="4967" customFormat="false" ht="12.75" hidden="false" customHeight="false" outlineLevel="0" collapsed="false">
      <c r="A4967" s="5" t="n">
        <f aca="true">RAND()</f>
        <v>0.178640575297388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512119292859771</v>
      </c>
      <c r="D4967" s="6" t="n">
        <f aca="false">C4966*INDEX($I$2:$I$5,$B4967)+D4966*INDEX($J$2:$J$5,$B4967)+INDEX($L$2:$L$5,$B4967)</f>
        <v>0.494119131139732</v>
      </c>
      <c r="E4967" s="6"/>
    </row>
    <row r="4968" customFormat="false" ht="12.75" hidden="false" customHeight="false" outlineLevel="0" collapsed="false">
      <c r="A4968" s="5" t="n">
        <f aca="true">RAND()</f>
        <v>0.934612714318663</v>
      </c>
      <c r="B4968" s="0" t="n">
        <f aca="false">IF(A4968&lt;$N$2,$F$2,IF(A4968&lt;$N$3,$F$3,IF(A4968&lt;$N$4,$F$4,$F$5)))</f>
        <v>3</v>
      </c>
      <c r="C4968" s="6" t="n">
        <f aca="false">C4967*INDEX($G$2:$G$5,$B4968)+D4967*INDEX($H$2:$H$5,$B4968)+INDEX($K$2:$K$5,$B4968)</f>
        <v>0.638017820183579</v>
      </c>
      <c r="D4968" s="6" t="n">
        <f aca="false">C4967*INDEX($I$2:$I$5,$B4968)+D4967*INDEX($J$2:$J$5,$B4968)+INDEX($L$2:$L$5,$B4968)</f>
        <v>0.166257250223657</v>
      </c>
      <c r="E4968" s="6"/>
    </row>
    <row r="4969" customFormat="false" ht="12.75" hidden="false" customHeight="false" outlineLevel="0" collapsed="false">
      <c r="A4969" s="5" t="n">
        <f aca="true">RAND()</f>
        <v>0.574401271371397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622828647594134</v>
      </c>
      <c r="D4969" s="6" t="n">
        <f aca="false">C4968*INDEX($I$2:$I$5,$B4969)+D4968*INDEX($J$2:$J$5,$B4969)+INDEX($L$2:$L$5,$B4969)</f>
        <v>0.300545746093092</v>
      </c>
      <c r="E4969" s="6"/>
    </row>
    <row r="4970" customFormat="false" ht="12.75" hidden="false" customHeight="false" outlineLevel="0" collapsed="false">
      <c r="A4970" s="5" t="n">
        <f aca="true">RAND()</f>
        <v>0.82036505361331</v>
      </c>
      <c r="B4970" s="0" t="n">
        <f aca="false">IF(A4970&lt;$N$2,$F$2,IF(A4970&lt;$N$3,$F$3,IF(A4970&lt;$N$4,$F$4,$F$5)))</f>
        <v>2</v>
      </c>
      <c r="C4970" s="6" t="n">
        <f aca="false">C4969*INDEX($G$2:$G$5,$B4970)+D4969*INDEX($H$2:$H$5,$B4970)+INDEX($K$2:$K$5,$B4970)</f>
        <v>0.454773904959005</v>
      </c>
      <c r="D4970" s="6" t="n">
        <f aca="false">C4969*INDEX($I$2:$I$5,$B4970)+D4969*INDEX($J$2:$J$5,$B4970)+INDEX($L$2:$L$5,$B4970)</f>
        <v>0.248966786336613</v>
      </c>
      <c r="E4970" s="6"/>
    </row>
    <row r="4971" customFormat="false" ht="12.75" hidden="false" customHeight="false" outlineLevel="0" collapsed="false">
      <c r="A4971" s="5" t="n">
        <f aca="true">RAND()</f>
        <v>0.679263767464663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47031481640465</v>
      </c>
      <c r="D4971" s="6" t="n">
        <f aca="false">C4970*INDEX($I$2:$I$5,$B4971)+D4970*INDEX($J$2:$J$5,$B4971)+INDEX($L$2:$L$5,$B4971)</f>
        <v>0.377546167116302</v>
      </c>
      <c r="E4971" s="6"/>
    </row>
    <row r="4972" customFormat="false" ht="12.75" hidden="false" customHeight="false" outlineLevel="0" collapsed="false">
      <c r="A4972" s="5" t="n">
        <f aca="true">RAND()</f>
        <v>0.797301104439504</v>
      </c>
      <c r="B4972" s="0" t="n">
        <f aca="false">IF(A4972&lt;$N$2,$F$2,IF(A4972&lt;$N$3,$F$3,IF(A4972&lt;$N$4,$F$4,$F$5)))</f>
        <v>2</v>
      </c>
      <c r="C4972" s="6" t="n">
        <f aca="false">C4971*INDEX($G$2:$G$5,$B4972)+D4971*INDEX($H$2:$H$5,$B4972)+INDEX($K$2:$K$5,$B4972)</f>
        <v>0.407326585063432</v>
      </c>
      <c r="D4972" s="6" t="n">
        <f aca="false">C4971*INDEX($I$2:$I$5,$B4972)+D4971*INDEX($J$2:$J$5,$B4972)+INDEX($L$2:$L$5,$B4972)</f>
        <v>0.229667743429362</v>
      </c>
      <c r="E4972" s="6"/>
    </row>
    <row r="4973" customFormat="false" ht="12.75" hidden="false" customHeight="false" outlineLevel="0" collapsed="false">
      <c r="A4973" s="5" t="n">
        <f aca="true">RAND()</f>
        <v>0.47588905999104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42931797722574</v>
      </c>
      <c r="D4973" s="6" t="n">
        <f aca="false">C4972*INDEX($I$2:$I$5,$B4973)+D4972*INDEX($J$2:$J$5,$B4973)+INDEX($L$2:$L$5,$B4973)</f>
        <v>0.362916830524182</v>
      </c>
      <c r="E4973" s="6"/>
    </row>
    <row r="4974" customFormat="false" ht="12.75" hidden="false" customHeight="false" outlineLevel="0" collapsed="false">
      <c r="A4974" s="5" t="n">
        <f aca="true">RAND()</f>
        <v>0.699625497984885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452918885394048</v>
      </c>
      <c r="D4974" s="6" t="n">
        <f aca="false">C4973*INDEX($I$2:$I$5,$B4974)+D4973*INDEX($J$2:$J$5,$B4974)+INDEX($L$2:$L$5,$B4974)</f>
        <v>0.475231623957678</v>
      </c>
      <c r="E4974" s="6"/>
    </row>
    <row r="4975" customFormat="false" ht="12.75" hidden="false" customHeight="false" outlineLevel="0" collapsed="false">
      <c r="A4975" s="5" t="n">
        <f aca="true">RAND()</f>
        <v>0.677534959289758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477111703785981</v>
      </c>
      <c r="D4975" s="6" t="n">
        <f aca="false">C4974*INDEX($I$2:$I$5,$B4975)+D4974*INDEX($J$2:$J$5,$B4975)+INDEX($L$2:$L$5,$B4975)</f>
        <v>0.569713649980489</v>
      </c>
      <c r="E4975" s="6"/>
    </row>
    <row r="4976" customFormat="false" ht="12.75" hidden="false" customHeight="false" outlineLevel="0" collapsed="false">
      <c r="A4976" s="5" t="n">
        <f aca="true">RAND()</f>
        <v>0.831982010861077</v>
      </c>
      <c r="B4976" s="0" t="n">
        <f aca="false">IF(A4976&lt;$N$2,$F$2,IF(A4976&lt;$N$3,$F$3,IF(A4976&lt;$N$4,$F$4,$F$5)))</f>
        <v>2</v>
      </c>
      <c r="C4976" s="6" t="n">
        <f aca="false">C4975*INDEX($G$2:$G$5,$B4976)+D4975*INDEX($H$2:$H$5,$B4976)+INDEX($K$2:$K$5,$B4976)</f>
        <v>0.365235720750248</v>
      </c>
      <c r="D4976" s="6" t="n">
        <f aca="false">C4975*INDEX($I$2:$I$5,$B4976)+D4975*INDEX($J$2:$J$5,$B4976)+INDEX($L$2:$L$5,$B4976)</f>
        <v>0.269060834101788</v>
      </c>
      <c r="E4976" s="6"/>
    </row>
    <row r="4977" customFormat="false" ht="12.75" hidden="false" customHeight="false" outlineLevel="0" collapsed="false">
      <c r="A4977" s="5" t="n">
        <f aca="true">RAND()</f>
        <v>0.829582478255169</v>
      </c>
      <c r="B4977" s="0" t="n">
        <f aca="false">IF(A4977&lt;$N$2,$F$2,IF(A4977&lt;$N$3,$F$3,IF(A4977&lt;$N$4,$F$4,$F$5)))</f>
        <v>2</v>
      </c>
      <c r="C4977" s="6" t="n">
        <f aca="false">C4976*INDEX($G$2:$G$5,$B4977)+D4976*INDEX($H$2:$H$5,$B4977)+INDEX($K$2:$K$5,$B4977)</f>
        <v>0.411143688480795</v>
      </c>
      <c r="D4977" s="6" t="n">
        <f aca="false">C4976*INDEX($I$2:$I$5,$B4977)+D4976*INDEX($J$2:$J$5,$B4977)+INDEX($L$2:$L$5,$B4977)</f>
        <v>0.184548257207608</v>
      </c>
      <c r="E4977" s="6"/>
    </row>
    <row r="4978" customFormat="false" ht="12.75" hidden="false" customHeight="false" outlineLevel="0" collapsed="false">
      <c r="A4978" s="5" t="n">
        <f aca="true">RAND()</f>
        <v>0.719893417870621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430889277036876</v>
      </c>
      <c r="D4978" s="6" t="n">
        <f aca="false">C4977*INDEX($I$2:$I$5,$B4978)+D4977*INDEX($J$2:$J$5,$B4978)+INDEX($L$2:$L$5,$B4978)</f>
        <v>0.32446915389547</v>
      </c>
      <c r="E4978" s="6"/>
    </row>
    <row r="4979" customFormat="false" ht="12.75" hidden="false" customHeight="false" outlineLevel="0" collapsed="false">
      <c r="A4979" s="5" t="n">
        <f aca="true">RAND()</f>
        <v>0.289266015844575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45283035489844</v>
      </c>
      <c r="D4979" s="6" t="n">
        <f aca="false">C4978*INDEX($I$2:$I$5,$B4979)+D4978*INDEX($J$2:$J$5,$B4979)+INDEX($L$2:$L$5,$B4979)</f>
        <v>0.44253140840689</v>
      </c>
      <c r="E4979" s="6"/>
    </row>
    <row r="4980" customFormat="false" ht="12.75" hidden="false" customHeight="false" outlineLevel="0" collapsed="false">
      <c r="A4980" s="5" t="n">
        <f aca="true">RAND()</f>
        <v>0.342882092261819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475826633419831</v>
      </c>
      <c r="D4980" s="6" t="n">
        <f aca="false">C4979*INDEX($I$2:$I$5,$B4980)+D4979*INDEX($J$2:$J$5,$B4980)+INDEX($L$2:$L$5,$B4980)</f>
        <v>0.541954442606207</v>
      </c>
      <c r="E4980" s="6"/>
    </row>
    <row r="4981" customFormat="false" ht="12.75" hidden="false" customHeight="false" outlineLevel="0" collapsed="false">
      <c r="A4981" s="5" t="n">
        <f aca="true">RAND()</f>
        <v>0.82297655536347</v>
      </c>
      <c r="B4981" s="0" t="n">
        <f aca="false">IF(A4981&lt;$N$2,$F$2,IF(A4981&lt;$N$3,$F$3,IF(A4981&lt;$N$4,$F$4,$F$5)))</f>
        <v>2</v>
      </c>
      <c r="C4981" s="6" t="n">
        <f aca="false">C4980*INDEX($G$2:$G$5,$B4981)+D4980*INDEX($H$2:$H$5,$B4981)+INDEX($K$2:$K$5,$B4981)</f>
        <v>0.371256142754704</v>
      </c>
      <c r="D4981" s="6" t="n">
        <f aca="false">C4980*INDEX($I$2:$I$5,$B4981)+D4980*INDEX($J$2:$J$5,$B4981)+INDEX($L$2:$L$5,$B4981)</f>
        <v>0.263301844346305</v>
      </c>
      <c r="E4981" s="6"/>
    </row>
    <row r="4982" customFormat="false" ht="12.75" hidden="false" customHeight="false" outlineLevel="0" collapsed="false">
      <c r="A4982" s="5" t="n">
        <f aca="true">RAND()</f>
        <v>0.971402868507714</v>
      </c>
      <c r="B4982" s="0" t="n">
        <f aca="false">IF(A4982&lt;$N$2,$F$2,IF(A4982&lt;$N$3,$F$3,IF(A4982&lt;$N$4,$F$4,$F$5)))</f>
        <v>4</v>
      </c>
      <c r="C4982" s="6" t="n">
        <f aca="false">C4981*INDEX($G$2:$G$5,$B4982)+D4981*INDEX($H$2:$H$5,$B4982)+INDEX($K$2:$K$5,$B4982)</f>
        <v>0.5</v>
      </c>
      <c r="D4982" s="6" t="n">
        <f aca="false">C4981*INDEX($I$2:$I$5,$B4982)+D4981*INDEX($J$2:$J$5,$B4982)+INDEX($L$2:$L$5,$B4982)</f>
        <v>0.0421282950954087</v>
      </c>
      <c r="E4982" s="6"/>
    </row>
    <row r="4983" customFormat="false" ht="12.75" hidden="false" customHeight="false" outlineLevel="0" collapsed="false">
      <c r="A4983" s="5" t="n">
        <f aca="true">RAND()</f>
        <v>0.151305699919566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50105874691853</v>
      </c>
      <c r="D4983" s="6" t="n">
        <f aca="false">C4982*INDEX($I$2:$I$5,$B4983)+D4982*INDEX($J$2:$J$5,$B4983)+INDEX($L$2:$L$5,$B4983)</f>
        <v>0.200266922536002</v>
      </c>
      <c r="E4983" s="6"/>
    </row>
    <row r="4984" customFormat="false" ht="12.75" hidden="false" customHeight="false" outlineLevel="0" collapsed="false">
      <c r="A4984" s="5" t="n">
        <f aca="true">RAND()</f>
        <v>0.150016212960434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07808752267664</v>
      </c>
      <c r="D4984" s="6" t="n">
        <f aca="false">C4983*INDEX($I$2:$I$5,$B4984)+D4983*INDEX($J$2:$J$5,$B4984)+INDEX($L$2:$L$5,$B4984)</f>
        <v>0.33448744359708</v>
      </c>
      <c r="E4984" s="6"/>
    </row>
    <row r="4985" customFormat="false" ht="12.75" hidden="false" customHeight="false" outlineLevel="0" collapsed="false">
      <c r="A4985" s="5" t="n">
        <f aca="true">RAND()</f>
        <v>0.365513059592556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518505666088339</v>
      </c>
      <c r="D4985" s="6" t="n">
        <f aca="false">C4984*INDEX($I$2:$I$5,$B4985)+D4984*INDEX($J$2:$J$5,$B4985)+INDEX($L$2:$L$5,$B4985)</f>
        <v>0.448190915780017</v>
      </c>
      <c r="E4985" s="6"/>
    </row>
    <row r="4986" customFormat="false" ht="12.75" hidden="false" customHeight="false" outlineLevel="0" collapsed="false">
      <c r="A4986" s="5" t="n">
        <f aca="true">RAND()</f>
        <v>0.966363277714265</v>
      </c>
      <c r="B4986" s="0" t="n">
        <f aca="false">IF(A4986&lt;$N$2,$F$2,IF(A4986&lt;$N$3,$F$3,IF(A4986&lt;$N$4,$F$4,$F$5)))</f>
        <v>3</v>
      </c>
      <c r="C4986" s="6" t="n">
        <f aca="false">C4985*INDEX($G$2:$G$5,$B4986)+D4985*INDEX($H$2:$H$5,$B4986)+INDEX($K$2:$K$5,$B4986)</f>
        <v>0.624062179252494</v>
      </c>
      <c r="D4986" s="6" t="n">
        <f aca="false">C4985*INDEX($I$2:$I$5,$B4986)+D4985*INDEX($J$2:$J$5,$B4986)+INDEX($L$2:$L$5,$B4986)</f>
        <v>0.157032720222832</v>
      </c>
      <c r="E4986" s="6"/>
    </row>
    <row r="4987" customFormat="false" ht="12.75" hidden="false" customHeight="false" outlineLevel="0" collapsed="false">
      <c r="A4987" s="5" t="n">
        <f aca="true">RAND()</f>
        <v>0.540787093033481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610639000833612</v>
      </c>
      <c r="D4987" s="6" t="n">
        <f aca="false">C4986*INDEX($I$2:$I$5,$B4987)+D4986*INDEX($J$2:$J$5,$B4987)+INDEX($L$2:$L$5,$B4987)</f>
        <v>0.293230478836842</v>
      </c>
      <c r="E4987" s="6"/>
    </row>
    <row r="4988" customFormat="false" ht="12.75" hidden="false" customHeight="false" outlineLevel="0" collapsed="false">
      <c r="A4988" s="5" t="n">
        <f aca="true">RAND()</f>
        <v>0.526830966846666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6042820394247</v>
      </c>
      <c r="D4988" s="6" t="n">
        <f aca="false">C4987*INDEX($I$2:$I$5,$B4988)+D4987*INDEX($J$2:$J$5,$B4988)+INDEX($L$2:$L$5,$B4988)</f>
        <v>0.409359033501635</v>
      </c>
      <c r="E4988" s="6"/>
    </row>
    <row r="4989" customFormat="false" ht="12.75" hidden="false" customHeight="false" outlineLevel="0" collapsed="false">
      <c r="A4989" s="5" t="n">
        <f aca="true">RAND()</f>
        <v>0.94525093718087</v>
      </c>
      <c r="B4989" s="0" t="n">
        <f aca="false">IF(A4989&lt;$N$2,$F$2,IF(A4989&lt;$N$3,$F$3,IF(A4989&lt;$N$4,$F$4,$F$5)))</f>
        <v>3</v>
      </c>
      <c r="C4989" s="6" t="n">
        <f aca="false">C4988*INDEX($G$2:$G$5,$B4989)+D4988*INDEX($H$2:$H$5,$B4989)+INDEX($K$2:$K$5,$B4989)</f>
        <v>0.600206300567258</v>
      </c>
      <c r="D4989" s="6" t="n">
        <f aca="false">C4988*INDEX($I$2:$I$5,$B4989)+D4988*INDEX($J$2:$J$5,$B4989)+INDEX($L$2:$L$5,$B4989)</f>
        <v>0.17013142119031</v>
      </c>
      <c r="E4989" s="6"/>
    </row>
    <row r="4990" customFormat="false" ht="12.75" hidden="false" customHeight="false" outlineLevel="0" collapsed="false">
      <c r="A4990" s="5" t="n">
        <f aca="true">RAND()</f>
        <v>0.168439579761276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90870011765643</v>
      </c>
      <c r="D4990" s="6" t="n">
        <f aca="false">C4989*INDEX($I$2:$I$5,$B4990)+D4989*INDEX($J$2:$J$5,$B4990)+INDEX($L$2:$L$5,$B4990)</f>
        <v>0.305233943469584</v>
      </c>
      <c r="E4990" s="6"/>
    </row>
    <row r="4991" customFormat="false" ht="12.75" hidden="false" customHeight="false" outlineLevel="0" collapsed="false">
      <c r="A4991" s="5" t="n">
        <f aca="true">RAND()</f>
        <v>0.790617614788527</v>
      </c>
      <c r="B4991" s="0" t="n">
        <f aca="false">IF(A4991&lt;$N$2,$F$2,IF(A4991&lt;$N$3,$F$3,IF(A4991&lt;$N$4,$F$4,$F$5)))</f>
        <v>2</v>
      </c>
      <c r="C4991" s="6" t="n">
        <f aca="false">C4990*INDEX($G$2:$G$5,$B4991)+D4990*INDEX($H$2:$H$5,$B4991)+INDEX($K$2:$K$5,$B4991)</f>
        <v>0.447418521093706</v>
      </c>
      <c r="D4991" s="6" t="n">
        <f aca="false">C4990*INDEX($I$2:$I$5,$B4991)+D4990*INDEX($J$2:$J$5,$B4991)+INDEX($L$2:$L$5,$B4991)</f>
        <v>0.242667709522543</v>
      </c>
      <c r="E4991" s="6"/>
    </row>
    <row r="4992" customFormat="false" ht="12.75" hidden="false" customHeight="false" outlineLevel="0" collapsed="false">
      <c r="A4992" s="5" t="n">
        <f aca="true">RAND()</f>
        <v>0.833505836133267</v>
      </c>
      <c r="B4992" s="0" t="n">
        <f aca="false">IF(A4992&lt;$N$2,$F$2,IF(A4992&lt;$N$3,$F$3,IF(A4992&lt;$N$4,$F$4,$F$5)))</f>
        <v>2</v>
      </c>
      <c r="C4992" s="6" t="n">
        <f aca="false">C4991*INDEX($G$2:$G$5,$B4992)+D4991*INDEX($H$2:$H$5,$B4992)+INDEX($K$2:$K$5,$B4992)</f>
        <v>0.433298546303365</v>
      </c>
      <c r="D4992" s="6" t="n">
        <f aca="false">C4991*INDEX($I$2:$I$5,$B4992)+D4991*INDEX($J$2:$J$5,$B4992)+INDEX($L$2:$L$5,$B4992)</f>
        <v>0.197922124543119</v>
      </c>
      <c r="E4992" s="6"/>
    </row>
    <row r="4993" customFormat="false" ht="12.75" hidden="false" customHeight="false" outlineLevel="0" collapsed="false">
      <c r="A4993" s="5" t="n">
        <f aca="true">RAND()</f>
        <v>0.849636159464362</v>
      </c>
      <c r="B4993" s="0" t="n">
        <f aca="false">IF(A4993&lt;$N$2,$F$2,IF(A4993&lt;$N$3,$F$3,IF(A4993&lt;$N$4,$F$4,$F$5)))</f>
        <v>2</v>
      </c>
      <c r="C4993" s="6" t="n">
        <f aca="false">C4992*INDEX($G$2:$G$5,$B4993)+D4992*INDEX($H$2:$H$5,$B4993)+INDEX($K$2:$K$5,$B4993)</f>
        <v>0.440629413475018</v>
      </c>
      <c r="D4993" s="6" t="n">
        <f aca="false">C4992*INDEX($I$2:$I$5,$B4993)+D4992*INDEX($J$2:$J$5,$B4993)+INDEX($L$2:$L$5,$B4993)</f>
        <v>0.185916129999555</v>
      </c>
      <c r="E4993" s="6"/>
    </row>
    <row r="4994" customFormat="false" ht="12.75" hidden="false" customHeight="false" outlineLevel="0" collapsed="false">
      <c r="A4994" s="5" t="n">
        <f aca="true">RAND()</f>
        <v>0.650381058550602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455973268850274</v>
      </c>
      <c r="D4994" s="6" t="n">
        <f aca="false">C4993*INDEX($I$2:$I$5,$B4994)+D4993*INDEX($J$2:$J$5,$B4994)+INDEX($L$2:$L$5,$B4994)</f>
        <v>0.324539506071046</v>
      </c>
      <c r="E4994" s="6"/>
    </row>
    <row r="4995" customFormat="false" ht="12.75" hidden="false" customHeight="false" outlineLevel="0" collapsed="false">
      <c r="A4995" s="5" t="n">
        <f aca="true">RAND()</f>
        <v>0.103877085132281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474129266978511</v>
      </c>
      <c r="D4995" s="6" t="n">
        <f aca="false">C4994*INDEX($I$2:$I$5,$B4995)+D4994*INDEX($J$2:$J$5,$B4995)+INDEX($L$2:$L$5,$B4995)</f>
        <v>0.441663029706858</v>
      </c>
      <c r="E4995" s="6"/>
    </row>
    <row r="4996" customFormat="false" ht="12.75" hidden="false" customHeight="false" outlineLevel="0" collapsed="false">
      <c r="A4996" s="5" t="n">
        <f aca="true">RAND()</f>
        <v>0.176977051702583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49387727976391</v>
      </c>
      <c r="D4996" s="6" t="n">
        <f aca="false">C4995*INDEX($I$2:$I$5,$B4996)+D4995*INDEX($J$2:$J$5,$B4996)+INDEX($L$2:$L$5,$B4996)</f>
        <v>0.540429129342918</v>
      </c>
      <c r="E4996" s="6"/>
    </row>
    <row r="4997" customFormat="false" ht="12.75" hidden="false" customHeight="false" outlineLevel="0" collapsed="false">
      <c r="A4997" s="5" t="n">
        <f aca="true">RAND()</f>
        <v>0.909680830909059</v>
      </c>
      <c r="B4997" s="0" t="n">
        <f aca="false">IF(A4997&lt;$N$2,$F$2,IF(A4997&lt;$N$3,$F$3,IF(A4997&lt;$N$4,$F$4,$F$5)))</f>
        <v>3</v>
      </c>
      <c r="C4997" s="6" t="n">
        <f aca="false">C4996*INDEX($G$2:$G$5,$B4997)+D4996*INDEX($H$2:$H$5,$B4997)+INDEX($K$2:$K$5,$B4997)</f>
        <v>0.653859851639459</v>
      </c>
      <c r="D4997" s="6" t="n">
        <f aca="false">C4996*INDEX($I$2:$I$5,$B4997)+D4996*INDEX($J$2:$J$5,$B4997)+INDEX($L$2:$L$5,$B4997)</f>
        <v>0.172489796392888</v>
      </c>
      <c r="E4997" s="6"/>
    </row>
    <row r="4998" customFormat="false" ht="12.75" hidden="false" customHeight="false" outlineLevel="0" collapsed="false">
      <c r="A4998" s="5" t="n">
        <f aca="true">RAND()</f>
        <v>0.707535685990775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636509136508438</v>
      </c>
      <c r="D4998" s="6" t="n">
        <f aca="false">C4997*INDEX($I$2:$I$5,$B4998)+D4997*INDEX($J$2:$J$5,$B4998)+INDEX($L$2:$L$5,$B4998)</f>
        <v>0.305251022626902</v>
      </c>
      <c r="E4998" s="6"/>
    </row>
    <row r="4999" customFormat="false" ht="12.75" hidden="false" customHeight="false" outlineLevel="0" collapsed="false">
      <c r="A4999" s="5" t="n">
        <f aca="true">RAND()</f>
        <v>0.487754661502333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626690544732859</v>
      </c>
      <c r="D4999" s="6" t="n">
        <f aca="false">C4998*INDEX($I$2:$I$5,$B4999)+D4998*INDEX($J$2:$J$5,$B4999)+INDEX($L$2:$L$5,$B4999)</f>
        <v>0.418607280159428</v>
      </c>
      <c r="E4999" s="6"/>
    </row>
    <row r="5000" customFormat="false" ht="12.75" hidden="false" customHeight="false" outlineLevel="0" collapsed="false">
      <c r="A5000" s="5" t="n">
        <f aca="true">RAND()</f>
        <v>0.336881840899561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622548741844096</v>
      </c>
      <c r="D5000" s="6" t="n">
        <f aca="false">C4999*INDEX($I$2:$I$5,$B5000)+D4999*INDEX($J$2:$J$5,$B5000)+INDEX($L$2:$L$5,$B5000)</f>
        <v>0.515210030700238</v>
      </c>
      <c r="E5000" s="6"/>
    </row>
    <row r="5001" customFormat="false" ht="12.75" hidden="false" customHeight="false" outlineLevel="0" collapsed="false">
      <c r="A5001" s="5" t="n">
        <f aca="true">RAND()</f>
        <v>0.619355615362236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622606652961546</v>
      </c>
      <c r="D5001" s="6" t="n">
        <f aca="false">C5000*INDEX($I$2:$I$5,$B5001)+D5000*INDEX($J$2:$J$5,$B5001)+INDEX($L$2:$L$5,$B5001)</f>
        <v>0.597379012616271</v>
      </c>
      <c r="E5001" s="6"/>
    </row>
    <row r="5002" customFormat="false" ht="12.75" hidden="false" customHeight="false" outlineLevel="0" collapsed="false">
      <c r="A5002" s="5" t="n">
        <f aca="true">RAND()</f>
        <v>0.0244531911345933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625696071831155</v>
      </c>
      <c r="D5002" s="6" t="n">
        <f aca="false">C5001*INDEX($I$2:$I$5,$B5002)+D5001*INDEX($J$2:$J$5,$B5002)+INDEX($L$2:$L$5,$B5002)</f>
        <v>0.667138335551637</v>
      </c>
      <c r="E5002" s="6"/>
    </row>
    <row r="5003" customFormat="false" ht="12.75" hidden="false" customHeight="false" outlineLevel="0" collapsed="false">
      <c r="A5003" s="5" t="n">
        <f aca="true">RAND()</f>
        <v>0.0802530990358938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630900083400061</v>
      </c>
      <c r="D5003" s="6" t="n">
        <f aca="false">C5002*INDEX($I$2:$I$5,$B5003)+D5002*INDEX($J$2:$J$5,$B5003)+INDEX($L$2:$L$5,$B5003)</f>
        <v>0.726249692225587</v>
      </c>
      <c r="E5003" s="6"/>
    </row>
    <row r="5004" customFormat="false" ht="12.75" hidden="false" customHeight="false" outlineLevel="0" collapsed="false">
      <c r="A5004" s="5" t="n">
        <f aca="true">RAND()</f>
        <v>0.0217308363511227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637505409418998</v>
      </c>
      <c r="D5004" s="6" t="n">
        <f aca="false">C5003*INDEX($I$2:$I$5,$B5004)+D5003*INDEX($J$2:$J$5,$B5004)+INDEX($L$2:$L$5,$B5004)</f>
        <v>0.776242685613721</v>
      </c>
      <c r="E5004" s="6"/>
    </row>
    <row r="5005" customFormat="false" ht="12.75" hidden="false" customHeight="false" outlineLevel="0" collapsed="false">
      <c r="A5005" s="5" t="n">
        <f aca="true">RAND()</f>
        <v>0.344940229194532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644963071964437</v>
      </c>
      <c r="D5005" s="6" t="n">
        <f aca="false">C5004*INDEX($I$2:$I$5,$B5005)+D5004*INDEX($J$2:$J$5,$B5005)+INDEX($L$2:$L$5,$B5005)</f>
        <v>0.818442339937546</v>
      </c>
      <c r="E5005" s="6"/>
    </row>
    <row r="5006" customFormat="false" ht="12.75" hidden="false" customHeight="false" outlineLevel="0" collapsed="false">
      <c r="A5006" s="5" t="n">
        <f aca="true">RAND()</f>
        <v>0.434448078947898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652856014675496</v>
      </c>
      <c r="D5006" s="6" t="n">
        <f aca="false">C5005*INDEX($I$2:$I$5,$B5006)+D5005*INDEX($J$2:$J$5,$B5006)+INDEX($L$2:$L$5,$B5006)</f>
        <v>0.853993912944293</v>
      </c>
      <c r="E5006" s="6"/>
    </row>
    <row r="5007" customFormat="false" ht="12.75" hidden="false" customHeight="false" outlineLevel="0" collapsed="false">
      <c r="A5007" s="5" t="n">
        <f aca="true">RAND()</f>
        <v>0.669929113331909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660872531238435</v>
      </c>
      <c r="D5007" s="6" t="n">
        <f aca="false">C5006*INDEX($I$2:$I$5,$B5007)+D5006*INDEX($J$2:$J$5,$B5007)+INDEX($L$2:$L$5,$B5007)</f>
        <v>0.883885159546711</v>
      </c>
      <c r="E5007" s="6"/>
    </row>
    <row r="5008" customFormat="false" ht="12.75" hidden="false" customHeight="false" outlineLevel="0" collapsed="false">
      <c r="A5008" s="5" t="n">
        <f aca="true">RAND()</f>
        <v>0.339866620087244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66878452992466</v>
      </c>
      <c r="D5008" s="6" t="n">
        <f aca="false">C5007*INDEX($I$2:$I$5,$B5008)+D5007*INDEX($J$2:$J$5,$B5008)+INDEX($L$2:$L$5,$B5008)</f>
        <v>0.908966216799336</v>
      </c>
      <c r="E5008" s="6"/>
    </row>
    <row r="5009" customFormat="false" ht="12.75" hidden="false" customHeight="false" outlineLevel="0" collapsed="false">
      <c r="A5009" s="5" t="n">
        <f aca="true">RAND()</f>
        <v>0.54952212695315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676429815927611</v>
      </c>
      <c r="D5009" s="6" t="n">
        <f aca="false">C5008*INDEX($I$2:$I$5,$B5009)+D5008*INDEX($J$2:$J$5,$B5009)+INDEX($L$2:$L$5,$B5009)</f>
        <v>0.929967290455424</v>
      </c>
      <c r="E5009" s="6"/>
    </row>
    <row r="5010" customFormat="false" ht="12.75" hidden="false" customHeight="false" outlineLevel="0" collapsed="false">
      <c r="A5010" s="5" t="n">
        <f aca="true">RAND()</f>
        <v>0.781583958581755</v>
      </c>
      <c r="B5010" s="0" t="n">
        <f aca="false">IF(A5010&lt;$N$2,$F$2,IF(A5010&lt;$N$3,$F$3,IF(A5010&lt;$N$4,$F$4,$F$5)))</f>
        <v>2</v>
      </c>
      <c r="C5010" s="6" t="n">
        <f aca="false">C5009*INDEX($G$2:$G$5,$B5010)+D5009*INDEX($H$2:$H$5,$B5010)+INDEX($K$2:$K$5,$B5010)</f>
        <v>0.323084066094814</v>
      </c>
      <c r="D5010" s="6" t="n">
        <f aca="false">C5009*INDEX($I$2:$I$5,$B5010)+D5009*INDEX($J$2:$J$5,$B5010)+INDEX($L$2:$L$5,$B5010)</f>
        <v>0.385076694619359</v>
      </c>
      <c r="E5010" s="6"/>
    </row>
    <row r="5011" customFormat="false" ht="12.75" hidden="false" customHeight="false" outlineLevel="0" collapsed="false">
      <c r="A5011" s="5" t="n">
        <f aca="true">RAND()</f>
        <v>0.592254592263935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363546209815413</v>
      </c>
      <c r="D5011" s="6" t="n">
        <f aca="false">C5010*INDEX($I$2:$I$5,$B5011)+D5010*INDEX($J$2:$J$5,$B5011)+INDEX($L$2:$L$5,$B5011)</f>
        <v>0.497976003286327</v>
      </c>
      <c r="E5011" s="6"/>
    </row>
    <row r="5012" customFormat="false" ht="12.75" hidden="false" customHeight="false" outlineLevel="0" collapsed="false">
      <c r="A5012" s="5" t="n">
        <f aca="true">RAND()</f>
        <v>0.989558006113905</v>
      </c>
      <c r="B5012" s="0" t="n">
        <f aca="false">IF(A5012&lt;$N$2,$F$2,IF(A5012&lt;$N$3,$F$3,IF(A5012&lt;$N$4,$F$4,$F$5)))</f>
        <v>4</v>
      </c>
      <c r="C5012" s="6" t="n">
        <f aca="false">C5011*INDEX($G$2:$G$5,$B5012)+D5011*INDEX($H$2:$H$5,$B5012)+INDEX($K$2:$K$5,$B5012)</f>
        <v>0.5</v>
      </c>
      <c r="D5012" s="6" t="n">
        <f aca="false">C5011*INDEX($I$2:$I$5,$B5012)+D5011*INDEX($J$2:$J$5,$B5012)+INDEX($L$2:$L$5,$B5012)</f>
        <v>0.0796761605258124</v>
      </c>
      <c r="E5012" s="6"/>
    </row>
    <row r="5013" customFormat="false" ht="12.75" hidden="false" customHeight="false" outlineLevel="0" collapsed="false">
      <c r="A5013" s="5" t="n">
        <f aca="true">RAND()</f>
        <v>0.943004402891268</v>
      </c>
      <c r="B5013" s="0" t="n">
        <f aca="false">IF(A5013&lt;$N$2,$F$2,IF(A5013&lt;$N$3,$F$3,IF(A5013&lt;$N$4,$F$4,$F$5)))</f>
        <v>3</v>
      </c>
      <c r="C5013" s="6" t="n">
        <f aca="false">C5012*INDEX($G$2:$G$5,$B5013)+D5012*INDEX($H$2:$H$5,$B5013)+INDEX($K$2:$K$5,$B5013)</f>
        <v>0.522548353428805</v>
      </c>
      <c r="D5013" s="6" t="n">
        <f aca="false">C5012*INDEX($I$2:$I$5,$B5013)+D5012*INDEX($J$2:$J$5,$B5013)+INDEX($L$2:$L$5,$B5013)</f>
        <v>0.0648832500446175</v>
      </c>
      <c r="E5013" s="6"/>
    </row>
    <row r="5014" customFormat="false" ht="12.75" hidden="false" customHeight="false" outlineLevel="0" collapsed="false">
      <c r="A5014" s="5" t="n">
        <f aca="true">RAND()</f>
        <v>0.329609079002644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521044232312706</v>
      </c>
      <c r="D5014" s="6" t="n">
        <f aca="false">C5013*INDEX($I$2:$I$5,$B5014)+D5013*INDEX($J$2:$J$5,$B5014)+INDEX($L$2:$L$5,$B5014)</f>
        <v>0.218751590211014</v>
      </c>
      <c r="E5014" s="6"/>
    </row>
    <row r="5015" customFormat="false" ht="12.75" hidden="false" customHeight="false" outlineLevel="0" collapsed="false">
      <c r="A5015" s="5" t="n">
        <f aca="true">RAND()</f>
        <v>0.782772642676059</v>
      </c>
      <c r="B5015" s="0" t="n">
        <f aca="false">IF(A5015&lt;$N$2,$F$2,IF(A5015&lt;$N$3,$F$3,IF(A5015&lt;$N$4,$F$4,$F$5)))</f>
        <v>2</v>
      </c>
      <c r="C5015" s="6" t="n">
        <f aca="false">C5014*INDEX($G$2:$G$5,$B5015)+D5014*INDEX($H$2:$H$5,$B5015)+INDEX($K$2:$K$5,$B5015)</f>
        <v>0.453207854377914</v>
      </c>
      <c r="D5015" s="6" t="n">
        <f aca="false">C5014*INDEX($I$2:$I$5,$B5015)+D5014*INDEX($J$2:$J$5,$B5015)+INDEX($L$2:$L$5,$B5015)</f>
        <v>0.209850059774241</v>
      </c>
      <c r="E5015" s="6"/>
    </row>
    <row r="5016" customFormat="false" ht="12.75" hidden="false" customHeight="false" outlineLevel="0" collapsed="false">
      <c r="A5016" s="5" t="n">
        <f aca="true">RAND()</f>
        <v>0.831084228523106</v>
      </c>
      <c r="B5016" s="0" t="n">
        <f aca="false">IF(A5016&lt;$N$2,$F$2,IF(A5016&lt;$N$3,$F$3,IF(A5016&lt;$N$4,$F$4,$F$5)))</f>
        <v>2</v>
      </c>
      <c r="C5016" s="6" t="n">
        <f aca="false">C5015*INDEX($G$2:$G$5,$B5016)+D5015*INDEX($H$2:$H$5,$B5016)+INDEX($K$2:$K$5,$B5016)</f>
        <v>0.441855833803471</v>
      </c>
      <c r="D5016" s="6" t="n">
        <f aca="false">C5015*INDEX($I$2:$I$5,$B5016)+D5015*INDEX($J$2:$J$5,$B5016)+INDEX($L$2:$L$5,$B5016)</f>
        <v>0.192765436864934</v>
      </c>
      <c r="E5016" s="6"/>
    </row>
    <row r="5017" customFormat="false" ht="12.75" hidden="false" customHeight="false" outlineLevel="0" collapsed="false">
      <c r="A5017" s="5" t="n">
        <f aca="true">RAND()</f>
        <v>0.585986683905609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457267924063149</v>
      </c>
      <c r="D5017" s="6" t="n">
        <f aca="false">C5016*INDEX($I$2:$I$5,$B5017)+D5016*INDEX($J$2:$J$5,$B5017)+INDEX($L$2:$L$5,$B5017)</f>
        <v>0.330309190047601</v>
      </c>
      <c r="E5017" s="6"/>
    </row>
    <row r="5018" customFormat="false" ht="12.75" hidden="false" customHeight="false" outlineLevel="0" collapsed="false">
      <c r="A5018" s="5" t="n">
        <f aca="true">RAND()</f>
        <v>0.776051411277228</v>
      </c>
      <c r="B5018" s="0" t="n">
        <f aca="false">IF(A5018&lt;$N$2,$F$2,IF(A5018&lt;$N$3,$F$3,IF(A5018&lt;$N$4,$F$4,$F$5)))</f>
        <v>2</v>
      </c>
      <c r="C5018" s="6" t="n">
        <f aca="false">C5017*INDEX($G$2:$G$5,$B5018)+D5017*INDEX($H$2:$H$5,$B5018)+INDEX($K$2:$K$5,$B5018)</f>
        <v>0.415431904089683</v>
      </c>
      <c r="D5018" s="6" t="n">
        <f aca="false">C5017*INDEX($I$2:$I$5,$B5018)+D5017*INDEX($J$2:$J$5,$B5018)+INDEX($L$2:$L$5,$B5018)</f>
        <v>0.217413461277649</v>
      </c>
      <c r="E5018" s="6"/>
    </row>
    <row r="5019" customFormat="false" ht="12.75" hidden="false" customHeight="false" outlineLevel="0" collapsed="false">
      <c r="A5019" s="5" t="n">
        <f aca="true">RAND()</f>
        <v>0.690649839720179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435745984639414</v>
      </c>
      <c r="D5019" s="6" t="n">
        <f aca="false">C5018*INDEX($I$2:$I$5,$B5019)+D5018*INDEX($J$2:$J$5,$B5019)+INDEX($L$2:$L$5,$B5019)</f>
        <v>0.352213048173406</v>
      </c>
      <c r="E5019" s="6"/>
    </row>
    <row r="5020" customFormat="false" ht="12.75" hidden="false" customHeight="false" outlineLevel="0" collapsed="false">
      <c r="A5020" s="5" t="n">
        <f aca="true">RAND()</f>
        <v>0.933214941643742</v>
      </c>
      <c r="B5020" s="0" t="n">
        <f aca="false">IF(A5020&lt;$N$2,$F$2,IF(A5020&lt;$N$3,$F$3,IF(A5020&lt;$N$4,$F$4,$F$5)))</f>
        <v>3</v>
      </c>
      <c r="C5020" s="6" t="n">
        <f aca="false">C5019*INDEX($G$2:$G$5,$B5020)+D5019*INDEX($H$2:$H$5,$B5020)+INDEX($K$2:$K$5,$B5020)</f>
        <v>0.609314394937162</v>
      </c>
      <c r="D5020" s="6" t="n">
        <f aca="false">C5019*INDEX($I$2:$I$5,$B5020)+D5019*INDEX($J$2:$J$5,$B5020)+INDEX($L$2:$L$5,$B5020)</f>
        <v>0.112768448423345</v>
      </c>
      <c r="E5020" s="6"/>
    </row>
    <row r="5021" customFormat="false" ht="12.75" hidden="false" customHeight="false" outlineLevel="0" collapsed="false">
      <c r="A5021" s="5" t="n">
        <f aca="true">RAND()</f>
        <v>0.278206934398809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96480353893314</v>
      </c>
      <c r="D5021" s="6" t="n">
        <f aca="false">C5020*INDEX($I$2:$I$5,$B5021)+D5020*INDEX($J$2:$J$5,$B5021)+INDEX($L$2:$L$5,$B5021)</f>
        <v>0.256195780098745</v>
      </c>
      <c r="E5021" s="6"/>
    </row>
    <row r="5022" customFormat="false" ht="12.75" hidden="false" customHeight="false" outlineLevel="0" collapsed="false">
      <c r="A5022" s="5" t="n">
        <f aca="true">RAND()</f>
        <v>0.252527222760171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590891064319077</v>
      </c>
      <c r="D5022" s="6" t="n">
        <f aca="false">C5021*INDEX($I$2:$I$5,$B5022)+D5021*INDEX($J$2:$J$5,$B5022)+INDEX($L$2:$L$5,$B5022)</f>
        <v>0.378440444209782</v>
      </c>
      <c r="E5022" s="6"/>
    </row>
    <row r="5023" customFormat="false" ht="12.75" hidden="false" customHeight="false" outlineLevel="0" collapsed="false">
      <c r="A5023" s="5" t="n">
        <f aca="true">RAND()</f>
        <v>0.342089608484263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590668810042658</v>
      </c>
      <c r="D5023" s="6" t="n">
        <f aca="false">C5022*INDEX($I$2:$I$5,$B5023)+D5022*INDEX($J$2:$J$5,$B5023)+INDEX($L$2:$L$5,$B5023)</f>
        <v>0.482432967754299</v>
      </c>
      <c r="E5023" s="6"/>
    </row>
    <row r="5024" customFormat="false" ht="12.75" hidden="false" customHeight="false" outlineLevel="0" collapsed="false">
      <c r="A5024" s="5" t="n">
        <f aca="true">RAND()</f>
        <v>0.907035567504908</v>
      </c>
      <c r="B5024" s="0" t="n">
        <f aca="false">IF(A5024&lt;$N$2,$F$2,IF(A5024&lt;$N$3,$F$3,IF(A5024&lt;$N$4,$F$4,$F$5)))</f>
        <v>3</v>
      </c>
      <c r="C5024" s="6" t="n">
        <f aca="false">C5023*INDEX($G$2:$G$5,$B5024)+D5023*INDEX($H$2:$H$5,$B5024)+INDEX($K$2:$K$5,$B5024)</f>
        <v>0.622928208368068</v>
      </c>
      <c r="D5024" s="6" t="n">
        <f aca="false">C5023*INDEX($I$2:$I$5,$B5024)+D5023*INDEX($J$2:$J$5,$B5024)+INDEX($L$2:$L$5,$B5024)</f>
        <v>0.18391050396886</v>
      </c>
      <c r="E5024" s="6"/>
    </row>
    <row r="5025" customFormat="false" ht="12.75" hidden="false" customHeight="false" outlineLevel="0" collapsed="false">
      <c r="A5025" s="5" t="n">
        <f aca="true">RAND()</f>
        <v>0.238991138511535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610670737551337</v>
      </c>
      <c r="D5025" s="6" t="n">
        <f aca="false">C5024*INDEX($I$2:$I$5,$B5025)+D5024*INDEX($J$2:$J$5,$B5025)+INDEX($L$2:$L$5,$B5025)</f>
        <v>0.316091674159944</v>
      </c>
      <c r="E5025" s="6"/>
    </row>
    <row r="5026" customFormat="false" ht="12.75" hidden="false" customHeight="false" outlineLevel="0" collapsed="false">
      <c r="A5026" s="5" t="n">
        <f aca="true">RAND()</f>
        <v>0.0294851069029599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605154848125003</v>
      </c>
      <c r="D5026" s="6" t="n">
        <f aca="false">C5025*INDEX($I$2:$I$5,$B5026)+D5025*INDEX($J$2:$J$5,$B5026)+INDEX($L$2:$L$5,$B5026)</f>
        <v>0.428767014072393</v>
      </c>
      <c r="E5026" s="6"/>
    </row>
    <row r="5027" customFormat="false" ht="12.75" hidden="false" customHeight="false" outlineLevel="0" collapsed="false">
      <c r="A5027" s="5" t="n">
        <f aca="true">RAND()</f>
        <v>0.598498325229914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604640845578806</v>
      </c>
      <c r="D5027" s="6" t="n">
        <f aca="false">C5026*INDEX($I$2:$I$5,$B5027)+D5026*INDEX($J$2:$J$5,$B5027)+INDEX($L$2:$L$5,$B5027)</f>
        <v>0.524632465566836</v>
      </c>
      <c r="E5027" s="6"/>
    </row>
    <row r="5028" customFormat="false" ht="12.75" hidden="false" customHeight="false" outlineLevel="0" collapsed="false">
      <c r="A5028" s="5" t="n">
        <f aca="true">RAND()</f>
        <v>0.357590429062116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607751479122379</v>
      </c>
      <c r="D5028" s="6" t="n">
        <f aca="false">C5027*INDEX($I$2:$I$5,$B5028)+D5027*INDEX($J$2:$J$5,$B5028)+INDEX($L$2:$L$5,$B5028)</f>
        <v>0.606041251979828</v>
      </c>
      <c r="E5028" s="6"/>
    </row>
    <row r="5029" customFormat="false" ht="12.75" hidden="false" customHeight="false" outlineLevel="0" collapsed="false">
      <c r="A5029" s="5" t="n">
        <f aca="true">RAND()</f>
        <v>0.809515415707281</v>
      </c>
      <c r="B5029" s="0" t="n">
        <f aca="false">IF(A5029&lt;$N$2,$F$2,IF(A5029&lt;$N$3,$F$3,IF(A5029&lt;$N$4,$F$4,$F$5)))</f>
        <v>2</v>
      </c>
      <c r="C5029" s="6" t="n">
        <f aca="false">C5028*INDEX($G$2:$G$5,$B5029)+D5028*INDEX($H$2:$H$5,$B5029)+INDEX($K$2:$K$5,$B5029)</f>
        <v>0.382761718439668</v>
      </c>
      <c r="D5029" s="6" t="n">
        <f aca="false">C5028*INDEX($I$2:$I$5,$B5029)+D5028*INDEX($J$2:$J$5,$B5029)+INDEX($L$2:$L$5,$B5029)</f>
        <v>0.305741960921684</v>
      </c>
      <c r="E5029" s="6"/>
    </row>
    <row r="5030" customFormat="false" ht="12.75" hidden="false" customHeight="false" outlineLevel="0" collapsed="false">
      <c r="A5030" s="5" t="n">
        <f aca="true">RAND()</f>
        <v>0.652956460377627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41127715150938</v>
      </c>
      <c r="D5030" s="6" t="n">
        <f aca="false">C5029*INDEX($I$2:$I$5,$B5030)+D5029*INDEX($J$2:$J$5,$B5030)+INDEX($L$2:$L$5,$B5030)</f>
        <v>0.428412741240242</v>
      </c>
      <c r="E5030" s="6"/>
    </row>
    <row r="5031" customFormat="false" ht="12.75" hidden="false" customHeight="false" outlineLevel="0" collapsed="false">
      <c r="A5031" s="5" t="n">
        <f aca="true">RAND()</f>
        <v>0.594660195399439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440025573057353</v>
      </c>
      <c r="D5031" s="6" t="n">
        <f aca="false">C5030*INDEX($I$2:$I$5,$B5031)+D5030*INDEX($J$2:$J$5,$B5031)+INDEX($L$2:$L$5,$B5031)</f>
        <v>0.531505162707118</v>
      </c>
      <c r="E5031" s="6"/>
    </row>
    <row r="5032" customFormat="false" ht="12.75" hidden="false" customHeight="false" outlineLevel="0" collapsed="false">
      <c r="A5032" s="5" t="n">
        <f aca="true">RAND()</f>
        <v>0.233810304303031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468247402545856</v>
      </c>
      <c r="D5032" s="6" t="n">
        <f aca="false">C5031*INDEX($I$2:$I$5,$B5032)+D5031*INDEX($J$2:$J$5,$B5032)+INDEX($L$2:$L$5,$B5032)</f>
        <v>0.617966936935221</v>
      </c>
      <c r="E5032" s="6"/>
    </row>
    <row r="5033" customFormat="false" ht="12.75" hidden="false" customHeight="false" outlineLevel="0" collapsed="false">
      <c r="A5033" s="5" t="n">
        <f aca="true">RAND()</f>
        <v>0.0915235887112674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495406821428035</v>
      </c>
      <c r="D5033" s="6" t="n">
        <f aca="false">C5032*INDEX($I$2:$I$5,$B5033)+D5032*INDEX($J$2:$J$5,$B5033)+INDEX($L$2:$L$5,$B5033)</f>
        <v>0.690328775563806</v>
      </c>
      <c r="E5033" s="6"/>
    </row>
    <row r="5034" customFormat="false" ht="12.75" hidden="false" customHeight="false" outlineLevel="0" collapsed="false">
      <c r="A5034" s="5" t="n">
        <f aca="true">RAND()</f>
        <v>0.527321260051575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521142556088262</v>
      </c>
      <c r="D5034" s="6" t="n">
        <f aca="false">C5033*INDEX($I$2:$I$5,$B5034)+D5033*INDEX($J$2:$J$5,$B5034)+INDEX($L$2:$L$5,$B5034)</f>
        <v>0.750759078060834</v>
      </c>
      <c r="E5034" s="6"/>
    </row>
    <row r="5035" customFormat="false" ht="12.75" hidden="false" customHeight="false" outlineLevel="0" collapsed="false">
      <c r="A5035" s="5" t="n">
        <f aca="true">RAND()</f>
        <v>0.215582429363726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545228116007186</v>
      </c>
      <c r="D5035" s="6" t="n">
        <f aca="false">C5034*INDEX($I$2:$I$5,$B5035)+D5034*INDEX($J$2:$J$5,$B5035)+INDEX($L$2:$L$5,$B5035)</f>
        <v>0.801112182698383</v>
      </c>
      <c r="E5035" s="6"/>
    </row>
    <row r="5036" customFormat="false" ht="12.75" hidden="false" customHeight="false" outlineLevel="0" collapsed="false">
      <c r="A5036" s="5" t="n">
        <f aca="true">RAND()</f>
        <v>0.825608358364391</v>
      </c>
      <c r="B5036" s="0" t="n">
        <f aca="false">IF(A5036&lt;$N$2,$F$2,IF(A5036&lt;$N$3,$F$3,IF(A5036&lt;$N$4,$F$4,$F$5)))</f>
        <v>2</v>
      </c>
      <c r="C5036" s="6" t="n">
        <f aca="false">C5035*INDEX($G$2:$G$5,$B5036)+D5035*INDEX($H$2:$H$5,$B5036)+INDEX($K$2:$K$5,$B5036)</f>
        <v>0.326358585563581</v>
      </c>
      <c r="D5036" s="6" t="n">
        <f aca="false">C5035*INDEX($I$2:$I$5,$B5036)+D5035*INDEX($J$2:$J$5,$B5036)+INDEX($L$2:$L$5,$B5036)</f>
        <v>0.330040654209205</v>
      </c>
      <c r="E5036" s="6"/>
    </row>
    <row r="5037" customFormat="false" ht="12.75" hidden="false" customHeight="false" outlineLevel="0" collapsed="false">
      <c r="A5037" s="5" t="n">
        <f aca="true">RAND()</f>
        <v>0.111440400870065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364289943349221</v>
      </c>
      <c r="D5037" s="6" t="n">
        <f aca="false">C5036*INDEX($I$2:$I$5,$B5037)+D5036*INDEX($J$2:$J$5,$B5037)+INDEX($L$2:$L$5,$B5037)</f>
        <v>0.451129247757763</v>
      </c>
      <c r="E5037" s="6"/>
    </row>
    <row r="5038" customFormat="false" ht="12.75" hidden="false" customHeight="false" outlineLevel="0" collapsed="false">
      <c r="A5038" s="5" t="n">
        <f aca="true">RAND()</f>
        <v>0.948835716729284</v>
      </c>
      <c r="B5038" s="0" t="n">
        <f aca="false">IF(A5038&lt;$N$2,$F$2,IF(A5038&lt;$N$3,$F$3,IF(A5038&lt;$N$4,$F$4,$F$5)))</f>
        <v>3</v>
      </c>
      <c r="C5038" s="6" t="n">
        <f aca="false">C5037*INDEX($G$2:$G$5,$B5038)+D5037*INDEX($H$2:$H$5,$B5038)+INDEX($K$2:$K$5,$B5038)</f>
        <v>0.648026085613064</v>
      </c>
      <c r="D5038" s="6" t="n">
        <f aca="false">C5037*INDEX($I$2:$I$5,$B5038)+D5037*INDEX($J$2:$J$5,$B5038)+INDEX($L$2:$L$5,$B5038)</f>
        <v>0.117633016989387</v>
      </c>
      <c r="E5038" s="6"/>
    </row>
    <row r="5039" customFormat="false" ht="12.75" hidden="false" customHeight="false" outlineLevel="0" collapsed="false">
      <c r="A5039" s="5" t="n">
        <f aca="true">RAND()</f>
        <v>0.307350631194142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629526568314098</v>
      </c>
      <c r="D5039" s="6" t="n">
        <f aca="false">C5038*INDEX($I$2:$I$5,$B5039)+D5038*INDEX($J$2:$J$5,$B5039)+INDEX($L$2:$L$5,$B5039)</f>
        <v>0.258893466256306</v>
      </c>
      <c r="E5039" s="6"/>
    </row>
    <row r="5040" customFormat="false" ht="12.75" hidden="false" customHeight="false" outlineLevel="0" collapsed="false">
      <c r="A5040" s="5" t="n">
        <f aca="true">RAND()</f>
        <v>0.156952482923611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619047114750153</v>
      </c>
      <c r="D5040" s="6" t="n">
        <f aca="false">C5039*INDEX($I$2:$I$5,$B5040)+D5039*INDEX($J$2:$J$5,$B5040)+INDEX($L$2:$L$5,$B5040)</f>
        <v>0.379508069823982</v>
      </c>
      <c r="E5040" s="6"/>
    </row>
    <row r="5041" customFormat="false" ht="12.75" hidden="false" customHeight="false" outlineLevel="0" collapsed="false">
      <c r="A5041" s="5" t="n">
        <f aca="true">RAND()</f>
        <v>0.0855750198630809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614612799006367</v>
      </c>
      <c r="D5041" s="6" t="n">
        <f aca="false">C5040*INDEX($I$2:$I$5,$B5041)+D5040*INDEX($J$2:$J$5,$B5041)+INDEX($L$2:$L$5,$B5041)</f>
        <v>0.482297608034805</v>
      </c>
      <c r="E5041" s="6"/>
    </row>
    <row r="5042" customFormat="false" ht="12.75" hidden="false" customHeight="false" outlineLevel="0" collapsed="false">
      <c r="A5042" s="5" t="n">
        <f aca="true">RAND()</f>
        <v>0.342374709491537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614651277853693</v>
      </c>
      <c r="D5042" s="6" t="n">
        <f aca="false">C5041*INDEX($I$2:$I$5,$B5042)+D5041*INDEX($J$2:$J$5,$B5042)+INDEX($L$2:$L$5,$B5042)</f>
        <v>0.569729995658314</v>
      </c>
      <c r="E5042" s="6"/>
    </row>
    <row r="5043" customFormat="false" ht="12.75" hidden="false" customHeight="false" outlineLevel="0" collapsed="false">
      <c r="A5043" s="5" t="n">
        <f aca="true">RAND()</f>
        <v>0.673451662398429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617918944737143</v>
      </c>
      <c r="D5043" s="6" t="n">
        <f aca="false">C5042*INDEX($I$2:$I$5,$B5043)+D5042*INDEX($J$2:$J$5,$B5043)+INDEX($L$2:$L$5,$B5043)</f>
        <v>0.643958669033322</v>
      </c>
      <c r="E5043" s="6"/>
    </row>
    <row r="5044" customFormat="false" ht="12.75" hidden="false" customHeight="false" outlineLevel="0" collapsed="false">
      <c r="A5044" s="5" t="n">
        <f aca="true">RAND()</f>
        <v>0.326650973642056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623439654836067</v>
      </c>
      <c r="D5044" s="6" t="n">
        <f aca="false">C5043*INDEX($I$2:$I$5,$B5044)+D5043*INDEX($J$2:$J$5,$B5044)+INDEX($L$2:$L$5,$B5044)</f>
        <v>0.706857909054016</v>
      </c>
      <c r="E5044" s="6"/>
    </row>
    <row r="5045" customFormat="false" ht="12.75" hidden="false" customHeight="false" outlineLevel="0" collapsed="false">
      <c r="A5045" s="5" t="n">
        <f aca="true">RAND()</f>
        <v>0.569476604819391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63045400959082</v>
      </c>
      <c r="D5045" s="6" t="n">
        <f aca="false">C5044*INDEX($I$2:$I$5,$B5045)+D5044*INDEX($J$2:$J$5,$B5045)+INDEX($L$2:$L$5,$B5045)</f>
        <v>0.760055097557925</v>
      </c>
      <c r="E5045" s="6"/>
    </row>
    <row r="5046" customFormat="false" ht="12.75" hidden="false" customHeight="false" outlineLevel="0" collapsed="false">
      <c r="A5046" s="5" t="n">
        <f aca="true">RAND()</f>
        <v>0.240255771953101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638377492752249</v>
      </c>
      <c r="D5046" s="6" t="n">
        <f aca="false">C5045*INDEX($I$2:$I$5,$B5046)+D5045*INDEX($J$2:$J$5,$B5046)+INDEX($L$2:$L$5,$B5046)</f>
        <v>0.804959979471818</v>
      </c>
      <c r="E5046" s="6"/>
    </row>
    <row r="5047" customFormat="false" ht="12.75" hidden="false" customHeight="false" outlineLevel="0" collapsed="false">
      <c r="A5047" s="5" t="n">
        <f aca="true">RAND()</f>
        <v>0.792993895203993</v>
      </c>
      <c r="B5047" s="0" t="n">
        <f aca="false">IF(A5047&lt;$N$2,$F$2,IF(A5047&lt;$N$3,$F$3,IF(A5047&lt;$N$4,$F$4,$F$5)))</f>
        <v>2</v>
      </c>
      <c r="C5047" s="6" t="n">
        <f aca="false">C5046*INDEX($G$2:$G$5,$B5047)+D5046*INDEX($H$2:$H$5,$B5047)+INDEX($K$2:$K$5,$B5047)</f>
        <v>0.343839410711562</v>
      </c>
      <c r="D5047" s="6" t="n">
        <f aca="false">C5046*INDEX($I$2:$I$5,$B5047)+D5046*INDEX($J$2:$J$5,$B5047)+INDEX($L$2:$L$5,$B5047)</f>
        <v>0.351850429317956</v>
      </c>
      <c r="E5047" s="6"/>
    </row>
    <row r="5048" customFormat="false" ht="12.75" hidden="false" customHeight="false" outlineLevel="0" collapsed="false">
      <c r="A5048" s="5" t="n">
        <f aca="true">RAND()</f>
        <v>0.489024853220026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379938125578881</v>
      </c>
      <c r="D5048" s="6" t="n">
        <f aca="false">C5047*INDEX($I$2:$I$5,$B5048)+D5047*INDEX($J$2:$J$5,$B5048)+INDEX($L$2:$L$5,$B5048)</f>
        <v>0.468998956294617</v>
      </c>
      <c r="E5048" s="6"/>
    </row>
    <row r="5049" customFormat="false" ht="12.75" hidden="false" customHeight="false" outlineLevel="0" collapsed="false">
      <c r="A5049" s="5" t="n">
        <f aca="true">RAND()</f>
        <v>0.264838839120887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414920429999371</v>
      </c>
      <c r="D5049" s="6" t="n">
        <f aca="false">C5048*INDEX($I$2:$I$5,$B5049)+D5048*INDEX($J$2:$J$5,$B5049)+INDEX($L$2:$L$5,$B5049)</f>
        <v>0.567122403247711</v>
      </c>
      <c r="E5049" s="6"/>
    </row>
    <row r="5050" customFormat="false" ht="12.75" hidden="false" customHeight="false" outlineLevel="0" collapsed="false">
      <c r="A5050" s="5" t="n">
        <f aca="true">RAND()</f>
        <v>0.311524289104969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448250973989631</v>
      </c>
      <c r="D5050" s="6" t="n">
        <f aca="false">C5049*INDEX($I$2:$I$5,$B5050)+D5049*INDEX($J$2:$J$5,$B5050)+INDEX($L$2:$L$5,$B5050)</f>
        <v>0.64913486444733</v>
      </c>
      <c r="E5050" s="6"/>
    </row>
    <row r="5051" customFormat="false" ht="12.75" hidden="false" customHeight="false" outlineLevel="0" collapsed="false">
      <c r="A5051" s="5" t="n">
        <f aca="true">RAND()</f>
        <v>0.339984486872792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479583066901748</v>
      </c>
      <c r="D5051" s="6" t="n">
        <f aca="false">C5050*INDEX($I$2:$I$5,$B5051)+D5050*INDEX($J$2:$J$5,$B5051)+INDEX($L$2:$L$5,$B5051)</f>
        <v>0.717530213878167</v>
      </c>
      <c r="E5051" s="6"/>
    </row>
    <row r="5052" customFormat="false" ht="12.75" hidden="false" customHeight="false" outlineLevel="0" collapsed="false">
      <c r="A5052" s="5" t="n">
        <f aca="true">RAND()</f>
        <v>0.26577312170417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508714641713076</v>
      </c>
      <c r="D5052" s="6" t="n">
        <f aca="false">C5051*INDEX($I$2:$I$5,$B5052)+D5051*INDEX($J$2:$J$5,$B5052)+INDEX($L$2:$L$5,$B5052)</f>
        <v>0.774438578107199</v>
      </c>
      <c r="E5052" s="6"/>
    </row>
    <row r="5053" customFormat="false" ht="12.75" hidden="false" customHeight="false" outlineLevel="0" collapsed="false">
      <c r="A5053" s="5" t="n">
        <f aca="true">RAND()</f>
        <v>0.924183476427533</v>
      </c>
      <c r="B5053" s="0" t="n">
        <f aca="false">IF(A5053&lt;$N$2,$F$2,IF(A5053&lt;$N$3,$F$3,IF(A5053&lt;$N$4,$F$4,$F$5)))</f>
        <v>3</v>
      </c>
      <c r="C5053" s="6" t="n">
        <f aca="false">C5052*INDEX($G$2:$G$5,$B5053)+D5052*INDEX($H$2:$H$5,$B5053)+INDEX($K$2:$K$5,$B5053)</f>
        <v>0.717858921347376</v>
      </c>
      <c r="D5053" s="6" t="n">
        <f aca="false">C5052*INDEX($I$2:$I$5,$B5053)+D5052*INDEX($J$2:$J$5,$B5053)+INDEX($L$2:$L$5,$B5053)</f>
        <v>0.231807749856806</v>
      </c>
      <c r="E5053" s="6"/>
    </row>
    <row r="5054" customFormat="false" ht="12.75" hidden="false" customHeight="false" outlineLevel="0" collapsed="false">
      <c r="A5054" s="5" t="n">
        <f aca="true">RAND()</f>
        <v>0.23269593160178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693039110968624</v>
      </c>
      <c r="D5054" s="6" t="n">
        <f aca="false">C5053*INDEX($I$2:$I$5,$B5054)+D5053*INDEX($J$2:$J$5,$B5054)+INDEX($L$2:$L$5,$B5054)</f>
        <v>0.353243999538575</v>
      </c>
      <c r="E5054" s="6"/>
    </row>
    <row r="5055" customFormat="false" ht="12.75" hidden="false" customHeight="false" outlineLevel="0" collapsed="false">
      <c r="A5055" s="5" t="n">
        <f aca="true">RAND()</f>
        <v>0.0252525194072002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76460233195289</v>
      </c>
      <c r="D5055" s="6" t="n">
        <f aca="false">C5054*INDEX($I$2:$I$5,$B5055)+D5054*INDEX($J$2:$J$5,$B5055)+INDEX($L$2:$L$5,$B5055)</f>
        <v>0.457261708502411</v>
      </c>
      <c r="E5055" s="6"/>
    </row>
    <row r="5056" customFormat="false" ht="12.75" hidden="false" customHeight="false" outlineLevel="0" collapsed="false">
      <c r="A5056" s="5" t="n">
        <f aca="true">RAND()</f>
        <v>0.140388807651522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66623342119739</v>
      </c>
      <c r="D5056" s="6" t="n">
        <f aca="false">C5055*INDEX($I$2:$I$5,$B5056)+D5055*INDEX($J$2:$J$5,$B5056)+INDEX($L$2:$L$5,$B5056)</f>
        <v>0.546186161890322</v>
      </c>
      <c r="E5056" s="6"/>
    </row>
    <row r="5057" customFormat="false" ht="12.75" hidden="false" customHeight="false" outlineLevel="0" collapsed="false">
      <c r="A5057" s="5" t="n">
        <f aca="true">RAND()</f>
        <v>0.286379935493831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660841062586526</v>
      </c>
      <c r="D5057" s="6" t="n">
        <f aca="false">C5056*INDEX($I$2:$I$5,$B5057)+D5056*INDEX($J$2:$J$5,$B5057)+INDEX($L$2:$L$5,$B5057)</f>
        <v>0.62206141486058</v>
      </c>
      <c r="E5057" s="6"/>
    </row>
    <row r="5058" customFormat="false" ht="12.75" hidden="false" customHeight="false" outlineLevel="0" collapsed="false">
      <c r="A5058" s="5" t="n">
        <f aca="true">RAND()</f>
        <v>0.597226242649539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659070334485802</v>
      </c>
      <c r="D5058" s="6" t="n">
        <f aca="false">C5057*INDEX($I$2:$I$5,$B5058)+D5057*INDEX($J$2:$J$5,$B5058)+INDEX($L$2:$L$5,$B5058)</f>
        <v>0.686679021900931</v>
      </c>
      <c r="E5058" s="6"/>
    </row>
    <row r="5059" customFormat="false" ht="12.75" hidden="false" customHeight="false" outlineLevel="0" collapsed="false">
      <c r="A5059" s="5" t="n">
        <f aca="true">RAND()</f>
        <v>0.434490690004672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65995783778878</v>
      </c>
      <c r="D5059" s="6" t="n">
        <f aca="false">C5058*INDEX($I$2:$I$5,$B5059)+D5058*INDEX($J$2:$J$5,$B5059)+INDEX($L$2:$L$5,$B5059)</f>
        <v>0.741604887217916</v>
      </c>
      <c r="E5059" s="6"/>
    </row>
    <row r="5060" customFormat="false" ht="12.75" hidden="false" customHeight="false" outlineLevel="0" collapsed="false">
      <c r="A5060" s="5" t="n">
        <f aca="true">RAND()</f>
        <v>0.198803331265294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662743585109737</v>
      </c>
      <c r="D5060" s="6" t="n">
        <f aca="false">C5059*INDEX($I$2:$I$5,$B5060)+D5059*INDEX($J$2:$J$5,$B5060)+INDEX($L$2:$L$5,$B5060)</f>
        <v>0.788204109249825</v>
      </c>
      <c r="E5060" s="6"/>
    </row>
    <row r="5061" customFormat="false" ht="12.75" hidden="false" customHeight="false" outlineLevel="0" collapsed="false">
      <c r="A5061" s="5" t="n">
        <f aca="true">RAND()</f>
        <v>0.601039876902075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66683285580041</v>
      </c>
      <c r="D5061" s="6" t="n">
        <f aca="false">C5060*INDEX($I$2:$I$5,$B5061)+D5060*INDEX($J$2:$J$5,$B5061)+INDEX($L$2:$L$5,$B5061)</f>
        <v>0.827663776104042</v>
      </c>
      <c r="E5061" s="6"/>
    </row>
    <row r="5062" customFormat="false" ht="12.75" hidden="false" customHeight="false" outlineLevel="0" collapsed="false">
      <c r="A5062" s="5" t="n">
        <f aca="true">RAND()</f>
        <v>0.670707111960319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671764654290398</v>
      </c>
      <c r="D5062" s="6" t="n">
        <f aca="false">C5061*INDEX($I$2:$I$5,$B5062)+D5061*INDEX($J$2:$J$5,$B5062)+INDEX($L$2:$L$5,$B5062)</f>
        <v>0.861013730247716</v>
      </c>
      <c r="E5062" s="6"/>
    </row>
    <row r="5063" customFormat="false" ht="12.75" hidden="false" customHeight="false" outlineLevel="0" collapsed="false">
      <c r="A5063" s="5" t="n">
        <f aca="true">RAND()</f>
        <v>0.460334610088221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677185699511713</v>
      </c>
      <c r="D5063" s="6" t="n">
        <f aca="false">C5062*INDEX($I$2:$I$5,$B5063)+D5062*INDEX($J$2:$J$5,$B5063)+INDEX($L$2:$L$5,$B5063)</f>
        <v>0.889145364771566</v>
      </c>
      <c r="E5063" s="6"/>
    </row>
    <row r="5064" customFormat="false" ht="12.75" hidden="false" customHeight="false" outlineLevel="0" collapsed="false">
      <c r="A5064" s="5" t="n">
        <f aca="true">RAND()</f>
        <v>0.868423391617804</v>
      </c>
      <c r="B5064" s="0" t="n">
        <f aca="false">IF(A5064&lt;$N$2,$F$2,IF(A5064&lt;$N$3,$F$3,IF(A5064&lt;$N$4,$F$4,$F$5)))</f>
        <v>3</v>
      </c>
      <c r="C5064" s="6" t="n">
        <f aca="false">C5063*INDEX($G$2:$G$5,$B5064)+D5063*INDEX($H$2:$H$5,$B5064)+INDEX($K$2:$K$5,$B5064)</f>
        <v>0.725050283303596</v>
      </c>
      <c r="D5064" s="6" t="n">
        <f aca="false">C5063*INDEX($I$2:$I$5,$B5064)+D5063*INDEX($J$2:$J$5,$B5064)+INDEX($L$2:$L$5,$B5064)</f>
        <v>0.302795733323907</v>
      </c>
      <c r="E5064" s="6"/>
    </row>
    <row r="5065" customFormat="false" ht="12.75" hidden="false" customHeight="false" outlineLevel="0" collapsed="false">
      <c r="A5065" s="5" t="n">
        <f aca="true">RAND()</f>
        <v>0.812767207369952</v>
      </c>
      <c r="B5065" s="0" t="n">
        <f aca="false">IF(A5065&lt;$N$2,$F$2,IF(A5065&lt;$N$3,$F$3,IF(A5065&lt;$N$4,$F$4,$F$5)))</f>
        <v>2</v>
      </c>
      <c r="C5065" s="6" t="n">
        <f aca="false">C5064*INDEX($G$2:$G$5,$B5065)+D5064*INDEX($H$2:$H$5,$B5065)+INDEX($K$2:$K$5,$B5065)</f>
        <v>0.474403070079606</v>
      </c>
      <c r="D5065" s="6" t="n">
        <f aca="false">C5064*INDEX($I$2:$I$5,$B5065)+D5064*INDEX($J$2:$J$5,$B5065)+INDEX($L$2:$L$5,$B5065)</f>
        <v>0.272512123491422</v>
      </c>
      <c r="E5065" s="6"/>
    </row>
    <row r="5066" customFormat="false" ht="12.75" hidden="false" customHeight="false" outlineLevel="0" collapsed="false">
      <c r="A5066" s="5" t="n">
        <f aca="true">RAND()</f>
        <v>0.947544190456889</v>
      </c>
      <c r="B5066" s="0" t="n">
        <f aca="false">IF(A5066&lt;$N$2,$F$2,IF(A5066&lt;$N$3,$F$3,IF(A5066&lt;$N$4,$F$4,$F$5)))</f>
        <v>3</v>
      </c>
      <c r="C5066" s="6" t="n">
        <f aca="false">C5065*INDEX($G$2:$G$5,$B5066)+D5065*INDEX($H$2:$H$5,$B5066)+INDEX($K$2:$K$5,$B5066)</f>
        <v>0.580960470436132</v>
      </c>
      <c r="D5066" s="6" t="n">
        <f aca="false">C5065*INDEX($I$2:$I$5,$B5066)+D5065*INDEX($J$2:$J$5,$B5066)+INDEX($L$2:$L$5,$B5066)</f>
        <v>0.103930171488165</v>
      </c>
      <c r="E5066" s="6"/>
    </row>
    <row r="5067" customFormat="false" ht="12.75" hidden="false" customHeight="false" outlineLevel="0" collapsed="false">
      <c r="A5067" s="5" t="n">
        <f aca="true">RAND()</f>
        <v>0.44481224613067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572080855745338</v>
      </c>
      <c r="D5067" s="6" t="n">
        <f aca="false">C5066*INDEX($I$2:$I$5,$B5067)+D5066*INDEX($J$2:$J$5,$B5067)+INDEX($L$2:$L$5,$B5067)</f>
        <v>0.249741178187315</v>
      </c>
      <c r="E5067" s="6"/>
    </row>
    <row r="5068" customFormat="false" ht="12.75" hidden="false" customHeight="false" outlineLevel="0" collapsed="false">
      <c r="A5068" s="5" t="n">
        <f aca="true">RAND()</f>
        <v>0.428690569973393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69937070120723</v>
      </c>
      <c r="D5068" s="6" t="n">
        <f aca="false">C5067*INDEX($I$2:$I$5,$B5068)+D5067*INDEX($J$2:$J$5,$B5068)+INDEX($L$2:$L$5,$B5068)</f>
        <v>0.373863268618453</v>
      </c>
      <c r="E5068" s="6"/>
    </row>
    <row r="5069" customFormat="false" ht="12.75" hidden="false" customHeight="false" outlineLevel="0" collapsed="false">
      <c r="A5069" s="5" t="n">
        <f aca="true">RAND()</f>
        <v>0.57039890489529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72709513471376</v>
      </c>
      <c r="D5069" s="6" t="n">
        <f aca="false">C5068*INDEX($I$2:$I$5,$B5069)+D5068*INDEX($J$2:$J$5,$B5069)+INDEX($L$2:$L$5,$B5069)</f>
        <v>0.4793222434626</v>
      </c>
      <c r="E5069" s="6"/>
    </row>
    <row r="5070" customFormat="false" ht="12.75" hidden="false" customHeight="false" outlineLevel="0" collapsed="false">
      <c r="A5070" s="5" t="n">
        <f aca="true">RAND()</f>
        <v>0.712956540457747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78965299945314</v>
      </c>
      <c r="D5070" s="6" t="n">
        <f aca="false">C5069*INDEX($I$2:$I$5,$B5070)+D5069*INDEX($J$2:$J$5,$B5070)+INDEX($L$2:$L$5,$B5070)</f>
        <v>0.568754332701306</v>
      </c>
      <c r="E5070" s="6"/>
    </row>
    <row r="5071" customFormat="false" ht="12.75" hidden="false" customHeight="false" outlineLevel="0" collapsed="false">
      <c r="A5071" s="5" t="n">
        <f aca="true">RAND()</f>
        <v>0.853509595888623</v>
      </c>
      <c r="B5071" s="0" t="n">
        <f aca="false">IF(A5071&lt;$N$2,$F$2,IF(A5071&lt;$N$3,$F$3,IF(A5071&lt;$N$4,$F$4,$F$5)))</f>
        <v>2</v>
      </c>
      <c r="C5071" s="6" t="n">
        <f aca="false">C5070*INDEX($G$2:$G$5,$B5071)+D5070*INDEX($H$2:$H$5,$B5071)+INDEX($K$2:$K$5,$B5071)</f>
        <v>0.385517684898732</v>
      </c>
      <c r="D5071" s="6" t="n">
        <f aca="false">C5070*INDEX($I$2:$I$5,$B5071)+D5070*INDEX($J$2:$J$5,$B5071)+INDEX($L$2:$L$5,$B5071)</f>
        <v>0.291890761329798</v>
      </c>
      <c r="E5071" s="6"/>
    </row>
    <row r="5072" customFormat="false" ht="12.75" hidden="false" customHeight="false" outlineLevel="0" collapsed="false">
      <c r="A5072" s="5" t="n">
        <f aca="true">RAND()</f>
        <v>0.398562852789074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413104472648226</v>
      </c>
      <c r="D5072" s="6" t="n">
        <f aca="false">C5071*INDEX($I$2:$I$5,$B5072)+D5071*INDEX($J$2:$J$5,$B5072)+INDEX($L$2:$L$5,$B5072)</f>
        <v>0.416551102027746</v>
      </c>
      <c r="E5072" s="6"/>
    </row>
    <row r="5073" customFormat="false" ht="12.75" hidden="false" customHeight="false" outlineLevel="0" collapsed="false">
      <c r="A5073" s="5" t="n">
        <f aca="true">RAND()</f>
        <v>0.403235395557632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44113808805337</v>
      </c>
      <c r="D5073" s="6" t="n">
        <f aca="false">C5072*INDEX($I$2:$I$5,$B5073)+D5072*INDEX($J$2:$J$5,$B5073)+INDEX($L$2:$L$5,$B5073)</f>
        <v>0.521367020133572</v>
      </c>
      <c r="E5073" s="6"/>
    </row>
    <row r="5074" customFormat="false" ht="12.75" hidden="false" customHeight="false" outlineLevel="0" collapsed="false">
      <c r="A5074" s="5" t="n">
        <f aca="true">RAND()</f>
        <v>0.160054131385788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468816816502254</v>
      </c>
      <c r="D5074" s="6" t="n">
        <f aca="false">C5073*INDEX($I$2:$I$5,$B5074)+D5073*INDEX($J$2:$J$5,$B5074)+INDEX($L$2:$L$5,$B5074)</f>
        <v>0.609318490835428</v>
      </c>
      <c r="E5074" s="6"/>
    </row>
    <row r="5075" customFormat="false" ht="12.75" hidden="false" customHeight="false" outlineLevel="0" collapsed="false">
      <c r="A5075" s="5" t="n">
        <f aca="true">RAND()</f>
        <v>0.395052628415641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495570261371324</v>
      </c>
      <c r="D5075" s="6" t="n">
        <f aca="false">C5074*INDEX($I$2:$I$5,$B5075)+D5074*INDEX($J$2:$J$5,$B5075)+INDEX($L$2:$L$5,$B5075)</f>
        <v>0.682965176508695</v>
      </c>
      <c r="E5075" s="6"/>
    </row>
    <row r="5076" customFormat="false" ht="12.75" hidden="false" customHeight="false" outlineLevel="0" collapsed="false">
      <c r="A5076" s="5" t="n">
        <f aca="true">RAND()</f>
        <v>0.521946358017316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521008863435076</v>
      </c>
      <c r="D5076" s="6" t="n">
        <f aca="false">C5075*INDEX($I$2:$I$5,$B5076)+D5075*INDEX($J$2:$J$5,$B5076)+INDEX($L$2:$L$5,$B5076)</f>
        <v>0.744501335185143</v>
      </c>
      <c r="E5076" s="6"/>
    </row>
    <row r="5077" customFormat="false" ht="12.75" hidden="false" customHeight="false" outlineLevel="0" collapsed="false">
      <c r="A5077" s="5" t="n">
        <f aca="true">RAND()</f>
        <v>0.821332750430207</v>
      </c>
      <c r="B5077" s="0" t="n">
        <f aca="false">IF(A5077&lt;$N$2,$F$2,IF(A5077&lt;$N$3,$F$3,IF(A5077&lt;$N$4,$F$4,$F$5)))</f>
        <v>2</v>
      </c>
      <c r="C5077" s="6" t="n">
        <f aca="false">C5076*INDEX($G$2:$G$5,$B5077)+D5076*INDEX($H$2:$H$5,$B5077)+INDEX($K$2:$K$5,$B5077)</f>
        <v>0.334381444344868</v>
      </c>
      <c r="D5077" s="6" t="n">
        <f aca="false">C5076*INDEX($I$2:$I$5,$B5077)+D5076*INDEX($J$2:$J$5,$B5077)+INDEX($L$2:$L$5,$B5077)</f>
        <v>0.3134147661678</v>
      </c>
      <c r="E5077" s="6"/>
    </row>
    <row r="5078" customFormat="false" ht="12.75" hidden="false" customHeight="false" outlineLevel="0" collapsed="false">
      <c r="A5078" s="5" t="n">
        <f aca="true">RAND()</f>
        <v>0.769269638986741</v>
      </c>
      <c r="B5078" s="0" t="n">
        <f aca="false">IF(A5078&lt;$N$2,$F$2,IF(A5078&lt;$N$3,$F$3,IF(A5078&lt;$N$4,$F$4,$F$5)))</f>
        <v>2</v>
      </c>
      <c r="C5078" s="6" t="n">
        <f aca="false">C5077*INDEX($G$2:$G$5,$B5078)+D5077*INDEX($H$2:$H$5,$B5078)+INDEX($K$2:$K$5,$B5078)</f>
        <v>0.395041407382016</v>
      </c>
      <c r="D5078" s="6" t="n">
        <f aca="false">C5077*INDEX($I$2:$I$5,$B5078)+D5077*INDEX($J$2:$J$5,$B5078)+INDEX($L$2:$L$5,$B5078)</f>
        <v>0.186312915356997</v>
      </c>
      <c r="E5078" s="6"/>
    </row>
    <row r="5079" customFormat="false" ht="12.75" hidden="false" customHeight="false" outlineLevel="0" collapsed="false">
      <c r="A5079" s="5" t="n">
        <f aca="true">RAND()</f>
        <v>0.679448355186405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417283732735541</v>
      </c>
      <c r="D5079" s="6" t="n">
        <f aca="false">C5078*INDEX($I$2:$I$5,$B5079)+D5078*INDEX($J$2:$J$5,$B5079)+INDEX($L$2:$L$5,$B5079)</f>
        <v>0.326563133064956</v>
      </c>
      <c r="E5079" s="6"/>
    </row>
    <row r="5080" customFormat="false" ht="12.75" hidden="false" customHeight="false" outlineLevel="0" collapsed="false">
      <c r="A5080" s="5" t="n">
        <f aca="true">RAND()</f>
        <v>0.225407744636044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441356725015877</v>
      </c>
      <c r="D5080" s="6" t="n">
        <f aca="false">C5079*INDEX($I$2:$I$5,$B5080)+D5079*INDEX($J$2:$J$5,$B5080)+INDEX($L$2:$L$5,$B5080)</f>
        <v>0.444812601860932</v>
      </c>
      <c r="E5080" s="6"/>
    </row>
    <row r="5081" customFormat="false" ht="12.75" hidden="false" customHeight="false" outlineLevel="0" collapsed="false">
      <c r="A5081" s="5" t="n">
        <f aca="true">RAND()</f>
        <v>0.90425635648416</v>
      </c>
      <c r="B5081" s="0" t="n">
        <f aca="false">IF(A5081&lt;$N$2,$F$2,IF(A5081&lt;$N$3,$F$3,IF(A5081&lt;$N$4,$F$4,$F$5)))</f>
        <v>3</v>
      </c>
      <c r="C5081" s="6" t="n">
        <f aca="false">C5080*INDEX($G$2:$G$5,$B5081)+D5080*INDEX($H$2:$H$5,$B5081)+INDEX($K$2:$K$5,$B5081)</f>
        <v>0.634678457574262</v>
      </c>
      <c r="D5081" s="6" t="n">
        <f aca="false">C5080*INDEX($I$2:$I$5,$B5081)+D5080*INDEX($J$2:$J$5,$B5081)+INDEX($L$2:$L$5,$B5081)</f>
        <v>0.136173335145169</v>
      </c>
      <c r="E5081" s="6"/>
    </row>
    <row r="5082" customFormat="false" ht="12.75" hidden="false" customHeight="false" outlineLevel="0" collapsed="false">
      <c r="A5082" s="5" t="n">
        <f aca="true">RAND()</f>
        <v>0.314234734889776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61888042388092</v>
      </c>
      <c r="D5082" s="6" t="n">
        <f aca="false">C5081*INDEX($I$2:$I$5,$B5082)+D5081*INDEX($J$2:$J$5,$B5082)+INDEX($L$2:$L$5,$B5082)</f>
        <v>0.275128058608001</v>
      </c>
      <c r="E5082" s="6"/>
    </row>
    <row r="5083" customFormat="false" ht="12.75" hidden="false" customHeight="false" outlineLevel="0" collapsed="false">
      <c r="A5083" s="5" t="n">
        <f aca="true">RAND()</f>
        <v>0.512680833205455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610609218043397</v>
      </c>
      <c r="D5083" s="6" t="n">
        <f aca="false">C5082*INDEX($I$2:$I$5,$B5083)+D5082*INDEX($J$2:$J$5,$B5083)+INDEX($L$2:$L$5,$B5083)</f>
        <v>0.393685146074599</v>
      </c>
      <c r="E5083" s="6"/>
    </row>
    <row r="5084" customFormat="false" ht="12.75" hidden="false" customHeight="false" outlineLevel="0" collapsed="false">
      <c r="A5084" s="5" t="n">
        <f aca="true">RAND()</f>
        <v>0.85549389324186</v>
      </c>
      <c r="B5084" s="0" t="n">
        <f aca="false">IF(A5084&lt;$N$2,$F$2,IF(A5084&lt;$N$3,$F$3,IF(A5084&lt;$N$4,$F$4,$F$5)))</f>
        <v>2</v>
      </c>
      <c r="C5084" s="6" t="n">
        <f aca="false">C5083*INDEX($G$2:$G$5,$B5084)+D5083*INDEX($H$2:$H$5,$B5084)+INDEX($K$2:$K$5,$B5084)</f>
        <v>0.43131717294169</v>
      </c>
      <c r="D5084" s="6" t="n">
        <f aca="false">C5083*INDEX($I$2:$I$5,$B5084)+D5083*INDEX($J$2:$J$5,$B5084)+INDEX($L$2:$L$5,$B5084)</f>
        <v>0.264553657054504</v>
      </c>
      <c r="E5084" s="6"/>
    </row>
    <row r="5085" customFormat="false" ht="12.75" hidden="false" customHeight="false" outlineLevel="0" collapsed="false">
      <c r="A5085" s="5" t="n">
        <f aca="true">RAND()</f>
        <v>0.269054011946093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450976765138511</v>
      </c>
      <c r="D5085" s="6" t="n">
        <f aca="false">C5084*INDEX($I$2:$I$5,$B5085)+D5084*INDEX($J$2:$J$5,$B5085)+INDEX($L$2:$L$5,$B5085)</f>
        <v>0.391647319440431</v>
      </c>
      <c r="E5085" s="6"/>
    </row>
    <row r="5086" customFormat="false" ht="12.75" hidden="false" customHeight="false" outlineLevel="0" collapsed="false">
      <c r="A5086" s="5" t="n">
        <f aca="true">RAND()</f>
        <v>0.275934738882442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472370224421892</v>
      </c>
      <c r="D5086" s="6" t="n">
        <f aca="false">C5085*INDEX($I$2:$I$5,$B5086)+D5085*INDEX($J$2:$J$5,$B5086)+INDEX($L$2:$L$5,$B5086)</f>
        <v>0.498822433894801</v>
      </c>
      <c r="E5086" s="6"/>
    </row>
    <row r="5087" customFormat="false" ht="12.75" hidden="false" customHeight="false" outlineLevel="0" collapsed="false">
      <c r="A5087" s="5" t="n">
        <f aca="true">RAND()</f>
        <v>0.315198013041076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494498750588294</v>
      </c>
      <c r="D5087" s="6" t="n">
        <f aca="false">C5086*INDEX($I$2:$I$5,$B5087)+D5086*INDEX($J$2:$J$5,$B5087)+INDEX($L$2:$L$5,$B5087)</f>
        <v>0.589022548073076</v>
      </c>
      <c r="E5087" s="6"/>
    </row>
    <row r="5088" customFormat="false" ht="12.75" hidden="false" customHeight="false" outlineLevel="0" collapsed="false">
      <c r="A5088" s="5" t="n">
        <f aca="true">RAND()</f>
        <v>0.10734196415338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516623273528165</v>
      </c>
      <c r="D5088" s="6" t="n">
        <f aca="false">C5087*INDEX($I$2:$I$5,$B5088)+D5087*INDEX($J$2:$J$5,$B5088)+INDEX($L$2:$L$5,$B5088)</f>
        <v>0.664783689542275</v>
      </c>
      <c r="E5088" s="6"/>
    </row>
    <row r="5089" customFormat="false" ht="12.75" hidden="false" customHeight="false" outlineLevel="0" collapsed="false">
      <c r="A5089" s="5" t="n">
        <f aca="true">RAND()</f>
        <v>0.128803885963007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538210155738477</v>
      </c>
      <c r="D5089" s="6" t="n">
        <f aca="false">C5088*INDEX($I$2:$I$5,$B5089)+D5088*INDEX($J$2:$J$5,$B5089)+INDEX($L$2:$L$5,$B5089)</f>
        <v>0.728286291300849</v>
      </c>
      <c r="E5089" s="6"/>
    </row>
    <row r="5090" customFormat="false" ht="12.75" hidden="false" customHeight="false" outlineLevel="0" collapsed="false">
      <c r="A5090" s="5" t="n">
        <f aca="true">RAND()</f>
        <v>0.720050240958203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558887015000098</v>
      </c>
      <c r="D5090" s="6" t="n">
        <f aca="false">C5089*INDEX($I$2:$I$5,$B5090)+D5089*INDEX($J$2:$J$5,$B5090)+INDEX($L$2:$L$5,$B5090)</f>
        <v>0.781401285552097</v>
      </c>
      <c r="E5090" s="6"/>
    </row>
    <row r="5091" customFormat="false" ht="12.75" hidden="false" customHeight="false" outlineLevel="0" collapsed="false">
      <c r="A5091" s="5" t="n">
        <f aca="true">RAND()</f>
        <v>0.405540246957327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578406923300511</v>
      </c>
      <c r="D5091" s="6" t="n">
        <f aca="false">C5090*INDEX($I$2:$I$5,$B5091)+D5090*INDEX($J$2:$J$5,$B5091)+INDEX($L$2:$L$5,$B5091)</f>
        <v>0.825730871878727</v>
      </c>
      <c r="E5091" s="6"/>
    </row>
    <row r="5092" customFormat="false" ht="12.75" hidden="false" customHeight="false" outlineLevel="0" collapsed="false">
      <c r="A5092" s="5" t="n">
        <f aca="true">RAND()</f>
        <v>0.581679530172815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596619520141646</v>
      </c>
      <c r="D5092" s="6" t="n">
        <f aca="false">C5091*INDEX($I$2:$I$5,$B5092)+D5091*INDEX($J$2:$J$5,$B5092)+INDEX($L$2:$L$5,$B5092)</f>
        <v>0.86264445406292</v>
      </c>
      <c r="E5092" s="6"/>
    </row>
    <row r="5093" customFormat="false" ht="12.75" hidden="false" customHeight="false" outlineLevel="0" collapsed="false">
      <c r="A5093" s="5" t="n">
        <f aca="true">RAND()</f>
        <v>0.0715750972847146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613447817400586</v>
      </c>
      <c r="D5093" s="6" t="n">
        <f aca="false">C5092*INDEX($I$2:$I$5,$B5093)+D5092*INDEX($J$2:$J$5,$B5093)+INDEX($L$2:$L$5,$B5093)</f>
        <v>0.893310219254178</v>
      </c>
      <c r="E5093" s="6"/>
    </row>
    <row r="5094" customFormat="false" ht="12.75" hidden="false" customHeight="false" outlineLevel="0" collapsed="false">
      <c r="A5094" s="5" t="n">
        <f aca="true">RAND()</f>
        <v>0.950438046241153</v>
      </c>
      <c r="B5094" s="0" t="n">
        <f aca="false">IF(A5094&lt;$N$2,$F$2,IF(A5094&lt;$N$3,$F$3,IF(A5094&lt;$N$4,$F$4,$F$5)))</f>
        <v>3</v>
      </c>
      <c r="C5094" s="6" t="n">
        <f aca="false">C5093*INDEX($G$2:$G$5,$B5094)+D5093*INDEX($H$2:$H$5,$B5094)+INDEX($K$2:$K$5,$B5094)</f>
        <v>0.735789619438845</v>
      </c>
      <c r="D5094" s="6" t="n">
        <f aca="false">C5093*INDEX($I$2:$I$5,$B5094)+D5093*INDEX($J$2:$J$5,$B5094)+INDEX($L$2:$L$5,$B5094)</f>
        <v>0.287210954487393</v>
      </c>
      <c r="E5094" s="6"/>
    </row>
    <row r="5095" customFormat="false" ht="12.75" hidden="false" customHeight="false" outlineLevel="0" collapsed="false">
      <c r="A5095" s="5" t="n">
        <f aca="true">RAND()</f>
        <v>0.185498497399943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710312192219612</v>
      </c>
      <c r="D5095" s="6" t="n">
        <f aca="false">C5094*INDEX($I$2:$I$5,$B5095)+D5094*INDEX($J$2:$J$5,$B5095)+INDEX($L$2:$L$5,$B5095)</f>
        <v>0.399617884440559</v>
      </c>
      <c r="E5095" s="6"/>
    </row>
    <row r="5096" customFormat="false" ht="12.75" hidden="false" customHeight="false" outlineLevel="0" collapsed="false">
      <c r="A5096" s="5" t="n">
        <f aca="true">RAND()</f>
        <v>0.617942660263527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692840912918752</v>
      </c>
      <c r="D5096" s="6" t="n">
        <f aca="false">C5095*INDEX($I$2:$I$5,$B5096)+D5095*INDEX($J$2:$J$5,$B5096)+INDEX($L$2:$L$5,$B5096)</f>
        <v>0.495994032777909</v>
      </c>
      <c r="E5096" s="6"/>
    </row>
    <row r="5097" customFormat="false" ht="12.75" hidden="false" customHeight="false" outlineLevel="0" collapsed="false">
      <c r="A5097" s="5" t="n">
        <f aca="true">RAND()</f>
        <v>0.39022609899479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681573714280803</v>
      </c>
      <c r="D5097" s="6" t="n">
        <f aca="false">C5096*INDEX($I$2:$I$5,$B5097)+D5096*INDEX($J$2:$J$5,$B5097)+INDEX($L$2:$L$5,$B5097)</f>
        <v>0.578463820050451</v>
      </c>
      <c r="E5097" s="6"/>
    </row>
    <row r="5098" customFormat="false" ht="12.75" hidden="false" customHeight="false" outlineLevel="0" collapsed="false">
      <c r="A5098" s="5" t="n">
        <f aca="true">RAND()</f>
        <v>0.678930005311724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675059244766268</v>
      </c>
      <c r="D5098" s="6" t="n">
        <f aca="false">C5097*INDEX($I$2:$I$5,$B5098)+D5097*INDEX($J$2:$J$5,$B5098)+INDEX($L$2:$L$5,$B5098)</f>
        <v>0.648897555794443</v>
      </c>
      <c r="E5098" s="6"/>
    </row>
    <row r="5099" customFormat="false" ht="12.75" hidden="false" customHeight="false" outlineLevel="0" collapsed="false">
      <c r="A5099" s="5" t="n">
        <f aca="true">RAND()</f>
        <v>0.486905388683778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672134508370956</v>
      </c>
      <c r="D5099" s="6" t="n">
        <f aca="false">C5098*INDEX($I$2:$I$5,$B5099)+D5098*INDEX($J$2:$J$5,$B5099)+INDEX($L$2:$L$5,$B5099)</f>
        <v>0.70893683281313</v>
      </c>
      <c r="E5099" s="6"/>
    </row>
    <row r="5100" customFormat="false" ht="12.75" hidden="false" customHeight="false" outlineLevel="0" collapsed="false">
      <c r="A5100" s="5" t="n">
        <f aca="true">RAND()</f>
        <v>0.965413069728376</v>
      </c>
      <c r="B5100" s="0" t="n">
        <f aca="false">IF(A5100&lt;$N$2,$F$2,IF(A5100&lt;$N$3,$F$3,IF(A5100&lt;$N$4,$F$4,$F$5)))</f>
        <v>3</v>
      </c>
      <c r="C5100" s="6" t="n">
        <f aca="false">C5099*INDEX($G$2:$G$5,$B5100)+D5099*INDEX($H$2:$H$5,$B5100)+INDEX($K$2:$K$5,$B5100)</f>
        <v>0.674808947430472</v>
      </c>
      <c r="D5100" s="6" t="n">
        <f aca="false">C5099*INDEX($I$2:$I$5,$B5100)+D5099*INDEX($J$2:$J$5,$B5100)+INDEX($L$2:$L$5,$B5100)</f>
        <v>0.25877300155316</v>
      </c>
      <c r="E5100" s="6"/>
    </row>
    <row r="5101" customFormat="false" ht="12.75" hidden="false" customHeight="false" outlineLevel="0" collapsed="false">
      <c r="A5101" s="5" t="n">
        <f aca="true">RAND()</f>
        <v>0.342751615630687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657487397425938</v>
      </c>
      <c r="D5101" s="6" t="n">
        <f aca="false">C5100*INDEX($I$2:$I$5,$B5101)+D5100*INDEX($J$2:$J$5,$B5101)+INDEX($L$2:$L$5,$B5101)</f>
        <v>0.377730347263706</v>
      </c>
      <c r="E5101" s="6"/>
    </row>
    <row r="5102" customFormat="false" ht="12.75" hidden="false" customHeight="false" outlineLevel="0" collapsed="false">
      <c r="A5102" s="5" t="n">
        <f aca="true">RAND()</f>
        <v>0.922905205088401</v>
      </c>
      <c r="B5102" s="0" t="n">
        <f aca="false">IF(A5102&lt;$N$2,$F$2,IF(A5102&lt;$N$3,$F$3,IF(A5102&lt;$N$4,$F$4,$F$5)))</f>
        <v>3</v>
      </c>
      <c r="C5102" s="6" t="n">
        <f aca="false">C5101*INDEX($G$2:$G$5,$B5102)+D5101*INDEX($H$2:$H$5,$B5102)+INDEX($K$2:$K$5,$B5102)</f>
        <v>0.583274578661738</v>
      </c>
      <c r="D5102" s="6" t="n">
        <f aca="false">C5101*INDEX($I$2:$I$5,$B5102)+D5101*INDEX($J$2:$J$5,$B5102)+INDEX($L$2:$L$5,$B5102)</f>
        <v>0.176468815632242</v>
      </c>
      <c r="E5102" s="6"/>
    </row>
    <row r="5103" customFormat="false" ht="12.75" hidden="false" customHeight="false" outlineLevel="0" collapsed="false">
      <c r="A5103" s="5" t="n">
        <f aca="true">RAND()</f>
        <v>0.024837393760821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76729463462208</v>
      </c>
      <c r="D5103" s="6" t="n">
        <f aca="false">C5102*INDEX($I$2:$I$5,$B5103)+D5102*INDEX($J$2:$J$5,$B5103)+INDEX($L$2:$L$5,$B5103)</f>
        <v>0.311240865061289</v>
      </c>
      <c r="E5103" s="6"/>
    </row>
    <row r="5104" customFormat="false" ht="12.75" hidden="false" customHeight="false" outlineLevel="0" collapsed="false">
      <c r="A5104" s="5" t="n">
        <f aca="true">RAND()</f>
        <v>0.822965546140761</v>
      </c>
      <c r="B5104" s="0" t="n">
        <f aca="false">IF(A5104&lt;$N$2,$F$2,IF(A5104&lt;$N$3,$F$3,IF(A5104&lt;$N$4,$F$4,$F$5)))</f>
        <v>2</v>
      </c>
      <c r="C5104" s="6" t="n">
        <f aca="false">C5103*INDEX($G$2:$G$5,$B5104)+D5103*INDEX($H$2:$H$5,$B5104)+INDEX($K$2:$K$5,$B5104)</f>
        <v>0.443275268798204</v>
      </c>
      <c r="D5104" s="6" t="n">
        <f aca="false">C5103*INDEX($I$2:$I$5,$B5104)+D5103*INDEX($J$2:$J$5,$B5104)+INDEX($L$2:$L$5,$B5104)</f>
        <v>0.240655309159533</v>
      </c>
      <c r="E5104" s="6"/>
    </row>
    <row r="5105" customFormat="false" ht="12.75" hidden="false" customHeight="false" outlineLevel="0" collapsed="false">
      <c r="A5105" s="5" t="n">
        <f aca="true">RAND()</f>
        <v>0.761075204207778</v>
      </c>
      <c r="B5105" s="0" t="n">
        <f aca="false">IF(A5105&lt;$N$2,$F$2,IF(A5105&lt;$N$3,$F$3,IF(A5105&lt;$N$4,$F$4,$F$5)))</f>
        <v>2</v>
      </c>
      <c r="C5105" s="6" t="n">
        <f aca="false">C5104*INDEX($G$2:$G$5,$B5105)+D5104*INDEX($H$2:$H$5,$B5105)+INDEX($K$2:$K$5,$B5105)</f>
        <v>0.432937128083192</v>
      </c>
      <c r="D5105" s="6" t="n">
        <f aca="false">C5104*INDEX($I$2:$I$5,$B5105)+D5104*INDEX($J$2:$J$5,$B5105)+INDEX($L$2:$L$5,$B5105)</f>
        <v>0.196589306652822</v>
      </c>
      <c r="E5105" s="6"/>
    </row>
    <row r="5106" customFormat="false" ht="12.75" hidden="false" customHeight="false" outlineLevel="0" collapsed="false">
      <c r="A5106" s="5" t="n">
        <f aca="true">RAND()</f>
        <v>0.0472529718435408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449837426088784</v>
      </c>
      <c r="D5106" s="6" t="n">
        <f aca="false">C5105*INDEX($I$2:$I$5,$B5106)+D5105*INDEX($J$2:$J$5,$B5106)+INDEX($L$2:$L$5,$B5106)</f>
        <v>0.333885647609168</v>
      </c>
      <c r="E5106" s="6"/>
    </row>
    <row r="5107" customFormat="false" ht="12.75" hidden="false" customHeight="false" outlineLevel="0" collapsed="false">
      <c r="A5107" s="5" t="n">
        <f aca="true">RAND()</f>
        <v>0.972065270730568</v>
      </c>
      <c r="B5107" s="0" t="n">
        <f aca="false">IF(A5107&lt;$N$2,$F$2,IF(A5107&lt;$N$3,$F$3,IF(A5107&lt;$N$4,$F$4,$F$5)))</f>
        <v>4</v>
      </c>
      <c r="C5107" s="6" t="n">
        <f aca="false">C5106*INDEX($G$2:$G$5,$B5107)+D5106*INDEX($H$2:$H$5,$B5107)+INDEX($K$2:$K$5,$B5107)</f>
        <v>0.5</v>
      </c>
      <c r="D5107" s="6" t="n">
        <f aca="false">C5106*INDEX($I$2:$I$5,$B5107)+D5106*INDEX($J$2:$J$5,$B5107)+INDEX($L$2:$L$5,$B5107)</f>
        <v>0.0534217036174669</v>
      </c>
      <c r="E5107" s="6"/>
    </row>
    <row r="5108" customFormat="false" ht="12.75" hidden="false" customHeight="false" outlineLevel="0" collapsed="false">
      <c r="A5108" s="5" t="n">
        <f aca="true">RAND()</f>
        <v>0.747835372448803</v>
      </c>
      <c r="B5108" s="0" t="n">
        <f aca="false">IF(A5108&lt;$N$2,$F$2,IF(A5108&lt;$N$3,$F$3,IF(A5108&lt;$N$4,$F$4,$F$5)))</f>
        <v>2</v>
      </c>
      <c r="C5108" s="6" t="n">
        <f aca="false">C5107*INDEX($G$2:$G$5,$B5108)+D5107*INDEX($H$2:$H$5,$B5108)+INDEX($K$2:$K$5,$B5108)</f>
        <v>0.486426694982453</v>
      </c>
      <c r="D5108" s="6" t="n">
        <f aca="false">C5107*INDEX($I$2:$I$5,$B5108)+D5107*INDEX($J$2:$J$5,$B5108)+INDEX($L$2:$L$5,$B5108)</f>
        <v>0.172524075612641</v>
      </c>
      <c r="E5108" s="6"/>
    </row>
    <row r="5109" customFormat="false" ht="12.75" hidden="false" customHeight="false" outlineLevel="0" collapsed="false">
      <c r="A5109" s="5" t="n">
        <f aca="true">RAND()</f>
        <v>0.23882262132499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49435965483777</v>
      </c>
      <c r="D5109" s="6" t="n">
        <f aca="false">C5108*INDEX($I$2:$I$5,$B5109)+D5108*INDEX($J$2:$J$5,$B5109)+INDEX($L$2:$L$5,$B5109)</f>
        <v>0.311475152480782</v>
      </c>
      <c r="E5109" s="6"/>
    </row>
    <row r="5110" customFormat="false" ht="12.75" hidden="false" customHeight="false" outlineLevel="0" collapsed="false">
      <c r="A5110" s="5" t="n">
        <f aca="true">RAND()</f>
        <v>0.831399518796365</v>
      </c>
      <c r="B5110" s="0" t="n">
        <f aca="false">IF(A5110&lt;$N$2,$F$2,IF(A5110&lt;$N$3,$F$3,IF(A5110&lt;$N$4,$F$4,$F$5)))</f>
        <v>2</v>
      </c>
      <c r="C5110" s="6" t="n">
        <f aca="false">C5109*INDEX($G$2:$G$5,$B5110)+D5109*INDEX($H$2:$H$5,$B5110)+INDEX($K$2:$K$5,$B5110)</f>
        <v>0.426995467542384</v>
      </c>
      <c r="D5110" s="6" t="n">
        <f aca="false">C5109*INDEX($I$2:$I$5,$B5110)+D5109*INDEX($J$2:$J$5,$B5110)+INDEX($L$2:$L$5,$B5110)</f>
        <v>0.22208588703205</v>
      </c>
      <c r="E5110" s="6"/>
    </row>
    <row r="5111" customFormat="false" ht="12.75" hidden="false" customHeight="false" outlineLevel="0" collapsed="false">
      <c r="A5111" s="5" t="n">
        <f aca="true">RAND()</f>
        <v>0.0538732715367345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44573632976367</v>
      </c>
      <c r="D5111" s="6" t="n">
        <f aca="false">C5110*INDEX($I$2:$I$5,$B5111)+D5110*INDEX($J$2:$J$5,$B5111)+INDEX($L$2:$L$5,$B5111)</f>
        <v>0.355752085791142</v>
      </c>
      <c r="E5111" s="6"/>
    </row>
    <row r="5112" customFormat="false" ht="12.75" hidden="false" customHeight="false" outlineLevel="0" collapsed="false">
      <c r="A5112" s="5" t="n">
        <f aca="true">RAND()</f>
        <v>0.637998476179614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466592971143628</v>
      </c>
      <c r="D5112" s="6" t="n">
        <f aca="false">C5111*INDEX($I$2:$I$5,$B5112)+D5111*INDEX($J$2:$J$5,$B5112)+INDEX($L$2:$L$5,$B5112)</f>
        <v>0.468541276635424</v>
      </c>
      <c r="E5112" s="6"/>
    </row>
    <row r="5113" customFormat="false" ht="12.75" hidden="false" customHeight="false" outlineLevel="0" collapsed="false">
      <c r="A5113" s="5" t="n">
        <f aca="true">RAND()</f>
        <v>0.79337472884646</v>
      </c>
      <c r="B5113" s="0" t="n">
        <f aca="false">IF(A5113&lt;$N$2,$F$2,IF(A5113&lt;$N$3,$F$3,IF(A5113&lt;$N$4,$F$4,$F$5)))</f>
        <v>2</v>
      </c>
      <c r="C5113" s="6" t="n">
        <f aca="false">C5112*INDEX($G$2:$G$5,$B5113)+D5112*INDEX($H$2:$H$5,$B5113)+INDEX($K$2:$K$5,$B5113)</f>
        <v>0.386028486795689</v>
      </c>
      <c r="D5113" s="6" t="n">
        <f aca="false">C5112*INDEX($I$2:$I$5,$B5113)+D5112*INDEX($J$2:$J$5,$B5113)+INDEX($L$2:$L$5,$B5113)</f>
        <v>0.246752642975638</v>
      </c>
      <c r="E5113" s="6"/>
    </row>
    <row r="5114" customFormat="false" ht="12.75" hidden="false" customHeight="false" outlineLevel="0" collapsed="false">
      <c r="A5114" s="5" t="n">
        <f aca="true">RAND()</f>
        <v>0.00524109547275382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411868033079639</v>
      </c>
      <c r="D5114" s="6" t="n">
        <f aca="false">C5113*INDEX($I$2:$I$5,$B5114)+D5113*INDEX($J$2:$J$5,$B5114)+INDEX($L$2:$L$5,$B5114)</f>
        <v>0.378209939874877</v>
      </c>
      <c r="E5114" s="6"/>
    </row>
    <row r="5115" customFormat="false" ht="12.75" hidden="false" customHeight="false" outlineLevel="0" collapsed="false">
      <c r="A5115" s="5" t="n">
        <f aca="true">RAND()</f>
        <v>0.762306001376927</v>
      </c>
      <c r="B5115" s="0" t="n">
        <f aca="false">IF(A5115&lt;$N$2,$F$2,IF(A5115&lt;$N$3,$F$3,IF(A5115&lt;$N$4,$F$4,$F$5)))</f>
        <v>2</v>
      </c>
      <c r="C5115" s="6" t="n">
        <f aca="false">C5114*INDEX($G$2:$G$5,$B5115)+D5114*INDEX($H$2:$H$5,$B5115)+INDEX($K$2:$K$5,$B5115)</f>
        <v>0.395662556104967</v>
      </c>
      <c r="D5115" s="6" t="n">
        <f aca="false">C5114*INDEX($I$2:$I$5,$B5115)+D5114*INDEX($J$2:$J$5,$B5115)+INDEX($L$2:$L$5,$B5115)</f>
        <v>0.216589533631349</v>
      </c>
      <c r="E5115" s="6"/>
    </row>
    <row r="5116" customFormat="false" ht="12.75" hidden="false" customHeight="false" outlineLevel="0" collapsed="false">
      <c r="A5116" s="5" t="n">
        <f aca="true">RAND()</f>
        <v>0.630019281253058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418931322877477</v>
      </c>
      <c r="D5116" s="6" t="n">
        <f aca="false">C5115*INDEX($I$2:$I$5,$B5116)+D5115*INDEX($J$2:$J$5,$B5116)+INDEX($L$2:$L$5,$B5116)</f>
        <v>0.352244999477132</v>
      </c>
      <c r="E5116" s="6"/>
    </row>
    <row r="5117" customFormat="false" ht="12.75" hidden="false" customHeight="false" outlineLevel="0" collapsed="false">
      <c r="A5117" s="5" t="n">
        <f aca="true">RAND()</f>
        <v>0.0238149053116125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443705758103632</v>
      </c>
      <c r="D5117" s="6" t="n">
        <f aca="false">C5116*INDEX($I$2:$I$5,$B5117)+D5116*INDEX($J$2:$J$5,$B5117)+INDEX($L$2:$L$5,$B5117)</f>
        <v>0.466555545609618</v>
      </c>
      <c r="E5117" s="6"/>
    </row>
    <row r="5118" customFormat="false" ht="12.75" hidden="false" customHeight="false" outlineLevel="0" collapsed="false">
      <c r="A5118" s="5" t="n">
        <f aca="true">RAND()</f>
        <v>0.542110110693721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68968743817539</v>
      </c>
      <c r="D5118" s="6" t="n">
        <f aca="false">C5117*INDEX($I$2:$I$5,$B5118)+D5117*INDEX($J$2:$J$5,$B5118)+INDEX($L$2:$L$5,$B5118)</f>
        <v>0.562688545172731</v>
      </c>
      <c r="E5118" s="6"/>
    </row>
    <row r="5119" customFormat="false" ht="12.75" hidden="false" customHeight="false" outlineLevel="0" collapsed="false">
      <c r="A5119" s="5" t="n">
        <f aca="true">RAND()</f>
        <v>0.525866627967159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493973939672482</v>
      </c>
      <c r="D5119" s="6" t="n">
        <f aca="false">C5118*INDEX($I$2:$I$5,$B5119)+D5118*INDEX($J$2:$J$5,$B5119)+INDEX($L$2:$L$5,$B5119)</f>
        <v>0.6433707313304</v>
      </c>
      <c r="E5119" s="6"/>
    </row>
    <row r="5120" customFormat="false" ht="12.75" hidden="false" customHeight="false" outlineLevel="0" collapsed="false">
      <c r="A5120" s="5" t="n">
        <f aca="true">RAND()</f>
        <v>0.771764468699773</v>
      </c>
      <c r="B5120" s="0" t="n">
        <f aca="false">IF(A5120&lt;$N$2,$F$2,IF(A5120&lt;$N$3,$F$3,IF(A5120&lt;$N$4,$F$4,$F$5)))</f>
        <v>2</v>
      </c>
      <c r="C5120" s="6" t="n">
        <f aca="false">C5119*INDEX($G$2:$G$5,$B5120)+D5119*INDEX($H$2:$H$5,$B5120)+INDEX($K$2:$K$5,$B5120)</f>
        <v>0.351911080834809</v>
      </c>
      <c r="D5120" s="6" t="n">
        <f aca="false">C5119*INDEX($I$2:$I$5,$B5120)+D5119*INDEX($J$2:$J$5,$B5120)+INDEX($L$2:$L$5,$B5120)</f>
        <v>0.28738214443807</v>
      </c>
      <c r="E5120" s="6"/>
    </row>
    <row r="5121" customFormat="false" ht="12.75" hidden="false" customHeight="false" outlineLevel="0" collapsed="false">
      <c r="A5121" s="5" t="n">
        <f aca="true">RAND()</f>
        <v>0.251728988630403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384405646972961</v>
      </c>
      <c r="D5121" s="6" t="n">
        <f aca="false">C5120*INDEX($I$2:$I$5,$B5121)+D5120*INDEX($J$2:$J$5,$B5121)+INDEX($L$2:$L$5,$B5121)</f>
        <v>0.413966730637033</v>
      </c>
      <c r="E5121" s="6"/>
    </row>
    <row r="5122" customFormat="false" ht="12.75" hidden="false" customHeight="false" outlineLevel="0" collapsed="false">
      <c r="A5122" s="5" t="n">
        <f aca="true">RAND()</f>
        <v>0.628079708921775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416677163313614</v>
      </c>
      <c r="D5122" s="6" t="n">
        <f aca="false">C5121*INDEX($I$2:$I$5,$B5122)+D5121*INDEX($J$2:$J$5,$B5122)+INDEX($L$2:$L$5,$B5122)</f>
        <v>0.520234745372842</v>
      </c>
      <c r="E5122" s="6"/>
    </row>
    <row r="5123" customFormat="false" ht="12.75" hidden="false" customHeight="false" outlineLevel="0" collapsed="false">
      <c r="A5123" s="5" t="n">
        <f aca="true">RAND()</f>
        <v>0.819400915607551</v>
      </c>
      <c r="B5123" s="0" t="n">
        <f aca="false">IF(A5123&lt;$N$2,$F$2,IF(A5123&lt;$N$3,$F$3,IF(A5123&lt;$N$4,$F$4,$F$5)))</f>
        <v>2</v>
      </c>
      <c r="C5123" s="6" t="n">
        <f aca="false">C5122*INDEX($G$2:$G$5,$B5123)+D5122*INDEX($H$2:$H$5,$B5123)+INDEX($K$2:$K$5,$B5123)</f>
        <v>0.36451234871852</v>
      </c>
      <c r="D5123" s="6" t="n">
        <f aca="false">C5122*INDEX($I$2:$I$5,$B5123)+D5122*INDEX($J$2:$J$5,$B5123)+INDEX($L$2:$L$5,$B5123)</f>
        <v>0.245655283747327</v>
      </c>
      <c r="E5123" s="6"/>
    </row>
    <row r="5124" customFormat="false" ht="12.75" hidden="false" customHeight="false" outlineLevel="0" collapsed="false">
      <c r="A5124" s="5" t="n">
        <f aca="true">RAND()</f>
        <v>0.521127390568036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393560229560674</v>
      </c>
      <c r="D5124" s="6" t="n">
        <f aca="false">C5123*INDEX($I$2:$I$5,$B5124)+D5123*INDEX($J$2:$J$5,$B5124)+INDEX($L$2:$L$5,$B5124)</f>
        <v>0.378074378998895</v>
      </c>
      <c r="E5124" s="6"/>
    </row>
    <row r="5125" customFormat="false" ht="12.75" hidden="false" customHeight="false" outlineLevel="0" collapsed="false">
      <c r="A5125" s="5" t="n">
        <f aca="true">RAND()</f>
        <v>0.801042483430705</v>
      </c>
      <c r="B5125" s="0" t="n">
        <f aca="false">IF(A5125&lt;$N$2,$F$2,IF(A5125&lt;$N$3,$F$3,IF(A5125&lt;$N$4,$F$4,$F$5)))</f>
        <v>2</v>
      </c>
      <c r="C5125" s="6" t="n">
        <f aca="false">C5124*INDEX($G$2:$G$5,$B5125)+D5124*INDEX($H$2:$H$5,$B5125)+INDEX($K$2:$K$5,$B5125)</f>
        <v>0.392086555569703</v>
      </c>
      <c r="D5125" s="6" t="n">
        <f aca="false">C5124*INDEX($I$2:$I$5,$B5125)+D5124*INDEX($J$2:$J$5,$B5125)+INDEX($L$2:$L$5,$B5125)</f>
        <v>0.212425264543495</v>
      </c>
      <c r="E5125" s="6"/>
    </row>
    <row r="5126" customFormat="false" ht="12.75" hidden="false" customHeight="false" outlineLevel="0" collapsed="false">
      <c r="A5126" s="5" t="n">
        <f aca="true">RAND()</f>
        <v>0.0956120828596194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415741220466787</v>
      </c>
      <c r="D5126" s="6" t="n">
        <f aca="false">C5125*INDEX($I$2:$I$5,$B5126)+D5125*INDEX($J$2:$J$5,$B5126)+INDEX($L$2:$L$5,$B5126)</f>
        <v>0.348841847041348</v>
      </c>
      <c r="E5126" s="6"/>
    </row>
    <row r="5127" customFormat="false" ht="12.75" hidden="false" customHeight="false" outlineLevel="0" collapsed="false">
      <c r="A5127" s="5" t="n">
        <f aca="true">RAND()</f>
        <v>0.356914353671327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440871444516832</v>
      </c>
      <c r="D5127" s="6" t="n">
        <f aca="false">C5126*INDEX($I$2:$I$5,$B5127)+D5126*INDEX($J$2:$J$5,$B5127)+INDEX($L$2:$L$5,$B5127)</f>
        <v>0.463784302980833</v>
      </c>
      <c r="E5127" s="6"/>
    </row>
    <row r="5128" customFormat="false" ht="12.75" hidden="false" customHeight="false" outlineLevel="0" collapsed="false">
      <c r="A5128" s="5" t="n">
        <f aca="true">RAND()</f>
        <v>0.869055659689257</v>
      </c>
      <c r="B5128" s="0" t="n">
        <f aca="false">IF(A5128&lt;$N$2,$F$2,IF(A5128&lt;$N$3,$F$3,IF(A5128&lt;$N$4,$F$4,$F$5)))</f>
        <v>3</v>
      </c>
      <c r="C5128" s="6" t="n">
        <f aca="false">C5127*INDEX($G$2:$G$5,$B5128)+D5127*INDEX($H$2:$H$5,$B5128)+INDEX($K$2:$K$5,$B5128)</f>
        <v>0.640120241066051</v>
      </c>
      <c r="D5128" s="6" t="n">
        <f aca="false">C5127*INDEX($I$2:$I$5,$B5128)+D5127*INDEX($J$2:$J$5,$B5128)+INDEX($L$2:$L$5,$B5128)</f>
        <v>0.140543455380834</v>
      </c>
      <c r="E5128" s="6"/>
    </row>
    <row r="5129" customFormat="false" ht="12.75" hidden="false" customHeight="false" outlineLevel="0" collapsed="false">
      <c r="A5129" s="5" t="n">
        <f aca="true">RAND()</f>
        <v>0.976856482636214</v>
      </c>
      <c r="B5129" s="0" t="n">
        <f aca="false">IF(A5129&lt;$N$2,$F$2,IF(A5129&lt;$N$3,$F$3,IF(A5129&lt;$N$4,$F$4,$F$5)))</f>
        <v>4</v>
      </c>
      <c r="C5129" s="6" t="n">
        <f aca="false">C5128*INDEX($G$2:$G$5,$B5129)+D5128*INDEX($H$2:$H$5,$B5129)+INDEX($K$2:$K$5,$B5129)</f>
        <v>0.5</v>
      </c>
      <c r="D5129" s="6" t="n">
        <f aca="false">C5128*INDEX($I$2:$I$5,$B5129)+D5128*INDEX($J$2:$J$5,$B5129)+INDEX($L$2:$L$5,$B5129)</f>
        <v>0.0224869528609334</v>
      </c>
      <c r="E5129" s="6"/>
    </row>
    <row r="5130" customFormat="false" ht="12.75" hidden="false" customHeight="false" outlineLevel="0" collapsed="false">
      <c r="A5130" s="5" t="n">
        <f aca="true">RAND()</f>
        <v>0.412603035078252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500332017255855</v>
      </c>
      <c r="D5130" s="6" t="n">
        <f aca="false">C5129*INDEX($I$2:$I$5,$B5130)+D5129*INDEX($J$2:$J$5,$B5130)+INDEX($L$2:$L$5,$B5130)</f>
        <v>0.183591422978932</v>
      </c>
      <c r="E5130" s="6"/>
    </row>
    <row r="5131" customFormat="false" ht="12.75" hidden="false" customHeight="false" outlineLevel="0" collapsed="false">
      <c r="A5131" s="5" t="n">
        <f aca="true">RAND()</f>
        <v>0.802340145625699</v>
      </c>
      <c r="B5131" s="0" t="n">
        <f aca="false">IF(A5131&lt;$N$2,$F$2,IF(A5131&lt;$N$3,$F$3,IF(A5131&lt;$N$4,$F$4,$F$5)))</f>
        <v>2</v>
      </c>
      <c r="C5131" s="6" t="n">
        <f aca="false">C5130*INDEX($G$2:$G$5,$B5131)+D5130*INDEX($H$2:$H$5,$B5131)+INDEX($K$2:$K$5,$B5131)</f>
        <v>0.457073745806165</v>
      </c>
      <c r="D5131" s="6" t="n">
        <f aca="false">C5130*INDEX($I$2:$I$5,$B5131)+D5130*INDEX($J$2:$J$5,$B5131)+INDEX($L$2:$L$5,$B5131)</f>
        <v>0.198242546226673</v>
      </c>
      <c r="E5131" s="6"/>
    </row>
    <row r="5132" customFormat="false" ht="12.75" hidden="false" customHeight="false" outlineLevel="0" collapsed="false">
      <c r="A5132" s="5" t="n">
        <f aca="true">RAND()</f>
        <v>0.776536638650116</v>
      </c>
      <c r="B5132" s="0" t="n">
        <f aca="false">IF(A5132&lt;$N$2,$F$2,IF(A5132&lt;$N$3,$F$3,IF(A5132&lt;$N$4,$F$4,$F$5)))</f>
        <v>2</v>
      </c>
      <c r="C5132" s="6" t="n">
        <f aca="false">C5131*INDEX($G$2:$G$5,$B5132)+D5131*INDEX($H$2:$H$5,$B5132)+INDEX($K$2:$K$5,$B5132)</f>
        <v>0.445240712476586</v>
      </c>
      <c r="D5132" s="6" t="n">
        <f aca="false">C5131*INDEX($I$2:$I$5,$B5132)+D5131*INDEX($J$2:$J$5,$B5132)+INDEX($L$2:$L$5,$B5132)</f>
        <v>0.191352448158848</v>
      </c>
      <c r="E5132" s="6"/>
    </row>
    <row r="5133" customFormat="false" ht="12.75" hidden="false" customHeight="false" outlineLevel="0" collapsed="false">
      <c r="A5133" s="5" t="n">
        <f aca="true">RAND()</f>
        <v>0.474311716127069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460089405474499</v>
      </c>
      <c r="D5133" s="6" t="n">
        <f aca="false">C5132*INDEX($I$2:$I$5,$B5133)+D5132*INDEX($J$2:$J$5,$B5133)+INDEX($L$2:$L$5,$B5133)</f>
        <v>0.328984322125228</v>
      </c>
      <c r="E5133" s="6"/>
    </row>
    <row r="5134" customFormat="false" ht="12.75" hidden="false" customHeight="false" outlineLevel="0" collapsed="false">
      <c r="A5134" s="5" t="n">
        <f aca="true">RAND()</f>
        <v>0.255329387045162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477788325166483</v>
      </c>
      <c r="D5134" s="6" t="n">
        <f aca="false">C5133*INDEX($I$2:$I$5,$B5134)+D5133*INDEX($J$2:$J$5,$B5134)+INDEX($L$2:$L$5,$B5134)</f>
        <v>0.445284381481762</v>
      </c>
      <c r="E5134" s="6"/>
    </row>
    <row r="5135" customFormat="false" ht="12.75" hidden="false" customHeight="false" outlineLevel="0" collapsed="false">
      <c r="A5135" s="5" t="n">
        <f aca="true">RAND()</f>
        <v>0.81157845569092</v>
      </c>
      <c r="B5135" s="0" t="n">
        <f aca="false">IF(A5135&lt;$N$2,$F$2,IF(A5135&lt;$N$3,$F$3,IF(A5135&lt;$N$4,$F$4,$F$5)))</f>
        <v>2</v>
      </c>
      <c r="C5135" s="6" t="n">
        <f aca="false">C5134*INDEX($G$2:$G$5,$B5135)+D5134*INDEX($H$2:$H$5,$B5135)+INDEX($K$2:$K$5,$B5135)</f>
        <v>0.393490029842919</v>
      </c>
      <c r="D5135" s="6" t="n">
        <f aca="false">C5134*INDEX($I$2:$I$5,$B5135)+D5134*INDEX($J$2:$J$5,$B5135)+INDEX($L$2:$L$5,$B5135)</f>
        <v>0.244701184639532</v>
      </c>
      <c r="E5135" s="6"/>
    </row>
    <row r="5136" customFormat="false" ht="12.75" hidden="false" customHeight="false" outlineLevel="0" collapsed="false">
      <c r="A5136" s="5" t="n">
        <f aca="true">RAND()</f>
        <v>0.069142084925486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418126979168301</v>
      </c>
      <c r="D5136" s="6" t="n">
        <f aca="false">C5135*INDEX($I$2:$I$5,$B5136)+D5135*INDEX($J$2:$J$5,$B5136)+INDEX($L$2:$L$5,$B5136)</f>
        <v>0.376192174654775</v>
      </c>
      <c r="E5136" s="6"/>
    </row>
    <row r="5137" customFormat="false" ht="12.75" hidden="false" customHeight="false" outlineLevel="0" collapsed="false">
      <c r="A5137" s="5" t="n">
        <f aca="true">RAND()</f>
        <v>0.117296869006371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443908915776114</v>
      </c>
      <c r="D5137" s="6" t="n">
        <f aca="false">C5136*INDEX($I$2:$I$5,$B5137)+D5136*INDEX($J$2:$J$5,$B5137)+INDEX($L$2:$L$5,$B5137)</f>
        <v>0.486916458052677</v>
      </c>
      <c r="E5137" s="6"/>
    </row>
    <row r="5138" customFormat="false" ht="12.75" hidden="false" customHeight="false" outlineLevel="0" collapsed="false">
      <c r="A5138" s="5" t="n">
        <f aca="true">RAND()</f>
        <v>0.43899152018282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46989457844187</v>
      </c>
      <c r="D5138" s="6" t="n">
        <f aca="false">C5137*INDEX($I$2:$I$5,$B5138)+D5137*INDEX($J$2:$J$5,$B5138)+INDEX($L$2:$L$5,$B5138)</f>
        <v>0.579967443003006</v>
      </c>
      <c r="E5138" s="6"/>
    </row>
    <row r="5139" customFormat="false" ht="12.75" hidden="false" customHeight="false" outlineLevel="0" collapsed="false">
      <c r="A5139" s="5" t="n">
        <f aca="true">RAND()</f>
        <v>0.142996666405175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495399292488259</v>
      </c>
      <c r="D5139" s="6" t="n">
        <f aca="false">C5138*INDEX($I$2:$I$5,$B5139)+D5138*INDEX($J$2:$J$5,$B5139)+INDEX($L$2:$L$5,$B5139)</f>
        <v>0.658006259707203</v>
      </c>
      <c r="E5139" s="6"/>
    </row>
    <row r="5140" customFormat="false" ht="12.75" hidden="false" customHeight="false" outlineLevel="0" collapsed="false">
      <c r="A5140" s="5" t="n">
        <f aca="true">RAND()</f>
        <v>0.375786055484094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519940230931698</v>
      </c>
      <c r="D5140" s="6" t="n">
        <f aca="false">C5139*INDEX($I$2:$I$5,$B5140)+D5139*INDEX($J$2:$J$5,$B5140)+INDEX($L$2:$L$5,$B5140)</f>
        <v>0.72331754066935</v>
      </c>
      <c r="E5140" s="6"/>
    </row>
    <row r="5141" customFormat="false" ht="12.75" hidden="false" customHeight="false" outlineLevel="0" collapsed="false">
      <c r="A5141" s="5" t="n">
        <f aca="true">RAND()</f>
        <v>0.78282698019025</v>
      </c>
      <c r="B5141" s="0" t="n">
        <f aca="false">IF(A5141&lt;$N$2,$F$2,IF(A5141&lt;$N$3,$F$3,IF(A5141&lt;$N$4,$F$4,$F$5)))</f>
        <v>2</v>
      </c>
      <c r="C5141" s="6" t="n">
        <f aca="false">C5140*INDEX($G$2:$G$5,$B5141)+D5140*INDEX($H$2:$H$5,$B5141)+INDEX($K$2:$K$5,$B5141)</f>
        <v>0.338958461302272</v>
      </c>
      <c r="D5141" s="6" t="n">
        <f aca="false">C5140*INDEX($I$2:$I$5,$B5141)+D5140*INDEX($J$2:$J$5,$B5141)+INDEX($L$2:$L$5,$B5141)</f>
        <v>0.309000047702426</v>
      </c>
      <c r="E5141" s="6"/>
    </row>
    <row r="5142" customFormat="false" ht="12.75" hidden="false" customHeight="false" outlineLevel="0" collapsed="false">
      <c r="A5142" s="5" t="n">
        <f aca="true">RAND()</f>
        <v>0.0859316629697854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374208735410618</v>
      </c>
      <c r="D5142" s="6" t="n">
        <f aca="false">C5141*INDEX($I$2:$I$5,$B5142)+D5141*INDEX($J$2:$J$5,$B5142)+INDEX($L$2:$L$5,$B5142)</f>
        <v>0.432799577431175</v>
      </c>
      <c r="E5142" s="6"/>
    </row>
    <row r="5143" customFormat="false" ht="12.75" hidden="false" customHeight="false" outlineLevel="0" collapsed="false">
      <c r="A5143" s="5" t="n">
        <f aca="true">RAND()</f>
        <v>0.431623153806403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408716800728568</v>
      </c>
      <c r="D5143" s="6" t="n">
        <f aca="false">C5142*INDEX($I$2:$I$5,$B5143)+D5142*INDEX($J$2:$J$5,$B5143)+INDEX($L$2:$L$5,$B5143)</f>
        <v>0.536601118028875</v>
      </c>
      <c r="E5143" s="6"/>
    </row>
    <row r="5144" customFormat="false" ht="12.75" hidden="false" customHeight="false" outlineLevel="0" collapsed="false">
      <c r="A5144" s="5" t="n">
        <f aca="true">RAND()</f>
        <v>0.600945277427792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441854805185623</v>
      </c>
      <c r="D5144" s="6" t="n">
        <f aca="false">C5143*INDEX($I$2:$I$5,$B5144)+D5143*INDEX($J$2:$J$5,$B5144)+INDEX($L$2:$L$5,$B5144)</f>
        <v>0.623451827579558</v>
      </c>
      <c r="E5144" s="6"/>
    </row>
    <row r="5145" customFormat="false" ht="12.75" hidden="false" customHeight="false" outlineLevel="0" collapsed="false">
      <c r="A5145" s="5" t="n">
        <f aca="true">RAND()</f>
        <v>0.254686117773401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473202447223038</v>
      </c>
      <c r="D5145" s="6" t="n">
        <f aca="false">C5144*INDEX($I$2:$I$5,$B5145)+D5144*INDEX($J$2:$J$5,$B5145)+INDEX($L$2:$L$5,$B5145)</f>
        <v>0.695961973823176</v>
      </c>
      <c r="E5145" s="6"/>
    </row>
    <row r="5146" customFormat="false" ht="12.75" hidden="false" customHeight="false" outlineLevel="0" collapsed="false">
      <c r="A5146" s="5" t="n">
        <f aca="true">RAND()</f>
        <v>0.98758050312916</v>
      </c>
      <c r="B5146" s="0" t="n">
        <f aca="false">IF(A5146&lt;$N$2,$F$2,IF(A5146&lt;$N$3,$F$3,IF(A5146&lt;$N$4,$F$4,$F$5)))</f>
        <v>4</v>
      </c>
      <c r="C5146" s="6" t="n">
        <f aca="false">C5145*INDEX($G$2:$G$5,$B5146)+D5145*INDEX($H$2:$H$5,$B5146)+INDEX($K$2:$K$5,$B5146)</f>
        <v>0.5</v>
      </c>
      <c r="D5146" s="6" t="n">
        <f aca="false">C5145*INDEX($I$2:$I$5,$B5146)+D5145*INDEX($J$2:$J$5,$B5146)+INDEX($L$2:$L$5,$B5146)</f>
        <v>0.111353915811708</v>
      </c>
      <c r="E5146" s="6"/>
    </row>
    <row r="5147" customFormat="false" ht="12.75" hidden="false" customHeight="false" outlineLevel="0" collapsed="false">
      <c r="A5147" s="5" t="n">
        <f aca="true">RAND()</f>
        <v>0.314879467777905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503620094885033</v>
      </c>
      <c r="D5147" s="6" t="n">
        <f aca="false">C5146*INDEX($I$2:$I$5,$B5147)+D5146*INDEX($J$2:$J$5,$B5147)+INDEX($L$2:$L$5,$B5147)</f>
        <v>0.25903947452414</v>
      </c>
      <c r="E5147" s="6"/>
    </row>
    <row r="5148" customFormat="false" ht="12.75" hidden="false" customHeight="false" outlineLevel="0" collapsed="false">
      <c r="A5148" s="5" t="n">
        <f aca="true">RAND()</f>
        <v>0.0259317305720692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512157921114786</v>
      </c>
      <c r="D5148" s="6" t="n">
        <f aca="false">C5147*INDEX($I$2:$I$5,$B5148)+D5147*INDEX($J$2:$J$5,$B5148)+INDEX($L$2:$L$5,$B5148)</f>
        <v>0.384290570360249</v>
      </c>
      <c r="E5148" s="6"/>
    </row>
    <row r="5149" customFormat="false" ht="12.75" hidden="false" customHeight="false" outlineLevel="0" collapsed="false">
      <c r="A5149" s="5" t="n">
        <f aca="true">RAND()</f>
        <v>0.590263199058765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524040826129783</v>
      </c>
      <c r="D5149" s="6" t="n">
        <f aca="false">C5148*INDEX($I$2:$I$5,$B5149)+D5148*INDEX($J$2:$J$5,$B5149)+INDEX($L$2:$L$5,$B5149)</f>
        <v>0.490312851154604</v>
      </c>
      <c r="E5149" s="6"/>
    </row>
    <row r="5150" customFormat="false" ht="12.75" hidden="false" customHeight="false" outlineLevel="0" collapsed="false">
      <c r="A5150" s="5" t="n">
        <f aca="true">RAND()</f>
        <v>0.938600662309127</v>
      </c>
      <c r="B5150" s="0" t="n">
        <f aca="false">IF(A5150&lt;$N$2,$F$2,IF(A5150&lt;$N$3,$F$3,IF(A5150&lt;$N$4,$F$4,$F$5)))</f>
        <v>3</v>
      </c>
      <c r="C5150" s="6" t="n">
        <f aca="false">C5149*INDEX($G$2:$G$5,$B5150)+D5149*INDEX($H$2:$H$5,$B5150)+INDEX($K$2:$K$5,$B5150)</f>
        <v>0.635152412957286</v>
      </c>
      <c r="D5150" s="6" t="n">
        <f aca="false">C5149*INDEX($I$2:$I$5,$B5150)+D5149*INDEX($J$2:$J$5,$B5150)+INDEX($L$2:$L$5,$B5150)</f>
        <v>0.168454760517385</v>
      </c>
      <c r="E5150" s="6"/>
    </row>
    <row r="5151" customFormat="false" ht="12.75" hidden="false" customHeight="false" outlineLevel="0" collapsed="false">
      <c r="A5151" s="5" t="n">
        <f aca="true">RAND()</f>
        <v>0.485247059163346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620477224739879</v>
      </c>
      <c r="D5151" s="6" t="n">
        <f aca="false">C5150*INDEX($I$2:$I$5,$B5151)+D5150*INDEX($J$2:$J$5,$B5151)+INDEX($L$2:$L$5,$B5151)</f>
        <v>0.30251745239984</v>
      </c>
      <c r="E5151" s="6"/>
    </row>
    <row r="5152" customFormat="false" ht="12.75" hidden="false" customHeight="false" outlineLevel="0" collapsed="false">
      <c r="A5152" s="5" t="n">
        <f aca="true">RAND()</f>
        <v>0.0624043921891577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612978309542951</v>
      </c>
      <c r="D5152" s="6" t="n">
        <f aca="false">C5151*INDEX($I$2:$I$5,$B5152)+D5151*INDEX($J$2:$J$5,$B5152)+INDEX($L$2:$L$5,$B5152)</f>
        <v>0.416879659772089</v>
      </c>
      <c r="E5152" s="6"/>
    </row>
    <row r="5153" customFormat="false" ht="12.75" hidden="false" customHeight="false" outlineLevel="0" collapsed="false">
      <c r="A5153" s="5" t="n">
        <f aca="true">RAND()</f>
        <v>0.132560911630565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610843132213533</v>
      </c>
      <c r="D5153" s="6" t="n">
        <f aca="false">C5152*INDEX($I$2:$I$5,$B5153)+D5152*INDEX($J$2:$J$5,$B5153)+INDEX($L$2:$L$5,$B5153)</f>
        <v>0.514250633693414</v>
      </c>
      <c r="E5153" s="6"/>
    </row>
    <row r="5154" customFormat="false" ht="12.75" hidden="false" customHeight="false" outlineLevel="0" collapsed="false">
      <c r="A5154" s="5" t="n">
        <f aca="true">RAND()</f>
        <v>0.767902946338657</v>
      </c>
      <c r="B5154" s="0" t="n">
        <f aca="false">IF(A5154&lt;$N$2,$F$2,IF(A5154&lt;$N$3,$F$3,IF(A5154&lt;$N$4,$F$4,$F$5)))</f>
        <v>2</v>
      </c>
      <c r="C5154" s="6" t="n">
        <f aca="false">C5153*INDEX($G$2:$G$5,$B5154)+D5153*INDEX($H$2:$H$5,$B5154)+INDEX($K$2:$K$5,$B5154)</f>
        <v>0.404115453831354</v>
      </c>
      <c r="D5154" s="6" t="n">
        <f aca="false">C5153*INDEX($I$2:$I$5,$B5154)+D5153*INDEX($J$2:$J$5,$B5154)+INDEX($L$2:$L$5,$B5154)</f>
        <v>0.288357922717861</v>
      </c>
      <c r="E5154" s="6"/>
    </row>
    <row r="5155" customFormat="false" ht="12.75" hidden="false" customHeight="false" outlineLevel="0" collapsed="false">
      <c r="A5155" s="5" t="n">
        <f aca="true">RAND()</f>
        <v>0.0933106116368811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428763263443381</v>
      </c>
      <c r="D5155" s="6" t="n">
        <f aca="false">C5154*INDEX($I$2:$I$5,$B5155)+D5154*INDEX($J$2:$J$5,$B5155)+INDEX($L$2:$L$5,$B5155)</f>
        <v>0.412863604595704</v>
      </c>
      <c r="E5155" s="6"/>
    </row>
    <row r="5156" customFormat="false" ht="12.75" hidden="false" customHeight="false" outlineLevel="0" collapsed="false">
      <c r="A5156" s="5" t="n">
        <f aca="true">RAND()</f>
        <v>0.415880276117637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454295964033471</v>
      </c>
      <c r="D5156" s="6" t="n">
        <f aca="false">C5155*INDEX($I$2:$I$5,$B5156)+D5155*INDEX($J$2:$J$5,$B5156)+INDEX($L$2:$L$5,$B5156)</f>
        <v>0.517656959554347</v>
      </c>
      <c r="E5156" s="6"/>
    </row>
    <row r="5157" customFormat="false" ht="12.75" hidden="false" customHeight="false" outlineLevel="0" collapsed="false">
      <c r="A5157" s="5" t="n">
        <f aca="true">RAND()</f>
        <v>0.700340797078399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479850580967928</v>
      </c>
      <c r="D5157" s="6" t="n">
        <f aca="false">C5156*INDEX($I$2:$I$5,$B5157)+D5156*INDEX($J$2:$J$5,$B5157)+INDEX($L$2:$L$5,$B5157)</f>
        <v>0.605681807992403</v>
      </c>
      <c r="E5157" s="6"/>
    </row>
    <row r="5158" customFormat="false" ht="12.75" hidden="false" customHeight="false" outlineLevel="0" collapsed="false">
      <c r="A5158" s="5" t="n">
        <f aca="true">RAND()</f>
        <v>0.346817302038168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50480337013749</v>
      </c>
      <c r="D5158" s="6" t="n">
        <f aca="false">C5157*INDEX($I$2:$I$5,$B5158)+D5157*INDEX($J$2:$J$5,$B5158)+INDEX($L$2:$L$5,$B5158)</f>
        <v>0.679469383489736</v>
      </c>
      <c r="E5158" s="6"/>
    </row>
    <row r="5159" customFormat="false" ht="12.75" hidden="false" customHeight="false" outlineLevel="0" collapsed="false">
      <c r="A5159" s="5" t="n">
        <f aca="true">RAND()</f>
        <v>0.306911482095494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528718428435849</v>
      </c>
      <c r="D5159" s="6" t="n">
        <f aca="false">C5158*INDEX($I$2:$I$5,$B5159)+D5158*INDEX($J$2:$J$5,$B5159)+INDEX($L$2:$L$5,$B5159)</f>
        <v>0.741191781887699</v>
      </c>
      <c r="E5159" s="6"/>
    </row>
    <row r="5160" customFormat="false" ht="12.75" hidden="false" customHeight="false" outlineLevel="0" collapsed="false">
      <c r="A5160" s="5" t="n">
        <f aca="true">RAND()</f>
        <v>0.403595138259246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51306041671881</v>
      </c>
      <c r="D5160" s="6" t="n">
        <f aca="false">C5159*INDEX($I$2:$I$5,$B5160)+D5159*INDEX($J$2:$J$5,$B5160)+INDEX($L$2:$L$5,$B5160)</f>
        <v>0.79270924097053</v>
      </c>
      <c r="E5160" s="6"/>
    </row>
    <row r="5161" customFormat="false" ht="12.75" hidden="false" customHeight="false" outlineLevel="0" collapsed="false">
      <c r="A5161" s="5" t="n">
        <f aca="true">RAND()</f>
        <v>0.558135987649195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572389071295336</v>
      </c>
      <c r="D5161" s="6" t="n">
        <f aca="false">C5160*INDEX($I$2:$I$5,$B5161)+D5160*INDEX($J$2:$J$5,$B5161)+INDEX($L$2:$L$5,$B5161)</f>
        <v>0.83561182204212</v>
      </c>
      <c r="E5161" s="6"/>
    </row>
    <row r="5162" customFormat="false" ht="12.75" hidden="false" customHeight="false" outlineLevel="0" collapsed="false">
      <c r="A5162" s="5" t="n">
        <f aca="true">RAND()</f>
        <v>0.589165421415045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591875958945299</v>
      </c>
      <c r="D5162" s="6" t="n">
        <f aca="false">C5161*INDEX($I$2:$I$5,$B5162)+D5161*INDEX($J$2:$J$5,$B5162)+INDEX($L$2:$L$5,$B5162)</f>
        <v>0.871256041275833</v>
      </c>
      <c r="E5162" s="6"/>
    </row>
    <row r="5163" customFormat="false" ht="12.75" hidden="false" customHeight="false" outlineLevel="0" collapsed="false">
      <c r="A5163" s="5" t="n">
        <f aca="true">RAND()</f>
        <v>0.633360263180628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609739162671765</v>
      </c>
      <c r="D5163" s="6" t="n">
        <f aca="false">C5162*INDEX($I$2:$I$5,$B5163)+D5162*INDEX($J$2:$J$5,$B5163)+INDEX($L$2:$L$5,$B5163)</f>
        <v>0.900796968562206</v>
      </c>
      <c r="E5163" s="6"/>
    </row>
    <row r="5164" customFormat="false" ht="12.75" hidden="false" customHeight="false" outlineLevel="0" collapsed="false">
      <c r="A5164" s="5" t="n">
        <f aca="true">RAND()</f>
        <v>0.61485059029113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62599803694513</v>
      </c>
      <c r="D5164" s="6" t="n">
        <f aca="false">C5163*INDEX($I$2:$I$5,$B5164)+D5163*INDEX($J$2:$J$5,$B5164)+INDEX($L$2:$L$5,$B5164)</f>
        <v>0.925216277290457</v>
      </c>
      <c r="E5164" s="6"/>
    </row>
    <row r="5165" customFormat="false" ht="12.75" hidden="false" customHeight="false" outlineLevel="0" collapsed="false">
      <c r="A5165" s="5" t="n">
        <f aca="true">RAND()</f>
        <v>0.662032627095755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640705335626162</v>
      </c>
      <c r="D5165" s="6" t="n">
        <f aca="false">C5164*INDEX($I$2:$I$5,$B5165)+D5164*INDEX($J$2:$J$5,$B5165)+INDEX($L$2:$L$5,$B5165)</f>
        <v>0.945346692052629</v>
      </c>
      <c r="E5165" s="6"/>
    </row>
    <row r="5166" customFormat="false" ht="12.75" hidden="false" customHeight="false" outlineLevel="0" collapsed="false">
      <c r="A5166" s="5" t="n">
        <f aca="true">RAND()</f>
        <v>0.948783367182987</v>
      </c>
      <c r="B5166" s="0" t="n">
        <f aca="false">IF(A5166&lt;$N$2,$F$2,IF(A5166&lt;$N$3,$F$3,IF(A5166&lt;$N$4,$F$4,$F$5)))</f>
        <v>3</v>
      </c>
      <c r="C5166" s="6" t="n">
        <f aca="false">C5165*INDEX($G$2:$G$5,$B5166)+D5165*INDEX($H$2:$H$5,$B5166)+INDEX($K$2:$K$5,$B5166)</f>
        <v>0.74642731350697</v>
      </c>
      <c r="D5166" s="6" t="n">
        <f aca="false">C5165*INDEX($I$2:$I$5,$B5166)+D5165*INDEX($J$2:$J$5,$B5166)+INDEX($L$2:$L$5,$B5166)</f>
        <v>0.306630553279275</v>
      </c>
      <c r="E5166" s="6"/>
    </row>
    <row r="5167" customFormat="false" ht="12.75" hidden="false" customHeight="false" outlineLevel="0" collapsed="false">
      <c r="A5167" s="5" t="n">
        <f aca="true">RAND()</f>
        <v>0.992956161895546</v>
      </c>
      <c r="B5167" s="0" t="n">
        <f aca="false">IF(A5167&lt;$N$2,$F$2,IF(A5167&lt;$N$3,$F$3,IF(A5167&lt;$N$4,$F$4,$F$5)))</f>
        <v>4</v>
      </c>
      <c r="C5167" s="6" t="n">
        <f aca="false">C5166*INDEX($G$2:$G$5,$B5167)+D5166*INDEX($H$2:$H$5,$B5167)+INDEX($K$2:$K$5,$B5167)</f>
        <v>0.5</v>
      </c>
      <c r="D5167" s="6" t="n">
        <f aca="false">C5166*INDEX($I$2:$I$5,$B5167)+D5166*INDEX($J$2:$J$5,$B5167)+INDEX($L$2:$L$5,$B5167)</f>
        <v>0.049060888524684</v>
      </c>
      <c r="E5167" s="6"/>
    </row>
    <row r="5168" customFormat="false" ht="12.75" hidden="false" customHeight="false" outlineLevel="0" collapsed="false">
      <c r="A5168" s="5" t="n">
        <f aca="true">RAND()</f>
        <v>0.243989268023982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01315252875413</v>
      </c>
      <c r="D5168" s="6" t="n">
        <f aca="false">C5167*INDEX($I$2:$I$5,$B5168)+D5167*INDEX($J$2:$J$5,$B5168)+INDEX($L$2:$L$5,$B5168)</f>
        <v>0.206152694357457</v>
      </c>
      <c r="E5168" s="6"/>
    </row>
    <row r="5169" customFormat="false" ht="12.75" hidden="false" customHeight="false" outlineLevel="0" collapsed="false">
      <c r="A5169" s="5" t="n">
        <f aca="true">RAND()</f>
        <v>0.905224962372253</v>
      </c>
      <c r="B5169" s="0" t="n">
        <f aca="false">IF(A5169&lt;$N$2,$F$2,IF(A5169&lt;$N$3,$F$3,IF(A5169&lt;$N$4,$F$4,$F$5)))</f>
        <v>3</v>
      </c>
      <c r="C5169" s="6" t="n">
        <f aca="false">C5168*INDEX($G$2:$G$5,$B5169)+D5168*INDEX($H$2:$H$5,$B5169)+INDEX($K$2:$K$5,$B5169)</f>
        <v>0.558143924571848</v>
      </c>
      <c r="D5169" s="6" t="n">
        <f aca="false">C5168*INDEX($I$2:$I$5,$B5169)+D5168*INDEX($J$2:$J$5,$B5169)+INDEX($L$2:$L$5,$B5169)</f>
        <v>0.0952001543103247</v>
      </c>
      <c r="E5169" s="6"/>
    </row>
    <row r="5170" customFormat="false" ht="12.75" hidden="false" customHeight="false" outlineLevel="0" collapsed="false">
      <c r="A5170" s="5" t="n">
        <f aca="true">RAND()</f>
        <v>0.899767876687258</v>
      </c>
      <c r="B5170" s="0" t="n">
        <f aca="false">IF(A5170&lt;$N$2,$F$2,IF(A5170&lt;$N$3,$F$3,IF(A5170&lt;$N$4,$F$4,$F$5)))</f>
        <v>3</v>
      </c>
      <c r="C5170" s="6" t="n">
        <f aca="false">C5169*INDEX($G$2:$G$5,$B5170)+D5169*INDEX($H$2:$H$5,$B5170)+INDEX($K$2:$K$5,$B5170)</f>
        <v>0.518220054984045</v>
      </c>
      <c r="D5170" s="6" t="n">
        <f aca="false">C5169*INDEX($I$2:$I$5,$B5170)+D5169*INDEX($J$2:$J$5,$B5170)+INDEX($L$2:$L$5,$B5170)</f>
        <v>0.0836798569602275</v>
      </c>
      <c r="E5170" s="6"/>
    </row>
    <row r="5171" customFormat="false" ht="12.75" hidden="false" customHeight="false" outlineLevel="0" collapsed="false">
      <c r="A5171" s="5" t="n">
        <f aca="true">RAND()</f>
        <v>0.0452315906223065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518064981388982</v>
      </c>
      <c r="D5171" s="6" t="n">
        <f aca="false">C5170*INDEX($I$2:$I$5,$B5171)+D5170*INDEX($J$2:$J$5,$B5171)+INDEX($L$2:$L$5,$B5171)</f>
        <v>0.234870056524823</v>
      </c>
      <c r="E5171" s="6"/>
    </row>
    <row r="5172" customFormat="false" ht="12.75" hidden="false" customHeight="false" outlineLevel="0" collapsed="false">
      <c r="A5172" s="5" t="n">
        <f aca="true">RAND()</f>
        <v>0.0383974230995993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523527361290664</v>
      </c>
      <c r="D5172" s="6" t="n">
        <f aca="false">C5171*INDEX($I$2:$I$5,$B5172)+D5171*INDEX($J$2:$J$5,$B5172)+INDEX($L$2:$L$5,$B5172)</f>
        <v>0.363236273678183</v>
      </c>
      <c r="E5172" s="6"/>
    </row>
    <row r="5173" customFormat="false" ht="12.75" hidden="false" customHeight="false" outlineLevel="0" collapsed="false">
      <c r="A5173" s="5" t="n">
        <f aca="true">RAND()</f>
        <v>0.784896726428473</v>
      </c>
      <c r="B5173" s="0" t="n">
        <f aca="false">IF(A5173&lt;$N$2,$F$2,IF(A5173&lt;$N$3,$F$3,IF(A5173&lt;$N$4,$F$4,$F$5)))</f>
        <v>2</v>
      </c>
      <c r="C5173" s="6" t="n">
        <f aca="false">C5172*INDEX($G$2:$G$5,$B5173)+D5172*INDEX($H$2:$H$5,$B5173)+INDEX($K$2:$K$5,$B5173)</f>
        <v>0.421043492322992</v>
      </c>
      <c r="D5173" s="6" t="n">
        <f aca="false">C5172*INDEX($I$2:$I$5,$B5173)+D5172*INDEX($J$2:$J$5,$B5173)+INDEX($L$2:$L$5,$B5173)</f>
        <v>0.238874729566292</v>
      </c>
      <c r="E5173" s="6"/>
    </row>
    <row r="5174" customFormat="false" ht="12.75" hidden="false" customHeight="false" outlineLevel="0" collapsed="false">
      <c r="A5174" s="5" t="n">
        <f aca="true">RAND()</f>
        <v>0.251179292282055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41304289976173</v>
      </c>
      <c r="D5174" s="6" t="n">
        <f aca="false">C5173*INDEX($I$2:$I$5,$B5174)+D5173*INDEX($J$2:$J$5,$B5174)+INDEX($L$2:$L$5,$B5174)</f>
        <v>0.370226036185831</v>
      </c>
      <c r="E5174" s="6"/>
    </row>
    <row r="5175" customFormat="false" ht="12.75" hidden="false" customHeight="false" outlineLevel="0" collapsed="false">
      <c r="A5175" s="5" t="n">
        <f aca="true">RAND()</f>
        <v>0.412634187813582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463365705528646</v>
      </c>
      <c r="D5175" s="6" t="n">
        <f aca="false">C5174*INDEX($I$2:$I$5,$B5175)+D5174*INDEX($J$2:$J$5,$B5175)+INDEX($L$2:$L$5,$B5175)</f>
        <v>0.480993645992652</v>
      </c>
      <c r="E5175" s="6"/>
    </row>
    <row r="5176" customFormat="false" ht="12.75" hidden="false" customHeight="false" outlineLevel="0" collapsed="false">
      <c r="A5176" s="5" t="n">
        <f aca="true">RAND()</f>
        <v>0.837553970697709</v>
      </c>
      <c r="B5176" s="0" t="n">
        <f aca="false">IF(A5176&lt;$N$2,$F$2,IF(A5176&lt;$N$3,$F$3,IF(A5176&lt;$N$4,$F$4,$F$5)))</f>
        <v>2</v>
      </c>
      <c r="C5176" s="6" t="n">
        <f aca="false">C5175*INDEX($G$2:$G$5,$B5176)+D5175*INDEX($H$2:$H$5,$B5176)+INDEX($K$2:$K$5,$B5176)</f>
        <v>0.382578479994804</v>
      </c>
      <c r="D5176" s="6" t="n">
        <f aca="false">C5175*INDEX($I$2:$I$5,$B5176)+D5175*INDEX($J$2:$J$5,$B5176)+INDEX($L$2:$L$5,$B5176)</f>
        <v>0.248476397710027</v>
      </c>
      <c r="E5176" s="6"/>
    </row>
    <row r="5177" customFormat="false" ht="12.75" hidden="false" customHeight="false" outlineLevel="0" collapsed="false">
      <c r="A5177" s="5" t="n">
        <f aca="true">RAND()</f>
        <v>0.394597195304815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40900275623086</v>
      </c>
      <c r="D5177" s="6" t="n">
        <f aca="false">C5176*INDEX($I$2:$I$5,$B5177)+D5176*INDEX($J$2:$J$5,$B5177)+INDEX($L$2:$L$5,$B5177)</f>
        <v>0.379801057896005</v>
      </c>
      <c r="E5177" s="6"/>
    </row>
    <row r="5178" customFormat="false" ht="12.75" hidden="false" customHeight="false" outlineLevel="0" collapsed="false">
      <c r="A5178" s="5" t="n">
        <f aca="true">RAND()</f>
        <v>0.827231595401382</v>
      </c>
      <c r="B5178" s="0" t="n">
        <f aca="false">IF(A5178&lt;$N$2,$F$2,IF(A5178&lt;$N$3,$F$3,IF(A5178&lt;$N$4,$F$4,$F$5)))</f>
        <v>2</v>
      </c>
      <c r="C5178" s="6" t="n">
        <f aca="false">C5177*INDEX($G$2:$G$5,$B5178)+D5177*INDEX($H$2:$H$5,$B5178)+INDEX($K$2:$K$5,$B5178)</f>
        <v>0.394738503892982</v>
      </c>
      <c r="D5178" s="6" t="n">
        <f aca="false">C5177*INDEX($I$2:$I$5,$B5178)+D5177*INDEX($J$2:$J$5,$B5178)+INDEX($L$2:$L$5,$B5178)</f>
        <v>0.216255431313687</v>
      </c>
      <c r="E5178" s="6"/>
    </row>
    <row r="5179" customFormat="false" ht="12.75" hidden="false" customHeight="false" outlineLevel="0" collapsed="false">
      <c r="A5179" s="5" t="n">
        <f aca="true">RAND()</f>
        <v>0.521896647043602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418134440763748</v>
      </c>
      <c r="D5179" s="6" t="n">
        <f aca="false">C5178*INDEX($I$2:$I$5,$B5179)+D5178*INDEX($J$2:$J$5,$B5179)+INDEX($L$2:$L$5,$B5179)</f>
        <v>0.35199553654128</v>
      </c>
      <c r="E5179" s="6"/>
    </row>
    <row r="5180" customFormat="false" ht="12.75" hidden="false" customHeight="false" outlineLevel="0" collapsed="false">
      <c r="A5180" s="5" t="n">
        <f aca="true">RAND()</f>
        <v>0.0301197523310192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44301997506045</v>
      </c>
      <c r="D5180" s="6" t="n">
        <f aca="false">C5179*INDEX($I$2:$I$5,$B5180)+D5179*INDEX($J$2:$J$5,$B5180)+INDEX($L$2:$L$5,$B5180)</f>
        <v>0.466373236215288</v>
      </c>
      <c r="E5180" s="6"/>
    </row>
    <row r="5181" customFormat="false" ht="12.75" hidden="false" customHeight="false" outlineLevel="0" collapsed="false">
      <c r="A5181" s="5" t="n">
        <f aca="true">RAND()</f>
        <v>0.394762112468027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468379768566287</v>
      </c>
      <c r="D5181" s="6" t="n">
        <f aca="false">C5180*INDEX($I$2:$I$5,$B5181)+D5180*INDEX($J$2:$J$5,$B5181)+INDEX($L$2:$L$5,$B5181)</f>
        <v>0.562559138469543</v>
      </c>
      <c r="E5181" s="6"/>
    </row>
    <row r="5182" customFormat="false" ht="12.75" hidden="false" customHeight="false" outlineLevel="0" collapsed="false">
      <c r="A5182" s="5" t="n">
        <f aca="true">RAND()</f>
        <v>0.358993207038275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493469111636151</v>
      </c>
      <c r="D5182" s="6" t="n">
        <f aca="false">C5181*INDEX($I$2:$I$5,$B5182)+D5181*INDEX($J$2:$J$5,$B5182)+INDEX($L$2:$L$5,$B5182)</f>
        <v>0.643282657123689</v>
      </c>
      <c r="E5182" s="6"/>
    </row>
    <row r="5183" customFormat="false" ht="12.75" hidden="false" customHeight="false" outlineLevel="0" collapsed="false">
      <c r="A5183" s="5" t="n">
        <f aca="true">RAND()</f>
        <v>0.433639349670174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17756734092669</v>
      </c>
      <c r="D5183" s="6" t="n">
        <f aca="false">C5182*INDEX($I$2:$I$5,$B5183)+D5182*INDEX($J$2:$J$5,$B5183)+INDEX($L$2:$L$5,$B5183)</f>
        <v>0.710888618767475</v>
      </c>
      <c r="E5183" s="6"/>
    </row>
    <row r="5184" customFormat="false" ht="12.75" hidden="false" customHeight="false" outlineLevel="0" collapsed="false">
      <c r="A5184" s="5" t="n">
        <f aca="true">RAND()</f>
        <v>0.973913030754374</v>
      </c>
      <c r="B5184" s="0" t="n">
        <f aca="false">IF(A5184&lt;$N$2,$F$2,IF(A5184&lt;$N$3,$F$3,IF(A5184&lt;$N$4,$F$4,$F$5)))</f>
        <v>4</v>
      </c>
      <c r="C5184" s="6" t="n">
        <f aca="false">C5183*INDEX($G$2:$G$5,$B5184)+D5183*INDEX($H$2:$H$5,$B5184)+INDEX($K$2:$K$5,$B5184)</f>
        <v>0.5</v>
      </c>
      <c r="D5184" s="6" t="n">
        <f aca="false">C5183*INDEX($I$2:$I$5,$B5184)+D5183*INDEX($J$2:$J$5,$B5184)+INDEX($L$2:$L$5,$B5184)</f>
        <v>0.113742179002796</v>
      </c>
      <c r="E5184" s="6"/>
    </row>
    <row r="5185" customFormat="false" ht="12.75" hidden="false" customHeight="false" outlineLevel="0" collapsed="false">
      <c r="A5185" s="5" t="n">
        <f aca="true">RAND()</f>
        <v>0.377836486845096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503708460623103</v>
      </c>
      <c r="D5185" s="6" t="n">
        <f aca="false">C5184*INDEX($I$2:$I$5,$B5185)+D5184*INDEX($J$2:$J$5,$B5185)+INDEX($L$2:$L$5,$B5185)</f>
        <v>0.261067109973374</v>
      </c>
      <c r="E5185" s="6"/>
    </row>
    <row r="5186" customFormat="false" ht="12.75" hidden="false" customHeight="false" outlineLevel="0" collapsed="false">
      <c r="A5186" s="5" t="n">
        <f aca="true">RAND()</f>
        <v>0.722275419323346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1230796613803</v>
      </c>
      <c r="D5186" s="6" t="n">
        <f aca="false">C5185*INDEX($I$2:$I$5,$B5186)+D5185*INDEX($J$2:$J$5,$B5186)+INDEX($L$2:$L$5,$B5186)</f>
        <v>0.38600876332434</v>
      </c>
      <c r="E5186" s="6"/>
    </row>
    <row r="5187" customFormat="false" ht="12.75" hidden="false" customHeight="false" outlineLevel="0" collapsed="false">
      <c r="A5187" s="5" t="n">
        <f aca="true">RAND()</f>
        <v>0.4679913389797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24231787494188</v>
      </c>
      <c r="D5187" s="6" t="n">
        <f aca="false">C5186*INDEX($I$2:$I$5,$B5187)+D5186*INDEX($J$2:$J$5,$B5187)+INDEX($L$2:$L$5,$B5187)</f>
        <v>0.491766045315257</v>
      </c>
      <c r="E5187" s="6"/>
    </row>
    <row r="5188" customFormat="false" ht="12.75" hidden="false" customHeight="false" outlineLevel="0" collapsed="false">
      <c r="A5188" s="5" t="n">
        <f aca="true">RAND()</f>
        <v>0.532544546277416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53826813125923</v>
      </c>
      <c r="D5188" s="6" t="n">
        <f aca="false">C5187*INDEX($I$2:$I$5,$B5188)+D5187*INDEX($J$2:$J$5,$B5188)+INDEX($L$2:$L$5,$B5188)</f>
        <v>0.581112796335368</v>
      </c>
      <c r="E5188" s="6"/>
    </row>
    <row r="5189" customFormat="false" ht="12.75" hidden="false" customHeight="false" outlineLevel="0" collapsed="false">
      <c r="A5189" s="5" t="n">
        <f aca="true">RAND()</f>
        <v>0.811131534509529</v>
      </c>
      <c r="B5189" s="0" t="n">
        <f aca="false">IF(A5189&lt;$N$2,$F$2,IF(A5189&lt;$N$3,$F$3,IF(A5189&lt;$N$4,$F$4,$F$5)))</f>
        <v>2</v>
      </c>
      <c r="C5189" s="6" t="n">
        <f aca="false">C5188*INDEX($G$2:$G$5,$B5189)+D5188*INDEX($H$2:$H$5,$B5189)+INDEX($K$2:$K$5,$B5189)</f>
        <v>0.374707329886275</v>
      </c>
      <c r="D5189" s="6" t="n">
        <f aca="false">C5188*INDEX($I$2:$I$5,$B5189)+D5188*INDEX($J$2:$J$5,$B5189)+INDEX($L$2:$L$5,$B5189)</f>
        <v>0.285127818542654</v>
      </c>
      <c r="E5189" s="6"/>
    </row>
    <row r="5190" customFormat="false" ht="12.75" hidden="false" customHeight="false" outlineLevel="0" collapsed="false">
      <c r="A5190" s="5" t="n">
        <f aca="true">RAND()</f>
        <v>0.305221223941784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403676252359526</v>
      </c>
      <c r="D5190" s="6" t="n">
        <f aca="false">C5189*INDEX($I$2:$I$5,$B5190)+D5189*INDEX($J$2:$J$5,$B5190)+INDEX($L$2:$L$5,$B5190)</f>
        <v>0.411209346736921</v>
      </c>
      <c r="E5190" s="6"/>
    </row>
    <row r="5191" customFormat="false" ht="12.75" hidden="false" customHeight="false" outlineLevel="0" collapsed="false">
      <c r="A5191" s="5" t="n">
        <f aca="true">RAND()</f>
        <v>0.459451898215375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432935884082503</v>
      </c>
      <c r="D5191" s="6" t="n">
        <f aca="false">C5190*INDEX($I$2:$I$5,$B5191)+D5190*INDEX($J$2:$J$5,$B5191)+INDEX($L$2:$L$5,$B5191)</f>
        <v>0.517180714042343</v>
      </c>
      <c r="E5191" s="6"/>
    </row>
    <row r="5192" customFormat="false" ht="12.75" hidden="false" customHeight="false" outlineLevel="0" collapsed="false">
      <c r="A5192" s="5" t="n">
        <f aca="true">RAND()</f>
        <v>0.287125820114962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461698252005612</v>
      </c>
      <c r="D5192" s="6" t="n">
        <f aca="false">C5191*INDEX($I$2:$I$5,$B5192)+D5191*INDEX($J$2:$J$5,$B5192)+INDEX($L$2:$L$5,$B5192)</f>
        <v>0.606067798510897</v>
      </c>
      <c r="E5192" s="6"/>
    </row>
    <row r="5193" customFormat="false" ht="12.75" hidden="false" customHeight="false" outlineLevel="0" collapsed="false">
      <c r="A5193" s="5" t="n">
        <f aca="true">RAND()</f>
        <v>0.828657755247066</v>
      </c>
      <c r="B5193" s="0" t="n">
        <f aca="false">IF(A5193&lt;$N$2,$F$2,IF(A5193&lt;$N$3,$F$3,IF(A5193&lt;$N$4,$F$4,$F$5)))</f>
        <v>2</v>
      </c>
      <c r="C5193" s="6" t="n">
        <f aca="false">C5192*INDEX($G$2:$G$5,$B5193)+D5192*INDEX($H$2:$H$5,$B5193)+INDEX($K$2:$K$5,$B5193)</f>
        <v>0.353983233181643</v>
      </c>
      <c r="D5193" s="6" t="n">
        <f aca="false">C5192*INDEX($I$2:$I$5,$B5193)+D5192*INDEX($J$2:$J$5,$B5193)+INDEX($L$2:$L$5,$B5193)</f>
        <v>0.272739161259915</v>
      </c>
      <c r="E5193" s="6"/>
    </row>
    <row r="5194" customFormat="false" ht="12.75" hidden="false" customHeight="false" outlineLevel="0" collapsed="false">
      <c r="A5194" s="5" t="n">
        <f aca="true">RAND()</f>
        <v>0.98191166517356</v>
      </c>
      <c r="B5194" s="0" t="n">
        <f aca="false">IF(A5194&lt;$N$2,$F$2,IF(A5194&lt;$N$3,$F$3,IF(A5194&lt;$N$4,$F$4,$F$5)))</f>
        <v>4</v>
      </c>
      <c r="C5194" s="6" t="n">
        <f aca="false">C5193*INDEX($G$2:$G$5,$B5194)+D5193*INDEX($H$2:$H$5,$B5194)+INDEX($K$2:$K$5,$B5194)</f>
        <v>0.5</v>
      </c>
      <c r="D5194" s="6" t="n">
        <f aca="false">C5193*INDEX($I$2:$I$5,$B5194)+D5193*INDEX($J$2:$J$5,$B5194)+INDEX($L$2:$L$5,$B5194)</f>
        <v>0.0436382658015864</v>
      </c>
      <c r="E5194" s="6"/>
    </row>
    <row r="5195" customFormat="false" ht="12.75" hidden="false" customHeight="false" outlineLevel="0" collapsed="false">
      <c r="A5195" s="5" t="n">
        <f aca="true">RAND()</f>
        <v>0.0388162326545578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501114615834659</v>
      </c>
      <c r="D5195" s="6" t="n">
        <f aca="false">C5194*INDEX($I$2:$I$5,$B5195)+D5194*INDEX($J$2:$J$5,$B5195)+INDEX($L$2:$L$5,$B5195)</f>
        <v>0.201548887665547</v>
      </c>
      <c r="E5195" s="6"/>
    </row>
    <row r="5196" customFormat="false" ht="12.75" hidden="false" customHeight="false" outlineLevel="0" collapsed="false">
      <c r="A5196" s="5" t="n">
        <f aca="true">RAND()</f>
        <v>0.415455857233752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50790361768725</v>
      </c>
      <c r="D5196" s="6" t="n">
        <f aca="false">C5195*INDEX($I$2:$I$5,$B5196)+D5195*INDEX($J$2:$J$5,$B5196)+INDEX($L$2:$L$5,$B5196)</f>
        <v>0.335573764842167</v>
      </c>
      <c r="E5196" s="6"/>
    </row>
    <row r="5197" customFormat="false" ht="12.75" hidden="false" customHeight="false" outlineLevel="0" collapsed="false">
      <c r="A5197" s="5" t="n">
        <f aca="true">RAND()</f>
        <v>0.77593129358464</v>
      </c>
      <c r="B5197" s="0" t="n">
        <f aca="false">IF(A5197&lt;$N$2,$F$2,IF(A5197&lt;$N$3,$F$3,IF(A5197&lt;$N$4,$F$4,$F$5)))</f>
        <v>2</v>
      </c>
      <c r="C5197" s="6" t="n">
        <f aca="false">C5196*INDEX($G$2:$G$5,$B5197)+D5196*INDEX($H$2:$H$5,$B5197)+INDEX($K$2:$K$5,$B5197)</f>
        <v>0.424217341830059</v>
      </c>
      <c r="D5197" s="6" t="n">
        <f aca="false">C5196*INDEX($I$2:$I$5,$B5197)+D5196*INDEX($J$2:$J$5,$B5197)+INDEX($L$2:$L$5,$B5197)</f>
        <v>0.229894249271225</v>
      </c>
      <c r="E5197" s="6"/>
    </row>
    <row r="5198" customFormat="false" ht="12.75" hidden="false" customHeight="false" outlineLevel="0" collapsed="false">
      <c r="A5198" s="5" t="n">
        <f aca="true">RAND()</f>
        <v>0.531805381265363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443666610436755</v>
      </c>
      <c r="D5198" s="6" t="n">
        <f aca="false">C5197*INDEX($I$2:$I$5,$B5198)+D5197*INDEX($J$2:$J$5,$B5198)+INDEX($L$2:$L$5,$B5198)</f>
        <v>0.362484175983558</v>
      </c>
      <c r="E5198" s="6"/>
    </row>
    <row r="5199" customFormat="false" ht="12.75" hidden="false" customHeight="false" outlineLevel="0" collapsed="false">
      <c r="A5199" s="5" t="n">
        <f aca="true">RAND()</f>
        <v>0.958192985058386</v>
      </c>
      <c r="B5199" s="0" t="n">
        <f aca="false">IF(A5199&lt;$N$2,$F$2,IF(A5199&lt;$N$3,$F$3,IF(A5199&lt;$N$4,$F$4,$F$5)))</f>
        <v>3</v>
      </c>
      <c r="C5199" s="6" t="n">
        <f aca="false">C5198*INDEX($G$2:$G$5,$B5199)+D5198*INDEX($H$2:$H$5,$B5199)+INDEX($K$2:$K$5,$B5199)</f>
        <v>0.611033030237834</v>
      </c>
      <c r="D5199" s="6" t="n">
        <f aca="false">C5198*INDEX($I$2:$I$5,$B5199)+D5198*INDEX($J$2:$J$5,$B5199)+INDEX($L$2:$L$5,$B5199)</f>
        <v>0.11726206842166</v>
      </c>
      <c r="E5199" s="6"/>
    </row>
    <row r="5200" customFormat="false" ht="12.75" hidden="false" customHeight="false" outlineLevel="0" collapsed="false">
      <c r="A5200" s="5" t="n">
        <f aca="true">RAND()</f>
        <v>0.0727754669284152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98105739203522</v>
      </c>
      <c r="D5200" s="6" t="n">
        <f aca="false">C5199*INDEX($I$2:$I$5,$B5200)+D5199*INDEX($J$2:$J$5,$B5200)+INDEX($L$2:$L$5,$B5200)</f>
        <v>0.259947273971189</v>
      </c>
      <c r="E5200" s="6"/>
    </row>
    <row r="5201" customFormat="false" ht="12.75" hidden="false" customHeight="false" outlineLevel="0" collapsed="false">
      <c r="A5201" s="5" t="n">
        <f aca="true">RAND()</f>
        <v>0.978428286218286</v>
      </c>
      <c r="B5201" s="0" t="n">
        <f aca="false">IF(A5201&lt;$N$2,$F$2,IF(A5201&lt;$N$3,$F$3,IF(A5201&lt;$N$4,$F$4,$F$5)))</f>
        <v>4</v>
      </c>
      <c r="C5201" s="6" t="n">
        <f aca="false">C5200*INDEX($G$2:$G$5,$B5201)+D5200*INDEX($H$2:$H$5,$B5201)+INDEX($K$2:$K$5,$B5201)</f>
        <v>0.5</v>
      </c>
      <c r="D5201" s="6" t="n">
        <f aca="false">C5200*INDEX($I$2:$I$5,$B5201)+D5200*INDEX($J$2:$J$5,$B5201)+INDEX($L$2:$L$5,$B5201)</f>
        <v>0.0415915638353903</v>
      </c>
      <c r="E5201" s="6"/>
    </row>
    <row r="5202" customFormat="false" ht="12.75" hidden="false" customHeight="false" outlineLevel="0" collapsed="false">
      <c r="A5202" s="5" t="n">
        <f aca="true">RAND()</f>
        <v>0.0442224073507545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501038887861909</v>
      </c>
      <c r="D5202" s="6" t="n">
        <f aca="false">C5201*INDEX($I$2:$I$5,$B5202)+D5201*INDEX($J$2:$J$5,$B5202)+INDEX($L$2:$L$5,$B5202)</f>
        <v>0.199811237696246</v>
      </c>
      <c r="E5202" s="6"/>
    </row>
    <row r="5203" customFormat="false" ht="12.75" hidden="false" customHeight="false" outlineLevel="0" collapsed="false">
      <c r="A5203" s="5" t="n">
        <f aca="true">RAND()</f>
        <v>0.319313596634379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507775031589522</v>
      </c>
      <c r="D5203" s="6" t="n">
        <f aca="false">C5202*INDEX($I$2:$I$5,$B5203)+D5202*INDEX($J$2:$J$5,$B5203)+INDEX($L$2:$L$5,$B5203)</f>
        <v>0.334101301953223</v>
      </c>
      <c r="E5203" s="6"/>
    </row>
    <row r="5204" customFormat="false" ht="12.75" hidden="false" customHeight="false" outlineLevel="0" collapsed="false">
      <c r="A5204" s="5" t="n">
        <f aca="true">RAND()</f>
        <v>0.590985333701046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18462749991774</v>
      </c>
      <c r="D5204" s="6" t="n">
        <f aca="false">C5203*INDEX($I$2:$I$5,$B5204)+D5203*INDEX($J$2:$J$5,$B5204)+INDEX($L$2:$L$5,$B5204)</f>
        <v>0.447864329189474</v>
      </c>
      <c r="E5204" s="6"/>
    </row>
    <row r="5205" customFormat="false" ht="12.75" hidden="false" customHeight="false" outlineLevel="0" collapsed="false">
      <c r="A5205" s="5" t="n">
        <f aca="true">RAND()</f>
        <v>0.810348529131509</v>
      </c>
      <c r="B5205" s="0" t="n">
        <f aca="false">IF(A5205&lt;$N$2,$F$2,IF(A5205&lt;$N$3,$F$3,IF(A5205&lt;$N$4,$F$4,$F$5)))</f>
        <v>2</v>
      </c>
      <c r="C5205" s="6" t="n">
        <f aca="false">C5204*INDEX($G$2:$G$5,$B5205)+D5204*INDEX($H$2:$H$5,$B5205)+INDEX($K$2:$K$5,$B5205)</f>
        <v>0.400919823351558</v>
      </c>
      <c r="D5205" s="6" t="n">
        <f aca="false">C5204*INDEX($I$2:$I$5,$B5205)+D5204*INDEX($J$2:$J$5,$B5205)+INDEX($L$2:$L$5,$B5205)</f>
        <v>0.254401854348467</v>
      </c>
      <c r="E5205" s="6"/>
    </row>
    <row r="5206" customFormat="false" ht="12.75" hidden="false" customHeight="false" outlineLevel="0" collapsed="false">
      <c r="A5206" s="5" t="n">
        <f aca="true">RAND()</f>
        <v>0.739441836283353</v>
      </c>
      <c r="B5206" s="0" t="n">
        <f aca="false">IF(A5206&lt;$N$2,$F$2,IF(A5206&lt;$N$3,$F$3,IF(A5206&lt;$N$4,$F$4,$F$5)))</f>
        <v>2</v>
      </c>
      <c r="C5206" s="6" t="n">
        <f aca="false">C5205*INDEX($G$2:$G$5,$B5206)+D5205*INDEX($H$2:$H$5,$B5206)+INDEX($K$2:$K$5,$B5206)</f>
        <v>0.421486386117503</v>
      </c>
      <c r="D5206" s="6" t="n">
        <f aca="false">C5205*INDEX($I$2:$I$5,$B5206)+D5205*INDEX($J$2:$J$5,$B5206)+INDEX($L$2:$L$5,$B5206)</f>
        <v>0.1897250453841</v>
      </c>
      <c r="E5206" s="6"/>
    </row>
    <row r="5207" customFormat="false" ht="12.75" hidden="false" customHeight="false" outlineLevel="0" collapsed="false">
      <c r="A5207" s="5" t="n">
        <f aca="true">RAND()</f>
        <v>0.169954439750683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439861768492972</v>
      </c>
      <c r="D5207" s="6" t="n">
        <f aca="false">C5206*INDEX($I$2:$I$5,$B5207)+D5206*INDEX($J$2:$J$5,$B5207)+INDEX($L$2:$L$5,$B5207)</f>
        <v>0.328481567244753</v>
      </c>
      <c r="E5207" s="6"/>
    </row>
    <row r="5208" customFormat="false" ht="12.75" hidden="false" customHeight="false" outlineLevel="0" collapsed="false">
      <c r="A5208" s="5" t="n">
        <f aca="true">RAND()</f>
        <v>0.351379879010054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460596459438589</v>
      </c>
      <c r="D5208" s="6" t="n">
        <f aca="false">C5207*INDEX($I$2:$I$5,$B5208)+D5207*INDEX($J$2:$J$5,$B5208)+INDEX($L$2:$L$5,$B5208)</f>
        <v>0.445605965156556</v>
      </c>
      <c r="E5208" s="6"/>
    </row>
    <row r="5209" customFormat="false" ht="12.75" hidden="false" customHeight="false" outlineLevel="0" collapsed="false">
      <c r="A5209" s="5" t="n">
        <f aca="true">RAND()</f>
        <v>0.642211476175686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482533814774155</v>
      </c>
      <c r="D5209" s="6" t="n">
        <f aca="false">C5208*INDEX($I$2:$I$5,$B5209)+D5208*INDEX($J$2:$J$5,$B5209)+INDEX($L$2:$L$5,$B5209)</f>
        <v>0.544277395418688</v>
      </c>
      <c r="E5209" s="6"/>
    </row>
    <row r="5210" customFormat="false" ht="12.75" hidden="false" customHeight="false" outlineLevel="0" collapsed="false">
      <c r="A5210" s="5" t="n">
        <f aca="true">RAND()</f>
        <v>0.726522800400056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504809472373749</v>
      </c>
      <c r="D5210" s="6" t="n">
        <f aca="false">C5209*INDEX($I$2:$I$5,$B5210)+D5209*INDEX($J$2:$J$5,$B5210)+INDEX($L$2:$L$5,$B5210)</f>
        <v>0.627237757563822</v>
      </c>
      <c r="E5210" s="6"/>
    </row>
    <row r="5211" customFormat="false" ht="12.75" hidden="false" customHeight="false" outlineLevel="0" collapsed="false">
      <c r="A5211" s="5" t="n">
        <f aca="true">RAND()</f>
        <v>0.22692791568721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526791039075174</v>
      </c>
      <c r="D5211" s="6" t="n">
        <f aca="false">C5210*INDEX($I$2:$I$5,$B5211)+D5210*INDEX($J$2:$J$5,$B5211)+INDEX($L$2:$L$5,$B5211)</f>
        <v>0.696846905693856</v>
      </c>
      <c r="E5211" s="6"/>
    </row>
    <row r="5212" customFormat="false" ht="12.75" hidden="false" customHeight="false" outlineLevel="0" collapsed="false">
      <c r="A5212" s="5" t="n">
        <f aca="true">RAND()</f>
        <v>0.867808783702324</v>
      </c>
      <c r="B5212" s="0" t="n">
        <f aca="false">IF(A5212&lt;$N$2,$F$2,IF(A5212&lt;$N$3,$F$3,IF(A5212&lt;$N$4,$F$4,$F$5)))</f>
        <v>3</v>
      </c>
      <c r="C5212" s="6" t="n">
        <f aca="false">C5211*INDEX($G$2:$G$5,$B5212)+D5211*INDEX($H$2:$H$5,$B5212)+INDEX($K$2:$K$5,$B5212)</f>
        <v>0.693189018450085</v>
      </c>
      <c r="D5212" s="6" t="n">
        <f aca="false">C5211*INDEX($I$2:$I$5,$B5212)+D5211*INDEX($J$2:$J$5,$B5212)+INDEX($L$2:$L$5,$B5212)</f>
        <v>0.218118386808989</v>
      </c>
      <c r="E5212" s="6"/>
    </row>
    <row r="5213" customFormat="false" ht="12.75" hidden="false" customHeight="false" outlineLevel="0" collapsed="false">
      <c r="A5213" s="5" t="n">
        <f aca="true">RAND()</f>
        <v>0.804627481987296</v>
      </c>
      <c r="B5213" s="0" t="n">
        <f aca="false">IF(A5213&lt;$N$2,$F$2,IF(A5213&lt;$N$3,$F$3,IF(A5213&lt;$N$4,$F$4,$F$5)))</f>
        <v>2</v>
      </c>
      <c r="C5213" s="6" t="n">
        <f aca="false">C5212*INDEX($G$2:$G$5,$B5213)+D5212*INDEX($H$2:$H$5,$B5213)+INDEX($K$2:$K$5,$B5213)</f>
        <v>0.487263481215835</v>
      </c>
      <c r="D5213" s="6" t="n">
        <f aca="false">C5212*INDEX($I$2:$I$5,$B5213)+D5212*INDEX($J$2:$J$5,$B5213)+INDEX($L$2:$L$5,$B5213)</f>
        <v>0.24863004037109</v>
      </c>
      <c r="E5213" s="6"/>
    </row>
    <row r="5214" customFormat="false" ht="12.75" hidden="false" customHeight="false" outlineLevel="0" collapsed="false">
      <c r="A5214" s="5" t="n">
        <f aca="true">RAND()</f>
        <v>0.772350292064779</v>
      </c>
      <c r="B5214" s="0" t="n">
        <f aca="false">IF(A5214&lt;$N$2,$F$2,IF(A5214&lt;$N$3,$F$3,IF(A5214&lt;$N$4,$F$4,$F$5)))</f>
        <v>2</v>
      </c>
      <c r="C5214" s="6" t="n">
        <f aca="false">C5213*INDEX($G$2:$G$5,$B5214)+D5213*INDEX($H$2:$H$5,$B5214)+INDEX($K$2:$K$5,$B5214)</f>
        <v>0.439800516675653</v>
      </c>
      <c r="D5214" s="6" t="n">
        <f aca="false">C5213*INDEX($I$2:$I$5,$B5214)+D5213*INDEX($J$2:$J$5,$B5214)+INDEX($L$2:$L$5,$B5214)</f>
        <v>0.208101664707884</v>
      </c>
      <c r="E5214" s="6"/>
    </row>
    <row r="5215" customFormat="false" ht="12.75" hidden="false" customHeight="false" outlineLevel="0" collapsed="false">
      <c r="A5215" s="5" t="n">
        <f aca="true">RAND()</f>
        <v>0.0830917409171185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56090400251821</v>
      </c>
      <c r="D5215" s="6" t="n">
        <f aca="false">C5214*INDEX($I$2:$I$5,$B5215)+D5214*INDEX($J$2:$J$5,$B5215)+INDEX($L$2:$L$5,$B5215)</f>
        <v>0.343405694219994</v>
      </c>
      <c r="E5215" s="6"/>
    </row>
    <row r="5216" customFormat="false" ht="12.75" hidden="false" customHeight="false" outlineLevel="0" collapsed="false">
      <c r="A5216" s="5" t="n">
        <f aca="true">RAND()</f>
        <v>0.220014872221102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474926760499936</v>
      </c>
      <c r="D5216" s="6" t="n">
        <f aca="false">C5215*INDEX($I$2:$I$5,$B5216)+D5215*INDEX($J$2:$J$5,$B5216)+INDEX($L$2:$L$5,$B5216)</f>
        <v>0.457676089583457</v>
      </c>
      <c r="E5216" s="6"/>
    </row>
    <row r="5217" customFormat="false" ht="12.75" hidden="false" customHeight="false" outlineLevel="0" collapsed="false">
      <c r="A5217" s="5" t="n">
        <f aca="true">RAND()</f>
        <v>0.986097664395653</v>
      </c>
      <c r="B5217" s="0" t="n">
        <f aca="false">IF(A5217&lt;$N$2,$F$2,IF(A5217&lt;$N$3,$F$3,IF(A5217&lt;$N$4,$F$4,$F$5)))</f>
        <v>4</v>
      </c>
      <c r="C5217" s="6" t="n">
        <f aca="false">C5216*INDEX($G$2:$G$5,$B5217)+D5216*INDEX($H$2:$H$5,$B5217)+INDEX($K$2:$K$5,$B5217)</f>
        <v>0.5</v>
      </c>
      <c r="D5217" s="6" t="n">
        <f aca="false">C5216*INDEX($I$2:$I$5,$B5217)+D5216*INDEX($J$2:$J$5,$B5217)+INDEX($L$2:$L$5,$B5217)</f>
        <v>0.0732281743333532</v>
      </c>
      <c r="E5217" s="6"/>
    </row>
    <row r="5218" customFormat="false" ht="12.75" hidden="false" customHeight="false" outlineLevel="0" collapsed="false">
      <c r="A5218" s="5" t="n">
        <f aca="true">RAND()</f>
        <v>0.27671032768735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02209442450334</v>
      </c>
      <c r="D5218" s="6" t="n">
        <f aca="false">C5217*INDEX($I$2:$I$5,$B5218)+D5217*INDEX($J$2:$J$5,$B5218)+INDEX($L$2:$L$5,$B5218)</f>
        <v>0.226670720009017</v>
      </c>
      <c r="E5218" s="6"/>
    </row>
    <row r="5219" customFormat="false" ht="12.75" hidden="false" customHeight="false" outlineLevel="0" collapsed="false">
      <c r="A5219" s="5" t="n">
        <f aca="true">RAND()</f>
        <v>0.654354671168823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509762633280667</v>
      </c>
      <c r="D5219" s="6" t="n">
        <f aca="false">C5218*INDEX($I$2:$I$5,$B5219)+D5218*INDEX($J$2:$J$5,$B5219)+INDEX($L$2:$L$5,$B5219)</f>
        <v>0.356861691916993</v>
      </c>
      <c r="E5219" s="6"/>
    </row>
    <row r="5220" customFormat="false" ht="12.75" hidden="false" customHeight="false" outlineLevel="0" collapsed="false">
      <c r="A5220" s="5" t="n">
        <f aca="true">RAND()</f>
        <v>0.756537835413772</v>
      </c>
      <c r="B5220" s="0" t="n">
        <f aca="false">IF(A5220&lt;$N$2,$F$2,IF(A5220&lt;$N$3,$F$3,IF(A5220&lt;$N$4,$F$4,$F$5)))</f>
        <v>2</v>
      </c>
      <c r="C5220" s="6" t="n">
        <f aca="false">C5219*INDEX($G$2:$G$5,$B5220)+D5219*INDEX($H$2:$H$5,$B5220)+INDEX($K$2:$K$5,$B5220)</f>
        <v>0.419772496383051</v>
      </c>
      <c r="D5220" s="6" t="n">
        <f aca="false">C5219*INDEX($I$2:$I$5,$B5220)+D5219*INDEX($J$2:$J$5,$B5220)+INDEX($L$2:$L$5,$B5220)</f>
        <v>0.234508108429078</v>
      </c>
      <c r="E5220" s="6"/>
    </row>
    <row r="5221" customFormat="false" ht="12.75" hidden="false" customHeight="false" outlineLevel="0" collapsed="false">
      <c r="A5221" s="5" t="n">
        <f aca="true">RAND()</f>
        <v>0.243400150067184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440063649441086</v>
      </c>
      <c r="D5221" s="6" t="n">
        <f aca="false">C5220*INDEX($I$2:$I$5,$B5221)+D5220*INDEX($J$2:$J$5,$B5221)+INDEX($L$2:$L$5,$B5221)</f>
        <v>0.366565801690115</v>
      </c>
      <c r="E5221" s="6"/>
    </row>
    <row r="5222" customFormat="false" ht="12.75" hidden="false" customHeight="false" outlineLevel="0" collapsed="false">
      <c r="A5222" s="5" t="n">
        <f aca="true">RAND()</f>
        <v>0.288631348694111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62176973038016</v>
      </c>
      <c r="D5222" s="6" t="n">
        <f aca="false">C5221*INDEX($I$2:$I$5,$B5222)+D5221*INDEX($J$2:$J$5,$B5222)+INDEX($L$2:$L$5,$B5222)</f>
        <v>0.477932010605587</v>
      </c>
      <c r="E5222" s="6"/>
    </row>
    <row r="5223" customFormat="false" ht="12.75" hidden="false" customHeight="false" outlineLevel="0" collapsed="false">
      <c r="A5223" s="5" t="n">
        <f aca="true">RAND()</f>
        <v>0.95184373515765</v>
      </c>
      <c r="B5223" s="0" t="n">
        <f aca="false">IF(A5223&lt;$N$2,$F$2,IF(A5223&lt;$N$3,$F$3,IF(A5223&lt;$N$4,$F$4,$F$5)))</f>
        <v>3</v>
      </c>
      <c r="C5223" s="6" t="n">
        <f aca="false">C5222*INDEX($G$2:$G$5,$B5223)+D5222*INDEX($H$2:$H$5,$B5223)+INDEX($K$2:$K$5,$B5223)</f>
        <v>0.640928213045679</v>
      </c>
      <c r="D5223" s="6" t="n">
        <f aca="false">C5222*INDEX($I$2:$I$5,$B5223)+D5222*INDEX($J$2:$J$5,$B5223)+INDEX($L$2:$L$5,$B5223)</f>
        <v>0.149435899503408</v>
      </c>
      <c r="E5223" s="6"/>
    </row>
    <row r="5224" customFormat="false" ht="12.75" hidden="false" customHeight="false" outlineLevel="0" collapsed="false">
      <c r="A5224" s="5" t="n">
        <f aca="true">RAND()</f>
        <v>0.56980495115111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624677181157407</v>
      </c>
      <c r="D5224" s="6" t="n">
        <f aca="false">C5223*INDEX($I$2:$I$5,$B5224)+D5223*INDEX($J$2:$J$5,$B5224)+INDEX($L$2:$L$5,$B5224)</f>
        <v>0.286156734795704</v>
      </c>
      <c r="E5224" s="6"/>
    </row>
    <row r="5225" customFormat="false" ht="12.75" hidden="false" customHeight="false" outlineLevel="0" collapsed="false">
      <c r="A5225" s="5" t="n">
        <f aca="true">RAND()</f>
        <v>0.706939604648555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61593872599008</v>
      </c>
      <c r="D5225" s="6" t="n">
        <f aca="false">C5224*INDEX($I$2:$I$5,$B5225)+D5224*INDEX($J$2:$J$5,$B5225)+INDEX($L$2:$L$5,$B5225)</f>
        <v>0.402834012138728</v>
      </c>
      <c r="E5225" s="6"/>
    </row>
    <row r="5226" customFormat="false" ht="12.75" hidden="false" customHeight="false" outlineLevel="0" collapsed="false">
      <c r="A5226" s="5" t="n">
        <f aca="true">RAND()</f>
        <v>0.169352963150946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612836836814711</v>
      </c>
      <c r="D5226" s="6" t="n">
        <f aca="false">C5225*INDEX($I$2:$I$5,$B5226)+D5225*INDEX($J$2:$J$5,$B5226)+INDEX($L$2:$L$5,$B5226)</f>
        <v>0.502216343444147</v>
      </c>
      <c r="E5226" s="6"/>
    </row>
    <row r="5227" customFormat="false" ht="12.75" hidden="false" customHeight="false" outlineLevel="0" collapsed="false">
      <c r="A5227" s="5" t="n">
        <f aca="true">RAND()</f>
        <v>0.22393856775394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613880479163123</v>
      </c>
      <c r="D5227" s="6" t="n">
        <f aca="false">C5226*INDEX($I$2:$I$5,$B5227)+D5226*INDEX($J$2:$J$5,$B5227)+INDEX($L$2:$L$5,$B5227)</f>
        <v>0.586706712621937</v>
      </c>
      <c r="E5227" s="6"/>
    </row>
    <row r="5228" customFormat="false" ht="12.75" hidden="false" customHeight="false" outlineLevel="0" collapsed="false">
      <c r="A5228" s="5" t="n">
        <f aca="true">RAND()</f>
        <v>0.658869918756833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617892675176503</v>
      </c>
      <c r="D5228" s="6" t="n">
        <f aca="false">C5227*INDEX($I$2:$I$5,$B5228)+D5227*INDEX($J$2:$J$5,$B5228)+INDEX($L$2:$L$5,$B5228)</f>
        <v>0.658400421286989</v>
      </c>
      <c r="E5228" s="6"/>
    </row>
    <row r="5229" customFormat="false" ht="12.75" hidden="false" customHeight="false" outlineLevel="0" collapsed="false">
      <c r="A5229" s="5" t="n">
        <f aca="true">RAND()</f>
        <v>0.800177747482488</v>
      </c>
      <c r="B5229" s="0" t="n">
        <f aca="false">IF(A5229&lt;$N$2,$F$2,IF(A5229&lt;$N$3,$F$3,IF(A5229&lt;$N$4,$F$4,$F$5)))</f>
        <v>2</v>
      </c>
      <c r="C5229" s="6" t="n">
        <f aca="false">C5228*INDEX($G$2:$G$5,$B5229)+D5228*INDEX($H$2:$H$5,$B5229)+INDEX($K$2:$K$5,$B5229)</f>
        <v>0.372926361798912</v>
      </c>
      <c r="D5229" s="6" t="n">
        <f aca="false">C5228*INDEX($I$2:$I$5,$B5229)+D5228*INDEX($J$2:$J$5,$B5229)+INDEX($L$2:$L$5,$B5229)</f>
        <v>0.318348627583426</v>
      </c>
      <c r="E5229" s="6"/>
    </row>
    <row r="5230" customFormat="false" ht="12.75" hidden="false" customHeight="false" outlineLevel="0" collapsed="false">
      <c r="A5230" s="5" t="n">
        <f aca="true">RAND()</f>
        <v>0.859296231773307</v>
      </c>
      <c r="B5230" s="0" t="n">
        <f aca="false">IF(A5230&lt;$N$2,$F$2,IF(A5230&lt;$N$3,$F$3,IF(A5230&lt;$N$4,$F$4,$F$5)))</f>
        <v>2</v>
      </c>
      <c r="C5230" s="6" t="n">
        <f aca="false">C5229*INDEX($G$2:$G$5,$B5230)+D5229*INDEX($H$2:$H$5,$B5230)+INDEX($K$2:$K$5,$B5230)</f>
        <v>0.401519703440531</v>
      </c>
      <c r="D5230" s="6" t="n">
        <f aca="false">C5229*INDEX($I$2:$I$5,$B5230)+D5229*INDEX($J$2:$J$5,$B5230)+INDEX($L$2:$L$5,$B5230)</f>
        <v>0.195996037400489</v>
      </c>
      <c r="E5230" s="6"/>
    </row>
    <row r="5231" customFormat="false" ht="12.75" hidden="false" customHeight="false" outlineLevel="0" collapsed="false">
      <c r="A5231" s="5" t="n">
        <f aca="true">RAND()</f>
        <v>0.0197646942647401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423142081604829</v>
      </c>
      <c r="D5231" s="6" t="n">
        <f aca="false">C5230*INDEX($I$2:$I$5,$B5231)+D5230*INDEX($J$2:$J$5,$B5231)+INDEX($L$2:$L$5,$B5231)</f>
        <v>0.334544406725716</v>
      </c>
      <c r="E5231" s="6"/>
    </row>
    <row r="5232" customFormat="false" ht="12.75" hidden="false" customHeight="false" outlineLevel="0" collapsed="false">
      <c r="A5232" s="5" t="n">
        <f aca="true">RAND()</f>
        <v>0.590609604158294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446625770331351</v>
      </c>
      <c r="D5232" s="6" t="n">
        <f aca="false">C5231*INDEX($I$2:$I$5,$B5232)+D5231*INDEX($J$2:$J$5,$B5232)+INDEX($L$2:$L$5,$B5232)</f>
        <v>0.451371944290754</v>
      </c>
      <c r="E5232" s="6"/>
    </row>
    <row r="5233" customFormat="false" ht="12.75" hidden="false" customHeight="false" outlineLevel="0" collapsed="false">
      <c r="A5233" s="5" t="n">
        <f aca="true">RAND()</f>
        <v>0.359592717255353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470886040950075</v>
      </c>
      <c r="D5233" s="6" t="n">
        <f aca="false">C5232*INDEX($I$2:$I$5,$B5233)+D5232*INDEX($J$2:$J$5,$B5233)+INDEX($L$2:$L$5,$B5233)</f>
        <v>0.54968962720059</v>
      </c>
      <c r="E5233" s="6"/>
    </row>
    <row r="5234" customFormat="false" ht="12.75" hidden="false" customHeight="false" outlineLevel="0" collapsed="false">
      <c r="A5234" s="5" t="n">
        <f aca="true">RAND()</f>
        <v>0.720736491956581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495120764973036</v>
      </c>
      <c r="D5234" s="6" t="n">
        <f aca="false">C5233*INDEX($I$2:$I$5,$B5234)+D5233*INDEX($J$2:$J$5,$B5234)+INDEX($L$2:$L$5,$B5234)</f>
        <v>0.632263709978148</v>
      </c>
      <c r="E5234" s="6"/>
    </row>
    <row r="5235" customFormat="false" ht="12.75" hidden="false" customHeight="false" outlineLevel="0" collapsed="false">
      <c r="A5235" s="5" t="n">
        <f aca="true">RAND()</f>
        <v>0.413309529059655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18751286731299</v>
      </c>
      <c r="D5235" s="6" t="n">
        <f aca="false">C5234*INDEX($I$2:$I$5,$B5235)+D5234*INDEX($J$2:$J$5,$B5235)+INDEX($L$2:$L$5,$B5235)</f>
        <v>0.701472421467445</v>
      </c>
      <c r="E5235" s="6"/>
    </row>
    <row r="5236" customFormat="false" ht="12.75" hidden="false" customHeight="false" outlineLevel="0" collapsed="false">
      <c r="A5236" s="5" t="n">
        <f aca="true">RAND()</f>
        <v>0.229911115335135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41374322029168</v>
      </c>
      <c r="D5236" s="6" t="n">
        <f aca="false">C5235*INDEX($I$2:$I$5,$B5236)+D5235*INDEX($J$2:$J$5,$B5236)+INDEX($L$2:$L$5,$B5236)</f>
        <v>0.759356288216803</v>
      </c>
      <c r="E5236" s="6"/>
    </row>
    <row r="5237" customFormat="false" ht="12.75" hidden="false" customHeight="false" outlineLevel="0" collapsed="false">
      <c r="A5237" s="5" t="n">
        <f aca="true">RAND()</f>
        <v>0.843888600776269</v>
      </c>
      <c r="B5237" s="0" t="n">
        <f aca="false">IF(A5237&lt;$N$2,$F$2,IF(A5237&lt;$N$3,$F$3,IF(A5237&lt;$N$4,$F$4,$F$5)))</f>
        <v>2</v>
      </c>
      <c r="C5237" s="6" t="n">
        <f aca="false">C5236*INDEX($G$2:$G$5,$B5237)+D5236*INDEX($H$2:$H$5,$B5237)+INDEX($K$2:$K$5,$B5237)</f>
        <v>0.335036220302749</v>
      </c>
      <c r="D5237" s="6" t="n">
        <f aca="false">C5236*INDEX($I$2:$I$5,$B5237)+D5236*INDEX($J$2:$J$5,$B5237)+INDEX($L$2:$L$5,$B5237)</f>
        <v>0.320943785557302</v>
      </c>
      <c r="E5237" s="6"/>
    </row>
    <row r="5238" customFormat="false" ht="12.75" hidden="false" customHeight="false" outlineLevel="0" collapsed="false">
      <c r="A5238" s="5" t="n">
        <f aca="true">RAND()</f>
        <v>0.524278723428348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371320671102654</v>
      </c>
      <c r="D5238" s="6" t="n">
        <f aca="false">C5237*INDEX($I$2:$I$5,$B5238)+D5237*INDEX($J$2:$J$5,$B5238)+INDEX($L$2:$L$5,$B5238)</f>
        <v>0.443084933786948</v>
      </c>
      <c r="E5238" s="6"/>
    </row>
    <row r="5239" customFormat="false" ht="12.75" hidden="false" customHeight="false" outlineLevel="0" collapsed="false">
      <c r="A5239" s="5" t="n">
        <f aca="true">RAND()</f>
        <v>0.419338357509803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40664539231627</v>
      </c>
      <c r="D5239" s="6" t="n">
        <f aca="false">C5238*INDEX($I$2:$I$5,$B5239)+D5238*INDEX($J$2:$J$5,$B5239)+INDEX($L$2:$L$5,$B5239)</f>
        <v>0.54544024395432</v>
      </c>
      <c r="E5239" s="6"/>
    </row>
    <row r="5240" customFormat="false" ht="12.75" hidden="false" customHeight="false" outlineLevel="0" collapsed="false">
      <c r="A5240" s="5" t="n">
        <f aca="true">RAND()</f>
        <v>0.966781832504999</v>
      </c>
      <c r="B5240" s="0" t="n">
        <f aca="false">IF(A5240&lt;$N$2,$F$2,IF(A5240&lt;$N$3,$F$3,IF(A5240&lt;$N$4,$F$4,$F$5)))</f>
        <v>3</v>
      </c>
      <c r="C5240" s="6" t="n">
        <f aca="false">C5239*INDEX($G$2:$G$5,$B5240)+D5239*INDEX($H$2:$H$5,$B5240)+INDEX($K$2:$K$5,$B5240)</f>
        <v>0.668362780191632</v>
      </c>
      <c r="D5240" s="6" t="n">
        <f aca="false">C5239*INDEX($I$2:$I$5,$B5240)+D5239*INDEX($J$2:$J$5,$B5240)+INDEX($L$2:$L$5,$B5240)</f>
        <v>0.150997139819404</v>
      </c>
      <c r="E5240" s="6"/>
    </row>
    <row r="5241" customFormat="false" ht="12.75" hidden="false" customHeight="false" outlineLevel="0" collapsed="false">
      <c r="A5241" s="5" t="n">
        <f aca="true">RAND()</f>
        <v>0.442483414144473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48026894556014</v>
      </c>
      <c r="D5241" s="6" t="n">
        <f aca="false">C5240*INDEX($I$2:$I$5,$B5241)+D5240*INDEX($J$2:$J$5,$B5241)+INDEX($L$2:$L$5,$B5241)</f>
        <v>0.286467148839584</v>
      </c>
      <c r="E5241" s="6"/>
    </row>
    <row r="5242" customFormat="false" ht="12.75" hidden="false" customHeight="false" outlineLevel="0" collapsed="false">
      <c r="A5242" s="5" t="n">
        <f aca="true">RAND()</f>
        <v>0.591058675142319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3577411798512</v>
      </c>
      <c r="D5242" s="6" t="n">
        <f aca="false">C5241*INDEX($I$2:$I$5,$B5242)+D5241*INDEX($J$2:$J$5,$B5242)+INDEX($L$2:$L$5,$B5242)</f>
        <v>0.402233614266234</v>
      </c>
      <c r="E5242" s="6"/>
    </row>
    <row r="5243" customFormat="false" ht="12.75" hidden="false" customHeight="false" outlineLevel="0" collapsed="false">
      <c r="A5243" s="5" t="n">
        <f aca="true">RAND()</f>
        <v>0.306715050809891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29654869897217</v>
      </c>
      <c r="D5243" s="6" t="n">
        <f aca="false">C5242*INDEX($I$2:$I$5,$B5243)+D5242*INDEX($J$2:$J$5,$B5243)+INDEX($L$2:$L$5,$B5243)</f>
        <v>0.500972696146583</v>
      </c>
      <c r="E5243" s="6"/>
    </row>
    <row r="5244" customFormat="false" ht="12.75" hidden="false" customHeight="false" outlineLevel="0" collapsed="false">
      <c r="A5244" s="5" t="n">
        <f aca="true">RAND()</f>
        <v>0.820076698806454</v>
      </c>
      <c r="B5244" s="0" t="n">
        <f aca="false">IF(A5244&lt;$N$2,$F$2,IF(A5244&lt;$N$3,$F$3,IF(A5244&lt;$N$4,$F$4,$F$5)))</f>
        <v>2</v>
      </c>
      <c r="C5244" s="6" t="n">
        <f aca="false">C5243*INDEX($G$2:$G$5,$B5244)+D5243*INDEX($H$2:$H$5,$B5244)+INDEX($K$2:$K$5,$B5244)</f>
        <v>0.410822180040624</v>
      </c>
      <c r="D5244" s="6" t="n">
        <f aca="false">C5243*INDEX($I$2:$I$5,$B5244)+D5243*INDEX($J$2:$J$5,$B5244)+INDEX($L$2:$L$5,$B5244)</f>
        <v>0.289993621737648</v>
      </c>
      <c r="E5244" s="6"/>
    </row>
    <row r="5245" customFormat="false" ht="12.75" hidden="false" customHeight="false" outlineLevel="0" collapsed="false">
      <c r="A5245" s="5" t="n">
        <f aca="true">RAND()</f>
        <v>0.513271452246011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434517794858783</v>
      </c>
      <c r="D5245" s="6" t="n">
        <f aca="false">C5244*INDEX($I$2:$I$5,$B5245)+D5244*INDEX($J$2:$J$5,$B5245)+INDEX($L$2:$L$5,$B5245)</f>
        <v>0.41400416419376</v>
      </c>
      <c r="E5245" s="6"/>
    </row>
    <row r="5246" customFormat="false" ht="12.75" hidden="false" customHeight="false" outlineLevel="0" collapsed="false">
      <c r="A5246" s="5" t="n">
        <f aca="true">RAND()</f>
        <v>0.264916692644612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459223761910276</v>
      </c>
      <c r="D5246" s="6" t="n">
        <f aca="false">C5245*INDEX($I$2:$I$5,$B5246)+D5245*INDEX($J$2:$J$5,$B5246)+INDEX($L$2:$L$5,$B5246)</f>
        <v>0.518412376990727</v>
      </c>
      <c r="E5246" s="6"/>
    </row>
    <row r="5247" customFormat="false" ht="12.75" hidden="false" customHeight="false" outlineLevel="0" collapsed="false">
      <c r="A5247" s="5" t="n">
        <f aca="true">RAND()</f>
        <v>0.414528889769199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484062231810481</v>
      </c>
      <c r="D5247" s="6" t="n">
        <f aca="false">C5246*INDEX($I$2:$I$5,$B5247)+D5246*INDEX($J$2:$J$5,$B5247)+INDEX($L$2:$L$5,$B5247)</f>
        <v>0.606140828874447</v>
      </c>
      <c r="E5247" s="6"/>
    </row>
    <row r="5248" customFormat="false" ht="12.75" hidden="false" customHeight="false" outlineLevel="0" collapsed="false">
      <c r="A5248" s="5" t="n">
        <f aca="true">RAND()</f>
        <v>0.509860158030344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08396045475453</v>
      </c>
      <c r="D5248" s="6" t="n">
        <f aca="false">C5247*INDEX($I$2:$I$5,$B5248)+D5247*INDEX($J$2:$J$5,$B5248)+INDEX($L$2:$L$5,$B5248)</f>
        <v>0.679703261137418</v>
      </c>
      <c r="E5248" s="6"/>
    </row>
    <row r="5249" customFormat="false" ht="12.75" hidden="false" customHeight="false" outlineLevel="0" collapsed="false">
      <c r="A5249" s="5" t="n">
        <f aca="true">RAND()</f>
        <v>0.413483465082954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31777263270744</v>
      </c>
      <c r="D5249" s="6" t="n">
        <f aca="false">C5248*INDEX($I$2:$I$5,$B5249)+D5248*INDEX($J$2:$J$5,$B5249)+INDEX($L$2:$L$5,$B5249)</f>
        <v>0.741257415023076</v>
      </c>
      <c r="E5249" s="6"/>
    </row>
    <row r="5250" customFormat="false" ht="12.75" hidden="false" customHeight="false" outlineLevel="0" collapsed="false">
      <c r="A5250" s="5" t="n">
        <f aca="true">RAND()</f>
        <v>0.875962970806235</v>
      </c>
      <c r="B5250" s="0" t="n">
        <f aca="false">IF(A5250&lt;$N$2,$F$2,IF(A5250&lt;$N$3,$F$3,IF(A5250&lt;$N$4,$F$4,$F$5)))</f>
        <v>3</v>
      </c>
      <c r="C5250" s="6" t="n">
        <f aca="false">C5249*INDEX($G$2:$G$5,$B5250)+D5249*INDEX($H$2:$H$5,$B5250)+INDEX($K$2:$K$5,$B5250)</f>
        <v>0.705009258960919</v>
      </c>
      <c r="D5250" s="6" t="n">
        <f aca="false">C5249*INDEX($I$2:$I$5,$B5250)+D5249*INDEX($J$2:$J$5,$B5250)+INDEX($L$2:$L$5,$B5250)</f>
        <v>0.229940095810862</v>
      </c>
      <c r="E5250" s="6"/>
    </row>
    <row r="5251" customFormat="false" ht="12.75" hidden="false" customHeight="false" outlineLevel="0" collapsed="false">
      <c r="A5251" s="5" t="n">
        <f aca="true">RAND()</f>
        <v>0.433045723719166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682060644402822</v>
      </c>
      <c r="D5251" s="6" t="n">
        <f aca="false">C5250*INDEX($I$2:$I$5,$B5251)+D5250*INDEX($J$2:$J$5,$B5251)+INDEX($L$2:$L$5,$B5251)</f>
        <v>0.352133798761868</v>
      </c>
      <c r="E5251" s="6"/>
    </row>
    <row r="5252" customFormat="false" ht="12.75" hidden="false" customHeight="false" outlineLevel="0" collapsed="false">
      <c r="A5252" s="5" t="n">
        <f aca="true">RAND()</f>
        <v>0.3895053024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667098437652185</v>
      </c>
      <c r="D5252" s="6" t="n">
        <f aca="false">C5251*INDEX($I$2:$I$5,$B5252)+D5251*INDEX($J$2:$J$5,$B5252)+INDEX($L$2:$L$5,$B5252)</f>
        <v>0.456725351305922</v>
      </c>
      <c r="E5252" s="6"/>
    </row>
    <row r="5253" customFormat="false" ht="12.75" hidden="false" customHeight="false" outlineLevel="0" collapsed="false">
      <c r="A5253" s="5" t="n">
        <f aca="true">RAND()</f>
        <v>0.0936487367192678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658265411565024</v>
      </c>
      <c r="D5253" s="6" t="n">
        <f aca="false">C5252*INDEX($I$2:$I$5,$B5253)+D5252*INDEX($J$2:$J$5,$B5253)+INDEX($L$2:$L$5,$B5253)</f>
        <v>0.546077181065597</v>
      </c>
      <c r="E5253" s="6"/>
    </row>
    <row r="5254" customFormat="false" ht="12.75" hidden="false" customHeight="false" outlineLevel="0" collapsed="false">
      <c r="A5254" s="5" t="n">
        <f aca="true">RAND()</f>
        <v>0.501215004727253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654072190118133</v>
      </c>
      <c r="D5254" s="6" t="n">
        <f aca="false">C5253*INDEX($I$2:$I$5,$B5254)+D5253*INDEX($J$2:$J$5,$B5254)+INDEX($L$2:$L$5,$B5254)</f>
        <v>0.622263706496786</v>
      </c>
      <c r="E5254" s="6"/>
    </row>
    <row r="5255" customFormat="false" ht="12.75" hidden="false" customHeight="false" outlineLevel="0" collapsed="false">
      <c r="A5255" s="5" t="n">
        <f aca="true">RAND()</f>
        <v>0.92887151048436</v>
      </c>
      <c r="B5255" s="0" t="n">
        <f aca="false">IF(A5255&lt;$N$2,$F$2,IF(A5255&lt;$N$3,$F$3,IF(A5255&lt;$N$4,$F$4,$F$5)))</f>
        <v>3</v>
      </c>
      <c r="C5255" s="6" t="n">
        <f aca="false">C5254*INDEX($G$2:$G$5,$B5255)+D5254*INDEX($H$2:$H$5,$B5255)+INDEX($K$2:$K$5,$B5255)</f>
        <v>0.65298980042087</v>
      </c>
      <c r="D5255" s="6" t="n">
        <f aca="false">C5254*INDEX($I$2:$I$5,$B5255)+D5254*INDEX($J$2:$J$5,$B5255)+INDEX($L$2:$L$5,$B5255)</f>
        <v>0.233535267870453</v>
      </c>
      <c r="E5255" s="6"/>
    </row>
    <row r="5256" customFormat="false" ht="12.75" hidden="false" customHeight="false" outlineLevel="0" collapsed="false">
      <c r="A5256" s="5" t="n">
        <f aca="true">RAND()</f>
        <v>0.93709960243114</v>
      </c>
      <c r="B5256" s="0" t="n">
        <f aca="false">IF(A5256&lt;$N$2,$F$2,IF(A5256&lt;$N$3,$F$3,IF(A5256&lt;$N$4,$F$4,$F$5)))</f>
        <v>3</v>
      </c>
      <c r="C5256" s="6" t="n">
        <f aca="false">C5255*INDEX($G$2:$G$5,$B5256)+D5255*INDEX($H$2:$H$5,$B5256)+INDEX($K$2:$K$5,$B5256)</f>
        <v>0.543142010744208</v>
      </c>
      <c r="D5256" s="6" t="n">
        <f aca="false">C5255*INDEX($I$2:$I$5,$B5256)+D5255*INDEX($J$2:$J$5,$B5256)+INDEX($L$2:$L$5,$B5256)</f>
        <v>0.141125206594724</v>
      </c>
      <c r="E5256" s="6"/>
    </row>
    <row r="5257" customFormat="false" ht="12.75" hidden="false" customHeight="false" outlineLevel="0" collapsed="false">
      <c r="A5257" s="5" t="n">
        <f aca="true">RAND()</f>
        <v>0.4500536355331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541349199765837</v>
      </c>
      <c r="D5257" s="6" t="n">
        <f aca="false">C5256*INDEX($I$2:$I$5,$B5257)+D5256*INDEX($J$2:$J$5,$B5257)+INDEX($L$2:$L$5,$B5257)</f>
        <v>0.282719046001385</v>
      </c>
      <c r="E5257" s="6"/>
    </row>
    <row r="5258" customFormat="false" ht="12.75" hidden="false" customHeight="false" outlineLevel="0" collapsed="false">
      <c r="A5258" s="5" t="n">
        <f aca="true">RAND()</f>
        <v>0.555892191872042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545066075303247</v>
      </c>
      <c r="D5258" s="6" t="n">
        <f aca="false">C5257*INDEX($I$2:$I$5,$B5258)+D5257*INDEX($J$2:$J$5,$B5258)+INDEX($L$2:$L$5,$B5258)</f>
        <v>0.40299854966384</v>
      </c>
      <c r="E5258" s="6"/>
    </row>
    <row r="5259" customFormat="false" ht="12.75" hidden="false" customHeight="false" outlineLevel="0" collapsed="false">
      <c r="A5259" s="5" t="n">
        <f aca="true">RAND()</f>
        <v>0.622206438590412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552672044270019</v>
      </c>
      <c r="D5259" s="6" t="n">
        <f aca="false">C5258*INDEX($I$2:$I$5,$B5259)+D5258*INDEX($J$2:$J$5,$B5259)+INDEX($L$2:$L$5,$B5259)</f>
        <v>0.50497832387838</v>
      </c>
      <c r="E5259" s="6"/>
    </row>
    <row r="5260" customFormat="false" ht="12.75" hidden="false" customHeight="false" outlineLevel="0" collapsed="false">
      <c r="A5260" s="5" t="n">
        <f aca="true">RAND()</f>
        <v>0.915213940791432</v>
      </c>
      <c r="B5260" s="0" t="n">
        <f aca="false">IF(A5260&lt;$N$2,$F$2,IF(A5260&lt;$N$3,$F$3,IF(A5260&lt;$N$4,$F$4,$F$5)))</f>
        <v>3</v>
      </c>
      <c r="C5260" s="6" t="n">
        <f aca="false">C5259*INDEX($G$2:$G$5,$B5260)+D5259*INDEX($H$2:$H$5,$B5260)+INDEX($K$2:$K$5,$B5260)</f>
        <v>0.635008059017079</v>
      </c>
      <c r="D5260" s="6" t="n">
        <f aca="false">C5259*INDEX($I$2:$I$5,$B5260)+D5259*INDEX($J$2:$J$5,$B5260)+INDEX($L$2:$L$5,$B5260)</f>
        <v>0.179374594269381</v>
      </c>
      <c r="E5260" s="6"/>
    </row>
    <row r="5261" customFormat="false" ht="12.75" hidden="false" customHeight="false" outlineLevel="0" collapsed="false">
      <c r="A5261" s="5" t="n">
        <f aca="true">RAND()</f>
        <v>0.956553426721102</v>
      </c>
      <c r="B5261" s="0" t="n">
        <f aca="false">IF(A5261&lt;$N$2,$F$2,IF(A5261&lt;$N$3,$F$3,IF(A5261&lt;$N$4,$F$4,$F$5)))</f>
        <v>3</v>
      </c>
      <c r="C5261" s="6" t="n">
        <f aca="false">C5260*INDEX($G$2:$G$5,$B5261)+D5260*INDEX($H$2:$H$5,$B5261)+INDEX($K$2:$K$5,$B5261)</f>
        <v>0.530511801325673</v>
      </c>
      <c r="D5261" s="6" t="n">
        <f aca="false">C5260*INDEX($I$2:$I$5,$B5261)+D5260*INDEX($J$2:$J$5,$B5261)+INDEX($L$2:$L$5,$B5261)</f>
        <v>0.123613874186284</v>
      </c>
      <c r="E5261" s="6"/>
    </row>
    <row r="5262" customFormat="false" ht="12.75" hidden="false" customHeight="false" outlineLevel="0" collapsed="false">
      <c r="A5262" s="5" t="n">
        <f aca="true">RAND()</f>
        <v>0.401606853059627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29978232670389</v>
      </c>
      <c r="D5262" s="6" t="n">
        <f aca="false">C5261*INDEX($I$2:$I$5,$B5262)+D5261*INDEX($J$2:$J$5,$B5262)+INDEX($L$2:$L$5,$B5262)</f>
        <v>0.268319242535105</v>
      </c>
      <c r="E5262" s="6"/>
    </row>
    <row r="5263" customFormat="false" ht="12.75" hidden="false" customHeight="false" outlineLevel="0" collapsed="false">
      <c r="A5263" s="5" t="n">
        <f aca="true">RAND()</f>
        <v>0.148462513762028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34879331510959</v>
      </c>
      <c r="D5263" s="6" t="n">
        <f aca="false">C5262*INDEX($I$2:$I$5,$B5263)+D5262*INDEX($J$2:$J$5,$B5263)+INDEX($L$2:$L$5,$B5263)</f>
        <v>0.3911938423035</v>
      </c>
      <c r="E5263" s="6"/>
    </row>
    <row r="5264" customFormat="false" ht="12.75" hidden="false" customHeight="false" outlineLevel="0" collapsed="false">
      <c r="A5264" s="5" t="n">
        <f aca="true">RAND()</f>
        <v>0.255706744719069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43586724618034</v>
      </c>
      <c r="D5264" s="6" t="n">
        <f aca="false">C5263*INDEX($I$2:$I$5,$B5264)+D5263*INDEX($J$2:$J$5,$B5264)+INDEX($L$2:$L$5,$B5264)</f>
        <v>0.495333036849766</v>
      </c>
      <c r="E5264" s="6"/>
    </row>
    <row r="5265" customFormat="false" ht="12.75" hidden="false" customHeight="false" outlineLevel="0" collapsed="false">
      <c r="A5265" s="5" t="n">
        <f aca="true">RAND()</f>
        <v>0.298147320302515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54832451564152</v>
      </c>
      <c r="D5265" s="6" t="n">
        <f aca="false">C5264*INDEX($I$2:$I$5,$B5265)+D5264*INDEX($J$2:$J$5,$B5265)+INDEX($L$2:$L$5,$B5265)</f>
        <v>0.583425039474584</v>
      </c>
      <c r="E5265" s="6"/>
    </row>
    <row r="5266" customFormat="false" ht="12.75" hidden="false" customHeight="false" outlineLevel="0" collapsed="false">
      <c r="A5266" s="5" t="n">
        <f aca="true">RAND()</f>
        <v>0.620273787843991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67639477838524</v>
      </c>
      <c r="D5266" s="6" t="n">
        <f aca="false">C5265*INDEX($I$2:$I$5,$B5266)+D5265*INDEX($J$2:$J$5,$B5266)+INDEX($L$2:$L$5,$B5266)</f>
        <v>0.657799057806048</v>
      </c>
      <c r="E5266" s="6"/>
    </row>
    <row r="5267" customFormat="false" ht="12.75" hidden="false" customHeight="false" outlineLevel="0" collapsed="false">
      <c r="A5267" s="5" t="n">
        <f aca="true">RAND()</f>
        <v>0.245864695021397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581264481823731</v>
      </c>
      <c r="D5267" s="6" t="n">
        <f aca="false">C5266*INDEX($I$2:$I$5,$B5267)+D5266*INDEX($J$2:$J$5,$B5267)+INDEX($L$2:$L$5,$B5267)</f>
        <v>0.72046873939731</v>
      </c>
      <c r="E5267" s="6"/>
    </row>
    <row r="5268" customFormat="false" ht="12.75" hidden="false" customHeight="false" outlineLevel="0" collapsed="false">
      <c r="A5268" s="5" t="n">
        <f aca="true">RAND()</f>
        <v>0.293645379646943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595150888426048</v>
      </c>
      <c r="D5268" s="6" t="n">
        <f aca="false">C5267*INDEX($I$2:$I$5,$B5268)+D5267*INDEX($J$2:$J$5,$B5268)+INDEX($L$2:$L$5,$B5268)</f>
        <v>0.773171173920838</v>
      </c>
      <c r="E5268" s="6"/>
    </row>
    <row r="5269" customFormat="false" ht="12.75" hidden="false" customHeight="false" outlineLevel="0" collapsed="false">
      <c r="A5269" s="5" t="n">
        <f aca="true">RAND()</f>
        <v>0.00330887283012055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608890437708786</v>
      </c>
      <c r="D5269" s="6" t="n">
        <f aca="false">C5268*INDEX($I$2:$I$5,$B5269)+D5268*INDEX($J$2:$J$5,$B5269)+INDEX($L$2:$L$5,$B5269)</f>
        <v>0.817401743787028</v>
      </c>
      <c r="E5269" s="6"/>
    </row>
    <row r="5270" customFormat="false" ht="12.75" hidden="false" customHeight="false" outlineLevel="0" collapsed="false">
      <c r="A5270" s="5" t="n">
        <f aca="true">RAND()</f>
        <v>0.100801985750792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622191846134879</v>
      </c>
      <c r="D5270" s="6" t="n">
        <f aca="false">C5269*INDEX($I$2:$I$5,$B5270)+D5269*INDEX($J$2:$J$5,$B5270)+INDEX($L$2:$L$5,$B5270)</f>
        <v>0.854445134279961</v>
      </c>
      <c r="E5270" s="6"/>
    </row>
    <row r="5271" customFormat="false" ht="12.75" hidden="false" customHeight="false" outlineLevel="0" collapsed="false">
      <c r="A5271" s="5" t="n">
        <f aca="true">RAND()</f>
        <v>0.629141147691533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634855347336871</v>
      </c>
      <c r="D5271" s="6" t="n">
        <f aca="false">C5270*INDEX($I$2:$I$5,$B5271)+D5270*INDEX($J$2:$J$5,$B5271)+INDEX($L$2:$L$5,$B5271)</f>
        <v>0.885402820696697</v>
      </c>
      <c r="E5271" s="6"/>
    </row>
    <row r="5272" customFormat="false" ht="12.75" hidden="false" customHeight="false" outlineLevel="0" collapsed="false">
      <c r="A5272" s="5" t="n">
        <f aca="true">RAND()</f>
        <v>0.51114207557117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646752094254781</v>
      </c>
      <c r="D5272" s="6" t="n">
        <f aca="false">C5271*INDEX($I$2:$I$5,$B5272)+D5271*INDEX($J$2:$J$5,$B5272)+INDEX($L$2:$L$5,$B5272)</f>
        <v>0.911217346920031</v>
      </c>
      <c r="E5272" s="6"/>
    </row>
    <row r="5273" customFormat="false" ht="12.75" hidden="false" customHeight="false" outlineLevel="0" collapsed="false">
      <c r="A5273" s="5" t="n">
        <f aca="true">RAND()</f>
        <v>0.292764579857012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65780756985835</v>
      </c>
      <c r="D5273" s="6" t="n">
        <f aca="false">C5272*INDEX($I$2:$I$5,$B5273)+D5272*INDEX($J$2:$J$5,$B5273)+INDEX($L$2:$L$5,$B5273)</f>
        <v>0.932693700047679</v>
      </c>
      <c r="E5273" s="6"/>
    </row>
    <row r="5274" customFormat="false" ht="12.75" hidden="false" customHeight="false" outlineLevel="0" collapsed="false">
      <c r="A5274" s="5" t="n">
        <f aca="true">RAND()</f>
        <v>0.455428707320122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667988293711503</v>
      </c>
      <c r="D5274" s="6" t="n">
        <f aca="false">C5273*INDEX($I$2:$I$5,$B5274)+D5273*INDEX($J$2:$J$5,$B5274)+INDEX($L$2:$L$5,$B5274)</f>
        <v>0.950518071255721</v>
      </c>
      <c r="E5274" s="6"/>
    </row>
    <row r="5275" customFormat="false" ht="12.75" hidden="false" customHeight="false" outlineLevel="0" collapsed="false">
      <c r="A5275" s="5" t="n">
        <f aca="true">RAND()</f>
        <v>0.627205079270009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677291229997528</v>
      </c>
      <c r="D5275" s="6" t="n">
        <f aca="false">C5274*INDEX($I$2:$I$5,$B5275)+D5274*INDEX($J$2:$J$5,$B5275)+INDEX($L$2:$L$5,$B5275)</f>
        <v>0.965274275628781</v>
      </c>
      <c r="E5275" s="6"/>
    </row>
    <row r="5276" customFormat="false" ht="12.75" hidden="false" customHeight="false" outlineLevel="0" collapsed="false">
      <c r="A5276" s="5" t="n">
        <f aca="true">RAND()</f>
        <v>0.0368680462564724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685735402466166</v>
      </c>
      <c r="D5276" s="6" t="n">
        <f aca="false">C5275*INDEX($I$2:$I$5,$B5276)+D5275*INDEX($J$2:$J$5,$B5276)+INDEX($L$2:$L$5,$B5276)</f>
        <v>0.977458084498927</v>
      </c>
      <c r="E5276" s="6"/>
    </row>
    <row r="5277" customFormat="false" ht="12.75" hidden="false" customHeight="false" outlineLevel="0" collapsed="false">
      <c r="A5277" s="5" t="n">
        <f aca="true">RAND()</f>
        <v>0.493629621035572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693355305820235</v>
      </c>
      <c r="D5277" s="6" t="n">
        <f aca="false">C5276*INDEX($I$2:$I$5,$B5277)+D5276*INDEX($J$2:$J$5,$B5277)+INDEX($L$2:$L$5,$B5277)</f>
        <v>0.987489703848341</v>
      </c>
      <c r="E5277" s="6"/>
    </row>
    <row r="5278" customFormat="false" ht="12.75" hidden="false" customHeight="false" outlineLevel="0" collapsed="false">
      <c r="A5278" s="5" t="n">
        <f aca="true">RAND()</f>
        <v>0.706939547543782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700195773683768</v>
      </c>
      <c r="D5278" s="6" t="n">
        <f aca="false">C5277*INDEX($I$2:$I$5,$B5278)+D5277*INDEX($J$2:$J$5,$B5278)+INDEX($L$2:$L$5,$B5278)</f>
        <v>0.995724612251892</v>
      </c>
      <c r="E5278" s="6"/>
    </row>
    <row r="5279" customFormat="false" ht="12.75" hidden="false" customHeight="false" outlineLevel="0" collapsed="false">
      <c r="A5279" s="5" t="n">
        <f aca="true">RAND()</f>
        <v>0.260206166777776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706308022510839</v>
      </c>
      <c r="D5279" s="6" t="n">
        <f aca="false">C5278*INDEX($I$2:$I$5,$B5279)+D5278*INDEX($J$2:$J$5,$B5279)+INDEX($L$2:$L$5,$B5279)</f>
        <v>1.00246295217556</v>
      </c>
      <c r="E5279" s="6"/>
    </row>
    <row r="5280" customFormat="false" ht="12.75" hidden="false" customHeight="false" outlineLevel="0" collapsed="false">
      <c r="A5280" s="5" t="n">
        <f aca="true">RAND()</f>
        <v>0.46879033325713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711746640342198</v>
      </c>
      <c r="D5280" s="6" t="n">
        <f aca="false">C5279*INDEX($I$2:$I$5,$B5280)+D5279*INDEX($J$2:$J$5,$B5280)+INDEX($L$2:$L$5,$B5280)</f>
        <v>1.00795764956415</v>
      </c>
      <c r="E5280" s="6"/>
    </row>
    <row r="5281" customFormat="false" ht="12.75" hidden="false" customHeight="false" outlineLevel="0" collapsed="false">
      <c r="A5281" s="5" t="n">
        <f aca="true">RAND()</f>
        <v>0.882655667782078</v>
      </c>
      <c r="B5281" s="0" t="n">
        <f aca="false">IF(A5281&lt;$N$2,$F$2,IF(A5281&lt;$N$3,$F$3,IF(A5281&lt;$N$4,$F$4,$F$5)))</f>
        <v>3</v>
      </c>
      <c r="C5281" s="6" t="n">
        <f aca="false">C5280*INDEX($G$2:$G$5,$B5281)+D5280*INDEX($H$2:$H$5,$B5281)+INDEX($K$2:$K$5,$B5281)</f>
        <v>0.753490018775324</v>
      </c>
      <c r="D5281" s="6" t="n">
        <f aca="false">C5280*INDEX($I$2:$I$5,$B5281)+D5280*INDEX($J$2:$J$5,$B5281)+INDEX($L$2:$L$5,$B5281)</f>
        <v>0.339940089435674</v>
      </c>
      <c r="E5281" s="6"/>
    </row>
    <row r="5282" customFormat="false" ht="12.75" hidden="false" customHeight="false" outlineLevel="0" collapsed="false">
      <c r="A5282" s="5" t="n">
        <f aca="true">RAND()</f>
        <v>0.636761757828118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72729080924937</v>
      </c>
      <c r="D5282" s="6" t="n">
        <f aca="false">C5281*INDEX($I$2:$I$5,$B5282)+D5281*INDEX($J$2:$J$5,$B5282)+INDEX($L$2:$L$5,$B5282)</f>
        <v>0.443730005236201</v>
      </c>
      <c r="E5282" s="6"/>
    </row>
    <row r="5283" customFormat="false" ht="12.75" hidden="false" customHeight="false" outlineLevel="0" collapsed="false">
      <c r="A5283" s="5" t="n">
        <f aca="true">RAND()</f>
        <v>0.00434747757971532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708887907246455</v>
      </c>
      <c r="D5283" s="6" t="n">
        <f aca="false">C5282*INDEX($I$2:$I$5,$B5283)+D5282*INDEX($J$2:$J$5,$B5283)+INDEX($L$2:$L$5,$B5283)</f>
        <v>0.532817014503308</v>
      </c>
      <c r="E5283" s="6"/>
    </row>
    <row r="5284" customFormat="false" ht="12.75" hidden="false" customHeight="false" outlineLevel="0" collapsed="false">
      <c r="A5284" s="5" t="n">
        <f aca="true">RAND()</f>
        <v>0.68832174966005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696560062788862</v>
      </c>
      <c r="D5284" s="6" t="n">
        <f aca="false">C5283*INDEX($I$2:$I$5,$B5284)+D5283*INDEX($J$2:$J$5,$B5284)+INDEX($L$2:$L$5,$B5284)</f>
        <v>0.609132792745189</v>
      </c>
      <c r="E5284" s="6"/>
    </row>
    <row r="5285" customFormat="false" ht="12.75" hidden="false" customHeight="false" outlineLevel="0" collapsed="false">
      <c r="A5285" s="5" t="n">
        <f aca="true">RAND()</f>
        <v>0.147863801450981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688917406639316</v>
      </c>
      <c r="D5285" s="6" t="n">
        <f aca="false">C5284*INDEX($I$2:$I$5,$B5285)+D5284*INDEX($J$2:$J$5,$B5285)+INDEX($L$2:$L$5,$B5285)</f>
        <v>0.674381018717478</v>
      </c>
      <c r="E5285" s="6"/>
    </row>
    <row r="5286" customFormat="false" ht="12.75" hidden="false" customHeight="false" outlineLevel="0" collapsed="false">
      <c r="A5286" s="5" t="n">
        <f aca="true">RAND()</f>
        <v>0.91731454468514</v>
      </c>
      <c r="B5286" s="0" t="n">
        <f aca="false">IF(A5286&lt;$N$2,$F$2,IF(A5286&lt;$N$3,$F$3,IF(A5286&lt;$N$4,$F$4,$F$5)))</f>
        <v>3</v>
      </c>
      <c r="C5286" s="6" t="n">
        <f aca="false">C5285*INDEX($G$2:$G$5,$B5286)+D5285*INDEX($H$2:$H$5,$B5286)+INDEX($K$2:$K$5,$B5286)</f>
        <v>0.662512217301149</v>
      </c>
      <c r="D5286" s="6" t="n">
        <f aca="false">C5285*INDEX($I$2:$I$5,$B5286)+D5285*INDEX($J$2:$J$5,$B5286)+INDEX($L$2:$L$5,$B5286)</f>
        <v>0.254946827162264</v>
      </c>
      <c r="E5286" s="6"/>
    </row>
    <row r="5287" customFormat="false" ht="12.75" hidden="false" customHeight="false" outlineLevel="0" collapsed="false">
      <c r="A5287" s="5" t="n">
        <f aca="true">RAND()</f>
        <v>0.556770609038019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646905905093679</v>
      </c>
      <c r="D5287" s="6" t="n">
        <f aca="false">C5286*INDEX($I$2:$I$5,$B5287)+D5286*INDEX($J$2:$J$5,$B5287)+INDEX($L$2:$L$5,$B5287)</f>
        <v>0.37493690422062</v>
      </c>
      <c r="E5287" s="6"/>
    </row>
    <row r="5288" customFormat="false" ht="12.75" hidden="false" customHeight="false" outlineLevel="0" collapsed="false">
      <c r="A5288" s="5" t="n">
        <f aca="true">RAND()</f>
        <v>0.399739398510364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638095778880697</v>
      </c>
      <c r="D5288" s="6" t="n">
        <f aca="false">C5287*INDEX($I$2:$I$5,$B5288)+D5287*INDEX($J$2:$J$5,$B5288)+INDEX($L$2:$L$5,$B5288)</f>
        <v>0.47738591319484</v>
      </c>
      <c r="E5288" s="6"/>
    </row>
    <row r="5289" customFormat="false" ht="12.75" hidden="false" customHeight="false" outlineLevel="0" collapsed="false">
      <c r="A5289" s="5" t="n">
        <f aca="true">RAND()</f>
        <v>0.933408545423586</v>
      </c>
      <c r="B5289" s="0" t="n">
        <f aca="false">IF(A5289&lt;$N$2,$F$2,IF(A5289&lt;$N$3,$F$3,IF(A5289&lt;$N$4,$F$4,$F$5)))</f>
        <v>3</v>
      </c>
      <c r="C5289" s="6" t="n">
        <f aca="false">C5288*INDEX($G$2:$G$5,$B5289)+D5288*INDEX($H$2:$H$5,$B5289)+INDEX($K$2:$K$5,$B5289)</f>
        <v>0.614385846602035</v>
      </c>
      <c r="D5289" s="6" t="n">
        <f aca="false">C5288*INDEX($I$2:$I$5,$B5289)+D5288*INDEX($J$2:$J$5,$B5289)+INDEX($L$2:$L$5,$B5289)</f>
        <v>0.195045363936158</v>
      </c>
      <c r="E5289" s="6"/>
    </row>
    <row r="5290" customFormat="false" ht="12.75" hidden="false" customHeight="false" outlineLevel="0" collapsed="false">
      <c r="A5290" s="5" t="n">
        <f aca="true">RAND()</f>
        <v>0.345023950490355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603830262230766</v>
      </c>
      <c r="D5290" s="6" t="n">
        <f aca="false">C5289*INDEX($I$2:$I$5,$B5290)+D5289*INDEX($J$2:$J$5,$B5290)+INDEX($L$2:$L$5,$B5290)</f>
        <v>0.325861237657523</v>
      </c>
      <c r="E5290" s="6"/>
    </row>
    <row r="5291" customFormat="false" ht="12.75" hidden="false" customHeight="false" outlineLevel="0" collapsed="false">
      <c r="A5291" s="5" t="n">
        <f aca="true">RAND()</f>
        <v>0.742030867709069</v>
      </c>
      <c r="B5291" s="0" t="n">
        <f aca="false">IF(A5291&lt;$N$2,$F$2,IF(A5291&lt;$N$3,$F$3,IF(A5291&lt;$N$4,$F$4,$F$5)))</f>
        <v>2</v>
      </c>
      <c r="C5291" s="6" t="n">
        <f aca="false">C5290*INDEX($G$2:$G$5,$B5291)+D5290*INDEX($H$2:$H$5,$B5291)+INDEX($K$2:$K$5,$B5291)</f>
        <v>0.445309921948861</v>
      </c>
      <c r="D5291" s="6" t="n">
        <f aca="false">C5290*INDEX($I$2:$I$5,$B5291)+D5290*INDEX($J$2:$J$5,$B5291)+INDEX($L$2:$L$5,$B5291)</f>
        <v>0.249660303082685</v>
      </c>
      <c r="E5291" s="6"/>
    </row>
    <row r="5292" customFormat="false" ht="12.75" hidden="false" customHeight="false" outlineLevel="0" collapsed="false">
      <c r="A5292" s="5" t="n">
        <f aca="true">RAND()</f>
        <v>0.884185104650565</v>
      </c>
      <c r="B5292" s="0" t="n">
        <f aca="false">IF(A5292&lt;$N$2,$F$2,IF(A5292&lt;$N$3,$F$3,IF(A5292&lt;$N$4,$F$4,$F$5)))</f>
        <v>3</v>
      </c>
      <c r="C5292" s="6" t="n">
        <f aca="false">C5291*INDEX($G$2:$G$5,$B5292)+D5291*INDEX($H$2:$H$5,$B5292)+INDEX($K$2:$K$5,$B5292)</f>
        <v>0.578857377480071</v>
      </c>
      <c r="D5292" s="6" t="n">
        <f aca="false">C5291*INDEX($I$2:$I$5,$B5292)+D5291*INDEX($J$2:$J$5,$B5292)+INDEX($L$2:$L$5,$B5292)</f>
        <v>0.0909500715373001</v>
      </c>
      <c r="E5292" s="6"/>
    </row>
    <row r="5293" customFormat="false" ht="12.75" hidden="false" customHeight="false" outlineLevel="0" collapsed="false">
      <c r="A5293" s="5" t="n">
        <f aca="true">RAND()</f>
        <v>0.44157895551047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56981506612746</v>
      </c>
      <c r="D5293" s="6" t="n">
        <f aca="false">C5292*INDEX($I$2:$I$5,$B5293)+D5292*INDEX($J$2:$J$5,$B5293)+INDEX($L$2:$L$5,$B5293)</f>
        <v>0.238798887768405</v>
      </c>
      <c r="E5293" s="6"/>
    </row>
    <row r="5294" customFormat="false" ht="12.75" hidden="false" customHeight="false" outlineLevel="0" collapsed="false">
      <c r="A5294" s="5" t="n">
        <f aca="true">RAND()</f>
        <v>0.976809328604867</v>
      </c>
      <c r="B5294" s="0" t="n">
        <f aca="false">IF(A5294&lt;$N$2,$F$2,IF(A5294&lt;$N$3,$F$3,IF(A5294&lt;$N$4,$F$4,$F$5)))</f>
        <v>4</v>
      </c>
      <c r="C5294" s="6" t="n">
        <f aca="false">C5293*INDEX($G$2:$G$5,$B5294)+D5293*INDEX($H$2:$H$5,$B5294)+INDEX($K$2:$K$5,$B5294)</f>
        <v>0.5</v>
      </c>
      <c r="D5294" s="6" t="n">
        <f aca="false">C5293*INDEX($I$2:$I$5,$B5294)+D5293*INDEX($J$2:$J$5,$B5294)+INDEX($L$2:$L$5,$B5294)</f>
        <v>0.0382078220429448</v>
      </c>
      <c r="E5294" s="6"/>
    </row>
    <row r="5295" customFormat="false" ht="12.75" hidden="false" customHeight="false" outlineLevel="0" collapsed="false">
      <c r="A5295" s="5" t="n">
        <f aca="true">RAND()</f>
        <v>0.973998542187697</v>
      </c>
      <c r="B5295" s="0" t="n">
        <f aca="false">IF(A5295&lt;$N$2,$F$2,IF(A5295&lt;$N$3,$F$3,IF(A5295&lt;$N$4,$F$4,$F$5)))</f>
        <v>4</v>
      </c>
      <c r="C5295" s="6" t="n">
        <f aca="false">C5294*INDEX($G$2:$G$5,$B5295)+D5294*INDEX($H$2:$H$5,$B5295)+INDEX($K$2:$K$5,$B5295)</f>
        <v>0.5</v>
      </c>
      <c r="D5295" s="6" t="n">
        <f aca="false">C5294*INDEX($I$2:$I$5,$B5295)+D5294*INDEX($J$2:$J$5,$B5295)+INDEX($L$2:$L$5,$B5295)</f>
        <v>0.00611325152687117</v>
      </c>
      <c r="E5295" s="6"/>
    </row>
    <row r="5296" customFormat="false" ht="12.75" hidden="false" customHeight="false" outlineLevel="0" collapsed="false">
      <c r="A5296" s="5" t="n">
        <f aca="true">RAND()</f>
        <v>0.299762829458177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499726190306494</v>
      </c>
      <c r="D5296" s="6" t="n">
        <f aca="false">C5295*INDEX($I$2:$I$5,$B5296)+D5295*INDEX($J$2:$J$5,$B5296)+INDEX($L$2:$L$5,$B5296)</f>
        <v>0.169690150546314</v>
      </c>
      <c r="E5296" s="6"/>
    </row>
    <row r="5297" customFormat="false" ht="12.75" hidden="false" customHeight="false" outlineLevel="0" collapsed="false">
      <c r="A5297" s="5" t="n">
        <f aca="true">RAND()</f>
        <v>0.172250642837505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505546071140427</v>
      </c>
      <c r="D5297" s="6" t="n">
        <f aca="false">C5296*INDEX($I$2:$I$5,$B5297)+D5296*INDEX($J$2:$J$5,$B5297)+INDEX($L$2:$L$5,$B5297)</f>
        <v>0.30857706877248</v>
      </c>
      <c r="E5297" s="6"/>
    </row>
    <row r="5298" customFormat="false" ht="12.75" hidden="false" customHeight="false" outlineLevel="0" collapsed="false">
      <c r="A5298" s="5" t="n">
        <f aca="true">RAND()</f>
        <v>0.421816109675006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515625965942804</v>
      </c>
      <c r="D5298" s="6" t="n">
        <f aca="false">C5297*INDEX($I$2:$I$5,$B5298)+D5297*INDEX($J$2:$J$5,$B5298)+INDEX($L$2:$L$5,$B5298)</f>
        <v>0.42627672675564</v>
      </c>
      <c r="E5298" s="6"/>
    </row>
    <row r="5299" customFormat="false" ht="12.75" hidden="false" customHeight="false" outlineLevel="0" collapsed="false">
      <c r="A5299" s="5" t="n">
        <f aca="true">RAND()</f>
        <v>0.0881277254303016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5285386839754</v>
      </c>
      <c r="D5299" s="6" t="n">
        <f aca="false">C5298*INDEX($I$2:$I$5,$B5299)+D5298*INDEX($J$2:$J$5,$B5299)+INDEX($L$2:$L$5,$B5299)</f>
        <v>0.525830780275654</v>
      </c>
      <c r="E5299" s="6"/>
    </row>
    <row r="5300" customFormat="false" ht="12.75" hidden="false" customHeight="false" outlineLevel="0" collapsed="false">
      <c r="A5300" s="5" t="n">
        <f aca="true">RAND()</f>
        <v>0.418430466797498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543185081565313</v>
      </c>
      <c r="D5300" s="6" t="n">
        <f aca="false">C5299*INDEX($I$2:$I$5,$B5300)+D5299*INDEX($J$2:$J$5,$B5300)+INDEX($L$2:$L$5,$B5300)</f>
        <v>0.609874401146941</v>
      </c>
      <c r="E5300" s="6"/>
    </row>
    <row r="5301" customFormat="false" ht="12.75" hidden="false" customHeight="false" outlineLevel="0" collapsed="false">
      <c r="A5301" s="5" t="n">
        <f aca="true">RAND()</f>
        <v>0.0274876536185986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58729487091388</v>
      </c>
      <c r="D5301" s="6" t="n">
        <f aca="false">C5300*INDEX($I$2:$I$5,$B5301)+D5300*INDEX($J$2:$J$5,$B5301)+INDEX($L$2:$L$5,$B5301)</f>
        <v>0.680685518555836</v>
      </c>
      <c r="E5301" s="6"/>
    </row>
    <row r="5302" customFormat="false" ht="12.75" hidden="false" customHeight="false" outlineLevel="0" collapsed="false">
      <c r="A5302" s="5" t="n">
        <f aca="true">RAND()</f>
        <v>0.612203673959374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574546698727154</v>
      </c>
      <c r="D5302" s="6" t="n">
        <f aca="false">C5301*INDEX($I$2:$I$5,$B5302)+D5301*INDEX($J$2:$J$5,$B5302)+INDEX($L$2:$L$5,$B5302)</f>
        <v>0.740229014231523</v>
      </c>
      <c r="E5302" s="6"/>
    </row>
    <row r="5303" customFormat="false" ht="12.75" hidden="false" customHeight="false" outlineLevel="0" collapsed="false">
      <c r="A5303" s="5" t="n">
        <f aca="true">RAND()</f>
        <v>0.733051201490376</v>
      </c>
      <c r="B5303" s="0" t="n">
        <f aca="false">IF(A5303&lt;$N$2,$F$2,IF(A5303&lt;$N$3,$F$3,IF(A5303&lt;$N$4,$F$4,$F$5)))</f>
        <v>2</v>
      </c>
      <c r="C5303" s="6" t="n">
        <f aca="false">C5302*INDEX($G$2:$G$5,$B5303)+D5302*INDEX($H$2:$H$5,$B5303)+INDEX($K$2:$K$5,$B5303)</f>
        <v>0.345893942432925</v>
      </c>
      <c r="D5303" s="6" t="n">
        <f aca="false">C5302*INDEX($I$2:$I$5,$B5303)+D5302*INDEX($J$2:$J$5,$B5303)+INDEX($L$2:$L$5,$B5303)</f>
        <v>0.324672669715947</v>
      </c>
      <c r="E5303" s="6"/>
    </row>
    <row r="5304" customFormat="false" ht="12.75" hidden="false" customHeight="false" outlineLevel="0" collapsed="false">
      <c r="A5304" s="5" t="n">
        <f aca="true">RAND()</f>
        <v>0.78818372042466</v>
      </c>
      <c r="B5304" s="0" t="n">
        <f aca="false">IF(A5304&lt;$N$2,$F$2,IF(A5304&lt;$N$3,$F$3,IF(A5304&lt;$N$4,$F$4,$F$5)))</f>
        <v>2</v>
      </c>
      <c r="C5304" s="6" t="n">
        <f aca="false">C5303*INDEX($G$2:$G$5,$B5304)+D5303*INDEX($H$2:$H$5,$B5304)+INDEX($K$2:$K$5,$B5304)</f>
        <v>0.394765083303482</v>
      </c>
      <c r="D5304" s="6" t="n">
        <f aca="false">C5303*INDEX($I$2:$I$5,$B5304)+D5303*INDEX($J$2:$J$5,$B5304)+INDEX($L$2:$L$5,$B5304)</f>
        <v>0.191132546923883</v>
      </c>
      <c r="E5304" s="6"/>
    </row>
    <row r="5305" customFormat="false" ht="12.75" hidden="false" customHeight="false" outlineLevel="0" collapsed="false">
      <c r="A5305" s="5" t="n">
        <f aca="true">RAND()</f>
        <v>0.0895145772980577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41722745996084</v>
      </c>
      <c r="D5305" s="6" t="n">
        <f aca="false">C5304*INDEX($I$2:$I$5,$B5305)+D5304*INDEX($J$2:$J$5,$B5305)+INDEX($L$2:$L$5,$B5305)</f>
        <v>0.330665224256148</v>
      </c>
      <c r="E5305" s="6"/>
    </row>
    <row r="5306" customFormat="false" ht="12.75" hidden="false" customHeight="false" outlineLevel="0" collapsed="false">
      <c r="A5306" s="5" t="n">
        <f aca="true">RAND()</f>
        <v>0.819607303319173</v>
      </c>
      <c r="B5306" s="0" t="n">
        <f aca="false">IF(A5306&lt;$N$2,$F$2,IF(A5306&lt;$N$3,$F$3,IF(A5306&lt;$N$4,$F$4,$F$5)))</f>
        <v>2</v>
      </c>
      <c r="C5306" s="6" t="n">
        <f aca="false">C5305*INDEX($G$2:$G$5,$B5306)+D5305*INDEX($H$2:$H$5,$B5306)+INDEX($K$2:$K$5,$B5306)</f>
        <v>0.407463468930396</v>
      </c>
      <c r="D5306" s="6" t="n">
        <f aca="false">C5305*INDEX($I$2:$I$5,$B5306)+D5305*INDEX($J$2:$J$5,$B5306)+INDEX($L$2:$L$5,$B5306)</f>
        <v>0.208434455129611</v>
      </c>
      <c r="E5306" s="6"/>
    </row>
    <row r="5307" customFormat="false" ht="12.75" hidden="false" customHeight="false" outlineLevel="0" collapsed="false">
      <c r="A5307" s="5" t="n">
        <f aca="true">RAND()</f>
        <v>0.521975856479347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428648559961702</v>
      </c>
      <c r="D5307" s="6" t="n">
        <f aca="false">C5306*INDEX($I$2:$I$5,$B5307)+D5306*INDEX($J$2:$J$5,$B5307)+INDEX($L$2:$L$5,$B5307)</f>
        <v>0.344884704054615</v>
      </c>
      <c r="E5307" s="6"/>
    </row>
    <row r="5308" customFormat="false" ht="12.75" hidden="false" customHeight="false" outlineLevel="0" collapsed="false">
      <c r="A5308" s="5" t="n">
        <f aca="true">RAND()</f>
        <v>0.387119789941374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451683361457506</v>
      </c>
      <c r="D5308" s="6" t="n">
        <f aca="false">C5307*INDEX($I$2:$I$5,$B5308)+D5307*INDEX($J$2:$J$5,$B5308)+INDEX($L$2:$L$5,$B5308)</f>
        <v>0.459947117023785</v>
      </c>
      <c r="E5308" s="6"/>
    </row>
    <row r="5309" customFormat="false" ht="12.75" hidden="false" customHeight="false" outlineLevel="0" collapsed="false">
      <c r="A5309" s="5" t="n">
        <f aca="true">RAND()</f>
        <v>0.930474333227015</v>
      </c>
      <c r="B5309" s="0" t="n">
        <f aca="false">IF(A5309&lt;$N$2,$F$2,IF(A5309&lt;$N$3,$F$3,IF(A5309&lt;$N$4,$F$4,$F$5)))</f>
        <v>3</v>
      </c>
      <c r="C5309" s="6" t="n">
        <f aca="false">C5308*INDEX($G$2:$G$5,$B5309)+D5308*INDEX($H$2:$H$5,$B5309)+INDEX($K$2:$K$5,$B5309)</f>
        <v>0.637412529899105</v>
      </c>
      <c r="D5309" s="6" t="n">
        <f aca="false">C5308*INDEX($I$2:$I$5,$B5309)+D5308*INDEX($J$2:$J$5,$B5309)+INDEX($L$2:$L$5,$B5309)</f>
        <v>0.142445140713589</v>
      </c>
      <c r="E5309" s="6"/>
    </row>
    <row r="5310" customFormat="false" ht="12.75" hidden="false" customHeight="false" outlineLevel="0" collapsed="false">
      <c r="A5310" s="5" t="n">
        <f aca="true">RAND()</f>
        <v>0.518036908434115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621433708090743</v>
      </c>
      <c r="D5310" s="6" t="n">
        <f aca="false">C5309*INDEX($I$2:$I$5,$B5310)+D5309*INDEX($J$2:$J$5,$B5310)+INDEX($L$2:$L$5,$B5310)</f>
        <v>0.28035166085957</v>
      </c>
      <c r="E5310" s="6"/>
    </row>
    <row r="5311" customFormat="false" ht="12.75" hidden="false" customHeight="false" outlineLevel="0" collapsed="false">
      <c r="A5311" s="5" t="n">
        <f aca="true">RAND()</f>
        <v>0.181508991401145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612970229620845</v>
      </c>
      <c r="D5311" s="6" t="n">
        <f aca="false">C5310*INDEX($I$2:$I$5,$B5311)+D5310*INDEX($J$2:$J$5,$B5311)+INDEX($L$2:$L$5,$B5311)</f>
        <v>0.398025512870417</v>
      </c>
      <c r="E5311" s="6"/>
    </row>
    <row r="5312" customFormat="false" ht="12.75" hidden="false" customHeight="false" outlineLevel="0" collapsed="false">
      <c r="A5312" s="5" t="n">
        <f aca="true">RAND()</f>
        <v>0.396555644404157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610138668924303</v>
      </c>
      <c r="D5312" s="6" t="n">
        <f aca="false">C5311*INDEX($I$2:$I$5,$B5312)+D5311*INDEX($J$2:$J$5,$B5312)+INDEX($L$2:$L$5,$B5312)</f>
        <v>0.498243761931013</v>
      </c>
      <c r="E5312" s="6"/>
    </row>
    <row r="5313" customFormat="false" ht="12.75" hidden="false" customHeight="false" outlineLevel="0" collapsed="false">
      <c r="A5313" s="5" t="n">
        <f aca="true">RAND()</f>
        <v>0.361369503370004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61144274910818</v>
      </c>
      <c r="D5313" s="6" t="n">
        <f aca="false">C5312*INDEX($I$2:$I$5,$B5313)+D5312*INDEX($J$2:$J$5,$B5313)+INDEX($L$2:$L$5,$B5313)</f>
        <v>0.583433823129231</v>
      </c>
      <c r="E5313" s="6"/>
    </row>
    <row r="5314" customFormat="false" ht="12.75" hidden="false" customHeight="false" outlineLevel="0" collapsed="false">
      <c r="A5314" s="5" t="n">
        <f aca="true">RAND()</f>
        <v>0.280084764370961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615701945448627</v>
      </c>
      <c r="D5314" s="6" t="n">
        <f aca="false">C5313*INDEX($I$2:$I$5,$B5314)+D5313*INDEX($J$2:$J$5,$B5314)+INDEX($L$2:$L$5,$B5314)</f>
        <v>0.655711934119714</v>
      </c>
      <c r="E5314" s="6"/>
    </row>
    <row r="5315" customFormat="false" ht="12.75" hidden="false" customHeight="false" outlineLevel="0" collapsed="false">
      <c r="A5315" s="5" t="n">
        <f aca="true">RAND()</f>
        <v>0.842025746516794</v>
      </c>
      <c r="B5315" s="0" t="n">
        <f aca="false">IF(A5315&lt;$N$2,$F$2,IF(A5315&lt;$N$3,$F$3,IF(A5315&lt;$N$4,$F$4,$F$5)))</f>
        <v>2</v>
      </c>
      <c r="C5315" s="6" t="n">
        <f aca="false">C5314*INDEX($G$2:$G$5,$B5315)+D5314*INDEX($H$2:$H$5,$B5315)+INDEX($K$2:$K$5,$B5315)</f>
        <v>0.373102386142324</v>
      </c>
      <c r="D5315" s="6" t="n">
        <f aca="false">C5314*INDEX($I$2:$I$5,$B5315)+D5314*INDEX($J$2:$J$5,$B5315)+INDEX($L$2:$L$5,$B5315)</f>
        <v>0.317323890692973</v>
      </c>
      <c r="E5315" s="6"/>
    </row>
    <row r="5316" customFormat="false" ht="12.75" hidden="false" customHeight="false" outlineLevel="0" collapsed="false">
      <c r="A5316" s="5" t="n">
        <f aca="true">RAND()</f>
        <v>0.498092194561227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403504909790473</v>
      </c>
      <c r="D5316" s="6" t="n">
        <f aca="false">C5315*INDEX($I$2:$I$5,$B5316)+D5315*INDEX($J$2:$J$5,$B5316)+INDEX($L$2:$L$5,$B5316)</f>
        <v>0.438603194911068</v>
      </c>
      <c r="E5316" s="6"/>
    </row>
    <row r="5317" customFormat="false" ht="12.75" hidden="false" customHeight="false" outlineLevel="0" collapsed="false">
      <c r="A5317" s="5" t="n">
        <f aca="true">RAND()</f>
        <v>0.296739006278834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433803986623821</v>
      </c>
      <c r="D5317" s="6" t="n">
        <f aca="false">C5316*INDEX($I$2:$I$5,$B5317)+D5316*INDEX($J$2:$J$5,$B5317)+INDEX($L$2:$L$5,$B5317)</f>
        <v>0.54044443081725</v>
      </c>
      <c r="E5317" s="6"/>
    </row>
    <row r="5318" customFormat="false" ht="12.75" hidden="false" customHeight="false" outlineLevel="0" collapsed="false">
      <c r="A5318" s="5" t="n">
        <f aca="true">RAND()</f>
        <v>0.622511922733272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463296028583862</v>
      </c>
      <c r="D5318" s="6" t="n">
        <f aca="false">C5317*INDEX($I$2:$I$5,$B5318)+D5317*INDEX($J$2:$J$5,$B5318)+INDEX($L$2:$L$5,$B5318)</f>
        <v>0.625786574258764</v>
      </c>
      <c r="E5318" s="6"/>
    </row>
    <row r="5319" customFormat="false" ht="12.75" hidden="false" customHeight="false" outlineLevel="0" collapsed="false">
      <c r="A5319" s="5" t="n">
        <f aca="true">RAND()</f>
        <v>0.948367427311599</v>
      </c>
      <c r="B5319" s="0" t="n">
        <f aca="false">IF(A5319&lt;$N$2,$F$2,IF(A5319&lt;$N$3,$F$3,IF(A5319&lt;$N$4,$F$4,$F$5)))</f>
        <v>3</v>
      </c>
      <c r="C5319" s="6" t="n">
        <f aca="false">C5318*INDEX($G$2:$G$5,$B5319)+D5318*INDEX($H$2:$H$5,$B5319)+INDEX($K$2:$K$5,$B5319)</f>
        <v>0.682603196227651</v>
      </c>
      <c r="D5319" s="6" t="n">
        <f aca="false">C5318*INDEX($I$2:$I$5,$B5319)+D5318*INDEX($J$2:$J$5,$B5319)+INDEX($L$2:$L$5,$B5319)</f>
        <v>0.184768385531131</v>
      </c>
      <c r="E5319" s="6"/>
    </row>
    <row r="5320" customFormat="false" ht="12.75" hidden="false" customHeight="false" outlineLevel="0" collapsed="false">
      <c r="A5320" s="5" t="n">
        <f aca="true">RAND()</f>
        <v>0.507222790144524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661366543861927</v>
      </c>
      <c r="D5320" s="6" t="n">
        <f aca="false">C5319*INDEX($I$2:$I$5,$B5320)+D5319*INDEX($J$2:$J$5,$B5320)+INDEX($L$2:$L$5,$B5320)</f>
        <v>0.314612041055507</v>
      </c>
      <c r="E5320" s="6"/>
    </row>
    <row r="5321" customFormat="false" ht="12.75" hidden="false" customHeight="false" outlineLevel="0" collapsed="false">
      <c r="A5321" s="5" t="n">
        <f aca="true">RAND()</f>
        <v>0.488039780872485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64814084125783</v>
      </c>
      <c r="D5321" s="6" t="n">
        <f aca="false">C5320*INDEX($I$2:$I$5,$B5321)+D5320*INDEX($J$2:$J$5,$B5321)+INDEX($L$2:$L$5,$B5321)</f>
        <v>0.425635060733234</v>
      </c>
      <c r="E5321" s="6"/>
    </row>
    <row r="5322" customFormat="false" ht="12.75" hidden="false" customHeight="false" outlineLevel="0" collapsed="false">
      <c r="A5322" s="5" t="n">
        <f aca="true">RAND()</f>
        <v>0.747917786627819</v>
      </c>
      <c r="B5322" s="0" t="n">
        <f aca="false">IF(A5322&lt;$N$2,$F$2,IF(A5322&lt;$N$3,$F$3,IF(A5322&lt;$N$4,$F$4,$F$5)))</f>
        <v>2</v>
      </c>
      <c r="C5322" s="6" t="n">
        <f aca="false">C5321*INDEX($G$2:$G$5,$B5322)+D5321*INDEX($H$2:$H$5,$B5322)+INDEX($K$2:$K$5,$B5322)</f>
        <v>0.431490222002082</v>
      </c>
      <c r="D5322" s="6" t="n">
        <f aca="false">C5321*INDEX($I$2:$I$5,$B5322)+D5321*INDEX($J$2:$J$5,$B5322)+INDEX($L$2:$L$5,$B5322)</f>
        <v>0.279329937088717</v>
      </c>
      <c r="E5322" s="6"/>
    </row>
    <row r="5323" customFormat="false" ht="12.75" hidden="false" customHeight="false" outlineLevel="0" collapsed="false">
      <c r="A5323" s="5" t="n">
        <f aca="true">RAND()</f>
        <v>0.0684502165653671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45167040615205</v>
      </c>
      <c r="D5323" s="6" t="n">
        <f aca="false">C5322*INDEX($I$2:$I$5,$B5323)+D5322*INDEX($J$2:$J$5,$B5323)+INDEX($L$2:$L$5,$B5323)</f>
        <v>0.404185978374243</v>
      </c>
      <c r="E5323" s="6"/>
    </row>
    <row r="5324" customFormat="false" ht="12.75" hidden="false" customHeight="false" outlineLevel="0" collapsed="false">
      <c r="A5324" s="5" t="n">
        <f aca="true">RAND()</f>
        <v>0.531221800855466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473423056022937</v>
      </c>
      <c r="D5324" s="6" t="n">
        <f aca="false">C5323*INDEX($I$2:$I$5,$B5324)+D5323*INDEX($J$2:$J$5,$B5324)+INDEX($L$2:$L$5,$B5324)</f>
        <v>0.509442090612107</v>
      </c>
      <c r="E5324" s="6"/>
    </row>
    <row r="5325" customFormat="false" ht="12.75" hidden="false" customHeight="false" outlineLevel="0" collapsed="false">
      <c r="A5325" s="5" t="n">
        <f aca="true">RAND()</f>
        <v>0.156745835910705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495785531916122</v>
      </c>
      <c r="D5325" s="6" t="n">
        <f aca="false">C5324*INDEX($I$2:$I$5,$B5325)+D5324*INDEX($J$2:$J$5,$B5325)+INDEX($L$2:$L$5,$B5325)</f>
        <v>0.59799968185683</v>
      </c>
      <c r="E5325" s="6"/>
    </row>
    <row r="5326" customFormat="false" ht="12.75" hidden="false" customHeight="false" outlineLevel="0" collapsed="false">
      <c r="A5326" s="5" t="n">
        <f aca="true">RAND()</f>
        <v>0.657584027932006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51804790482549</v>
      </c>
      <c r="D5326" s="6" t="n">
        <f aca="false">C5325*INDEX($I$2:$I$5,$B5326)+D5325*INDEX($J$2:$J$5,$B5326)+INDEX($L$2:$L$5,$B5326)</f>
        <v>0.672357665215552</v>
      </c>
      <c r="E5326" s="6"/>
    </row>
    <row r="5327" customFormat="false" ht="12.75" hidden="false" customHeight="false" outlineLevel="0" collapsed="false">
      <c r="A5327" s="5" t="n">
        <f aca="true">RAND()</f>
        <v>0.488186053495505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539699904809816</v>
      </c>
      <c r="D5327" s="6" t="n">
        <f aca="false">C5326*INDEX($I$2:$I$5,$B5327)+D5326*INDEX($J$2:$J$5,$B5327)+INDEX($L$2:$L$5,$B5327)</f>
        <v>0.734663885289461</v>
      </c>
      <c r="E5327" s="6"/>
    </row>
    <row r="5328" customFormat="false" ht="12.75" hidden="false" customHeight="false" outlineLevel="0" collapsed="false">
      <c r="A5328" s="5" t="n">
        <f aca="true">RAND()</f>
        <v>0.620659732342318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560387782939244</v>
      </c>
      <c r="D5328" s="6" t="n">
        <f aca="false">C5327*INDEX($I$2:$I$5,$B5328)+D5327*INDEX($J$2:$J$5,$B5328)+INDEX($L$2:$L$5,$B5328)</f>
        <v>0.786760742132789</v>
      </c>
      <c r="E5328" s="6"/>
    </row>
    <row r="5329" customFormat="false" ht="12.75" hidden="false" customHeight="false" outlineLevel="0" collapsed="false">
      <c r="A5329" s="5" t="n">
        <f aca="true">RAND()</f>
        <v>0.682543818642303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579879375174331</v>
      </c>
      <c r="D5329" s="6" t="n">
        <f aca="false">C5328*INDEX($I$2:$I$5,$B5329)+D5328*INDEX($J$2:$J$5,$B5329)+INDEX($L$2:$L$5,$B5329)</f>
        <v>0.830225522101986</v>
      </c>
      <c r="E5329" s="6"/>
    </row>
    <row r="5330" customFormat="false" ht="12.75" hidden="false" customHeight="false" outlineLevel="0" collapsed="false">
      <c r="A5330" s="5" t="n">
        <f aca="true">RAND()</f>
        <v>0.853683745588349</v>
      </c>
      <c r="B5330" s="0" t="n">
        <f aca="false">IF(A5330&lt;$N$2,$F$2,IF(A5330&lt;$N$3,$F$3,IF(A5330&lt;$N$4,$F$4,$F$5)))</f>
        <v>2</v>
      </c>
      <c r="C5330" s="6" t="n">
        <f aca="false">C5329*INDEX($G$2:$G$5,$B5330)+D5329*INDEX($H$2:$H$5,$B5330)+INDEX($K$2:$K$5,$B5330)</f>
        <v>0.326605268914295</v>
      </c>
      <c r="D5330" s="6" t="n">
        <f aca="false">C5329*INDEX($I$2:$I$5,$B5330)+D5329*INDEX($J$2:$J$5,$B5330)+INDEX($L$2:$L$5,$B5330)</f>
        <v>0.34360716664349</v>
      </c>
      <c r="E5330" s="6"/>
    </row>
    <row r="5331" customFormat="false" ht="12.75" hidden="false" customHeight="false" outlineLevel="0" collapsed="false">
      <c r="A5331" s="5" t="n">
        <f aca="true">RAND()</f>
        <v>0.644913204762543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365001338474045</v>
      </c>
      <c r="D5331" s="6" t="n">
        <f aca="false">C5330*INDEX($I$2:$I$5,$B5331)+D5330*INDEX($J$2:$J$5,$B5331)+INDEX($L$2:$L$5,$B5331)</f>
        <v>0.462638089530494</v>
      </c>
      <c r="E5331" s="6"/>
    </row>
    <row r="5332" customFormat="false" ht="12.75" hidden="false" customHeight="false" outlineLevel="0" collapsed="false">
      <c r="A5332" s="5" t="n">
        <f aca="true">RAND()</f>
        <v>0.179477968620542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402003745677093</v>
      </c>
      <c r="D5332" s="6" t="n">
        <f aca="false">C5331*INDEX($I$2:$I$5,$B5332)+D5331*INDEX($J$2:$J$5,$B5332)+INDEX($L$2:$L$5,$B5332)</f>
        <v>0.56227468848785</v>
      </c>
      <c r="E5332" s="6"/>
    </row>
    <row r="5333" customFormat="false" ht="12.75" hidden="false" customHeight="false" outlineLevel="0" collapsed="false">
      <c r="A5333" s="5" t="n">
        <f aca="true">RAND()</f>
        <v>0.808378240997652</v>
      </c>
      <c r="B5333" s="0" t="n">
        <f aca="false">IF(A5333&lt;$N$2,$F$2,IF(A5333&lt;$N$3,$F$3,IF(A5333&lt;$N$4,$F$4,$F$5)))</f>
        <v>2</v>
      </c>
      <c r="C5333" s="6" t="n">
        <f aca="false">C5332*INDEX($G$2:$G$5,$B5333)+D5332*INDEX($H$2:$H$5,$B5333)+INDEX($K$2:$K$5,$B5333)</f>
        <v>0.352120658300133</v>
      </c>
      <c r="D5333" s="6" t="n">
        <f aca="false">C5332*INDEX($I$2:$I$5,$B5333)+D5332*INDEX($J$2:$J$5,$B5333)+INDEX($L$2:$L$5,$B5333)</f>
        <v>0.250620960155129</v>
      </c>
      <c r="E5333" s="6"/>
    </row>
    <row r="5334" customFormat="false" ht="12.75" hidden="false" customHeight="false" outlineLevel="0" collapsed="false">
      <c r="A5334" s="5" t="n">
        <f aca="true">RAND()</f>
        <v>0.783226708991846</v>
      </c>
      <c r="B5334" s="0" t="n">
        <f aca="false">IF(A5334&lt;$N$2,$F$2,IF(A5334&lt;$N$3,$F$3,IF(A5334&lt;$N$4,$F$4,$F$5)))</f>
        <v>2</v>
      </c>
      <c r="C5334" s="6" t="n">
        <f aca="false">C5333*INDEX($G$2:$G$5,$B5334)+D5333*INDEX($H$2:$H$5,$B5334)+INDEX($K$2:$K$5,$B5334)</f>
        <v>0.412727432690067</v>
      </c>
      <c r="D5334" s="6" t="n">
        <f aca="false">C5333*INDEX($I$2:$I$5,$B5334)+D5333*INDEX($J$2:$J$5,$B5334)+INDEX($L$2:$L$5,$B5334)</f>
        <v>0.177951597926391</v>
      </c>
      <c r="E5334" s="6"/>
    </row>
    <row r="5335" customFormat="false" ht="12.75" hidden="false" customHeight="false" outlineLevel="0" collapsed="false">
      <c r="A5335" s="5" t="n">
        <f aca="true">RAND()</f>
        <v>0.289254135042753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431989799477143</v>
      </c>
      <c r="D5335" s="6" t="n">
        <f aca="false">C5334*INDEX($I$2:$I$5,$B5335)+D5334*INDEX($J$2:$J$5,$B5335)+INDEX($L$2:$L$5,$B5335)</f>
        <v>0.318809991629973</v>
      </c>
      <c r="E5335" s="6"/>
    </row>
    <row r="5336" customFormat="false" ht="12.75" hidden="false" customHeight="false" outlineLevel="0" collapsed="false">
      <c r="A5336" s="5" t="n">
        <f aca="true">RAND()</f>
        <v>0.468292599782166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453555309446404</v>
      </c>
      <c r="D5336" s="6" t="n">
        <f aca="false">C5335*INDEX($I$2:$I$5,$B5336)+D5335*INDEX($J$2:$J$5,$B5336)+INDEX($L$2:$L$5,$B5336)</f>
        <v>0.437686060313193</v>
      </c>
      <c r="E5336" s="6"/>
    </row>
    <row r="5337" customFormat="false" ht="12.75" hidden="false" customHeight="false" outlineLevel="0" collapsed="false">
      <c r="A5337" s="5" t="n">
        <f aca="true">RAND()</f>
        <v>0.421808737316055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476262841951585</v>
      </c>
      <c r="D5337" s="6" t="n">
        <f aca="false">C5336*INDEX($I$2:$I$5,$B5337)+D5336*INDEX($J$2:$J$5,$B5337)+INDEX($L$2:$L$5,$B5337)</f>
        <v>0.537813918756384</v>
      </c>
      <c r="E5337" s="6"/>
    </row>
    <row r="5338" customFormat="false" ht="12.75" hidden="false" customHeight="false" outlineLevel="0" collapsed="false">
      <c r="A5338" s="5" t="n">
        <f aca="true">RAND()</f>
        <v>0.964783462313585</v>
      </c>
      <c r="B5338" s="0" t="n">
        <f aca="false">IF(A5338&lt;$N$2,$F$2,IF(A5338&lt;$N$3,$F$3,IF(A5338&lt;$N$4,$F$4,$F$5)))</f>
        <v>3</v>
      </c>
      <c r="C5338" s="6" t="n">
        <f aca="false">C5337*INDEX($G$2:$G$5,$B5338)+D5337*INDEX($H$2:$H$5,$B5338)+INDEX($K$2:$K$5,$B5338)</f>
        <v>0.655761912715319</v>
      </c>
      <c r="D5338" s="6" t="n">
        <f aca="false">C5337*INDEX($I$2:$I$5,$B5338)+D5337*INDEX($J$2:$J$5,$B5338)+INDEX($L$2:$L$5,$B5338)</f>
        <v>0.167290237652675</v>
      </c>
      <c r="E5338" s="6"/>
    </row>
    <row r="5339" customFormat="false" ht="12.75" hidden="false" customHeight="false" outlineLevel="0" collapsed="false">
      <c r="A5339" s="5" t="n">
        <f aca="true">RAND()</f>
        <v>0.954238898992173</v>
      </c>
      <c r="B5339" s="0" t="n">
        <f aca="false">IF(A5339&lt;$N$2,$F$2,IF(A5339&lt;$N$3,$F$3,IF(A5339&lt;$N$4,$F$4,$F$5)))</f>
        <v>3</v>
      </c>
      <c r="C5339" s="6" t="n">
        <f aca="false">C5338*INDEX($G$2:$G$5,$B5339)+D5338*INDEX($H$2:$H$5,$B5339)+INDEX($K$2:$K$5,$B5339)</f>
        <v>0.523978850348409</v>
      </c>
      <c r="D5339" s="6" t="n">
        <f aca="false">C5338*INDEX($I$2:$I$5,$B5339)+D5338*INDEX($J$2:$J$5,$B5339)+INDEX($L$2:$L$5,$B5339)</f>
        <v>0.126145883629667</v>
      </c>
      <c r="E5339" s="6"/>
    </row>
    <row r="5340" customFormat="false" ht="12.75" hidden="false" customHeight="false" outlineLevel="0" collapsed="false">
      <c r="A5340" s="5" t="n">
        <f aca="true">RAND()</f>
        <v>0.985638262451352</v>
      </c>
      <c r="B5340" s="0" t="n">
        <f aca="false">IF(A5340&lt;$N$2,$F$2,IF(A5340&lt;$N$3,$F$3,IF(A5340&lt;$N$4,$F$4,$F$5)))</f>
        <v>4</v>
      </c>
      <c r="C5340" s="6" t="n">
        <f aca="false">C5339*INDEX($G$2:$G$5,$B5340)+D5339*INDEX($H$2:$H$5,$B5340)+INDEX($K$2:$K$5,$B5340)</f>
        <v>0.5</v>
      </c>
      <c r="D5340" s="6" t="n">
        <f aca="false">C5339*INDEX($I$2:$I$5,$B5340)+D5339*INDEX($J$2:$J$5,$B5340)+INDEX($L$2:$L$5,$B5340)</f>
        <v>0.0201833413807467</v>
      </c>
      <c r="E5340" s="6"/>
    </row>
    <row r="5341" customFormat="false" ht="12.75" hidden="false" customHeight="false" outlineLevel="0" collapsed="false">
      <c r="A5341" s="5" t="n">
        <f aca="true">RAND()</f>
        <v>0.563814228053818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500246783631088</v>
      </c>
      <c r="D5341" s="6" t="n">
        <f aca="false">C5340*INDEX($I$2:$I$5,$B5341)+D5340*INDEX($J$2:$J$5,$B5341)+INDEX($L$2:$L$5,$B5341)</f>
        <v>0.181635656832254</v>
      </c>
      <c r="E5341" s="6"/>
    </row>
    <row r="5342" customFormat="false" ht="12.75" hidden="false" customHeight="false" outlineLevel="0" collapsed="false">
      <c r="A5342" s="5" t="n">
        <f aca="true">RAND()</f>
        <v>0.268853909412992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506430038605587</v>
      </c>
      <c r="D5342" s="6" t="n">
        <f aca="false">C5341*INDEX($I$2:$I$5,$B5342)+D5341*INDEX($J$2:$J$5,$B5342)+INDEX($L$2:$L$5,$B5342)</f>
        <v>0.318699541656233</v>
      </c>
      <c r="E5342" s="6"/>
    </row>
    <row r="5343" customFormat="false" ht="12.75" hidden="false" customHeight="false" outlineLevel="0" collapsed="false">
      <c r="A5343" s="5" t="n">
        <f aca="true">RAND()</f>
        <v>0.183739493736995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516750985817424</v>
      </c>
      <c r="D5343" s="6" t="n">
        <f aca="false">C5342*INDEX($I$2:$I$5,$B5343)+D5342*INDEX($J$2:$J$5,$B5343)+INDEX($L$2:$L$5,$B5343)</f>
        <v>0.434837999437735</v>
      </c>
      <c r="E5343" s="6"/>
    </row>
    <row r="5344" customFormat="false" ht="12.75" hidden="false" customHeight="false" outlineLevel="0" collapsed="false">
      <c r="A5344" s="5" t="n">
        <f aca="true">RAND()</f>
        <v>0.446010419637274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529810592938189</v>
      </c>
      <c r="D5344" s="6" t="n">
        <f aca="false">C5343*INDEX($I$2:$I$5,$B5344)+D5343*INDEX($J$2:$J$5,$B5344)+INDEX($L$2:$L$5,$B5344)</f>
        <v>0.533057675047393</v>
      </c>
      <c r="E5344" s="6"/>
    </row>
    <row r="5345" customFormat="false" ht="12.75" hidden="false" customHeight="false" outlineLevel="0" collapsed="false">
      <c r="A5345" s="5" t="n">
        <f aca="true">RAND()</f>
        <v>0.547269688754221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544532327381276</v>
      </c>
      <c r="D5345" s="6" t="n">
        <f aca="false">C5344*INDEX($I$2:$I$5,$B5345)+D5344*INDEX($J$2:$J$5,$B5345)+INDEX($L$2:$L$5,$B5345)</f>
        <v>0.615962974176523</v>
      </c>
      <c r="E5345" s="6"/>
    </row>
    <row r="5346" customFormat="false" ht="12.75" hidden="false" customHeight="false" outlineLevel="0" collapsed="false">
      <c r="A5346" s="5" t="n">
        <f aca="true">RAND()</f>
        <v>0.174103864943601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560098575991235</v>
      </c>
      <c r="D5346" s="6" t="n">
        <f aca="false">C5345*INDEX($I$2:$I$5,$B5346)+D5345*INDEX($J$2:$J$5,$B5346)+INDEX($L$2:$L$5,$B5346)</f>
        <v>0.685804868962761</v>
      </c>
      <c r="E5346" s="6"/>
    </row>
    <row r="5347" customFormat="false" ht="12.75" hidden="false" customHeight="false" outlineLevel="0" collapsed="false">
      <c r="A5347" s="5" t="n">
        <f aca="true">RAND()</f>
        <v>0.0517525548453523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57589847116818</v>
      </c>
      <c r="D5347" s="6" t="n">
        <f aca="false">C5346*INDEX($I$2:$I$5,$B5347)+D5346*INDEX($J$2:$J$5,$B5347)+INDEX($L$2:$L$5,$B5347)</f>
        <v>0.744524686437708</v>
      </c>
      <c r="E5347" s="6"/>
    </row>
    <row r="5348" customFormat="false" ht="12.75" hidden="false" customHeight="false" outlineLevel="0" collapsed="false">
      <c r="A5348" s="5" t="n">
        <f aca="true">RAND()</f>
        <v>0.314070571845951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59148521541998</v>
      </c>
      <c r="D5348" s="6" t="n">
        <f aca="false">C5347*INDEX($I$2:$I$5,$B5348)+D5347*INDEX($J$2:$J$5,$B5348)+INDEX($L$2:$L$5,$B5348)</f>
        <v>0.793793215352392</v>
      </c>
      <c r="E5348" s="6"/>
    </row>
    <row r="5349" customFormat="false" ht="12.75" hidden="false" customHeight="false" outlineLevel="0" collapsed="false">
      <c r="A5349" s="5" t="n">
        <f aca="true">RAND()</f>
        <v>0.0982525555410416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606541296859602</v>
      </c>
      <c r="D5349" s="6" t="n">
        <f aca="false">C5348*INDEX($I$2:$I$5,$B5349)+D5348*INDEX($J$2:$J$5,$B5349)+INDEX($L$2:$L$5,$B5349)</f>
        <v>0.835045486863641</v>
      </c>
      <c r="E5349" s="6"/>
    </row>
    <row r="5350" customFormat="false" ht="12.75" hidden="false" customHeight="false" outlineLevel="0" collapsed="false">
      <c r="A5350" s="5" t="n">
        <f aca="true">RAND()</f>
        <v>0.674641772839776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620850244047757</v>
      </c>
      <c r="D5350" s="6" t="n">
        <f aca="false">C5349*INDEX($I$2:$I$5,$B5350)+D5349*INDEX($J$2:$J$5,$B5350)+INDEX($L$2:$L$5,$B5350)</f>
        <v>0.869511590363426</v>
      </c>
      <c r="E5350" s="6"/>
    </row>
    <row r="5351" customFormat="false" ht="12.75" hidden="false" customHeight="false" outlineLevel="0" collapsed="false">
      <c r="A5351" s="5" t="n">
        <f aca="true">RAND()</f>
        <v>0.658281343585488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634273786039992</v>
      </c>
      <c r="D5351" s="6" t="n">
        <f aca="false">C5350*INDEX($I$2:$I$5,$B5351)+D5350*INDEX($J$2:$J$5,$B5351)+INDEX($L$2:$L$5,$B5351)</f>
        <v>0.898243881188782</v>
      </c>
      <c r="E5351" s="6"/>
    </row>
    <row r="5352" customFormat="false" ht="12.75" hidden="false" customHeight="false" outlineLevel="0" collapsed="false">
      <c r="A5352" s="5" t="n">
        <f aca="true">RAND()</f>
        <v>0.887023244535779</v>
      </c>
      <c r="B5352" s="0" t="n">
        <f aca="false">IF(A5352&lt;$N$2,$F$2,IF(A5352&lt;$N$3,$F$3,IF(A5352&lt;$N$4,$F$4,$F$5)))</f>
        <v>3</v>
      </c>
      <c r="C5352" s="6" t="n">
        <f aca="false">C5351*INDEX($G$2:$G$5,$B5352)+D5351*INDEX($H$2:$H$5,$B5352)+INDEX($K$2:$K$5,$B5352)</f>
        <v>0.734061950470426</v>
      </c>
      <c r="D5352" s="6" t="n">
        <f aca="false">C5351*INDEX($I$2:$I$5,$B5352)+D5351*INDEX($J$2:$J$5,$B5352)+INDEX($L$2:$L$5,$B5352)</f>
        <v>0.293794984212139</v>
      </c>
      <c r="E5352" s="6"/>
    </row>
    <row r="5353" customFormat="false" ht="12.75" hidden="false" customHeight="false" outlineLevel="0" collapsed="false">
      <c r="A5353" s="5" t="n">
        <f aca="true">RAND()</f>
        <v>0.155500861294999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709089010365241</v>
      </c>
      <c r="D5353" s="6" t="n">
        <f aca="false">C5352*INDEX($I$2:$I$5,$B5353)+D5352*INDEX($J$2:$J$5,$B5353)+INDEX($L$2:$L$5,$B5353)</f>
        <v>0.4052716494287</v>
      </c>
      <c r="E5353" s="6"/>
    </row>
    <row r="5354" customFormat="false" ht="12.75" hidden="false" customHeight="false" outlineLevel="0" collapsed="false">
      <c r="A5354" s="5" t="n">
        <f aca="true">RAND()</f>
        <v>0.790964580877718</v>
      </c>
      <c r="B5354" s="0" t="n">
        <f aca="false">IF(A5354&lt;$N$2,$F$2,IF(A5354&lt;$N$3,$F$3,IF(A5354&lt;$N$4,$F$4,$F$5)))</f>
        <v>2</v>
      </c>
      <c r="C5354" s="6" t="n">
        <f aca="false">C5353*INDEX($G$2:$G$5,$B5354)+D5353*INDEX($H$2:$H$5,$B5354)+INDEX($K$2:$K$5,$B5354)</f>
        <v>0.448099142271066</v>
      </c>
      <c r="D5354" s="6" t="n">
        <f aca="false">C5353*INDEX($I$2:$I$5,$B5354)+D5353*INDEX($J$2:$J$5,$B5354)+INDEX($L$2:$L$5,$B5354)</f>
        <v>0.289092631279998</v>
      </c>
      <c r="E5354" s="6"/>
    </row>
    <row r="5355" customFormat="false" ht="12.75" hidden="false" customHeight="false" outlineLevel="0" collapsed="false">
      <c r="A5355" s="5" t="n">
        <f aca="true">RAND()</f>
        <v>0.464379755588846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466132599145495</v>
      </c>
      <c r="D5355" s="6" t="n">
        <f aca="false">C5354*INDEX($I$2:$I$5,$B5355)+D5354*INDEX($J$2:$J$5,$B5355)+INDEX($L$2:$L$5,$B5355)</f>
        <v>0.411859975692689</v>
      </c>
      <c r="E5355" s="6"/>
    </row>
    <row r="5356" customFormat="false" ht="12.75" hidden="false" customHeight="false" outlineLevel="0" collapsed="false">
      <c r="A5356" s="5" t="n">
        <f aca="true">RAND()</f>
        <v>0.691873436098605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485985395775155</v>
      </c>
      <c r="D5356" s="6" t="n">
        <f aca="false">C5355*INDEX($I$2:$I$5,$B5356)+D5355*INDEX($J$2:$J$5,$B5356)+INDEX($L$2:$L$5,$B5356)</f>
        <v>0.51542221319471</v>
      </c>
      <c r="E5356" s="6"/>
    </row>
    <row r="5357" customFormat="false" ht="12.75" hidden="false" customHeight="false" outlineLevel="0" collapsed="false">
      <c r="A5357" s="5" t="n">
        <f aca="true">RAND()</f>
        <v>0.11684512007137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506672222901311</v>
      </c>
      <c r="D5357" s="6" t="n">
        <f aca="false">C5356*INDEX($I$2:$I$5,$B5357)+D5356*INDEX($J$2:$J$5,$B5357)+INDEX($L$2:$L$5,$B5357)</f>
        <v>0.602611999358628</v>
      </c>
      <c r="E5357" s="6"/>
    </row>
    <row r="5358" customFormat="false" ht="12.75" hidden="false" customHeight="false" outlineLevel="0" collapsed="false">
      <c r="A5358" s="5" t="n">
        <f aca="true">RAND()</f>
        <v>0.217186404781879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527461361219482</v>
      </c>
      <c r="D5358" s="6" t="n">
        <f aca="false">C5357*INDEX($I$2:$I$5,$B5358)+D5357*INDEX($J$2:$J$5,$B5358)+INDEX($L$2:$L$5,$B5358)</f>
        <v>0.675870715208127</v>
      </c>
      <c r="E5358" s="6"/>
    </row>
    <row r="5359" customFormat="false" ht="12.75" hidden="false" customHeight="false" outlineLevel="0" collapsed="false">
      <c r="A5359" s="5" t="n">
        <f aca="true">RAND()</f>
        <v>0.12379235752114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547821912138041</v>
      </c>
      <c r="D5359" s="6" t="n">
        <f aca="false">C5358*INDEX($I$2:$I$5,$B5359)+D5358*INDEX($J$2:$J$5,$B5359)+INDEX($L$2:$L$5,$B5359)</f>
        <v>0.737298166846579</v>
      </c>
      <c r="E5359" s="6"/>
    </row>
    <row r="5360" customFormat="false" ht="12.75" hidden="false" customHeight="false" outlineLevel="0" collapsed="false">
      <c r="A5360" s="5" t="n">
        <f aca="true">RAND()</f>
        <v>0.0384815564628822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56738083557852</v>
      </c>
      <c r="D5360" s="6" t="n">
        <f aca="false">C5359*INDEX($I$2:$I$5,$B5360)+D5359*INDEX($J$2:$J$5,$B5360)+INDEX($L$2:$L$5,$B5360)</f>
        <v>0.788696732903638</v>
      </c>
      <c r="E5360" s="6"/>
    </row>
    <row r="5361" customFormat="false" ht="12.75" hidden="false" customHeight="false" outlineLevel="0" collapsed="false">
      <c r="A5361" s="5" t="n">
        <f aca="true">RAND()</f>
        <v>0.0506751350123713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585888108523598</v>
      </c>
      <c r="D5361" s="6" t="n">
        <f aca="false">C5360*INDEX($I$2:$I$5,$B5361)+D5360*INDEX($J$2:$J$5,$B5361)+INDEX($L$2:$L$5,$B5361)</f>
        <v>0.831610435318783</v>
      </c>
      <c r="E5361" s="6"/>
    </row>
    <row r="5362" customFormat="false" ht="12.75" hidden="false" customHeight="false" outlineLevel="0" collapsed="false">
      <c r="A5362" s="5" t="n">
        <f aca="true">RAND()</f>
        <v>0.419275059790973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0318859024333</v>
      </c>
      <c r="D5362" s="6" t="n">
        <f aca="false">C5361*INDEX($I$2:$I$5,$B5362)+D5361*INDEX($J$2:$J$5,$B5362)+INDEX($L$2:$L$5,$B5362)</f>
        <v>0.867359399570274</v>
      </c>
      <c r="E5362" s="6"/>
    </row>
    <row r="5363" customFormat="false" ht="12.75" hidden="false" customHeight="false" outlineLevel="0" collapsed="false">
      <c r="A5363" s="5" t="n">
        <f aca="true">RAND()</f>
        <v>0.303788330739153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19199410900687</v>
      </c>
      <c r="D5363" s="6" t="n">
        <f aca="false">C5362*INDEX($I$2:$I$5,$B5363)+D5362*INDEX($J$2:$J$5,$B5363)+INDEX($L$2:$L$5,$B5363)</f>
        <v>0.897070152396159</v>
      </c>
      <c r="E5363" s="6"/>
    </row>
    <row r="5364" customFormat="false" ht="12.75" hidden="false" customHeight="false" outlineLevel="0" collapsed="false">
      <c r="A5364" s="5" t="n">
        <f aca="true">RAND()</f>
        <v>0.150782154996327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633891895493341</v>
      </c>
      <c r="D5364" s="6" t="n">
        <f aca="false">C5363*INDEX($I$2:$I$5,$B5364)+D5363*INDEX($J$2:$J$5,$B5364)+INDEX($L$2:$L$5,$B5364)</f>
        <v>0.921702181181014</v>
      </c>
      <c r="E5364" s="6"/>
    </row>
    <row r="5365" customFormat="false" ht="12.75" hidden="false" customHeight="false" outlineLevel="0" collapsed="false">
      <c r="A5365" s="5" t="n">
        <f aca="true">RAND()</f>
        <v>0.762951422920342</v>
      </c>
      <c r="B5365" s="0" t="n">
        <f aca="false">IF(A5365&lt;$N$2,$F$2,IF(A5365&lt;$N$3,$F$3,IF(A5365&lt;$N$4,$F$4,$F$5)))</f>
        <v>2</v>
      </c>
      <c r="C5365" s="6" t="n">
        <f aca="false">C5364*INDEX($G$2:$G$5,$B5365)+D5364*INDEX($H$2:$H$5,$B5365)+INDEX($K$2:$K$5,$B5365)</f>
        <v>0.316572010465279</v>
      </c>
      <c r="D5365" s="6" t="n">
        <f aca="false">C5364*INDEX($I$2:$I$5,$B5365)+D5364*INDEX($J$2:$J$5,$B5365)+INDEX($L$2:$L$5,$B5365)</f>
        <v>0.373834898074155</v>
      </c>
      <c r="E5365" s="6"/>
    </row>
    <row r="5366" customFormat="false" ht="12.75" hidden="false" customHeight="false" outlineLevel="0" collapsed="false">
      <c r="A5366" s="5" t="n">
        <f aca="true">RAND()</f>
        <v>0.976227424644552</v>
      </c>
      <c r="B5366" s="0" t="n">
        <f aca="false">IF(A5366&lt;$N$2,$F$2,IF(A5366&lt;$N$3,$F$3,IF(A5366&lt;$N$4,$F$4,$F$5)))</f>
        <v>4</v>
      </c>
      <c r="C5366" s="6" t="n">
        <f aca="false">C5365*INDEX($G$2:$G$5,$B5366)+D5365*INDEX($H$2:$H$5,$B5366)+INDEX($K$2:$K$5,$B5366)</f>
        <v>0.5</v>
      </c>
      <c r="D5366" s="6" t="n">
        <f aca="false">C5365*INDEX($I$2:$I$5,$B5366)+D5365*INDEX($J$2:$J$5,$B5366)+INDEX($L$2:$L$5,$B5366)</f>
        <v>0.0598135836918648</v>
      </c>
      <c r="E5366" s="6"/>
    </row>
    <row r="5367" customFormat="false" ht="12.75" hidden="false" customHeight="false" outlineLevel="0" collapsed="false">
      <c r="A5367" s="5" t="n">
        <f aca="true">RAND()</f>
        <v>0.272636046421049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501713102596599</v>
      </c>
      <c r="D5367" s="6" t="n">
        <f aca="false">C5366*INDEX($I$2:$I$5,$B5367)+D5366*INDEX($J$2:$J$5,$B5367)+INDEX($L$2:$L$5,$B5367)</f>
        <v>0.215281732554393</v>
      </c>
      <c r="E5367" s="6"/>
    </row>
    <row r="5368" customFormat="false" ht="12.75" hidden="false" customHeight="false" outlineLevel="0" collapsed="false">
      <c r="A5368" s="5" t="n">
        <f aca="true">RAND()</f>
        <v>0.995116970280081</v>
      </c>
      <c r="B5368" s="0" t="n">
        <f aca="false">IF(A5368&lt;$N$2,$F$2,IF(A5368&lt;$N$3,$F$3,IF(A5368&lt;$N$4,$F$4,$F$5)))</f>
        <v>4</v>
      </c>
      <c r="C5368" s="6" t="n">
        <f aca="false">C5367*INDEX($G$2:$G$5,$B5368)+D5367*INDEX($H$2:$H$5,$B5368)+INDEX($K$2:$K$5,$B5368)</f>
        <v>0.5</v>
      </c>
      <c r="D5368" s="6" t="n">
        <f aca="false">C5367*INDEX($I$2:$I$5,$B5368)+D5367*INDEX($J$2:$J$5,$B5368)+INDEX($L$2:$L$5,$B5368)</f>
        <v>0.0344450772087029</v>
      </c>
      <c r="E5368" s="6"/>
    </row>
    <row r="5369" customFormat="false" ht="12.75" hidden="false" customHeight="false" outlineLevel="0" collapsed="false">
      <c r="A5369" s="5" t="n">
        <f aca="true">RAND()</f>
        <v>0.266231716710177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00774467856722</v>
      </c>
      <c r="D5369" s="6" t="n">
        <f aca="false">C5368*INDEX($I$2:$I$5,$B5369)+D5368*INDEX($J$2:$J$5,$B5369)+INDEX($L$2:$L$5,$B5369)</f>
        <v>0.193743870550189</v>
      </c>
      <c r="E5369" s="6"/>
    </row>
    <row r="5370" customFormat="false" ht="12.75" hidden="false" customHeight="false" outlineLevel="0" collapsed="false">
      <c r="A5370" s="5" t="n">
        <f aca="true">RAND()</f>
        <v>0.209367154068442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07326046420714</v>
      </c>
      <c r="D5370" s="6" t="n">
        <f aca="false">C5369*INDEX($I$2:$I$5,$B5370)+D5369*INDEX($J$2:$J$5,$B5370)+INDEX($L$2:$L$5,$B5370)</f>
        <v>0.328959890786412</v>
      </c>
      <c r="E5370" s="6"/>
    </row>
    <row r="5371" customFormat="false" ht="12.75" hidden="false" customHeight="false" outlineLevel="0" collapsed="false">
      <c r="A5371" s="5" t="n">
        <f aca="true">RAND()</f>
        <v>0.37121860924966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17891329370283</v>
      </c>
      <c r="D5371" s="6" t="n">
        <f aca="false">C5370*INDEX($I$2:$I$5,$B5371)+D5370*INDEX($J$2:$J$5,$B5371)+INDEX($L$2:$L$5,$B5371)</f>
        <v>0.443515883560097</v>
      </c>
      <c r="E5371" s="6"/>
    </row>
    <row r="5372" customFormat="false" ht="12.75" hidden="false" customHeight="false" outlineLevel="0" collapsed="false">
      <c r="A5372" s="5" t="n">
        <f aca="true">RAND()</f>
        <v>0.283875282291801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31099826327094</v>
      </c>
      <c r="D5372" s="6" t="n">
        <f aca="false">C5371*INDEX($I$2:$I$5,$B5372)+D5371*INDEX($J$2:$J$5,$B5372)+INDEX($L$2:$L$5,$B5372)</f>
        <v>0.540383005955822</v>
      </c>
      <c r="E5372" s="6"/>
    </row>
    <row r="5373" customFormat="false" ht="12.75" hidden="false" customHeight="false" outlineLevel="0" collapsed="false">
      <c r="A5373" s="5" t="n">
        <f aca="true">RAND()</f>
        <v>0.516224482635243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45897923772068</v>
      </c>
      <c r="D5373" s="6" t="n">
        <f aca="false">C5372*INDEX($I$2:$I$5,$B5373)+D5372*INDEX($J$2:$J$5,$B5373)+INDEX($L$2:$L$5,$B5373)</f>
        <v>0.62213447848239</v>
      </c>
      <c r="E5373" s="6"/>
    </row>
    <row r="5374" customFormat="false" ht="12.75" hidden="false" customHeight="false" outlineLevel="0" collapsed="false">
      <c r="A5374" s="5" t="n">
        <f aca="true">RAND()</f>
        <v>0.543874647210385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561486312986334</v>
      </c>
      <c r="D5374" s="6" t="n">
        <f aca="false">C5373*INDEX($I$2:$I$5,$B5374)+D5373*INDEX($J$2:$J$5,$B5374)+INDEX($L$2:$L$5,$B5374)</f>
        <v>0.690993949051983</v>
      </c>
      <c r="E5374" s="6"/>
    </row>
    <row r="5375" customFormat="false" ht="12.75" hidden="false" customHeight="false" outlineLevel="0" collapsed="false">
      <c r="A5375" s="5" t="n">
        <f aca="true">RAND()</f>
        <v>0.995490986865192</v>
      </c>
      <c r="B5375" s="0" t="n">
        <f aca="false">IF(A5375&lt;$N$2,$F$2,IF(A5375&lt;$N$3,$F$3,IF(A5375&lt;$N$4,$F$4,$F$5)))</f>
        <v>4</v>
      </c>
      <c r="C5375" s="6" t="n">
        <f aca="false">C5374*INDEX($G$2:$G$5,$B5375)+D5374*INDEX($H$2:$H$5,$B5375)+INDEX($K$2:$K$5,$B5375)</f>
        <v>0.5</v>
      </c>
      <c r="D5375" s="6" t="n">
        <f aca="false">C5374*INDEX($I$2:$I$5,$B5375)+D5374*INDEX($J$2:$J$5,$B5375)+INDEX($L$2:$L$5,$B5375)</f>
        <v>0.110559031848317</v>
      </c>
      <c r="E5375" s="6"/>
    </row>
    <row r="5376" customFormat="false" ht="12.75" hidden="false" customHeight="false" outlineLevel="0" collapsed="false">
      <c r="A5376" s="5" t="n">
        <f aca="true">RAND()</f>
        <v>0.23740190349781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503590684178388</v>
      </c>
      <c r="D5376" s="6" t="n">
        <f aca="false">C5375*INDEX($I$2:$I$5,$B5376)+D5375*INDEX($J$2:$J$5,$B5376)+INDEX($L$2:$L$5,$B5376)</f>
        <v>0.258364618039221</v>
      </c>
      <c r="E5376" s="6"/>
    </row>
    <row r="5377" customFormat="false" ht="12.75" hidden="false" customHeight="false" outlineLevel="0" collapsed="false">
      <c r="A5377" s="5" t="n">
        <f aca="true">RAND()</f>
        <v>0.164585013726826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512107981734902</v>
      </c>
      <c r="D5377" s="6" t="n">
        <f aca="false">C5376*INDEX($I$2:$I$5,$B5377)+D5376*INDEX($J$2:$J$5,$B5377)+INDEX($L$2:$L$5,$B5377)</f>
        <v>0.383718705400699</v>
      </c>
      <c r="E5377" s="6"/>
    </row>
    <row r="5378" customFormat="false" ht="12.75" hidden="false" customHeight="false" outlineLevel="0" collapsed="false">
      <c r="A5378" s="5" t="n">
        <f aca="true">RAND()</f>
        <v>0.348761279862068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523977268592758</v>
      </c>
      <c r="D5378" s="6" t="n">
        <f aca="false">C5377*INDEX($I$2:$I$5,$B5378)+D5377*INDEX($J$2:$J$5,$B5378)+INDEX($L$2:$L$5,$B5378)</f>
        <v>0.489829185561002</v>
      </c>
      <c r="E5378" s="6"/>
    </row>
    <row r="5379" customFormat="false" ht="12.75" hidden="false" customHeight="false" outlineLevel="0" collapsed="false">
      <c r="A5379" s="5" t="n">
        <f aca="true">RAND()</f>
        <v>0.665367564205422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37980380901009</v>
      </c>
      <c r="D5379" s="6" t="n">
        <f aca="false">C5378*INDEX($I$2:$I$5,$B5379)+D5378*INDEX($J$2:$J$5,$B5379)+INDEX($L$2:$L$5,$B5379)</f>
        <v>0.579477819603358</v>
      </c>
      <c r="E5379" s="6"/>
    </row>
    <row r="5380" customFormat="false" ht="12.75" hidden="false" customHeight="false" outlineLevel="0" collapsed="false">
      <c r="A5380" s="5" t="n">
        <f aca="true">RAND()</f>
        <v>0.867543954669472</v>
      </c>
      <c r="B5380" s="0" t="n">
        <f aca="false">IF(A5380&lt;$N$2,$F$2,IF(A5380&lt;$N$3,$F$3,IF(A5380&lt;$N$4,$F$4,$F$5)))</f>
        <v>3</v>
      </c>
      <c r="C5380" s="6" t="n">
        <f aca="false">C5379*INDEX($G$2:$G$5,$B5380)+D5379*INDEX($H$2:$H$5,$B5380)+INDEX($K$2:$K$5,$B5380)</f>
        <v>0.658295165812599</v>
      </c>
      <c r="D5380" s="6" t="n">
        <f aca="false">C5379*INDEX($I$2:$I$5,$B5380)+D5379*INDEX($J$2:$J$5,$B5380)+INDEX($L$2:$L$5,$B5380)</f>
        <v>0.193211142280258</v>
      </c>
      <c r="E5380" s="6"/>
    </row>
    <row r="5381" customFormat="false" ht="12.75" hidden="false" customHeight="false" outlineLevel="0" collapsed="false">
      <c r="A5381" s="5" t="n">
        <f aca="true">RAND()</f>
        <v>0.927986842398484</v>
      </c>
      <c r="B5381" s="0" t="n">
        <f aca="false">IF(A5381&lt;$N$2,$F$2,IF(A5381&lt;$N$3,$F$3,IF(A5381&lt;$N$4,$F$4,$F$5)))</f>
        <v>3</v>
      </c>
      <c r="C5381" s="6" t="n">
        <f aca="false">C5380*INDEX($G$2:$G$5,$B5381)+D5380*INDEX($H$2:$H$5,$B5381)+INDEX($K$2:$K$5,$B5381)</f>
        <v>0.530934478393423</v>
      </c>
      <c r="D5381" s="6" t="n">
        <f aca="false">C5380*INDEX($I$2:$I$5,$B5381)+D5380*INDEX($J$2:$J$5,$B5381)+INDEX($L$2:$L$5,$B5381)</f>
        <v>0.132947783831697</v>
      </c>
      <c r="E5381" s="6"/>
    </row>
    <row r="5382" customFormat="false" ht="12.75" hidden="false" customHeight="false" outlineLevel="0" collapsed="false">
      <c r="A5382" s="5" t="n">
        <f aca="true">RAND()</f>
        <v>0.810369494206931</v>
      </c>
      <c r="B5382" s="0" t="n">
        <f aca="false">IF(A5382&lt;$N$2,$F$2,IF(A5382&lt;$N$3,$F$3,IF(A5382&lt;$N$4,$F$4,$F$5)))</f>
        <v>2</v>
      </c>
      <c r="C5382" s="6" t="n">
        <f aca="false">C5381*INDEX($G$2:$G$5,$B5382)+D5381*INDEX($H$2:$H$5,$B5382)+INDEX($K$2:$K$5,$B5382)</f>
        <v>0.474547893097541</v>
      </c>
      <c r="D5382" s="6" t="n">
        <f aca="false">C5381*INDEX($I$2:$I$5,$B5382)+D5381*INDEX($J$2:$J$5,$B5382)+INDEX($L$2:$L$5,$B5382)</f>
        <v>0.195181905531758</v>
      </c>
      <c r="E5382" s="6"/>
    </row>
    <row r="5383" customFormat="false" ht="12.75" hidden="false" customHeight="false" outlineLevel="0" collapsed="false">
      <c r="A5383" s="5" t="n">
        <f aca="true">RAND()</f>
        <v>0.777932966288985</v>
      </c>
      <c r="B5383" s="0" t="n">
        <f aca="false">IF(A5383&lt;$N$2,$F$2,IF(A5383&lt;$N$3,$F$3,IF(A5383&lt;$N$4,$F$4,$F$5)))</f>
        <v>2</v>
      </c>
      <c r="C5383" s="6" t="n">
        <f aca="false">C5382*INDEX($G$2:$G$5,$B5383)+D5382*INDEX($H$2:$H$5,$B5383)+INDEX($K$2:$K$5,$B5383)</f>
        <v>0.449374824290038</v>
      </c>
      <c r="D5383" s="6" t="n">
        <f aca="false">C5382*INDEX($I$2:$I$5,$B5383)+D5382*INDEX($J$2:$J$5,$B5383)+INDEX($L$2:$L$5,$B5383)</f>
        <v>0.194698659229801</v>
      </c>
      <c r="E5383" s="6"/>
    </row>
    <row r="5384" customFormat="false" ht="12.75" hidden="false" customHeight="false" outlineLevel="0" collapsed="false">
      <c r="A5384" s="5" t="n">
        <f aca="true">RAND()</f>
        <v>0.309613520483053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463723076213745</v>
      </c>
      <c r="D5384" s="6" t="n">
        <f aca="false">C5383*INDEX($I$2:$I$5,$B5384)+D5383*INDEX($J$2:$J$5,$B5384)+INDEX($L$2:$L$5,$B5384)</f>
        <v>0.331672293187369</v>
      </c>
      <c r="E5384" s="6"/>
    </row>
    <row r="5385" customFormat="false" ht="12.75" hidden="false" customHeight="false" outlineLevel="0" collapsed="false">
      <c r="A5385" s="5" t="n">
        <f aca="true">RAND()</f>
        <v>0.856458175456115</v>
      </c>
      <c r="B5385" s="0" t="n">
        <f aca="false">IF(A5385&lt;$N$2,$F$2,IF(A5385&lt;$N$3,$F$3,IF(A5385&lt;$N$4,$F$4,$F$5)))</f>
        <v>2</v>
      </c>
      <c r="C5385" s="6" t="n">
        <f aca="false">C5384*INDEX($G$2:$G$5,$B5385)+D5384*INDEX($H$2:$H$5,$B5385)+INDEX($K$2:$K$5,$B5385)</f>
        <v>0.416395507753762</v>
      </c>
      <c r="D5385" s="6" t="n">
        <f aca="false">C5384*INDEX($I$2:$I$5,$B5385)+D5384*INDEX($J$2:$J$5,$B5385)+INDEX($L$2:$L$5,$B5385)</f>
        <v>0.219140856982218</v>
      </c>
      <c r="E5385" s="6"/>
    </row>
    <row r="5386" customFormat="false" ht="12.75" hidden="false" customHeight="false" outlineLevel="0" collapsed="false">
      <c r="A5386" s="5" t="n">
        <f aca="true">RAND()</f>
        <v>0.315408352053048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436627997791286</v>
      </c>
      <c r="D5386" s="6" t="n">
        <f aca="false">C5385*INDEX($I$2:$I$5,$B5386)+D5385*INDEX($J$2:$J$5,$B5386)+INDEX($L$2:$L$5,$B5386)</f>
        <v>0.353643953791014</v>
      </c>
      <c r="E5386" s="6"/>
    </row>
    <row r="5387" customFormat="false" ht="12.75" hidden="false" customHeight="false" outlineLevel="0" collapsed="false">
      <c r="A5387" s="5" t="n">
        <f aca="true">RAND()</f>
        <v>0.523364531395157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5878199641507</v>
      </c>
      <c r="D5387" s="6" t="n">
        <f aca="false">C5386*INDEX($I$2:$I$5,$B5387)+D5386*INDEX($J$2:$J$5,$B5387)+INDEX($L$2:$L$5,$B5387)</f>
        <v>0.467088480850293</v>
      </c>
      <c r="E5387" s="6"/>
    </row>
    <row r="5388" customFormat="false" ht="12.75" hidden="false" customHeight="false" outlineLevel="0" collapsed="false">
      <c r="A5388" s="5" t="n">
        <f aca="true">RAND()</f>
        <v>0.855637189838317</v>
      </c>
      <c r="B5388" s="0" t="n">
        <f aca="false">IF(A5388&lt;$N$2,$F$2,IF(A5388&lt;$N$3,$F$3,IF(A5388&lt;$N$4,$F$4,$F$5)))</f>
        <v>2</v>
      </c>
      <c r="C5388" s="6" t="n">
        <f aca="false">C5387*INDEX($G$2:$G$5,$B5388)+D5387*INDEX($H$2:$H$5,$B5388)+INDEX($K$2:$K$5,$B5388)</f>
        <v>0.384818056621603</v>
      </c>
      <c r="D5388" s="6" t="n">
        <f aca="false">C5387*INDEX($I$2:$I$5,$B5388)+D5387*INDEX($J$2:$J$5,$B5388)+INDEX($L$2:$L$5,$B5388)</f>
        <v>0.244701161917314</v>
      </c>
      <c r="E5388" s="6"/>
    </row>
    <row r="5389" customFormat="false" ht="12.75" hidden="false" customHeight="false" outlineLevel="0" collapsed="false">
      <c r="A5389" s="5" t="n">
        <f aca="true">RAND()</f>
        <v>0.333348478785777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410764473062681</v>
      </c>
      <c r="D5389" s="6" t="n">
        <f aca="false">C5388*INDEX($I$2:$I$5,$B5389)+D5388*INDEX($J$2:$J$5,$B5389)+INDEX($L$2:$L$5,$B5389)</f>
        <v>0.3765130183728</v>
      </c>
      <c r="E5389" s="6"/>
    </row>
    <row r="5390" customFormat="false" ht="12.75" hidden="false" customHeight="false" outlineLevel="0" collapsed="false">
      <c r="A5390" s="5" t="n">
        <f aca="true">RAND()</f>
        <v>0.127431270355093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43767001931001</v>
      </c>
      <c r="D5390" s="6" t="n">
        <f aca="false">C5389*INDEX($I$2:$I$5,$B5390)+D5389*INDEX($J$2:$J$5,$B5390)+INDEX($L$2:$L$5,$B5390)</f>
        <v>0.487461267095188</v>
      </c>
      <c r="E5390" s="6"/>
    </row>
    <row r="5391" customFormat="false" ht="12.75" hidden="false" customHeight="false" outlineLevel="0" collapsed="false">
      <c r="A5391" s="5" t="n">
        <f aca="true">RAND()</f>
        <v>0.613972795134513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46461791327672</v>
      </c>
      <c r="D5391" s="6" t="n">
        <f aca="false">C5390*INDEX($I$2:$I$5,$B5391)+D5390*INDEX($J$2:$J$5,$B5391)+INDEX($L$2:$L$5,$B5391)</f>
        <v>0.580660825049344</v>
      </c>
      <c r="E5391" s="6"/>
    </row>
    <row r="5392" customFormat="false" ht="12.75" hidden="false" customHeight="false" outlineLevel="0" collapsed="false">
      <c r="A5392" s="5" t="n">
        <f aca="true">RAND()</f>
        <v>0.369574157433426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490945058898761</v>
      </c>
      <c r="D5392" s="6" t="n">
        <f aca="false">C5391*INDEX($I$2:$I$5,$B5392)+D5391*INDEX($J$2:$J$5,$B5392)+INDEX($L$2:$L$5,$B5392)</f>
        <v>0.658790177675655</v>
      </c>
      <c r="E5392" s="6"/>
    </row>
    <row r="5393" customFormat="false" ht="12.75" hidden="false" customHeight="false" outlineLevel="0" collapsed="false">
      <c r="A5393" s="5" t="n">
        <f aca="true">RAND()</f>
        <v>0.859071490404162</v>
      </c>
      <c r="B5393" s="0" t="n">
        <f aca="false">IF(A5393&lt;$N$2,$F$2,IF(A5393&lt;$N$3,$F$3,IF(A5393&lt;$N$4,$F$4,$F$5)))</f>
        <v>2</v>
      </c>
      <c r="C5393" s="6" t="n">
        <f aca="false">C5392*INDEX($G$2:$G$5,$B5393)+D5392*INDEX($H$2:$H$5,$B5393)+INDEX($K$2:$K$5,$B5393)</f>
        <v>0.347829596448358</v>
      </c>
      <c r="D5393" s="6" t="n">
        <f aca="false">C5392*INDEX($I$2:$I$5,$B5393)+D5392*INDEX($J$2:$J$5,$B5393)+INDEX($L$2:$L$5,$B5393)</f>
        <v>0.289735248313224</v>
      </c>
      <c r="E5393" s="6"/>
    </row>
    <row r="5394" customFormat="false" ht="12.75" hidden="false" customHeight="false" outlineLevel="0" collapsed="false">
      <c r="A5394" s="5" t="n">
        <f aca="true">RAND()</f>
        <v>0.785825578211112</v>
      </c>
      <c r="B5394" s="0" t="n">
        <f aca="false">IF(A5394&lt;$N$2,$F$2,IF(A5394&lt;$N$3,$F$3,IF(A5394&lt;$N$4,$F$4,$F$5)))</f>
        <v>2</v>
      </c>
      <c r="C5394" s="6" t="n">
        <f aca="false">C5393*INDEX($G$2:$G$5,$B5394)+D5393*INDEX($H$2:$H$5,$B5394)+INDEX($K$2:$K$5,$B5394)</f>
        <v>0.403042264381538</v>
      </c>
      <c r="D5394" s="6" t="n">
        <f aca="false">C5393*INDEX($I$2:$I$5,$B5394)+D5393*INDEX($J$2:$J$5,$B5394)+INDEX($L$2:$L$5,$B5394)</f>
        <v>0.184687332715034</v>
      </c>
      <c r="E5394" s="6"/>
    </row>
    <row r="5395" customFormat="false" ht="12.75" hidden="false" customHeight="false" outlineLevel="0" collapsed="false">
      <c r="A5395" s="5" t="n">
        <f aca="true">RAND()</f>
        <v>0.0522779746617989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424016313770382</v>
      </c>
      <c r="D5395" s="6" t="n">
        <f aca="false">C5394*INDEX($I$2:$I$5,$B5395)+D5394*INDEX($J$2:$J$5,$B5395)+INDEX($L$2:$L$5,$B5395)</f>
        <v>0.324886981692947</v>
      </c>
      <c r="E5395" s="6"/>
    </row>
    <row r="5396" customFormat="false" ht="12.75" hidden="false" customHeight="false" outlineLevel="0" collapsed="false">
      <c r="A5396" s="5" t="n">
        <f aca="true">RAND()</f>
        <v>0.0171501072044914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447010668713693</v>
      </c>
      <c r="D5396" s="6" t="n">
        <f aca="false">C5395*INDEX($I$2:$I$5,$B5396)+D5395*INDEX($J$2:$J$5,$B5396)+INDEX($L$2:$L$5,$B5396)</f>
        <v>0.443140443847808</v>
      </c>
      <c r="E5396" s="6"/>
    </row>
    <row r="5397" customFormat="false" ht="12.75" hidden="false" customHeight="false" outlineLevel="0" collapsed="false">
      <c r="A5397" s="5" t="n">
        <f aca="true">RAND()</f>
        <v>0.877905564626692</v>
      </c>
      <c r="B5397" s="0" t="n">
        <f aca="false">IF(A5397&lt;$N$2,$F$2,IF(A5397&lt;$N$3,$F$3,IF(A5397&lt;$N$4,$F$4,$F$5)))</f>
        <v>3</v>
      </c>
      <c r="C5397" s="6" t="n">
        <f aca="false">C5396*INDEX($G$2:$G$5,$B5397)+D5396*INDEX($H$2:$H$5,$B5397)+INDEX($K$2:$K$5,$B5397)</f>
        <v>0.633357145301876</v>
      </c>
      <c r="D5397" s="6" t="n">
        <f aca="false">C5396*INDEX($I$2:$I$5,$B5397)+D5396*INDEX($J$2:$J$5,$B5397)+INDEX($L$2:$L$5,$B5397)</f>
        <v>0.137247059057491</v>
      </c>
      <c r="E5397" s="6"/>
    </row>
    <row r="5398" customFormat="false" ht="12.75" hidden="false" customHeight="false" outlineLevel="0" collapsed="false">
      <c r="A5398" s="5" t="n">
        <f aca="true">RAND()</f>
        <v>0.240335168852013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61779835754642</v>
      </c>
      <c r="D5398" s="6" t="n">
        <f aca="false">C5397*INDEX($I$2:$I$5,$B5398)+D5397*INDEX($J$2:$J$5,$B5398)+INDEX($L$2:$L$5,$B5398)</f>
        <v>0.27608853876364</v>
      </c>
      <c r="E5398" s="6"/>
    </row>
    <row r="5399" customFormat="false" ht="12.75" hidden="false" customHeight="false" outlineLevel="0" collapsed="false">
      <c r="A5399" s="5" t="n">
        <f aca="true">RAND()</f>
        <v>0.371066708425554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609726081491165</v>
      </c>
      <c r="D5399" s="6" t="n">
        <f aca="false">C5398*INDEX($I$2:$I$5,$B5399)+D5398*INDEX($J$2:$J$5,$B5399)+INDEX($L$2:$L$5,$B5399)</f>
        <v>0.394540630181113</v>
      </c>
      <c r="E5399" s="6"/>
    </row>
    <row r="5400" customFormat="false" ht="12.75" hidden="false" customHeight="false" outlineLevel="0" collapsed="false">
      <c r="A5400" s="5" t="n">
        <f aca="true">RAND()</f>
        <v>0.932121907523725</v>
      </c>
      <c r="B5400" s="0" t="n">
        <f aca="false">IF(A5400&lt;$N$2,$F$2,IF(A5400&lt;$N$3,$F$3,IF(A5400&lt;$N$4,$F$4,$F$5)))</f>
        <v>3</v>
      </c>
      <c r="C5400" s="6" t="n">
        <f aca="false">C5399*INDEX($G$2:$G$5,$B5400)+D5399*INDEX($H$2:$H$5,$B5400)+INDEX($K$2:$K$5,$B5400)</f>
        <v>0.59519608611758</v>
      </c>
      <c r="D5400" s="6" t="n">
        <f aca="false">C5399*INDEX($I$2:$I$5,$B5400)+D5399*INDEX($J$2:$J$5,$B5400)+INDEX($L$2:$L$5,$B5400)</f>
        <v>0.168034910540627</v>
      </c>
      <c r="E5400" s="6"/>
    </row>
    <row r="5401" customFormat="false" ht="12.75" hidden="false" customHeight="false" outlineLevel="0" collapsed="false">
      <c r="A5401" s="5" t="n">
        <f aca="true">RAND()</f>
        <v>0.929228241550722</v>
      </c>
      <c r="B5401" s="0" t="n">
        <f aca="false">IF(A5401&lt;$N$2,$F$2,IF(A5401&lt;$N$3,$F$3,IF(A5401&lt;$N$4,$F$4,$F$5)))</f>
        <v>3</v>
      </c>
      <c r="C5401" s="6" t="n">
        <f aca="false">C5400*INDEX($G$2:$G$5,$B5401)+D5400*INDEX($H$2:$H$5,$B5401)+INDEX($K$2:$K$5,$B5401)</f>
        <v>0.53327446676536</v>
      </c>
      <c r="D5401" s="6" t="n">
        <f aca="false">C5400*INDEX($I$2:$I$5,$B5401)+D5400*INDEX($J$2:$J$5,$B5401)+INDEX($L$2:$L$5,$B5401)</f>
        <v>0.110575256188699</v>
      </c>
      <c r="E5401" s="6"/>
    </row>
    <row r="5402" customFormat="false" ht="12.75" hidden="false" customHeight="false" outlineLevel="0" collapsed="false">
      <c r="A5402" s="5" t="n">
        <f aca="true">RAND()</f>
        <v>0.0798297779375565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531841306762773</v>
      </c>
      <c r="D5402" s="6" t="n">
        <f aca="false">C5401*INDEX($I$2:$I$5,$B5402)+D5401*INDEX($J$2:$J$5,$B5402)+INDEX($L$2:$L$5,$B5402)</f>
        <v>0.257147237233887</v>
      </c>
      <c r="E5402" s="6"/>
    </row>
    <row r="5403" customFormat="false" ht="12.75" hidden="false" customHeight="false" outlineLevel="0" collapsed="false">
      <c r="A5403" s="5" t="n">
        <f aca="true">RAND()</f>
        <v>0.855562167523439</v>
      </c>
      <c r="B5403" s="0" t="n">
        <f aca="false">IF(A5403&lt;$N$2,$F$2,IF(A5403&lt;$N$3,$F$3,IF(A5403&lt;$N$4,$F$4,$F$5)))</f>
        <v>2</v>
      </c>
      <c r="C5403" s="6" t="n">
        <f aca="false">C5402*INDEX($G$2:$G$5,$B5403)+D5402*INDEX($H$2:$H$5,$B5403)+INDEX($K$2:$K$5,$B5403)</f>
        <v>0.446657461817408</v>
      </c>
      <c r="D5403" s="6" t="n">
        <f aca="false">C5402*INDEX($I$2:$I$5,$B5403)+D5402*INDEX($J$2:$J$5,$B5403)+INDEX($L$2:$L$5,$B5403)</f>
        <v>0.219854141063462</v>
      </c>
      <c r="E5403" s="6"/>
    </row>
    <row r="5404" customFormat="false" ht="12.75" hidden="false" customHeight="false" outlineLevel="0" collapsed="false">
      <c r="A5404" s="5" t="n">
        <f aca="true">RAND()</f>
        <v>0.561555321042473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462346788302327</v>
      </c>
      <c r="D5404" s="6" t="n">
        <f aca="false">C5403*INDEX($I$2:$I$5,$B5404)+D5403*INDEX($J$2:$J$5,$B5404)+INDEX($L$2:$L$5,$B5404)</f>
        <v>0.353129839675636</v>
      </c>
      <c r="E5404" s="6"/>
    </row>
    <row r="5405" customFormat="false" ht="12.75" hidden="false" customHeight="false" outlineLevel="0" collapsed="false">
      <c r="A5405" s="5" t="n">
        <f aca="true">RAND()</f>
        <v>0.898128052159221</v>
      </c>
      <c r="B5405" s="0" t="n">
        <f aca="false">IF(A5405&lt;$N$2,$F$2,IF(A5405&lt;$N$3,$F$3,IF(A5405&lt;$N$4,$F$4,$F$5)))</f>
        <v>3</v>
      </c>
      <c r="C5405" s="6" t="n">
        <f aca="false">C5404*INDEX($G$2:$G$5,$B5405)+D5404*INDEX($H$2:$H$5,$B5405)+INDEX($K$2:$K$5,$B5405)</f>
        <v>0.605583726382856</v>
      </c>
      <c r="D5405" s="6" t="n">
        <f aca="false">C5404*INDEX($I$2:$I$5,$B5405)+D5404*INDEX($J$2:$J$5,$B5405)+INDEX($L$2:$L$5,$B5405)</f>
        <v>0.119901936961731</v>
      </c>
      <c r="E5405" s="6"/>
    </row>
    <row r="5406" customFormat="false" ht="12.75" hidden="false" customHeight="false" outlineLevel="0" collapsed="false">
      <c r="A5406" s="5" t="n">
        <f aca="true">RAND()</f>
        <v>0.605689486129791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93576955366629</v>
      </c>
      <c r="D5406" s="6" t="n">
        <f aca="false">C5405*INDEX($I$2:$I$5,$B5406)+D5405*INDEX($J$2:$J$5,$B5406)+INDEX($L$2:$L$5,$B5406)</f>
        <v>0.262390146604344</v>
      </c>
      <c r="E5406" s="6"/>
    </row>
    <row r="5407" customFormat="false" ht="12.75" hidden="false" customHeight="false" outlineLevel="0" collapsed="false">
      <c r="A5407" s="5" t="n">
        <f aca="true">RAND()</f>
        <v>0.115260414223884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588655270530628</v>
      </c>
      <c r="D5407" s="6" t="n">
        <f aca="false">C5406*INDEX($I$2:$I$5,$B5407)+D5406*INDEX($J$2:$J$5,$B5407)+INDEX($L$2:$L$5,$B5407)</f>
        <v>0.383806887118523</v>
      </c>
      <c r="E5407" s="6"/>
    </row>
    <row r="5408" customFormat="false" ht="12.75" hidden="false" customHeight="false" outlineLevel="0" collapsed="false">
      <c r="A5408" s="5" t="n">
        <f aca="true">RAND()</f>
        <v>0.531447478454089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588969179503889</v>
      </c>
      <c r="D5408" s="6" t="n">
        <f aca="false">C5407*INDEX($I$2:$I$5,$B5408)+D5407*INDEX($J$2:$J$5,$B5408)+INDEX($L$2:$L$5,$B5408)</f>
        <v>0.487071802153992</v>
      </c>
      <c r="E5408" s="6"/>
    </row>
    <row r="5409" customFormat="false" ht="12.75" hidden="false" customHeight="false" outlineLevel="0" collapsed="false">
      <c r="A5409" s="5" t="n">
        <f aca="true">RAND()</f>
        <v>0.165911028406201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93056490078499</v>
      </c>
      <c r="D5409" s="6" t="n">
        <f aca="false">C5408*INDEX($I$2:$I$5,$B5409)+D5408*INDEX($J$2:$J$5,$B5409)+INDEX($L$2:$L$5,$B5409)</f>
        <v>0.574732100387096</v>
      </c>
      <c r="E5409" s="6"/>
    </row>
    <row r="5410" customFormat="false" ht="12.75" hidden="false" customHeight="false" outlineLevel="0" collapsed="false">
      <c r="A5410" s="5" t="n">
        <f aca="true">RAND()</f>
        <v>0.811227121813977</v>
      </c>
      <c r="B5410" s="0" t="n">
        <f aca="false">IF(A5410&lt;$N$2,$F$2,IF(A5410&lt;$N$3,$F$3,IF(A5410&lt;$N$4,$F$4,$F$5)))</f>
        <v>2</v>
      </c>
      <c r="C5410" s="6" t="n">
        <f aca="false">C5409*INDEX($G$2:$G$5,$B5410)+D5409*INDEX($H$2:$H$5,$B5410)+INDEX($K$2:$K$5,$B5410)</f>
        <v>0.386942673857981</v>
      </c>
      <c r="D5410" s="6" t="n">
        <f aca="false">C5409*INDEX($I$2:$I$5,$B5410)+D5409*INDEX($J$2:$J$5,$B5410)+INDEX($L$2:$L$5,$B5410)</f>
        <v>0.296252990533999</v>
      </c>
      <c r="E5410" s="6"/>
    </row>
    <row r="5411" customFormat="false" ht="12.75" hidden="false" customHeight="false" outlineLevel="0" collapsed="false">
      <c r="A5411" s="5" t="n">
        <f aca="true">RAND()</f>
        <v>0.279493347276201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414475690755184</v>
      </c>
      <c r="D5411" s="6" t="n">
        <f aca="false">C5410*INDEX($I$2:$I$5,$B5411)+D5410*INDEX($J$2:$J$5,$B5411)+INDEX($L$2:$L$5,$B5411)</f>
        <v>0.42020191003062</v>
      </c>
      <c r="E5411" s="6"/>
    </row>
    <row r="5412" customFormat="false" ht="12.75" hidden="false" customHeight="false" outlineLevel="0" collapsed="false">
      <c r="A5412" s="5" t="n">
        <f aca="true">RAND()</f>
        <v>0.30656714461894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442437332122284</v>
      </c>
      <c r="D5412" s="6" t="n">
        <f aca="false">C5411*INDEX($I$2:$I$5,$B5412)+D5411*INDEX($J$2:$J$5,$B5412)+INDEX($L$2:$L$5,$B5412)</f>
        <v>0.524415821058054</v>
      </c>
      <c r="E5412" s="6"/>
    </row>
    <row r="5413" customFormat="false" ht="12.75" hidden="false" customHeight="false" outlineLevel="0" collapsed="false">
      <c r="A5413" s="5" t="n">
        <f aca="true">RAND()</f>
        <v>0.250651169183663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470032680350967</v>
      </c>
      <c r="D5413" s="6" t="n">
        <f aca="false">C5412*INDEX($I$2:$I$5,$B5413)+D5412*INDEX($J$2:$J$5,$B5413)+INDEX($L$2:$L$5,$B5413)</f>
        <v>0.611858850789763</v>
      </c>
      <c r="E5413" s="6"/>
    </row>
    <row r="5414" customFormat="false" ht="12.75" hidden="false" customHeight="false" outlineLevel="0" collapsed="false">
      <c r="A5414" s="5" t="n">
        <f aca="true">RAND()</f>
        <v>0.779042221223446</v>
      </c>
      <c r="B5414" s="0" t="n">
        <f aca="false">IF(A5414&lt;$N$2,$F$2,IF(A5414&lt;$N$3,$F$3,IF(A5414&lt;$N$4,$F$4,$F$5)))</f>
        <v>2</v>
      </c>
      <c r="C5414" s="6" t="n">
        <f aca="false">C5413*INDEX($G$2:$G$5,$B5414)+D5413*INDEX($H$2:$H$5,$B5414)+INDEX($K$2:$K$5,$B5414)</f>
        <v>0.354316337750654</v>
      </c>
      <c r="D5414" s="6" t="n">
        <f aca="false">C5413*INDEX($I$2:$I$5,$B5414)+D5413*INDEX($J$2:$J$5,$B5414)+INDEX($L$2:$L$5,$B5414)</f>
        <v>0.275763579364902</v>
      </c>
      <c r="E5414" s="6"/>
    </row>
    <row r="5415" customFormat="false" ht="12.75" hidden="false" customHeight="false" outlineLevel="0" collapsed="false">
      <c r="A5415" s="5" t="n">
        <f aca="true">RAND()</f>
        <v>0.647725679499074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386017823186807</v>
      </c>
      <c r="D5415" s="6" t="n">
        <f aca="false">C5414*INDEX($I$2:$I$5,$B5415)+D5414*INDEX($J$2:$J$5,$B5415)+INDEX($L$2:$L$5,$B5415)</f>
        <v>0.404013574384028</v>
      </c>
      <c r="E5415" s="6"/>
    </row>
    <row r="5416" customFormat="false" ht="12.75" hidden="false" customHeight="false" outlineLevel="0" collapsed="false">
      <c r="A5416" s="5" t="n">
        <f aca="true">RAND()</f>
        <v>0.440682742169144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417677634137808</v>
      </c>
      <c r="D5416" s="6" t="n">
        <f aca="false">C5415*INDEX($I$2:$I$5,$B5416)+D5415*INDEX($J$2:$J$5,$B5416)+INDEX($L$2:$L$5,$B5416)</f>
        <v>0.511724865194128</v>
      </c>
      <c r="E5416" s="6"/>
    </row>
    <row r="5417" customFormat="false" ht="12.75" hidden="false" customHeight="false" outlineLevel="0" collapsed="false">
      <c r="A5417" s="5" t="n">
        <f aca="true">RAND()</f>
        <v>0.751118394929065</v>
      </c>
      <c r="B5417" s="0" t="n">
        <f aca="false">IF(A5417&lt;$N$2,$F$2,IF(A5417&lt;$N$3,$F$3,IF(A5417&lt;$N$4,$F$4,$F$5)))</f>
        <v>2</v>
      </c>
      <c r="C5417" s="6" t="n">
        <f aca="false">C5416*INDEX($G$2:$G$5,$B5417)+D5416*INDEX($H$2:$H$5,$B5417)+INDEX($K$2:$K$5,$B5417)</f>
        <v>0.366632674391275</v>
      </c>
      <c r="D5417" s="6" t="n">
        <f aca="false">C5416*INDEX($I$2:$I$5,$B5417)+D5416*INDEX($J$2:$J$5,$B5417)+INDEX($L$2:$L$5,$B5417)</f>
        <v>0.244204943758388</v>
      </c>
      <c r="E5417" s="6"/>
    </row>
    <row r="5418" customFormat="false" ht="12.75" hidden="false" customHeight="false" outlineLevel="0" collapsed="false">
      <c r="A5418" s="5" t="n">
        <f aca="true">RAND()</f>
        <v>0.345594348132991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395306723477253</v>
      </c>
      <c r="D5418" s="6" t="n">
        <f aca="false">C5417*INDEX($I$2:$I$5,$B5418)+D5417*INDEX($J$2:$J$5,$B5418)+INDEX($L$2:$L$5,$B5418)</f>
        <v>0.376764588298394</v>
      </c>
      <c r="E5418" s="6"/>
    </row>
    <row r="5419" customFormat="false" ht="12.75" hidden="false" customHeight="false" outlineLevel="0" collapsed="false">
      <c r="A5419" s="5" t="n">
        <f aca="true">RAND()</f>
        <v>0.221484664345817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424555697999229</v>
      </c>
      <c r="D5419" s="6" t="n">
        <f aca="false">C5418*INDEX($I$2:$I$5,$B5419)+D5418*INDEX($J$2:$J$5,$B5419)+INDEX($L$2:$L$5,$B5419)</f>
        <v>0.488246786696678</v>
      </c>
      <c r="E5419" s="6"/>
    </row>
    <row r="5420" customFormat="false" ht="12.75" hidden="false" customHeight="false" outlineLevel="0" collapsed="false">
      <c r="A5420" s="5" t="n">
        <f aca="true">RAND()</f>
        <v>0.0823453081081989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453512918709122</v>
      </c>
      <c r="D5420" s="6" t="n">
        <f aca="false">C5419*INDEX($I$2:$I$5,$B5420)+D5419*INDEX($J$2:$J$5,$B5420)+INDEX($L$2:$L$5,$B5420)</f>
        <v>0.581812961079508</v>
      </c>
      <c r="E5420" s="6"/>
    </row>
    <row r="5421" customFormat="false" ht="12.75" hidden="false" customHeight="false" outlineLevel="0" collapsed="false">
      <c r="A5421" s="5" t="n">
        <f aca="true">RAND()</f>
        <v>0.785343122412216</v>
      </c>
      <c r="B5421" s="0" t="n">
        <f aca="false">IF(A5421&lt;$N$2,$F$2,IF(A5421&lt;$N$3,$F$3,IF(A5421&lt;$N$4,$F$4,$F$5)))</f>
        <v>2</v>
      </c>
      <c r="C5421" s="6" t="n">
        <f aca="false">C5420*INDEX($G$2:$G$5,$B5421)+D5420*INDEX($H$2:$H$5,$B5421)+INDEX($K$2:$K$5,$B5421)</f>
        <v>0.357852315781728</v>
      </c>
      <c r="D5421" s="6" t="n">
        <f aca="false">C5420*INDEX($I$2:$I$5,$B5421)+D5420*INDEX($J$2:$J$5,$B5421)+INDEX($L$2:$L$5,$B5421)</f>
        <v>0.266111072960925</v>
      </c>
      <c r="E5421" s="6"/>
    </row>
    <row r="5422" customFormat="false" ht="12.75" hidden="false" customHeight="false" outlineLevel="0" collapsed="false">
      <c r="A5422" s="5" t="n">
        <f aca="true">RAND()</f>
        <v>0.763752105474253</v>
      </c>
      <c r="B5422" s="0" t="n">
        <f aca="false">IF(A5422&lt;$N$2,$F$2,IF(A5422&lt;$N$3,$F$3,IF(A5422&lt;$N$4,$F$4,$F$5)))</f>
        <v>2</v>
      </c>
      <c r="C5422" s="6" t="n">
        <f aca="false">C5421*INDEX($G$2:$G$5,$B5422)+D5421*INDEX($H$2:$H$5,$B5422)+INDEX($K$2:$K$5,$B5422)</f>
        <v>0.410355803719832</v>
      </c>
      <c r="D5422" s="6" t="n">
        <f aca="false">C5421*INDEX($I$2:$I$5,$B5422)+D5421*INDEX($J$2:$J$5,$B5422)+INDEX($L$2:$L$5,$B5422)</f>
        <v>0.182298504739973</v>
      </c>
      <c r="E5422" s="6"/>
    </row>
    <row r="5423" customFormat="false" ht="12.75" hidden="false" customHeight="false" outlineLevel="0" collapsed="false">
      <c r="A5423" s="5" t="n">
        <f aca="true">RAND()</f>
        <v>0.235378865976606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430137122033516</v>
      </c>
      <c r="D5423" s="6" t="n">
        <f aca="false">C5422*INDEX($I$2:$I$5,$B5423)+D5422*INDEX($J$2:$J$5,$B5423)+INDEX($L$2:$L$5,$B5423)</f>
        <v>0.322588265786603</v>
      </c>
      <c r="E5423" s="6"/>
    </row>
    <row r="5424" customFormat="false" ht="12.75" hidden="false" customHeight="false" outlineLevel="0" collapsed="false">
      <c r="A5424" s="5" t="n">
        <f aca="true">RAND()</f>
        <v>0.577217732571461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452122182440559</v>
      </c>
      <c r="D5424" s="6" t="n">
        <f aca="false">C5423*INDEX($I$2:$I$5,$B5424)+D5423*INDEX($J$2:$J$5,$B5424)+INDEX($L$2:$L$5,$B5424)</f>
        <v>0.440962364137586</v>
      </c>
      <c r="E5424" s="6"/>
    </row>
    <row r="5425" customFormat="false" ht="12.75" hidden="false" customHeight="false" outlineLevel="0" collapsed="false">
      <c r="A5425" s="5" t="n">
        <f aca="true">RAND()</f>
        <v>0.183902684671357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475167340365126</v>
      </c>
      <c r="D5425" s="6" t="n">
        <f aca="false">C5424*INDEX($I$2:$I$5,$B5425)+D5424*INDEX($J$2:$J$5,$B5425)+INDEX($L$2:$L$5,$B5425)</f>
        <v>0.54064852640251</v>
      </c>
      <c r="E5425" s="6"/>
    </row>
    <row r="5426" customFormat="false" ht="12.75" hidden="false" customHeight="false" outlineLevel="0" collapsed="false">
      <c r="A5426" s="5" t="n">
        <f aca="true">RAND()</f>
        <v>0.446497494389661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498421067446884</v>
      </c>
      <c r="D5426" s="6" t="n">
        <f aca="false">C5425*INDEX($I$2:$I$5,$B5426)+D5425*INDEX($J$2:$J$5,$B5426)+INDEX($L$2:$L$5,$B5426)</f>
        <v>0.624429407322221</v>
      </c>
      <c r="E5426" s="6"/>
    </row>
    <row r="5427" customFormat="false" ht="12.75" hidden="false" customHeight="false" outlineLevel="0" collapsed="false">
      <c r="A5427" s="5" t="n">
        <f aca="true">RAND()</f>
        <v>0.266652188908219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21263374333327</v>
      </c>
      <c r="D5427" s="6" t="n">
        <f aca="false">C5426*INDEX($I$2:$I$5,$B5427)+D5426*INDEX($J$2:$J$5,$B5427)+INDEX($L$2:$L$5,$B5427)</f>
        <v>0.694698987321031</v>
      </c>
      <c r="E5427" s="6"/>
    </row>
    <row r="5428" customFormat="false" ht="12.75" hidden="false" customHeight="false" outlineLevel="0" collapsed="false">
      <c r="A5428" s="5" t="n">
        <f aca="true">RAND()</f>
        <v>0.510337552770402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543256467339873</v>
      </c>
      <c r="D5428" s="6" t="n">
        <f aca="false">C5427*INDEX($I$2:$I$5,$B5428)+D5427*INDEX($J$2:$J$5,$B5428)+INDEX($L$2:$L$5,$B5428)</f>
        <v>0.753512695385222</v>
      </c>
      <c r="E5428" s="6"/>
    </row>
    <row r="5429" customFormat="false" ht="12.75" hidden="false" customHeight="false" outlineLevel="0" collapsed="false">
      <c r="A5429" s="5" t="n">
        <f aca="true">RAND()</f>
        <v>0.873958852800478</v>
      </c>
      <c r="B5429" s="0" t="n">
        <f aca="false">IF(A5429&lt;$N$2,$F$2,IF(A5429&lt;$N$3,$F$3,IF(A5429&lt;$N$4,$F$4,$F$5)))</f>
        <v>3</v>
      </c>
      <c r="C5429" s="6" t="n">
        <f aca="false">C5428*INDEX($G$2:$G$5,$B5429)+D5428*INDEX($H$2:$H$5,$B5429)+INDEX($K$2:$K$5,$B5429)</f>
        <v>0.706755622693037</v>
      </c>
      <c r="D5429" s="6" t="n">
        <f aca="false">C5428*INDEX($I$2:$I$5,$B5429)+D5428*INDEX($J$2:$J$5,$B5429)+INDEX($L$2:$L$5,$B5429)</f>
        <v>0.235829190314665</v>
      </c>
      <c r="E5429" s="6"/>
    </row>
    <row r="5430" customFormat="false" ht="12.75" hidden="false" customHeight="false" outlineLevel="0" collapsed="false">
      <c r="A5430" s="5" t="n">
        <f aca="true">RAND()</f>
        <v>0.294060404381821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683761203708031</v>
      </c>
      <c r="D5430" s="6" t="n">
        <f aca="false">C5429*INDEX($I$2:$I$5,$B5430)+D5429*INDEX($J$2:$J$5,$B5430)+INDEX($L$2:$L$5,$B5430)</f>
        <v>0.357069024537508</v>
      </c>
      <c r="E5430" s="6"/>
    </row>
    <row r="5431" customFormat="false" ht="12.75" hidden="false" customHeight="false" outlineLevel="0" collapsed="false">
      <c r="A5431" s="5" t="n">
        <f aca="true">RAND()</f>
        <v>0.694665563074066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668724815856006</v>
      </c>
      <c r="D5431" s="6" t="n">
        <f aca="false">C5430*INDEX($I$2:$I$5,$B5431)+D5430*INDEX($J$2:$J$5,$B5431)+INDEX($L$2:$L$5,$B5431)</f>
        <v>0.460852437295147</v>
      </c>
      <c r="E5431" s="6"/>
    </row>
    <row r="5432" customFormat="false" ht="12.75" hidden="false" customHeight="false" outlineLevel="0" collapsed="false">
      <c r="A5432" s="5" t="n">
        <f aca="true">RAND()</f>
        <v>0.596505329680416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659798908841669</v>
      </c>
      <c r="D5432" s="6" t="n">
        <f aca="false">C5431*INDEX($I$2:$I$5,$B5432)+D5431*INDEX($J$2:$J$5,$B5432)+INDEX($L$2:$L$5,$B5432)</f>
        <v>0.549520901076908</v>
      </c>
      <c r="E5432" s="6"/>
    </row>
    <row r="5433" customFormat="false" ht="12.75" hidden="false" customHeight="false" outlineLevel="0" collapsed="false">
      <c r="A5433" s="5" t="n">
        <f aca="true">RAND()</f>
        <v>0.954947170743965</v>
      </c>
      <c r="B5433" s="0" t="n">
        <f aca="false">IF(A5433&lt;$N$2,$F$2,IF(A5433&lt;$N$3,$F$3,IF(A5433&lt;$N$4,$F$4,$F$5)))</f>
        <v>3</v>
      </c>
      <c r="C5433" s="6" t="n">
        <f aca="false">C5432*INDEX($G$2:$G$5,$B5433)+D5432*INDEX($H$2:$H$5,$B5433)+INDEX($K$2:$K$5,$B5433)</f>
        <v>0.631544578678514</v>
      </c>
      <c r="D5433" s="6" t="n">
        <f aca="false">C5432*INDEX($I$2:$I$5,$B5433)+D5432*INDEX($J$2:$J$5,$B5433)+INDEX($L$2:$L$5,$B5433)</f>
        <v>0.217784169854061</v>
      </c>
      <c r="E5433" s="6"/>
    </row>
    <row r="5434" customFormat="false" ht="12.75" hidden="false" customHeight="false" outlineLevel="0" collapsed="false">
      <c r="A5434" s="5" t="n">
        <f aca="true">RAND()</f>
        <v>0.922027655428639</v>
      </c>
      <c r="B5434" s="0" t="n">
        <f aca="false">IF(A5434&lt;$N$2,$F$2,IF(A5434&lt;$N$3,$F$3,IF(A5434&lt;$N$4,$F$4,$F$5)))</f>
        <v>3</v>
      </c>
      <c r="C5434" s="6" t="n">
        <f aca="false">C5433*INDEX($G$2:$G$5,$B5434)+D5433*INDEX($H$2:$H$5,$B5434)+INDEX($K$2:$K$5,$B5434)</f>
        <v>0.541901233266922</v>
      </c>
      <c r="D5434" s="6" t="n">
        <f aca="false">C5433*INDEX($I$2:$I$5,$B5434)+D5433*INDEX($J$2:$J$5,$B5434)+INDEX($L$2:$L$5,$B5434)</f>
        <v>0.131816438711826</v>
      </c>
      <c r="E5434" s="6"/>
    </row>
    <row r="5435" customFormat="false" ht="12.75" hidden="false" customHeight="false" outlineLevel="0" collapsed="false">
      <c r="A5435" s="5" t="n">
        <f aca="true">RAND()</f>
        <v>0.23315421926778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39951355275954</v>
      </c>
      <c r="D5435" s="6" t="n">
        <f aca="false">C5434*INDEX($I$2:$I$5,$B5435)+D5434*INDEX($J$2:$J$5,$B5435)+INDEX($L$2:$L$5,$B5435)</f>
        <v>0.274861810835464</v>
      </c>
      <c r="E5435" s="6"/>
    </row>
    <row r="5436" customFormat="false" ht="12.75" hidden="false" customHeight="false" outlineLevel="0" collapsed="false">
      <c r="A5436" s="5" t="n">
        <f aca="true">RAND()</f>
        <v>0.416299284963959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43588587630198</v>
      </c>
      <c r="D5436" s="6" t="n">
        <f aca="false">C5435*INDEX($I$2:$I$5,$B5436)+D5435*INDEX($J$2:$J$5,$B5436)+INDEX($L$2:$L$5,$B5436)</f>
        <v>0.396379477254099</v>
      </c>
      <c r="E5436" s="6"/>
    </row>
    <row r="5437" customFormat="false" ht="12.75" hidden="false" customHeight="false" outlineLevel="0" collapsed="false">
      <c r="A5437" s="5" t="n">
        <f aca="true">RAND()</f>
        <v>0.969469084913712</v>
      </c>
      <c r="B5437" s="0" t="n">
        <f aca="false">IF(A5437&lt;$N$2,$F$2,IF(A5437&lt;$N$3,$F$3,IF(A5437&lt;$N$4,$F$4,$F$5)))</f>
        <v>3</v>
      </c>
      <c r="C5437" s="6" t="n">
        <f aca="false">C5436*INDEX($G$2:$G$5,$B5437)+D5436*INDEX($H$2:$H$5,$B5437)+INDEX($K$2:$K$5,$B5437)</f>
        <v>0.60563710391838</v>
      </c>
      <c r="D5437" s="6" t="n">
        <f aca="false">C5436*INDEX($I$2:$I$5,$B5437)+D5436*INDEX($J$2:$J$5,$B5437)+INDEX($L$2:$L$5,$B5437)</f>
        <v>0.151274968893073</v>
      </c>
      <c r="E5437" s="6"/>
    </row>
    <row r="5438" customFormat="false" ht="12.75" hidden="false" customHeight="false" outlineLevel="0" collapsed="false">
      <c r="A5438" s="5" t="n">
        <f aca="true">RAND()</f>
        <v>0.829945183007923</v>
      </c>
      <c r="B5438" s="0" t="n">
        <f aca="false">IF(A5438&lt;$N$2,$F$2,IF(A5438&lt;$N$3,$F$3,IF(A5438&lt;$N$4,$F$4,$F$5)))</f>
        <v>2</v>
      </c>
      <c r="C5438" s="6" t="n">
        <f aca="false">C5437*INDEX($G$2:$G$5,$B5438)+D5437*INDEX($H$2:$H$5,$B5438)+INDEX($K$2:$K$5,$B5438)</f>
        <v>0.485122366502087</v>
      </c>
      <c r="D5438" s="6" t="n">
        <f aca="false">C5437*INDEX($I$2:$I$5,$B5438)+D5437*INDEX($J$2:$J$5,$B5438)+INDEX($L$2:$L$5,$B5438)</f>
        <v>0.215675154357489</v>
      </c>
      <c r="E5438" s="6"/>
    </row>
    <row r="5439" customFormat="false" ht="12.75" hidden="false" customHeight="false" outlineLevel="0" collapsed="false">
      <c r="A5439" s="5" t="n">
        <f aca="true">RAND()</f>
        <v>0.258193095108227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494848869871499</v>
      </c>
      <c r="D5439" s="6" t="n">
        <f aca="false">C5438*INDEX($I$2:$I$5,$B5439)+D5438*INDEX($J$2:$J$5,$B5439)+INDEX($L$2:$L$5,$B5439)</f>
        <v>0.348158678488931</v>
      </c>
      <c r="E5439" s="6"/>
    </row>
    <row r="5440" customFormat="false" ht="12.75" hidden="false" customHeight="false" outlineLevel="0" collapsed="false">
      <c r="A5440" s="5" t="n">
        <f aca="true">RAND()</f>
        <v>0.611599440256576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08008561624993</v>
      </c>
      <c r="D5440" s="6" t="n">
        <f aca="false">C5439*INDEX($I$2:$I$5,$B5440)+D5439*INDEX($J$2:$J$5,$B5440)+INDEX($L$2:$L$5,$B5440)</f>
        <v>0.460277309851857</v>
      </c>
      <c r="E5440" s="6"/>
    </row>
    <row r="5441" customFormat="false" ht="12.75" hidden="false" customHeight="false" outlineLevel="0" collapsed="false">
      <c r="A5441" s="5" t="n">
        <f aca="true">RAND()</f>
        <v>0.852752914118384</v>
      </c>
      <c r="B5441" s="0" t="n">
        <f aca="false">IF(A5441&lt;$N$2,$F$2,IF(A5441&lt;$N$3,$F$3,IF(A5441&lt;$N$4,$F$4,$F$5)))</f>
        <v>2</v>
      </c>
      <c r="C5441" s="6" t="n">
        <f aca="false">C5440*INDEX($G$2:$G$5,$B5441)+D5440*INDEX($H$2:$H$5,$B5441)+INDEX($K$2:$K$5,$B5441)</f>
        <v>0.396055014613604</v>
      </c>
      <c r="D5441" s="6" t="n">
        <f aca="false">C5440*INDEX($I$2:$I$5,$B5441)+D5440*INDEX($J$2:$J$5,$B5441)+INDEX($L$2:$L$5,$B5441)</f>
        <v>0.254484564968064</v>
      </c>
      <c r="E5441" s="6"/>
    </row>
    <row r="5442" customFormat="false" ht="12.75" hidden="false" customHeight="false" outlineLevel="0" collapsed="false">
      <c r="A5442" s="5" t="n">
        <f aca="true">RAND()</f>
        <v>0.771081995569918</v>
      </c>
      <c r="B5442" s="0" t="n">
        <f aca="false">IF(A5442&lt;$N$2,$F$2,IF(A5442&lt;$N$3,$F$3,IF(A5442&lt;$N$4,$F$4,$F$5)))</f>
        <v>2</v>
      </c>
      <c r="C5442" s="6" t="n">
        <f aca="false">C5441*INDEX($G$2:$G$5,$B5442)+D5441*INDEX($H$2:$H$5,$B5442)+INDEX($K$2:$K$5,$B5442)</f>
        <v>0.420509326196098</v>
      </c>
      <c r="D5442" s="6" t="n">
        <f aca="false">C5441*INDEX($I$2:$I$5,$B5442)+D5441*INDEX($J$2:$J$5,$B5442)+INDEX($L$2:$L$5,$B5442)</f>
        <v>0.188641892601383</v>
      </c>
      <c r="E5442" s="6"/>
    </row>
    <row r="5443" customFormat="false" ht="12.75" hidden="false" customHeight="false" outlineLevel="0" collapsed="false">
      <c r="A5443" s="5" t="n">
        <f aca="true">RAND()</f>
        <v>0.435288682459934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438992167966738</v>
      </c>
      <c r="D5443" s="6" t="n">
        <f aca="false">C5442*INDEX($I$2:$I$5,$B5443)+D5442*INDEX($J$2:$J$5,$B5443)+INDEX($L$2:$L$5,$B5443)</f>
        <v>0.327598121749319</v>
      </c>
      <c r="E5443" s="6"/>
    </row>
    <row r="5444" customFormat="false" ht="12.75" hidden="false" customHeight="false" outlineLevel="0" collapsed="false">
      <c r="A5444" s="5" t="n">
        <f aca="true">RAND()</f>
        <v>0.648971005387022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459825481108485</v>
      </c>
      <c r="D5444" s="6" t="n">
        <f aca="false">C5443*INDEX($I$2:$I$5,$B5444)+D5443*INDEX($J$2:$J$5,$B5444)+INDEX($L$2:$L$5,$B5444)</f>
        <v>0.444888095150402</v>
      </c>
      <c r="E5444" s="6"/>
    </row>
    <row r="5445" customFormat="false" ht="12.75" hidden="false" customHeight="false" outlineLevel="0" collapsed="false">
      <c r="A5445" s="5" t="n">
        <f aca="true">RAND()</f>
        <v>0.220588918209065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481852692981669</v>
      </c>
      <c r="D5445" s="6" t="n">
        <f aca="false">C5444*INDEX($I$2:$I$5,$B5445)+D5444*INDEX($J$2:$J$5,$B5445)+INDEX($L$2:$L$5,$B5445)</f>
        <v>0.543696449981677</v>
      </c>
      <c r="E5445" s="6"/>
    </row>
    <row r="5446" customFormat="false" ht="12.75" hidden="false" customHeight="false" outlineLevel="0" collapsed="false">
      <c r="A5446" s="5" t="n">
        <f aca="true">RAND()</f>
        <v>0.255642619504053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504209704990759</v>
      </c>
      <c r="D5446" s="6" t="n">
        <f aca="false">C5445*INDEX($I$2:$I$5,$B5446)+D5445*INDEX($J$2:$J$5,$B5446)+INDEX($L$2:$L$5,$B5446)</f>
        <v>0.626769736394122</v>
      </c>
      <c r="E5446" s="6"/>
    </row>
    <row r="5447" customFormat="false" ht="12.75" hidden="false" customHeight="false" outlineLevel="0" collapsed="false">
      <c r="A5447" s="5" t="n">
        <f aca="true">RAND()</f>
        <v>0.827081666286112</v>
      </c>
      <c r="B5447" s="0" t="n">
        <f aca="false">IF(A5447&lt;$N$2,$F$2,IF(A5447&lt;$N$3,$F$3,IF(A5447&lt;$N$4,$F$4,$F$5)))</f>
        <v>2</v>
      </c>
      <c r="C5447" s="6" t="n">
        <f aca="false">C5446*INDEX($G$2:$G$5,$B5447)+D5446*INDEX($H$2:$H$5,$B5447)+INDEX($K$2:$K$5,$B5447)</f>
        <v>0.357679351458108</v>
      </c>
      <c r="D5447" s="6" t="n">
        <f aca="false">C5446*INDEX($I$2:$I$5,$B5447)+D5446*INDEX($J$2:$J$5,$B5447)+INDEX($L$2:$L$5,$B5447)</f>
        <v>0.286425031397554</v>
      </c>
      <c r="E5447" s="6"/>
    </row>
    <row r="5448" customFormat="false" ht="12.75" hidden="false" customHeight="false" outlineLevel="0" collapsed="false">
      <c r="A5448" s="5" t="n">
        <f aca="true">RAND()</f>
        <v>0.794181275592587</v>
      </c>
      <c r="B5448" s="0" t="n">
        <f aca="false">IF(A5448&lt;$N$2,$F$2,IF(A5448&lt;$N$3,$F$3,IF(A5448&lt;$N$4,$F$4,$F$5)))</f>
        <v>2</v>
      </c>
      <c r="C5448" s="6" t="n">
        <f aca="false">C5447*INDEX($G$2:$G$5,$B5448)+D5447*INDEX($H$2:$H$5,$B5448)+INDEX($K$2:$K$5,$B5448)</f>
        <v>0.4057307751414</v>
      </c>
      <c r="D5448" s="6" t="n">
        <f aca="false">C5447*INDEX($I$2:$I$5,$B5448)+D5447*INDEX($J$2:$J$5,$B5448)+INDEX($L$2:$L$5,$B5448)</f>
        <v>0.18626126461485</v>
      </c>
      <c r="E5448" s="6"/>
    </row>
    <row r="5449" customFormat="false" ht="12.75" hidden="false" customHeight="false" outlineLevel="0" collapsed="false">
      <c r="A5449" s="5" t="n">
        <f aca="true">RAND()</f>
        <v>0.614521749905239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26357094885798</v>
      </c>
      <c r="D5449" s="6" t="n">
        <f aca="false">C5448*INDEX($I$2:$I$5,$B5449)+D5448*INDEX($J$2:$J$5,$B5449)+INDEX($L$2:$L$5,$B5449)</f>
        <v>0.326123774977776</v>
      </c>
      <c r="E5449" s="6"/>
    </row>
    <row r="5450" customFormat="false" ht="12.75" hidden="false" customHeight="false" outlineLevel="0" collapsed="false">
      <c r="A5450" s="5" t="n">
        <f aca="true">RAND()</f>
        <v>0.0562222230261356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4904375323222</v>
      </c>
      <c r="D5450" s="6" t="n">
        <f aca="false">C5449*INDEX($I$2:$I$5,$B5450)+D5449*INDEX($J$2:$J$5,$B5450)+INDEX($L$2:$L$5,$B5450)</f>
        <v>0.444103872445358</v>
      </c>
      <c r="E5450" s="6"/>
    </row>
    <row r="5451" customFormat="false" ht="12.75" hidden="false" customHeight="false" outlineLevel="0" collapsed="false">
      <c r="A5451" s="5" t="n">
        <f aca="true">RAND()</f>
        <v>0.337118545539032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472669989774633</v>
      </c>
      <c r="D5451" s="6" t="n">
        <f aca="false">C5450*INDEX($I$2:$I$5,$B5451)+D5450*INDEX($J$2:$J$5,$B5451)+INDEX($L$2:$L$5,$B5451)</f>
        <v>0.543429568836516</v>
      </c>
      <c r="E5451" s="6"/>
    </row>
    <row r="5452" customFormat="false" ht="12.75" hidden="false" customHeight="false" outlineLevel="0" collapsed="false">
      <c r="A5452" s="5" t="n">
        <f aca="true">RAND()</f>
        <v>0.2427830587358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496403715365615</v>
      </c>
      <c r="D5452" s="6" t="n">
        <f aca="false">C5451*INDEX($I$2:$I$5,$B5452)+D5451*INDEX($J$2:$J$5,$B5452)+INDEX($L$2:$L$5,$B5452)</f>
        <v>0.626882914320541</v>
      </c>
      <c r="E5452" s="6"/>
    </row>
    <row r="5453" customFormat="false" ht="12.75" hidden="false" customHeight="false" outlineLevel="0" collapsed="false">
      <c r="A5453" s="5" t="n">
        <f aca="true">RAND()</f>
        <v>0.171951025406785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19641422175267</v>
      </c>
      <c r="D5453" s="6" t="n">
        <f aca="false">C5452*INDEX($I$2:$I$5,$B5453)+D5452*INDEX($J$2:$J$5,$B5453)+INDEX($L$2:$L$5,$B5453)</f>
        <v>0.696856656789611</v>
      </c>
      <c r="E5453" s="6"/>
    </row>
    <row r="5454" customFormat="false" ht="12.75" hidden="false" customHeight="false" outlineLevel="0" collapsed="false">
      <c r="A5454" s="5" t="n">
        <f aca="true">RAND()</f>
        <v>0.925857393556581</v>
      </c>
      <c r="B5454" s="0" t="n">
        <f aca="false">IF(A5454&lt;$N$2,$F$2,IF(A5454&lt;$N$3,$F$3,IF(A5454&lt;$N$4,$F$4,$F$5)))</f>
        <v>3</v>
      </c>
      <c r="C5454" s="6" t="n">
        <f aca="false">C5453*INDEX($G$2:$G$5,$B5454)+D5453*INDEX($H$2:$H$5,$B5454)+INDEX($K$2:$K$5,$B5454)</f>
        <v>0.69426422054517</v>
      </c>
      <c r="D5454" s="6" t="n">
        <f aca="false">C5453*INDEX($I$2:$I$5,$B5454)+D5453*INDEX($J$2:$J$5,$B5454)+INDEX($L$2:$L$5,$B5454)</f>
        <v>0.216261797424707</v>
      </c>
      <c r="E5454" s="6"/>
    </row>
    <row r="5455" customFormat="false" ht="12.75" hidden="false" customHeight="false" outlineLevel="0" collapsed="false">
      <c r="A5455" s="5" t="n">
        <f aca="true">RAND()</f>
        <v>0.829821083068153</v>
      </c>
      <c r="B5455" s="0" t="n">
        <f aca="false">IF(A5455&lt;$N$2,$F$2,IF(A5455&lt;$N$3,$F$3,IF(A5455&lt;$N$4,$F$4,$F$5)))</f>
        <v>2</v>
      </c>
      <c r="C5455" s="6" t="n">
        <f aca="false">C5454*INDEX($G$2:$G$5,$B5455)+D5454*INDEX($H$2:$H$5,$B5455)+INDEX($K$2:$K$5,$B5455)</f>
        <v>0.487894885229415</v>
      </c>
      <c r="D5455" s="6" t="n">
        <f aca="false">C5454*INDEX($I$2:$I$5,$B5455)+D5454*INDEX($J$2:$J$5,$B5455)+INDEX($L$2:$L$5,$B5455)</f>
        <v>0.248507287935876</v>
      </c>
      <c r="E5455" s="6"/>
    </row>
    <row r="5456" customFormat="false" ht="12.75" hidden="false" customHeight="false" outlineLevel="0" collapsed="false">
      <c r="A5456" s="5" t="n">
        <f aca="true">RAND()</f>
        <v>0.780931270705542</v>
      </c>
      <c r="B5456" s="0" t="n">
        <f aca="false">IF(A5456&lt;$N$2,$F$2,IF(A5456&lt;$N$3,$F$3,IF(A5456&lt;$N$4,$F$4,$F$5)))</f>
        <v>2</v>
      </c>
      <c r="C5456" s="6" t="n">
        <f aca="false">C5455*INDEX($G$2:$G$5,$B5456)+D5455*INDEX($H$2:$H$5,$B5456)+INDEX($K$2:$K$5,$B5456)</f>
        <v>0.439952645316687</v>
      </c>
      <c r="D5456" s="6" t="n">
        <f aca="false">C5455*INDEX($I$2:$I$5,$B5456)+D5455*INDEX($J$2:$J$5,$B5456)+INDEX($L$2:$L$5,$B5456)</f>
        <v>0.208220179785215</v>
      </c>
      <c r="E5456" s="6"/>
    </row>
    <row r="5457" customFormat="false" ht="12.75" hidden="false" customHeight="false" outlineLevel="0" collapsed="false">
      <c r="A5457" s="5" t="n">
        <f aca="true">RAND()</f>
        <v>0.168854130322914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45622394252592</v>
      </c>
      <c r="D5457" s="6" t="n">
        <f aca="false">C5456*INDEX($I$2:$I$5,$B5457)+D5456*INDEX($J$2:$J$5,$B5457)+INDEX($L$2:$L$5,$B5457)</f>
        <v>0.34350068476093</v>
      </c>
      <c r="E5457" s="6"/>
    </row>
    <row r="5458" customFormat="false" ht="12.75" hidden="false" customHeight="false" outlineLevel="0" collapsed="false">
      <c r="A5458" s="5" t="n">
        <f aca="true">RAND()</f>
        <v>0.846332905647129</v>
      </c>
      <c r="B5458" s="0" t="n">
        <f aca="false">IF(A5458&lt;$N$2,$F$2,IF(A5458&lt;$N$3,$F$3,IF(A5458&lt;$N$4,$F$4,$F$5)))</f>
        <v>2</v>
      </c>
      <c r="C5458" s="6" t="n">
        <f aca="false">C5457*INDEX($G$2:$G$5,$B5458)+D5457*INDEX($H$2:$H$5,$B5458)+INDEX($K$2:$K$5,$B5458)</f>
        <v>0.412244961921636</v>
      </c>
      <c r="D5458" s="6" t="n">
        <f aca="false">C5457*INDEX($I$2:$I$5,$B5458)+D5457*INDEX($J$2:$J$5,$B5458)+INDEX($L$2:$L$5,$B5458)</f>
        <v>0.219776245908761</v>
      </c>
      <c r="E5458" s="6"/>
    </row>
    <row r="5459" customFormat="false" ht="12.75" hidden="false" customHeight="false" outlineLevel="0" collapsed="false">
      <c r="A5459" s="5" t="n">
        <f aca="true">RAND()</f>
        <v>0.3787728838131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433127693770093</v>
      </c>
      <c r="D5459" s="6" t="n">
        <f aca="false">C5458*INDEX($I$2:$I$5,$B5459)+D5458*INDEX($J$2:$J$5,$B5459)+INDEX($L$2:$L$5,$B5459)</f>
        <v>0.354336969185438</v>
      </c>
      <c r="E5459" s="6"/>
    </row>
    <row r="5460" customFormat="false" ht="12.75" hidden="false" customHeight="false" outlineLevel="0" collapsed="false">
      <c r="A5460" s="5" t="n">
        <f aca="true">RAND()</f>
        <v>0.451055018651954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45583587987067</v>
      </c>
      <c r="D5460" s="6" t="n">
        <f aca="false">C5459*INDEX($I$2:$I$5,$B5460)+D5459*INDEX($J$2:$J$5,$B5460)+INDEX($L$2:$L$5,$B5460)</f>
        <v>0.467806362168943</v>
      </c>
      <c r="E5460" s="6"/>
    </row>
    <row r="5461" customFormat="false" ht="12.75" hidden="false" customHeight="false" outlineLevel="0" collapsed="false">
      <c r="A5461" s="5" t="n">
        <f aca="true">RAND()</f>
        <v>0.595217609089086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47931349741045</v>
      </c>
      <c r="D5461" s="6" t="n">
        <f aca="false">C5460*INDEX($I$2:$I$5,$B5461)+D5460*INDEX($J$2:$J$5,$B5461)+INDEX($L$2:$L$5,$B5461)</f>
        <v>0.563301673926218</v>
      </c>
      <c r="E5461" s="6"/>
    </row>
    <row r="5462" customFormat="false" ht="12.75" hidden="false" customHeight="false" outlineLevel="0" collapsed="false">
      <c r="A5462" s="5" t="n">
        <f aca="true">RAND()</f>
        <v>0.132817387912471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02779321236742</v>
      </c>
      <c r="D5462" s="6" t="n">
        <f aca="false">C5461*INDEX($I$2:$I$5,$B5462)+D5461*INDEX($J$2:$J$5,$B5462)+INDEX($L$2:$L$5,$B5462)</f>
        <v>0.643508521759172</v>
      </c>
      <c r="E5462" s="6"/>
    </row>
    <row r="5463" customFormat="false" ht="12.75" hidden="false" customHeight="false" outlineLevel="0" collapsed="false">
      <c r="A5463" s="5" t="n">
        <f aca="true">RAND()</f>
        <v>0.619744574446431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25669459035083</v>
      </c>
      <c r="D5463" s="6" t="n">
        <f aca="false">C5462*INDEX($I$2:$I$5,$B5463)+D5462*INDEX($J$2:$J$5,$B5463)+INDEX($L$2:$L$5,$B5463)</f>
        <v>0.710735900087778</v>
      </c>
      <c r="E5463" s="6"/>
    </row>
    <row r="5464" customFormat="false" ht="12.75" hidden="false" customHeight="false" outlineLevel="0" collapsed="false">
      <c r="A5464" s="5" t="n">
        <f aca="true">RAND()</f>
        <v>0.717521143511193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547590599024034</v>
      </c>
      <c r="D5464" s="6" t="n">
        <f aca="false">C5463*INDEX($I$2:$I$5,$B5464)+D5463*INDEX($J$2:$J$5,$B5464)+INDEX($L$2:$L$5,$B5464)</f>
        <v>0.766965009190225</v>
      </c>
      <c r="E5464" s="6"/>
    </row>
    <row r="5465" customFormat="false" ht="12.75" hidden="false" customHeight="false" outlineLevel="0" collapsed="false">
      <c r="A5465" s="5" t="n">
        <f aca="true">RAND()</f>
        <v>0.371992726725294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568282123911443</v>
      </c>
      <c r="D5465" s="6" t="n">
        <f aca="false">C5464*INDEX($I$2:$I$5,$B5465)+D5464*INDEX($J$2:$J$5,$B5465)+INDEX($L$2:$L$5,$B5465)</f>
        <v>0.813892440638612</v>
      </c>
      <c r="E5465" s="6"/>
    </row>
    <row r="5466" customFormat="false" ht="12.75" hidden="false" customHeight="false" outlineLevel="0" collapsed="false">
      <c r="A5466" s="5" t="n">
        <f aca="true">RAND()</f>
        <v>0.382996709765784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587585543504444</v>
      </c>
      <c r="D5466" s="6" t="n">
        <f aca="false">C5465*INDEX($I$2:$I$5,$B5466)+D5465*INDEX($J$2:$J$5,$B5466)+INDEX($L$2:$L$5,$B5466)</f>
        <v>0.852968243517458</v>
      </c>
      <c r="E5466" s="6"/>
    </row>
    <row r="5467" customFormat="false" ht="12.75" hidden="false" customHeight="false" outlineLevel="0" collapsed="false">
      <c r="A5467" s="5" t="n">
        <f aca="true">RAND()</f>
        <v>0.329407200006234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605419951445418</v>
      </c>
      <c r="D5467" s="6" t="n">
        <f aca="false">C5466*INDEX($I$2:$I$5,$B5467)+D5466*INDEX($J$2:$J$5,$B5467)+INDEX($L$2:$L$5,$B5467)</f>
        <v>0.885429373636657</v>
      </c>
      <c r="E5467" s="6"/>
    </row>
    <row r="5468" customFormat="false" ht="12.75" hidden="false" customHeight="false" outlineLevel="0" collapsed="false">
      <c r="A5468" s="5" t="n">
        <f aca="true">RAND()</f>
        <v>0.539730527686308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621762425601717</v>
      </c>
      <c r="D5468" s="6" t="n">
        <f aca="false">C5467*INDEX($I$2:$I$5,$B5468)+D5467*INDEX($J$2:$J$5,$B5468)+INDEX($L$2:$L$5,$B5468)</f>
        <v>0.912329000014042</v>
      </c>
      <c r="E5468" s="6"/>
    </row>
    <row r="5469" customFormat="false" ht="12.75" hidden="false" customHeight="false" outlineLevel="0" collapsed="false">
      <c r="A5469" s="5" t="n">
        <f aca="true">RAND()</f>
        <v>0.0183055332883695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36632472336377</v>
      </c>
      <c r="D5469" s="6" t="n">
        <f aca="false">C5468*INDEX($I$2:$I$5,$B5469)+D5468*INDEX($J$2:$J$5,$B5469)+INDEX($L$2:$L$5,$B5469)</f>
        <v>0.934562111264658</v>
      </c>
      <c r="E5469" s="6"/>
    </row>
    <row r="5470" customFormat="false" ht="12.75" hidden="false" customHeight="false" outlineLevel="0" collapsed="false">
      <c r="A5470" s="5" t="n">
        <f aca="true">RAND()</f>
        <v>0.285694444565462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650079767130376</v>
      </c>
      <c r="D5470" s="6" t="n">
        <f aca="false">C5469*INDEX($I$2:$I$5,$B5470)+D5469*INDEX($J$2:$J$5,$B5470)+INDEX($L$2:$L$5,$B5470)</f>
        <v>0.952887830987249</v>
      </c>
      <c r="E5470" s="6"/>
    </row>
    <row r="5471" customFormat="false" ht="12.75" hidden="false" customHeight="false" outlineLevel="0" collapsed="false">
      <c r="A5471" s="5" t="n">
        <f aca="true">RAND()</f>
        <v>0.202637252290499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662174572040218</v>
      </c>
      <c r="D5471" s="6" t="n">
        <f aca="false">C5470*INDEX($I$2:$I$5,$B5471)+D5470*INDEX($J$2:$J$5,$B5471)+INDEX($L$2:$L$5,$B5471)</f>
        <v>0.96794881712435</v>
      </c>
      <c r="E5471" s="6"/>
    </row>
    <row r="5472" customFormat="false" ht="12.75" hidden="false" customHeight="false" outlineLevel="0" collapsed="false">
      <c r="A5472" s="5" t="n">
        <f aca="true">RAND()</f>
        <v>0.269393330042207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73000317895746</v>
      </c>
      <c r="D5472" s="6" t="n">
        <f aca="false">C5471*INDEX($I$2:$I$5,$B5472)+D5471*INDEX($J$2:$J$5,$B5472)+INDEX($L$2:$L$5,$B5472)</f>
        <v>0.980288086573085</v>
      </c>
      <c r="E5472" s="6"/>
    </row>
    <row r="5473" customFormat="false" ht="12.75" hidden="false" customHeight="false" outlineLevel="0" collapsed="false">
      <c r="A5473" s="5" t="n">
        <f aca="true">RAND()</f>
        <v>0.452939896660687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82647929096692</v>
      </c>
      <c r="D5473" s="6" t="n">
        <f aca="false">C5472*INDEX($I$2:$I$5,$B5473)+D5472*INDEX($J$2:$J$5,$B5473)+INDEX($L$2:$L$5,$B5473)</f>
        <v>0.990363573738407</v>
      </c>
      <c r="E5473" s="6"/>
    </row>
    <row r="5474" customFormat="false" ht="12.75" hidden="false" customHeight="false" outlineLevel="0" collapsed="false">
      <c r="A5474" s="5" t="n">
        <f aca="true">RAND()</f>
        <v>0.54447890165057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91211544031413</v>
      </c>
      <c r="D5474" s="6" t="n">
        <f aca="false">C5473*INDEX($I$2:$I$5,$B5474)+D5473*INDEX($J$2:$J$5,$B5474)+INDEX($L$2:$L$5,$B5474)</f>
        <v>0.99856070072733</v>
      </c>
      <c r="E5474" s="6"/>
    </row>
    <row r="5475" customFormat="false" ht="12.75" hidden="false" customHeight="false" outlineLevel="0" collapsed="false">
      <c r="A5475" s="5" t="n">
        <f aca="true">RAND()</f>
        <v>0.920675994282383</v>
      </c>
      <c r="B5475" s="0" t="n">
        <f aca="false">IF(A5475&lt;$N$2,$F$2,IF(A5475&lt;$N$3,$F$3,IF(A5475&lt;$N$4,$F$4,$F$5)))</f>
        <v>3</v>
      </c>
      <c r="C5475" s="6" t="n">
        <f aca="false">C5474*INDEX($G$2:$G$5,$B5475)+D5474*INDEX($H$2:$H$5,$B5475)+INDEX($K$2:$K$5,$B5475)</f>
        <v>0.753910946701122</v>
      </c>
      <c r="D5475" s="6" t="n">
        <f aca="false">C5474*INDEX($I$2:$I$5,$B5475)+D5474*INDEX($J$2:$J$5,$B5475)+INDEX($L$2:$L$5,$B5475)</f>
        <v>0.332373887520544</v>
      </c>
      <c r="E5475" s="6"/>
    </row>
    <row r="5476" customFormat="false" ht="12.75" hidden="false" customHeight="false" outlineLevel="0" collapsed="false">
      <c r="A5476" s="5" t="n">
        <f aca="true">RAND()</f>
        <v>0.0813428617852007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727368227587513</v>
      </c>
      <c r="D5476" s="6" t="n">
        <f aca="false">C5475*INDEX($I$2:$I$5,$B5476)+D5475*INDEX($J$2:$J$5,$B5476)+INDEX($L$2:$L$5,$B5476)</f>
        <v>0.437290725477001</v>
      </c>
      <c r="E5476" s="6"/>
    </row>
    <row r="5477" customFormat="false" ht="12.75" hidden="false" customHeight="false" outlineLevel="0" collapsed="false">
      <c r="A5477" s="5" t="n">
        <f aca="true">RAND()</f>
        <v>0.127313352013928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708715382064447</v>
      </c>
      <c r="D5477" s="6" t="n">
        <f aca="false">C5476*INDEX($I$2:$I$5,$B5477)+D5476*INDEX($J$2:$J$5,$B5477)+INDEX($L$2:$L$5,$B5477)</f>
        <v>0.527347201509236</v>
      </c>
      <c r="E5477" s="6"/>
    </row>
    <row r="5478" customFormat="false" ht="12.75" hidden="false" customHeight="false" outlineLevel="0" collapsed="false">
      <c r="A5478" s="5" t="n">
        <f aca="true">RAND()</f>
        <v>0.496637881984783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696211205828557</v>
      </c>
      <c r="D5478" s="6" t="n">
        <f aca="false">C5477*INDEX($I$2:$I$5,$B5478)+D5477*INDEX($J$2:$J$5,$B5478)+INDEX($L$2:$L$5,$B5478)</f>
        <v>0.604495304944956</v>
      </c>
      <c r="E5478" s="6"/>
    </row>
    <row r="5479" customFormat="false" ht="12.75" hidden="false" customHeight="false" outlineLevel="0" collapsed="false">
      <c r="A5479" s="5" t="n">
        <f aca="true">RAND()</f>
        <v>0.543714943908635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88449640031409</v>
      </c>
      <c r="D5479" s="6" t="n">
        <f aca="false">C5478*INDEX($I$2:$I$5,$B5479)+D5478*INDEX($J$2:$J$5,$B5479)+INDEX($L$2:$L$5,$B5479)</f>
        <v>0.670456699282611</v>
      </c>
      <c r="E5479" s="6"/>
    </row>
    <row r="5480" customFormat="false" ht="12.75" hidden="false" customHeight="false" outlineLevel="0" collapsed="false">
      <c r="A5480" s="5" t="n">
        <f aca="true">RAND()</f>
        <v>0.263864098335341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684300642260122</v>
      </c>
      <c r="D5480" s="6" t="n">
        <f aca="false">C5479*INDEX($I$2:$I$5,$B5480)+D5479*INDEX($J$2:$J$5,$B5480)+INDEX($L$2:$L$5,$B5480)</f>
        <v>0.726745101009775</v>
      </c>
      <c r="E5480" s="6"/>
    </row>
    <row r="5481" customFormat="false" ht="12.75" hidden="false" customHeight="false" outlineLevel="0" collapsed="false">
      <c r="A5481" s="5" t="n">
        <f aca="true">RAND()</f>
        <v>0.105318166794587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682860814016206</v>
      </c>
      <c r="D5481" s="6" t="n">
        <f aca="false">C5480*INDEX($I$2:$I$5,$B5481)+D5480*INDEX($J$2:$J$5,$B5481)+INDEX($L$2:$L$5,$B5481)</f>
        <v>0.774687466993674</v>
      </c>
      <c r="E5481" s="6"/>
    </row>
    <row r="5482" customFormat="false" ht="12.75" hidden="false" customHeight="false" outlineLevel="0" collapsed="false">
      <c r="A5482" s="5" t="n">
        <f aca="true">RAND()</f>
        <v>0.729721318623968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683412267378525</v>
      </c>
      <c r="D5482" s="6" t="n">
        <f aca="false">C5481*INDEX($I$2:$I$5,$B5482)+D5481*INDEX($J$2:$J$5,$B5482)+INDEX($L$2:$L$5,$B5482)</f>
        <v>0.81544380935903</v>
      </c>
      <c r="E5482" s="6"/>
    </row>
    <row r="5483" customFormat="false" ht="12.75" hidden="false" customHeight="false" outlineLevel="0" collapsed="false">
      <c r="A5483" s="5" t="n">
        <f aca="true">RAND()</f>
        <v>0.650866132242993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685388435950651</v>
      </c>
      <c r="D5483" s="6" t="n">
        <f aca="false">C5482*INDEX($I$2:$I$5,$B5483)+D5482*INDEX($J$2:$J$5,$B5483)+INDEX($L$2:$L$5,$B5483)</f>
        <v>0.850025540252811</v>
      </c>
      <c r="E5483" s="6"/>
    </row>
    <row r="5484" customFormat="false" ht="12.75" hidden="false" customHeight="false" outlineLevel="0" collapsed="false">
      <c r="A5484" s="5" t="n">
        <f aca="true">RAND()</f>
        <v>0.551411427039807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688345727111457</v>
      </c>
      <c r="D5484" s="6" t="n">
        <f aca="false">C5483*INDEX($I$2:$I$5,$B5484)+D5483*INDEX($J$2:$J$5,$B5484)+INDEX($L$2:$L$5,$B5484)</f>
        <v>0.879312311544462</v>
      </c>
      <c r="E5484" s="6"/>
    </row>
    <row r="5485" customFormat="false" ht="12.75" hidden="false" customHeight="false" outlineLevel="0" collapsed="false">
      <c r="A5485" s="5" t="n">
        <f aca="true">RAND()</f>
        <v>0.660084812099468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691940077844772</v>
      </c>
      <c r="D5485" s="6" t="n">
        <f aca="false">C5484*INDEX($I$2:$I$5,$B5485)+D5484*INDEX($J$2:$J$5,$B5485)+INDEX($L$2:$L$5,$B5485)</f>
        <v>0.904067360598125</v>
      </c>
      <c r="E5485" s="6"/>
    </row>
    <row r="5486" customFormat="false" ht="12.75" hidden="false" customHeight="false" outlineLevel="0" collapsed="false">
      <c r="A5486" s="5" t="n">
        <f aca="true">RAND()</f>
        <v>0.751192481041598</v>
      </c>
      <c r="B5486" s="0" t="n">
        <f aca="false">IF(A5486&lt;$N$2,$F$2,IF(A5486&lt;$N$3,$F$3,IF(A5486&lt;$N$4,$F$4,$F$5)))</f>
        <v>2</v>
      </c>
      <c r="C5486" s="6" t="n">
        <f aca="false">C5485*INDEX($G$2:$G$5,$B5486)+D5485*INDEX($H$2:$H$5,$B5486)+INDEX($K$2:$K$5,$B5486)</f>
        <v>0.331992971840244</v>
      </c>
      <c r="D5486" s="6" t="n">
        <f aca="false">C5485*INDEX($I$2:$I$5,$B5486)+D5485*INDEX($J$2:$J$5,$B5486)+INDEX($L$2:$L$5,$B5486)</f>
        <v>0.383479727630749</v>
      </c>
      <c r="E5486" s="6"/>
    </row>
    <row r="5487" customFormat="false" ht="12.75" hidden="false" customHeight="false" outlineLevel="0" collapsed="false">
      <c r="A5487" s="5" t="n">
        <f aca="true">RAND()</f>
        <v>0.0202522727259029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371050783014705</v>
      </c>
      <c r="D5487" s="6" t="n">
        <f aca="false">C5486*INDEX($I$2:$I$5,$B5487)+D5486*INDEX($J$2:$J$5,$B5487)+INDEX($L$2:$L$5,$B5487)</f>
        <v>0.496290548800417</v>
      </c>
      <c r="E5487" s="6"/>
    </row>
    <row r="5488" customFormat="false" ht="12.75" hidden="false" customHeight="false" outlineLevel="0" collapsed="false">
      <c r="A5488" s="5" t="n">
        <f aca="true">RAND()</f>
        <v>0.444446925574106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4083848650851</v>
      </c>
      <c r="D5488" s="6" t="n">
        <f aca="false">C5487*INDEX($I$2:$I$5,$B5488)+D5487*INDEX($J$2:$J$5,$B5488)+INDEX($L$2:$L$5,$B5488)</f>
        <v>0.59062179696001</v>
      </c>
      <c r="E5488" s="6"/>
    </row>
    <row r="5489" customFormat="false" ht="12.75" hidden="false" customHeight="false" outlineLevel="0" collapsed="false">
      <c r="A5489" s="5" t="n">
        <f aca="true">RAND()</f>
        <v>0.958653271644541</v>
      </c>
      <c r="B5489" s="0" t="n">
        <f aca="false">IF(A5489&lt;$N$2,$F$2,IF(A5489&lt;$N$3,$F$3,IF(A5489&lt;$N$4,$F$4,$F$5)))</f>
        <v>3</v>
      </c>
      <c r="C5489" s="6" t="n">
        <f aca="false">C5488*INDEX($G$2:$G$5,$B5489)+D5488*INDEX($H$2:$H$5,$B5489)+INDEX($K$2:$K$5,$B5489)</f>
        <v>0.680888238776918</v>
      </c>
      <c r="D5489" s="6" t="n">
        <f aca="false">C5488*INDEX($I$2:$I$5,$B5489)+D5488*INDEX($J$2:$J$5,$B5489)+INDEX($L$2:$L$5,$B5489)</f>
        <v>0.162157430801648</v>
      </c>
      <c r="E5489" s="6"/>
    </row>
    <row r="5490" customFormat="false" ht="12.75" hidden="false" customHeight="false" outlineLevel="0" collapsed="false">
      <c r="A5490" s="5" t="n">
        <f aca="true">RAND()</f>
        <v>0.610303211147974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59073939661264</v>
      </c>
      <c r="D5490" s="6" t="n">
        <f aca="false">C5489*INDEX($I$2:$I$5,$B5490)+D5489*INDEX($J$2:$J$5,$B5490)+INDEX($L$2:$L$5,$B5490)</f>
        <v>0.295478793915853</v>
      </c>
      <c r="E5490" s="6"/>
    </row>
    <row r="5491" customFormat="false" ht="12.75" hidden="false" customHeight="false" outlineLevel="0" collapsed="false">
      <c r="A5491" s="5" t="n">
        <f aca="true">RAND()</f>
        <v>0.0815448242903163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6454864901473</v>
      </c>
      <c r="D5491" s="6" t="n">
        <f aca="false">C5490*INDEX($I$2:$I$5,$B5491)+D5490*INDEX($J$2:$J$5,$B5491)+INDEX($L$2:$L$5,$B5491)</f>
        <v>0.409475760267093</v>
      </c>
      <c r="E5491" s="6"/>
    </row>
    <row r="5492" customFormat="false" ht="12.75" hidden="false" customHeight="false" outlineLevel="0" collapsed="false">
      <c r="A5492" s="5" t="n">
        <f aca="true">RAND()</f>
        <v>0.264789661389802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63816863326494</v>
      </c>
      <c r="D5492" s="6" t="n">
        <f aca="false">C5491*INDEX($I$2:$I$5,$B5492)+D5491*INDEX($J$2:$J$5,$B5492)+INDEX($L$2:$L$5,$B5492)</f>
        <v>0.506761920331312</v>
      </c>
      <c r="E5492" s="6"/>
    </row>
    <row r="5493" customFormat="false" ht="12.75" hidden="false" customHeight="false" outlineLevel="0" collapsed="false">
      <c r="A5493" s="5" t="n">
        <f aca="true">RAND()</f>
        <v>0.447569231222175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635555360694192</v>
      </c>
      <c r="D5493" s="6" t="n">
        <f aca="false">C5492*INDEX($I$2:$I$5,$B5493)+D5492*INDEX($J$2:$J$5,$B5493)+INDEX($L$2:$L$5,$B5493)</f>
        <v>0.589628630930481</v>
      </c>
      <c r="E5493" s="6"/>
    </row>
    <row r="5494" customFormat="false" ht="12.75" hidden="false" customHeight="false" outlineLevel="0" collapsed="false">
      <c r="A5494" s="5" t="n">
        <f aca="true">RAND()</f>
        <v>0.163105173831869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636402760573797</v>
      </c>
      <c r="D5494" s="6" t="n">
        <f aca="false">C5493*INDEX($I$2:$I$5,$B5494)+D5493*INDEX($J$2:$J$5,$B5494)+INDEX($L$2:$L$5,$B5494)</f>
        <v>0.660079159314293</v>
      </c>
      <c r="E5494" s="6"/>
    </row>
    <row r="5495" customFormat="false" ht="12.75" hidden="false" customHeight="false" outlineLevel="0" collapsed="false">
      <c r="A5495" s="5" t="n">
        <f aca="true">RAND()</f>
        <v>0.596425434183962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639728872621783</v>
      </c>
      <c r="D5495" s="6" t="n">
        <f aca="false">C5494*INDEX($I$2:$I$5,$B5495)+D5494*INDEX($J$2:$J$5,$B5495)+INDEX($L$2:$L$5,$B5495)</f>
        <v>0.719860304116604</v>
      </c>
      <c r="E5495" s="6"/>
    </row>
    <row r="5496" customFormat="false" ht="12.75" hidden="false" customHeight="false" outlineLevel="0" collapsed="false">
      <c r="A5496" s="5" t="n">
        <f aca="true">RAND()</f>
        <v>0.917649611524065</v>
      </c>
      <c r="B5496" s="0" t="n">
        <f aca="false">IF(A5496&lt;$N$2,$F$2,IF(A5496&lt;$N$3,$F$3,IF(A5496&lt;$N$4,$F$4,$F$5)))</f>
        <v>3</v>
      </c>
      <c r="C5496" s="6" t="n">
        <f aca="false">C5495*INDEX($G$2:$G$5,$B5496)+D5495*INDEX($H$2:$H$5,$B5496)+INDEX($K$2:$K$5,$B5496)</f>
        <v>0.682761135171732</v>
      </c>
      <c r="D5496" s="6" t="n">
        <f aca="false">C5495*INDEX($I$2:$I$5,$B5496)+D5495*INDEX($J$2:$J$5,$B5496)+INDEX($L$2:$L$5,$B5496)</f>
        <v>0.252936398957299</v>
      </c>
      <c r="E5496" s="6"/>
    </row>
    <row r="5497" customFormat="false" ht="12.75" hidden="false" customHeight="false" outlineLevel="0" collapsed="false">
      <c r="A5497" s="5" t="n">
        <f aca="true">RAND()</f>
        <v>0.936858624333122</v>
      </c>
      <c r="B5497" s="0" t="n">
        <f aca="false">IF(A5497&lt;$N$2,$F$2,IF(A5497&lt;$N$3,$F$3,IF(A5497&lt;$N$4,$F$4,$F$5)))</f>
        <v>3</v>
      </c>
      <c r="C5497" s="6" t="n">
        <f aca="false">C5496*INDEX($G$2:$G$5,$B5497)+D5496*INDEX($H$2:$H$5,$B5497)+INDEX($K$2:$K$5,$B5497)</f>
        <v>0.544166830629156</v>
      </c>
      <c r="D5497" s="6" t="n">
        <f aca="false">C5496*INDEX($I$2:$I$5,$B5497)+D5496*INDEX($J$2:$J$5,$B5497)+INDEX($L$2:$L$5,$B5497)</f>
        <v>0.15346382169753</v>
      </c>
      <c r="E5497" s="6"/>
    </row>
    <row r="5498" customFormat="false" ht="12.75" hidden="false" customHeight="false" outlineLevel="0" collapsed="false">
      <c r="A5498" s="5" t="n">
        <f aca="true">RAND()</f>
        <v>0.556734436066111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542675800606962</v>
      </c>
      <c r="D5498" s="6" t="n">
        <f aca="false">C5497*INDEX($I$2:$I$5,$B5498)+D5497*INDEX($J$2:$J$5,$B5498)+INDEX($L$2:$L$5,$B5498)</f>
        <v>0.293156611887924</v>
      </c>
      <c r="E5498" s="6"/>
    </row>
    <row r="5499" customFormat="false" ht="12.75" hidden="false" customHeight="false" outlineLevel="0" collapsed="false">
      <c r="A5499" s="5" t="n">
        <f aca="true">RAND()</f>
        <v>0.477456419513906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46578549355164</v>
      </c>
      <c r="D5499" s="6" t="n">
        <f aca="false">C5498*INDEX($I$2:$I$5,$B5499)+D5498*INDEX($J$2:$J$5,$B5499)+INDEX($L$2:$L$5,$B5499)</f>
        <v>0.41181095887039</v>
      </c>
      <c r="E5499" s="6"/>
    </row>
    <row r="5500" customFormat="false" ht="12.75" hidden="false" customHeight="false" outlineLevel="0" collapsed="false">
      <c r="A5500" s="5" t="n">
        <f aca="true">RAND()</f>
        <v>0.523987168726794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54282193880739</v>
      </c>
      <c r="D5500" s="6" t="n">
        <f aca="false">C5499*INDEX($I$2:$I$5,$B5500)+D5499*INDEX($J$2:$J$5,$B5500)+INDEX($L$2:$L$5,$B5500)</f>
        <v>0.51240409775482</v>
      </c>
      <c r="E5500" s="6"/>
    </row>
    <row r="5501" customFormat="false" ht="12.75" hidden="false" customHeight="false" outlineLevel="0" collapsed="false">
      <c r="A5501" s="5" t="n">
        <f aca="true">RAND()</f>
        <v>0.240157455071631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64544534221675</v>
      </c>
      <c r="D5501" s="6" t="n">
        <f aca="false">C5500*INDEX($I$2:$I$5,$B5501)+D5500*INDEX($J$2:$J$5,$B5501)+INDEX($L$2:$L$5,$B5501)</f>
        <v>0.597522637820255</v>
      </c>
      <c r="E5501" s="6"/>
    </row>
    <row r="5502" customFormat="false" ht="12.75" hidden="false" customHeight="false" outlineLevel="0" collapsed="false">
      <c r="A5502" s="5" t="n">
        <f aca="true">RAND()</f>
        <v>0.256928835661875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76406647153552</v>
      </c>
      <c r="D5502" s="6" t="n">
        <f aca="false">C5501*INDEX($I$2:$I$5,$B5502)+D5501*INDEX($J$2:$J$5,$B5502)+INDEX($L$2:$L$5,$B5502)</f>
        <v>0.669408571743195</v>
      </c>
      <c r="E5502" s="6"/>
    </row>
    <row r="5503" customFormat="false" ht="12.75" hidden="false" customHeight="false" outlineLevel="0" collapsed="false">
      <c r="A5503" s="5" t="n">
        <f aca="true">RAND()</f>
        <v>0.205870533467464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89137360587864</v>
      </c>
      <c r="D5503" s="6" t="n">
        <f aca="false">C5502*INDEX($I$2:$I$5,$B5503)+D5502*INDEX($J$2:$J$5,$B5503)+INDEX($L$2:$L$5,$B5503)</f>
        <v>0.730000831465291</v>
      </c>
      <c r="E5503" s="6"/>
    </row>
    <row r="5504" customFormat="false" ht="12.75" hidden="false" customHeight="false" outlineLevel="0" collapsed="false">
      <c r="A5504" s="5" t="n">
        <f aca="true">RAND()</f>
        <v>0.557562166150843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602187649903312</v>
      </c>
      <c r="D5504" s="6" t="n">
        <f aca="false">C5503*INDEX($I$2:$I$5,$B5504)+D5503*INDEX($J$2:$J$5,$B5504)+INDEX($L$2:$L$5,$B5504)</f>
        <v>0.780972623572281</v>
      </c>
      <c r="E5504" s="6"/>
    </row>
    <row r="5505" customFormat="false" ht="12.75" hidden="false" customHeight="false" outlineLevel="0" collapsed="false">
      <c r="A5505" s="5" t="n">
        <f aca="true">RAND()</f>
        <v>0.209927875333682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615153301840086</v>
      </c>
      <c r="D5505" s="6" t="n">
        <f aca="false">C5504*INDEX($I$2:$I$5,$B5505)+D5504*INDEX($J$2:$J$5,$B5505)+INDEX($L$2:$L$5,$B5505)</f>
        <v>0.823764814366444</v>
      </c>
      <c r="E5505" s="6"/>
    </row>
    <row r="5506" customFormat="false" ht="12.75" hidden="false" customHeight="false" outlineLevel="0" collapsed="false">
      <c r="A5506" s="5" t="n">
        <f aca="true">RAND()</f>
        <v>0.414448021721254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627744451393792</v>
      </c>
      <c r="D5506" s="6" t="n">
        <f aca="false">C5505*INDEX($I$2:$I$5,$B5506)+D5505*INDEX($J$2:$J$5,$B5506)+INDEX($L$2:$L$5,$B5506)</f>
        <v>0.859615655229028</v>
      </c>
      <c r="E5506" s="6"/>
    </row>
    <row r="5507" customFormat="false" ht="12.75" hidden="false" customHeight="false" outlineLevel="0" collapsed="false">
      <c r="A5507" s="5" t="n">
        <f aca="true">RAND()</f>
        <v>0.00568605527834169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639760818476803</v>
      </c>
      <c r="D5507" s="6" t="n">
        <f aca="false">C5506*INDEX($I$2:$I$5,$B5507)+D5506*INDEX($J$2:$J$5,$B5507)+INDEX($L$2:$L$5,$B5507)</f>
        <v>0.889587146587874</v>
      </c>
      <c r="E5507" s="6"/>
    </row>
    <row r="5508" customFormat="false" ht="12.75" hidden="false" customHeight="false" outlineLevel="0" collapsed="false">
      <c r="A5508" s="5" t="n">
        <f aca="true">RAND()</f>
        <v>0.666886159237746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651071659310557</v>
      </c>
      <c r="D5508" s="6" t="n">
        <f aca="false">C5507*INDEX($I$2:$I$5,$B5508)+D5507*INDEX($J$2:$J$5,$B5508)+INDEX($L$2:$L$5,$B5508)</f>
        <v>0.914588337169463</v>
      </c>
      <c r="E5508" s="6"/>
    </row>
    <row r="5509" customFormat="false" ht="12.75" hidden="false" customHeight="false" outlineLevel="0" collapsed="false">
      <c r="A5509" s="5" t="n">
        <f aca="true">RAND()</f>
        <v>0.273039101615328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661599607229933</v>
      </c>
      <c r="D5509" s="6" t="n">
        <f aca="false">C5508*INDEX($I$2:$I$5,$B5509)+D5508*INDEX($J$2:$J$5,$B5509)+INDEX($L$2:$L$5,$B5509)</f>
        <v>0.935395846862384</v>
      </c>
      <c r="E5509" s="6"/>
    </row>
    <row r="5510" customFormat="false" ht="12.75" hidden="false" customHeight="false" outlineLevel="0" collapsed="false">
      <c r="A5510" s="5" t="n">
        <f aca="true">RAND()</f>
        <v>0.243547146577162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671307712872121</v>
      </c>
      <c r="D5510" s="6" t="n">
        <f aca="false">C5509*INDEX($I$2:$I$5,$B5510)+D5509*INDEX($J$2:$J$5,$B5510)+INDEX($L$2:$L$5,$B5510)</f>
        <v>0.952671888518656</v>
      </c>
      <c r="E5510" s="6"/>
    </row>
    <row r="5511" customFormat="false" ht="12.75" hidden="false" customHeight="false" outlineLevel="0" collapsed="false">
      <c r="A5511" s="5" t="n">
        <f aca="true">RAND()</f>
        <v>0.863054876423355</v>
      </c>
      <c r="B5511" s="0" t="n">
        <f aca="false">IF(A5511&lt;$N$2,$F$2,IF(A5511&lt;$N$3,$F$3,IF(A5511&lt;$N$4,$F$4,$F$5)))</f>
        <v>3</v>
      </c>
      <c r="C5511" s="6" t="n">
        <f aca="false">C5510*INDEX($G$2:$G$5,$B5511)+D5510*INDEX($H$2:$H$5,$B5511)+INDEX($K$2:$K$5,$B5511)</f>
        <v>0.743909987519962</v>
      </c>
      <c r="D5511" s="6" t="n">
        <f aca="false">C5510*INDEX($I$2:$I$5,$B5511)+D5510*INDEX($J$2:$J$5,$B5511)+INDEX($L$2:$L$5,$B5511)</f>
        <v>0.316323242925673</v>
      </c>
      <c r="E5511" s="6"/>
    </row>
    <row r="5512" customFormat="false" ht="12.75" hidden="false" customHeight="false" outlineLevel="0" collapsed="false">
      <c r="A5512" s="5" t="n">
        <f aca="true">RAND()</f>
        <v>0.63854420426347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718283539392697</v>
      </c>
      <c r="D5512" s="6" t="n">
        <f aca="false">C5511*INDEX($I$2:$I$5,$B5512)+D5511*INDEX($J$2:$J$5,$B5512)+INDEX($L$2:$L$5,$B5512)</f>
        <v>0.424033763705658</v>
      </c>
      <c r="E5512" s="6"/>
    </row>
    <row r="5513" customFormat="false" ht="12.75" hidden="false" customHeight="false" outlineLevel="0" collapsed="false">
      <c r="A5513" s="5" t="n">
        <f aca="true">RAND()</f>
        <v>0.457525859040533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700511974201509</v>
      </c>
      <c r="D5513" s="6" t="n">
        <f aca="false">C5512*INDEX($I$2:$I$5,$B5513)+D5512*INDEX($J$2:$J$5,$B5513)+INDEX($L$2:$L$5,$B5513)</f>
        <v>0.516428174428574</v>
      </c>
      <c r="E5513" s="6"/>
    </row>
    <row r="5514" customFormat="false" ht="12.75" hidden="false" customHeight="false" outlineLevel="0" collapsed="false">
      <c r="A5514" s="5" t="n">
        <f aca="true">RAND()</f>
        <v>0.413249400966401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688842508550939</v>
      </c>
      <c r="D5514" s="6" t="n">
        <f aca="false">C5513*INDEX($I$2:$I$5,$B5514)+D5513*INDEX($J$2:$J$5,$B5514)+INDEX($L$2:$L$5,$B5514)</f>
        <v>0.595528577044403</v>
      </c>
      <c r="E5514" s="6"/>
    </row>
    <row r="5515" customFormat="false" ht="12.75" hidden="false" customHeight="false" outlineLevel="0" collapsed="false">
      <c r="A5515" s="5" t="n">
        <f aca="true">RAND()</f>
        <v>0.681833040923591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68186184711039</v>
      </c>
      <c r="D5515" s="6" t="n">
        <f aca="false">C5514*INDEX($I$2:$I$5,$B5515)+D5514*INDEX($J$2:$J$5,$B5515)+INDEX($L$2:$L$5,$B5515)</f>
        <v>0.663116589094314</v>
      </c>
      <c r="E5515" s="6"/>
    </row>
    <row r="5516" customFormat="false" ht="12.75" hidden="false" customHeight="false" outlineLevel="0" collapsed="false">
      <c r="A5516" s="5" t="n">
        <f aca="true">RAND()</f>
        <v>0.483008861093389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678436021993211</v>
      </c>
      <c r="D5516" s="6" t="n">
        <f aca="false">C5515*INDEX($I$2:$I$5,$B5516)+D5515*INDEX($J$2:$J$5,$B5516)+INDEX($L$2:$L$5,$B5516)</f>
        <v>0.720757095797988</v>
      </c>
      <c r="E5516" s="6"/>
    </row>
    <row r="5517" customFormat="false" ht="12.75" hidden="false" customHeight="false" outlineLevel="0" collapsed="false">
      <c r="A5517" s="5" t="n">
        <f aca="true">RAND()</f>
        <v>0.232779726855139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677660195216761</v>
      </c>
      <c r="D5517" s="6" t="n">
        <f aca="false">C5516*INDEX($I$2:$I$5,$B5517)+D5516*INDEX($J$2:$J$5,$B5517)+INDEX($L$2:$L$5,$B5517)</f>
        <v>0.769820641518743</v>
      </c>
      <c r="E5517" s="6"/>
    </row>
    <row r="5518" customFormat="false" ht="12.75" hidden="false" customHeight="false" outlineLevel="0" collapsed="false">
      <c r="A5518" s="5" t="n">
        <f aca="true">RAND()</f>
        <v>0.362970092097931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678816869475224</v>
      </c>
      <c r="D5518" s="6" t="n">
        <f aca="false">C5517*INDEX($I$2:$I$5,$B5518)+D5517*INDEX($J$2:$J$5,$B5518)+INDEX($L$2:$L$5,$B5518)</f>
        <v>0.811504297426393</v>
      </c>
      <c r="E5518" s="6"/>
    </row>
    <row r="5519" customFormat="false" ht="12.75" hidden="false" customHeight="false" outlineLevel="0" collapsed="false">
      <c r="A5519" s="5" t="n">
        <f aca="true">RAND()</f>
        <v>0.379965752401036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681341181189242</v>
      </c>
      <c r="D5519" s="6" t="n">
        <f aca="false">C5518*INDEX($I$2:$I$5,$B5519)+D5518*INDEX($J$2:$J$5,$B5519)+INDEX($L$2:$L$5,$B5519)</f>
        <v>0.846850924344424</v>
      </c>
      <c r="E5519" s="6"/>
    </row>
    <row r="5520" customFormat="false" ht="12.75" hidden="false" customHeight="false" outlineLevel="0" collapsed="false">
      <c r="A5520" s="5" t="n">
        <f aca="true">RAND()</f>
        <v>0.307543204139064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68479214703041</v>
      </c>
      <c r="D5520" s="6" t="n">
        <f aca="false">C5519*INDEX($I$2:$I$5,$B5520)+D5519*INDEX($J$2:$J$5,$B5520)+INDEX($L$2:$L$5,$B5520)</f>
        <v>0.876766811064414</v>
      </c>
      <c r="E5520" s="6"/>
    </row>
    <row r="5521" customFormat="false" ht="12.75" hidden="false" customHeight="false" outlineLevel="0" collapsed="false">
      <c r="A5521" s="5" t="n">
        <f aca="true">RAND()</f>
        <v>0.623418760297008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688828904838201</v>
      </c>
      <c r="D5521" s="6" t="n">
        <f aca="false">C5520*INDEX($I$2:$I$5,$B5521)+D5520*INDEX($J$2:$J$5,$B5521)+INDEX($L$2:$L$5,$B5521)</f>
        <v>0.902037713153562</v>
      </c>
      <c r="E5521" s="6"/>
    </row>
    <row r="5522" customFormat="false" ht="12.75" hidden="false" customHeight="false" outlineLevel="0" collapsed="false">
      <c r="A5522" s="5" t="n">
        <f aca="true">RAND()</f>
        <v>0.647413355223454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693191135594314</v>
      </c>
      <c r="D5522" s="6" t="n">
        <f aca="false">C5521*INDEX($I$2:$I$5,$B5522)+D5521*INDEX($J$2:$J$5,$B5522)+INDEX($L$2:$L$5,$B5522)</f>
        <v>0.923343348988361</v>
      </c>
      <c r="E5522" s="6"/>
    </row>
    <row r="5523" customFormat="false" ht="12.75" hidden="false" customHeight="false" outlineLevel="0" collapsed="false">
      <c r="A5523" s="5" t="n">
        <f aca="true">RAND()</f>
        <v>0.982581861359858</v>
      </c>
      <c r="B5523" s="0" t="n">
        <f aca="false">IF(A5523&lt;$N$2,$F$2,IF(A5523&lt;$N$3,$F$3,IF(A5523&lt;$N$4,$F$4,$F$5)))</f>
        <v>4</v>
      </c>
      <c r="C5523" s="6" t="n">
        <f aca="false">C5522*INDEX($G$2:$G$5,$B5523)+D5522*INDEX($H$2:$H$5,$B5523)+INDEX($K$2:$K$5,$B5523)</f>
        <v>0.5</v>
      </c>
      <c r="D5523" s="6" t="n">
        <f aca="false">C5522*INDEX($I$2:$I$5,$B5523)+D5522*INDEX($J$2:$J$5,$B5523)+INDEX($L$2:$L$5,$B5523)</f>
        <v>0.147734935838138</v>
      </c>
      <c r="E5523" s="6"/>
    </row>
    <row r="5524" customFormat="false" ht="12.75" hidden="false" customHeight="false" outlineLevel="0" collapsed="false">
      <c r="A5524" s="5" t="n">
        <f aca="true">RAND()</f>
        <v>0.192072278041865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04966192626011</v>
      </c>
      <c r="D5524" s="6" t="n">
        <f aca="false">C5523*INDEX($I$2:$I$5,$B5524)+D5523*INDEX($J$2:$J$5,$B5524)+INDEX($L$2:$L$5,$B5524)</f>
        <v>0.289926960526579</v>
      </c>
      <c r="E5524" s="6"/>
    </row>
    <row r="5525" customFormat="false" ht="12.75" hidden="false" customHeight="false" outlineLevel="0" collapsed="false">
      <c r="A5525" s="5" t="n">
        <f aca="true">RAND()</f>
        <v>0.0279189849271343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514443595078967</v>
      </c>
      <c r="D5525" s="6" t="n">
        <f aca="false">C5524*INDEX($I$2:$I$5,$B5525)+D5524*INDEX($J$2:$J$5,$B5525)+INDEX($L$2:$L$5,$B5525)</f>
        <v>0.410464240359903</v>
      </c>
      <c r="E5525" s="6"/>
    </row>
    <row r="5526" customFormat="false" ht="12.75" hidden="false" customHeight="false" outlineLevel="0" collapsed="false">
      <c r="A5526" s="5" t="n">
        <f aca="true">RAND()</f>
        <v>0.0413260393439495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526949789115359</v>
      </c>
      <c r="D5526" s="6" t="n">
        <f aca="false">C5525*INDEX($I$2:$I$5,$B5526)+D5525*INDEX($J$2:$J$5,$B5526)+INDEX($L$2:$L$5,$B5526)</f>
        <v>0.512449727047636</v>
      </c>
      <c r="E5526" s="6"/>
    </row>
    <row r="5527" customFormat="false" ht="12.75" hidden="false" customHeight="false" outlineLevel="0" collapsed="false">
      <c r="A5527" s="5" t="n">
        <f aca="true">RAND()</f>
        <v>0.631806115431781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41341010859702</v>
      </c>
      <c r="D5527" s="6" t="n">
        <f aca="false">C5526*INDEX($I$2:$I$5,$B5527)+D5526*INDEX($J$2:$J$5,$B5527)+INDEX($L$2:$L$5,$B5527)</f>
        <v>0.598572676066175</v>
      </c>
      <c r="E5527" s="6"/>
    </row>
    <row r="5528" customFormat="false" ht="12.75" hidden="false" customHeight="false" outlineLevel="0" collapsed="false">
      <c r="A5528" s="5" t="n">
        <f aca="true">RAND()</f>
        <v>0.640606762013218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56745707234336</v>
      </c>
      <c r="D5528" s="6" t="n">
        <f aca="false">C5527*INDEX($I$2:$I$5,$B5528)+D5527*INDEX($J$2:$J$5,$B5528)+INDEX($L$2:$L$5,$B5528)</f>
        <v>0.671158584578373</v>
      </c>
      <c r="E5528" s="6"/>
    </row>
    <row r="5529" customFormat="false" ht="12.75" hidden="false" customHeight="false" outlineLevel="0" collapsed="false">
      <c r="A5529" s="5" t="n">
        <f aca="true">RAND()</f>
        <v>0.528410997127472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72509973071351</v>
      </c>
      <c r="D5529" s="6" t="n">
        <f aca="false">C5528*INDEX($I$2:$I$5,$B5529)+D5528*INDEX($J$2:$J$5,$B5529)+INDEX($L$2:$L$5,$B5529)</f>
        <v>0.732214047139368</v>
      </c>
      <c r="E5529" s="6"/>
    </row>
    <row r="5530" customFormat="false" ht="12.75" hidden="false" customHeight="false" outlineLevel="0" collapsed="false">
      <c r="A5530" s="5" t="n">
        <f aca="true">RAND()</f>
        <v>0.604814365776817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88152886881734</v>
      </c>
      <c r="D5530" s="6" t="n">
        <f aca="false">C5529*INDEX($I$2:$I$5,$B5530)+D5529*INDEX($J$2:$J$5,$B5530)+INDEX($L$2:$L$5,$B5530)</f>
        <v>0.783466857017684</v>
      </c>
      <c r="E5530" s="6"/>
    </row>
    <row r="5531" customFormat="false" ht="12.75" hidden="false" customHeight="false" outlineLevel="0" collapsed="false">
      <c r="A5531" s="5" t="n">
        <f aca="true">RAND()</f>
        <v>0.818565571305229</v>
      </c>
      <c r="B5531" s="0" t="n">
        <f aca="false">IF(A5531&lt;$N$2,$F$2,IF(A5531&lt;$N$3,$F$3,IF(A5531&lt;$N$4,$F$4,$F$5)))</f>
        <v>2</v>
      </c>
      <c r="C5531" s="6" t="n">
        <f aca="false">C5530*INDEX($G$2:$G$5,$B5531)+D5530*INDEX($H$2:$H$5,$B5531)+INDEX($K$2:$K$5,$B5531)</f>
        <v>0.338802609029705</v>
      </c>
      <c r="D5531" s="6" t="n">
        <f aca="false">C5530*INDEX($I$2:$I$5,$B5531)+D5530*INDEX($J$2:$J$5,$B5531)+INDEX($L$2:$L$5,$B5531)</f>
        <v>0.336265523267755</v>
      </c>
      <c r="E5531" s="6"/>
    </row>
    <row r="5532" customFormat="false" ht="12.75" hidden="false" customHeight="false" outlineLevel="0" collapsed="false">
      <c r="A5532" s="5" t="n">
        <f aca="true">RAND()</f>
        <v>0.445230633185122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375085239427127</v>
      </c>
      <c r="D5532" s="6" t="n">
        <f aca="false">C5531*INDEX($I$2:$I$5,$B5532)+D5531*INDEX($J$2:$J$5,$B5532)+INDEX($L$2:$L$5,$B5532)</f>
        <v>0.455953732720225</v>
      </c>
      <c r="E5532" s="6"/>
    </row>
    <row r="5533" customFormat="false" ht="12.75" hidden="false" customHeight="false" outlineLevel="0" collapsed="false">
      <c r="A5533" s="5" t="n">
        <f aca="true">RAND()</f>
        <v>0.954069136985449</v>
      </c>
      <c r="B5533" s="0" t="n">
        <f aca="false">IF(A5533&lt;$N$2,$F$2,IF(A5533&lt;$N$3,$F$3,IF(A5533&lt;$N$4,$F$4,$F$5)))</f>
        <v>3</v>
      </c>
      <c r="C5533" s="6" t="n">
        <f aca="false">C5532*INDEX($G$2:$G$5,$B5533)+D5532*INDEX($H$2:$H$5,$B5533)+INDEX($K$2:$K$5,$B5533)</f>
        <v>0.647772120445755</v>
      </c>
      <c r="D5533" s="6" t="n">
        <f aca="false">C5532*INDEX($I$2:$I$5,$B5533)+D5532*INDEX($J$2:$J$5,$B5533)+INDEX($L$2:$L$5,$B5533)</f>
        <v>0.121583196905746</v>
      </c>
      <c r="E5533" s="6"/>
    </row>
    <row r="5534" customFormat="false" ht="12.75" hidden="false" customHeight="false" outlineLevel="0" collapsed="false">
      <c r="A5534" s="5" t="n">
        <f aca="true">RAND()</f>
        <v>0.118056911818391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629457108543958</v>
      </c>
      <c r="D5534" s="6" t="n">
        <f aca="false">C5533*INDEX($I$2:$I$5,$B5534)+D5533*INDEX($J$2:$J$5,$B5534)+INDEX($L$2:$L$5,$B5534)</f>
        <v>0.262256565716486</v>
      </c>
      <c r="E5534" s="6"/>
    </row>
    <row r="5535" customFormat="false" ht="12.75" hidden="false" customHeight="false" outlineLevel="0" collapsed="false">
      <c r="A5535" s="5" t="n">
        <f aca="true">RAND()</f>
        <v>0.907143627154833</v>
      </c>
      <c r="B5535" s="0" t="n">
        <f aca="false">IF(A5535&lt;$N$2,$F$2,IF(A5535&lt;$N$3,$F$3,IF(A5535&lt;$N$4,$F$4,$F$5)))</f>
        <v>3</v>
      </c>
      <c r="C5535" s="6" t="n">
        <f aca="false">C5534*INDEX($G$2:$G$5,$B5535)+D5534*INDEX($H$2:$H$5,$B5535)+INDEX($K$2:$K$5,$B5535)</f>
        <v>0.554800041816172</v>
      </c>
      <c r="D5535" s="6" t="n">
        <f aca="false">C5534*INDEX($I$2:$I$5,$B5535)+D5534*INDEX($J$2:$J$5,$B5535)+INDEX($L$2:$L$5,$B5535)</f>
        <v>0.141813654296236</v>
      </c>
      <c r="E5535" s="6"/>
    </row>
    <row r="5536" customFormat="false" ht="12.75" hidden="false" customHeight="false" outlineLevel="0" collapsed="false">
      <c r="A5536" s="5" t="n">
        <f aca="true">RAND()</f>
        <v>0.162255650867678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5127234071089</v>
      </c>
      <c r="D5536" s="6" t="n">
        <f aca="false">C5535*INDEX($I$2:$I$5,$B5536)+D5535*INDEX($J$2:$J$5,$B5536)+INDEX($L$2:$L$5,$B5536)</f>
        <v>0.282872190950306</v>
      </c>
      <c r="E5536" s="6"/>
    </row>
    <row r="5537" customFormat="false" ht="12.75" hidden="false" customHeight="false" outlineLevel="0" collapsed="false">
      <c r="A5537" s="5" t="n">
        <f aca="true">RAND()</f>
        <v>0.42330811135009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553496488328707</v>
      </c>
      <c r="D5537" s="6" t="n">
        <f aca="false">C5536*INDEX($I$2:$I$5,$B5537)+D5536*INDEX($J$2:$J$5,$B5537)+INDEX($L$2:$L$5,$B5537)</f>
        <v>0.402761413510507</v>
      </c>
      <c r="E5537" s="6"/>
    </row>
    <row r="5538" customFormat="false" ht="12.75" hidden="false" customHeight="false" outlineLevel="0" collapsed="false">
      <c r="A5538" s="5" t="n">
        <f aca="true">RAND()</f>
        <v>0.593982158165545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559820690890961</v>
      </c>
      <c r="D5538" s="6" t="n">
        <f aca="false">C5537*INDEX($I$2:$I$5,$B5538)+D5537*INDEX($J$2:$J$5,$B5538)+INDEX($L$2:$L$5,$B5538)</f>
        <v>0.504465070002258</v>
      </c>
      <c r="E5538" s="6"/>
    </row>
    <row r="5539" customFormat="false" ht="12.75" hidden="false" customHeight="false" outlineLevel="0" collapsed="false">
      <c r="A5539" s="5" t="n">
        <f aca="true">RAND()</f>
        <v>0.793932869349555</v>
      </c>
      <c r="B5539" s="0" t="n">
        <f aca="false">IF(A5539&lt;$N$2,$F$2,IF(A5539&lt;$N$3,$F$3,IF(A5539&lt;$N$4,$F$4,$F$5)))</f>
        <v>2</v>
      </c>
      <c r="C5539" s="6" t="n">
        <f aca="false">C5538*INDEX($G$2:$G$5,$B5539)+D5538*INDEX($H$2:$H$5,$B5539)+INDEX($K$2:$K$5,$B5539)</f>
        <v>0.396275570285009</v>
      </c>
      <c r="D5539" s="6" t="n">
        <f aca="false">C5538*INDEX($I$2:$I$5,$B5539)+D5538*INDEX($J$2:$J$5,$B5539)+INDEX($L$2:$L$5,$B5539)</f>
        <v>0.274899094931802</v>
      </c>
      <c r="E5539" s="6"/>
    </row>
    <row r="5540" customFormat="false" ht="12.75" hidden="false" customHeight="false" outlineLevel="0" collapsed="false">
      <c r="A5540" s="5" t="n">
        <f aca="true">RAND()</f>
        <v>0.90458206015723</v>
      </c>
      <c r="B5540" s="0" t="n">
        <f aca="false">IF(A5540&lt;$N$2,$F$2,IF(A5540&lt;$N$3,$F$3,IF(A5540&lt;$N$4,$F$4,$F$5)))</f>
        <v>3</v>
      </c>
      <c r="C5540" s="6" t="n">
        <f aca="false">C5539*INDEX($G$2:$G$5,$B5540)+D5539*INDEX($H$2:$H$5,$B5540)+INDEX($K$2:$K$5,$B5540)</f>
        <v>0.593355108322949</v>
      </c>
      <c r="D5540" s="6" t="n">
        <f aca="false">C5539*INDEX($I$2:$I$5,$B5540)+D5539*INDEX($J$2:$J$5,$B5540)+INDEX($L$2:$L$5,$B5540)</f>
        <v>0.0841827337729395</v>
      </c>
      <c r="E5540" s="6"/>
    </row>
    <row r="5541" customFormat="false" ht="12.75" hidden="false" customHeight="false" outlineLevel="0" collapsed="false">
      <c r="A5541" s="5" t="n">
        <f aca="true">RAND()</f>
        <v>0.217391571678152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581873248115782</v>
      </c>
      <c r="D5541" s="6" t="n">
        <f aca="false">C5540*INDEX($I$2:$I$5,$B5541)+D5540*INDEX($J$2:$J$5,$B5541)+INDEX($L$2:$L$5,$B5541)</f>
        <v>0.232517001965277</v>
      </c>
      <c r="E5541" s="6"/>
    </row>
    <row r="5542" customFormat="false" ht="12.75" hidden="false" customHeight="false" outlineLevel="0" collapsed="false">
      <c r="A5542" s="5" t="n">
        <f aca="true">RAND()</f>
        <v>0.742062932613515</v>
      </c>
      <c r="B5542" s="0" t="n">
        <f aca="false">IF(A5542&lt;$N$2,$F$2,IF(A5542&lt;$N$3,$F$3,IF(A5542&lt;$N$4,$F$4,$F$5)))</f>
        <v>2</v>
      </c>
      <c r="C5542" s="6" t="n">
        <f aca="false">C5541*INDEX($G$2:$G$5,$B5542)+D5541*INDEX($H$2:$H$5,$B5542)+INDEX($K$2:$K$5,$B5542)</f>
        <v>0.462080187434657</v>
      </c>
      <c r="D5542" s="6" t="n">
        <f aca="false">C5541*INDEX($I$2:$I$5,$B5542)+D5541*INDEX($J$2:$J$5,$B5542)+INDEX($L$2:$L$5,$B5542)</f>
        <v>0.226309203461326</v>
      </c>
      <c r="E5542" s="6"/>
    </row>
    <row r="5543" customFormat="false" ht="12.75" hidden="false" customHeight="false" outlineLevel="0" collapsed="false">
      <c r="A5543" s="5" t="n">
        <f aca="true">RAND()</f>
        <v>0.0435891438848465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475679519660093</v>
      </c>
      <c r="D5543" s="6" t="n">
        <f aca="false">C5542*INDEX($I$2:$I$5,$B5543)+D5542*INDEX($J$2:$J$5,$B5543)+INDEX($L$2:$L$5,$B5543)</f>
        <v>0.358039546803584</v>
      </c>
      <c r="E5543" s="6"/>
    </row>
    <row r="5544" customFormat="false" ht="12.75" hidden="false" customHeight="false" outlineLevel="0" collapsed="false">
      <c r="A5544" s="5" t="n">
        <f aca="true">RAND()</f>
        <v>0.901027328633597</v>
      </c>
      <c r="B5544" s="0" t="n">
        <f aca="false">IF(A5544&lt;$N$2,$F$2,IF(A5544&lt;$N$3,$F$3,IF(A5544&lt;$N$4,$F$4,$F$5)))</f>
        <v>3</v>
      </c>
      <c r="C5544" s="6" t="n">
        <f aca="false">C5543*INDEX($G$2:$G$5,$B5544)+D5543*INDEX($H$2:$H$5,$B5544)+INDEX($K$2:$K$5,$B5544)</f>
        <v>0.6049732637964</v>
      </c>
      <c r="D5544" s="6" t="n">
        <f aca="false">C5543*INDEX($I$2:$I$5,$B5544)+D5543*INDEX($J$2:$J$5,$B5544)+INDEX($L$2:$L$5,$B5544)</f>
        <v>0.124532047704073</v>
      </c>
      <c r="E5544" s="6"/>
    </row>
    <row r="5545" customFormat="false" ht="12.75" hidden="false" customHeight="false" outlineLevel="0" collapsed="false">
      <c r="A5545" s="5" t="n">
        <f aca="true">RAND()</f>
        <v>0.115375878610974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593229986728194</v>
      </c>
      <c r="D5545" s="6" t="n">
        <f aca="false">C5544*INDEX($I$2:$I$5,$B5545)+D5544*INDEX($J$2:$J$5,$B5545)+INDEX($L$2:$L$5,$B5545)</f>
        <v>0.266343697740291</v>
      </c>
      <c r="E5545" s="6"/>
    </row>
    <row r="5546" customFormat="false" ht="12.75" hidden="false" customHeight="false" outlineLevel="0" collapsed="false">
      <c r="A5546" s="5" t="n">
        <f aca="true">RAND()</f>
        <v>0.935762737368446</v>
      </c>
      <c r="B5546" s="0" t="n">
        <f aca="false">IF(A5546&lt;$N$2,$F$2,IF(A5546&lt;$N$3,$F$3,IF(A5546&lt;$N$4,$F$4,$F$5)))</f>
        <v>3</v>
      </c>
      <c r="C5546" s="6" t="n">
        <f aca="false">C5545*INDEX($G$2:$G$5,$B5546)+D5545*INDEX($H$2:$H$5,$B5546)+INDEX($K$2:$K$5,$B5546)</f>
        <v>0.561390768451273</v>
      </c>
      <c r="D5546" s="6" t="n">
        <f aca="false">C5545*INDEX($I$2:$I$5,$B5546)+D5545*INDEX($J$2:$J$5,$B5546)+INDEX($L$2:$L$5,$B5546)</f>
        <v>0.13336325291378</v>
      </c>
      <c r="E5546" s="6"/>
    </row>
    <row r="5547" customFormat="false" ht="12.75" hidden="false" customHeight="false" outlineLevel="0" collapsed="false">
      <c r="A5547" s="5" t="n">
        <f aca="true">RAND()</f>
        <v>0.691405496080443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556555202772941</v>
      </c>
      <c r="D5547" s="6" t="n">
        <f aca="false">C5546*INDEX($I$2:$I$5,$B5547)+D5546*INDEX($J$2:$J$5,$B5547)+INDEX($L$2:$L$5,$B5547)</f>
        <v>0.275453943291102</v>
      </c>
      <c r="E5547" s="6"/>
    </row>
    <row r="5548" customFormat="false" ht="12.75" hidden="false" customHeight="false" outlineLevel="0" collapsed="false">
      <c r="A5548" s="5" t="n">
        <f aca="true">RAND()</f>
        <v>0.898859843460023</v>
      </c>
      <c r="B5548" s="0" t="n">
        <f aca="false">IF(A5548&lt;$N$2,$F$2,IF(A5548&lt;$N$3,$F$3,IF(A5548&lt;$N$4,$F$4,$F$5)))</f>
        <v>3</v>
      </c>
      <c r="C5548" s="6" t="n">
        <f aca="false">C5547*INDEX($G$2:$G$5,$B5548)+D5547*INDEX($H$2:$H$5,$B5548)+INDEX($K$2:$K$5,$B5548)</f>
        <v>0.569470185535441</v>
      </c>
      <c r="D5548" s="6" t="n">
        <f aca="false">C5547*INDEX($I$2:$I$5,$B5548)+D5547*INDEX($J$2:$J$5,$B5548)+INDEX($L$2:$L$5,$B5548)</f>
        <v>0.125986937280956</v>
      </c>
      <c r="E5548" s="6"/>
    </row>
    <row r="5549" customFormat="false" ht="12.75" hidden="false" customHeight="false" outlineLevel="0" collapsed="false">
      <c r="A5549" s="5" t="n">
        <f aca="true">RAND()</f>
        <v>0.961095257877088</v>
      </c>
      <c r="B5549" s="0" t="n">
        <f aca="false">IF(A5549&lt;$N$2,$F$2,IF(A5549&lt;$N$3,$F$3,IF(A5549&lt;$N$4,$F$4,$F$5)))</f>
        <v>3</v>
      </c>
      <c r="C5549" s="6" t="n">
        <f aca="false">C5548*INDEX($G$2:$G$5,$B5549)+D5548*INDEX($H$2:$H$5,$B5549)+INDEX($K$2:$K$5,$B5549)</f>
        <v>0.525233775420194</v>
      </c>
      <c r="D5549" s="6" t="n">
        <f aca="false">C5548*INDEX($I$2:$I$5,$B5549)+D5548*INDEX($J$2:$J$5,$B5549)+INDEX($L$2:$L$5,$B5549)</f>
        <v>0.0939211523748011</v>
      </c>
      <c r="E5549" s="6"/>
    </row>
    <row r="5550" customFormat="false" ht="12.75" hidden="false" customHeight="false" outlineLevel="0" collapsed="false">
      <c r="A5550" s="5" t="n">
        <f aca="true">RAND()</f>
        <v>0.307125375271105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524398557969613</v>
      </c>
      <c r="D5550" s="6" t="n">
        <f aca="false">C5549*INDEX($I$2:$I$5,$B5550)+D5549*INDEX($J$2:$J$5,$B5550)+INDEX($L$2:$L$5,$B5550)</f>
        <v>0.243305408675659</v>
      </c>
      <c r="E5550" s="6"/>
    </row>
    <row r="5551" customFormat="false" ht="12.75" hidden="false" customHeight="false" outlineLevel="0" collapsed="false">
      <c r="A5551" s="5" t="n">
        <f aca="true">RAND()</f>
        <v>0.0383360897760179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529216675837201</v>
      </c>
      <c r="D5551" s="6" t="n">
        <f aca="false">C5550*INDEX($I$2:$I$5,$B5551)+D5550*INDEX($J$2:$J$5,$B5551)+INDEX($L$2:$L$5,$B5551)</f>
        <v>0.370163545320759</v>
      </c>
      <c r="E5551" s="6"/>
    </row>
    <row r="5552" customFormat="false" ht="12.75" hidden="false" customHeight="false" outlineLevel="0" collapsed="false">
      <c r="A5552" s="5" t="n">
        <f aca="true">RAND()</f>
        <v>0.452192012291746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538001008962651</v>
      </c>
      <c r="D5552" s="6" t="n">
        <f aca="false">C5551*INDEX($I$2:$I$5,$B5552)+D5551*INDEX($J$2:$J$5,$B5552)+INDEX($L$2:$L$5,$B5552)</f>
        <v>0.477687832971348</v>
      </c>
      <c r="E5552" s="6"/>
    </row>
    <row r="5553" customFormat="false" ht="12.75" hidden="false" customHeight="false" outlineLevel="0" collapsed="false">
      <c r="A5553" s="5" t="n">
        <f aca="true">RAND()</f>
        <v>0.774053094014405</v>
      </c>
      <c r="B5553" s="0" t="n">
        <f aca="false">IF(A5553&lt;$N$2,$F$2,IF(A5553&lt;$N$3,$F$3,IF(A5553&lt;$N$4,$F$4,$F$5)))</f>
        <v>2</v>
      </c>
      <c r="C5553" s="6" t="n">
        <f aca="false">C5552*INDEX($G$2:$G$5,$B5553)+D5552*INDEX($H$2:$H$5,$B5553)+INDEX($K$2:$K$5,$B5553)</f>
        <v>0.398028748514118</v>
      </c>
      <c r="D5553" s="6" t="n">
        <f aca="false">C5552*INDEX($I$2:$I$5,$B5553)+D5552*INDEX($J$2:$J$5,$B5553)+INDEX($L$2:$L$5,$B5553)</f>
        <v>0.264692731120915</v>
      </c>
      <c r="E5553" s="6"/>
    </row>
    <row r="5554" customFormat="false" ht="12.75" hidden="false" customHeight="false" outlineLevel="0" collapsed="false">
      <c r="A5554" s="5" t="n">
        <f aca="true">RAND()</f>
        <v>0.658203649233497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42272003853996</v>
      </c>
      <c r="D5554" s="6" t="n">
        <f aca="false">C5553*INDEX($I$2:$I$5,$B5554)+D5553*INDEX($J$2:$J$5,$B5554)+INDEX($L$2:$L$5,$B5554)</f>
        <v>0.392997065026634</v>
      </c>
      <c r="E5554" s="6"/>
    </row>
    <row r="5555" customFormat="false" ht="12.75" hidden="false" customHeight="false" outlineLevel="0" collapsed="false">
      <c r="A5555" s="5" t="n">
        <f aca="true">RAND()</f>
        <v>0.66902855060043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448430204126411</v>
      </c>
      <c r="D5555" s="6" t="n">
        <f aca="false">C5554*INDEX($I$2:$I$5,$B5555)+D5554*INDEX($J$2:$J$5,$B5555)+INDEX($L$2:$L$5,$B5555)</f>
        <v>0.501013866781634</v>
      </c>
      <c r="E5555" s="6"/>
    </row>
    <row r="5556" customFormat="false" ht="12.75" hidden="false" customHeight="false" outlineLevel="0" collapsed="false">
      <c r="A5556" s="5" t="n">
        <f aca="true">RAND()</f>
        <v>0.185539050239462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474254756374244</v>
      </c>
      <c r="D5556" s="6" t="n">
        <f aca="false">C5555*INDEX($I$2:$I$5,$B5556)+D5555*INDEX($J$2:$J$5,$B5556)+INDEX($L$2:$L$5,$B5556)</f>
        <v>0.59176885534493</v>
      </c>
      <c r="E5556" s="6"/>
    </row>
    <row r="5557" customFormat="false" ht="12.75" hidden="false" customHeight="false" outlineLevel="0" collapsed="false">
      <c r="A5557" s="5" t="n">
        <f aca="true">RAND()</f>
        <v>0.064380250024904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499537735809495</v>
      </c>
      <c r="D5557" s="6" t="n">
        <f aca="false">C5556*INDEX($I$2:$I$5,$B5557)+D5556*INDEX($J$2:$J$5,$B5557)+INDEX($L$2:$L$5,$B5557)</f>
        <v>0.667864332201999</v>
      </c>
      <c r="E5557" s="6"/>
    </row>
    <row r="5558" customFormat="false" ht="12.75" hidden="false" customHeight="false" outlineLevel="0" collapsed="false">
      <c r="A5558" s="5" t="n">
        <f aca="true">RAND()</f>
        <v>0.288525249374936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523818517993736</v>
      </c>
      <c r="D5558" s="6" t="n">
        <f aca="false">C5557*INDEX($I$2:$I$5,$B5558)+D5557*INDEX($J$2:$J$5,$B5558)+INDEX($L$2:$L$5,$B5558)</f>
        <v>0.731533921814545</v>
      </c>
      <c r="E5558" s="6"/>
    </row>
    <row r="5559" customFormat="false" ht="12.75" hidden="false" customHeight="false" outlineLevel="0" collapsed="false">
      <c r="A5559" s="5" t="n">
        <f aca="true">RAND()</f>
        <v>0.92284098011438</v>
      </c>
      <c r="B5559" s="0" t="n">
        <f aca="false">IF(A5559&lt;$N$2,$F$2,IF(A5559&lt;$N$3,$F$3,IF(A5559&lt;$N$4,$F$4,$F$5)))</f>
        <v>3</v>
      </c>
      <c r="C5559" s="6" t="n">
        <f aca="false">C5558*INDEX($G$2:$G$5,$B5559)+D5558*INDEX($H$2:$H$5,$B5559)+INDEX($K$2:$K$5,$B5559)</f>
        <v>0.703451322174456</v>
      </c>
      <c r="D5559" s="6" t="n">
        <f aca="false">C5558*INDEX($I$2:$I$5,$B5559)+D5558*INDEX($J$2:$J$5,$B5559)+INDEX($L$2:$L$5,$B5559)</f>
        <v>0.225566354148418</v>
      </c>
      <c r="E5559" s="6"/>
    </row>
    <row r="5560" customFormat="false" ht="12.75" hidden="false" customHeight="false" outlineLevel="0" collapsed="false">
      <c r="A5560" s="5" t="n">
        <f aca="true">RAND()</f>
        <v>0.244662766406535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680576127629605</v>
      </c>
      <c r="D5560" s="6" t="n">
        <f aca="false">C5559*INDEX($I$2:$I$5,$B5560)+D5559*INDEX($J$2:$J$5,$B5560)+INDEX($L$2:$L$5,$B5560)</f>
        <v>0.348478135751552</v>
      </c>
      <c r="E5560" s="6"/>
    </row>
    <row r="5561" customFormat="false" ht="12.75" hidden="false" customHeight="false" outlineLevel="0" collapsed="false">
      <c r="A5561" s="5" t="n">
        <f aca="true">RAND()</f>
        <v>0.505222703055579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665702823380342</v>
      </c>
      <c r="D5561" s="6" t="n">
        <f aca="false">C5560*INDEX($I$2:$I$5,$B5561)+D5560*INDEX($J$2:$J$5,$B5561)+INDEX($L$2:$L$5,$B5561)</f>
        <v>0.453676620530773</v>
      </c>
      <c r="E5561" s="6"/>
    </row>
    <row r="5562" customFormat="false" ht="12.75" hidden="false" customHeight="false" outlineLevel="0" collapsed="false">
      <c r="A5562" s="5" t="n">
        <f aca="true">RAND()</f>
        <v>0.7301190462271</v>
      </c>
      <c r="B5562" s="0" t="n">
        <f aca="false">IF(A5562&lt;$N$2,$F$2,IF(A5562&lt;$N$3,$F$3,IF(A5562&lt;$N$4,$F$4,$F$5)))</f>
        <v>2</v>
      </c>
      <c r="C5562" s="6" t="n">
        <f aca="false">C5561*INDEX($G$2:$G$5,$B5562)+D5561*INDEX($H$2:$H$5,$B5562)+INDEX($K$2:$K$5,$B5562)</f>
        <v>0.428612539965973</v>
      </c>
      <c r="D5562" s="6" t="n">
        <f aca="false">C5561*INDEX($I$2:$I$5,$B5562)+D5561*INDEX($J$2:$J$5,$B5562)+INDEX($L$2:$L$5,$B5562)</f>
        <v>0.288823132328519</v>
      </c>
      <c r="E5562" s="6"/>
    </row>
    <row r="5563" customFormat="false" ht="12.75" hidden="false" customHeight="false" outlineLevel="0" collapsed="false">
      <c r="A5563" s="5" t="n">
        <f aca="true">RAND()</f>
        <v>0.564241200951138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449578502327266</v>
      </c>
      <c r="D5563" s="6" t="n">
        <f aca="false">C5562*INDEX($I$2:$I$5,$B5563)+D5562*INDEX($J$2:$J$5,$B5563)+INDEX($L$2:$L$5,$B5563)</f>
        <v>0.412352175368172</v>
      </c>
      <c r="E5563" s="6"/>
    </row>
    <row r="5564" customFormat="false" ht="12.75" hidden="false" customHeight="false" outlineLevel="0" collapsed="false">
      <c r="A5564" s="5" t="n">
        <f aca="true">RAND()</f>
        <v>0.392518746293212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471949178964471</v>
      </c>
      <c r="D5564" s="6" t="n">
        <f aca="false">C5563*INDEX($I$2:$I$5,$B5564)+D5563*INDEX($J$2:$J$5,$B5564)+INDEX($L$2:$L$5,$B5564)</f>
        <v>0.516452592301469</v>
      </c>
      <c r="E5564" s="6"/>
    </row>
    <row r="5565" customFormat="false" ht="12.75" hidden="false" customHeight="false" outlineLevel="0" collapsed="false">
      <c r="A5565" s="5" t="n">
        <f aca="true">RAND()</f>
        <v>0.378050352406556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494793598855991</v>
      </c>
      <c r="D5565" s="6" t="n">
        <f aca="false">C5564*INDEX($I$2:$I$5,$B5565)+D5564*INDEX($J$2:$J$5,$B5565)+INDEX($L$2:$L$5,$B5565)</f>
        <v>0.604006131242262</v>
      </c>
      <c r="E5565" s="6"/>
    </row>
    <row r="5566" customFormat="false" ht="12.75" hidden="false" customHeight="false" outlineLevel="0" collapsed="false">
      <c r="A5566" s="5" t="n">
        <f aca="true">RAND()</f>
        <v>0.0776640368423238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5174279922847</v>
      </c>
      <c r="D5566" s="6" t="n">
        <f aca="false">C5565*INDEX($I$2:$I$5,$B5566)+D5565*INDEX($J$2:$J$5,$B5566)+INDEX($L$2:$L$5,$B5566)</f>
        <v>0.677493842267009</v>
      </c>
      <c r="E5566" s="6"/>
    </row>
    <row r="5567" customFormat="false" ht="12.75" hidden="false" customHeight="false" outlineLevel="0" collapsed="false">
      <c r="A5567" s="5" t="n">
        <f aca="true">RAND()</f>
        <v>0.592581449776241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539363637613589</v>
      </c>
      <c r="D5567" s="6" t="n">
        <f aca="false">C5566*INDEX($I$2:$I$5,$B5567)+D5566*INDEX($J$2:$J$5,$B5567)+INDEX($L$2:$L$5,$B5567)</f>
        <v>0.739047436370156</v>
      </c>
      <c r="E5567" s="6"/>
    </row>
    <row r="5568" customFormat="false" ht="12.75" hidden="false" customHeight="false" outlineLevel="0" collapsed="false">
      <c r="A5568" s="5" t="n">
        <f aca="true">RAND()</f>
        <v>0.522136725706249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560264483479633</v>
      </c>
      <c r="D5568" s="6" t="n">
        <f aca="false">C5567*INDEX($I$2:$I$5,$B5568)+D5567*INDEX($J$2:$J$5,$B5568)+INDEX($L$2:$L$5,$B5568)</f>
        <v>0.79049481888656</v>
      </c>
      <c r="E5568" s="6"/>
    </row>
    <row r="5569" customFormat="false" ht="12.75" hidden="false" customHeight="false" outlineLevel="0" collapsed="false">
      <c r="A5569" s="5" t="n">
        <f aca="true">RAND()</f>
        <v>0.621184370765087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579912854773011</v>
      </c>
      <c r="D5569" s="6" t="n">
        <f aca="false">C5568*INDEX($I$2:$I$5,$B5569)+D5568*INDEX($J$2:$J$5,$B5569)+INDEX($L$2:$L$5,$B5569)</f>
        <v>0.833400315345943</v>
      </c>
      <c r="E5569" s="6"/>
    </row>
    <row r="5570" customFormat="false" ht="12.75" hidden="false" customHeight="false" outlineLevel="0" collapsed="false">
      <c r="A5570" s="5" t="n">
        <f aca="true">RAND()</f>
        <v>0.491480969982645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98181825370086</v>
      </c>
      <c r="D5570" s="6" t="n">
        <f aca="false">C5569*INDEX($I$2:$I$5,$B5570)+D5569*INDEX($J$2:$J$5,$B5570)+INDEX($L$2:$L$5,$B5570)</f>
        <v>0.869100092102104</v>
      </c>
      <c r="E5570" s="6"/>
    </row>
    <row r="5571" customFormat="false" ht="12.75" hidden="false" customHeight="false" outlineLevel="0" collapsed="false">
      <c r="A5571" s="5" t="n">
        <f aca="true">RAND()</f>
        <v>0.122580079455762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615013073146981</v>
      </c>
      <c r="D5571" s="6" t="n">
        <f aca="false">C5570*INDEX($I$2:$I$5,$B5571)+D5570*INDEX($J$2:$J$5,$B5571)+INDEX($L$2:$L$5,$B5571)</f>
        <v>0.898733250655993</v>
      </c>
      <c r="E5571" s="6"/>
    </row>
    <row r="5572" customFormat="false" ht="12.75" hidden="false" customHeight="false" outlineLevel="0" collapsed="false">
      <c r="A5572" s="5" t="n">
        <f aca="true">RAND()</f>
        <v>0.295457414987599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630399229376059</v>
      </c>
      <c r="D5572" s="6" t="n">
        <f aca="false">C5571*INDEX($I$2:$I$5,$B5572)+D5571*INDEX($J$2:$J$5,$B5572)+INDEX($L$2:$L$5,$B5572)</f>
        <v>0.9232690461005</v>
      </c>
      <c r="E5572" s="6"/>
    </row>
    <row r="5573" customFormat="false" ht="12.75" hidden="false" customHeight="false" outlineLevel="0" collapsed="false">
      <c r="A5573" s="5" t="n">
        <f aca="true">RAND()</f>
        <v>0.335871611738664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644369900445992</v>
      </c>
      <c r="D5573" s="6" t="n">
        <f aca="false">C5572*INDEX($I$2:$I$5,$B5573)+D5572*INDEX($J$2:$J$5,$B5573)+INDEX($L$2:$L$5,$B5573)</f>
        <v>0.94353064865241</v>
      </c>
      <c r="E5573" s="6"/>
    </row>
    <row r="5574" customFormat="false" ht="12.75" hidden="false" customHeight="false" outlineLevel="0" collapsed="false">
      <c r="A5574" s="5" t="n">
        <f aca="true">RAND()</f>
        <v>0.11058181940456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656980679478787</v>
      </c>
      <c r="D5574" s="6" t="n">
        <f aca="false">C5573*INDEX($I$2:$I$5,$B5574)+D5573*INDEX($J$2:$J$5,$B5574)+INDEX($L$2:$L$5,$B5574)</f>
        <v>0.960215834389395</v>
      </c>
      <c r="E5574" s="6"/>
    </row>
    <row r="5575" customFormat="false" ht="12.75" hidden="false" customHeight="false" outlineLevel="0" collapsed="false">
      <c r="A5575" s="5" t="n">
        <f aca="true">RAND()</f>
        <v>0.217252957995865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668304582749897</v>
      </c>
      <c r="D5575" s="6" t="n">
        <f aca="false">C5574*INDEX($I$2:$I$5,$B5575)+D5574*INDEX($J$2:$J$5,$B5575)+INDEX($L$2:$L$5,$B5575)</f>
        <v>0.973914958255881</v>
      </c>
      <c r="E5575" s="6"/>
    </row>
    <row r="5576" customFormat="false" ht="12.75" hidden="false" customHeight="false" outlineLevel="0" collapsed="false">
      <c r="A5576" s="5" t="n">
        <f aca="true">RAND()</f>
        <v>0.670408149123634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7842544421013</v>
      </c>
      <c r="D5576" s="6" t="n">
        <f aca="false">C5575*INDEX($I$2:$I$5,$B5576)+D5575*INDEX($J$2:$J$5,$B5576)+INDEX($L$2:$L$5,$B5576)</f>
        <v>0.985126529997497</v>
      </c>
      <c r="E5576" s="6"/>
    </row>
    <row r="5577" customFormat="false" ht="12.75" hidden="false" customHeight="false" outlineLevel="0" collapsed="false">
      <c r="A5577" s="5" t="n">
        <f aca="true">RAND()</f>
        <v>0.840422145287836</v>
      </c>
      <c r="B5577" s="0" t="n">
        <f aca="false">IF(A5577&lt;$N$2,$F$2,IF(A5577&lt;$N$3,$F$3,IF(A5577&lt;$N$4,$F$4,$F$5)))</f>
        <v>2</v>
      </c>
      <c r="C5577" s="6" t="n">
        <f aca="false">C5576*INDEX($G$2:$G$5,$B5577)+D5576*INDEX($H$2:$H$5,$B5577)+INDEX($K$2:$K$5,$B5577)</f>
        <v>0.311011216729961</v>
      </c>
      <c r="D5577" s="6" t="n">
        <f aca="false">C5576*INDEX($I$2:$I$5,$B5577)+D5576*INDEX($J$2:$J$5,$B5577)+INDEX($L$2:$L$5,$B5577)</f>
        <v>0.396394076800996</v>
      </c>
      <c r="E5577" s="6"/>
    </row>
    <row r="5578" customFormat="false" ht="12.75" hidden="false" customHeight="false" outlineLevel="0" collapsed="false">
      <c r="A5578" s="5" t="n">
        <f aca="true">RAND()</f>
        <v>0.891485895230375</v>
      </c>
      <c r="B5578" s="0" t="n">
        <f aca="false">IF(A5578&lt;$N$2,$F$2,IF(A5578&lt;$N$3,$F$3,IF(A5578&lt;$N$4,$F$4,$F$5)))</f>
        <v>3</v>
      </c>
      <c r="C5578" s="6" t="n">
        <f aca="false">C5577*INDEX($G$2:$G$5,$B5578)+D5577*INDEX($H$2:$H$5,$B5578)+INDEX($K$2:$K$5,$B5578)</f>
        <v>0.640527841225188</v>
      </c>
      <c r="D5578" s="6" t="n">
        <f aca="false">C5577*INDEX($I$2:$I$5,$B5578)+D5577*INDEX($J$2:$J$5,$B5578)+INDEX($L$2:$L$5,$B5578)</f>
        <v>0.0908083125516261</v>
      </c>
      <c r="E5578" s="6"/>
    </row>
    <row r="5579" customFormat="false" ht="12.75" hidden="false" customHeight="false" outlineLevel="0" collapsed="false">
      <c r="A5579" s="5" t="n">
        <f aca="true">RAND()</f>
        <v>0.252995944470615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622168044764594</v>
      </c>
      <c r="D5579" s="6" t="n">
        <f aca="false">C5578*INDEX($I$2:$I$5,$B5579)+D5578*INDEX($J$2:$J$5,$B5579)+INDEX($L$2:$L$5,$B5579)</f>
        <v>0.236396727230999</v>
      </c>
      <c r="E5579" s="6"/>
    </row>
    <row r="5580" customFormat="false" ht="12.75" hidden="false" customHeight="false" outlineLevel="0" collapsed="false">
      <c r="A5580" s="5" t="n">
        <f aca="true">RAND()</f>
        <v>0.451294269256229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11967348912688</v>
      </c>
      <c r="D5580" s="6" t="n">
        <f aca="false">C5579*INDEX($I$2:$I$5,$B5580)+D5579*INDEX($J$2:$J$5,$B5580)+INDEX($L$2:$L$5,$B5580)</f>
        <v>0.360680603762828</v>
      </c>
      <c r="E5580" s="6"/>
    </row>
    <row r="5581" customFormat="false" ht="12.75" hidden="false" customHeight="false" outlineLevel="0" collapsed="false">
      <c r="A5581" s="5" t="n">
        <f aca="true">RAND()</f>
        <v>0.363800916437292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607905461566096</v>
      </c>
      <c r="D5581" s="6" t="n">
        <f aca="false">C5580*INDEX($I$2:$I$5,$B5581)+D5580*INDEX($J$2:$J$5,$B5581)+INDEX($L$2:$L$5,$B5581)</f>
        <v>0.466575040684871</v>
      </c>
      <c r="E5581" s="6"/>
    </row>
    <row r="5582" customFormat="false" ht="12.75" hidden="false" customHeight="false" outlineLevel="0" collapsed="false">
      <c r="A5582" s="5" t="n">
        <f aca="true">RAND()</f>
        <v>0.895592078950155</v>
      </c>
      <c r="B5582" s="0" t="n">
        <f aca="false">IF(A5582&lt;$N$2,$F$2,IF(A5582&lt;$N$3,$F$3,IF(A5582&lt;$N$4,$F$4,$F$5)))</f>
        <v>3</v>
      </c>
      <c r="C5582" s="6" t="n">
        <f aca="false">C5581*INDEX($G$2:$G$5,$B5582)+D5581*INDEX($H$2:$H$5,$B5582)+INDEX($K$2:$K$5,$B5582)</f>
        <v>0.615854917278904</v>
      </c>
      <c r="D5582" s="6" t="n">
        <f aca="false">C5581*INDEX($I$2:$I$5,$B5582)+D5581*INDEX($J$2:$J$5,$B5582)+INDEX($L$2:$L$5,$B5582)</f>
        <v>0.1846337046495</v>
      </c>
      <c r="E5582" s="6"/>
    </row>
    <row r="5583" customFormat="false" ht="12.75" hidden="false" customHeight="false" outlineLevel="0" collapsed="false">
      <c r="A5583" s="5" t="n">
        <f aca="true">RAND()</f>
        <v>0.101720801621451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04692271841821</v>
      </c>
      <c r="D5583" s="6" t="n">
        <f aca="false">C5582*INDEX($I$2:$I$5,$B5583)+D5582*INDEX($J$2:$J$5,$B5583)+INDEX($L$2:$L$5,$B5583)</f>
        <v>0.316967383308106</v>
      </c>
      <c r="E5583" s="6"/>
    </row>
    <row r="5584" customFormat="false" ht="12.75" hidden="false" customHeight="false" outlineLevel="0" collapsed="false">
      <c r="A5584" s="5" t="n">
        <f aca="true">RAND()</f>
        <v>0.462873163126763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00111531976106</v>
      </c>
      <c r="D5584" s="6" t="n">
        <f aca="false">C5583*INDEX($I$2:$I$5,$B5584)+D5583*INDEX($J$2:$J$5,$B5584)+INDEX($L$2:$L$5,$B5584)</f>
        <v>0.429731694370434</v>
      </c>
      <c r="E5584" s="6"/>
    </row>
    <row r="5585" customFormat="false" ht="12.75" hidden="false" customHeight="false" outlineLevel="0" collapsed="false">
      <c r="A5585" s="5" t="n">
        <f aca="true">RAND()</f>
        <v>0.704510240980323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60039476333942</v>
      </c>
      <c r="D5585" s="6" t="n">
        <f aca="false">C5584*INDEX($I$2:$I$5,$B5585)+D5584*INDEX($J$2:$J$5,$B5585)+INDEX($L$2:$L$5,$B5585)</f>
        <v>0.525638081837383</v>
      </c>
      <c r="E5585" s="6"/>
    </row>
    <row r="5586" customFormat="false" ht="12.75" hidden="false" customHeight="false" outlineLevel="0" collapsed="false">
      <c r="A5586" s="5" t="n">
        <f aca="true">RAND()</f>
        <v>0.911864325452916</v>
      </c>
      <c r="B5586" s="0" t="n">
        <f aca="false">IF(A5586&lt;$N$2,$F$2,IF(A5586&lt;$N$3,$F$3,IF(A5586&lt;$N$4,$F$4,$F$5)))</f>
        <v>3</v>
      </c>
      <c r="C5586" s="6" t="n">
        <f aca="false">C5585*INDEX($G$2:$G$5,$B5586)+D5585*INDEX($H$2:$H$5,$B5586)+INDEX($K$2:$K$5,$B5586)</f>
        <v>0.633696362659066</v>
      </c>
      <c r="D5586" s="6" t="n">
        <f aca="false">C5585*INDEX($I$2:$I$5,$B5586)+D5585*INDEX($J$2:$J$5,$B5586)+INDEX($L$2:$L$5,$B5586)</f>
        <v>0.196678863863709</v>
      </c>
      <c r="E5586" s="6"/>
    </row>
    <row r="5587" customFormat="false" ht="12.75" hidden="false" customHeight="false" outlineLevel="0" collapsed="false">
      <c r="A5587" s="5" t="n">
        <f aca="true">RAND()</f>
        <v>0.273662235518323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620285329860505</v>
      </c>
      <c r="D5587" s="6" t="n">
        <f aca="false">C5586*INDEX($I$2:$I$5,$B5587)+D5586*INDEX($J$2:$J$5,$B5587)+INDEX($L$2:$L$5,$B5587)</f>
        <v>0.326533590001903</v>
      </c>
      <c r="E5587" s="6"/>
    </row>
    <row r="5588" customFormat="false" ht="12.75" hidden="false" customHeight="false" outlineLevel="0" collapsed="false">
      <c r="A5588" s="5" t="n">
        <f aca="true">RAND()</f>
        <v>0.91292892888993</v>
      </c>
      <c r="B5588" s="0" t="n">
        <f aca="false">IF(A5588&lt;$N$2,$F$2,IF(A5588&lt;$N$3,$F$3,IF(A5588&lt;$N$4,$F$4,$F$5)))</f>
        <v>3</v>
      </c>
      <c r="C5588" s="6" t="n">
        <f aca="false">C5587*INDEX($G$2:$G$5,$B5588)+D5587*INDEX($H$2:$H$5,$B5588)+INDEX($K$2:$K$5,$B5588)</f>
        <v>0.574366206491463</v>
      </c>
      <c r="D5588" s="6" t="n">
        <f aca="false">C5587*INDEX($I$2:$I$5,$B5588)+D5587*INDEX($J$2:$J$5,$B5588)+INDEX($L$2:$L$5,$B5588)</f>
        <v>0.154662646594182</v>
      </c>
      <c r="E5588" s="6"/>
    </row>
    <row r="5589" customFormat="false" ht="12.75" hidden="false" customHeight="false" outlineLevel="0" collapsed="false">
      <c r="A5589" s="5" t="n">
        <f aca="true">RAND()</f>
        <v>0.271720847252131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568359427235237</v>
      </c>
      <c r="D5589" s="6" t="n">
        <f aca="false">C5588*INDEX($I$2:$I$5,$B5589)+D5588*INDEX($J$2:$J$5,$B5589)+INDEX($L$2:$L$5,$B5589)</f>
        <v>0.293057037318277</v>
      </c>
      <c r="E5589" s="6"/>
    </row>
    <row r="5590" customFormat="false" ht="12.75" hidden="false" customHeight="false" outlineLevel="0" collapsed="false">
      <c r="A5590" s="5" t="n">
        <f aca="true">RAND()</f>
        <v>0.769928120555507</v>
      </c>
      <c r="B5590" s="0" t="n">
        <f aca="false">IF(A5590&lt;$N$2,$F$2,IF(A5590&lt;$N$3,$F$3,IF(A5590&lt;$N$4,$F$4,$F$5)))</f>
        <v>2</v>
      </c>
      <c r="C5590" s="6" t="n">
        <f aca="false">C5589*INDEX($G$2:$G$5,$B5590)+D5589*INDEX($H$2:$H$5,$B5590)+INDEX($K$2:$K$5,$B5590)</f>
        <v>0.445735916731411</v>
      </c>
      <c r="D5590" s="6" t="n">
        <f aca="false">C5589*INDEX($I$2:$I$5,$B5590)+D5589*INDEX($J$2:$J$5,$B5590)+INDEX($L$2:$L$5,$B5590)</f>
        <v>0.235181466906864</v>
      </c>
      <c r="E5590" s="6"/>
    </row>
    <row r="5591" customFormat="false" ht="12.75" hidden="false" customHeight="false" outlineLevel="0" collapsed="false">
      <c r="A5591" s="5" t="n">
        <f aca="true">RAND()</f>
        <v>0.827418599186766</v>
      </c>
      <c r="B5591" s="0" t="n">
        <f aca="false">IF(A5591&lt;$N$2,$F$2,IF(A5591&lt;$N$3,$F$3,IF(A5591&lt;$N$4,$F$4,$F$5)))</f>
        <v>2</v>
      </c>
      <c r="C5591" s="6" t="n">
        <f aca="false">C5590*INDEX($G$2:$G$5,$B5591)+D5590*INDEX($H$2:$H$5,$B5591)+INDEX($K$2:$K$5,$B5591)</f>
        <v>0.434658964075137</v>
      </c>
      <c r="D5591" s="6" t="n">
        <f aca="false">C5590*INDEX($I$2:$I$5,$B5591)+D5590*INDEX($J$2:$J$5,$B5591)+INDEX($L$2:$L$5,$B5591)</f>
        <v>0.196067066161951</v>
      </c>
      <c r="E5591" s="6"/>
    </row>
    <row r="5592" customFormat="false" ht="12.75" hidden="false" customHeight="false" outlineLevel="0" collapsed="false">
      <c r="A5592" s="5" t="n">
        <f aca="true">RAND()</f>
        <v>0.290814360210275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451279941947783</v>
      </c>
      <c r="D5592" s="6" t="n">
        <f aca="false">C5591*INDEX($I$2:$I$5,$B5592)+D5591*INDEX($J$2:$J$5,$B5592)+INDEX($L$2:$L$5,$B5592)</f>
        <v>0.333378557500716</v>
      </c>
      <c r="E5592" s="6"/>
    </row>
    <row r="5593" customFormat="false" ht="12.75" hidden="false" customHeight="false" outlineLevel="0" collapsed="false">
      <c r="A5593" s="5" t="n">
        <f aca="true">RAND()</f>
        <v>0.731792756009132</v>
      </c>
      <c r="B5593" s="0" t="n">
        <f aca="false">IF(A5593&lt;$N$2,$F$2,IF(A5593&lt;$N$3,$F$3,IF(A5593&lt;$N$4,$F$4,$F$5)))</f>
        <v>2</v>
      </c>
      <c r="C5593" s="6" t="n">
        <f aca="false">C5592*INDEX($G$2:$G$5,$B5593)+D5592*INDEX($H$2:$H$5,$B5593)+INDEX($K$2:$K$5,$B5593)</f>
        <v>0.413558594568551</v>
      </c>
      <c r="D5593" s="6" t="n">
        <f aca="false">C5592*INDEX($I$2:$I$5,$B5593)+D5592*INDEX($J$2:$J$5,$B5593)+INDEX($L$2:$L$5,$B5593)</f>
        <v>0.21666484270784</v>
      </c>
      <c r="E5593" s="6"/>
    </row>
    <row r="5594" customFormat="false" ht="12.75" hidden="false" customHeight="false" outlineLevel="0" collapsed="false">
      <c r="A5594" s="5" t="n">
        <f aca="true">RAND()</f>
        <v>0.322542564498789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43412784596889</v>
      </c>
      <c r="D5594" s="6" t="n">
        <f aca="false">C5593*INDEX($I$2:$I$5,$B5594)+D5593*INDEX($J$2:$J$5,$B5594)+INDEX($L$2:$L$5,$B5594)</f>
        <v>0.35164678345992</v>
      </c>
      <c r="E5594" s="6"/>
    </row>
    <row r="5595" customFormat="false" ht="12.75" hidden="false" customHeight="false" outlineLevel="0" collapsed="false">
      <c r="A5595" s="5" t="n">
        <f aca="true">RAND()</f>
        <v>0.916701691177674</v>
      </c>
      <c r="B5595" s="0" t="n">
        <f aca="false">IF(A5595&lt;$N$2,$F$2,IF(A5595&lt;$N$3,$F$3,IF(A5595&lt;$N$4,$F$4,$F$5)))</f>
        <v>3</v>
      </c>
      <c r="C5595" s="6" t="n">
        <f aca="false">C5594*INDEX($G$2:$G$5,$B5595)+D5594*INDEX($H$2:$H$5,$B5595)+INDEX($K$2:$K$5,$B5595)</f>
        <v>0.609396862823824</v>
      </c>
      <c r="D5595" s="6" t="n">
        <f aca="false">C5594*INDEX($I$2:$I$5,$B5595)+D5594*INDEX($J$2:$J$5,$B5595)+INDEX($L$2:$L$5,$B5595)</f>
        <v>0.112213527631912</v>
      </c>
      <c r="E5595" s="6"/>
    </row>
    <row r="5596" customFormat="false" ht="12.75" hidden="false" customHeight="false" outlineLevel="0" collapsed="false">
      <c r="A5596" s="5" t="n">
        <f aca="true">RAND()</f>
        <v>0.345379361948255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596529837059807</v>
      </c>
      <c r="D5596" s="6" t="n">
        <f aca="false">C5595*INDEX($I$2:$I$5,$B5596)+D5595*INDEX($J$2:$J$5,$B5596)+INDEX($L$2:$L$5,$B5596)</f>
        <v>0.255721601035012</v>
      </c>
      <c r="E5596" s="6"/>
    </row>
    <row r="5597" customFormat="false" ht="12.75" hidden="false" customHeight="false" outlineLevel="0" collapsed="false">
      <c r="A5597" s="5" t="n">
        <f aca="true">RAND()</f>
        <v>0.759374988145103</v>
      </c>
      <c r="B5597" s="0" t="n">
        <f aca="false">IF(A5597&lt;$N$2,$F$2,IF(A5597&lt;$N$3,$F$3,IF(A5597&lt;$N$4,$F$4,$F$5)))</f>
        <v>2</v>
      </c>
      <c r="C5597" s="6" t="n">
        <f aca="false">C5596*INDEX($G$2:$G$5,$B5597)+D5596*INDEX($H$2:$H$5,$B5597)+INDEX($K$2:$K$5,$B5597)</f>
        <v>0.459723296066869</v>
      </c>
      <c r="D5597" s="6" t="n">
        <f aca="false">C5596*INDEX($I$2:$I$5,$B5597)+D5596*INDEX($J$2:$J$5,$B5597)+INDEX($L$2:$L$5,$B5597)</f>
        <v>0.234192898579414</v>
      </c>
      <c r="E5597" s="6"/>
    </row>
    <row r="5598" customFormat="false" ht="12.75" hidden="false" customHeight="false" outlineLevel="0" collapsed="false">
      <c r="A5598" s="5" t="n">
        <f aca="true">RAND()</f>
        <v>0.512812230578159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47397021560821</v>
      </c>
      <c r="D5598" s="6" t="n">
        <f aca="false">C5597*INDEX($I$2:$I$5,$B5598)+D5597*INDEX($J$2:$J$5,$B5598)+INDEX($L$2:$L$5,$B5598)</f>
        <v>0.364820008939448</v>
      </c>
      <c r="E5598" s="6"/>
    </row>
    <row r="5599" customFormat="false" ht="12.75" hidden="false" customHeight="false" outlineLevel="0" collapsed="false">
      <c r="A5599" s="5" t="n">
        <f aca="true">RAND()</f>
        <v>0.93543972996451</v>
      </c>
      <c r="B5599" s="0" t="n">
        <f aca="false">IF(A5599&lt;$N$2,$F$2,IF(A5599&lt;$N$3,$F$3,IF(A5599&lt;$N$4,$F$4,$F$5)))</f>
        <v>3</v>
      </c>
      <c r="C5599" s="6" t="n">
        <f aca="false">C5598*INDEX($G$2:$G$5,$B5599)+D5598*INDEX($H$2:$H$5,$B5599)+INDEX($K$2:$K$5,$B5599)</f>
        <v>0.607148530188632</v>
      </c>
      <c r="D5599" s="6" t="n">
        <f aca="false">C5598*INDEX($I$2:$I$5,$B5599)+D5598*INDEX($J$2:$J$5,$B5599)+INDEX($L$2:$L$5,$B5599)</f>
        <v>0.125694598176784</v>
      </c>
      <c r="E5599" s="6"/>
    </row>
    <row r="5600" customFormat="false" ht="12.75" hidden="false" customHeight="false" outlineLevel="0" collapsed="false">
      <c r="A5600" s="5" t="n">
        <f aca="true">RAND()</f>
        <v>0.182432633882872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59511980226269</v>
      </c>
      <c r="D5600" s="6" t="n">
        <f aca="false">C5599*INDEX($I$2:$I$5,$B5600)+D5599*INDEX($J$2:$J$5,$B5600)+INDEX($L$2:$L$5,$B5600)</f>
        <v>0.26725021823511</v>
      </c>
      <c r="E5600" s="6"/>
    </row>
    <row r="5601" customFormat="false" ht="12.75" hidden="false" customHeight="false" outlineLevel="0" collapsed="false">
      <c r="A5601" s="5" t="n">
        <f aca="true">RAND()</f>
        <v>0.106970991914249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90144970195723</v>
      </c>
      <c r="D5601" s="6" t="n">
        <f aca="false">C5600*INDEX($I$2:$I$5,$B5601)+D5600*INDEX($J$2:$J$5,$B5601)+INDEX($L$2:$L$5,$B5601)</f>
        <v>0.387876002597889</v>
      </c>
      <c r="E5601" s="6"/>
    </row>
    <row r="5602" customFormat="false" ht="12.75" hidden="false" customHeight="false" outlineLevel="0" collapsed="false">
      <c r="A5602" s="5" t="n">
        <f aca="true">RAND()</f>
        <v>0.119644130518638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59038449179229</v>
      </c>
      <c r="D5602" s="6" t="n">
        <f aca="false">C5601*INDEX($I$2:$I$5,$B5602)+D5601*INDEX($J$2:$J$5,$B5602)+INDEX($L$2:$L$5,$B5602)</f>
        <v>0.490471362308366</v>
      </c>
      <c r="E5602" s="6"/>
    </row>
    <row r="5603" customFormat="false" ht="12.75" hidden="false" customHeight="false" outlineLevel="0" collapsed="false">
      <c r="A5603" s="5" t="n">
        <f aca="true">RAND()</f>
        <v>0.775973930934158</v>
      </c>
      <c r="B5603" s="0" t="n">
        <f aca="false">IF(A5603&lt;$N$2,$F$2,IF(A5603&lt;$N$3,$F$3,IF(A5603&lt;$N$4,$F$4,$F$5)))</f>
        <v>2</v>
      </c>
      <c r="C5603" s="6" t="n">
        <f aca="false">C5602*INDEX($G$2:$G$5,$B5603)+D5602*INDEX($H$2:$H$5,$B5603)+INDEX($K$2:$K$5,$B5603)</f>
        <v>0.405459217001391</v>
      </c>
      <c r="D5603" s="6" t="n">
        <f aca="false">C5602*INDEX($I$2:$I$5,$B5603)+D5602*INDEX($J$2:$J$5,$B5603)+INDEX($L$2:$L$5,$B5603)</f>
        <v>0.279049753519806</v>
      </c>
      <c r="E5603" s="6"/>
    </row>
    <row r="5604" customFormat="false" ht="12.75" hidden="false" customHeight="false" outlineLevel="0" collapsed="false">
      <c r="A5604" s="5" t="n">
        <f aca="true">RAND()</f>
        <v>0.29827969873843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429559716114413</v>
      </c>
      <c r="D5604" s="6" t="n">
        <f aca="false">C5603*INDEX($I$2:$I$5,$B5604)+D5603*INDEX($J$2:$J$5,$B5604)+INDEX($L$2:$L$5,$B5604)</f>
        <v>0.404911249709264</v>
      </c>
      <c r="E5604" s="6"/>
    </row>
    <row r="5605" customFormat="false" ht="12.75" hidden="false" customHeight="false" outlineLevel="0" collapsed="false">
      <c r="A5605" s="5" t="n">
        <f aca="true">RAND()</f>
        <v>0.873720922435482</v>
      </c>
      <c r="B5605" s="0" t="n">
        <f aca="false">IF(A5605&lt;$N$2,$F$2,IF(A5605&lt;$N$3,$F$3,IF(A5605&lt;$N$4,$F$4,$F$5)))</f>
        <v>3</v>
      </c>
      <c r="C5605" s="6" t="n">
        <f aca="false">C5604*INDEX($G$2:$G$5,$B5605)+D5604*INDEX($H$2:$H$5,$B5605)+INDEX($K$2:$K$5,$B5605)</f>
        <v>0.62515592625056</v>
      </c>
      <c r="D5605" s="6" t="n">
        <f aca="false">C5604*INDEX($I$2:$I$5,$B5605)+D5604*INDEX($J$2:$J$5,$B5605)+INDEX($L$2:$L$5,$B5605)</f>
        <v>0.123649492370843</v>
      </c>
      <c r="E5605" s="6"/>
    </row>
    <row r="5606" customFormat="false" ht="12.75" hidden="false" customHeight="false" outlineLevel="0" collapsed="false">
      <c r="A5606" s="5" t="n">
        <f aca="true">RAND()</f>
        <v>0.128177935525343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610332412604446</v>
      </c>
      <c r="D5606" s="6" t="n">
        <f aca="false">C5605*INDEX($I$2:$I$5,$B5606)+D5605*INDEX($J$2:$J$5,$B5606)+INDEX($L$2:$L$5,$B5606)</f>
        <v>0.264847649751575</v>
      </c>
      <c r="E5606" s="6"/>
    </row>
    <row r="5607" customFormat="false" ht="12.75" hidden="false" customHeight="false" outlineLevel="0" collapsed="false">
      <c r="A5607" s="5" t="n">
        <f aca="true">RAND()</f>
        <v>0.932076223110353</v>
      </c>
      <c r="B5607" s="0" t="n">
        <f aca="false">IF(A5607&lt;$N$2,$F$2,IF(A5607&lt;$N$3,$F$3,IF(A5607&lt;$N$4,$F$4,$F$5)))</f>
        <v>3</v>
      </c>
      <c r="C5607" s="6" t="n">
        <f aca="false">C5606*INDEX($G$2:$G$5,$B5607)+D5606*INDEX($H$2:$H$5,$B5607)+INDEX($K$2:$K$5,$B5607)</f>
        <v>0.558402022989029</v>
      </c>
      <c r="D5607" s="6" t="n">
        <f aca="false">C5606*INDEX($I$2:$I$5,$B5607)+D5606*INDEX($J$2:$J$5,$B5607)+INDEX($L$2:$L$5,$B5607)</f>
        <v>0.137455320268279</v>
      </c>
      <c r="E5607" s="6"/>
    </row>
    <row r="5608" customFormat="false" ht="12.75" hidden="false" customHeight="false" outlineLevel="0" collapsed="false">
      <c r="A5608" s="5" t="n">
        <f aca="true">RAND()</f>
        <v>0.557407259781171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554169164367612</v>
      </c>
      <c r="D5608" s="6" t="n">
        <f aca="false">C5607*INDEX($I$2:$I$5,$B5608)+D5607*INDEX($J$2:$J$5,$B5608)+INDEX($L$2:$L$5,$B5608)</f>
        <v>0.279038692057175</v>
      </c>
      <c r="E5608" s="6"/>
    </row>
    <row r="5609" customFormat="false" ht="12.75" hidden="false" customHeight="false" outlineLevel="0" collapsed="false">
      <c r="A5609" s="5" t="n">
        <f aca="true">RAND()</f>
        <v>0.532178327800358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55814052154218</v>
      </c>
      <c r="D5609" s="6" t="n">
        <f aca="false">C5608*INDEX($I$2:$I$5,$B5609)+D5608*INDEX($J$2:$J$5,$B5609)+INDEX($L$2:$L$5,$B5609)</f>
        <v>0.39939959047494</v>
      </c>
      <c r="E5609" s="6"/>
    </row>
    <row r="5610" customFormat="false" ht="12.75" hidden="false" customHeight="false" outlineLevel="0" collapsed="false">
      <c r="A5610" s="5" t="n">
        <f aca="true">RAND()</f>
        <v>0.266762009396862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561663915126504</v>
      </c>
      <c r="D5610" s="6" t="n">
        <f aca="false">C5609*INDEX($I$2:$I$5,$B5610)+D5609*INDEX($J$2:$J$5,$B5610)+INDEX($L$2:$L$5,$B5610)</f>
        <v>0.501525132383518</v>
      </c>
      <c r="E5610" s="6"/>
    </row>
    <row r="5611" customFormat="false" ht="12.75" hidden="false" customHeight="false" outlineLevel="0" collapsed="false">
      <c r="A5611" s="5" t="n">
        <f aca="true">RAND()</f>
        <v>0.538734557638952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570409093840592</v>
      </c>
      <c r="D5611" s="6" t="n">
        <f aca="false">C5610*INDEX($I$2:$I$5,$B5611)+D5610*INDEX($J$2:$J$5,$B5611)+INDEX($L$2:$L$5,$B5611)</f>
        <v>0.588013272533926</v>
      </c>
      <c r="E5611" s="6"/>
    </row>
    <row r="5612" customFormat="false" ht="12.75" hidden="false" customHeight="false" outlineLevel="0" collapsed="false">
      <c r="A5612" s="5" t="n">
        <f aca="true">RAND()</f>
        <v>0.570709591008604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581033811754418</v>
      </c>
      <c r="D5612" s="6" t="n">
        <f aca="false">C5611*INDEX($I$2:$I$5,$B5612)+D5611*INDEX($J$2:$J$5,$B5612)+INDEX($L$2:$L$5,$B5612)</f>
        <v>0.661118131909201</v>
      </c>
      <c r="E5612" s="6"/>
    </row>
    <row r="5613" customFormat="false" ht="12.75" hidden="false" customHeight="false" outlineLevel="0" collapsed="false">
      <c r="A5613" s="5" t="n">
        <f aca="true">RAND()</f>
        <v>0.828892327544781</v>
      </c>
      <c r="B5613" s="0" t="n">
        <f aca="false">IF(A5613&lt;$N$2,$F$2,IF(A5613&lt;$N$3,$F$3,IF(A5613&lt;$N$4,$F$4,$F$5)))</f>
        <v>2</v>
      </c>
      <c r="C5613" s="6" t="n">
        <f aca="false">C5612*INDEX($G$2:$G$5,$B5613)+D5612*INDEX($H$2:$H$5,$B5613)+INDEX($K$2:$K$5,$B5613)</f>
        <v>0.365050963104141</v>
      </c>
      <c r="D5613" s="6" t="n">
        <f aca="false">C5612*INDEX($I$2:$I$5,$B5613)+D5612*INDEX($J$2:$J$5,$B5613)+INDEX($L$2:$L$5,$B5613)</f>
        <v>0.310553913442611</v>
      </c>
      <c r="E5613" s="6"/>
    </row>
    <row r="5614" customFormat="false" ht="12.75" hidden="false" customHeight="false" outlineLevel="0" collapsed="false">
      <c r="A5614" s="5" t="n">
        <f aca="true">RAND()</f>
        <v>0.31164685624434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396418762472792</v>
      </c>
      <c r="D5614" s="6" t="n">
        <f aca="false">C5613*INDEX($I$2:$I$5,$B5614)+D5613*INDEX($J$2:$J$5,$B5614)+INDEX($L$2:$L$5,$B5614)</f>
        <v>0.433153386877924</v>
      </c>
      <c r="E5614" s="6"/>
    </row>
    <row r="5615" customFormat="false" ht="12.75" hidden="false" customHeight="false" outlineLevel="0" collapsed="false">
      <c r="A5615" s="5" t="n">
        <f aca="true">RAND()</f>
        <v>0.520933107478488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427586204653884</v>
      </c>
      <c r="D5615" s="6" t="n">
        <f aca="false">C5614*INDEX($I$2:$I$5,$B5615)+D5614*INDEX($J$2:$J$5,$B5615)+INDEX($L$2:$L$5,$B5615)</f>
        <v>0.536079731247864</v>
      </c>
      <c r="E5615" s="6"/>
    </row>
    <row r="5616" customFormat="false" ht="12.75" hidden="false" customHeight="false" outlineLevel="0" collapsed="false">
      <c r="A5616" s="5" t="n">
        <f aca="true">RAND()</f>
        <v>0.317382517169462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457855637807318</v>
      </c>
      <c r="D5616" s="6" t="n">
        <f aca="false">C5615*INDEX($I$2:$I$5,$B5616)+D5615*INDEX($J$2:$J$5,$B5616)+INDEX($L$2:$L$5,$B5616)</f>
        <v>0.622311002257243</v>
      </c>
      <c r="E5616" s="6"/>
    </row>
    <row r="5617" customFormat="false" ht="12.75" hidden="false" customHeight="false" outlineLevel="0" collapsed="false">
      <c r="A5617" s="5" t="n">
        <f aca="true">RAND()</f>
        <v>0.892934709557167</v>
      </c>
      <c r="B5617" s="0" t="n">
        <f aca="false">IF(A5617&lt;$N$2,$F$2,IF(A5617&lt;$N$3,$F$3,IF(A5617&lt;$N$4,$F$4,$F$5)))</f>
        <v>3</v>
      </c>
      <c r="C5617" s="6" t="n">
        <f aca="false">C5616*INDEX($G$2:$G$5,$B5617)+D5616*INDEX($H$2:$H$5,$B5617)+INDEX($K$2:$K$5,$B5617)</f>
        <v>0.682435667967702</v>
      </c>
      <c r="D5617" s="6" t="n">
        <f aca="false">C5616*INDEX($I$2:$I$5,$B5617)+D5616*INDEX($J$2:$J$5,$B5617)+INDEX($L$2:$L$5,$B5617)</f>
        <v>0.182530173364869</v>
      </c>
      <c r="E5617" s="6"/>
    </row>
    <row r="5618" customFormat="false" ht="12.75" hidden="false" customHeight="false" outlineLevel="0" collapsed="false">
      <c r="A5618" s="5" t="n">
        <f aca="true">RAND()</f>
        <v>0.654435943981459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661141498519079</v>
      </c>
      <c r="D5618" s="6" t="n">
        <f aca="false">C5617*INDEX($I$2:$I$5,$B5618)+D5617*INDEX($J$2:$J$5,$B5618)+INDEX($L$2:$L$5,$B5618)</f>
        <v>0.312717997471969</v>
      </c>
      <c r="E5618" s="6"/>
    </row>
    <row r="5619" customFormat="false" ht="12.75" hidden="false" customHeight="false" outlineLevel="0" collapsed="false">
      <c r="A5619" s="5" t="n">
        <f aca="true">RAND()</f>
        <v>0.86254350194409</v>
      </c>
      <c r="B5619" s="0" t="n">
        <f aca="false">IF(A5619&lt;$N$2,$F$2,IF(A5619&lt;$N$3,$F$3,IF(A5619&lt;$N$4,$F$4,$F$5)))</f>
        <v>3</v>
      </c>
      <c r="C5619" s="6" t="n">
        <f aca="false">C5618*INDEX($G$2:$G$5,$B5619)+D5618*INDEX($H$2:$H$5,$B5619)+INDEX($K$2:$K$5,$B5619)</f>
        <v>0.564327968506705</v>
      </c>
      <c r="D5619" s="6" t="n">
        <f aca="false">C5618*INDEX($I$2:$I$5,$B5619)+D5618*INDEX($J$2:$J$5,$B5619)+INDEX($L$2:$L$5,$B5619)</f>
        <v>0.162010955015817</v>
      </c>
      <c r="E5619" s="6"/>
    </row>
    <row r="5620" customFormat="false" ht="12.75" hidden="false" customHeight="false" outlineLevel="0" collapsed="false">
      <c r="A5620" s="5" t="n">
        <f aca="true">RAND()</f>
        <v>0.539651575180996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560108850597778</v>
      </c>
      <c r="D5620" s="6" t="n">
        <f aca="false">C5619*INDEX($I$2:$I$5,$B5620)+D5619*INDEX($J$2:$J$5,$B5620)+INDEX($L$2:$L$5,$B5620)</f>
        <v>0.299667165973681</v>
      </c>
      <c r="E5620" s="6"/>
    </row>
    <row r="5621" customFormat="false" ht="12.75" hidden="false" customHeight="false" outlineLevel="0" collapsed="false">
      <c r="A5621" s="5" t="n">
        <f aca="true">RAND()</f>
        <v>0.244601603976029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56162009929854</v>
      </c>
      <c r="D5621" s="6" t="n">
        <f aca="false">C5620*INDEX($I$2:$I$5,$B5621)+D5620*INDEX($J$2:$J$5,$B5621)+INDEX($L$2:$L$5,$B5621)</f>
        <v>0.416693396439537</v>
      </c>
      <c r="E5621" s="6"/>
    </row>
    <row r="5622" customFormat="false" ht="12.75" hidden="false" customHeight="false" outlineLevel="0" collapsed="false">
      <c r="A5622" s="5" t="n">
        <f aca="true">RAND()</f>
        <v>0.553975354200825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567233119972723</v>
      </c>
      <c r="D5622" s="6" t="n">
        <f aca="false">C5621*INDEX($I$2:$I$5,$B5622)+D5621*INDEX($J$2:$J$5,$B5622)+INDEX($L$2:$L$5,$B5622)</f>
        <v>0.515992749903121</v>
      </c>
      <c r="E5622" s="6"/>
    </row>
    <row r="5623" customFormat="false" ht="12.75" hidden="false" customHeight="false" outlineLevel="0" collapsed="false">
      <c r="A5623" s="5" t="n">
        <f aca="true">RAND()</f>
        <v>0.569477218857683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575672650603257</v>
      </c>
      <c r="D5623" s="6" t="n">
        <f aca="false">C5622*INDEX($I$2:$I$5,$B5623)+D5622*INDEX($J$2:$J$5,$B5623)+INDEX($L$2:$L$5,$B5623)</f>
        <v>0.600090219228759</v>
      </c>
      <c r="E5623" s="6"/>
    </row>
    <row r="5624" customFormat="false" ht="12.75" hidden="false" customHeight="false" outlineLevel="0" collapsed="false">
      <c r="A5624" s="5" t="n">
        <f aca="true">RAND()</f>
        <v>0.838076357014562</v>
      </c>
      <c r="B5624" s="0" t="n">
        <f aca="false">IF(A5624&lt;$N$2,$F$2,IF(A5624&lt;$N$3,$F$3,IF(A5624&lt;$N$4,$F$4,$F$5)))</f>
        <v>2</v>
      </c>
      <c r="C5624" s="6" t="n">
        <f aca="false">C5623*INDEX($G$2:$G$5,$B5624)+D5623*INDEX($H$2:$H$5,$B5624)+INDEX($K$2:$K$5,$B5624)</f>
        <v>0.377787122623142</v>
      </c>
      <c r="D5624" s="6" t="n">
        <f aca="false">C5623*INDEX($I$2:$I$5,$B5624)+D5623*INDEX($J$2:$J$5,$B5624)+INDEX($L$2:$L$5,$B5624)</f>
        <v>0.297319792224402</v>
      </c>
      <c r="E5624" s="6"/>
    </row>
    <row r="5625" customFormat="false" ht="12.75" hidden="false" customHeight="false" outlineLevel="0" collapsed="false">
      <c r="A5625" s="5" t="n">
        <f aca="true">RAND()</f>
        <v>0.997673102234966</v>
      </c>
      <c r="B5625" s="0" t="n">
        <f aca="false">IF(A5625&lt;$N$2,$F$2,IF(A5625&lt;$N$3,$F$3,IF(A5625&lt;$N$4,$F$4,$F$5)))</f>
        <v>4</v>
      </c>
      <c r="C5625" s="6" t="n">
        <f aca="false">C5624*INDEX($G$2:$G$5,$B5625)+D5624*INDEX($H$2:$H$5,$B5625)+INDEX($K$2:$K$5,$B5625)</f>
        <v>0.5</v>
      </c>
      <c r="D5625" s="6" t="n">
        <f aca="false">C5624*INDEX($I$2:$I$5,$B5625)+D5624*INDEX($J$2:$J$5,$B5625)+INDEX($L$2:$L$5,$B5625)</f>
        <v>0.0475711667559043</v>
      </c>
      <c r="E5625" s="6"/>
    </row>
    <row r="5626" customFormat="false" ht="12.75" hidden="false" customHeight="false" outlineLevel="0" collapsed="false">
      <c r="A5626" s="5" t="n">
        <f aca="true">RAND()</f>
        <v>0.11560037959631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501260133169968</v>
      </c>
      <c r="D5626" s="6" t="n">
        <f aca="false">C5625*INDEX($I$2:$I$5,$B5626)+D5625*INDEX($J$2:$J$5,$B5626)+INDEX($L$2:$L$5,$B5626)</f>
        <v>0.204887920575763</v>
      </c>
      <c r="E5626" s="6"/>
    </row>
    <row r="5627" customFormat="false" ht="12.75" hidden="false" customHeight="false" outlineLevel="0" collapsed="false">
      <c r="A5627" s="5" t="n">
        <f aca="true">RAND()</f>
        <v>0.898021480908994</v>
      </c>
      <c r="B5627" s="0" t="n">
        <f aca="false">IF(A5627&lt;$N$2,$F$2,IF(A5627&lt;$N$3,$F$3,IF(A5627&lt;$N$4,$F$4,$F$5)))</f>
        <v>3</v>
      </c>
      <c r="C5627" s="6" t="n">
        <f aca="false">C5626*INDEX($G$2:$G$5,$B5627)+D5626*INDEX($H$2:$H$5,$B5627)+INDEX($K$2:$K$5,$B5627)</f>
        <v>0.557794261547446</v>
      </c>
      <c r="D5627" s="6" t="n">
        <f aca="false">C5626*INDEX($I$2:$I$5,$B5627)+D5626*INDEX($J$2:$J$5,$B5627)+INDEX($L$2:$L$5,$B5627)</f>
        <v>0.0948860718006476</v>
      </c>
      <c r="E5627" s="6"/>
    </row>
    <row r="5628" customFormat="false" ht="12.75" hidden="false" customHeight="false" outlineLevel="0" collapsed="false">
      <c r="A5628" s="5" t="n">
        <f aca="true">RAND()</f>
        <v>0.522903309829107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552078112710405</v>
      </c>
      <c r="D5628" s="6" t="n">
        <f aca="false">C5627*INDEX($I$2:$I$5,$B5628)+D5627*INDEX($J$2:$J$5,$B5628)+INDEX($L$2:$L$5,$B5628)</f>
        <v>0.242919887281494</v>
      </c>
      <c r="E5628" s="6"/>
    </row>
    <row r="5629" customFormat="false" ht="12.75" hidden="false" customHeight="false" outlineLevel="0" collapsed="false">
      <c r="A5629" s="5" t="n">
        <f aca="true">RAND()</f>
        <v>0.336012264367578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552702353520549</v>
      </c>
      <c r="D5629" s="6" t="n">
        <f aca="false">C5628*INDEX($I$2:$I$5,$B5629)+D5628*INDEX($J$2:$J$5,$B5629)+INDEX($L$2:$L$5,$B5629)</f>
        <v>0.368812094131704</v>
      </c>
      <c r="E5629" s="6"/>
    </row>
    <row r="5630" customFormat="false" ht="12.75" hidden="false" customHeight="false" outlineLevel="0" collapsed="false">
      <c r="A5630" s="5" t="n">
        <f aca="true">RAND()</f>
        <v>0.514292669214291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57890345621819</v>
      </c>
      <c r="D5630" s="6" t="n">
        <f aca="false">C5629*INDEX($I$2:$I$5,$B5630)+D5629*INDEX($J$2:$J$5,$B5630)+INDEX($L$2:$L$5,$B5630)</f>
        <v>0.475671480837556</v>
      </c>
      <c r="E5630" s="6"/>
    </row>
    <row r="5631" customFormat="false" ht="12.75" hidden="false" customHeight="false" outlineLevel="0" collapsed="false">
      <c r="A5631" s="5" t="n">
        <f aca="true">RAND()</f>
        <v>0.426508801425817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566248748223914</v>
      </c>
      <c r="D5631" s="6" t="n">
        <f aca="false">C5630*INDEX($I$2:$I$5,$B5631)+D5630*INDEX($J$2:$J$5,$B5631)+INDEX($L$2:$L$5,$B5631)</f>
        <v>0.566203144443078</v>
      </c>
      <c r="E5631" s="6"/>
    </row>
    <row r="5632" customFormat="false" ht="12.75" hidden="false" customHeight="false" outlineLevel="0" collapsed="false">
      <c r="A5632" s="5" t="n">
        <f aca="true">RAND()</f>
        <v>0.306686667391468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576694703586497</v>
      </c>
      <c r="D5632" s="6" t="n">
        <f aca="false">C5631*INDEX($I$2:$I$5,$B5632)+D5631*INDEX($J$2:$J$5,$B5632)+INDEX($L$2:$L$5,$B5632)</f>
        <v>0.642755265947888</v>
      </c>
      <c r="E5632" s="6"/>
    </row>
    <row r="5633" customFormat="false" ht="12.75" hidden="false" customHeight="false" outlineLevel="0" collapsed="false">
      <c r="A5633" s="5" t="n">
        <f aca="true">RAND()</f>
        <v>0.999448863092031</v>
      </c>
      <c r="B5633" s="0" t="n">
        <f aca="false">IF(A5633&lt;$N$2,$F$2,IF(A5633&lt;$N$3,$F$3,IF(A5633&lt;$N$4,$F$4,$F$5)))</f>
        <v>4</v>
      </c>
      <c r="C5633" s="6" t="n">
        <f aca="false">C5632*INDEX($G$2:$G$5,$B5633)+D5632*INDEX($H$2:$H$5,$B5633)+INDEX($K$2:$K$5,$B5633)</f>
        <v>0.5</v>
      </c>
      <c r="D5633" s="6" t="n">
        <f aca="false">C5632*INDEX($I$2:$I$5,$B5633)+D5632*INDEX($J$2:$J$5,$B5633)+INDEX($L$2:$L$5,$B5633)</f>
        <v>0.102840842551662</v>
      </c>
      <c r="E5633" s="6"/>
    </row>
    <row r="5634" customFormat="false" ht="12.75" hidden="false" customHeight="false" outlineLevel="0" collapsed="false">
      <c r="A5634" s="5" t="n">
        <f aca="true">RAND()</f>
        <v>0.299431689060555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503305111174412</v>
      </c>
      <c r="D5634" s="6" t="n">
        <f aca="false">C5633*INDEX($I$2:$I$5,$B5634)+D5633*INDEX($J$2:$J$5,$B5634)+INDEX($L$2:$L$5,$B5634)</f>
        <v>0.251811875326361</v>
      </c>
      <c r="E5634" s="6"/>
    </row>
    <row r="5635" customFormat="false" ht="12.75" hidden="false" customHeight="false" outlineLevel="0" collapsed="false">
      <c r="A5635" s="5" t="n">
        <f aca="true">RAND()</f>
        <v>0.0153339276216958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11623078774151</v>
      </c>
      <c r="D5635" s="6" t="n">
        <f aca="false">C5634*INDEX($I$2:$I$5,$B5635)+D5634*INDEX($J$2:$J$5,$B5635)+INDEX($L$2:$L$5,$B5635)</f>
        <v>0.378165993038627</v>
      </c>
      <c r="E5635" s="6"/>
    </row>
    <row r="5636" customFormat="false" ht="12.75" hidden="false" customHeight="false" outlineLevel="0" collapsed="false">
      <c r="A5636" s="5" t="n">
        <f aca="true">RAND()</f>
        <v>0.416030163331652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23360135621683</v>
      </c>
      <c r="D5636" s="6" t="n">
        <f aca="false">C5635*INDEX($I$2:$I$5,$B5636)+D5635*INDEX($J$2:$J$5,$B5636)+INDEX($L$2:$L$5,$B5636)</f>
        <v>0.485132874175151</v>
      </c>
      <c r="E5636" s="6"/>
    </row>
    <row r="5637" customFormat="false" ht="12.75" hidden="false" customHeight="false" outlineLevel="0" collapsed="false">
      <c r="A5637" s="5" t="n">
        <f aca="true">RAND()</f>
        <v>0.0842015213846156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3728267148729</v>
      </c>
      <c r="D5637" s="6" t="n">
        <f aca="false">C5636*INDEX($I$2:$I$5,$B5637)+D5636*INDEX($J$2:$J$5,$B5637)+INDEX($L$2:$L$5,$B5637)</f>
        <v>0.575513485156701</v>
      </c>
      <c r="E5637" s="6"/>
    </row>
    <row r="5638" customFormat="false" ht="12.75" hidden="false" customHeight="false" outlineLevel="0" collapsed="false">
      <c r="A5638" s="5" t="n">
        <f aca="true">RAND()</f>
        <v>0.981144225712864</v>
      </c>
      <c r="B5638" s="0" t="n">
        <f aca="false">IF(A5638&lt;$N$2,$F$2,IF(A5638&lt;$N$3,$F$3,IF(A5638&lt;$N$4,$F$4,$F$5)))</f>
        <v>4</v>
      </c>
      <c r="C5638" s="6" t="n">
        <f aca="false">C5637*INDEX($G$2:$G$5,$B5638)+D5637*INDEX($H$2:$H$5,$B5638)+INDEX($K$2:$K$5,$B5638)</f>
        <v>0.5</v>
      </c>
      <c r="D5638" s="6" t="n">
        <f aca="false">C5637*INDEX($I$2:$I$5,$B5638)+D5637*INDEX($J$2:$J$5,$B5638)+INDEX($L$2:$L$5,$B5638)</f>
        <v>0.0920821576250722</v>
      </c>
      <c r="E5638" s="6"/>
    </row>
    <row r="5639" customFormat="false" ht="12.75" hidden="false" customHeight="false" outlineLevel="0" collapsed="false">
      <c r="A5639" s="5" t="n">
        <f aca="true">RAND()</f>
        <v>0.581259593514579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502907039832128</v>
      </c>
      <c r="D5639" s="6" t="n">
        <f aca="false">C5638*INDEX($I$2:$I$5,$B5639)+D5638*INDEX($J$2:$J$5,$B5639)+INDEX($L$2:$L$5,$B5639)</f>
        <v>0.242677751823686</v>
      </c>
      <c r="E5639" s="6"/>
    </row>
    <row r="5640" customFormat="false" ht="12.75" hidden="false" customHeight="false" outlineLevel="0" collapsed="false">
      <c r="A5640" s="5" t="n">
        <f aca="true">RAND()</f>
        <v>0.658483083126239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510947153634953</v>
      </c>
      <c r="D5640" s="6" t="n">
        <f aca="false">C5639*INDEX($I$2:$I$5,$B5640)+D5639*INDEX($J$2:$J$5,$B5640)+INDEX($L$2:$L$5,$B5640)</f>
        <v>0.370425850824521</v>
      </c>
      <c r="E5640" s="6"/>
    </row>
    <row r="5641" customFormat="false" ht="12.75" hidden="false" customHeight="false" outlineLevel="0" collapsed="false">
      <c r="A5641" s="5" t="n">
        <f aca="true">RAND()</f>
        <v>0.857446677609314</v>
      </c>
      <c r="B5641" s="0" t="n">
        <f aca="false">IF(A5641&lt;$N$2,$F$2,IF(A5641&lt;$N$3,$F$3,IF(A5641&lt;$N$4,$F$4,$F$5)))</f>
        <v>2</v>
      </c>
      <c r="C5641" s="6" t="n">
        <f aca="false">C5640*INDEX($G$2:$G$5,$B5641)+D5640*INDEX($H$2:$H$5,$B5641)+INDEX($K$2:$K$5,$B5641)</f>
        <v>0.416940346979744</v>
      </c>
      <c r="D5641" s="6" t="n">
        <f aca="false">C5640*INDEX($I$2:$I$5,$B5641)+D5640*INDEX($J$2:$J$5,$B5641)+INDEX($L$2:$L$5,$B5641)</f>
        <v>0.23744794933393</v>
      </c>
      <c r="E5641" s="6"/>
    </row>
    <row r="5642" customFormat="false" ht="12.75" hidden="false" customHeight="false" outlineLevel="0" collapsed="false">
      <c r="A5642" s="5" t="n">
        <f aca="true">RAND()</f>
        <v>0.719438038146052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437767928711158</v>
      </c>
      <c r="D5642" s="6" t="n">
        <f aca="false">C5641*INDEX($I$2:$I$5,$B5642)+D5641*INDEX($J$2:$J$5,$B5642)+INDEX($L$2:$L$5,$B5642)</f>
        <v>0.369166516146256</v>
      </c>
      <c r="E5642" s="6"/>
    </row>
    <row r="5643" customFormat="false" ht="12.75" hidden="false" customHeight="false" outlineLevel="0" collapsed="false">
      <c r="A5643" s="5" t="n">
        <f aca="true">RAND()</f>
        <v>0.568200197992688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460324132573185</v>
      </c>
      <c r="D5643" s="6" t="n">
        <f aca="false">C5642*INDEX($I$2:$I$5,$B5643)+D5642*INDEX($J$2:$J$5,$B5643)+INDEX($L$2:$L$5,$B5643)</f>
        <v>0.480224958845859</v>
      </c>
      <c r="E5643" s="6"/>
    </row>
    <row r="5644" customFormat="false" ht="12.75" hidden="false" customHeight="false" outlineLevel="0" collapsed="false">
      <c r="A5644" s="5" t="n">
        <f aca="true">RAND()</f>
        <v>0.64134586004273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483583512031931</v>
      </c>
      <c r="D5644" s="6" t="n">
        <f aca="false">C5643*INDEX($I$2:$I$5,$B5644)+D5643*INDEX($J$2:$J$5,$B5644)+INDEX($L$2:$L$5,$B5644)</f>
        <v>0.573678997154926</v>
      </c>
      <c r="E5644" s="6"/>
    </row>
    <row r="5645" customFormat="false" ht="12.75" hidden="false" customHeight="false" outlineLevel="0" collapsed="false">
      <c r="A5645" s="5" t="n">
        <f aca="true">RAND()</f>
        <v>0.9018090286142</v>
      </c>
      <c r="B5645" s="0" t="n">
        <f aca="false">IF(A5645&lt;$N$2,$F$2,IF(A5645&lt;$N$3,$F$3,IF(A5645&lt;$N$4,$F$4,$F$5)))</f>
        <v>3</v>
      </c>
      <c r="C5645" s="6" t="n">
        <f aca="false">C5644*INDEX($G$2:$G$5,$B5645)+D5644*INDEX($H$2:$H$5,$B5645)+INDEX($K$2:$K$5,$B5645)</f>
        <v>0.664813629390054</v>
      </c>
      <c r="D5645" s="6" t="n">
        <f aca="false">C5644*INDEX($I$2:$I$5,$B5645)+D5644*INDEX($J$2:$J$5,$B5645)+INDEX($L$2:$L$5,$B5645)</f>
        <v>0.177693635454019</v>
      </c>
      <c r="E5645" s="6"/>
    </row>
    <row r="5646" customFormat="false" ht="12.75" hidden="false" customHeight="false" outlineLevel="0" collapsed="false">
      <c r="A5646" s="5" t="n">
        <f aca="true">RAND()</f>
        <v>0.642825554154743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46001435863955</v>
      </c>
      <c r="D5646" s="6" t="n">
        <f aca="false">C5645*INDEX($I$2:$I$5,$B5646)+D5645*INDEX($J$2:$J$5,$B5646)+INDEX($L$2:$L$5,$B5646)</f>
        <v>0.30926379221303</v>
      </c>
      <c r="E5646" s="6"/>
    </row>
    <row r="5647" customFormat="false" ht="12.75" hidden="false" customHeight="false" outlineLevel="0" collapsed="false">
      <c r="A5647" s="5" t="n">
        <f aca="true">RAND()</f>
        <v>0.775893645079839</v>
      </c>
      <c r="B5647" s="0" t="n">
        <f aca="false">IF(A5647&lt;$N$2,$F$2,IF(A5647&lt;$N$3,$F$3,IF(A5647&lt;$N$4,$F$4,$F$5)))</f>
        <v>2</v>
      </c>
      <c r="C5647" s="6" t="n">
        <f aca="false">C5646*INDEX($G$2:$G$5,$B5647)+D5646*INDEX($H$2:$H$5,$B5647)+INDEX($K$2:$K$5,$B5647)</f>
        <v>0.457368665825054</v>
      </c>
      <c r="D5647" s="6" t="n">
        <f aca="false">C5646*INDEX($I$2:$I$5,$B5647)+D5646*INDEX($J$2:$J$5,$B5647)+INDEX($L$2:$L$5,$B5647)</f>
        <v>0.255921291571221</v>
      </c>
      <c r="E5647" s="6"/>
    </row>
    <row r="5648" customFormat="false" ht="12.75" hidden="false" customHeight="false" outlineLevel="0" collapsed="false">
      <c r="A5648" s="5" t="n">
        <f aca="true">RAND()</f>
        <v>0.384666523741234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472775085073606</v>
      </c>
      <c r="D5648" s="6" t="n">
        <f aca="false">C5647*INDEX($I$2:$I$5,$B5648)+D5647*INDEX($J$2:$J$5,$B5648)+INDEX($L$2:$L$5,$B5648)</f>
        <v>0.383354535908439</v>
      </c>
      <c r="E5648" s="6"/>
    </row>
    <row r="5649" customFormat="false" ht="12.75" hidden="false" customHeight="false" outlineLevel="0" collapsed="false">
      <c r="A5649" s="5" t="n">
        <f aca="true">RAND()</f>
        <v>0.0528140124552204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490570165056104</v>
      </c>
      <c r="D5649" s="6" t="n">
        <f aca="false">C5648*INDEX($I$2:$I$5,$B5649)+D5648*INDEX($J$2:$J$5,$B5649)+INDEX($L$2:$L$5,$B5649)</f>
        <v>0.490975322838542</v>
      </c>
      <c r="E5649" s="6"/>
    </row>
    <row r="5650" customFormat="false" ht="12.75" hidden="false" customHeight="false" outlineLevel="0" collapsed="false">
      <c r="A5650" s="5" t="n">
        <f aca="true">RAND()</f>
        <v>0.0242597884369053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509660157077658</v>
      </c>
      <c r="D5650" s="6" t="n">
        <f aca="false">C5649*INDEX($I$2:$I$5,$B5650)+D5649*INDEX($J$2:$J$5,$B5650)+INDEX($L$2:$L$5,$B5650)</f>
        <v>0.581686952982846</v>
      </c>
      <c r="E5650" s="6"/>
    </row>
    <row r="5651" customFormat="false" ht="12.75" hidden="false" customHeight="false" outlineLevel="0" collapsed="false">
      <c r="A5651" s="5" t="n">
        <f aca="true">RAND()</f>
        <v>0.394538592269243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529223890619297</v>
      </c>
      <c r="D5651" s="6" t="n">
        <f aca="false">C5650*INDEX($I$2:$I$5,$B5651)+D5650*INDEX($J$2:$J$5,$B5651)+INDEX($L$2:$L$5,$B5651)</f>
        <v>0.657994797270563</v>
      </c>
      <c r="E5651" s="6"/>
    </row>
    <row r="5652" customFormat="false" ht="12.75" hidden="false" customHeight="false" outlineLevel="0" collapsed="false">
      <c r="A5652" s="5" t="n">
        <f aca="true">RAND()</f>
        <v>0.345354473433451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548656890634794</v>
      </c>
      <c r="D5652" s="6" t="n">
        <f aca="false">C5651*INDEX($I$2:$I$5,$B5652)+D5651*INDEX($J$2:$J$5,$B5652)+INDEX($L$2:$L$5,$B5652)</f>
        <v>0.722056298929794</v>
      </c>
      <c r="E5652" s="6"/>
    </row>
    <row r="5653" customFormat="false" ht="12.75" hidden="false" customHeight="false" outlineLevel="0" collapsed="false">
      <c r="A5653" s="5" t="n">
        <f aca="true">RAND()</f>
        <v>0.0301884572321055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567525783209342</v>
      </c>
      <c r="D5653" s="6" t="n">
        <f aca="false">C5652*INDEX($I$2:$I$5,$B5653)+D5652*INDEX($J$2:$J$5,$B5653)+INDEX($L$2:$L$5,$B5653)</f>
        <v>0.775725492837908</v>
      </c>
      <c r="E5653" s="6"/>
    </row>
    <row r="5654" customFormat="false" ht="12.75" hidden="false" customHeight="false" outlineLevel="0" collapsed="false">
      <c r="A5654" s="5" t="n">
        <f aca="true">RAND()</f>
        <v>0.745410876276086</v>
      </c>
      <c r="B5654" s="0" t="n">
        <f aca="false">IF(A5654&lt;$N$2,$F$2,IF(A5654&lt;$N$3,$F$3,IF(A5654&lt;$N$4,$F$4,$F$5)))</f>
        <v>2</v>
      </c>
      <c r="C5654" s="6" t="n">
        <f aca="false">C5653*INDEX($G$2:$G$5,$B5654)+D5653*INDEX($H$2:$H$5,$B5654)+INDEX($K$2:$K$5,$B5654)</f>
        <v>0.336488617910873</v>
      </c>
      <c r="D5654" s="6" t="n">
        <f aca="false">C5653*INDEX($I$2:$I$5,$B5654)+D5653*INDEX($J$2:$J$5,$B5654)+INDEX($L$2:$L$5,$B5654)</f>
        <v>0.330078749094379</v>
      </c>
      <c r="E5654" s="6"/>
    </row>
    <row r="5655" customFormat="false" ht="12.75" hidden="false" customHeight="false" outlineLevel="0" collapsed="false">
      <c r="A5655" s="5" t="n">
        <f aca="true">RAND()</f>
        <v>0.00766766312776067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372891750322824</v>
      </c>
      <c r="D5655" s="6" t="n">
        <f aca="false">C5654*INDEX($I$2:$I$5,$B5655)+D5654*INDEX($J$2:$J$5,$B5655)+INDEX($L$2:$L$5,$B5655)</f>
        <v>0.450786779118426</v>
      </c>
      <c r="E5655" s="6"/>
    </row>
    <row r="5656" customFormat="false" ht="12.75" hidden="false" customHeight="false" outlineLevel="0" collapsed="false">
      <c r="A5656" s="5" t="n">
        <f aca="true">RAND()</f>
        <v>0.961813038884332</v>
      </c>
      <c r="B5656" s="0" t="n">
        <f aca="false">IF(A5656&lt;$N$2,$F$2,IF(A5656&lt;$N$3,$F$3,IF(A5656&lt;$N$4,$F$4,$F$5)))</f>
        <v>3</v>
      </c>
      <c r="C5656" s="6" t="n">
        <f aca="false">C5655*INDEX($G$2:$G$5,$B5656)+D5655*INDEX($H$2:$H$5,$B5656)+INDEX($K$2:$K$5,$B5656)</f>
        <v>0.646638895942091</v>
      </c>
      <c r="D5656" s="6" t="n">
        <f aca="false">C5655*INDEX($I$2:$I$5,$B5656)+D5655*INDEX($J$2:$J$5,$B5656)+INDEX($L$2:$L$5,$B5656)</f>
        <v>0.119788321735001</v>
      </c>
      <c r="E5656" s="6"/>
    </row>
    <row r="5657" customFormat="false" ht="12.75" hidden="false" customHeight="false" outlineLevel="0" collapsed="false">
      <c r="A5657" s="5" t="n">
        <f aca="true">RAND()</f>
        <v>0.231188969599764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62842859055903</v>
      </c>
      <c r="D5657" s="6" t="n">
        <f aca="false">C5656*INDEX($I$2:$I$5,$B5657)+D5656*INDEX($J$2:$J$5,$B5657)+INDEX($L$2:$L$5,$B5657)</f>
        <v>0.260774646003159</v>
      </c>
      <c r="E5657" s="6"/>
    </row>
    <row r="5658" customFormat="false" ht="12.75" hidden="false" customHeight="false" outlineLevel="0" collapsed="false">
      <c r="A5658" s="5" t="n">
        <f aca="true">RAND()</f>
        <v>0.740222833549006</v>
      </c>
      <c r="B5658" s="0" t="n">
        <f aca="false">IF(A5658&lt;$N$2,$F$2,IF(A5658&lt;$N$3,$F$3,IF(A5658&lt;$N$4,$F$4,$F$5)))</f>
        <v>2</v>
      </c>
      <c r="C5658" s="6" t="n">
        <f aca="false">C5657*INDEX($G$2:$G$5,$B5658)+D5657*INDEX($H$2:$H$5,$B5658)+INDEX($K$2:$K$5,$B5658)</f>
        <v>0.464865362343415</v>
      </c>
      <c r="D5658" s="6" t="n">
        <f aca="false">C5657*INDEX($I$2:$I$5,$B5658)+D5657*INDEX($J$2:$J$5,$B5658)+INDEX($L$2:$L$5,$B5658)</f>
        <v>0.242397466728963</v>
      </c>
      <c r="E5658" s="6"/>
    </row>
    <row r="5659" customFormat="false" ht="12.75" hidden="false" customHeight="false" outlineLevel="0" collapsed="false">
      <c r="A5659" s="5" t="n">
        <f aca="true">RAND()</f>
        <v>0.999793102943468</v>
      </c>
      <c r="B5659" s="0" t="n">
        <f aca="false">IF(A5659&lt;$N$2,$F$2,IF(A5659&lt;$N$3,$F$3,IF(A5659&lt;$N$4,$F$4,$F$5)))</f>
        <v>4</v>
      </c>
      <c r="C5659" s="6" t="n">
        <f aca="false">C5658*INDEX($G$2:$G$5,$B5659)+D5658*INDEX($H$2:$H$5,$B5659)+INDEX($K$2:$K$5,$B5659)</f>
        <v>0.5</v>
      </c>
      <c r="D5659" s="6" t="n">
        <f aca="false">C5658*INDEX($I$2:$I$5,$B5659)+D5658*INDEX($J$2:$J$5,$B5659)+INDEX($L$2:$L$5,$B5659)</f>
        <v>0.0387835946766341</v>
      </c>
      <c r="E5659" s="6"/>
    </row>
    <row r="5660" customFormat="false" ht="12.75" hidden="false" customHeight="false" outlineLevel="0" collapsed="false">
      <c r="A5660" s="5" t="n">
        <f aca="true">RAND()</f>
        <v>0.956451658005032</v>
      </c>
      <c r="B5660" s="0" t="n">
        <f aca="false">IF(A5660&lt;$N$2,$F$2,IF(A5660&lt;$N$3,$F$3,IF(A5660&lt;$N$4,$F$4,$F$5)))</f>
        <v>3</v>
      </c>
      <c r="C5660" s="6" t="n">
        <f aca="false">C5659*INDEX($G$2:$G$5,$B5660)+D5659*INDEX($H$2:$H$5,$B5660)+INDEX($K$2:$K$5,$B5660)</f>
        <v>0.510975757293487</v>
      </c>
      <c r="D5660" s="6" t="n">
        <f aca="false">C5659*INDEX($I$2:$I$5,$B5660)+D5659*INDEX($J$2:$J$5,$B5660)+INDEX($L$2:$L$5,$B5660)</f>
        <v>0.0551917119383623</v>
      </c>
      <c r="E5660" s="6"/>
    </row>
    <row r="5661" customFormat="false" ht="12.75" hidden="false" customHeight="false" outlineLevel="0" collapsed="false">
      <c r="A5661" s="5" t="n">
        <f aca="true">RAND()</f>
        <v>0.932412688265315</v>
      </c>
      <c r="B5661" s="0" t="n">
        <f aca="false">IF(A5661&lt;$N$2,$F$2,IF(A5661&lt;$N$3,$F$3,IF(A5661&lt;$N$4,$F$4,$F$5)))</f>
        <v>3</v>
      </c>
      <c r="C5661" s="6" t="n">
        <f aca="false">C5660*INDEX($G$2:$G$5,$B5661)+D5660*INDEX($H$2:$H$5,$B5661)+INDEX($K$2:$K$5,$B5661)</f>
        <v>0.513972890884533</v>
      </c>
      <c r="D5661" s="6" t="n">
        <f aca="false">C5660*INDEX($I$2:$I$5,$B5661)+D5660*INDEX($J$2:$J$5,$B5661)+INDEX($L$2:$L$5,$B5661)</f>
        <v>0.0619341326256986</v>
      </c>
      <c r="E5661" s="6"/>
    </row>
    <row r="5662" customFormat="false" ht="12.75" hidden="false" customHeight="false" outlineLevel="0" collapsed="false">
      <c r="A5662" s="5" t="n">
        <f aca="true">RAND()</f>
        <v>0.0410519439180306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51365454726812</v>
      </c>
      <c r="D5662" s="6" t="n">
        <f aca="false">C5661*INDEX($I$2:$I$5,$B5662)+D5661*INDEX($J$2:$J$5,$B5662)+INDEX($L$2:$L$5,$B5662)</f>
        <v>0.21656508163649</v>
      </c>
      <c r="E5662" s="6"/>
    </row>
    <row r="5663" customFormat="false" ht="12.75" hidden="false" customHeight="false" outlineLevel="0" collapsed="false">
      <c r="A5663" s="5" t="n">
        <f aca="true">RAND()</f>
        <v>0.815332281655265</v>
      </c>
      <c r="B5663" s="0" t="n">
        <f aca="false">IF(A5663&lt;$N$2,$F$2,IF(A5663&lt;$N$3,$F$3,IF(A5663&lt;$N$4,$F$4,$F$5)))</f>
        <v>2</v>
      </c>
      <c r="C5663" s="6" t="n">
        <f aca="false">C5662*INDEX($G$2:$G$5,$B5663)+D5662*INDEX($H$2:$H$5,$B5663)+INDEX($K$2:$K$5,$B5663)</f>
        <v>0.452246237361973</v>
      </c>
      <c r="D5663" s="6" t="n">
        <f aca="false">C5662*INDEX($I$2:$I$5,$B5663)+D5662*INDEX($J$2:$J$5,$B5663)+INDEX($L$2:$L$5,$B5663)</f>
        <v>0.207749248764984</v>
      </c>
      <c r="E5663" s="6"/>
    </row>
    <row r="5664" customFormat="false" ht="12.75" hidden="false" customHeight="false" outlineLevel="0" collapsed="false">
      <c r="A5664" s="5" t="n">
        <f aca="true">RAND()</f>
        <v>0.0834494129802729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466643777724619</v>
      </c>
      <c r="D5664" s="6" t="n">
        <f aca="false">C5663*INDEX($I$2:$I$5,$B5664)+D5663*INDEX($J$2:$J$5,$B5664)+INDEX($L$2:$L$5,$B5664)</f>
        <v>0.342646001419078</v>
      </c>
      <c r="E5664" s="6"/>
    </row>
    <row r="5665" customFormat="false" ht="12.75" hidden="false" customHeight="false" outlineLevel="0" collapsed="false">
      <c r="A5665" s="5" t="n">
        <f aca="true">RAND()</f>
        <v>0.851580075527609</v>
      </c>
      <c r="B5665" s="0" t="n">
        <f aca="false">IF(A5665&lt;$N$2,$F$2,IF(A5665&lt;$N$3,$F$3,IF(A5665&lt;$N$4,$F$4,$F$5)))</f>
        <v>2</v>
      </c>
      <c r="C5665" s="6" t="n">
        <f aca="false">C5664*INDEX($G$2:$G$5,$B5665)+D5664*INDEX($H$2:$H$5,$B5665)+INDEX($K$2:$K$5,$B5665)</f>
        <v>0.414490827891038</v>
      </c>
      <c r="D5665" s="6" t="n">
        <f aca="false">C5664*INDEX($I$2:$I$5,$B5665)+D5664*INDEX($J$2:$J$5,$B5665)+INDEX($L$2:$L$5,$B5665)</f>
        <v>0.221962756045322</v>
      </c>
      <c r="E5665" s="6"/>
    </row>
    <row r="5666" customFormat="false" ht="12.75" hidden="false" customHeight="false" outlineLevel="0" collapsed="false">
      <c r="A5666" s="5" t="n">
        <f aca="true">RAND()</f>
        <v>0.795725831310634</v>
      </c>
      <c r="B5666" s="0" t="n">
        <f aca="false">IF(A5666&lt;$N$2,$F$2,IF(A5666&lt;$N$3,$F$3,IF(A5666&lt;$N$4,$F$4,$F$5)))</f>
        <v>2</v>
      </c>
      <c r="C5666" s="6" t="n">
        <f aca="false">C5665*INDEX($G$2:$G$5,$B5666)+D5665*INDEX($H$2:$H$5,$B5666)+INDEX($K$2:$K$5,$B5666)</f>
        <v>0.431491110228292</v>
      </c>
      <c r="D5666" s="6" t="n">
        <f aca="false">C5665*INDEX($I$2:$I$5,$B5666)+D5665*INDEX($J$2:$J$5,$B5666)+INDEX($L$2:$L$5,$B5666)</f>
        <v>0.186401590044303</v>
      </c>
      <c r="E5666" s="6"/>
    </row>
    <row r="5667" customFormat="false" ht="12.75" hidden="false" customHeight="false" outlineLevel="0" collapsed="false">
      <c r="A5667" s="5" t="n">
        <f aca="true">RAND()</f>
        <v>0.975372013459225</v>
      </c>
      <c r="B5667" s="0" t="n">
        <f aca="false">IF(A5667&lt;$N$2,$F$2,IF(A5667&lt;$N$3,$F$3,IF(A5667&lt;$N$4,$F$4,$F$5)))</f>
        <v>4</v>
      </c>
      <c r="C5667" s="6" t="n">
        <f aca="false">C5666*INDEX($G$2:$G$5,$B5667)+D5666*INDEX($H$2:$H$5,$B5667)+INDEX($K$2:$K$5,$B5667)</f>
        <v>0.5</v>
      </c>
      <c r="D5667" s="6" t="n">
        <f aca="false">C5666*INDEX($I$2:$I$5,$B5667)+D5666*INDEX($J$2:$J$5,$B5667)+INDEX($L$2:$L$5,$B5667)</f>
        <v>0.0298242544070885</v>
      </c>
      <c r="E5667" s="6"/>
    </row>
    <row r="5668" customFormat="false" ht="12.75" hidden="false" customHeight="false" outlineLevel="0" collapsed="false">
      <c r="A5668" s="5" t="n">
        <f aca="true">RAND()</f>
        <v>0.173276634632012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00603497413062</v>
      </c>
      <c r="D5668" s="6" t="n">
        <f aca="false">C5667*INDEX($I$2:$I$5,$B5668)+D5667*INDEX($J$2:$J$5,$B5668)+INDEX($L$2:$L$5,$B5668)</f>
        <v>0.189820791991618</v>
      </c>
      <c r="E5668" s="6"/>
    </row>
    <row r="5669" customFormat="false" ht="12.75" hidden="false" customHeight="false" outlineLevel="0" collapsed="false">
      <c r="A5669" s="5" t="n">
        <f aca="true">RAND()</f>
        <v>0.233819264148606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0703573860738</v>
      </c>
      <c r="D5669" s="6" t="n">
        <f aca="false">C5668*INDEX($I$2:$I$5,$B5669)+D5668*INDEX($J$2:$J$5,$B5669)+INDEX($L$2:$L$5,$B5669)</f>
        <v>0.325635522996601</v>
      </c>
      <c r="E5669" s="6"/>
    </row>
    <row r="5670" customFormat="false" ht="12.75" hidden="false" customHeight="false" outlineLevel="0" collapsed="false">
      <c r="A5670" s="5" t="n">
        <f aca="true">RAND()</f>
        <v>0.810087187832642</v>
      </c>
      <c r="B5670" s="0" t="n">
        <f aca="false">IF(A5670&lt;$N$2,$F$2,IF(A5670&lt;$N$3,$F$3,IF(A5670&lt;$N$4,$F$4,$F$5)))</f>
        <v>2</v>
      </c>
      <c r="C5670" s="6" t="n">
        <f aca="false">C5669*INDEX($G$2:$G$5,$B5670)+D5669*INDEX($H$2:$H$5,$B5670)+INDEX($K$2:$K$5,$B5670)</f>
        <v>0.426292412308422</v>
      </c>
      <c r="D5670" s="6" t="n">
        <f aca="false">C5669*INDEX($I$2:$I$5,$B5670)+D5669*INDEX($J$2:$J$5,$B5670)+INDEX($L$2:$L$5,$B5670)</f>
        <v>0.227740274955598</v>
      </c>
      <c r="E5670" s="6"/>
    </row>
    <row r="5671" customFormat="false" ht="12.75" hidden="false" customHeight="false" outlineLevel="0" collapsed="false">
      <c r="A5671" s="5" t="n">
        <f aca="true">RAND()</f>
        <v>0.0303900168085156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445348648223207</v>
      </c>
      <c r="D5671" s="6" t="n">
        <f aca="false">C5670*INDEX($I$2:$I$5,$B5671)+D5670*INDEX($J$2:$J$5,$B5671)+INDEX($L$2:$L$5,$B5671)</f>
        <v>0.360578674181891</v>
      </c>
      <c r="E5671" s="6"/>
    </row>
    <row r="5672" customFormat="false" ht="12.75" hidden="false" customHeight="false" outlineLevel="0" collapsed="false">
      <c r="A5672" s="5" t="n">
        <f aca="true">RAND()</f>
        <v>0.933490171432251</v>
      </c>
      <c r="B5672" s="0" t="n">
        <f aca="false">IF(A5672&lt;$N$2,$F$2,IF(A5672&lt;$N$3,$F$3,IF(A5672&lt;$N$4,$F$4,$F$5)))</f>
        <v>3</v>
      </c>
      <c r="C5672" s="6" t="n">
        <f aca="false">C5671*INDEX($G$2:$G$5,$B5672)+D5671*INDEX($H$2:$H$5,$B5672)+INDEX($K$2:$K$5,$B5672)</f>
        <v>0.610241467559994</v>
      </c>
      <c r="D5672" s="6" t="n">
        <f aca="false">C5671*INDEX($I$2:$I$5,$B5672)+D5671*INDEX($J$2:$J$5,$B5672)+INDEX($L$2:$L$5,$B5672)</f>
        <v>0.117247794319142</v>
      </c>
      <c r="E5672" s="6"/>
    </row>
    <row r="5673" customFormat="false" ht="12.75" hidden="false" customHeight="false" outlineLevel="0" collapsed="false">
      <c r="A5673" s="5" t="n">
        <f aca="true">RAND()</f>
        <v>0.516227328801394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597433174348243</v>
      </c>
      <c r="D5673" s="6" t="n">
        <f aca="false">C5672*INDEX($I$2:$I$5,$B5673)+D5672*INDEX($J$2:$J$5,$B5673)+INDEX($L$2:$L$5,$B5673)</f>
        <v>0.259964443077232</v>
      </c>
      <c r="E5673" s="6"/>
    </row>
    <row r="5674" customFormat="false" ht="12.75" hidden="false" customHeight="false" outlineLevel="0" collapsed="false">
      <c r="A5674" s="5" t="n">
        <f aca="true">RAND()</f>
        <v>0.899870721316095</v>
      </c>
      <c r="B5674" s="0" t="n">
        <f aca="false">IF(A5674&lt;$N$2,$F$2,IF(A5674&lt;$N$3,$F$3,IF(A5674&lt;$N$4,$F$4,$F$5)))</f>
        <v>3</v>
      </c>
      <c r="C5674" s="6" t="n">
        <f aca="false">C5673*INDEX($G$2:$G$5,$B5674)+D5673*INDEX($H$2:$H$5,$B5674)+INDEX($K$2:$K$5,$B5674)</f>
        <v>0.55895496123862</v>
      </c>
      <c r="D5674" s="6" t="n">
        <f aca="false">C5673*INDEX($I$2:$I$5,$B5674)+D5673*INDEX($J$2:$J$5,$B5674)+INDEX($L$2:$L$5,$B5674)</f>
        <v>0.132944198339847</v>
      </c>
      <c r="E5674" s="6"/>
    </row>
    <row r="5675" customFormat="false" ht="12.75" hidden="false" customHeight="false" outlineLevel="0" collapsed="false">
      <c r="A5675" s="5" t="n">
        <f aca="true">RAND()</f>
        <v>0.990669974861064</v>
      </c>
      <c r="B5675" s="0" t="n">
        <f aca="false">IF(A5675&lt;$N$2,$F$2,IF(A5675&lt;$N$3,$F$3,IF(A5675&lt;$N$4,$F$4,$F$5)))</f>
        <v>4</v>
      </c>
      <c r="C5675" s="6" t="n">
        <f aca="false">C5674*INDEX($G$2:$G$5,$B5675)+D5674*INDEX($H$2:$H$5,$B5675)+INDEX($K$2:$K$5,$B5675)</f>
        <v>0.5</v>
      </c>
      <c r="D5675" s="6" t="n">
        <f aca="false">C5674*INDEX($I$2:$I$5,$B5675)+D5674*INDEX($J$2:$J$5,$B5675)+INDEX($L$2:$L$5,$B5675)</f>
        <v>0.0212710717343755</v>
      </c>
      <c r="E5675" s="6"/>
    </row>
    <row r="5676" customFormat="false" ht="12.75" hidden="false" customHeight="false" outlineLevel="0" collapsed="false">
      <c r="A5676" s="5" t="n">
        <f aca="true">RAND()</f>
        <v>0.648452737624888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00287029654172</v>
      </c>
      <c r="D5676" s="6" t="n">
        <f aca="false">C5675*INDEX($I$2:$I$5,$B5676)+D5675*INDEX($J$2:$J$5,$B5676)+INDEX($L$2:$L$5,$B5676)</f>
        <v>0.182559139902485</v>
      </c>
      <c r="E5676" s="6"/>
    </row>
    <row r="5677" customFormat="false" ht="12.75" hidden="false" customHeight="false" outlineLevel="0" collapsed="false">
      <c r="A5677" s="5" t="n">
        <f aca="true">RAND()</f>
        <v>0.0265745283503902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506498376352784</v>
      </c>
      <c r="D5677" s="6" t="n">
        <f aca="false">C5676*INDEX($I$2:$I$5,$B5677)+D5676*INDEX($J$2:$J$5,$B5677)+INDEX($L$2:$L$5,$B5677)</f>
        <v>0.319482089680005</v>
      </c>
      <c r="E5677" s="6"/>
    </row>
    <row r="5678" customFormat="false" ht="12.75" hidden="false" customHeight="false" outlineLevel="0" collapsed="false">
      <c r="A5678" s="5" t="n">
        <f aca="true">RAND()</f>
        <v>0.797448745619587</v>
      </c>
      <c r="B5678" s="0" t="n">
        <f aca="false">IF(A5678&lt;$N$2,$F$2,IF(A5678&lt;$N$3,$F$3,IF(A5678&lt;$N$4,$F$4,$F$5)))</f>
        <v>2</v>
      </c>
      <c r="C5678" s="6" t="n">
        <f aca="false">C5677*INDEX($G$2:$G$5,$B5678)+D5677*INDEX($H$2:$H$5,$B5678)+INDEX($K$2:$K$5,$B5678)</f>
        <v>0.427577227873817</v>
      </c>
      <c r="D5678" s="6" t="n">
        <f aca="false">C5677*INDEX($I$2:$I$5,$B5678)+D5677*INDEX($J$2:$J$5,$B5678)+INDEX($L$2:$L$5,$B5678)</f>
        <v>0.22640660472269</v>
      </c>
      <c r="E5678" s="6"/>
    </row>
    <row r="5679" customFormat="false" ht="12.75" hidden="false" customHeight="false" outlineLevel="0" collapsed="false">
      <c r="A5679" s="5" t="n">
        <f aca="true">RAND()</f>
        <v>0.0167772166795121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4639011083961</v>
      </c>
      <c r="D5679" s="6" t="n">
        <f aca="false">C5678*INDEX($I$2:$I$5,$B5679)+D5678*INDEX($J$2:$J$5,$B5679)+INDEX($L$2:$L$5,$B5679)</f>
        <v>0.359398849978233</v>
      </c>
      <c r="E5679" s="6"/>
    </row>
    <row r="5680" customFormat="false" ht="12.75" hidden="false" customHeight="false" outlineLevel="0" collapsed="false">
      <c r="A5680" s="5" t="n">
        <f aca="true">RAND()</f>
        <v>0.816053233163841</v>
      </c>
      <c r="B5680" s="0" t="n">
        <f aca="false">IF(A5680&lt;$N$2,$F$2,IF(A5680&lt;$N$3,$F$3,IF(A5680&lt;$N$4,$F$4,$F$5)))</f>
        <v>2</v>
      </c>
      <c r="C5680" s="6" t="n">
        <f aca="false">C5679*INDEX($G$2:$G$5,$B5680)+D5679*INDEX($H$2:$H$5,$B5680)+INDEX($K$2:$K$5,$B5680)</f>
        <v>0.406714711740323</v>
      </c>
      <c r="D5680" s="6" t="n">
        <f aca="false">C5679*INDEX($I$2:$I$5,$B5680)+D5679*INDEX($J$2:$J$5,$B5680)+INDEX($L$2:$L$5,$B5680)</f>
        <v>0.220685738495464</v>
      </c>
      <c r="E5680" s="6"/>
    </row>
    <row r="5681" customFormat="false" ht="12.75" hidden="false" customHeight="false" outlineLevel="0" collapsed="false">
      <c r="A5681" s="5" t="n">
        <f aca="true">RAND()</f>
        <v>0.165609262388649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428466162591866</v>
      </c>
      <c r="D5681" s="6" t="n">
        <f aca="false">C5680*INDEX($I$2:$I$5,$B5681)+D5680*INDEX($J$2:$J$5,$B5681)+INDEX($L$2:$L$5,$B5681)</f>
        <v>0.355313747648257</v>
      </c>
      <c r="E5681" s="6"/>
    </row>
    <row r="5682" customFormat="false" ht="12.75" hidden="false" customHeight="false" outlineLevel="0" collapsed="false">
      <c r="A5682" s="5" t="n">
        <f aca="true">RAND()</f>
        <v>0.724417549175505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45191438070348</v>
      </c>
      <c r="D5682" s="6" t="n">
        <f aca="false">C5681*INDEX($I$2:$I$5,$B5682)+D5681*INDEX($J$2:$J$5,$B5682)+INDEX($L$2:$L$5,$B5682)</f>
        <v>0.468808123737471</v>
      </c>
      <c r="E5682" s="6"/>
    </row>
    <row r="5683" customFormat="false" ht="12.75" hidden="false" customHeight="false" outlineLevel="0" collapsed="false">
      <c r="A5683" s="5" t="n">
        <f aca="true">RAND()</f>
        <v>0.277103626817201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476021209795541</v>
      </c>
      <c r="D5683" s="6" t="n">
        <f aca="false">C5682*INDEX($I$2:$I$5,$B5683)+D5682*INDEX($J$2:$J$5,$B5683)+INDEX($L$2:$L$5,$B5683)</f>
        <v>0.564297264967084</v>
      </c>
      <c r="E5683" s="6"/>
    </row>
    <row r="5684" customFormat="false" ht="12.75" hidden="false" customHeight="false" outlineLevel="0" collapsed="false">
      <c r="A5684" s="5" t="n">
        <f aca="true">RAND()</f>
        <v>0.18913820224852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500021005920196</v>
      </c>
      <c r="D5684" s="6" t="n">
        <f aca="false">C5683*INDEX($I$2:$I$5,$B5684)+D5683*INDEX($J$2:$J$5,$B5684)+INDEX($L$2:$L$5,$B5684)</f>
        <v>0.644475593194619</v>
      </c>
      <c r="E5684" s="6"/>
    </row>
    <row r="5685" customFormat="false" ht="12.75" hidden="false" customHeight="false" outlineLevel="0" collapsed="false">
      <c r="A5685" s="5" t="n">
        <f aca="true">RAND()</f>
        <v>0.878422979096167</v>
      </c>
      <c r="B5685" s="0" t="n">
        <f aca="false">IF(A5685&lt;$N$2,$F$2,IF(A5685&lt;$N$3,$F$3,IF(A5685&lt;$N$4,$F$4,$F$5)))</f>
        <v>3</v>
      </c>
      <c r="C5685" s="6" t="n">
        <f aca="false">C5684*INDEX($G$2:$G$5,$B5685)+D5684*INDEX($H$2:$H$5,$B5685)+INDEX($K$2:$K$5,$B5685)</f>
        <v>0.682383441986048</v>
      </c>
      <c r="D5685" s="6" t="n">
        <f aca="false">C5684*INDEX($I$2:$I$5,$B5685)+D5684*INDEX($J$2:$J$5,$B5685)+INDEX($L$2:$L$5,$B5685)</f>
        <v>0.198746177126376</v>
      </c>
      <c r="E5685" s="6"/>
    </row>
    <row r="5686" customFormat="false" ht="12.75" hidden="false" customHeight="false" outlineLevel="0" collapsed="false">
      <c r="A5686" s="5" t="n">
        <f aca="true">RAND()</f>
        <v>0.825513836951876</v>
      </c>
      <c r="B5686" s="0" t="n">
        <f aca="false">IF(A5686&lt;$N$2,$F$2,IF(A5686&lt;$N$3,$F$3,IF(A5686&lt;$N$4,$F$4,$F$5)))</f>
        <v>2</v>
      </c>
      <c r="C5686" s="6" t="n">
        <f aca="false">C5685*INDEX($G$2:$G$5,$B5686)+D5685*INDEX($H$2:$H$5,$B5686)+INDEX($K$2:$K$5,$B5686)</f>
        <v>0.489512902040691</v>
      </c>
      <c r="D5686" s="6" t="n">
        <f aca="false">C5685*INDEX($I$2:$I$5,$B5686)+D5685*INDEX($J$2:$J$5,$B5686)+INDEX($L$2:$L$5,$B5686)</f>
        <v>0.242371654782743</v>
      </c>
      <c r="E5686" s="6"/>
    </row>
    <row r="5687" customFormat="false" ht="12.75" hidden="false" customHeight="false" outlineLevel="0" collapsed="false">
      <c r="A5687" s="5" t="n">
        <f aca="true">RAND()</f>
        <v>0.574692895427771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499564205059508</v>
      </c>
      <c r="D5687" s="6" t="n">
        <f aca="false">C5686*INDEX($I$2:$I$5,$B5687)+D5686*INDEX($J$2:$J$5,$B5687)+INDEX($L$2:$L$5,$B5687)</f>
        <v>0.370661557535043</v>
      </c>
      <c r="E5687" s="6"/>
    </row>
    <row r="5688" customFormat="false" ht="12.75" hidden="false" customHeight="false" outlineLevel="0" collapsed="false">
      <c r="A5688" s="5" t="n">
        <f aca="true">RAND()</f>
        <v>0.363307966486061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12844487724319</v>
      </c>
      <c r="D5688" s="6" t="n">
        <f aca="false">C5687*INDEX($I$2:$I$5,$B5688)+D5687*INDEX($J$2:$J$5,$B5688)+INDEX($L$2:$L$5,$B5688)</f>
        <v>0.47920778676005</v>
      </c>
      <c r="E5688" s="6"/>
    </row>
    <row r="5689" customFormat="false" ht="12.75" hidden="false" customHeight="false" outlineLevel="0" collapsed="false">
      <c r="A5689" s="5" t="n">
        <f aca="true">RAND()</f>
        <v>0.794504019109507</v>
      </c>
      <c r="B5689" s="0" t="n">
        <f aca="false">IF(A5689&lt;$N$2,$F$2,IF(A5689&lt;$N$3,$F$3,IF(A5689&lt;$N$4,$F$4,$F$5)))</f>
        <v>2</v>
      </c>
      <c r="C5689" s="6" t="n">
        <f aca="false">C5688*INDEX($G$2:$G$5,$B5689)+D5688*INDEX($H$2:$H$5,$B5689)+INDEX($K$2:$K$5,$B5689)</f>
        <v>0.39272940427392</v>
      </c>
      <c r="D5689" s="6" t="n">
        <f aca="false">C5688*INDEX($I$2:$I$5,$B5689)+D5688*INDEX($J$2:$J$5,$B5689)+INDEX($L$2:$L$5,$B5689)</f>
        <v>0.259306788217426</v>
      </c>
      <c r="E5689" s="6"/>
    </row>
    <row r="5690" customFormat="false" ht="12.75" hidden="false" customHeight="false" outlineLevel="0" collapsed="false">
      <c r="A5690" s="5" t="n">
        <f aca="true">RAND()</f>
        <v>0.936215121019557</v>
      </c>
      <c r="B5690" s="0" t="n">
        <f aca="false">IF(A5690&lt;$N$2,$F$2,IF(A5690&lt;$N$3,$F$3,IF(A5690&lt;$N$4,$F$4,$F$5)))</f>
        <v>3</v>
      </c>
      <c r="C5690" s="6" t="n">
        <f aca="false">C5689*INDEX($G$2:$G$5,$B5690)+D5689*INDEX($H$2:$H$5,$B5690)+INDEX($K$2:$K$5,$B5690)</f>
        <v>0.589474410424444</v>
      </c>
      <c r="D5690" s="6" t="n">
        <f aca="false">C5689*INDEX($I$2:$I$5,$B5690)+D5689*INDEX($J$2:$J$5,$B5690)+INDEX($L$2:$L$5,$B5690)</f>
        <v>0.079565353918749</v>
      </c>
      <c r="E5690" s="6"/>
    </row>
    <row r="5691" customFormat="false" ht="12.75" hidden="false" customHeight="false" outlineLevel="0" collapsed="false">
      <c r="A5691" s="5" t="n">
        <f aca="true">RAND()</f>
        <v>0.412651638870128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578407692545346</v>
      </c>
      <c r="D5691" s="6" t="n">
        <f aca="false">C5690*INDEX($I$2:$I$5,$B5691)+D5690*INDEX($J$2:$J$5,$B5691)+INDEX($L$2:$L$5,$B5691)</f>
        <v>0.228740432291313</v>
      </c>
      <c r="E5691" s="6"/>
    </row>
    <row r="5692" customFormat="false" ht="12.75" hidden="false" customHeight="false" outlineLevel="0" collapsed="false">
      <c r="A5692" s="5" t="n">
        <f aca="true">RAND()</f>
        <v>0.0975180448950481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574531526965778</v>
      </c>
      <c r="D5692" s="6" t="n">
        <f aca="false">C5691*INDEX($I$2:$I$5,$B5692)+D5691*INDEX($J$2:$J$5,$B5692)+INDEX($L$2:$L$5,$B5692)</f>
        <v>0.355799542391147</v>
      </c>
      <c r="E5692" s="6"/>
    </row>
    <row r="5693" customFormat="false" ht="12.75" hidden="false" customHeight="false" outlineLevel="0" collapsed="false">
      <c r="A5693" s="5" t="n">
        <f aca="true">RAND()</f>
        <v>0.445125195070667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575941849462417</v>
      </c>
      <c r="D5693" s="6" t="n">
        <f aca="false">C5692*INDEX($I$2:$I$5,$B5693)+D5692*INDEX($J$2:$J$5,$B5693)+INDEX($L$2:$L$5,$B5693)</f>
        <v>0.46381614499235</v>
      </c>
      <c r="E5693" s="6"/>
    </row>
    <row r="5694" customFormat="false" ht="12.75" hidden="false" customHeight="false" outlineLevel="0" collapsed="false">
      <c r="A5694" s="5" t="n">
        <f aca="true">RAND()</f>
        <v>0.0786533556591818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581135827558309</v>
      </c>
      <c r="D5694" s="6" t="n">
        <f aca="false">C5693*INDEX($I$2:$I$5,$B5694)+D5693*INDEX($J$2:$J$5,$B5694)+INDEX($L$2:$L$5,$B5694)</f>
        <v>0.555470058668396</v>
      </c>
      <c r="E5694" s="6"/>
    </row>
    <row r="5695" customFormat="false" ht="12.75" hidden="false" customHeight="false" outlineLevel="0" collapsed="false">
      <c r="A5695" s="5" t="n">
        <f aca="true">RAND()</f>
        <v>0.58909771624852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588936709767735</v>
      </c>
      <c r="D5695" s="6" t="n">
        <f aca="false">C5694*INDEX($I$2:$I$5,$B5695)+D5694*INDEX($J$2:$J$5,$B5695)+INDEX($L$2:$L$5,$B5695)</f>
        <v>0.633092054189811</v>
      </c>
      <c r="E5695" s="6"/>
    </row>
    <row r="5696" customFormat="false" ht="12.75" hidden="false" customHeight="false" outlineLevel="0" collapsed="false">
      <c r="A5696" s="5" t="n">
        <f aca="true">RAND()</f>
        <v>0.803191070598108</v>
      </c>
      <c r="B5696" s="0" t="n">
        <f aca="false">IF(A5696&lt;$N$2,$F$2,IF(A5696&lt;$N$3,$F$3,IF(A5696&lt;$N$4,$F$4,$F$5)))</f>
        <v>2</v>
      </c>
      <c r="C5696" s="6" t="n">
        <f aca="false">C5695*INDEX($G$2:$G$5,$B5696)+D5695*INDEX($H$2:$H$5,$B5696)+INDEX($K$2:$K$5,$B5696)</f>
        <v>0.372941727577347</v>
      </c>
      <c r="D5696" s="6" t="n">
        <f aca="false">C5695*INDEX($I$2:$I$5,$B5696)+D5695*INDEX($J$2:$J$5,$B5696)+INDEX($L$2:$L$5,$B5696)</f>
        <v>0.306818831082901</v>
      </c>
      <c r="E5696" s="6"/>
    </row>
    <row r="5697" customFormat="false" ht="12.75" hidden="false" customHeight="false" outlineLevel="0" collapsed="false">
      <c r="A5697" s="5" t="n">
        <f aca="true">RAND()</f>
        <v>0.59413030417844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402979823463235</v>
      </c>
      <c r="D5697" s="6" t="n">
        <f aca="false">C5696*INDEX($I$2:$I$5,$B5697)+D5696*INDEX($J$2:$J$5,$B5697)+INDEX($L$2:$L$5,$B5697)</f>
        <v>0.429690343669021</v>
      </c>
      <c r="E5697" s="6"/>
    </row>
    <row r="5698" customFormat="false" ht="12.75" hidden="false" customHeight="false" outlineLevel="0" collapsed="false">
      <c r="A5698" s="5" t="n">
        <f aca="true">RAND()</f>
        <v>0.764780998241712</v>
      </c>
      <c r="B5698" s="0" t="n">
        <f aca="false">IF(A5698&lt;$N$2,$F$2,IF(A5698&lt;$N$3,$F$3,IF(A5698&lt;$N$4,$F$4,$F$5)))</f>
        <v>2</v>
      </c>
      <c r="C5698" s="6" t="n">
        <f aca="false">C5697*INDEX($G$2:$G$5,$B5698)+D5697*INDEX($H$2:$H$5,$B5698)+INDEX($K$2:$K$5,$B5698)</f>
        <v>0.382277007553059</v>
      </c>
      <c r="D5698" s="6" t="n">
        <f aca="false">C5697*INDEX($I$2:$I$5,$B5698)+D5697*INDEX($J$2:$J$5,$B5698)+INDEX($L$2:$L$5,$B5698)</f>
        <v>0.224722437805488</v>
      </c>
      <c r="E5698" s="6"/>
    </row>
    <row r="5699" customFormat="false" ht="12.75" hidden="false" customHeight="false" outlineLevel="0" collapsed="false">
      <c r="A5699" s="5" t="n">
        <f aca="true">RAND()</f>
        <v>0.337924115581927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40786790961135</v>
      </c>
      <c r="D5699" s="6" t="n">
        <f aca="false">C5698*INDEX($I$2:$I$5,$B5699)+D5698*INDEX($J$2:$J$5,$B5699)+INDEX($L$2:$L$5,$B5699)</f>
        <v>0.359645100417396</v>
      </c>
      <c r="E5699" s="6"/>
    </row>
    <row r="5700" customFormat="false" ht="12.75" hidden="false" customHeight="false" outlineLevel="0" collapsed="false">
      <c r="A5700" s="5" t="n">
        <f aca="true">RAND()</f>
        <v>0.0496449333513866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43458672397548</v>
      </c>
      <c r="D5700" s="6" t="n">
        <f aca="false">C5699*INDEX($I$2:$I$5,$B5700)+D5699*INDEX($J$2:$J$5,$B5700)+INDEX($L$2:$L$5,$B5700)</f>
        <v>0.473247577598749</v>
      </c>
      <c r="E5700" s="6"/>
    </row>
    <row r="5701" customFormat="false" ht="12.75" hidden="false" customHeight="false" outlineLevel="0" collapsed="false">
      <c r="A5701" s="5" t="n">
        <f aca="true">RAND()</f>
        <v>0.186069691929481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461474289026336</v>
      </c>
      <c r="D5701" s="6" t="n">
        <f aca="false">C5700*INDEX($I$2:$I$5,$B5701)+D5700*INDEX($J$2:$J$5,$B5701)+INDEX($L$2:$L$5,$B5701)</f>
        <v>0.568707484594246</v>
      </c>
      <c r="E5701" s="6"/>
    </row>
    <row r="5702" customFormat="false" ht="12.75" hidden="false" customHeight="false" outlineLevel="0" collapsed="false">
      <c r="A5702" s="5" t="n">
        <f aca="true">RAND()</f>
        <v>0.560740587760881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487833848313346</v>
      </c>
      <c r="D5702" s="6" t="n">
        <f aca="false">C5701*INDEX($I$2:$I$5,$B5702)+D5701*INDEX($J$2:$J$5,$B5702)+INDEX($L$2:$L$5,$B5702)</f>
        <v>0.64875810572654</v>
      </c>
      <c r="E5702" s="6"/>
    </row>
    <row r="5703" customFormat="false" ht="12.75" hidden="false" customHeight="false" outlineLevel="0" collapsed="false">
      <c r="A5703" s="5" t="n">
        <f aca="true">RAND()</f>
        <v>0.10681050983475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513174987129913</v>
      </c>
      <c r="D5703" s="6" t="n">
        <f aca="false">C5702*INDEX($I$2:$I$5,$B5703)+D5702*INDEX($J$2:$J$5,$B5703)+INDEX($L$2:$L$5,$B5703)</f>
        <v>0.715745779374239</v>
      </c>
      <c r="E5703" s="6"/>
    </row>
    <row r="5704" customFormat="false" ht="12.75" hidden="false" customHeight="false" outlineLevel="0" collapsed="false">
      <c r="A5704" s="5" t="n">
        <f aca="true">RAND()</f>
        <v>0.47257482015228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537168157910143</v>
      </c>
      <c r="D5704" s="6" t="n">
        <f aca="false">C5703*INDEX($I$2:$I$5,$B5704)+D5703*INDEX($J$2:$J$5,$B5704)+INDEX($L$2:$L$5,$B5704)</f>
        <v>0.771680692164922</v>
      </c>
      <c r="E5704" s="6"/>
    </row>
    <row r="5705" customFormat="false" ht="12.75" hidden="false" customHeight="false" outlineLevel="0" collapsed="false">
      <c r="A5705" s="5" t="n">
        <f aca="true">RAND()</f>
        <v>0.929235834888056</v>
      </c>
      <c r="B5705" s="0" t="n">
        <f aca="false">IF(A5705&lt;$N$2,$F$2,IF(A5705&lt;$N$3,$F$3,IF(A5705&lt;$N$4,$F$4,$F$5)))</f>
        <v>3</v>
      </c>
      <c r="C5705" s="6" t="n">
        <f aca="false">C5704*INDEX($G$2:$G$5,$B5705)+D5704*INDEX($H$2:$H$5,$B5705)+INDEX($K$2:$K$5,$B5705)</f>
        <v>0.712810412196151</v>
      </c>
      <c r="D5705" s="6" t="n">
        <f aca="false">C5704*INDEX($I$2:$I$5,$B5705)+D5704*INDEX($J$2:$J$5,$B5705)+INDEX($L$2:$L$5,$B5705)</f>
        <v>0.238552045099724</v>
      </c>
      <c r="E5705" s="6"/>
    </row>
    <row r="5706" customFormat="false" ht="12.75" hidden="false" customHeight="false" outlineLevel="0" collapsed="false">
      <c r="A5706" s="5" t="n">
        <f aca="true">RAND()</f>
        <v>0.0593101603624223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689002465623222</v>
      </c>
      <c r="D5706" s="6" t="n">
        <f aca="false">C5705*INDEX($I$2:$I$5,$B5706)+D5705*INDEX($J$2:$J$5,$B5706)+INDEX($L$2:$L$5,$B5706)</f>
        <v>0.359156701038408</v>
      </c>
      <c r="E5706" s="6"/>
    </row>
    <row r="5707" customFormat="false" ht="12.75" hidden="false" customHeight="false" outlineLevel="0" collapsed="false">
      <c r="A5707" s="5" t="n">
        <f aca="true">RAND()</f>
        <v>0.925324442097093</v>
      </c>
      <c r="B5707" s="0" t="n">
        <f aca="false">IF(A5707&lt;$N$2,$F$2,IF(A5707&lt;$N$3,$F$3,IF(A5707&lt;$N$4,$F$4,$F$5)))</f>
        <v>3</v>
      </c>
      <c r="C5707" s="6" t="n">
        <f aca="false">C5706*INDEX($G$2:$G$5,$B5707)+D5706*INDEX($H$2:$H$5,$B5707)+INDEX($K$2:$K$5,$B5707)</f>
        <v>0.573290976550386</v>
      </c>
      <c r="D5707" s="6" t="n">
        <f aca="false">C5706*INDEX($I$2:$I$5,$B5707)+D5706*INDEX($J$2:$J$5,$B5707)+INDEX($L$2:$L$5,$B5707)</f>
        <v>0.18026077920814</v>
      </c>
      <c r="E5707" s="6"/>
    </row>
    <row r="5708" customFormat="false" ht="12.75" hidden="false" customHeight="false" outlineLevel="0" collapsed="false">
      <c r="A5708" s="5" t="n">
        <f aca="true">RAND()</f>
        <v>0.481824305248743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68393687921979</v>
      </c>
      <c r="D5708" s="6" t="n">
        <f aca="false">C5707*INDEX($I$2:$I$5,$B5708)+D5707*INDEX($J$2:$J$5,$B5708)+INDEX($L$2:$L$5,$B5708)</f>
        <v>0.314829635415347</v>
      </c>
      <c r="E5708" s="6"/>
    </row>
    <row r="5709" customFormat="false" ht="12.75" hidden="false" customHeight="false" outlineLevel="0" collapsed="false">
      <c r="A5709" s="5" t="n">
        <f aca="true">RAND()</f>
        <v>0.962104167709986</v>
      </c>
      <c r="B5709" s="0" t="n">
        <f aca="false">IF(A5709&lt;$N$2,$F$2,IF(A5709&lt;$N$3,$F$3,IF(A5709&lt;$N$4,$F$4,$F$5)))</f>
        <v>3</v>
      </c>
      <c r="C5709" s="6" t="n">
        <f aca="false">C5708*INDEX($G$2:$G$5,$B5709)+D5708*INDEX($H$2:$H$5,$B5709)+INDEX($K$2:$K$5,$B5709)</f>
        <v>0.578837733634246</v>
      </c>
      <c r="D5709" s="6" t="n">
        <f aca="false">C5708*INDEX($I$2:$I$5,$B5709)+D5708*INDEX($J$2:$J$5,$B5709)+INDEX($L$2:$L$5,$B5709)</f>
        <v>0.138396982453152</v>
      </c>
      <c r="E5709" s="6"/>
    </row>
    <row r="5710" customFormat="false" ht="12.75" hidden="false" customHeight="false" outlineLevel="0" collapsed="false">
      <c r="A5710" s="5" t="n">
        <f aca="true">RAND()</f>
        <v>0.844962786869395</v>
      </c>
      <c r="B5710" s="0" t="n">
        <f aca="false">IF(A5710&lt;$N$2,$F$2,IF(A5710&lt;$N$3,$F$3,IF(A5710&lt;$N$4,$F$4,$F$5)))</f>
        <v>2</v>
      </c>
      <c r="C5710" s="6" t="n">
        <f aca="false">C5709*INDEX($G$2:$G$5,$B5710)+D5709*INDEX($H$2:$H$5,$B5710)+INDEX($K$2:$K$5,$B5710)</f>
        <v>0.482753315491534</v>
      </c>
      <c r="D5710" s="6" t="n">
        <f aca="false">C5709*INDEX($I$2:$I$5,$B5710)+D5709*INDEX($J$2:$J$5,$B5710)+INDEX($L$2:$L$5,$B5710)</f>
        <v>0.207081533344611</v>
      </c>
      <c r="E5710" s="6"/>
    </row>
    <row r="5711" customFormat="false" ht="12.75" hidden="false" customHeight="false" outlineLevel="0" collapsed="false">
      <c r="A5711" s="5" t="n">
        <f aca="true">RAND()</f>
        <v>0.130822972748749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492519581586063</v>
      </c>
      <c r="D5711" s="6" t="n">
        <f aca="false">C5710*INDEX($I$2:$I$5,$B5711)+D5710*INDEX($J$2:$J$5,$B5711)+INDEX($L$2:$L$5,$B5711)</f>
        <v>0.340950349136388</v>
      </c>
      <c r="E5711" s="6"/>
    </row>
    <row r="5712" customFormat="false" ht="12.75" hidden="false" customHeight="false" outlineLevel="0" collapsed="false">
      <c r="A5712" s="5" t="n">
        <f aca="true">RAND()</f>
        <v>0.915970464276099</v>
      </c>
      <c r="B5712" s="0" t="n">
        <f aca="false">IF(A5712&lt;$N$2,$F$2,IF(A5712&lt;$N$3,$F$3,IF(A5712&lt;$N$4,$F$4,$F$5)))</f>
        <v>3</v>
      </c>
      <c r="C5712" s="6" t="n">
        <f aca="false">C5711*INDEX($G$2:$G$5,$B5712)+D5711*INDEX($H$2:$H$5,$B5712)+INDEX($K$2:$K$5,$B5712)</f>
        <v>0.597611011567688</v>
      </c>
      <c r="D5712" s="6" t="n">
        <f aca="false">C5711*INDEX($I$2:$I$5,$B5712)+D5711*INDEX($J$2:$J$5,$B5712)+INDEX($L$2:$L$5,$B5712)</f>
        <v>0.1248603239577</v>
      </c>
      <c r="E5712" s="6"/>
    </row>
    <row r="5713" customFormat="false" ht="12.75" hidden="false" customHeight="false" outlineLevel="0" collapsed="false">
      <c r="A5713" s="5" t="n">
        <f aca="true">RAND()</f>
        <v>0.781091625647975</v>
      </c>
      <c r="B5713" s="0" t="n">
        <f aca="false">IF(A5713&lt;$N$2,$F$2,IF(A5713&lt;$N$3,$F$3,IF(A5713&lt;$N$4,$F$4,$F$5)))</f>
        <v>2</v>
      </c>
      <c r="C5713" s="6" t="n">
        <f aca="false">C5712*INDEX($G$2:$G$5,$B5713)+D5712*INDEX($H$2:$H$5,$B5713)+INDEX($K$2:$K$5,$B5713)</f>
        <v>0.489510936064394</v>
      </c>
      <c r="D5713" s="6" t="n">
        <f aca="false">C5712*INDEX($I$2:$I$5,$B5713)+D5712*INDEX($J$2:$J$5,$B5713)+INDEX($L$2:$L$5,$B5713)</f>
        <v>0.208657572433965</v>
      </c>
      <c r="E5713" s="6"/>
    </row>
    <row r="5714" customFormat="false" ht="12.75" hidden="false" customHeight="false" outlineLevel="0" collapsed="false">
      <c r="A5714" s="5" t="n">
        <f aca="true">RAND()</f>
        <v>0.513431431961976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498315114898728</v>
      </c>
      <c r="D5714" s="6" t="n">
        <f aca="false">C5713*INDEX($I$2:$I$5,$B5714)+D5713*INDEX($J$2:$J$5,$B5714)+INDEX($L$2:$L$5,$B5714)</f>
        <v>0.342038374362053</v>
      </c>
      <c r="E5714" s="6"/>
    </row>
    <row r="5715" customFormat="false" ht="12.75" hidden="false" customHeight="false" outlineLevel="0" collapsed="false">
      <c r="A5715" s="5" t="n">
        <f aca="true">RAND()</f>
        <v>0.162573076892306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510724952400416</v>
      </c>
      <c r="D5715" s="6" t="n">
        <f aca="false">C5714*INDEX($I$2:$I$5,$B5715)+D5714*INDEX($J$2:$J$5,$B5715)+INDEX($L$2:$L$5,$B5715)</f>
        <v>0.45495292058213</v>
      </c>
      <c r="E5715" s="6"/>
    </row>
    <row r="5716" customFormat="false" ht="12.75" hidden="false" customHeight="false" outlineLevel="0" collapsed="false">
      <c r="A5716" s="5" t="n">
        <f aca="true">RAND()</f>
        <v>0.376111973755601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25438742649492</v>
      </c>
      <c r="D5716" s="6" t="n">
        <f aca="false">C5715*INDEX($I$2:$I$5,$B5716)+D5715*INDEX($J$2:$J$5,$B5716)+INDEX($L$2:$L$5,$B5716)</f>
        <v>0.550358206335413</v>
      </c>
      <c r="E5716" s="6"/>
    </row>
    <row r="5717" customFormat="false" ht="12.75" hidden="false" customHeight="false" outlineLevel="0" collapsed="false">
      <c r="A5717" s="5" t="n">
        <f aca="true">RAND()</f>
        <v>0.727203288736409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41460746143829</v>
      </c>
      <c r="D5717" s="6" t="n">
        <f aca="false">C5716*INDEX($I$2:$I$5,$B5717)+D5716*INDEX($J$2:$J$5,$B5717)+INDEX($L$2:$L$5,$B5717)</f>
        <v>0.630812883700735</v>
      </c>
      <c r="E5717" s="6"/>
    </row>
    <row r="5718" customFormat="false" ht="12.75" hidden="false" customHeight="false" outlineLevel="0" collapsed="false">
      <c r="A5718" s="5" t="n">
        <f aca="true">RAND()</f>
        <v>0.792046830607242</v>
      </c>
      <c r="B5718" s="0" t="n">
        <f aca="false">IF(A5718&lt;$N$2,$F$2,IF(A5718&lt;$N$3,$F$3,IF(A5718&lt;$N$4,$F$4,$F$5)))</f>
        <v>2</v>
      </c>
      <c r="C5718" s="6" t="n">
        <f aca="false">C5717*INDEX($G$2:$G$5,$B5718)+D5717*INDEX($H$2:$H$5,$B5718)+INDEX($K$2:$K$5,$B5718)</f>
        <v>0.364104055273968</v>
      </c>
      <c r="D5718" s="6" t="n">
        <f aca="false">C5717*INDEX($I$2:$I$5,$B5718)+D5717*INDEX($J$2:$J$5,$B5718)+INDEX($L$2:$L$5,$B5718)</f>
        <v>0.29564026671755</v>
      </c>
      <c r="E5718" s="6"/>
    </row>
    <row r="5719" customFormat="false" ht="12.75" hidden="false" customHeight="false" outlineLevel="0" collapsed="false">
      <c r="A5719" s="5" t="n">
        <f aca="true">RAND()</f>
        <v>0.108927141476453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395063032796148</v>
      </c>
      <c r="D5719" s="6" t="n">
        <f aca="false">C5718*INDEX($I$2:$I$5,$B5719)+D5718*INDEX($J$2:$J$5,$B5719)+INDEX($L$2:$L$5,$B5719)</f>
        <v>0.420526736398063</v>
      </c>
      <c r="E5719" s="6"/>
    </row>
    <row r="5720" customFormat="false" ht="12.75" hidden="false" customHeight="false" outlineLevel="0" collapsed="false">
      <c r="A5720" s="5" t="n">
        <f aca="true">RAND()</f>
        <v>0.377320037220313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425968004090658</v>
      </c>
      <c r="D5720" s="6" t="n">
        <f aca="false">C5719*INDEX($I$2:$I$5,$B5720)+D5719*INDEX($J$2:$J$5,$B5720)+INDEX($L$2:$L$5,$B5720)</f>
        <v>0.525409866988498</v>
      </c>
      <c r="E5720" s="6"/>
    </row>
    <row r="5721" customFormat="false" ht="12.75" hidden="false" customHeight="false" outlineLevel="0" collapsed="false">
      <c r="A5721" s="5" t="n">
        <f aca="true">RAND()</f>
        <v>0.566603364092585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456087000551543</v>
      </c>
      <c r="D5721" s="6" t="n">
        <f aca="false">C5720*INDEX($I$2:$I$5,$B5721)+D5720*INDEX($J$2:$J$5,$B5721)+INDEX($L$2:$L$5,$B5721)</f>
        <v>0.613312160921881</v>
      </c>
      <c r="E5721" s="6"/>
    </row>
    <row r="5722" customFormat="false" ht="12.75" hidden="false" customHeight="false" outlineLevel="0" collapsed="false">
      <c r="A5722" s="5" t="n">
        <f aca="true">RAND()</f>
        <v>0.0606524211231949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48491041342237</v>
      </c>
      <c r="D5722" s="6" t="n">
        <f aca="false">C5721*INDEX($I$2:$I$5,$B5722)+D5721*INDEX($J$2:$J$5,$B5722)+INDEX($L$2:$L$5,$B5722)</f>
        <v>0.68682680560227</v>
      </c>
      <c r="E5722" s="6"/>
    </row>
    <row r="5723" customFormat="false" ht="12.75" hidden="false" customHeight="false" outlineLevel="0" collapsed="false">
      <c r="A5723" s="5" t="n">
        <f aca="true">RAND()</f>
        <v>0.872768690621769</v>
      </c>
      <c r="B5723" s="0" t="n">
        <f aca="false">IF(A5723&lt;$N$2,$F$2,IF(A5723&lt;$N$3,$F$3,IF(A5723&lt;$N$4,$F$4,$F$5)))</f>
        <v>3</v>
      </c>
      <c r="C5723" s="6" t="n">
        <f aca="false">C5722*INDEX($G$2:$G$5,$B5723)+D5722*INDEX($H$2:$H$5,$B5723)+INDEX($K$2:$K$5,$B5723)</f>
        <v>0.696635423972087</v>
      </c>
      <c r="D5723" s="6" t="n">
        <f aca="false">C5722*INDEX($I$2:$I$5,$B5723)+D5722*INDEX($J$2:$J$5,$B5723)+INDEX($L$2:$L$5,$B5723)</f>
        <v>0.204854660417554</v>
      </c>
      <c r="E5723" s="6"/>
    </row>
    <row r="5724" customFormat="false" ht="12.75" hidden="false" customHeight="false" outlineLevel="0" collapsed="false">
      <c r="A5724" s="5" t="n">
        <f aca="true">RAND()</f>
        <v>0.872604812638982</v>
      </c>
      <c r="B5724" s="0" t="n">
        <f aca="false">IF(A5724&lt;$N$2,$F$2,IF(A5724&lt;$N$3,$F$3,IF(A5724&lt;$N$4,$F$4,$F$5)))</f>
        <v>3</v>
      </c>
      <c r="C5724" s="6" t="n">
        <f aca="false">C5723*INDEX($G$2:$G$5,$B5724)+D5723*INDEX($H$2:$H$5,$B5724)+INDEX($K$2:$K$5,$B5724)</f>
        <v>0.528478555302355</v>
      </c>
      <c r="D5724" s="6" t="n">
        <f aca="false">C5723*INDEX($I$2:$I$5,$B5724)+D5723*INDEX($J$2:$J$5,$B5724)+INDEX($L$2:$L$5,$B5724)</f>
        <v>0.145675764751703</v>
      </c>
      <c r="E5724" s="6"/>
    </row>
    <row r="5725" customFormat="false" ht="12.75" hidden="false" customHeight="false" outlineLevel="0" collapsed="false">
      <c r="A5725" s="5" t="n">
        <f aca="true">RAND()</f>
        <v>0.825642830869255</v>
      </c>
      <c r="B5725" s="0" t="n">
        <f aca="false">IF(A5725&lt;$N$2,$F$2,IF(A5725&lt;$N$3,$F$3,IF(A5725&lt;$N$4,$F$4,$F$5)))</f>
        <v>2</v>
      </c>
      <c r="C5725" s="6" t="n">
        <f aca="false">C5724*INDEX($G$2:$G$5,$B5725)+D5724*INDEX($H$2:$H$5,$B5725)+INDEX($K$2:$K$5,$B5725)</f>
        <v>0.471187552560679</v>
      </c>
      <c r="D5725" s="6" t="n">
        <f aca="false">C5724*INDEX($I$2:$I$5,$B5725)+D5724*INDEX($J$2:$J$5,$B5725)+INDEX($L$2:$L$5,$B5725)</f>
        <v>0.197134279154418</v>
      </c>
      <c r="E5725" s="6"/>
    </row>
    <row r="5726" customFormat="false" ht="12.75" hidden="false" customHeight="false" outlineLevel="0" collapsed="false">
      <c r="A5726" s="5" t="n">
        <f aca="true">RAND()</f>
        <v>0.216875329085384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48233220045273</v>
      </c>
      <c r="D5726" s="6" t="n">
        <f aca="false">C5725*INDEX($I$2:$I$5,$B5726)+D5725*INDEX($J$2:$J$5,$B5726)+INDEX($L$2:$L$5,$B5726)</f>
        <v>0.332933063557355</v>
      </c>
      <c r="E5726" s="6"/>
    </row>
    <row r="5727" customFormat="false" ht="12.75" hidden="false" customHeight="false" outlineLevel="0" collapsed="false">
      <c r="A5727" s="5" t="n">
        <f aca="true">RAND()</f>
        <v>0.541007879911248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49681856153599</v>
      </c>
      <c r="D5727" s="6" t="n">
        <f aca="false">C5726*INDEX($I$2:$I$5,$B5727)+D5726*INDEX($J$2:$J$5,$B5727)+INDEX($L$2:$L$5,$B5727)</f>
        <v>0.447813879543444</v>
      </c>
      <c r="E5727" s="6"/>
    </row>
    <row r="5728" customFormat="false" ht="12.75" hidden="false" customHeight="false" outlineLevel="0" collapsed="false">
      <c r="A5728" s="5" t="n">
        <f aca="true">RAND()</f>
        <v>0.403868923038067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513368072287163</v>
      </c>
      <c r="D5728" s="6" t="n">
        <f aca="false">C5727*INDEX($I$2:$I$5,$B5728)+D5727*INDEX($J$2:$J$5,$B5728)+INDEX($L$2:$L$5,$B5728)</f>
        <v>0.544811696955552</v>
      </c>
      <c r="E5728" s="6"/>
    </row>
    <row r="5729" customFormat="false" ht="12.75" hidden="false" customHeight="false" outlineLevel="0" collapsed="false">
      <c r="A5729" s="5" t="n">
        <f aca="true">RAND()</f>
        <v>0.64204081518193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531007526159157</v>
      </c>
      <c r="D5729" s="6" t="n">
        <f aca="false">C5728*INDEX($I$2:$I$5,$B5729)+D5728*INDEX($J$2:$J$5,$B5729)+INDEX($L$2:$L$5,$B5729)</f>
        <v>0.626550512040639</v>
      </c>
      <c r="E5729" s="6"/>
    </row>
    <row r="5730" customFormat="false" ht="12.75" hidden="false" customHeight="false" outlineLevel="0" collapsed="false">
      <c r="A5730" s="5" t="n">
        <f aca="true">RAND()</f>
        <v>0.00366950299852831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549007758654628</v>
      </c>
      <c r="D5730" s="6" t="n">
        <f aca="false">C5729*INDEX($I$2:$I$5,$B5730)+D5729*INDEX($J$2:$J$5,$B5730)+INDEX($L$2:$L$5,$B5730)</f>
        <v>0.695294106254613</v>
      </c>
      <c r="E5730" s="6"/>
    </row>
    <row r="5731" customFormat="false" ht="12.75" hidden="false" customHeight="false" outlineLevel="0" collapsed="false">
      <c r="A5731" s="5" t="n">
        <f aca="true">RAND()</f>
        <v>0.0282116603041798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5668334690292</v>
      </c>
      <c r="D5731" s="6" t="n">
        <f aca="false">C5730*INDEX($I$2:$I$5,$B5731)+D5730*INDEX($J$2:$J$5,$B5731)+INDEX($L$2:$L$5,$B5731)</f>
        <v>0.752991409139946</v>
      </c>
      <c r="E5731" s="6"/>
    </row>
    <row r="5732" customFormat="false" ht="12.75" hidden="false" customHeight="false" outlineLevel="0" collapsed="false">
      <c r="A5732" s="5" t="n">
        <f aca="true">RAND()</f>
        <v>0.577271714384769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584102297343968</v>
      </c>
      <c r="D5732" s="6" t="n">
        <f aca="false">C5731*INDEX($I$2:$I$5,$B5732)+D5731*INDEX($J$2:$J$5,$B5732)+INDEX($L$2:$L$5,$B5732)</f>
        <v>0.801316868005733</v>
      </c>
      <c r="E5732" s="6"/>
    </row>
    <row r="5733" customFormat="false" ht="12.75" hidden="false" customHeight="false" outlineLevel="0" collapsed="false">
      <c r="A5733" s="5" t="n">
        <f aca="true">RAND()</f>
        <v>0.148304000138633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600551574561241</v>
      </c>
      <c r="D5733" s="6" t="n">
        <f aca="false">C5732*INDEX($I$2:$I$5,$B5733)+D5732*INDEX($J$2:$J$5,$B5733)+INDEX($L$2:$L$5,$B5733)</f>
        <v>0.841706235935141</v>
      </c>
      <c r="E5733" s="6"/>
    </row>
    <row r="5734" customFormat="false" ht="12.75" hidden="false" customHeight="false" outlineLevel="0" collapsed="false">
      <c r="A5734" s="5" t="n">
        <f aca="true">RAND()</f>
        <v>0.649079609861208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616011417532094</v>
      </c>
      <c r="D5734" s="6" t="n">
        <f aca="false">C5733*INDEX($I$2:$I$5,$B5734)+D5733*INDEX($J$2:$J$5,$B5734)+INDEX($L$2:$L$5,$B5734)</f>
        <v>0.875388186050169</v>
      </c>
      <c r="E5734" s="6"/>
    </row>
    <row r="5735" customFormat="false" ht="12.75" hidden="false" customHeight="false" outlineLevel="0" collapsed="false">
      <c r="A5735" s="5" t="n">
        <f aca="true">RAND()</f>
        <v>0.843535719089723</v>
      </c>
      <c r="B5735" s="0" t="n">
        <f aca="false">IF(A5735&lt;$N$2,$F$2,IF(A5735&lt;$N$3,$F$3,IF(A5735&lt;$N$4,$F$4,$F$5)))</f>
        <v>2</v>
      </c>
      <c r="C5735" s="6" t="n">
        <f aca="false">C5734*INDEX($G$2:$G$5,$B5735)+D5734*INDEX($H$2:$H$5,$B5735)+INDEX($K$2:$K$5,$B5735)</f>
        <v>0.323516519206484</v>
      </c>
      <c r="D5735" s="6" t="n">
        <f aca="false">C5734*INDEX($I$2:$I$5,$B5735)+D5734*INDEX($J$2:$J$5,$B5735)+INDEX($L$2:$L$5,$B5735)</f>
        <v>0.360670053014136</v>
      </c>
      <c r="E5735" s="6"/>
    </row>
    <row r="5736" customFormat="false" ht="12.75" hidden="false" customHeight="false" outlineLevel="0" collapsed="false">
      <c r="A5736" s="5" t="n">
        <f aca="true">RAND()</f>
        <v>0.599641716654056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363010316767828</v>
      </c>
      <c r="D5736" s="6" t="n">
        <f aca="false">C5735*INDEX($I$2:$I$5,$B5736)+D5735*INDEX($J$2:$J$5,$B5736)+INDEX($L$2:$L$5,$B5736)</f>
        <v>0.477238763798362</v>
      </c>
      <c r="E5736" s="6"/>
    </row>
    <row r="5737" customFormat="false" ht="12.75" hidden="false" customHeight="false" outlineLevel="0" collapsed="false">
      <c r="A5737" s="5" t="n">
        <f aca="true">RAND()</f>
        <v>0.17220105357157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400853593196426</v>
      </c>
      <c r="D5737" s="6" t="n">
        <f aca="false">C5736*INDEX($I$2:$I$5,$B5737)+D5736*INDEX($J$2:$J$5,$B5737)+INDEX($L$2:$L$5,$B5737)</f>
        <v>0.5747443287444</v>
      </c>
      <c r="E5737" s="6"/>
    </row>
    <row r="5738" customFormat="false" ht="12.75" hidden="false" customHeight="false" outlineLevel="0" collapsed="false">
      <c r="A5738" s="5" t="n">
        <f aca="true">RAND()</f>
        <v>0.86787092754583</v>
      </c>
      <c r="B5738" s="0" t="n">
        <f aca="false">IF(A5738&lt;$N$2,$F$2,IF(A5738&lt;$N$3,$F$3,IF(A5738&lt;$N$4,$F$4,$F$5)))</f>
        <v>3</v>
      </c>
      <c r="C5738" s="6" t="n">
        <f aca="false">C5737*INDEX($G$2:$G$5,$B5738)+D5737*INDEX($H$2:$H$5,$B5738)+INDEX($K$2:$K$5,$B5738)</f>
        <v>0.677524606055201</v>
      </c>
      <c r="D5738" s="6" t="n">
        <f aca="false">C5737*INDEX($I$2:$I$5,$B5738)+D5737*INDEX($J$2:$J$5,$B5738)+INDEX($L$2:$L$5,$B5738)</f>
        <v>0.156436340143493</v>
      </c>
      <c r="E5738" s="6"/>
    </row>
    <row r="5739" customFormat="false" ht="12.75" hidden="false" customHeight="false" outlineLevel="0" collapsed="false">
      <c r="A5739" s="5" t="n">
        <f aca="true">RAND()</f>
        <v>0.643117490338042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656006535126175</v>
      </c>
      <c r="D5739" s="6" t="n">
        <f aca="false">C5738*INDEX($I$2:$I$5,$B5739)+D5738*INDEX($J$2:$J$5,$B5739)+INDEX($L$2:$L$5,$B5739)</f>
        <v>0.290746042357783</v>
      </c>
      <c r="E5739" s="6"/>
    </row>
    <row r="5740" customFormat="false" ht="12.75" hidden="false" customHeight="false" outlineLevel="0" collapsed="false">
      <c r="A5740" s="5" t="n">
        <f aca="true">RAND()</f>
        <v>0.219581278160067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642707151889361</v>
      </c>
      <c r="D5740" s="6" t="n">
        <f aca="false">C5739*INDEX($I$2:$I$5,$B5740)+D5739*INDEX($J$2:$J$5,$B5740)+INDEX($L$2:$L$5,$B5740)</f>
        <v>0.40557114816209</v>
      </c>
      <c r="E5740" s="6"/>
    </row>
    <row r="5741" customFormat="false" ht="12.75" hidden="false" customHeight="false" outlineLevel="0" collapsed="false">
      <c r="A5741" s="5" t="n">
        <f aca="true">RAND()</f>
        <v>0.598737168291415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635664504436064</v>
      </c>
      <c r="D5741" s="6" t="n">
        <f aca="false">C5740*INDEX($I$2:$I$5,$B5741)+D5740*INDEX($J$2:$J$5,$B5741)+INDEX($L$2:$L$5,$B5741)</f>
        <v>0.503549740169708</v>
      </c>
      <c r="E5741" s="6"/>
    </row>
    <row r="5742" customFormat="false" ht="12.75" hidden="false" customHeight="false" outlineLevel="0" collapsed="false">
      <c r="A5742" s="5" t="n">
        <f aca="true">RAND()</f>
        <v>0.859150821838849</v>
      </c>
      <c r="B5742" s="0" t="n">
        <f aca="false">IF(A5742&lt;$N$2,$F$2,IF(A5742&lt;$N$3,$F$3,IF(A5742&lt;$N$4,$F$4,$F$5)))</f>
        <v>2</v>
      </c>
      <c r="C5742" s="6" t="n">
        <f aca="false">C5741*INDEX($G$2:$G$5,$B5742)+D5741*INDEX($H$2:$H$5,$B5742)+INDEX($K$2:$K$5,$B5742)</f>
        <v>0.411423666095551</v>
      </c>
      <c r="D5742" s="6" t="n">
        <f aca="false">C5741*INDEX($I$2:$I$5,$B5742)+D5741*INDEX($J$2:$J$5,$B5742)+INDEX($L$2:$L$5,$B5742)</f>
        <v>0.291859476815983</v>
      </c>
      <c r="E5742" s="6"/>
    </row>
    <row r="5743" customFormat="false" ht="12.75" hidden="false" customHeight="false" outlineLevel="0" collapsed="false">
      <c r="A5743" s="5" t="n">
        <f aca="true">RAND()</f>
        <v>0.899477742121824</v>
      </c>
      <c r="B5743" s="0" t="n">
        <f aca="false">IF(A5743&lt;$N$2,$F$2,IF(A5743&lt;$N$3,$F$3,IF(A5743&lt;$N$4,$F$4,$F$5)))</f>
        <v>3</v>
      </c>
      <c r="C5743" s="6" t="n">
        <f aca="false">C5742*INDEX($G$2:$G$5,$B5743)+D5742*INDEX($H$2:$H$5,$B5743)+INDEX($K$2:$K$5,$B5743)</f>
        <v>0.595882682024591</v>
      </c>
      <c r="D5743" s="6" t="n">
        <f aca="false">C5742*INDEX($I$2:$I$5,$B5743)+D5742*INDEX($J$2:$J$5,$B5743)+INDEX($L$2:$L$5,$B5743)</f>
        <v>0.0921408491902312</v>
      </c>
      <c r="E5743" s="6"/>
    </row>
    <row r="5744" customFormat="false" ht="12.75" hidden="false" customHeight="false" outlineLevel="0" collapsed="false">
      <c r="A5744" s="5" t="n">
        <f aca="true">RAND()</f>
        <v>0.616303122286102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584313608458916</v>
      </c>
      <c r="D5744" s="6" t="n">
        <f aca="false">C5743*INDEX($I$2:$I$5,$B5744)+D5743*INDEX($J$2:$J$5,$B5744)+INDEX($L$2:$L$5,$B5744)</f>
        <v>0.239179921727596</v>
      </c>
      <c r="E5744" s="6"/>
    </row>
    <row r="5745" customFormat="false" ht="12.75" hidden="false" customHeight="false" outlineLevel="0" collapsed="false">
      <c r="A5745" s="5" t="n">
        <f aca="true">RAND()</f>
        <v>0.211805527488273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579931910685541</v>
      </c>
      <c r="D5745" s="6" t="n">
        <f aca="false">C5744*INDEX($I$2:$I$5,$B5745)+D5744*INDEX($J$2:$J$5,$B5745)+INDEX($L$2:$L$5,$B5745)</f>
        <v>0.364444150033749</v>
      </c>
      <c r="E5745" s="6"/>
    </row>
    <row r="5746" customFormat="false" ht="12.75" hidden="false" customHeight="false" outlineLevel="0" collapsed="false">
      <c r="A5746" s="5" t="n">
        <f aca="true">RAND()</f>
        <v>0.941306588094808</v>
      </c>
      <c r="B5746" s="0" t="n">
        <f aca="false">IF(A5746&lt;$N$2,$F$2,IF(A5746&lt;$N$3,$F$3,IF(A5746&lt;$N$4,$F$4,$F$5)))</f>
        <v>3</v>
      </c>
      <c r="C5746" s="6" t="n">
        <f aca="false">C5745*INDEX($G$2:$G$5,$B5746)+D5745*INDEX($H$2:$H$5,$B5746)+INDEX($K$2:$K$5,$B5746)</f>
        <v>0.59114790785672</v>
      </c>
      <c r="D5746" s="6" t="n">
        <f aca="false">C5745*INDEX($I$2:$I$5,$B5746)+D5745*INDEX($J$2:$J$5,$B5746)+INDEX($L$2:$L$5,$B5746)</f>
        <v>0.153155560336239</v>
      </c>
      <c r="E5746" s="6"/>
    </row>
    <row r="5747" customFormat="false" ht="12.75" hidden="false" customHeight="false" outlineLevel="0" collapsed="false">
      <c r="A5747" s="5" t="n">
        <f aca="true">RAND()</f>
        <v>0.370341742710403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582551329502796</v>
      </c>
      <c r="D5747" s="6" t="n">
        <f aca="false">C5746*INDEX($I$2:$I$5,$B5747)+D5746*INDEX($J$2:$J$5,$B5747)+INDEX($L$2:$L$5,$B5747)</f>
        <v>0.291156598134768</v>
      </c>
      <c r="E5747" s="6"/>
    </row>
    <row r="5748" customFormat="false" ht="12.75" hidden="false" customHeight="false" outlineLevel="0" collapsed="false">
      <c r="A5748" s="5" t="n">
        <f aca="true">RAND()</f>
        <v>0.601559307098135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58035887287886</v>
      </c>
      <c r="D5748" s="6" t="n">
        <f aca="false">C5747*INDEX($I$2:$I$5,$B5748)+D5747*INDEX($J$2:$J$5,$B5748)+INDEX($L$2:$L$5,$B5748)</f>
        <v>0.408637552624815</v>
      </c>
      <c r="E5748" s="6"/>
    </row>
    <row r="5749" customFormat="false" ht="12.75" hidden="false" customHeight="false" outlineLevel="0" collapsed="false">
      <c r="A5749" s="5" t="n">
        <f aca="true">RAND()</f>
        <v>0.429891199508935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58284427252127</v>
      </c>
      <c r="D5749" s="6" t="n">
        <f aca="false">C5748*INDEX($I$2:$I$5,$B5749)+D5748*INDEX($J$2:$J$5,$B5749)+INDEX($L$2:$L$5,$B5749)</f>
        <v>0.50846000388195</v>
      </c>
      <c r="E5749" s="6"/>
    </row>
    <row r="5750" customFormat="false" ht="12.75" hidden="false" customHeight="false" outlineLevel="0" collapsed="false">
      <c r="A5750" s="5" t="n">
        <f aca="true">RAND()</f>
        <v>0.278872044503368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588647807514191</v>
      </c>
      <c r="D5750" s="6" t="n">
        <f aca="false">C5749*INDEX($I$2:$I$5,$B5750)+D5749*INDEX($J$2:$J$5,$B5750)+INDEX($L$2:$L$5,$B5750)</f>
        <v>0.593117305212489</v>
      </c>
      <c r="E5750" s="6"/>
    </row>
    <row r="5751" customFormat="false" ht="12.75" hidden="false" customHeight="false" outlineLevel="0" collapsed="false">
      <c r="A5751" s="5" t="n">
        <f aca="true">RAND()</f>
        <v>0.165923984418382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59670732887241</v>
      </c>
      <c r="D5751" s="6" t="n">
        <f aca="false">C5750*INDEX($I$2:$I$5,$B5751)+D5750*INDEX($J$2:$J$5,$B5751)+INDEX($L$2:$L$5,$B5751)</f>
        <v>0.664776623247378</v>
      </c>
      <c r="E5751" s="6"/>
    </row>
    <row r="5752" customFormat="false" ht="12.75" hidden="false" customHeight="false" outlineLevel="0" collapsed="false">
      <c r="A5752" s="5" t="n">
        <f aca="true">RAND()</f>
        <v>0.651810874913154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606201257272829</v>
      </c>
      <c r="D5752" s="6" t="n">
        <f aca="false">C5751*INDEX($I$2:$I$5,$B5752)+D5751*INDEX($J$2:$J$5,$B5752)+INDEX($L$2:$L$5,$B5752)</f>
        <v>0.725317181968745</v>
      </c>
      <c r="E5752" s="6"/>
    </row>
    <row r="5753" customFormat="false" ht="12.75" hidden="false" customHeight="false" outlineLevel="0" collapsed="false">
      <c r="A5753" s="5" t="n">
        <f aca="true">RAND()</f>
        <v>0.627571740376019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616501603157475</v>
      </c>
      <c r="D5753" s="6" t="n">
        <f aca="false">C5752*INDEX($I$2:$I$5,$B5753)+D5752*INDEX($J$2:$J$5,$B5753)+INDEX($L$2:$L$5,$B5753)</f>
        <v>0.776364840972369</v>
      </c>
      <c r="E5753" s="6"/>
    </row>
    <row r="5754" customFormat="false" ht="12.75" hidden="false" customHeight="false" outlineLevel="0" collapsed="false">
      <c r="A5754" s="5" t="n">
        <f aca="true">RAND()</f>
        <v>0.331450825493758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627135360196674</v>
      </c>
      <c r="D5754" s="6" t="n">
        <f aca="false">C5753*INDEX($I$2:$I$5,$B5754)+D5753*INDEX($J$2:$J$5,$B5754)+INDEX($L$2:$L$5,$B5754)</f>
        <v>0.819323190668715</v>
      </c>
      <c r="E5754" s="6"/>
    </row>
    <row r="5755" customFormat="false" ht="12.75" hidden="false" customHeight="false" outlineLevel="0" collapsed="false">
      <c r="A5755" s="5" t="n">
        <f aca="true">RAND()</f>
        <v>0.739761888161545</v>
      </c>
      <c r="B5755" s="0" t="n">
        <f aca="false">IF(A5755&lt;$N$2,$F$2,IF(A5755&lt;$N$3,$F$3,IF(A5755&lt;$N$4,$F$4,$F$5)))</f>
        <v>2</v>
      </c>
      <c r="C5755" s="6" t="n">
        <f aca="false">C5754*INDEX($G$2:$G$5,$B5755)+D5754*INDEX($H$2:$H$5,$B5755)+INDEX($K$2:$K$5,$B5755)</f>
        <v>0.338378624867615</v>
      </c>
      <c r="D5755" s="6" t="n">
        <f aca="false">C5754*INDEX($I$2:$I$5,$B5755)+D5754*INDEX($J$2:$J$5,$B5755)+INDEX($L$2:$L$5,$B5755)</f>
        <v>0.352139259966185</v>
      </c>
      <c r="E5755" s="6"/>
    </row>
    <row r="5756" customFormat="false" ht="12.75" hidden="false" customHeight="false" outlineLevel="0" collapsed="false">
      <c r="A5756" s="5" t="n">
        <f aca="true">RAND()</f>
        <v>0.217555700429757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375312605131354</v>
      </c>
      <c r="D5756" s="6" t="n">
        <f aca="false">C5755*INDEX($I$2:$I$5,$B5756)+D5755*INDEX($J$2:$J$5,$B5756)+INDEX($L$2:$L$5,$B5756)</f>
        <v>0.469446222591189</v>
      </c>
      <c r="E5756" s="6"/>
    </row>
    <row r="5757" customFormat="false" ht="12.75" hidden="false" customHeight="false" outlineLevel="0" collapsed="false">
      <c r="A5757" s="5" t="n">
        <f aca="true">RAND()</f>
        <v>0.519056707672216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411009911992394</v>
      </c>
      <c r="D5757" s="6" t="n">
        <f aca="false">C5756*INDEX($I$2:$I$5,$B5757)+D5756*INDEX($J$2:$J$5,$B5757)+INDEX($L$2:$L$5,$B5757)</f>
        <v>0.56767327659006</v>
      </c>
      <c r="E5757" s="6"/>
    </row>
    <row r="5758" customFormat="false" ht="12.75" hidden="false" customHeight="false" outlineLevel="0" collapsed="false">
      <c r="A5758" s="5" t="n">
        <f aca="true">RAND()</f>
        <v>0.361664687676961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44951326515375</v>
      </c>
      <c r="D5758" s="6" t="n">
        <f aca="false">C5757*INDEX($I$2:$I$5,$B5758)+D5757*INDEX($J$2:$J$5,$B5758)+INDEX($L$2:$L$5,$B5758)</f>
        <v>0.649747245081242</v>
      </c>
      <c r="E5758" s="6"/>
    </row>
    <row r="5759" customFormat="false" ht="12.75" hidden="false" customHeight="false" outlineLevel="0" collapsed="false">
      <c r="A5759" s="5" t="n">
        <f aca="true">RAND()</f>
        <v>0.528307910592884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476804324279559</v>
      </c>
      <c r="D5759" s="6" t="n">
        <f aca="false">C5758*INDEX($I$2:$I$5,$B5759)+D5758*INDEX($J$2:$J$5,$B5759)+INDEX($L$2:$L$5,$B5759)</f>
        <v>0.718172211992906</v>
      </c>
      <c r="E5759" s="6"/>
    </row>
    <row r="5760" customFormat="false" ht="12.75" hidden="false" customHeight="false" outlineLevel="0" collapsed="false">
      <c r="A5760" s="5" t="n">
        <f aca="true">RAND()</f>
        <v>0.635960933238808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506379243157083</v>
      </c>
      <c r="D5760" s="6" t="n">
        <f aca="false">C5759*INDEX($I$2:$I$5,$B5760)+D5759*INDEX($J$2:$J$5,$B5760)+INDEX($L$2:$L$5,$B5760)</f>
        <v>0.775086447983633</v>
      </c>
      <c r="E5760" s="6"/>
    </row>
    <row r="5761" customFormat="false" ht="12.75" hidden="false" customHeight="false" outlineLevel="0" collapsed="false">
      <c r="A5761" s="5" t="n">
        <f aca="true">RAND()</f>
        <v>0.560431504182489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533594176015758</v>
      </c>
      <c r="D5761" s="6" t="n">
        <f aca="false">C5760*INDEX($I$2:$I$5,$B5761)+D5760*INDEX($J$2:$J$5,$B5761)+INDEX($L$2:$L$5,$B5761)</f>
        <v>0.822312362341293</v>
      </c>
      <c r="E5761" s="6"/>
    </row>
    <row r="5762" customFormat="false" ht="12.75" hidden="false" customHeight="false" outlineLevel="0" collapsed="false">
      <c r="A5762" s="5" t="n">
        <f aca="true">RAND()</f>
        <v>0.541118851808027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558447012844006</v>
      </c>
      <c r="D5762" s="6" t="n">
        <f aca="false">C5761*INDEX($I$2:$I$5,$B5762)+D5761*INDEX($J$2:$J$5,$B5762)+INDEX($L$2:$L$5,$B5762)</f>
        <v>0.861400211115174</v>
      </c>
      <c r="E5762" s="6"/>
    </row>
    <row r="5763" customFormat="false" ht="12.75" hidden="false" customHeight="false" outlineLevel="0" collapsed="false">
      <c r="A5763" s="5" t="n">
        <f aca="true">RAND()</f>
        <v>0.36634942696632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580993321715823</v>
      </c>
      <c r="D5763" s="6" t="n">
        <f aca="false">C5762*INDEX($I$2:$I$5,$B5763)+D5762*INDEX($J$2:$J$5,$B5763)+INDEX($L$2:$L$5,$B5763)</f>
        <v>0.893666239761555</v>
      </c>
      <c r="E5763" s="6"/>
    </row>
    <row r="5764" customFormat="false" ht="12.75" hidden="false" customHeight="false" outlineLevel="0" collapsed="false">
      <c r="A5764" s="5" t="n">
        <f aca="true">RAND()</f>
        <v>0.154134410197439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601328981007911</v>
      </c>
      <c r="D5764" s="6" t="n">
        <f aca="false">C5763*INDEX($I$2:$I$5,$B5764)+D5763*INDEX($J$2:$J$5,$B5764)+INDEX($L$2:$L$5,$B5764)</f>
        <v>0.920225884654075</v>
      </c>
      <c r="E5764" s="6"/>
    </row>
    <row r="5765" customFormat="false" ht="12.75" hidden="false" customHeight="false" outlineLevel="0" collapsed="false">
      <c r="A5765" s="5" t="n">
        <f aca="true">RAND()</f>
        <v>0.320561376825235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619576662607917</v>
      </c>
      <c r="D5765" s="6" t="n">
        <f aca="false">C5764*INDEX($I$2:$I$5,$B5765)+D5764*INDEX($J$2:$J$5,$B5765)+INDEX($L$2:$L$5,$B5765)</f>
        <v>0.942022603774017</v>
      </c>
      <c r="E5765" s="6"/>
    </row>
    <row r="5766" customFormat="false" ht="12.75" hidden="false" customHeight="false" outlineLevel="0" collapsed="false">
      <c r="A5766" s="5" t="n">
        <f aca="true">RAND()</f>
        <v>0.38773861071515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63587542289376</v>
      </c>
      <c r="D5766" s="6" t="n">
        <f aca="false">C5765*INDEX($I$2:$I$5,$B5766)+D5765*INDEX($J$2:$J$5,$B5766)+INDEX($L$2:$L$5,$B5766)</f>
        <v>0.959852854087647</v>
      </c>
      <c r="E5766" s="6"/>
    </row>
    <row r="5767" customFormat="false" ht="12.75" hidden="false" customHeight="false" outlineLevel="0" collapsed="false">
      <c r="A5767" s="5" t="n">
        <f aca="true">RAND()</f>
        <v>0.712575194404433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650372789638045</v>
      </c>
      <c r="D5767" s="6" t="n">
        <f aca="false">C5766*INDEX($I$2:$I$5,$B5767)+D5766*INDEX($J$2:$J$5,$B5767)+INDEX($L$2:$L$5,$B5767)</f>
        <v>0.974387682473343</v>
      </c>
      <c r="E5767" s="6"/>
    </row>
    <row r="5768" customFormat="false" ht="12.75" hidden="false" customHeight="false" outlineLevel="0" collapsed="false">
      <c r="A5768" s="5" t="n">
        <f aca="true">RAND()</f>
        <v>0.526447660432785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663218842654214</v>
      </c>
      <c r="D5768" s="6" t="n">
        <f aca="false">C5767*INDEX($I$2:$I$5,$B5768)+D5767*INDEX($J$2:$J$5,$B5768)+INDEX($L$2:$L$5,$B5768)</f>
        <v>0.986191349203261</v>
      </c>
      <c r="E5768" s="6"/>
    </row>
    <row r="5769" customFormat="false" ht="12.75" hidden="false" customHeight="false" outlineLevel="0" collapsed="false">
      <c r="A5769" s="5" t="n">
        <f aca="true">RAND()</f>
        <v>0.728717024235649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674561877333948</v>
      </c>
      <c r="D5769" s="6" t="n">
        <f aca="false">C5768*INDEX($I$2:$I$5,$B5769)+D5768*INDEX($J$2:$J$5,$B5769)+INDEX($L$2:$L$5,$B5769)</f>
        <v>0.995737358295362</v>
      </c>
      <c r="E5769" s="6"/>
    </row>
    <row r="5770" customFormat="false" ht="12.75" hidden="false" customHeight="false" outlineLevel="0" collapsed="false">
      <c r="A5770" s="5" t="n">
        <f aca="true">RAND()</f>
        <v>0.952207559406273</v>
      </c>
      <c r="B5770" s="0" t="n">
        <f aca="false">IF(A5770&lt;$N$2,$F$2,IF(A5770&lt;$N$3,$F$3,IF(A5770&lt;$N$4,$F$4,$F$5)))</f>
        <v>3</v>
      </c>
      <c r="C5770" s="6" t="n">
        <f aca="false">C5769*INDEX($G$2:$G$5,$B5770)+D5769*INDEX($H$2:$H$5,$B5770)+INDEX($K$2:$K$5,$B5770)</f>
        <v>0.755609390797495</v>
      </c>
      <c r="D5770" s="6" t="n">
        <f aca="false">C5769*INDEX($I$2:$I$5,$B5770)+D5769*INDEX($J$2:$J$5,$B5770)+INDEX($L$2:$L$5,$B5770)</f>
        <v>0.327375842022827</v>
      </c>
      <c r="E5770" s="6"/>
    </row>
    <row r="5771" customFormat="false" ht="12.75" hidden="false" customHeight="false" outlineLevel="0" collapsed="false">
      <c r="A5771" s="5" t="n">
        <f aca="true">RAND()</f>
        <v>0.242539938101088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728625278941918</v>
      </c>
      <c r="D5771" s="6" t="n">
        <f aca="false">C5770*INDEX($I$2:$I$5,$B5771)+D5770*INDEX($J$2:$J$5,$B5771)+INDEX($L$2:$L$5,$B5771)</f>
        <v>0.432984542417873</v>
      </c>
      <c r="E5771" s="6"/>
    </row>
    <row r="5772" customFormat="false" ht="12.75" hidden="false" customHeight="false" outlineLevel="0" collapsed="false">
      <c r="A5772" s="5" t="n">
        <f aca="true">RAND()</f>
        <v>0.976498367573565</v>
      </c>
      <c r="B5772" s="0" t="n">
        <f aca="false">IF(A5772&lt;$N$2,$F$2,IF(A5772&lt;$N$3,$F$3,IF(A5772&lt;$N$4,$F$4,$F$5)))</f>
        <v>4</v>
      </c>
      <c r="C5772" s="6" t="n">
        <f aca="false">C5771*INDEX($G$2:$G$5,$B5772)+D5771*INDEX($H$2:$H$5,$B5772)+INDEX($K$2:$K$5,$B5772)</f>
        <v>0.5</v>
      </c>
      <c r="D5772" s="6" t="n">
        <f aca="false">C5771*INDEX($I$2:$I$5,$B5772)+D5771*INDEX($J$2:$J$5,$B5772)+INDEX($L$2:$L$5,$B5772)</f>
        <v>0.0692775267868597</v>
      </c>
      <c r="E5772" s="6"/>
    </row>
    <row r="5773" customFormat="false" ht="12.75" hidden="false" customHeight="false" outlineLevel="0" collapsed="false">
      <c r="A5773" s="5" t="n">
        <f aca="true">RAND()</f>
        <v>0.93770407038949</v>
      </c>
      <c r="B5773" s="0" t="n">
        <f aca="false">IF(A5773&lt;$N$2,$F$2,IF(A5773&lt;$N$3,$F$3,IF(A5773&lt;$N$4,$F$4,$F$5)))</f>
        <v>3</v>
      </c>
      <c r="C5773" s="6" t="n">
        <f aca="false">C5772*INDEX($G$2:$G$5,$B5773)+D5772*INDEX($H$2:$H$5,$B5773)+INDEX($K$2:$K$5,$B5773)</f>
        <v>0.519605540080681</v>
      </c>
      <c r="D5773" s="6" t="n">
        <f aca="false">C5772*INDEX($I$2:$I$5,$B5773)+D5772*INDEX($J$2:$J$5,$B5773)+INDEX($L$2:$L$5,$B5773)</f>
        <v>0.0624187738484858</v>
      </c>
      <c r="E5773" s="6"/>
    </row>
    <row r="5774" customFormat="false" ht="12.75" hidden="false" customHeight="false" outlineLevel="0" collapsed="false">
      <c r="A5774" s="5" t="n">
        <f aca="true">RAND()</f>
        <v>0.89429298232861</v>
      </c>
      <c r="B5774" s="0" t="n">
        <f aca="false">IF(A5774&lt;$N$2,$F$2,IF(A5774&lt;$N$3,$F$3,IF(A5774&lt;$N$4,$F$4,$F$5)))</f>
        <v>3</v>
      </c>
      <c r="C5774" s="6" t="n">
        <f aca="false">C5773*INDEX($G$2:$G$5,$B5774)+D5773*INDEX($H$2:$H$5,$B5774)+INDEX($K$2:$K$5,$B5774)</f>
        <v>0.514723681987019</v>
      </c>
      <c r="D5774" s="6" t="n">
        <f aca="false">C5773*INDEX($I$2:$I$5,$B5774)+D5773*INDEX($J$2:$J$5,$B5774)+INDEX($L$2:$L$5,$B5774)</f>
        <v>0.0658906898230682</v>
      </c>
      <c r="E5774" s="6"/>
    </row>
    <row r="5775" customFormat="false" ht="12.75" hidden="false" customHeight="false" outlineLevel="0" collapsed="false">
      <c r="A5775" s="5" t="n">
        <f aca="true">RAND()</f>
        <v>0.576684817334453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514438361530433</v>
      </c>
      <c r="D5775" s="6" t="n">
        <f aca="false">C5774*INDEX($I$2:$I$5,$B5775)+D5774*INDEX($J$2:$J$5,$B5775)+INDEX($L$2:$L$5,$B5775)</f>
        <v>0.219896419426265</v>
      </c>
      <c r="E5775" s="6"/>
    </row>
    <row r="5776" customFormat="false" ht="12.75" hidden="false" customHeight="false" outlineLevel="0" collapsed="false">
      <c r="A5776" s="5" t="n">
        <f aca="true">RAND()</f>
        <v>0.128591200017087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19894336458109</v>
      </c>
      <c r="D5776" s="6" t="n">
        <f aca="false">C5775*INDEX($I$2:$I$5,$B5776)+D5775*INDEX($J$2:$J$5,$B5776)+INDEX($L$2:$L$5,$B5776)</f>
        <v>0.350657840716273</v>
      </c>
      <c r="E5776" s="6"/>
    </row>
    <row r="5777" customFormat="false" ht="12.75" hidden="false" customHeight="false" outlineLevel="0" collapsed="false">
      <c r="A5777" s="5" t="n">
        <f aca="true">RAND()</f>
        <v>0.364651372924176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29364631759437</v>
      </c>
      <c r="D5777" s="6" t="n">
        <f aca="false">C5776*INDEX($I$2:$I$5,$B5777)+D5776*INDEX($J$2:$J$5,$B5777)+INDEX($L$2:$L$5,$B5777)</f>
        <v>0.461472416319166</v>
      </c>
      <c r="E5777" s="6"/>
    </row>
    <row r="5778" customFormat="false" ht="12.75" hidden="false" customHeight="false" outlineLevel="0" collapsed="false">
      <c r="A5778" s="5" t="n">
        <f aca="true">RAND()</f>
        <v>0.925725492345482</v>
      </c>
      <c r="B5778" s="0" t="n">
        <f aca="false">IF(A5778&lt;$N$2,$F$2,IF(A5778&lt;$N$3,$F$3,IF(A5778&lt;$N$4,$F$4,$F$5)))</f>
        <v>3</v>
      </c>
      <c r="C5778" s="6" t="n">
        <f aca="false">C5777*INDEX($G$2:$G$5,$B5778)+D5777*INDEX($H$2:$H$5,$B5778)+INDEX($K$2:$K$5,$B5778)</f>
        <v>0.626191999054408</v>
      </c>
      <c r="D5778" s="6" t="n">
        <f aca="false">C5777*INDEX($I$2:$I$5,$B5778)+D5777*INDEX($J$2:$J$5,$B5778)+INDEX($L$2:$L$5,$B5778)</f>
        <v>0.163003766925096</v>
      </c>
      <c r="E5778" s="6"/>
    </row>
    <row r="5779" customFormat="false" ht="12.75" hidden="false" customHeight="false" outlineLevel="0" collapsed="false">
      <c r="A5779" s="5" t="n">
        <f aca="true">RAND()</f>
        <v>0.0973580283626714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612668146573421</v>
      </c>
      <c r="D5779" s="6" t="n">
        <f aca="false">C5778*INDEX($I$2:$I$5,$B5779)+D5778*INDEX($J$2:$J$5,$B5779)+INDEX($L$2:$L$5,$B5779)</f>
        <v>0.298221094154393</v>
      </c>
      <c r="E5779" s="6"/>
    </row>
    <row r="5780" customFormat="false" ht="12.75" hidden="false" customHeight="false" outlineLevel="0" collapsed="false">
      <c r="A5780" s="5" t="n">
        <f aca="true">RAND()</f>
        <v>0.299210444889286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606189436924547</v>
      </c>
      <c r="D5780" s="6" t="n">
        <f aca="false">C5779*INDEX($I$2:$I$5,$B5780)+D5779*INDEX($J$2:$J$5,$B5780)+INDEX($L$2:$L$5,$B5780)</f>
        <v>0.413520987513863</v>
      </c>
      <c r="E5780" s="6"/>
    </row>
    <row r="5781" customFormat="false" ht="12.75" hidden="false" customHeight="false" outlineLevel="0" collapsed="false">
      <c r="A5781" s="5" t="n">
        <f aca="true">RAND()</f>
        <v>0.984274410527848</v>
      </c>
      <c r="B5781" s="0" t="n">
        <f aca="false">IF(A5781&lt;$N$2,$F$2,IF(A5781&lt;$N$3,$F$3,IF(A5781&lt;$N$4,$F$4,$F$5)))</f>
        <v>4</v>
      </c>
      <c r="C5781" s="6" t="n">
        <f aca="false">C5780*INDEX($G$2:$G$5,$B5781)+D5780*INDEX($H$2:$H$5,$B5781)+INDEX($K$2:$K$5,$B5781)</f>
        <v>0.5</v>
      </c>
      <c r="D5781" s="6" t="n">
        <f aca="false">C5780*INDEX($I$2:$I$5,$B5781)+D5780*INDEX($J$2:$J$5,$B5781)+INDEX($L$2:$L$5,$B5781)</f>
        <v>0.0661633580022181</v>
      </c>
      <c r="E5781" s="6"/>
    </row>
    <row r="5782" customFormat="false" ht="12.75" hidden="false" customHeight="false" outlineLevel="0" collapsed="false">
      <c r="A5782" s="5" t="n">
        <f aca="true">RAND()</f>
        <v>0.683375828842259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01948044246082</v>
      </c>
      <c r="D5782" s="6" t="n">
        <f aca="false">C5781*INDEX($I$2:$I$5,$B5782)+D5781*INDEX($J$2:$J$5,$B5782)+INDEX($L$2:$L$5,$B5782)</f>
        <v>0.220672690943883</v>
      </c>
      <c r="E5782" s="6"/>
    </row>
    <row r="5783" customFormat="false" ht="12.75" hidden="false" customHeight="false" outlineLevel="0" collapsed="false">
      <c r="A5783" s="5" t="n">
        <f aca="true">RAND()</f>
        <v>0.249945036444725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509318779129847</v>
      </c>
      <c r="D5783" s="6" t="n">
        <f aca="false">C5782*INDEX($I$2:$I$5,$B5783)+D5782*INDEX($J$2:$J$5,$B5783)+INDEX($L$2:$L$5,$B5783)</f>
        <v>0.351779036974252</v>
      </c>
      <c r="E5783" s="6"/>
    </row>
    <row r="5784" customFormat="false" ht="12.75" hidden="false" customHeight="false" outlineLevel="0" collapsed="false">
      <c r="A5784" s="5" t="n">
        <f aca="true">RAND()</f>
        <v>0.479235119336408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520427467849288</v>
      </c>
      <c r="D5784" s="6" t="n">
        <f aca="false">C5783*INDEX($I$2:$I$5,$B5784)+D5783*INDEX($J$2:$J$5,$B5784)+INDEX($L$2:$L$5,$B5784)</f>
        <v>0.462815607563335</v>
      </c>
      <c r="E5784" s="6"/>
    </row>
    <row r="5785" customFormat="false" ht="12.75" hidden="false" customHeight="false" outlineLevel="0" collapsed="false">
      <c r="A5785" s="5" t="n">
        <f aca="true">RAND()</f>
        <v>0.336002332918897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533967097683889</v>
      </c>
      <c r="D5785" s="6" t="n">
        <f aca="false">C5784*INDEX($I$2:$I$5,$B5785)+D5784*INDEX($J$2:$J$5,$B5785)+INDEX($L$2:$L$5,$B5785)</f>
        <v>0.556674634510848</v>
      </c>
      <c r="E5785" s="6"/>
    </row>
    <row r="5786" customFormat="false" ht="12.75" hidden="false" customHeight="false" outlineLevel="0" collapsed="false">
      <c r="A5786" s="5" t="n">
        <f aca="true">RAND()</f>
        <v>0.00793167264587904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548935027410523</v>
      </c>
      <c r="D5786" s="6" t="n">
        <f aca="false">C5785*INDEX($I$2:$I$5,$B5786)+D5785*INDEX($J$2:$J$5,$B5786)+INDEX($L$2:$L$5,$B5786)</f>
        <v>0.635859982085406</v>
      </c>
      <c r="E5786" s="6"/>
    </row>
    <row r="5787" customFormat="false" ht="12.75" hidden="false" customHeight="false" outlineLevel="0" collapsed="false">
      <c r="A5787" s="5" t="n">
        <f aca="true">RAND()</f>
        <v>0.625805825168808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564572657608694</v>
      </c>
      <c r="D5787" s="6" t="n">
        <f aca="false">C5786*INDEX($I$2:$I$5,$B5787)+D5786*INDEX($J$2:$J$5,$B5787)+INDEX($L$2:$L$5,$B5787)</f>
        <v>0.702534528776321</v>
      </c>
      <c r="E5787" s="6"/>
    </row>
    <row r="5788" customFormat="false" ht="12.75" hidden="false" customHeight="false" outlineLevel="0" collapsed="false">
      <c r="A5788" s="5" t="n">
        <f aca="true">RAND()</f>
        <v>0.693060865577532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580315963874505</v>
      </c>
      <c r="D5788" s="6" t="n">
        <f aca="false">C5787*INDEX($I$2:$I$5,$B5788)+D5787*INDEX($J$2:$J$5,$B5788)+INDEX($L$2:$L$5,$B5788)</f>
        <v>0.758562626599574</v>
      </c>
      <c r="E5788" s="6"/>
    </row>
    <row r="5789" customFormat="false" ht="12.75" hidden="false" customHeight="false" outlineLevel="0" collapsed="false">
      <c r="A5789" s="5" t="n">
        <f aca="true">RAND()</f>
        <v>0.614682538943078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95755070513639</v>
      </c>
      <c r="D5789" s="6" t="n">
        <f aca="false">C5788*INDEX($I$2:$I$5,$B5789)+D5788*INDEX($J$2:$J$5,$B5789)+INDEX($L$2:$L$5,$B5789)</f>
        <v>0.805547979319682</v>
      </c>
      <c r="E5789" s="6"/>
    </row>
    <row r="5790" customFormat="false" ht="12.75" hidden="false" customHeight="false" outlineLevel="0" collapsed="false">
      <c r="A5790" s="5" t="n">
        <f aca="true">RAND()</f>
        <v>0.259212565774154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610601330100908</v>
      </c>
      <c r="D5790" s="6" t="n">
        <f aca="false">C5789*INDEX($I$2:$I$5,$B5790)+D5789*INDEX($J$2:$J$5,$B5790)+INDEX($L$2:$L$5,$B5790)</f>
        <v>0.844867296833405</v>
      </c>
      <c r="E5790" s="6"/>
    </row>
    <row r="5791" customFormat="false" ht="12.75" hidden="false" customHeight="false" outlineLevel="0" collapsed="false">
      <c r="A5791" s="5" t="n">
        <f aca="true">RAND()</f>
        <v>0.719440223754019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624660619238507</v>
      </c>
      <c r="D5791" s="6" t="n">
        <f aca="false">C5790*INDEX($I$2:$I$5,$B5791)+D5790*INDEX($J$2:$J$5,$B5791)+INDEX($L$2:$L$5,$B5791)</f>
        <v>0.877700085797828</v>
      </c>
      <c r="E5791" s="6"/>
    </row>
    <row r="5792" customFormat="false" ht="12.75" hidden="false" customHeight="false" outlineLevel="0" collapsed="false">
      <c r="A5792" s="5" t="n">
        <f aca="true">RAND()</f>
        <v>0.563139157387568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637811768908012</v>
      </c>
      <c r="D5792" s="6" t="n">
        <f aca="false">C5791*INDEX($I$2:$I$5,$B5792)+D5791*INDEX($J$2:$J$5,$B5792)+INDEX($L$2:$L$5,$B5792)</f>
        <v>0.905054929930531</v>
      </c>
      <c r="E5792" s="6"/>
    </row>
    <row r="5793" customFormat="false" ht="12.75" hidden="false" customHeight="false" outlineLevel="0" collapsed="false">
      <c r="A5793" s="5" t="n">
        <f aca="true">RAND()</f>
        <v>0.960625932409552</v>
      </c>
      <c r="B5793" s="0" t="n">
        <f aca="false">IF(A5793&lt;$N$2,$F$2,IF(A5793&lt;$N$3,$F$3,IF(A5793&lt;$N$4,$F$4,$F$5)))</f>
        <v>3</v>
      </c>
      <c r="C5793" s="6" t="n">
        <f aca="false">C5792*INDEX($G$2:$G$5,$B5793)+D5792*INDEX($H$2:$H$5,$B5793)+INDEX($K$2:$K$5,$B5793)</f>
        <v>0.735458779834139</v>
      </c>
      <c r="D5793" s="6" t="n">
        <f aca="false">C5792*INDEX($I$2:$I$5,$B5793)+D5792*INDEX($J$2:$J$5,$B5793)+INDEX($L$2:$L$5,$B5793)</f>
        <v>0.296329078309619</v>
      </c>
      <c r="E5793" s="6"/>
    </row>
    <row r="5794" customFormat="false" ht="12.75" hidden="false" customHeight="false" outlineLevel="0" collapsed="false">
      <c r="A5794" s="5" t="n">
        <f aca="true">RAND()</f>
        <v>0.42173797247469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710368679976639</v>
      </c>
      <c r="D5794" s="6" t="n">
        <f aca="false">C5793*INDEX($I$2:$I$5,$B5794)+D5793*INDEX($J$2:$J$5,$B5794)+INDEX($L$2:$L$5,$B5794)</f>
        <v>0.407371412631003</v>
      </c>
      <c r="E5794" s="6"/>
    </row>
    <row r="5795" customFormat="false" ht="12.75" hidden="false" customHeight="false" outlineLevel="0" collapsed="false">
      <c r="A5795" s="5" t="n">
        <f aca="true">RAND()</f>
        <v>0.782308833413103</v>
      </c>
      <c r="B5795" s="0" t="n">
        <f aca="false">IF(A5795&lt;$N$2,$F$2,IF(A5795&lt;$N$3,$F$3,IF(A5795&lt;$N$4,$F$4,$F$5)))</f>
        <v>2</v>
      </c>
      <c r="C5795" s="6" t="n">
        <f aca="false">C5794*INDEX($G$2:$G$5,$B5795)+D5794*INDEX($H$2:$H$5,$B5795)+INDEX($K$2:$K$5,$B5795)</f>
        <v>0.447876690700791</v>
      </c>
      <c r="D5795" s="6" t="n">
        <f aca="false">C5794*INDEX($I$2:$I$5,$B5795)+D5794*INDEX($J$2:$J$5,$B5795)+INDEX($L$2:$L$5,$B5795)</f>
        <v>0.289795489963028</v>
      </c>
      <c r="E5795" s="6"/>
    </row>
    <row r="5796" customFormat="false" ht="12.75" hidden="false" customHeight="false" outlineLevel="0" collapsed="false">
      <c r="A5796" s="5" t="n">
        <f aca="true">RAND()</f>
        <v>0.994560762798897</v>
      </c>
      <c r="B5796" s="0" t="n">
        <f aca="false">IF(A5796&lt;$N$2,$F$2,IF(A5796&lt;$N$3,$F$3,IF(A5796&lt;$N$4,$F$4,$F$5)))</f>
        <v>4</v>
      </c>
      <c r="C5796" s="6" t="n">
        <f aca="false">C5795*INDEX($G$2:$G$5,$B5796)+D5795*INDEX($H$2:$H$5,$B5796)+INDEX($K$2:$K$5,$B5796)</f>
        <v>0.5</v>
      </c>
      <c r="D5796" s="6" t="n">
        <f aca="false">C5795*INDEX($I$2:$I$5,$B5796)+D5795*INDEX($J$2:$J$5,$B5796)+INDEX($L$2:$L$5,$B5796)</f>
        <v>0.0463672783940845</v>
      </c>
      <c r="E5796" s="6"/>
    </row>
    <row r="5797" customFormat="false" ht="12.75" hidden="false" customHeight="false" outlineLevel="0" collapsed="false">
      <c r="A5797" s="5" t="n">
        <f aca="true">RAND()</f>
        <v>0.0132749191870006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501215589300581</v>
      </c>
      <c r="D5797" s="6" t="n">
        <f aca="false">C5796*INDEX($I$2:$I$5,$B5797)+D5796*INDEX($J$2:$J$5,$B5797)+INDEX($L$2:$L$5,$B5797)</f>
        <v>0.203865819356578</v>
      </c>
      <c r="E5797" s="6"/>
    </row>
    <row r="5798" customFormat="false" ht="12.75" hidden="false" customHeight="false" outlineLevel="0" collapsed="false">
      <c r="A5798" s="5" t="n">
        <f aca="true">RAND()</f>
        <v>0.54885171965382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508075070632387</v>
      </c>
      <c r="D5798" s="6" t="n">
        <f aca="false">C5797*INDEX($I$2:$I$5,$B5798)+D5797*INDEX($J$2:$J$5,$B5798)+INDEX($L$2:$L$5,$B5798)</f>
        <v>0.337537103829613</v>
      </c>
      <c r="E5798" s="6"/>
    </row>
    <row r="5799" customFormat="false" ht="12.75" hidden="false" customHeight="false" outlineLevel="0" collapsed="false">
      <c r="A5799" s="5" t="n">
        <f aca="true">RAND()</f>
        <v>0.292912360771497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518844607808592</v>
      </c>
      <c r="D5799" s="6" t="n">
        <f aca="false">C5798*INDEX($I$2:$I$5,$B5799)+D5798*INDEX($J$2:$J$5,$B5799)+INDEX($L$2:$L$5,$B5799)</f>
        <v>0.450770223537943</v>
      </c>
      <c r="E5799" s="6"/>
    </row>
    <row r="5800" customFormat="false" ht="12.75" hidden="false" customHeight="false" outlineLevel="0" collapsed="false">
      <c r="A5800" s="5" t="n">
        <f aca="true">RAND()</f>
        <v>0.294149522506292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32177570300399</v>
      </c>
      <c r="D5800" s="6" t="n">
        <f aca="false">C5799*INDEX($I$2:$I$5,$B5800)+D5799*INDEX($J$2:$J$5,$B5800)+INDEX($L$2:$L$5,$B5800)</f>
        <v>0.546506669294796</v>
      </c>
      <c r="E5800" s="6"/>
    </row>
    <row r="5801" customFormat="false" ht="12.75" hidden="false" customHeight="false" outlineLevel="0" collapsed="false">
      <c r="A5801" s="5" t="n">
        <f aca="true">RAND()</f>
        <v>0.793922972186422</v>
      </c>
      <c r="B5801" s="0" t="n">
        <f aca="false">IF(A5801&lt;$N$2,$F$2,IF(A5801&lt;$N$3,$F$3,IF(A5801&lt;$N$4,$F$4,$F$5)))</f>
        <v>2</v>
      </c>
      <c r="C5801" s="6" t="n">
        <f aca="false">C5800*INDEX($G$2:$G$5,$B5801)+D5800*INDEX($H$2:$H$5,$B5801)+INDEX($K$2:$K$5,$B5801)</f>
        <v>0.381328474088555</v>
      </c>
      <c r="D5801" s="6" t="n">
        <f aca="false">C5800*INDEX($I$2:$I$5,$B5801)+D5800*INDEX($J$2:$J$5,$B5801)+INDEX($L$2:$L$5,$B5801)</f>
        <v>0.276933944738965</v>
      </c>
      <c r="E5801" s="6"/>
    </row>
    <row r="5802" customFormat="false" ht="12.75" hidden="false" customHeight="false" outlineLevel="0" collapsed="false">
      <c r="A5802" s="5" t="n">
        <f aca="true">RAND()</f>
        <v>0.151050699633737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408994430456525</v>
      </c>
      <c r="D5802" s="6" t="n">
        <f aca="false">C5801*INDEX($I$2:$I$5,$B5802)+D5801*INDEX($J$2:$J$5,$B5802)+INDEX($L$2:$L$5,$B5802)</f>
        <v>0.404007765542105</v>
      </c>
      <c r="E5802" s="6"/>
    </row>
    <row r="5803" customFormat="false" ht="12.75" hidden="false" customHeight="false" outlineLevel="0" collapsed="false">
      <c r="A5803" s="5" t="n">
        <f aca="true">RAND()</f>
        <v>0.941958581031485</v>
      </c>
      <c r="B5803" s="0" t="n">
        <f aca="false">IF(A5803&lt;$N$2,$F$2,IF(A5803&lt;$N$3,$F$3,IF(A5803&lt;$N$4,$F$4,$F$5)))</f>
        <v>3</v>
      </c>
      <c r="C5803" s="6" t="n">
        <f aca="false">C5802*INDEX($G$2:$G$5,$B5803)+D5802*INDEX($H$2:$H$5,$B5803)+INDEX($K$2:$K$5,$B5803)</f>
        <v>0.627985033079937</v>
      </c>
      <c r="D5803" s="6" t="n">
        <f aca="false">C5802*INDEX($I$2:$I$5,$B5803)+D5802*INDEX($J$2:$J$5,$B5803)+INDEX($L$2:$L$5,$B5803)</f>
        <v>0.118088392352175</v>
      </c>
      <c r="E5803" s="6"/>
    </row>
    <row r="5804" customFormat="false" ht="12.75" hidden="false" customHeight="false" outlineLevel="0" collapsed="false">
      <c r="A5804" s="5" t="n">
        <f aca="true">RAND()</f>
        <v>0.834290348169969</v>
      </c>
      <c r="B5804" s="0" t="n">
        <f aca="false">IF(A5804&lt;$N$2,$F$2,IF(A5804&lt;$N$3,$F$3,IF(A5804&lt;$N$4,$F$4,$F$5)))</f>
        <v>2</v>
      </c>
      <c r="C5804" s="6" t="n">
        <f aca="false">C5803*INDEX($G$2:$G$5,$B5804)+D5803*INDEX($H$2:$H$5,$B5804)+INDEX($K$2:$K$5,$B5804)</f>
        <v>0.497025074845156</v>
      </c>
      <c r="D5804" s="6" t="n">
        <f aca="false">C5803*INDEX($I$2:$I$5,$B5804)+D5803*INDEX($J$2:$J$5,$B5804)+INDEX($L$2:$L$5,$B5804)</f>
        <v>0.214188030769444</v>
      </c>
      <c r="E5804" s="6"/>
    </row>
    <row r="5805" customFormat="false" ht="12.75" hidden="false" customHeight="false" outlineLevel="0" collapsed="false">
      <c r="A5805" s="5" t="n">
        <f aca="true">RAND()</f>
        <v>0.162628741967824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04899245682007</v>
      </c>
      <c r="D5805" s="6" t="n">
        <f aca="false">C5804*INDEX($I$2:$I$5,$B5805)+D5804*INDEX($J$2:$J$5,$B5805)+INDEX($L$2:$L$5,$B5805)</f>
        <v>0.346455710353987</v>
      </c>
      <c r="E5805" s="6"/>
    </row>
    <row r="5806" customFormat="false" ht="12.75" hidden="false" customHeight="false" outlineLevel="0" collapsed="false">
      <c r="A5806" s="5" t="n">
        <f aca="true">RAND()</f>
        <v>0.28640607750392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16478320867121</v>
      </c>
      <c r="D5806" s="6" t="n">
        <f aca="false">C5805*INDEX($I$2:$I$5,$B5806)+D5805*INDEX($J$2:$J$5,$B5806)+INDEX($L$2:$L$5,$B5806)</f>
        <v>0.458459626000301</v>
      </c>
      <c r="E5806" s="6"/>
    </row>
    <row r="5807" customFormat="false" ht="12.75" hidden="false" customHeight="false" outlineLevel="0" collapsed="false">
      <c r="A5807" s="5" t="n">
        <f aca="true">RAND()</f>
        <v>0.595466187444647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530453100578197</v>
      </c>
      <c r="D5807" s="6" t="n">
        <f aca="false">C5806*INDEX($I$2:$I$5,$B5807)+D5806*INDEX($J$2:$J$5,$B5807)+INDEX($L$2:$L$5,$B5807)</f>
        <v>0.553122524602172</v>
      </c>
      <c r="E5807" s="6"/>
    </row>
    <row r="5808" customFormat="false" ht="12.75" hidden="false" customHeight="false" outlineLevel="0" collapsed="false">
      <c r="A5808" s="5" t="n">
        <f aca="true">RAND()</f>
        <v>0.58492488019428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54582021580117</v>
      </c>
      <c r="D5808" s="6" t="n">
        <f aca="false">C5807*INDEX($I$2:$I$5,$B5808)+D5807*INDEX($J$2:$J$5,$B5808)+INDEX($L$2:$L$5,$B5808)</f>
        <v>0.632974258665851</v>
      </c>
      <c r="E5808" s="6"/>
    </row>
    <row r="5809" customFormat="false" ht="12.75" hidden="false" customHeight="false" outlineLevel="0" collapsed="false">
      <c r="A5809" s="5" t="n">
        <f aca="true">RAND()</f>
        <v>0.981310096222721</v>
      </c>
      <c r="B5809" s="0" t="n">
        <f aca="false">IF(A5809&lt;$N$2,$F$2,IF(A5809&lt;$N$3,$F$3,IF(A5809&lt;$N$4,$F$4,$F$5)))</f>
        <v>4</v>
      </c>
      <c r="C5809" s="6" t="n">
        <f aca="false">C5808*INDEX($G$2:$G$5,$B5809)+D5808*INDEX($H$2:$H$5,$B5809)+INDEX($K$2:$K$5,$B5809)</f>
        <v>0.5</v>
      </c>
      <c r="D5809" s="6" t="n">
        <f aca="false">C5808*INDEX($I$2:$I$5,$B5809)+D5808*INDEX($J$2:$J$5,$B5809)+INDEX($L$2:$L$5,$B5809)</f>
        <v>0.101275881386536</v>
      </c>
      <c r="E5809" s="6"/>
    </row>
    <row r="5810" customFormat="false" ht="12.75" hidden="false" customHeight="false" outlineLevel="0" collapsed="false">
      <c r="A5810" s="5" t="n">
        <f aca="true">RAND()</f>
        <v>0.118616738002781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503247207611302</v>
      </c>
      <c r="D5810" s="6" t="n">
        <f aca="false">C5809*INDEX($I$2:$I$5,$B5810)+D5809*INDEX($J$2:$J$5,$B5810)+INDEX($L$2:$L$5,$B5810)</f>
        <v>0.250483223297169</v>
      </c>
      <c r="E5810" s="6"/>
    </row>
    <row r="5811" customFormat="false" ht="12.75" hidden="false" customHeight="false" outlineLevel="0" collapsed="false">
      <c r="A5811" s="5" t="n">
        <f aca="true">RAND()</f>
        <v>0.950330940280261</v>
      </c>
      <c r="B5811" s="0" t="n">
        <f aca="false">IF(A5811&lt;$N$2,$F$2,IF(A5811&lt;$N$3,$F$3,IF(A5811&lt;$N$4,$F$4,$F$5)))</f>
        <v>3</v>
      </c>
      <c r="C5811" s="6" t="n">
        <f aca="false">C5810*INDEX($G$2:$G$5,$B5811)+D5810*INDEX($H$2:$H$5,$B5811)+INDEX($K$2:$K$5,$B5811)</f>
        <v>0.570399671051404</v>
      </c>
      <c r="D5811" s="6" t="n">
        <f aca="false">C5810*INDEX($I$2:$I$5,$B5811)+D5810*INDEX($J$2:$J$5,$B5811)+INDEX($L$2:$L$5,$B5811)</f>
        <v>0.106208797900368</v>
      </c>
      <c r="E5811" s="6"/>
    </row>
    <row r="5812" customFormat="false" ht="12.75" hidden="false" customHeight="false" outlineLevel="0" collapsed="false">
      <c r="A5812" s="5" t="n">
        <f aca="true">RAND()</f>
        <v>0.882396253099962</v>
      </c>
      <c r="B5812" s="0" t="n">
        <f aca="false">IF(A5812&lt;$N$2,$F$2,IF(A5812&lt;$N$3,$F$3,IF(A5812&lt;$N$4,$F$4,$F$5)))</f>
        <v>3</v>
      </c>
      <c r="C5812" s="6" t="n">
        <f aca="false">C5811*INDEX($G$2:$G$5,$B5812)+D5811*INDEX($H$2:$H$5,$B5812)+INDEX($K$2:$K$5,$B5812)</f>
        <v>0.519497139148094</v>
      </c>
      <c r="D5812" s="6" t="n">
        <f aca="false">C5811*INDEX($I$2:$I$5,$B5812)+D5811*INDEX($J$2:$J$5,$B5812)+INDEX($L$2:$L$5,$B5812)</f>
        <v>0.089475399575752</v>
      </c>
      <c r="E5812" s="6"/>
    </row>
    <row r="5813" customFormat="false" ht="12.75" hidden="false" customHeight="false" outlineLevel="0" collapsed="false">
      <c r="A5813" s="5" t="n">
        <f aca="true">RAND()</f>
        <v>0.06145814880175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519363660921034</v>
      </c>
      <c r="D5813" s="6" t="n">
        <f aca="false">C5812*INDEX($I$2:$I$5,$B5813)+D5812*INDEX($J$2:$J$5,$B5813)+INDEX($L$2:$L$5,$B5813)</f>
        <v>0.239743220091334</v>
      </c>
      <c r="E5813" s="6"/>
    </row>
    <row r="5814" customFormat="false" ht="12.75" hidden="false" customHeight="false" outlineLevel="0" collapsed="false">
      <c r="A5814" s="5" t="n">
        <f aca="true">RAND()</f>
        <v>0.424432089131707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24810247265337</v>
      </c>
      <c r="D5814" s="6" t="n">
        <f aca="false">C5813*INDEX($I$2:$I$5,$B5814)+D5813*INDEX($J$2:$J$5,$B5814)+INDEX($L$2:$L$5,$B5814)</f>
        <v>0.367325538403464</v>
      </c>
      <c r="E5814" s="6"/>
    </row>
    <row r="5815" customFormat="false" ht="12.75" hidden="false" customHeight="false" outlineLevel="0" collapsed="false">
      <c r="A5815" s="5" t="n">
        <f aca="true">RAND()</f>
        <v>0.416138097135985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5341549448492</v>
      </c>
      <c r="D5815" s="6" t="n">
        <f aca="false">C5814*INDEX($I$2:$I$5,$B5815)+D5814*INDEX($J$2:$J$5,$B5815)+INDEX($L$2:$L$5,$B5815)</f>
        <v>0.475441402955724</v>
      </c>
      <c r="E5815" s="6"/>
    </row>
    <row r="5816" customFormat="false" ht="12.75" hidden="false" customHeight="false" outlineLevel="0" collapsed="false">
      <c r="A5816" s="5" t="n">
        <f aca="true">RAND()</f>
        <v>0.782808411158068</v>
      </c>
      <c r="B5816" s="0" t="n">
        <f aca="false">IF(A5816&lt;$N$2,$F$2,IF(A5816&lt;$N$3,$F$3,IF(A5816&lt;$N$4,$F$4,$F$5)))</f>
        <v>2</v>
      </c>
      <c r="C5816" s="6" t="n">
        <f aca="false">C5815*INDEX($G$2:$G$5,$B5816)+D5815*INDEX($H$2:$H$5,$B5816)+INDEX($K$2:$K$5,$B5816)</f>
        <v>0.397778767067299</v>
      </c>
      <c r="D5816" s="6" t="n">
        <f aca="false">C5815*INDEX($I$2:$I$5,$B5816)+D5815*INDEX($J$2:$J$5,$B5816)+INDEX($L$2:$L$5,$B5816)</f>
        <v>0.263380973918197</v>
      </c>
      <c r="E5816" s="6"/>
    </row>
    <row r="5817" customFormat="false" ht="12.75" hidden="false" customHeight="false" outlineLevel="0" collapsed="false">
      <c r="A5817" s="5" t="n">
        <f aca="true">RAND()</f>
        <v>0.776829695883814</v>
      </c>
      <c r="B5817" s="0" t="n">
        <f aca="false">IF(A5817&lt;$N$2,$F$2,IF(A5817&lt;$N$3,$F$3,IF(A5817&lt;$N$4,$F$4,$F$5)))</f>
        <v>2</v>
      </c>
      <c r="C5817" s="6" t="n">
        <f aca="false">C5816*INDEX($G$2:$G$5,$B5817)+D5816*INDEX($H$2:$H$5,$B5817)+INDEX($K$2:$K$5,$B5817)</f>
        <v>0.418838317006745</v>
      </c>
      <c r="D5817" s="6" t="n">
        <f aca="false">C5816*INDEX($I$2:$I$5,$B5817)+D5816*INDEX($J$2:$J$5,$B5817)+INDEX($L$2:$L$5,$B5817)</f>
        <v>0.190784053219094</v>
      </c>
      <c r="E5817" s="6"/>
    </row>
    <row r="5818" customFormat="false" ht="12.75" hidden="false" customHeight="false" outlineLevel="0" collapsed="false">
      <c r="A5818" s="5" t="n">
        <f aca="true">RAND()</f>
        <v>0.909002683828971</v>
      </c>
      <c r="B5818" s="0" t="n">
        <f aca="false">IF(A5818&lt;$N$2,$F$2,IF(A5818&lt;$N$3,$F$3,IF(A5818&lt;$N$4,$F$4,$F$5)))</f>
        <v>3</v>
      </c>
      <c r="C5818" s="6" t="n">
        <f aca="false">C5817*INDEX($G$2:$G$5,$B5818)+D5817*INDEX($H$2:$H$5,$B5818)+INDEX($K$2:$K$5,$B5818)</f>
        <v>0.566166139509992</v>
      </c>
      <c r="D5818" s="6" t="n">
        <f aca="false">C5817*INDEX($I$2:$I$5,$B5818)+D5817*INDEX($J$2:$J$5,$B5818)+INDEX($L$2:$L$5,$B5818)</f>
        <v>0.0701137830346792</v>
      </c>
      <c r="E5818" s="6"/>
    </row>
    <row r="5819" customFormat="false" ht="12.75" hidden="false" customHeight="false" outlineLevel="0" collapsed="false">
      <c r="A5819" s="5" t="n">
        <f aca="true">RAND()</f>
        <v>0.126668933041274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58269262416266</v>
      </c>
      <c r="D5819" s="6" t="n">
        <f aca="false">C5818*INDEX($I$2:$I$5,$B5819)+D5818*INDEX($J$2:$J$5,$B5819)+INDEX($L$2:$L$5,$B5819)</f>
        <v>0.221578454634573</v>
      </c>
      <c r="E5819" s="6"/>
    </row>
    <row r="5820" customFormat="false" ht="12.75" hidden="false" customHeight="false" outlineLevel="0" collapsed="false">
      <c r="A5820" s="5" t="n">
        <f aca="true">RAND()</f>
        <v>0.785099587810386</v>
      </c>
      <c r="B5820" s="0" t="n">
        <f aca="false">IF(A5820&lt;$N$2,$F$2,IF(A5820&lt;$N$3,$F$3,IF(A5820&lt;$N$4,$F$4,$F$5)))</f>
        <v>2</v>
      </c>
      <c r="C5820" s="6" t="n">
        <f aca="false">C5819*INDEX($G$2:$G$5,$B5820)+D5819*INDEX($H$2:$H$5,$B5820)+INDEX($K$2:$K$5,$B5820)</f>
        <v>0.459902313948591</v>
      </c>
      <c r="D5820" s="6" t="n">
        <f aca="false">C5819*INDEX($I$2:$I$5,$B5820)+D5819*INDEX($J$2:$J$5,$B5820)+INDEX($L$2:$L$5,$B5820)</f>
        <v>0.218819808869087</v>
      </c>
      <c r="E5820" s="6"/>
    </row>
    <row r="5821" customFormat="false" ht="12.75" hidden="false" customHeight="false" outlineLevel="0" collapsed="false">
      <c r="A5821" s="5" t="n">
        <f aca="true">RAND()</f>
        <v>0.875816941762925</v>
      </c>
      <c r="B5821" s="0" t="n">
        <f aca="false">IF(A5821&lt;$N$2,$F$2,IF(A5821&lt;$N$3,$F$3,IF(A5821&lt;$N$4,$F$4,$F$5)))</f>
        <v>3</v>
      </c>
      <c r="C5821" s="6" t="n">
        <f aca="false">C5820*INDEX($G$2:$G$5,$B5821)+D5820*INDEX($H$2:$H$5,$B5821)+INDEX($K$2:$K$5,$B5821)</f>
        <v>0.567940658817663</v>
      </c>
      <c r="D5821" s="6" t="n">
        <f aca="false">C5820*INDEX($I$2:$I$5,$B5821)+D5820*INDEX($J$2:$J$5,$B5821)+INDEX($L$2:$L$5,$B5821)</f>
        <v>0.0874348963286073</v>
      </c>
      <c r="E5821" s="6"/>
    </row>
    <row r="5822" customFormat="false" ht="12.75" hidden="false" customHeight="false" outlineLevel="0" collapsed="false">
      <c r="A5822" s="5" t="n">
        <f aca="true">RAND()</f>
        <v>0.235523794882741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60416710500354</v>
      </c>
      <c r="D5822" s="6" t="n">
        <f aca="false">C5821*INDEX($I$2:$I$5,$B5822)+D5821*INDEX($J$2:$J$5,$B5822)+INDEX($L$2:$L$5,$B5822)</f>
        <v>0.236218422606734</v>
      </c>
      <c r="E5822" s="6"/>
    </row>
    <row r="5823" customFormat="false" ht="12.75" hidden="false" customHeight="false" outlineLevel="0" collapsed="false">
      <c r="A5823" s="5" t="n">
        <f aca="true">RAND()</f>
        <v>0.899673210159697</v>
      </c>
      <c r="B5823" s="0" t="n">
        <f aca="false">IF(A5823&lt;$N$2,$F$2,IF(A5823&lt;$N$3,$F$3,IF(A5823&lt;$N$4,$F$4,$F$5)))</f>
        <v>3</v>
      </c>
      <c r="C5823" s="6" t="n">
        <f aca="false">C5822*INDEX($G$2:$G$5,$B5823)+D5822*INDEX($H$2:$H$5,$B5823)+INDEX($K$2:$K$5,$B5823)</f>
        <v>0.557787307022653</v>
      </c>
      <c r="D5823" s="6" t="n">
        <f aca="false">C5822*INDEX($I$2:$I$5,$B5823)+D5822*INDEX($J$2:$J$5,$B5823)+INDEX($L$2:$L$5,$B5823)</f>
        <v>0.117692110887888</v>
      </c>
      <c r="E5823" s="6"/>
    </row>
    <row r="5824" customFormat="false" ht="12.75" hidden="false" customHeight="false" outlineLevel="0" collapsed="false">
      <c r="A5824" s="5" t="n">
        <f aca="true">RAND()</f>
        <v>0.199056713897759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552916031765084</v>
      </c>
      <c r="D5824" s="6" t="n">
        <f aca="false">C5823*INDEX($I$2:$I$5,$B5824)+D5823*INDEX($J$2:$J$5,$B5824)+INDEX($L$2:$L$5,$B5824)</f>
        <v>0.262282471783979</v>
      </c>
      <c r="E5824" s="6"/>
    </row>
    <row r="5825" customFormat="false" ht="12.75" hidden="false" customHeight="false" outlineLevel="0" collapsed="false">
      <c r="A5825" s="5" t="n">
        <f aca="true">RAND()</f>
        <v>0.197469349064478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554130162424563</v>
      </c>
      <c r="D5825" s="6" t="n">
        <f aca="false">C5824*INDEX($I$2:$I$5,$B5825)+D5824*INDEX($J$2:$J$5,$B5825)+INDEX($L$2:$L$5,$B5825)</f>
        <v>0.38521992536929</v>
      </c>
      <c r="E5825" s="6"/>
    </row>
    <row r="5826" customFormat="false" ht="12.75" hidden="false" customHeight="false" outlineLevel="0" collapsed="false">
      <c r="A5826" s="5" t="n">
        <f aca="true">RAND()</f>
        <v>0.851957710601195</v>
      </c>
      <c r="B5826" s="0" t="n">
        <f aca="false">IF(A5826&lt;$N$2,$F$2,IF(A5826&lt;$N$3,$F$3,IF(A5826&lt;$N$4,$F$4,$F$5)))</f>
        <v>2</v>
      </c>
      <c r="C5826" s="6" t="n">
        <f aca="false">C5825*INDEX($G$2:$G$5,$B5826)+D5825*INDEX($H$2:$H$5,$B5826)+INDEX($K$2:$K$5,$B5826)</f>
        <v>0.422103938864179</v>
      </c>
      <c r="D5826" s="6" t="n">
        <f aca="false">C5825*INDEX($I$2:$I$5,$B5826)+D5825*INDEX($J$2:$J$5,$B5826)+INDEX($L$2:$L$5,$B5826)</f>
        <v>0.250121742005701</v>
      </c>
      <c r="E5826" s="6"/>
    </row>
    <row r="5827" customFormat="false" ht="12.75" hidden="false" customHeight="false" outlineLevel="0" collapsed="false">
      <c r="A5827" s="5" t="n">
        <f aca="true">RAND()</f>
        <v>0.787100157623278</v>
      </c>
      <c r="B5827" s="0" t="n">
        <f aca="false">IF(A5827&lt;$N$2,$F$2,IF(A5827&lt;$N$3,$F$3,IF(A5827&lt;$N$4,$F$4,$F$5)))</f>
        <v>2</v>
      </c>
      <c r="C5827" s="6" t="n">
        <f aca="false">C5826*INDEX($G$2:$G$5,$B5827)+D5826*INDEX($H$2:$H$5,$B5827)+INDEX($K$2:$K$5,$B5827)</f>
        <v>0.426626962262955</v>
      </c>
      <c r="D5827" s="6" t="n">
        <f aca="false">C5826*INDEX($I$2:$I$5,$B5827)+D5826*INDEX($J$2:$J$5,$B5827)+INDEX($L$2:$L$5,$B5827)</f>
        <v>0.193669473358428</v>
      </c>
      <c r="E5827" s="6"/>
    </row>
    <row r="5828" customFormat="false" ht="12.75" hidden="false" customHeight="false" outlineLevel="0" collapsed="false">
      <c r="A5828" s="5" t="n">
        <f aca="true">RAND()</f>
        <v>0.571102932148218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44437206147551</v>
      </c>
      <c r="D5828" s="6" t="n">
        <f aca="false">C5827*INDEX($I$2:$I$5,$B5828)+D5827*INDEX($J$2:$J$5,$B5828)+INDEX($L$2:$L$5,$B5828)</f>
        <v>0.331640185277576</v>
      </c>
      <c r="E5828" s="6"/>
    </row>
    <row r="5829" customFormat="false" ht="12.75" hidden="false" customHeight="false" outlineLevel="0" collapsed="false">
      <c r="A5829" s="5" t="n">
        <f aca="true">RAND()</f>
        <v>0.838698249848845</v>
      </c>
      <c r="B5829" s="0" t="n">
        <f aca="false">IF(A5829&lt;$N$2,$F$2,IF(A5829&lt;$N$3,$F$3,IF(A5829&lt;$N$4,$F$4,$F$5)))</f>
        <v>2</v>
      </c>
      <c r="C5829" s="6" t="n">
        <f aca="false">C5828*INDEX($G$2:$G$5,$B5829)+D5828*INDEX($H$2:$H$5,$B5829)+INDEX($K$2:$K$5,$B5829)</f>
        <v>0.412590614237943</v>
      </c>
      <c r="D5829" s="6" t="n">
        <f aca="false">C5828*INDEX($I$2:$I$5,$B5829)+D5828*INDEX($J$2:$J$5,$B5829)+INDEX($L$2:$L$5,$B5829)</f>
        <v>0.214761202393148</v>
      </c>
      <c r="E5829" s="6"/>
    </row>
    <row r="5830" customFormat="false" ht="12.75" hidden="false" customHeight="false" outlineLevel="0" collapsed="false">
      <c r="A5830" s="5" t="n">
        <f aca="true">RAND()</f>
        <v>0.0323569780281837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43323559597656</v>
      </c>
      <c r="D5830" s="6" t="n">
        <f aca="false">C5829*INDEX($I$2:$I$5,$B5830)+D5829*INDEX($J$2:$J$5,$B5830)+INDEX($L$2:$L$5,$B5830)</f>
        <v>0.350066408104979</v>
      </c>
      <c r="E5830" s="6"/>
    </row>
    <row r="5831" customFormat="false" ht="12.75" hidden="false" customHeight="false" outlineLevel="0" collapsed="false">
      <c r="A5831" s="5" t="n">
        <f aca="true">RAND()</f>
        <v>0.42190290540734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455769478083984</v>
      </c>
      <c r="D5831" s="6" t="n">
        <f aca="false">C5830*INDEX($I$2:$I$5,$B5831)+D5830*INDEX($J$2:$J$5,$B5831)+INDEX($L$2:$L$5,$B5831)</f>
        <v>0.464176663429994</v>
      </c>
      <c r="E5831" s="6"/>
    </row>
    <row r="5832" customFormat="false" ht="12.75" hidden="false" customHeight="false" outlineLevel="0" collapsed="false">
      <c r="A5832" s="5" t="n">
        <f aca="true">RAND()</f>
        <v>0.581666152151784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479122823440212</v>
      </c>
      <c r="D5832" s="6" t="n">
        <f aca="false">C5831*INDEX($I$2:$I$5,$B5832)+D5831*INDEX($J$2:$J$5,$B5832)+INDEX($L$2:$L$5,$B5832)</f>
        <v>0.560222516562958</v>
      </c>
      <c r="E5832" s="6"/>
    </row>
    <row r="5833" customFormat="false" ht="12.75" hidden="false" customHeight="false" outlineLevel="0" collapsed="false">
      <c r="A5833" s="5" t="n">
        <f aca="true">RAND()</f>
        <v>0.511168644530083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0250351021357</v>
      </c>
      <c r="D5833" s="6" t="n">
        <f aca="false">C5832*INDEX($I$2:$I$5,$B5833)+D5832*INDEX($J$2:$J$5,$B5833)+INDEX($L$2:$L$5,$B5833)</f>
        <v>0.640901372094663</v>
      </c>
      <c r="E5833" s="6"/>
    </row>
    <row r="5834" customFormat="false" ht="12.75" hidden="false" customHeight="false" outlineLevel="0" collapsed="false">
      <c r="A5834" s="5" t="n">
        <f aca="true">RAND()</f>
        <v>0.81768617154474</v>
      </c>
      <c r="B5834" s="0" t="n">
        <f aca="false">IF(A5834&lt;$N$2,$F$2,IF(A5834&lt;$N$3,$F$3,IF(A5834&lt;$N$4,$F$4,$F$5)))</f>
        <v>2</v>
      </c>
      <c r="C5834" s="6" t="n">
        <f aca="false">C5833*INDEX($G$2:$G$5,$B5834)+D5833*INDEX($H$2:$H$5,$B5834)+INDEX($K$2:$K$5,$B5834)</f>
        <v>0.354149481418679</v>
      </c>
      <c r="D5834" s="6" t="n">
        <f aca="false">C5833*INDEX($I$2:$I$5,$B5834)+D5833*INDEX($J$2:$J$5,$B5834)+INDEX($L$2:$L$5,$B5834)</f>
        <v>0.288823363610915</v>
      </c>
      <c r="E5834" s="6"/>
    </row>
    <row r="5835" customFormat="false" ht="12.75" hidden="false" customHeight="false" outlineLevel="0" collapsed="false">
      <c r="A5835" s="5" t="n">
        <f aca="true">RAND()</f>
        <v>0.698410982249912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386359374178063</v>
      </c>
      <c r="D5835" s="6" t="n">
        <f aca="false">C5834*INDEX($I$2:$I$5,$B5835)+D5834*INDEX($J$2:$J$5,$B5835)+INDEX($L$2:$L$5,$B5835)</f>
        <v>0.415107504893176</v>
      </c>
      <c r="E5835" s="6"/>
    </row>
    <row r="5836" customFormat="false" ht="12.75" hidden="false" customHeight="false" outlineLevel="0" collapsed="false">
      <c r="A5836" s="5" t="n">
        <f aca="true">RAND()</f>
        <v>0.0197081021748152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418378086358223</v>
      </c>
      <c r="D5836" s="6" t="n">
        <f aca="false">C5835*INDEX($I$2:$I$5,$B5836)+D5835*INDEX($J$2:$J$5,$B5836)+INDEX($L$2:$L$5,$B5836)</f>
        <v>0.521130974809718</v>
      </c>
      <c r="E5836" s="6"/>
    </row>
    <row r="5837" customFormat="false" ht="12.75" hidden="false" customHeight="false" outlineLevel="0" collapsed="false">
      <c r="A5837" s="5" t="n">
        <f aca="true">RAND()</f>
        <v>0.49711229128168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449484841386091</v>
      </c>
      <c r="D5837" s="6" t="n">
        <f aca="false">C5836*INDEX($I$2:$I$5,$B5837)+D5836*INDEX($J$2:$J$5,$B5837)+INDEX($L$2:$L$5,$B5837)</f>
        <v>0.609960208418196</v>
      </c>
      <c r="E5837" s="6"/>
    </row>
    <row r="5838" customFormat="false" ht="12.75" hidden="false" customHeight="false" outlineLevel="0" collapsed="false">
      <c r="A5838" s="5" t="n">
        <f aca="true">RAND()</f>
        <v>0.0963289963405489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479181158048264</v>
      </c>
      <c r="D5838" s="6" t="n">
        <f aca="false">C5837*INDEX($I$2:$I$5,$B5838)+D5837*INDEX($J$2:$J$5,$B5838)+INDEX($L$2:$L$5,$B5838)</f>
        <v>0.684225277815763</v>
      </c>
      <c r="E5838" s="6"/>
    </row>
    <row r="5839" customFormat="false" ht="12.75" hidden="false" customHeight="false" outlineLevel="0" collapsed="false">
      <c r="A5839" s="5" t="n">
        <f aca="true">RAND()</f>
        <v>0.645421802532805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0714113846216</v>
      </c>
      <c r="D5839" s="6" t="n">
        <f aca="false">C5838*INDEX($I$2:$I$5,$B5839)+D5838*INDEX($J$2:$J$5,$B5839)+INDEX($L$2:$L$5,$B5839)</f>
        <v>0.746177558017797</v>
      </c>
      <c r="E5839" s="6"/>
    </row>
    <row r="5840" customFormat="false" ht="12.75" hidden="false" customHeight="false" outlineLevel="0" collapsed="false">
      <c r="A5840" s="5" t="n">
        <f aca="true">RAND()</f>
        <v>0.161817786129098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33171396201032</v>
      </c>
      <c r="D5840" s="6" t="n">
        <f aca="false">C5839*INDEX($I$2:$I$5,$B5840)+D5839*INDEX($J$2:$J$5,$B5840)+INDEX($L$2:$L$5,$B5840)</f>
        <v>0.79774052463401</v>
      </c>
      <c r="E5840" s="6"/>
    </row>
    <row r="5841" customFormat="false" ht="12.75" hidden="false" customHeight="false" outlineLevel="0" collapsed="false">
      <c r="A5841" s="5" t="n">
        <f aca="true">RAND()</f>
        <v>0.0898092196388131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557178914786135</v>
      </c>
      <c r="D5841" s="6" t="n">
        <f aca="false">C5840*INDEX($I$2:$I$5,$B5841)+D5840*INDEX($J$2:$J$5,$B5841)+INDEX($L$2:$L$5,$B5841)</f>
        <v>0.840554363754837</v>
      </c>
      <c r="E5841" s="6"/>
    </row>
    <row r="5842" customFormat="false" ht="12.75" hidden="false" customHeight="false" outlineLevel="0" collapsed="false">
      <c r="A5842" s="5" t="n">
        <f aca="true">RAND()</f>
        <v>0.375770745123434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579145410112357</v>
      </c>
      <c r="D5842" s="6" t="n">
        <f aca="false">C5841*INDEX($I$2:$I$5,$B5842)+D5841*INDEX($J$2:$J$5,$B5842)+INDEX($L$2:$L$5,$B5842)</f>
        <v>0.876015034980769</v>
      </c>
      <c r="E5842" s="6"/>
    </row>
    <row r="5843" customFormat="false" ht="12.75" hidden="false" customHeight="false" outlineLevel="0" collapsed="false">
      <c r="A5843" s="5" t="n">
        <f aca="true">RAND()</f>
        <v>0.732889534621003</v>
      </c>
      <c r="B5843" s="0" t="n">
        <f aca="false">IF(A5843&lt;$N$2,$F$2,IF(A5843&lt;$N$3,$F$3,IF(A5843&lt;$N$4,$F$4,$F$5)))</f>
        <v>2</v>
      </c>
      <c r="C5843" s="6" t="n">
        <f aca="false">C5842*INDEX($G$2:$G$5,$B5843)+D5842*INDEX($H$2:$H$5,$B5843)+INDEX($K$2:$K$5,$B5843)</f>
        <v>0.316112247886481</v>
      </c>
      <c r="D5843" s="6" t="n">
        <f aca="false">C5842*INDEX($I$2:$I$5,$B5843)+D5842*INDEX($J$2:$J$5,$B5843)+INDEX($L$2:$L$5,$B5843)</f>
        <v>0.352461824576604</v>
      </c>
      <c r="E5843" s="6"/>
    </row>
    <row r="5844" customFormat="false" ht="12.75" hidden="false" customHeight="false" outlineLevel="0" collapsed="false">
      <c r="A5844" s="5" t="n">
        <f aca="true">RAND()</f>
        <v>0.0870050526461916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356420385964956</v>
      </c>
      <c r="D5844" s="6" t="n">
        <f aca="false">C5843*INDEX($I$2:$I$5,$B5844)+D5843*INDEX($J$2:$J$5,$B5844)+INDEX($L$2:$L$5,$B5844)</f>
        <v>0.470543935893737</v>
      </c>
      <c r="E5844" s="6"/>
    </row>
    <row r="5845" customFormat="false" ht="12.75" hidden="false" customHeight="false" outlineLevel="0" collapsed="false">
      <c r="A5845" s="5" t="n">
        <f aca="true">RAND()</f>
        <v>0.449745262418665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395011033312316</v>
      </c>
      <c r="D5845" s="6" t="n">
        <f aca="false">C5844*INDEX($I$2:$I$5,$B5845)+D5844*INDEX($J$2:$J$5,$B5845)+INDEX($L$2:$L$5,$B5845)</f>
        <v>0.569304247293079</v>
      </c>
      <c r="E5845" s="6"/>
    </row>
    <row r="5846" customFormat="false" ht="12.75" hidden="false" customHeight="false" outlineLevel="0" collapsed="false">
      <c r="A5846" s="5" t="n">
        <f aca="true">RAND()</f>
        <v>0.299047521891006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431428624432</v>
      </c>
      <c r="D5846" s="6" t="n">
        <f aca="false">C5845*INDEX($I$2:$I$5,$B5846)+D5845*INDEX($J$2:$J$5,$B5846)+INDEX($L$2:$L$5,$B5846)</f>
        <v>0.651723897719269</v>
      </c>
      <c r="E5846" s="6"/>
    </row>
    <row r="5847" customFormat="false" ht="12.75" hidden="false" customHeight="false" outlineLevel="0" collapsed="false">
      <c r="A5847" s="5" t="n">
        <f aca="true">RAND()</f>
        <v>0.336450489867986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465396686358381</v>
      </c>
      <c r="D5847" s="6" t="n">
        <f aca="false">C5846*INDEX($I$2:$I$5,$B5847)+D5846*INDEX($J$2:$J$5,$B5847)+INDEX($L$2:$L$5,$B5847)</f>
        <v>0.720350730059675</v>
      </c>
      <c r="E5847" s="6"/>
    </row>
    <row r="5848" customFormat="false" ht="12.75" hidden="false" customHeight="false" outlineLevel="0" collapsed="false">
      <c r="A5848" s="5" t="n">
        <f aca="true">RAND()</f>
        <v>0.969469478450464</v>
      </c>
      <c r="B5848" s="0" t="n">
        <f aca="false">IF(A5848&lt;$N$2,$F$2,IF(A5848&lt;$N$3,$F$3,IF(A5848&lt;$N$4,$F$4,$F$5)))</f>
        <v>3</v>
      </c>
      <c r="C5848" s="6" t="n">
        <f aca="false">C5847*INDEX($G$2:$G$5,$B5848)+D5847*INDEX($H$2:$H$5,$B5848)+INDEX($K$2:$K$5,$B5848)</f>
        <v>0.709049753653131</v>
      </c>
      <c r="D5848" s="6" t="n">
        <f aca="false">C5847*INDEX($I$2:$I$5,$B5848)+D5847*INDEX($J$2:$J$5,$B5848)+INDEX($L$2:$L$5,$B5848)</f>
        <v>0.207726261477322</v>
      </c>
      <c r="E5848" s="6"/>
    </row>
    <row r="5849" customFormat="false" ht="12.75" hidden="false" customHeight="false" outlineLevel="0" collapsed="false">
      <c r="A5849" s="5" t="n">
        <f aca="true">RAND()</f>
        <v>0.593027237212753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684669112526169</v>
      </c>
      <c r="D5849" s="6" t="n">
        <f aca="false">C5848*INDEX($I$2:$I$5,$B5849)+D5848*INDEX($J$2:$J$5,$B5849)+INDEX($L$2:$L$5,$B5849)</f>
        <v>0.333124755109081</v>
      </c>
      <c r="E5849" s="6"/>
    </row>
    <row r="5850" customFormat="false" ht="12.75" hidden="false" customHeight="false" outlineLevel="0" collapsed="false">
      <c r="A5850" s="5" t="n">
        <f aca="true">RAND()</f>
        <v>0.549473405508967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668609692473753</v>
      </c>
      <c r="D5850" s="6" t="n">
        <f aca="false">C5849*INDEX($I$2:$I$5,$B5850)+D5849*INDEX($J$2:$J$5,$B5850)+INDEX($L$2:$L$5,$B5850)</f>
        <v>0.440490159924141</v>
      </c>
      <c r="E5850" s="6"/>
    </row>
    <row r="5851" customFormat="false" ht="12.75" hidden="false" customHeight="false" outlineLevel="0" collapsed="false">
      <c r="A5851" s="5" t="n">
        <f aca="true">RAND()</f>
        <v>0.759167775073216</v>
      </c>
      <c r="B5851" s="0" t="n">
        <f aca="false">IF(A5851&lt;$N$2,$F$2,IF(A5851&lt;$N$3,$F$3,IF(A5851&lt;$N$4,$F$4,$F$5)))</f>
        <v>2</v>
      </c>
      <c r="C5851" s="6" t="n">
        <f aca="false">C5850*INDEX($G$2:$G$5,$B5851)+D5850*INDEX($H$2:$H$5,$B5851)+INDEX($K$2:$K$5,$B5851)</f>
        <v>0.432165333274474</v>
      </c>
      <c r="D5851" s="6" t="n">
        <f aca="false">C5850*INDEX($I$2:$I$5,$B5851)+D5850*INDEX($J$2:$J$5,$B5851)+INDEX($L$2:$L$5,$B5851)</f>
        <v>0.286882352004124</v>
      </c>
      <c r="E5851" s="6"/>
    </row>
    <row r="5852" customFormat="false" ht="12.75" hidden="false" customHeight="false" outlineLevel="0" collapsed="false">
      <c r="A5852" s="5" t="n">
        <f aca="true">RAND()</f>
        <v>0.62346596895781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452523014974181</v>
      </c>
      <c r="D5852" s="6" t="n">
        <f aca="false">C5851*INDEX($I$2:$I$5,$B5852)+D5851*INDEX($J$2:$J$5,$B5852)+INDEX($L$2:$L$5,$B5852)</f>
        <v>0.410572999520346</v>
      </c>
      <c r="E5852" s="6"/>
    </row>
    <row r="5853" customFormat="false" ht="12.75" hidden="false" customHeight="false" outlineLevel="0" collapsed="false">
      <c r="A5853" s="5" t="n">
        <f aca="true">RAND()</f>
        <v>0.949344961991695</v>
      </c>
      <c r="B5853" s="0" t="n">
        <f aca="false">IF(A5853&lt;$N$2,$F$2,IF(A5853&lt;$N$3,$F$3,IF(A5853&lt;$N$4,$F$4,$F$5)))</f>
        <v>3</v>
      </c>
      <c r="C5853" s="6" t="n">
        <f aca="false">C5852*INDEX($G$2:$G$5,$B5853)+D5852*INDEX($H$2:$H$5,$B5853)+INDEX($K$2:$K$5,$B5853)</f>
        <v>0.623313706618131</v>
      </c>
      <c r="D5853" s="6" t="n">
        <f aca="false">C5852*INDEX($I$2:$I$5,$B5853)+D5852*INDEX($J$2:$J$5,$B5853)+INDEX($L$2:$L$5,$B5853)</f>
        <v>0.130961784779609</v>
      </c>
      <c r="E5853" s="6"/>
    </row>
    <row r="5854" customFormat="false" ht="12.75" hidden="false" customHeight="false" outlineLevel="0" collapsed="false">
      <c r="A5854" s="5" t="n">
        <f aca="true">RAND()</f>
        <v>0.874399752747065</v>
      </c>
      <c r="B5854" s="0" t="n">
        <f aca="false">IF(A5854&lt;$N$2,$F$2,IF(A5854&lt;$N$3,$F$3,IF(A5854&lt;$N$4,$F$4,$F$5)))</f>
        <v>3</v>
      </c>
      <c r="C5854" s="6" t="n">
        <f aca="false">C5853*INDEX($G$2:$G$5,$B5854)+D5853*INDEX($H$2:$H$5,$B5854)+INDEX($K$2:$K$5,$B5854)</f>
        <v>0.51856512909991</v>
      </c>
      <c r="D5854" s="6" t="n">
        <f aca="false">C5853*INDEX($I$2:$I$5,$B5854)+D5853*INDEX($J$2:$J$5,$B5854)+INDEX($L$2:$L$5,$B5854)</f>
        <v>0.109099506713481</v>
      </c>
      <c r="E5854" s="6"/>
    </row>
    <row r="5855" customFormat="false" ht="12.75" hidden="false" customHeight="false" outlineLevel="0" collapsed="false">
      <c r="A5855" s="5" t="n">
        <f aca="true">RAND()</f>
        <v>0.711094353068579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519298476354222</v>
      </c>
      <c r="D5855" s="6" t="n">
        <f aca="false">C5854*INDEX($I$2:$I$5,$B5855)+D5854*INDEX($J$2:$J$5,$B5855)+INDEX($L$2:$L$5,$B5855)</f>
        <v>0.256438571423049</v>
      </c>
      <c r="E5855" s="6"/>
    </row>
    <row r="5856" customFormat="false" ht="12.75" hidden="false" customHeight="false" outlineLevel="0" collapsed="false">
      <c r="A5856" s="5" t="n">
        <f aca="true">RAND()</f>
        <v>0.796533907171551</v>
      </c>
      <c r="B5856" s="0" t="n">
        <f aca="false">IF(A5856&lt;$N$2,$F$2,IF(A5856&lt;$N$3,$F$3,IF(A5856&lt;$N$4,$F$4,$F$5)))</f>
        <v>2</v>
      </c>
      <c r="C5856" s="6" t="n">
        <f aca="false">C5855*INDEX($G$2:$G$5,$B5856)+D5855*INDEX($H$2:$H$5,$B5856)+INDEX($K$2:$K$5,$B5856)</f>
        <v>0.444346682700173</v>
      </c>
      <c r="D5856" s="6" t="n">
        <f aca="false">C5855*INDEX($I$2:$I$5,$B5856)+D5855*INDEX($J$2:$J$5,$B5856)+INDEX($L$2:$L$5,$B5856)</f>
        <v>0.216879854226395</v>
      </c>
      <c r="E5856" s="6"/>
    </row>
    <row r="5857" customFormat="false" ht="12.75" hidden="false" customHeight="false" outlineLevel="0" collapsed="false">
      <c r="A5857" s="5" t="n">
        <f aca="true">RAND()</f>
        <v>0.076059255485204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460274888218823</v>
      </c>
      <c r="D5857" s="6" t="n">
        <f aca="false">C5856*INDEX($I$2:$I$5,$B5857)+D5856*INDEX($J$2:$J$5,$B5857)+INDEX($L$2:$L$5,$B5857)</f>
        <v>0.350690168978303</v>
      </c>
      <c r="E5857" s="6"/>
    </row>
    <row r="5858" customFormat="false" ht="12.75" hidden="false" customHeight="false" outlineLevel="0" collapsed="false">
      <c r="A5858" s="5" t="n">
        <f aca="true">RAND()</f>
        <v>0.945909026555277</v>
      </c>
      <c r="B5858" s="0" t="n">
        <f aca="false">IF(A5858&lt;$N$2,$F$2,IF(A5858&lt;$N$3,$F$3,IF(A5858&lt;$N$4,$F$4,$F$5)))</f>
        <v>3</v>
      </c>
      <c r="C5858" s="6" t="n">
        <f aca="false">C5857*INDEX($G$2:$G$5,$B5858)+D5857*INDEX($H$2:$H$5,$B5858)+INDEX($K$2:$K$5,$B5858)</f>
        <v>0.605204084588036</v>
      </c>
      <c r="D5858" s="6" t="n">
        <f aca="false">C5857*INDEX($I$2:$I$5,$B5858)+D5857*INDEX($J$2:$J$5,$B5858)+INDEX($L$2:$L$5,$B5858)</f>
        <v>0.118785040984752</v>
      </c>
      <c r="E5858" s="6"/>
    </row>
    <row r="5859" customFormat="false" ht="12.75" hidden="false" customHeight="false" outlineLevel="0" collapsed="false">
      <c r="A5859" s="5" t="n">
        <f aca="true">RAND()</f>
        <v>0.823785404520906</v>
      </c>
      <c r="B5859" s="0" t="n">
        <f aca="false">IF(A5859&lt;$N$2,$F$2,IF(A5859&lt;$N$3,$F$3,IF(A5859&lt;$N$4,$F$4,$F$5)))</f>
        <v>2</v>
      </c>
      <c r="C5859" s="6" t="n">
        <f aca="false">C5858*INDEX($G$2:$G$5,$B5859)+D5858*INDEX($H$2:$H$5,$B5859)+INDEX($K$2:$K$5,$B5859)</f>
        <v>0.492379785401289</v>
      </c>
      <c r="D5859" s="6" t="n">
        <f aca="false">C5858*INDEX($I$2:$I$5,$B5859)+D5858*INDEX($J$2:$J$5,$B5859)+INDEX($L$2:$L$5,$B5859)</f>
        <v>0.209176776190892</v>
      </c>
      <c r="E5859" s="6"/>
    </row>
    <row r="5860" customFormat="false" ht="12.75" hidden="false" customHeight="false" outlineLevel="0" collapsed="false">
      <c r="A5860" s="5" t="n">
        <f aca="true">RAND()</f>
        <v>0.554231534622946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500769978524758</v>
      </c>
      <c r="D5860" s="6" t="n">
        <f aca="false">C5859*INDEX($I$2:$I$5,$B5860)+D5859*INDEX($J$2:$J$5,$B5860)+INDEX($L$2:$L$5,$B5860)</f>
        <v>0.34237303092622</v>
      </c>
      <c r="E5860" s="6"/>
    </row>
    <row r="5861" customFormat="false" ht="12.75" hidden="false" customHeight="false" outlineLevel="0" collapsed="false">
      <c r="A5861" s="5" t="n">
        <f aca="true">RAND()</f>
        <v>0.251802262741982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512821513911789</v>
      </c>
      <c r="D5861" s="6" t="n">
        <f aca="false">C5860*INDEX($I$2:$I$5,$B5861)+D5860*INDEX($J$2:$J$5,$B5861)+INDEX($L$2:$L$5,$B5861)</f>
        <v>0.455146214050945</v>
      </c>
      <c r="E5861" s="6"/>
    </row>
    <row r="5862" customFormat="false" ht="12.75" hidden="false" customHeight="false" outlineLevel="0" collapsed="false">
      <c r="A5862" s="5" t="n">
        <f aca="true">RAND()</f>
        <v>0.896353271942238</v>
      </c>
      <c r="B5862" s="0" t="n">
        <f aca="false">IF(A5862&lt;$N$2,$F$2,IF(A5862&lt;$N$3,$F$3,IF(A5862&lt;$N$4,$F$4,$F$5)))</f>
        <v>3</v>
      </c>
      <c r="C5862" s="6" t="n">
        <f aca="false">C5861*INDEX($G$2:$G$5,$B5862)+D5861*INDEX($H$2:$H$5,$B5862)+INDEX($K$2:$K$5,$B5862)</f>
        <v>0.626883151489649</v>
      </c>
      <c r="D5862" s="6" t="n">
        <f aca="false">C5861*INDEX($I$2:$I$5,$B5862)+D5861*INDEX($J$2:$J$5,$B5862)+INDEX($L$2:$L$5,$B5862)</f>
        <v>0.157203246347139</v>
      </c>
      <c r="E5862" s="6"/>
    </row>
    <row r="5863" customFormat="false" ht="12.75" hidden="false" customHeight="false" outlineLevel="0" collapsed="false">
      <c r="A5863" s="5" t="n">
        <f aca="true">RAND()</f>
        <v>0.296936197476793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613040315729556</v>
      </c>
      <c r="D5863" s="6" t="n">
        <f aca="false">C5862*INDEX($I$2:$I$5,$B5863)+D5862*INDEX($J$2:$J$5,$B5863)+INDEX($L$2:$L$5,$B5863)</f>
        <v>0.293270879543604</v>
      </c>
      <c r="E5863" s="6"/>
    </row>
    <row r="5864" customFormat="false" ht="12.75" hidden="false" customHeight="false" outlineLevel="0" collapsed="false">
      <c r="A5864" s="5" t="n">
        <f aca="true">RAND()</f>
        <v>0.95901028134323</v>
      </c>
      <c r="B5864" s="0" t="n">
        <f aca="false">IF(A5864&lt;$N$2,$F$2,IF(A5864&lt;$N$3,$F$3,IF(A5864&lt;$N$4,$F$4,$F$5)))</f>
        <v>3</v>
      </c>
      <c r="C5864" s="6" t="n">
        <f aca="false">C5863*INDEX($G$2:$G$5,$B5864)+D5863*INDEX($H$2:$H$5,$B5864)+INDEX($K$2:$K$5,$B5864)</f>
        <v>0.566039611551407</v>
      </c>
      <c r="D5864" s="6" t="n">
        <f aca="false">C5863*INDEX($I$2:$I$5,$B5864)+D5863*INDEX($J$2:$J$5,$B5864)+INDEX($L$2:$L$5,$B5864)</f>
        <v>0.144895680541519</v>
      </c>
      <c r="E5864" s="6"/>
    </row>
    <row r="5865" customFormat="false" ht="12.75" hidden="false" customHeight="false" outlineLevel="0" collapsed="false">
      <c r="A5865" s="5" t="n">
        <f aca="true">RAND()</f>
        <v>0.917964777801583</v>
      </c>
      <c r="B5865" s="0" t="n">
        <f aca="false">IF(A5865&lt;$N$2,$F$2,IF(A5865&lt;$N$3,$F$3,IF(A5865&lt;$N$4,$F$4,$F$5)))</f>
        <v>3</v>
      </c>
      <c r="C5865" s="6" t="n">
        <f aca="false">C5864*INDEX($G$2:$G$5,$B5865)+D5864*INDEX($H$2:$H$5,$B5865)+INDEX($K$2:$K$5,$B5865)</f>
        <v>0.531099535860539</v>
      </c>
      <c r="D5865" s="6" t="n">
        <f aca="false">C5864*INDEX($I$2:$I$5,$B5865)+D5864*INDEX($J$2:$J$5,$B5865)+INDEX($L$2:$L$5,$B5865)</f>
        <v>0.0975105752917056</v>
      </c>
      <c r="E5865" s="6"/>
    </row>
    <row r="5866" customFormat="false" ht="12.75" hidden="false" customHeight="false" outlineLevel="0" collapsed="false">
      <c r="A5866" s="5" t="n">
        <f aca="true">RAND()</f>
        <v>0.509565040233475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529511397231391</v>
      </c>
      <c r="D5866" s="6" t="n">
        <f aca="false">C5865*INDEX($I$2:$I$5,$B5866)+D5865*INDEX($J$2:$J$5,$B5866)+INDEX($L$2:$L$5,$B5866)</f>
        <v>0.246135795595818</v>
      </c>
      <c r="E5866" s="6"/>
    </row>
    <row r="5867" customFormat="false" ht="12.75" hidden="false" customHeight="false" outlineLevel="0" collapsed="false">
      <c r="A5867" s="5" t="n">
        <f aca="true">RAND()</f>
        <v>0.820237113384084</v>
      </c>
      <c r="B5867" s="0" t="n">
        <f aca="false">IF(A5867&lt;$N$2,$F$2,IF(A5867&lt;$N$3,$F$3,IF(A5867&lt;$N$4,$F$4,$F$5)))</f>
        <v>2</v>
      </c>
      <c r="C5867" s="6" t="n">
        <f aca="false">C5866*INDEX($G$2:$G$5,$B5867)+D5866*INDEX($H$2:$H$5,$B5867)+INDEX($K$2:$K$5,$B5867)</f>
        <v>0.448687055449929</v>
      </c>
      <c r="D5867" s="6" t="n">
        <f aca="false">C5866*INDEX($I$2:$I$5,$B5867)+D5866*INDEX($J$2:$J$5,$B5867)+INDEX($L$2:$L$5,$B5867)</f>
        <v>0.21715832750667</v>
      </c>
      <c r="E5867" s="6"/>
    </row>
    <row r="5868" customFormat="false" ht="12.75" hidden="false" customHeight="false" outlineLevel="0" collapsed="false">
      <c r="A5868" s="5" t="n">
        <f aca="true">RAND()</f>
        <v>0.439100095858569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463970168194737</v>
      </c>
      <c r="D5868" s="6" t="n">
        <f aca="false">C5867*INDEX($I$2:$I$5,$B5868)+D5867*INDEX($J$2:$J$5,$B5868)+INDEX($L$2:$L$5,$B5868)</f>
        <v>0.350765999001516</v>
      </c>
      <c r="E5868" s="6"/>
    </row>
    <row r="5869" customFormat="false" ht="12.75" hidden="false" customHeight="false" outlineLevel="0" collapsed="false">
      <c r="A5869" s="5" t="n">
        <f aca="true">RAND()</f>
        <v>0.469424050483434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481889014760387</v>
      </c>
      <c r="D5869" s="6" t="n">
        <f aca="false">C5868*INDEX($I$2:$I$5,$B5869)+D5868*INDEX($J$2:$J$5,$B5869)+INDEX($L$2:$L$5,$B5869)</f>
        <v>0.463633436929082</v>
      </c>
      <c r="E5869" s="6"/>
    </row>
    <row r="5870" customFormat="false" ht="12.75" hidden="false" customHeight="false" outlineLevel="0" collapsed="false">
      <c r="A5870" s="5" t="n">
        <f aca="true">RAND()</f>
        <v>0.98760247056375</v>
      </c>
      <c r="B5870" s="0" t="n">
        <f aca="false">IF(A5870&lt;$N$2,$F$2,IF(A5870&lt;$N$3,$F$3,IF(A5870&lt;$N$4,$F$4,$F$5)))</f>
        <v>4</v>
      </c>
      <c r="C5870" s="6" t="n">
        <f aca="false">C5869*INDEX($G$2:$G$5,$B5870)+D5869*INDEX($H$2:$H$5,$B5870)+INDEX($K$2:$K$5,$B5870)</f>
        <v>0.5</v>
      </c>
      <c r="D5870" s="6" t="n">
        <f aca="false">C5869*INDEX($I$2:$I$5,$B5870)+D5869*INDEX($J$2:$J$5,$B5870)+INDEX($L$2:$L$5,$B5870)</f>
        <v>0.0741813499086531</v>
      </c>
      <c r="E5870" s="6"/>
    </row>
    <row r="5871" customFormat="false" ht="12.75" hidden="false" customHeight="false" outlineLevel="0" collapsed="false">
      <c r="A5871" s="5" t="n">
        <f aca="true">RAND()</f>
        <v>0.311451412307654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0224470994662</v>
      </c>
      <c r="D5871" s="6" t="n">
        <f aca="false">C5870*INDEX($I$2:$I$5,$B5871)+D5870*INDEX($J$2:$J$5,$B5871)+INDEX($L$2:$L$5,$B5871)</f>
        <v>0.227479966072446</v>
      </c>
      <c r="E5871" s="6"/>
    </row>
    <row r="5872" customFormat="false" ht="12.75" hidden="false" customHeight="false" outlineLevel="0" collapsed="false">
      <c r="A5872" s="5" t="n">
        <f aca="true">RAND()</f>
        <v>0.782387859322333</v>
      </c>
      <c r="B5872" s="0" t="n">
        <f aca="false">IF(A5872&lt;$N$2,$F$2,IF(A5872&lt;$N$3,$F$3,IF(A5872&lt;$N$4,$F$4,$F$5)))</f>
        <v>2</v>
      </c>
      <c r="C5872" s="6" t="n">
        <f aca="false">C5871*INDEX($G$2:$G$5,$B5872)+D5871*INDEX($H$2:$H$5,$B5872)+INDEX($K$2:$K$5,$B5872)</f>
        <v>0.447531735527111</v>
      </c>
      <c r="D5872" s="6" t="n">
        <f aca="false">C5871*INDEX($I$2:$I$5,$B5872)+D5871*INDEX($J$2:$J$5,$B5872)+INDEX($L$2:$L$5,$B5872)</f>
        <v>0.207320857764208</v>
      </c>
      <c r="E5872" s="6"/>
    </row>
    <row r="5873" customFormat="false" ht="12.75" hidden="false" customHeight="false" outlineLevel="0" collapsed="false">
      <c r="A5873" s="5" t="n">
        <f aca="true">RAND()</f>
        <v>0.423741470702814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462625315199793</v>
      </c>
      <c r="D5873" s="6" t="n">
        <f aca="false">C5872*INDEX($I$2:$I$5,$B5873)+D5872*INDEX($J$2:$J$5,$B5873)+INDEX($L$2:$L$5,$B5873)</f>
        <v>0.34245673402731</v>
      </c>
      <c r="E5873" s="6"/>
    </row>
    <row r="5874" customFormat="false" ht="12.75" hidden="false" customHeight="false" outlineLevel="0" collapsed="false">
      <c r="A5874" s="5" t="n">
        <f aca="true">RAND()</f>
        <v>0.543434855116918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480439791763635</v>
      </c>
      <c r="D5874" s="6" t="n">
        <f aca="false">C5873*INDEX($I$2:$I$5,$B5874)+D5873*INDEX($J$2:$J$5,$B5874)+INDEX($L$2:$L$5,$B5874)</f>
        <v>0.456628630526794</v>
      </c>
      <c r="E5874" s="6"/>
    </row>
    <row r="5875" customFormat="false" ht="12.75" hidden="false" customHeight="false" outlineLevel="0" collapsed="false">
      <c r="A5875" s="5" t="n">
        <f aca="true">RAND()</f>
        <v>0.279492558359866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499788642536817</v>
      </c>
      <c r="D5875" s="6" t="n">
        <f aca="false">C5874*INDEX($I$2:$I$5,$B5875)+D5874*INDEX($J$2:$J$5,$B5875)+INDEX($L$2:$L$5,$B5875)</f>
        <v>0.552901435021993</v>
      </c>
      <c r="E5875" s="6"/>
    </row>
    <row r="5876" customFormat="false" ht="12.75" hidden="false" customHeight="false" outlineLevel="0" collapsed="false">
      <c r="A5876" s="5" t="n">
        <f aca="true">RAND()</f>
        <v>0.283177998907481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19777910609572</v>
      </c>
      <c r="D5876" s="6" t="n">
        <f aca="false">C5875*INDEX($I$2:$I$5,$B5876)+D5875*INDEX($J$2:$J$5,$B5876)+INDEX($L$2:$L$5,$B5876)</f>
        <v>0.63392113855981</v>
      </c>
      <c r="E5876" s="6"/>
    </row>
    <row r="5877" customFormat="false" ht="12.75" hidden="false" customHeight="false" outlineLevel="0" collapsed="false">
      <c r="A5877" s="5" t="n">
        <f aca="true">RAND()</f>
        <v>0.127425955106488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539746528234239</v>
      </c>
      <c r="D5877" s="6" t="n">
        <f aca="false">C5876*INDEX($I$2:$I$5,$B5877)+D5876*INDEX($J$2:$J$5,$B5877)+INDEX($L$2:$L$5,$B5877)</f>
        <v>0.701967263944725</v>
      </c>
      <c r="E5877" s="6"/>
    </row>
    <row r="5878" customFormat="false" ht="12.75" hidden="false" customHeight="false" outlineLevel="0" collapsed="false">
      <c r="A5878" s="5" t="n">
        <f aca="true">RAND()</f>
        <v>0.172682005769088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559217591236824</v>
      </c>
      <c r="D5878" s="6" t="n">
        <f aca="false">C5877*INDEX($I$2:$I$5,$B5878)+D5877*INDEX($J$2:$J$5,$B5878)+INDEX($L$2:$L$5,$B5878)</f>
        <v>0.758999585544404</v>
      </c>
      <c r="E5878" s="6"/>
    </row>
    <row r="5879" customFormat="false" ht="12.75" hidden="false" customHeight="false" outlineLevel="0" collapsed="false">
      <c r="A5879" s="5" t="n">
        <f aca="true">RAND()</f>
        <v>0.750350682499992</v>
      </c>
      <c r="B5879" s="0" t="n">
        <f aca="false">IF(A5879&lt;$N$2,$F$2,IF(A5879&lt;$N$3,$F$3,IF(A5879&lt;$N$4,$F$4,$F$5)))</f>
        <v>2</v>
      </c>
      <c r="C5879" s="6" t="n">
        <f aca="false">C5878*INDEX($G$2:$G$5,$B5879)+D5878*INDEX($H$2:$H$5,$B5879)+INDEX($K$2:$K$5,$B5879)</f>
        <v>0.338631959140619</v>
      </c>
      <c r="D5879" s="6" t="n">
        <f aca="false">C5878*INDEX($I$2:$I$5,$B5879)+D5878*INDEX($J$2:$J$5,$B5879)+INDEX($L$2:$L$5,$B5879)</f>
        <v>0.32490609397177</v>
      </c>
      <c r="E5879" s="6"/>
    </row>
    <row r="5880" customFormat="false" ht="12.75" hidden="false" customHeight="false" outlineLevel="0" collapsed="false">
      <c r="A5880" s="5" t="n">
        <f aca="true">RAND()</f>
        <v>0.697409327756772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374520058787341</v>
      </c>
      <c r="D5880" s="6" t="n">
        <f aca="false">C5879*INDEX($I$2:$I$5,$B5880)+D5879*INDEX($J$2:$J$5,$B5880)+INDEX($L$2:$L$5,$B5880)</f>
        <v>0.44631589129383</v>
      </c>
      <c r="E5880" s="6"/>
    </row>
    <row r="5881" customFormat="false" ht="12.75" hidden="false" customHeight="false" outlineLevel="0" collapsed="false">
      <c r="A5881" s="5" t="n">
        <f aca="true">RAND()</f>
        <v>0.216459697738616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409481217888324</v>
      </c>
      <c r="D5881" s="6" t="n">
        <f aca="false">C5880*INDEX($I$2:$I$5,$B5881)+D5880*INDEX($J$2:$J$5,$B5881)+INDEX($L$2:$L$5,$B5881)</f>
        <v>0.54806494953333</v>
      </c>
      <c r="E5881" s="6"/>
    </row>
    <row r="5882" customFormat="false" ht="12.75" hidden="false" customHeight="false" outlineLevel="0" collapsed="false">
      <c r="A5882" s="5" t="n">
        <f aca="true">RAND()</f>
        <v>0.373015145659468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44292795711992</v>
      </c>
      <c r="D5882" s="6" t="n">
        <f aca="false">C5881*INDEX($I$2:$I$5,$B5882)+D5881*INDEX($J$2:$J$5,$B5882)+INDEX($L$2:$L$5,$B5882)</f>
        <v>0.633156337091929</v>
      </c>
      <c r="E5882" s="6"/>
    </row>
    <row r="5883" customFormat="false" ht="12.75" hidden="false" customHeight="false" outlineLevel="0" collapsed="false">
      <c r="A5883" s="5" t="n">
        <f aca="true">RAND()</f>
        <v>0.571525155322573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474472620067214</v>
      </c>
      <c r="D5883" s="6" t="n">
        <f aca="false">C5882*INDEX($I$2:$I$5,$B5883)+D5882*INDEX($J$2:$J$5,$B5883)+INDEX($L$2:$L$5,$B5883)</f>
        <v>0.704161395777611</v>
      </c>
      <c r="E5883" s="6"/>
    </row>
    <row r="5884" customFormat="false" ht="12.75" hidden="false" customHeight="false" outlineLevel="0" collapsed="false">
      <c r="A5884" s="5" t="n">
        <f aca="true">RAND()</f>
        <v>0.53009298153808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503881226080836</v>
      </c>
      <c r="D5884" s="6" t="n">
        <f aca="false">C5883*INDEX($I$2:$I$5,$B5884)+D5883*INDEX($J$2:$J$5,$B5884)+INDEX($L$2:$L$5,$B5884)</f>
        <v>0.763277538072705</v>
      </c>
      <c r="E5884" s="6"/>
    </row>
    <row r="5885" customFormat="false" ht="12.75" hidden="false" customHeight="false" outlineLevel="0" collapsed="false">
      <c r="A5885" s="5" t="n">
        <f aca="true">RAND()</f>
        <v>0.581269055638507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53103642985132</v>
      </c>
      <c r="D5885" s="6" t="n">
        <f aca="false">C5884*INDEX($I$2:$I$5,$B5885)+D5884*INDEX($J$2:$J$5,$B5885)+INDEX($L$2:$L$5,$B5885)</f>
        <v>0.812379024458735</v>
      </c>
      <c r="E5885" s="6"/>
    </row>
    <row r="5886" customFormat="false" ht="12.75" hidden="false" customHeight="false" outlineLevel="0" collapsed="false">
      <c r="A5886" s="5" t="n">
        <f aca="true">RAND()</f>
        <v>0.249057881918445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55907952848744</v>
      </c>
      <c r="D5886" s="6" t="n">
        <f aca="false">C5885*INDEX($I$2:$I$5,$B5886)+D5885*INDEX($J$2:$J$5,$B5886)+INDEX($L$2:$L$5,$B5886)</f>
        <v>0.853061443860967</v>
      </c>
      <c r="E5886" s="6"/>
    </row>
    <row r="5887" customFormat="false" ht="12.75" hidden="false" customHeight="false" outlineLevel="0" collapsed="false">
      <c r="A5887" s="5" t="n">
        <f aca="true">RAND()</f>
        <v>0.167467471771263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578529125391439</v>
      </c>
      <c r="D5887" s="6" t="n">
        <f aca="false">C5886*INDEX($I$2:$I$5,$B5887)+D5886*INDEX($J$2:$J$5,$B5887)+INDEX($L$2:$L$5,$B5887)</f>
        <v>0.886680571582558</v>
      </c>
      <c r="E5887" s="6"/>
    </row>
    <row r="5888" customFormat="false" ht="12.75" hidden="false" customHeight="false" outlineLevel="0" collapsed="false">
      <c r="A5888" s="5" t="n">
        <f aca="true">RAND()</f>
        <v>0.722525931967917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598978408605887</v>
      </c>
      <c r="D5888" s="6" t="n">
        <f aca="false">C5887*INDEX($I$2:$I$5,$B5888)+D5887*INDEX($J$2:$J$5,$B5888)+INDEX($L$2:$L$5,$B5888)</f>
        <v>0.914386227634108</v>
      </c>
      <c r="E5888" s="6"/>
    </row>
    <row r="5889" customFormat="false" ht="12.75" hidden="false" customHeight="false" outlineLevel="0" collapsed="false">
      <c r="A5889" s="5" t="n">
        <f aca="true">RAND()</f>
        <v>0.48316362531973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61736495932886</v>
      </c>
      <c r="D5889" s="6" t="n">
        <f aca="false">C5888*INDEX($I$2:$I$5,$B5889)+D5888*INDEX($J$2:$J$5,$B5889)+INDEX($L$2:$L$5,$B5889)</f>
        <v>0.93715170614294</v>
      </c>
      <c r="E5889" s="6"/>
    </row>
    <row r="5890" customFormat="false" ht="12.75" hidden="false" customHeight="false" outlineLevel="0" collapsed="false">
      <c r="A5890" s="5" t="n">
        <f aca="true">RAND()</f>
        <v>0.977721161005971</v>
      </c>
      <c r="B5890" s="0" t="n">
        <f aca="false">IF(A5890&lt;$N$2,$F$2,IF(A5890&lt;$N$3,$F$3,IF(A5890&lt;$N$4,$F$4,$F$5)))</f>
        <v>4</v>
      </c>
      <c r="C5890" s="6" t="n">
        <f aca="false">C5889*INDEX($G$2:$G$5,$B5890)+D5889*INDEX($H$2:$H$5,$B5890)+INDEX($K$2:$K$5,$B5890)</f>
        <v>0.5</v>
      </c>
      <c r="D5890" s="6" t="n">
        <f aca="false">C5889*INDEX($I$2:$I$5,$B5890)+D5889*INDEX($J$2:$J$5,$B5890)+INDEX($L$2:$L$5,$B5890)</f>
        <v>0.14994427298287</v>
      </c>
      <c r="E5890" s="6"/>
    </row>
    <row r="5891" customFormat="false" ht="12.75" hidden="false" customHeight="false" outlineLevel="0" collapsed="false">
      <c r="A5891" s="5" t="n">
        <f aca="true">RAND()</f>
        <v>0.360626347089951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05047938100366</v>
      </c>
      <c r="D5891" s="6" t="n">
        <f aca="false">C5890*INDEX($I$2:$I$5,$B5891)+D5890*INDEX($J$2:$J$5,$B5891)+INDEX($L$2:$L$5,$B5891)</f>
        <v>0.291802687762457</v>
      </c>
      <c r="E5891" s="6"/>
    </row>
    <row r="5892" customFormat="false" ht="12.75" hidden="false" customHeight="false" outlineLevel="0" collapsed="false">
      <c r="A5892" s="5" t="n">
        <f aca="true">RAND()</f>
        <v>0.610331226777204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14582398894422</v>
      </c>
      <c r="D5892" s="6" t="n">
        <f aca="false">C5891*INDEX($I$2:$I$5,$B5892)+D5891*INDEX($J$2:$J$5,$B5892)+INDEX($L$2:$L$5,$B5892)</f>
        <v>0.412053708200612</v>
      </c>
      <c r="E5892" s="6"/>
    </row>
    <row r="5893" customFormat="false" ht="12.75" hidden="false" customHeight="false" outlineLevel="0" collapsed="false">
      <c r="A5893" s="5" t="n">
        <f aca="true">RAND()</f>
        <v>0.0654362694646865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527126443864787</v>
      </c>
      <c r="D5893" s="6" t="n">
        <f aca="false">C5892*INDEX($I$2:$I$5,$B5893)+D5892*INDEX($J$2:$J$5,$B5893)+INDEX($L$2:$L$5,$B5893)</f>
        <v>0.513794049503226</v>
      </c>
      <c r="E5893" s="6"/>
    </row>
    <row r="5894" customFormat="false" ht="12.75" hidden="false" customHeight="false" outlineLevel="0" collapsed="false">
      <c r="A5894" s="5" t="n">
        <f aca="true">RAND()</f>
        <v>0.0326237126257954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541540730672823</v>
      </c>
      <c r="D5894" s="6" t="n">
        <f aca="false">C5893*INDEX($I$2:$I$5,$B5894)+D5893*INDEX($J$2:$J$5,$B5894)+INDEX($L$2:$L$5,$B5894)</f>
        <v>0.599707469605242</v>
      </c>
      <c r="E5894" s="6"/>
    </row>
    <row r="5895" customFormat="false" ht="12.75" hidden="false" customHeight="false" outlineLevel="0" collapsed="false">
      <c r="A5895" s="5" t="n">
        <f aca="true">RAND()</f>
        <v>0.714824270028534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56957256716621</v>
      </c>
      <c r="D5895" s="6" t="n">
        <f aca="false">C5894*INDEX($I$2:$I$5,$B5895)+D5894*INDEX($J$2:$J$5,$B5895)+INDEX($L$2:$L$5,$B5895)</f>
        <v>0.672114634659956</v>
      </c>
      <c r="E5895" s="6"/>
    </row>
    <row r="5896" customFormat="false" ht="12.75" hidden="false" customHeight="false" outlineLevel="0" collapsed="false">
      <c r="A5896" s="5" t="n">
        <f aca="true">RAND()</f>
        <v>0.281975812682371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7272495243483</v>
      </c>
      <c r="D5896" s="6" t="n">
        <f aca="false">C5895*INDEX($I$2:$I$5,$B5896)+D5895*INDEX($J$2:$J$5,$B5896)+INDEX($L$2:$L$5,$B5896)</f>
        <v>0.733017906327788</v>
      </c>
      <c r="E5896" s="6"/>
    </row>
    <row r="5897" customFormat="false" ht="12.75" hidden="false" customHeight="false" outlineLevel="0" collapsed="false">
      <c r="A5897" s="5" t="n">
        <f aca="true">RAND()</f>
        <v>0.0411241015451906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88365147151298</v>
      </c>
      <c r="D5897" s="6" t="n">
        <f aca="false">C5896*INDEX($I$2:$I$5,$B5897)+D5896*INDEX($J$2:$J$5,$B5897)+INDEX($L$2:$L$5,$B5897)</f>
        <v>0.784141379232203</v>
      </c>
      <c r="E5897" s="6"/>
    </row>
    <row r="5898" customFormat="false" ht="12.75" hidden="false" customHeight="false" outlineLevel="0" collapsed="false">
      <c r="A5898" s="5" t="n">
        <f aca="true">RAND()</f>
        <v>0.728012383068784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03535240963044</v>
      </c>
      <c r="D5898" s="6" t="n">
        <f aca="false">C5897*INDEX($I$2:$I$5,$B5898)+D5897*INDEX($J$2:$J$5,$B5898)+INDEX($L$2:$L$5,$B5898)</f>
        <v>0.826966520523542</v>
      </c>
      <c r="E5898" s="6"/>
    </row>
    <row r="5899" customFormat="false" ht="12.75" hidden="false" customHeight="false" outlineLevel="0" collapsed="false">
      <c r="A5899" s="5" t="n">
        <f aca="true">RAND()</f>
        <v>0.836279333218931</v>
      </c>
      <c r="B5899" s="0" t="n">
        <f aca="false">IF(A5899&lt;$N$2,$F$2,IF(A5899&lt;$N$3,$F$3,IF(A5899&lt;$N$4,$F$4,$F$5)))</f>
        <v>2</v>
      </c>
      <c r="C5899" s="6" t="n">
        <f aca="false">C5898*INDEX($G$2:$G$5,$B5899)+D5898*INDEX($H$2:$H$5,$B5899)+INDEX($K$2:$K$5,$B5899)</f>
        <v>0.332002008831399</v>
      </c>
      <c r="D5899" s="6" t="n">
        <f aca="false">C5898*INDEX($I$2:$I$5,$B5899)+D5898*INDEX($J$2:$J$5,$B5899)+INDEX($L$2:$L$5,$B5899)</f>
        <v>0.348311369000786</v>
      </c>
      <c r="E5899" s="6"/>
    </row>
    <row r="5900" customFormat="false" ht="12.75" hidden="false" customHeight="false" outlineLevel="0" collapsed="false">
      <c r="A5900" s="5" t="n">
        <f aca="true">RAND()</f>
        <v>0.355162201313543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369757226150887</v>
      </c>
      <c r="D5900" s="6" t="n">
        <f aca="false">C5899*INDEX($I$2:$I$5,$B5900)+D5899*INDEX($J$2:$J$5,$B5900)+INDEX($L$2:$L$5,$B5900)</f>
        <v>0.466432277954905</v>
      </c>
      <c r="E5900" s="6"/>
    </row>
    <row r="5901" customFormat="false" ht="12.75" hidden="false" customHeight="false" outlineLevel="0" collapsed="false">
      <c r="A5901" s="5" t="n">
        <f aca="true">RAND()</f>
        <v>0.0172377239788716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406181879286434</v>
      </c>
      <c r="D5901" s="6" t="n">
        <f aca="false">C5900*INDEX($I$2:$I$5,$B5901)+D5900*INDEX($J$2:$J$5,$B5901)+INDEX($L$2:$L$5,$B5901)</f>
        <v>0.565319986616132</v>
      </c>
      <c r="E5901" s="6"/>
    </row>
    <row r="5902" customFormat="false" ht="12.75" hidden="false" customHeight="false" outlineLevel="0" collapsed="false">
      <c r="A5902" s="5" t="n">
        <f aca="true">RAND()</f>
        <v>0.73360566669515</v>
      </c>
      <c r="B5902" s="0" t="n">
        <f aca="false">IF(A5902&lt;$N$2,$F$2,IF(A5902&lt;$N$3,$F$3,IF(A5902&lt;$N$4,$F$4,$F$5)))</f>
        <v>2</v>
      </c>
      <c r="C5902" s="6" t="n">
        <f aca="false">C5901*INDEX($G$2:$G$5,$B5902)+D5901*INDEX($H$2:$H$5,$B5902)+INDEX($K$2:$K$5,$B5902)</f>
        <v>0.352255513244182</v>
      </c>
      <c r="D5902" s="6" t="n">
        <f aca="false">C5901*INDEX($I$2:$I$5,$B5902)+D5901*INDEX($J$2:$J$5,$B5902)+INDEX($L$2:$L$5,$B5902)</f>
        <v>0.252165142082112</v>
      </c>
      <c r="E5902" s="6"/>
    </row>
    <row r="5903" customFormat="false" ht="12.75" hidden="false" customHeight="false" outlineLevel="0" collapsed="false">
      <c r="A5903" s="5" t="n">
        <f aca="true">RAND()</f>
        <v>0.548092708111719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383395041001349</v>
      </c>
      <c r="D5903" s="6" t="n">
        <f aca="false">C5902*INDEX($I$2:$I$5,$B5903)+D5902*INDEX($J$2:$J$5,$B5903)+INDEX($L$2:$L$5,$B5903)</f>
        <v>0.384054751637679</v>
      </c>
      <c r="E5903" s="6"/>
    </row>
    <row r="5904" customFormat="false" ht="12.75" hidden="false" customHeight="false" outlineLevel="0" collapsed="false">
      <c r="A5904" s="5" t="n">
        <f aca="true">RAND()</f>
        <v>0.470325981490098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414712415620739</v>
      </c>
      <c r="D5904" s="6" t="n">
        <f aca="false">C5903*INDEX($I$2:$I$5,$B5904)+D5903*INDEX($J$2:$J$5,$B5904)+INDEX($L$2:$L$5,$B5904)</f>
        <v>0.494876867623339</v>
      </c>
      <c r="E5904" s="6"/>
    </row>
    <row r="5905" customFormat="false" ht="12.75" hidden="false" customHeight="false" outlineLevel="0" collapsed="false">
      <c r="A5905" s="5" t="n">
        <f aca="true">RAND()</f>
        <v>0.943928020607862</v>
      </c>
      <c r="B5905" s="0" t="n">
        <f aca="false">IF(A5905&lt;$N$2,$F$2,IF(A5905&lt;$N$3,$F$3,IF(A5905&lt;$N$4,$F$4,$F$5)))</f>
        <v>3</v>
      </c>
      <c r="C5905" s="6" t="n">
        <f aca="false">C5904*INDEX($G$2:$G$5,$B5905)+D5904*INDEX($H$2:$H$5,$B5905)+INDEX($K$2:$K$5,$B5905)</f>
        <v>0.652843291194294</v>
      </c>
      <c r="D5905" s="6" t="n">
        <f aca="false">C5904*INDEX($I$2:$I$5,$B5905)+D5904*INDEX($J$2:$J$5,$B5905)+INDEX($L$2:$L$5,$B5905)</f>
        <v>0.141111045688124</v>
      </c>
      <c r="E5905" s="6"/>
    </row>
    <row r="5906" customFormat="false" ht="12.75" hidden="false" customHeight="false" outlineLevel="0" collapsed="false">
      <c r="A5906" s="5" t="n">
        <f aca="true">RAND()</f>
        <v>0.0191302399493419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634485062914416</v>
      </c>
      <c r="D5906" s="6" t="n">
        <f aca="false">C5905*INDEX($I$2:$I$5,$B5906)+D5905*INDEX($J$2:$J$5,$B5906)+INDEX($L$2:$L$5,$B5906)</f>
        <v>0.278648076015028</v>
      </c>
      <c r="E5906" s="6"/>
    </row>
    <row r="5907" customFormat="false" ht="12.75" hidden="false" customHeight="false" outlineLevel="0" collapsed="false">
      <c r="A5907" s="5" t="n">
        <f aca="true">RAND()</f>
        <v>0.22618907066708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623987797226895</v>
      </c>
      <c r="D5907" s="6" t="n">
        <f aca="false">C5906*INDEX($I$2:$I$5,$B5907)+D5906*INDEX($J$2:$J$5,$B5907)+INDEX($L$2:$L$5,$B5907)</f>
        <v>0.396096269208925</v>
      </c>
      <c r="E5907" s="6"/>
    </row>
    <row r="5908" customFormat="false" ht="12.75" hidden="false" customHeight="false" outlineLevel="0" collapsed="false">
      <c r="A5908" s="5" t="n">
        <f aca="true">RAND()</f>
        <v>0.298960256287816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619421201806364</v>
      </c>
      <c r="D5908" s="6" t="n">
        <f aca="false">C5907*INDEX($I$2:$I$5,$B5908)+D5907*INDEX($J$2:$J$5,$B5908)+INDEX($L$2:$L$5,$B5908)</f>
        <v>0.496198184060982</v>
      </c>
      <c r="E5908" s="6"/>
    </row>
    <row r="5909" customFormat="false" ht="12.75" hidden="false" customHeight="false" outlineLevel="0" collapsed="false">
      <c r="A5909" s="5" t="n">
        <f aca="true">RAND()</f>
        <v>0.184531959708914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61924793314386</v>
      </c>
      <c r="D5909" s="6" t="n">
        <f aca="false">C5908*INDEX($I$2:$I$5,$B5909)+D5908*INDEX($J$2:$J$5,$B5909)+INDEX($L$2:$L$5,$B5909)</f>
        <v>0.581353673800939</v>
      </c>
      <c r="E5909" s="6"/>
    </row>
    <row r="5910" customFormat="false" ht="12.75" hidden="false" customHeight="false" outlineLevel="0" collapsed="false">
      <c r="A5910" s="5" t="n">
        <f aca="true">RAND()</f>
        <v>0.600164416310618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622251581169772</v>
      </c>
      <c r="D5910" s="6" t="n">
        <f aca="false">C5909*INDEX($I$2:$I$5,$B5910)+D5909*INDEX($J$2:$J$5,$B5910)+INDEX($L$2:$L$5,$B5910)</f>
        <v>0.653657095530674</v>
      </c>
      <c r="E5910" s="6"/>
    </row>
    <row r="5911" customFormat="false" ht="12.75" hidden="false" customHeight="false" outlineLevel="0" collapsed="false">
      <c r="A5911" s="5" t="n">
        <f aca="true">RAND()</f>
        <v>0.237041352112395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627476904947771</v>
      </c>
      <c r="D5911" s="6" t="n">
        <f aca="false">C5910*INDEX($I$2:$I$5,$B5911)+D5910*INDEX($J$2:$J$5,$B5911)+INDEX($L$2:$L$5,$B5911)</f>
        <v>0.714931565602261</v>
      </c>
      <c r="E5911" s="6"/>
    </row>
    <row r="5912" customFormat="false" ht="12.75" hidden="false" customHeight="false" outlineLevel="0" collapsed="false">
      <c r="A5912" s="5" t="n">
        <f aca="true">RAND()</f>
        <v>0.0517952974657676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634180360227941</v>
      </c>
      <c r="D5912" s="6" t="n">
        <f aca="false">C5911*INDEX($I$2:$I$5,$B5912)+D5911*INDEX($J$2:$J$5,$B5912)+INDEX($L$2:$L$5,$B5912)</f>
        <v>0.766760253713252</v>
      </c>
      <c r="E5912" s="6"/>
    </row>
    <row r="5913" customFormat="false" ht="12.75" hidden="false" customHeight="false" outlineLevel="0" collapsed="false">
      <c r="A5913" s="5" t="n">
        <f aca="true">RAND()</f>
        <v>0.487657714414763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641789255220912</v>
      </c>
      <c r="D5913" s="6" t="n">
        <f aca="false">C5912*INDEX($I$2:$I$5,$B5913)+D5912*INDEX($J$2:$J$5,$B5913)+INDEX($L$2:$L$5,$B5913)</f>
        <v>0.810514782074117</v>
      </c>
      <c r="E5913" s="6"/>
    </row>
    <row r="5914" customFormat="false" ht="12.75" hidden="false" customHeight="false" outlineLevel="0" collapsed="false">
      <c r="A5914" s="5" t="n">
        <f aca="true">RAND()</f>
        <v>0.0771627592679939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49868124619297</v>
      </c>
      <c r="D5914" s="6" t="n">
        <f aca="false">C5913*INDEX($I$2:$I$5,$B5914)+D5913*INDEX($J$2:$J$5,$B5914)+INDEX($L$2:$L$5,$B5914)</f>
        <v>0.847380847537751</v>
      </c>
      <c r="E5914" s="6"/>
    </row>
    <row r="5915" customFormat="false" ht="12.75" hidden="false" customHeight="false" outlineLevel="0" collapsed="false">
      <c r="A5915" s="5" t="n">
        <f aca="true">RAND()</f>
        <v>0.693304180938293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65809112916068</v>
      </c>
      <c r="D5915" s="6" t="n">
        <f aca="false">C5914*INDEX($I$2:$I$5,$B5915)+D5914*INDEX($J$2:$J$5,$B5915)+INDEX($L$2:$L$5,$B5915)</f>
        <v>0.878381218948637</v>
      </c>
      <c r="E5915" s="6"/>
    </row>
    <row r="5916" customFormat="false" ht="12.75" hidden="false" customHeight="false" outlineLevel="0" collapsed="false">
      <c r="A5916" s="5" t="n">
        <f aca="true">RAND()</f>
        <v>0.612617315134712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666219473758517</v>
      </c>
      <c r="D5916" s="6" t="n">
        <f aca="false">C5915*INDEX($I$2:$I$5,$B5916)+D5915*INDEX($J$2:$J$5,$B5916)+INDEX($L$2:$L$5,$B5916)</f>
        <v>0.904396283108448</v>
      </c>
      <c r="E5916" s="6"/>
    </row>
    <row r="5917" customFormat="false" ht="12.75" hidden="false" customHeight="false" outlineLevel="0" collapsed="false">
      <c r="A5917" s="5" t="n">
        <f aca="true">RAND()</f>
        <v>0.207002372502766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674082995695993</v>
      </c>
      <c r="D5917" s="6" t="n">
        <f aca="false">C5916*INDEX($I$2:$I$5,$B5917)+D5916*INDEX($J$2:$J$5,$B5917)+INDEX($L$2:$L$5,$B5917)</f>
        <v>0.926182323830007</v>
      </c>
      <c r="E5917" s="6"/>
    </row>
    <row r="5918" customFormat="false" ht="12.75" hidden="false" customHeight="false" outlineLevel="0" collapsed="false">
      <c r="A5918" s="5" t="n">
        <f aca="true">RAND()</f>
        <v>0.746508536339169</v>
      </c>
      <c r="B5918" s="0" t="n">
        <f aca="false">IF(A5918&lt;$N$2,$F$2,IF(A5918&lt;$N$3,$F$3,IF(A5918&lt;$N$4,$F$4,$F$5)))</f>
        <v>2</v>
      </c>
      <c r="C5918" s="6" t="n">
        <f aca="false">C5917*INDEX($G$2:$G$5,$B5918)+D5917*INDEX($H$2:$H$5,$B5918)+INDEX($K$2:$K$5,$B5918)</f>
        <v>0.323477144966529</v>
      </c>
      <c r="D5918" s="6" t="n">
        <f aca="false">C5917*INDEX($I$2:$I$5,$B5918)+D5917*INDEX($J$2:$J$5,$B5918)+INDEX($L$2:$L$5,$B5918)</f>
        <v>0.383800674821806</v>
      </c>
      <c r="E5918" s="6"/>
    </row>
    <row r="5919" customFormat="false" ht="12.75" hidden="false" customHeight="false" outlineLevel="0" collapsed="false">
      <c r="A5919" s="5" t="n">
        <f aca="true">RAND()</f>
        <v>0.907690065998487</v>
      </c>
      <c r="B5919" s="0" t="n">
        <f aca="false">IF(A5919&lt;$N$2,$F$2,IF(A5919&lt;$N$3,$F$3,IF(A5919&lt;$N$4,$F$4,$F$5)))</f>
        <v>3</v>
      </c>
      <c r="C5919" s="6" t="n">
        <f aca="false">C5918*INDEX($G$2:$G$5,$B5919)+D5918*INDEX($H$2:$H$5,$B5919)+INDEX($K$2:$K$5,$B5919)</f>
        <v>0.635094019229592</v>
      </c>
      <c r="D5919" s="6" t="n">
        <f aca="false">C5918*INDEX($I$2:$I$5,$B5919)+D5918*INDEX($J$2:$J$5,$B5919)+INDEX($L$2:$L$5,$B5919)</f>
        <v>0.0910648176240656</v>
      </c>
      <c r="E5919" s="6"/>
    </row>
    <row r="5920" customFormat="false" ht="12.75" hidden="false" customHeight="false" outlineLevel="0" collapsed="false">
      <c r="A5920" s="5" t="n">
        <f aca="true">RAND()</f>
        <v>0.482495156690124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17564220578014</v>
      </c>
      <c r="D5920" s="6" t="n">
        <f aca="false">C5919*INDEX($I$2:$I$5,$B5920)+D5919*INDEX($J$2:$J$5,$B5920)+INDEX($L$2:$L$5,$B5920)</f>
        <v>0.236815551451337</v>
      </c>
      <c r="E5920" s="6"/>
    </row>
    <row r="5921" customFormat="false" ht="12.75" hidden="false" customHeight="false" outlineLevel="0" collapsed="false">
      <c r="A5921" s="5" t="n">
        <f aca="true">RAND()</f>
        <v>0.824656226028411</v>
      </c>
      <c r="B5921" s="0" t="n">
        <f aca="false">IF(A5921&lt;$N$2,$F$2,IF(A5921&lt;$N$3,$F$3,IF(A5921&lt;$N$4,$F$4,$F$5)))</f>
        <v>2</v>
      </c>
      <c r="C5921" s="6" t="n">
        <f aca="false">C5920*INDEX($G$2:$G$5,$B5921)+D5920*INDEX($H$2:$H$5,$B5921)+INDEX($K$2:$K$5,$B5921)</f>
        <v>0.468139836825867</v>
      </c>
      <c r="D5921" s="6" t="n">
        <f aca="false">C5920*INDEX($I$2:$I$5,$B5921)+D5920*INDEX($J$2:$J$5,$B5921)+INDEX($L$2:$L$5,$B5921)</f>
        <v>0.235222177486544</v>
      </c>
      <c r="E5921" s="6"/>
    </row>
    <row r="5922" customFormat="false" ht="12.75" hidden="false" customHeight="false" outlineLevel="0" collapsed="false">
      <c r="A5922" s="5" t="n">
        <f aca="true">RAND()</f>
        <v>0.942552629053684</v>
      </c>
      <c r="B5922" s="0" t="n">
        <f aca="false">IF(A5922&lt;$N$2,$F$2,IF(A5922&lt;$N$3,$F$3,IF(A5922&lt;$N$4,$F$4,$F$5)))</f>
        <v>3</v>
      </c>
      <c r="C5922" s="6" t="n">
        <f aca="false">C5921*INDEX($G$2:$G$5,$B5922)+D5921*INDEX($H$2:$H$5,$B5922)+INDEX($K$2:$K$5,$B5922)</f>
        <v>0.571346900704812</v>
      </c>
      <c r="D5922" s="6" t="n">
        <f aca="false">C5921*INDEX($I$2:$I$5,$B5922)+D5921*INDEX($J$2:$J$5,$B5922)+INDEX($L$2:$L$5,$B5922)</f>
        <v>0.0934640136390363</v>
      </c>
      <c r="E5922" s="6"/>
    </row>
    <row r="5923" customFormat="false" ht="12.75" hidden="false" customHeight="false" outlineLevel="0" collapsed="false">
      <c r="A5923" s="5" t="n">
        <f aca="true">RAND()</f>
        <v>0.513099254824918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6353168720303</v>
      </c>
      <c r="D5923" s="6" t="n">
        <f aca="false">C5922*INDEX($I$2:$I$5,$B5923)+D5922*INDEX($J$2:$J$5,$B5923)+INDEX($L$2:$L$5,$B5923)</f>
        <v>0.241211112253464</v>
      </c>
      <c r="E5923" s="6"/>
    </row>
    <row r="5924" customFormat="false" ht="12.75" hidden="false" customHeight="false" outlineLevel="0" collapsed="false">
      <c r="A5924" s="5" t="n">
        <f aca="true">RAND()</f>
        <v>0.269634474535424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56236321358875</v>
      </c>
      <c r="D5924" s="6" t="n">
        <f aca="false">C5923*INDEX($I$2:$I$5,$B5924)+D5923*INDEX($J$2:$J$5,$B5924)+INDEX($L$2:$L$5,$B5924)</f>
        <v>0.366937561876679</v>
      </c>
      <c r="E5924" s="6"/>
    </row>
    <row r="5925" customFormat="false" ht="12.75" hidden="false" customHeight="false" outlineLevel="0" collapsed="false">
      <c r="A5925" s="5" t="n">
        <f aca="true">RAND()</f>
        <v>0.494119644062667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66023058126286</v>
      </c>
      <c r="D5925" s="6" t="n">
        <f aca="false">C5924*INDEX($I$2:$I$5,$B5925)+D5924*INDEX($J$2:$J$5,$B5925)+INDEX($L$2:$L$5,$B5925)</f>
        <v>0.473722551130516</v>
      </c>
      <c r="E5925" s="6"/>
    </row>
    <row r="5926" customFormat="false" ht="12.75" hidden="false" customHeight="false" outlineLevel="0" collapsed="false">
      <c r="A5926" s="5" t="n">
        <f aca="true">RAND()</f>
        <v>0.455743585101725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73081310741046</v>
      </c>
      <c r="D5926" s="6" t="n">
        <f aca="false">C5925*INDEX($I$2:$I$5,$B5926)+D5925*INDEX($J$2:$J$5,$B5926)+INDEX($L$2:$L$5,$B5926)</f>
        <v>0.564247592759136</v>
      </c>
      <c r="E5926" s="6"/>
    </row>
    <row r="5927" customFormat="false" ht="12.75" hidden="false" customHeight="false" outlineLevel="0" collapsed="false">
      <c r="A5927" s="5" t="n">
        <f aca="true">RAND()</f>
        <v>0.517945988832897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582423193751236</v>
      </c>
      <c r="D5927" s="6" t="n">
        <f aca="false">C5926*INDEX($I$2:$I$5,$B5927)+D5926*INDEX($J$2:$J$5,$B5927)+INDEX($L$2:$L$5,$B5927)</f>
        <v>0.640842197755088</v>
      </c>
      <c r="E5927" s="6"/>
    </row>
    <row r="5928" customFormat="false" ht="12.75" hidden="false" customHeight="false" outlineLevel="0" collapsed="false">
      <c r="A5928" s="5" t="n">
        <f aca="true">RAND()</f>
        <v>0.991329514990213</v>
      </c>
      <c r="B5928" s="0" t="n">
        <f aca="false">IF(A5928&lt;$N$2,$F$2,IF(A5928&lt;$N$3,$F$3,IF(A5928&lt;$N$4,$F$4,$F$5)))</f>
        <v>4</v>
      </c>
      <c r="C5928" s="6" t="n">
        <f aca="false">C5927*INDEX($G$2:$G$5,$B5928)+D5927*INDEX($H$2:$H$5,$B5928)+INDEX($K$2:$K$5,$B5928)</f>
        <v>0.5</v>
      </c>
      <c r="D5928" s="6" t="n">
        <f aca="false">C5927*INDEX($I$2:$I$5,$B5928)+D5927*INDEX($J$2:$J$5,$B5928)+INDEX($L$2:$L$5,$B5928)</f>
        <v>0.102534751640814</v>
      </c>
      <c r="E5928" s="6"/>
    </row>
    <row r="5929" customFormat="false" ht="12.75" hidden="false" customHeight="false" outlineLevel="0" collapsed="false">
      <c r="A5929" s="5" t="n">
        <f aca="true">RAND()</f>
        <v>0.404533231411647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50329378581071</v>
      </c>
      <c r="D5929" s="6" t="n">
        <f aca="false">C5928*INDEX($I$2:$I$5,$B5929)+D5928*INDEX($J$2:$J$5,$B5929)+INDEX($L$2:$L$5,$B5929)</f>
        <v>0.251552004143051</v>
      </c>
      <c r="E5929" s="6"/>
    </row>
    <row r="5930" customFormat="false" ht="12.75" hidden="false" customHeight="false" outlineLevel="0" collapsed="false">
      <c r="A5930" s="5" t="n">
        <f aca="true">RAND()</f>
        <v>0.349554434765916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511603848306586</v>
      </c>
      <c r="D5930" s="6" t="n">
        <f aca="false">C5929*INDEX($I$2:$I$5,$B5930)+D5929*INDEX($J$2:$J$5,$B5930)+INDEX($L$2:$L$5,$B5930)</f>
        <v>0.377945781442454</v>
      </c>
      <c r="E5930" s="6"/>
    </row>
    <row r="5931" customFormat="false" ht="12.75" hidden="false" customHeight="false" outlineLevel="0" collapsed="false">
      <c r="A5931" s="5" t="n">
        <f aca="true">RAND()</f>
        <v>0.185052692011752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523335661125662</v>
      </c>
      <c r="D5931" s="6" t="n">
        <f aca="false">C5930*INDEX($I$2:$I$5,$B5931)+D5930*INDEX($J$2:$J$5,$B5931)+INDEX($L$2:$L$5,$B5931)</f>
        <v>0.4849466260573</v>
      </c>
      <c r="E5931" s="6"/>
    </row>
    <row r="5932" customFormat="false" ht="12.75" hidden="false" customHeight="false" outlineLevel="0" collapsed="false">
      <c r="A5932" s="5" t="n">
        <f aca="true">RAND()</f>
        <v>0.615076905849286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537255001459807</v>
      </c>
      <c r="D5932" s="6" t="n">
        <f aca="false">C5931*INDEX($I$2:$I$5,$B5932)+D5931*INDEX($J$2:$J$5,$B5932)+INDEX($L$2:$L$5,$B5932)</f>
        <v>0.575356266060998</v>
      </c>
      <c r="E5932" s="6"/>
    </row>
    <row r="5933" customFormat="false" ht="12.75" hidden="false" customHeight="false" outlineLevel="0" collapsed="false">
      <c r="A5933" s="5" t="n">
        <f aca="true">RAND()</f>
        <v>0.054824638245471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552417678083633</v>
      </c>
      <c r="D5933" s="6" t="n">
        <f aca="false">C5932*INDEX($I$2:$I$5,$B5933)+D5932*INDEX($J$2:$J$5,$B5933)+INDEX($L$2:$L$5,$B5933)</f>
        <v>0.651599034831775</v>
      </c>
      <c r="E5933" s="6"/>
    </row>
    <row r="5934" customFormat="false" ht="12.75" hidden="false" customHeight="false" outlineLevel="0" collapsed="false">
      <c r="A5934" s="5" t="n">
        <f aca="true">RAND()</f>
        <v>0.0399983697727508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6811177298178</v>
      </c>
      <c r="D5934" s="6" t="n">
        <f aca="false">C5933*INDEX($I$2:$I$5,$B5934)+D5933*INDEX($J$2:$J$5,$B5934)+INDEX($L$2:$L$5,$B5934)</f>
        <v>0.715768126483082</v>
      </c>
      <c r="E5934" s="6"/>
    </row>
    <row r="5935" customFormat="false" ht="12.75" hidden="false" customHeight="false" outlineLevel="0" collapsed="false">
      <c r="A5935" s="5" t="n">
        <f aca="true">RAND()</f>
        <v>0.76032583217677</v>
      </c>
      <c r="B5935" s="0" t="n">
        <f aca="false">IF(A5935&lt;$N$2,$F$2,IF(A5935&lt;$N$3,$F$3,IF(A5935&lt;$N$4,$F$4,$F$5)))</f>
        <v>2</v>
      </c>
      <c r="C5935" s="6" t="n">
        <f aca="false">C5934*INDEX($G$2:$G$5,$B5935)+D5934*INDEX($H$2:$H$5,$B5935)+INDEX($K$2:$K$5,$B5935)</f>
        <v>0.350154422692234</v>
      </c>
      <c r="D5935" s="6" t="n">
        <f aca="false">C5934*INDEX($I$2:$I$5,$B5935)+D5934*INDEX($J$2:$J$5,$B5935)+INDEX($L$2:$L$5,$B5935)</f>
        <v>0.31839958161105</v>
      </c>
      <c r="E5935" s="6"/>
    </row>
    <row r="5936" customFormat="false" ht="12.75" hidden="false" customHeight="false" outlineLevel="0" collapsed="false">
      <c r="A5936" s="5" t="n">
        <f aca="true">RAND()</f>
        <v>0.625575196099943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384061889385316</v>
      </c>
      <c r="D5936" s="6" t="n">
        <f aca="false">C5935*INDEX($I$2:$I$5,$B5936)+D5935*INDEX($J$2:$J$5,$B5936)+INDEX($L$2:$L$5,$B5936)</f>
        <v>0.440365531148168</v>
      </c>
      <c r="E5936" s="6"/>
    </row>
    <row r="5937" customFormat="false" ht="12.75" hidden="false" customHeight="false" outlineLevel="0" collapsed="false">
      <c r="A5937" s="5" t="n">
        <f aca="true">RAND()</f>
        <v>0.522504490555436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417362068740615</v>
      </c>
      <c r="D5937" s="6" t="n">
        <f aca="false">C5936*INDEX($I$2:$I$5,$B5937)+D5936*INDEX($J$2:$J$5,$B5937)+INDEX($L$2:$L$5,$B5937)</f>
        <v>0.542660046037538</v>
      </c>
      <c r="E5937" s="6"/>
    </row>
    <row r="5938" customFormat="false" ht="12.75" hidden="false" customHeight="false" outlineLevel="0" collapsed="false">
      <c r="A5938" s="5" t="n">
        <f aca="true">RAND()</f>
        <v>0.0551988227584909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449418818064171</v>
      </c>
      <c r="D5938" s="6" t="n">
        <f aca="false">C5937*INDEX($I$2:$I$5,$B5938)+D5937*INDEX($J$2:$J$5,$B5938)+INDEX($L$2:$L$5,$B5938)</f>
        <v>0.628275982542467</v>
      </c>
      <c r="E5938" s="6"/>
    </row>
    <row r="5939" customFormat="false" ht="12.75" hidden="false" customHeight="false" outlineLevel="0" collapsed="false">
      <c r="A5939" s="5" t="n">
        <f aca="true">RAND()</f>
        <v>0.773017312784372</v>
      </c>
      <c r="B5939" s="0" t="n">
        <f aca="false">IF(A5939&lt;$N$2,$F$2,IF(A5939&lt;$N$3,$F$3,IF(A5939&lt;$N$4,$F$4,$F$5)))</f>
        <v>2</v>
      </c>
      <c r="C5939" s="6" t="n">
        <f aca="false">C5938*INDEX($G$2:$G$5,$B5939)+D5938*INDEX($H$2:$H$5,$B5939)+INDEX($K$2:$K$5,$B5939)</f>
        <v>0.346545135104044</v>
      </c>
      <c r="D5939" s="6" t="n">
        <f aca="false">C5938*INDEX($I$2:$I$5,$B5939)+D5938*INDEX($J$2:$J$5,$B5939)+INDEX($L$2:$L$5,$B5939)</f>
        <v>0.274339021443369</v>
      </c>
      <c r="E5939" s="6"/>
    </row>
    <row r="5940" customFormat="false" ht="12.75" hidden="false" customHeight="false" outlineLevel="0" collapsed="false">
      <c r="A5940" s="5" t="n">
        <f aca="true">RAND()</f>
        <v>0.632178072009994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379367363496738</v>
      </c>
      <c r="D5940" s="6" t="n">
        <f aca="false">C5939*INDEX($I$2:$I$5,$B5940)+D5939*INDEX($J$2:$J$5,$B5940)+INDEX($L$2:$L$5,$B5940)</f>
        <v>0.40309165920657</v>
      </c>
      <c r="E5940" s="6"/>
    </row>
    <row r="5941" customFormat="false" ht="12.75" hidden="false" customHeight="false" outlineLevel="0" collapsed="false">
      <c r="A5941" s="5" t="n">
        <f aca="true">RAND()</f>
        <v>0.903381168464854</v>
      </c>
      <c r="B5941" s="0" t="n">
        <f aca="false">IF(A5941&lt;$N$2,$F$2,IF(A5941&lt;$N$3,$F$3,IF(A5941&lt;$N$4,$F$4,$F$5)))</f>
        <v>3</v>
      </c>
      <c r="C5941" s="6" t="n">
        <f aca="false">C5940*INDEX($G$2:$G$5,$B5941)+D5940*INDEX($H$2:$H$5,$B5941)+INDEX($K$2:$K$5,$B5941)</f>
        <v>0.632169835030949</v>
      </c>
      <c r="D5941" s="6" t="n">
        <f aca="false">C5940*INDEX($I$2:$I$5,$B5941)+D5940*INDEX($J$2:$J$5,$B5941)+INDEX($L$2:$L$5,$B5941)</f>
        <v>0.110168237741109</v>
      </c>
      <c r="E5941" s="6"/>
    </row>
    <row r="5942" customFormat="false" ht="12.75" hidden="false" customHeight="false" outlineLevel="0" collapsed="false">
      <c r="A5942" s="5" t="n">
        <f aca="true">RAND()</f>
        <v>0.544238030073131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615788414737696</v>
      </c>
      <c r="D5942" s="6" t="n">
        <f aca="false">C5941*INDEX($I$2:$I$5,$B5942)+D5941*INDEX($J$2:$J$5,$B5942)+INDEX($L$2:$L$5,$B5942)</f>
        <v>0.253142549946057</v>
      </c>
      <c r="E5942" s="6"/>
    </row>
    <row r="5943" customFormat="false" ht="12.75" hidden="false" customHeight="false" outlineLevel="0" collapsed="false">
      <c r="A5943" s="5" t="n">
        <f aca="true">RAND()</f>
        <v>0.0496678022992221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607170638460308</v>
      </c>
      <c r="D5943" s="6" t="n">
        <f aca="false">C5942*INDEX($I$2:$I$5,$B5943)+D5942*INDEX($J$2:$J$5,$B5943)+INDEX($L$2:$L$5,$B5943)</f>
        <v>0.375133853558907</v>
      </c>
      <c r="E5943" s="6"/>
    </row>
    <row r="5944" customFormat="false" ht="12.75" hidden="false" customHeight="false" outlineLevel="0" collapsed="false">
      <c r="A5944" s="5" t="n">
        <f aca="true">RAND()</f>
        <v>0.807820088654911</v>
      </c>
      <c r="B5944" s="0" t="n">
        <f aca="false">IF(A5944&lt;$N$2,$F$2,IF(A5944&lt;$N$3,$F$3,IF(A5944&lt;$N$4,$F$4,$F$5)))</f>
        <v>2</v>
      </c>
      <c r="C5944" s="6" t="n">
        <f aca="false">C5943*INDEX($G$2:$G$5,$B5944)+D5943*INDEX($H$2:$H$5,$B5944)+INDEX($K$2:$K$5,$B5944)</f>
        <v>0.434832364872368</v>
      </c>
      <c r="D5944" s="6" t="n">
        <f aca="false">C5943*INDEX($I$2:$I$5,$B5944)+D5943*INDEX($J$2:$J$5,$B5944)+INDEX($L$2:$L$5,$B5944)</f>
        <v>0.260121933443134</v>
      </c>
      <c r="E5944" s="6"/>
    </row>
    <row r="5945" customFormat="false" ht="12.75" hidden="false" customHeight="false" outlineLevel="0" collapsed="false">
      <c r="A5945" s="5" t="n">
        <f aca="true">RAND()</f>
        <v>0.864865763549401</v>
      </c>
      <c r="B5945" s="0" t="n">
        <f aca="false">IF(A5945&lt;$N$2,$F$2,IF(A5945&lt;$N$3,$F$3,IF(A5945&lt;$N$4,$F$4,$F$5)))</f>
        <v>3</v>
      </c>
      <c r="C5945" s="6" t="n">
        <f aca="false">C5944*INDEX($G$2:$G$5,$B5945)+D5944*INDEX($H$2:$H$5,$B5945)+INDEX($K$2:$K$5,$B5945)</f>
        <v>0.583389652433552</v>
      </c>
      <c r="D5945" s="6" t="n">
        <f aca="false">C5944*INDEX($I$2:$I$5,$B5945)+D5944*INDEX($J$2:$J$5,$B5945)+INDEX($L$2:$L$5,$B5945)</f>
        <v>0.0907053130928384</v>
      </c>
      <c r="E5945" s="6"/>
    </row>
    <row r="5946" customFormat="false" ht="12.75" hidden="false" customHeight="false" outlineLevel="0" collapsed="false">
      <c r="A5946" s="5" t="n">
        <f aca="true">RAND()</f>
        <v>0.220286773030764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573653911500521</v>
      </c>
      <c r="D5946" s="6" t="n">
        <f aca="false">C5945*INDEX($I$2:$I$5,$B5946)+D5945*INDEX($J$2:$J$5,$B5946)+INDEX($L$2:$L$5,$B5946)</f>
        <v>0.238423393675778</v>
      </c>
      <c r="E5946" s="6"/>
    </row>
    <row r="5947" customFormat="false" ht="12.75" hidden="false" customHeight="false" outlineLevel="0" collapsed="false">
      <c r="A5947" s="5" t="n">
        <f aca="true">RAND()</f>
        <v>0.376286065904496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570853836429946</v>
      </c>
      <c r="D5947" s="6" t="n">
        <f aca="false">C5946*INDEX($I$2:$I$5,$B5947)+D5946*INDEX($J$2:$J$5,$B5947)+INDEX($L$2:$L$5,$B5947)</f>
        <v>0.364196266505217</v>
      </c>
      <c r="E5947" s="6"/>
    </row>
    <row r="5948" customFormat="false" ht="12.75" hidden="false" customHeight="false" outlineLevel="0" collapsed="false">
      <c r="A5948" s="5" t="n">
        <f aca="true">RAND()</f>
        <v>0.804711184105369</v>
      </c>
      <c r="B5948" s="0" t="n">
        <f aca="false">IF(A5948&lt;$N$2,$F$2,IF(A5948&lt;$N$3,$F$3,IF(A5948&lt;$N$4,$F$4,$F$5)))</f>
        <v>2</v>
      </c>
      <c r="C5948" s="6" t="n">
        <f aca="false">C5947*INDEX($G$2:$G$5,$B5948)+D5947*INDEX($H$2:$H$5,$B5948)+INDEX($K$2:$K$5,$B5948)</f>
        <v>0.43014984954652</v>
      </c>
      <c r="D5948" s="6" t="n">
        <f aca="false">C5947*INDEX($I$2:$I$5,$B5948)+D5947*INDEX($J$2:$J$5,$B5948)+INDEX($L$2:$L$5,$B5948)</f>
        <v>0.249759631534695</v>
      </c>
      <c r="E5948" s="6"/>
    </row>
    <row r="5949" customFormat="false" ht="12.75" hidden="false" customHeight="false" outlineLevel="0" collapsed="false">
      <c r="A5949" s="5" t="n">
        <f aca="true">RAND()</f>
        <v>0.268680588527224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44943832863178</v>
      </c>
      <c r="D5949" s="6" t="n">
        <f aca="false">C5948*INDEX($I$2:$I$5,$B5949)+D5948*INDEX($J$2:$J$5,$B5949)+INDEX($L$2:$L$5,$B5949)</f>
        <v>0.379130382739735</v>
      </c>
      <c r="E5949" s="6"/>
    </row>
    <row r="5950" customFormat="false" ht="12.75" hidden="false" customHeight="false" outlineLevel="0" collapsed="false">
      <c r="A5950" s="5" t="n">
        <f aca="true">RAND()</f>
        <v>0.0460724267623483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470600965169751</v>
      </c>
      <c r="D5950" s="6" t="n">
        <f aca="false">C5949*INDEX($I$2:$I$5,$B5950)+D5949*INDEX($J$2:$J$5,$B5950)+INDEX($L$2:$L$5,$B5950)</f>
        <v>0.488252476786659</v>
      </c>
      <c r="E5950" s="6"/>
    </row>
    <row r="5951" customFormat="false" ht="12.75" hidden="false" customHeight="false" outlineLevel="0" collapsed="false">
      <c r="A5951" s="5" t="n">
        <f aca="true">RAND()</f>
        <v>0.896949440448724</v>
      </c>
      <c r="B5951" s="0" t="n">
        <f aca="false">IF(A5951&lt;$N$2,$F$2,IF(A5951&lt;$N$3,$F$3,IF(A5951&lt;$N$4,$F$4,$F$5)))</f>
        <v>3</v>
      </c>
      <c r="C5951" s="6" t="n">
        <f aca="false">C5950*INDEX($G$2:$G$5,$B5951)+D5950*INDEX($H$2:$H$5,$B5951)+INDEX($K$2:$K$5,$B5951)</f>
        <v>0.642585306155162</v>
      </c>
      <c r="D5951" s="6" t="n">
        <f aca="false">C5950*INDEX($I$2:$I$5,$B5951)+D5950*INDEX($J$2:$J$5,$B5951)+INDEX($L$2:$L$5,$B5951)</f>
        <v>0.154072087942574</v>
      </c>
      <c r="E5951" s="6"/>
    </row>
    <row r="5952" customFormat="false" ht="12.75" hidden="false" customHeight="false" outlineLevel="0" collapsed="false">
      <c r="A5952" s="5" t="n">
        <f aca="true">RAND()</f>
        <v>0.408820612579723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626255592179608</v>
      </c>
      <c r="D5952" s="6" t="n">
        <f aca="false">C5951*INDEX($I$2:$I$5,$B5952)+D5951*INDEX($J$2:$J$5,$B5952)+INDEX($L$2:$L$5,$B5952)</f>
        <v>0.290031546335504</v>
      </c>
      <c r="E5952" s="6"/>
    </row>
    <row r="5953" customFormat="false" ht="12.75" hidden="false" customHeight="false" outlineLevel="0" collapsed="false">
      <c r="A5953" s="5" t="n">
        <f aca="true">RAND()</f>
        <v>0.904700341148981</v>
      </c>
      <c r="B5953" s="0" t="n">
        <f aca="false">IF(A5953&lt;$N$2,$F$2,IF(A5953&lt;$N$3,$F$3,IF(A5953&lt;$N$4,$F$4,$F$5)))</f>
        <v>3</v>
      </c>
      <c r="C5953" s="6" t="n">
        <f aca="false">C5952*INDEX($G$2:$G$5,$B5953)+D5952*INDEX($H$2:$H$5,$B5953)+INDEX($K$2:$K$5,$B5953)</f>
        <v>0.563140588786006</v>
      </c>
      <c r="D5953" s="6" t="n">
        <f aca="false">C5952*INDEX($I$2:$I$5,$B5953)+D5952*INDEX($J$2:$J$5,$B5953)+INDEX($L$2:$L$5,$B5953)</f>
        <v>0.147563930448212</v>
      </c>
      <c r="E5953" s="6"/>
    </row>
    <row r="5954" customFormat="false" ht="12.75" hidden="false" customHeight="false" outlineLevel="0" collapsed="false">
      <c r="A5954" s="5" t="n">
        <f aca="true">RAND()</f>
        <v>0.692253784345572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58566225305903</v>
      </c>
      <c r="D5954" s="6" t="n">
        <f aca="false">C5953*INDEX($I$2:$I$5,$B5954)+D5953*INDEX($J$2:$J$5,$B5954)+INDEX($L$2:$L$5,$B5954)</f>
        <v>0.28744557516545</v>
      </c>
      <c r="E5954" s="6"/>
    </row>
    <row r="5955" customFormat="false" ht="12.75" hidden="false" customHeight="false" outlineLevel="0" collapsed="false">
      <c r="A5955" s="5" t="n">
        <f aca="true">RAND()</f>
        <v>0.282263551258883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59858211565833</v>
      </c>
      <c r="D5955" s="6" t="n">
        <f aca="false">C5954*INDEX($I$2:$I$5,$B5955)+D5954*INDEX($J$2:$J$5,$B5955)+INDEX($L$2:$L$5,$B5955)</f>
        <v>0.406374342979149</v>
      </c>
      <c r="E5955" s="6"/>
    </row>
    <row r="5956" customFormat="false" ht="12.75" hidden="false" customHeight="false" outlineLevel="0" collapsed="false">
      <c r="A5956" s="5" t="n">
        <f aca="true">RAND()</f>
        <v>0.466919370456047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65355472309621</v>
      </c>
      <c r="D5956" s="6" t="n">
        <f aca="false">C5955*INDEX($I$2:$I$5,$B5956)+D5955*INDEX($J$2:$J$5,$B5956)+INDEX($L$2:$L$5,$B5956)</f>
        <v>0.507297063361361</v>
      </c>
      <c r="E5956" s="6"/>
    </row>
    <row r="5957" customFormat="false" ht="12.75" hidden="false" customHeight="false" outlineLevel="0" collapsed="false">
      <c r="A5957" s="5" t="n">
        <f aca="true">RAND()</f>
        <v>0.91645438207153</v>
      </c>
      <c r="B5957" s="0" t="n">
        <f aca="false">IF(A5957&lt;$N$2,$F$2,IF(A5957&lt;$N$3,$F$3,IF(A5957&lt;$N$4,$F$4,$F$5)))</f>
        <v>3</v>
      </c>
      <c r="C5957" s="6" t="n">
        <f aca="false">C5956*INDEX($G$2:$G$5,$B5957)+D5956*INDEX($H$2:$H$5,$B5957)+INDEX($K$2:$K$5,$B5957)</f>
        <v>0.633761748084822</v>
      </c>
      <c r="D5957" s="6" t="n">
        <f aca="false">C5956*INDEX($I$2:$I$5,$B5957)+D5956*INDEX($J$2:$J$5,$B5957)+INDEX($L$2:$L$5,$B5957)</f>
        <v>0.183221826817144</v>
      </c>
      <c r="E5957" s="6"/>
    </row>
    <row r="5958" customFormat="false" ht="12.75" hidden="false" customHeight="false" outlineLevel="0" collapsed="false">
      <c r="A5958" s="5" t="n">
        <f aca="true">RAND()</f>
        <v>0.705133980204377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619842931716248</v>
      </c>
      <c r="D5958" s="6" t="n">
        <f aca="false">C5957*INDEX($I$2:$I$5,$B5958)+D5957*INDEX($J$2:$J$5,$B5958)+INDEX($L$2:$L$5,$B5958)</f>
        <v>0.315106146288617</v>
      </c>
      <c r="E5958" s="6"/>
    </row>
    <row r="5959" customFormat="false" ht="12.75" hidden="false" customHeight="false" outlineLevel="0" collapsed="false">
      <c r="A5959" s="5" t="n">
        <f aca="true">RAND()</f>
        <v>0.808908132526679</v>
      </c>
      <c r="B5959" s="0" t="n">
        <f aca="false">IF(A5959&lt;$N$2,$F$2,IF(A5959&lt;$N$3,$F$3,IF(A5959&lt;$N$4,$F$4,$F$5)))</f>
        <v>2</v>
      </c>
      <c r="C5959" s="6" t="n">
        <f aca="false">C5958*INDEX($G$2:$G$5,$B5959)+D5958*INDEX($H$2:$H$5,$B5959)+INDEX($K$2:$K$5,$B5959)</f>
        <v>0.450895068486874</v>
      </c>
      <c r="D5959" s="6" t="n">
        <f aca="false">C5958*INDEX($I$2:$I$5,$B5959)+D5958*INDEX($J$2:$J$5,$B5959)+INDEX($L$2:$L$5,$B5959)</f>
        <v>0.25116041338673</v>
      </c>
      <c r="E5959" s="6"/>
    </row>
    <row r="5960" customFormat="false" ht="12.75" hidden="false" customHeight="false" outlineLevel="0" collapsed="false">
      <c r="A5960" s="5" t="n">
        <f aca="true">RAND()</f>
        <v>0.615889047694119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467102848440665</v>
      </c>
      <c r="D5960" s="6" t="n">
        <f aca="false">C5959*INDEX($I$2:$I$5,$B5960)+D5959*INDEX($J$2:$J$5,$B5960)+INDEX($L$2:$L$5,$B5960)</f>
        <v>0.379552073431319</v>
      </c>
      <c r="E5960" s="6"/>
    </row>
    <row r="5961" customFormat="false" ht="12.75" hidden="false" customHeight="false" outlineLevel="0" collapsed="false">
      <c r="A5961" s="5" t="n">
        <f aca="true">RAND()</f>
        <v>0.817286429783111</v>
      </c>
      <c r="B5961" s="0" t="n">
        <f aca="false">IF(A5961&lt;$N$2,$F$2,IF(A5961&lt;$N$3,$F$3,IF(A5961&lt;$N$4,$F$4,$F$5)))</f>
        <v>2</v>
      </c>
      <c r="C5961" s="6" t="n">
        <f aca="false">C5960*INDEX($G$2:$G$5,$B5961)+D5960*INDEX($H$2:$H$5,$B5961)+INDEX($K$2:$K$5,$B5961)</f>
        <v>0.406240492547333</v>
      </c>
      <c r="D5961" s="6" t="n">
        <f aca="false">C5960*INDEX($I$2:$I$5,$B5961)+D5960*INDEX($J$2:$J$5,$B5961)+INDEX($L$2:$L$5,$B5961)</f>
        <v>0.22933700221356</v>
      </c>
      <c r="E5961" s="6"/>
    </row>
    <row r="5962" customFormat="false" ht="12.75" hidden="false" customHeight="false" outlineLevel="0" collapsed="false">
      <c r="A5962" s="5" t="n">
        <f aca="true">RAND()</f>
        <v>0.819865401676709</v>
      </c>
      <c r="B5962" s="0" t="n">
        <f aca="false">IF(A5962&lt;$N$2,$F$2,IF(A5962&lt;$N$3,$F$3,IF(A5962&lt;$N$4,$F$4,$F$5)))</f>
        <v>2</v>
      </c>
      <c r="C5962" s="6" t="n">
        <f aca="false">C5961*INDEX($G$2:$G$5,$B5962)+D5961*INDEX($H$2:$H$5,$B5962)+INDEX($K$2:$K$5,$B5962)</f>
        <v>0.42819921453156</v>
      </c>
      <c r="D5962" s="6" t="n">
        <f aca="false">C5961*INDEX($I$2:$I$5,$B5962)+D5961*INDEX($J$2:$J$5,$B5962)+INDEX($L$2:$L$5,$B5962)</f>
        <v>0.185989740751769</v>
      </c>
      <c r="E5962" s="6"/>
    </row>
    <row r="5963" customFormat="false" ht="12.75" hidden="false" customHeight="false" outlineLevel="0" collapsed="false">
      <c r="A5963" s="5" t="n">
        <f aca="true">RAND()</f>
        <v>0.00579959420367238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44542275354511</v>
      </c>
      <c r="D5963" s="6" t="n">
        <f aca="false">C5962*INDEX($I$2:$I$5,$B5963)+D5962*INDEX($J$2:$J$5,$B5963)+INDEX($L$2:$L$5,$B5963)</f>
        <v>0.325061918960584</v>
      </c>
      <c r="E5963" s="6"/>
    </row>
    <row r="5964" customFormat="false" ht="12.75" hidden="false" customHeight="false" outlineLevel="0" collapsed="false">
      <c r="A5964" s="5" t="n">
        <f aca="true">RAND()</f>
        <v>0.434386098691256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46519120876134</v>
      </c>
      <c r="D5964" s="6" t="n">
        <f aca="false">C5963*INDEX($I$2:$I$5,$B5964)+D5963*INDEX($J$2:$J$5,$B5964)+INDEX($L$2:$L$5,$B5964)</f>
        <v>0.442496927316367</v>
      </c>
      <c r="E5964" s="6"/>
    </row>
    <row r="5965" customFormat="false" ht="12.75" hidden="false" customHeight="false" outlineLevel="0" collapsed="false">
      <c r="A5965" s="5" t="n">
        <f aca="true">RAND()</f>
        <v>0.829914777093955</v>
      </c>
      <c r="B5965" s="0" t="n">
        <f aca="false">IF(A5965&lt;$N$2,$F$2,IF(A5965&lt;$N$3,$F$3,IF(A5965&lt;$N$4,$F$4,$F$5)))</f>
        <v>2</v>
      </c>
      <c r="C5965" s="6" t="n">
        <f aca="false">C5964*INDEX($G$2:$G$5,$B5965)+D5964*INDEX($H$2:$H$5,$B5965)+INDEX($K$2:$K$5,$B5965)</f>
        <v>0.391638362552485</v>
      </c>
      <c r="D5965" s="6" t="n">
        <f aca="false">C5964*INDEX($I$2:$I$5,$B5965)+D5964*INDEX($J$2:$J$5,$B5965)+INDEX($L$2:$L$5,$B5965)</f>
        <v>0.241305107861387</v>
      </c>
      <c r="E5965" s="6"/>
    </row>
    <row r="5966" customFormat="false" ht="12.75" hidden="false" customHeight="false" outlineLevel="0" collapsed="false">
      <c r="A5966" s="5" t="n">
        <f aca="true">RAND()</f>
        <v>0.329532662721937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416429258797931</v>
      </c>
      <c r="D5966" s="6" t="n">
        <f aca="false">C5965*INDEX($I$2:$I$5,$B5966)+D5965*INDEX($J$2:$J$5,$B5966)+INDEX($L$2:$L$5,$B5966)</f>
        <v>0.373377417159876</v>
      </c>
      <c r="E5966" s="6"/>
    </row>
    <row r="5967" customFormat="false" ht="12.75" hidden="false" customHeight="false" outlineLevel="0" collapsed="false">
      <c r="A5967" s="5" t="n">
        <f aca="true">RAND()</f>
        <v>0.0778384662307069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442363405154359</v>
      </c>
      <c r="D5967" s="6" t="n">
        <f aca="false">C5966*INDEX($I$2:$I$5,$B5967)+D5966*INDEX($J$2:$J$5,$B5967)+INDEX($L$2:$L$5,$B5967)</f>
        <v>0.484589544593211</v>
      </c>
      <c r="E5967" s="6"/>
    </row>
    <row r="5968" customFormat="false" ht="12.75" hidden="false" customHeight="false" outlineLevel="0" collapsed="false">
      <c r="A5968" s="5" t="n">
        <f aca="true">RAND()</f>
        <v>0.558518130968367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468496344126</v>
      </c>
      <c r="D5968" s="6" t="n">
        <f aca="false">C5967*INDEX($I$2:$I$5,$B5968)+D5967*INDEX($J$2:$J$5,$B5968)+INDEX($L$2:$L$5,$B5968)</f>
        <v>0.578049077368925</v>
      </c>
      <c r="E5968" s="6"/>
    </row>
    <row r="5969" customFormat="false" ht="12.75" hidden="false" customHeight="false" outlineLevel="0" collapsed="false">
      <c r="A5969" s="5" t="n">
        <f aca="true">RAND()</f>
        <v>0.964097133343586</v>
      </c>
      <c r="B5969" s="0" t="n">
        <f aca="false">IF(A5969&lt;$N$2,$F$2,IF(A5969&lt;$N$3,$F$3,IF(A5969&lt;$N$4,$F$4,$F$5)))</f>
        <v>3</v>
      </c>
      <c r="C5969" s="6" t="n">
        <f aca="false">C5968*INDEX($G$2:$G$5,$B5969)+D5968*INDEX($H$2:$H$5,$B5969)+INDEX($K$2:$K$5,$B5969)</f>
        <v>0.668313437276506</v>
      </c>
      <c r="D5969" s="6" t="n">
        <f aca="false">C5968*INDEX($I$2:$I$5,$B5969)+D5968*INDEX($J$2:$J$5,$B5969)+INDEX($L$2:$L$5,$B5969)</f>
        <v>0.174806680809195</v>
      </c>
      <c r="E5969" s="6"/>
    </row>
    <row r="5970" customFormat="false" ht="12.75" hidden="false" customHeight="false" outlineLevel="0" collapsed="false">
      <c r="A5970" s="5" t="n">
        <f aca="true">RAND()</f>
        <v>0.125453450074704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648865955437694</v>
      </c>
      <c r="D5970" s="6" t="n">
        <f aca="false">C5969*INDEX($I$2:$I$5,$B5970)+D5969*INDEX($J$2:$J$5,$B5970)+INDEX($L$2:$L$5,$B5970)</f>
        <v>0.306683274827776</v>
      </c>
      <c r="E5970" s="6"/>
    </row>
    <row r="5971" customFormat="false" ht="12.75" hidden="false" customHeight="false" outlineLevel="0" collapsed="false">
      <c r="A5971" s="5" t="n">
        <f aca="true">RAND()</f>
        <v>0.342471244395124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637234477335229</v>
      </c>
      <c r="D5971" s="6" t="n">
        <f aca="false">C5970*INDEX($I$2:$I$5,$B5971)+D5970*INDEX($J$2:$J$5,$B5971)+INDEX($L$2:$L$5,$B5971)</f>
        <v>0.419366059977587</v>
      </c>
      <c r="E5971" s="6"/>
    </row>
    <row r="5972" customFormat="false" ht="12.75" hidden="false" customHeight="false" outlineLevel="0" collapsed="false">
      <c r="A5972" s="5" t="n">
        <f aca="true">RAND()</f>
        <v>0.55040971810908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63152861547678</v>
      </c>
      <c r="D5972" s="6" t="n">
        <f aca="false">C5971*INDEX($I$2:$I$5,$B5972)+D5971*INDEX($J$2:$J$5,$B5972)+INDEX($L$2:$L$5,$B5972)</f>
        <v>0.515464109259568</v>
      </c>
      <c r="E5972" s="6"/>
    </row>
    <row r="5973" customFormat="false" ht="12.75" hidden="false" customHeight="false" outlineLevel="0" collapsed="false">
      <c r="A5973" s="5" t="n">
        <f aca="true">RAND()</f>
        <v>0.783483523702332</v>
      </c>
      <c r="B5973" s="0" t="n">
        <f aca="false">IF(A5973&lt;$N$2,$F$2,IF(A5973&lt;$N$3,$F$3,IF(A5973&lt;$N$4,$F$4,$F$5)))</f>
        <v>2</v>
      </c>
      <c r="C5973" s="6" t="n">
        <f aca="false">C5972*INDEX($G$2:$G$5,$B5973)+D5972*INDEX($H$2:$H$5,$B5973)+INDEX($K$2:$K$5,$B5973)</f>
        <v>0.407916248556263</v>
      </c>
      <c r="D5973" s="6" t="n">
        <f aca="false">C5972*INDEX($I$2:$I$5,$B5973)+D5972*INDEX($J$2:$J$5,$B5973)+INDEX($L$2:$L$5,$B5973)</f>
        <v>0.293271896621887</v>
      </c>
      <c r="E5973" s="6"/>
    </row>
    <row r="5974" customFormat="false" ht="12.75" hidden="false" customHeight="false" outlineLevel="0" collapsed="false">
      <c r="A5974" s="5" t="n">
        <f aca="true">RAND()</f>
        <v>0.753211827664806</v>
      </c>
      <c r="B5974" s="0" t="n">
        <f aca="false">IF(A5974&lt;$N$2,$F$2,IF(A5974&lt;$N$3,$F$3,IF(A5974&lt;$N$4,$F$4,$F$5)))</f>
        <v>2</v>
      </c>
      <c r="C5974" s="6" t="n">
        <f aca="false">C5973*INDEX($G$2:$G$5,$B5974)+D5973*INDEX($H$2:$H$5,$B5974)+INDEX($K$2:$K$5,$B5974)</f>
        <v>0.414080052329037</v>
      </c>
      <c r="D5974" s="6" t="n">
        <f aca="false">C5973*INDEX($I$2:$I$5,$B5974)+D5973*INDEX($J$2:$J$5,$B5974)+INDEX($L$2:$L$5,$B5974)</f>
        <v>0.198963635808227</v>
      </c>
      <c r="E5974" s="6"/>
    </row>
    <row r="5975" customFormat="false" ht="12.75" hidden="false" customHeight="false" outlineLevel="0" collapsed="false">
      <c r="A5975" s="5" t="n">
        <f aca="true">RAND()</f>
        <v>0.786301533522299</v>
      </c>
      <c r="B5975" s="0" t="n">
        <f aca="false">IF(A5975&lt;$N$2,$F$2,IF(A5975&lt;$N$3,$F$3,IF(A5975&lt;$N$4,$F$4,$F$5)))</f>
        <v>2</v>
      </c>
      <c r="C5975" s="6" t="n">
        <f aca="false">C5974*INDEX($G$2:$G$5,$B5975)+D5974*INDEX($H$2:$H$5,$B5975)+INDEX($K$2:$K$5,$B5975)</f>
        <v>0.436607988616161</v>
      </c>
      <c r="D5975" s="6" t="n">
        <f aca="false">C5974*INDEX($I$2:$I$5,$B5975)+D5974*INDEX($J$2:$J$5,$B5975)+INDEX($L$2:$L$5,$B5975)</f>
        <v>0.181777928080583</v>
      </c>
      <c r="E5975" s="6"/>
    </row>
    <row r="5976" customFormat="false" ht="12.75" hidden="false" customHeight="false" outlineLevel="0" collapsed="false">
      <c r="A5976" s="5" t="n">
        <f aca="true">RAND()</f>
        <v>0.498666979967198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452405965674102</v>
      </c>
      <c r="D5976" s="6" t="n">
        <f aca="false">C5975*INDEX($I$2:$I$5,$B5976)+D5975*INDEX($J$2:$J$5,$B5976)+INDEX($L$2:$L$5,$B5976)</f>
        <v>0.321174965361617</v>
      </c>
      <c r="E5976" s="6"/>
    </row>
    <row r="5977" customFormat="false" ht="12.75" hidden="false" customHeight="false" outlineLevel="0" collapsed="false">
      <c r="A5977" s="5" t="n">
        <f aca="true">RAND()</f>
        <v>0.06641792429771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470976138575693</v>
      </c>
      <c r="D5977" s="6" t="n">
        <f aca="false">C5976*INDEX($I$2:$I$5,$B5977)+D5976*INDEX($J$2:$J$5,$B5977)+INDEX($L$2:$L$5,$B5977)</f>
        <v>0.438938524862071</v>
      </c>
      <c r="E5977" s="6"/>
    </row>
    <row r="5978" customFormat="false" ht="12.75" hidden="false" customHeight="false" outlineLevel="0" collapsed="false">
      <c r="A5978" s="5" t="n">
        <f aca="true">RAND()</f>
        <v>0.425379249340982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49109946707066</v>
      </c>
      <c r="D5978" s="6" t="n">
        <f aca="false">C5977*INDEX($I$2:$I$5,$B5978)+D5977*INDEX($J$2:$J$5,$B5978)+INDEX($L$2:$L$5,$B5978)</f>
        <v>0.538232690480598</v>
      </c>
      <c r="E5978" s="6"/>
    </row>
    <row r="5979" customFormat="false" ht="12.75" hidden="false" customHeight="false" outlineLevel="0" collapsed="false">
      <c r="A5979" s="5" t="n">
        <f aca="true">RAND()</f>
        <v>0.712443318706655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511858057090772</v>
      </c>
      <c r="D5979" s="6" t="n">
        <f aca="false">C5978*INDEX($I$2:$I$5,$B5979)+D5978*INDEX($J$2:$J$5,$B5979)+INDEX($L$2:$L$5,$B5979)</f>
        <v>0.621788873936413</v>
      </c>
      <c r="E5979" s="6"/>
    </row>
    <row r="5980" customFormat="false" ht="12.75" hidden="false" customHeight="false" outlineLevel="0" collapsed="false">
      <c r="A5980" s="5" t="n">
        <f aca="true">RAND()</f>
        <v>0.465424544910779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532573678805713</v>
      </c>
      <c r="D5980" s="6" t="n">
        <f aca="false">C5979*INDEX($I$2:$I$5,$B5980)+D5979*INDEX($J$2:$J$5,$B5980)+INDEX($L$2:$L$5,$B5980)</f>
        <v>0.691960005859656</v>
      </c>
      <c r="E5980" s="6"/>
    </row>
    <row r="5981" customFormat="false" ht="12.75" hidden="false" customHeight="false" outlineLevel="0" collapsed="false">
      <c r="A5981" s="5" t="n">
        <f aca="true">RAND()</f>
        <v>0.0858678628411208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552757573522857</v>
      </c>
      <c r="D5981" s="6" t="n">
        <f aca="false">C5980*INDEX($I$2:$I$5,$B5981)+D5980*INDEX($J$2:$J$5,$B5981)+INDEX($L$2:$L$5,$B5981)</f>
        <v>0.750768818859037</v>
      </c>
      <c r="E5981" s="6"/>
    </row>
    <row r="5982" customFormat="false" ht="12.75" hidden="false" customHeight="false" outlineLevel="0" collapsed="false">
      <c r="A5982" s="5" t="n">
        <f aca="true">RAND()</f>
        <v>0.532387170127678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7206962621869</v>
      </c>
      <c r="D5982" s="6" t="n">
        <f aca="false">C5981*INDEX($I$2:$I$5,$B5982)+D5981*INDEX($J$2:$J$5,$B5982)+INDEX($L$2:$L$5,$B5982)</f>
        <v>0.799950696990976</v>
      </c>
      <c r="E5982" s="6"/>
    </row>
    <row r="5983" customFormat="false" ht="12.75" hidden="false" customHeight="false" outlineLevel="0" collapsed="false">
      <c r="A5983" s="5" t="n">
        <f aca="true">RAND()</f>
        <v>0.802640156885391</v>
      </c>
      <c r="B5983" s="0" t="n">
        <f aca="false">IF(A5983&lt;$N$2,$F$2,IF(A5983&lt;$N$3,$F$3,IF(A5983&lt;$N$4,$F$4,$F$5)))</f>
        <v>2</v>
      </c>
      <c r="C5983" s="6" t="n">
        <f aca="false">C5982*INDEX($G$2:$G$5,$B5983)+D5982*INDEX($H$2:$H$5,$B5983)+INDEX($K$2:$K$5,$B5983)</f>
        <v>0.331908858845121</v>
      </c>
      <c r="D5983" s="6" t="n">
        <f aca="false">C5982*INDEX($I$2:$I$5,$B5983)+D5982*INDEX($J$2:$J$5,$B5983)+INDEX($L$2:$L$5,$B5983)</f>
        <v>0.335878022832646</v>
      </c>
      <c r="E5983" s="6"/>
    </row>
    <row r="5984" customFormat="false" ht="12.75" hidden="false" customHeight="false" outlineLevel="0" collapsed="false">
      <c r="A5984" s="5" t="n">
        <f aca="true">RAND()</f>
        <v>0.641329743226153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369218108004316</v>
      </c>
      <c r="D5984" s="6" t="n">
        <f aca="false">C5983*INDEX($I$2:$I$5,$B5984)+D5983*INDEX($J$2:$J$5,$B5984)+INDEX($L$2:$L$5,$B5984)</f>
        <v>0.455879813607647</v>
      </c>
      <c r="E5984" s="6"/>
    </row>
    <row r="5985" customFormat="false" ht="12.75" hidden="false" customHeight="false" outlineLevel="0" collapsed="false">
      <c r="A5985" s="5" t="n">
        <f aca="true">RAND()</f>
        <v>0.783622540653349</v>
      </c>
      <c r="B5985" s="0" t="n">
        <f aca="false">IF(A5985&lt;$N$2,$F$2,IF(A5985&lt;$N$3,$F$3,IF(A5985&lt;$N$4,$F$4,$F$5)))</f>
        <v>2</v>
      </c>
      <c r="C5985" s="6" t="n">
        <f aca="false">C5984*INDEX($G$2:$G$5,$B5985)+D5984*INDEX($H$2:$H$5,$B5985)+INDEX($K$2:$K$5,$B5985)</f>
        <v>0.369707129401522</v>
      </c>
      <c r="D5985" s="6" t="n">
        <f aca="false">C5984*INDEX($I$2:$I$5,$B5985)+D5984*INDEX($J$2:$J$5,$B5985)+INDEX($L$2:$L$5,$B5985)</f>
        <v>0.222251615689682</v>
      </c>
      <c r="E5985" s="6"/>
    </row>
    <row r="5986" customFormat="false" ht="12.75" hidden="false" customHeight="false" outlineLevel="0" collapsed="false">
      <c r="A5986" s="5" t="n">
        <f aca="true">RAND()</f>
        <v>0.464858410599221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39710466264241</v>
      </c>
      <c r="D5986" s="6" t="n">
        <f aca="false">C5985*INDEX($I$2:$I$5,$B5986)+D5985*INDEX($J$2:$J$5,$B5986)+INDEX($L$2:$L$5,$B5986)</f>
        <v>0.358012457932684</v>
      </c>
      <c r="E5986" s="6"/>
    </row>
    <row r="5987" customFormat="false" ht="12.75" hidden="false" customHeight="false" outlineLevel="0" collapsed="false">
      <c r="A5987" s="5" t="n">
        <f aca="true">RAND()</f>
        <v>0.441584476777543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425388319526916</v>
      </c>
      <c r="D5987" s="6" t="n">
        <f aca="false">C5986*INDEX($I$2:$I$5,$B5987)+D5986*INDEX($J$2:$J$5,$B5987)+INDEX($L$2:$L$5,$B5987)</f>
        <v>0.472259704267079</v>
      </c>
      <c r="E5987" s="6"/>
    </row>
    <row r="5988" customFormat="false" ht="12.75" hidden="false" customHeight="false" outlineLevel="0" collapsed="false">
      <c r="A5988" s="5" t="n">
        <f aca="true">RAND()</f>
        <v>0.0011049233979689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453628292336233</v>
      </c>
      <c r="D5988" s="6" t="n">
        <f aca="false">C5987*INDEX($I$2:$I$5,$B5988)+D5987*INDEX($J$2:$J$5,$B5988)+INDEX($L$2:$L$5,$B5988)</f>
        <v>0.568209121100254</v>
      </c>
      <c r="E5988" s="6"/>
    </row>
    <row r="5989" customFormat="false" ht="12.75" hidden="false" customHeight="false" outlineLevel="0" collapsed="false">
      <c r="A5989" s="5" t="n">
        <f aca="true">RAND()</f>
        <v>0.553952536104976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481154157674172</v>
      </c>
      <c r="D5989" s="6" t="n">
        <f aca="false">C5988*INDEX($I$2:$I$5,$B5989)+D5988*INDEX($J$2:$J$5,$B5989)+INDEX($L$2:$L$5,$B5989)</f>
        <v>0.648625296997675</v>
      </c>
      <c r="E5989" s="6"/>
    </row>
    <row r="5990" customFormat="false" ht="12.75" hidden="false" customHeight="false" outlineLevel="0" collapsed="false">
      <c r="A5990" s="5" t="n">
        <f aca="true">RAND()</f>
        <v>0.907614457993038</v>
      </c>
      <c r="B5990" s="0" t="n">
        <f aca="false">IF(A5990&lt;$N$2,$F$2,IF(A5990&lt;$N$3,$F$3,IF(A5990&lt;$N$4,$F$4,$F$5)))</f>
        <v>3</v>
      </c>
      <c r="C5990" s="6" t="n">
        <f aca="false">C5989*INDEX($G$2:$G$5,$B5990)+D5989*INDEX($H$2:$H$5,$B5990)+INDEX($K$2:$K$5,$B5990)</f>
        <v>0.686387835399216</v>
      </c>
      <c r="D5990" s="6" t="n">
        <f aca="false">C5989*INDEX($I$2:$I$5,$B5990)+D5989*INDEX($J$2:$J$5,$B5990)+INDEX($L$2:$L$5,$B5990)</f>
        <v>0.194824276383734</v>
      </c>
      <c r="E5990" s="6"/>
    </row>
    <row r="5991" customFormat="false" ht="12.75" hidden="false" customHeight="false" outlineLevel="0" collapsed="false">
      <c r="A5991" s="5" t="n">
        <f aca="true">RAND()</f>
        <v>0.525517320524698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664951770480133</v>
      </c>
      <c r="D5991" s="6" t="n">
        <f aca="false">C5990*INDEX($I$2:$I$5,$B5991)+D5990*INDEX($J$2:$J$5,$B5991)+INDEX($L$2:$L$5,$B5991)</f>
        <v>0.323009460740019</v>
      </c>
      <c r="E5991" s="6"/>
    </row>
    <row r="5992" customFormat="false" ht="12.75" hidden="false" customHeight="false" outlineLevel="0" collapsed="false">
      <c r="A5992" s="5" t="n">
        <f aca="true">RAND()</f>
        <v>0.631014364407653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651495403185013</v>
      </c>
      <c r="D5992" s="6" t="n">
        <f aca="false">C5991*INDEX($I$2:$I$5,$B5992)+D5991*INDEX($J$2:$J$5,$B5992)+INDEX($L$2:$L$5,$B5992)</f>
        <v>0.432631816660511</v>
      </c>
      <c r="E5992" s="6"/>
    </row>
    <row r="5993" customFormat="false" ht="12.75" hidden="false" customHeight="false" outlineLevel="0" collapsed="false">
      <c r="A5993" s="5" t="n">
        <f aca="true">RAND()</f>
        <v>0.366573537900157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44126974520515</v>
      </c>
      <c r="D5993" s="6" t="n">
        <f aca="false">C5992*INDEX($I$2:$I$5,$B5993)+D5992*INDEX($J$2:$J$5,$B5993)+INDEX($L$2:$L$5,$B5993)</f>
        <v>0.526199082426929</v>
      </c>
      <c r="E5993" s="6"/>
    </row>
    <row r="5994" customFormat="false" ht="12.75" hidden="false" customHeight="false" outlineLevel="0" collapsed="false">
      <c r="A5994" s="5" t="n">
        <f aca="true">RAND()</f>
        <v>0.0317221601393095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641333167417714</v>
      </c>
      <c r="D5994" s="6" t="n">
        <f aca="false">C5993*INDEX($I$2:$I$5,$B5994)+D5993*INDEX($J$2:$J$5,$B5994)+INDEX($L$2:$L$5,$B5994)</f>
        <v>0.605910322923203</v>
      </c>
      <c r="E5994" s="6"/>
    </row>
    <row r="5995" customFormat="false" ht="12.75" hidden="false" customHeight="false" outlineLevel="0" collapsed="false">
      <c r="A5995" s="5" t="n">
        <f aca="true">RAND()</f>
        <v>0.932356370332381</v>
      </c>
      <c r="B5995" s="0" t="n">
        <f aca="false">IF(A5995&lt;$N$2,$F$2,IF(A5995&lt;$N$3,$F$3,IF(A5995&lt;$N$4,$F$4,$F$5)))</f>
        <v>3</v>
      </c>
      <c r="C5995" s="6" t="n">
        <f aca="false">C5994*INDEX($G$2:$G$5,$B5995)+D5994*INDEX($H$2:$H$5,$B5995)+INDEX($K$2:$K$5,$B5995)</f>
        <v>0.65027264627461</v>
      </c>
      <c r="D5995" s="6" t="n">
        <f aca="false">C5994*INDEX($I$2:$I$5,$B5995)+D5994*INDEX($J$2:$J$5,$B5995)+INDEX($L$2:$L$5,$B5995)</f>
        <v>0.226347370061405</v>
      </c>
      <c r="E5995" s="6"/>
    </row>
    <row r="5996" customFormat="false" ht="12.75" hidden="false" customHeight="false" outlineLevel="0" collapsed="false">
      <c r="A5996" s="5" t="n">
        <f aca="true">RAND()</f>
        <v>0.865616181319359</v>
      </c>
      <c r="B5996" s="0" t="n">
        <f aca="false">IF(A5996&lt;$N$2,$F$2,IF(A5996&lt;$N$3,$F$3,IF(A5996&lt;$N$4,$F$4,$F$5)))</f>
        <v>3</v>
      </c>
      <c r="C5996" s="6" t="n">
        <f aca="false">C5995*INDEX($G$2:$G$5,$B5996)+D5995*INDEX($H$2:$H$5,$B5996)+INDEX($K$2:$K$5,$B5996)</f>
        <v>0.541515408786186</v>
      </c>
      <c r="D5996" s="6" t="n">
        <f aca="false">C5995*INDEX($I$2:$I$5,$B5996)+D5995*INDEX($J$2:$J$5,$B5996)+INDEX($L$2:$L$5,$B5996)</f>
        <v>0.138715214735951</v>
      </c>
      <c r="E5996" s="6"/>
    </row>
    <row r="5997" customFormat="false" ht="12.75" hidden="false" customHeight="false" outlineLevel="0" collapsed="false">
      <c r="A5997" s="5" t="n">
        <f aca="true">RAND()</f>
        <v>0.913178394386685</v>
      </c>
      <c r="B5997" s="0" t="n">
        <f aca="false">IF(A5997&lt;$N$2,$F$2,IF(A5997&lt;$N$3,$F$3,IF(A5997&lt;$N$4,$F$4,$F$5)))</f>
        <v>3</v>
      </c>
      <c r="C5997" s="6" t="n">
        <f aca="false">C5996*INDEX($G$2:$G$5,$B5997)+D5996*INDEX($H$2:$H$5,$B5997)+INDEX($K$2:$K$5,$B5997)</f>
        <v>0.533029094452346</v>
      </c>
      <c r="D5997" s="6" t="n">
        <f aca="false">C5996*INDEX($I$2:$I$5,$B5997)+D5996*INDEX($J$2:$J$5,$B5997)+INDEX($L$2:$L$5,$B5997)</f>
        <v>0.0896695121768289</v>
      </c>
      <c r="E5997" s="6"/>
    </row>
    <row r="5998" customFormat="false" ht="12.75" hidden="false" customHeight="false" outlineLevel="0" collapsed="false">
      <c r="A5998" s="5" t="n">
        <f aca="true">RAND()</f>
        <v>0.552756771522341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530859473140585</v>
      </c>
      <c r="D5998" s="6" t="n">
        <f aca="false">C5997*INDEX($I$2:$I$5,$B5998)+D5997*INDEX($J$2:$J$5,$B5998)+INDEX($L$2:$L$5,$B5998)</f>
        <v>0.239407339343391</v>
      </c>
      <c r="E5998" s="6"/>
    </row>
    <row r="5999" customFormat="false" ht="12.75" hidden="false" customHeight="false" outlineLevel="0" collapsed="false">
      <c r="A5999" s="5" t="n">
        <f aca="true">RAND()</f>
        <v>0.425933511077411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34557764252062</v>
      </c>
      <c r="D5999" s="6" t="n">
        <f aca="false">C5998*INDEX($I$2:$I$5,$B5999)+D5998*INDEX($J$2:$J$5,$B5999)+INDEX($L$2:$L$5,$B5999)</f>
        <v>0.366615030596337</v>
      </c>
      <c r="E5999" s="6"/>
    </row>
    <row r="6000" customFormat="false" ht="12.75" hidden="false" customHeight="false" outlineLevel="0" collapsed="false">
      <c r="A6000" s="5" t="n">
        <f aca="true">RAND()</f>
        <v>0.314236758153709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542404297982065</v>
      </c>
      <c r="D6000" s="6" t="n">
        <f aca="false">C5999*INDEX($I$2:$I$5,$B6000)+D5999*INDEX($J$2:$J$5,$B6000)+INDEX($L$2:$L$5,$B6000)</f>
        <v>0.474477523698964</v>
      </c>
      <c r="E6000" s="6"/>
    </row>
    <row r="6001" customFormat="false" ht="12.75" hidden="false" customHeight="false" outlineLevel="0" collapsed="false">
      <c r="A6001" s="5" t="n">
        <f aca="true">RAND()</f>
        <v>0.61447404707812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553056917363635</v>
      </c>
      <c r="D6001" s="6" t="n">
        <f aca="false">C6000*INDEX($I$2:$I$5,$B6001)+D6000*INDEX($J$2:$J$5,$B6001)+INDEX($L$2:$L$5,$B6001)</f>
        <v>0.565762458595084</v>
      </c>
      <c r="E6001" s="6"/>
    </row>
    <row r="6002" customFormat="false" ht="12.75" hidden="false" customHeight="false" outlineLevel="0" collapsed="false">
      <c r="A6002" s="5" t="n">
        <f aca="true">RAND()</f>
        <v>0.505447125748578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565478533809744</v>
      </c>
      <c r="D6002" s="6" t="n">
        <f aca="false">C6001*INDEX($I$2:$I$5,$B6002)+D6001*INDEX($J$2:$J$5,$B6002)+INDEX($L$2:$L$5,$B6002)</f>
        <v>0.642869221404772</v>
      </c>
      <c r="E6002" s="6"/>
    </row>
    <row r="6003" customFormat="false" ht="12.75" hidden="false" customHeight="false" outlineLevel="0" collapsed="false">
      <c r="A6003" s="5" t="n">
        <f aca="true">RAND()</f>
        <v>0.904453431292041</v>
      </c>
      <c r="B6003" s="0" t="n">
        <f aca="false">IF(A6003&lt;$N$2,$F$2,IF(A6003&lt;$N$3,$F$3,IF(A6003&lt;$N$4,$F$4,$F$5)))</f>
        <v>3</v>
      </c>
      <c r="C6003" s="6" t="n">
        <f aca="false">C6002*INDEX($G$2:$G$5,$B6003)+D6002*INDEX($H$2:$H$5,$B6003)+INDEX($K$2:$K$5,$B6003)</f>
        <v>0.672110209586089</v>
      </c>
      <c r="D6003" s="6" t="n">
        <f aca="false">C6002*INDEX($I$2:$I$5,$B6003)+D6002*INDEX($J$2:$J$5,$B6003)+INDEX($L$2:$L$5,$B6003)</f>
        <v>0.215384424263464</v>
      </c>
      <c r="E6003" s="6"/>
    </row>
    <row r="6004" customFormat="false" ht="12.75" hidden="false" customHeight="false" outlineLevel="0" collapsed="false">
      <c r="A6004" s="5" t="n">
        <f aca="true">RAND()</f>
        <v>0.827437792362173</v>
      </c>
      <c r="B6004" s="0" t="n">
        <f aca="false">IF(A6004&lt;$N$2,$F$2,IF(A6004&lt;$N$3,$F$3,IF(A6004&lt;$N$4,$F$4,$F$5)))</f>
        <v>2</v>
      </c>
      <c r="C6004" s="6" t="n">
        <f aca="false">C6003*INDEX($G$2:$G$5,$B6004)+D6003*INDEX($H$2:$H$5,$B6004)+INDEX($K$2:$K$5,$B6004)</f>
        <v>0.483728831404917</v>
      </c>
      <c r="D6004" s="6" t="n">
        <f aca="false">C6003*INDEX($I$2:$I$5,$B6004)+D6003*INDEX($J$2:$J$5,$B6004)+INDEX($L$2:$L$5,$B6004)</f>
        <v>0.243327638946359</v>
      </c>
      <c r="E6004" s="6"/>
    </row>
    <row r="6005" customFormat="false" ht="12.75" hidden="false" customHeight="false" outlineLevel="0" collapsed="false">
      <c r="A6005" s="5" t="n">
        <f aca="true">RAND()</f>
        <v>0.388654812875632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494688900503789</v>
      </c>
      <c r="D6005" s="6" t="n">
        <f aca="false">C6004*INDEX($I$2:$I$5,$B6005)+D6004*INDEX($J$2:$J$5,$B6005)+INDEX($L$2:$L$5,$B6005)</f>
        <v>0.371687198703477</v>
      </c>
      <c r="E6005" s="6"/>
    </row>
    <row r="6006" customFormat="false" ht="12.75" hidden="false" customHeight="false" outlineLevel="0" collapsed="false">
      <c r="A6006" s="5" t="n">
        <f aca="true">RAND()</f>
        <v>0.456777316531058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08743302879746</v>
      </c>
      <c r="D6006" s="6" t="n">
        <f aca="false">C6005*INDEX($I$2:$I$5,$B6006)+D6005*INDEX($J$2:$J$5,$B6006)+INDEX($L$2:$L$5,$B6006)</f>
        <v>0.480258942380611</v>
      </c>
      <c r="E6006" s="6"/>
    </row>
    <row r="6007" customFormat="false" ht="12.75" hidden="false" customHeight="false" outlineLevel="0" collapsed="false">
      <c r="A6007" s="5" t="n">
        <f aca="true">RAND()</f>
        <v>0.737326653528196</v>
      </c>
      <c r="B6007" s="0" t="n">
        <f aca="false">IF(A6007&lt;$N$2,$F$2,IF(A6007&lt;$N$3,$F$3,IF(A6007&lt;$N$4,$F$4,$F$5)))</f>
        <v>2</v>
      </c>
      <c r="C6007" s="6" t="n">
        <f aca="false">C6006*INDEX($G$2:$G$5,$B6007)+D6006*INDEX($H$2:$H$5,$B6007)+INDEX($K$2:$K$5,$B6007)</f>
        <v>0.391683909689292</v>
      </c>
      <c r="D6007" s="6" t="n">
        <f aca="false">C6006*INDEX($I$2:$I$5,$B6007)+D6006*INDEX($J$2:$J$5,$B6007)+INDEX($L$2:$L$5,$B6007)</f>
        <v>0.258586998099803</v>
      </c>
      <c r="E6007" s="6"/>
    </row>
    <row r="6008" customFormat="false" ht="12.75" hidden="false" customHeight="false" outlineLevel="0" collapsed="false">
      <c r="A6008" s="5" t="n">
        <f aca="true">RAND()</f>
        <v>0.363548990670855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417107358255901</v>
      </c>
      <c r="D6008" s="6" t="n">
        <f aca="false">C6007*INDEX($I$2:$I$5,$B6008)+D6007*INDEX($J$2:$J$5,$B6008)+INDEX($L$2:$L$5,$B6008)</f>
        <v>0.388048056728229</v>
      </c>
      <c r="E6008" s="6"/>
    </row>
    <row r="6009" customFormat="false" ht="12.75" hidden="false" customHeight="false" outlineLevel="0" collapsed="false">
      <c r="A6009" s="5" t="n">
        <f aca="true">RAND()</f>
        <v>0.91563223674301</v>
      </c>
      <c r="B6009" s="0" t="n">
        <f aca="false">IF(A6009&lt;$N$2,$F$2,IF(A6009&lt;$N$3,$F$3,IF(A6009&lt;$N$4,$F$4,$F$5)))</f>
        <v>3</v>
      </c>
      <c r="C6009" s="6" t="n">
        <f aca="false">C6008*INDEX($G$2:$G$5,$B6009)+D6008*INDEX($H$2:$H$5,$B6009)+INDEX($K$2:$K$5,$B6009)</f>
        <v>0.622251496315704</v>
      </c>
      <c r="D6009" s="6" t="n">
        <f aca="false">C6008*INDEX($I$2:$I$5,$B6009)+D6008*INDEX($J$2:$J$5,$B6009)+INDEX($L$2:$L$5,$B6009)</f>
        <v>0.116415302591125</v>
      </c>
      <c r="E6009" s="6"/>
    </row>
    <row r="6010" customFormat="false" ht="12.75" hidden="false" customHeight="false" outlineLevel="0" collapsed="false">
      <c r="A6010" s="5" t="n">
        <f aca="true">RAND()</f>
        <v>0.744551798660493</v>
      </c>
      <c r="B6010" s="0" t="n">
        <f aca="false">IF(A6010&lt;$N$2,$F$2,IF(A6010&lt;$N$3,$F$3,IF(A6010&lt;$N$4,$F$4,$F$5)))</f>
        <v>2</v>
      </c>
      <c r="C6010" s="6" t="n">
        <f aca="false">C6009*INDEX($G$2:$G$5,$B6010)+D6009*INDEX($H$2:$H$5,$B6010)+INDEX($K$2:$K$5,$B6010)</f>
        <v>0.4962736863886</v>
      </c>
      <c r="D6010" s="6" t="n">
        <f aca="false">C6009*INDEX($I$2:$I$5,$B6010)+D6009*INDEX($J$2:$J$5,$B6010)+INDEX($L$2:$L$5,$B6010)</f>
        <v>0.212562652777801</v>
      </c>
      <c r="E6010" s="6"/>
    </row>
    <row r="6011" customFormat="false" ht="12.75" hidden="false" customHeight="false" outlineLevel="0" collapsed="false">
      <c r="A6011" s="5" t="n">
        <f aca="true">RAND()</f>
        <v>0.00705260270634137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5042011778967</v>
      </c>
      <c r="D6011" s="6" t="n">
        <f aca="false">C6010*INDEX($I$2:$I$5,$B6011)+D6010*INDEX($J$2:$J$5,$B6011)+INDEX($L$2:$L$5,$B6011)</f>
        <v>0.345103565811975</v>
      </c>
      <c r="E6011" s="6"/>
    </row>
    <row r="6012" customFormat="false" ht="12.75" hidden="false" customHeight="false" outlineLevel="0" collapsed="false">
      <c r="A6012" s="5" t="n">
        <f aca="true">RAND()</f>
        <v>0.25702521203348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515835631969341</v>
      </c>
      <c r="D6012" s="6" t="n">
        <f aca="false">C6011*INDEX($I$2:$I$5,$B6012)+D6011*INDEX($J$2:$J$5,$B6012)+INDEX($L$2:$L$5,$B6012)</f>
        <v>0.457337483792188</v>
      </c>
      <c r="E6012" s="6"/>
    </row>
    <row r="6013" customFormat="false" ht="12.75" hidden="false" customHeight="false" outlineLevel="0" collapsed="false">
      <c r="A6013" s="5" t="n">
        <f aca="true">RAND()</f>
        <v>0.266102323654548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529865938442281</v>
      </c>
      <c r="D6013" s="6" t="n">
        <f aca="false">C6012*INDEX($I$2:$I$5,$B6013)+D6012*INDEX($J$2:$J$5,$B6013)+INDEX($L$2:$L$5,$B6013)</f>
        <v>0.552193605356702</v>
      </c>
      <c r="E6013" s="6"/>
    </row>
    <row r="6014" customFormat="false" ht="12.75" hidden="false" customHeight="false" outlineLevel="0" collapsed="false">
      <c r="A6014" s="5" t="n">
        <f aca="true">RAND()</f>
        <v>0.918306228405492</v>
      </c>
      <c r="B6014" s="0" t="n">
        <f aca="false">IF(A6014&lt;$N$2,$F$2,IF(A6014&lt;$N$3,$F$3,IF(A6014&lt;$N$4,$F$4,$F$5)))</f>
        <v>3</v>
      </c>
      <c r="C6014" s="6" t="n">
        <f aca="false">C6013*INDEX($G$2:$G$5,$B6014)+D6013*INDEX($H$2:$H$5,$B6014)+INDEX($K$2:$K$5,$B6014)</f>
        <v>0.651790899549605</v>
      </c>
      <c r="D6014" s="6" t="n">
        <f aca="false">C6013*INDEX($I$2:$I$5,$B6014)+D6013*INDEX($J$2:$J$5,$B6014)+INDEX($L$2:$L$5,$B6014)</f>
        <v>0.184635028464532</v>
      </c>
      <c r="E6014" s="6"/>
    </row>
    <row r="6015" customFormat="false" ht="12.75" hidden="false" customHeight="false" outlineLevel="0" collapsed="false">
      <c r="A6015" s="5" t="n">
        <f aca="true">RAND()</f>
        <v>0.611206501513827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635201969770802</v>
      </c>
      <c r="D6015" s="6" t="n">
        <f aca="false">C6014*INDEX($I$2:$I$5,$B6015)+D6014*INDEX($J$2:$J$5,$B6015)+INDEX($L$2:$L$5,$B6015)</f>
        <v>0.315638875883052</v>
      </c>
      <c r="E6015" s="6"/>
    </row>
    <row r="6016" customFormat="false" ht="12.75" hidden="false" customHeight="false" outlineLevel="0" collapsed="false">
      <c r="A6016" s="5" t="n">
        <f aca="true">RAND()</f>
        <v>0.33511342122427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625965110743084</v>
      </c>
      <c r="D6016" s="6" t="n">
        <f aca="false">C6015*INDEX($I$2:$I$5,$B6016)+D6015*INDEX($J$2:$J$5,$B6016)+INDEX($L$2:$L$5,$B6016)</f>
        <v>0.427474932743191</v>
      </c>
      <c r="E6016" s="6"/>
    </row>
    <row r="6017" customFormat="false" ht="12.75" hidden="false" customHeight="false" outlineLevel="0" collapsed="false">
      <c r="A6017" s="5" t="n">
        <f aca="true">RAND()</f>
        <v>0.500407454078788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622260951532376</v>
      </c>
      <c r="D6017" s="6" t="n">
        <f aca="false">C6016*INDEX($I$2:$I$5,$B6017)+D6016*INDEX($J$2:$J$5,$B6017)+INDEX($L$2:$L$5,$B6017)</f>
        <v>0.522765508801475</v>
      </c>
      <c r="E6017" s="6"/>
    </row>
    <row r="6018" customFormat="false" ht="12.75" hidden="false" customHeight="false" outlineLevel="0" collapsed="false">
      <c r="A6018" s="5" t="n">
        <f aca="true">RAND()</f>
        <v>0.00609071299951701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622641871676642</v>
      </c>
      <c r="D6018" s="6" t="n">
        <f aca="false">C6017*INDEX($I$2:$I$5,$B6018)+D6017*INDEX($J$2:$J$5,$B6018)+INDEX($L$2:$L$5,$B6018)</f>
        <v>0.603804261765755</v>
      </c>
      <c r="E6018" s="6"/>
    </row>
    <row r="6019" customFormat="false" ht="12.75" hidden="false" customHeight="false" outlineLevel="0" collapsed="false">
      <c r="A6019" s="5" t="n">
        <f aca="true">RAND()</f>
        <v>0.817965015978994</v>
      </c>
      <c r="B6019" s="0" t="n">
        <f aca="false">IF(A6019&lt;$N$2,$F$2,IF(A6019&lt;$N$3,$F$3,IF(A6019&lt;$N$4,$F$4,$F$5)))</f>
        <v>2</v>
      </c>
      <c r="C6019" s="6" t="n">
        <f aca="false">C6018*INDEX($G$2:$G$5,$B6019)+D6018*INDEX($H$2:$H$5,$B6019)+INDEX($K$2:$K$5,$B6019)</f>
        <v>0.386200685561238</v>
      </c>
      <c r="D6019" s="6" t="n">
        <f aca="false">C6018*INDEX($I$2:$I$5,$B6019)+D6018*INDEX($J$2:$J$5,$B6019)+INDEX($L$2:$L$5,$B6019)</f>
        <v>0.308666502566775</v>
      </c>
      <c r="E6019" s="6"/>
    </row>
    <row r="6020" customFormat="false" ht="12.75" hidden="false" customHeight="false" outlineLevel="0" collapsed="false">
      <c r="A6020" s="5" t="n">
        <f aca="true">RAND()</f>
        <v>0.29577995349887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414305042636462</v>
      </c>
      <c r="D6020" s="6" t="n">
        <f aca="false">C6019*INDEX($I$2:$I$5,$B6020)+D6019*INDEX($J$2:$J$5,$B6020)+INDEX($L$2:$L$5,$B6020)</f>
        <v>0.430768435313426</v>
      </c>
      <c r="E6020" s="6"/>
    </row>
    <row r="6021" customFormat="false" ht="12.75" hidden="false" customHeight="false" outlineLevel="0" collapsed="false">
      <c r="A6021" s="5" t="n">
        <f aca="true">RAND()</f>
        <v>0.927315929433824</v>
      </c>
      <c r="B6021" s="0" t="n">
        <f aca="false">IF(A6021&lt;$N$2,$F$2,IF(A6021&lt;$N$3,$F$3,IF(A6021&lt;$N$4,$F$4,$F$5)))</f>
        <v>3</v>
      </c>
      <c r="C6021" s="6" t="n">
        <f aca="false">C6020*INDEX($G$2:$G$5,$B6021)+D6020*INDEX($H$2:$H$5,$B6021)+INDEX($K$2:$K$5,$B6021)</f>
        <v>0.63476171079823</v>
      </c>
      <c r="D6021" s="6" t="n">
        <f aca="false">C6020*INDEX($I$2:$I$5,$B6021)+D6020*INDEX($J$2:$J$5,$B6021)+INDEX($L$2:$L$5,$B6021)</f>
        <v>0.125811430254762</v>
      </c>
      <c r="E6021" s="6"/>
    </row>
    <row r="6022" customFormat="false" ht="12.75" hidden="false" customHeight="false" outlineLevel="0" collapsed="false">
      <c r="A6022" s="5" t="n">
        <f aca="true">RAND()</f>
        <v>0.831453903167265</v>
      </c>
      <c r="B6022" s="0" t="n">
        <f aca="false">IF(A6022&lt;$N$2,$F$2,IF(A6022&lt;$N$3,$F$3,IF(A6022&lt;$N$4,$F$4,$F$5)))</f>
        <v>2</v>
      </c>
      <c r="C6022" s="6" t="n">
        <f aca="false">C6021*INDEX($G$2:$G$5,$B6022)+D6021*INDEX($H$2:$H$5,$B6022)+INDEX($K$2:$K$5,$B6022)</f>
        <v>0.496614673789675</v>
      </c>
      <c r="D6022" s="6" t="n">
        <f aca="false">C6021*INDEX($I$2:$I$5,$B6022)+D6021*INDEX($J$2:$J$5,$B6022)+INDEX($L$2:$L$5,$B6022)</f>
        <v>0.217240998400588</v>
      </c>
      <c r="E6022" s="6"/>
    </row>
    <row r="6023" customFormat="false" ht="12.75" hidden="false" customHeight="false" outlineLevel="0" collapsed="false">
      <c r="A6023" s="5" t="n">
        <f aca="true">RAND()</f>
        <v>0.0035128780804106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04663774988256</v>
      </c>
      <c r="D6023" s="6" t="n">
        <f aca="false">C6022*INDEX($I$2:$I$5,$B6023)+D6022*INDEX($J$2:$J$5,$B6023)+INDEX($L$2:$L$5,$B6023)</f>
        <v>0.349062864711881</v>
      </c>
      <c r="E6023" s="6"/>
    </row>
    <row r="6024" customFormat="false" ht="12.75" hidden="false" customHeight="false" outlineLevel="0" collapsed="false">
      <c r="A6024" s="5" t="n">
        <f aca="true">RAND()</f>
        <v>0.512026404315968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516374870959369</v>
      </c>
      <c r="D6024" s="6" t="n">
        <f aca="false">C6023*INDEX($I$2:$I$5,$B6024)+D6023*INDEX($J$2:$J$5,$B6024)+INDEX($L$2:$L$5,$B6024)</f>
        <v>0.460681812465822</v>
      </c>
      <c r="E6024" s="6"/>
    </row>
    <row r="6025" customFormat="false" ht="12.75" hidden="false" customHeight="false" outlineLevel="0" collapsed="false">
      <c r="A6025" s="5" t="n">
        <f aca="true">RAND()</f>
        <v>0.292536068417389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53044749250574</v>
      </c>
      <c r="D6025" s="6" t="n">
        <f aca="false">C6024*INDEX($I$2:$I$5,$B6025)+D6024*INDEX($J$2:$J$5,$B6025)+INDEX($L$2:$L$5,$B6025)</f>
        <v>0.555012988557986</v>
      </c>
      <c r="E6025" s="6"/>
    </row>
    <row r="6026" customFormat="false" ht="12.75" hidden="false" customHeight="false" outlineLevel="0" collapsed="false">
      <c r="A6026" s="5" t="n">
        <f aca="true">RAND()</f>
        <v>0.272348799389241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545885401714018</v>
      </c>
      <c r="D6026" s="6" t="n">
        <f aca="false">C6025*INDEX($I$2:$I$5,$B6026)+D6025*INDEX($J$2:$J$5,$B6026)+INDEX($L$2:$L$5,$B6026)</f>
        <v>0.634579470063018</v>
      </c>
      <c r="E6026" s="6"/>
    </row>
    <row r="6027" customFormat="false" ht="12.75" hidden="false" customHeight="false" outlineLevel="0" collapsed="false">
      <c r="A6027" s="5" t="n">
        <f aca="true">RAND()</f>
        <v>0.461958672933908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561936146447533</v>
      </c>
      <c r="D6027" s="6" t="n">
        <f aca="false">C6026*INDEX($I$2:$I$5,$B6027)+D6026*INDEX($J$2:$J$5,$B6027)+INDEX($L$2:$L$5,$B6027)</f>
        <v>0.701560210220083</v>
      </c>
      <c r="E6027" s="6"/>
    </row>
    <row r="6028" customFormat="false" ht="12.75" hidden="false" customHeight="false" outlineLevel="0" collapsed="false">
      <c r="A6028" s="5" t="n">
        <f aca="true">RAND()</f>
        <v>0.77182611711138</v>
      </c>
      <c r="B6028" s="0" t="n">
        <f aca="false">IF(A6028&lt;$N$2,$F$2,IF(A6028&lt;$N$3,$F$3,IF(A6028&lt;$N$4,$F$4,$F$5)))</f>
        <v>2</v>
      </c>
      <c r="C6028" s="6" t="n">
        <f aca="false">C6027*INDEX($G$2:$G$5,$B6028)+D6027*INDEX($H$2:$H$5,$B6028)+INDEX($K$2:$K$5,$B6028)</f>
        <v>0.352148813340425</v>
      </c>
      <c r="D6028" s="6" t="n">
        <f aca="false">C6027*INDEX($I$2:$I$5,$B6028)+D6027*INDEX($J$2:$J$5,$B6028)+INDEX($L$2:$L$5,$B6028)</f>
        <v>0.314204930510499</v>
      </c>
      <c r="E6028" s="6"/>
    </row>
    <row r="6029" customFormat="false" ht="12.75" hidden="false" customHeight="false" outlineLevel="0" collapsed="false">
      <c r="A6029" s="5" t="n">
        <f aca="true">RAND()</f>
        <v>0.833039279627382</v>
      </c>
      <c r="B6029" s="0" t="n">
        <f aca="false">IF(A6029&lt;$N$2,$F$2,IF(A6029&lt;$N$3,$F$3,IF(A6029&lt;$N$4,$F$4,$F$5)))</f>
        <v>2</v>
      </c>
      <c r="C6029" s="6" t="n">
        <f aca="false">C6028*INDEX($G$2:$G$5,$B6029)+D6028*INDEX($H$2:$H$5,$B6029)+INDEX($K$2:$K$5,$B6029)</f>
        <v>0.398363001932691</v>
      </c>
      <c r="D6029" s="6" t="n">
        <f aca="false">C6028*INDEX($I$2:$I$5,$B6029)+D6028*INDEX($J$2:$J$5,$B6029)+INDEX($L$2:$L$5,$B6029)</f>
        <v>0.190484003125504</v>
      </c>
      <c r="E6029" s="6"/>
    </row>
    <row r="6030" customFormat="false" ht="12.75" hidden="false" customHeight="false" outlineLevel="0" collapsed="false">
      <c r="A6030" s="5" t="n">
        <f aca="true">RAND()</f>
        <v>0.87781503843763</v>
      </c>
      <c r="B6030" s="0" t="n">
        <f aca="false">IF(A6030&lt;$N$2,$F$2,IF(A6030&lt;$N$3,$F$3,IF(A6030&lt;$N$4,$F$4,$F$5)))</f>
        <v>3</v>
      </c>
      <c r="C6030" s="6" t="n">
        <f aca="false">C6029*INDEX($G$2:$G$5,$B6030)+D6029*INDEX($H$2:$H$5,$B6030)+INDEX($K$2:$K$5,$B6030)</f>
        <v>0.569152522594614</v>
      </c>
      <c r="D6030" s="6" t="n">
        <f aca="false">C6029*INDEX($I$2:$I$5,$B6030)+D6029*INDEX($J$2:$J$5,$B6030)+INDEX($L$2:$L$5,$B6030)</f>
        <v>0.0647190892432442</v>
      </c>
      <c r="E6030" s="6"/>
    </row>
    <row r="6031" customFormat="false" ht="12.75" hidden="false" customHeight="false" outlineLevel="0" collapsed="false">
      <c r="A6031" s="5" t="n">
        <f aca="true">RAND()</f>
        <v>0.498336107238094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560605097984827</v>
      </c>
      <c r="D6031" s="6" t="n">
        <f aca="false">C6030*INDEX($I$2:$I$5,$B6031)+D6030*INDEX($J$2:$J$5,$B6031)+INDEX($L$2:$L$5,$B6031)</f>
        <v>0.216887863431514</v>
      </c>
      <c r="E6031" s="6"/>
    </row>
    <row r="6032" customFormat="false" ht="12.75" hidden="false" customHeight="false" outlineLevel="0" collapsed="false">
      <c r="A6032" s="5" t="n">
        <f aca="true">RAND()</f>
        <v>0.308700226555376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558978579136084</v>
      </c>
      <c r="D6032" s="6" t="n">
        <f aca="false">C6031*INDEX($I$2:$I$5,$B6032)+D6031*INDEX($J$2:$J$5,$B6032)+INDEX($L$2:$L$5,$B6032)</f>
        <v>0.346395407427916</v>
      </c>
      <c r="E6032" s="6"/>
    </row>
    <row r="6033" customFormat="false" ht="12.75" hidden="false" customHeight="false" outlineLevel="0" collapsed="false">
      <c r="A6033" s="5" t="n">
        <f aca="true">RAND()</f>
        <v>0.915877168961721</v>
      </c>
      <c r="B6033" s="0" t="n">
        <f aca="false">IF(A6033&lt;$N$2,$F$2,IF(A6033&lt;$N$3,$F$3,IF(A6033&lt;$N$4,$F$4,$F$5)))</f>
        <v>3</v>
      </c>
      <c r="C6033" s="6" t="n">
        <f aca="false">C6032*INDEX($G$2:$G$5,$B6033)+D6032*INDEX($H$2:$H$5,$B6033)+INDEX($K$2:$K$5,$B6033)</f>
        <v>0.589183113431688</v>
      </c>
      <c r="D6033" s="6" t="n">
        <f aca="false">C6032*INDEX($I$2:$I$5,$B6033)+D6032*INDEX($J$2:$J$5,$B6033)+INDEX($L$2:$L$5,$B6033)</f>
        <v>0.143430142135798</v>
      </c>
      <c r="E6033" s="6"/>
    </row>
    <row r="6034" customFormat="false" ht="12.75" hidden="false" customHeight="false" outlineLevel="0" collapsed="false">
      <c r="A6034" s="5" t="n">
        <f aca="true">RAND()</f>
        <v>0.671506473625604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580523378562527</v>
      </c>
      <c r="D6034" s="6" t="n">
        <f aca="false">C6033*INDEX($I$2:$I$5,$B6034)+D6033*INDEX($J$2:$J$5,$B6034)+INDEX($L$2:$L$5,$B6034)</f>
        <v>0.28297241547632</v>
      </c>
      <c r="E6034" s="6"/>
    </row>
    <row r="6035" customFormat="false" ht="12.75" hidden="false" customHeight="false" outlineLevel="0" collapsed="false">
      <c r="A6035" s="5" t="n">
        <f aca="true">RAND()</f>
        <v>0.00787280391221572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578334327772209</v>
      </c>
      <c r="D6035" s="6" t="n">
        <f aca="false">C6034*INDEX($I$2:$I$5,$B6035)+D6034*INDEX($J$2:$J$5,$B6035)+INDEX($L$2:$L$5,$B6035)</f>
        <v>0.401764215732582</v>
      </c>
      <c r="E6035" s="6"/>
    </row>
    <row r="6036" customFormat="false" ht="12.75" hidden="false" customHeight="false" outlineLevel="0" collapsed="false">
      <c r="A6036" s="5" t="n">
        <f aca="true">RAND()</f>
        <v>0.82357675253801</v>
      </c>
      <c r="B6036" s="0" t="n">
        <f aca="false">IF(A6036&lt;$N$2,$F$2,IF(A6036&lt;$N$3,$F$3,IF(A6036&lt;$N$4,$F$4,$F$5)))</f>
        <v>2</v>
      </c>
      <c r="C6036" s="6" t="n">
        <f aca="false">C6035*INDEX($G$2:$G$5,$B6036)+D6035*INDEX($H$2:$H$5,$B6036)+INDEX($K$2:$K$5,$B6036)</f>
        <v>0.423133149815562</v>
      </c>
      <c r="D6036" s="6" t="n">
        <f aca="false">C6035*INDEX($I$2:$I$5,$B6036)+D6035*INDEX($J$2:$J$5,$B6036)+INDEX($L$2:$L$5,$B6036)</f>
        <v>0.258851108575838</v>
      </c>
      <c r="E6036" s="6"/>
    </row>
    <row r="6037" customFormat="false" ht="12.75" hidden="false" customHeight="false" outlineLevel="0" collapsed="false">
      <c r="A6037" s="5" t="n">
        <f aca="true">RAND()</f>
        <v>0.902375933727574</v>
      </c>
      <c r="B6037" s="0" t="n">
        <f aca="false">IF(A6037&lt;$N$2,$F$2,IF(A6037&lt;$N$3,$F$3,IF(A6037&lt;$N$4,$F$4,$F$5)))</f>
        <v>3</v>
      </c>
      <c r="C6037" s="6" t="n">
        <f aca="false">C6036*INDEX($G$2:$G$5,$B6037)+D6036*INDEX($H$2:$H$5,$B6037)+INDEX($K$2:$K$5,$B6037)</f>
        <v>0.584784891254628</v>
      </c>
      <c r="D6037" s="6" t="n">
        <f aca="false">C6036*INDEX($I$2:$I$5,$B6037)+D6036*INDEX($J$2:$J$5,$B6037)+INDEX($L$2:$L$5,$B6037)</f>
        <v>0.0873623316845196</v>
      </c>
      <c r="E6037" s="6"/>
    </row>
    <row r="6038" customFormat="false" ht="12.75" hidden="false" customHeight="false" outlineLevel="0" collapsed="false">
      <c r="A6038" s="5" t="n">
        <f aca="true">RAND()</f>
        <v>0.0573591585468539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574714778947506</v>
      </c>
      <c r="D6038" s="6" t="n">
        <f aca="false">C6037*INDEX($I$2:$I$5,$B6038)+D6037*INDEX($J$2:$J$5,$B6038)+INDEX($L$2:$L$5,$B6038)</f>
        <v>0.235533578623736</v>
      </c>
      <c r="E6038" s="6"/>
    </row>
    <row r="6039" customFormat="false" ht="12.75" hidden="false" customHeight="false" outlineLevel="0" collapsed="false">
      <c r="A6039" s="5" t="n">
        <f aca="true">RAND()</f>
        <v>0.768342186509292</v>
      </c>
      <c r="B6039" s="0" t="n">
        <f aca="false">IF(A6039&lt;$N$2,$F$2,IF(A6039&lt;$N$3,$F$3,IF(A6039&lt;$N$4,$F$4,$F$5)))</f>
        <v>2</v>
      </c>
      <c r="C6039" s="6" t="n">
        <f aca="false">C6038*INDEX($G$2:$G$5,$B6039)+D6038*INDEX($H$2:$H$5,$B6039)+INDEX($K$2:$K$5,$B6039)</f>
        <v>0.459988222683694</v>
      </c>
      <c r="D6039" s="6" t="n">
        <f aca="false">C6038*INDEX($I$2:$I$5,$B6039)+D6038*INDEX($J$2:$J$5,$B6039)+INDEX($L$2:$L$5,$B6039)</f>
        <v>0.225285655031012</v>
      </c>
      <c r="E6039" s="6"/>
    </row>
    <row r="6040" customFormat="false" ht="12.75" hidden="false" customHeight="false" outlineLevel="0" collapsed="false">
      <c r="A6040" s="5" t="n">
        <f aca="true">RAND()</f>
        <v>0.683977456879143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473865570294604</v>
      </c>
      <c r="D6040" s="6" t="n">
        <f aca="false">C6039*INDEX($I$2:$I$5,$B6040)+D6039*INDEX($J$2:$J$5,$B6040)+INDEX($L$2:$L$5,$B6040)</f>
        <v>0.357247956882033</v>
      </c>
      <c r="E6040" s="6"/>
    </row>
    <row r="6041" customFormat="false" ht="12.75" hidden="false" customHeight="false" outlineLevel="0" collapsed="false">
      <c r="A6041" s="5" t="n">
        <f aca="true">RAND()</f>
        <v>0.438690944707476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490530043584754</v>
      </c>
      <c r="D6041" s="6" t="n">
        <f aca="false">C6040*INDEX($I$2:$I$5,$B6041)+D6040*INDEX($J$2:$J$5,$B6041)+INDEX($L$2:$L$5,$B6041)</f>
        <v>0.468770489291946</v>
      </c>
      <c r="E6041" s="6"/>
    </row>
    <row r="6042" customFormat="false" ht="12.75" hidden="false" customHeight="false" outlineLevel="0" collapsed="false">
      <c r="A6042" s="5" t="n">
        <f aca="true">RAND()</f>
        <v>0.641207458789541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08804515107258</v>
      </c>
      <c r="D6042" s="6" t="n">
        <f aca="false">C6041*INDEX($I$2:$I$5,$B6042)+D6041*INDEX($J$2:$J$5,$B6042)+INDEX($L$2:$L$5,$B6042)</f>
        <v>0.562836533796226</v>
      </c>
      <c r="E6042" s="6"/>
    </row>
    <row r="6043" customFormat="false" ht="12.75" hidden="false" customHeight="false" outlineLevel="0" collapsed="false">
      <c r="A6043" s="5" t="n">
        <f aca="true">RAND()</f>
        <v>0.640258748670811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27799985076523</v>
      </c>
      <c r="D6043" s="6" t="n">
        <f aca="false">C6042*INDEX($I$2:$I$5,$B6043)+D6042*INDEX($J$2:$J$5,$B6043)+INDEX($L$2:$L$5,$B6043)</f>
        <v>0.642022450134027</v>
      </c>
      <c r="E6043" s="6"/>
    </row>
    <row r="6044" customFormat="false" ht="12.75" hidden="false" customHeight="false" outlineLevel="0" collapsed="false">
      <c r="A6044" s="5" t="n">
        <f aca="true">RAND()</f>
        <v>0.0346930574065044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46857017984927</v>
      </c>
      <c r="D6044" s="6" t="n">
        <f aca="false">C6043*INDEX($I$2:$I$5,$B6044)+D6043*INDEX($J$2:$J$5,$B6044)+INDEX($L$2:$L$5,$B6044)</f>
        <v>0.708548460715958</v>
      </c>
      <c r="E6044" s="6"/>
    </row>
    <row r="6045" customFormat="false" ht="12.75" hidden="false" customHeight="false" outlineLevel="0" collapsed="false">
      <c r="A6045" s="5" t="n">
        <f aca="true">RAND()</f>
        <v>0.659177400644943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65497901315693</v>
      </c>
      <c r="D6045" s="6" t="n">
        <f aca="false">C6044*INDEX($I$2:$I$5,$B6045)+D6044*INDEX($J$2:$J$5,$B6045)+INDEX($L$2:$L$5,$B6045)</f>
        <v>0.764323933482406</v>
      </c>
      <c r="E6045" s="6"/>
    </row>
    <row r="6046" customFormat="false" ht="12.75" hidden="false" customHeight="false" outlineLevel="0" collapsed="false">
      <c r="A6046" s="5" t="n">
        <f aca="true">RAND()</f>
        <v>0.568829797715829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83387703755872</v>
      </c>
      <c r="D6046" s="6" t="n">
        <f aca="false">C6045*INDEX($I$2:$I$5,$B6046)+D6045*INDEX($J$2:$J$5,$B6046)+INDEX($L$2:$L$5,$B6046)</f>
        <v>0.810987597177882</v>
      </c>
      <c r="E6046" s="6"/>
    </row>
    <row r="6047" customFormat="false" ht="12.75" hidden="false" customHeight="false" outlineLevel="0" collapsed="false">
      <c r="A6047" s="5" t="n">
        <f aca="true">RAND()</f>
        <v>0.416038377408902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600302701584317</v>
      </c>
      <c r="D6047" s="6" t="n">
        <f aca="false">C6046*INDEX($I$2:$I$5,$B6047)+D6046*INDEX($J$2:$J$5,$B6047)+INDEX($L$2:$L$5,$B6047)</f>
        <v>0.849943124965054</v>
      </c>
      <c r="E6047" s="6"/>
    </row>
    <row r="6048" customFormat="false" ht="12.75" hidden="false" customHeight="false" outlineLevel="0" collapsed="false">
      <c r="A6048" s="5" t="n">
        <f aca="true">RAND()</f>
        <v>0.242129466328817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16104889268792</v>
      </c>
      <c r="D6048" s="6" t="n">
        <f aca="false">C6047*INDEX($I$2:$I$5,$B6048)+D6047*INDEX($J$2:$J$5,$B6048)+INDEX($L$2:$L$5,$B6048)</f>
        <v>0.882390513136711</v>
      </c>
      <c r="E6048" s="6"/>
    </row>
    <row r="6049" customFormat="false" ht="12.75" hidden="false" customHeight="false" outlineLevel="0" collapsed="false">
      <c r="A6049" s="5" t="n">
        <f aca="true">RAND()</f>
        <v>0.702234458504402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630721499975263</v>
      </c>
      <c r="D6049" s="6" t="n">
        <f aca="false">C6048*INDEX($I$2:$I$5,$B6049)+D6048*INDEX($J$2:$J$5,$B6049)+INDEX($L$2:$L$5,$B6049)</f>
        <v>0.909353664750122</v>
      </c>
      <c r="E6049" s="6"/>
    </row>
    <row r="6050" customFormat="false" ht="12.75" hidden="false" customHeight="false" outlineLevel="0" collapsed="false">
      <c r="A6050" s="5" t="n">
        <f aca="true">RAND()</f>
        <v>0.205632378221454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644128639074753</v>
      </c>
      <c r="D6050" s="6" t="n">
        <f aca="false">C6049*INDEX($I$2:$I$5,$B6050)+D6049*INDEX($J$2:$J$5,$B6050)+INDEX($L$2:$L$5,$B6050)</f>
        <v>0.931704565873769</v>
      </c>
      <c r="E6050" s="6"/>
    </row>
    <row r="6051" customFormat="false" ht="12.75" hidden="false" customHeight="false" outlineLevel="0" collapsed="false">
      <c r="A6051" s="5" t="n">
        <f aca="true">RAND()</f>
        <v>0.385576876159773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656338283511795</v>
      </c>
      <c r="D6051" s="6" t="n">
        <f aca="false">C6050*INDEX($I$2:$I$5,$B6051)+D6050*INDEX($J$2:$J$5,$B6051)+INDEX($L$2:$L$5,$B6051)</f>
        <v>0.950184416781064</v>
      </c>
      <c r="E6051" s="6"/>
    </row>
    <row r="6052" customFormat="false" ht="12.75" hidden="false" customHeight="false" outlineLevel="0" collapsed="false">
      <c r="A6052" s="5" t="n">
        <f aca="true">RAND()</f>
        <v>0.138515486925703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667388026122413</v>
      </c>
      <c r="D6052" s="6" t="n">
        <f aca="false">C6051*INDEX($I$2:$I$5,$B6052)+D6051*INDEX($J$2:$J$5,$B6052)+INDEX($L$2:$L$5,$B6052)</f>
        <v>0.965422053357187</v>
      </c>
      <c r="E6052" s="6"/>
    </row>
    <row r="6053" customFormat="false" ht="12.75" hidden="false" customHeight="false" outlineLevel="0" collapsed="false">
      <c r="A6053" s="5" t="n">
        <f aca="true">RAND()</f>
        <v>0.170987661935478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677333050152144</v>
      </c>
      <c r="D6053" s="6" t="n">
        <f aca="false">C6052*INDEX($I$2:$I$5,$B6053)+D6052*INDEX($J$2:$J$5,$B6053)+INDEX($L$2:$L$5,$B6053)</f>
        <v>0.977949966333723</v>
      </c>
      <c r="E6053" s="6"/>
    </row>
    <row r="6054" customFormat="false" ht="12.75" hidden="false" customHeight="false" outlineLevel="0" collapsed="false">
      <c r="A6054" s="5" t="n">
        <f aca="true">RAND()</f>
        <v>0.39425321873864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686239908333518</v>
      </c>
      <c r="D6054" s="6" t="n">
        <f aca="false">C6053*INDEX($I$2:$I$5,$B6054)+D6053*INDEX($J$2:$J$5,$B6054)+INDEX($L$2:$L$5,$B6054)</f>
        <v>0.988218198561701</v>
      </c>
      <c r="E6054" s="6"/>
    </row>
    <row r="6055" customFormat="false" ht="12.75" hidden="false" customHeight="false" outlineLevel="0" collapsed="false">
      <c r="A6055" s="5" t="n">
        <f aca="true">RAND()</f>
        <v>0.498552706147547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69418175552194</v>
      </c>
      <c r="D6055" s="6" t="n">
        <f aca="false">C6054*INDEX($I$2:$I$5,$B6055)+D6054*INDEX($J$2:$J$5,$B6055)+INDEX($L$2:$L$5,$B6055)</f>
        <v>0.996606373970544</v>
      </c>
      <c r="E6055" s="6"/>
    </row>
    <row r="6056" customFormat="false" ht="12.75" hidden="false" customHeight="false" outlineLevel="0" collapsed="false">
      <c r="A6056" s="5" t="n">
        <f aca="true">RAND()</f>
        <v>0.121169235870546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701234746275037</v>
      </c>
      <c r="D6056" s="6" t="n">
        <f aca="false">C6055*INDEX($I$2:$I$5,$B6056)+D6055*INDEX($J$2:$J$5,$B6056)+INDEX($L$2:$L$5,$B6056)</f>
        <v>1.00343408654668</v>
      </c>
      <c r="E6056" s="6"/>
    </row>
    <row r="6057" customFormat="false" ht="12.75" hidden="false" customHeight="false" outlineLevel="0" collapsed="false">
      <c r="A6057" s="5" t="n">
        <f aca="true">RAND()</f>
        <v>0.166812728697942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707475360789733</v>
      </c>
      <c r="D6057" s="6" t="n">
        <f aca="false">C6056*INDEX($I$2:$I$5,$B6057)+D6056*INDEX($J$2:$J$5,$B6057)+INDEX($L$2:$L$5,$B6057)</f>
        <v>1.00896985386595</v>
      </c>
      <c r="E6057" s="6"/>
    </row>
    <row r="6058" customFormat="false" ht="12.75" hidden="false" customHeight="false" outlineLevel="0" collapsed="false">
      <c r="A6058" s="5" t="n">
        <f aca="true">RAND()</f>
        <v>0.798837706601523</v>
      </c>
      <c r="B6058" s="0" t="n">
        <f aca="false">IF(A6058&lt;$N$2,$F$2,IF(A6058&lt;$N$3,$F$3,IF(A6058&lt;$N$4,$F$4,$F$5)))</f>
        <v>2</v>
      </c>
      <c r="C6058" s="6" t="n">
        <f aca="false">C6057*INDEX($G$2:$G$5,$B6058)+D6057*INDEX($H$2:$H$5,$B6058)+INDEX($K$2:$K$5,$B6058)</f>
        <v>0.311345459101872</v>
      </c>
      <c r="D6058" s="6" t="n">
        <f aca="false">C6057*INDEX($I$2:$I$5,$B6058)+D6057*INDEX($J$2:$J$5,$B6058)+INDEX($L$2:$L$5,$B6058)</f>
        <v>0.407656492750073</v>
      </c>
      <c r="E6058" s="6"/>
    </row>
    <row r="6059" customFormat="false" ht="12.75" hidden="false" customHeight="false" outlineLevel="0" collapsed="false">
      <c r="A6059" s="5" t="n">
        <f aca="true">RAND()</f>
        <v>0.35956407893709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354415585009242</v>
      </c>
      <c r="D6059" s="6" t="n">
        <f aca="false">C6058*INDEX($I$2:$I$5,$B6059)+D6058*INDEX($J$2:$J$5,$B6059)+INDEX($L$2:$L$5,$B6059)</f>
        <v>0.517580580358043</v>
      </c>
      <c r="E6059" s="6"/>
    </row>
    <row r="6060" customFormat="false" ht="12.75" hidden="false" customHeight="false" outlineLevel="0" collapsed="false">
      <c r="A6060" s="5" t="n">
        <f aca="true">RAND()</f>
        <v>0.406676928324234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395049313146094</v>
      </c>
      <c r="D6060" s="6" t="n">
        <f aca="false">C6059*INDEX($I$2:$I$5,$B6060)+D6059*INDEX($J$2:$J$5,$B6060)+INDEX($L$2:$L$5,$B6060)</f>
        <v>0.609312536078636</v>
      </c>
      <c r="E6060" s="6"/>
    </row>
    <row r="6061" customFormat="false" ht="12.75" hidden="false" customHeight="false" outlineLevel="0" collapsed="false">
      <c r="A6061" s="5" t="n">
        <f aca="true">RAND()</f>
        <v>0.0547052159039207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432941430695943</v>
      </c>
      <c r="D6061" s="6" t="n">
        <f aca="false">C6060*INDEX($I$2:$I$5,$B6061)+D6060*INDEX($J$2:$J$5,$B6061)+INDEX($L$2:$L$5,$B6061)</f>
        <v>0.685689518544357</v>
      </c>
      <c r="E6061" s="6"/>
    </row>
    <row r="6062" customFormat="false" ht="12.75" hidden="false" customHeight="false" outlineLevel="0" collapsed="false">
      <c r="A6062" s="5" t="n">
        <f aca="true">RAND()</f>
        <v>0.143034037597658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467937786846997</v>
      </c>
      <c r="D6062" s="6" t="n">
        <f aca="false">C6061*INDEX($I$2:$I$5,$B6062)+D6061*INDEX($J$2:$J$5,$B6062)+INDEX($L$2:$L$5,$B6062)</f>
        <v>0.749131568308409</v>
      </c>
      <c r="E6062" s="6"/>
    </row>
    <row r="6063" customFormat="false" ht="12.75" hidden="false" customHeight="false" outlineLevel="0" collapsed="false">
      <c r="A6063" s="5" t="n">
        <f aca="true">RAND()</f>
        <v>0.192243237735831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499997049060512</v>
      </c>
      <c r="D6063" s="6" t="n">
        <f aca="false">C6062*INDEX($I$2:$I$5,$B6063)+D6062*INDEX($J$2:$J$5,$B6063)+INDEX($L$2:$L$5,$B6063)</f>
        <v>0.8016990033805</v>
      </c>
      <c r="E6063" s="6"/>
    </row>
    <row r="6064" customFormat="false" ht="12.75" hidden="false" customHeight="false" outlineLevel="0" collapsed="false">
      <c r="A6064" s="5" t="n">
        <f aca="true">RAND()</f>
        <v>0.856123221185391</v>
      </c>
      <c r="B6064" s="0" t="n">
        <f aca="false">IF(A6064&lt;$N$2,$F$2,IF(A6064&lt;$N$3,$F$3,IF(A6064&lt;$N$4,$F$4,$F$5)))</f>
        <v>2</v>
      </c>
      <c r="C6064" s="6" t="n">
        <f aca="false">C6063*INDEX($G$2:$G$5,$B6064)+D6063*INDEX($H$2:$H$5,$B6064)+INDEX($K$2:$K$5,$B6064)</f>
        <v>0.317315443900928</v>
      </c>
      <c r="D6064" s="6" t="n">
        <f aca="false">C6063*INDEX($I$2:$I$5,$B6064)+D6063*INDEX($J$2:$J$5,$B6064)+INDEX($L$2:$L$5,$B6064)</f>
        <v>0.319934036753634</v>
      </c>
      <c r="E6064" s="6"/>
    </row>
    <row r="6065" customFormat="false" ht="12.75" hidden="false" customHeight="false" outlineLevel="0" collapsed="false">
      <c r="A6065" s="5" t="n">
        <f aca="true">RAND()</f>
        <v>0.0800075276285505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356238371231772</v>
      </c>
      <c r="D6065" s="6" t="n">
        <f aca="false">C6064*INDEX($I$2:$I$5,$B6065)+D6064*INDEX($J$2:$J$5,$B6065)+INDEX($L$2:$L$5,$B6065)</f>
        <v>0.442883325779501</v>
      </c>
      <c r="E6065" s="6"/>
    </row>
    <row r="6066" customFormat="false" ht="12.75" hidden="false" customHeight="false" outlineLevel="0" collapsed="false">
      <c r="A6066" s="5" t="n">
        <f aca="true">RAND()</f>
        <v>0.978979645058882</v>
      </c>
      <c r="B6066" s="0" t="n">
        <f aca="false">IF(A6066&lt;$N$2,$F$2,IF(A6066&lt;$N$3,$F$3,IF(A6066&lt;$N$4,$F$4,$F$5)))</f>
        <v>4</v>
      </c>
      <c r="C6066" s="6" t="n">
        <f aca="false">C6065*INDEX($G$2:$G$5,$B6066)+D6065*INDEX($H$2:$H$5,$B6066)+INDEX($K$2:$K$5,$B6066)</f>
        <v>0.5</v>
      </c>
      <c r="D6066" s="6" t="n">
        <f aca="false">C6065*INDEX($I$2:$I$5,$B6066)+D6065*INDEX($J$2:$J$5,$B6066)+INDEX($L$2:$L$5,$B6066)</f>
        <v>0.0708613321247202</v>
      </c>
      <c r="E6066" s="6"/>
    </row>
    <row r="6067" customFormat="false" ht="12.75" hidden="false" customHeight="false" outlineLevel="0" collapsed="false">
      <c r="A6067" s="5" t="n">
        <f aca="true">RAND()</f>
        <v>0.166191239379832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502121869288615</v>
      </c>
      <c r="D6067" s="6" t="n">
        <f aca="false">C6066*INDEX($I$2:$I$5,$B6067)+D6066*INDEX($J$2:$J$5,$B6067)+INDEX($L$2:$L$5,$B6067)</f>
        <v>0.224661270973887</v>
      </c>
      <c r="E6067" s="6"/>
    </row>
    <row r="6068" customFormat="false" ht="12.75" hidden="false" customHeight="false" outlineLevel="0" collapsed="false">
      <c r="A6068" s="5" t="n">
        <f aca="true">RAND()</f>
        <v>0.565767572423061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509613934052068</v>
      </c>
      <c r="D6068" s="6" t="n">
        <f aca="false">C6067*INDEX($I$2:$I$5,$B6068)+D6067*INDEX($J$2:$J$5,$B6068)+INDEX($L$2:$L$5,$B6068)</f>
        <v>0.355158909893152</v>
      </c>
      <c r="E6068" s="6"/>
    </row>
    <row r="6069" customFormat="false" ht="12.75" hidden="false" customHeight="false" outlineLevel="0" collapsed="false">
      <c r="A6069" s="5" t="n">
        <f aca="true">RAND()</f>
        <v>0.865082330275583</v>
      </c>
      <c r="B6069" s="0" t="n">
        <f aca="false">IF(A6069&lt;$N$2,$F$2,IF(A6069&lt;$N$3,$F$3,IF(A6069&lt;$N$4,$F$4,$F$5)))</f>
        <v>3</v>
      </c>
      <c r="C6069" s="6" t="n">
        <f aca="false">C6068*INDEX($G$2:$G$5,$B6069)+D6068*INDEX($H$2:$H$5,$B6069)+INDEX($K$2:$K$5,$B6069)</f>
        <v>0.599067881391952</v>
      </c>
      <c r="D6069" s="6" t="n">
        <f aca="false">C6068*INDEX($I$2:$I$5,$B6069)+D6068*INDEX($J$2:$J$5,$B6069)+INDEX($L$2:$L$5,$B6069)</f>
        <v>0.132672284498215</v>
      </c>
      <c r="E6069" s="6"/>
    </row>
    <row r="6070" customFormat="false" ht="12.75" hidden="false" customHeight="false" outlineLevel="0" collapsed="false">
      <c r="A6070" s="5" t="n">
        <f aca="true">RAND()</f>
        <v>0.188482026473813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588517505828201</v>
      </c>
      <c r="D6070" s="6" t="n">
        <f aca="false">C6069*INDEX($I$2:$I$5,$B6070)+D6069*INDEX($J$2:$J$5,$B6070)+INDEX($L$2:$L$5,$B6070)</f>
        <v>0.273473257927482</v>
      </c>
      <c r="E6070" s="6"/>
    </row>
    <row r="6071" customFormat="false" ht="12.75" hidden="false" customHeight="false" outlineLevel="0" collapsed="false">
      <c r="A6071" s="5" t="n">
        <f aca="true">RAND()</f>
        <v>0.187754756420845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584769872991459</v>
      </c>
      <c r="D6071" s="6" t="n">
        <f aca="false">C6070*INDEX($I$2:$I$5,$B6071)+D6070*INDEX($J$2:$J$5,$B6071)+INDEX($L$2:$L$5,$B6071)</f>
        <v>0.393403648264789</v>
      </c>
      <c r="E6071" s="6"/>
    </row>
    <row r="6072" customFormat="false" ht="12.75" hidden="false" customHeight="false" outlineLevel="0" collapsed="false">
      <c r="A6072" s="5" t="n">
        <f aca="true">RAND()</f>
        <v>0.587356068225187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586025557155546</v>
      </c>
      <c r="D6072" s="6" t="n">
        <f aca="false">C6071*INDEX($I$2:$I$5,$B6072)+D6071*INDEX($J$2:$J$5,$B6072)+INDEX($L$2:$L$5,$B6072)</f>
        <v>0.495363212076122</v>
      </c>
      <c r="E6072" s="6"/>
    </row>
    <row r="6073" customFormat="false" ht="12.75" hidden="false" customHeight="false" outlineLevel="0" collapsed="false">
      <c r="A6073" s="5" t="n">
        <f aca="true">RAND()</f>
        <v>0.44737981413788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590864136871875</v>
      </c>
      <c r="D6073" s="6" t="n">
        <f aca="false">C6072*INDEX($I$2:$I$5,$B6073)+D6072*INDEX($J$2:$J$5,$B6073)+INDEX($L$2:$L$5,$B6073)</f>
        <v>0.581880421437872</v>
      </c>
      <c r="E6073" s="6"/>
    </row>
    <row r="6074" customFormat="false" ht="12.75" hidden="false" customHeight="false" outlineLevel="0" collapsed="false">
      <c r="A6074" s="5" t="n">
        <f aca="true">RAND()</f>
        <v>0.36475538168471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598173227797423</v>
      </c>
      <c r="D6074" s="6" t="n">
        <f aca="false">C6073*INDEX($I$2:$I$5,$B6074)+D6073*INDEX($J$2:$J$5,$B6074)+INDEX($L$2:$L$5,$B6074)</f>
        <v>0.655154504736494</v>
      </c>
      <c r="E6074" s="6"/>
    </row>
    <row r="6075" customFormat="false" ht="12.75" hidden="false" customHeight="false" outlineLevel="0" collapsed="false">
      <c r="A6075" s="5" t="n">
        <f aca="true">RAND()</f>
        <v>0.141547294081212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607089787075262</v>
      </c>
      <c r="D6075" s="6" t="n">
        <f aca="false">C6074*INDEX($I$2:$I$5,$B6075)+D6074*INDEX($J$2:$J$5,$B6075)+INDEX($L$2:$L$5,$B6075)</f>
        <v>0.717093765092779</v>
      </c>
      <c r="E6075" s="6"/>
    </row>
    <row r="6076" customFormat="false" ht="12.75" hidden="false" customHeight="false" outlineLevel="0" collapsed="false">
      <c r="A6076" s="5" t="n">
        <f aca="true">RAND()</f>
        <v>0.723045572459423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616951698535331</v>
      </c>
      <c r="D6076" s="6" t="n">
        <f aca="false">C6075*INDEX($I$2:$I$5,$B6076)+D6075*INDEX($J$2:$J$5,$B6076)+INDEX($L$2:$L$5,$B6076)</f>
        <v>0.769350284441984</v>
      </c>
      <c r="E6076" s="6"/>
    </row>
    <row r="6077" customFormat="false" ht="12.75" hidden="false" customHeight="false" outlineLevel="0" collapsed="false">
      <c r="A6077" s="5" t="n">
        <f aca="true">RAND()</f>
        <v>0.821760863048554</v>
      </c>
      <c r="B6077" s="0" t="n">
        <f aca="false">IF(A6077&lt;$N$2,$F$2,IF(A6077&lt;$N$3,$F$3,IF(A6077&lt;$N$4,$F$4,$F$5)))</f>
        <v>2</v>
      </c>
      <c r="C6077" s="6" t="n">
        <f aca="false">C6076*INDEX($G$2:$G$5,$B6077)+D6076*INDEX($H$2:$H$5,$B6077)+INDEX($K$2:$K$5,$B6077)</f>
        <v>0.347666320327572</v>
      </c>
      <c r="D6077" s="6" t="n">
        <f aca="false">C6076*INDEX($I$2:$I$5,$B6077)+D6076*INDEX($J$2:$J$5,$B6077)+INDEX($L$2:$L$5,$B6077)</f>
        <v>0.339993089904056</v>
      </c>
      <c r="E6077" s="6"/>
    </row>
    <row r="6078" customFormat="false" ht="12.75" hidden="false" customHeight="false" outlineLevel="0" collapsed="false">
      <c r="A6078" s="5" t="n">
        <f aca="true">RAND()</f>
        <v>0.0574226046089004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382748450284558</v>
      </c>
      <c r="D6078" s="6" t="n">
        <f aca="false">C6077*INDEX($I$2:$I$5,$B6078)+D6077*INDEX($J$2:$J$5,$B6078)+INDEX($L$2:$L$5,$B6078)</f>
        <v>0.458790479476423</v>
      </c>
      <c r="E6078" s="6"/>
    </row>
    <row r="6079" customFormat="false" ht="12.75" hidden="false" customHeight="false" outlineLevel="0" collapsed="false">
      <c r="A6079" s="5" t="n">
        <f aca="true">RAND()</f>
        <v>0.201138098185376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416928682032218</v>
      </c>
      <c r="D6079" s="6" t="n">
        <f aca="false">C6078*INDEX($I$2:$I$5,$B6079)+D6078*INDEX($J$2:$J$5,$B6079)+INDEX($L$2:$L$5,$B6079)</f>
        <v>0.558351424414955</v>
      </c>
      <c r="E6079" s="6"/>
    </row>
    <row r="6080" customFormat="false" ht="12.75" hidden="false" customHeight="false" outlineLevel="0" collapsed="false">
      <c r="A6080" s="5" t="n">
        <f aca="true">RAND()</f>
        <v>0.215080350015143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449631453748706</v>
      </c>
      <c r="D6080" s="6" t="n">
        <f aca="false">C6079*INDEX($I$2:$I$5,$B6080)+D6079*INDEX($J$2:$J$5,$B6080)+INDEX($L$2:$L$5,$B6080)</f>
        <v>0.641613998093104</v>
      </c>
      <c r="E6080" s="6"/>
    </row>
    <row r="6081" customFormat="false" ht="12.75" hidden="false" customHeight="false" outlineLevel="0" collapsed="false">
      <c r="A6081" s="5" t="n">
        <f aca="true">RAND()</f>
        <v>0.72708970582123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480476822162096</v>
      </c>
      <c r="D6081" s="6" t="n">
        <f aca="false">C6080*INDEX($I$2:$I$5,$B6081)+D6080*INDEX($J$2:$J$5,$B6081)+INDEX($L$2:$L$5,$B6081)</f>
        <v>0.711093920592343</v>
      </c>
      <c r="E6081" s="6"/>
    </row>
    <row r="6082" customFormat="false" ht="12.75" hidden="false" customHeight="false" outlineLevel="0" collapsed="false">
      <c r="A6082" s="5" t="n">
        <f aca="true">RAND()</f>
        <v>0.375075865599277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509235297077537</v>
      </c>
      <c r="D6082" s="6" t="n">
        <f aca="false">C6081*INDEX($I$2:$I$5,$B6082)+D6081*INDEX($J$2:$J$5,$B6082)+INDEX($L$2:$L$5,$B6082)</f>
        <v>0.768941096162902</v>
      </c>
      <c r="E6082" s="6"/>
    </row>
    <row r="6083" customFormat="false" ht="12.75" hidden="false" customHeight="false" outlineLevel="0" collapsed="false">
      <c r="A6083" s="5" t="n">
        <f aca="true">RAND()</f>
        <v>0.842139911305296</v>
      </c>
      <c r="B6083" s="0" t="n">
        <f aca="false">IF(A6083&lt;$N$2,$F$2,IF(A6083&lt;$N$3,$F$3,IF(A6083&lt;$N$4,$F$4,$F$5)))</f>
        <v>2</v>
      </c>
      <c r="C6083" s="6" t="n">
        <f aca="false">C6082*INDEX($G$2:$G$5,$B6083)+D6082*INDEX($H$2:$H$5,$B6083)+INDEX($K$2:$K$5,$B6083)</f>
        <v>0.326538665791459</v>
      </c>
      <c r="D6083" s="6" t="n">
        <f aca="false">C6082*INDEX($I$2:$I$5,$B6083)+D6082*INDEX($J$2:$J$5,$B6083)+INDEX($L$2:$L$5,$B6083)</f>
        <v>0.315568573083615</v>
      </c>
      <c r="E6083" s="6"/>
    </row>
    <row r="6084" customFormat="false" ht="12.75" hidden="false" customHeight="false" outlineLevel="0" collapsed="false">
      <c r="A6084" s="5" t="n">
        <f aca="true">RAND()</f>
        <v>0.983001458714533</v>
      </c>
      <c r="B6084" s="0" t="n">
        <f aca="false">IF(A6084&lt;$N$2,$F$2,IF(A6084&lt;$N$3,$F$3,IF(A6084&lt;$N$4,$F$4,$F$5)))</f>
        <v>4</v>
      </c>
      <c r="C6084" s="6" t="n">
        <f aca="false">C6083*INDEX($G$2:$G$5,$B6084)+D6083*INDEX($H$2:$H$5,$B6084)+INDEX($K$2:$K$5,$B6084)</f>
        <v>0.5</v>
      </c>
      <c r="D6084" s="6" t="n">
        <f aca="false">C6083*INDEX($I$2:$I$5,$B6084)+D6083*INDEX($J$2:$J$5,$B6084)+INDEX($L$2:$L$5,$B6084)</f>
        <v>0.0504909716933784</v>
      </c>
      <c r="E6084" s="6"/>
    </row>
    <row r="6085" customFormat="false" ht="12.75" hidden="false" customHeight="false" outlineLevel="0" collapsed="false">
      <c r="A6085" s="5" t="n">
        <f aca="true">RAND()</f>
        <v>0.773241370565104</v>
      </c>
      <c r="B6085" s="0" t="n">
        <f aca="false">IF(A6085&lt;$N$2,$F$2,IF(A6085&lt;$N$3,$F$3,IF(A6085&lt;$N$4,$F$4,$F$5)))</f>
        <v>2</v>
      </c>
      <c r="C6085" s="6" t="n">
        <f aca="false">C6084*INDEX($G$2:$G$5,$B6085)+D6084*INDEX($H$2:$H$5,$B6085)+INDEX($K$2:$K$5,$B6085)</f>
        <v>0.487089040397297</v>
      </c>
      <c r="D6085" s="6" t="n">
        <f aca="false">C6084*INDEX($I$2:$I$5,$B6085)+D6084*INDEX($J$2:$J$5,$B6085)+INDEX($L$2:$L$5,$B6085)</f>
        <v>0.171946721423596</v>
      </c>
      <c r="E6085" s="6"/>
    </row>
    <row r="6086" customFormat="false" ht="12.75" hidden="false" customHeight="false" outlineLevel="0" collapsed="false">
      <c r="A6086" s="5" t="n">
        <f aca="true">RAND()</f>
        <v>0.266094531508569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494900623989978</v>
      </c>
      <c r="D6086" s="6" t="n">
        <f aca="false">C6085*INDEX($I$2:$I$5,$B6086)+D6085*INDEX($J$2:$J$5,$B6086)+INDEX($L$2:$L$5,$B6086)</f>
        <v>0.310960471993933</v>
      </c>
      <c r="E6086" s="6"/>
    </row>
    <row r="6087" customFormat="false" ht="12.75" hidden="false" customHeight="false" outlineLevel="0" collapsed="false">
      <c r="A6087" s="5" t="n">
        <f aca="true">RAND()</f>
        <v>0.690404330252353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06676167231267</v>
      </c>
      <c r="D6087" s="6" t="n">
        <f aca="false">C6086*INDEX($I$2:$I$5,$B6087)+D6086*INDEX($J$2:$J$5,$B6087)+INDEX($L$2:$L$5,$B6087)</f>
        <v>0.42869411763522</v>
      </c>
      <c r="E6087" s="6"/>
    </row>
    <row r="6088" customFormat="false" ht="12.75" hidden="false" customHeight="false" outlineLevel="0" collapsed="false">
      <c r="A6088" s="5" t="n">
        <f aca="true">RAND()</f>
        <v>0.0359419746934972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21029748331849</v>
      </c>
      <c r="D6088" s="6" t="n">
        <f aca="false">C6087*INDEX($I$2:$I$5,$B6088)+D6087*INDEX($J$2:$J$5,$B6088)+INDEX($L$2:$L$5,$B6088)</f>
        <v>0.528214287684745</v>
      </c>
      <c r="E6088" s="6"/>
    </row>
    <row r="6089" customFormat="false" ht="12.75" hidden="false" customHeight="false" outlineLevel="0" collapsed="false">
      <c r="A6089" s="5" t="n">
        <f aca="true">RAND()</f>
        <v>0.0140068162581166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36898184978075</v>
      </c>
      <c r="D6089" s="6" t="n">
        <f aca="false">C6088*INDEX($I$2:$I$5,$B6089)+D6088*INDEX($J$2:$J$5,$B6089)+INDEX($L$2:$L$5,$B6089)</f>
        <v>0.61217582955607</v>
      </c>
      <c r="E6089" s="6"/>
    </row>
    <row r="6090" customFormat="false" ht="12.75" hidden="false" customHeight="false" outlineLevel="0" collapsed="false">
      <c r="A6090" s="5" t="n">
        <f aca="true">RAND()</f>
        <v>0.0361329351312987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5347706473996</v>
      </c>
      <c r="D6090" s="6" t="n">
        <f aca="false">C6089*INDEX($I$2:$I$5,$B6090)+D6089*INDEX($J$2:$J$5,$B6090)+INDEX($L$2:$L$5,$B6090)</f>
        <v>0.682872046448914</v>
      </c>
      <c r="E6090" s="6"/>
    </row>
    <row r="6091" customFormat="false" ht="12.75" hidden="false" customHeight="false" outlineLevel="0" collapsed="false">
      <c r="A6091" s="5" t="n">
        <f aca="true">RAND()</f>
        <v>0.103692101174908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70168293682836</v>
      </c>
      <c r="D6091" s="6" t="n">
        <f aca="false">C6090*INDEX($I$2:$I$5,$B6091)+D6090*INDEX($J$2:$J$5,$B6091)+INDEX($L$2:$L$5,$B6091)</f>
        <v>0.74227971603975</v>
      </c>
      <c r="E6091" s="6"/>
    </row>
    <row r="6092" customFormat="false" ht="12.75" hidden="false" customHeight="false" outlineLevel="0" collapsed="false">
      <c r="A6092" s="5" t="n">
        <f aca="true">RAND()</f>
        <v>0.786279530811741</v>
      </c>
      <c r="B6092" s="0" t="n">
        <f aca="false">IF(A6092&lt;$N$2,$F$2,IF(A6092&lt;$N$3,$F$3,IF(A6092&lt;$N$4,$F$4,$F$5)))</f>
        <v>2</v>
      </c>
      <c r="C6092" s="6" t="n">
        <f aca="false">C6091*INDEX($G$2:$G$5,$B6092)+D6091*INDEX($H$2:$H$5,$B6092)+INDEX($K$2:$K$5,$B6092)</f>
        <v>0.344567938030535</v>
      </c>
      <c r="D6092" s="6" t="n">
        <f aca="false">C6091*INDEX($I$2:$I$5,$B6092)+D6091*INDEX($J$2:$J$5,$B6092)+INDEX($L$2:$L$5,$B6092)</f>
        <v>0.324087138432152</v>
      </c>
      <c r="E6092" s="6"/>
    </row>
    <row r="6093" customFormat="false" ht="12.75" hidden="false" customHeight="false" outlineLevel="0" collapsed="false">
      <c r="A6093" s="5" t="n">
        <f aca="true">RAND()</f>
        <v>0.667169158235729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379529403509914</v>
      </c>
      <c r="D6093" s="6" t="n">
        <f aca="false">C6092*INDEX($I$2:$I$5,$B6093)+D6092*INDEX($J$2:$J$5,$B6093)+INDEX($L$2:$L$5,$B6093)</f>
        <v>0.445400966821767</v>
      </c>
      <c r="E6093" s="6"/>
    </row>
    <row r="6094" customFormat="false" ht="12.75" hidden="false" customHeight="false" outlineLevel="0" collapsed="false">
      <c r="A6094" s="5" t="n">
        <f aca="true">RAND()</f>
        <v>0.393850375381589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413700299352322</v>
      </c>
      <c r="D6094" s="6" t="n">
        <f aca="false">C6093*INDEX($I$2:$I$5,$B6094)+D6093*INDEX($J$2:$J$5,$B6094)+INDEX($L$2:$L$5,$B6094)</f>
        <v>0.547102832901813</v>
      </c>
      <c r="E6094" s="6"/>
    </row>
    <row r="6095" customFormat="false" ht="12.75" hidden="false" customHeight="false" outlineLevel="0" collapsed="false">
      <c r="A6095" s="5" t="n">
        <f aca="true">RAND()</f>
        <v>0.970565015651414</v>
      </c>
      <c r="B6095" s="0" t="n">
        <f aca="false">IF(A6095&lt;$N$2,$F$2,IF(A6095&lt;$N$3,$F$3,IF(A6095&lt;$N$4,$F$4,$F$5)))</f>
        <v>4</v>
      </c>
      <c r="C6095" s="6" t="n">
        <f aca="false">C6094*INDEX($G$2:$G$5,$B6095)+D6094*INDEX($H$2:$H$5,$B6095)+INDEX($K$2:$K$5,$B6095)</f>
        <v>0.5</v>
      </c>
      <c r="D6095" s="6" t="n">
        <f aca="false">C6094*INDEX($I$2:$I$5,$B6095)+D6094*INDEX($J$2:$J$5,$B6095)+INDEX($L$2:$L$5,$B6095)</f>
        <v>0.0875364532642901</v>
      </c>
      <c r="E6095" s="6"/>
    </row>
    <row r="6096" customFormat="false" ht="12.75" hidden="false" customHeight="false" outlineLevel="0" collapsed="false">
      <c r="A6096" s="5" t="n">
        <f aca="true">RAND()</f>
        <v>0.869504611399506</v>
      </c>
      <c r="B6096" s="0" t="n">
        <f aca="false">IF(A6096&lt;$N$2,$F$2,IF(A6096&lt;$N$3,$F$3,IF(A6096&lt;$N$4,$F$4,$F$5)))</f>
        <v>3</v>
      </c>
      <c r="C6096" s="6" t="n">
        <f aca="false">C6095*INDEX($G$2:$G$5,$B6096)+D6095*INDEX($H$2:$H$5,$B6096)+INDEX($K$2:$K$5,$B6096)</f>
        <v>0.524772816273794</v>
      </c>
      <c r="D6096" s="6" t="n">
        <f aca="false">C6095*INDEX($I$2:$I$5,$B6096)+D6095*INDEX($J$2:$J$5,$B6096)+INDEX($L$2:$L$5,$B6096)</f>
        <v>0.0667461394236368</v>
      </c>
      <c r="E6096" s="6"/>
    </row>
    <row r="6097" customFormat="false" ht="12.75" hidden="false" customHeight="false" outlineLevel="0" collapsed="false">
      <c r="A6097" s="5" t="n">
        <f aca="true">RAND()</f>
        <v>0.467354359148498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523001728175126</v>
      </c>
      <c r="D6097" s="6" t="n">
        <f aca="false">C6096*INDEX($I$2:$I$5,$B6097)+D6096*INDEX($J$2:$J$5,$B6097)+INDEX($L$2:$L$5,$B6097)</f>
        <v>0.220250878168537</v>
      </c>
      <c r="E6097" s="6"/>
    </row>
    <row r="6098" customFormat="false" ht="12.75" hidden="false" customHeight="false" outlineLevel="0" collapsed="false">
      <c r="A6098" s="5" t="n">
        <f aca="true">RAND()</f>
        <v>0.243894736532823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527177749712918</v>
      </c>
      <c r="D6098" s="6" t="n">
        <f aca="false">C6097*INDEX($I$2:$I$5,$B6098)+D6097*INDEX($J$2:$J$5,$B6098)+INDEX($L$2:$L$5,$B6098)</f>
        <v>0.350641931622609</v>
      </c>
      <c r="E6098" s="6"/>
    </row>
    <row r="6099" customFormat="false" ht="12.75" hidden="false" customHeight="false" outlineLevel="0" collapsed="false">
      <c r="A6099" s="5" t="n">
        <f aca="true">RAND()</f>
        <v>0.592345757049188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35547660976304</v>
      </c>
      <c r="D6099" s="6" t="n">
        <f aca="false">C6098*INDEX($I$2:$I$5,$B6099)+D6098*INDEX($J$2:$J$5,$B6099)+INDEX($L$2:$L$5,$B6099)</f>
        <v>0.461189423208217</v>
      </c>
      <c r="E6099" s="6"/>
    </row>
    <row r="6100" customFormat="false" ht="12.75" hidden="false" customHeight="false" outlineLevel="0" collapsed="false">
      <c r="A6100" s="5" t="n">
        <f aca="true">RAND()</f>
        <v>0.346575018555955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546743972827586</v>
      </c>
      <c r="D6100" s="6" t="n">
        <f aca="false">C6099*INDEX($I$2:$I$5,$B6100)+D6099*INDEX($J$2:$J$5,$B6100)+INDEX($L$2:$L$5,$B6100)</f>
        <v>0.554734556847653</v>
      </c>
      <c r="E6100" s="6"/>
    </row>
    <row r="6101" customFormat="false" ht="12.75" hidden="false" customHeight="false" outlineLevel="0" collapsed="false">
      <c r="A6101" s="5" t="n">
        <f aca="true">RAND()</f>
        <v>0.588419434076496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559710811533983</v>
      </c>
      <c r="D6101" s="6" t="n">
        <f aca="false">C6100*INDEX($I$2:$I$5,$B6101)+D6100*INDEX($J$2:$J$5,$B6101)+INDEX($L$2:$L$5,$B6101)</f>
        <v>0.633740111769036</v>
      </c>
      <c r="E6101" s="6"/>
    </row>
    <row r="6102" customFormat="false" ht="12.75" hidden="false" customHeight="false" outlineLevel="0" collapsed="false">
      <c r="A6102" s="5" t="n">
        <f aca="true">RAND()</f>
        <v>0.794270405235784</v>
      </c>
      <c r="B6102" s="0" t="n">
        <f aca="false">IF(A6102&lt;$N$2,$F$2,IF(A6102&lt;$N$3,$F$3,IF(A6102&lt;$N$4,$F$4,$F$5)))</f>
        <v>2</v>
      </c>
      <c r="C6102" s="6" t="n">
        <f aca="false">C6101*INDEX($G$2:$G$5,$B6102)+D6101*INDEX($H$2:$H$5,$B6102)+INDEX($K$2:$K$5,$B6102)</f>
        <v>0.367037764612393</v>
      </c>
      <c r="D6102" s="6" t="n">
        <f aca="false">C6101*INDEX($I$2:$I$5,$B6102)+D6101*INDEX($J$2:$J$5,$B6102)+INDEX($L$2:$L$5,$B6102)</f>
        <v>0.30034144542518</v>
      </c>
      <c r="E6102" s="6"/>
    </row>
    <row r="6103" customFormat="false" ht="12.75" hidden="false" customHeight="false" outlineLevel="0" collapsed="false">
      <c r="A6103" s="5" t="n">
        <f aca="true">RAND()</f>
        <v>0.965056283356529</v>
      </c>
      <c r="B6103" s="0" t="n">
        <f aca="false">IF(A6103&lt;$N$2,$F$2,IF(A6103&lt;$N$3,$F$3,IF(A6103&lt;$N$4,$F$4,$F$5)))</f>
        <v>3</v>
      </c>
      <c r="C6103" s="6" t="n">
        <f aca="false">C6102*INDEX($G$2:$G$5,$B6103)+D6102*INDEX($H$2:$H$5,$B6103)+INDEX($K$2:$K$5,$B6103)</f>
        <v>0.604940964363467</v>
      </c>
      <c r="D6103" s="6" t="n">
        <f aca="false">C6102*INDEX($I$2:$I$5,$B6103)+D6102*INDEX($J$2:$J$5,$B6103)+INDEX($L$2:$L$5,$B6103)</f>
        <v>0.0826107413649898</v>
      </c>
      <c r="E6103" s="6"/>
    </row>
    <row r="6104" customFormat="false" ht="12.75" hidden="false" customHeight="false" outlineLevel="0" collapsed="false">
      <c r="A6104" s="5" t="n">
        <f aca="true">RAND()</f>
        <v>0.190767769691248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591651476175088</v>
      </c>
      <c r="D6104" s="6" t="n">
        <f aca="false">C6103*INDEX($I$2:$I$5,$B6104)+D6103*INDEX($J$2:$J$5,$B6104)+INDEX($L$2:$L$5,$B6104)</f>
        <v>0.230753703737428</v>
      </c>
      <c r="E6104" s="6"/>
    </row>
    <row r="6105" customFormat="false" ht="12.75" hidden="false" customHeight="false" outlineLevel="0" collapsed="false">
      <c r="A6105" s="5" t="n">
        <f aca="true">RAND()</f>
        <v>0.676429579750392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585849990310935</v>
      </c>
      <c r="D6105" s="6" t="n">
        <f aca="false">C6104*INDEX($I$2:$I$5,$B6105)+D6104*INDEX($J$2:$J$5,$B6105)+INDEX($L$2:$L$5,$B6105)</f>
        <v>0.357018789854598</v>
      </c>
      <c r="E6105" s="6"/>
    </row>
    <row r="6106" customFormat="false" ht="12.75" hidden="false" customHeight="false" outlineLevel="0" collapsed="false">
      <c r="A6106" s="5" t="n">
        <f aca="true">RAND()</f>
        <v>0.613449649911746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585596336998604</v>
      </c>
      <c r="D6106" s="6" t="n">
        <f aca="false">C6105*INDEX($I$2:$I$5,$B6106)+D6105*INDEX($J$2:$J$5,$B6106)+INDEX($L$2:$L$5,$B6106)</f>
        <v>0.464432502945049</v>
      </c>
      <c r="E6106" s="6"/>
    </row>
    <row r="6107" customFormat="false" ht="12.75" hidden="false" customHeight="false" outlineLevel="0" collapsed="false">
      <c r="A6107" s="5" t="n">
        <f aca="true">RAND()</f>
        <v>0.817383691122883</v>
      </c>
      <c r="B6107" s="0" t="n">
        <f aca="false">IF(A6107&lt;$N$2,$F$2,IF(A6107&lt;$N$3,$F$3,IF(A6107&lt;$N$4,$F$4,$F$5)))</f>
        <v>2</v>
      </c>
      <c r="C6107" s="6" t="n">
        <f aca="false">C6106*INDEX($G$2:$G$5,$B6107)+D6106*INDEX($H$2:$H$5,$B6107)+INDEX($K$2:$K$5,$B6107)</f>
        <v>0.410400732723144</v>
      </c>
      <c r="D6107" s="6" t="n">
        <f aca="false">C6106*INDEX($I$2:$I$5,$B6107)+D6106*INDEX($J$2:$J$5,$B6107)+INDEX($L$2:$L$5,$B6107)</f>
        <v>0.272837975241859</v>
      </c>
      <c r="E6107" s="6"/>
    </row>
    <row r="6108" customFormat="false" ht="12.75" hidden="false" customHeight="false" outlineLevel="0" collapsed="false">
      <c r="A6108" s="5" t="n">
        <f aca="true">RAND()</f>
        <v>0.10438476309939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433525227165898</v>
      </c>
      <c r="D6108" s="6" t="n">
        <f aca="false">C6107*INDEX($I$2:$I$5,$B6108)+D6107*INDEX($J$2:$J$5,$B6108)+INDEX($L$2:$L$5,$B6108)</f>
        <v>0.399454613869582</v>
      </c>
      <c r="E6108" s="6"/>
    </row>
    <row r="6109" customFormat="false" ht="12.75" hidden="false" customHeight="false" outlineLevel="0" collapsed="false">
      <c r="A6109" s="5" t="n">
        <f aca="true">RAND()</f>
        <v>0.150804331063053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457842738577022</v>
      </c>
      <c r="D6109" s="6" t="n">
        <f aca="false">C6108*INDEX($I$2:$I$5,$B6109)+D6108*INDEX($J$2:$J$5,$B6109)+INDEX($L$2:$L$5,$B6109)</f>
        <v>0.506096533770137</v>
      </c>
      <c r="E6109" s="6"/>
    </row>
    <row r="6110" customFormat="false" ht="12.75" hidden="false" customHeight="false" outlineLevel="0" collapsed="false">
      <c r="A6110" s="5" t="n">
        <f aca="true">RAND()</f>
        <v>0.630385182984008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482434056801387</v>
      </c>
      <c r="D6110" s="6" t="n">
        <f aca="false">C6109*INDEX($I$2:$I$5,$B6110)+D6109*INDEX($J$2:$J$5,$B6110)+INDEX($L$2:$L$5,$B6110)</f>
        <v>0.595735775843496</v>
      </c>
      <c r="E6110" s="6"/>
    </row>
    <row r="6111" customFormat="false" ht="12.75" hidden="false" customHeight="false" outlineLevel="0" collapsed="false">
      <c r="A6111" s="5" t="n">
        <f aca="true">RAND()</f>
        <v>0.155616347165674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06628737930587</v>
      </c>
      <c r="D6111" s="6" t="n">
        <f aca="false">C6110*INDEX($I$2:$I$5,$B6111)+D6110*INDEX($J$2:$J$5,$B6111)+INDEX($L$2:$L$5,$B6111)</f>
        <v>0.670929613589477</v>
      </c>
      <c r="E6111" s="6"/>
    </row>
    <row r="6112" customFormat="false" ht="12.75" hidden="false" customHeight="false" outlineLevel="0" collapsed="false">
      <c r="A6112" s="5" t="n">
        <f aca="true">RAND()</f>
        <v>0.487776527655394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529952194205879</v>
      </c>
      <c r="D6112" s="6" t="n">
        <f aca="false">C6111*INDEX($I$2:$I$5,$B6112)+D6111*INDEX($J$2:$J$5,$B6112)+INDEX($L$2:$L$5,$B6112)</f>
        <v>0.733873978634034</v>
      </c>
      <c r="E6112" s="6"/>
    </row>
    <row r="6113" customFormat="false" ht="12.75" hidden="false" customHeight="false" outlineLevel="0" collapsed="false">
      <c r="A6113" s="5" t="n">
        <f aca="true">RAND()</f>
        <v>0.108531783372879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55208275009025</v>
      </c>
      <c r="D6113" s="6" t="n">
        <f aca="false">C6112*INDEX($I$2:$I$5,$B6113)+D6112*INDEX($J$2:$J$5,$B6113)+INDEX($L$2:$L$5,$B6113)</f>
        <v>0.786450776674678</v>
      </c>
      <c r="E6113" s="6"/>
    </row>
    <row r="6114" customFormat="false" ht="12.75" hidden="false" customHeight="false" outlineLevel="0" collapsed="false">
      <c r="A6114" s="5" t="n">
        <f aca="true">RAND()</f>
        <v>0.838915537872871</v>
      </c>
      <c r="B6114" s="0" t="n">
        <f aca="false">IF(A6114&lt;$N$2,$F$2,IF(A6114&lt;$N$3,$F$3,IF(A6114&lt;$N$4,$F$4,$F$5)))</f>
        <v>2</v>
      </c>
      <c r="C6114" s="6" t="n">
        <f aca="false">C6113*INDEX($G$2:$G$5,$B6114)+D6113*INDEX($H$2:$H$5,$B6114)+INDEX($K$2:$K$5,$B6114)</f>
        <v>0.331022426239302</v>
      </c>
      <c r="D6114" s="6" t="n">
        <f aca="false">C6113*INDEX($I$2:$I$5,$B6114)+D6113*INDEX($J$2:$J$5,$B6114)+INDEX($L$2:$L$5,$B6114)</f>
        <v>0.328701504525308</v>
      </c>
      <c r="E6114" s="6"/>
    </row>
    <row r="6115" customFormat="false" ht="12.75" hidden="false" customHeight="false" outlineLevel="0" collapsed="false">
      <c r="A6115" s="5" t="n">
        <f aca="true">RAND()</f>
        <v>0.689473864340609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368199995544604</v>
      </c>
      <c r="D6115" s="6" t="n">
        <f aca="false">C6114*INDEX($I$2:$I$5,$B6115)+D6114*INDEX($J$2:$J$5,$B6115)+INDEX($L$2:$L$5,$B6115)</f>
        <v>0.449819747571132</v>
      </c>
      <c r="E6115" s="6"/>
    </row>
    <row r="6116" customFormat="false" ht="12.75" hidden="false" customHeight="false" outlineLevel="0" collapsed="false">
      <c r="A6116" s="5" t="n">
        <f aca="true">RAND()</f>
        <v>0.0995746065042061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404245126877501</v>
      </c>
      <c r="D6116" s="6" t="n">
        <f aca="false">C6115*INDEX($I$2:$I$5,$B6116)+D6115*INDEX($J$2:$J$5,$B6116)+INDEX($L$2:$L$5,$B6116)</f>
        <v>0.551273565852741</v>
      </c>
      <c r="E6116" s="6"/>
    </row>
    <row r="6117" customFormat="false" ht="12.75" hidden="false" customHeight="false" outlineLevel="0" collapsed="false">
      <c r="A6117" s="5" t="n">
        <f aca="true">RAND()</f>
        <v>0.482977519749134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438601234655549</v>
      </c>
      <c r="D6117" s="6" t="n">
        <f aca="false">C6116*INDEX($I$2:$I$5,$B6117)+D6116*INDEX($J$2:$J$5,$B6117)+INDEX($L$2:$L$5,$B6117)</f>
        <v>0.63607418771451</v>
      </c>
      <c r="E6117" s="6"/>
    </row>
    <row r="6118" customFormat="false" ht="12.75" hidden="false" customHeight="false" outlineLevel="0" collapsed="false">
      <c r="A6118" s="5" t="n">
        <f aca="true">RAND()</f>
        <v>0.946643694691837</v>
      </c>
      <c r="B6118" s="0" t="n">
        <f aca="false">IF(A6118&lt;$N$2,$F$2,IF(A6118&lt;$N$3,$F$3,IF(A6118&lt;$N$4,$F$4,$F$5)))</f>
        <v>3</v>
      </c>
      <c r="C6118" s="6" t="n">
        <f aca="false">C6117*INDEX($G$2:$G$5,$B6118)+D6117*INDEX($H$2:$H$5,$B6118)+INDEX($K$2:$K$5,$B6118)</f>
        <v>0.689218809924874</v>
      </c>
      <c r="D6118" s="6" t="n">
        <f aca="false">C6117*INDEX($I$2:$I$5,$B6118)+D6117*INDEX($J$2:$J$5,$B6118)+INDEX($L$2:$L$5,$B6118)</f>
        <v>0.180785903498782</v>
      </c>
      <c r="E6118" s="6"/>
    </row>
    <row r="6119" customFormat="false" ht="12.75" hidden="false" customHeight="false" outlineLevel="0" collapsed="false">
      <c r="A6119" s="5" t="n">
        <f aca="true">RAND()</f>
        <v>0.771389075083901</v>
      </c>
      <c r="B6119" s="0" t="n">
        <f aca="false">IF(A6119&lt;$N$2,$F$2,IF(A6119&lt;$N$3,$F$3,IF(A6119&lt;$N$4,$F$4,$F$5)))</f>
        <v>2</v>
      </c>
      <c r="C6119" s="6" t="n">
        <f aca="false">C6118*INDEX($G$2:$G$5,$B6119)+D6118*INDEX($H$2:$H$5,$B6119)+INDEX($K$2:$K$5,$B6119)</f>
        <v>0.494918491364476</v>
      </c>
      <c r="D6119" s="6" t="n">
        <f aca="false">C6118*INDEX($I$2:$I$5,$B6119)+D6118*INDEX($J$2:$J$5,$B6119)+INDEX($L$2:$L$5,$B6119)</f>
        <v>0.240378274032281</v>
      </c>
      <c r="E6119" s="6"/>
    </row>
    <row r="6120" customFormat="false" ht="12.75" hidden="false" customHeight="false" outlineLevel="0" collapsed="false">
      <c r="A6120" s="5" t="n">
        <f aca="true">RAND()</f>
        <v>0.142019847872349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504079795307634</v>
      </c>
      <c r="D6120" s="6" t="n">
        <f aca="false">C6119*INDEX($I$2:$I$5,$B6120)+D6119*INDEX($J$2:$J$5,$B6120)+INDEX($L$2:$L$5,$B6120)</f>
        <v>0.368769170472921</v>
      </c>
      <c r="E6120" s="6"/>
    </row>
    <row r="6121" customFormat="false" ht="12.75" hidden="false" customHeight="false" outlineLevel="0" collapsed="false">
      <c r="A6121" s="5" t="n">
        <f aca="true">RAND()</f>
        <v>0.674046697813176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51660820552368</v>
      </c>
      <c r="D6121" s="6" t="n">
        <f aca="false">C6120*INDEX($I$2:$I$5,$B6121)+D6120*INDEX($J$2:$J$5,$B6121)+INDEX($L$2:$L$5,$B6121)</f>
        <v>0.477434073305128</v>
      </c>
      <c r="E6121" s="6"/>
    </row>
    <row r="6122" customFormat="false" ht="12.75" hidden="false" customHeight="false" outlineLevel="0" collapsed="false">
      <c r="A6122" s="5" t="n">
        <f aca="true">RAND()</f>
        <v>0.23888173680064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531265427201894</v>
      </c>
      <c r="D6122" s="6" t="n">
        <f aca="false">C6121*INDEX($I$2:$I$5,$B6122)+D6121*INDEX($J$2:$J$5,$B6122)+INDEX($L$2:$L$5,$B6122)</f>
        <v>0.569227024631677</v>
      </c>
      <c r="E6122" s="6"/>
    </row>
    <row r="6123" customFormat="false" ht="12.75" hidden="false" customHeight="false" outlineLevel="0" collapsed="false">
      <c r="A6123" s="5" t="n">
        <f aca="true">RAND()</f>
        <v>0.66312519473554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54710574760578</v>
      </c>
      <c r="D6123" s="6" t="n">
        <f aca="false">C6122*INDEX($I$2:$I$5,$B6123)+D6122*INDEX($J$2:$J$5,$B6123)+INDEX($L$2:$L$5,$B6123)</f>
        <v>0.646616923105824</v>
      </c>
      <c r="E6123" s="6"/>
    </row>
    <row r="6124" customFormat="false" ht="12.75" hidden="false" customHeight="false" outlineLevel="0" collapsed="false">
      <c r="A6124" s="5" t="n">
        <f aca="true">RAND()</f>
        <v>0.613566999746209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563417605872222</v>
      </c>
      <c r="D6124" s="6" t="n">
        <f aca="false">C6123*INDEX($I$2:$I$5,$B6124)+D6123*INDEX($J$2:$J$5,$B6124)+INDEX($L$2:$L$5,$B6124)</f>
        <v>0.711734855055431</v>
      </c>
      <c r="E6124" s="6"/>
    </row>
    <row r="6125" customFormat="false" ht="12.75" hidden="false" customHeight="false" outlineLevel="0" collapsed="false">
      <c r="A6125" s="5" t="n">
        <f aca="true">RAND()</f>
        <v>0.00810239985099594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579675737022568</v>
      </c>
      <c r="D6125" s="6" t="n">
        <f aca="false">C6124*INDEX($I$2:$I$5,$B6125)+D6124*INDEX($J$2:$J$5,$B6125)+INDEX($L$2:$L$5,$B6125)</f>
        <v>0.766416440524788</v>
      </c>
      <c r="E6125" s="6"/>
    </row>
    <row r="6126" customFormat="false" ht="12.75" hidden="false" customHeight="false" outlineLevel="0" collapsed="false">
      <c r="A6126" s="5" t="n">
        <f aca="true">RAND()</f>
        <v>0.426155124966061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595502109031577</v>
      </c>
      <c r="D6126" s="6" t="n">
        <f aca="false">C6125*INDEX($I$2:$I$5,$B6126)+D6125*INDEX($J$2:$J$5,$B6126)+INDEX($L$2:$L$5,$B6126)</f>
        <v>0.81223955573571</v>
      </c>
      <c r="E6126" s="6"/>
    </row>
    <row r="6127" customFormat="false" ht="12.75" hidden="false" customHeight="false" outlineLevel="0" collapsed="false">
      <c r="A6127" s="5" t="n">
        <f aca="true">RAND()</f>
        <v>0.681255448370389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61063415413003</v>
      </c>
      <c r="D6127" s="6" t="n">
        <f aca="false">C6126*INDEX($I$2:$I$5,$B6127)+D6126*INDEX($J$2:$J$5,$B6127)+INDEX($L$2:$L$5,$B6127)</f>
        <v>0.850557804785449</v>
      </c>
      <c r="E6127" s="6"/>
    </row>
    <row r="6128" customFormat="false" ht="12.75" hidden="false" customHeight="false" outlineLevel="0" collapsed="false">
      <c r="A6128" s="5" t="n">
        <f aca="true">RAND()</f>
        <v>0.371059353683939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624899035633457</v>
      </c>
      <c r="D6128" s="6" t="n">
        <f aca="false">C6127*INDEX($I$2:$I$5,$B6128)+D6127*INDEX($J$2:$J$5,$B6128)+INDEX($L$2:$L$5,$B6128)</f>
        <v>0.882530112560035</v>
      </c>
      <c r="E6128" s="6"/>
    </row>
    <row r="6129" customFormat="false" ht="12.75" hidden="false" customHeight="false" outlineLevel="0" collapsed="false">
      <c r="A6129" s="5" t="n">
        <f aca="true">RAND()</f>
        <v>0.647586790544731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638192895417526</v>
      </c>
      <c r="D6129" s="6" t="n">
        <f aca="false">C6128*INDEX($I$2:$I$5,$B6129)+D6128*INDEX($J$2:$J$5,$B6129)+INDEX($L$2:$L$5,$B6129)</f>
        <v>0.909146801245032</v>
      </c>
      <c r="E6129" s="6"/>
    </row>
    <row r="6130" customFormat="false" ht="12.75" hidden="false" customHeight="false" outlineLevel="0" collapsed="false">
      <c r="A6130" s="5" t="n">
        <f aca="true">RAND()</f>
        <v>0.175456801140183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650464199855546</v>
      </c>
      <c r="D6130" s="6" t="n">
        <f aca="false">C6129*INDEX($I$2:$I$5,$B6130)+D6129*INDEX($J$2:$J$5,$B6130)+INDEX($L$2:$L$5,$B6130)</f>
        <v>0.931252497126584</v>
      </c>
      <c r="E6130" s="6"/>
    </row>
    <row r="6131" customFormat="false" ht="12.75" hidden="false" customHeight="false" outlineLevel="0" collapsed="false">
      <c r="A6131" s="5" t="n">
        <f aca="true">RAND()</f>
        <v>0.87746186103987</v>
      </c>
      <c r="B6131" s="0" t="n">
        <f aca="false">IF(A6131&lt;$N$2,$F$2,IF(A6131&lt;$N$3,$F$3,IF(A6131&lt;$N$4,$F$4,$F$5)))</f>
        <v>3</v>
      </c>
      <c r="C6131" s="6" t="n">
        <f aca="false">C6130*INDEX($G$2:$G$5,$B6131)+D6130*INDEX($H$2:$H$5,$B6131)+INDEX($K$2:$K$5,$B6131)</f>
        <v>0.740974826708491</v>
      </c>
      <c r="D6131" s="6" t="n">
        <f aca="false">C6130*INDEX($I$2:$I$5,$B6131)+D6130*INDEX($J$2:$J$5,$B6131)+INDEX($L$2:$L$5,$B6131)</f>
        <v>0.305827533781442</v>
      </c>
      <c r="E6131" s="6"/>
    </row>
    <row r="6132" customFormat="false" ht="12.75" hidden="false" customHeight="false" outlineLevel="0" collapsed="false">
      <c r="A6132" s="5" t="n">
        <f aca="true">RAND()</f>
        <v>0.190238086208342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715403246625422</v>
      </c>
      <c r="D6132" s="6" t="n">
        <f aca="false">C6131*INDEX($I$2:$I$5,$B6132)+D6131*INDEX($J$2:$J$5,$B6132)+INDEX($L$2:$L$5,$B6132)</f>
        <v>0.41523150759223</v>
      </c>
      <c r="E6132" s="6"/>
    </row>
    <row r="6133" customFormat="false" ht="12.75" hidden="false" customHeight="false" outlineLevel="0" collapsed="false">
      <c r="A6133" s="5" t="n">
        <f aca="true">RAND()</f>
        <v>0.515712998290949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697740922165896</v>
      </c>
      <c r="D6133" s="6" t="n">
        <f aca="false">C6132*INDEX($I$2:$I$5,$B6133)+D6132*INDEX($J$2:$J$5,$B6133)+INDEX($L$2:$L$5,$B6133)</f>
        <v>0.509061629820663</v>
      </c>
      <c r="E6133" s="6"/>
    </row>
    <row r="6134" customFormat="false" ht="12.75" hidden="false" customHeight="false" outlineLevel="0" collapsed="false">
      <c r="A6134" s="5" t="n">
        <f aca="true">RAND()</f>
        <v>0.0748038007245264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68621732322221</v>
      </c>
      <c r="D6134" s="6" t="n">
        <f aca="false">C6133*INDEX($I$2:$I$5,$B6134)+D6133*INDEX($J$2:$J$5,$B6134)+INDEX($L$2:$L$5,$B6134)</f>
        <v>0.589376909597605</v>
      </c>
      <c r="E6134" s="6"/>
    </row>
    <row r="6135" customFormat="false" ht="12.75" hidden="false" customHeight="false" outlineLevel="0" collapsed="false">
      <c r="A6135" s="5" t="n">
        <f aca="true">RAND()</f>
        <v>0.0847841169812306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679405453070768</v>
      </c>
      <c r="D6135" s="6" t="n">
        <f aca="false">C6134*INDEX($I$2:$I$5,$B6135)+D6134*INDEX($J$2:$J$5,$B6135)+INDEX($L$2:$L$5,$B6135)</f>
        <v>0.657990955289145</v>
      </c>
      <c r="E6135" s="6"/>
    </row>
    <row r="6136" customFormat="false" ht="12.75" hidden="false" customHeight="false" outlineLevel="0" collapsed="false">
      <c r="A6136" s="5" t="n">
        <f aca="true">RAND()</f>
        <v>0.0723152529214512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67616089500278</v>
      </c>
      <c r="D6136" s="6" t="n">
        <f aca="false">C6135*INDEX($I$2:$I$5,$B6136)+D6135*INDEX($J$2:$J$5,$B6136)+INDEX($L$2:$L$5,$B6136)</f>
        <v>0.716496319276865</v>
      </c>
      <c r="E6136" s="6"/>
    </row>
    <row r="6137" customFormat="false" ht="12.75" hidden="false" customHeight="false" outlineLevel="0" collapsed="false">
      <c r="A6137" s="5" t="n">
        <f aca="true">RAND()</f>
        <v>0.237577243500009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675570963670604</v>
      </c>
      <c r="D6137" s="6" t="n">
        <f aca="false">C6136*INDEX($I$2:$I$5,$B6137)+D6136*INDEX($J$2:$J$5,$B6137)+INDEX($L$2:$L$5,$B6137)</f>
        <v>0.766287421950956</v>
      </c>
      <c r="E6137" s="6"/>
    </row>
    <row r="6138" customFormat="false" ht="12.75" hidden="false" customHeight="false" outlineLevel="0" collapsed="false">
      <c r="A6138" s="5" t="n">
        <f aca="true">RAND()</f>
        <v>0.67026621465726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676912382768528</v>
      </c>
      <c r="D6138" s="6" t="n">
        <f aca="false">C6137*INDEX($I$2:$I$5,$B6138)+D6137*INDEX($J$2:$J$5,$B6138)+INDEX($L$2:$L$5,$B6138)</f>
        <v>0.808581895580549</v>
      </c>
      <c r="E6138" s="6"/>
    </row>
    <row r="6139" customFormat="false" ht="12.75" hidden="false" customHeight="false" outlineLevel="0" collapsed="false">
      <c r="A6139" s="5" t="n">
        <f aca="true">RAND()</f>
        <v>0.360169268115604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679616143106961</v>
      </c>
      <c r="D6139" s="6" t="n">
        <f aca="false">C6138*INDEX($I$2:$I$5,$B6139)+D6138*INDEX($J$2:$J$5,$B6139)+INDEX($L$2:$L$5,$B6139)</f>
        <v>0.844440271185451</v>
      </c>
      <c r="E6139" s="6"/>
    </row>
    <row r="6140" customFormat="false" ht="12.75" hidden="false" customHeight="false" outlineLevel="0" collapsed="false">
      <c r="A6140" s="5" t="n">
        <f aca="true">RAND()</f>
        <v>0.62105490280566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683238395531671</v>
      </c>
      <c r="D6140" s="6" t="n">
        <f aca="false">C6139*INDEX($I$2:$I$5,$B6140)+D6139*INDEX($J$2:$J$5,$B6140)+INDEX($L$2:$L$5,$B6140)</f>
        <v>0.87478399294149</v>
      </c>
      <c r="E6140" s="6"/>
    </row>
    <row r="6141" customFormat="false" ht="12.75" hidden="false" customHeight="false" outlineLevel="0" collapsed="false">
      <c r="A6141" s="5" t="n">
        <f aca="true">RAND()</f>
        <v>0.535975456552364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687436405545224</v>
      </c>
      <c r="D6141" s="6" t="n">
        <f aca="false">C6140*INDEX($I$2:$I$5,$B6141)+D6140*INDEX($J$2:$J$5,$B6141)+INDEX($L$2:$L$5,$B6141)</f>
        <v>0.900411789372653</v>
      </c>
      <c r="E6141" s="6"/>
    </row>
    <row r="6142" customFormat="false" ht="12.75" hidden="false" customHeight="false" outlineLevel="0" collapsed="false">
      <c r="A6142" s="5" t="n">
        <f aca="true">RAND()</f>
        <v>0.775622543114478</v>
      </c>
      <c r="B6142" s="0" t="n">
        <f aca="false">IF(A6142&lt;$N$2,$F$2,IF(A6142&lt;$N$3,$F$3,IF(A6142&lt;$N$4,$F$4,$F$5)))</f>
        <v>2</v>
      </c>
      <c r="C6142" s="6" t="n">
        <f aca="false">C6141*INDEX($G$2:$G$5,$B6142)+D6141*INDEX($H$2:$H$5,$B6142)+INDEX($K$2:$K$5,$B6142)</f>
        <v>0.33193190749419</v>
      </c>
      <c r="D6142" s="6" t="n">
        <f aca="false">C6141*INDEX($I$2:$I$5,$B6142)+D6141*INDEX($J$2:$J$5,$B6142)+INDEX($L$2:$L$5,$B6142)</f>
        <v>0.381741750159633</v>
      </c>
      <c r="E6142" s="6"/>
    </row>
    <row r="6143" customFormat="false" ht="12.75" hidden="false" customHeight="false" outlineLevel="0" collapsed="false">
      <c r="A6143" s="5" t="n">
        <f aca="true">RAND()</f>
        <v>0.191798635185923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370934634218473</v>
      </c>
      <c r="D6143" s="6" t="n">
        <f aca="false">C6142*INDEX($I$2:$I$5,$B6143)+D6142*INDEX($J$2:$J$5,$B6143)+INDEX($L$2:$L$5,$B6143)</f>
        <v>0.494817265308244</v>
      </c>
      <c r="E6143" s="6"/>
    </row>
    <row r="6144" customFormat="false" ht="12.75" hidden="false" customHeight="false" outlineLevel="0" collapsed="false">
      <c r="A6144" s="5" t="n">
        <f aca="true">RAND()</f>
        <v>0.958570545247792</v>
      </c>
      <c r="B6144" s="0" t="n">
        <f aca="false">IF(A6144&lt;$N$2,$F$2,IF(A6144&lt;$N$3,$F$3,IF(A6144&lt;$N$4,$F$4,$F$5)))</f>
        <v>3</v>
      </c>
      <c r="C6144" s="6" t="n">
        <f aca="false">C6143*INDEX($G$2:$G$5,$B6144)+D6143*INDEX($H$2:$H$5,$B6144)+INDEX($K$2:$K$5,$B6144)</f>
        <v>0.659393090949462</v>
      </c>
      <c r="D6144" s="6" t="n">
        <f aca="false">C6143*INDEX($I$2:$I$5,$B6144)+D6143*INDEX($J$2:$J$5,$B6144)+INDEX($L$2:$L$5,$B6144)</f>
        <v>0.129714696774857</v>
      </c>
      <c r="E6144" s="6"/>
    </row>
    <row r="6145" customFormat="false" ht="12.75" hidden="false" customHeight="false" outlineLevel="0" collapsed="false">
      <c r="A6145" s="5" t="n">
        <f aca="true">RAND()</f>
        <v>0.509643200907344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639624177996763</v>
      </c>
      <c r="D6145" s="6" t="n">
        <f aca="false">C6144*INDEX($I$2:$I$5,$B6145)+D6144*INDEX($J$2:$J$5,$B6145)+INDEX($L$2:$L$5,$B6145)</f>
        <v>0.268730233196723</v>
      </c>
      <c r="E6145" s="6"/>
    </row>
    <row r="6146" customFormat="false" ht="12.75" hidden="false" customHeight="false" outlineLevel="0" collapsed="false">
      <c r="A6146" s="5" t="n">
        <f aca="true">RAND()</f>
        <v>0.459434572097503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62798394574753</v>
      </c>
      <c r="D6146" s="6" t="n">
        <f aca="false">C6145*INDEX($I$2:$I$5,$B6146)+D6145*INDEX($J$2:$J$5,$B6146)+INDEX($L$2:$L$5,$B6146)</f>
        <v>0.387485873398138</v>
      </c>
      <c r="E6146" s="6"/>
    </row>
    <row r="6147" customFormat="false" ht="12.75" hidden="false" customHeight="false" outlineLevel="0" collapsed="false">
      <c r="A6147" s="5" t="n">
        <f aca="true">RAND()</f>
        <v>0.995758016453595</v>
      </c>
      <c r="B6147" s="0" t="n">
        <f aca="false">IF(A6147&lt;$N$2,$F$2,IF(A6147&lt;$N$3,$F$3,IF(A6147&lt;$N$4,$F$4,$F$5)))</f>
        <v>4</v>
      </c>
      <c r="C6147" s="6" t="n">
        <f aca="false">C6146*INDEX($G$2:$G$5,$B6147)+D6146*INDEX($H$2:$H$5,$B6147)+INDEX($K$2:$K$5,$B6147)</f>
        <v>0.5</v>
      </c>
      <c r="D6147" s="6" t="n">
        <f aca="false">C6146*INDEX($I$2:$I$5,$B6147)+D6146*INDEX($J$2:$J$5,$B6147)+INDEX($L$2:$L$5,$B6147)</f>
        <v>0.0619977397437021</v>
      </c>
      <c r="E6147" s="6"/>
    </row>
    <row r="6148" customFormat="false" ht="12.75" hidden="false" customHeight="false" outlineLevel="0" collapsed="false">
      <c r="A6148" s="5" t="n">
        <f aca="true">RAND()</f>
        <v>0.0387138452591552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501793916370517</v>
      </c>
      <c r="D6148" s="6" t="n">
        <f aca="false">C6147*INDEX($I$2:$I$5,$B6148)+D6147*INDEX($J$2:$J$5,$B6148)+INDEX($L$2:$L$5,$B6148)</f>
        <v>0.217136081042403</v>
      </c>
      <c r="E6148" s="6"/>
    </row>
    <row r="6149" customFormat="false" ht="12.75" hidden="false" customHeight="false" outlineLevel="0" collapsed="false">
      <c r="A6149" s="5" t="n">
        <f aca="true">RAND()</f>
        <v>0.978704263686194</v>
      </c>
      <c r="B6149" s="0" t="n">
        <f aca="false">IF(A6149&lt;$N$2,$F$2,IF(A6149&lt;$N$3,$F$3,IF(A6149&lt;$N$4,$F$4,$F$5)))</f>
        <v>4</v>
      </c>
      <c r="C6149" s="6" t="n">
        <f aca="false">C6148*INDEX($G$2:$G$5,$B6149)+D6148*INDEX($H$2:$H$5,$B6149)+INDEX($K$2:$K$5,$B6149)</f>
        <v>0.5</v>
      </c>
      <c r="D6149" s="6" t="n">
        <f aca="false">C6148*INDEX($I$2:$I$5,$B6149)+D6148*INDEX($J$2:$J$5,$B6149)+INDEX($L$2:$L$5,$B6149)</f>
        <v>0.0347417729667845</v>
      </c>
      <c r="E6149" s="6"/>
    </row>
    <row r="6150" customFormat="false" ht="12.75" hidden="false" customHeight="false" outlineLevel="0" collapsed="false">
      <c r="A6150" s="5" t="n">
        <f aca="true">RAND()</f>
        <v>0.0780239589667823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500785445599771</v>
      </c>
      <c r="D6150" s="6" t="n">
        <f aca="false">C6149*INDEX($I$2:$I$5,$B6150)+D6149*INDEX($J$2:$J$5,$B6150)+INDEX($L$2:$L$5,$B6150)</f>
        <v>0.1939957652488</v>
      </c>
      <c r="E6150" s="6"/>
    </row>
    <row r="6151" customFormat="false" ht="12.75" hidden="false" customHeight="false" outlineLevel="0" collapsed="false">
      <c r="A6151" s="5" t="n">
        <f aca="true">RAND()</f>
        <v>0.599291028948457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507344686628411</v>
      </c>
      <c r="D6151" s="6" t="n">
        <f aca="false">C6150*INDEX($I$2:$I$5,$B6151)+D6150*INDEX($J$2:$J$5,$B6151)+INDEX($L$2:$L$5,$B6151)</f>
        <v>0.32917334320904</v>
      </c>
      <c r="E6151" s="6"/>
    </row>
    <row r="6152" customFormat="false" ht="12.75" hidden="false" customHeight="false" outlineLevel="0" collapsed="false">
      <c r="A6152" s="5" t="n">
        <f aca="true">RAND()</f>
        <v>0.440339782342405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17915052646256</v>
      </c>
      <c r="D6152" s="6" t="n">
        <f aca="false">C6151*INDEX($I$2:$I$5,$B6152)+D6151*INDEX($J$2:$J$5,$B6152)+INDEX($L$2:$L$5,$B6152)</f>
        <v>0.443696414979223</v>
      </c>
      <c r="E6152" s="6"/>
    </row>
    <row r="6153" customFormat="false" ht="12.75" hidden="false" customHeight="false" outlineLevel="0" collapsed="false">
      <c r="A6153" s="5" t="n">
        <f aca="true">RAND()</f>
        <v>0.665466317015306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531126647050902</v>
      </c>
      <c r="D6153" s="6" t="n">
        <f aca="false">C6152*INDEX($I$2:$I$5,$B6153)+D6152*INDEX($J$2:$J$5,$B6153)+INDEX($L$2:$L$5,$B6153)</f>
        <v>0.540535399369449</v>
      </c>
      <c r="E6153" s="6"/>
    </row>
    <row r="6154" customFormat="false" ht="12.75" hidden="false" customHeight="false" outlineLevel="0" collapsed="false">
      <c r="A6154" s="5" t="n">
        <f aca="true">RAND()</f>
        <v>0.632268420772934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545926333122886</v>
      </c>
      <c r="D6154" s="6" t="n">
        <f aca="false">C6153*INDEX($I$2:$I$5,$B6154)+D6153*INDEX($J$2:$J$5,$B6154)+INDEX($L$2:$L$5,$B6154)</f>
        <v>0.622262868123779</v>
      </c>
      <c r="E6154" s="6"/>
    </row>
    <row r="6155" customFormat="false" ht="12.75" hidden="false" customHeight="false" outlineLevel="0" collapsed="false">
      <c r="A6155" s="5" t="n">
        <f aca="true">RAND()</f>
        <v>0.178804886119879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56151518294191</v>
      </c>
      <c r="D6155" s="6" t="n">
        <f aca="false">C6154*INDEX($I$2:$I$5,$B6155)+D6154*INDEX($J$2:$J$5,$B6155)+INDEX($L$2:$L$5,$B6155)</f>
        <v>0.691101900711542</v>
      </c>
      <c r="E6155" s="6"/>
    </row>
    <row r="6156" customFormat="false" ht="12.75" hidden="false" customHeight="false" outlineLevel="0" collapsed="false">
      <c r="A6156" s="5" t="n">
        <f aca="true">RAND()</f>
        <v>0.331528298021019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577297160644008</v>
      </c>
      <c r="D6156" s="6" t="n">
        <f aca="false">C6155*INDEX($I$2:$I$5,$B6156)+D6155*INDEX($J$2:$J$5,$B6156)+INDEX($L$2:$L$5,$B6156)</f>
        <v>0.748969451935248</v>
      </c>
      <c r="E6156" s="6"/>
    </row>
    <row r="6157" customFormat="false" ht="12.75" hidden="false" customHeight="false" outlineLevel="0" collapsed="false">
      <c r="A6157" s="5" t="n">
        <f aca="true">RAND()</f>
        <v>0.554335216497074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592837159108367</v>
      </c>
      <c r="D6157" s="6" t="n">
        <f aca="false">C6156*INDEX($I$2:$I$5,$B6157)+D6156*INDEX($J$2:$J$5,$B6157)+INDEX($L$2:$L$5,$B6157)</f>
        <v>0.797515069749197</v>
      </c>
      <c r="E6157" s="6"/>
    </row>
    <row r="6158" customFormat="false" ht="12.75" hidden="false" customHeight="false" outlineLevel="0" collapsed="false">
      <c r="A6158" s="5" t="n">
        <f aca="true">RAND()</f>
        <v>0.981059072643566</v>
      </c>
      <c r="B6158" s="0" t="n">
        <f aca="false">IF(A6158&lt;$N$2,$F$2,IF(A6158&lt;$N$3,$F$3,IF(A6158&lt;$N$4,$F$4,$F$5)))</f>
        <v>4</v>
      </c>
      <c r="C6158" s="6" t="n">
        <f aca="false">C6157*INDEX($G$2:$G$5,$B6158)+D6157*INDEX($H$2:$H$5,$B6158)+INDEX($K$2:$K$5,$B6158)</f>
        <v>0.5</v>
      </c>
      <c r="D6158" s="6" t="n">
        <f aca="false">C6157*INDEX($I$2:$I$5,$B6158)+D6157*INDEX($J$2:$J$5,$B6158)+INDEX($L$2:$L$5,$B6158)</f>
        <v>0.127602411159872</v>
      </c>
      <c r="E6158" s="6"/>
    </row>
    <row r="6159" customFormat="false" ht="12.75" hidden="false" customHeight="false" outlineLevel="0" collapsed="false">
      <c r="A6159" s="5" t="n">
        <f aca="true">RAND()</f>
        <v>0.556502427204898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504221289212915</v>
      </c>
      <c r="D6159" s="6" t="n">
        <f aca="false">C6158*INDEX($I$2:$I$5,$B6159)+D6158*INDEX($J$2:$J$5,$B6159)+INDEX($L$2:$L$5,$B6159)</f>
        <v>0.272834447074731</v>
      </c>
      <c r="E6159" s="6"/>
    </row>
    <row r="6160" customFormat="false" ht="12.75" hidden="false" customHeight="false" outlineLevel="0" collapsed="false">
      <c r="A6160" s="5" t="n">
        <f aca="true">RAND()</f>
        <v>0.697879882749936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51317874908353</v>
      </c>
      <c r="D6160" s="6" t="n">
        <f aca="false">C6159*INDEX($I$2:$I$5,$B6160)+D6159*INDEX($J$2:$J$5,$B6160)+INDEX($L$2:$L$5,$B6160)</f>
        <v>0.395980257865569</v>
      </c>
      <c r="E6160" s="6"/>
    </row>
    <row r="6161" customFormat="false" ht="12.75" hidden="false" customHeight="false" outlineLevel="0" collapsed="false">
      <c r="A6161" s="5" t="n">
        <f aca="true">RAND()</f>
        <v>0.354330071621582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525340027512943</v>
      </c>
      <c r="D6161" s="6" t="n">
        <f aca="false">C6160*INDEX($I$2:$I$5,$B6161)+D6160*INDEX($J$2:$J$5,$B6161)+INDEX($L$2:$L$5,$B6161)</f>
        <v>0.500199625211777</v>
      </c>
      <c r="E6161" s="6"/>
    </row>
    <row r="6162" customFormat="false" ht="12.75" hidden="false" customHeight="false" outlineLevel="0" collapsed="false">
      <c r="A6162" s="5" t="n">
        <f aca="true">RAND()</f>
        <v>0.975700966683596</v>
      </c>
      <c r="B6162" s="0" t="n">
        <f aca="false">IF(A6162&lt;$N$2,$F$2,IF(A6162&lt;$N$3,$F$3,IF(A6162&lt;$N$4,$F$4,$F$5)))</f>
        <v>4</v>
      </c>
      <c r="C6162" s="6" t="n">
        <f aca="false">C6161*INDEX($G$2:$G$5,$B6162)+D6161*INDEX($H$2:$H$5,$B6162)+INDEX($K$2:$K$5,$B6162)</f>
        <v>0.5</v>
      </c>
      <c r="D6162" s="6" t="n">
        <f aca="false">C6161*INDEX($I$2:$I$5,$B6162)+D6161*INDEX($J$2:$J$5,$B6162)+INDEX($L$2:$L$5,$B6162)</f>
        <v>0.0800319400338844</v>
      </c>
      <c r="E6162" s="6"/>
    </row>
    <row r="6163" customFormat="false" ht="12.75" hidden="false" customHeight="false" outlineLevel="0" collapsed="false">
      <c r="A6163" s="5" t="n">
        <f aca="true">RAND()</f>
        <v>0.0903414963066121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02461181781254</v>
      </c>
      <c r="D6163" s="6" t="n">
        <f aca="false">C6162*INDEX($I$2:$I$5,$B6163)+D6162*INDEX($J$2:$J$5,$B6163)+INDEX($L$2:$L$5,$B6163)</f>
        <v>0.232447117088768</v>
      </c>
      <c r="E6163" s="6"/>
    </row>
    <row r="6164" customFormat="false" ht="12.75" hidden="false" customHeight="false" outlineLevel="0" collapsed="false">
      <c r="A6164" s="5" t="n">
        <f aca="true">RAND()</f>
        <v>0.520816660809648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10190086664569</v>
      </c>
      <c r="D6164" s="6" t="n">
        <f aca="false">C6163*INDEX($I$2:$I$5,$B6164)+D6163*INDEX($J$2:$J$5,$B6164)+INDEX($L$2:$L$5,$B6164)</f>
        <v>0.361756538682458</v>
      </c>
      <c r="E6164" s="6"/>
    </row>
    <row r="6165" customFormat="false" ht="12.75" hidden="false" customHeight="false" outlineLevel="0" collapsed="false">
      <c r="A6165" s="5" t="n">
        <f aca="true">RAND()</f>
        <v>0.42347108690756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52153637550947</v>
      </c>
      <c r="D6165" s="6" t="n">
        <f aca="false">C6164*INDEX($I$2:$I$5,$B6165)+D6164*INDEX($J$2:$J$5,$B6165)+INDEX($L$2:$L$5,$B6165)</f>
        <v>0.471254268134817</v>
      </c>
      <c r="E6165" s="6"/>
    </row>
    <row r="6166" customFormat="false" ht="12.75" hidden="false" customHeight="false" outlineLevel="0" collapsed="false">
      <c r="A6166" s="5" t="n">
        <f aca="true">RAND()</f>
        <v>0.145075109329641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535220790728528</v>
      </c>
      <c r="D6166" s="6" t="n">
        <f aca="false">C6165*INDEX($I$2:$I$5,$B6166)+D6165*INDEX($J$2:$J$5,$B6166)+INDEX($L$2:$L$5,$B6166)</f>
        <v>0.56379802775261</v>
      </c>
      <c r="E6166" s="6"/>
    </row>
    <row r="6167" customFormat="false" ht="12.75" hidden="false" customHeight="false" outlineLevel="0" collapsed="false">
      <c r="A6167" s="5" t="n">
        <f aca="true">RAND()</f>
        <v>0.986057999691105</v>
      </c>
      <c r="B6167" s="0" t="n">
        <f aca="false">IF(A6167&lt;$N$2,$F$2,IF(A6167&lt;$N$3,$F$3,IF(A6167&lt;$N$4,$F$4,$F$5)))</f>
        <v>4</v>
      </c>
      <c r="C6167" s="6" t="n">
        <f aca="false">C6166*INDEX($G$2:$G$5,$B6167)+D6166*INDEX($H$2:$H$5,$B6167)+INDEX($K$2:$K$5,$B6167)</f>
        <v>0.5</v>
      </c>
      <c r="D6167" s="6" t="n">
        <f aca="false">C6166*INDEX($I$2:$I$5,$B6167)+D6166*INDEX($J$2:$J$5,$B6167)+INDEX($L$2:$L$5,$B6167)</f>
        <v>0.0902076844404175</v>
      </c>
      <c r="E6167" s="6"/>
    </row>
    <row r="6168" customFormat="false" ht="12.75" hidden="false" customHeight="false" outlineLevel="0" collapsed="false">
      <c r="A6168" s="5" t="n">
        <f aca="true">RAND()</f>
        <v>0.757957513931</v>
      </c>
      <c r="B6168" s="0" t="n">
        <f aca="false">IF(A6168&lt;$N$2,$F$2,IF(A6168&lt;$N$3,$F$3,IF(A6168&lt;$N$4,$F$4,$F$5)))</f>
        <v>2</v>
      </c>
      <c r="C6168" s="6" t="n">
        <f aca="false">C6167*INDEX($G$2:$G$5,$B6168)+D6167*INDEX($H$2:$H$5,$B6168)+INDEX($K$2:$K$5,$B6168)</f>
        <v>0.478113063316466</v>
      </c>
      <c r="D6168" s="6" t="n">
        <f aca="false">C6167*INDEX($I$2:$I$5,$B6168)+D6167*INDEX($J$2:$J$5,$B6168)+INDEX($L$2:$L$5,$B6168)</f>
        <v>0.179770913834762</v>
      </c>
      <c r="E6168" s="6"/>
    </row>
    <row r="6169" customFormat="false" ht="12.75" hidden="false" customHeight="false" outlineLevel="0" collapsed="false">
      <c r="A6169" s="5" t="n">
        <f aca="true">RAND()</f>
        <v>0.139875133618548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487569514567566</v>
      </c>
      <c r="D6169" s="6" t="n">
        <f aca="false">C6168*INDEX($I$2:$I$5,$B6169)+D6168*INDEX($J$2:$J$5,$B6169)+INDEX($L$2:$L$5,$B6169)</f>
        <v>0.317935322503004</v>
      </c>
      <c r="E6169" s="6"/>
    </row>
    <row r="6170" customFormat="false" ht="12.75" hidden="false" customHeight="false" outlineLevel="0" collapsed="false">
      <c r="A6170" s="5" t="n">
        <f aca="true">RAND()</f>
        <v>0.486214904007071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500710124800474</v>
      </c>
      <c r="D6170" s="6" t="n">
        <f aca="false">C6169*INDEX($I$2:$I$5,$B6170)+D6169*INDEX($J$2:$J$5,$B6170)+INDEX($L$2:$L$5,$B6170)</f>
        <v>0.43488701676605</v>
      </c>
      <c r="E6170" s="6"/>
    </row>
    <row r="6171" customFormat="false" ht="12.75" hidden="false" customHeight="false" outlineLevel="0" collapsed="false">
      <c r="A6171" s="5" t="n">
        <f aca="true">RAND()</f>
        <v>0.251551099352765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16193715575947</v>
      </c>
      <c r="D6171" s="6" t="n">
        <f aca="false">C6170*INDEX($I$2:$I$5,$B6171)+D6170*INDEX($J$2:$J$5,$B6171)+INDEX($L$2:$L$5,$B6171)</f>
        <v>0.533692802616759</v>
      </c>
      <c r="E6171" s="6"/>
    </row>
    <row r="6172" customFormat="false" ht="12.75" hidden="false" customHeight="false" outlineLevel="0" collapsed="false">
      <c r="A6172" s="5" t="n">
        <f aca="true">RAND()</f>
        <v>0.652952146949731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532995098220799</v>
      </c>
      <c r="D6172" s="6" t="n">
        <f aca="false">C6171*INDEX($I$2:$I$5,$B6172)+D6171*INDEX($J$2:$J$5,$B6172)+INDEX($L$2:$L$5,$B6172)</f>
        <v>0.617006021945319</v>
      </c>
      <c r="E6172" s="6"/>
    </row>
    <row r="6173" customFormat="false" ht="12.75" hidden="false" customHeight="false" outlineLevel="0" collapsed="false">
      <c r="A6173" s="5" t="n">
        <f aca="true">RAND()</f>
        <v>0.691334735109317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550342061201435</v>
      </c>
      <c r="D6173" s="6" t="n">
        <f aca="false">C6172*INDEX($I$2:$I$5,$B6173)+D6172*INDEX($J$2:$J$5,$B6173)+INDEX($L$2:$L$5,$B6173)</f>
        <v>0.687117293997406</v>
      </c>
      <c r="E6173" s="6"/>
    </row>
    <row r="6174" customFormat="false" ht="12.75" hidden="false" customHeight="false" outlineLevel="0" collapsed="false">
      <c r="A6174" s="5" t="n">
        <f aca="true">RAND()</f>
        <v>0.255531223959802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567663749837922</v>
      </c>
      <c r="D6174" s="6" t="n">
        <f aca="false">C6173*INDEX($I$2:$I$5,$B6174)+D6173*INDEX($J$2:$J$5,$B6174)+INDEX($L$2:$L$5,$B6174)</f>
        <v>0.745999926339344</v>
      </c>
      <c r="E6174" s="6"/>
    </row>
    <row r="6175" customFormat="false" ht="12.75" hidden="false" customHeight="false" outlineLevel="0" collapsed="false">
      <c r="A6175" s="5" t="n">
        <f aca="true">RAND()</f>
        <v>0.979468157865407</v>
      </c>
      <c r="B6175" s="0" t="n">
        <f aca="false">IF(A6175&lt;$N$2,$F$2,IF(A6175&lt;$N$3,$F$3,IF(A6175&lt;$N$4,$F$4,$F$5)))</f>
        <v>4</v>
      </c>
      <c r="C6175" s="6" t="n">
        <f aca="false">C6174*INDEX($G$2:$G$5,$B6175)+D6174*INDEX($H$2:$H$5,$B6175)+INDEX($K$2:$K$5,$B6175)</f>
        <v>0.5</v>
      </c>
      <c r="D6175" s="6" t="n">
        <f aca="false">C6174*INDEX($I$2:$I$5,$B6175)+D6174*INDEX($J$2:$J$5,$B6175)+INDEX($L$2:$L$5,$B6175)</f>
        <v>0.119359988214295</v>
      </c>
      <c r="E6175" s="6"/>
    </row>
    <row r="6176" customFormat="false" ht="12.75" hidden="false" customHeight="false" outlineLevel="0" collapsed="false">
      <c r="A6176" s="5" t="n">
        <f aca="true">RAND()</f>
        <v>0.0896363582235311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503916319563929</v>
      </c>
      <c r="D6176" s="6" t="n">
        <f aca="false">C6175*INDEX($I$2:$I$5,$B6176)+D6175*INDEX($J$2:$J$5,$B6176)+INDEX($L$2:$L$5,$B6176)</f>
        <v>0.265836629993937</v>
      </c>
      <c r="E6176" s="6"/>
    </row>
    <row r="6177" customFormat="false" ht="12.75" hidden="false" customHeight="false" outlineLevel="0" collapsed="false">
      <c r="A6177" s="5" t="n">
        <f aca="true">RAND()</f>
        <v>0.582959612821047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512660910619551</v>
      </c>
      <c r="D6177" s="6" t="n">
        <f aca="false">C6176*INDEX($I$2:$I$5,$B6177)+D6176*INDEX($J$2:$J$5,$B6177)+INDEX($L$2:$L$5,$B6177)</f>
        <v>0.390050395040987</v>
      </c>
      <c r="E6177" s="6"/>
    </row>
    <row r="6178" customFormat="false" ht="12.75" hidden="false" customHeight="false" outlineLevel="0" collapsed="false">
      <c r="A6178" s="5" t="n">
        <f aca="true">RAND()</f>
        <v>0.431516808683872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24680977732516</v>
      </c>
      <c r="D6178" s="6" t="n">
        <f aca="false">C6177*INDEX($I$2:$I$5,$B6178)+D6177*INDEX($J$2:$J$5,$B6178)+INDEX($L$2:$L$5,$B6178)</f>
        <v>0.495184331696874</v>
      </c>
      <c r="E6178" s="6"/>
    </row>
    <row r="6179" customFormat="false" ht="12.75" hidden="false" customHeight="false" outlineLevel="0" collapsed="false">
      <c r="A6179" s="5" t="n">
        <f aca="true">RAND()</f>
        <v>0.518062323567069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53877597036769</v>
      </c>
      <c r="D6179" s="6" t="n">
        <f aca="false">C6178*INDEX($I$2:$I$5,$B6179)+D6178*INDEX($J$2:$J$5,$B6179)+INDEX($L$2:$L$5,$B6179)</f>
        <v>0.583998301434543</v>
      </c>
      <c r="E6179" s="6"/>
    </row>
    <row r="6180" customFormat="false" ht="12.75" hidden="false" customHeight="false" outlineLevel="0" collapsed="false">
      <c r="A6180" s="5" t="n">
        <f aca="true">RAND()</f>
        <v>0.142618992149174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554028735995247</v>
      </c>
      <c r="D6180" s="6" t="n">
        <f aca="false">C6179*INDEX($I$2:$I$5,$B6180)+D6179*INDEX($J$2:$J$5,$B6180)+INDEX($L$2:$L$5,$B6180)</f>
        <v>0.658879847014323</v>
      </c>
      <c r="E6180" s="6"/>
    </row>
    <row r="6181" customFormat="false" ht="12.75" hidden="false" customHeight="false" outlineLevel="0" collapsed="false">
      <c r="A6181" s="5" t="n">
        <f aca="true">RAND()</f>
        <v>0.0708653383466556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569748951199495</v>
      </c>
      <c r="D6181" s="6" t="n">
        <f aca="false">C6180*INDEX($I$2:$I$5,$B6181)+D6180*INDEX($J$2:$J$5,$B6181)+INDEX($L$2:$L$5,$B6181)</f>
        <v>0.721889926883336</v>
      </c>
      <c r="E6181" s="6"/>
    </row>
    <row r="6182" customFormat="false" ht="12.75" hidden="false" customHeight="false" outlineLevel="0" collapsed="false">
      <c r="A6182" s="5" t="n">
        <f aca="true">RAND()</f>
        <v>0.433474743257079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585426786863054</v>
      </c>
      <c r="D6182" s="6" t="n">
        <f aca="false">C6181*INDEX($I$2:$I$5,$B6182)+D6181*INDEX($J$2:$J$5,$B6182)+INDEX($L$2:$L$5,$B6182)</f>
        <v>0.774803836729571</v>
      </c>
      <c r="E6182" s="6"/>
    </row>
    <row r="6183" customFormat="false" ht="12.75" hidden="false" customHeight="false" outlineLevel="0" collapsed="false">
      <c r="A6183" s="5" t="n">
        <f aca="true">RAND()</f>
        <v>0.0450080740120538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600695084005727</v>
      </c>
      <c r="D6183" s="6" t="n">
        <f aca="false">C6182*INDEX($I$2:$I$5,$B6183)+D6182*INDEX($J$2:$J$5,$B6183)+INDEX($L$2:$L$5,$B6183)</f>
        <v>0.819147666269473</v>
      </c>
      <c r="E6183" s="6"/>
    </row>
    <row r="6184" customFormat="false" ht="12.75" hidden="false" customHeight="false" outlineLevel="0" collapsed="false">
      <c r="A6184" s="5" t="n">
        <f aca="true">RAND()</f>
        <v>0.365698479480365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615298589972833</v>
      </c>
      <c r="D6184" s="6" t="n">
        <f aca="false">C6183*INDEX($I$2:$I$5,$B6184)+D6183*INDEX($J$2:$J$5,$B6184)+INDEX($L$2:$L$5,$B6184)</f>
        <v>0.85623065055457</v>
      </c>
      <c r="E6184" s="6"/>
    </row>
    <row r="6185" customFormat="false" ht="12.75" hidden="false" customHeight="false" outlineLevel="0" collapsed="false">
      <c r="A6185" s="5" t="n">
        <f aca="true">RAND()</f>
        <v>0.48881812932721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629069036957454</v>
      </c>
      <c r="D6185" s="6" t="n">
        <f aca="false">C6184*INDEX($I$2:$I$5,$B6185)+D6184*INDEX($J$2:$J$5,$B6185)+INDEX($L$2:$L$5,$B6185)</f>
        <v>0.887173774491835</v>
      </c>
      <c r="E6185" s="6"/>
    </row>
    <row r="6186" customFormat="false" ht="12.75" hidden="false" customHeight="false" outlineLevel="0" collapsed="false">
      <c r="A6186" s="5" t="n">
        <f aca="true">RAND()</f>
        <v>0.417039751538295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641905042033076</v>
      </c>
      <c r="D6186" s="6" t="n">
        <f aca="false">C6185*INDEX($I$2:$I$5,$B6186)+D6185*INDEX($J$2:$J$5,$B6186)+INDEX($L$2:$L$5,$B6186)</f>
        <v>0.912934980176142</v>
      </c>
      <c r="E6186" s="6"/>
    </row>
    <row r="6187" customFormat="false" ht="12.75" hidden="false" customHeight="false" outlineLevel="0" collapsed="false">
      <c r="A6187" s="5" t="n">
        <f aca="true">RAND()</f>
        <v>0.0948508653778309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653755974952599</v>
      </c>
      <c r="D6187" s="6" t="n">
        <f aca="false">C6186*INDEX($I$2:$I$5,$B6187)+D6186*INDEX($J$2:$J$5,$B6187)+INDEX($L$2:$L$5,$B6187)</f>
        <v>0.934331311614321</v>
      </c>
      <c r="E6187" s="6"/>
    </row>
    <row r="6188" customFormat="false" ht="12.75" hidden="false" customHeight="false" outlineLevel="0" collapsed="false">
      <c r="A6188" s="5" t="n">
        <f aca="true">RAND()</f>
        <v>0.806512424646915</v>
      </c>
      <c r="B6188" s="0" t="n">
        <f aca="false">IF(A6188&lt;$N$2,$F$2,IF(A6188&lt;$N$3,$F$3,IF(A6188&lt;$N$4,$F$4,$F$5)))</f>
        <v>2</v>
      </c>
      <c r="C6188" s="6" t="n">
        <f aca="false">C6187*INDEX($G$2:$G$5,$B6188)+D6187*INDEX($H$2:$H$5,$B6188)+INDEX($K$2:$K$5,$B6188)</f>
        <v>0.317631050640826</v>
      </c>
      <c r="D6188" s="6" t="n">
        <f aca="false">C6187*INDEX($I$2:$I$5,$B6188)+D6187*INDEX($J$2:$J$5,$B6188)+INDEX($L$2:$L$5,$B6188)</f>
        <v>0.380812118727309</v>
      </c>
      <c r="E6188" s="6"/>
    </row>
    <row r="6189" customFormat="false" ht="12.75" hidden="false" customHeight="false" outlineLevel="0" collapsed="false">
      <c r="A6189" s="5" t="n">
        <f aca="true">RAND()</f>
        <v>0.183002576900611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358758810386971</v>
      </c>
      <c r="D6189" s="6" t="n">
        <f aca="false">C6188*INDEX($I$2:$I$5,$B6189)+D6188*INDEX($J$2:$J$5,$B6189)+INDEX($L$2:$L$5,$B6189)</f>
        <v>0.494557139925775</v>
      </c>
      <c r="E6189" s="6"/>
    </row>
    <row r="6190" customFormat="false" ht="12.75" hidden="false" customHeight="false" outlineLevel="0" collapsed="false">
      <c r="A6190" s="5" t="n">
        <f aca="true">RAND()</f>
        <v>0.135987265929336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397884844195792</v>
      </c>
      <c r="D6190" s="6" t="n">
        <f aca="false">C6189*INDEX($I$2:$I$5,$B6190)+D6189*INDEX($J$2:$J$5,$B6190)+INDEX($L$2:$L$5,$B6190)</f>
        <v>0.589604935812665</v>
      </c>
      <c r="E6190" s="6"/>
    </row>
    <row r="6191" customFormat="false" ht="12.75" hidden="false" customHeight="false" outlineLevel="0" collapsed="false">
      <c r="A6191" s="5" t="n">
        <f aca="true">RAND()</f>
        <v>0.195835951593277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434619615347296</v>
      </c>
      <c r="D6191" s="6" t="n">
        <f aca="false">C6190*INDEX($I$2:$I$5,$B6191)+D6190*INDEX($J$2:$J$5,$B6191)+INDEX($L$2:$L$5,$B6191)</f>
        <v>0.668852851269708</v>
      </c>
      <c r="E6191" s="6"/>
    </row>
    <row r="6192" customFormat="false" ht="12.75" hidden="false" customHeight="false" outlineLevel="0" collapsed="false">
      <c r="A6192" s="5" t="n">
        <f aca="true">RAND()</f>
        <v>0.263107286443487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468739608926834</v>
      </c>
      <c r="D6192" s="6" t="n">
        <f aca="false">C6191*INDEX($I$2:$I$5,$B6192)+D6191*INDEX($J$2:$J$5,$B6192)+INDEX($L$2:$L$5,$B6192)</f>
        <v>0.734775144960132</v>
      </c>
      <c r="E6192" s="6"/>
    </row>
    <row r="6193" customFormat="false" ht="12.75" hidden="false" customHeight="false" outlineLevel="0" collapsed="false">
      <c r="A6193" s="5" t="n">
        <f aca="true">RAND()</f>
        <v>0.835829254648548</v>
      </c>
      <c r="B6193" s="0" t="n">
        <f aca="false">IF(A6193&lt;$N$2,$F$2,IF(A6193&lt;$N$3,$F$3,IF(A6193&lt;$N$4,$F$4,$F$5)))</f>
        <v>2</v>
      </c>
      <c r="C6193" s="6" t="n">
        <f aca="false">C6192*INDEX($G$2:$G$5,$B6193)+D6192*INDEX($H$2:$H$5,$B6193)+INDEX($K$2:$K$5,$B6193)</f>
        <v>0.326282520197596</v>
      </c>
      <c r="D6193" s="6" t="n">
        <f aca="false">C6192*INDEX($I$2:$I$5,$B6193)+D6192*INDEX($J$2:$J$5,$B6193)+INDEX($L$2:$L$5,$B6193)</f>
        <v>0.29968585517461</v>
      </c>
      <c r="E6193" s="6"/>
    </row>
    <row r="6194" customFormat="false" ht="12.75" hidden="false" customHeight="false" outlineLevel="0" collapsed="false">
      <c r="A6194" s="5" t="n">
        <f aca="true">RAND()</f>
        <v>0.81545590735459</v>
      </c>
      <c r="B6194" s="0" t="n">
        <f aca="false">IF(A6194&lt;$N$2,$F$2,IF(A6194&lt;$N$3,$F$3,IF(A6194&lt;$N$4,$F$4,$F$5)))</f>
        <v>2</v>
      </c>
      <c r="C6194" s="6" t="n">
        <f aca="false">C6193*INDEX($G$2:$G$5,$B6194)+D6193*INDEX($H$2:$H$5,$B6194)+INDEX($K$2:$K$5,$B6194)</f>
        <v>0.396548653209465</v>
      </c>
      <c r="D6194" s="6" t="n">
        <f aca="false">C6193*INDEX($I$2:$I$5,$B6194)+D6193*INDEX($J$2:$J$5,$B6194)+INDEX($L$2:$L$5,$B6194)</f>
        <v>0.181777963034055</v>
      </c>
      <c r="E6194" s="6"/>
    </row>
    <row r="6195" customFormat="false" ht="12.75" hidden="false" customHeight="false" outlineLevel="0" collapsed="false">
      <c r="A6195" s="5" t="n">
        <f aca="true">RAND()</f>
        <v>0.520902022222685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418395591207095</v>
      </c>
      <c r="D6195" s="6" t="n">
        <f aca="false">C6194*INDEX($I$2:$I$5,$B6195)+D6194*INDEX($J$2:$J$5,$B6195)+INDEX($L$2:$L$5,$B6195)</f>
        <v>0.322657190447163</v>
      </c>
      <c r="E6195" s="6"/>
    </row>
    <row r="6196" customFormat="false" ht="12.75" hidden="false" customHeight="false" outlineLevel="0" collapsed="false">
      <c r="A6196" s="5" t="n">
        <f aca="true">RAND()</f>
        <v>0.987772137786434</v>
      </c>
      <c r="B6196" s="0" t="n">
        <f aca="false">IF(A6196&lt;$N$2,$F$2,IF(A6196&lt;$N$3,$F$3,IF(A6196&lt;$N$4,$F$4,$F$5)))</f>
        <v>4</v>
      </c>
      <c r="C6196" s="6" t="n">
        <f aca="false">C6195*INDEX($G$2:$G$5,$B6196)+D6195*INDEX($H$2:$H$5,$B6196)+INDEX($K$2:$K$5,$B6196)</f>
        <v>0.5</v>
      </c>
      <c r="D6196" s="6" t="n">
        <f aca="false">C6195*INDEX($I$2:$I$5,$B6196)+D6195*INDEX($J$2:$J$5,$B6196)+INDEX($L$2:$L$5,$B6196)</f>
        <v>0.051625150471546</v>
      </c>
      <c r="E6196" s="6"/>
    </row>
    <row r="6197" customFormat="false" ht="12.75" hidden="false" customHeight="false" outlineLevel="0" collapsed="false">
      <c r="A6197" s="5" t="n">
        <f aca="true">RAND()</f>
        <v>0.0634190930290667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501410130567447</v>
      </c>
      <c r="D6197" s="6" t="n">
        <f aca="false">C6196*INDEX($I$2:$I$5,$B6197)+D6196*INDEX($J$2:$J$5,$B6197)+INDEX($L$2:$L$5,$B6197)</f>
        <v>0.208329752750343</v>
      </c>
      <c r="E6197" s="6"/>
    </row>
    <row r="6198" customFormat="false" ht="12.75" hidden="false" customHeight="false" outlineLevel="0" collapsed="false">
      <c r="A6198" s="5" t="n">
        <f aca="true">RAND()</f>
        <v>0.952430685346103</v>
      </c>
      <c r="B6198" s="0" t="n">
        <f aca="false">IF(A6198&lt;$N$2,$F$2,IF(A6198&lt;$N$3,$F$3,IF(A6198&lt;$N$4,$F$4,$F$5)))</f>
        <v>3</v>
      </c>
      <c r="C6198" s="6" t="n">
        <f aca="false">C6197*INDEX($G$2:$G$5,$B6198)+D6197*INDEX($H$2:$H$5,$B6198)+INDEX($K$2:$K$5,$B6198)</f>
        <v>0.55874580044323</v>
      </c>
      <c r="D6198" s="6" t="n">
        <f aca="false">C6197*INDEX($I$2:$I$5,$B6198)+D6197*INDEX($J$2:$J$5,$B6198)+INDEX($L$2:$L$5,$B6198)</f>
        <v>0.0957407853493675</v>
      </c>
      <c r="E6198" s="6"/>
    </row>
    <row r="6199" customFormat="false" ht="12.75" hidden="false" customHeight="false" outlineLevel="0" collapsed="false">
      <c r="A6199" s="5" t="n">
        <f aca="true">RAND()</f>
        <v>0.594540688136075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552917593634229</v>
      </c>
      <c r="D6199" s="6" t="n">
        <f aca="false">C6198*INDEX($I$2:$I$5,$B6199)+D6198*INDEX($J$2:$J$5,$B6199)+INDEX($L$2:$L$5,$B6199)</f>
        <v>0.243610332145213</v>
      </c>
      <c r="E6199" s="6"/>
    </row>
    <row r="6200" customFormat="false" ht="12.75" hidden="false" customHeight="false" outlineLevel="0" collapsed="false">
      <c r="A6200" s="5" t="n">
        <f aca="true">RAND()</f>
        <v>0.723565153570324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553440619284833</v>
      </c>
      <c r="D6200" s="6" t="n">
        <f aca="false">C6199*INDEX($I$2:$I$5,$B6200)+D6199*INDEX($J$2:$J$5,$B6200)+INDEX($L$2:$L$5,$B6200)</f>
        <v>0.36936722102682</v>
      </c>
      <c r="E6200" s="6"/>
    </row>
    <row r="6201" customFormat="false" ht="12.75" hidden="false" customHeight="false" outlineLevel="0" collapsed="false">
      <c r="A6201" s="5" t="n">
        <f aca="true">RAND()</f>
        <v>0.708696151916891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558537672950816</v>
      </c>
      <c r="D6201" s="6" t="n">
        <f aca="false">C6200*INDEX($I$2:$I$5,$B6201)+D6200*INDEX($J$2:$J$5,$B6201)+INDEX($L$2:$L$5,$B6201)</f>
        <v>0.476115467738231</v>
      </c>
      <c r="E6201" s="6"/>
    </row>
    <row r="6202" customFormat="false" ht="12.75" hidden="false" customHeight="false" outlineLevel="0" collapsed="false">
      <c r="A6202" s="5" t="n">
        <f aca="true">RAND()</f>
        <v>0.760495731469467</v>
      </c>
      <c r="B6202" s="0" t="n">
        <f aca="false">IF(A6202&lt;$N$2,$F$2,IF(A6202&lt;$N$3,$F$3,IF(A6202&lt;$N$4,$F$4,$F$5)))</f>
        <v>2</v>
      </c>
      <c r="C6202" s="6" t="n">
        <f aca="false">C6201*INDEX($G$2:$G$5,$B6202)+D6201*INDEX($H$2:$H$5,$B6202)+INDEX($K$2:$K$5,$B6202)</f>
        <v>0.40242982586247</v>
      </c>
      <c r="D6202" s="6" t="n">
        <f aca="false">C6201*INDEX($I$2:$I$5,$B6202)+D6201*INDEX($J$2:$J$5,$B6202)+INDEX($L$2:$L$5,$B6202)</f>
        <v>0.269024261231316</v>
      </c>
      <c r="E6202" s="6"/>
    </row>
    <row r="6203" customFormat="false" ht="12.75" hidden="false" customHeight="false" outlineLevel="0" collapsed="false">
      <c r="A6203" s="5" t="n">
        <f aca="true">RAND()</f>
        <v>0.756381664973792</v>
      </c>
      <c r="B6203" s="0" t="n">
        <f aca="false">IF(A6203&lt;$N$2,$F$2,IF(A6203&lt;$N$3,$F$3,IF(A6203&lt;$N$4,$F$4,$F$5)))</f>
        <v>2</v>
      </c>
      <c r="C6203" s="6" t="n">
        <f aca="false">C6202*INDEX($G$2:$G$5,$B6203)+D6202*INDEX($H$2:$H$5,$B6203)+INDEX($K$2:$K$5,$B6203)</f>
        <v>0.418479192656629</v>
      </c>
      <c r="D6203" s="6" t="n">
        <f aca="false">C6202*INDEX($I$2:$I$5,$B6203)+D6202*INDEX($J$2:$J$5,$B6203)+INDEX($L$2:$L$5,$B6203)</f>
        <v>0.192946920107488</v>
      </c>
      <c r="E6203" s="6"/>
    </row>
    <row r="6204" customFormat="false" ht="12.75" hidden="false" customHeight="false" outlineLevel="0" collapsed="false">
      <c r="A6204" s="5" t="n">
        <f aca="true">RAND()</f>
        <v>0.679913620174496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437427870609455</v>
      </c>
      <c r="D6204" s="6" t="n">
        <f aca="false">C6203*INDEX($I$2:$I$5,$B6204)+D6203*INDEX($J$2:$J$5,$B6204)+INDEX($L$2:$L$5,$B6204)</f>
        <v>0.331328205042962</v>
      </c>
      <c r="E6204" s="6"/>
    </row>
    <row r="6205" customFormat="false" ht="12.75" hidden="false" customHeight="false" outlineLevel="0" collapsed="false">
      <c r="A6205" s="5" t="n">
        <f aca="true">RAND()</f>
        <v>0.291432895465202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458635405734017</v>
      </c>
      <c r="D6205" s="6" t="n">
        <f aca="false">C6204*INDEX($I$2:$I$5,$B6205)+D6204*INDEX($J$2:$J$5,$B6205)+INDEX($L$2:$L$5,$B6205)</f>
        <v>0.448112814868925</v>
      </c>
      <c r="E6205" s="6"/>
    </row>
    <row r="6206" customFormat="false" ht="12.75" hidden="false" customHeight="false" outlineLevel="0" collapsed="false">
      <c r="A6206" s="5" t="n">
        <f aca="true">RAND()</f>
        <v>0.418617833769364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480961633618331</v>
      </c>
      <c r="D6206" s="6" t="n">
        <f aca="false">C6205*INDEX($I$2:$I$5,$B6206)+D6205*INDEX($J$2:$J$5,$B6206)+INDEX($L$2:$L$5,$B6206)</f>
        <v>0.546478269811558</v>
      </c>
      <c r="E6206" s="6"/>
    </row>
    <row r="6207" customFormat="false" ht="12.75" hidden="false" customHeight="false" outlineLevel="0" collapsed="false">
      <c r="A6207" s="5" t="n">
        <f aca="true">RAND()</f>
        <v>0.821329094701607</v>
      </c>
      <c r="B6207" s="0" t="n">
        <f aca="false">IF(A6207&lt;$N$2,$F$2,IF(A6207&lt;$N$3,$F$3,IF(A6207&lt;$N$4,$F$4,$F$5)))</f>
        <v>2</v>
      </c>
      <c r="C6207" s="6" t="n">
        <f aca="false">C6206*INDEX($G$2:$G$5,$B6207)+D6206*INDEX($H$2:$H$5,$B6207)+INDEX($K$2:$K$5,$B6207)</f>
        <v>0.371245352845399</v>
      </c>
      <c r="D6207" s="6" t="n">
        <f aca="false">C6206*INDEX($I$2:$I$5,$B6207)+D6206*INDEX($J$2:$J$5,$B6207)+INDEX($L$2:$L$5,$B6207)</f>
        <v>0.26535354835062</v>
      </c>
      <c r="E6207" s="6"/>
    </row>
    <row r="6208" customFormat="false" ht="12.75" hidden="false" customHeight="false" outlineLevel="0" collapsed="false">
      <c r="A6208" s="5" t="n">
        <f aca="true">RAND()</f>
        <v>0.471739978243984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400005385854717</v>
      </c>
      <c r="D6208" s="6" t="n">
        <f aca="false">C6207*INDEX($I$2:$I$5,$B6208)+D6207*INDEX($J$2:$J$5,$B6208)+INDEX($L$2:$L$5,$B6208)</f>
        <v>0.394549084494396</v>
      </c>
      <c r="E6208" s="6"/>
    </row>
    <row r="6209" customFormat="false" ht="12.75" hidden="false" customHeight="false" outlineLevel="0" collapsed="false">
      <c r="A6209" s="5" t="n">
        <f aca="true">RAND()</f>
        <v>0.261896421798787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429202888716947</v>
      </c>
      <c r="D6209" s="6" t="n">
        <f aca="false">C6208*INDEX($I$2:$I$5,$B6209)+D6208*INDEX($J$2:$J$5,$B6209)+INDEX($L$2:$L$5,$B6209)</f>
        <v>0.503171973459118</v>
      </c>
      <c r="E6209" s="6"/>
    </row>
    <row r="6210" customFormat="false" ht="12.75" hidden="false" customHeight="false" outlineLevel="0" collapsed="false">
      <c r="A6210" s="5" t="n">
        <f aca="true">RAND()</f>
        <v>0.73476256467421</v>
      </c>
      <c r="B6210" s="0" t="n">
        <f aca="false">IF(A6210&lt;$N$2,$F$2,IF(A6210&lt;$N$3,$F$3,IF(A6210&lt;$N$4,$F$4,$F$5)))</f>
        <v>2</v>
      </c>
      <c r="C6210" s="6" t="n">
        <f aca="false">C6209*INDEX($G$2:$G$5,$B6210)+D6209*INDEX($H$2:$H$5,$B6210)+INDEX($K$2:$K$5,$B6210)</f>
        <v>0.370836103075478</v>
      </c>
      <c r="D6210" s="6" t="n">
        <f aca="false">C6209*INDEX($I$2:$I$5,$B6210)+D6209*INDEX($J$2:$J$5,$B6210)+INDEX($L$2:$L$5,$B6210)</f>
        <v>0.245124731621476</v>
      </c>
      <c r="E6210" s="6"/>
    </row>
    <row r="6211" customFormat="false" ht="12.75" hidden="false" customHeight="false" outlineLevel="0" collapsed="false">
      <c r="A6211" s="5" t="n">
        <f aca="true">RAND()</f>
        <v>0.802068368091475</v>
      </c>
      <c r="B6211" s="0" t="n">
        <f aca="false">IF(A6211&lt;$N$2,$F$2,IF(A6211&lt;$N$3,$F$3,IF(A6211&lt;$N$4,$F$4,$F$5)))</f>
        <v>2</v>
      </c>
      <c r="C6211" s="6" t="n">
        <f aca="false">C6210*INDEX($G$2:$G$5,$B6211)+D6210*INDEX($H$2:$H$5,$B6211)+INDEX($K$2:$K$5,$B6211)</f>
        <v>0.417656522959416</v>
      </c>
      <c r="D6211" s="6" t="n">
        <f aca="false">C6210*INDEX($I$2:$I$5,$B6211)+D6210*INDEX($J$2:$J$5,$B6211)+INDEX($L$2:$L$5,$B6211)</f>
        <v>0.181098531424489</v>
      </c>
      <c r="E6211" s="6"/>
    </row>
    <row r="6212" customFormat="false" ht="12.75" hidden="false" customHeight="false" outlineLevel="0" collapsed="false">
      <c r="A6212" s="5" t="n">
        <f aca="true">RAND()</f>
        <v>0.782189849302259</v>
      </c>
      <c r="B6212" s="0" t="n">
        <f aca="false">IF(A6212&lt;$N$2,$F$2,IF(A6212&lt;$N$3,$F$3,IF(A6212&lt;$N$4,$F$4,$F$5)))</f>
        <v>2</v>
      </c>
      <c r="C6212" s="6" t="n">
        <f aca="false">C6211*INDEX($G$2:$G$5,$B6212)+D6211*INDEX($H$2:$H$5,$B6212)+INDEX($K$2:$K$5,$B6212)</f>
        <v>0.44135006692107</v>
      </c>
      <c r="D6212" s="6" t="n">
        <f aca="false">C6211*INDEX($I$2:$I$5,$B6212)+D6211*INDEX($J$2:$J$5,$B6212)+INDEX($L$2:$L$5,$B6212)</f>
        <v>0.179066784879452</v>
      </c>
      <c r="E6212" s="6"/>
    </row>
    <row r="6213" customFormat="false" ht="12.75" hidden="false" customHeight="false" outlineLevel="0" collapsed="false">
      <c r="A6213" s="5" t="n">
        <f aca="true">RAND()</f>
        <v>0.0476076227947534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456331677856529</v>
      </c>
      <c r="D6213" s="6" t="n">
        <f aca="false">C6212*INDEX($I$2:$I$5,$B6213)+D6212*INDEX($J$2:$J$5,$B6213)+INDEX($L$2:$L$5,$B6213)</f>
        <v>0.318697747886575</v>
      </c>
      <c r="E6213" s="6"/>
    </row>
    <row r="6214" customFormat="false" ht="12.75" hidden="false" customHeight="false" outlineLevel="0" collapsed="false">
      <c r="A6214" s="5" t="n">
        <f aca="true">RAND()</f>
        <v>0.836992847656465</v>
      </c>
      <c r="B6214" s="0" t="n">
        <f aca="false">IF(A6214&lt;$N$2,$F$2,IF(A6214&lt;$N$3,$F$3,IF(A6214&lt;$N$4,$F$4,$F$5)))</f>
        <v>2</v>
      </c>
      <c r="C6214" s="6" t="n">
        <f aca="false">C6213*INDEX($G$2:$G$5,$B6214)+D6213*INDEX($H$2:$H$5,$B6214)+INDEX($K$2:$K$5,$B6214)</f>
        <v>0.41787164951537</v>
      </c>
      <c r="D6214" s="6" t="n">
        <f aca="false">C6213*INDEX($I$2:$I$5,$B6214)+D6213*INDEX($J$2:$J$5,$B6214)+INDEX($L$2:$L$5,$B6214)</f>
        <v>0.214914415529231</v>
      </c>
      <c r="E6214" s="6"/>
    </row>
    <row r="6215" customFormat="false" ht="12.75" hidden="false" customHeight="false" outlineLevel="0" collapsed="false">
      <c r="A6215" s="5" t="n">
        <f aca="true">RAND()</f>
        <v>0.323378657574379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437724863813131</v>
      </c>
      <c r="D6215" s="6" t="n">
        <f aca="false">C6214*INDEX($I$2:$I$5,$B6215)+D6214*INDEX($J$2:$J$5,$B6215)+INDEX($L$2:$L$5,$B6215)</f>
        <v>0.350001087752248</v>
      </c>
      <c r="E6215" s="6"/>
    </row>
    <row r="6216" customFormat="false" ht="12.75" hidden="false" customHeight="false" outlineLevel="0" collapsed="false">
      <c r="A6216" s="5" t="n">
        <f aca="true">RAND()</f>
        <v>0.36273585257878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459578449624181</v>
      </c>
      <c r="D6216" s="6" t="n">
        <f aca="false">C6215*INDEX($I$2:$I$5,$B6216)+D6215*INDEX($J$2:$J$5,$B6216)+INDEX($L$2:$L$5,$B6216)</f>
        <v>0.463955103540573</v>
      </c>
      <c r="E6216" s="6"/>
    </row>
    <row r="6217" customFormat="false" ht="12.75" hidden="false" customHeight="false" outlineLevel="0" collapsed="false">
      <c r="A6217" s="5" t="n">
        <f aca="true">RAND()</f>
        <v>0.0526627126134677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482348442561931</v>
      </c>
      <c r="D6217" s="6" t="n">
        <f aca="false">C6216*INDEX($I$2:$I$5,$B6217)+D6216*INDEX($J$2:$J$5,$B6217)+INDEX($L$2:$L$5,$B6217)</f>
        <v>0.559893480269852</v>
      </c>
      <c r="E6217" s="6"/>
    </row>
    <row r="6218" customFormat="false" ht="12.75" hidden="false" customHeight="false" outlineLevel="0" collapsed="false">
      <c r="A6218" s="5" t="n">
        <f aca="true">RAND()</f>
        <v>0.0240517298002996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505229886505064</v>
      </c>
      <c r="D6218" s="6" t="n">
        <f aca="false">C6217*INDEX($I$2:$I$5,$B6218)+D6217*INDEX($J$2:$J$5,$B6218)+INDEX($L$2:$L$5,$B6218)</f>
        <v>0.640502672374313</v>
      </c>
      <c r="E6218" s="6"/>
    </row>
    <row r="6219" customFormat="false" ht="12.75" hidden="false" customHeight="false" outlineLevel="0" collapsed="false">
      <c r="A6219" s="5" t="n">
        <f aca="true">RAND()</f>
        <v>0.868442855654241</v>
      </c>
      <c r="B6219" s="0" t="n">
        <f aca="false">IF(A6219&lt;$N$2,$F$2,IF(A6219&lt;$N$3,$F$3,IF(A6219&lt;$N$4,$F$4,$F$5)))</f>
        <v>3</v>
      </c>
      <c r="C6219" s="6" t="n">
        <f aca="false">C6218*INDEX($G$2:$G$5,$B6219)+D6218*INDEX($H$2:$H$5,$B6219)+INDEX($K$2:$K$5,$B6219)</f>
        <v>0.680477773306171</v>
      </c>
      <c r="D6219" s="6" t="n">
        <f aca="false">C6218*INDEX($I$2:$I$5,$B6219)+D6218*INDEX($J$2:$J$5,$B6219)+INDEX($L$2:$L$5,$B6219)</f>
        <v>0.199158903844029</v>
      </c>
      <c r="E6219" s="6"/>
    </row>
    <row r="6220" customFormat="false" ht="12.75" hidden="false" customHeight="false" outlineLevel="0" collapsed="false">
      <c r="A6220" s="5" t="n">
        <f aca="true">RAND()</f>
        <v>0.54727835951188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660094508979168</v>
      </c>
      <c r="D6220" s="6" t="n">
        <f aca="false">C6219*INDEX($I$2:$I$5,$B6220)+D6219*INDEX($J$2:$J$5,$B6220)+INDEX($L$2:$L$5,$B6220)</f>
        <v>0.326908231751252</v>
      </c>
      <c r="E6220" s="6"/>
    </row>
    <row r="6221" customFormat="false" ht="12.75" hidden="false" customHeight="false" outlineLevel="0" collapsed="false">
      <c r="A6221" s="5" t="n">
        <f aca="true">RAND()</f>
        <v>0.948126398878248</v>
      </c>
      <c r="B6221" s="0" t="n">
        <f aca="false">IF(A6221&lt;$N$2,$F$2,IF(A6221&lt;$N$3,$F$3,IF(A6221&lt;$N$4,$F$4,$F$5)))</f>
        <v>3</v>
      </c>
      <c r="C6221" s="6" t="n">
        <f aca="false">C6220*INDEX($G$2:$G$5,$B6221)+D6220*INDEX($H$2:$H$5,$B6221)+INDEX($K$2:$K$5,$B6221)</f>
        <v>0.568500853238729</v>
      </c>
      <c r="D6221" s="6" t="n">
        <f aca="false">C6220*INDEX($I$2:$I$5,$B6221)+D6220*INDEX($J$2:$J$5,$B6221)+INDEX($L$2:$L$5,$B6221)</f>
        <v>0.16510182325963</v>
      </c>
      <c r="E6221" s="6"/>
    </row>
    <row r="6222" customFormat="false" ht="12.75" hidden="false" customHeight="false" outlineLevel="0" collapsed="false">
      <c r="A6222" s="5" t="n">
        <f aca="true">RAND()</f>
        <v>0.792989931917506</v>
      </c>
      <c r="B6222" s="0" t="n">
        <f aca="false">IF(A6222&lt;$N$2,$F$2,IF(A6222&lt;$N$3,$F$3,IF(A6222&lt;$N$4,$F$4,$F$5)))</f>
        <v>2</v>
      </c>
      <c r="C6222" s="6" t="n">
        <f aca="false">C6221*INDEX($G$2:$G$5,$B6222)+D6221*INDEX($H$2:$H$5,$B6222)+INDEX($K$2:$K$5,$B6222)</f>
        <v>0.474681656031353</v>
      </c>
      <c r="D6222" s="6" t="n">
        <f aca="false">C6221*INDEX($I$2:$I$5,$B6222)+D6221*INDEX($J$2:$J$5,$B6222)+INDEX($L$2:$L$5,$B6222)</f>
        <v>0.2100062520141</v>
      </c>
      <c r="E6222" s="6"/>
    </row>
    <row r="6223" customFormat="false" ht="12.75" hidden="false" customHeight="false" outlineLevel="0" collapsed="false">
      <c r="A6223" s="5" t="n">
        <f aca="true">RAND()</f>
        <v>0.606042530984784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485774957295141</v>
      </c>
      <c r="D6223" s="6" t="n">
        <f aca="false">C6222*INDEX($I$2:$I$5,$B6223)+D6222*INDEX($J$2:$J$5,$B6223)+INDEX($L$2:$L$5,$B6223)</f>
        <v>0.343732086686811</v>
      </c>
      <c r="E6223" s="6"/>
    </row>
    <row r="6224" customFormat="false" ht="12.75" hidden="false" customHeight="false" outlineLevel="0" collapsed="false">
      <c r="A6224" s="5" t="n">
        <f aca="true">RAND()</f>
        <v>0.145365434217063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00141025950986</v>
      </c>
      <c r="D6224" s="6" t="n">
        <f aca="false">C6223*INDEX($I$2:$I$5,$B6224)+D6223*INDEX($J$2:$J$5,$B6224)+INDEX($L$2:$L$5,$B6224)</f>
        <v>0.456854868177182</v>
      </c>
      <c r="E6224" s="6"/>
    </row>
    <row r="6225" customFormat="false" ht="12.75" hidden="false" customHeight="false" outlineLevel="0" collapsed="false">
      <c r="A6225" s="5" t="n">
        <f aca="true">RAND()</f>
        <v>0.355832947509148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516523361154943</v>
      </c>
      <c r="D6225" s="6" t="n">
        <f aca="false">C6224*INDEX($I$2:$I$5,$B6225)+D6224*INDEX($J$2:$J$5,$B6225)+INDEX($L$2:$L$5,$B6225)</f>
        <v>0.552364565122241</v>
      </c>
      <c r="E6225" s="6"/>
    </row>
    <row r="6226" customFormat="false" ht="12.75" hidden="false" customHeight="false" outlineLevel="0" collapsed="false">
      <c r="A6226" s="5" t="n">
        <f aca="true">RAND()</f>
        <v>0.546666599410017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53396582253007</v>
      </c>
      <c r="D6226" s="6" t="n">
        <f aca="false">C6225*INDEX($I$2:$I$5,$B6226)+D6225*INDEX($J$2:$J$5,$B6226)+INDEX($L$2:$L$5,$B6226)</f>
        <v>0.63284615142605</v>
      </c>
      <c r="E6226" s="6"/>
    </row>
    <row r="6227" customFormat="false" ht="12.75" hidden="false" customHeight="false" outlineLevel="0" collapsed="false">
      <c r="A6227" s="5" t="n">
        <f aca="true">RAND()</f>
        <v>0.970984775042459</v>
      </c>
      <c r="B6227" s="0" t="n">
        <f aca="false">IF(A6227&lt;$N$2,$F$2,IF(A6227&lt;$N$3,$F$3,IF(A6227&lt;$N$4,$F$4,$F$5)))</f>
        <v>4</v>
      </c>
      <c r="C6227" s="6" t="n">
        <f aca="false">C6226*INDEX($G$2:$G$5,$B6227)+D6226*INDEX($H$2:$H$5,$B6227)+INDEX($K$2:$K$5,$B6227)</f>
        <v>0.5</v>
      </c>
      <c r="D6227" s="6" t="n">
        <f aca="false">C6226*INDEX($I$2:$I$5,$B6227)+D6226*INDEX($J$2:$J$5,$B6227)+INDEX($L$2:$L$5,$B6227)</f>
        <v>0.101255384228168</v>
      </c>
      <c r="E6227" s="6"/>
    </row>
    <row r="6228" customFormat="false" ht="12.75" hidden="false" customHeight="false" outlineLevel="0" collapsed="false">
      <c r="A6228" s="5" t="n">
        <f aca="true">RAND()</f>
        <v>0.834314544601019</v>
      </c>
      <c r="B6228" s="0" t="n">
        <f aca="false">IF(A6228&lt;$N$2,$F$2,IF(A6228&lt;$N$3,$F$3,IF(A6228&lt;$N$4,$F$4,$F$5)))</f>
        <v>2</v>
      </c>
      <c r="C6228" s="6" t="n">
        <f aca="false">C6227*INDEX($G$2:$G$5,$B6228)+D6227*INDEX($H$2:$H$5,$B6228)+INDEX($K$2:$K$5,$B6228)</f>
        <v>0.475616283164434</v>
      </c>
      <c r="D6228" s="6" t="n">
        <f aca="false">C6227*INDEX($I$2:$I$5,$B6228)+D6227*INDEX($J$2:$J$5,$B6228)+INDEX($L$2:$L$5,$B6228)</f>
        <v>0.181947310692949</v>
      </c>
      <c r="E6228" s="6"/>
    </row>
    <row r="6229" customFormat="false" ht="12.75" hidden="false" customHeight="false" outlineLevel="0" collapsed="false">
      <c r="A6229" s="5" t="n">
        <f aca="true">RAND()</f>
        <v>0.232082624138505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485530274902244</v>
      </c>
      <c r="D6229" s="6" t="n">
        <f aca="false">C6228*INDEX($I$2:$I$5,$B6229)+D6228*INDEX($J$2:$J$5,$B6229)+INDEX($L$2:$L$5,$B6229)</f>
        <v>0.31987546430123</v>
      </c>
      <c r="E6229" s="6"/>
    </row>
    <row r="6230" customFormat="false" ht="12.75" hidden="false" customHeight="false" outlineLevel="0" collapsed="false">
      <c r="A6230" s="5" t="n">
        <f aca="true">RAND()</f>
        <v>0.327855374308143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49905059557115</v>
      </c>
      <c r="D6230" s="6" t="n">
        <f aca="false">C6229*INDEX($I$2:$I$5,$B6230)+D6229*INDEX($J$2:$J$5,$B6230)+INDEX($L$2:$L$5,$B6230)</f>
        <v>0.436609649020361</v>
      </c>
      <c r="E6230" s="6"/>
    </row>
    <row r="6231" customFormat="false" ht="12.75" hidden="false" customHeight="false" outlineLevel="0" collapsed="false">
      <c r="A6231" s="5" t="n">
        <f aca="true">RAND()</f>
        <v>0.54082860054251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51484851265366</v>
      </c>
      <c r="D6231" s="6" t="n">
        <f aca="false">C6230*INDEX($I$2:$I$5,$B6231)+D6230*INDEX($J$2:$J$5,$B6231)+INDEX($L$2:$L$5,$B6231)</f>
        <v>0.535216719982154</v>
      </c>
      <c r="E6231" s="6"/>
    </row>
    <row r="6232" customFormat="false" ht="12.75" hidden="false" customHeight="false" outlineLevel="0" collapsed="false">
      <c r="A6232" s="5" t="n">
        <f aca="true">RAND()</f>
        <v>0.893558685546155</v>
      </c>
      <c r="B6232" s="0" t="n">
        <f aca="false">IF(A6232&lt;$N$2,$F$2,IF(A6232&lt;$N$3,$F$3,IF(A6232&lt;$N$4,$F$4,$F$5)))</f>
        <v>3</v>
      </c>
      <c r="C6232" s="6" t="n">
        <f aca="false">C6231*INDEX($G$2:$G$5,$B6232)+D6231*INDEX($H$2:$H$5,$B6232)+INDEX($K$2:$K$5,$B6232)</f>
        <v>0.649239054856901</v>
      </c>
      <c r="D6232" s="6" t="n">
        <f aca="false">C6231*INDEX($I$2:$I$5,$B6232)+D6231*INDEX($J$2:$J$5,$B6232)+INDEX($L$2:$L$5,$B6232)</f>
        <v>0.176706975925722</v>
      </c>
      <c r="E6232" s="6"/>
    </row>
    <row r="6233" customFormat="false" ht="12.75" hidden="false" customHeight="false" outlineLevel="0" collapsed="false">
      <c r="A6233" s="5" t="n">
        <f aca="true">RAND()</f>
        <v>0.230533252671841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63274211568276</v>
      </c>
      <c r="D6233" s="6" t="n">
        <f aca="false">C6232*INDEX($I$2:$I$5,$B6233)+D6232*INDEX($J$2:$J$5,$B6233)+INDEX($L$2:$L$5,$B6233)</f>
        <v>0.309002377531233</v>
      </c>
      <c r="E6233" s="6"/>
    </row>
    <row r="6234" customFormat="false" ht="12.75" hidden="false" customHeight="false" outlineLevel="0" collapsed="false">
      <c r="A6234" s="5" t="n">
        <f aca="true">RAND()</f>
        <v>0.553667804954071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623631144183319</v>
      </c>
      <c r="D6234" s="6" t="n">
        <f aca="false">C6233*INDEX($I$2:$I$5,$B6234)+D6233*INDEX($J$2:$J$5,$B6234)+INDEX($L$2:$L$5,$B6234)</f>
        <v>0.421931560243754</v>
      </c>
      <c r="E6234" s="6"/>
    </row>
    <row r="6235" customFormat="false" ht="12.75" hidden="false" customHeight="false" outlineLevel="0" collapsed="false">
      <c r="A6235" s="5" t="n">
        <f aca="true">RAND()</f>
        <v>0.10031866394641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620074309140657</v>
      </c>
      <c r="D6235" s="6" t="n">
        <f aca="false">C6234*INDEX($I$2:$I$5,$B6235)+D6234*INDEX($J$2:$J$5,$B6235)+INDEX($L$2:$L$5,$B6235)</f>
        <v>0.518145542312165</v>
      </c>
      <c r="E6235" s="6"/>
    </row>
    <row r="6236" customFormat="false" ht="12.75" hidden="false" customHeight="false" outlineLevel="0" collapsed="false">
      <c r="A6236" s="5" t="n">
        <f aca="true">RAND()</f>
        <v>0.378280420553749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620614473525967</v>
      </c>
      <c r="D6236" s="6" t="n">
        <f aca="false">C6235*INDEX($I$2:$I$5,$B6236)+D6235*INDEX($J$2:$J$5,$B6236)+INDEX($L$2:$L$5,$B6236)</f>
        <v>0.599962815984824</v>
      </c>
      <c r="E6236" s="6"/>
    </row>
    <row r="6237" customFormat="false" ht="12.75" hidden="false" customHeight="false" outlineLevel="0" collapsed="false">
      <c r="A6237" s="5" t="n">
        <f aca="true">RAND()</f>
        <v>0.238148317389977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624100312214985</v>
      </c>
      <c r="D6237" s="6" t="n">
        <f aca="false">C6236*INDEX($I$2:$I$5,$B6237)+D6236*INDEX($J$2:$J$5,$B6237)+INDEX($L$2:$L$5,$B6237)</f>
        <v>0.669405695250654</v>
      </c>
      <c r="E6237" s="6"/>
    </row>
    <row r="6238" customFormat="false" ht="12.75" hidden="false" customHeight="false" outlineLevel="0" collapsed="false">
      <c r="A6238" s="5" t="n">
        <f aca="true">RAND()</f>
        <v>0.622254868921076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629629175794796</v>
      </c>
      <c r="D6238" s="6" t="n">
        <f aca="false">C6237*INDEX($I$2:$I$5,$B6238)+D6237*INDEX($J$2:$J$5,$B6238)+INDEX($L$2:$L$5,$B6238)</f>
        <v>0.728233723715851</v>
      </c>
      <c r="E6238" s="6"/>
    </row>
    <row r="6239" customFormat="false" ht="12.75" hidden="false" customHeight="false" outlineLevel="0" collapsed="false">
      <c r="A6239" s="5" t="n">
        <f aca="true">RAND()</f>
        <v>0.0595094261303678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636499818027269</v>
      </c>
      <c r="D6239" s="6" t="n">
        <f aca="false">C6238*INDEX($I$2:$I$5,$B6239)+D6238*INDEX($J$2:$J$5,$B6239)+INDEX($L$2:$L$5,$B6239)</f>
        <v>0.77797415193035</v>
      </c>
      <c r="E6239" s="6"/>
    </row>
    <row r="6240" customFormat="false" ht="12.75" hidden="false" customHeight="false" outlineLevel="0" collapsed="false">
      <c r="A6240" s="5" t="n">
        <f aca="true">RAND()</f>
        <v>0.23189039143953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644173389126574</v>
      </c>
      <c r="D6240" s="6" t="n">
        <f aca="false">C6239*INDEX($I$2:$I$5,$B6240)+D6239*INDEX($J$2:$J$5,$B6240)+INDEX($L$2:$L$5,$B6240)</f>
        <v>0.819949561721858</v>
      </c>
      <c r="E6240" s="6"/>
    </row>
    <row r="6241" customFormat="false" ht="12.75" hidden="false" customHeight="false" outlineLevel="0" collapsed="false">
      <c r="A6241" s="5" t="n">
        <f aca="true">RAND()</f>
        <v>0.950637358299448</v>
      </c>
      <c r="B6241" s="0" t="n">
        <f aca="false">IF(A6241&lt;$N$2,$F$2,IF(A6241&lt;$N$3,$F$3,IF(A6241&lt;$N$4,$F$4,$F$5)))</f>
        <v>3</v>
      </c>
      <c r="C6241" s="6" t="n">
        <f aca="false">C6240*INDEX($G$2:$G$5,$B6241)+D6240*INDEX($H$2:$H$5,$B6241)+INDEX($K$2:$K$5,$B6241)</f>
        <v>0.7104197175983</v>
      </c>
      <c r="D6241" s="6" t="n">
        <f aca="false">C6240*INDEX($I$2:$I$5,$B6241)+D6240*INDEX($J$2:$J$5,$B6241)+INDEX($L$2:$L$5,$B6241)</f>
        <v>0.27781312730099</v>
      </c>
      <c r="E6241" s="6"/>
    </row>
    <row r="6242" customFormat="false" ht="12.75" hidden="false" customHeight="false" outlineLevel="0" collapsed="false">
      <c r="A6242" s="5" t="n">
        <f aca="true">RAND()</f>
        <v>0.574386188470082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688425425951093</v>
      </c>
      <c r="D6242" s="6" t="n">
        <f aca="false">C6241*INDEX($I$2:$I$5,$B6242)+D6241*INDEX($J$2:$J$5,$B6242)+INDEX($L$2:$L$5,$B6242)</f>
        <v>0.392577815527403</v>
      </c>
      <c r="E6242" s="6"/>
    </row>
    <row r="6243" customFormat="false" ht="12.75" hidden="false" customHeight="false" outlineLevel="0" collapsed="false">
      <c r="A6243" s="5" t="n">
        <f aca="true">RAND()</f>
        <v>0.176308599576535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673998565806992</v>
      </c>
      <c r="D6243" s="6" t="n">
        <f aca="false">C6242*INDEX($I$2:$I$5,$B6243)+D6242*INDEX($J$2:$J$5,$B6243)+INDEX($L$2:$L$5,$B6243)</f>
        <v>0.490826824622575</v>
      </c>
      <c r="E6243" s="6"/>
    </row>
    <row r="6244" customFormat="false" ht="12.75" hidden="false" customHeight="false" outlineLevel="0" collapsed="false">
      <c r="A6244" s="5" t="n">
        <f aca="true">RAND()</f>
        <v>0.166873586391287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665385374881171</v>
      </c>
      <c r="D6244" s="6" t="n">
        <f aca="false">C6243*INDEX($I$2:$I$5,$B6244)+D6243*INDEX($J$2:$J$5,$B6244)+INDEX($L$2:$L$5,$B6244)</f>
        <v>0.574774027169707</v>
      </c>
      <c r="E6244" s="6"/>
    </row>
    <row r="6245" customFormat="false" ht="12.75" hidden="false" customHeight="false" outlineLevel="0" collapsed="false">
      <c r="A6245" s="5" t="n">
        <f aca="true">RAND()</f>
        <v>0.389699861617393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661178822279393</v>
      </c>
      <c r="D6245" s="6" t="n">
        <f aca="false">C6244*INDEX($I$2:$I$5,$B6245)+D6244*INDEX($J$2:$J$5,$B6245)+INDEX($L$2:$L$5,$B6245)</f>
        <v>0.646363890196478</v>
      </c>
      <c r="E6245" s="6"/>
    </row>
    <row r="6246" customFormat="false" ht="12.75" hidden="false" customHeight="false" outlineLevel="0" collapsed="false">
      <c r="A6246" s="5" t="n">
        <f aca="true">RAND()</f>
        <v>0.552196027495005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660256284052475</v>
      </c>
      <c r="D6246" s="6" t="n">
        <f aca="false">C6245*INDEX($I$2:$I$5,$B6246)+D6245*INDEX($J$2:$J$5,$B6246)+INDEX($L$2:$L$5,$B6246)</f>
        <v>0.707299326352472</v>
      </c>
      <c r="E6246" s="6"/>
    </row>
    <row r="6247" customFormat="false" ht="12.75" hidden="false" customHeight="false" outlineLevel="0" collapsed="false">
      <c r="A6247" s="5" t="n">
        <f aca="true">RAND()</f>
        <v>0.798101154254256</v>
      </c>
      <c r="B6247" s="0" t="n">
        <f aca="false">IF(A6247&lt;$N$2,$F$2,IF(A6247&lt;$N$3,$F$3,IF(A6247&lt;$N$4,$F$4,$F$5)))</f>
        <v>2</v>
      </c>
      <c r="C6247" s="6" t="n">
        <f aca="false">C6246*INDEX($G$2:$G$5,$B6247)+D6246*INDEX($H$2:$H$5,$B6247)+INDEX($K$2:$K$5,$B6247)</f>
        <v>0.370220840202679</v>
      </c>
      <c r="D6247" s="6" t="n">
        <f aca="false">C6246*INDEX($I$2:$I$5,$B6247)+D6246*INDEX($J$2:$J$5,$B6247)+INDEX($L$2:$L$5,$B6247)</f>
        <v>0.337555887487296</v>
      </c>
      <c r="E6247" s="6"/>
    </row>
    <row r="6248" customFormat="false" ht="12.75" hidden="false" customHeight="false" outlineLevel="0" collapsed="false">
      <c r="A6248" s="5" t="n">
        <f aca="true">RAND()</f>
        <v>0.561110129788756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401807061169104</v>
      </c>
      <c r="D6248" s="6" t="n">
        <f aca="false">C6247*INDEX($I$2:$I$5,$B6248)+D6247*INDEX($J$2:$J$5,$B6248)+INDEX($L$2:$L$5,$B6248)</f>
        <v>0.455886777389215</v>
      </c>
      <c r="E6248" s="6"/>
    </row>
    <row r="6249" customFormat="false" ht="12.75" hidden="false" customHeight="false" outlineLevel="0" collapsed="false">
      <c r="A6249" s="5" t="n">
        <f aca="true">RAND()</f>
        <v>0.431732547314004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433002005695971</v>
      </c>
      <c r="D6249" s="6" t="n">
        <f aca="false">C6248*INDEX($I$2:$I$5,$B6249)+D6248*INDEX($J$2:$J$5,$B6249)+INDEX($L$2:$L$5,$B6249)</f>
        <v>0.555181012740187</v>
      </c>
      <c r="E6249" s="6"/>
    </row>
    <row r="6250" customFormat="false" ht="12.75" hidden="false" customHeight="false" outlineLevel="0" collapsed="false">
      <c r="A6250" s="5" t="n">
        <f aca="true">RAND()</f>
        <v>0.0504297042554127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463160400307266</v>
      </c>
      <c r="D6250" s="6" t="n">
        <f aca="false">C6249*INDEX($I$2:$I$5,$B6250)+D6249*INDEX($J$2:$J$5,$B6250)+INDEX($L$2:$L$5,$B6250)</f>
        <v>0.638327605605668</v>
      </c>
      <c r="E6250" s="6"/>
    </row>
    <row r="6251" customFormat="false" ht="12.75" hidden="false" customHeight="false" outlineLevel="0" collapsed="false">
      <c r="A6251" s="5" t="n">
        <f aca="true">RAND()</f>
        <v>0.834580255086521</v>
      </c>
      <c r="B6251" s="0" t="n">
        <f aca="false">IF(A6251&lt;$N$2,$F$2,IF(A6251&lt;$N$3,$F$3,IF(A6251&lt;$N$4,$F$4,$F$5)))</f>
        <v>2</v>
      </c>
      <c r="C6251" s="6" t="n">
        <f aca="false">C6250*INDEX($G$2:$G$5,$B6251)+D6250*INDEX($H$2:$H$5,$B6251)+INDEX($K$2:$K$5,$B6251)</f>
        <v>0.34698055999365</v>
      </c>
      <c r="D6251" s="6" t="n">
        <f aca="false">C6250*INDEX($I$2:$I$5,$B6251)+D6250*INDEX($J$2:$J$5,$B6251)+INDEX($L$2:$L$5,$B6251)</f>
        <v>0.279424788773759</v>
      </c>
      <c r="E6251" s="6"/>
    </row>
    <row r="6252" customFormat="false" ht="12.75" hidden="false" customHeight="false" outlineLevel="0" collapsed="false">
      <c r="A6252" s="5" t="n">
        <f aca="true">RAND()</f>
        <v>0.763749298801677</v>
      </c>
      <c r="B6252" s="0" t="n">
        <f aca="false">IF(A6252&lt;$N$2,$F$2,IF(A6252&lt;$N$3,$F$3,IF(A6252&lt;$N$4,$F$4,$F$5)))</f>
        <v>2</v>
      </c>
      <c r="C6252" s="6" t="n">
        <f aca="false">C6251*INDEX($G$2:$G$5,$B6252)+D6251*INDEX($H$2:$H$5,$B6252)+INDEX($K$2:$K$5,$B6252)</f>
        <v>0.40520516805588</v>
      </c>
      <c r="D6252" s="6" t="n">
        <f aca="false">C6251*INDEX($I$2:$I$5,$B6252)+D6251*INDEX($J$2:$J$5,$B6252)+INDEX($L$2:$L$5,$B6252)</f>
        <v>0.182464289946995</v>
      </c>
      <c r="E6252" s="6"/>
    </row>
    <row r="6253" customFormat="false" ht="12.75" hidden="false" customHeight="false" outlineLevel="0" collapsed="false">
      <c r="A6253" s="5" t="n">
        <f aca="true">RAND()</f>
        <v>0.15935668326411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425770366407481</v>
      </c>
      <c r="D6253" s="6" t="n">
        <f aca="false">C6252*INDEX($I$2:$I$5,$B6253)+D6252*INDEX($J$2:$J$5,$B6253)+INDEX($L$2:$L$5,$B6253)</f>
        <v>0.322919590946932</v>
      </c>
      <c r="E6253" s="6"/>
    </row>
    <row r="6254" customFormat="false" ht="12.75" hidden="false" customHeight="false" outlineLevel="0" collapsed="false">
      <c r="A6254" s="5" t="n">
        <f aca="true">RAND()</f>
        <v>0.929589105496856</v>
      </c>
      <c r="B6254" s="0" t="n">
        <f aca="false">IF(A6254&lt;$N$2,$F$2,IF(A6254&lt;$N$3,$F$3,IF(A6254&lt;$N$4,$F$4,$F$5)))</f>
        <v>3</v>
      </c>
      <c r="C6254" s="6" t="n">
        <f aca="false">C6253*INDEX($G$2:$G$5,$B6254)+D6253*INDEX($H$2:$H$5,$B6254)+INDEX($K$2:$K$5,$B6254)</f>
        <v>0.60252068927686</v>
      </c>
      <c r="D6254" s="6" t="n">
        <f aca="false">C6253*INDEX($I$2:$I$5,$B6254)+D6253*INDEX($J$2:$J$5,$B6254)+INDEX($L$2:$L$5,$B6254)</f>
        <v>0.103232238320368</v>
      </c>
      <c r="E6254" s="6"/>
    </row>
    <row r="6255" customFormat="false" ht="12.75" hidden="false" customHeight="false" outlineLevel="0" collapsed="false">
      <c r="A6255" s="5" t="n">
        <f aca="true">RAND()</f>
        <v>0.903421137988706</v>
      </c>
      <c r="B6255" s="0" t="n">
        <f aca="false">IF(A6255&lt;$N$2,$F$2,IF(A6255&lt;$N$3,$F$3,IF(A6255&lt;$N$4,$F$4,$F$5)))</f>
        <v>3</v>
      </c>
      <c r="C6255" s="6" t="n">
        <f aca="false">C6254*INDEX($G$2:$G$5,$B6255)+D6254*INDEX($H$2:$H$5,$B6255)+INDEX($K$2:$K$5,$B6255)</f>
        <v>0.513836620053135</v>
      </c>
      <c r="D6255" s="6" t="n">
        <f aca="false">C6254*INDEX($I$2:$I$5,$B6255)+D6254*INDEX($J$2:$J$5,$B6255)+INDEX($L$2:$L$5,$B6255)</f>
        <v>0.0971214196939107</v>
      </c>
      <c r="E6255" s="6"/>
    </row>
    <row r="6256" customFormat="false" ht="12.75" hidden="false" customHeight="false" outlineLevel="0" collapsed="false">
      <c r="A6256" s="5" t="n">
        <f aca="true">RAND()</f>
        <v>0.625938132068019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14840782953786</v>
      </c>
      <c r="D6256" s="6" t="n">
        <f aca="false">C6255*INDEX($I$2:$I$5,$B6256)+D6255*INDEX($J$2:$J$5,$B6256)+INDEX($L$2:$L$5,$B6256)</f>
        <v>0.246444130378164</v>
      </c>
      <c r="E6256" s="6"/>
    </row>
    <row r="6257" customFormat="false" ht="12.75" hidden="false" customHeight="false" outlineLevel="0" collapsed="false">
      <c r="A6257" s="5" t="n">
        <f aca="true">RAND()</f>
        <v>0.604923672620763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21218257551757</v>
      </c>
      <c r="D6257" s="6" t="n">
        <f aca="false">C6256*INDEX($I$2:$I$5,$B6257)+D6256*INDEX($J$2:$J$5,$B6257)+INDEX($L$2:$L$5,$B6257)</f>
        <v>0.373181957721771</v>
      </c>
      <c r="E6257" s="6"/>
    </row>
    <row r="6258" customFormat="false" ht="12.75" hidden="false" customHeight="false" outlineLevel="0" collapsed="false">
      <c r="A6258" s="5" t="n">
        <f aca="true">RAND()</f>
        <v>0.177498145069261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531322033097147</v>
      </c>
      <c r="D6258" s="6" t="n">
        <f aca="false">C6257*INDEX($I$2:$I$5,$B6258)+D6257*INDEX($J$2:$J$5,$B6258)+INDEX($L$2:$L$5,$B6258)</f>
        <v>0.480546406576369</v>
      </c>
      <c r="E6258" s="6"/>
    </row>
    <row r="6259" customFormat="false" ht="12.75" hidden="false" customHeight="false" outlineLevel="0" collapsed="false">
      <c r="A6259" s="5" t="n">
        <f aca="true">RAND()</f>
        <v>0.76829248637486</v>
      </c>
      <c r="B6259" s="0" t="n">
        <f aca="false">IF(A6259&lt;$N$2,$F$2,IF(A6259&lt;$N$3,$F$3,IF(A6259&lt;$N$4,$F$4,$F$5)))</f>
        <v>2</v>
      </c>
      <c r="C6259" s="6" t="n">
        <f aca="false">C6258*INDEX($G$2:$G$5,$B6259)+D6258*INDEX($H$2:$H$5,$B6259)+INDEX($K$2:$K$5,$B6259)</f>
        <v>0.396066952633879</v>
      </c>
      <c r="D6259" s="6" t="n">
        <f aca="false">C6258*INDEX($I$2:$I$5,$B6259)+D6258*INDEX($J$2:$J$5,$B6259)+INDEX($L$2:$L$5,$B6259)</f>
        <v>0.2637464215755</v>
      </c>
      <c r="E6259" s="6"/>
    </row>
    <row r="6260" customFormat="false" ht="12.75" hidden="false" customHeight="false" outlineLevel="0" collapsed="false">
      <c r="A6260" s="5" t="n">
        <f aca="true">RAND()</f>
        <v>0.579538951394617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421019460384456</v>
      </c>
      <c r="D6260" s="6" t="n">
        <f aca="false">C6259*INDEX($I$2:$I$5,$B6260)+D6259*INDEX($J$2:$J$5,$B6260)+INDEX($L$2:$L$5,$B6260)</f>
        <v>0.392266234670146</v>
      </c>
      <c r="E6260" s="6"/>
    </row>
    <row r="6261" customFormat="false" ht="12.75" hidden="false" customHeight="false" outlineLevel="0" collapsed="false">
      <c r="A6261" s="5" t="n">
        <f aca="true">RAND()</f>
        <v>0.543267790025677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446959372549199</v>
      </c>
      <c r="D6261" s="6" t="n">
        <f aca="false">C6260*INDEX($I$2:$I$5,$B6261)+D6260*INDEX($J$2:$J$5,$B6261)+INDEX($L$2:$L$5,$B6261)</f>
        <v>0.500456313200729</v>
      </c>
      <c r="E6261" s="6"/>
    </row>
    <row r="6262" customFormat="false" ht="12.75" hidden="false" customHeight="false" outlineLevel="0" collapsed="false">
      <c r="A6262" s="5" t="n">
        <f aca="true">RAND()</f>
        <v>0.277015997299634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472985390882697</v>
      </c>
      <c r="D6262" s="6" t="n">
        <f aca="false">C6261*INDEX($I$2:$I$5,$B6262)+D6261*INDEX($J$2:$J$5,$B6262)+INDEX($L$2:$L$5,$B6262)</f>
        <v>0.591349913123099</v>
      </c>
      <c r="E6262" s="6"/>
    </row>
    <row r="6263" customFormat="false" ht="12.75" hidden="false" customHeight="false" outlineLevel="0" collapsed="false">
      <c r="A6263" s="5" t="n">
        <f aca="true">RAND()</f>
        <v>0.0768474178240246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498444543644964</v>
      </c>
      <c r="D6263" s="6" t="n">
        <f aca="false">C6262*INDEX($I$2:$I$5,$B6263)+D6262*INDEX($J$2:$J$5,$B6263)+INDEX($L$2:$L$5,$B6263)</f>
        <v>0.667555616778851</v>
      </c>
      <c r="E6263" s="6"/>
    </row>
    <row r="6264" customFormat="false" ht="12.75" hidden="false" customHeight="false" outlineLevel="0" collapsed="false">
      <c r="A6264" s="5" t="n">
        <f aca="true">RAND()</f>
        <v>0.736237436273322</v>
      </c>
      <c r="B6264" s="0" t="n">
        <f aca="false">IF(A6264&lt;$N$2,$F$2,IF(A6264&lt;$N$3,$F$3,IF(A6264&lt;$N$4,$F$4,$F$5)))</f>
        <v>2</v>
      </c>
      <c r="C6264" s="6" t="n">
        <f aca="false">C6263*INDEX($G$2:$G$5,$B6264)+D6263*INDEX($H$2:$H$5,$B6264)+INDEX($K$2:$K$5,$B6264)</f>
        <v>0.347326005706038</v>
      </c>
      <c r="D6264" s="6" t="n">
        <f aca="false">C6263*INDEX($I$2:$I$5,$B6264)+D6263*INDEX($J$2:$J$5,$B6264)+INDEX($L$2:$L$5,$B6264)</f>
        <v>0.293156923369196</v>
      </c>
      <c r="E6264" s="6"/>
    </row>
    <row r="6265" customFormat="false" ht="12.75" hidden="false" customHeight="false" outlineLevel="0" collapsed="false">
      <c r="A6265" s="5" t="n">
        <f aca="true">RAND()</f>
        <v>0.232022812047035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380726585009086</v>
      </c>
      <c r="D6265" s="6" t="n">
        <f aca="false">C6264*INDEX($I$2:$I$5,$B6265)+D6264*INDEX($J$2:$J$5,$B6265)+INDEX($L$2:$L$5,$B6265)</f>
        <v>0.419039165729324</v>
      </c>
      <c r="E6265" s="6"/>
    </row>
    <row r="6266" customFormat="false" ht="12.75" hidden="false" customHeight="false" outlineLevel="0" collapsed="false">
      <c r="A6266" s="5" t="n">
        <f aca="true">RAND()</f>
        <v>0.809853728468422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380300285791963</v>
      </c>
      <c r="D6266" s="6" t="n">
        <f aca="false">C6265*INDEX($I$2:$I$5,$B6266)+D6265*INDEX($J$2:$J$5,$B6266)+INDEX($L$2:$L$5,$B6266)</f>
        <v>0.21759492386073</v>
      </c>
      <c r="E6266" s="6"/>
    </row>
    <row r="6267" customFormat="false" ht="12.75" hidden="false" customHeight="false" outlineLevel="0" collapsed="false">
      <c r="A6267" s="5" t="n">
        <f aca="true">RAND()</f>
        <v>0.0914502646874041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405925954820224</v>
      </c>
      <c r="D6267" s="6" t="n">
        <f aca="false">C6266*INDEX($I$2:$I$5,$B6267)+D6266*INDEX($J$2:$J$5,$B6267)+INDEX($L$2:$L$5,$B6267)</f>
        <v>0.353666979783457</v>
      </c>
      <c r="E6267" s="6"/>
    </row>
    <row r="6268" customFormat="false" ht="12.75" hidden="false" customHeight="false" outlineLevel="0" collapsed="false">
      <c r="A6268" s="5" t="n">
        <f aca="true">RAND()</f>
        <v>0.339460505597942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432716813894358</v>
      </c>
      <c r="D6268" s="6" t="n">
        <f aca="false">C6267*INDEX($I$2:$I$5,$B6268)+D6267*INDEX($J$2:$J$5,$B6268)+INDEX($L$2:$L$5,$B6268)</f>
        <v>0.468244005507807</v>
      </c>
      <c r="E6268" s="6"/>
    </row>
    <row r="6269" customFormat="false" ht="12.75" hidden="false" customHeight="false" outlineLevel="0" collapsed="false">
      <c r="A6269" s="5" t="n">
        <f aca="true">RAND()</f>
        <v>0.249245169669259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459701603200099</v>
      </c>
      <c r="D6269" s="6" t="n">
        <f aca="false">C6268*INDEX($I$2:$I$5,$B6269)+D6268*INDEX($J$2:$J$5,$B6269)+INDEX($L$2:$L$5,$B6269)</f>
        <v>0.564528638562037</v>
      </c>
      <c r="E6269" s="6"/>
    </row>
    <row r="6270" customFormat="false" ht="12.75" hidden="false" customHeight="false" outlineLevel="0" collapsed="false">
      <c r="A6270" s="5" t="n">
        <f aca="true">RAND()</f>
        <v>0.0600003827684023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86174220743679</v>
      </c>
      <c r="D6270" s="6" t="n">
        <f aca="false">C6269*INDEX($I$2:$I$5,$B6270)+D6269*INDEX($J$2:$J$5,$B6270)+INDEX($L$2:$L$5,$B6270)</f>
        <v>0.645275854820766</v>
      </c>
      <c r="E6270" s="6"/>
    </row>
    <row r="6271" customFormat="false" ht="12.75" hidden="false" customHeight="false" outlineLevel="0" collapsed="false">
      <c r="A6271" s="5" t="n">
        <f aca="true">RAND()</f>
        <v>0.807899087363131</v>
      </c>
      <c r="B6271" s="0" t="n">
        <f aca="false">IF(A6271&lt;$N$2,$F$2,IF(A6271&lt;$N$3,$F$3,IF(A6271&lt;$N$4,$F$4,$F$5)))</f>
        <v>2</v>
      </c>
      <c r="C6271" s="6" t="n">
        <f aca="false">C6270*INDEX($G$2:$G$5,$B6271)+D6270*INDEX($H$2:$H$5,$B6271)+INDEX($K$2:$K$5,$B6271)</f>
        <v>0.349943978297012</v>
      </c>
      <c r="D6271" s="6" t="n">
        <f aca="false">C6270*INDEX($I$2:$I$5,$B6271)+D6270*INDEX($J$2:$J$5,$B6271)+INDEX($L$2:$L$5,$B6271)</f>
        <v>0.285994717287762</v>
      </c>
      <c r="E6271" s="6"/>
    </row>
    <row r="6272" customFormat="false" ht="12.75" hidden="false" customHeight="false" outlineLevel="0" collapsed="false">
      <c r="A6272" s="5" t="n">
        <f aca="true">RAND()</f>
        <v>0.41899724752594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38268424211381</v>
      </c>
      <c r="D6272" s="6" t="n">
        <f aca="false">C6271*INDEX($I$2:$I$5,$B6272)+D6271*INDEX($J$2:$J$5,$B6272)+INDEX($L$2:$L$5,$B6272)</f>
        <v>0.412861587780321</v>
      </c>
      <c r="E6272" s="6"/>
    </row>
    <row r="6273" customFormat="false" ht="12.75" hidden="false" customHeight="false" outlineLevel="0" collapsed="false">
      <c r="A6273" s="5" t="n">
        <f aca="true">RAND()</f>
        <v>0.095698144473698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415174800302497</v>
      </c>
      <c r="D6273" s="6" t="n">
        <f aca="false">C6272*INDEX($I$2:$I$5,$B6273)+D6272*INDEX($J$2:$J$5,$B6273)+INDEX($L$2:$L$5,$B6273)</f>
        <v>0.519360171067281</v>
      </c>
      <c r="E6273" s="6"/>
    </row>
    <row r="6274" customFormat="false" ht="12.75" hidden="false" customHeight="false" outlineLevel="0" collapsed="false">
      <c r="A6274" s="5" t="n">
        <f aca="true">RAND()</f>
        <v>0.606511240291446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446699731786309</v>
      </c>
      <c r="D6274" s="6" t="n">
        <f aca="false">C6273*INDEX($I$2:$I$5,$B6274)+D6273*INDEX($J$2:$J$5,$B6274)+INDEX($L$2:$L$5,$B6274)</f>
        <v>0.608575317624929</v>
      </c>
      <c r="E6274" s="6"/>
    </row>
    <row r="6275" customFormat="false" ht="12.75" hidden="false" customHeight="false" outlineLevel="0" collapsed="false">
      <c r="A6275" s="5" t="n">
        <f aca="true">RAND()</f>
        <v>0.232984790476026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476765359038699</v>
      </c>
      <c r="D6275" s="6" t="n">
        <f aca="false">C6274*INDEX($I$2:$I$5,$B6275)+D6274*INDEX($J$2:$J$5,$B6275)+INDEX($L$2:$L$5,$B6275)</f>
        <v>0.683152554587472</v>
      </c>
      <c r="E6275" s="6"/>
    </row>
    <row r="6276" customFormat="false" ht="12.75" hidden="false" customHeight="false" outlineLevel="0" collapsed="false">
      <c r="A6276" s="5" t="n">
        <f aca="true">RAND()</f>
        <v>0.219764403497271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505050434343592</v>
      </c>
      <c r="D6276" s="6" t="n">
        <f aca="false">C6275*INDEX($I$2:$I$5,$B6276)+D6275*INDEX($J$2:$J$5,$B6276)+INDEX($L$2:$L$5,$B6276)</f>
        <v>0.745356200560331</v>
      </c>
      <c r="E6276" s="6"/>
    </row>
    <row r="6277" customFormat="false" ht="12.75" hidden="false" customHeight="false" outlineLevel="0" collapsed="false">
      <c r="A6277" s="5" t="n">
        <f aca="true">RAND()</f>
        <v>0.353194522057446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531365998178442</v>
      </c>
      <c r="D6277" s="6" t="n">
        <f aca="false">C6276*INDEX($I$2:$I$5,$B6277)+D6276*INDEX($J$2:$J$5,$B6277)+INDEX($L$2:$L$5,$B6277)</f>
        <v>0.797120548205008</v>
      </c>
      <c r="E6277" s="6"/>
    </row>
    <row r="6278" customFormat="false" ht="12.75" hidden="false" customHeight="false" outlineLevel="0" collapsed="false">
      <c r="A6278" s="5" t="n">
        <f aca="true">RAND()</f>
        <v>0.614185991626694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555623192737082</v>
      </c>
      <c r="D6278" s="6" t="n">
        <f aca="false">C6277*INDEX($I$2:$I$5,$B6278)+D6277*INDEX($J$2:$J$5,$B6278)+INDEX($L$2:$L$5,$B6278)</f>
        <v>0.84009480349345</v>
      </c>
      <c r="E6278" s="6"/>
    </row>
    <row r="6279" customFormat="false" ht="12.75" hidden="false" customHeight="false" outlineLevel="0" collapsed="false">
      <c r="A6279" s="5" t="n">
        <f aca="true">RAND()</f>
        <v>0.537891334209872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57780759836304</v>
      </c>
      <c r="D6279" s="6" t="n">
        <f aca="false">C6278*INDEX($I$2:$I$5,$B6279)+D6278*INDEX($J$2:$J$5,$B6279)+INDEX($L$2:$L$5,$B6279)</f>
        <v>0.875682430034667</v>
      </c>
      <c r="E6279" s="6"/>
    </row>
    <row r="6280" customFormat="false" ht="12.75" hidden="false" customHeight="false" outlineLevel="0" collapsed="false">
      <c r="A6280" s="5" t="n">
        <f aca="true">RAND()</f>
        <v>0.450494820045308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597958900921504</v>
      </c>
      <c r="D6280" s="6" t="n">
        <f aca="false">C6279*INDEX($I$2:$I$5,$B6280)+D6279*INDEX($J$2:$J$5,$B6280)+INDEX($L$2:$L$5,$B6280)</f>
        <v>0.905075501959999</v>
      </c>
      <c r="E6280" s="6"/>
    </row>
    <row r="6281" customFormat="false" ht="12.75" hidden="false" customHeight="false" outlineLevel="0" collapsed="false">
      <c r="A6281" s="5" t="n">
        <f aca="true">RAND()</f>
        <v>0.211793602222205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616154900454877</v>
      </c>
      <c r="D6281" s="6" t="n">
        <f aca="false">C6280*INDEX($I$2:$I$5,$B6281)+D6280*INDEX($J$2:$J$5,$B6281)+INDEX($L$2:$L$5,$B6281)</f>
        <v>0.929284621829944</v>
      </c>
      <c r="E6281" s="6"/>
    </row>
    <row r="6282" customFormat="false" ht="12.75" hidden="false" customHeight="false" outlineLevel="0" collapsed="false">
      <c r="A6282" s="5" t="n">
        <f aca="true">RAND()</f>
        <v>0.210760404843514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632499041493898</v>
      </c>
      <c r="D6282" s="6" t="n">
        <f aca="false">C6281*INDEX($I$2:$I$5,$B6282)+D6281*INDEX($J$2:$J$5,$B6282)+INDEX($L$2:$L$5,$B6282)</f>
        <v>0.949164912616792</v>
      </c>
      <c r="E6282" s="6"/>
    </row>
    <row r="6283" customFormat="false" ht="12.75" hidden="false" customHeight="false" outlineLevel="0" collapsed="false">
      <c r="A6283" s="5" t="n">
        <f aca="true">RAND()</f>
        <v>0.676512090278314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647110787995141</v>
      </c>
      <c r="D6283" s="6" t="n">
        <f aca="false">C6282*INDEX($I$2:$I$5,$B6283)+D6282*INDEX($J$2:$J$5,$B6283)+INDEX($L$2:$L$5,$B6283)</f>
        <v>0.965438546276382</v>
      </c>
      <c r="E6283" s="6"/>
    </row>
    <row r="6284" customFormat="false" ht="12.75" hidden="false" customHeight="false" outlineLevel="0" collapsed="false">
      <c r="A6284" s="5" t="n">
        <f aca="true">RAND()</f>
        <v>0.73151832482893</v>
      </c>
      <c r="B6284" s="0" t="n">
        <f aca="false">IF(A6284&lt;$N$2,$F$2,IF(A6284&lt;$N$3,$F$3,IF(A6284&lt;$N$4,$F$4,$F$5)))</f>
        <v>2</v>
      </c>
      <c r="C6284" s="6" t="n">
        <f aca="false">C6283*INDEX($G$2:$G$5,$B6284)+D6283*INDEX($H$2:$H$5,$B6284)+INDEX($K$2:$K$5,$B6284)</f>
        <v>0.309291713776581</v>
      </c>
      <c r="D6284" s="6" t="n">
        <f aca="false">C6283*INDEX($I$2:$I$5,$B6284)+D6283*INDEX($J$2:$J$5,$B6284)+INDEX($L$2:$L$5,$B6284)</f>
        <v>0.385438431703349</v>
      </c>
      <c r="E6284" s="6"/>
    </row>
    <row r="6285" customFormat="false" ht="12.75" hidden="false" customHeight="false" outlineLevel="0" collapsed="false">
      <c r="A6285" s="5" t="n">
        <f aca="true">RAND()</f>
        <v>0.629872753105415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351849886969341</v>
      </c>
      <c r="D6285" s="6" t="n">
        <f aca="false">C6284*INDEX($I$2:$I$5,$B6285)+D6284*INDEX($J$2:$J$5,$B6285)+INDEX($L$2:$L$5,$B6285)</f>
        <v>0.49879343510641</v>
      </c>
      <c r="E6285" s="6"/>
    </row>
    <row r="6286" customFormat="false" ht="12.75" hidden="false" customHeight="false" outlineLevel="0" collapsed="false">
      <c r="A6286" s="5" t="n">
        <f aca="true">RAND()</f>
        <v>0.952147724680973</v>
      </c>
      <c r="B6286" s="0" t="n">
        <f aca="false">IF(A6286&lt;$N$2,$F$2,IF(A6286&lt;$N$3,$F$3,IF(A6286&lt;$N$4,$F$4,$F$5)))</f>
        <v>3</v>
      </c>
      <c r="C6286" s="6" t="n">
        <f aca="false">C6285*INDEX($G$2:$G$5,$B6286)+D6285*INDEX($H$2:$H$5,$B6286)+INDEX($K$2:$K$5,$B6286)</f>
        <v>0.663381059089713</v>
      </c>
      <c r="D6286" s="6" t="n">
        <f aca="false">C6285*INDEX($I$2:$I$5,$B6286)+D6285*INDEX($J$2:$J$5,$B6286)+INDEX($L$2:$L$5,$B6286)</f>
        <v>0.125695014732248</v>
      </c>
      <c r="E6286" s="6"/>
    </row>
    <row r="6287" customFormat="false" ht="12.75" hidden="false" customHeight="false" outlineLevel="0" collapsed="false">
      <c r="A6287" s="5" t="n">
        <f aca="true">RAND()</f>
        <v>0.0287683291203572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642861234712259</v>
      </c>
      <c r="D6287" s="6" t="n">
        <f aca="false">C6286*INDEX($I$2:$I$5,$B6287)+D6286*INDEX($J$2:$J$5,$B6287)+INDEX($L$2:$L$5,$B6287)</f>
        <v>0.265169968321359</v>
      </c>
      <c r="E6287" s="6"/>
    </row>
    <row r="6288" customFormat="false" ht="12.75" hidden="false" customHeight="false" outlineLevel="0" collapsed="false">
      <c r="A6288" s="5" t="n">
        <f aca="true">RAND()</f>
        <v>0.0136136810589459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630600477098598</v>
      </c>
      <c r="D6288" s="6" t="n">
        <f aca="false">C6287*INDEX($I$2:$I$5,$B6288)+D6287*INDEX($J$2:$J$5,$B6288)+INDEX($L$2:$L$5,$B6288)</f>
        <v>0.38434343742048</v>
      </c>
      <c r="E6288" s="6"/>
    </row>
    <row r="6289" customFormat="false" ht="12.75" hidden="false" customHeight="false" outlineLevel="0" collapsed="false">
      <c r="A6289" s="5" t="n">
        <f aca="true">RAND()</f>
        <v>0.890968715344815</v>
      </c>
      <c r="B6289" s="0" t="n">
        <f aca="false">IF(A6289&lt;$N$2,$F$2,IF(A6289&lt;$N$3,$F$3,IF(A6289&lt;$N$4,$F$4,$F$5)))</f>
        <v>3</v>
      </c>
      <c r="C6289" s="6" t="n">
        <f aca="false">C6288*INDEX($G$2:$G$5,$B6289)+D6288*INDEX($H$2:$H$5,$B6289)+INDEX($K$2:$K$5,$B6289)</f>
        <v>0.589179121225206</v>
      </c>
      <c r="D6289" s="6" t="n">
        <f aca="false">C6288*INDEX($I$2:$I$5,$B6289)+D6288*INDEX($J$2:$J$5,$B6289)+INDEX($L$2:$L$5,$B6289)</f>
        <v>0.171045518714289</v>
      </c>
      <c r="E6289" s="6"/>
    </row>
    <row r="6290" customFormat="false" ht="12.75" hidden="false" customHeight="false" outlineLevel="0" collapsed="false">
      <c r="A6290" s="5" t="n">
        <f aca="true">RAND()</f>
        <v>0.343161350947849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581541758112629</v>
      </c>
      <c r="D6290" s="6" t="n">
        <f aca="false">C6289*INDEX($I$2:$I$5,$B6290)+D6289*INDEX($J$2:$J$5,$B6290)+INDEX($L$2:$L$5,$B6290)</f>
        <v>0.306418017903099</v>
      </c>
      <c r="E6290" s="6"/>
    </row>
    <row r="6291" customFormat="false" ht="12.75" hidden="false" customHeight="false" outlineLevel="0" collapsed="false">
      <c r="A6291" s="5" t="n">
        <f aca="true">RAND()</f>
        <v>0.86480535940309</v>
      </c>
      <c r="B6291" s="0" t="n">
        <f aca="false">IF(A6291&lt;$N$2,$F$2,IF(A6291&lt;$N$3,$F$3,IF(A6291&lt;$N$4,$F$4,$F$5)))</f>
        <v>3</v>
      </c>
      <c r="C6291" s="6" t="n">
        <f aca="false">C6290*INDEX($G$2:$G$5,$B6291)+D6290*INDEX($H$2:$H$5,$B6291)+INDEX($K$2:$K$5,$B6291)</f>
        <v>0.574485035349683</v>
      </c>
      <c r="D6291" s="6" t="n">
        <f aca="false">C6290*INDEX($I$2:$I$5,$B6291)+D6290*INDEX($J$2:$J$5,$B6291)+INDEX($L$2:$L$5,$B6291)</f>
        <v>0.139821927352318</v>
      </c>
      <c r="E6291" s="6"/>
    </row>
    <row r="6292" customFormat="false" ht="12.75" hidden="false" customHeight="false" outlineLevel="0" collapsed="false">
      <c r="A6292" s="5" t="n">
        <f aca="true">RAND()</f>
        <v>0.765320273847736</v>
      </c>
      <c r="B6292" s="0" t="n">
        <f aca="false">IF(A6292&lt;$N$2,$F$2,IF(A6292&lt;$N$3,$F$3,IF(A6292&lt;$N$4,$F$4,$F$5)))</f>
        <v>2</v>
      </c>
      <c r="C6292" s="6" t="n">
        <f aca="false">C6291*INDEX($G$2:$G$5,$B6292)+D6291*INDEX($H$2:$H$5,$B6292)+INDEX($K$2:$K$5,$B6292)</f>
        <v>0.481573796382264</v>
      </c>
      <c r="D6292" s="6" t="n">
        <f aca="false">C6291*INDEX($I$2:$I$5,$B6292)+D6291*INDEX($J$2:$J$5,$B6292)+INDEX($L$2:$L$5,$B6292)</f>
        <v>0.206378537677435</v>
      </c>
      <c r="E6292" s="6"/>
    </row>
    <row r="6293" customFormat="false" ht="12.75" hidden="false" customHeight="false" outlineLevel="0" collapsed="false">
      <c r="A6293" s="5" t="n">
        <f aca="true">RAND()</f>
        <v>0.911314407527098</v>
      </c>
      <c r="B6293" s="0" t="n">
        <f aca="false">IF(A6293&lt;$N$2,$F$2,IF(A6293&lt;$N$3,$F$3,IF(A6293&lt;$N$4,$F$4,$F$5)))</f>
        <v>3</v>
      </c>
      <c r="C6293" s="6" t="n">
        <f aca="false">C6292*INDEX($G$2:$G$5,$B6293)+D6292*INDEX($H$2:$H$5,$B6293)+INDEX($K$2:$K$5,$B6293)</f>
        <v>0.561169056705375</v>
      </c>
      <c r="D6293" s="6" t="n">
        <f aca="false">C6292*INDEX($I$2:$I$5,$B6293)+D6292*INDEX($J$2:$J$5,$B6293)+INDEX($L$2:$L$5,$B6293)</f>
        <v>0.0901209004889406</v>
      </c>
      <c r="E6293" s="6"/>
    </row>
    <row r="6294" customFormat="false" ht="12.75" hidden="false" customHeight="false" outlineLevel="0" collapsed="false">
      <c r="A6294" s="5" t="n">
        <f aca="true">RAND()</f>
        <v>0.3977296225849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554767002460954</v>
      </c>
      <c r="D6294" s="6" t="n">
        <f aca="false">C6293*INDEX($I$2:$I$5,$B6294)+D6293*INDEX($J$2:$J$5,$B6294)+INDEX($L$2:$L$5,$B6294)</f>
        <v>0.238749389417012</v>
      </c>
      <c r="E6294" s="6"/>
    </row>
    <row r="6295" customFormat="false" ht="12.75" hidden="false" customHeight="false" outlineLevel="0" collapsed="false">
      <c r="A6295" s="5" t="n">
        <f aca="true">RAND()</f>
        <v>0.967054214432964</v>
      </c>
      <c r="B6295" s="0" t="n">
        <f aca="false">IF(A6295&lt;$N$2,$F$2,IF(A6295&lt;$N$3,$F$3,IF(A6295&lt;$N$4,$F$4,$F$5)))</f>
        <v>3</v>
      </c>
      <c r="C6295" s="6" t="n">
        <f aca="false">C6294*INDEX($G$2:$G$5,$B6295)+D6294*INDEX($H$2:$H$5,$B6295)+INDEX($K$2:$K$5,$B6295)</f>
        <v>0.559351026835871</v>
      </c>
      <c r="D6295" s="6" t="n">
        <f aca="false">C6294*INDEX($I$2:$I$5,$B6295)+D6294*INDEX($J$2:$J$5,$B6295)+INDEX($L$2:$L$5,$B6295)</f>
        <v>0.11682302593168</v>
      </c>
      <c r="E6295" s="6"/>
    </row>
    <row r="6296" customFormat="false" ht="12.75" hidden="false" customHeight="false" outlineLevel="0" collapsed="false">
      <c r="A6296" s="5" t="n">
        <f aca="true">RAND()</f>
        <v>0.232795320299379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554211473743127</v>
      </c>
      <c r="D6296" s="6" t="n">
        <f aca="false">C6295*INDEX($I$2:$I$5,$B6296)+D6295*INDEX($J$2:$J$5,$B6296)+INDEX($L$2:$L$5,$B6296)</f>
        <v>0.261486761023069</v>
      </c>
      <c r="E6296" s="6"/>
    </row>
    <row r="6297" customFormat="false" ht="12.75" hidden="false" customHeight="false" outlineLevel="0" collapsed="false">
      <c r="A6297" s="5" t="n">
        <f aca="true">RAND()</f>
        <v>0.88540997740588</v>
      </c>
      <c r="B6297" s="0" t="n">
        <f aca="false">IF(A6297&lt;$N$2,$F$2,IF(A6297&lt;$N$3,$F$3,IF(A6297&lt;$N$4,$F$4,$F$5)))</f>
        <v>3</v>
      </c>
      <c r="C6297" s="6" t="n">
        <f aca="false">C6296*INDEX($G$2:$G$5,$B6297)+D6296*INDEX($H$2:$H$5,$B6297)+INDEX($K$2:$K$5,$B6297)</f>
        <v>0.565869032308059</v>
      </c>
      <c r="D6297" s="6" t="n">
        <f aca="false">C6296*INDEX($I$2:$I$5,$B6297)+D6296*INDEX($J$2:$J$5,$B6297)+INDEX($L$2:$L$5,$B6297)</f>
        <v>0.12206734553568</v>
      </c>
      <c r="E6297" s="6"/>
    </row>
    <row r="6298" customFormat="false" ht="12.75" hidden="false" customHeight="false" outlineLevel="0" collapsed="false">
      <c r="A6298" s="5" t="n">
        <f aca="true">RAND()</f>
        <v>0.44862238266966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559939300214363</v>
      </c>
      <c r="D6298" s="6" t="n">
        <f aca="false">C6297*INDEX($I$2:$I$5,$B6298)+D6297*INDEX($J$2:$J$5,$B6298)+INDEX($L$2:$L$5,$B6298)</f>
        <v>0.265698022164394</v>
      </c>
      <c r="E6298" s="6"/>
    </row>
    <row r="6299" customFormat="false" ht="12.75" hidden="false" customHeight="false" outlineLevel="0" collapsed="false">
      <c r="A6299" s="5" t="n">
        <f aca="true">RAND()</f>
        <v>0.824130327713642</v>
      </c>
      <c r="B6299" s="0" t="n">
        <f aca="false">IF(A6299&lt;$N$2,$F$2,IF(A6299&lt;$N$3,$F$3,IF(A6299&lt;$N$4,$F$4,$F$5)))</f>
        <v>2</v>
      </c>
      <c r="C6299" s="6" t="n">
        <f aca="false">C6298*INDEX($G$2:$G$5,$B6299)+D6298*INDEX($H$2:$H$5,$B6299)+INDEX($K$2:$K$5,$B6299)</f>
        <v>0.450260289133076</v>
      </c>
      <c r="D6299" s="6" t="n">
        <f aca="false">C6298*INDEX($I$2:$I$5,$B6299)+D6298*INDEX($J$2:$J$5,$B6299)+INDEX($L$2:$L$5,$B6299)</f>
        <v>0.227888792214832</v>
      </c>
      <c r="E6299" s="6"/>
    </row>
    <row r="6300" customFormat="false" ht="12.75" hidden="false" customHeight="false" outlineLevel="0" collapsed="false">
      <c r="A6300" s="5" t="n">
        <f aca="true">RAND()</f>
        <v>0.399428206007649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465702870785931</v>
      </c>
      <c r="D6300" s="6" t="n">
        <f aca="false">C6299*INDEX($I$2:$I$5,$B6300)+D6299*INDEX($J$2:$J$5,$B6300)+INDEX($L$2:$L$5,$B6300)</f>
        <v>0.359817953892468</v>
      </c>
      <c r="E6300" s="6"/>
    </row>
    <row r="6301" customFormat="false" ht="12.75" hidden="false" customHeight="false" outlineLevel="0" collapsed="false">
      <c r="A6301" s="5" t="n">
        <f aca="true">RAND()</f>
        <v>0.652577128555869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483695001591276</v>
      </c>
      <c r="D6301" s="6" t="n">
        <f aca="false">C6300*INDEX($I$2:$I$5,$B6301)+D6300*INDEX($J$2:$J$5,$B6301)+INDEX($L$2:$L$5,$B6301)</f>
        <v>0.471254436635626</v>
      </c>
      <c r="E6301" s="6"/>
    </row>
    <row r="6302" customFormat="false" ht="12.75" hidden="false" customHeight="false" outlineLevel="0" collapsed="false">
      <c r="A6302" s="5" t="n">
        <f aca="true">RAND()</f>
        <v>0.173883981141741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03093470506512</v>
      </c>
      <c r="D6302" s="6" t="n">
        <f aca="false">C6301*INDEX($I$2:$I$5,$B6302)+D6301*INDEX($J$2:$J$5,$B6302)+INDEX($L$2:$L$5,$B6302)</f>
        <v>0.565198301644769</v>
      </c>
      <c r="E6302" s="6"/>
    </row>
    <row r="6303" customFormat="false" ht="12.75" hidden="false" customHeight="false" outlineLevel="0" collapsed="false">
      <c r="A6303" s="5" t="n">
        <f aca="true">RAND()</f>
        <v>0.290151498993285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23038693620885</v>
      </c>
      <c r="D6303" s="6" t="n">
        <f aca="false">C6302*INDEX($I$2:$I$5,$B6303)+D6302*INDEX($J$2:$J$5,$B6303)+INDEX($L$2:$L$5,$B6303)</f>
        <v>0.644238899687668</v>
      </c>
      <c r="E6303" s="6"/>
    </row>
    <row r="6304" customFormat="false" ht="12.75" hidden="false" customHeight="false" outlineLevel="0" collapsed="false">
      <c r="A6304" s="5" t="n">
        <f aca="true">RAND()</f>
        <v>0.642386095350749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542896690172575</v>
      </c>
      <c r="D6304" s="6" t="n">
        <f aca="false">C6303*INDEX($I$2:$I$5,$B6304)+D6303*INDEX($J$2:$J$5,$B6304)+INDEX($L$2:$L$5,$B6304)</f>
        <v>0.710606394170858</v>
      </c>
      <c r="E6304" s="6"/>
    </row>
    <row r="6305" customFormat="false" ht="12.75" hidden="false" customHeight="false" outlineLevel="0" collapsed="false">
      <c r="A6305" s="5" t="n">
        <f aca="true">RAND()</f>
        <v>0.804457830112616</v>
      </c>
      <c r="B6305" s="0" t="n">
        <f aca="false">IF(A6305&lt;$N$2,$F$2,IF(A6305&lt;$N$3,$F$3,IF(A6305&lt;$N$4,$F$4,$F$5)))</f>
        <v>2</v>
      </c>
      <c r="C6305" s="6" t="n">
        <f aca="false">C6304*INDEX($G$2:$G$5,$B6305)+D6304*INDEX($H$2:$H$5,$B6305)+INDEX($K$2:$K$5,$B6305)</f>
        <v>0.346353602881384</v>
      </c>
      <c r="D6305" s="6" t="n">
        <f aca="false">C6304*INDEX($I$2:$I$5,$B6305)+D6304*INDEX($J$2:$J$5,$B6305)+INDEX($L$2:$L$5,$B6305)</f>
        <v>0.311684111630661</v>
      </c>
      <c r="E6305" s="6"/>
    </row>
    <row r="6306" customFormat="false" ht="12.75" hidden="false" customHeight="false" outlineLevel="0" collapsed="false">
      <c r="A6306" s="5" t="n">
        <f aca="true">RAND()</f>
        <v>0.920203217976758</v>
      </c>
      <c r="B6306" s="0" t="n">
        <f aca="false">IF(A6306&lt;$N$2,$F$2,IF(A6306&lt;$N$3,$F$3,IF(A6306&lt;$N$4,$F$4,$F$5)))</f>
        <v>3</v>
      </c>
      <c r="C6306" s="6" t="n">
        <f aca="false">C6305*INDEX($G$2:$G$5,$B6306)+D6305*INDEX($H$2:$H$5,$B6306)+INDEX($K$2:$K$5,$B6306)</f>
        <v>0.61125356315927</v>
      </c>
      <c r="D6306" s="6" t="n">
        <f aca="false">C6305*INDEX($I$2:$I$5,$B6306)+D6305*INDEX($J$2:$J$5,$B6306)+INDEX($L$2:$L$5,$B6306)</f>
        <v>0.0799210712056264</v>
      </c>
      <c r="E6306" s="6"/>
    </row>
    <row r="6307" customFormat="false" ht="12.75" hidden="false" customHeight="false" outlineLevel="0" collapsed="false">
      <c r="A6307" s="5" t="n">
        <f aca="true">RAND()</f>
        <v>0.77902496927107</v>
      </c>
      <c r="B6307" s="0" t="n">
        <f aca="false">IF(A6307&lt;$N$2,$F$2,IF(A6307&lt;$N$3,$F$3,IF(A6307&lt;$N$4,$F$4,$F$5)))</f>
        <v>2</v>
      </c>
      <c r="C6307" s="6" t="n">
        <f aca="false">C6306*INDEX($G$2:$G$5,$B6307)+D6306*INDEX($H$2:$H$5,$B6307)+INDEX($K$2:$K$5,$B6307)</f>
        <v>0.502354789849905</v>
      </c>
      <c r="D6307" s="6" t="n">
        <f aca="false">C6306*INDEX($I$2:$I$5,$B6307)+D6306*INDEX($J$2:$J$5,$B6307)+INDEX($L$2:$L$5,$B6307)</f>
        <v>0.202887756301503</v>
      </c>
      <c r="E6307" s="6"/>
    </row>
    <row r="6308" customFormat="false" ht="12.75" hidden="false" customHeight="false" outlineLevel="0" collapsed="false">
      <c r="A6308" s="5" t="n">
        <f aca="true">RAND()</f>
        <v>0.744872100216637</v>
      </c>
      <c r="B6308" s="0" t="n">
        <f aca="false">IF(A6308&lt;$N$2,$F$2,IF(A6308&lt;$N$3,$F$3,IF(A6308&lt;$N$4,$F$4,$F$5)))</f>
        <v>2</v>
      </c>
      <c r="C6308" s="6" t="n">
        <f aca="false">C6307*INDEX($G$2:$G$5,$B6308)+D6307*INDEX($H$2:$H$5,$B6308)+INDEX($K$2:$K$5,$B6308)</f>
        <v>0.453111260676292</v>
      </c>
      <c r="D6308" s="6" t="n">
        <f aca="false">C6307*INDEX($I$2:$I$5,$B6308)+D6307*INDEX($J$2:$J$5,$B6308)+INDEX($L$2:$L$5,$B6308)</f>
        <v>0.202501070497475</v>
      </c>
      <c r="E6308" s="6"/>
    </row>
    <row r="6309" customFormat="false" ht="12.75" hidden="false" customHeight="false" outlineLevel="0" collapsed="false">
      <c r="A6309" s="5" t="n">
        <f aca="true">RAND()</f>
        <v>0.915719920879875</v>
      </c>
      <c r="B6309" s="0" t="n">
        <f aca="false">IF(A6309&lt;$N$2,$F$2,IF(A6309&lt;$N$3,$F$3,IF(A6309&lt;$N$4,$F$4,$F$5)))</f>
        <v>3</v>
      </c>
      <c r="C6309" s="6" t="n">
        <f aca="false">C6308*INDEX($G$2:$G$5,$B6309)+D6308*INDEX($H$2:$H$5,$B6309)+INDEX($K$2:$K$5,$B6309)</f>
        <v>0.564341113849342</v>
      </c>
      <c r="D6309" s="6" t="n">
        <f aca="false">C6308*INDEX($I$2:$I$5,$B6309)+D6308*INDEX($J$2:$J$5,$B6309)+INDEX($L$2:$L$5,$B6309)</f>
        <v>0.0818016814837373</v>
      </c>
      <c r="E6309" s="6"/>
    </row>
    <row r="6310" customFormat="false" ht="12.75" hidden="false" customHeight="false" outlineLevel="0" collapsed="false">
      <c r="A6310" s="5" t="n">
        <f aca="true">RAND()</f>
        <v>0.997349433660317</v>
      </c>
      <c r="B6310" s="0" t="n">
        <f aca="false">IF(A6310&lt;$N$2,$F$2,IF(A6310&lt;$N$3,$F$3,IF(A6310&lt;$N$4,$F$4,$F$5)))</f>
        <v>4</v>
      </c>
      <c r="C6310" s="6" t="n">
        <f aca="false">C6309*INDEX($G$2:$G$5,$B6310)+D6309*INDEX($H$2:$H$5,$B6310)+INDEX($K$2:$K$5,$B6310)</f>
        <v>0.5</v>
      </c>
      <c r="D6310" s="6" t="n">
        <f aca="false">C6309*INDEX($I$2:$I$5,$B6310)+D6309*INDEX($J$2:$J$5,$B6310)+INDEX($L$2:$L$5,$B6310)</f>
        <v>0.013088269037398</v>
      </c>
      <c r="E6310" s="6"/>
    </row>
    <row r="6311" customFormat="false" ht="12.75" hidden="false" customHeight="false" outlineLevel="0" collapsed="false">
      <c r="A6311" s="5" t="n">
        <f aca="true">RAND()</f>
        <v>0.113771990485097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499984265954384</v>
      </c>
      <c r="D6311" s="6" t="n">
        <f aca="false">C6310*INDEX($I$2:$I$5,$B6311)+D6310*INDEX($J$2:$J$5,$B6311)+INDEX($L$2:$L$5,$B6311)</f>
        <v>0.175611940412751</v>
      </c>
      <c r="E6311" s="6"/>
    </row>
    <row r="6312" customFormat="false" ht="12.75" hidden="false" customHeight="false" outlineLevel="0" collapsed="false">
      <c r="A6312" s="5" t="n">
        <f aca="true">RAND()</f>
        <v>0.784371185316304</v>
      </c>
      <c r="B6312" s="0" t="n">
        <f aca="false">IF(A6312&lt;$N$2,$F$2,IF(A6312&lt;$N$3,$F$3,IF(A6312&lt;$N$4,$F$4,$F$5)))</f>
        <v>2</v>
      </c>
      <c r="C6312" s="6" t="n">
        <f aca="false">C6311*INDEX($G$2:$G$5,$B6312)+D6311*INDEX($H$2:$H$5,$B6312)+INDEX($K$2:$K$5,$B6312)</f>
        <v>0.458808601859732</v>
      </c>
      <c r="D6312" s="6" t="n">
        <f aca="false">C6311*INDEX($I$2:$I$5,$B6312)+D6311*INDEX($J$2:$J$5,$B6312)+INDEX($L$2:$L$5,$B6312)</f>
        <v>0.196591996367003</v>
      </c>
      <c r="E6312" s="6"/>
    </row>
    <row r="6313" customFormat="false" ht="12.75" hidden="false" customHeight="false" outlineLevel="0" collapsed="false">
      <c r="A6313" s="5" t="n">
        <f aca="true">RAND()</f>
        <v>0.246158558508487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471802406844492</v>
      </c>
      <c r="D6313" s="6" t="n">
        <f aca="false">C6312*INDEX($I$2:$I$5,$B6313)+D6312*INDEX($J$2:$J$5,$B6313)+INDEX($L$2:$L$5,$B6313)</f>
        <v>0.332930686646775</v>
      </c>
      <c r="E6313" s="6"/>
    </row>
    <row r="6314" customFormat="false" ht="12.75" hidden="false" customHeight="false" outlineLevel="0" collapsed="false">
      <c r="A6314" s="5" t="n">
        <f aca="true">RAND()</f>
        <v>0.491950212844303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487878678816904</v>
      </c>
      <c r="D6314" s="6" t="n">
        <f aca="false">C6313*INDEX($I$2:$I$5,$B6314)+D6313*INDEX($J$2:$J$5,$B6314)+INDEX($L$2:$L$5,$B6314)</f>
        <v>0.448201463909866</v>
      </c>
      <c r="E6314" s="6"/>
    </row>
    <row r="6315" customFormat="false" ht="12.75" hidden="false" customHeight="false" outlineLevel="0" collapsed="false">
      <c r="A6315" s="5" t="n">
        <f aca="true">RAND()</f>
        <v>0.9938281378117</v>
      </c>
      <c r="B6315" s="0" t="n">
        <f aca="false">IF(A6315&lt;$N$2,$F$2,IF(A6315&lt;$N$3,$F$3,IF(A6315&lt;$N$4,$F$4,$F$5)))</f>
        <v>4</v>
      </c>
      <c r="C6315" s="6" t="n">
        <f aca="false">C6314*INDEX($G$2:$G$5,$B6315)+D6314*INDEX($H$2:$H$5,$B6315)+INDEX($K$2:$K$5,$B6315)</f>
        <v>0.5</v>
      </c>
      <c r="D6315" s="6" t="n">
        <f aca="false">C6314*INDEX($I$2:$I$5,$B6315)+D6314*INDEX($J$2:$J$5,$B6315)+INDEX($L$2:$L$5,$B6315)</f>
        <v>0.0717122342255785</v>
      </c>
      <c r="E6315" s="6"/>
    </row>
    <row r="6316" customFormat="false" ht="12.75" hidden="false" customHeight="false" outlineLevel="0" collapsed="false">
      <c r="A6316" s="5" t="n">
        <f aca="true">RAND()</f>
        <v>0.994217462551738</v>
      </c>
      <c r="B6316" s="0" t="n">
        <f aca="false">IF(A6316&lt;$N$2,$F$2,IF(A6316&lt;$N$3,$F$3,IF(A6316&lt;$N$4,$F$4,$F$5)))</f>
        <v>4</v>
      </c>
      <c r="C6316" s="6" t="n">
        <f aca="false">C6315*INDEX($G$2:$G$5,$B6316)+D6315*INDEX($H$2:$H$5,$B6316)+INDEX($K$2:$K$5,$B6316)</f>
        <v>0.5</v>
      </c>
      <c r="D6316" s="6" t="n">
        <f aca="false">C6315*INDEX($I$2:$I$5,$B6316)+D6315*INDEX($J$2:$J$5,$B6316)+INDEX($L$2:$L$5,$B6316)</f>
        <v>0.0114739574760926</v>
      </c>
      <c r="E6316" s="6"/>
    </row>
    <row r="6317" customFormat="false" ht="12.75" hidden="false" customHeight="false" outlineLevel="0" collapsed="false">
      <c r="A6317" s="5" t="n">
        <f aca="true">RAND()</f>
        <v>0.602261151046373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499924536426615</v>
      </c>
      <c r="D6317" s="6" t="n">
        <f aca="false">C6316*INDEX($I$2:$I$5,$B6317)+D6316*INDEX($J$2:$J$5,$B6317)+INDEX($L$2:$L$5,$B6317)</f>
        <v>0.174241389897203</v>
      </c>
      <c r="E6317" s="6"/>
    </row>
    <row r="6318" customFormat="false" ht="12.75" hidden="false" customHeight="false" outlineLevel="0" collapsed="false">
      <c r="A6318" s="5" t="n">
        <f aca="true">RAND()</f>
        <v>0.982239815795595</v>
      </c>
      <c r="B6318" s="0" t="n">
        <f aca="false">IF(A6318&lt;$N$2,$F$2,IF(A6318&lt;$N$3,$F$3,IF(A6318&lt;$N$4,$F$4,$F$5)))</f>
        <v>4</v>
      </c>
      <c r="C6318" s="6" t="n">
        <f aca="false">C6317*INDEX($G$2:$G$5,$B6318)+D6317*INDEX($H$2:$H$5,$B6318)+INDEX($K$2:$K$5,$B6318)</f>
        <v>0.5</v>
      </c>
      <c r="D6318" s="6" t="n">
        <f aca="false">C6317*INDEX($I$2:$I$5,$B6318)+D6317*INDEX($J$2:$J$5,$B6318)+INDEX($L$2:$L$5,$B6318)</f>
        <v>0.0278786223835524</v>
      </c>
      <c r="E6318" s="6"/>
    </row>
    <row r="6319" customFormat="false" ht="12.75" hidden="false" customHeight="false" outlineLevel="0" collapsed="false">
      <c r="A6319" s="5" t="n">
        <f aca="true">RAND()</f>
        <v>0.77966541274433</v>
      </c>
      <c r="B6319" s="0" t="n">
        <f aca="false">IF(A6319&lt;$N$2,$F$2,IF(A6319&lt;$N$3,$F$3,IF(A6319&lt;$N$4,$F$4,$F$5)))</f>
        <v>2</v>
      </c>
      <c r="C6319" s="6" t="n">
        <f aca="false">C6318*INDEX($G$2:$G$5,$B6319)+D6318*INDEX($H$2:$H$5,$B6319)+INDEX($K$2:$K$5,$B6319)</f>
        <v>0.492199431341317</v>
      </c>
      <c r="D6319" s="6" t="n">
        <f aca="false">C6318*INDEX($I$2:$I$5,$B6319)+D6318*INDEX($J$2:$J$5,$B6319)+INDEX($L$2:$L$5,$B6319)</f>
        <v>0.16749208860956</v>
      </c>
      <c r="E6319" s="6"/>
    </row>
    <row r="6320" customFormat="false" ht="12.75" hidden="false" customHeight="false" outlineLevel="0" collapsed="false">
      <c r="A6320" s="5" t="n">
        <f aca="true">RAND()</f>
        <v>0.713916586605763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499074524487332</v>
      </c>
      <c r="D6320" s="6" t="n">
        <f aca="false">C6319*INDEX($I$2:$I$5,$B6320)+D6319*INDEX($J$2:$J$5,$B6320)+INDEX($L$2:$L$5,$B6320)</f>
        <v>0.306989404269888</v>
      </c>
      <c r="E6320" s="6"/>
    </row>
    <row r="6321" customFormat="false" ht="12.75" hidden="false" customHeight="false" outlineLevel="0" collapsed="false">
      <c r="A6321" s="5" t="n">
        <f aca="true">RAND()</f>
        <v>0.21594933298496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510072879247731</v>
      </c>
      <c r="D6321" s="6" t="n">
        <f aca="false">C6320*INDEX($I$2:$I$5,$B6321)+D6320*INDEX($J$2:$J$5,$B6321)+INDEX($L$2:$L$5,$B6321)</f>
        <v>0.425168246819103</v>
      </c>
      <c r="E6321" s="6"/>
    </row>
    <row r="6322" customFormat="false" ht="12.75" hidden="false" customHeight="false" outlineLevel="0" collapsed="false">
      <c r="A6322" s="5" t="n">
        <f aca="true">RAND()</f>
        <v>0.783835132188956</v>
      </c>
      <c r="B6322" s="0" t="n">
        <f aca="false">IF(A6322&lt;$N$2,$F$2,IF(A6322&lt;$N$3,$F$3,IF(A6322&lt;$N$4,$F$4,$F$5)))</f>
        <v>2</v>
      </c>
      <c r="C6322" s="6" t="n">
        <f aca="false">C6321*INDEX($G$2:$G$5,$B6322)+D6321*INDEX($H$2:$H$5,$B6322)+INDEX($K$2:$K$5,$B6322)</f>
        <v>0.404396333430686</v>
      </c>
      <c r="D6322" s="6" t="n">
        <f aca="false">C6321*INDEX($I$2:$I$5,$B6322)+D6321*INDEX($J$2:$J$5,$B6322)+INDEX($L$2:$L$5,$B6322)</f>
        <v>0.24803461533335</v>
      </c>
      <c r="E6322" s="6"/>
    </row>
    <row r="6323" customFormat="false" ht="12.75" hidden="false" customHeight="false" outlineLevel="0" collapsed="false">
      <c r="A6323" s="5" t="n">
        <f aca="true">RAND()</f>
        <v>0.940421375758631</v>
      </c>
      <c r="B6323" s="0" t="n">
        <f aca="false">IF(A6323&lt;$N$2,$F$2,IF(A6323&lt;$N$3,$F$3,IF(A6323&lt;$N$4,$F$4,$F$5)))</f>
        <v>3</v>
      </c>
      <c r="C6323" s="6" t="n">
        <f aca="false">C6322*INDEX($G$2:$G$5,$B6323)+D6322*INDEX($H$2:$H$5,$B6323)+INDEX($K$2:$K$5,$B6323)</f>
        <v>0.584534346124735</v>
      </c>
      <c r="D6323" s="6" t="n">
        <f aca="false">C6322*INDEX($I$2:$I$5,$B6323)+D6322*INDEX($J$2:$J$5,$B6323)+INDEX($L$2:$L$5,$B6323)</f>
        <v>0.0799272505259823</v>
      </c>
      <c r="E6323" s="6"/>
    </row>
    <row r="6324" customFormat="false" ht="12.75" hidden="false" customHeight="false" outlineLevel="0" collapsed="false">
      <c r="A6324" s="5" t="n">
        <f aca="true">RAND()</f>
        <v>0.611729787220743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574226968129362</v>
      </c>
      <c r="D6324" s="6" t="n">
        <f aca="false">C6323*INDEX($I$2:$I$5,$B6324)+D6323*INDEX($J$2:$J$5,$B6324)+INDEX($L$2:$L$5,$B6324)</f>
        <v>0.229230464889944</v>
      </c>
      <c r="E6324" s="6"/>
    </row>
    <row r="6325" customFormat="false" ht="12.75" hidden="false" customHeight="false" outlineLevel="0" collapsed="false">
      <c r="A6325" s="5" t="n">
        <f aca="true">RAND()</f>
        <v>0.718631521299671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571000223142756</v>
      </c>
      <c r="D6325" s="6" t="n">
        <f aca="false">C6324*INDEX($I$2:$I$5,$B6325)+D6324*INDEX($J$2:$J$5,$B6325)+INDEX($L$2:$L$5,$B6325)</f>
        <v>0.356370266870776</v>
      </c>
      <c r="E6325" s="6"/>
    </row>
    <row r="6326" customFormat="false" ht="12.75" hidden="false" customHeight="false" outlineLevel="0" collapsed="false">
      <c r="A6326" s="5" t="n">
        <f aca="true">RAND()</f>
        <v>0.120556980738826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72964889322418</v>
      </c>
      <c r="D6326" s="6" t="n">
        <f aca="false">C6325*INDEX($I$2:$I$5,$B6326)+D6325*INDEX($J$2:$J$5,$B6326)+INDEX($L$2:$L$5,$B6326)</f>
        <v>0.464431348317007</v>
      </c>
      <c r="E6326" s="6"/>
    </row>
    <row r="6327" customFormat="false" ht="12.75" hidden="false" customHeight="false" outlineLevel="0" collapsed="false">
      <c r="A6327" s="5" t="n">
        <f aca="true">RAND()</f>
        <v>0.985448887203766</v>
      </c>
      <c r="B6327" s="0" t="n">
        <f aca="false">IF(A6327&lt;$N$2,$F$2,IF(A6327&lt;$N$3,$F$3,IF(A6327&lt;$N$4,$F$4,$F$5)))</f>
        <v>4</v>
      </c>
      <c r="C6327" s="6" t="n">
        <f aca="false">C6326*INDEX($G$2:$G$5,$B6327)+D6326*INDEX($H$2:$H$5,$B6327)+INDEX($K$2:$K$5,$B6327)</f>
        <v>0.5</v>
      </c>
      <c r="D6327" s="6" t="n">
        <f aca="false">C6326*INDEX($I$2:$I$5,$B6327)+D6326*INDEX($J$2:$J$5,$B6327)+INDEX($L$2:$L$5,$B6327)</f>
        <v>0.0743090157307211</v>
      </c>
      <c r="E6327" s="6"/>
    </row>
    <row r="6328" customFormat="false" ht="12.75" hidden="false" customHeight="false" outlineLevel="0" collapsed="false">
      <c r="A6328" s="5" t="n">
        <f aca="true">RAND()</f>
        <v>0.0472814044915572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502249433582037</v>
      </c>
      <c r="D6328" s="6" t="n">
        <f aca="false">C6327*INDEX($I$2:$I$5,$B6328)+D6327*INDEX($J$2:$J$5,$B6328)+INDEX($L$2:$L$5,$B6328)</f>
        <v>0.227588354355382</v>
      </c>
      <c r="E6328" s="6"/>
    </row>
    <row r="6329" customFormat="false" ht="12.75" hidden="false" customHeight="false" outlineLevel="0" collapsed="false">
      <c r="A6329" s="5" t="n">
        <f aca="true">RAND()</f>
        <v>0.149506943586197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509830538222298</v>
      </c>
      <c r="D6329" s="6" t="n">
        <f aca="false">C6328*INDEX($I$2:$I$5,$B6329)+D6328*INDEX($J$2:$J$5,$B6329)+INDEX($L$2:$L$5,$B6329)</f>
        <v>0.357639283805184</v>
      </c>
      <c r="E6329" s="6"/>
    </row>
    <row r="6330" customFormat="false" ht="12.75" hidden="false" customHeight="false" outlineLevel="0" collapsed="false">
      <c r="A6330" s="5" t="n">
        <f aca="true">RAND()</f>
        <v>0.914155178429639</v>
      </c>
      <c r="B6330" s="0" t="n">
        <f aca="false">IF(A6330&lt;$N$2,$F$2,IF(A6330&lt;$N$3,$F$3,IF(A6330&lt;$N$4,$F$4,$F$5)))</f>
        <v>3</v>
      </c>
      <c r="C6330" s="6" t="n">
        <f aca="false">C6329*INDEX($G$2:$G$5,$B6330)+D6329*INDEX($H$2:$H$5,$B6330)+INDEX($K$2:$K$5,$B6330)</f>
        <v>0.599737336583522</v>
      </c>
      <c r="D6330" s="6" t="n">
        <f aca="false">C6329*INDEX($I$2:$I$5,$B6330)+D6329*INDEX($J$2:$J$5,$B6330)+INDEX($L$2:$L$5,$B6330)</f>
        <v>0.133316450199626</v>
      </c>
      <c r="E6330" s="6"/>
    </row>
    <row r="6331" customFormat="false" ht="12.75" hidden="false" customHeight="false" outlineLevel="0" collapsed="false">
      <c r="A6331" s="5" t="n">
        <f aca="true">RAND()</f>
        <v>0.402310433674737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589109707416797</v>
      </c>
      <c r="D6331" s="6" t="n">
        <f aca="false">C6330*INDEX($I$2:$I$5,$B6331)+D6330*INDEX($J$2:$J$5,$B6331)+INDEX($L$2:$L$5,$B6331)</f>
        <v>0.273995384765892</v>
      </c>
      <c r="E6331" s="6"/>
    </row>
    <row r="6332" customFormat="false" ht="12.75" hidden="false" customHeight="false" outlineLevel="0" collapsed="false">
      <c r="A6332" s="5" t="n">
        <f aca="true">RAND()</f>
        <v>0.867425983229525</v>
      </c>
      <c r="B6332" s="0" t="n">
        <f aca="false">IF(A6332&lt;$N$2,$F$2,IF(A6332&lt;$N$3,$F$3,IF(A6332&lt;$N$4,$F$4,$F$5)))</f>
        <v>3</v>
      </c>
      <c r="C6332" s="6" t="n">
        <f aca="false">C6331*INDEX($G$2:$G$5,$B6332)+D6331*INDEX($H$2:$H$5,$B6332)+INDEX($K$2:$K$5,$B6332)</f>
        <v>0.564174237776228</v>
      </c>
      <c r="D6332" s="6" t="n">
        <f aca="false">C6331*INDEX($I$2:$I$5,$B6332)+D6331*INDEX($J$2:$J$5,$B6332)+INDEX($L$2:$L$5,$B6332)</f>
        <v>0.134105430117884</v>
      </c>
      <c r="E6332" s="6"/>
    </row>
    <row r="6333" customFormat="false" ht="12.75" hidden="false" customHeight="false" outlineLevel="0" collapsed="false">
      <c r="A6333" s="5" t="n">
        <f aca="true">RAND()</f>
        <v>0.116755711660249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558945828786379</v>
      </c>
      <c r="D6333" s="6" t="n">
        <f aca="false">C6332*INDEX($I$2:$I$5,$B6333)+D6332*INDEX($J$2:$J$5,$B6333)+INDEX($L$2:$L$5,$B6333)</f>
        <v>0.275981063372363</v>
      </c>
      <c r="E6333" s="6"/>
    </row>
    <row r="6334" customFormat="false" ht="12.75" hidden="false" customHeight="false" outlineLevel="0" collapsed="false">
      <c r="A6334" s="5" t="n">
        <f aca="true">RAND()</f>
        <v>0.507371707989303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559756307984413</v>
      </c>
      <c r="D6334" s="6" t="n">
        <f aca="false">C6333*INDEX($I$2:$I$5,$B6334)+D6333*INDEX($J$2:$J$5,$B6334)+INDEX($L$2:$L$5,$B6334)</f>
        <v>0.39662692713804</v>
      </c>
      <c r="E6334" s="6"/>
    </row>
    <row r="6335" customFormat="false" ht="12.75" hidden="false" customHeight="false" outlineLevel="0" collapsed="false">
      <c r="A6335" s="5" t="n">
        <f aca="true">RAND()</f>
        <v>0.533420715372832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564908301782874</v>
      </c>
      <c r="D6335" s="6" t="n">
        <f aca="false">C6334*INDEX($I$2:$I$5,$B6335)+D6334*INDEX($J$2:$J$5,$B6335)+INDEX($L$2:$L$5,$B6335)</f>
        <v>0.499025277744773</v>
      </c>
      <c r="E6335" s="6"/>
    </row>
    <row r="6336" customFormat="false" ht="12.75" hidden="false" customHeight="false" outlineLevel="0" collapsed="false">
      <c r="A6336" s="5" t="n">
        <f aca="true">RAND()</f>
        <v>0.497853903390887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573071083490217</v>
      </c>
      <c r="D6336" s="6" t="n">
        <f aca="false">C6335*INDEX($I$2:$I$5,$B6336)+D6335*INDEX($J$2:$J$5,$B6336)+INDEX($L$2:$L$5,$B6336)</f>
        <v>0.585770853639346</v>
      </c>
      <c r="E6336" s="6"/>
    </row>
    <row r="6337" customFormat="false" ht="12.75" hidden="false" customHeight="false" outlineLevel="0" collapsed="false">
      <c r="A6337" s="5" t="n">
        <f aca="true">RAND()</f>
        <v>0.172032641009561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58321087146785</v>
      </c>
      <c r="D6337" s="6" t="n">
        <f aca="false">C6336*INDEX($I$2:$I$5,$B6337)+D6336*INDEX($J$2:$J$5,$B6337)+INDEX($L$2:$L$5,$B6337)</f>
        <v>0.659115824650666</v>
      </c>
      <c r="E6337" s="6"/>
    </row>
    <row r="6338" customFormat="false" ht="12.75" hidden="false" customHeight="false" outlineLevel="0" collapsed="false">
      <c r="A6338" s="5" t="n">
        <f aca="true">RAND()</f>
        <v>0.984356539968117</v>
      </c>
      <c r="B6338" s="0" t="n">
        <f aca="false">IF(A6338&lt;$N$2,$F$2,IF(A6338&lt;$N$3,$F$3,IF(A6338&lt;$N$4,$F$4,$F$5)))</f>
        <v>4</v>
      </c>
      <c r="C6338" s="6" t="n">
        <f aca="false">C6337*INDEX($G$2:$G$5,$B6338)+D6337*INDEX($H$2:$H$5,$B6338)+INDEX($K$2:$K$5,$B6338)</f>
        <v>0.5</v>
      </c>
      <c r="D6338" s="6" t="n">
        <f aca="false">C6337*INDEX($I$2:$I$5,$B6338)+D6337*INDEX($J$2:$J$5,$B6338)+INDEX($L$2:$L$5,$B6338)</f>
        <v>0.105458531944107</v>
      </c>
      <c r="E6338" s="6"/>
    </row>
    <row r="6339" customFormat="false" ht="12.75" hidden="false" customHeight="false" outlineLevel="0" collapsed="false">
      <c r="A6339" s="5" t="n">
        <f aca="true">RAND()</f>
        <v>0.541273386664663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503401965681932</v>
      </c>
      <c r="D6339" s="6" t="n">
        <f aca="false">C6338*INDEX($I$2:$I$5,$B6339)+D6338*INDEX($J$2:$J$5,$B6339)+INDEX($L$2:$L$5,$B6339)</f>
        <v>0.254034293620547</v>
      </c>
      <c r="E6339" s="6"/>
    </row>
    <row r="6340" customFormat="false" ht="12.75" hidden="false" customHeight="false" outlineLevel="0" collapsed="false">
      <c r="A6340" s="5" t="n">
        <f aca="true">RAND()</f>
        <v>0.62927903599447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51178753772792</v>
      </c>
      <c r="D6340" s="6" t="n">
        <f aca="false">C6339*INDEX($I$2:$I$5,$B6340)+D6339*INDEX($J$2:$J$5,$B6340)+INDEX($L$2:$L$5,$B6340)</f>
        <v>0.380049242553613</v>
      </c>
      <c r="E6340" s="6"/>
    </row>
    <row r="6341" customFormat="false" ht="12.75" hidden="false" customHeight="false" outlineLevel="0" collapsed="false">
      <c r="A6341" s="5" t="n">
        <f aca="true">RAND()</f>
        <v>0.0939303066278874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523569441505488</v>
      </c>
      <c r="D6341" s="6" t="n">
        <f aca="false">C6340*INDEX($I$2:$I$5,$B6341)+D6340*INDEX($J$2:$J$5,$B6341)+INDEX($L$2:$L$5,$B6341)</f>
        <v>0.486725668032084</v>
      </c>
      <c r="E6341" s="6"/>
    </row>
    <row r="6342" customFormat="false" ht="12.75" hidden="false" customHeight="false" outlineLevel="0" collapsed="false">
      <c r="A6342" s="5" t="n">
        <f aca="true">RAND()</f>
        <v>0.382903926587848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537519305555346</v>
      </c>
      <c r="D6342" s="6" t="n">
        <f aca="false">C6341*INDEX($I$2:$I$5,$B6342)+D6341*INDEX($J$2:$J$5,$B6342)+INDEX($L$2:$L$5,$B6342)</f>
        <v>0.576858022823536</v>
      </c>
      <c r="E6342" s="6"/>
    </row>
    <row r="6343" customFormat="false" ht="12.75" hidden="false" customHeight="false" outlineLevel="0" collapsed="false">
      <c r="A6343" s="5" t="n">
        <f aca="true">RAND()</f>
        <v>0.984051983392096</v>
      </c>
      <c r="B6343" s="0" t="n">
        <f aca="false">IF(A6343&lt;$N$2,$F$2,IF(A6343&lt;$N$3,$F$3,IF(A6343&lt;$N$4,$F$4,$F$5)))</f>
        <v>4</v>
      </c>
      <c r="C6343" s="6" t="n">
        <f aca="false">C6342*INDEX($G$2:$G$5,$B6343)+D6342*INDEX($H$2:$H$5,$B6343)+INDEX($K$2:$K$5,$B6343)</f>
        <v>0.5</v>
      </c>
      <c r="D6343" s="6" t="n">
        <f aca="false">C6342*INDEX($I$2:$I$5,$B6343)+D6342*INDEX($J$2:$J$5,$B6343)+INDEX($L$2:$L$5,$B6343)</f>
        <v>0.0922972836517658</v>
      </c>
      <c r="E6343" s="6"/>
    </row>
    <row r="6344" customFormat="false" ht="12.75" hidden="false" customHeight="false" outlineLevel="0" collapsed="false">
      <c r="A6344" s="5" t="n">
        <f aca="true">RAND()</f>
        <v>0.253041036897691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02914999495115</v>
      </c>
      <c r="D6344" s="6" t="n">
        <f aca="false">C6343*INDEX($I$2:$I$5,$B6344)+D6343*INDEX($J$2:$J$5,$B6344)+INDEX($L$2:$L$5,$B6344)</f>
        <v>0.242860393820349</v>
      </c>
      <c r="E6344" s="6"/>
    </row>
    <row r="6345" customFormat="false" ht="12.75" hidden="false" customHeight="false" outlineLevel="0" collapsed="false">
      <c r="A6345" s="5" t="n">
        <f aca="true">RAND()</f>
        <v>0.893055934991031</v>
      </c>
      <c r="B6345" s="0" t="n">
        <f aca="false">IF(A6345&lt;$N$2,$F$2,IF(A6345&lt;$N$3,$F$3,IF(A6345&lt;$N$4,$F$4,$F$5)))</f>
        <v>3</v>
      </c>
      <c r="C6345" s="6" t="n">
        <f aca="false">C6344*INDEX($G$2:$G$5,$B6345)+D6344*INDEX($H$2:$H$5,$B6345)+INDEX($K$2:$K$5,$B6345)</f>
        <v>0.568292241526892</v>
      </c>
      <c r="D6345" s="6" t="n">
        <f aca="false">C6344*INDEX($I$2:$I$5,$B6345)+D6344*INDEX($J$2:$J$5,$B6345)+INDEX($L$2:$L$5,$B6345)</f>
        <v>0.104315813204153</v>
      </c>
      <c r="E6345" s="6"/>
    </row>
    <row r="6346" customFormat="false" ht="12.75" hidden="false" customHeight="false" outlineLevel="0" collapsed="false">
      <c r="A6346" s="5" t="n">
        <f aca="true">RAND()</f>
        <v>0.174281107062569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561339798144885</v>
      </c>
      <c r="D6346" s="6" t="n">
        <f aca="false">C6345*INDEX($I$2:$I$5,$B6346)+D6345*INDEX($J$2:$J$5,$B6346)+INDEX($L$2:$L$5,$B6346)</f>
        <v>0.250537312473831</v>
      </c>
      <c r="E6346" s="6"/>
    </row>
    <row r="6347" customFormat="false" ht="12.75" hidden="false" customHeight="false" outlineLevel="0" collapsed="false">
      <c r="A6347" s="5" t="n">
        <f aca="true">RAND()</f>
        <v>0.614104768781891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560847369186539</v>
      </c>
      <c r="D6347" s="6" t="n">
        <f aca="false">C6346*INDEX($I$2:$I$5,$B6347)+D6346*INDEX($J$2:$J$5,$B6347)+INDEX($L$2:$L$5,$B6347)</f>
        <v>0.374936605758922</v>
      </c>
      <c r="E6347" s="6"/>
    </row>
    <row r="6348" customFormat="false" ht="12.75" hidden="false" customHeight="false" outlineLevel="0" collapsed="false">
      <c r="A6348" s="5" t="n">
        <f aca="true">RAND()</f>
        <v>0.138418009600093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565032070852451</v>
      </c>
      <c r="D6348" s="6" t="n">
        <f aca="false">C6347*INDEX($I$2:$I$5,$B6348)+D6347*INDEX($J$2:$J$5,$B6348)+INDEX($L$2:$L$5,$B6348)</f>
        <v>0.480569825629422</v>
      </c>
      <c r="E6348" s="6"/>
    </row>
    <row r="6349" customFormat="false" ht="12.75" hidden="false" customHeight="false" outlineLevel="0" collapsed="false">
      <c r="A6349" s="5" t="n">
        <f aca="true">RAND()</f>
        <v>0.937135097495937</v>
      </c>
      <c r="B6349" s="0" t="n">
        <f aca="false">IF(A6349&lt;$N$2,$F$2,IF(A6349&lt;$N$3,$F$3,IF(A6349&lt;$N$4,$F$4,$F$5)))</f>
        <v>3</v>
      </c>
      <c r="C6349" s="6" t="n">
        <f aca="false">C6348*INDEX($G$2:$G$5,$B6349)+D6348*INDEX($H$2:$H$5,$B6349)+INDEX($K$2:$K$5,$B6349)</f>
        <v>0.626246450025259</v>
      </c>
      <c r="D6349" s="6" t="n">
        <f aca="false">C6348*INDEX($I$2:$I$5,$B6349)+D6348*INDEX($J$2:$J$5,$B6349)+INDEX($L$2:$L$5,$B6349)</f>
        <v>0.176803387095811</v>
      </c>
      <c r="E6349" s="6"/>
    </row>
    <row r="6350" customFormat="false" ht="12.75" hidden="false" customHeight="false" outlineLevel="0" collapsed="false">
      <c r="A6350" s="5" t="n">
        <f aca="true">RAND()</f>
        <v>0.211284768441371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61322496139399</v>
      </c>
      <c r="D6350" s="6" t="n">
        <f aca="false">C6349*INDEX($I$2:$I$5,$B6350)+D6349*INDEX($J$2:$J$5,$B6350)+INDEX($L$2:$L$5,$B6350)</f>
        <v>0.309934956993409</v>
      </c>
      <c r="E6350" s="6"/>
    </row>
    <row r="6351" customFormat="false" ht="12.75" hidden="false" customHeight="false" outlineLevel="0" collapsed="false">
      <c r="A6351" s="5" t="n">
        <f aca="true">RAND()</f>
        <v>0.281924467010686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607095585632253</v>
      </c>
      <c r="D6351" s="6" t="n">
        <f aca="false">C6350*INDEX($I$2:$I$5,$B6351)+D6350*INDEX($J$2:$J$5,$B6351)+INDEX($L$2:$L$5,$B6351)</f>
        <v>0.423445454915826</v>
      </c>
      <c r="E6351" s="6"/>
    </row>
    <row r="6352" customFormat="false" ht="12.75" hidden="false" customHeight="false" outlineLevel="0" collapsed="false">
      <c r="A6352" s="5" t="n">
        <f aca="true">RAND()</f>
        <v>0.769459974318496</v>
      </c>
      <c r="B6352" s="0" t="n">
        <f aca="false">IF(A6352&lt;$N$2,$F$2,IF(A6352&lt;$N$3,$F$3,IF(A6352&lt;$N$4,$F$4,$F$5)))</f>
        <v>2</v>
      </c>
      <c r="C6352" s="6" t="n">
        <f aca="false">C6351*INDEX($G$2:$G$5,$B6352)+D6351*INDEX($H$2:$H$5,$B6352)+INDEX($K$2:$K$5,$B6352)</f>
        <v>0.423899157558577</v>
      </c>
      <c r="D6352" s="6" t="n">
        <f aca="false">C6351*INDEX($I$2:$I$5,$B6352)+D6351*INDEX($J$2:$J$5,$B6352)+INDEX($L$2:$L$5,$B6352)</f>
        <v>0.269622356971307</v>
      </c>
      <c r="E6352" s="6"/>
    </row>
    <row r="6353" customFormat="false" ht="12.75" hidden="false" customHeight="false" outlineLevel="0" collapsed="false">
      <c r="A6353" s="5" t="n">
        <f aca="true">RAND()</f>
        <v>0.219052300708965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44486641197517</v>
      </c>
      <c r="D6353" s="6" t="n">
        <f aca="false">C6352*INDEX($I$2:$I$5,$B6353)+D6352*INDEX($J$2:$J$5,$B6353)+INDEX($L$2:$L$5,$B6353)</f>
        <v>0.396225112238972</v>
      </c>
      <c r="E6353" s="6"/>
    </row>
    <row r="6354" customFormat="false" ht="12.75" hidden="false" customHeight="false" outlineLevel="0" collapsed="false">
      <c r="A6354" s="5" t="n">
        <f aca="true">RAND()</f>
        <v>0.076238529646745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467351912919762</v>
      </c>
      <c r="D6354" s="6" t="n">
        <f aca="false">C6353*INDEX($I$2:$I$5,$B6354)+D6353*INDEX($J$2:$J$5,$B6354)+INDEX($L$2:$L$5,$B6354)</f>
        <v>0.502935063047806</v>
      </c>
      <c r="E6354" s="6"/>
    </row>
    <row r="6355" customFormat="false" ht="12.75" hidden="false" customHeight="false" outlineLevel="0" collapsed="false">
      <c r="A6355" s="5" t="n">
        <f aca="true">RAND()</f>
        <v>0.700639267120442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490390371401647</v>
      </c>
      <c r="D6355" s="6" t="n">
        <f aca="false">C6354*INDEX($I$2:$I$5,$B6355)+D6354*INDEX($J$2:$J$5,$B6355)+INDEX($L$2:$L$5,$B6355)</f>
        <v>0.592699847749556</v>
      </c>
      <c r="E6355" s="6"/>
    </row>
    <row r="6356" customFormat="false" ht="12.75" hidden="false" customHeight="false" outlineLevel="0" collapsed="false">
      <c r="A6356" s="5" t="n">
        <f aca="true">RAND()</f>
        <v>0.855368944789186</v>
      </c>
      <c r="B6356" s="0" t="n">
        <f aca="false">IF(A6356&lt;$N$2,$F$2,IF(A6356&lt;$N$3,$F$3,IF(A6356&lt;$N$4,$F$4,$F$5)))</f>
        <v>2</v>
      </c>
      <c r="C6356" s="6" t="n">
        <f aca="false">C6355*INDEX($G$2:$G$5,$B6356)+D6355*INDEX($H$2:$H$5,$B6356)+INDEX($K$2:$K$5,$B6356)</f>
        <v>0.362656737574725</v>
      </c>
      <c r="D6356" s="6" t="n">
        <f aca="false">C6355*INDEX($I$2:$I$5,$B6356)+D6355*INDEX($J$2:$J$5,$B6356)+INDEX($L$2:$L$5,$B6356)</f>
        <v>0.276590093943435</v>
      </c>
      <c r="E6356" s="6"/>
    </row>
    <row r="6357" customFormat="false" ht="12.75" hidden="false" customHeight="false" outlineLevel="0" collapsed="false">
      <c r="A6357" s="5" t="n">
        <f aca="true">RAND()</f>
        <v>0.45741403961565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393129403676848</v>
      </c>
      <c r="D6357" s="6" t="n">
        <f aca="false">C6356*INDEX($I$2:$I$5,$B6357)+D6356*INDEX($J$2:$J$5,$B6357)+INDEX($L$2:$L$5,$B6357)</f>
        <v>0.404406690467711</v>
      </c>
      <c r="E6357" s="6"/>
    </row>
    <row r="6358" customFormat="false" ht="12.75" hidden="false" customHeight="false" outlineLevel="0" collapsed="false">
      <c r="A6358" s="5" t="n">
        <f aca="true">RAND()</f>
        <v>0.248100248689313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42372991126895</v>
      </c>
      <c r="D6358" s="6" t="n">
        <f aca="false">C6357*INDEX($I$2:$I$5,$B6358)+D6357*INDEX($J$2:$J$5,$B6358)+INDEX($L$2:$L$5,$B6358)</f>
        <v>0.511795492271044</v>
      </c>
      <c r="E6358" s="6"/>
    </row>
    <row r="6359" customFormat="false" ht="12.75" hidden="false" customHeight="false" outlineLevel="0" collapsed="false">
      <c r="A6359" s="5" t="n">
        <f aca="true">RAND()</f>
        <v>0.17855083751848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453683127881367</v>
      </c>
      <c r="D6359" s="6" t="n">
        <f aca="false">C6358*INDEX($I$2:$I$5,$B6359)+D6358*INDEX($J$2:$J$5,$B6359)+INDEX($L$2:$L$5,$B6359)</f>
        <v>0.601836366221165</v>
      </c>
      <c r="E6359" s="6"/>
    </row>
    <row r="6360" customFormat="false" ht="12.75" hidden="false" customHeight="false" outlineLevel="0" collapsed="false">
      <c r="A6360" s="5" t="n">
        <f aca="true">RAND()</f>
        <v>0.50985381561378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482444921121464</v>
      </c>
      <c r="D6360" s="6" t="n">
        <f aca="false">C6359*INDEX($I$2:$I$5,$B6360)+D6359*INDEX($J$2:$J$5,$B6360)+INDEX($L$2:$L$5,$B6360)</f>
        <v>0.677172799190158</v>
      </c>
      <c r="E6360" s="6"/>
    </row>
    <row r="6361" customFormat="false" ht="12.75" hidden="false" customHeight="false" outlineLevel="0" collapsed="false">
      <c r="A6361" s="5" t="n">
        <f aca="true">RAND()</f>
        <v>0.118801735673596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509651131602158</v>
      </c>
      <c r="D6361" s="6" t="n">
        <f aca="false">C6360*INDEX($I$2:$I$5,$B6361)+D6360*INDEX($J$2:$J$5,$B6361)+INDEX($L$2:$L$5,$B6361)</f>
        <v>0.74006924443095</v>
      </c>
      <c r="E6361" s="6"/>
    </row>
    <row r="6362" customFormat="false" ht="12.75" hidden="false" customHeight="false" outlineLevel="0" collapsed="false">
      <c r="A6362" s="5" t="n">
        <f aca="true">RAND()</f>
        <v>0.703081136579082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535076372774178</v>
      </c>
      <c r="D6362" s="6" t="n">
        <f aca="false">C6361*INDEX($I$2:$I$5,$B6362)+D6361*INDEX($J$2:$J$5,$B6362)+INDEX($L$2:$L$5,$B6362)</f>
        <v>0.792461696652597</v>
      </c>
      <c r="E6362" s="6"/>
    </row>
    <row r="6363" customFormat="false" ht="12.75" hidden="false" customHeight="false" outlineLevel="0" collapsed="false">
      <c r="A6363" s="5" t="n">
        <f aca="true">RAND()</f>
        <v>0.510298553937434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58600923261423</v>
      </c>
      <c r="D6363" s="6" t="n">
        <f aca="false">C6362*INDEX($I$2:$I$5,$B6363)+D6362*INDEX($J$2:$J$5,$B6363)+INDEX($L$2:$L$5,$B6363)</f>
        <v>0.83600215466541</v>
      </c>
      <c r="E6363" s="6"/>
    </row>
    <row r="6364" customFormat="false" ht="12.75" hidden="false" customHeight="false" outlineLevel="0" collapsed="false">
      <c r="A6364" s="5" t="n">
        <f aca="true">RAND()</f>
        <v>0.387122031574947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580184263571568</v>
      </c>
      <c r="D6364" s="6" t="n">
        <f aca="false">C6363*INDEX($I$2:$I$5,$B6364)+D6363*INDEX($J$2:$J$5,$B6364)+INDEX($L$2:$L$5,$B6364)</f>
        <v>0.872097595150261</v>
      </c>
      <c r="E6364" s="6"/>
    </row>
    <row r="6365" customFormat="false" ht="12.75" hidden="false" customHeight="false" outlineLevel="0" collapsed="false">
      <c r="A6365" s="5" t="n">
        <f aca="true">RAND()</f>
        <v>0.464819993553165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599844050792821</v>
      </c>
      <c r="D6365" s="6" t="n">
        <f aca="false">C6364*INDEX($I$2:$I$5,$B6365)+D6364*INDEX($J$2:$J$5,$B6365)+INDEX($L$2:$L$5,$B6365)</f>
        <v>0.901944040530423</v>
      </c>
      <c r="E6365" s="6"/>
    </row>
    <row r="6366" customFormat="false" ht="12.75" hidden="false" customHeight="false" outlineLevel="0" collapsed="false">
      <c r="A6366" s="5" t="n">
        <f aca="true">RAND()</f>
        <v>0.316085150754998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617639528622731</v>
      </c>
      <c r="D6366" s="6" t="n">
        <f aca="false">C6365*INDEX($I$2:$I$5,$B6366)+D6365*INDEX($J$2:$J$5,$B6366)+INDEX($L$2:$L$5,$B6366)</f>
        <v>0.926556260530995</v>
      </c>
      <c r="E6366" s="6"/>
    </row>
    <row r="6367" customFormat="false" ht="12.75" hidden="false" customHeight="false" outlineLevel="0" collapsed="false">
      <c r="A6367" s="5" t="n">
        <f aca="true">RAND()</f>
        <v>0.60479811201108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633658541440345</v>
      </c>
      <c r="D6367" s="6" t="n">
        <f aca="false">C6366*INDEX($I$2:$I$5,$B6367)+D6366*INDEX($J$2:$J$5,$B6367)+INDEX($L$2:$L$5,$B6367)</f>
        <v>0.946793602631773</v>
      </c>
      <c r="E6367" s="6"/>
    </row>
    <row r="6368" customFormat="false" ht="12.75" hidden="false" customHeight="false" outlineLevel="0" collapsed="false">
      <c r="A6368" s="5" t="n">
        <f aca="true">RAND()</f>
        <v>0.27549105221679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648007464980228</v>
      </c>
      <c r="D6368" s="6" t="n">
        <f aca="false">C6367*INDEX($I$2:$I$5,$B6368)+D6367*INDEX($J$2:$J$5,$B6368)+INDEX($L$2:$L$5,$B6368)</f>
        <v>0.963382402601083</v>
      </c>
      <c r="E6368" s="6"/>
    </row>
    <row r="6369" customFormat="false" ht="12.75" hidden="false" customHeight="false" outlineLevel="0" collapsed="false">
      <c r="A6369" s="5" t="n">
        <f aca="true">RAND()</f>
        <v>0.261079306103881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660803486664454</v>
      </c>
      <c r="D6369" s="6" t="n">
        <f aca="false">C6368*INDEX($I$2:$I$5,$B6369)+D6368*INDEX($J$2:$J$5,$B6369)+INDEX($L$2:$L$5,$B6369)</f>
        <v>0.976935383604051</v>
      </c>
      <c r="E6369" s="6"/>
    </row>
    <row r="6370" customFormat="false" ht="12.75" hidden="false" customHeight="false" outlineLevel="0" collapsed="false">
      <c r="A6370" s="5" t="n">
        <f aca="true">RAND()</f>
        <v>0.791810756737584</v>
      </c>
      <c r="B6370" s="0" t="n">
        <f aca="false">IF(A6370&lt;$N$2,$F$2,IF(A6370&lt;$N$3,$F$3,IF(A6370&lt;$N$4,$F$4,$F$5)))</f>
        <v>2</v>
      </c>
      <c r="C6370" s="6" t="n">
        <f aca="false">C6369*INDEX($G$2:$G$5,$B6370)+D6369*INDEX($H$2:$H$5,$B6370)+INDEX($K$2:$K$5,$B6370)</f>
        <v>0.309390890178382</v>
      </c>
      <c r="D6370" s="6" t="n">
        <f aca="false">C6369*INDEX($I$2:$I$5,$B6370)+D6369*INDEX($J$2:$J$5,$B6370)+INDEX($L$2:$L$5,$B6370)</f>
        <v>0.390797858556165</v>
      </c>
      <c r="E6370" s="6"/>
    </row>
    <row r="6371" customFormat="false" ht="12.75" hidden="false" customHeight="false" outlineLevel="0" collapsed="false">
      <c r="A6371" s="5" t="n">
        <f aca="true">RAND()</f>
        <v>0.344861093296127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352132386528024</v>
      </c>
      <c r="D6371" s="6" t="n">
        <f aca="false">C6370*INDEX($I$2:$I$5,$B6371)+D6370*INDEX($J$2:$J$5,$B6371)+INDEX($L$2:$L$5,$B6371)</f>
        <v>0.503339918977584</v>
      </c>
      <c r="E6371" s="6"/>
    </row>
    <row r="6372" customFormat="false" ht="12.75" hidden="false" customHeight="false" outlineLevel="0" collapsed="false">
      <c r="A6372" s="5" t="n">
        <f aca="true">RAND()</f>
        <v>0.695033591046949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392583973164463</v>
      </c>
      <c r="D6372" s="6" t="n">
        <f aca="false">C6371*INDEX($I$2:$I$5,$B6372)+D6371*INDEX($J$2:$J$5,$B6372)+INDEX($L$2:$L$5,$B6372)</f>
        <v>0.597306692910432</v>
      </c>
      <c r="E6372" s="6"/>
    </row>
    <row r="6373" customFormat="false" ht="12.75" hidden="false" customHeight="false" outlineLevel="0" collapsed="false">
      <c r="A6373" s="5" t="n">
        <f aca="true">RAND()</f>
        <v>0.509357769879808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430404140854315</v>
      </c>
      <c r="D6373" s="6" t="n">
        <f aca="false">C6372*INDEX($I$2:$I$5,$B6373)+D6372*INDEX($J$2:$J$5,$B6373)+INDEX($L$2:$L$5,$B6373)</f>
        <v>0.675587775273871</v>
      </c>
      <c r="E6373" s="6"/>
    </row>
    <row r="6374" customFormat="false" ht="12.75" hidden="false" customHeight="false" outlineLevel="0" collapsed="false">
      <c r="A6374" s="5" t="n">
        <f aca="true">RAND()</f>
        <v>0.00644587134454546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465409863270447</v>
      </c>
      <c r="D6374" s="6" t="n">
        <f aca="false">C6373*INDEX($I$2:$I$5,$B6374)+D6373*INDEX($J$2:$J$5,$B6374)+INDEX($L$2:$L$5,$B6374)</f>
        <v>0.740649067995907</v>
      </c>
      <c r="E6374" s="6"/>
    </row>
    <row r="6375" customFormat="false" ht="12.75" hidden="false" customHeight="false" outlineLevel="0" collapsed="false">
      <c r="A6375" s="5" t="n">
        <f aca="true">RAND()</f>
        <v>0.615652747767367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497536989432458</v>
      </c>
      <c r="D6375" s="6" t="n">
        <f aca="false">C6374*INDEX($I$2:$I$5,$B6375)+D6374*INDEX($J$2:$J$5,$B6375)+INDEX($L$2:$L$5,$B6375)</f>
        <v>0.794590893787519</v>
      </c>
      <c r="E6375" s="6"/>
    </row>
    <row r="6376" customFormat="false" ht="12.75" hidden="false" customHeight="false" outlineLevel="0" collapsed="false">
      <c r="A6376" s="5" t="n">
        <f aca="true">RAND()</f>
        <v>0.460743759300881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526808767098295</v>
      </c>
      <c r="D6376" s="6" t="n">
        <f aca="false">C6375*INDEX($I$2:$I$5,$B6376)+D6375*INDEX($J$2:$J$5,$B6376)+INDEX($L$2:$L$5,$B6376)</f>
        <v>0.839198800216602</v>
      </c>
      <c r="E6376" s="6"/>
    </row>
    <row r="6377" customFormat="false" ht="12.75" hidden="false" customHeight="false" outlineLevel="0" collapsed="false">
      <c r="A6377" s="5" t="n">
        <f aca="true">RAND()</f>
        <v>0.681216793323156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53310998874467</v>
      </c>
      <c r="D6377" s="6" t="n">
        <f aca="false">C6376*INDEX($I$2:$I$5,$B6377)+D6376*INDEX($J$2:$J$5,$B6377)+INDEX($L$2:$L$5,$B6377)</f>
        <v>0.875987857001259</v>
      </c>
      <c r="E6377" s="6"/>
    </row>
    <row r="6378" customFormat="false" ht="12.75" hidden="false" customHeight="false" outlineLevel="0" collapsed="false">
      <c r="A6378" s="5" t="n">
        <f aca="true">RAND()</f>
        <v>0.798064706611437</v>
      </c>
      <c r="B6378" s="0" t="n">
        <f aca="false">IF(A6378&lt;$N$2,$F$2,IF(A6378&lt;$N$3,$F$3,IF(A6378&lt;$N$4,$F$4,$F$5)))</f>
        <v>2</v>
      </c>
      <c r="C6378" s="6" t="n">
        <f aca="false">C6377*INDEX($G$2:$G$5,$B6378)+D6377*INDEX($H$2:$H$5,$B6378)+INDEX($K$2:$K$5,$B6378)</f>
        <v>0.311029011095986</v>
      </c>
      <c r="D6378" s="6" t="n">
        <f aca="false">C6377*INDEX($I$2:$I$5,$B6378)+D6377*INDEX($J$2:$J$5,$B6378)+INDEX($L$2:$L$5,$B6378)</f>
        <v>0.346617893574877</v>
      </c>
      <c r="E6378" s="6"/>
    </row>
    <row r="6379" customFormat="false" ht="12.75" hidden="false" customHeight="false" outlineLevel="0" collapsed="false">
      <c r="A6379" s="5" t="n">
        <f aca="true">RAND()</f>
        <v>0.714822808264141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351888492482762</v>
      </c>
      <c r="D6379" s="6" t="n">
        <f aca="false">C6378*INDEX($I$2:$I$5,$B6379)+D6378*INDEX($J$2:$J$5,$B6379)+INDEX($L$2:$L$5,$B6379)</f>
        <v>0.465770518234519</v>
      </c>
      <c r="E6379" s="6"/>
    </row>
    <row r="6380" customFormat="false" ht="12.75" hidden="false" customHeight="false" outlineLevel="0" collapsed="false">
      <c r="A6380" s="5" t="n">
        <f aca="true">RAND()</f>
        <v>0.199493105735171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390986839292542</v>
      </c>
      <c r="D6380" s="6" t="n">
        <f aca="false">C6379*INDEX($I$2:$I$5,$B6380)+D6379*INDEX($J$2:$J$5,$B6380)+INDEX($L$2:$L$5,$B6380)</f>
        <v>0.565419295759245</v>
      </c>
      <c r="E6380" s="6"/>
    </row>
    <row r="6381" customFormat="false" ht="12.75" hidden="false" customHeight="false" outlineLevel="0" collapsed="false">
      <c r="A6381" s="5" t="n">
        <f aca="true">RAND()</f>
        <v>0.0736708168671219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427868340502461</v>
      </c>
      <c r="D6381" s="6" t="n">
        <f aca="false">C6380*INDEX($I$2:$I$5,$B6381)+D6380*INDEX($J$2:$J$5,$B6381)+INDEX($L$2:$L$5,$B6381)</f>
        <v>0.648574469045775</v>
      </c>
      <c r="E6381" s="6"/>
    </row>
    <row r="6382" customFormat="false" ht="12.75" hidden="false" customHeight="false" outlineLevel="0" collapsed="false">
      <c r="A6382" s="5" t="n">
        <f aca="true">RAND()</f>
        <v>0.371258884842942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462257476441283</v>
      </c>
      <c r="D6382" s="6" t="n">
        <f aca="false">C6381*INDEX($I$2:$I$5,$B6382)+D6381*INDEX($J$2:$J$5,$B6382)+INDEX($L$2:$L$5,$B6382)</f>
        <v>0.717808595621272</v>
      </c>
      <c r="E6382" s="6"/>
    </row>
    <row r="6383" customFormat="false" ht="12.75" hidden="false" customHeight="false" outlineLevel="0" collapsed="false">
      <c r="A6383" s="5" t="n">
        <f aca="true">RAND()</f>
        <v>0.315501857471459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494015515536636</v>
      </c>
      <c r="D6383" s="6" t="n">
        <f aca="false">C6382*INDEX($I$2:$I$5,$B6383)+D6382*INDEX($J$2:$J$5,$B6383)+INDEX($L$2:$L$5,$B6383)</f>
        <v>0.775315971054132</v>
      </c>
      <c r="E6383" s="6"/>
    </row>
    <row r="6384" customFormat="false" ht="12.75" hidden="false" customHeight="false" outlineLevel="0" collapsed="false">
      <c r="A6384" s="5" t="n">
        <f aca="true">RAND()</f>
        <v>0.731975653872916</v>
      </c>
      <c r="B6384" s="0" t="n">
        <f aca="false">IF(A6384&lt;$N$2,$F$2,IF(A6384&lt;$N$3,$F$3,IF(A6384&lt;$N$4,$F$4,$F$5)))</f>
        <v>2</v>
      </c>
      <c r="C6384" s="6" t="n">
        <f aca="false">C6383*INDEX($G$2:$G$5,$B6384)+D6383*INDEX($H$2:$H$5,$B6384)+INDEX($K$2:$K$5,$B6384)</f>
        <v>0.322099647102483</v>
      </c>
      <c r="D6384" s="6" t="n">
        <f aca="false">C6383*INDEX($I$2:$I$5,$B6384)+D6383*INDEX($J$2:$J$5,$B6384)+INDEX($L$2:$L$5,$B6384)</f>
        <v>0.313384752808944</v>
      </c>
      <c r="E6384" s="6"/>
    </row>
    <row r="6385" customFormat="false" ht="12.75" hidden="false" customHeight="false" outlineLevel="0" collapsed="false">
      <c r="A6385" s="5" t="n">
        <f aca="true">RAND()</f>
        <v>0.113392561324363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360057836243939</v>
      </c>
      <c r="D6385" s="6" t="n">
        <f aca="false">C6384*INDEX($I$2:$I$5,$B6385)+D6384*INDEX($J$2:$J$5,$B6385)+INDEX($L$2:$L$5,$B6385)</f>
        <v>0.437145968192001</v>
      </c>
      <c r="E6385" s="6"/>
    </row>
    <row r="6386" customFormat="false" ht="12.75" hidden="false" customHeight="false" outlineLevel="0" collapsed="false">
      <c r="A6386" s="5" t="n">
        <f aca="true">RAND()</f>
        <v>0.917689524015462</v>
      </c>
      <c r="B6386" s="0" t="n">
        <f aca="false">IF(A6386&lt;$N$2,$F$2,IF(A6386&lt;$N$3,$F$3,IF(A6386&lt;$N$4,$F$4,$F$5)))</f>
        <v>3</v>
      </c>
      <c r="C6386" s="6" t="n">
        <f aca="false">C6385*INDEX($G$2:$G$5,$B6386)+D6385*INDEX($H$2:$H$5,$B6386)+INDEX($K$2:$K$5,$B6386)</f>
        <v>0.644703633561745</v>
      </c>
      <c r="D6386" s="6" t="n">
        <f aca="false">C6385*INDEX($I$2:$I$5,$B6386)+D6385*INDEX($J$2:$J$5,$B6386)+INDEX($L$2:$L$5,$B6386)</f>
        <v>0.113218631884929</v>
      </c>
      <c r="E6386" s="6"/>
    </row>
    <row r="6387" customFormat="false" ht="12.75" hidden="false" customHeight="false" outlineLevel="0" collapsed="false">
      <c r="A6387" s="5" t="n">
        <f aca="true">RAND()</f>
        <v>0.359100217922373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626542474273664</v>
      </c>
      <c r="D6387" s="6" t="n">
        <f aca="false">C6386*INDEX($I$2:$I$5,$B6387)+D6386*INDEX($J$2:$J$5,$B6387)+INDEX($L$2:$L$5,$B6387)</f>
        <v>0.25526858402852</v>
      </c>
      <c r="E6387" s="6"/>
    </row>
    <row r="6388" customFormat="false" ht="12.75" hidden="false" customHeight="false" outlineLevel="0" collapsed="false">
      <c r="A6388" s="5" t="n">
        <f aca="true">RAND()</f>
        <v>0.281958628975707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616379498267396</v>
      </c>
      <c r="D6388" s="6" t="n">
        <f aca="false">C6387*INDEX($I$2:$I$5,$B6388)+D6387*INDEX($J$2:$J$5,$B6388)+INDEX($L$2:$L$5,$B6388)</f>
        <v>0.376540956292088</v>
      </c>
      <c r="E6388" s="6"/>
    </row>
    <row r="6389" customFormat="false" ht="12.75" hidden="false" customHeight="false" outlineLevel="0" collapsed="false">
      <c r="A6389" s="5" t="n">
        <f aca="true">RAND()</f>
        <v>0.841573385789235</v>
      </c>
      <c r="B6389" s="0" t="n">
        <f aca="false">IF(A6389&lt;$N$2,$F$2,IF(A6389&lt;$N$3,$F$3,IF(A6389&lt;$N$4,$F$4,$F$5)))</f>
        <v>2</v>
      </c>
      <c r="C6389" s="6" t="n">
        <f aca="false">C6388*INDEX($G$2:$G$5,$B6389)+D6388*INDEX($H$2:$H$5,$B6389)+INDEX($K$2:$K$5,$B6389)</f>
        <v>0.436328505036665</v>
      </c>
      <c r="D6389" s="6" t="n">
        <f aca="false">C6388*INDEX($I$2:$I$5,$B6389)+D6388*INDEX($J$2:$J$5,$B6389)+INDEX($L$2:$L$5,$B6389)</f>
        <v>0.262480334997973</v>
      </c>
      <c r="E6389" s="6"/>
    </row>
    <row r="6390" customFormat="false" ht="12.75" hidden="false" customHeight="false" outlineLevel="0" collapsed="false">
      <c r="A6390" s="5" t="n">
        <f aca="true">RAND()</f>
        <v>0.0374150182561166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455154673171054</v>
      </c>
      <c r="D6390" s="6" t="n">
        <f aca="false">C6389*INDEX($I$2:$I$5,$B6390)+D6389*INDEX($J$2:$J$5,$B6390)+INDEX($L$2:$L$5,$B6390)</f>
        <v>0.389701649726922</v>
      </c>
      <c r="E6390" s="6"/>
    </row>
    <row r="6391" customFormat="false" ht="12.75" hidden="false" customHeight="false" outlineLevel="0" collapsed="false">
      <c r="A6391" s="5" t="n">
        <f aca="true">RAND()</f>
        <v>0.839070709058436</v>
      </c>
      <c r="B6391" s="0" t="n">
        <f aca="false">IF(A6391&lt;$N$2,$F$2,IF(A6391&lt;$N$3,$F$3,IF(A6391&lt;$N$4,$F$4,$F$5)))</f>
        <v>2</v>
      </c>
      <c r="C6391" s="6" t="n">
        <f aca="false">C6390*INDEX($G$2:$G$5,$B6391)+D6390*INDEX($H$2:$H$5,$B6391)+INDEX($K$2:$K$5,$B6391)</f>
        <v>0.401592897776413</v>
      </c>
      <c r="D6391" s="6" t="n">
        <f aca="false">C6390*INDEX($I$2:$I$5,$B6391)+D6390*INDEX($J$2:$J$5,$B6391)+INDEX($L$2:$L$5,$B6391)</f>
        <v>0.228636181132862</v>
      </c>
      <c r="E6391" s="6"/>
    </row>
    <row r="6392" customFormat="false" ht="12.75" hidden="false" customHeight="false" outlineLevel="0" collapsed="false">
      <c r="A6392" s="5" t="n">
        <f aca="true">RAND()</f>
        <v>0.643860899177118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424411908914091</v>
      </c>
      <c r="D6392" s="6" t="n">
        <f aca="false">C6391*INDEX($I$2:$I$5,$B6392)+D6391*INDEX($J$2:$J$5,$B6392)+INDEX($L$2:$L$5,$B6392)</f>
        <v>0.362253180564072</v>
      </c>
      <c r="E6392" s="6"/>
    </row>
    <row r="6393" customFormat="false" ht="12.75" hidden="false" customHeight="false" outlineLevel="0" collapsed="false">
      <c r="A6393" s="5" t="n">
        <f aca="true">RAND()</f>
        <v>0.623363504770807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448729078348934</v>
      </c>
      <c r="D6393" s="6" t="n">
        <f aca="false">C6392*INDEX($I$2:$I$5,$B6393)+D6392*INDEX($J$2:$J$5,$B6393)+INDEX($L$2:$L$5,$B6393)</f>
        <v>0.474849709669076</v>
      </c>
      <c r="E6393" s="6"/>
    </row>
    <row r="6394" customFormat="false" ht="12.75" hidden="false" customHeight="false" outlineLevel="0" collapsed="false">
      <c r="A6394" s="5" t="n">
        <f aca="true">RAND()</f>
        <v>0.32140363531437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473540426776001</v>
      </c>
      <c r="D6394" s="6" t="n">
        <f aca="false">C6393*INDEX($I$2:$I$5,$B6394)+D6393*INDEX($J$2:$J$5,$B6394)+INDEX($L$2:$L$5,$B6394)</f>
        <v>0.569544427610135</v>
      </c>
      <c r="E6394" s="6"/>
    </row>
    <row r="6395" customFormat="false" ht="12.75" hidden="false" customHeight="false" outlineLevel="0" collapsed="false">
      <c r="A6395" s="5" t="n">
        <f aca="true">RAND()</f>
        <v>0.449421009675584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4981089661544</v>
      </c>
      <c r="D6395" s="6" t="n">
        <f aca="false">C6394*INDEX($I$2:$I$5,$B6395)+D6394*INDEX($J$2:$J$5,$B6395)+INDEX($L$2:$L$5,$B6395)</f>
        <v>0.649022223250293</v>
      </c>
      <c r="E6395" s="6"/>
    </row>
    <row r="6396" customFormat="false" ht="12.75" hidden="false" customHeight="false" outlineLevel="0" collapsed="false">
      <c r="A6396" s="5" t="n">
        <f aca="true">RAND()</f>
        <v>0.181426481036659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521908334525346</v>
      </c>
      <c r="D6396" s="6" t="n">
        <f aca="false">C6395*INDEX($I$2:$I$5,$B6396)+D6395*INDEX($J$2:$J$5,$B6396)+INDEX($L$2:$L$5,$B6396)</f>
        <v>0.715589835791786</v>
      </c>
      <c r="E6396" s="6"/>
    </row>
    <row r="6397" customFormat="false" ht="12.75" hidden="false" customHeight="false" outlineLevel="0" collapsed="false">
      <c r="A6397" s="5" t="n">
        <f aca="true">RAND()</f>
        <v>0.217144629637417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544576999936315</v>
      </c>
      <c r="D6397" s="6" t="n">
        <f aca="false">C6396*INDEX($I$2:$I$5,$B6397)+D6396*INDEX($J$2:$J$5,$B6397)+INDEX($L$2:$L$5,$B6397)</f>
        <v>0.771225162209788</v>
      </c>
      <c r="E6397" s="6"/>
    </row>
    <row r="6398" customFormat="false" ht="12.75" hidden="false" customHeight="false" outlineLevel="0" collapsed="false">
      <c r="A6398" s="5" t="n">
        <f aca="true">RAND()</f>
        <v>0.953982216601443</v>
      </c>
      <c r="B6398" s="0" t="n">
        <f aca="false">IF(A6398&lt;$N$2,$F$2,IF(A6398&lt;$N$3,$F$3,IF(A6398&lt;$N$4,$F$4,$F$5)))</f>
        <v>3</v>
      </c>
      <c r="C6398" s="6" t="n">
        <f aca="false">C6397*INDEX($G$2:$G$5,$B6398)+D6397*INDEX($H$2:$H$5,$B6398)+INDEX($K$2:$K$5,$B6398)</f>
        <v>0.711570170914923</v>
      </c>
      <c r="D6398" s="6" t="n">
        <f aca="false">C6397*INDEX($I$2:$I$5,$B6398)+D6397*INDEX($J$2:$J$5,$B6398)+INDEX($L$2:$L$5,$B6398)</f>
        <v>0.240370383427162</v>
      </c>
      <c r="E6398" s="6"/>
    </row>
    <row r="6399" customFormat="false" ht="12.75" hidden="false" customHeight="false" outlineLevel="0" collapsed="false">
      <c r="A6399" s="5" t="n">
        <f aca="true">RAND()</f>
        <v>0.216396475638525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688016779293574</v>
      </c>
      <c r="D6399" s="6" t="n">
        <f aca="false">C6398*INDEX($I$2:$I$5,$B6399)+D6398*INDEX($J$2:$J$5,$B6399)+INDEX($L$2:$L$5,$B6399)</f>
        <v>0.360746359205808</v>
      </c>
      <c r="E6399" s="6"/>
    </row>
    <row r="6400" customFormat="false" ht="12.75" hidden="false" customHeight="false" outlineLevel="0" collapsed="false">
      <c r="A6400" s="5" t="n">
        <f aca="true">RAND()</f>
        <v>0.116847573804429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67247386091086</v>
      </c>
      <c r="D6400" s="6" t="n">
        <f aca="false">C6399*INDEX($I$2:$I$5,$B6400)+D6399*INDEX($J$2:$J$5,$B6400)+INDEX($L$2:$L$5,$B6400)</f>
        <v>0.463817038131869</v>
      </c>
      <c r="E6400" s="6"/>
    </row>
    <row r="6401" customFormat="false" ht="12.75" hidden="false" customHeight="false" outlineLevel="0" collapsed="false">
      <c r="A6401" s="5" t="n">
        <f aca="true">RAND()</f>
        <v>0.85746619470412</v>
      </c>
      <c r="B6401" s="0" t="n">
        <f aca="false">IF(A6401&lt;$N$2,$F$2,IF(A6401&lt;$N$3,$F$3,IF(A6401&lt;$N$4,$F$4,$F$5)))</f>
        <v>2</v>
      </c>
      <c r="C6401" s="6" t="n">
        <f aca="false">C6400*INDEX($G$2:$G$5,$B6401)+D6400*INDEX($H$2:$H$5,$B6401)+INDEX($K$2:$K$5,$B6401)</f>
        <v>0.427654699981637</v>
      </c>
      <c r="D6401" s="6" t="n">
        <f aca="false">C6400*INDEX($I$2:$I$5,$B6401)+D6400*INDEX($J$2:$J$5,$B6401)+INDEX($L$2:$L$5,$B6401)</f>
        <v>0.292351049077832</v>
      </c>
      <c r="E6401" s="6"/>
    </row>
    <row r="6402" customFormat="false" ht="12.75" hidden="false" customHeight="false" outlineLevel="0" collapsed="false">
      <c r="A6402" s="5" t="n">
        <f aca="true">RAND()</f>
        <v>0.926499980358784</v>
      </c>
      <c r="B6402" s="0" t="n">
        <f aca="false">IF(A6402&lt;$N$2,$F$2,IF(A6402&lt;$N$3,$F$3,IF(A6402&lt;$N$4,$F$4,$F$5)))</f>
        <v>3</v>
      </c>
      <c r="C6402" s="6" t="n">
        <f aca="false">C6401*INDEX($G$2:$G$5,$B6402)+D6401*INDEX($H$2:$H$5,$B6402)+INDEX($K$2:$K$5,$B6402)</f>
        <v>0.593587141891781</v>
      </c>
      <c r="D6402" s="6" t="n">
        <f aca="false">C6401*INDEX($I$2:$I$5,$B6402)+D6401*INDEX($J$2:$J$5,$B6402)+INDEX($L$2:$L$5,$B6402)</f>
        <v>0.0964774206266719</v>
      </c>
      <c r="E6402" s="6"/>
    </row>
    <row r="6403" customFormat="false" ht="12.75" hidden="false" customHeight="false" outlineLevel="0" collapsed="false">
      <c r="A6403" s="5" t="n">
        <f aca="true">RAND()</f>
        <v>0.688264152713531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582525148029309</v>
      </c>
      <c r="D6403" s="6" t="n">
        <f aca="false">C6402*INDEX($I$2:$I$5,$B6403)+D6402*INDEX($J$2:$J$5,$B6403)+INDEX($L$2:$L$5,$B6403)</f>
        <v>0.242946605862049</v>
      </c>
      <c r="E6403" s="6"/>
    </row>
    <row r="6404" customFormat="false" ht="12.75" hidden="false" customHeight="false" outlineLevel="0" collapsed="false">
      <c r="A6404" s="5" t="n">
        <f aca="true">RAND()</f>
        <v>0.0783557304206775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578552875093779</v>
      </c>
      <c r="D6404" s="6" t="n">
        <f aca="false">C6403*INDEX($I$2:$I$5,$B6404)+D6403*INDEX($J$2:$J$5,$B6404)+INDEX($L$2:$L$5,$B6404)</f>
        <v>0.367708237899795</v>
      </c>
      <c r="E6404" s="6"/>
    </row>
    <row r="6405" customFormat="false" ht="12.75" hidden="false" customHeight="false" outlineLevel="0" collapsed="false">
      <c r="A6405" s="5" t="n">
        <f aca="true">RAND()</f>
        <v>0.0727538491531828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79796595756911</v>
      </c>
      <c r="D6405" s="6" t="n">
        <f aca="false">C6404*INDEX($I$2:$I$5,$B6405)+D6404*INDEX($J$2:$J$5,$B6405)+INDEX($L$2:$L$5,$B6405)</f>
        <v>0.473777837598456</v>
      </c>
      <c r="E6405" s="6"/>
    </row>
    <row r="6406" customFormat="false" ht="12.75" hidden="false" customHeight="false" outlineLevel="0" collapsed="false">
      <c r="A6406" s="5" t="n">
        <f aca="true">RAND()</f>
        <v>0.431030257915416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58477708978876</v>
      </c>
      <c r="D6406" s="6" t="n">
        <f aca="false">C6405*INDEX($I$2:$I$5,$B6406)+D6405*INDEX($J$2:$J$5,$B6406)+INDEX($L$2:$L$5,$B6406)</f>
        <v>0.563784910078083</v>
      </c>
      <c r="E6406" s="6"/>
    </row>
    <row r="6407" customFormat="false" ht="12.75" hidden="false" customHeight="false" outlineLevel="0" collapsed="false">
      <c r="A6407" s="5" t="n">
        <f aca="true">RAND()</f>
        <v>0.626723399461482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92335790903546</v>
      </c>
      <c r="D6407" s="6" t="n">
        <f aca="false">C6406*INDEX($I$2:$I$5,$B6407)+D6406*INDEX($J$2:$J$5,$B6407)+INDEX($L$2:$L$5,$B6407)</f>
        <v>0.640016636334109</v>
      </c>
      <c r="E6407" s="6"/>
    </row>
    <row r="6408" customFormat="false" ht="12.75" hidden="false" customHeight="false" outlineLevel="0" collapsed="false">
      <c r="A6408" s="5" t="n">
        <f aca="true">RAND()</f>
        <v>0.627393156402203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601573702021473</v>
      </c>
      <c r="D6408" s="6" t="n">
        <f aca="false">C6407*INDEX($I$2:$I$5,$B6408)+D6407*INDEX($J$2:$J$5,$B6408)+INDEX($L$2:$L$5,$B6408)</f>
        <v>0.704457699984227</v>
      </c>
      <c r="E6408" s="6"/>
    </row>
    <row r="6409" customFormat="false" ht="12.75" hidden="false" customHeight="false" outlineLevel="0" collapsed="false">
      <c r="A6409" s="5" t="n">
        <f aca="true">RAND()</f>
        <v>0.244061405901415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611801007915647</v>
      </c>
      <c r="D6409" s="6" t="n">
        <f aca="false">C6408*INDEX($I$2:$I$5,$B6409)+D6408*INDEX($J$2:$J$5,$B6409)+INDEX($L$2:$L$5,$B6409)</f>
        <v>0.758826360311814</v>
      </c>
      <c r="E6409" s="6"/>
    </row>
    <row r="6410" customFormat="false" ht="12.75" hidden="false" customHeight="false" outlineLevel="0" collapsed="false">
      <c r="A6410" s="5" t="n">
        <f aca="true">RAND()</f>
        <v>0.61516671990026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622495631051921</v>
      </c>
      <c r="D6410" s="6" t="n">
        <f aca="false">C6409*INDEX($I$2:$I$5,$B6410)+D6409*INDEX($J$2:$J$5,$B6410)+INDEX($L$2:$L$5,$B6410)</f>
        <v>0.804606942611851</v>
      </c>
      <c r="E6410" s="6"/>
    </row>
    <row r="6411" customFormat="false" ht="12.75" hidden="false" customHeight="false" outlineLevel="0" collapsed="false">
      <c r="A6411" s="5" t="n">
        <f aca="true">RAND()</f>
        <v>0.891383802103116</v>
      </c>
      <c r="B6411" s="0" t="n">
        <f aca="false">IF(A6411&lt;$N$2,$F$2,IF(A6411&lt;$N$3,$F$3,IF(A6411&lt;$N$4,$F$4,$F$5)))</f>
        <v>3</v>
      </c>
      <c r="C6411" s="6" t="n">
        <f aca="false">C6410*INDEX($G$2:$G$5,$B6411)+D6410*INDEX($H$2:$H$5,$B6411)+INDEX($K$2:$K$5,$B6411)</f>
        <v>0.709329420101366</v>
      </c>
      <c r="D6411" s="6" t="n">
        <f aca="false">C6410*INDEX($I$2:$I$5,$B6411)+D6410*INDEX($J$2:$J$5,$B6411)+INDEX($L$2:$L$5,$B6411)</f>
        <v>0.268540709472508</v>
      </c>
      <c r="E6411" s="6"/>
    </row>
    <row r="6412" customFormat="false" ht="12.75" hidden="false" customHeight="false" outlineLevel="0" collapsed="false">
      <c r="A6412" s="5" t="n">
        <f aca="true">RAND()</f>
        <v>0.296767630802542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687156683916542</v>
      </c>
      <c r="D6412" s="6" t="n">
        <f aca="false">C6411*INDEX($I$2:$I$5,$B6412)+D6411*INDEX($J$2:$J$5,$B6412)+INDEX($L$2:$L$5,$B6412)</f>
        <v>0.384745873798409</v>
      </c>
      <c r="E6412" s="6"/>
    </row>
    <row r="6413" customFormat="false" ht="12.75" hidden="false" customHeight="false" outlineLevel="0" collapsed="false">
      <c r="A6413" s="5" t="n">
        <f aca="true">RAND()</f>
        <v>0.458479734636086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672631621975686</v>
      </c>
      <c r="D6413" s="6" t="n">
        <f aca="false">C6412*INDEX($I$2:$I$5,$B6413)+D6412*INDEX($J$2:$J$5,$B6413)+INDEX($L$2:$L$5,$B6413)</f>
        <v>0.484224449549937</v>
      </c>
      <c r="E6413" s="6"/>
    </row>
    <row r="6414" customFormat="false" ht="12.75" hidden="false" customHeight="false" outlineLevel="0" collapsed="false">
      <c r="A6414" s="5" t="n">
        <f aca="true">RAND()</f>
        <v>0.934548517397283</v>
      </c>
      <c r="B6414" s="0" t="n">
        <f aca="false">IF(A6414&lt;$N$2,$F$2,IF(A6414&lt;$N$3,$F$3,IF(A6414&lt;$N$4,$F$4,$F$5)))</f>
        <v>3</v>
      </c>
      <c r="C6414" s="6" t="n">
        <f aca="false">C6413*INDEX($G$2:$G$5,$B6414)+D6413*INDEX($H$2:$H$5,$B6414)+INDEX($K$2:$K$5,$B6414)</f>
        <v>0.611140775926279</v>
      </c>
      <c r="D6414" s="6" t="n">
        <f aca="false">C6413*INDEX($I$2:$I$5,$B6414)+D6413*INDEX($J$2:$J$5,$B6414)+INDEX($L$2:$L$5,$B6414)</f>
        <v>0.205645416257013</v>
      </c>
      <c r="E6414" s="6"/>
    </row>
    <row r="6415" customFormat="false" ht="12.75" hidden="false" customHeight="false" outlineLevel="0" collapsed="false">
      <c r="A6415" s="5" t="n">
        <f aca="true">RAND()</f>
        <v>0.645246404863036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601467399162921</v>
      </c>
      <c r="D6415" s="6" t="n">
        <f aca="false">C6414*INDEX($I$2:$I$5,$B6415)+D6414*INDEX($J$2:$J$5,$B6415)+INDEX($L$2:$L$5,$B6415)</f>
        <v>0.334980749692932</v>
      </c>
      <c r="E6415" s="6"/>
    </row>
    <row r="6416" customFormat="false" ht="12.75" hidden="false" customHeight="false" outlineLevel="0" collapsed="false">
      <c r="A6416" s="5" t="n">
        <f aca="true">RAND()</f>
        <v>0.122119166028552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98040109627958</v>
      </c>
      <c r="D6416" s="6" t="n">
        <f aca="false">C6415*INDEX($I$2:$I$5,$B6416)+D6415*INDEX($J$2:$J$5,$B6416)+INDEX($L$2:$L$5,$B6416)</f>
        <v>0.445144362720271</v>
      </c>
      <c r="E6416" s="6"/>
    </row>
    <row r="6417" customFormat="false" ht="12.75" hidden="false" customHeight="false" outlineLevel="0" collapsed="false">
      <c r="A6417" s="5" t="n">
        <f aca="true">RAND()</f>
        <v>0.39931976166066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99206394494786</v>
      </c>
      <c r="D6417" s="6" t="n">
        <f aca="false">C6416*INDEX($I$2:$I$5,$B6417)+D6416*INDEX($J$2:$J$5,$B6417)+INDEX($L$2:$L$5,$B6417)</f>
        <v>0.538800079893276</v>
      </c>
      <c r="E6417" s="6"/>
    </row>
    <row r="6418" customFormat="false" ht="12.75" hidden="false" customHeight="false" outlineLevel="0" collapsed="false">
      <c r="A6418" s="5" t="n">
        <f aca="true">RAND()</f>
        <v>0.0652029540018339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603661831882125</v>
      </c>
      <c r="D6418" s="6" t="n">
        <f aca="false">C6417*INDEX($I$2:$I$5,$B6418)+D6417*INDEX($J$2:$J$5,$B6418)+INDEX($L$2:$L$5,$B6418)</f>
        <v>0.618270631233084</v>
      </c>
      <c r="E6418" s="6"/>
    </row>
    <row r="6419" customFormat="false" ht="12.75" hidden="false" customHeight="false" outlineLevel="0" collapsed="false">
      <c r="A6419" s="5" t="n">
        <f aca="true">RAND()</f>
        <v>0.590784697818257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610384908623548</v>
      </c>
      <c r="D6419" s="6" t="n">
        <f aca="false">C6418*INDEX($I$2:$I$5,$B6419)+D6418*INDEX($J$2:$J$5,$B6419)+INDEX($L$2:$L$5,$B6419)</f>
        <v>0.68557627813725</v>
      </c>
      <c r="E6419" s="6"/>
    </row>
    <row r="6420" customFormat="false" ht="12.75" hidden="false" customHeight="false" outlineLevel="0" collapsed="false">
      <c r="A6420" s="5" t="n">
        <f aca="true">RAND()</f>
        <v>0.773367528704839</v>
      </c>
      <c r="B6420" s="0" t="n">
        <f aca="false">IF(A6420&lt;$N$2,$F$2,IF(A6420&lt;$N$3,$F$3,IF(A6420&lt;$N$4,$F$4,$F$5)))</f>
        <v>2</v>
      </c>
      <c r="C6420" s="6" t="n">
        <f aca="false">C6419*INDEX($G$2:$G$5,$B6420)+D6419*INDEX($H$2:$H$5,$B6420)+INDEX($K$2:$K$5,$B6420)</f>
        <v>0.365305588139821</v>
      </c>
      <c r="D6420" s="6" t="n">
        <f aca="false">C6419*INDEX($I$2:$I$5,$B6420)+D6419*INDEX($J$2:$J$5,$B6420)+INDEX($L$2:$L$5,$B6420)</f>
        <v>0.32200551614196</v>
      </c>
      <c r="E6420" s="6"/>
    </row>
    <row r="6421" customFormat="false" ht="12.75" hidden="false" customHeight="false" outlineLevel="0" collapsed="false">
      <c r="A6421" s="5" t="n">
        <f aca="true">RAND()</f>
        <v>0.0405797696990466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39705864842796</v>
      </c>
      <c r="D6421" s="6" t="n">
        <f aca="false">C6420*INDEX($I$2:$I$5,$B6421)+D6420*INDEX($J$2:$J$5,$B6421)+INDEX($L$2:$L$5,$B6421)</f>
        <v>0.442866376443351</v>
      </c>
      <c r="E6421" s="6"/>
    </row>
    <row r="6422" customFormat="false" ht="12.75" hidden="false" customHeight="false" outlineLevel="0" collapsed="false">
      <c r="A6422" s="5" t="n">
        <f aca="true">RAND()</f>
        <v>0.853041319189027</v>
      </c>
      <c r="B6422" s="0" t="n">
        <f aca="false">IF(A6422&lt;$N$2,$F$2,IF(A6422&lt;$N$3,$F$3,IF(A6422&lt;$N$4,$F$4,$F$5)))</f>
        <v>2</v>
      </c>
      <c r="C6422" s="6" t="n">
        <f aca="false">C6421*INDEX($G$2:$G$5,$B6422)+D6421*INDEX($H$2:$H$5,$B6422)+INDEX($K$2:$K$5,$B6422)</f>
        <v>0.378132752664111</v>
      </c>
      <c r="D6422" s="6" t="n">
        <f aca="false">C6421*INDEX($I$2:$I$5,$B6422)+D6421*INDEX($J$2:$J$5,$B6422)+INDEX($L$2:$L$5,$B6422)</f>
        <v>0.225979930704059</v>
      </c>
      <c r="E6422" s="6"/>
    </row>
    <row r="6423" customFormat="false" ht="12.75" hidden="false" customHeight="false" outlineLevel="0" collapsed="false">
      <c r="A6423" s="5" t="n">
        <f aca="true">RAND()</f>
        <v>0.232993151053688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40439596444788</v>
      </c>
      <c r="D6423" s="6" t="n">
        <f aca="false">C6422*INDEX($I$2:$I$5,$B6423)+D6422*INDEX($J$2:$J$5,$B6423)+INDEX($L$2:$L$5,$B6423)</f>
        <v>0.360866049319174</v>
      </c>
      <c r="E6423" s="6"/>
    </row>
    <row r="6424" customFormat="false" ht="12.75" hidden="false" customHeight="false" outlineLevel="0" collapsed="false">
      <c r="A6424" s="5" t="n">
        <f aca="true">RAND()</f>
        <v>0.912653080539394</v>
      </c>
      <c r="B6424" s="0" t="n">
        <f aca="false">IF(A6424&lt;$N$2,$F$2,IF(A6424&lt;$N$3,$F$3,IF(A6424&lt;$N$4,$F$4,$F$5)))</f>
        <v>3</v>
      </c>
      <c r="C6424" s="6" t="n">
        <f aca="false">C6423*INDEX($G$2:$G$5,$B6424)+D6423*INDEX($H$2:$H$5,$B6424)+INDEX($K$2:$K$5,$B6424)</f>
        <v>0.616465697290144</v>
      </c>
      <c r="D6424" s="6" t="n">
        <f aca="false">C6423*INDEX($I$2:$I$5,$B6424)+D6423*INDEX($J$2:$J$5,$B6424)+INDEX($L$2:$L$5,$B6424)</f>
        <v>0.106668204445093</v>
      </c>
      <c r="E6424" s="6"/>
    </row>
    <row r="6425" customFormat="false" ht="12.75" hidden="false" customHeight="false" outlineLevel="0" collapsed="false">
      <c r="A6425" s="5" t="n">
        <f aca="true">RAND()</f>
        <v>0.474539411141863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602326100563801</v>
      </c>
      <c r="D6425" s="6" t="n">
        <f aca="false">C6424*INDEX($I$2:$I$5,$B6425)+D6424*INDEX($J$2:$J$5,$B6425)+INDEX($L$2:$L$5,$B6425)</f>
        <v>0.250752074774149</v>
      </c>
      <c r="E6425" s="6"/>
    </row>
    <row r="6426" customFormat="false" ht="12.75" hidden="false" customHeight="false" outlineLevel="0" collapsed="false">
      <c r="A6426" s="5" t="n">
        <f aca="true">RAND()</f>
        <v>0.133630284186751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59565268614531</v>
      </c>
      <c r="D6426" s="6" t="n">
        <f aca="false">C6425*INDEX($I$2:$I$5,$B6426)+D6425*INDEX($J$2:$J$5,$B6426)+INDEX($L$2:$L$5,$B6426)</f>
        <v>0.373602445762392</v>
      </c>
      <c r="E6426" s="6"/>
    </row>
    <row r="6427" customFormat="false" ht="12.75" hidden="false" customHeight="false" outlineLevel="0" collapsed="false">
      <c r="A6427" s="5" t="n">
        <f aca="true">RAND()</f>
        <v>0.938471040280887</v>
      </c>
      <c r="B6427" s="0" t="n">
        <f aca="false">IF(A6427&lt;$N$2,$F$2,IF(A6427&lt;$N$3,$F$3,IF(A6427&lt;$N$4,$F$4,$F$5)))</f>
        <v>3</v>
      </c>
      <c r="C6427" s="6" t="n">
        <f aca="false">C6426*INDEX($G$2:$G$5,$B6427)+D6426*INDEX($H$2:$H$5,$B6427)+INDEX($K$2:$K$5,$B6427)</f>
        <v>0.59138158922896</v>
      </c>
      <c r="D6427" s="6" t="n">
        <f aca="false">C6426*INDEX($I$2:$I$5,$B6427)+D6426*INDEX($J$2:$J$5,$B6427)+INDEX($L$2:$L$5,$B6427)</f>
        <v>0.159413478043467</v>
      </c>
      <c r="E6427" s="6"/>
    </row>
    <row r="6428" customFormat="false" ht="12.75" hidden="false" customHeight="false" outlineLevel="0" collapsed="false">
      <c r="A6428" s="5" t="n">
        <f aca="true">RAND()</f>
        <v>0.151135670352099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82981267942995</v>
      </c>
      <c r="D6428" s="6" t="n">
        <f aca="false">C6427*INDEX($I$2:$I$5,$B6428)+D6427*INDEX($J$2:$J$5,$B6428)+INDEX($L$2:$L$5,$B6428)</f>
        <v>0.296460924057432</v>
      </c>
      <c r="E6428" s="6"/>
    </row>
    <row r="6429" customFormat="false" ht="12.75" hidden="false" customHeight="false" outlineLevel="0" collapsed="false">
      <c r="A6429" s="5" t="n">
        <f aca="true">RAND()</f>
        <v>0.915328919801694</v>
      </c>
      <c r="B6429" s="0" t="n">
        <f aca="false">IF(A6429&lt;$N$2,$F$2,IF(A6429&lt;$N$3,$F$3,IF(A6429&lt;$N$4,$F$4,$F$5)))</f>
        <v>3</v>
      </c>
      <c r="C6429" s="6" t="n">
        <f aca="false">C6428*INDEX($G$2:$G$5,$B6429)+D6428*INDEX($H$2:$H$5,$B6429)+INDEX($K$2:$K$5,$B6429)</f>
        <v>0.571451251316804</v>
      </c>
      <c r="D6429" s="6" t="n">
        <f aca="false">C6428*INDEX($I$2:$I$5,$B6429)+D6428*INDEX($J$2:$J$5,$B6429)+INDEX($L$2:$L$5,$B6429)</f>
        <v>0.13783636866679</v>
      </c>
      <c r="E6429" s="6"/>
    </row>
    <row r="6430" customFormat="false" ht="12.75" hidden="false" customHeight="false" outlineLevel="0" collapsed="false">
      <c r="A6430" s="5" t="n">
        <f aca="true">RAND()</f>
        <v>0.91610671241999</v>
      </c>
      <c r="B6430" s="0" t="n">
        <f aca="false">IF(A6430&lt;$N$2,$F$2,IF(A6430&lt;$N$3,$F$3,IF(A6430&lt;$N$4,$F$4,$F$5)))</f>
        <v>3</v>
      </c>
      <c r="C6430" s="6" t="n">
        <f aca="false">C6429*INDEX($G$2:$G$5,$B6430)+D6429*INDEX($H$2:$H$5,$B6430)+INDEX($K$2:$K$5,$B6430)</f>
        <v>0.528290004635181</v>
      </c>
      <c r="D6430" s="6" t="n">
        <f aca="false">C6429*INDEX($I$2:$I$5,$B6430)+D6429*INDEX($J$2:$J$5,$B6430)+INDEX($L$2:$L$5,$B6430)</f>
        <v>0.0972445447163983</v>
      </c>
      <c r="E6430" s="6"/>
    </row>
    <row r="6431" customFormat="false" ht="12.75" hidden="false" customHeight="false" outlineLevel="0" collapsed="false">
      <c r="A6431" s="5" t="n">
        <f aca="true">RAND()</f>
        <v>0.420455607913194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527116262089775</v>
      </c>
      <c r="D6431" s="6" t="n">
        <f aca="false">C6430*INDEX($I$2:$I$5,$B6431)+D6430*INDEX($J$2:$J$5,$B6431)+INDEX($L$2:$L$5,$B6431)</f>
        <v>0.24601388829272</v>
      </c>
      <c r="E6431" s="6"/>
    </row>
    <row r="6432" customFormat="false" ht="12.75" hidden="false" customHeight="false" outlineLevel="0" collapsed="false">
      <c r="A6432" s="5" t="n">
        <f aca="true">RAND()</f>
        <v>0.831208486549141</v>
      </c>
      <c r="B6432" s="0" t="n">
        <f aca="false">IF(A6432&lt;$N$2,$F$2,IF(A6432&lt;$N$3,$F$3,IF(A6432&lt;$N$4,$F$4,$F$5)))</f>
        <v>2</v>
      </c>
      <c r="C6432" s="6" t="n">
        <f aca="false">C6431*INDEX($G$2:$G$5,$B6432)+D6431*INDEX($H$2:$H$5,$B6432)+INDEX($K$2:$K$5,$B6432)</f>
        <v>0.448242764877531</v>
      </c>
      <c r="D6432" s="6" t="n">
        <f aca="false">C6431*INDEX($I$2:$I$5,$B6432)+D6431*INDEX($J$2:$J$5,$B6432)+INDEX($L$2:$L$5,$B6432)</f>
        <v>0.216593011225955</v>
      </c>
      <c r="E6432" s="6"/>
    </row>
    <row r="6433" customFormat="false" ht="12.75" hidden="false" customHeight="false" outlineLevel="0" collapsed="false">
      <c r="A6433" s="5" t="n">
        <f aca="true">RAND()</f>
        <v>0.656454633450694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463572048796384</v>
      </c>
      <c r="D6433" s="6" t="n">
        <f aca="false">C6432*INDEX($I$2:$I$5,$B6433)+D6432*INDEX($J$2:$J$5,$B6433)+INDEX($L$2:$L$5,$B6433)</f>
        <v>0.350302484230367</v>
      </c>
      <c r="E6433" s="6"/>
    </row>
    <row r="6434" customFormat="false" ht="12.75" hidden="false" customHeight="false" outlineLevel="0" collapsed="false">
      <c r="A6434" s="5" t="n">
        <f aca="true">RAND()</f>
        <v>0.889145877097082</v>
      </c>
      <c r="B6434" s="0" t="n">
        <f aca="false">IF(A6434&lt;$N$2,$F$2,IF(A6434&lt;$N$3,$F$3,IF(A6434&lt;$N$4,$F$4,$F$5)))</f>
        <v>3</v>
      </c>
      <c r="C6434" s="6" t="n">
        <f aca="false">C6433*INDEX($G$2:$G$5,$B6434)+D6433*INDEX($H$2:$H$5,$B6434)+INDEX($K$2:$K$5,$B6434)</f>
        <v>0.604599795717736</v>
      </c>
      <c r="D6434" s="6" t="n">
        <f aca="false">C6433*INDEX($I$2:$I$5,$B6434)+D6433*INDEX($J$2:$J$5,$B6434)+INDEX($L$2:$L$5,$B6434)</f>
        <v>0.119550421449657</v>
      </c>
      <c r="E6434" s="6"/>
    </row>
    <row r="6435" customFormat="false" ht="12.75" hidden="false" customHeight="false" outlineLevel="0" collapsed="false">
      <c r="A6435" s="5" t="n">
        <f aca="true">RAND()</f>
        <v>0.780170498796175</v>
      </c>
      <c r="B6435" s="0" t="n">
        <f aca="false">IF(A6435&lt;$N$2,$F$2,IF(A6435&lt;$N$3,$F$3,IF(A6435&lt;$N$4,$F$4,$F$5)))</f>
        <v>2</v>
      </c>
      <c r="C6435" s="6" t="n">
        <f aca="false">C6434*INDEX($G$2:$G$5,$B6435)+D6434*INDEX($H$2:$H$5,$B6435)+INDEX($K$2:$K$5,$B6435)</f>
        <v>0.492087764508772</v>
      </c>
      <c r="D6435" s="6" t="n">
        <f aca="false">C6434*INDEX($I$2:$I$5,$B6435)+D6434*INDEX($J$2:$J$5,$B6435)+INDEX($L$2:$L$5,$B6435)</f>
        <v>0.209190986857791</v>
      </c>
      <c r="E6435" s="6"/>
    </row>
    <row r="6436" customFormat="false" ht="12.75" hidden="false" customHeight="false" outlineLevel="0" collapsed="false">
      <c r="A6436" s="5" t="n">
        <f aca="true">RAND()</f>
        <v>0.529715542959325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500522578581685</v>
      </c>
      <c r="D6436" s="6" t="n">
        <f aca="false">C6435*INDEX($I$2:$I$5,$B6436)+D6435*INDEX($J$2:$J$5,$B6436)+INDEX($L$2:$L$5,$B6436)</f>
        <v>0.34239590055544</v>
      </c>
      <c r="E6436" s="6"/>
    </row>
    <row r="6437" customFormat="false" ht="12.75" hidden="false" customHeight="false" outlineLevel="0" collapsed="false">
      <c r="A6437" s="5" t="n">
        <f aca="true">RAND()</f>
        <v>0.867822762258943</v>
      </c>
      <c r="B6437" s="0" t="n">
        <f aca="false">IF(A6437&lt;$N$2,$F$2,IF(A6437&lt;$N$3,$F$3,IF(A6437&lt;$N$4,$F$4,$F$5)))</f>
        <v>3</v>
      </c>
      <c r="C6437" s="6" t="n">
        <f aca="false">C6436*INDEX($G$2:$G$5,$B6437)+D6436*INDEX($H$2:$H$5,$B6437)+INDEX($K$2:$K$5,$B6437)</f>
        <v>0.596819653069937</v>
      </c>
      <c r="D6437" s="6" t="n">
        <f aca="false">C6436*INDEX($I$2:$I$5,$B6437)+D6436*INDEX($J$2:$J$5,$B6437)+INDEX($L$2:$L$5,$B6437)</f>
        <v>0.127283698862877</v>
      </c>
      <c r="E6437" s="6"/>
    </row>
    <row r="6438" customFormat="false" ht="12.75" hidden="false" customHeight="false" outlineLevel="0" collapsed="false">
      <c r="A6438" s="5" t="n">
        <f aca="true">RAND()</f>
        <v>0.121121836784041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86409382314303</v>
      </c>
      <c r="D6438" s="6" t="n">
        <f aca="false">C6437*INDEX($I$2:$I$5,$B6438)+D6437*INDEX($J$2:$J$5,$B6438)+INDEX($L$2:$L$5,$B6438)</f>
        <v>0.268981533170995</v>
      </c>
      <c r="E6438" s="6"/>
    </row>
    <row r="6439" customFormat="false" ht="12.75" hidden="false" customHeight="false" outlineLevel="0" collapsed="false">
      <c r="A6439" s="5" t="n">
        <f aca="true">RAND()</f>
        <v>0.758896317680692</v>
      </c>
      <c r="B6439" s="0" t="n">
        <f aca="false">IF(A6439&lt;$N$2,$F$2,IF(A6439&lt;$N$3,$F$3,IF(A6439&lt;$N$4,$F$4,$F$5)))</f>
        <v>2</v>
      </c>
      <c r="C6439" s="6" t="n">
        <f aca="false">C6438*INDEX($G$2:$G$5,$B6439)+D6438*INDEX($H$2:$H$5,$B6439)+INDEX($K$2:$K$5,$B6439)</f>
        <v>0.454732821819273</v>
      </c>
      <c r="D6439" s="6" t="n">
        <f aca="false">C6438*INDEX($I$2:$I$5,$B6439)+D6438*INDEX($J$2:$J$5,$B6439)+INDEX($L$2:$L$5,$B6439)</f>
        <v>0.234517882437718</v>
      </c>
      <c r="E6439" s="6"/>
    </row>
    <row r="6440" customFormat="false" ht="12.75" hidden="false" customHeight="false" outlineLevel="0" collapsed="false">
      <c r="A6440" s="5" t="n">
        <f aca="true">RAND()</f>
        <v>0.986000048619268</v>
      </c>
      <c r="B6440" s="0" t="n">
        <f aca="false">IF(A6440&lt;$N$2,$F$2,IF(A6440&lt;$N$3,$F$3,IF(A6440&lt;$N$4,$F$4,$F$5)))</f>
        <v>4</v>
      </c>
      <c r="C6440" s="6" t="n">
        <f aca="false">C6439*INDEX($G$2:$G$5,$B6440)+D6439*INDEX($H$2:$H$5,$B6440)+INDEX($K$2:$K$5,$B6440)</f>
        <v>0.5</v>
      </c>
      <c r="D6440" s="6" t="n">
        <f aca="false">C6439*INDEX($I$2:$I$5,$B6440)+D6439*INDEX($J$2:$J$5,$B6440)+INDEX($L$2:$L$5,$B6440)</f>
        <v>0.037522861190035</v>
      </c>
      <c r="E6440" s="6"/>
    </row>
    <row r="6441" customFormat="false" ht="12.75" hidden="false" customHeight="false" outlineLevel="0" collapsed="false">
      <c r="A6441" s="5" t="n">
        <f aca="true">RAND()</f>
        <v>0.607668044651561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00888345864031</v>
      </c>
      <c r="D6441" s="6" t="n">
        <f aca="false">C6440*INDEX($I$2:$I$5,$B6441)+D6440*INDEX($J$2:$J$5,$B6441)+INDEX($L$2:$L$5,$B6441)</f>
        <v>0.19635690915034</v>
      </c>
      <c r="E6441" s="6"/>
    </row>
    <row r="6442" customFormat="false" ht="12.75" hidden="false" customHeight="false" outlineLevel="0" collapsed="false">
      <c r="A6442" s="5" t="n">
        <f aca="true">RAND()</f>
        <v>0.565833426106216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07519411277125</v>
      </c>
      <c r="D6442" s="6" t="n">
        <f aca="false">C6441*INDEX($I$2:$I$5,$B6442)+D6441*INDEX($J$2:$J$5,$B6442)+INDEX($L$2:$L$5,$B6442)</f>
        <v>0.331174147071669</v>
      </c>
      <c r="E6442" s="6"/>
    </row>
    <row r="6443" customFormat="false" ht="12.75" hidden="false" customHeight="false" outlineLevel="0" collapsed="false">
      <c r="A6443" s="5" t="n">
        <f aca="true">RAND()</f>
        <v>0.276361778189478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18137423615931</v>
      </c>
      <c r="D6443" s="6" t="n">
        <f aca="false">C6442*INDEX($I$2:$I$5,$B6443)+D6442*INDEX($J$2:$J$5,$B6443)+INDEX($L$2:$L$5,$B6443)</f>
        <v>0.445388632646594</v>
      </c>
      <c r="E6443" s="6"/>
    </row>
    <row r="6444" customFormat="false" ht="12.75" hidden="false" customHeight="false" outlineLevel="0" collapsed="false">
      <c r="A6444" s="5" t="n">
        <f aca="true">RAND()</f>
        <v>0.142844183194722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31378052057849</v>
      </c>
      <c r="D6444" s="6" t="n">
        <f aca="false">C6443*INDEX($I$2:$I$5,$B6444)+D6443*INDEX($J$2:$J$5,$B6444)+INDEX($L$2:$L$5,$B6444)</f>
        <v>0.541963864443169</v>
      </c>
      <c r="E6444" s="6"/>
    </row>
    <row r="6445" customFormat="false" ht="12.75" hidden="false" customHeight="false" outlineLevel="0" collapsed="false">
      <c r="A6445" s="5" t="n">
        <f aca="true">RAND()</f>
        <v>0.315279573272645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546192629181511</v>
      </c>
      <c r="D6445" s="6" t="n">
        <f aca="false">C6444*INDEX($I$2:$I$5,$B6445)+D6444*INDEX($J$2:$J$5,$B6445)+INDEX($L$2:$L$5,$B6445)</f>
        <v>0.62346633298611</v>
      </c>
      <c r="E6445" s="6"/>
    </row>
    <row r="6446" customFormat="false" ht="12.75" hidden="false" customHeight="false" outlineLevel="0" collapsed="false">
      <c r="A6446" s="5" t="n">
        <f aca="true">RAND()</f>
        <v>0.639129554177427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561785796495589</v>
      </c>
      <c r="D6446" s="6" t="n">
        <f aca="false">C6445*INDEX($I$2:$I$5,$B6446)+D6445*INDEX($J$2:$J$5,$B6446)+INDEX($L$2:$L$5,$B6446)</f>
        <v>0.692113789425491</v>
      </c>
      <c r="E6446" s="6"/>
    </row>
    <row r="6447" customFormat="false" ht="12.75" hidden="false" customHeight="false" outlineLevel="0" collapsed="false">
      <c r="A6447" s="5" t="n">
        <f aca="true">RAND()</f>
        <v>0.0381093850824995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577564351433498</v>
      </c>
      <c r="D6447" s="6" t="n">
        <f aca="false">C6446*INDEX($I$2:$I$5,$B6447)+D6446*INDEX($J$2:$J$5,$B6447)+INDEX($L$2:$L$5,$B6447)</f>
        <v>0.749818532751905</v>
      </c>
      <c r="E6447" s="6"/>
    </row>
    <row r="6448" customFormat="false" ht="12.75" hidden="false" customHeight="false" outlineLevel="0" collapsed="false">
      <c r="A6448" s="5" t="n">
        <f aca="true">RAND()</f>
        <v>0.323499264858511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59309542007886</v>
      </c>
      <c r="D6448" s="6" t="n">
        <f aca="false">C6447*INDEX($I$2:$I$5,$B6448)+D6447*INDEX($J$2:$J$5,$B6448)+INDEX($L$2:$L$5,$B6448)</f>
        <v>0.798226053303328</v>
      </c>
      <c r="E6448" s="6"/>
    </row>
    <row r="6449" customFormat="false" ht="12.75" hidden="false" customHeight="false" outlineLevel="0" collapsed="false">
      <c r="A6449" s="5" t="n">
        <f aca="true">RAND()</f>
        <v>0.961694488455693</v>
      </c>
      <c r="B6449" s="0" t="n">
        <f aca="false">IF(A6449&lt;$N$2,$F$2,IF(A6449&lt;$N$3,$F$3,IF(A6449&lt;$N$4,$F$4,$F$5)))</f>
        <v>3</v>
      </c>
      <c r="C6449" s="6" t="n">
        <f aca="false">C6448*INDEX($G$2:$G$5,$B6449)+D6448*INDEX($H$2:$H$5,$B6449)+INDEX($K$2:$K$5,$B6449)</f>
        <v>0.711933660073013</v>
      </c>
      <c r="D6449" s="6" t="n">
        <f aca="false">C6448*INDEX($I$2:$I$5,$B6449)+D6448*INDEX($J$2:$J$5,$B6449)+INDEX($L$2:$L$5,$B6449)</f>
        <v>0.259384383853392</v>
      </c>
      <c r="E6449" s="6"/>
    </row>
    <row r="6450" customFormat="false" ht="12.75" hidden="false" customHeight="false" outlineLevel="0" collapsed="false">
      <c r="A6450" s="5" t="n">
        <f aca="true">RAND()</f>
        <v>0.0524918151393772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689028899604563</v>
      </c>
      <c r="D6450" s="6" t="n">
        <f aca="false">C6449*INDEX($I$2:$I$5,$B6450)+D6449*INDEX($J$2:$J$5,$B6450)+INDEX($L$2:$L$5,$B6450)</f>
        <v>0.376875796468829</v>
      </c>
      <c r="E6450" s="6"/>
    </row>
    <row r="6451" customFormat="false" ht="12.75" hidden="false" customHeight="false" outlineLevel="0" collapsed="false">
      <c r="A6451" s="5" t="n">
        <f aca="true">RAND()</f>
        <v>0.0931002503790405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673929940233621</v>
      </c>
      <c r="D6451" s="6" t="n">
        <f aca="false">C6450*INDEX($I$2:$I$5,$B6451)+D6450*INDEX($J$2:$J$5,$B6451)+INDEX($L$2:$L$5,$B6451)</f>
        <v>0.477473481916667</v>
      </c>
      <c r="E6451" s="6"/>
    </row>
    <row r="6452" customFormat="false" ht="12.75" hidden="false" customHeight="false" outlineLevel="0" collapsed="false">
      <c r="A6452" s="5" t="n">
        <f aca="true">RAND()</f>
        <v>0.108202526044897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64833038089261</v>
      </c>
      <c r="D6452" s="6" t="n">
        <f aca="false">C6451*INDEX($I$2:$I$5,$B6452)+D6451*INDEX($J$2:$J$5,$B6452)+INDEX($L$2:$L$5,$B6452)</f>
        <v>0.563439578358606</v>
      </c>
      <c r="E6452" s="6"/>
    </row>
    <row r="6453" customFormat="false" ht="12.75" hidden="false" customHeight="false" outlineLevel="0" collapsed="false">
      <c r="A6453" s="5" t="n">
        <f aca="true">RAND()</f>
        <v>0.492942296933629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60290513737051</v>
      </c>
      <c r="D6453" s="6" t="n">
        <f aca="false">C6452*INDEX($I$2:$I$5,$B6453)+D6452*INDEX($J$2:$J$5,$B6453)+INDEX($L$2:$L$5,$B6453)</f>
        <v>0.636761379617154</v>
      </c>
      <c r="E6453" s="6"/>
    </row>
    <row r="6454" customFormat="false" ht="12.75" hidden="false" customHeight="false" outlineLevel="0" collapsed="false">
      <c r="A6454" s="5" t="n">
        <f aca="true">RAND()</f>
        <v>0.123567972659306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659146817208591</v>
      </c>
      <c r="D6454" s="6" t="n">
        <f aca="false">C6453*INDEX($I$2:$I$5,$B6454)+D6453*INDEX($J$2:$J$5,$B6454)+INDEX($L$2:$L$5,$B6454)</f>
        <v>0.699179662286693</v>
      </c>
      <c r="E6454" s="6"/>
    </row>
    <row r="6455" customFormat="false" ht="12.75" hidden="false" customHeight="false" outlineLevel="0" collapsed="false">
      <c r="A6455" s="5" t="n">
        <f aca="true">RAND()</f>
        <v>0.210025227921726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660485295314701</v>
      </c>
      <c r="D6455" s="6" t="n">
        <f aca="false">C6454*INDEX($I$2:$I$5,$B6455)+D6454*INDEX($J$2:$J$5,$B6455)+INDEX($L$2:$L$5,$B6455)</f>
        <v>0.752215101044684</v>
      </c>
      <c r="E6455" s="6"/>
    </row>
    <row r="6456" customFormat="false" ht="12.75" hidden="false" customHeight="false" outlineLevel="0" collapsed="false">
      <c r="A6456" s="5" t="n">
        <f aca="true">RAND()</f>
        <v>0.434838347439461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663583974460834</v>
      </c>
      <c r="D6456" s="6" t="n">
        <f aca="false">C6455*INDEX($I$2:$I$5,$B6456)+D6455*INDEX($J$2:$J$5,$B6456)+INDEX($L$2:$L$5,$B6456)</f>
        <v>0.797192664860293</v>
      </c>
      <c r="E6456" s="6"/>
    </row>
    <row r="6457" customFormat="false" ht="12.75" hidden="false" customHeight="false" outlineLevel="0" collapsed="false">
      <c r="A6457" s="5" t="n">
        <f aca="true">RAND()</f>
        <v>0.608022910608408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667878922917079</v>
      </c>
      <c r="D6457" s="6" t="n">
        <f aca="false">C6456*INDEX($I$2:$I$5,$B6457)+D6456*INDEX($J$2:$J$5,$B6457)+INDEX($L$2:$L$5,$B6457)</f>
        <v>0.835263965411338</v>
      </c>
      <c r="E6457" s="6"/>
    </row>
    <row r="6458" customFormat="false" ht="12.75" hidden="false" customHeight="false" outlineLevel="0" collapsed="false">
      <c r="A6458" s="5" t="n">
        <f aca="true">RAND()</f>
        <v>0.847666462830473</v>
      </c>
      <c r="B6458" s="0" t="n">
        <f aca="false">IF(A6458&lt;$N$2,$F$2,IF(A6458&lt;$N$3,$F$3,IF(A6458&lt;$N$4,$F$4,$F$5)))</f>
        <v>2</v>
      </c>
      <c r="C6458" s="6" t="n">
        <f aca="false">C6457*INDEX($G$2:$G$5,$B6458)+D6457*INDEX($H$2:$H$5,$B6458)+INDEX($K$2:$K$5,$B6458)</f>
        <v>0.342802491631702</v>
      </c>
      <c r="D6458" s="6" t="n">
        <f aca="false">C6457*INDEX($I$2:$I$5,$B6458)+D6457*INDEX($J$2:$J$5,$B6458)+INDEX($L$2:$L$5,$B6458)</f>
        <v>0.364487637765293</v>
      </c>
      <c r="E6458" s="6"/>
    </row>
    <row r="6459" customFormat="false" ht="12.75" hidden="false" customHeight="false" outlineLevel="0" collapsed="false">
      <c r="A6459" s="5" t="n">
        <f aca="true">RAND()</f>
        <v>0.438747020299628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379525357992631</v>
      </c>
      <c r="D6459" s="6" t="n">
        <f aca="false">C6458*INDEX($I$2:$I$5,$B6459)+D6458*INDEX($J$2:$J$5,$B6459)+INDEX($L$2:$L$5,$B6459)</f>
        <v>0.479766312272361</v>
      </c>
      <c r="E6459" s="6"/>
    </row>
    <row r="6460" customFormat="false" ht="12.75" hidden="false" customHeight="false" outlineLevel="0" collapsed="false">
      <c r="A6460" s="5" t="n">
        <f aca="true">RAND()</f>
        <v>0.476779301452691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414968382489821</v>
      </c>
      <c r="D6460" s="6" t="n">
        <f aca="false">C6459*INDEX($I$2:$I$5,$B6460)+D6459*INDEX($J$2:$J$5,$B6460)+INDEX($L$2:$L$5,$B6460)</f>
        <v>0.576279160873507</v>
      </c>
      <c r="E6460" s="6"/>
    </row>
    <row r="6461" customFormat="false" ht="12.75" hidden="false" customHeight="false" outlineLevel="0" collapsed="false">
      <c r="A6461" s="5" t="n">
        <f aca="true">RAND()</f>
        <v>0.454093519060035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448630485686178</v>
      </c>
      <c r="D6461" s="6" t="n">
        <f aca="false">C6460*INDEX($I$2:$I$5,$B6461)+D6460*INDEX($J$2:$J$5,$B6461)+INDEX($L$2:$L$5,$B6461)</f>
        <v>0.656907177429484</v>
      </c>
      <c r="E6461" s="6"/>
    </row>
    <row r="6462" customFormat="false" ht="12.75" hidden="false" customHeight="false" outlineLevel="0" collapsed="false">
      <c r="A6462" s="5" t="n">
        <f aca="true">RAND()</f>
        <v>0.940908345731609</v>
      </c>
      <c r="B6462" s="0" t="n">
        <f aca="false">IF(A6462&lt;$N$2,$F$2,IF(A6462&lt;$N$3,$F$3,IF(A6462&lt;$N$4,$F$4,$F$5)))</f>
        <v>3</v>
      </c>
      <c r="C6462" s="6" t="n">
        <f aca="false">C6461*INDEX($G$2:$G$5,$B6462)+D6461*INDEX($H$2:$H$5,$B6462)+INDEX($K$2:$K$5,$B6462)</f>
        <v>0.693610158359617</v>
      </c>
      <c r="D6462" s="6" t="n">
        <f aca="false">C6461*INDEX($I$2:$I$5,$B6462)+D6461*INDEX($J$2:$J$5,$B6462)+INDEX($L$2:$L$5,$B6462)</f>
        <v>0.188330927329194</v>
      </c>
      <c r="E6462" s="6"/>
    </row>
    <row r="6463" customFormat="false" ht="12.75" hidden="false" customHeight="false" outlineLevel="0" collapsed="false">
      <c r="A6463" s="5" t="n">
        <f aca="true">RAND()</f>
        <v>0.2602882668989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670843268758495</v>
      </c>
      <c r="D6463" s="6" t="n">
        <f aca="false">C6462*INDEX($I$2:$I$5,$B6463)+D6462*INDEX($J$2:$J$5,$B6463)+INDEX($L$2:$L$5,$B6463)</f>
        <v>0.31722938144318</v>
      </c>
      <c r="E6463" s="6"/>
    </row>
    <row r="6464" customFormat="false" ht="12.75" hidden="false" customHeight="false" outlineLevel="0" collapsed="false">
      <c r="A6464" s="5" t="n">
        <f aca="true">RAND()</f>
        <v>0.416843427366863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65628342228936</v>
      </c>
      <c r="D6464" s="6" t="n">
        <f aca="false">C6463*INDEX($I$2:$I$5,$B6464)+D6463*INDEX($J$2:$J$5,$B6464)+INDEX($L$2:$L$5,$B6464)</f>
        <v>0.427506543901195</v>
      </c>
      <c r="E6464" s="6"/>
    </row>
    <row r="6465" customFormat="false" ht="12.75" hidden="false" customHeight="false" outlineLevel="0" collapsed="false">
      <c r="A6465" s="5" t="n">
        <f aca="true">RAND()</f>
        <v>0.57171986782663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648002367648011</v>
      </c>
      <c r="D6465" s="6" t="n">
        <f aca="false">C6464*INDEX($I$2:$I$5,$B6465)+D6464*INDEX($J$2:$J$5,$B6465)+INDEX($L$2:$L$5,$B6465)</f>
        <v>0.521670569147408</v>
      </c>
      <c r="E6465" s="6"/>
    </row>
    <row r="6466" customFormat="false" ht="12.75" hidden="false" customHeight="false" outlineLevel="0" collapsed="false">
      <c r="A6466" s="5" t="n">
        <f aca="true">RAND()</f>
        <v>0.729002967871698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644455821191615</v>
      </c>
      <c r="D6466" s="6" t="n">
        <f aca="false">C6465*INDEX($I$2:$I$5,$B6466)+D6465*INDEX($J$2:$J$5,$B6466)+INDEX($L$2:$L$5,$B6466)</f>
        <v>0.601922225603173</v>
      </c>
      <c r="E6466" s="6"/>
    </row>
    <row r="6467" customFormat="false" ht="12.75" hidden="false" customHeight="false" outlineLevel="0" collapsed="false">
      <c r="A6467" s="5" t="n">
        <f aca="true">RAND()</f>
        <v>0.963107790958839</v>
      </c>
      <c r="B6467" s="0" t="n">
        <f aca="false">IF(A6467&lt;$N$2,$F$2,IF(A6467&lt;$N$3,$F$3,IF(A6467&lt;$N$4,$F$4,$F$5)))</f>
        <v>3</v>
      </c>
      <c r="C6467" s="6" t="n">
        <f aca="false">C6466*INDEX($G$2:$G$5,$B6467)+D6466*INDEX($H$2:$H$5,$B6467)+INDEX($K$2:$K$5,$B6467)</f>
        <v>0.648675616666956</v>
      </c>
      <c r="D6467" s="6" t="n">
        <f aca="false">C6466*INDEX($I$2:$I$5,$B6467)+D6466*INDEX($J$2:$J$5,$B6467)+INDEX($L$2:$L$5,$B6467)</f>
        <v>0.226214080977772</v>
      </c>
      <c r="E6467" s="6"/>
    </row>
    <row r="6468" customFormat="false" ht="12.75" hidden="false" customHeight="false" outlineLevel="0" collapsed="false">
      <c r="A6468" s="5" t="n">
        <f aca="true">RAND()</f>
        <v>0.0880073252747688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634095519546423</v>
      </c>
      <c r="D6468" s="6" t="n">
        <f aca="false">C6467*INDEX($I$2:$I$5,$B6468)+D6467*INDEX($J$2:$J$5,$B6468)+INDEX($L$2:$L$5,$B6468)</f>
        <v>0.351054756933451</v>
      </c>
      <c r="E6468" s="6"/>
    </row>
    <row r="6469" customFormat="false" ht="12.75" hidden="false" customHeight="false" outlineLevel="0" collapsed="false">
      <c r="A6469" s="5" t="n">
        <f aca="true">RAND()</f>
        <v>0.602646148648859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626336122101451</v>
      </c>
      <c r="D6469" s="6" t="n">
        <f aca="false">C6468*INDEX($I$2:$I$5,$B6469)+D6468*INDEX($J$2:$J$5,$B6469)+INDEX($L$2:$L$5,$B6469)</f>
        <v>0.457583954413282</v>
      </c>
      <c r="E6469" s="6"/>
    </row>
    <row r="6470" customFormat="false" ht="12.75" hidden="false" customHeight="false" outlineLevel="0" collapsed="false">
      <c r="A6470" s="5" t="n">
        <f aca="true">RAND()</f>
        <v>0.419077307388063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623689973977423</v>
      </c>
      <c r="D6470" s="6" t="n">
        <f aca="false">C6469*INDEX($I$2:$I$5,$B6470)+D6469*INDEX($J$2:$J$5,$B6470)+INDEX($L$2:$L$5,$B6470)</f>
        <v>0.548314340779123</v>
      </c>
      <c r="E6470" s="6"/>
    </row>
    <row r="6471" customFormat="false" ht="12.75" hidden="false" customHeight="false" outlineLevel="0" collapsed="false">
      <c r="A6471" s="5" t="n">
        <f aca="true">RAND()</f>
        <v>0.0859523565430314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62480041851566</v>
      </c>
      <c r="D6471" s="6" t="n">
        <f aca="false">C6470*INDEX($I$2:$I$5,$B6471)+D6470*INDEX($J$2:$J$5,$B6471)+INDEX($L$2:$L$5,$B6471)</f>
        <v>0.625442346284311</v>
      </c>
      <c r="E6471" s="6"/>
    </row>
    <row r="6472" customFormat="false" ht="12.75" hidden="false" customHeight="false" outlineLevel="0" collapsed="false">
      <c r="A6472" s="5" t="n">
        <f aca="true">RAND()</f>
        <v>0.146065363931851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628596922132314</v>
      </c>
      <c r="D6472" s="6" t="n">
        <f aca="false">C6471*INDEX($I$2:$I$5,$B6472)+D6471*INDEX($J$2:$J$5,$B6472)+INDEX($L$2:$L$5,$B6472)</f>
        <v>0.6908829365103</v>
      </c>
      <c r="E6472" s="6"/>
    </row>
    <row r="6473" customFormat="false" ht="12.75" hidden="false" customHeight="false" outlineLevel="0" collapsed="false">
      <c r="A6473" s="5" t="n">
        <f aca="true">RAND()</f>
        <v>0.338757113029433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634241455541216</v>
      </c>
      <c r="D6473" s="6" t="n">
        <f aca="false">C6472*INDEX($I$2:$I$5,$B6473)+D6472*INDEX($J$2:$J$5,$B6473)+INDEX($L$2:$L$5,$B6473)</f>
        <v>0.746301526978349</v>
      </c>
      <c r="E6473" s="6"/>
    </row>
    <row r="6474" customFormat="false" ht="12.75" hidden="false" customHeight="false" outlineLevel="0" collapsed="false">
      <c r="A6474" s="5" t="n">
        <f aca="true">RAND()</f>
        <v>0.446926195681949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641084152252691</v>
      </c>
      <c r="D6474" s="6" t="n">
        <f aca="false">C6473*INDEX($I$2:$I$5,$B6474)+D6473*INDEX($J$2:$J$5,$B6474)+INDEX($L$2:$L$5,$B6474)</f>
        <v>0.793143062549593</v>
      </c>
      <c r="E6474" s="6"/>
    </row>
    <row r="6475" customFormat="false" ht="12.75" hidden="false" customHeight="false" outlineLevel="0" collapsed="false">
      <c r="A6475" s="5" t="n">
        <f aca="true">RAND()</f>
        <v>0.887551668968497</v>
      </c>
      <c r="B6475" s="0" t="n">
        <f aca="false">IF(A6475&lt;$N$2,$F$2,IF(A6475&lt;$N$3,$F$3,IF(A6475&lt;$N$4,$F$4,$F$5)))</f>
        <v>3</v>
      </c>
      <c r="C6475" s="6" t="n">
        <f aca="false">C6474*INDEX($G$2:$G$5,$B6475)+D6474*INDEX($H$2:$H$5,$B6475)+INDEX($K$2:$K$5,$B6475)</f>
        <v>0.703296863863631</v>
      </c>
      <c r="D6475" s="6" t="n">
        <f aca="false">C6474*INDEX($I$2:$I$5,$B6475)+D6474*INDEX($J$2:$J$5,$B6475)+INDEX($L$2:$L$5,$B6475)</f>
        <v>0.270656785409953</v>
      </c>
      <c r="E6475" s="6"/>
    </row>
    <row r="6476" customFormat="false" ht="12.75" hidden="false" customHeight="false" outlineLevel="0" collapsed="false">
      <c r="A6476" s="5" t="n">
        <f aca="true">RAND()</f>
        <v>0.860373303130249</v>
      </c>
      <c r="B6476" s="0" t="n">
        <f aca="false">IF(A6476&lt;$N$2,$F$2,IF(A6476&lt;$N$3,$F$3,IF(A6476&lt;$N$4,$F$4,$F$5)))</f>
        <v>3</v>
      </c>
      <c r="C6476" s="6" t="n">
        <f aca="false">C6475*INDEX($G$2:$G$5,$B6476)+D6475*INDEX($H$2:$H$5,$B6476)+INDEX($K$2:$K$5,$B6476)</f>
        <v>0.546101340691472</v>
      </c>
      <c r="D6476" s="6" t="n">
        <f aca="false">C6475*INDEX($I$2:$I$5,$B6476)+D6475*INDEX($J$2:$J$5,$B6476)+INDEX($L$2:$L$5,$B6476)</f>
        <v>0.163002842746703</v>
      </c>
      <c r="E6476" s="6"/>
    </row>
    <row r="6477" customFormat="false" ht="12.75" hidden="false" customHeight="false" outlineLevel="0" collapsed="false">
      <c r="A6477" s="5" t="n">
        <f aca="true">RAND()</f>
        <v>0.890289763042735</v>
      </c>
      <c r="B6477" s="0" t="n">
        <f aca="false">IF(A6477&lt;$N$2,$F$2,IF(A6477&lt;$N$3,$F$3,IF(A6477&lt;$N$4,$F$4,$F$5)))</f>
        <v>3</v>
      </c>
      <c r="C6477" s="6" t="n">
        <f aca="false">C6476*INDEX($G$2:$G$5,$B6477)+D6476*INDEX($H$2:$H$5,$B6477)+INDEX($K$2:$K$5,$B6477)</f>
        <v>0.539214603393596</v>
      </c>
      <c r="D6477" s="6" t="n">
        <f aca="false">C6476*INDEX($I$2:$I$5,$B6477)+D6476*INDEX($J$2:$J$5,$B6477)+INDEX($L$2:$L$5,$B6477)</f>
        <v>0.0966180223107514</v>
      </c>
      <c r="E6477" s="6"/>
    </row>
    <row r="6478" customFormat="false" ht="12.75" hidden="false" customHeight="false" outlineLevel="0" collapsed="false">
      <c r="A6478" s="5" t="n">
        <f aca="true">RAND()</f>
        <v>0.211644903732828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36368065106661</v>
      </c>
      <c r="D6478" s="6" t="n">
        <f aca="false">C6477*INDEX($I$2:$I$5,$B6478)+D6477*INDEX($J$2:$J$5,$B6478)+INDEX($L$2:$L$5,$B6478)</f>
        <v>0.245077760616265</v>
      </c>
      <c r="E6478" s="6"/>
    </row>
    <row r="6479" customFormat="false" ht="12.75" hidden="false" customHeight="false" outlineLevel="0" collapsed="false">
      <c r="A6479" s="5" t="n">
        <f aca="true">RAND()</f>
        <v>0.877416170590262</v>
      </c>
      <c r="B6479" s="0" t="n">
        <f aca="false">IF(A6479&lt;$N$2,$F$2,IF(A6479&lt;$N$3,$F$3,IF(A6479&lt;$N$4,$F$4,$F$5)))</f>
        <v>3</v>
      </c>
      <c r="C6479" s="6" t="n">
        <f aca="false">C6478*INDEX($G$2:$G$5,$B6479)+D6478*INDEX($H$2:$H$5,$B6479)+INDEX($K$2:$K$5,$B6479)</f>
        <v>0.563901796488404</v>
      </c>
      <c r="D6479" s="6" t="n">
        <f aca="false">C6478*INDEX($I$2:$I$5,$B6479)+D6478*INDEX($J$2:$J$5,$B6479)+INDEX($L$2:$L$5,$B6479)</f>
        <v>0.113539126193787</v>
      </c>
      <c r="E6479" s="6"/>
    </row>
    <row r="6480" customFormat="false" ht="12.75" hidden="false" customHeight="false" outlineLevel="0" collapsed="false">
      <c r="A6480" s="5" t="n">
        <f aca="true">RAND()</f>
        <v>0.225725739113514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557953572887825</v>
      </c>
      <c r="D6480" s="6" t="n">
        <f aca="false">C6479*INDEX($I$2:$I$5,$B6480)+D6479*INDEX($J$2:$J$5,$B6480)+INDEX($L$2:$L$5,$B6480)</f>
        <v>0.258530351668454</v>
      </c>
      <c r="E6480" s="6"/>
    </row>
    <row r="6481" customFormat="false" ht="12.75" hidden="false" customHeight="false" outlineLevel="0" collapsed="false">
      <c r="A6481" s="5" t="n">
        <f aca="true">RAND()</f>
        <v>0.69317872327003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558268206393496</v>
      </c>
      <c r="D6481" s="6" t="n">
        <f aca="false">C6480*INDEX($I$2:$I$5,$B6481)+D6480*INDEX($J$2:$J$5,$B6481)+INDEX($L$2:$L$5,$B6481)</f>
        <v>0.381847986369668</v>
      </c>
      <c r="E6481" s="6"/>
    </row>
    <row r="6482" customFormat="false" ht="12.75" hidden="false" customHeight="false" outlineLevel="0" collapsed="false">
      <c r="A6482" s="5" t="n">
        <f aca="true">RAND()</f>
        <v>0.49647003239648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563098082723756</v>
      </c>
      <c r="D6482" s="6" t="n">
        <f aca="false">C6481*INDEX($I$2:$I$5,$B6482)+D6481*INDEX($J$2:$J$5,$B6482)+INDEX($L$2:$L$5,$B6482)</f>
        <v>0.486533016791289</v>
      </c>
      <c r="E6482" s="6"/>
    </row>
    <row r="6483" customFormat="false" ht="12.75" hidden="false" customHeight="false" outlineLevel="0" collapsed="false">
      <c r="A6483" s="5" t="n">
        <f aca="true">RAND()</f>
        <v>0.161967619277984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571071993853746</v>
      </c>
      <c r="D6483" s="6" t="n">
        <f aca="false">C6482*INDEX($I$2:$I$5,$B6483)+D6482*INDEX($J$2:$J$5,$B6483)+INDEX($L$2:$L$5,$B6483)</f>
        <v>0.575231902195025</v>
      </c>
      <c r="E6483" s="6"/>
    </row>
    <row r="6484" customFormat="false" ht="12.75" hidden="false" customHeight="false" outlineLevel="0" collapsed="false">
      <c r="A6484" s="5" t="n">
        <f aca="true">RAND()</f>
        <v>0.133595143442578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581123703163047</v>
      </c>
      <c r="D6484" s="6" t="n">
        <f aca="false">C6483*INDEX($I$2:$I$5,$B6484)+D6483*INDEX($J$2:$J$5,$B6484)+INDEX($L$2:$L$5,$B6484)</f>
        <v>0.650242221190988</v>
      </c>
      <c r="E6484" s="6"/>
    </row>
    <row r="6485" customFormat="false" ht="12.75" hidden="false" customHeight="false" outlineLevel="0" collapsed="false">
      <c r="A6485" s="5" t="n">
        <f aca="true">RAND()</f>
        <v>0.825094800627553</v>
      </c>
      <c r="B6485" s="0" t="n">
        <f aca="false">IF(A6485&lt;$N$2,$F$2,IF(A6485&lt;$N$3,$F$3,IF(A6485&lt;$N$4,$F$4,$F$5)))</f>
        <v>2</v>
      </c>
      <c r="C6485" s="6" t="n">
        <f aca="false">C6484*INDEX($G$2:$G$5,$B6485)+D6484*INDEX($H$2:$H$5,$B6485)+INDEX($K$2:$K$5,$B6485)</f>
        <v>0.367526627533957</v>
      </c>
      <c r="D6485" s="6" t="n">
        <f aca="false">C6484*INDEX($I$2:$I$5,$B6485)+D6484*INDEX($J$2:$J$5,$B6485)+INDEX($L$2:$L$5,$B6485)</f>
        <v>0.308431674489473</v>
      </c>
      <c r="E6485" s="6"/>
    </row>
    <row r="6486" customFormat="false" ht="12.75" hidden="false" customHeight="false" outlineLevel="0" collapsed="false">
      <c r="A6486" s="5" t="n">
        <f aca="true">RAND()</f>
        <v>0.732398740727489</v>
      </c>
      <c r="B6486" s="0" t="n">
        <f aca="false">IF(A6486&lt;$N$2,$F$2,IF(A6486&lt;$N$3,$F$3,IF(A6486&lt;$N$4,$F$4,$F$5)))</f>
        <v>2</v>
      </c>
      <c r="C6486" s="6" t="n">
        <f aca="false">C6485*INDEX($G$2:$G$5,$B6486)+D6485*INDEX($H$2:$H$5,$B6486)+INDEX($K$2:$K$5,$B6486)</f>
        <v>0.402697187189569</v>
      </c>
      <c r="D6486" s="6" t="n">
        <f aca="false">C6485*INDEX($I$2:$I$5,$B6486)+D6485*INDEX($J$2:$J$5,$B6486)+INDEX($L$2:$L$5,$B6486)</f>
        <v>0.1928220576971</v>
      </c>
      <c r="E6486" s="6"/>
    </row>
    <row r="6487" customFormat="false" ht="12.75" hidden="false" customHeight="false" outlineLevel="0" collapsed="false">
      <c r="A6487" s="5" t="n">
        <f aca="true">RAND()</f>
        <v>0.675015162714826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424024328058737</v>
      </c>
      <c r="D6487" s="6" t="n">
        <f aca="false">C6486*INDEX($I$2:$I$5,$B6487)+D6486*INDEX($J$2:$J$5,$B6487)+INDEX($L$2:$L$5,$B6487)</f>
        <v>0.331806131058824</v>
      </c>
      <c r="E6487" s="6"/>
    </row>
    <row r="6488" customFormat="false" ht="12.75" hidden="false" customHeight="false" outlineLevel="0" collapsed="false">
      <c r="A6488" s="5" t="n">
        <f aca="true">RAND()</f>
        <v>0.480924030456696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447273481371044</v>
      </c>
      <c r="D6488" s="6" t="n">
        <f aca="false">C6487*INDEX($I$2:$I$5,$B6488)+D6487*INDEX($J$2:$J$5,$B6488)+INDEX($L$2:$L$5,$B6488)</f>
        <v>0.449014505130769</v>
      </c>
      <c r="E6488" s="6"/>
    </row>
    <row r="6489" customFormat="false" ht="12.75" hidden="false" customHeight="false" outlineLevel="0" collapsed="false">
      <c r="A6489" s="5" t="n">
        <f aca="true">RAND()</f>
        <v>0.628574134745539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471348722373855</v>
      </c>
      <c r="D6489" s="6" t="n">
        <f aca="false">C6488*INDEX($I$2:$I$5,$B6489)+D6488*INDEX($J$2:$J$5,$B6489)+INDEX($L$2:$L$5,$B6489)</f>
        <v>0.547664196045294</v>
      </c>
      <c r="E6489" s="6"/>
    </row>
    <row r="6490" customFormat="false" ht="12.75" hidden="false" customHeight="false" outlineLevel="0" collapsed="false">
      <c r="A6490" s="5" t="n">
        <f aca="true">RAND()</f>
        <v>0.0850787537503327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495438640549078</v>
      </c>
      <c r="D6490" s="6" t="n">
        <f aca="false">C6489*INDEX($I$2:$I$5,$B6490)+D6489*INDEX($J$2:$J$5,$B6490)+INDEX($L$2:$L$5,$B6490)</f>
        <v>0.630526999714622</v>
      </c>
      <c r="E6490" s="6"/>
    </row>
    <row r="6491" customFormat="false" ht="12.75" hidden="false" customHeight="false" outlineLevel="0" collapsed="false">
      <c r="A6491" s="5" t="n">
        <f aca="true">RAND()</f>
        <v>0.961500408606819</v>
      </c>
      <c r="B6491" s="0" t="n">
        <f aca="false">IF(A6491&lt;$N$2,$F$2,IF(A6491&lt;$N$3,$F$3,IF(A6491&lt;$N$4,$F$4,$F$5)))</f>
        <v>3</v>
      </c>
      <c r="C6491" s="6" t="n">
        <f aca="false">C6490*INDEX($G$2:$G$5,$B6491)+D6490*INDEX($H$2:$H$5,$B6491)+INDEX($K$2:$K$5,$B6491)</f>
        <v>0.679123344836876</v>
      </c>
      <c r="D6491" s="6" t="n">
        <f aca="false">C6490*INDEX($I$2:$I$5,$B6491)+D6490*INDEX($J$2:$J$5,$B6491)+INDEX($L$2:$L$5,$B6491)</f>
        <v>0.194248945475126</v>
      </c>
      <c r="E6491" s="6"/>
    </row>
    <row r="6492" customFormat="false" ht="12.75" hidden="false" customHeight="false" outlineLevel="0" collapsed="false">
      <c r="A6492" s="5" t="n">
        <f aca="true">RAND()</f>
        <v>0.251431684036202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58762930749088</v>
      </c>
      <c r="D6492" s="6" t="n">
        <f aca="false">C6491*INDEX($I$2:$I$5,$B6492)+D6491*INDEX($J$2:$J$5,$B6492)+INDEX($L$2:$L$5,$B6492)</f>
        <v>0.322789790949417</v>
      </c>
      <c r="E6492" s="6"/>
    </row>
    <row r="6493" customFormat="false" ht="12.75" hidden="false" customHeight="false" outlineLevel="0" collapsed="false">
      <c r="A6493" s="5" t="n">
        <f aca="true">RAND()</f>
        <v>0.803546025733453</v>
      </c>
      <c r="B6493" s="0" t="n">
        <f aca="false">IF(A6493&lt;$N$2,$F$2,IF(A6493&lt;$N$3,$F$3,IF(A6493&lt;$N$4,$F$4,$F$5)))</f>
        <v>2</v>
      </c>
      <c r="C6493" s="6" t="n">
        <f aca="false">C6492*INDEX($G$2:$G$5,$B6493)+D6492*INDEX($H$2:$H$5,$B6493)+INDEX($K$2:$K$5,$B6493)</f>
        <v>0.456825804603002</v>
      </c>
      <c r="D6493" s="6" t="n">
        <f aca="false">C6492*INDEX($I$2:$I$5,$B6493)+D6492*INDEX($J$2:$J$5,$B6493)+INDEX($L$2:$L$5,$B6493)</f>
        <v>0.261470011166329</v>
      </c>
      <c r="E6493" s="6"/>
    </row>
    <row r="6494" customFormat="false" ht="12.75" hidden="false" customHeight="false" outlineLevel="0" collapsed="false">
      <c r="A6494" s="5" t="n">
        <f aca="true">RAND()</f>
        <v>0.904091150897397</v>
      </c>
      <c r="B6494" s="0" t="n">
        <f aca="false">IF(A6494&lt;$N$2,$F$2,IF(A6494&lt;$N$3,$F$3,IF(A6494&lt;$N$4,$F$4,$F$5)))</f>
        <v>3</v>
      </c>
      <c r="C6494" s="6" t="n">
        <f aca="false">C6493*INDEX($G$2:$G$5,$B6494)+D6493*INDEX($H$2:$H$5,$B6494)+INDEX($K$2:$K$5,$B6494)</f>
        <v>0.580472142469621</v>
      </c>
      <c r="D6494" s="6" t="n">
        <f aca="false">C6493*INDEX($I$2:$I$5,$B6494)+D6493*INDEX($J$2:$J$5,$B6494)+INDEX($L$2:$L$5,$B6494)</f>
        <v>0.0967431018432005</v>
      </c>
      <c r="E6494" s="6"/>
    </row>
    <row r="6495" customFormat="false" ht="12.75" hidden="false" customHeight="false" outlineLevel="0" collapsed="false">
      <c r="A6495" s="5" t="n">
        <f aca="true">RAND()</f>
        <v>0.608507451579643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571400343724906</v>
      </c>
      <c r="D6495" s="6" t="n">
        <f aca="false">C6494*INDEX($I$2:$I$5,$B6495)+D6494*INDEX($J$2:$J$5,$B6495)+INDEX($L$2:$L$5,$B6495)</f>
        <v>0.243657424193501</v>
      </c>
      <c r="E6495" s="6"/>
    </row>
    <row r="6496" customFormat="false" ht="12.75" hidden="false" customHeight="false" outlineLevel="0" collapsed="false">
      <c r="A6496" s="5" t="n">
        <f aca="true">RAND()</f>
        <v>0.852574216728173</v>
      </c>
      <c r="B6496" s="0" t="n">
        <f aca="false">IF(A6496&lt;$N$2,$F$2,IF(A6496&lt;$N$3,$F$3,IF(A6496&lt;$N$4,$F$4,$F$5)))</f>
        <v>2</v>
      </c>
      <c r="C6496" s="6" t="n">
        <f aca="false">C6495*INDEX($G$2:$G$5,$B6496)+D6495*INDEX($H$2:$H$5,$B6496)+INDEX($K$2:$K$5,$B6496)</f>
        <v>0.457499289846075</v>
      </c>
      <c r="D6496" s="6" t="n">
        <f aca="false">C6495*INDEX($I$2:$I$5,$B6496)+D6495*INDEX($J$2:$J$5,$B6496)+INDEX($L$2:$L$5,$B6496)</f>
        <v>0.226136990247949</v>
      </c>
      <c r="E6496" s="6"/>
    </row>
    <row r="6497" customFormat="false" ht="12.75" hidden="false" customHeight="false" outlineLevel="0" collapsed="false">
      <c r="A6497" s="5" t="n">
        <f aca="true">RAND()</f>
        <v>0.137994705683375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471783965718492</v>
      </c>
      <c r="D6497" s="6" t="n">
        <f aca="false">C6496*INDEX($I$2:$I$5,$B6497)+D6496*INDEX($J$2:$J$5,$B6497)+INDEX($L$2:$L$5,$B6497)</f>
        <v>0.358062830996204</v>
      </c>
      <c r="E6497" s="6"/>
    </row>
    <row r="6498" customFormat="false" ht="12.75" hidden="false" customHeight="false" outlineLevel="0" collapsed="false">
      <c r="A6498" s="5" t="n">
        <f aca="true">RAND()</f>
        <v>0.161377456355545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488792911641859</v>
      </c>
      <c r="D6498" s="6" t="n">
        <f aca="false">C6497*INDEX($I$2:$I$5,$B6498)+D6497*INDEX($J$2:$J$5,$B6498)+INDEX($L$2:$L$5,$B6498)</f>
        <v>0.469539336784193</v>
      </c>
      <c r="E6498" s="6"/>
    </row>
    <row r="6499" customFormat="false" ht="12.75" hidden="false" customHeight="false" outlineLevel="0" collapsed="false">
      <c r="A6499" s="5" t="n">
        <f aca="true">RAND()</f>
        <v>0.359339857560154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507358137444954</v>
      </c>
      <c r="D6499" s="6" t="n">
        <f aca="false">C6498*INDEX($I$2:$I$5,$B6499)+D6498*INDEX($J$2:$J$5,$B6499)+INDEX($L$2:$L$5,$B6499)</f>
        <v>0.563553559199031</v>
      </c>
      <c r="E6499" s="6"/>
    </row>
    <row r="6500" customFormat="false" ht="12.75" hidden="false" customHeight="false" outlineLevel="0" collapsed="false">
      <c r="A6500" s="5" t="n">
        <f aca="true">RAND()</f>
        <v>0.726605171768357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52659854038113</v>
      </c>
      <c r="D6500" s="6" t="n">
        <f aca="false">C6499*INDEX($I$2:$I$5,$B6500)+D6499*INDEX($J$2:$J$5,$B6500)+INDEX($L$2:$L$5,$B6500)</f>
        <v>0.642684720674514</v>
      </c>
      <c r="E6500" s="6"/>
    </row>
    <row r="6501" customFormat="false" ht="12.75" hidden="false" customHeight="false" outlineLevel="0" collapsed="false">
      <c r="A6501" s="5" t="n">
        <f aca="true">RAND()</f>
        <v>0.960456245041709</v>
      </c>
      <c r="B6501" s="0" t="n">
        <f aca="false">IF(A6501&lt;$N$2,$F$2,IF(A6501&lt;$N$3,$F$3,IF(A6501&lt;$N$4,$F$4,$F$5)))</f>
        <v>3</v>
      </c>
      <c r="C6501" s="6" t="n">
        <f aca="false">C6500*INDEX($G$2:$G$5,$B6501)+D6500*INDEX($H$2:$H$5,$B6501)+INDEX($K$2:$K$5,$B6501)</f>
        <v>0.677889994893718</v>
      </c>
      <c r="D6501" s="6" t="n">
        <f aca="false">C6500*INDEX($I$2:$I$5,$B6501)+D6500*INDEX($J$2:$J$5,$B6501)+INDEX($L$2:$L$5,$B6501)</f>
        <v>0.205231899298954</v>
      </c>
      <c r="E6501" s="6"/>
    </row>
    <row r="6502" customFormat="false" ht="12.75" hidden="false" customHeight="false" outlineLevel="0" collapsed="false">
      <c r="A6502" s="5" t="n">
        <f aca="true">RAND()</f>
        <v>0.8080892761234</v>
      </c>
      <c r="B6502" s="0" t="n">
        <f aca="false">IF(A6502&lt;$N$2,$F$2,IF(A6502&lt;$N$3,$F$3,IF(A6502&lt;$N$4,$F$4,$F$5)))</f>
        <v>2</v>
      </c>
      <c r="C6502" s="6" t="n">
        <f aca="false">C6501*INDEX($G$2:$G$5,$B6502)+D6501*INDEX($H$2:$H$5,$B6502)+INDEX($K$2:$K$5,$B6502)</f>
        <v>0.487161919752499</v>
      </c>
      <c r="D6502" s="6" t="n">
        <f aca="false">C6501*INDEX($I$2:$I$5,$B6502)+D6501*INDEX($J$2:$J$5,$B6502)+INDEX($L$2:$L$5,$B6502)</f>
        <v>0.242633823007874</v>
      </c>
      <c r="E6502" s="6"/>
    </row>
    <row r="6503" customFormat="false" ht="12.75" hidden="false" customHeight="false" outlineLevel="0" collapsed="false">
      <c r="A6503" s="5" t="n">
        <f aca="true">RAND()</f>
        <v>0.101580395738463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97577921321163</v>
      </c>
      <c r="D6503" s="6" t="n">
        <f aca="false">C6502*INDEX($I$2:$I$5,$B6503)+D6502*INDEX($J$2:$J$5,$B6503)+INDEX($L$2:$L$5,$B6503)</f>
        <v>0.370971124702843</v>
      </c>
      <c r="E6503" s="6"/>
    </row>
    <row r="6504" customFormat="false" ht="12.75" hidden="false" customHeight="false" outlineLevel="0" collapsed="false">
      <c r="A6504" s="5" t="n">
        <f aca="true">RAND()</f>
        <v>0.0182452499163378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511169586815673</v>
      </c>
      <c r="D6504" s="6" t="n">
        <f aca="false">C6503*INDEX($I$2:$I$5,$B6504)+D6503*INDEX($J$2:$J$5,$B6504)+INDEX($L$2:$L$5,$B6504)</f>
        <v>0.47954410178383</v>
      </c>
      <c r="E6504" s="6"/>
    </row>
    <row r="6505" customFormat="false" ht="12.75" hidden="false" customHeight="false" outlineLevel="0" collapsed="false">
      <c r="A6505" s="5" t="n">
        <f aca="true">RAND()</f>
        <v>0.736415192812543</v>
      </c>
      <c r="B6505" s="0" t="n">
        <f aca="false">IF(A6505&lt;$N$2,$F$2,IF(A6505&lt;$N$3,$F$3,IF(A6505&lt;$N$4,$F$4,$F$5)))</f>
        <v>2</v>
      </c>
      <c r="C6505" s="6" t="n">
        <f aca="false">C6504*INDEX($G$2:$G$5,$B6505)+D6504*INDEX($H$2:$H$5,$B6505)+INDEX($K$2:$K$5,$B6505)</f>
        <v>0.392323441599542</v>
      </c>
      <c r="D6505" s="6" t="n">
        <f aca="false">C6504*INDEX($I$2:$I$5,$B6505)+D6504*INDEX($J$2:$J$5,$B6505)+INDEX($L$2:$L$5,$B6505)</f>
        <v>0.258994514671757</v>
      </c>
      <c r="E6505" s="6"/>
    </row>
    <row r="6506" customFormat="false" ht="12.75" hidden="false" customHeight="false" outlineLevel="0" collapsed="false">
      <c r="A6506" s="5" t="n">
        <f aca="true">RAND()</f>
        <v>0.543936934876694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417665398960866</v>
      </c>
      <c r="D6506" s="6" t="n">
        <f aca="false">C6505*INDEX($I$2:$I$5,$B6506)+D6505*INDEX($J$2:$J$5,$B6506)+INDEX($L$2:$L$5,$B6506)</f>
        <v>0.388370375617138</v>
      </c>
      <c r="E6506" s="6"/>
    </row>
    <row r="6507" customFormat="false" ht="12.75" hidden="false" customHeight="false" outlineLevel="0" collapsed="false">
      <c r="A6507" s="5" t="n">
        <f aca="true">RAND()</f>
        <v>0.880035425988813</v>
      </c>
      <c r="B6507" s="0" t="n">
        <f aca="false">IF(A6507&lt;$N$2,$F$2,IF(A6507&lt;$N$3,$F$3,IF(A6507&lt;$N$4,$F$4,$F$5)))</f>
        <v>3</v>
      </c>
      <c r="C6507" s="6" t="n">
        <f aca="false">C6506*INDEX($G$2:$G$5,$B6507)+D6506*INDEX($H$2:$H$5,$B6507)+INDEX($K$2:$K$5,$B6507)</f>
        <v>0.62225900645552</v>
      </c>
      <c r="D6507" s="6" t="n">
        <f aca="false">C6506*INDEX($I$2:$I$5,$B6507)+D6506*INDEX($J$2:$J$5,$B6507)+INDEX($L$2:$L$5,$B6507)</f>
        <v>0.116636782751087</v>
      </c>
      <c r="E6507" s="6"/>
    </row>
    <row r="6508" customFormat="false" ht="12.75" hidden="false" customHeight="false" outlineLevel="0" collapsed="false">
      <c r="A6508" s="5" t="n">
        <f aca="true">RAND()</f>
        <v>0.244449524488252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607613457442527</v>
      </c>
      <c r="D6508" s="6" t="n">
        <f aca="false">C6507*INDEX($I$2:$I$5,$B6508)+D6507*INDEX($J$2:$J$5,$B6508)+INDEX($L$2:$L$5,$B6508)</f>
        <v>0.259001045316819</v>
      </c>
      <c r="E6508" s="6"/>
    </row>
    <row r="6509" customFormat="false" ht="12.75" hidden="false" customHeight="false" outlineLevel="0" collapsed="false">
      <c r="A6509" s="5" t="n">
        <f aca="true">RAND()</f>
        <v>0.234631091318738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600446864045427</v>
      </c>
      <c r="D6509" s="6" t="n">
        <f aca="false">C6508*INDEX($I$2:$I$5,$B6509)+D6508*INDEX($J$2:$J$5,$B6509)+INDEX($L$2:$L$5,$B6509)</f>
        <v>0.380410189548605</v>
      </c>
      <c r="E6509" s="6"/>
    </row>
    <row r="6510" customFormat="false" ht="12.75" hidden="false" customHeight="false" outlineLevel="0" collapsed="false">
      <c r="A6510" s="5" t="n">
        <f aca="true">RAND()</f>
        <v>0.0051243470745298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98854564587866</v>
      </c>
      <c r="D6510" s="6" t="n">
        <f aca="false">C6509*INDEX($I$2:$I$5,$B6510)+D6509*INDEX($J$2:$J$5,$B6510)+INDEX($L$2:$L$5,$B6510)</f>
        <v>0.483751716957085</v>
      </c>
      <c r="E6510" s="6"/>
    </row>
    <row r="6511" customFormat="false" ht="12.75" hidden="false" customHeight="false" outlineLevel="0" collapsed="false">
      <c r="A6511" s="5" t="n">
        <f aca="true">RAND()</f>
        <v>0.897678733618068</v>
      </c>
      <c r="B6511" s="0" t="n">
        <f aca="false">IF(A6511&lt;$N$2,$F$2,IF(A6511&lt;$N$3,$F$3,IF(A6511&lt;$N$4,$F$4,$F$5)))</f>
        <v>3</v>
      </c>
      <c r="C6511" s="6" t="n">
        <f aca="false">C6510*INDEX($G$2:$G$5,$B6511)+D6510*INDEX($H$2:$H$5,$B6511)+INDEX($K$2:$K$5,$B6511)</f>
        <v>0.622073551210675</v>
      </c>
      <c r="D6511" s="6" t="n">
        <f aca="false">C6510*INDEX($I$2:$I$5,$B6511)+D6510*INDEX($J$2:$J$5,$B6511)+INDEX($L$2:$L$5,$B6511)</f>
        <v>0.186351343711674</v>
      </c>
      <c r="E6511" s="6"/>
    </row>
    <row r="6512" customFormat="false" ht="12.75" hidden="false" customHeight="false" outlineLevel="0" collapsed="false">
      <c r="A6512" s="5" t="n">
        <f aca="true">RAND()</f>
        <v>0.882837380731331</v>
      </c>
      <c r="B6512" s="0" t="n">
        <f aca="false">IF(A6512&lt;$N$2,$F$2,IF(A6512&lt;$N$3,$F$3,IF(A6512&lt;$N$4,$F$4,$F$5)))</f>
        <v>3</v>
      </c>
      <c r="C6512" s="6" t="n">
        <f aca="false">C6511*INDEX($G$2:$G$5,$B6512)+D6511*INDEX($H$2:$H$5,$B6512)+INDEX($K$2:$K$5,$B6512)</f>
        <v>0.534426397588803</v>
      </c>
      <c r="D6512" s="6" t="n">
        <f aca="false">C6511*INDEX($I$2:$I$5,$B6512)+D6511*INDEX($J$2:$J$5,$B6512)+INDEX($L$2:$L$5,$B6512)</f>
        <v>0.121904391774442</v>
      </c>
      <c r="E6512" s="6"/>
    </row>
    <row r="6513" customFormat="false" ht="12.75" hidden="false" customHeight="false" outlineLevel="0" collapsed="false">
      <c r="A6513" s="5" t="n">
        <f aca="true">RAND()</f>
        <v>0.419784548089672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533238474048548</v>
      </c>
      <c r="D6513" s="6" t="n">
        <f aca="false">C6512*INDEX($I$2:$I$5,$B6513)+D6512*INDEX($J$2:$J$5,$B6513)+INDEX($L$2:$L$5,$B6513)</f>
        <v>0.266723051905716</v>
      </c>
      <c r="E6513" s="6"/>
    </row>
    <row r="6514" customFormat="false" ht="12.75" hidden="false" customHeight="false" outlineLevel="0" collapsed="false">
      <c r="A6514" s="5" t="n">
        <f aca="true">RAND()</f>
        <v>0.761842475181474</v>
      </c>
      <c r="B6514" s="0" t="n">
        <f aca="false">IF(A6514&lt;$N$2,$F$2,IF(A6514&lt;$N$3,$F$3,IF(A6514&lt;$N$4,$F$4,$F$5)))</f>
        <v>2</v>
      </c>
      <c r="C6514" s="6" t="n">
        <f aca="false">C6513*INDEX($G$2:$G$5,$B6514)+D6513*INDEX($H$2:$H$5,$B6514)+INDEX($K$2:$K$5,$B6514)</f>
        <v>0.444768569656872</v>
      </c>
      <c r="D6514" s="6" t="n">
        <f aca="false">C6513*INDEX($I$2:$I$5,$B6514)+D6513*INDEX($J$2:$J$5,$B6514)+INDEX($L$2:$L$5,$B6514)</f>
        <v>0.222056336360398</v>
      </c>
      <c r="E6514" s="6"/>
    </row>
    <row r="6515" customFormat="false" ht="12.75" hidden="false" customHeight="false" outlineLevel="0" collapsed="false">
      <c r="A6515" s="5" t="n">
        <f aca="true">RAND()</f>
        <v>0.511588145018479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460824600084019</v>
      </c>
      <c r="D6515" s="6" t="n">
        <f aca="false">C6514*INDEX($I$2:$I$5,$B6515)+D6514*INDEX($J$2:$J$5,$B6515)+INDEX($L$2:$L$5,$B6515)</f>
        <v>0.355069392492673</v>
      </c>
      <c r="E6515" s="6"/>
    </row>
    <row r="6516" customFormat="false" ht="12.75" hidden="false" customHeight="false" outlineLevel="0" collapsed="false">
      <c r="A6516" s="5" t="n">
        <f aca="true">RAND()</f>
        <v>0.494400807119614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479377652993561</v>
      </c>
      <c r="D6516" s="6" t="n">
        <f aca="false">C6515*INDEX($I$2:$I$5,$B6516)+D6515*INDEX($J$2:$J$5,$B6516)+INDEX($L$2:$L$5,$B6516)</f>
        <v>0.467403404023171</v>
      </c>
      <c r="E6516" s="6"/>
    </row>
    <row r="6517" customFormat="false" ht="12.75" hidden="false" customHeight="false" outlineLevel="0" collapsed="false">
      <c r="A6517" s="5" t="n">
        <f aca="true">RAND()</f>
        <v>0.460202770206643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499285553340391</v>
      </c>
      <c r="D6517" s="6" t="n">
        <f aca="false">C6516*INDEX($I$2:$I$5,$B6517)+D6516*INDEX($J$2:$J$5,$B6517)+INDEX($L$2:$L$5,$B6517)</f>
        <v>0.56208851685491</v>
      </c>
      <c r="E6517" s="6"/>
    </row>
    <row r="6518" customFormat="false" ht="12.75" hidden="false" customHeight="false" outlineLevel="0" collapsed="false">
      <c r="A6518" s="5" t="n">
        <f aca="true">RAND()</f>
        <v>0.957889944431043</v>
      </c>
      <c r="B6518" s="0" t="n">
        <f aca="false">IF(A6518&lt;$N$2,$F$2,IF(A6518&lt;$N$3,$F$3,IF(A6518&lt;$N$4,$F$4,$F$5)))</f>
        <v>3</v>
      </c>
      <c r="C6518" s="6" t="n">
        <f aca="false">C6517*INDEX($G$2:$G$5,$B6518)+D6517*INDEX($H$2:$H$5,$B6518)+INDEX($K$2:$K$5,$B6518)</f>
        <v>0.659178217268881</v>
      </c>
      <c r="D6518" s="6" t="n">
        <f aca="false">C6517*INDEX($I$2:$I$5,$B6518)+D6517*INDEX($J$2:$J$5,$B6518)+INDEX($L$2:$L$5,$B6518)</f>
        <v>0.179029222363115</v>
      </c>
      <c r="E6518" s="6"/>
    </row>
    <row r="6519" customFormat="false" ht="12.75" hidden="false" customHeight="false" outlineLevel="0" collapsed="false">
      <c r="A6519" s="5" t="n">
        <f aca="true">RAND()</f>
        <v>0.679234101141501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641266387688715</v>
      </c>
      <c r="D6519" s="6" t="n">
        <f aca="false">C6518*INDEX($I$2:$I$5,$B6519)+D6518*INDEX($J$2:$J$5,$B6519)+INDEX($L$2:$L$5,$B6519)</f>
        <v>0.310606215747336</v>
      </c>
      <c r="E6519" s="6"/>
    </row>
    <row r="6520" customFormat="false" ht="12.75" hidden="false" customHeight="false" outlineLevel="0" collapsed="false">
      <c r="A6520" s="5" t="n">
        <f aca="true">RAND()</f>
        <v>0.718137345224178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630927593130371</v>
      </c>
      <c r="D6520" s="6" t="n">
        <f aca="false">C6519*INDEX($I$2:$I$5,$B6520)+D6519*INDEX($J$2:$J$5,$B6520)+INDEX($L$2:$L$5,$B6520)</f>
        <v>0.422977820825006</v>
      </c>
      <c r="E6520" s="6"/>
    </row>
    <row r="6521" customFormat="false" ht="12.75" hidden="false" customHeight="false" outlineLevel="0" collapsed="false">
      <c r="A6521" s="5" t="n">
        <f aca="true">RAND()</f>
        <v>0.943403034639562</v>
      </c>
      <c r="B6521" s="0" t="n">
        <f aca="false">IF(A6521&lt;$N$2,$F$2,IF(A6521&lt;$N$3,$F$3,IF(A6521&lt;$N$4,$F$4,$F$5)))</f>
        <v>3</v>
      </c>
      <c r="C6521" s="6" t="n">
        <f aca="false">C6520*INDEX($G$2:$G$5,$B6521)+D6520*INDEX($H$2:$H$5,$B6521)+INDEX($K$2:$K$5,$B6521)</f>
        <v>0.600063584323921</v>
      </c>
      <c r="D6521" s="6" t="n">
        <f aca="false">C6520*INDEX($I$2:$I$5,$B6521)+D6520*INDEX($J$2:$J$5,$B6521)+INDEX($L$2:$L$5,$B6521)</f>
        <v>0.180286917749423</v>
      </c>
      <c r="E6521" s="6"/>
    </row>
    <row r="6522" customFormat="false" ht="12.75" hidden="false" customHeight="false" outlineLevel="0" collapsed="false">
      <c r="A6522" s="5" t="n">
        <f aca="true">RAND()</f>
        <v>0.405362212891747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591124599047738</v>
      </c>
      <c r="D6522" s="6" t="n">
        <f aca="false">C6521*INDEX($I$2:$I$5,$B6522)+D6521*INDEX($J$2:$J$5,$B6522)+INDEX($L$2:$L$5,$B6522)</f>
        <v>0.313861240549275</v>
      </c>
      <c r="E6522" s="6"/>
    </row>
    <row r="6523" customFormat="false" ht="12.75" hidden="false" customHeight="false" outlineLevel="0" collapsed="false">
      <c r="A6523" s="5" t="n">
        <f aca="true">RAND()</f>
        <v>0.589675017952156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588477650491852</v>
      </c>
      <c r="D6523" s="6" t="n">
        <f aca="false">C6522*INDEX($I$2:$I$5,$B6523)+D6522*INDEX($J$2:$J$5,$B6523)+INDEX($L$2:$L$5,$B6523)</f>
        <v>0.427596583061568</v>
      </c>
      <c r="E6523" s="6"/>
    </row>
    <row r="6524" customFormat="false" ht="12.75" hidden="false" customHeight="false" outlineLevel="0" collapsed="false">
      <c r="A6524" s="5" t="n">
        <f aca="true">RAND()</f>
        <v>0.53140194548526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590438598840861</v>
      </c>
      <c r="D6524" s="6" t="n">
        <f aca="false">C6523*INDEX($I$2:$I$5,$B6524)+D6523*INDEX($J$2:$J$5,$B6524)+INDEX($L$2:$L$5,$B6524)</f>
        <v>0.524255825951073</v>
      </c>
      <c r="E6524" s="6"/>
    </row>
    <row r="6525" customFormat="false" ht="12.75" hidden="false" customHeight="false" outlineLevel="0" collapsed="false">
      <c r="A6525" s="5" t="n">
        <f aca="true">RAND()</f>
        <v>0.768408854376887</v>
      </c>
      <c r="B6525" s="0" t="n">
        <f aca="false">IF(A6525&lt;$N$2,$F$2,IF(A6525&lt;$N$3,$F$3,IF(A6525&lt;$N$4,$F$4,$F$5)))</f>
        <v>2</v>
      </c>
      <c r="C6525" s="6" t="n">
        <f aca="false">C6524*INDEX($G$2:$G$5,$B6525)+D6524*INDEX($H$2:$H$5,$B6525)+INDEX($K$2:$K$5,$B6525)</f>
        <v>0.397834587306707</v>
      </c>
      <c r="D6525" s="6" t="n">
        <f aca="false">C6524*INDEX($I$2:$I$5,$B6525)+D6524*INDEX($J$2:$J$5,$B6525)+INDEX($L$2:$L$5,$B6525)</f>
        <v>0.285717521050396</v>
      </c>
      <c r="E6525" s="6"/>
    </row>
    <row r="6526" customFormat="false" ht="12.75" hidden="false" customHeight="false" outlineLevel="0" collapsed="false">
      <c r="A6526" s="5" t="n">
        <f aca="true">RAND()</f>
        <v>0.568678019816077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423333112902259</v>
      </c>
      <c r="D6526" s="6" t="n">
        <f aca="false">C6525*INDEX($I$2:$I$5,$B6526)+D6525*INDEX($J$2:$J$5,$B6526)+INDEX($L$2:$L$5,$B6526)</f>
        <v>0.410854295641438</v>
      </c>
      <c r="E6526" s="6"/>
    </row>
    <row r="6527" customFormat="false" ht="12.75" hidden="false" customHeight="false" outlineLevel="0" collapsed="false">
      <c r="A6527" s="5" t="n">
        <f aca="true">RAND()</f>
        <v>0.548362528559678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449611421792751</v>
      </c>
      <c r="D6527" s="6" t="n">
        <f aca="false">C6526*INDEX($I$2:$I$5,$B6527)+D6526*INDEX($J$2:$J$5,$B6527)+INDEX($L$2:$L$5,$B6527)</f>
        <v>0.516151971822197</v>
      </c>
      <c r="E6527" s="6"/>
    </row>
    <row r="6528" customFormat="false" ht="12.75" hidden="false" customHeight="false" outlineLevel="0" collapsed="false">
      <c r="A6528" s="5" t="n">
        <f aca="true">RAND()</f>
        <v>0.148016988736292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475817720059467</v>
      </c>
      <c r="D6528" s="6" t="n">
        <f aca="false">C6527*INDEX($I$2:$I$5,$B6528)+D6527*INDEX($J$2:$J$5,$B6528)+INDEX($L$2:$L$5,$B6528)</f>
        <v>0.604577401470714</v>
      </c>
      <c r="E6528" s="6"/>
    </row>
    <row r="6529" customFormat="false" ht="12.75" hidden="false" customHeight="false" outlineLevel="0" collapsed="false">
      <c r="A6529" s="5" t="n">
        <f aca="true">RAND()</f>
        <v>0.391976753136617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501338608184904</v>
      </c>
      <c r="D6529" s="6" t="n">
        <f aca="false">C6528*INDEX($I$2:$I$5,$B6529)+D6528*INDEX($J$2:$J$5,$B6529)+INDEX($L$2:$L$5,$B6529)</f>
        <v>0.678680958206436</v>
      </c>
      <c r="E6529" s="6"/>
    </row>
    <row r="6530" customFormat="false" ht="12.75" hidden="false" customHeight="false" outlineLevel="0" collapsed="false">
      <c r="A6530" s="5" t="n">
        <f aca="true">RAND()</f>
        <v>0.924319047543396</v>
      </c>
      <c r="B6530" s="0" t="n">
        <f aca="false">IF(A6530&lt;$N$2,$F$2,IF(A6530&lt;$N$3,$F$3,IF(A6530&lt;$N$4,$F$4,$F$5)))</f>
        <v>3</v>
      </c>
      <c r="C6530" s="6" t="n">
        <f aca="false">C6529*INDEX($G$2:$G$5,$B6530)+D6529*INDEX($H$2:$H$5,$B6530)+INDEX($K$2:$K$5,$B6530)</f>
        <v>0.691865919944686</v>
      </c>
      <c r="D6530" s="6" t="n">
        <f aca="false">C6529*INDEX($I$2:$I$5,$B6530)+D6529*INDEX($J$2:$J$5,$B6530)+INDEX($L$2:$L$5,$B6530)</f>
        <v>0.207195425223</v>
      </c>
      <c r="E6530" s="6"/>
    </row>
    <row r="6531" customFormat="false" ht="12.75" hidden="false" customHeight="false" outlineLevel="0" collapsed="false">
      <c r="A6531" s="5" t="n">
        <f aca="true">RAND()</f>
        <v>0.471955842032672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670060396766289</v>
      </c>
      <c r="D6531" s="6" t="n">
        <f aca="false">C6530*INDEX($I$2:$I$5,$B6531)+D6530*INDEX($J$2:$J$5,$B6531)+INDEX($L$2:$L$5,$B6531)</f>
        <v>0.333309876976374</v>
      </c>
      <c r="E6531" s="6"/>
    </row>
    <row r="6532" customFormat="false" ht="12.75" hidden="false" customHeight="false" outlineLevel="0" collapsed="false">
      <c r="A6532" s="5" t="n">
        <f aca="true">RAND()</f>
        <v>0.614054530476687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656213742302705</v>
      </c>
      <c r="D6532" s="6" t="n">
        <f aca="false">C6531*INDEX($I$2:$I$5,$B6532)+D6531*INDEX($J$2:$J$5,$B6532)+INDEX($L$2:$L$5,$B6532)</f>
        <v>0.441187850872589</v>
      </c>
      <c r="E6532" s="6"/>
    </row>
    <row r="6533" customFormat="false" ht="12.75" hidden="false" customHeight="false" outlineLevel="0" collapsed="false">
      <c r="A6533" s="5" t="n">
        <f aca="true">RAND()</f>
        <v>0.858598063075738</v>
      </c>
      <c r="B6533" s="0" t="n">
        <f aca="false">IF(A6533&lt;$N$2,$F$2,IF(A6533&lt;$N$3,$F$3,IF(A6533&lt;$N$4,$F$4,$F$5)))</f>
        <v>2</v>
      </c>
      <c r="C6533" s="6" t="n">
        <f aca="false">C6532*INDEX($G$2:$G$5,$B6533)+D6532*INDEX($H$2:$H$5,$B6533)+INDEX($K$2:$K$5,$B6533)</f>
        <v>0.429565652936428</v>
      </c>
      <c r="D6533" s="6" t="n">
        <f aca="false">C6532*INDEX($I$2:$I$5,$B6533)+D6532*INDEX($J$2:$J$5,$B6533)+INDEX($L$2:$L$5,$B6533)</f>
        <v>0.284218312382311</v>
      </c>
      <c r="E6533" s="6"/>
    </row>
    <row r="6534" customFormat="false" ht="12.75" hidden="false" customHeight="false" outlineLevel="0" collapsed="false">
      <c r="A6534" s="5" t="n">
        <f aca="true">RAND()</f>
        <v>0.125819272493673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450217316901173</v>
      </c>
      <c r="D6534" s="6" t="n">
        <f aca="false">C6533*INDEX($I$2:$I$5,$B6534)+D6533*INDEX($J$2:$J$5,$B6534)+INDEX($L$2:$L$5,$B6534)</f>
        <v>0.408407418053935</v>
      </c>
      <c r="E6534" s="6"/>
    </row>
    <row r="6535" customFormat="false" ht="12.75" hidden="false" customHeight="false" outlineLevel="0" collapsed="false">
      <c r="A6535" s="5" t="n">
        <f aca="true">RAND()</f>
        <v>0.232258582299649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472345576517091</v>
      </c>
      <c r="D6535" s="6" t="n">
        <f aca="false">C6534*INDEX($I$2:$I$5,$B6535)+D6534*INDEX($J$2:$J$5,$B6535)+INDEX($L$2:$L$5,$B6535)</f>
        <v>0.513079857202447</v>
      </c>
      <c r="E6535" s="6"/>
    </row>
    <row r="6536" customFormat="false" ht="12.75" hidden="false" customHeight="false" outlineLevel="0" collapsed="false">
      <c r="A6536" s="5" t="n">
        <f aca="true">RAND()</f>
        <v>0.338903382164697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495005349179501</v>
      </c>
      <c r="D6536" s="6" t="n">
        <f aca="false">C6535*INDEX($I$2:$I$5,$B6536)+D6535*INDEX($J$2:$J$5,$B6536)+INDEX($L$2:$L$5,$B6536)</f>
        <v>0.601128012433745</v>
      </c>
      <c r="E6536" s="6"/>
    </row>
    <row r="6537" customFormat="false" ht="12.75" hidden="false" customHeight="false" outlineLevel="0" collapsed="false">
      <c r="A6537" s="5" t="n">
        <f aca="true">RAND()</f>
        <v>0.400480882971715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517501277913445</v>
      </c>
      <c r="D6537" s="6" t="n">
        <f aca="false">C6536*INDEX($I$2:$I$5,$B6537)+D6536*INDEX($J$2:$J$5,$B6537)+INDEX($L$2:$L$5,$B6537)</f>
        <v>0.675042484636608</v>
      </c>
      <c r="E6537" s="6"/>
    </row>
    <row r="6538" customFormat="false" ht="12.75" hidden="false" customHeight="false" outlineLevel="0" collapsed="false">
      <c r="A6538" s="5" t="n">
        <f aca="true">RAND()</f>
        <v>0.745922421424485</v>
      </c>
      <c r="B6538" s="0" t="n">
        <f aca="false">IF(A6538&lt;$N$2,$F$2,IF(A6538&lt;$N$3,$F$3,IF(A6538&lt;$N$4,$F$4,$F$5)))</f>
        <v>2</v>
      </c>
      <c r="C6538" s="6" t="n">
        <f aca="false">C6537*INDEX($G$2:$G$5,$B6538)+D6537*INDEX($H$2:$H$5,$B6538)+INDEX($K$2:$K$5,$B6538)</f>
        <v>0.349388150221075</v>
      </c>
      <c r="D6538" s="6" t="n">
        <f aca="false">C6537*INDEX($I$2:$I$5,$B6538)+D6537*INDEX($J$2:$J$5,$B6538)+INDEX($L$2:$L$5,$B6538)</f>
        <v>0.29893865828185</v>
      </c>
      <c r="E6538" s="6"/>
    </row>
    <row r="6539" customFormat="false" ht="12.75" hidden="false" customHeight="false" outlineLevel="0" collapsed="false">
      <c r="A6539" s="5" t="n">
        <f aca="true">RAND()</f>
        <v>0.0220950900831399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382691269894121</v>
      </c>
      <c r="D6539" s="6" t="n">
        <f aca="false">C6538*INDEX($I$2:$I$5,$B6539)+D6538*INDEX($J$2:$J$5,$B6539)+INDEX($L$2:$L$5,$B6539)</f>
        <v>0.423871559323111</v>
      </c>
      <c r="E6539" s="6"/>
    </row>
    <row r="6540" customFormat="false" ht="12.75" hidden="false" customHeight="false" outlineLevel="0" collapsed="false">
      <c r="A6540" s="5" t="n">
        <f aca="true">RAND()</f>
        <v>0.0833656946874858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415588135835064</v>
      </c>
      <c r="D6540" s="6" t="n">
        <f aca="false">C6539*INDEX($I$2:$I$5,$B6540)+D6539*INDEX($J$2:$J$5,$B6540)+INDEX($L$2:$L$5,$B6540)</f>
        <v>0.528707376879239</v>
      </c>
      <c r="E6540" s="6"/>
    </row>
    <row r="6541" customFormat="false" ht="12.75" hidden="false" customHeight="false" outlineLevel="0" collapsed="false">
      <c r="A6541" s="5" t="n">
        <f aca="true">RAND()</f>
        <v>0.211971875188286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447396500268501</v>
      </c>
      <c r="D6541" s="6" t="n">
        <f aca="false">C6540*INDEX($I$2:$I$5,$B6541)+D6540*INDEX($J$2:$J$5,$B6541)+INDEX($L$2:$L$5,$B6541)</f>
        <v>0.616495801944576</v>
      </c>
      <c r="E6541" s="6"/>
    </row>
    <row r="6542" customFormat="false" ht="12.75" hidden="false" customHeight="false" outlineLevel="0" collapsed="false">
      <c r="A6542" s="5" t="n">
        <f aca="true">RAND()</f>
        <v>0.391558630898677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477649973399907</v>
      </c>
      <c r="D6542" s="6" t="n">
        <f aca="false">C6541*INDEX($I$2:$I$5,$B6542)+D6541*INDEX($J$2:$J$5,$B6542)+INDEX($L$2:$L$5,$B6542)</f>
        <v>0.689851265341011</v>
      </c>
      <c r="E6542" s="6"/>
    </row>
    <row r="6543" customFormat="false" ht="12.75" hidden="false" customHeight="false" outlineLevel="0" collapsed="false">
      <c r="A6543" s="5" t="n">
        <f aca="true">RAND()</f>
        <v>0.70411249057644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506049324234138</v>
      </c>
      <c r="D6543" s="6" t="n">
        <f aca="false">C6542*INDEX($I$2:$I$5,$B6543)+D6542*INDEX($J$2:$J$5,$B6543)+INDEX($L$2:$L$5,$B6543)</f>
        <v>0.751010675258722</v>
      </c>
      <c r="E6543" s="6"/>
    </row>
    <row r="6544" customFormat="false" ht="12.75" hidden="false" customHeight="false" outlineLevel="0" collapsed="false">
      <c r="A6544" s="5" t="n">
        <f aca="true">RAND()</f>
        <v>0.120053158445375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532423271259356</v>
      </c>
      <c r="D6544" s="6" t="n">
        <f aca="false">C6543*INDEX($I$2:$I$5,$B6544)+D6543*INDEX($J$2:$J$5,$B6544)+INDEX($L$2:$L$5,$B6544)</f>
        <v>0.801884238297992</v>
      </c>
      <c r="E6544" s="6"/>
    </row>
    <row r="6545" customFormat="false" ht="12.75" hidden="false" customHeight="false" outlineLevel="0" collapsed="false">
      <c r="A6545" s="5" t="n">
        <f aca="true">RAND()</f>
        <v>0.397746646929019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556697074116219</v>
      </c>
      <c r="D6545" s="6" t="n">
        <f aca="false">C6544*INDEX($I$2:$I$5,$B6545)+D6544*INDEX($J$2:$J$5,$B6545)+INDEX($L$2:$L$5,$B6545)</f>
        <v>0.844100057278399</v>
      </c>
      <c r="E6545" s="6"/>
    </row>
    <row r="6546" customFormat="false" ht="12.75" hidden="false" customHeight="false" outlineLevel="0" collapsed="false">
      <c r="A6546" s="5" t="n">
        <f aca="true">RAND()</f>
        <v>0.243947042269834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578867518043971</v>
      </c>
      <c r="D6546" s="6" t="n">
        <f aca="false">C6545*INDEX($I$2:$I$5,$B6546)+D6545*INDEX($J$2:$J$5,$B6546)+INDEX($L$2:$L$5,$B6546)</f>
        <v>0.879043156887061</v>
      </c>
      <c r="E6546" s="6"/>
    </row>
    <row r="6547" customFormat="false" ht="12.75" hidden="false" customHeight="false" outlineLevel="0" collapsed="false">
      <c r="A6547" s="5" t="n">
        <f aca="true">RAND()</f>
        <v>0.174334401258915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98983119624152</v>
      </c>
      <c r="D6547" s="6" t="n">
        <f aca="false">C6546*INDEX($I$2:$I$5,$B6547)+D6546*INDEX($J$2:$J$5,$B6547)+INDEX($L$2:$L$5,$B6547)</f>
        <v>0.907889542029488</v>
      </c>
      <c r="E6547" s="6"/>
    </row>
    <row r="6548" customFormat="false" ht="12.75" hidden="false" customHeight="false" outlineLevel="0" collapsed="false">
      <c r="A6548" s="5" t="n">
        <f aca="true">RAND()</f>
        <v>0.0996039576333705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617128581615996</v>
      </c>
      <c r="D6548" s="6" t="n">
        <f aca="false">C6547*INDEX($I$2:$I$5,$B6548)+D6547*INDEX($J$2:$J$5,$B6548)+INDEX($L$2:$L$5,$B6548)</f>
        <v>0.931635845756941</v>
      </c>
      <c r="E6548" s="6"/>
    </row>
    <row r="6549" customFormat="false" ht="12.75" hidden="false" customHeight="false" outlineLevel="0" collapsed="false">
      <c r="A6549" s="5" t="n">
        <f aca="true">RAND()</f>
        <v>0.0814018403027916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633412692084988</v>
      </c>
      <c r="D6549" s="6" t="n">
        <f aca="false">C6548*INDEX($I$2:$I$5,$B6549)+D6548*INDEX($J$2:$J$5,$B6549)+INDEX($L$2:$L$5,$B6549)</f>
        <v>0.951125075527851</v>
      </c>
      <c r="E6549" s="6"/>
    </row>
    <row r="6550" customFormat="false" ht="12.75" hidden="false" customHeight="false" outlineLevel="0" collapsed="false">
      <c r="A6550" s="5" t="n">
        <f aca="true">RAND()</f>
        <v>0.575150912760912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647959003374685</v>
      </c>
      <c r="D6550" s="6" t="n">
        <f aca="false">C6549*INDEX($I$2:$I$5,$B6550)+D6549*INDEX($J$2:$J$5,$B6550)+INDEX($L$2:$L$5,$B6550)</f>
        <v>0.967068919516001</v>
      </c>
      <c r="E6550" s="6"/>
    </row>
    <row r="6551" customFormat="false" ht="12.75" hidden="false" customHeight="false" outlineLevel="0" collapsed="false">
      <c r="A6551" s="5" t="n">
        <f aca="true">RAND()</f>
        <v>0.150136867903952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6608987438872</v>
      </c>
      <c r="D6551" s="6" t="n">
        <f aca="false">C6550*INDEX($I$2:$I$5,$B6551)+D6550*INDEX($J$2:$J$5,$B6551)+INDEX($L$2:$L$5,$B6551)</f>
        <v>0.980067029544221</v>
      </c>
      <c r="E6551" s="6"/>
    </row>
    <row r="6552" customFormat="false" ht="12.75" hidden="false" customHeight="false" outlineLevel="0" collapsed="false">
      <c r="A6552" s="5" t="n">
        <f aca="true">RAND()</f>
        <v>0.429267176561651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672365513653369</v>
      </c>
      <c r="D6552" s="6" t="n">
        <f aca="false">C6551*INDEX($I$2:$I$5,$B6552)+D6551*INDEX($J$2:$J$5,$B6552)+INDEX($L$2:$L$5,$B6552)</f>
        <v>0.990623654559218</v>
      </c>
      <c r="E6552" s="6"/>
    </row>
    <row r="6553" customFormat="false" ht="12.75" hidden="false" customHeight="false" outlineLevel="0" collapsed="false">
      <c r="A6553" s="5" t="n">
        <f aca="true">RAND()</f>
        <v>0.328651535664027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682491396310401</v>
      </c>
      <c r="D6553" s="6" t="n">
        <f aca="false">C6552*INDEX($I$2:$I$5,$B6553)+D6552*INDEX($J$2:$J$5,$B6553)+INDEX($L$2:$L$5,$B6553)</f>
        <v>0.999161958715601</v>
      </c>
      <c r="E6553" s="6"/>
    </row>
    <row r="6554" customFormat="false" ht="12.75" hidden="false" customHeight="false" outlineLevel="0" collapsed="false">
      <c r="A6554" s="5" t="n">
        <f aca="true">RAND()</f>
        <v>0.651155867672302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691404187940008</v>
      </c>
      <c r="D6554" s="6" t="n">
        <f aca="false">C6553*INDEX($I$2:$I$5,$B6554)+D6553*INDEX($J$2:$J$5,$B6554)+INDEX($L$2:$L$5,$B6554)</f>
        <v>1.00603632128606</v>
      </c>
      <c r="E6554" s="6"/>
    </row>
    <row r="6555" customFormat="false" ht="12.75" hidden="false" customHeight="false" outlineLevel="0" collapsed="false">
      <c r="A6555" s="5" t="n">
        <f aca="true">RAND()</f>
        <v>0.191732966600377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69922549944865</v>
      </c>
      <c r="D6555" s="6" t="n">
        <f aca="false">C6554*INDEX($I$2:$I$5,$B6555)+D6554*INDEX($J$2:$J$5,$B6555)+INDEX($L$2:$L$5,$B6555)</f>
        <v>1.01154288181809</v>
      </c>
      <c r="E6555" s="6"/>
    </row>
    <row r="6556" customFormat="false" ht="12.75" hidden="false" customHeight="false" outlineLevel="0" collapsed="false">
      <c r="A6556" s="5" t="n">
        <f aca="true">RAND()</f>
        <v>0.493611153527725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706069535659173</v>
      </c>
      <c r="D6556" s="6" t="n">
        <f aca="false">C6555*INDEX($I$2:$I$5,$B6556)+D6555*INDEX($J$2:$J$5,$B6556)+INDEX($L$2:$L$5,$B6556)</f>
        <v>1.01592856318395</v>
      </c>
      <c r="E6556" s="6"/>
    </row>
    <row r="6557" customFormat="false" ht="12.75" hidden="false" customHeight="false" outlineLevel="0" collapsed="false">
      <c r="A6557" s="5" t="n">
        <f aca="true">RAND()</f>
        <v>0.961297992951298</v>
      </c>
      <c r="B6557" s="0" t="n">
        <f aca="false">IF(A6557&lt;$N$2,$F$2,IF(A6557&lt;$N$3,$F$3,IF(A6557&lt;$N$4,$F$4,$F$5)))</f>
        <v>3</v>
      </c>
      <c r="C6557" s="6" t="n">
        <f aca="false">C6556*INDEX($G$2:$G$5,$B6557)+D6556*INDEX($H$2:$H$5,$B6557)+INDEX($K$2:$K$5,$B6557)</f>
        <v>0.756597353032183</v>
      </c>
      <c r="D6557" s="6" t="n">
        <f aca="false">C6556*INDEX($I$2:$I$5,$B6557)+D6556*INDEX($J$2:$J$5,$B6557)+INDEX($L$2:$L$5,$B6557)</f>
        <v>0.340353148745982</v>
      </c>
      <c r="E6557" s="6"/>
    </row>
    <row r="6558" customFormat="false" ht="12.75" hidden="false" customHeight="false" outlineLevel="0" collapsed="false">
      <c r="A6558" s="5" t="n">
        <f aca="true">RAND()</f>
        <v>0.451657371016477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729944219227925</v>
      </c>
      <c r="D6558" s="6" t="n">
        <f aca="false">C6557*INDEX($I$2:$I$5,$B6558)+D6557*INDEX($J$2:$J$5,$B6558)+INDEX($L$2:$L$5,$B6558)</f>
        <v>0.443965721223148</v>
      </c>
      <c r="E6558" s="6"/>
    </row>
    <row r="6559" customFormat="false" ht="12.75" hidden="false" customHeight="false" outlineLevel="0" collapsed="false">
      <c r="A6559" s="5" t="n">
        <f aca="true">RAND()</f>
        <v>0.944272340218741</v>
      </c>
      <c r="B6559" s="0" t="n">
        <f aca="false">IF(A6559&lt;$N$2,$F$2,IF(A6559&lt;$N$3,$F$3,IF(A6559&lt;$N$4,$F$4,$F$5)))</f>
        <v>3</v>
      </c>
      <c r="C6559" s="6" t="n">
        <f aca="false">C6558*INDEX($G$2:$G$5,$B6559)+D6558*INDEX($H$2:$H$5,$B6559)+INDEX($K$2:$K$5,$B6559)</f>
        <v>0.591150666221962</v>
      </c>
      <c r="D6559" s="6" t="n">
        <f aca="false">C6558*INDEX($I$2:$I$5,$B6559)+D6558*INDEX($J$2:$J$5,$B6559)+INDEX($L$2:$L$5,$B6559)</f>
        <v>0.211005372929147</v>
      </c>
      <c r="E6559" s="6"/>
    </row>
    <row r="6560" customFormat="false" ht="12.75" hidden="false" customHeight="false" outlineLevel="0" collapsed="false">
      <c r="A6560" s="5" t="n">
        <f aca="true">RAND()</f>
        <v>0.181463146570715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84694114420824</v>
      </c>
      <c r="D6560" s="6" t="n">
        <f aca="false">C6559*INDEX($I$2:$I$5,$B6560)+D6559*INDEX($J$2:$J$5,$B6560)+INDEX($L$2:$L$5,$B6560)</f>
        <v>0.340270986966633</v>
      </c>
      <c r="E6560" s="6"/>
    </row>
    <row r="6561" customFormat="false" ht="12.75" hidden="false" customHeight="false" outlineLevel="0" collapsed="false">
      <c r="A6561" s="5" t="n">
        <f aca="true">RAND()</f>
        <v>0.9946095001236</v>
      </c>
      <c r="B6561" s="0" t="n">
        <f aca="false">IF(A6561&lt;$N$2,$F$2,IF(A6561&lt;$N$3,$F$3,IF(A6561&lt;$N$4,$F$4,$F$5)))</f>
        <v>4</v>
      </c>
      <c r="C6561" s="6" t="n">
        <f aca="false">C6560*INDEX($G$2:$G$5,$B6561)+D6560*INDEX($H$2:$H$5,$B6561)+INDEX($K$2:$K$5,$B6561)</f>
        <v>0.5</v>
      </c>
      <c r="D6561" s="6" t="n">
        <f aca="false">C6560*INDEX($I$2:$I$5,$B6561)+D6560*INDEX($J$2:$J$5,$B6561)+INDEX($L$2:$L$5,$B6561)</f>
        <v>0.0544433579146613</v>
      </c>
      <c r="E6561" s="6"/>
    </row>
    <row r="6562" customFormat="false" ht="12.75" hidden="false" customHeight="false" outlineLevel="0" collapsed="false">
      <c r="A6562" s="5" t="n">
        <f aca="true">RAND()</f>
        <v>0.0450446697105715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01514404242842</v>
      </c>
      <c r="D6562" s="6" t="n">
        <f aca="false">C6561*INDEX($I$2:$I$5,$B6562)+D6561*INDEX($J$2:$J$5,$B6562)+INDEX($L$2:$L$5,$B6562)</f>
        <v>0.210722410869547</v>
      </c>
      <c r="E6562" s="6"/>
    </row>
    <row r="6563" customFormat="false" ht="12.75" hidden="false" customHeight="false" outlineLevel="0" collapsed="false">
      <c r="A6563" s="5" t="n">
        <f aca="true">RAND()</f>
        <v>0.404629629851083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508582458404347</v>
      </c>
      <c r="D6563" s="6" t="n">
        <f aca="false">C6562*INDEX($I$2:$I$5,$B6563)+D6562*INDEX($J$2:$J$5,$B6563)+INDEX($L$2:$L$5,$B6563)</f>
        <v>0.343347293871261</v>
      </c>
      <c r="E6563" s="6"/>
    </row>
    <row r="6564" customFormat="false" ht="12.75" hidden="false" customHeight="false" outlineLevel="0" collapsed="false">
      <c r="A6564" s="5" t="n">
        <f aca="true">RAND()</f>
        <v>0.699844427693528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19490357058527</v>
      </c>
      <c r="D6564" s="6" t="n">
        <f aca="false">C6563*INDEX($I$2:$I$5,$B6564)+D6563*INDEX($J$2:$J$5,$B6564)+INDEX($L$2:$L$5,$B6564)</f>
        <v>0.455684301535739</v>
      </c>
      <c r="E6564" s="6"/>
    </row>
    <row r="6565" customFormat="false" ht="12.75" hidden="false" customHeight="false" outlineLevel="0" collapsed="false">
      <c r="A6565" s="5" t="n">
        <f aca="true">RAND()</f>
        <v>0.997941298823936</v>
      </c>
      <c r="B6565" s="0" t="n">
        <f aca="false">IF(A6565&lt;$N$2,$F$2,IF(A6565&lt;$N$3,$F$3,IF(A6565&lt;$N$4,$F$4,$F$5)))</f>
        <v>4</v>
      </c>
      <c r="C6565" s="6" t="n">
        <f aca="false">C6564*INDEX($G$2:$G$5,$B6565)+D6564*INDEX($H$2:$H$5,$B6565)+INDEX($K$2:$K$5,$B6565)</f>
        <v>0.5</v>
      </c>
      <c r="D6565" s="6" t="n">
        <f aca="false">C6564*INDEX($I$2:$I$5,$B6565)+D6564*INDEX($J$2:$J$5,$B6565)+INDEX($L$2:$L$5,$B6565)</f>
        <v>0.0729094882457183</v>
      </c>
      <c r="E6565" s="6"/>
    </row>
    <row r="6566" customFormat="false" ht="12.75" hidden="false" customHeight="false" outlineLevel="0" collapsed="false">
      <c r="A6566" s="5" t="n">
        <f aca="true">RAND()</f>
        <v>0.843297815884987</v>
      </c>
      <c r="B6566" s="0" t="n">
        <f aca="false">IF(A6566&lt;$N$2,$F$2,IF(A6566&lt;$N$3,$F$3,IF(A6566&lt;$N$4,$F$4,$F$5)))</f>
        <v>2</v>
      </c>
      <c r="C6566" s="6" t="n">
        <f aca="false">C6565*INDEX($G$2:$G$5,$B6566)+D6565*INDEX($H$2:$H$5,$B6566)+INDEX($K$2:$K$5,$B6566)</f>
        <v>0.482022455656468</v>
      </c>
      <c r="D6566" s="6" t="n">
        <f aca="false">C6565*INDEX($I$2:$I$5,$B6566)+D6565*INDEX($J$2:$J$5,$B6566)+INDEX($L$2:$L$5,$B6566)</f>
        <v>0.176363169184407</v>
      </c>
      <c r="E6566" s="6"/>
    </row>
    <row r="6567" customFormat="false" ht="12.75" hidden="false" customHeight="false" outlineLevel="0" collapsed="false">
      <c r="A6567" s="5" t="n">
        <f aca="true">RAND()</f>
        <v>0.490011629819952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490762502112164</v>
      </c>
      <c r="D6567" s="6" t="n">
        <f aca="false">C6566*INDEX($I$2:$I$5,$B6567)+D6566*INDEX($J$2:$J$5,$B6567)+INDEX($L$2:$L$5,$B6567)</f>
        <v>0.314897499778272</v>
      </c>
      <c r="E6567" s="6"/>
    </row>
    <row r="6568" customFormat="false" ht="12.75" hidden="false" customHeight="false" outlineLevel="0" collapsed="false">
      <c r="A6568" s="5" t="n">
        <f aca="true">RAND()</f>
        <v>0.14136545888966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503308571785023</v>
      </c>
      <c r="D6568" s="6" t="n">
        <f aca="false">C6567*INDEX($I$2:$I$5,$B6568)+D6567*INDEX($J$2:$J$5,$B6568)+INDEX($L$2:$L$5,$B6568)</f>
        <v>0.432189764733603</v>
      </c>
      <c r="E6568" s="6"/>
    </row>
    <row r="6569" customFormat="false" ht="12.75" hidden="false" customHeight="false" outlineLevel="0" collapsed="false">
      <c r="A6569" s="5" t="n">
        <f aca="true">RAND()</f>
        <v>0.809843976953915</v>
      </c>
      <c r="B6569" s="0" t="n">
        <f aca="false">IF(A6569&lt;$N$2,$F$2,IF(A6569&lt;$N$3,$F$3,IF(A6569&lt;$N$4,$F$4,$F$5)))</f>
        <v>2</v>
      </c>
      <c r="C6569" s="6" t="n">
        <f aca="false">C6568*INDEX($G$2:$G$5,$B6569)+D6568*INDEX($H$2:$H$5,$B6569)+INDEX($K$2:$K$5,$B6569)</f>
        <v>0.401476901811855</v>
      </c>
      <c r="D6569" s="6" t="n">
        <f aca="false">C6568*INDEX($I$2:$I$5,$B6569)+D6568*INDEX($J$2:$J$5,$B6569)+INDEX($L$2:$L$5,$B6569)</f>
        <v>0.247889120875935</v>
      </c>
      <c r="E6569" s="6"/>
    </row>
    <row r="6570" customFormat="false" ht="12.75" hidden="false" customHeight="false" outlineLevel="0" collapsed="false">
      <c r="A6570" s="5" t="n">
        <f aca="true">RAND()</f>
        <v>0.383324705884395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425025787110675</v>
      </c>
      <c r="D6570" s="6" t="n">
        <f aca="false">C6569*INDEX($I$2:$I$5,$B6570)+D6569*INDEX($J$2:$J$5,$B6570)+INDEX($L$2:$L$5,$B6570)</f>
        <v>0.37860321825663</v>
      </c>
      <c r="E6570" s="6"/>
    </row>
    <row r="6571" customFormat="false" ht="12.75" hidden="false" customHeight="false" outlineLevel="0" collapsed="false">
      <c r="A6571" s="5" t="n">
        <f aca="true">RAND()</f>
        <v>0.524923270824395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449855212332458</v>
      </c>
      <c r="D6571" s="6" t="n">
        <f aca="false">C6570*INDEX($I$2:$I$5,$B6571)+D6570*INDEX($J$2:$J$5,$B6571)+INDEX($L$2:$L$5,$B6571)</f>
        <v>0.488708178176784</v>
      </c>
      <c r="E6571" s="6"/>
    </row>
    <row r="6572" customFormat="false" ht="12.75" hidden="false" customHeight="false" outlineLevel="0" collapsed="false">
      <c r="A6572" s="5" t="n">
        <f aca="true">RAND()</f>
        <v>0.587296452923126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475009277862798</v>
      </c>
      <c r="D6572" s="6" t="n">
        <f aca="false">C6571*INDEX($I$2:$I$5,$B6572)+D6571*INDEX($J$2:$J$5,$B6572)+INDEX($L$2:$L$5,$B6572)</f>
        <v>0.581268600415789</v>
      </c>
      <c r="E6572" s="6"/>
    </row>
    <row r="6573" customFormat="false" ht="12.75" hidden="false" customHeight="false" outlineLevel="0" collapsed="false">
      <c r="A6573" s="5" t="n">
        <f aca="true">RAND()</f>
        <v>0.840377651751801</v>
      </c>
      <c r="B6573" s="0" t="n">
        <f aca="false">IF(A6573&lt;$N$2,$F$2,IF(A6573&lt;$N$3,$F$3,IF(A6573&lt;$N$4,$F$4,$F$5)))</f>
        <v>2</v>
      </c>
      <c r="C6573" s="6" t="n">
        <f aca="false">C6572*INDEX($G$2:$G$5,$B6573)+D6572*INDEX($H$2:$H$5,$B6573)+INDEX($K$2:$K$5,$B6573)</f>
        <v>0.362210124045003</v>
      </c>
      <c r="D6573" s="6" t="n">
        <f aca="false">C6572*INDEX($I$2:$I$5,$B6573)+D6572*INDEX($J$2:$J$5,$B6573)+INDEX($L$2:$L$5,$B6573)</f>
        <v>0.270862011078903</v>
      </c>
      <c r="E6573" s="6"/>
    </row>
    <row r="6574" customFormat="false" ht="12.75" hidden="false" customHeight="false" outlineLevel="0" collapsed="false">
      <c r="A6574" s="5" t="n">
        <f aca="true">RAND()</f>
        <v>0.9276726407681</v>
      </c>
      <c r="B6574" s="0" t="n">
        <f aca="false">IF(A6574&lt;$N$2,$F$2,IF(A6574&lt;$N$3,$F$3,IF(A6574&lt;$N$4,$F$4,$F$5)))</f>
        <v>3</v>
      </c>
      <c r="C6574" s="6" t="n">
        <f aca="false">C6573*INDEX($G$2:$G$5,$B6574)+D6573*INDEX($H$2:$H$5,$B6574)+INDEX($K$2:$K$5,$B6574)</f>
        <v>0.597322430528579</v>
      </c>
      <c r="D6574" s="6" t="n">
        <f aca="false">C6573*INDEX($I$2:$I$5,$B6574)+D6573*INDEX($J$2:$J$5,$B6574)+INDEX($L$2:$L$5,$B6574)</f>
        <v>0.0743689288774007</v>
      </c>
      <c r="E6574" s="6"/>
    </row>
    <row r="6575" customFormat="false" ht="12.75" hidden="false" customHeight="false" outlineLevel="0" collapsed="false">
      <c r="A6575" s="5" t="n">
        <f aca="true">RAND()</f>
        <v>0.599510259349712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584878393887227</v>
      </c>
      <c r="D6575" s="6" t="n">
        <f aca="false">C6574*INDEX($I$2:$I$5,$B6575)+D6574*INDEX($J$2:$J$5,$B6575)+INDEX($L$2:$L$5,$B6575)</f>
        <v>0.224038290687356</v>
      </c>
      <c r="E6575" s="6"/>
    </row>
    <row r="6576" customFormat="false" ht="12.75" hidden="false" customHeight="false" outlineLevel="0" collapsed="false">
      <c r="A6576" s="5" t="n">
        <f aca="true">RAND()</f>
        <v>0.386594556384992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579851173165688</v>
      </c>
      <c r="D6576" s="6" t="n">
        <f aca="false">C6575*INDEX($I$2:$I$5,$B6576)+D6575*INDEX($J$2:$J$5,$B6576)+INDEX($L$2:$L$5,$B6576)</f>
        <v>0.351568008219738</v>
      </c>
      <c r="E6576" s="6"/>
    </row>
    <row r="6577" customFormat="false" ht="12.75" hidden="false" customHeight="false" outlineLevel="0" collapsed="false">
      <c r="A6577" s="5" t="n">
        <f aca="true">RAND()</f>
        <v>0.0536268005801117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5803016623218</v>
      </c>
      <c r="D6577" s="6" t="n">
        <f aca="false">C6576*INDEX($I$2:$I$5,$B6577)+D6576*INDEX($J$2:$J$5,$B6577)+INDEX($L$2:$L$5,$B6577)</f>
        <v>0.460026745571427</v>
      </c>
      <c r="E6577" s="6"/>
    </row>
    <row r="6578" customFormat="false" ht="12.75" hidden="false" customHeight="false" outlineLevel="0" collapsed="false">
      <c r="A6578" s="5" t="n">
        <f aca="true">RAND()</f>
        <v>0.705237946050183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584697100897351</v>
      </c>
      <c r="D6578" s="6" t="n">
        <f aca="false">C6577*INDEX($I$2:$I$5,$B6578)+D6577*INDEX($J$2:$J$5,$B6578)+INDEX($L$2:$L$5,$B6578)</f>
        <v>0.552091545484235</v>
      </c>
      <c r="E6578" s="6"/>
    </row>
    <row r="6579" customFormat="false" ht="12.75" hidden="false" customHeight="false" outlineLevel="0" collapsed="false">
      <c r="A6579" s="5" t="n">
        <f aca="true">RAND()</f>
        <v>0.273765596204353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91835225844767</v>
      </c>
      <c r="D6579" s="6" t="n">
        <f aca="false">C6578*INDEX($I$2:$I$5,$B6579)+D6578*INDEX($J$2:$J$5,$B6579)+INDEX($L$2:$L$5,$B6579)</f>
        <v>0.630091929382913</v>
      </c>
      <c r="E6579" s="6"/>
    </row>
    <row r="6580" customFormat="false" ht="12.75" hidden="false" customHeight="false" outlineLevel="0" collapsed="false">
      <c r="A6580" s="5" t="n">
        <f aca="true">RAND()</f>
        <v>0.0274765230207258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600781508129375</v>
      </c>
      <c r="D6580" s="6" t="n">
        <f aca="false">C6579*INDEX($I$2:$I$5,$B6580)+D6579*INDEX($J$2:$J$5,$B6580)+INDEX($L$2:$L$5,$B6580)</f>
        <v>0.696050144689837</v>
      </c>
      <c r="E6580" s="6"/>
    </row>
    <row r="6581" customFormat="false" ht="12.75" hidden="false" customHeight="false" outlineLevel="0" collapsed="false">
      <c r="A6581" s="5" t="n">
        <f aca="true">RAND()</f>
        <v>0.930385244923244</v>
      </c>
      <c r="B6581" s="0" t="n">
        <f aca="false">IF(A6581&lt;$N$2,$F$2,IF(A6581&lt;$N$3,$F$3,IF(A6581&lt;$N$4,$F$4,$F$5)))</f>
        <v>3</v>
      </c>
      <c r="C6581" s="6" t="n">
        <f aca="false">C6580*INDEX($G$2:$G$5,$B6581)+D6580*INDEX($H$2:$H$5,$B6581)+INDEX($K$2:$K$5,$B6581)</f>
        <v>0.681864964727818</v>
      </c>
      <c r="D6581" s="6" t="n">
        <f aca="false">C6580*INDEX($I$2:$I$5,$B6581)+D6580*INDEX($J$2:$J$5,$B6581)+INDEX($L$2:$L$5,$B6581)</f>
        <v>0.237167076405129</v>
      </c>
      <c r="E6581" s="6"/>
    </row>
    <row r="6582" customFormat="false" ht="12.75" hidden="false" customHeight="false" outlineLevel="0" collapsed="false">
      <c r="A6582" s="5" t="n">
        <f aca="true">RAND()</f>
        <v>0.583166762532905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662678536880907</v>
      </c>
      <c r="D6582" s="6" t="n">
        <f aca="false">C6581*INDEX($I$2:$I$5,$B6582)+D6581*INDEX($J$2:$J$5,$B6582)+INDEX($L$2:$L$5,$B6582)</f>
        <v>0.359125844173025</v>
      </c>
      <c r="E6582" s="6"/>
    </row>
    <row r="6583" customFormat="false" ht="12.75" hidden="false" customHeight="false" outlineLevel="0" collapsed="false">
      <c r="A6583" s="5" t="n">
        <f aca="true">RAND()</f>
        <v>0.741940324855075</v>
      </c>
      <c r="B6583" s="0" t="n">
        <f aca="false">IF(A6583&lt;$N$2,$F$2,IF(A6583&lt;$N$3,$F$3,IF(A6583&lt;$N$4,$F$4,$F$5)))</f>
        <v>2</v>
      </c>
      <c r="C6583" s="6" t="n">
        <f aca="false">C6582*INDEX($G$2:$G$5,$B6583)+D6582*INDEX($H$2:$H$5,$B6583)+INDEX($K$2:$K$5,$B6583)</f>
        <v>0.449385230982435</v>
      </c>
      <c r="D6583" s="6" t="n">
        <f aca="false">C6582*INDEX($I$2:$I$5,$B6583)+D6582*INDEX($J$2:$J$5,$B6583)+INDEX($L$2:$L$5,$B6583)</f>
        <v>0.269513140637171</v>
      </c>
      <c r="E6583" s="6"/>
    </row>
    <row r="6584" customFormat="false" ht="12.75" hidden="false" customHeight="false" outlineLevel="0" collapsed="false">
      <c r="A6584" s="5" t="n">
        <f aca="true">RAND()</f>
        <v>0.274012401127498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466500047307663</v>
      </c>
      <c r="D6584" s="6" t="n">
        <f aca="false">C6583*INDEX($I$2:$I$5,$B6584)+D6583*INDEX($J$2:$J$5,$B6584)+INDEX($L$2:$L$5,$B6584)</f>
        <v>0.395189402854608</v>
      </c>
      <c r="E6584" s="6"/>
    </row>
    <row r="6585" customFormat="false" ht="12.75" hidden="false" customHeight="false" outlineLevel="0" collapsed="false">
      <c r="A6585" s="5" t="n">
        <f aca="true">RAND()</f>
        <v>0.617271977468662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485680548069826</v>
      </c>
      <c r="D6585" s="6" t="n">
        <f aca="false">C6584*INDEX($I$2:$I$5,$B6585)+D6584*INDEX($J$2:$J$5,$B6585)+INDEX($L$2:$L$5,$B6585)</f>
        <v>0.501255301273179</v>
      </c>
      <c r="E6585" s="6"/>
    </row>
    <row r="6586" customFormat="false" ht="12.75" hidden="false" customHeight="false" outlineLevel="0" collapsed="false">
      <c r="A6586" s="5" t="n">
        <f aca="true">RAND()</f>
        <v>0.928563830872646</v>
      </c>
      <c r="B6586" s="0" t="n">
        <f aca="false">IF(A6586&lt;$N$2,$F$2,IF(A6586&lt;$N$3,$F$3,IF(A6586&lt;$N$4,$F$4,$F$5)))</f>
        <v>3</v>
      </c>
      <c r="C6586" s="6" t="n">
        <f aca="false">C6585*INDEX($G$2:$G$5,$B6586)+D6585*INDEX($H$2:$H$5,$B6586)+INDEX($K$2:$K$5,$B6586)</f>
        <v>0.644003168049836</v>
      </c>
      <c r="D6586" s="6" t="n">
        <f aca="false">C6585*INDEX($I$2:$I$5,$B6586)+D6585*INDEX($J$2:$J$5,$B6586)+INDEX($L$2:$L$5,$B6586)</f>
        <v>0.161074448899898</v>
      </c>
      <c r="E6586" s="6"/>
    </row>
    <row r="6587" customFormat="false" ht="12.75" hidden="false" customHeight="false" outlineLevel="0" collapsed="false">
      <c r="A6587" s="5" t="n">
        <f aca="true">RAND()</f>
        <v>0.353278316768955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627718444283607</v>
      </c>
      <c r="D6587" s="6" t="n">
        <f aca="false">C6586*INDEX($I$2:$I$5,$B6587)+D6586*INDEX($J$2:$J$5,$B6587)+INDEX($L$2:$L$5,$B6587)</f>
        <v>0.29592408989817</v>
      </c>
      <c r="E6587" s="6"/>
    </row>
    <row r="6588" customFormat="false" ht="12.75" hidden="false" customHeight="false" outlineLevel="0" collapsed="false">
      <c r="A6588" s="5" t="n">
        <f aca="true">RAND()</f>
        <v>0.608673514675011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618882150523014</v>
      </c>
      <c r="D6588" s="6" t="n">
        <f aca="false">C6587*INDEX($I$2:$I$5,$B6588)+D6587*INDEX($J$2:$J$5,$B6588)+INDEX($L$2:$L$5,$B6588)</f>
        <v>0.411013969885053</v>
      </c>
      <c r="E6588" s="6"/>
    </row>
    <row r="6589" customFormat="false" ht="12.75" hidden="false" customHeight="false" outlineLevel="0" collapsed="false">
      <c r="A6589" s="5" t="n">
        <f aca="true">RAND()</f>
        <v>0.476346818448774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615638462679786</v>
      </c>
      <c r="D6589" s="6" t="n">
        <f aca="false">C6588*INDEX($I$2:$I$5,$B6589)+D6588*INDEX($J$2:$J$5,$B6589)+INDEX($L$2:$L$5,$B6589)</f>
        <v>0.509052220863058</v>
      </c>
      <c r="E6589" s="6"/>
    </row>
    <row r="6590" customFormat="false" ht="12.75" hidden="false" customHeight="false" outlineLevel="0" collapsed="false">
      <c r="A6590" s="5" t="n">
        <f aca="true">RAND()</f>
        <v>0.534903412921916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616511986987071</v>
      </c>
      <c r="D6590" s="6" t="n">
        <f aca="false">C6589*INDEX($I$2:$I$5,$B6590)+D6589*INDEX($J$2:$J$5,$B6590)+INDEX($L$2:$L$5,$B6590)</f>
        <v>0.592406712393584</v>
      </c>
      <c r="E6590" s="6"/>
    </row>
    <row r="6591" customFormat="false" ht="12.75" hidden="false" customHeight="false" outlineLevel="0" collapsed="false">
      <c r="A6591" s="5" t="n">
        <f aca="true">RAND()</f>
        <v>0.250051914580431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620337725310586</v>
      </c>
      <c r="D6591" s="6" t="n">
        <f aca="false">C6590*INDEX($I$2:$I$5,$B6591)+D6590*INDEX($J$2:$J$5,$B6591)+INDEX($L$2:$L$5,$B6591)</f>
        <v>0.663142355303632</v>
      </c>
      <c r="E6591" s="6"/>
    </row>
    <row r="6592" customFormat="false" ht="12.75" hidden="false" customHeight="false" outlineLevel="0" collapsed="false">
      <c r="A6592" s="5" t="n">
        <f aca="true">RAND()</f>
        <v>0.835224503053789</v>
      </c>
      <c r="B6592" s="0" t="n">
        <f aca="false">IF(A6592&lt;$N$2,$F$2,IF(A6592&lt;$N$3,$F$3,IF(A6592&lt;$N$4,$F$4,$F$5)))</f>
        <v>2</v>
      </c>
      <c r="C6592" s="6" t="n">
        <f aca="false">C6591*INDEX($G$2:$G$5,$B6592)+D6591*INDEX($H$2:$H$5,$B6592)+INDEX($K$2:$K$5,$B6592)</f>
        <v>0.372336359587565</v>
      </c>
      <c r="D6592" s="6" t="n">
        <f aca="false">C6591*INDEX($I$2:$I$5,$B6592)+D6591*INDEX($J$2:$J$5,$B6592)+INDEX($L$2:$L$5,$B6592)</f>
        <v>0.319835369915008</v>
      </c>
      <c r="E6592" s="6"/>
    </row>
    <row r="6593" customFormat="false" ht="12.75" hidden="false" customHeight="false" outlineLevel="0" collapsed="false">
      <c r="A6593" s="5" t="n">
        <f aca="true">RAND()</f>
        <v>0.645555185117999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402947477976698</v>
      </c>
      <c r="D6593" s="6" t="n">
        <f aca="false">C6592*INDEX($I$2:$I$5,$B6593)+D6592*INDEX($J$2:$J$5,$B6593)+INDEX($L$2:$L$5,$B6593)</f>
        <v>0.440763783753102</v>
      </c>
      <c r="E6593" s="6"/>
    </row>
    <row r="6594" customFormat="false" ht="12.75" hidden="false" customHeight="false" outlineLevel="0" collapsed="false">
      <c r="A6594" s="5" t="n">
        <f aca="true">RAND()</f>
        <v>0.0877428663001493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433410668801081</v>
      </c>
      <c r="D6594" s="6" t="n">
        <f aca="false">C6593*INDEX($I$2:$I$5,$B6594)+D6593*INDEX($J$2:$J$5,$B6594)+INDEX($L$2:$L$5,$B6594)</f>
        <v>0.542299395721246</v>
      </c>
      <c r="E6594" s="6"/>
    </row>
    <row r="6595" customFormat="false" ht="12.75" hidden="false" customHeight="false" outlineLevel="0" collapsed="false">
      <c r="A6595" s="5" t="n">
        <f aca="true">RAND()</f>
        <v>0.187431689937662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463030735453804</v>
      </c>
      <c r="D6595" s="6" t="n">
        <f aca="false">C6594*INDEX($I$2:$I$5,$B6595)+D6594*INDEX($J$2:$J$5,$B6595)+INDEX($L$2:$L$5,$B6595)</f>
        <v>0.627375992221698</v>
      </c>
      <c r="E6595" s="6"/>
    </row>
    <row r="6596" customFormat="false" ht="12.75" hidden="false" customHeight="false" outlineLevel="0" collapsed="false">
      <c r="A6596" s="5" t="n">
        <f aca="true">RAND()</f>
        <v>0.687727761843725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491326006112482</v>
      </c>
      <c r="D6596" s="6" t="n">
        <f aca="false">C6595*INDEX($I$2:$I$5,$B6596)+D6595*INDEX($J$2:$J$5,$B6596)+INDEX($L$2:$L$5,$B6596)</f>
        <v>0.69851008018443</v>
      </c>
      <c r="E6596" s="6"/>
    </row>
    <row r="6597" customFormat="false" ht="12.75" hidden="false" customHeight="false" outlineLevel="0" collapsed="false">
      <c r="A6597" s="5" t="n">
        <f aca="true">RAND()</f>
        <v>0.457175304649129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517980652156322</v>
      </c>
      <c r="D6597" s="6" t="n">
        <f aca="false">C6596*INDEX($I$2:$I$5,$B6597)+D6596*INDEX($J$2:$J$5,$B6597)+INDEX($L$2:$L$5,$B6597)</f>
        <v>0.75785599585042</v>
      </c>
      <c r="E6597" s="6"/>
    </row>
    <row r="6598" customFormat="false" ht="12.75" hidden="false" customHeight="false" outlineLevel="0" collapsed="false">
      <c r="A6598" s="5" t="n">
        <f aca="true">RAND()</f>
        <v>0.460633382867265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542806245527183</v>
      </c>
      <c r="D6598" s="6" t="n">
        <f aca="false">C6597*INDEX($I$2:$I$5,$B6598)+D6597*INDEX($J$2:$J$5,$B6598)+INDEX($L$2:$L$5,$B6598)</f>
        <v>0.807254456347222</v>
      </c>
      <c r="E6598" s="6"/>
    </row>
    <row r="6599" customFormat="false" ht="12.75" hidden="false" customHeight="false" outlineLevel="0" collapsed="false">
      <c r="A6599" s="5" t="n">
        <f aca="true">RAND()</f>
        <v>0.72198256442452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565710917337425</v>
      </c>
      <c r="D6599" s="6" t="n">
        <f aca="false">C6598*INDEX($I$2:$I$5,$B6599)+D6598*INDEX($J$2:$J$5,$B6599)+INDEX($L$2:$L$5,$B6599)</f>
        <v>0.848275202354286</v>
      </c>
      <c r="E6599" s="6"/>
    </row>
    <row r="6600" customFormat="false" ht="12.75" hidden="false" customHeight="false" outlineLevel="0" collapsed="false">
      <c r="A6600" s="5" t="n">
        <f aca="true">RAND()</f>
        <v>0.563424506660237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586674751306582</v>
      </c>
      <c r="D6600" s="6" t="n">
        <f aca="false">C6599*INDEX($I$2:$I$5,$B6600)+D6599*INDEX($J$2:$J$5,$B6600)+INDEX($L$2:$L$5,$B6600)</f>
        <v>0.882254342857304</v>
      </c>
      <c r="E6600" s="6"/>
    </row>
    <row r="6601" customFormat="false" ht="12.75" hidden="false" customHeight="false" outlineLevel="0" collapsed="false">
      <c r="A6601" s="5" t="n">
        <f aca="true">RAND()</f>
        <v>0.904924068675881</v>
      </c>
      <c r="B6601" s="0" t="n">
        <f aca="false">IF(A6601&lt;$N$2,$F$2,IF(A6601&lt;$N$3,$F$3,IF(A6601&lt;$N$4,$F$4,$F$5)))</f>
        <v>3</v>
      </c>
      <c r="C6601" s="6" t="n">
        <f aca="false">C6600*INDEX($G$2:$G$5,$B6601)+D6600*INDEX($H$2:$H$5,$B6601)+INDEX($K$2:$K$5,$B6601)</f>
        <v>0.73667676633263</v>
      </c>
      <c r="D6601" s="6" t="n">
        <f aca="false">C6600*INDEX($I$2:$I$5,$B6601)+D6600*INDEX($J$2:$J$5,$B6601)+INDEX($L$2:$L$5,$B6601)</f>
        <v>0.277629714596893</v>
      </c>
      <c r="E6601" s="6"/>
    </row>
    <row r="6602" customFormat="false" ht="12.75" hidden="false" customHeight="false" outlineLevel="0" collapsed="false">
      <c r="A6602" s="5" t="n">
        <f aca="true">RAND()</f>
        <v>0.57121752606871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710710874056488</v>
      </c>
      <c r="D6602" s="6" t="n">
        <f aca="false">C6601*INDEX($I$2:$I$5,$B6602)+D6601*INDEX($J$2:$J$5,$B6602)+INDEX($L$2:$L$5,$B6602)</f>
        <v>0.391450587338454</v>
      </c>
      <c r="E6602" s="6"/>
    </row>
    <row r="6603" customFormat="false" ht="12.75" hidden="false" customHeight="false" outlineLevel="0" collapsed="false">
      <c r="A6603" s="5" t="n">
        <f aca="true">RAND()</f>
        <v>0.0149510355636054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692877203805481</v>
      </c>
      <c r="D6603" s="6" t="n">
        <f aca="false">C6602*INDEX($I$2:$I$5,$B6603)+D6602*INDEX($J$2:$J$5,$B6603)+INDEX($L$2:$L$5,$B6603)</f>
        <v>0.489045246310258</v>
      </c>
      <c r="E6603" s="6"/>
    </row>
    <row r="6604" customFormat="false" ht="12.75" hidden="false" customHeight="false" outlineLevel="0" collapsed="false">
      <c r="A6604" s="5" t="n">
        <f aca="true">RAND()</f>
        <v>0.689871923033221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681347420144333</v>
      </c>
      <c r="D6604" s="6" t="n">
        <f aca="false">C6603*INDEX($I$2:$I$5,$B6604)+D6603*INDEX($J$2:$J$5,$B6604)+INDEX($L$2:$L$5,$B6604)</f>
        <v>0.572562957576606</v>
      </c>
      <c r="E6604" s="6"/>
    </row>
    <row r="6605" customFormat="false" ht="12.75" hidden="false" customHeight="false" outlineLevel="0" collapsed="false">
      <c r="A6605" s="5" t="n">
        <f aca="true">RAND()</f>
        <v>0.16748746340423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674648789132873</v>
      </c>
      <c r="D6605" s="6" t="n">
        <f aca="false">C6604*INDEX($I$2:$I$5,$B6605)+D6604*INDEX($J$2:$J$5,$B6605)+INDEX($L$2:$L$5,$B6605)</f>
        <v>0.643896096437198</v>
      </c>
      <c r="E6605" s="6"/>
    </row>
    <row r="6606" customFormat="false" ht="12.75" hidden="false" customHeight="false" outlineLevel="0" collapsed="false">
      <c r="A6606" s="5" t="n">
        <f aca="true">RAND()</f>
        <v>0.0276658605100518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671600977541985</v>
      </c>
      <c r="D6606" s="6" t="n">
        <f aca="false">C6605*INDEX($I$2:$I$5,$B6606)+D6605*INDEX($J$2:$J$5,$B6606)+INDEX($L$2:$L$5,$B6606)</f>
        <v>0.704705780677265</v>
      </c>
      <c r="E6606" s="6"/>
    </row>
    <row r="6607" customFormat="false" ht="12.75" hidden="false" customHeight="false" outlineLevel="0" collapsed="false">
      <c r="A6607" s="5" t="n">
        <f aca="true">RAND()</f>
        <v>0.268656659790084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671263343818204</v>
      </c>
      <c r="D6607" s="6" t="n">
        <f aca="false">C6606*INDEX($I$2:$I$5,$B6607)+D6606*INDEX($J$2:$J$5,$B6607)+INDEX($L$2:$L$5,$B6607)</f>
        <v>0.756445971625944</v>
      </c>
      <c r="E6607" s="6"/>
    </row>
    <row r="6608" customFormat="false" ht="12.75" hidden="false" customHeight="false" outlineLevel="0" collapsed="false">
      <c r="A6608" s="5" t="n">
        <f aca="true">RAND()</f>
        <v>0.582768477769984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672891079851815</v>
      </c>
      <c r="D6608" s="6" t="n">
        <f aca="false">C6607*INDEX($I$2:$I$5,$B6608)+D6607*INDEX($J$2:$J$5,$B6608)+INDEX($L$2:$L$5,$B6608)</f>
        <v>0.800385886189153</v>
      </c>
      <c r="E6608" s="6"/>
    </row>
    <row r="6609" customFormat="false" ht="12.75" hidden="false" customHeight="false" outlineLevel="0" collapsed="false">
      <c r="A6609" s="5" t="n">
        <f aca="true">RAND()</f>
        <v>0.163134030751716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67589880458319</v>
      </c>
      <c r="D6609" s="6" t="n">
        <f aca="false">C6608*INDEX($I$2:$I$5,$B6609)+D6608*INDEX($J$2:$J$5,$B6609)+INDEX($L$2:$L$5,$B6609)</f>
        <v>0.837630647420074</v>
      </c>
      <c r="E6609" s="6"/>
    </row>
    <row r="6610" customFormat="false" ht="12.75" hidden="false" customHeight="false" outlineLevel="0" collapsed="false">
      <c r="A6610" s="5" t="n">
        <f aca="true">RAND()</f>
        <v>0.215209512156433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679830419045671</v>
      </c>
      <c r="D6610" s="6" t="n">
        <f aca="false">C6609*INDEX($I$2:$I$5,$B6610)+D6609*INDEX($J$2:$J$5,$B6610)+INDEX($L$2:$L$5,$B6610)</f>
        <v>0.869140163890065</v>
      </c>
      <c r="E6610" s="6"/>
    </row>
    <row r="6611" customFormat="false" ht="12.75" hidden="false" customHeight="false" outlineLevel="0" collapsed="false">
      <c r="A6611" s="5" t="n">
        <f aca="true">RAND()</f>
        <v>0.510140340814247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684334211833707</v>
      </c>
      <c r="D6611" s="6" t="n">
        <f aca="false">C6610*INDEX($I$2:$I$5,$B6611)+D6610*INDEX($J$2:$J$5,$B6611)+INDEX($L$2:$L$5,$B6611)</f>
        <v>0.895746273637975</v>
      </c>
      <c r="E6611" s="6"/>
    </row>
    <row r="6612" customFormat="false" ht="12.75" hidden="false" customHeight="false" outlineLevel="0" collapsed="false">
      <c r="A6612" s="5" t="n">
        <f aca="true">RAND()</f>
        <v>0.392528597230014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89142357971422</v>
      </c>
      <c r="D6612" s="6" t="n">
        <f aca="false">C6611*INDEX($I$2:$I$5,$B6612)+D6611*INDEX($J$2:$J$5,$B6612)+INDEX($L$2:$L$5,$B6612)</f>
        <v>0.918168220480794</v>
      </c>
      <c r="E6612" s="6"/>
    </row>
    <row r="6613" customFormat="false" ht="12.75" hidden="false" customHeight="false" outlineLevel="0" collapsed="false">
      <c r="A6613" s="5" t="n">
        <f aca="true">RAND()</f>
        <v>0.309568120007727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694054086075527</v>
      </c>
      <c r="D6613" s="6" t="n">
        <f aca="false">C6612*INDEX($I$2:$I$5,$B6613)+D6612*INDEX($J$2:$J$5,$B6613)+INDEX($L$2:$L$5,$B6613)</f>
        <v>0.937026551943251</v>
      </c>
      <c r="E6613" s="6"/>
    </row>
    <row r="6614" customFormat="false" ht="12.75" hidden="false" customHeight="false" outlineLevel="0" collapsed="false">
      <c r="A6614" s="5" t="n">
        <f aca="true">RAND()</f>
        <v>0.941336064900745</v>
      </c>
      <c r="B6614" s="0" t="n">
        <f aca="false">IF(A6614&lt;$N$2,$F$2,IF(A6614&lt;$N$3,$F$3,IF(A6614&lt;$N$4,$F$4,$F$5)))</f>
        <v>3</v>
      </c>
      <c r="C6614" s="6" t="n">
        <f aca="false">C6613*INDEX($G$2:$G$5,$B6614)+D6613*INDEX($H$2:$H$5,$B6614)+INDEX($K$2:$K$5,$B6614)</f>
        <v>0.736070401288611</v>
      </c>
      <c r="D6614" s="6" t="n">
        <f aca="false">C6613*INDEX($I$2:$I$5,$B6614)+D6613*INDEX($J$2:$J$5,$B6614)+INDEX($L$2:$L$5,$B6614)</f>
        <v>0.318529355190187</v>
      </c>
      <c r="E6614" s="6"/>
    </row>
    <row r="6615" customFormat="false" ht="12.75" hidden="false" customHeight="false" outlineLevel="0" collapsed="false">
      <c r="A6615" s="5" t="n">
        <f aca="true">RAND()</f>
        <v>0.995920565451257</v>
      </c>
      <c r="B6615" s="0" t="n">
        <f aca="false">IF(A6615&lt;$N$2,$F$2,IF(A6615&lt;$N$3,$F$3,IF(A6615&lt;$N$4,$F$4,$F$5)))</f>
        <v>4</v>
      </c>
      <c r="C6615" s="6" t="n">
        <f aca="false">C6614*INDEX($G$2:$G$5,$B6615)+D6614*INDEX($H$2:$H$5,$B6615)+INDEX($K$2:$K$5,$B6615)</f>
        <v>0.5</v>
      </c>
      <c r="D6615" s="6" t="n">
        <f aca="false">C6614*INDEX($I$2:$I$5,$B6615)+D6614*INDEX($J$2:$J$5,$B6615)+INDEX($L$2:$L$5,$B6615)</f>
        <v>0.05096469683043</v>
      </c>
      <c r="E6615" s="6"/>
    </row>
    <row r="6616" customFormat="false" ht="12.75" hidden="false" customHeight="false" outlineLevel="0" collapsed="false">
      <c r="A6616" s="5" t="n">
        <f aca="true">RAND()</f>
        <v>0.169837921510146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501385693782726</v>
      </c>
      <c r="D6616" s="6" t="n">
        <f aca="false">C6615*INDEX($I$2:$I$5,$B6616)+D6615*INDEX($J$2:$J$5,$B6616)+INDEX($L$2:$L$5,$B6616)</f>
        <v>0.207769027609035</v>
      </c>
      <c r="E6616" s="6"/>
    </row>
    <row r="6617" customFormat="false" ht="12.75" hidden="false" customHeight="false" outlineLevel="0" collapsed="false">
      <c r="A6617" s="5" t="n">
        <f aca="true">RAND()</f>
        <v>0.168774673421661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508363908043069</v>
      </c>
      <c r="D6617" s="6" t="n">
        <f aca="false">C6616*INDEX($I$2:$I$5,$B6617)+D6616*INDEX($J$2:$J$5,$B6617)+INDEX($L$2:$L$5,$B6617)</f>
        <v>0.34084463377011</v>
      </c>
      <c r="E6617" s="6"/>
    </row>
    <row r="6618" customFormat="false" ht="12.75" hidden="false" customHeight="false" outlineLevel="0" collapsed="false">
      <c r="A6618" s="5" t="n">
        <f aca="true">RAND()</f>
        <v>0.538888708111371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519212209378059</v>
      </c>
      <c r="D6618" s="6" t="n">
        <f aca="false">C6617*INDEX($I$2:$I$5,$B6618)+D6617*INDEX($J$2:$J$5,$B6618)+INDEX($L$2:$L$5,$B6618)</f>
        <v>0.45356762947323</v>
      </c>
      <c r="E6618" s="6"/>
    </row>
    <row r="6619" customFormat="false" ht="12.75" hidden="false" customHeight="false" outlineLevel="0" collapsed="false">
      <c r="A6619" s="5" t="n">
        <f aca="true">RAND()</f>
        <v>0.229184684117198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532593168052482</v>
      </c>
      <c r="D6619" s="6" t="n">
        <f aca="false">C6618*INDEX($I$2:$I$5,$B6619)+D6618*INDEX($J$2:$J$5,$B6619)+INDEX($L$2:$L$5,$B6619)</f>
        <v>0.548868065675784</v>
      </c>
      <c r="E6619" s="6"/>
    </row>
    <row r="6620" customFormat="false" ht="12.75" hidden="false" customHeight="false" outlineLevel="0" collapsed="false">
      <c r="A6620" s="5" t="n">
        <f aca="true">RAND()</f>
        <v>0.368992718766529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547479718106561</v>
      </c>
      <c r="D6620" s="6" t="n">
        <f aca="false">C6619*INDEX($I$2:$I$5,$B6620)+D6619*INDEX($J$2:$J$5,$B6620)+INDEX($L$2:$L$5,$B6620)</f>
        <v>0.629283040540799</v>
      </c>
      <c r="E6620" s="6"/>
    </row>
    <row r="6621" customFormat="false" ht="12.75" hidden="false" customHeight="false" outlineLevel="0" collapsed="false">
      <c r="A6621" s="5" t="n">
        <f aca="true">RAND()</f>
        <v>0.809040404890014</v>
      </c>
      <c r="B6621" s="0" t="n">
        <f aca="false">IF(A6621&lt;$N$2,$F$2,IF(A6621&lt;$N$3,$F$3,IF(A6621&lt;$N$4,$F$4,$F$5)))</f>
        <v>2</v>
      </c>
      <c r="C6621" s="6" t="n">
        <f aca="false">C6620*INDEX($G$2:$G$5,$B6621)+D6620*INDEX($H$2:$H$5,$B6621)+INDEX($K$2:$K$5,$B6621)</f>
        <v>0.365635537304772</v>
      </c>
      <c r="D6621" s="6" t="n">
        <f aca="false">C6620*INDEX($I$2:$I$5,$B6621)+D6620*INDEX($J$2:$J$5,$B6621)+INDEX($L$2:$L$5,$B6621)</f>
        <v>0.29669917527862</v>
      </c>
      <c r="E6621" s="6"/>
    </row>
    <row r="6622" customFormat="false" ht="12.75" hidden="false" customHeight="false" outlineLevel="0" collapsed="false">
      <c r="A6622" s="5" t="n">
        <f aca="true">RAND()</f>
        <v>0.72176044473221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39640244065706</v>
      </c>
      <c r="D6622" s="6" t="n">
        <f aca="false">C6621*INDEX($I$2:$I$5,$B6622)+D6621*INDEX($J$2:$J$5,$B6622)+INDEX($L$2:$L$5,$B6622)</f>
        <v>0.421369084931272</v>
      </c>
      <c r="E6622" s="6"/>
    </row>
    <row r="6623" customFormat="false" ht="12.75" hidden="false" customHeight="false" outlineLevel="0" collapsed="false">
      <c r="A6623" s="5" t="n">
        <f aca="true">RAND()</f>
        <v>0.392933164746264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427136328260301</v>
      </c>
      <c r="D6623" s="6" t="n">
        <f aca="false">C6622*INDEX($I$2:$I$5,$B6623)+D6622*INDEX($J$2:$J$5,$B6623)+INDEX($L$2:$L$5,$B6623)</f>
        <v>0.526075462802339</v>
      </c>
      <c r="E6623" s="6"/>
    </row>
    <row r="6624" customFormat="false" ht="12.75" hidden="false" customHeight="false" outlineLevel="0" collapsed="false">
      <c r="A6624" s="5" t="n">
        <f aca="true">RAND()</f>
        <v>0.802261050348874</v>
      </c>
      <c r="B6624" s="0" t="n">
        <f aca="false">IF(A6624&lt;$N$2,$F$2,IF(A6624&lt;$N$3,$F$3,IF(A6624&lt;$N$4,$F$4,$F$5)))</f>
        <v>2</v>
      </c>
      <c r="C6624" s="6" t="n">
        <f aca="false">C6623*INDEX($G$2:$G$5,$B6624)+D6623*INDEX($H$2:$H$5,$B6624)+INDEX($K$2:$K$5,$B6624)</f>
        <v>0.365252802073951</v>
      </c>
      <c r="D6624" s="6" t="n">
        <f aca="false">C6623*INDEX($I$2:$I$5,$B6624)+D6623*INDEX($J$2:$J$5,$B6624)+INDEX($L$2:$L$5,$B6624)</f>
        <v>0.249169676358889</v>
      </c>
      <c r="E6624" s="6"/>
    </row>
    <row r="6625" customFormat="false" ht="12.75" hidden="false" customHeight="false" outlineLevel="0" collapsed="false">
      <c r="A6625" s="5" t="n">
        <f aca="true">RAND()</f>
        <v>0.588805052797241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394318906986063</v>
      </c>
      <c r="D6625" s="6" t="n">
        <f aca="false">C6624*INDEX($I$2:$I$5,$B6625)+D6624*INDEX($J$2:$J$5,$B6625)+INDEX($L$2:$L$5,$B6625)</f>
        <v>0.38103070155196</v>
      </c>
      <c r="E6625" s="6"/>
    </row>
    <row r="6626" customFormat="false" ht="12.75" hidden="false" customHeight="false" outlineLevel="0" collapsed="false">
      <c r="A6626" s="5" t="n">
        <f aca="true">RAND()</f>
        <v>0.660337686631669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42387488798859</v>
      </c>
      <c r="D6626" s="6" t="n">
        <f aca="false">C6625*INDEX($I$2:$I$5,$B6626)+D6625*INDEX($J$2:$J$5,$B6626)+INDEX($L$2:$L$5,$B6626)</f>
        <v>0.49190526605913</v>
      </c>
      <c r="E6626" s="6"/>
    </row>
    <row r="6627" customFormat="false" ht="12.75" hidden="false" customHeight="false" outlineLevel="0" collapsed="false">
      <c r="A6627" s="5" t="n">
        <f aca="true">RAND()</f>
        <v>0.102970233256089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453070274746501</v>
      </c>
      <c r="D6627" s="6" t="n">
        <f aca="false">C6626*INDEX($I$2:$I$5,$B6627)+D6626*INDEX($J$2:$J$5,$B6627)+INDEX($L$2:$L$5,$B6627)</f>
        <v>0.584944200028624</v>
      </c>
      <c r="E6627" s="6"/>
    </row>
    <row r="6628" customFormat="false" ht="12.75" hidden="false" customHeight="false" outlineLevel="0" collapsed="false">
      <c r="A6628" s="5" t="n">
        <f aca="true">RAND()</f>
        <v>0.801760861407877</v>
      </c>
      <c r="B6628" s="0" t="n">
        <f aca="false">IF(A6628&lt;$N$2,$F$2,IF(A6628&lt;$N$3,$F$3,IF(A6628&lt;$N$4,$F$4,$F$5)))</f>
        <v>2</v>
      </c>
      <c r="C6628" s="6" t="n">
        <f aca="false">C6627*INDEX($G$2:$G$5,$B6628)+D6627*INDEX($H$2:$H$5,$B6628)+INDEX($K$2:$K$5,$B6628)</f>
        <v>0.357057454918592</v>
      </c>
      <c r="D6628" s="6" t="n">
        <f aca="false">C6627*INDEX($I$2:$I$5,$B6628)+D6627*INDEX($J$2:$J$5,$B6628)+INDEX($L$2:$L$5,$B6628)</f>
        <v>0.266627889498348</v>
      </c>
      <c r="E6628" s="6"/>
    </row>
    <row r="6629" customFormat="false" ht="12.75" hidden="false" customHeight="false" outlineLevel="0" collapsed="false">
      <c r="A6629" s="5" t="n">
        <f aca="true">RAND()</f>
        <v>0.963918576590033</v>
      </c>
      <c r="B6629" s="0" t="n">
        <f aca="false">IF(A6629&lt;$N$2,$F$2,IF(A6629&lt;$N$3,$F$3,IF(A6629&lt;$N$4,$F$4,$F$5)))</f>
        <v>3</v>
      </c>
      <c r="C6629" s="6" t="n">
        <f aca="false">C6628*INDEX($G$2:$G$5,$B6629)+D6628*INDEX($H$2:$H$5,$B6629)+INDEX($K$2:$K$5,$B6629)</f>
        <v>0.596897074490244</v>
      </c>
      <c r="D6629" s="6" t="n">
        <f aca="false">C6628*INDEX($I$2:$I$5,$B6629)+D6628*INDEX($J$2:$J$5,$B6629)+INDEX($L$2:$L$5,$B6629)</f>
        <v>0.0720257480899424</v>
      </c>
      <c r="E6629" s="6"/>
    </row>
    <row r="6630" customFormat="false" ht="12.75" hidden="false" customHeight="false" outlineLevel="0" collapsed="false">
      <c r="A6630" s="5" t="n">
        <f aca="true">RAND()</f>
        <v>0.840417745964384</v>
      </c>
      <c r="B6630" s="0" t="n">
        <f aca="false">IF(A6630&lt;$N$2,$F$2,IF(A6630&lt;$N$3,$F$3,IF(A6630&lt;$N$4,$F$4,$F$5)))</f>
        <v>2</v>
      </c>
      <c r="C6630" s="6" t="n">
        <f aca="false">C6629*INDEX($G$2:$G$5,$B6630)+D6629*INDEX($H$2:$H$5,$B6630)+INDEX($K$2:$K$5,$B6630)</f>
        <v>0.501310904606251</v>
      </c>
      <c r="D6630" s="6" t="n">
        <f aca="false">C6629*INDEX($I$2:$I$5,$B6630)+D6629*INDEX($J$2:$J$5,$B6630)+INDEX($L$2:$L$5,$B6630)</f>
        <v>0.198087811208514</v>
      </c>
      <c r="E6630" s="6"/>
    </row>
    <row r="6631" customFormat="false" ht="12.75" hidden="false" customHeight="false" outlineLevel="0" collapsed="false">
      <c r="A6631" s="5" t="n">
        <f aca="true">RAND()</f>
        <v>0.830336157895679</v>
      </c>
      <c r="B6631" s="0" t="n">
        <f aca="false">IF(A6631&lt;$N$2,$F$2,IF(A6631&lt;$N$3,$F$3,IF(A6631&lt;$N$4,$F$4,$F$5)))</f>
        <v>2</v>
      </c>
      <c r="C6631" s="6" t="n">
        <f aca="false">C6630*INDEX($G$2:$G$5,$B6631)+D6630*INDEX($H$2:$H$5,$B6631)+INDEX($K$2:$K$5,$B6631)</f>
        <v>0.453990402874307</v>
      </c>
      <c r="D6631" s="6" t="n">
        <f aca="false">C6630*INDEX($I$2:$I$5,$B6631)+D6630*INDEX($J$2:$J$5,$B6631)+INDEX($L$2:$L$5,$B6631)</f>
        <v>0.20131956324909</v>
      </c>
      <c r="E6631" s="6"/>
    </row>
    <row r="6632" customFormat="false" ht="12.75" hidden="false" customHeight="false" outlineLevel="0" collapsed="false">
      <c r="A6632" s="5" t="n">
        <f aca="true">RAND()</f>
        <v>0.356164393976328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467886675880503</v>
      </c>
      <c r="D6632" s="6" t="n">
        <f aca="false">C6631*INDEX($I$2:$I$5,$B6632)+D6631*INDEX($J$2:$J$5,$B6632)+INDEX($L$2:$L$5,$B6632)</f>
        <v>0.337122664292128</v>
      </c>
      <c r="E6632" s="6"/>
    </row>
    <row r="6633" customFormat="false" ht="12.75" hidden="false" customHeight="false" outlineLevel="0" collapsed="false">
      <c r="A6633" s="5" t="n">
        <f aca="true">RAND()</f>
        <v>0.282228131482747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484709326401356</v>
      </c>
      <c r="D6633" s="6" t="n">
        <f aca="false">C6632*INDEX($I$2:$I$5,$B6633)+D6632*INDEX($J$2:$J$5,$B6633)+INDEX($L$2:$L$5,$B6633)</f>
        <v>0.451905334976438</v>
      </c>
      <c r="E6633" s="6"/>
    </row>
    <row r="6634" customFormat="false" ht="12.75" hidden="false" customHeight="false" outlineLevel="0" collapsed="false">
      <c r="A6634" s="5" t="n">
        <f aca="true">RAND()</f>
        <v>0.511736924190679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503238715508879</v>
      </c>
      <c r="D6634" s="6" t="n">
        <f aca="false">C6633*INDEX($I$2:$I$5,$B6634)+D6633*INDEX($J$2:$J$5,$B6634)+INDEX($L$2:$L$5,$B6634)</f>
        <v>0.548733384318146</v>
      </c>
      <c r="E6634" s="6"/>
    </row>
    <row r="6635" customFormat="false" ht="12.75" hidden="false" customHeight="false" outlineLevel="0" collapsed="false">
      <c r="A6635" s="5" t="n">
        <f aca="true">RAND()</f>
        <v>0.424575216586861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52255280468681</v>
      </c>
      <c r="D6635" s="6" t="n">
        <f aca="false">C6634*INDEX($I$2:$I$5,$B6635)+D6634*INDEX($J$2:$J$5,$B6635)+INDEX($L$2:$L$5,$B6635)</f>
        <v>0.630254810812277</v>
      </c>
      <c r="E6635" s="6"/>
    </row>
    <row r="6636" customFormat="false" ht="12.75" hidden="false" customHeight="false" outlineLevel="0" collapsed="false">
      <c r="A6636" s="5" t="n">
        <f aca="true">RAND()</f>
        <v>0.579345049805198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541966759179156</v>
      </c>
      <c r="D6636" s="6" t="n">
        <f aca="false">C6635*INDEX($I$2:$I$5,$B6636)+D6635*INDEX($J$2:$J$5,$B6636)+INDEX($L$2:$L$5,$B6636)</f>
        <v>0.698751880606211</v>
      </c>
      <c r="E6636" s="6"/>
    </row>
    <row r="6637" customFormat="false" ht="12.75" hidden="false" customHeight="false" outlineLevel="0" collapsed="false">
      <c r="A6637" s="5" t="n">
        <f aca="true">RAND()</f>
        <v>0.639923524010761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60983598125533</v>
      </c>
      <c r="D6637" s="6" t="n">
        <f aca="false">C6636*INDEX($I$2:$I$5,$B6637)+D6636*INDEX($J$2:$J$5,$B6637)+INDEX($L$2:$L$5,$B6637)</f>
        <v>0.756187576545045</v>
      </c>
      <c r="E6637" s="6"/>
    </row>
    <row r="6638" customFormat="false" ht="12.75" hidden="false" customHeight="false" outlineLevel="0" collapsed="false">
      <c r="A6638" s="5" t="n">
        <f aca="true">RAND()</f>
        <v>0.381111111060482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79254015140744</v>
      </c>
      <c r="D6638" s="6" t="n">
        <f aca="false">C6637*INDEX($I$2:$I$5,$B6638)+D6637*INDEX($J$2:$J$5,$B6638)+INDEX($L$2:$L$5,$B6638)</f>
        <v>0.804246859356098</v>
      </c>
      <c r="E6638" s="6"/>
    </row>
    <row r="6639" customFormat="false" ht="12.75" hidden="false" customHeight="false" outlineLevel="0" collapsed="false">
      <c r="A6639" s="5" t="n">
        <f aca="true">RAND()</f>
        <v>0.0110378369555147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596543792650668</v>
      </c>
      <c r="D6639" s="6" t="n">
        <f aca="false">C6638*INDEX($I$2:$I$5,$B6639)+D6638*INDEX($J$2:$J$5,$B6639)+INDEX($L$2:$L$5,$B6639)</f>
        <v>0.84437318503312</v>
      </c>
      <c r="E6639" s="6"/>
    </row>
    <row r="6640" customFormat="false" ht="12.75" hidden="false" customHeight="false" outlineLevel="0" collapsed="false">
      <c r="A6640" s="5" t="n">
        <f aca="true">RAND()</f>
        <v>0.580492597620274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612707487806642</v>
      </c>
      <c r="D6640" s="6" t="n">
        <f aca="false">C6639*INDEX($I$2:$I$5,$B6640)+D6639*INDEX($J$2:$J$5,$B6640)+INDEX($L$2:$L$5,$B6640)</f>
        <v>0.877800713765044</v>
      </c>
      <c r="E6640" s="6"/>
    </row>
    <row r="6641" customFormat="false" ht="12.75" hidden="false" customHeight="false" outlineLevel="0" collapsed="false">
      <c r="A6641" s="5" t="n">
        <f aca="true">RAND()</f>
        <v>0.917080309720059</v>
      </c>
      <c r="B6641" s="0" t="n">
        <f aca="false">IF(A6641&lt;$N$2,$F$2,IF(A6641&lt;$N$3,$F$3,IF(A6641&lt;$N$4,$F$4,$F$5)))</f>
        <v>3</v>
      </c>
      <c r="C6641" s="6" t="n">
        <f aca="false">C6640*INDEX($G$2:$G$5,$B6641)+D6640*INDEX($H$2:$H$5,$B6641)+INDEX($K$2:$K$5,$B6641)</f>
        <v>0.731511478824511</v>
      </c>
      <c r="D6641" s="6" t="n">
        <f aca="false">C6640*INDEX($I$2:$I$5,$B6641)+D6640*INDEX($J$2:$J$5,$B6641)+INDEX($L$2:$L$5,$B6641)</f>
        <v>0.283342715992042</v>
      </c>
      <c r="E6641" s="6"/>
    </row>
    <row r="6642" customFormat="false" ht="12.75" hidden="false" customHeight="false" outlineLevel="0" collapsed="false">
      <c r="A6642" s="5" t="n">
        <f aca="true">RAND()</f>
        <v>0.105612180745857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706536926013715</v>
      </c>
      <c r="D6642" s="6" t="n">
        <f aca="false">C6641*INDEX($I$2:$I$5,$B6642)+D6641*INDEX($J$2:$J$5,$B6642)+INDEX($L$2:$L$5,$B6642)</f>
        <v>0.396492041160737</v>
      </c>
      <c r="E6642" s="6"/>
    </row>
    <row r="6643" customFormat="false" ht="12.75" hidden="false" customHeight="false" outlineLevel="0" collapsed="false">
      <c r="A6643" s="5" t="n">
        <f aca="true">RAND()</f>
        <v>0.790126410738304</v>
      </c>
      <c r="B6643" s="0" t="n">
        <f aca="false">IF(A6643&lt;$N$2,$F$2,IF(A6643&lt;$N$3,$F$3,IF(A6643&lt;$N$4,$F$4,$F$5)))</f>
        <v>2</v>
      </c>
      <c r="C6643" s="6" t="n">
        <f aca="false">C6642*INDEX($G$2:$G$5,$B6643)+D6642*INDEX($H$2:$H$5,$B6643)+INDEX($K$2:$K$5,$B6643)</f>
        <v>0.449580573122375</v>
      </c>
      <c r="D6643" s="6" t="n">
        <f aca="false">C6642*INDEX($I$2:$I$5,$B6643)+D6642*INDEX($J$2:$J$5,$B6643)+INDEX($L$2:$L$5,$B6643)</f>
        <v>0.286786277387765</v>
      </c>
      <c r="E6643" s="6"/>
    </row>
    <row r="6644" customFormat="false" ht="12.75" hidden="false" customHeight="false" outlineLevel="0" collapsed="false">
      <c r="A6644" s="5" t="n">
        <f aca="true">RAND()</f>
        <v>0.0812835034090496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467304998844244</v>
      </c>
      <c r="D6644" s="6" t="n">
        <f aca="false">C6643*INDEX($I$2:$I$5,$B6644)+D6643*INDEX($J$2:$J$5,$B6644)+INDEX($L$2:$L$5,$B6644)</f>
        <v>0.409847068296685</v>
      </c>
      <c r="E6644" s="6"/>
    </row>
    <row r="6645" customFormat="false" ht="12.75" hidden="false" customHeight="false" outlineLevel="0" collapsed="false">
      <c r="A6645" s="5" t="n">
        <f aca="true">RAND()</f>
        <v>0.610830323347768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486906285545741</v>
      </c>
      <c r="D6645" s="6" t="n">
        <f aca="false">C6644*INDEX($I$2:$I$5,$B6645)+D6644*INDEX($J$2:$J$5,$B6645)+INDEX($L$2:$L$5,$B6645)</f>
        <v>0.513669876026648</v>
      </c>
      <c r="E6645" s="6"/>
    </row>
    <row r="6646" customFormat="false" ht="12.75" hidden="false" customHeight="false" outlineLevel="0" collapsed="false">
      <c r="A6646" s="5" t="n">
        <f aca="true">RAND()</f>
        <v>0.0222658193487235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50738922184132</v>
      </c>
      <c r="D6646" s="6" t="n">
        <f aca="false">C6645*INDEX($I$2:$I$5,$B6646)+D6645*INDEX($J$2:$J$5,$B6646)+INDEX($L$2:$L$5,$B6646)</f>
        <v>0.601090192181432</v>
      </c>
      <c r="E6646" s="6"/>
    </row>
    <row r="6647" customFormat="false" ht="12.75" hidden="false" customHeight="false" outlineLevel="0" collapsed="false">
      <c r="A6647" s="5" t="n">
        <f aca="true">RAND()</f>
        <v>0.998376380357752</v>
      </c>
      <c r="B6647" s="0" t="n">
        <f aca="false">IF(A6647&lt;$N$2,$F$2,IF(A6647&lt;$N$3,$F$3,IF(A6647&lt;$N$4,$F$4,$F$5)))</f>
        <v>4</v>
      </c>
      <c r="C6647" s="6" t="n">
        <f aca="false">C6646*INDEX($G$2:$G$5,$B6647)+D6646*INDEX($H$2:$H$5,$B6647)+INDEX($K$2:$K$5,$B6647)</f>
        <v>0.5</v>
      </c>
      <c r="D6647" s="6" t="n">
        <f aca="false">C6646*INDEX($I$2:$I$5,$B6647)+D6646*INDEX($J$2:$J$5,$B6647)+INDEX($L$2:$L$5,$B6647)</f>
        <v>0.0961744307490291</v>
      </c>
      <c r="E6647" s="6"/>
    </row>
    <row r="6648" customFormat="false" ht="12.75" hidden="false" customHeight="false" outlineLevel="0" collapsed="false">
      <c r="A6648" s="5" t="n">
        <f aca="true">RAND()</f>
        <v>0.849058103245997</v>
      </c>
      <c r="B6648" s="0" t="n">
        <f aca="false">IF(A6648&lt;$N$2,$F$2,IF(A6648&lt;$N$3,$F$3,IF(A6648&lt;$N$4,$F$4,$F$5)))</f>
        <v>2</v>
      </c>
      <c r="C6648" s="6" t="n">
        <f aca="false">C6647*INDEX($G$2:$G$5,$B6648)+D6647*INDEX($H$2:$H$5,$B6648)+INDEX($K$2:$K$5,$B6648)</f>
        <v>0.476764578650719</v>
      </c>
      <c r="D6648" s="6" t="n">
        <f aca="false">C6647*INDEX($I$2:$I$5,$B6648)+D6647*INDEX($J$2:$J$5,$B6648)+INDEX($L$2:$L$5,$B6648)</f>
        <v>0.180946362857559</v>
      </c>
      <c r="E6648" s="6"/>
    </row>
    <row r="6649" customFormat="false" ht="12.75" hidden="false" customHeight="false" outlineLevel="0" collapsed="false">
      <c r="A6649" s="5" t="n">
        <f aca="true">RAND()</f>
        <v>0.195307180230317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486468142700191</v>
      </c>
      <c r="D6649" s="6" t="n">
        <f aca="false">C6648*INDEX($I$2:$I$5,$B6649)+D6648*INDEX($J$2:$J$5,$B6649)+INDEX($L$2:$L$5,$B6649)</f>
        <v>0.318983172655991</v>
      </c>
      <c r="E6649" s="6"/>
    </row>
    <row r="6650" customFormat="false" ht="12.75" hidden="false" customHeight="false" outlineLevel="0" collapsed="false">
      <c r="A6650" s="5" t="n">
        <f aca="true">RAND()</f>
        <v>0.635116240500288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499813830540733</v>
      </c>
      <c r="D6650" s="6" t="n">
        <f aca="false">C6649*INDEX($I$2:$I$5,$B6650)+D6649*INDEX($J$2:$J$5,$B6650)+INDEX($L$2:$L$5,$B6650)</f>
        <v>0.435817392305029</v>
      </c>
      <c r="E6650" s="6"/>
    </row>
    <row r="6651" customFormat="false" ht="12.75" hidden="false" customHeight="false" outlineLevel="0" collapsed="false">
      <c r="A6651" s="5" t="n">
        <f aca="true">RAND()</f>
        <v>0.918368412225407</v>
      </c>
      <c r="B6651" s="0" t="n">
        <f aca="false">IF(A6651&lt;$N$2,$F$2,IF(A6651&lt;$N$3,$F$3,IF(A6651&lt;$N$4,$F$4,$F$5)))</f>
        <v>3</v>
      </c>
      <c r="C6651" s="6" t="n">
        <f aca="false">C6650*INDEX($G$2:$G$5,$B6651)+D6650*INDEX($H$2:$H$5,$B6651)+INDEX($K$2:$K$5,$B6651)</f>
        <v>0.623364247441213</v>
      </c>
      <c r="D6651" s="6" t="n">
        <f aca="false">C6650*INDEX($I$2:$I$5,$B6651)+D6650*INDEX($J$2:$J$5,$B6651)+INDEX($L$2:$L$5,$B6651)</f>
        <v>0.149240317916883</v>
      </c>
      <c r="E6651" s="6"/>
    </row>
    <row r="6652" customFormat="false" ht="12.75" hidden="false" customHeight="false" outlineLevel="0" collapsed="false">
      <c r="A6652" s="5" t="n">
        <f aca="true">RAND()</f>
        <v>0.577933493273992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609758137840515</v>
      </c>
      <c r="D6652" s="6" t="n">
        <f aca="false">C6651*INDEX($I$2:$I$5,$B6652)+D6651*INDEX($J$2:$J$5,$B6652)+INDEX($L$2:$L$5,$B6652)</f>
        <v>0.286640552756108</v>
      </c>
      <c r="E6652" s="6"/>
    </row>
    <row r="6653" customFormat="false" ht="12.75" hidden="false" customHeight="false" outlineLevel="0" collapsed="false">
      <c r="A6653" s="5" t="n">
        <f aca="true">RAND()</f>
        <v>0.650515670629555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603290359478573</v>
      </c>
      <c r="D6653" s="6" t="n">
        <f aca="false">C6652*INDEX($I$2:$I$5,$B6653)+D6652*INDEX($J$2:$J$5,$B6653)+INDEX($L$2:$L$5,$B6653)</f>
        <v>0.403796778189837</v>
      </c>
      <c r="E6653" s="6"/>
    </row>
    <row r="6654" customFormat="false" ht="12.75" hidden="false" customHeight="false" outlineLevel="0" collapsed="false">
      <c r="A6654" s="5" t="n">
        <f aca="true">RAND()</f>
        <v>0.335442764529452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602133995990332</v>
      </c>
      <c r="D6654" s="6" t="n">
        <f aca="false">C6653*INDEX($I$2:$I$5,$B6654)+D6653*INDEX($J$2:$J$5,$B6654)+INDEX($L$2:$L$5,$B6654)</f>
        <v>0.503501721382464</v>
      </c>
      <c r="E6654" s="6"/>
    </row>
    <row r="6655" customFormat="false" ht="12.75" hidden="false" customHeight="false" outlineLevel="0" collapsed="false">
      <c r="A6655" s="5" t="n">
        <f aca="true">RAND()</f>
        <v>0.44618518516298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604841326286943</v>
      </c>
      <c r="D6655" s="6" t="n">
        <f aca="false">C6654*INDEX($I$2:$I$5,$B6655)+D6654*INDEX($J$2:$J$5,$B6655)+INDEX($L$2:$L$5,$B6655)</f>
        <v>0.58819400360207</v>
      </c>
      <c r="E6655" s="6"/>
    </row>
    <row r="6656" customFormat="false" ht="12.75" hidden="false" customHeight="false" outlineLevel="0" collapsed="false">
      <c r="A6656" s="5" t="n">
        <f aca="true">RAND()</f>
        <v>0.954372739457035</v>
      </c>
      <c r="B6656" s="0" t="n">
        <f aca="false">IF(A6656&lt;$N$2,$F$2,IF(A6656&lt;$N$3,$F$3,IF(A6656&lt;$N$4,$F$4,$F$5)))</f>
        <v>3</v>
      </c>
      <c r="C6656" s="6" t="n">
        <f aca="false">C6655*INDEX($G$2:$G$5,$B6656)+D6655*INDEX($H$2:$H$5,$B6656)+INDEX($K$2:$K$5,$B6656)</f>
        <v>0.650732704076344</v>
      </c>
      <c r="D6656" s="6" t="n">
        <f aca="false">C6655*INDEX($I$2:$I$5,$B6656)+D6655*INDEX($J$2:$J$5,$B6656)+INDEX($L$2:$L$5,$B6656)</f>
        <v>0.212660723688296</v>
      </c>
      <c r="E6656" s="6"/>
    </row>
    <row r="6657" customFormat="false" ht="12.75" hidden="false" customHeight="false" outlineLevel="0" collapsed="false">
      <c r="A6657" s="5" t="n">
        <f aca="true">RAND()</f>
        <v>0.42360196592714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635340512537283</v>
      </c>
      <c r="D6657" s="6" t="n">
        <f aca="false">C6656*INDEX($I$2:$I$5,$B6657)+D6656*INDEX($J$2:$J$5,$B6657)+INDEX($L$2:$L$5,$B6657)</f>
        <v>0.339471844360538</v>
      </c>
      <c r="E6657" s="6"/>
    </row>
    <row r="6658" customFormat="false" ht="12.75" hidden="false" customHeight="false" outlineLevel="0" collapsed="false">
      <c r="A6658" s="5" t="n">
        <f aca="true">RAND()</f>
        <v>0.214669564281211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626964553385493</v>
      </c>
      <c r="D6658" s="6" t="n">
        <f aca="false">C6657*INDEX($I$2:$I$5,$B6658)+D6657*INDEX($J$2:$J$5,$B6658)+INDEX($L$2:$L$5,$B6658)</f>
        <v>0.447703996898218</v>
      </c>
      <c r="E6658" s="6"/>
    </row>
    <row r="6659" customFormat="false" ht="12.75" hidden="false" customHeight="false" outlineLevel="0" collapsed="false">
      <c r="A6659" s="5" t="n">
        <f aca="true">RAND()</f>
        <v>0.984829871605912</v>
      </c>
      <c r="B6659" s="0" t="n">
        <f aca="false">IF(A6659&lt;$N$2,$F$2,IF(A6659&lt;$N$3,$F$3,IF(A6659&lt;$N$4,$F$4,$F$5)))</f>
        <v>4</v>
      </c>
      <c r="C6659" s="6" t="n">
        <f aca="false">C6658*INDEX($G$2:$G$5,$B6659)+D6658*INDEX($H$2:$H$5,$B6659)+INDEX($K$2:$K$5,$B6659)</f>
        <v>0.5</v>
      </c>
      <c r="D6659" s="6" t="n">
        <f aca="false">C6658*INDEX($I$2:$I$5,$B6659)+D6658*INDEX($J$2:$J$5,$B6659)+INDEX($L$2:$L$5,$B6659)</f>
        <v>0.0716326395037148</v>
      </c>
      <c r="E6659" s="6"/>
    </row>
    <row r="6660" customFormat="false" ht="12.75" hidden="false" customHeight="false" outlineLevel="0" collapsed="false">
      <c r="A6660" s="5" t="n">
        <f aca="true">RAND()</f>
        <v>0.359571529755831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502150407661637</v>
      </c>
      <c r="D6660" s="6" t="n">
        <f aca="false">C6659*INDEX($I$2:$I$5,$B6660)+D6659*INDEX($J$2:$J$5,$B6660)+INDEX($L$2:$L$5,$B6660)</f>
        <v>0.225316110938654</v>
      </c>
      <c r="E6660" s="6"/>
    </row>
    <row r="6661" customFormat="false" ht="12.75" hidden="false" customHeight="false" outlineLevel="0" collapsed="false">
      <c r="A6661" s="5" t="n">
        <f aca="true">RAND()</f>
        <v>0.214323877203246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50966239220946</v>
      </c>
      <c r="D6661" s="6" t="n">
        <f aca="false">C6660*INDEX($I$2:$I$5,$B6661)+D6660*INDEX($J$2:$J$5,$B6661)+INDEX($L$2:$L$5,$B6661)</f>
        <v>0.355713813103437</v>
      </c>
      <c r="E6661" s="6"/>
    </row>
    <row r="6662" customFormat="false" ht="12.75" hidden="false" customHeight="false" outlineLevel="0" collapsed="false">
      <c r="A6662" s="5" t="n">
        <f aca="true">RAND()</f>
        <v>0.114737969136941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520864782070659</v>
      </c>
      <c r="D6662" s="6" t="n">
        <f aca="false">C6661*INDEX($I$2:$I$5,$B6662)+D6661*INDEX($J$2:$J$5,$B6662)+INDEX($L$2:$L$5,$B6662)</f>
        <v>0.466143518813068</v>
      </c>
      <c r="E6662" s="6"/>
    </row>
    <row r="6663" customFormat="false" ht="12.75" hidden="false" customHeight="false" outlineLevel="0" collapsed="false">
      <c r="A6663" s="5" t="n">
        <f aca="true">RAND()</f>
        <v>0.470194015142671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534461510174073</v>
      </c>
      <c r="D6663" s="6" t="n">
        <f aca="false">C6662*INDEX($I$2:$I$5,$B6663)+D6662*INDEX($J$2:$J$5,$B6663)+INDEX($L$2:$L$5,$B6663)</f>
        <v>0.55948385053568</v>
      </c>
      <c r="E6663" s="6"/>
    </row>
    <row r="6664" customFormat="false" ht="12.75" hidden="false" customHeight="false" outlineLevel="0" collapsed="false">
      <c r="A6664" s="5" t="n">
        <f aca="true">RAND()</f>
        <v>0.81001305925443</v>
      </c>
      <c r="B6664" s="0" t="n">
        <f aca="false">IF(A6664&lt;$N$2,$F$2,IF(A6664&lt;$N$3,$F$3,IF(A6664&lt;$N$4,$F$4,$F$5)))</f>
        <v>2</v>
      </c>
      <c r="C6664" s="6" t="n">
        <f aca="false">C6663*INDEX($G$2:$G$5,$B6664)+D6663*INDEX($H$2:$H$5,$B6664)+INDEX($K$2:$K$5,$B6664)</f>
        <v>0.378845567283229</v>
      </c>
      <c r="D6664" s="6" t="n">
        <f aca="false">C6663*INDEX($I$2:$I$5,$B6664)+D6663*INDEX($J$2:$J$5,$B6664)+INDEX($L$2:$L$5,$B6664)</f>
        <v>0.280006619854869</v>
      </c>
      <c r="E6664" s="6"/>
    </row>
    <row r="6665" customFormat="false" ht="12.75" hidden="false" customHeight="false" outlineLevel="0" collapsed="false">
      <c r="A6665" s="5" t="n">
        <f aca="true">RAND()</f>
        <v>0.456960880512669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407000131558091</v>
      </c>
      <c r="D6665" s="6" t="n">
        <f aca="false">C6664*INDEX($I$2:$I$5,$B6665)+D6664*INDEX($J$2:$J$5,$B6665)+INDEX($L$2:$L$5,$B6665)</f>
        <v>0.406708334267305</v>
      </c>
      <c r="E6665" s="6"/>
    </row>
    <row r="6666" customFormat="false" ht="12.75" hidden="false" customHeight="false" outlineLevel="0" collapsed="false">
      <c r="A6666" s="5" t="n">
        <f aca="true">RAND()</f>
        <v>0.544481395528067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43559132006071</v>
      </c>
      <c r="D6666" s="6" t="n">
        <f aca="false">C6665*INDEX($I$2:$I$5,$B6666)+D6665*INDEX($J$2:$J$5,$B6666)+INDEX($L$2:$L$5,$B6666)</f>
        <v>0.513236370925292</v>
      </c>
      <c r="E6666" s="6"/>
    </row>
    <row r="6667" customFormat="false" ht="12.75" hidden="false" customHeight="false" outlineLevel="0" collapsed="false">
      <c r="A6667" s="5" t="n">
        <f aca="true">RAND()</f>
        <v>0.684847532507758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463806776455778</v>
      </c>
      <c r="D6667" s="6" t="n">
        <f aca="false">C6666*INDEX($I$2:$I$5,$B6667)+D6666*INDEX($J$2:$J$5,$B6667)+INDEX($L$2:$L$5,$B6667)</f>
        <v>0.602620800073327</v>
      </c>
      <c r="E6667" s="6"/>
    </row>
    <row r="6668" customFormat="false" ht="12.75" hidden="false" customHeight="false" outlineLevel="0" collapsed="false">
      <c r="A6668" s="5" t="n">
        <f aca="true">RAND()</f>
        <v>0.5823960406328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491068922813669</v>
      </c>
      <c r="D6668" s="6" t="n">
        <f aca="false">C6667*INDEX($I$2:$I$5,$B6668)+D6667*INDEX($J$2:$J$5,$B6668)+INDEX($L$2:$L$5,$B6668)</f>
        <v>0.677464208533391</v>
      </c>
      <c r="E6668" s="6"/>
    </row>
    <row r="6669" customFormat="false" ht="12.75" hidden="false" customHeight="false" outlineLevel="0" collapsed="false">
      <c r="A6669" s="5" t="n">
        <f aca="true">RAND()</f>
        <v>0.960398268859871</v>
      </c>
      <c r="B6669" s="0" t="n">
        <f aca="false">IF(A6669&lt;$N$2,$F$2,IF(A6669&lt;$N$3,$F$3,IF(A6669&lt;$N$4,$F$4,$F$5)))</f>
        <v>3</v>
      </c>
      <c r="C6669" s="6" t="n">
        <f aca="false">C6668*INDEX($G$2:$G$5,$B6669)+D6668*INDEX($H$2:$H$5,$B6669)+INDEX($K$2:$K$5,$B6669)</f>
        <v>0.693062032592899</v>
      </c>
      <c r="D6669" s="6" t="n">
        <f aca="false">C6668*INDEX($I$2:$I$5,$B6669)+D6668*INDEX($J$2:$J$5,$B6669)+INDEX($L$2:$L$5,$B6669)</f>
        <v>0.204236937353967</v>
      </c>
      <c r="E6669" s="6"/>
    </row>
    <row r="6670" customFormat="false" ht="12.75" hidden="false" customHeight="false" outlineLevel="0" collapsed="false">
      <c r="A6670" s="5" t="n">
        <f aca="true">RAND()</f>
        <v>0.604574121159327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670966432353468</v>
      </c>
      <c r="D6670" s="6" t="n">
        <f aca="false">C6669*INDEX($I$2:$I$5,$B6670)+D6669*INDEX($J$2:$J$5,$B6670)+INDEX($L$2:$L$5,$B6670)</f>
        <v>0.330753864607581</v>
      </c>
      <c r="E6670" s="6"/>
    </row>
    <row r="6671" customFormat="false" ht="12.75" hidden="false" customHeight="false" outlineLevel="0" collapsed="false">
      <c r="A6671" s="5" t="n">
        <f aca="true">RAND()</f>
        <v>0.32600786793854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656888394058575</v>
      </c>
      <c r="D6671" s="6" t="n">
        <f aca="false">C6670*INDEX($I$2:$I$5,$B6671)+D6670*INDEX($J$2:$J$5,$B6671)+INDEX($L$2:$L$5,$B6671)</f>
        <v>0.438984273054758</v>
      </c>
      <c r="E6671" s="6"/>
    </row>
    <row r="6672" customFormat="false" ht="12.75" hidden="false" customHeight="false" outlineLevel="0" collapsed="false">
      <c r="A6672" s="5" t="n">
        <f aca="true">RAND()</f>
        <v>0.51963750774118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648940664658756</v>
      </c>
      <c r="D6672" s="6" t="n">
        <f aca="false">C6671*INDEX($I$2:$I$5,$B6672)+D6671*INDEX($J$2:$J$5,$B6672)+INDEX($L$2:$L$5,$B6672)</f>
        <v>0.531392777243322</v>
      </c>
      <c r="E6672" s="6"/>
    </row>
    <row r="6673" customFormat="false" ht="12.75" hidden="false" customHeight="false" outlineLevel="0" collapsed="false">
      <c r="A6673" s="5" t="n">
        <f aca="true">RAND()</f>
        <v>0.148451849090468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645612157053287</v>
      </c>
      <c r="D6673" s="6" t="n">
        <f aca="false">C6672*INDEX($I$2:$I$5,$B6673)+D6672*INDEX($J$2:$J$5,$B6673)+INDEX($L$2:$L$5,$B6673)</f>
        <v>0.610141663287207</v>
      </c>
      <c r="E6673" s="6"/>
    </row>
    <row r="6674" customFormat="false" ht="12.75" hidden="false" customHeight="false" outlineLevel="0" collapsed="false">
      <c r="A6674" s="5" t="n">
        <f aca="true">RAND()</f>
        <v>0.0966139498801848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645699962879867</v>
      </c>
      <c r="D6674" s="6" t="n">
        <f aca="false">C6673*INDEX($I$2:$I$5,$B6674)+D6673*INDEX($J$2:$J$5,$B6674)+INDEX($L$2:$L$5,$B6674)</f>
        <v>0.677122622319867</v>
      </c>
      <c r="E6674" s="6"/>
    </row>
    <row r="6675" customFormat="false" ht="12.75" hidden="false" customHeight="false" outlineLevel="0" collapsed="false">
      <c r="A6675" s="5" t="n">
        <f aca="true">RAND()</f>
        <v>0.105967880741055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648252805510842</v>
      </c>
      <c r="D6675" s="6" t="n">
        <f aca="false">C6674*INDEX($I$2:$I$5,$B6675)+D6674*INDEX($J$2:$J$5,$B6675)+INDEX($L$2:$L$5,$B6675)</f>
        <v>0.733986207723012</v>
      </c>
      <c r="E6675" s="6"/>
    </row>
    <row r="6676" customFormat="false" ht="12.75" hidden="false" customHeight="false" outlineLevel="0" collapsed="false">
      <c r="A6676" s="5" t="n">
        <f aca="true">RAND()</f>
        <v>0.697352311484082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652524121564456</v>
      </c>
      <c r="D6676" s="6" t="n">
        <f aca="false">C6675*INDEX($I$2:$I$5,$B6676)+D6675*INDEX($J$2:$J$5,$B6676)+INDEX($L$2:$L$5,$B6676)</f>
        <v>0.782168936552936</v>
      </c>
      <c r="E6676" s="6"/>
    </row>
    <row r="6677" customFormat="false" ht="12.75" hidden="false" customHeight="false" outlineLevel="0" collapsed="false">
      <c r="A6677" s="5" t="n">
        <f aca="true">RAND()</f>
        <v>0.36276036346767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657933229860682</v>
      </c>
      <c r="D6677" s="6" t="n">
        <f aca="false">C6676*INDEX($I$2:$I$5,$B6677)+D6676*INDEX($J$2:$J$5,$B6677)+INDEX($L$2:$L$5,$B6677)</f>
        <v>0.822918034635558</v>
      </c>
      <c r="E6677" s="6"/>
    </row>
    <row r="6678" customFormat="false" ht="12.75" hidden="false" customHeight="false" outlineLevel="0" collapsed="false">
      <c r="A6678" s="5" t="n">
        <f aca="true">RAND()</f>
        <v>0.0414294694346574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664033279433235</v>
      </c>
      <c r="D6678" s="6" t="n">
        <f aca="false">C6677*INDEX($I$2:$I$5,$B6678)+D6677*INDEX($J$2:$J$5,$B6678)+INDEX($L$2:$L$5,$B6678)</f>
        <v>0.857313881900743</v>
      </c>
      <c r="E6678" s="6"/>
    </row>
    <row r="6679" customFormat="false" ht="12.75" hidden="false" customHeight="false" outlineLevel="0" collapsed="false">
      <c r="A6679" s="5" t="n">
        <f aca="true">RAND()</f>
        <v>0.564815052686938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670484867869144</v>
      </c>
      <c r="D6679" s="6" t="n">
        <f aca="false">C6678*INDEX($I$2:$I$5,$B6679)+D6678*INDEX($J$2:$J$5,$B6679)+INDEX($L$2:$L$5,$B6679)</f>
        <v>0.886290254394701</v>
      </c>
      <c r="E6679" s="6"/>
    </row>
    <row r="6680" customFormat="false" ht="12.75" hidden="false" customHeight="false" outlineLevel="0" collapsed="false">
      <c r="A6680" s="5" t="n">
        <f aca="true">RAND()</f>
        <v>0.508762729530314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677034392233507</v>
      </c>
      <c r="D6680" s="6" t="n">
        <f aca="false">C6679*INDEX($I$2:$I$5,$B6680)+D6679*INDEX($J$2:$J$5,$B6680)+INDEX($L$2:$L$5,$B6680)</f>
        <v>0.910652485869943</v>
      </c>
      <c r="E6680" s="6"/>
    </row>
    <row r="6681" customFormat="false" ht="12.75" hidden="false" customHeight="false" outlineLevel="0" collapsed="false">
      <c r="A6681" s="5" t="n">
        <f aca="true">RAND()</f>
        <v>0.90974055494375</v>
      </c>
      <c r="B6681" s="0" t="n">
        <f aca="false">IF(A6681&lt;$N$2,$F$2,IF(A6681&lt;$N$3,$F$3,IF(A6681&lt;$N$4,$F$4,$F$5)))</f>
        <v>3</v>
      </c>
      <c r="C6681" s="6" t="n">
        <f aca="false">C6680*INDEX($G$2:$G$5,$B6681)+D6680*INDEX($H$2:$H$5,$B6681)+INDEX($K$2:$K$5,$B6681)</f>
        <v>0.731159494666168</v>
      </c>
      <c r="D6681" s="6" t="n">
        <f aca="false">C6680*INDEX($I$2:$I$5,$B6681)+D6680*INDEX($J$2:$J$5,$B6681)+INDEX($L$2:$L$5,$B6681)</f>
        <v>0.307853581131888</v>
      </c>
      <c r="E6681" s="6"/>
    </row>
    <row r="6682" customFormat="false" ht="12.75" hidden="false" customHeight="false" outlineLevel="0" collapsed="false">
      <c r="A6682" s="5" t="n">
        <f aca="true">RAND()</f>
        <v>0.288698745599895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707144993473456</v>
      </c>
      <c r="D6682" s="6" t="n">
        <f aca="false">C6681*INDEX($I$2:$I$5,$B6682)+D6681*INDEX($J$2:$J$5,$B6682)+INDEX($L$2:$L$5,$B6682)</f>
        <v>0.417314789078325</v>
      </c>
      <c r="E6682" s="6"/>
    </row>
    <row r="6683" customFormat="false" ht="12.75" hidden="false" customHeight="false" outlineLevel="0" collapsed="false">
      <c r="A6683" s="5" t="n">
        <f aca="true">RAND()</f>
        <v>0.376183939318137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690806746654862</v>
      </c>
      <c r="D6683" s="6" t="n">
        <f aca="false">C6682*INDEX($I$2:$I$5,$B6683)+D6682*INDEX($J$2:$J$5,$B6683)+INDEX($L$2:$L$5,$B6683)</f>
        <v>0.51113589116898</v>
      </c>
      <c r="E6683" s="6"/>
    </row>
    <row r="6684" customFormat="false" ht="12.75" hidden="false" customHeight="false" outlineLevel="0" collapsed="false">
      <c r="A6684" s="5" t="n">
        <f aca="true">RAND()</f>
        <v>0.848867773095483</v>
      </c>
      <c r="B6684" s="0" t="n">
        <f aca="false">IF(A6684&lt;$N$2,$F$2,IF(A6684&lt;$N$3,$F$3,IF(A6684&lt;$N$4,$F$4,$F$5)))</f>
        <v>2</v>
      </c>
      <c r="C6684" s="6" t="n">
        <f aca="false">C6683*INDEX($G$2:$G$5,$B6684)+D6683*INDEX($H$2:$H$5,$B6684)+INDEX($K$2:$K$5,$B6684)</f>
        <v>0.420572217686818</v>
      </c>
      <c r="D6684" s="6" t="n">
        <f aca="false">C6683*INDEX($I$2:$I$5,$B6684)+D6683*INDEX($J$2:$J$5,$B6684)+INDEX($L$2:$L$5,$B6684)</f>
        <v>0.305816095304288</v>
      </c>
      <c r="E6684" s="6"/>
    </row>
    <row r="6685" customFormat="false" ht="12.75" hidden="false" customHeight="false" outlineLevel="0" collapsed="false">
      <c r="A6685" s="5" t="n">
        <f aca="true">RAND()</f>
        <v>0.668283046683507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443381008342368</v>
      </c>
      <c r="D6685" s="6" t="n">
        <f aca="false">C6684*INDEX($I$2:$I$5,$B6685)+D6684*INDEX($J$2:$J$5,$B6685)+INDEX($L$2:$L$5,$B6685)</f>
        <v>0.427076692858928</v>
      </c>
      <c r="E6685" s="6"/>
    </row>
    <row r="6686" customFormat="false" ht="12.75" hidden="false" customHeight="false" outlineLevel="0" collapsed="false">
      <c r="A6686" s="5" t="n">
        <f aca="true">RAND()</f>
        <v>0.766310229703781</v>
      </c>
      <c r="B6686" s="0" t="n">
        <f aca="false">IF(A6686&lt;$N$2,$F$2,IF(A6686&lt;$N$3,$F$3,IF(A6686&lt;$N$4,$F$4,$F$5)))</f>
        <v>2</v>
      </c>
      <c r="C6686" s="6" t="n">
        <f aca="false">C6685*INDEX($G$2:$G$5,$B6686)+D6685*INDEX($H$2:$H$5,$B6686)+INDEX($K$2:$K$5,$B6686)</f>
        <v>0.390826726057329</v>
      </c>
      <c r="D6686" s="6" t="n">
        <f aca="false">C6685*INDEX($I$2:$I$5,$B6686)+D6685*INDEX($J$2:$J$5,$B6686)+INDEX($L$2:$L$5,$B6686)</f>
        <v>0.233338216378584</v>
      </c>
      <c r="E6686" s="6"/>
    </row>
    <row r="6687" customFormat="false" ht="12.75" hidden="false" customHeight="false" outlineLevel="0" collapsed="false">
      <c r="A6687" s="5" t="n">
        <f aca="true">RAND()</f>
        <v>0.313826996195247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41544540442868</v>
      </c>
      <c r="D6687" s="6" t="n">
        <f aca="false">C6686*INDEX($I$2:$I$5,$B6687)+D6686*INDEX($J$2:$J$5,$B6687)+INDEX($L$2:$L$5,$B6687)</f>
        <v>0.366643556841297</v>
      </c>
      <c r="E6687" s="6"/>
    </row>
    <row r="6688" customFormat="false" ht="12.75" hidden="false" customHeight="false" outlineLevel="0" collapsed="false">
      <c r="A6688" s="5" t="n">
        <f aca="true">RAND()</f>
        <v>0.425318685219088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441278959963077</v>
      </c>
      <c r="D6688" s="6" t="n">
        <f aca="false">C6687*INDEX($I$2:$I$5,$B6688)+D6687*INDEX($J$2:$J$5,$B6688)+INDEX($L$2:$L$5,$B6688)</f>
        <v>0.4789088997944</v>
      </c>
      <c r="E6688" s="6"/>
    </row>
    <row r="6689" customFormat="false" ht="12.75" hidden="false" customHeight="false" outlineLevel="0" collapsed="false">
      <c r="A6689" s="5" t="n">
        <f aca="true">RAND()</f>
        <v>0.0510627403420686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467365466301045</v>
      </c>
      <c r="D6689" s="6" t="n">
        <f aca="false">C6688*INDEX($I$2:$I$5,$B6689)+D6688*INDEX($J$2:$J$5,$B6689)+INDEX($L$2:$L$5,$B6689)</f>
        <v>0.573266334406811</v>
      </c>
      <c r="E6689" s="6"/>
    </row>
    <row r="6690" customFormat="false" ht="12.75" hidden="false" customHeight="false" outlineLevel="0" collapsed="false">
      <c r="A6690" s="5" t="n">
        <f aca="true">RAND()</f>
        <v>0.185534784548976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493004135262639</v>
      </c>
      <c r="D6690" s="6" t="n">
        <f aca="false">C6689*INDEX($I$2:$I$5,$B6690)+D6689*INDEX($J$2:$J$5,$B6690)+INDEX($L$2:$L$5,$B6690)</f>
        <v>0.652410595658244</v>
      </c>
      <c r="E6690" s="6"/>
    </row>
    <row r="6691" customFormat="false" ht="12.75" hidden="false" customHeight="false" outlineLevel="0" collapsed="false">
      <c r="A6691" s="5" t="n">
        <f aca="true">RAND()</f>
        <v>0.934807373451298</v>
      </c>
      <c r="B6691" s="0" t="n">
        <f aca="false">IF(A6691&lt;$N$2,$F$2,IF(A6691&lt;$N$3,$F$3,IF(A6691&lt;$N$4,$F$4,$F$5)))</f>
        <v>3</v>
      </c>
      <c r="C6691" s="6" t="n">
        <f aca="false">C6690*INDEX($G$2:$G$5,$B6691)+D6690*INDEX($H$2:$H$5,$B6691)+INDEX($K$2:$K$5,$B6691)</f>
        <v>0.685681578281887</v>
      </c>
      <c r="D6691" s="6" t="n">
        <f aca="false">C6690*INDEX($I$2:$I$5,$B6691)+D6690*INDEX($J$2:$J$5,$B6691)+INDEX($L$2:$L$5,$B6691)</f>
        <v>0.19880238633929</v>
      </c>
      <c r="E6691" s="6"/>
    </row>
    <row r="6692" customFormat="false" ht="12.75" hidden="false" customHeight="false" outlineLevel="0" collapsed="false">
      <c r="A6692" s="5" t="n">
        <f aca="true">RAND()</f>
        <v>0.484783632697083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664499348255876</v>
      </c>
      <c r="D6692" s="6" t="n">
        <f aca="false">C6691*INDEX($I$2:$I$5,$B6692)+D6691*INDEX($J$2:$J$5,$B6692)+INDEX($L$2:$L$5,$B6692)</f>
        <v>0.326413007605627</v>
      </c>
      <c r="E6692" s="6"/>
    </row>
    <row r="6693" customFormat="false" ht="12.75" hidden="false" customHeight="false" outlineLevel="0" collapsed="false">
      <c r="A6693" s="5" t="n">
        <f aca="true">RAND()</f>
        <v>0.0930134582057565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651237227950647</v>
      </c>
      <c r="D6693" s="6" t="n">
        <f aca="false">C6692*INDEX($I$2:$I$5,$B6693)+D6692*INDEX($J$2:$J$5,$B6693)+INDEX($L$2:$L$5,$B6693)</f>
        <v>0.43553816757171</v>
      </c>
      <c r="E6693" s="6"/>
    </row>
    <row r="6694" customFormat="false" ht="12.75" hidden="false" customHeight="false" outlineLevel="0" collapsed="false">
      <c r="A6694" s="5" t="n">
        <f aca="true">RAND()</f>
        <v>0.267594911608584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644015318730252</v>
      </c>
      <c r="D6694" s="6" t="n">
        <f aca="false">C6693*INDEX($I$2:$I$5,$B6694)+D6693*INDEX($J$2:$J$5,$B6694)+INDEX($L$2:$L$5,$B6694)</f>
        <v>0.528676126834208</v>
      </c>
      <c r="E6694" s="6"/>
    </row>
    <row r="6695" customFormat="false" ht="12.75" hidden="false" customHeight="false" outlineLevel="0" collapsed="false">
      <c r="A6695" s="5" t="n">
        <f aca="true">RAND()</f>
        <v>0.46037033045692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64133002229485</v>
      </c>
      <c r="D6695" s="6" t="n">
        <f aca="false">C6694*INDEX($I$2:$I$5,$B6695)+D6694*INDEX($J$2:$J$5,$B6695)+INDEX($L$2:$L$5,$B6695)</f>
        <v>0.608017464889223</v>
      </c>
      <c r="E6695" s="6"/>
    </row>
    <row r="6696" customFormat="false" ht="12.75" hidden="false" customHeight="false" outlineLevel="0" collapsed="false">
      <c r="A6696" s="5" t="n">
        <f aca="true">RAND()</f>
        <v>0.854954617644399</v>
      </c>
      <c r="B6696" s="0" t="n">
        <f aca="false">IF(A6696&lt;$N$2,$F$2,IF(A6696&lt;$N$3,$F$3,IF(A6696&lt;$N$4,$F$4,$F$5)))</f>
        <v>2</v>
      </c>
      <c r="C6696" s="6" t="n">
        <f aca="false">C6695*INDEX($G$2:$G$5,$B6696)+D6695*INDEX($H$2:$H$5,$B6696)+INDEX($K$2:$K$5,$B6696)</f>
        <v>0.388930067327121</v>
      </c>
      <c r="D6696" s="6" t="n">
        <f aca="false">C6695*INDEX($I$2:$I$5,$B6696)+D6695*INDEX($J$2:$J$5,$B6696)+INDEX($L$2:$L$5,$B6696)</f>
        <v>0.313720025621813</v>
      </c>
      <c r="E6696" s="6"/>
    </row>
    <row r="6697" customFormat="false" ht="12.75" hidden="false" customHeight="false" outlineLevel="0" collapsed="false">
      <c r="A6697" s="5" t="n">
        <f aca="true">RAND()</f>
        <v>0.250439648322165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416809268108733</v>
      </c>
      <c r="D6697" s="6" t="n">
        <f aca="false">C6696*INDEX($I$2:$I$5,$B6697)+D6696*INDEX($J$2:$J$5,$B6697)+INDEX($L$2:$L$5,$B6697)</f>
        <v>0.434957889261816</v>
      </c>
      <c r="E6697" s="6"/>
    </row>
    <row r="6698" customFormat="false" ht="12.75" hidden="false" customHeight="false" outlineLevel="0" collapsed="false">
      <c r="A6698" s="5" t="n">
        <f aca="true">RAND()</f>
        <v>0.875048680352602</v>
      </c>
      <c r="B6698" s="0" t="n">
        <f aca="false">IF(A6698&lt;$N$2,$F$2,IF(A6698&lt;$N$3,$F$3,IF(A6698&lt;$N$4,$F$4,$F$5)))</f>
        <v>3</v>
      </c>
      <c r="C6698" s="6" t="n">
        <f aca="false">C6697*INDEX($G$2:$G$5,$B6698)+D6697*INDEX($H$2:$H$5,$B6698)+INDEX($K$2:$K$5,$B6698)</f>
        <v>0.635571692444784</v>
      </c>
      <c r="D6698" s="6" t="n">
        <f aca="false">C6697*INDEX($I$2:$I$5,$B6698)+D6697*INDEX($J$2:$J$5,$B6698)+INDEX($L$2:$L$5,$B6698)</f>
        <v>0.127455429463321</v>
      </c>
      <c r="E6698" s="6"/>
    </row>
    <row r="6699" customFormat="false" ht="12.75" hidden="false" customHeight="false" outlineLevel="0" collapsed="false">
      <c r="A6699" s="5" t="n">
        <f aca="true">RAND()</f>
        <v>0.362887669987441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619316217775764</v>
      </c>
      <c r="D6699" s="6" t="n">
        <f aca="false">C6698*INDEX($I$2:$I$5,$B6699)+D6698*INDEX($J$2:$J$5,$B6699)+INDEX($L$2:$L$5,$B6699)</f>
        <v>0.267693506993902</v>
      </c>
      <c r="E6699" s="6"/>
    </row>
    <row r="6700" customFormat="false" ht="12.75" hidden="false" customHeight="false" outlineLevel="0" collapsed="false">
      <c r="A6700" s="5" t="n">
        <f aca="true">RAND()</f>
        <v>0.683890005676807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10704128650398</v>
      </c>
      <c r="D6700" s="6" t="n">
        <f aca="false">C6699*INDEX($I$2:$I$5,$B6700)+D6699*INDEX($J$2:$J$5,$B6700)+INDEX($L$2:$L$5,$B6700)</f>
        <v>0.38735708738012</v>
      </c>
      <c r="E6700" s="6"/>
    </row>
    <row r="6701" customFormat="false" ht="12.75" hidden="false" customHeight="false" outlineLevel="0" collapsed="false">
      <c r="A6701" s="5" t="n">
        <f aca="true">RAND()</f>
        <v>0.736190905847743</v>
      </c>
      <c r="B6701" s="0" t="n">
        <f aca="false">IF(A6701&lt;$N$2,$F$2,IF(A6701&lt;$N$3,$F$3,IF(A6701&lt;$N$4,$F$4,$F$5)))</f>
        <v>2</v>
      </c>
      <c r="C6701" s="6" t="n">
        <f aca="false">C6700*INDEX($G$2:$G$5,$B6701)+D6700*INDEX($H$2:$H$5,$B6701)+INDEX($K$2:$K$5,$B6701)</f>
        <v>0.432766011596221</v>
      </c>
      <c r="D6701" s="6" t="n">
        <f aca="false">C6700*INDEX($I$2:$I$5,$B6701)+D6700*INDEX($J$2:$J$5,$B6701)+INDEX($L$2:$L$5,$B6701)</f>
        <v>0.263328479288874</v>
      </c>
      <c r="E6701" s="6"/>
    </row>
    <row r="6702" customFormat="false" ht="12.75" hidden="false" customHeight="false" outlineLevel="0" collapsed="false">
      <c r="A6702" s="5" t="n">
        <f aca="true">RAND()</f>
        <v>0.3855963605761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45216149757888</v>
      </c>
      <c r="D6702" s="6" t="n">
        <f aca="false">C6701*INDEX($I$2:$I$5,$B6702)+D6701*INDEX($J$2:$J$5,$B6702)+INDEX($L$2:$L$5,$B6702)</f>
        <v>0.390553536487194</v>
      </c>
      <c r="E6702" s="6"/>
    </row>
    <row r="6703" customFormat="false" ht="12.75" hidden="false" customHeight="false" outlineLevel="0" collapsed="false">
      <c r="A6703" s="5" t="n">
        <f aca="true">RAND()</f>
        <v>0.30656558049012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473335592294496</v>
      </c>
      <c r="D6703" s="6" t="n">
        <f aca="false">C6702*INDEX($I$2:$I$5,$B6703)+D6702*INDEX($J$2:$J$5,$B6703)+INDEX($L$2:$L$5,$B6703)</f>
        <v>0.497849977067209</v>
      </c>
      <c r="E6703" s="6"/>
    </row>
    <row r="6704" customFormat="false" ht="12.75" hidden="false" customHeight="false" outlineLevel="0" collapsed="false">
      <c r="A6704" s="5" t="n">
        <f aca="true">RAND()</f>
        <v>0.387753411792863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495282367009513</v>
      </c>
      <c r="D6704" s="6" t="n">
        <f aca="false">C6703*INDEX($I$2:$I$5,$B6704)+D6703*INDEX($J$2:$J$5,$B6704)+INDEX($L$2:$L$5,$B6704)</f>
        <v>0.588161213615164</v>
      </c>
      <c r="E6704" s="6"/>
    </row>
    <row r="6705" customFormat="false" ht="12.75" hidden="false" customHeight="false" outlineLevel="0" collapsed="false">
      <c r="A6705" s="5" t="n">
        <f aca="true">RAND()</f>
        <v>0.923856400362848</v>
      </c>
      <c r="B6705" s="0" t="n">
        <f aca="false">IF(A6705&lt;$N$2,$F$2,IF(A6705&lt;$N$3,$F$3,IF(A6705&lt;$N$4,$F$4,$F$5)))</f>
        <v>3</v>
      </c>
      <c r="C6705" s="6" t="n">
        <f aca="false">C6704*INDEX($G$2:$G$5,$B6705)+D6704*INDEX($H$2:$H$5,$B6705)+INDEX($K$2:$K$5,$B6705)</f>
        <v>0.667157268401664</v>
      </c>
      <c r="D6705" s="6" t="n">
        <f aca="false">C6704*INDEX($I$2:$I$5,$B6705)+D6704*INDEX($J$2:$J$5,$B6705)+INDEX($L$2:$L$5,$B6705)</f>
        <v>0.184167623049267</v>
      </c>
      <c r="E6705" s="6"/>
    </row>
    <row r="6706" customFormat="false" ht="12.75" hidden="false" customHeight="false" outlineLevel="0" collapsed="false">
      <c r="A6706" s="5" t="n">
        <f aca="true">RAND()</f>
        <v>0.579137789610485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648230722925836</v>
      </c>
      <c r="D6706" s="6" t="n">
        <f aca="false">C6705*INDEX($I$2:$I$5,$B6706)+D6705*INDEX($J$2:$J$5,$B6706)+INDEX($L$2:$L$5,$B6706)</f>
        <v>0.314673493037966</v>
      </c>
      <c r="E6706" s="6"/>
    </row>
    <row r="6707" customFormat="false" ht="12.75" hidden="false" customHeight="false" outlineLevel="0" collapsed="false">
      <c r="A6707" s="5" t="n">
        <f aca="true">RAND()</f>
        <v>0.761672506459896</v>
      </c>
      <c r="B6707" s="0" t="n">
        <f aca="false">IF(A6707&lt;$N$2,$F$2,IF(A6707&lt;$N$3,$F$3,IF(A6707&lt;$N$4,$F$4,$F$5)))</f>
        <v>2</v>
      </c>
      <c r="C6707" s="6" t="n">
        <f aca="false">C6706*INDEX($G$2:$G$5,$B6707)+D6706*INDEX($H$2:$H$5,$B6707)+INDEX($K$2:$K$5,$B6707)</f>
        <v>0.456585242989809</v>
      </c>
      <c r="D6707" s="6" t="n">
        <f aca="false">C6706*INDEX($I$2:$I$5,$B6707)+D6706*INDEX($J$2:$J$5,$B6707)+INDEX($L$2:$L$5,$B6707)</f>
        <v>0.257490821509718</v>
      </c>
      <c r="E6707" s="6"/>
    </row>
    <row r="6708" customFormat="false" ht="12.75" hidden="false" customHeight="false" outlineLevel="0" collapsed="false">
      <c r="A6708" s="5" t="n">
        <f aca="true">RAND()</f>
        <v>0.27493488601173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472168031694208</v>
      </c>
      <c r="D6708" s="6" t="n">
        <f aca="false">C6707*INDEX($I$2:$I$5,$B6708)+D6707*INDEX($J$2:$J$5,$B6708)+INDEX($L$2:$L$5,$B6708)</f>
        <v>0.384716053471128</v>
      </c>
      <c r="E6708" s="6"/>
    </row>
    <row r="6709" customFormat="false" ht="12.75" hidden="false" customHeight="false" outlineLevel="0" collapsed="false">
      <c r="A6709" s="5" t="n">
        <f aca="true">RAND()</f>
        <v>0.546802176973707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490105152886814</v>
      </c>
      <c r="D6709" s="6" t="n">
        <f aca="false">C6708*INDEX($I$2:$I$5,$B6709)+D6708*INDEX($J$2:$J$5,$B6709)+INDEX($L$2:$L$5,$B6709)</f>
        <v>0.492153712224302</v>
      </c>
      <c r="E6709" s="6"/>
    </row>
    <row r="6710" customFormat="false" ht="12.75" hidden="false" customHeight="false" outlineLevel="0" collapsed="false">
      <c r="A6710" s="5" t="n">
        <f aca="true">RAND()</f>
        <v>0.650514043337495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509308962153204</v>
      </c>
      <c r="D6710" s="6" t="n">
        <f aca="false">C6709*INDEX($I$2:$I$5,$B6710)+D6709*INDEX($J$2:$J$5,$B6710)+INDEX($L$2:$L$5,$B6710)</f>
        <v>0.58270461102162</v>
      </c>
      <c r="E6710" s="6"/>
    </row>
    <row r="6711" customFormat="false" ht="12.75" hidden="false" customHeight="false" outlineLevel="0" collapsed="false">
      <c r="A6711" s="5" t="n">
        <f aca="true">RAND()</f>
        <v>0.616553617285315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2896337947587</v>
      </c>
      <c r="D6711" s="6" t="n">
        <f aca="false">C6710*INDEX($I$2:$I$5,$B6711)+D6710*INDEX($J$2:$J$5,$B6711)+INDEX($L$2:$L$5,$B6711)</f>
        <v>0.658871783157687</v>
      </c>
      <c r="E6711" s="6"/>
    </row>
    <row r="6712" customFormat="false" ht="12.75" hidden="false" customHeight="false" outlineLevel="0" collapsed="false">
      <c r="A6712" s="5" t="n">
        <f aca="true">RAND()</f>
        <v>0.492064006968721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48468165151848</v>
      </c>
      <c r="D6712" s="6" t="n">
        <f aca="false">C6711*INDEX($I$2:$I$5,$B6712)+D6711*INDEX($J$2:$J$5,$B6712)+INDEX($L$2:$L$5,$B6712)</f>
        <v>0.722810498860269</v>
      </c>
      <c r="E6712" s="6"/>
    </row>
    <row r="6713" customFormat="false" ht="12.75" hidden="false" customHeight="false" outlineLevel="0" collapsed="false">
      <c r="A6713" s="5" t="n">
        <f aca="true">RAND()</f>
        <v>0.553670069438699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567393460671749</v>
      </c>
      <c r="D6713" s="6" t="n">
        <f aca="false">C6712*INDEX($I$2:$I$5,$B6713)+D6712*INDEX($J$2:$J$5,$B6713)+INDEX($L$2:$L$5,$B6713)</f>
        <v>0.77637279142175</v>
      </c>
      <c r="E6713" s="6"/>
    </row>
    <row r="6714" customFormat="false" ht="12.75" hidden="false" customHeight="false" outlineLevel="0" collapsed="false">
      <c r="A6714" s="5" t="n">
        <f aca="true">RAND()</f>
        <v>0.202184534597154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58544284139292</v>
      </c>
      <c r="D6714" s="6" t="n">
        <f aca="false">C6713*INDEX($I$2:$I$5,$B6714)+D6713*INDEX($J$2:$J$5,$B6714)+INDEX($L$2:$L$5,$B6714)</f>
        <v>0.821146941872211</v>
      </c>
      <c r="E6714" s="6"/>
    </row>
    <row r="6715" customFormat="false" ht="12.75" hidden="false" customHeight="false" outlineLevel="0" collapsed="false">
      <c r="A6715" s="5" t="n">
        <f aca="true">RAND()</f>
        <v>0.153068748784501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602423409191861</v>
      </c>
      <c r="D6715" s="6" t="n">
        <f aca="false">C6714*INDEX($I$2:$I$5,$B6715)+D6714*INDEX($J$2:$J$5,$B6715)+INDEX($L$2:$L$5,$B6715)</f>
        <v>0.858492368517969</v>
      </c>
      <c r="E6715" s="6"/>
    </row>
    <row r="6716" customFormat="false" ht="12.75" hidden="false" customHeight="false" outlineLevel="0" collapsed="false">
      <c r="A6716" s="5" t="n">
        <f aca="true">RAND()</f>
        <v>0.576583487160155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618221692039054</v>
      </c>
      <c r="D6716" s="6" t="n">
        <f aca="false">C6715*INDEX($I$2:$I$5,$B6716)+D6715*INDEX($J$2:$J$5,$B6716)+INDEX($L$2:$L$5,$B6716)</f>
        <v>0.889570354731657</v>
      </c>
      <c r="E6716" s="6"/>
    </row>
    <row r="6717" customFormat="false" ht="12.75" hidden="false" customHeight="false" outlineLevel="0" collapsed="false">
      <c r="A6717" s="5" t="n">
        <f aca="true">RAND()</f>
        <v>0.765036673552062</v>
      </c>
      <c r="B6717" s="0" t="n">
        <f aca="false">IF(A6717&lt;$N$2,$F$2,IF(A6717&lt;$N$3,$F$3,IF(A6717&lt;$N$4,$F$4,$F$5)))</f>
        <v>2</v>
      </c>
      <c r="C6717" s="6" t="n">
        <f aca="false">C6716*INDEX($G$2:$G$5,$B6717)+D6716*INDEX($H$2:$H$5,$B6717)+INDEX($K$2:$K$5,$B6717)</f>
        <v>0.320746773162339</v>
      </c>
      <c r="D6717" s="6" t="n">
        <f aca="false">C6716*INDEX($I$2:$I$5,$B6717)+D6716*INDEX($J$2:$J$5,$B6717)+INDEX($L$2:$L$5,$B6717)</f>
        <v>0.363963462282963</v>
      </c>
      <c r="E6717" s="6"/>
    </row>
    <row r="6718" customFormat="false" ht="12.75" hidden="false" customHeight="false" outlineLevel="0" collapsed="false">
      <c r="A6718" s="5" t="n">
        <f aca="true">RAND()</f>
        <v>0.840051316036001</v>
      </c>
      <c r="B6718" s="0" t="n">
        <f aca="false">IF(A6718&lt;$N$2,$F$2,IF(A6718&lt;$N$3,$F$3,IF(A6718&lt;$N$4,$F$4,$F$5)))</f>
        <v>2</v>
      </c>
      <c r="C6718" s="6" t="n">
        <f aca="false">C6717*INDEX($G$2:$G$5,$B6718)+D6717*INDEX($H$2:$H$5,$B6718)+INDEX($K$2:$K$5,$B6718)</f>
        <v>0.380931371837031</v>
      </c>
      <c r="D6718" s="6" t="n">
        <f aca="false">C6717*INDEX($I$2:$I$5,$B6718)+D6717*INDEX($J$2:$J$5,$B6718)+INDEX($L$2:$L$5,$B6718)</f>
        <v>0.193189572804432</v>
      </c>
      <c r="E6718" s="6"/>
    </row>
    <row r="6719" customFormat="false" ht="12.75" hidden="false" customHeight="false" outlineLevel="0" collapsed="false">
      <c r="A6719" s="5" t="n">
        <f aca="true">RAND()</f>
        <v>0.104948973125377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405558748883404</v>
      </c>
      <c r="D6719" s="6" t="n">
        <f aca="false">C6718*INDEX($I$2:$I$5,$B6719)+D6718*INDEX($J$2:$J$5,$B6719)+INDEX($L$2:$L$5,$B6719)</f>
        <v>0.332923486552993</v>
      </c>
      <c r="E6719" s="6"/>
    </row>
    <row r="6720" customFormat="false" ht="12.75" hidden="false" customHeight="false" outlineLevel="0" collapsed="false">
      <c r="A6720" s="5" t="n">
        <f aca="true">RAND()</f>
        <v>0.787337019377658</v>
      </c>
      <c r="B6720" s="0" t="n">
        <f aca="false">IF(A6720&lt;$N$2,$F$2,IF(A6720&lt;$N$3,$F$3,IF(A6720&lt;$N$4,$F$4,$F$5)))</f>
        <v>2</v>
      </c>
      <c r="C6720" s="6" t="n">
        <f aca="false">C6719*INDEX($G$2:$G$5,$B6720)+D6719*INDEX($H$2:$H$5,$B6720)+INDEX($K$2:$K$5,$B6720)</f>
        <v>0.404654365569054</v>
      </c>
      <c r="D6720" s="6" t="n">
        <f aca="false">C6719*INDEX($I$2:$I$5,$B6720)+D6719*INDEX($J$2:$J$5,$B6720)+INDEX($L$2:$L$5,$B6720)</f>
        <v>0.206242204098589</v>
      </c>
      <c r="E6720" s="6"/>
    </row>
    <row r="6721" customFormat="false" ht="12.75" hidden="false" customHeight="false" outlineLevel="0" collapsed="false">
      <c r="A6721" s="5" t="n">
        <f aca="true">RAND()</f>
        <v>0.0533990701509858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426182517919775</v>
      </c>
      <c r="D6721" s="6" t="n">
        <f aca="false">C6720*INDEX($I$2:$I$5,$B6721)+D6720*INDEX($J$2:$J$5,$B6721)+INDEX($L$2:$L$5,$B6721)</f>
        <v>0.343127419753647</v>
      </c>
      <c r="E6721" s="6"/>
    </row>
    <row r="6722" customFormat="false" ht="12.75" hidden="false" customHeight="false" outlineLevel="0" collapsed="false">
      <c r="A6722" s="5" t="n">
        <f aca="true">RAND()</f>
        <v>0.484723065647537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449524672244774</v>
      </c>
      <c r="D6722" s="6" t="n">
        <f aca="false">C6721*INDEX($I$2:$I$5,$B6722)+D6721*INDEX($J$2:$J$5,$B6722)+INDEX($L$2:$L$5,$B6722)</f>
        <v>0.458546426207815</v>
      </c>
      <c r="E6722" s="6"/>
    </row>
    <row r="6723" customFormat="false" ht="12.75" hidden="false" customHeight="false" outlineLevel="0" collapsed="false">
      <c r="A6723" s="5" t="n">
        <f aca="true">RAND()</f>
        <v>0.928150270678509</v>
      </c>
      <c r="B6723" s="0" t="n">
        <f aca="false">IF(A6723&lt;$N$2,$F$2,IF(A6723&lt;$N$3,$F$3,IF(A6723&lt;$N$4,$F$4,$F$5)))</f>
        <v>3</v>
      </c>
      <c r="C6723" s="6" t="n">
        <f aca="false">C6722*INDEX($G$2:$G$5,$B6723)+D6722*INDEX($H$2:$H$5,$B6723)+INDEX($K$2:$K$5,$B6723)</f>
        <v>0.637339937780096</v>
      </c>
      <c r="D6723" s="6" t="n">
        <f aca="false">C6722*INDEX($I$2:$I$5,$B6723)+D6722*INDEX($J$2:$J$5,$B6723)+INDEX($L$2:$L$5,$B6723)</f>
        <v>0.141551917794893</v>
      </c>
      <c r="E6723" s="6"/>
    </row>
    <row r="6724" customFormat="false" ht="12.75" hidden="false" customHeight="false" outlineLevel="0" collapsed="false">
      <c r="A6724" s="5" t="n">
        <f aca="true">RAND()</f>
        <v>0.401386528388416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621339028133712</v>
      </c>
      <c r="D6724" s="6" t="n">
        <f aca="false">C6723*INDEX($I$2:$I$5,$B6724)+D6723*INDEX($J$2:$J$5,$B6724)+INDEX($L$2:$L$5,$B6724)</f>
        <v>0.279596000510001</v>
      </c>
      <c r="E6724" s="6"/>
    </row>
    <row r="6725" customFormat="false" ht="12.75" hidden="false" customHeight="false" outlineLevel="0" collapsed="false">
      <c r="A6725" s="5" t="n">
        <f aca="true">RAND()</f>
        <v>0.849090710479832</v>
      </c>
      <c r="B6725" s="0" t="n">
        <f aca="false">IF(A6725&lt;$N$2,$F$2,IF(A6725&lt;$N$3,$F$3,IF(A6725&lt;$N$4,$F$4,$F$5)))</f>
        <v>2</v>
      </c>
      <c r="C6725" s="6" t="n">
        <f aca="false">C6724*INDEX($G$2:$G$5,$B6725)+D6724*INDEX($H$2:$H$5,$B6725)+INDEX($K$2:$K$5,$B6725)</f>
        <v>0.459215092427081</v>
      </c>
      <c r="D6725" s="6" t="n">
        <f aca="false">C6724*INDEX($I$2:$I$5,$B6725)+D6724*INDEX($J$2:$J$5,$B6725)+INDEX($L$2:$L$5,$B6725)</f>
        <v>0.244503032458689</v>
      </c>
      <c r="E6725" s="6"/>
    </row>
    <row r="6726" customFormat="false" ht="12.75" hidden="false" customHeight="false" outlineLevel="0" collapsed="false">
      <c r="A6726" s="5" t="n">
        <f aca="true">RAND()</f>
        <v>0.882274335041546</v>
      </c>
      <c r="B6726" s="0" t="n">
        <f aca="false">IF(A6726&lt;$N$2,$F$2,IF(A6726&lt;$N$3,$F$3,IF(A6726&lt;$N$4,$F$4,$F$5)))</f>
        <v>3</v>
      </c>
      <c r="C6726" s="6" t="n">
        <f aca="false">C6725*INDEX($G$2:$G$5,$B6726)+D6725*INDEX($H$2:$H$5,$B6726)+INDEX($K$2:$K$5,$B6726)</f>
        <v>0.575312094321747</v>
      </c>
      <c r="D6726" s="6" t="n">
        <f aca="false">C6725*INDEX($I$2:$I$5,$B6726)+D6725*INDEX($J$2:$J$5,$B6726)+INDEX($L$2:$L$5,$B6726)</f>
        <v>0.0933431427237504</v>
      </c>
      <c r="E6726" s="6"/>
    </row>
    <row r="6727" customFormat="false" ht="12.75" hidden="false" customHeight="false" outlineLevel="0" collapsed="false">
      <c r="A6727" s="5" t="n">
        <f aca="true">RAND()</f>
        <v>0.671850159354386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566893664359942</v>
      </c>
      <c r="D6727" s="6" t="n">
        <f aca="false">C6726*INDEX($I$2:$I$5,$B6727)+D6726*INDEX($J$2:$J$5,$B6727)+INDEX($L$2:$L$5,$B6727)</f>
        <v>0.240961780682559</v>
      </c>
      <c r="E6727" s="6"/>
    </row>
    <row r="6728" customFormat="false" ht="12.75" hidden="false" customHeight="false" outlineLevel="0" collapsed="false">
      <c r="A6728" s="5" t="n">
        <f aca="true">RAND()</f>
        <v>0.810706667492237</v>
      </c>
      <c r="B6728" s="0" t="n">
        <f aca="false">IF(A6728&lt;$N$2,$F$2,IF(A6728&lt;$N$3,$F$3,IF(A6728&lt;$N$4,$F$4,$F$5)))</f>
        <v>2</v>
      </c>
      <c r="C6728" s="6" t="n">
        <f aca="false">C6727*INDEX($G$2:$G$5,$B6728)+D6727*INDEX($H$2:$H$5,$B6728)+INDEX($K$2:$K$5,$B6728)</f>
        <v>0.45722068944465</v>
      </c>
      <c r="D6728" s="6" t="n">
        <f aca="false">C6727*INDEX($I$2:$I$5,$B6728)+D6727*INDEX($J$2:$J$5,$B6728)+INDEX($L$2:$L$5,$B6728)</f>
        <v>0.224587438939811</v>
      </c>
      <c r="E6728" s="6"/>
    </row>
    <row r="6729" customFormat="false" ht="12.75" hidden="false" customHeight="false" outlineLevel="0" collapsed="false">
      <c r="A6729" s="5" t="n">
        <f aca="true">RAND()</f>
        <v>0.97792970023094</v>
      </c>
      <c r="B6729" s="0" t="n">
        <f aca="false">IF(A6729&lt;$N$2,$F$2,IF(A6729&lt;$N$3,$F$3,IF(A6729&lt;$N$4,$F$4,$F$5)))</f>
        <v>4</v>
      </c>
      <c r="C6729" s="6" t="n">
        <f aca="false">C6728*INDEX($G$2:$G$5,$B6729)+D6728*INDEX($H$2:$H$5,$B6729)+INDEX($K$2:$K$5,$B6729)</f>
        <v>0.5</v>
      </c>
      <c r="D6729" s="6" t="n">
        <f aca="false">C6728*INDEX($I$2:$I$5,$B6729)+D6728*INDEX($J$2:$J$5,$B6729)+INDEX($L$2:$L$5,$B6729)</f>
        <v>0.0359339902303698</v>
      </c>
      <c r="E6729" s="6"/>
    </row>
    <row r="6730" customFormat="false" ht="12.75" hidden="false" customHeight="false" outlineLevel="0" collapsed="false">
      <c r="A6730" s="5" t="n">
        <f aca="true">RAND()</f>
        <v>0.357819763346976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500829557638524</v>
      </c>
      <c r="D6730" s="6" t="n">
        <f aca="false">C6729*INDEX($I$2:$I$5,$B6730)+D6729*INDEX($J$2:$J$5,$B6730)+INDEX($L$2:$L$5,$B6730)</f>
        <v>0.195007957705584</v>
      </c>
      <c r="E6730" s="6"/>
    </row>
    <row r="6731" customFormat="false" ht="12.75" hidden="false" customHeight="false" outlineLevel="0" collapsed="false">
      <c r="A6731" s="5" t="n">
        <f aca="true">RAND()</f>
        <v>0.368464177229278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507419588870213</v>
      </c>
      <c r="D6731" s="6" t="n">
        <f aca="false">C6730*INDEX($I$2:$I$5,$B6731)+D6730*INDEX($J$2:$J$5,$B6731)+INDEX($L$2:$L$5,$B6731)</f>
        <v>0.330031062459415</v>
      </c>
      <c r="E6731" s="6"/>
    </row>
    <row r="6732" customFormat="false" ht="12.75" hidden="false" customHeight="false" outlineLevel="0" collapsed="false">
      <c r="A6732" s="5" t="n">
        <f aca="true">RAND()</f>
        <v>0.906128214737934</v>
      </c>
      <c r="B6732" s="0" t="n">
        <f aca="false">IF(A6732&lt;$N$2,$F$2,IF(A6732&lt;$N$3,$F$3,IF(A6732&lt;$N$4,$F$4,$F$5)))</f>
        <v>3</v>
      </c>
      <c r="C6732" s="6" t="n">
        <f aca="false">C6731*INDEX($G$2:$G$5,$B6732)+D6731*INDEX($H$2:$H$5,$B6732)+INDEX($K$2:$K$5,$B6732)</f>
        <v>0.592285852345483</v>
      </c>
      <c r="D6732" s="6" t="n">
        <f aca="false">C6731*INDEX($I$2:$I$5,$B6732)+D6731*INDEX($J$2:$J$5,$B6732)+INDEX($L$2:$L$5,$B6732)</f>
        <v>0.126146454909137</v>
      </c>
      <c r="E6732" s="6"/>
    </row>
    <row r="6733" customFormat="false" ht="12.75" hidden="false" customHeight="false" outlineLevel="0" collapsed="false">
      <c r="A6733" s="5" t="n">
        <f aca="true">RAND()</f>
        <v>0.66927584610609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582518107472953</v>
      </c>
      <c r="D6733" s="6" t="n">
        <f aca="false">C6732*INDEX($I$2:$I$5,$B6733)+D6732*INDEX($J$2:$J$5,$B6733)+INDEX($L$2:$L$5,$B6733)</f>
        <v>0.268183763681074</v>
      </c>
      <c r="E6733" s="6"/>
    </row>
    <row r="6734" customFormat="false" ht="12.75" hidden="false" customHeight="false" outlineLevel="0" collapsed="false">
      <c r="A6734" s="5" t="n">
        <f aca="true">RAND()</f>
        <v>0.199308816725664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79480672500736</v>
      </c>
      <c r="D6734" s="6" t="n">
        <f aca="false">C6733*INDEX($I$2:$I$5,$B6734)+D6733*INDEX($J$2:$J$5,$B6734)+INDEX($L$2:$L$5,$B6734)</f>
        <v>0.389134845388733</v>
      </c>
      <c r="E6734" s="6"/>
    </row>
    <row r="6735" customFormat="false" ht="12.75" hidden="false" customHeight="false" outlineLevel="0" collapsed="false">
      <c r="A6735" s="5" t="n">
        <f aca="true">RAND()</f>
        <v>0.400933270199858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81377080232508</v>
      </c>
      <c r="D6735" s="6" t="n">
        <f aca="false">C6734*INDEX($I$2:$I$5,$B6735)+D6734*INDEX($J$2:$J$5,$B6735)+INDEX($L$2:$L$5,$B6735)</f>
        <v>0.491934698852507</v>
      </c>
      <c r="E6735" s="6"/>
    </row>
    <row r="6736" customFormat="false" ht="12.75" hidden="false" customHeight="false" outlineLevel="0" collapsed="false">
      <c r="A6736" s="5" t="n">
        <f aca="true">RAND()</f>
        <v>0.37957758553818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586790724974942</v>
      </c>
      <c r="D6736" s="6" t="n">
        <f aca="false">C6735*INDEX($I$2:$I$5,$B6736)+D6735*INDEX($J$2:$J$5,$B6736)+INDEX($L$2:$L$5,$B6736)</f>
        <v>0.579141607357176</v>
      </c>
      <c r="E6736" s="6"/>
    </row>
    <row r="6737" customFormat="false" ht="12.75" hidden="false" customHeight="false" outlineLevel="0" collapsed="false">
      <c r="A6737" s="5" t="n">
        <f aca="true">RAND()</f>
        <v>0.417722615625465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594613564975941</v>
      </c>
      <c r="D6737" s="6" t="n">
        <f aca="false">C6736*INDEX($I$2:$I$5,$B6737)+D6736*INDEX($J$2:$J$5,$B6737)+INDEX($L$2:$L$5,$B6737)</f>
        <v>0.652979967822169</v>
      </c>
      <c r="E6737" s="6"/>
    </row>
    <row r="6738" customFormat="false" ht="12.75" hidden="false" customHeight="false" outlineLevel="0" collapsed="false">
      <c r="A6738" s="5" t="n">
        <f aca="true">RAND()</f>
        <v>0.94088407283815</v>
      </c>
      <c r="B6738" s="0" t="n">
        <f aca="false">IF(A6738&lt;$N$2,$F$2,IF(A6738&lt;$N$3,$F$3,IF(A6738&lt;$N$4,$F$4,$F$5)))</f>
        <v>3</v>
      </c>
      <c r="C6738" s="6" t="n">
        <f aca="false">C6737*INDEX($G$2:$G$5,$B6738)+D6737*INDEX($H$2:$H$5,$B6738)+INDEX($K$2:$K$5,$B6738)</f>
        <v>0.670601296147283</v>
      </c>
      <c r="D6738" s="6" t="n">
        <f aca="false">C6737*INDEX($I$2:$I$5,$B6738)+D6737*INDEX($J$2:$J$5,$B6738)+INDEX($L$2:$L$5,$B6738)</f>
        <v>0.225355779267599</v>
      </c>
      <c r="E6738" s="6"/>
    </row>
    <row r="6739" customFormat="false" ht="12.75" hidden="false" customHeight="false" outlineLevel="0" collapsed="false">
      <c r="A6739" s="5" t="n">
        <f aca="true">RAND()</f>
        <v>0.938983172792594</v>
      </c>
      <c r="B6739" s="0" t="n">
        <f aca="false">IF(A6739&lt;$N$2,$F$2,IF(A6739&lt;$N$3,$F$3,IF(A6739&lt;$N$4,$F$4,$F$5)))</f>
        <v>3</v>
      </c>
      <c r="C6739" s="6" t="n">
        <f aca="false">C6738*INDEX($G$2:$G$5,$B6739)+D6738*INDEX($H$2:$H$5,$B6739)+INDEX($K$2:$K$5,$B6739)</f>
        <v>0.538185491110638</v>
      </c>
      <c r="D6739" s="6" t="n">
        <f aca="false">C6738*INDEX($I$2:$I$5,$B6739)+D6738*INDEX($J$2:$J$5,$B6739)+INDEX($L$2:$L$5,$B6739)</f>
        <v>0.143765656684714</v>
      </c>
      <c r="E6739" s="6"/>
    </row>
    <row r="6740" customFormat="false" ht="12.75" hidden="false" customHeight="false" outlineLevel="0" collapsed="false">
      <c r="A6740" s="5" t="n">
        <f aca="true">RAND()</f>
        <v>0.0461190686134545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537238811250266</v>
      </c>
      <c r="D6740" s="6" t="n">
        <f aca="false">C6739*INDEX($I$2:$I$5,$B6740)+D6739*INDEX($J$2:$J$5,$B6740)+INDEX($L$2:$L$5,$B6740)</f>
        <v>0.285144179354229</v>
      </c>
      <c r="E6740" s="6"/>
    </row>
    <row r="6741" customFormat="false" ht="12.75" hidden="false" customHeight="false" outlineLevel="0" collapsed="false">
      <c r="A6741" s="5" t="n">
        <f aca="true">RAND()</f>
        <v>0.332867457027177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541666085387582</v>
      </c>
      <c r="D6741" s="6" t="n">
        <f aca="false">C6740*INDEX($I$2:$I$5,$B6741)+D6740*INDEX($J$2:$J$5,$B6741)+INDEX($L$2:$L$5,$B6741)</f>
        <v>0.405209572255481</v>
      </c>
      <c r="E6741" s="6"/>
    </row>
    <row r="6742" customFormat="false" ht="12.75" hidden="false" customHeight="false" outlineLevel="0" collapsed="false">
      <c r="A6742" s="5" t="n">
        <f aca="true">RAND()</f>
        <v>0.216278936821468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4986726066751</v>
      </c>
      <c r="D6742" s="6" t="n">
        <f aca="false">C6741*INDEX($I$2:$I$5,$B6742)+D6741*INDEX($J$2:$J$5,$B6742)+INDEX($L$2:$L$5,$B6742)</f>
        <v>0.506981281685562</v>
      </c>
      <c r="E6742" s="6"/>
    </row>
    <row r="6743" customFormat="false" ht="12.75" hidden="false" customHeight="false" outlineLevel="0" collapsed="false">
      <c r="A6743" s="5" t="n">
        <f aca="true">RAND()</f>
        <v>0.046665429928135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60595611729082</v>
      </c>
      <c r="D6743" s="6" t="n">
        <f aca="false">C6742*INDEX($I$2:$I$5,$B6743)+D6742*INDEX($J$2:$J$5,$B6743)+INDEX($L$2:$L$5,$B6743)</f>
        <v>0.593082019506345</v>
      </c>
      <c r="E6743" s="6"/>
    </row>
    <row r="6744" customFormat="false" ht="12.75" hidden="false" customHeight="false" outlineLevel="0" collapsed="false">
      <c r="A6744" s="5" t="n">
        <f aca="true">RAND()</f>
        <v>0.826118622337014</v>
      </c>
      <c r="B6744" s="0" t="n">
        <f aca="false">IF(A6744&lt;$N$2,$F$2,IF(A6744&lt;$N$3,$F$3,IF(A6744&lt;$N$4,$F$4,$F$5)))</f>
        <v>2</v>
      </c>
      <c r="C6744" s="6" t="n">
        <f aca="false">C6743*INDEX($G$2:$G$5,$B6744)+D6743*INDEX($H$2:$H$5,$B6744)+INDEX($K$2:$K$5,$B6744)</f>
        <v>0.376400799102195</v>
      </c>
      <c r="D6744" s="6" t="n">
        <f aca="false">C6743*INDEX($I$2:$I$5,$B6744)+D6743*INDEX($J$2:$J$5,$B6744)+INDEX($L$2:$L$5,$B6744)</f>
        <v>0.292531766093522</v>
      </c>
      <c r="E6744" s="6"/>
    </row>
    <row r="6745" customFormat="false" ht="12.75" hidden="false" customHeight="false" outlineLevel="0" collapsed="false">
      <c r="A6745" s="5" t="n">
        <f aca="true">RAND()</f>
        <v>0.842476819473224</v>
      </c>
      <c r="B6745" s="0" t="n">
        <f aca="false">IF(A6745&lt;$N$2,$F$2,IF(A6745&lt;$N$3,$F$3,IF(A6745&lt;$N$4,$F$4,$F$5)))</f>
        <v>2</v>
      </c>
      <c r="C6745" s="6" t="n">
        <f aca="false">C6744*INDEX($G$2:$G$5,$B6745)+D6744*INDEX($H$2:$H$5,$B6745)+INDEX($K$2:$K$5,$B6745)</f>
        <v>0.408038778285996</v>
      </c>
      <c r="D6745" s="6" t="n">
        <f aca="false">C6744*INDEX($I$2:$I$5,$B6745)+D6744*INDEX($J$2:$J$5,$B6745)+INDEX($L$2:$L$5,$B6745)</f>
        <v>0.19169533851752</v>
      </c>
      <c r="E6745" s="6"/>
    </row>
    <row r="6746" customFormat="false" ht="12.75" hidden="false" customHeight="false" outlineLevel="0" collapsed="false">
      <c r="A6746" s="5" t="n">
        <f aca="true">RAND()</f>
        <v>0.332377930430534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428517650289959</v>
      </c>
      <c r="D6746" s="6" t="n">
        <f aca="false">C6745*INDEX($I$2:$I$5,$B6746)+D6745*INDEX($J$2:$J$5,$B6746)+INDEX($L$2:$L$5,$B6746)</f>
        <v>0.330651907604793</v>
      </c>
      <c r="E6746" s="6"/>
    </row>
    <row r="6747" customFormat="false" ht="12.75" hidden="false" customHeight="false" outlineLevel="0" collapsed="false">
      <c r="A6747" s="5" t="n">
        <f aca="true">RAND()</f>
        <v>0.652897132216861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451045605677553</v>
      </c>
      <c r="D6747" s="6" t="n">
        <f aca="false">C6746*INDEX($I$2:$I$5,$B6747)+D6746*INDEX($J$2:$J$5,$B6747)+INDEX($L$2:$L$5,$B6747)</f>
        <v>0.44786831649574</v>
      </c>
      <c r="E6747" s="6"/>
    </row>
    <row r="6748" customFormat="false" ht="12.75" hidden="false" customHeight="false" outlineLevel="0" collapsed="false">
      <c r="A6748" s="5" t="n">
        <f aca="true">RAND()</f>
        <v>0.716785545185221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474508846930585</v>
      </c>
      <c r="D6748" s="6" t="n">
        <f aca="false">C6747*INDEX($I$2:$I$5,$B6748)+D6747*INDEX($J$2:$J$5,$B6748)+INDEX($L$2:$L$5,$B6748)</f>
        <v>0.546551513294814</v>
      </c>
      <c r="E6748" s="6"/>
    </row>
    <row r="6749" customFormat="false" ht="12.75" hidden="false" customHeight="false" outlineLevel="0" collapsed="false">
      <c r="A6749" s="5" t="n">
        <f aca="true">RAND()</f>
        <v>0.424751485394048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498080417035975</v>
      </c>
      <c r="D6749" s="6" t="n">
        <f aca="false">C6748*INDEX($I$2:$I$5,$B6749)+D6748*INDEX($J$2:$J$5,$B6749)+INDEX($L$2:$L$5,$B6749)</f>
        <v>0.629465407450865</v>
      </c>
      <c r="E6749" s="6"/>
    </row>
    <row r="6750" customFormat="false" ht="12.75" hidden="false" customHeight="false" outlineLevel="0" collapsed="false">
      <c r="A6750" s="5" t="n">
        <f aca="true">RAND()</f>
        <v>0.919280259911915</v>
      </c>
      <c r="B6750" s="0" t="n">
        <f aca="false">IF(A6750&lt;$N$2,$F$2,IF(A6750&lt;$N$3,$F$3,IF(A6750&lt;$N$4,$F$4,$F$5)))</f>
        <v>3</v>
      </c>
      <c r="C6750" s="6" t="n">
        <f aca="false">C6749*INDEX($G$2:$G$5,$B6750)+D6749*INDEX($H$2:$H$5,$B6750)+INDEX($K$2:$K$5,$B6750)</f>
        <v>0.678426647753199</v>
      </c>
      <c r="D6750" s="6" t="n">
        <f aca="false">C6749*INDEX($I$2:$I$5,$B6750)+D6749*INDEX($J$2:$J$5,$B6750)+INDEX($L$2:$L$5,$B6750)</f>
        <v>0.194684209995208</v>
      </c>
      <c r="E6750" s="6"/>
    </row>
    <row r="6751" customFormat="false" ht="12.75" hidden="false" customHeight="false" outlineLevel="0" collapsed="false">
      <c r="A6751" s="5" t="n">
        <f aca="true">RAND()</f>
        <v>0.781430972039514</v>
      </c>
      <c r="B6751" s="0" t="n">
        <f aca="false">IF(A6751&lt;$N$2,$F$2,IF(A6751&lt;$N$3,$F$3,IF(A6751&lt;$N$4,$F$4,$F$5)))</f>
        <v>2</v>
      </c>
      <c r="C6751" s="6" t="n">
        <f aca="false">C6750*INDEX($G$2:$G$5,$B6751)+D6750*INDEX($H$2:$H$5,$B6751)+INDEX($K$2:$K$5,$B6751)</f>
        <v>0.489651418148463</v>
      </c>
      <c r="D6751" s="6" t="n">
        <f aca="false">C6750*INDEX($I$2:$I$5,$B6751)+D6750*INDEX($J$2:$J$5,$B6751)+INDEX($L$2:$L$5,$B6751)</f>
        <v>0.240677211761279</v>
      </c>
      <c r="E6751" s="6"/>
    </row>
    <row r="6752" customFormat="false" ht="12.75" hidden="false" customHeight="false" outlineLevel="0" collapsed="false">
      <c r="A6752" s="5" t="n">
        <f aca="true">RAND()</f>
        <v>0.426880076452642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499619110843213</v>
      </c>
      <c r="D6752" s="6" t="n">
        <f aca="false">C6751*INDEX($I$2:$I$5,$B6752)+D6751*INDEX($J$2:$J$5,$B6752)+INDEX($L$2:$L$5,$B6752)</f>
        <v>0.369217850313833</v>
      </c>
      <c r="E6752" s="6"/>
    </row>
    <row r="6753" customFormat="false" ht="12.75" hidden="false" customHeight="false" outlineLevel="0" collapsed="false">
      <c r="A6753" s="5" t="n">
        <f aca="true">RAND()</f>
        <v>0.172923733128117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12837685567499</v>
      </c>
      <c r="D6753" s="6" t="n">
        <f aca="false">C6752*INDEX($I$2:$I$5,$B6753)+D6752*INDEX($J$2:$J$5,$B6753)+INDEX($L$2:$L$5,$B6753)</f>
        <v>0.477980047815245</v>
      </c>
      <c r="E6753" s="6"/>
    </row>
    <row r="6754" customFormat="false" ht="12.75" hidden="false" customHeight="false" outlineLevel="0" collapsed="false">
      <c r="A6754" s="5" t="n">
        <f aca="true">RAND()</f>
        <v>0.0820819293516768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528084456815971</v>
      </c>
      <c r="D6754" s="6" t="n">
        <f aca="false">C6753*INDEX($I$2:$I$5,$B6754)+D6753*INDEX($J$2:$J$5,$B6754)+INDEX($L$2:$L$5,$B6754)</f>
        <v>0.569830066229146</v>
      </c>
      <c r="E6754" s="6"/>
    </row>
    <row r="6755" customFormat="false" ht="12.75" hidden="false" customHeight="false" outlineLevel="0" collapsed="false">
      <c r="A6755" s="5" t="n">
        <f aca="true">RAND()</f>
        <v>0.659662331570606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544427416287238</v>
      </c>
      <c r="D6755" s="6" t="n">
        <f aca="false">C6754*INDEX($I$2:$I$5,$B6755)+D6754*INDEX($J$2:$J$5,$B6755)+INDEX($L$2:$L$5,$B6755)</f>
        <v>0.647246601326354</v>
      </c>
      <c r="E6755" s="6"/>
    </row>
    <row r="6756" customFormat="false" ht="12.75" hidden="false" customHeight="false" outlineLevel="0" collapsed="false">
      <c r="A6756" s="5" t="n">
        <f aca="true">RAND()</f>
        <v>0.791448625030158</v>
      </c>
      <c r="B6756" s="0" t="n">
        <f aca="false">IF(A6756&lt;$N$2,$F$2,IF(A6756&lt;$N$3,$F$3,IF(A6756&lt;$N$4,$F$4,$F$5)))</f>
        <v>2</v>
      </c>
      <c r="C6756" s="6" t="n">
        <f aca="false">C6755*INDEX($G$2:$G$5,$B6756)+D6755*INDEX($H$2:$H$5,$B6756)+INDEX($K$2:$K$5,$B6756)</f>
        <v>0.36097446910883</v>
      </c>
      <c r="D6756" s="6" t="n">
        <f aca="false">C6755*INDEX($I$2:$I$5,$B6756)+D6755*INDEX($J$2:$J$5,$B6756)+INDEX($L$2:$L$5,$B6756)</f>
        <v>0.299548176542207</v>
      </c>
      <c r="E6756" s="6"/>
    </row>
    <row r="6757" customFormat="false" ht="12.75" hidden="false" customHeight="false" outlineLevel="0" collapsed="false">
      <c r="A6757" s="5" t="n">
        <f aca="true">RAND()</f>
        <v>0.343675582280778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392550606805458</v>
      </c>
      <c r="D6757" s="6" t="n">
        <f aca="false">C6756*INDEX($I$2:$I$5,$B6757)+D6756*INDEX($J$2:$J$5,$B6757)+INDEX($L$2:$L$5,$B6757)</f>
        <v>0.423960346527307</v>
      </c>
      <c r="E6757" s="6"/>
    </row>
    <row r="6758" customFormat="false" ht="12.75" hidden="false" customHeight="false" outlineLevel="0" collapsed="false">
      <c r="A6758" s="5" t="n">
        <f aca="true">RAND()</f>
        <v>0.213432570246064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423961997999344</v>
      </c>
      <c r="D6758" s="6" t="n">
        <f aca="false">C6757*INDEX($I$2:$I$5,$B6758)+D6757*INDEX($J$2:$J$5,$B6758)+INDEX($L$2:$L$5,$B6758)</f>
        <v>0.528417961749882</v>
      </c>
      <c r="E6758" s="6"/>
    </row>
    <row r="6759" customFormat="false" ht="12.75" hidden="false" customHeight="false" outlineLevel="0" collapsed="false">
      <c r="A6759" s="5" t="n">
        <f aca="true">RAND()</f>
        <v>0.521471498671875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454495200886189</v>
      </c>
      <c r="D6759" s="6" t="n">
        <f aca="false">C6758*INDEX($I$2:$I$5,$B6759)+D6758*INDEX($J$2:$J$5,$B6759)+INDEX($L$2:$L$5,$B6759)</f>
        <v>0.615940255599674</v>
      </c>
      <c r="E6759" s="6"/>
    </row>
    <row r="6760" customFormat="false" ht="12.75" hidden="false" customHeight="false" outlineLevel="0" collapsed="false">
      <c r="A6760" s="5" t="n">
        <f aca="true">RAND()</f>
        <v>0.980107657791159</v>
      </c>
      <c r="B6760" s="0" t="n">
        <f aca="false">IF(A6760&lt;$N$2,$F$2,IF(A6760&lt;$N$3,$F$3,IF(A6760&lt;$N$4,$F$4,$F$5)))</f>
        <v>4</v>
      </c>
      <c r="C6760" s="6" t="n">
        <f aca="false">C6759*INDEX($G$2:$G$5,$B6760)+D6759*INDEX($H$2:$H$5,$B6760)+INDEX($K$2:$K$5,$B6760)</f>
        <v>0.5</v>
      </c>
      <c r="D6760" s="6" t="n">
        <f aca="false">C6759*INDEX($I$2:$I$5,$B6760)+D6759*INDEX($J$2:$J$5,$B6760)+INDEX($L$2:$L$5,$B6760)</f>
        <v>0.0985504408959478</v>
      </c>
      <c r="E6760" s="6"/>
    </row>
    <row r="6761" customFormat="false" ht="12.75" hidden="false" customHeight="false" outlineLevel="0" collapsed="false">
      <c r="A6761" s="5" t="n">
        <f aca="true">RAND()</f>
        <v>0.834801040310067</v>
      </c>
      <c r="B6761" s="0" t="n">
        <f aca="false">IF(A6761&lt;$N$2,$F$2,IF(A6761&lt;$N$3,$F$3,IF(A6761&lt;$N$4,$F$4,$F$5)))</f>
        <v>2</v>
      </c>
      <c r="C6761" s="6" t="n">
        <f aca="false">C6760*INDEX($G$2:$G$5,$B6761)+D6760*INDEX($H$2:$H$5,$B6761)+INDEX($K$2:$K$5,$B6761)</f>
        <v>0.476227600357516</v>
      </c>
      <c r="D6761" s="6" t="n">
        <f aca="false">C6760*INDEX($I$2:$I$5,$B6761)+D6760*INDEX($J$2:$J$5,$B6761)+INDEX($L$2:$L$5,$B6761)</f>
        <v>0.181414436856502</v>
      </c>
      <c r="E6761" s="6"/>
    </row>
    <row r="6762" customFormat="false" ht="12.75" hidden="false" customHeight="false" outlineLevel="0" collapsed="false">
      <c r="A6762" s="5" t="n">
        <f aca="true">RAND()</f>
        <v>0.650960301514845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486029566867222</v>
      </c>
      <c r="D6762" s="6" t="n">
        <f aca="false">C6761*INDEX($I$2:$I$5,$B6762)+D6761*INDEX($J$2:$J$5,$B6762)+INDEX($L$2:$L$5,$B6762)</f>
        <v>0.319400435677942</v>
      </c>
      <c r="E6762" s="6"/>
    </row>
    <row r="6763" customFormat="false" ht="12.75" hidden="false" customHeight="false" outlineLevel="0" collapsed="false">
      <c r="A6763" s="5" t="n">
        <f aca="true">RAND()</f>
        <v>0.969044705795626</v>
      </c>
      <c r="B6763" s="0" t="n">
        <f aca="false">IF(A6763&lt;$N$2,$F$2,IF(A6763&lt;$N$3,$F$3,IF(A6763&lt;$N$4,$F$4,$F$5)))</f>
        <v>3</v>
      </c>
      <c r="C6763" s="6" t="n">
        <f aca="false">C6762*INDEX($G$2:$G$5,$B6763)+D6762*INDEX($H$2:$H$5,$B6763)+INDEX($K$2:$K$5,$B6763)</f>
        <v>0.592485888266774</v>
      </c>
      <c r="D6763" s="6" t="n">
        <f aca="false">C6762*INDEX($I$2:$I$5,$B6763)+D6762*INDEX($J$2:$J$5,$B6763)+INDEX($L$2:$L$5,$B6763)</f>
        <v>0.11806559064115</v>
      </c>
      <c r="E6763" s="6"/>
    </row>
    <row r="6764" customFormat="false" ht="12.75" hidden="false" customHeight="false" outlineLevel="0" collapsed="false">
      <c r="A6764" s="5" t="n">
        <f aca="true">RAND()</f>
        <v>0.739415471641558</v>
      </c>
      <c r="B6764" s="0" t="n">
        <f aca="false">IF(A6764&lt;$N$2,$F$2,IF(A6764&lt;$N$3,$F$3,IF(A6764&lt;$N$4,$F$4,$F$5)))</f>
        <v>2</v>
      </c>
      <c r="C6764" s="6" t="n">
        <f aca="false">C6763*INDEX($G$2:$G$5,$B6764)+D6763*INDEX($H$2:$H$5,$B6764)+INDEX($K$2:$K$5,$B6764)</f>
        <v>0.490036896503655</v>
      </c>
      <c r="D6764" s="6" t="n">
        <f aca="false">C6763*INDEX($I$2:$I$5,$B6764)+D6763*INDEX($J$2:$J$5,$B6764)+INDEX($L$2:$L$5,$B6764)</f>
        <v>0.206160732104598</v>
      </c>
      <c r="E6764" s="6"/>
    </row>
    <row r="6765" customFormat="false" ht="12.75" hidden="false" customHeight="false" outlineLevel="0" collapsed="false">
      <c r="A6765" s="5" t="n">
        <f aca="true">RAND()</f>
        <v>0.418417257413431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498669272219473</v>
      </c>
      <c r="D6765" s="6" t="n">
        <f aca="false">C6764*INDEX($I$2:$I$5,$B6765)+D6764*INDEX($J$2:$J$5,$B6765)+INDEX($L$2:$L$5,$B6765)</f>
        <v>0.339899096386168</v>
      </c>
      <c r="E6765" s="6"/>
    </row>
    <row r="6766" customFormat="false" ht="12.75" hidden="false" customHeight="false" outlineLevel="0" collapsed="false">
      <c r="A6766" s="5" t="n">
        <f aca="true">RAND()</f>
        <v>0.0734278383451711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10946478680621</v>
      </c>
      <c r="D6766" s="6" t="n">
        <f aca="false">C6765*INDEX($I$2:$I$5,$B6766)+D6765*INDEX($J$2:$J$5,$B6766)+INDEX($L$2:$L$5,$B6766)</f>
        <v>0.453123569759736</v>
      </c>
      <c r="E6766" s="6"/>
    </row>
    <row r="6767" customFormat="false" ht="12.75" hidden="false" customHeight="false" outlineLevel="0" collapsed="false">
      <c r="A6767" s="5" t="n">
        <f aca="true">RAND()</f>
        <v>0.612480403330066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525559132480957</v>
      </c>
      <c r="D6767" s="6" t="n">
        <f aca="false">C6766*INDEX($I$2:$I$5,$B6767)+D6766*INDEX($J$2:$J$5,$B6767)+INDEX($L$2:$L$5,$B6767)</f>
        <v>0.548796891014833</v>
      </c>
      <c r="E6767" s="6"/>
    </row>
    <row r="6768" customFormat="false" ht="12.75" hidden="false" customHeight="false" outlineLevel="0" collapsed="false">
      <c r="A6768" s="5" t="n">
        <f aca="true">RAND()</f>
        <v>0.0412403116006952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541505188443881</v>
      </c>
      <c r="D6768" s="6" t="n">
        <f aca="false">C6767*INDEX($I$2:$I$5,$B6768)+D6767*INDEX($J$2:$J$5,$B6768)+INDEX($L$2:$L$5,$B6768)</f>
        <v>0.629482872569798</v>
      </c>
      <c r="E6768" s="6"/>
    </row>
    <row r="6769" customFormat="false" ht="12.75" hidden="false" customHeight="false" outlineLevel="0" collapsed="false">
      <c r="A6769" s="5" t="n">
        <f aca="true">RAND()</f>
        <v>0.264178587739405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58028771273938</v>
      </c>
      <c r="D6769" s="6" t="n">
        <f aca="false">C6768*INDEX($I$2:$I$5,$B6769)+D6768*INDEX($J$2:$J$5,$B6769)+INDEX($L$2:$L$5,$B6769)</f>
        <v>0.697395266839335</v>
      </c>
      <c r="E6769" s="6"/>
    </row>
    <row r="6770" customFormat="false" ht="12.75" hidden="false" customHeight="false" outlineLevel="0" collapsed="false">
      <c r="A6770" s="5" t="n">
        <f aca="true">RAND()</f>
        <v>0.521379410855865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74570051684629</v>
      </c>
      <c r="D6770" s="6" t="n">
        <f aca="false">C6769*INDEX($I$2:$I$5,$B6770)+D6769*INDEX($J$2:$J$5,$B6770)+INDEX($L$2:$L$5,$B6770)</f>
        <v>0.75444151700946</v>
      </c>
      <c r="E6770" s="6"/>
    </row>
    <row r="6771" customFormat="false" ht="12.75" hidden="false" customHeight="false" outlineLevel="0" collapsed="false">
      <c r="A6771" s="5" t="n">
        <f aca="true">RAND()</f>
        <v>0.393475309167754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5907243100096</v>
      </c>
      <c r="D6771" s="6" t="n">
        <f aca="false">C6770*INDEX($I$2:$I$5,$B6771)+D6770*INDEX($J$2:$J$5,$B6771)+INDEX($L$2:$L$5,$B6771)</f>
        <v>0.8022617560287</v>
      </c>
      <c r="E6771" s="6"/>
    </row>
    <row r="6772" customFormat="false" ht="12.75" hidden="false" customHeight="false" outlineLevel="0" collapsed="false">
      <c r="A6772" s="5" t="n">
        <f aca="true">RAND()</f>
        <v>0.612316625690215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606208624171212</v>
      </c>
      <c r="D6772" s="6" t="n">
        <f aca="false">C6771*INDEX($I$2:$I$5,$B6772)+D6771*INDEX($J$2:$J$5,$B6772)+INDEX($L$2:$L$5,$B6772)</f>
        <v>0.842263431398011</v>
      </c>
      <c r="E6772" s="6"/>
    </row>
    <row r="6773" customFormat="false" ht="12.75" hidden="false" customHeight="false" outlineLevel="0" collapsed="false">
      <c r="A6773" s="5" t="n">
        <f aca="true">RAND()</f>
        <v>0.604484028347792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620834868883085</v>
      </c>
      <c r="D6773" s="6" t="n">
        <f aca="false">C6772*INDEX($I$2:$I$5,$B6773)+D6772*INDEX($J$2:$J$5,$B6773)+INDEX($L$2:$L$5,$B6773)</f>
        <v>0.875651934162577</v>
      </c>
      <c r="E6773" s="6"/>
    </row>
    <row r="6774" customFormat="false" ht="12.75" hidden="false" customHeight="false" outlineLevel="0" collapsed="false">
      <c r="A6774" s="5" t="n">
        <f aca="true">RAND()</f>
        <v>0.964161722982912</v>
      </c>
      <c r="B6774" s="0" t="n">
        <f aca="false">IF(A6774&lt;$N$2,$F$2,IF(A6774&lt;$N$3,$F$3,IF(A6774&lt;$N$4,$F$4,$F$5)))</f>
        <v>3</v>
      </c>
      <c r="C6774" s="6" t="n">
        <f aca="false">C6773*INDEX($G$2:$G$5,$B6774)+D6773*INDEX($H$2:$H$5,$B6774)+INDEX($K$2:$K$5,$B6774)</f>
        <v>0.729684267035546</v>
      </c>
      <c r="D6774" s="6" t="n">
        <f aca="false">C6773*INDEX($I$2:$I$5,$B6774)+D6773*INDEX($J$2:$J$5,$B6774)+INDEX($L$2:$L$5,$B6774)</f>
        <v>0.284946574306133</v>
      </c>
      <c r="E6774" s="6"/>
    </row>
    <row r="6775" customFormat="false" ht="12.75" hidden="false" customHeight="false" outlineLevel="0" collapsed="false">
      <c r="A6775" s="5" t="n">
        <f aca="true">RAND()</f>
        <v>0.101457435788714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705044965962506</v>
      </c>
      <c r="D6775" s="6" t="n">
        <f aca="false">C6774*INDEX($I$2:$I$5,$B6775)+D6774*INDEX($J$2:$J$5,$B6775)+INDEX($L$2:$L$5,$B6775)</f>
        <v>0.397921323705592</v>
      </c>
      <c r="E6775" s="6"/>
    </row>
    <row r="6776" customFormat="false" ht="12.75" hidden="false" customHeight="false" outlineLevel="0" collapsed="false">
      <c r="A6776" s="5" t="n">
        <f aca="true">RAND()</f>
        <v>0.17376960160279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688306265079274</v>
      </c>
      <c r="D6776" s="6" t="n">
        <f aca="false">C6775*INDEX($I$2:$I$5,$B6776)+D6775*INDEX($J$2:$J$5,$B6776)+INDEX($L$2:$L$5,$B6776)</f>
        <v>0.494748540085435</v>
      </c>
      <c r="E6776" s="6"/>
    </row>
    <row r="6777" customFormat="false" ht="12.75" hidden="false" customHeight="false" outlineLevel="0" collapsed="false">
      <c r="A6777" s="5" t="n">
        <f aca="true">RAND()</f>
        <v>0.818314312211097</v>
      </c>
      <c r="B6777" s="0" t="n">
        <f aca="false">IF(A6777&lt;$N$2,$F$2,IF(A6777&lt;$N$3,$F$3,IF(A6777&lt;$N$4,$F$4,$F$5)))</f>
        <v>2</v>
      </c>
      <c r="C6777" s="6" t="n">
        <f aca="false">C6776*INDEX($G$2:$G$5,$B6777)+D6776*INDEX($H$2:$H$5,$B6777)+INDEX($K$2:$K$5,$B6777)</f>
        <v>0.423783164161309</v>
      </c>
      <c r="D6777" s="6" t="n">
        <f aca="false">C6776*INDEX($I$2:$I$5,$B6777)+D6776*INDEX($J$2:$J$5,$B6777)+INDEX($L$2:$L$5,$B6777)</f>
        <v>0.302022678304747</v>
      </c>
      <c r="E6777" s="6"/>
    </row>
    <row r="6778" customFormat="false" ht="12.75" hidden="false" customHeight="false" outlineLevel="0" collapsed="false">
      <c r="A6778" s="5" t="n">
        <f aca="true">RAND()</f>
        <v>0.595215949642943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445966745470227</v>
      </c>
      <c r="D6778" s="6" t="n">
        <f aca="false">C6777*INDEX($I$2:$I$5,$B6778)+D6777*INDEX($J$2:$J$5,$B6778)+INDEX($L$2:$L$5,$B6778)</f>
        <v>0.423737276806761</v>
      </c>
      <c r="E6778" s="6"/>
    </row>
    <row r="6779" customFormat="false" ht="12.75" hidden="false" customHeight="false" outlineLevel="0" collapsed="false">
      <c r="A6779" s="5" t="n">
        <f aca="true">RAND()</f>
        <v>0.541859031543354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469304046146073</v>
      </c>
      <c r="D6779" s="6" t="n">
        <f aca="false">C6778*INDEX($I$2:$I$5,$B6779)+D6778*INDEX($J$2:$J$5,$B6779)+INDEX($L$2:$L$5,$B6779)</f>
        <v>0.526252178426542</v>
      </c>
      <c r="E6779" s="6"/>
    </row>
    <row r="6780" customFormat="false" ht="12.75" hidden="false" customHeight="false" outlineLevel="0" collapsed="false">
      <c r="A6780" s="5" t="n">
        <f aca="true">RAND()</f>
        <v>0.967992286127718</v>
      </c>
      <c r="B6780" s="0" t="n">
        <f aca="false">IF(A6780&lt;$N$2,$F$2,IF(A6780&lt;$N$3,$F$3,IF(A6780&lt;$N$4,$F$4,$F$5)))</f>
        <v>3</v>
      </c>
      <c r="C6780" s="6" t="n">
        <f aca="false">C6779*INDEX($G$2:$G$5,$B6780)+D6779*INDEX($H$2:$H$5,$B6780)+INDEX($K$2:$K$5,$B6780)</f>
        <v>0.653533759572801</v>
      </c>
      <c r="D6780" s="6" t="n">
        <f aca="false">C6779*INDEX($I$2:$I$5,$B6780)+D6779*INDEX($J$2:$J$5,$B6780)+INDEX($L$2:$L$5,$B6780)</f>
        <v>0.162740818285069</v>
      </c>
      <c r="E6780" s="6"/>
    </row>
    <row r="6781" customFormat="false" ht="12.75" hidden="false" customHeight="false" outlineLevel="0" collapsed="false">
      <c r="A6781" s="5" t="n">
        <f aca="true">RAND()</f>
        <v>0.510285930020021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635871572153855</v>
      </c>
      <c r="D6781" s="6" t="n">
        <f aca="false">C6780*INDEX($I$2:$I$5,$B6781)+D6780*INDEX($J$2:$J$5,$B6781)+INDEX($L$2:$L$5,$B6781)</f>
        <v>0.29698620561983</v>
      </c>
      <c r="E6781" s="6"/>
    </row>
    <row r="6782" customFormat="false" ht="12.75" hidden="false" customHeight="false" outlineLevel="0" collapsed="false">
      <c r="A6782" s="5" t="n">
        <f aca="true">RAND()</f>
        <v>0.823091207601504</v>
      </c>
      <c r="B6782" s="0" t="n">
        <f aca="false">IF(A6782&lt;$N$2,$F$2,IF(A6782&lt;$N$3,$F$3,IF(A6782&lt;$N$4,$F$4,$F$5)))</f>
        <v>2</v>
      </c>
      <c r="C6782" s="6" t="n">
        <f aca="false">C6781*INDEX($G$2:$G$5,$B6782)+D6781*INDEX($H$2:$H$5,$B6782)+INDEX($K$2:$K$5,$B6782)</f>
        <v>0.458147817244228</v>
      </c>
      <c r="D6782" s="6" t="n">
        <f aca="false">C6781*INDEX($I$2:$I$5,$B6782)+D6781*INDEX($J$2:$J$5,$B6782)+INDEX($L$2:$L$5,$B6782)</f>
        <v>0.251213257813878</v>
      </c>
      <c r="E6782" s="6"/>
    </row>
    <row r="6783" customFormat="false" ht="12.75" hidden="false" customHeight="false" outlineLevel="0" collapsed="false">
      <c r="A6783" s="5" t="n">
        <f aca="true">RAND()</f>
        <v>0.0548398337770588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473262387379463</v>
      </c>
      <c r="D6783" s="6" t="n">
        <f aca="false">C6782*INDEX($I$2:$I$5,$B6783)+D6782*INDEX($J$2:$J$5,$B6783)+INDEX($L$2:$L$5,$B6783)</f>
        <v>0.379328586645946</v>
      </c>
      <c r="E6783" s="6"/>
    </row>
    <row r="6784" customFormat="false" ht="12.75" hidden="false" customHeight="false" outlineLevel="0" collapsed="false">
      <c r="A6784" s="5" t="n">
        <f aca="true">RAND()</f>
        <v>0.851557358376129</v>
      </c>
      <c r="B6784" s="0" t="n">
        <f aca="false">IF(A6784&lt;$N$2,$F$2,IF(A6784&lt;$N$3,$F$3,IF(A6784&lt;$N$4,$F$4,$F$5)))</f>
        <v>2</v>
      </c>
      <c r="C6784" s="6" t="n">
        <f aca="false">C6783*INDEX($G$2:$G$5,$B6784)+D6783*INDEX($H$2:$H$5,$B6784)+INDEX($K$2:$K$5,$B6784)</f>
        <v>0.407504429731771</v>
      </c>
      <c r="D6784" s="6" t="n">
        <f aca="false">C6783*INDEX($I$2:$I$5,$B6784)+D6783*INDEX($J$2:$J$5,$B6784)+INDEX($L$2:$L$5,$B6784)</f>
        <v>0.23068503111701</v>
      </c>
      <c r="E6784" s="6"/>
    </row>
    <row r="6785" customFormat="false" ht="12.75" hidden="false" customHeight="false" outlineLevel="0" collapsed="false">
      <c r="A6785" s="5" t="n">
        <f aca="true">RAND()</f>
        <v>0.0601357261584598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429506606993603</v>
      </c>
      <c r="D6785" s="6" t="n">
        <f aca="false">C6784*INDEX($I$2:$I$5,$B6785)+D6784*INDEX($J$2:$J$5,$B6785)+INDEX($L$2:$L$5,$B6785)</f>
        <v>0.363773927518266</v>
      </c>
      <c r="E6785" s="6"/>
    </row>
    <row r="6786" customFormat="false" ht="12.75" hidden="false" customHeight="false" outlineLevel="0" collapsed="false">
      <c r="A6786" s="5" t="n">
        <f aca="true">RAND()</f>
        <v>0.686151756229416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453110744655744</v>
      </c>
      <c r="D6786" s="6" t="n">
        <f aca="false">C6785*INDEX($I$2:$I$5,$B6786)+D6785*INDEX($J$2:$J$5,$B6786)+INDEX($L$2:$L$5,$B6786)</f>
        <v>0.475952320004245</v>
      </c>
      <c r="E6786" s="6"/>
    </row>
    <row r="6787" customFormat="false" ht="12.75" hidden="false" customHeight="false" outlineLevel="0" collapsed="false">
      <c r="A6787" s="5" t="n">
        <f aca="true">RAND()</f>
        <v>0.0988777827948267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477301258052884</v>
      </c>
      <c r="D6787" s="6" t="n">
        <f aca="false">C6786*INDEX($I$2:$I$5,$B6787)+D6786*INDEX($J$2:$J$5,$B6787)+INDEX($L$2:$L$5,$B6787)</f>
        <v>0.570318422131341</v>
      </c>
      <c r="E6787" s="6"/>
    </row>
    <row r="6788" customFormat="false" ht="12.75" hidden="false" customHeight="false" outlineLevel="0" collapsed="false">
      <c r="A6788" s="5" t="n">
        <f aca="true">RAND()</f>
        <v>0.298469105762208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501330549705758</v>
      </c>
      <c r="D6788" s="6" t="n">
        <f aca="false">C6787*INDEX($I$2:$I$5,$B6788)+D6787*INDEX($J$2:$J$5,$B6788)+INDEX($L$2:$L$5,$B6788)</f>
        <v>0.649540193841552</v>
      </c>
      <c r="E6788" s="6"/>
    </row>
    <row r="6789" customFormat="false" ht="12.75" hidden="false" customHeight="false" outlineLevel="0" collapsed="false">
      <c r="A6789" s="5" t="n">
        <f aca="true">RAND()</f>
        <v>0.198221112537312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524662623872326</v>
      </c>
      <c r="D6789" s="6" t="n">
        <f aca="false">C6788*INDEX($I$2:$I$5,$B6789)+D6788*INDEX($J$2:$J$5,$B6789)+INDEX($L$2:$L$5,$B6789)</f>
        <v>0.715910394232365</v>
      </c>
      <c r="E6789" s="6"/>
    </row>
    <row r="6790" customFormat="false" ht="12.75" hidden="false" customHeight="false" outlineLevel="0" collapsed="false">
      <c r="A6790" s="5" t="n">
        <f aca="true">RAND()</f>
        <v>0.530622801408215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546927252254202</v>
      </c>
      <c r="D6790" s="6" t="n">
        <f aca="false">C6789*INDEX($I$2:$I$5,$B6790)+D6789*INDEX($J$2:$J$5,$B6790)+INDEX($L$2:$L$5,$B6790)</f>
        <v>0.771395407620001</v>
      </c>
      <c r="E6790" s="6"/>
    </row>
    <row r="6791" customFormat="false" ht="12.75" hidden="false" customHeight="false" outlineLevel="0" collapsed="false">
      <c r="A6791" s="5" t="n">
        <f aca="true">RAND()</f>
        <v>0.439748598079318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567882867245758</v>
      </c>
      <c r="D6791" s="6" t="n">
        <f aca="false">C6790*INDEX($I$2:$I$5,$B6791)+D6790*INDEX($J$2:$J$5,$B6791)+INDEX($L$2:$L$5,$B6791)</f>
        <v>0.817678392735976</v>
      </c>
      <c r="E6791" s="6"/>
    </row>
    <row r="6792" customFormat="false" ht="12.75" hidden="false" customHeight="false" outlineLevel="0" collapsed="false">
      <c r="A6792" s="5" t="n">
        <f aca="true">RAND()</f>
        <v>0.163468735715515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87386654822879</v>
      </c>
      <c r="D6792" s="6" t="n">
        <f aca="false">C6791*INDEX($I$2:$I$5,$B6792)+D6791*INDEX($J$2:$J$5,$B6792)+INDEX($L$2:$L$5,$B6792)</f>
        <v>0.85619728934475</v>
      </c>
      <c r="E6792" s="6"/>
    </row>
    <row r="6793" customFormat="false" ht="12.75" hidden="false" customHeight="false" outlineLevel="0" collapsed="false">
      <c r="A6793" s="5" t="n">
        <f aca="true">RAND()</f>
        <v>0.258689179936343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60537056965038</v>
      </c>
      <c r="D6793" s="6" t="n">
        <f aca="false">C6792*INDEX($I$2:$I$5,$B6793)+D6792*INDEX($J$2:$J$5,$B6793)+INDEX($L$2:$L$5,$B6793)</f>
        <v>0.888178192425247</v>
      </c>
      <c r="E6793" s="6"/>
    </row>
    <row r="6794" customFormat="false" ht="12.75" hidden="false" customHeight="false" outlineLevel="0" collapsed="false">
      <c r="A6794" s="5" t="n">
        <f aca="true">RAND()</f>
        <v>0.573604309330661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21822206752907</v>
      </c>
      <c r="D6794" s="6" t="n">
        <f aca="false">C6793*INDEX($I$2:$I$5,$B6794)+D6793*INDEX($J$2:$J$5,$B6794)+INDEX($L$2:$L$5,$B6794)</f>
        <v>0.91466457429197</v>
      </c>
      <c r="E6794" s="6"/>
    </row>
    <row r="6795" customFormat="false" ht="12.75" hidden="false" customHeight="false" outlineLevel="0" collapsed="false">
      <c r="A6795" s="5" t="n">
        <f aca="true">RAND()</f>
        <v>0.944555778499733</v>
      </c>
      <c r="B6795" s="0" t="n">
        <f aca="false">IF(A6795&lt;$N$2,$F$2,IF(A6795&lt;$N$3,$F$3,IF(A6795&lt;$N$4,$F$4,$F$5)))</f>
        <v>3</v>
      </c>
      <c r="C6795" s="6" t="n">
        <f aca="false">C6794*INDEX($G$2:$G$5,$B6795)+D6794*INDEX($H$2:$H$5,$B6795)+INDEX($K$2:$K$5,$B6795)</f>
        <v>0.740576743511691</v>
      </c>
      <c r="D6795" s="6" t="n">
        <f aca="false">C6794*INDEX($I$2:$I$5,$B6795)+D6794*INDEX($J$2:$J$5,$B6795)+INDEX($L$2:$L$5,$B6795)</f>
        <v>0.294449277862953</v>
      </c>
      <c r="E6795" s="6"/>
    </row>
    <row r="6796" customFormat="false" ht="12.75" hidden="false" customHeight="false" outlineLevel="0" collapsed="false">
      <c r="A6796" s="5" t="n">
        <f aca="true">RAND()</f>
        <v>0.22146824090641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714644278522355</v>
      </c>
      <c r="D6796" s="6" t="n">
        <f aca="false">C6795*INDEX($I$2:$I$5,$B6796)+D6795*INDEX($J$2:$J$5,$B6796)+INDEX($L$2:$L$5,$B6796)</f>
        <v>0.405586097395714</v>
      </c>
      <c r="E6796" s="6"/>
    </row>
    <row r="6797" customFormat="false" ht="12.75" hidden="false" customHeight="false" outlineLevel="0" collapsed="false">
      <c r="A6797" s="5" t="n">
        <f aca="true">RAND()</f>
        <v>0.432296011861089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696739678069121</v>
      </c>
      <c r="D6797" s="6" t="n">
        <f aca="false">C6796*INDEX($I$2:$I$5,$B6797)+D6796*INDEX($J$2:$J$5,$B6797)+INDEX($L$2:$L$5,$B6797)</f>
        <v>0.500900758383634</v>
      </c>
      <c r="E6797" s="6"/>
    </row>
    <row r="6798" customFormat="false" ht="12.75" hidden="false" customHeight="false" outlineLevel="0" collapsed="false">
      <c r="A6798" s="5" t="n">
        <f aca="true">RAND()</f>
        <v>0.717462258334896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685065314740878</v>
      </c>
      <c r="D6798" s="6" t="n">
        <f aca="false">C6797*INDEX($I$2:$I$5,$B6798)+D6797*INDEX($J$2:$J$5,$B6798)+INDEX($L$2:$L$5,$B6798)</f>
        <v>0.582485375779148</v>
      </c>
      <c r="E6798" s="6"/>
    </row>
    <row r="6799" customFormat="false" ht="12.75" hidden="false" customHeight="false" outlineLevel="0" collapsed="false">
      <c r="A6799" s="5" t="n">
        <f aca="true">RAND()</f>
        <v>0.690687171684584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678172411118834</v>
      </c>
      <c r="D6799" s="6" t="n">
        <f aca="false">C6798*INDEX($I$2:$I$5,$B6799)+D6798*INDEX($J$2:$J$5,$B6799)+INDEX($L$2:$L$5,$B6799)</f>
        <v>0.652182667391084</v>
      </c>
      <c r="E6799" s="6"/>
    </row>
    <row r="6800" customFormat="false" ht="12.75" hidden="false" customHeight="false" outlineLevel="0" collapsed="false">
      <c r="A6800" s="5" t="n">
        <f aca="true">RAND()</f>
        <v>0.712588005243051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67489913573336</v>
      </c>
      <c r="D6800" s="6" t="n">
        <f aca="false">C6799*INDEX($I$2:$I$5,$B6800)+D6799*INDEX($J$2:$J$5,$B6800)+INDEX($L$2:$L$5,$B6800)</f>
        <v>0.711610705403633</v>
      </c>
      <c r="E6800" s="6"/>
    </row>
    <row r="6801" customFormat="false" ht="12.75" hidden="false" customHeight="false" outlineLevel="0" collapsed="false">
      <c r="A6801" s="5" t="n">
        <f aca="true">RAND()</f>
        <v>0.231115254929593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674318962337557</v>
      </c>
      <c r="D6801" s="6" t="n">
        <f aca="false">C6800*INDEX($I$2:$I$5,$B6801)+D6800*INDEX($J$2:$J$5,$B6801)+INDEX($L$2:$L$5,$B6801)</f>
        <v>0.76218622086555</v>
      </c>
      <c r="E6801" s="6"/>
    </row>
    <row r="6802" customFormat="false" ht="12.75" hidden="false" customHeight="false" outlineLevel="0" collapsed="false">
      <c r="A6802" s="5" t="n">
        <f aca="true">RAND()</f>
        <v>0.740620366364502</v>
      </c>
      <c r="B6802" s="0" t="n">
        <f aca="false">IF(A6802&lt;$N$2,$F$2,IF(A6802&lt;$N$3,$F$3,IF(A6802&lt;$N$4,$F$4,$F$5)))</f>
        <v>2</v>
      </c>
      <c r="C6802" s="6" t="n">
        <f aca="false">C6801*INDEX($G$2:$G$5,$B6802)+D6801*INDEX($H$2:$H$5,$B6802)+INDEX($K$2:$K$5,$B6802)</f>
        <v>0.360586749664884</v>
      </c>
      <c r="D6802" s="6" t="n">
        <f aca="false">C6801*INDEX($I$2:$I$5,$B6802)+D6801*INDEX($J$2:$J$5,$B6802)+INDEX($L$2:$L$5,$B6802)</f>
        <v>0.351546770998801</v>
      </c>
      <c r="E6802" s="6"/>
    </row>
    <row r="6803" customFormat="false" ht="12.75" hidden="false" customHeight="false" outlineLevel="0" collapsed="false">
      <c r="A6803" s="5" t="n">
        <f aca="true">RAND()</f>
        <v>0.184299460563059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394145380992442</v>
      </c>
      <c r="D6803" s="6" t="n">
        <f aca="false">C6802*INDEX($I$2:$I$5,$B6803)+D6802*INDEX($J$2:$J$5,$B6803)+INDEX($L$2:$L$5,$B6803)</f>
        <v>0.468121498840382</v>
      </c>
      <c r="E6803" s="6"/>
    </row>
    <row r="6804" customFormat="false" ht="12.75" hidden="false" customHeight="false" outlineLevel="0" collapsed="false">
      <c r="A6804" s="5" t="n">
        <f aca="true">RAND()</f>
        <v>0.0192385694067189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426949923919678</v>
      </c>
      <c r="D6804" s="6" t="n">
        <f aca="false">C6803*INDEX($I$2:$I$5,$B6804)+D6803*INDEX($J$2:$J$5,$B6804)+INDEX($L$2:$L$5,$B6804)</f>
        <v>0.565851773418764</v>
      </c>
      <c r="E6804" s="6"/>
    </row>
    <row r="6805" customFormat="false" ht="12.75" hidden="false" customHeight="false" outlineLevel="0" collapsed="false">
      <c r="A6805" s="5" t="n">
        <f aca="true">RAND()</f>
        <v>0.107676897492016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458417001024301</v>
      </c>
      <c r="D6805" s="6" t="n">
        <f aca="false">C6804*INDEX($I$2:$I$5,$B6805)+D6804*INDEX($J$2:$J$5,$B6805)+INDEX($L$2:$L$5,$B6805)</f>
        <v>0.647611008447502</v>
      </c>
      <c r="E6805" s="6"/>
    </row>
    <row r="6806" customFormat="false" ht="12.75" hidden="false" customHeight="false" outlineLevel="0" collapsed="false">
      <c r="A6806" s="5" t="n">
        <f aca="true">RAND()</f>
        <v>0.451913074422522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488157641182189</v>
      </c>
      <c r="D6806" s="6" t="n">
        <f aca="false">C6805*INDEX($I$2:$I$5,$B6806)+D6805*INDEX($J$2:$J$5,$B6806)+INDEX($L$2:$L$5,$B6806)</f>
        <v>0.71586031713403</v>
      </c>
      <c r="E6806" s="6"/>
    </row>
    <row r="6807" customFormat="false" ht="12.75" hidden="false" customHeight="false" outlineLevel="0" collapsed="false">
      <c r="A6807" s="5" t="n">
        <f aca="true">RAND()</f>
        <v>0.827391600976035</v>
      </c>
      <c r="B6807" s="0" t="n">
        <f aca="false">IF(A6807&lt;$N$2,$F$2,IF(A6807&lt;$N$3,$F$3,IF(A6807&lt;$N$4,$F$4,$F$5)))</f>
        <v>2</v>
      </c>
      <c r="C6807" s="6" t="n">
        <f aca="false">C6806*INDEX($G$2:$G$5,$B6807)+D6806*INDEX($H$2:$H$5,$B6807)+INDEX($K$2:$K$5,$B6807)</f>
        <v>0.3343826236406</v>
      </c>
      <c r="D6807" s="6" t="n">
        <f aca="false">C6806*INDEX($I$2:$I$5,$B6807)+D6806*INDEX($J$2:$J$5,$B6807)+INDEX($L$2:$L$5,$B6807)</f>
        <v>0.300348109382579</v>
      </c>
      <c r="E6807" s="6"/>
    </row>
    <row r="6808" customFormat="false" ht="12.75" hidden="false" customHeight="false" outlineLevel="0" collapsed="false">
      <c r="A6808" s="5" t="n">
        <f aca="true">RAND()</f>
        <v>0.00976112541276212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370003727518025</v>
      </c>
      <c r="D6808" s="6" t="n">
        <f aca="false">C6807*INDEX($I$2:$I$5,$B6808)+D6807*INDEX($J$2:$J$5,$B6808)+INDEX($L$2:$L$5,$B6808)</f>
        <v>0.425623387791107</v>
      </c>
      <c r="E6808" s="6"/>
    </row>
    <row r="6809" customFormat="false" ht="12.75" hidden="false" customHeight="false" outlineLevel="0" collapsed="false">
      <c r="A6809" s="5" t="n">
        <f aca="true">RAND()</f>
        <v>0.430766543933682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404881230011074</v>
      </c>
      <c r="D6809" s="6" t="n">
        <f aca="false">C6808*INDEX($I$2:$I$5,$B6809)+D6808*INDEX($J$2:$J$5,$B6809)+INDEX($L$2:$L$5,$B6809)</f>
        <v>0.530664118316483</v>
      </c>
      <c r="E6809" s="6"/>
    </row>
    <row r="6810" customFormat="false" ht="12.75" hidden="false" customHeight="false" outlineLevel="0" collapsed="false">
      <c r="A6810" s="5" t="n">
        <f aca="true">RAND()</f>
        <v>0.0137065617870555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438378736657112</v>
      </c>
      <c r="D6810" s="6" t="n">
        <f aca="false">C6809*INDEX($I$2:$I$5,$B6810)+D6809*INDEX($J$2:$J$5,$B6810)+INDEX($L$2:$L$5,$B6810)</f>
        <v>0.618553230940284</v>
      </c>
      <c r="E6810" s="6"/>
    </row>
    <row r="6811" customFormat="false" ht="12.75" hidden="false" customHeight="false" outlineLevel="0" collapsed="false">
      <c r="A6811" s="5" t="n">
        <f aca="true">RAND()</f>
        <v>0.254615715700386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470070016966679</v>
      </c>
      <c r="D6811" s="6" t="n">
        <f aca="false">C6810*INDEX($I$2:$I$5,$B6811)+D6810*INDEX($J$2:$J$5,$B6811)+INDEX($L$2:$L$5,$B6811)</f>
        <v>0.691931679811988</v>
      </c>
      <c r="E6811" s="6"/>
    </row>
    <row r="6812" customFormat="false" ht="12.75" hidden="false" customHeight="false" outlineLevel="0" collapsed="false">
      <c r="A6812" s="5" t="n">
        <f aca="true">RAND()</f>
        <v>0.592006950830494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499690916557754</v>
      </c>
      <c r="D6812" s="6" t="n">
        <f aca="false">C6811*INDEX($I$2:$I$5,$B6812)+D6811*INDEX($J$2:$J$5,$B6812)+INDEX($L$2:$L$5,$B6812)</f>
        <v>0.753057405532611</v>
      </c>
      <c r="E6812" s="6"/>
    </row>
    <row r="6813" customFormat="false" ht="12.75" hidden="false" customHeight="false" outlineLevel="0" collapsed="false">
      <c r="A6813" s="5" t="n">
        <f aca="true">RAND()</f>
        <v>0.194412367307898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527100712162239</v>
      </c>
      <c r="D6813" s="6" t="n">
        <f aca="false">C6812*INDEX($I$2:$I$5,$B6813)+D6812*INDEX($J$2:$J$5,$B6813)+INDEX($L$2:$L$5,$B6813)</f>
        <v>0.80385717338455</v>
      </c>
      <c r="E6813" s="6"/>
    </row>
    <row r="6814" customFormat="false" ht="12.75" hidden="false" customHeight="false" outlineLevel="0" collapsed="false">
      <c r="A6814" s="5" t="n">
        <f aca="true">RAND()</f>
        <v>0.308514372516182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5225122004097</v>
      </c>
      <c r="D6814" s="6" t="n">
        <f aca="false">C6813*INDEX($I$2:$I$5,$B6814)+D6813*INDEX($J$2:$J$5,$B6814)+INDEX($L$2:$L$5,$B6814)</f>
        <v>0.84597201385348</v>
      </c>
      <c r="E6814" s="6"/>
    </row>
    <row r="6815" customFormat="false" ht="12.75" hidden="false" customHeight="false" outlineLevel="0" collapsed="false">
      <c r="A6815" s="5" t="n">
        <f aca="true">RAND()</f>
        <v>0.308737245337029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575162250327362</v>
      </c>
      <c r="D6815" s="6" t="n">
        <f aca="false">C6814*INDEX($I$2:$I$5,$B6815)+D6814*INDEX($J$2:$J$5,$B6815)+INDEX($L$2:$L$5,$B6815)</f>
        <v>0.880796944620089</v>
      </c>
      <c r="E6815" s="6"/>
    </row>
    <row r="6816" customFormat="false" ht="12.75" hidden="false" customHeight="false" outlineLevel="0" collapsed="false">
      <c r="A6816" s="5" t="n">
        <f aca="true">RAND()</f>
        <v>0.466713162215232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595902237478874</v>
      </c>
      <c r="D6816" s="6" t="n">
        <f aca="false">C6815*INDEX($I$2:$I$5,$B6816)+D6815*INDEX($J$2:$J$5,$B6816)+INDEX($L$2:$L$5,$B6816)</f>
        <v>0.909515602720343</v>
      </c>
      <c r="E6816" s="6"/>
    </row>
    <row r="6817" customFormat="false" ht="12.75" hidden="false" customHeight="false" outlineLevel="0" collapsed="false">
      <c r="A6817" s="5" t="n">
        <f aca="true">RAND()</f>
        <v>0.78939315501408</v>
      </c>
      <c r="B6817" s="0" t="n">
        <f aca="false">IF(A6817&lt;$N$2,$F$2,IF(A6817&lt;$N$3,$F$3,IF(A6817&lt;$N$4,$F$4,$F$5)))</f>
        <v>2</v>
      </c>
      <c r="C6817" s="6" t="n">
        <f aca="false">C6816*INDEX($G$2:$G$5,$B6817)+D6816*INDEX($H$2:$H$5,$B6817)+INDEX($K$2:$K$5,$B6817)</f>
        <v>0.311842214568541</v>
      </c>
      <c r="D6817" s="6" t="n">
        <f aca="false">C6816*INDEX($I$2:$I$5,$B6817)+D6816*INDEX($J$2:$J$5,$B6817)+INDEX($L$2:$L$5,$B6817)</f>
        <v>0.362848479406133</v>
      </c>
      <c r="E6817" s="6"/>
    </row>
    <row r="6818" customFormat="false" ht="12.75" hidden="false" customHeight="false" outlineLevel="0" collapsed="false">
      <c r="A6818" s="5" t="n">
        <f aca="true">RAND()</f>
        <v>0.04019777871152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353179433906718</v>
      </c>
      <c r="D6818" s="6" t="n">
        <f aca="false">C6817*INDEX($I$2:$I$5,$B6818)+D6817*INDEX($J$2:$J$5,$B6818)+INDEX($L$2:$L$5,$B6818)</f>
        <v>0.479520197076771</v>
      </c>
      <c r="E6818" s="6"/>
    </row>
    <row r="6819" customFormat="false" ht="12.75" hidden="false" customHeight="false" outlineLevel="0" collapsed="false">
      <c r="A6819" s="5" t="n">
        <f aca="true">RAND()</f>
        <v>0.330921941010616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392591586678644</v>
      </c>
      <c r="D6819" s="6" t="n">
        <f aca="false">C6818*INDEX($I$2:$I$5,$B6819)+D6818*INDEX($J$2:$J$5,$B6819)+INDEX($L$2:$L$5,$B6819)</f>
        <v>0.57704500826363</v>
      </c>
      <c r="E6819" s="6"/>
    </row>
    <row r="6820" customFormat="false" ht="12.75" hidden="false" customHeight="false" outlineLevel="0" collapsed="false">
      <c r="A6820" s="5" t="n">
        <f aca="true">RAND()</f>
        <v>0.282211028670384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429660922395923</v>
      </c>
      <c r="D6820" s="6" t="n">
        <f aca="false">C6819*INDEX($I$2:$I$5,$B6820)+D6819*INDEX($J$2:$J$5,$B6820)+INDEX($L$2:$L$5,$B6820)</f>
        <v>0.658385323308712</v>
      </c>
      <c r="E6820" s="6"/>
    </row>
    <row r="6821" customFormat="false" ht="12.75" hidden="false" customHeight="false" outlineLevel="0" collapsed="false">
      <c r="A6821" s="5" t="n">
        <f aca="true">RAND()</f>
        <v>0.939250366850408</v>
      </c>
      <c r="B6821" s="0" t="n">
        <f aca="false">IF(A6821&lt;$N$2,$F$2,IF(A6821&lt;$N$3,$F$3,IF(A6821&lt;$N$4,$F$4,$F$5)))</f>
        <v>3</v>
      </c>
      <c r="C6821" s="6" t="n">
        <f aca="false">C6820*INDEX($G$2:$G$5,$B6821)+D6820*INDEX($H$2:$H$5,$B6821)+INDEX($K$2:$K$5,$B6821)</f>
        <v>0.696873908136977</v>
      </c>
      <c r="D6821" s="6" t="n">
        <f aca="false">C6820*INDEX($I$2:$I$5,$B6821)+D6820*INDEX($J$2:$J$5,$B6821)+INDEX($L$2:$L$5,$B6821)</f>
        <v>0.183749161447105</v>
      </c>
      <c r="E6821" s="6"/>
    </row>
    <row r="6822" customFormat="false" ht="12.75" hidden="false" customHeight="false" outlineLevel="0" collapsed="false">
      <c r="A6822" s="5" t="n">
        <f aca="true">RAND()</f>
        <v>0.314621675970304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673444666981836</v>
      </c>
      <c r="D6822" s="6" t="n">
        <f aca="false">C6821*INDEX($I$2:$I$5,$B6822)+D6821*INDEX($J$2:$J$5,$B6822)+INDEX($L$2:$L$5,$B6822)</f>
        <v>0.313218703467524</v>
      </c>
      <c r="E6822" s="6"/>
    </row>
    <row r="6823" customFormat="false" ht="12.75" hidden="false" customHeight="false" outlineLevel="0" collapsed="false">
      <c r="A6823" s="5" t="n">
        <f aca="true">RAND()</f>
        <v>0.138921974584474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658343614295877</v>
      </c>
      <c r="D6823" s="6" t="n">
        <f aca="false">C6822*INDEX($I$2:$I$5,$B6823)+D6822*INDEX($J$2:$J$5,$B6823)+INDEX($L$2:$L$5,$B6823)</f>
        <v>0.4240052265656</v>
      </c>
      <c r="E6823" s="6"/>
    </row>
    <row r="6824" customFormat="false" ht="12.75" hidden="false" customHeight="false" outlineLevel="0" collapsed="false">
      <c r="A6824" s="5" t="n">
        <f aca="true">RAND()</f>
        <v>0.128022228201683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649621921920127</v>
      </c>
      <c r="D6824" s="6" t="n">
        <f aca="false">C6823*INDEX($I$2:$I$5,$B6824)+D6823*INDEX($J$2:$J$5,$B6824)+INDEX($L$2:$L$5,$B6824)</f>
        <v>0.518621723625247</v>
      </c>
      <c r="E6824" s="6"/>
    </row>
    <row r="6825" customFormat="false" ht="12.75" hidden="false" customHeight="false" outlineLevel="0" collapsed="false">
      <c r="A6825" s="5" t="n">
        <f aca="true">RAND()</f>
        <v>0.90934263353863</v>
      </c>
      <c r="B6825" s="0" t="n">
        <f aca="false">IF(A6825&lt;$N$2,$F$2,IF(A6825&lt;$N$3,$F$3,IF(A6825&lt;$N$4,$F$4,$F$5)))</f>
        <v>3</v>
      </c>
      <c r="C6825" s="6" t="n">
        <f aca="false">C6824*INDEX($G$2:$G$5,$B6825)+D6824*INDEX($H$2:$H$5,$B6825)+INDEX($K$2:$K$5,$B6825)</f>
        <v>0.624326659497926</v>
      </c>
      <c r="D6825" s="6" t="n">
        <f aca="false">C6824*INDEX($I$2:$I$5,$B6825)+D6824*INDEX($J$2:$J$5,$B6825)+INDEX($L$2:$L$5,$B6825)</f>
        <v>0.207815048198416</v>
      </c>
      <c r="E6825" s="6"/>
    </row>
    <row r="6826" customFormat="false" ht="12.75" hidden="false" customHeight="false" outlineLevel="0" collapsed="false">
      <c r="A6826" s="5" t="n">
        <f aca="true">RAND()</f>
        <v>0.428192913007652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1274249069708</v>
      </c>
      <c r="D6826" s="6" t="n">
        <f aca="false">C6825*INDEX($I$2:$I$5,$B6826)+D6825*INDEX($J$2:$J$5,$B6826)+INDEX($L$2:$L$5,$B6826)</f>
        <v>0.336334889519032</v>
      </c>
      <c r="E6826" s="6"/>
    </row>
    <row r="6827" customFormat="false" ht="12.75" hidden="false" customHeight="false" outlineLevel="0" collapsed="false">
      <c r="A6827" s="5" t="n">
        <f aca="true">RAND()</f>
        <v>0.32638371387016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607662765514025</v>
      </c>
      <c r="D6827" s="6" t="n">
        <f aca="false">C6826*INDEX($I$2:$I$5,$B6827)+D6826*INDEX($J$2:$J$5,$B6827)+INDEX($L$2:$L$5,$B6827)</f>
        <v>0.445876849045866</v>
      </c>
      <c r="E6827" s="6"/>
    </row>
    <row r="6828" customFormat="false" ht="12.75" hidden="false" customHeight="false" outlineLevel="0" collapsed="false">
      <c r="A6828" s="5" t="n">
        <f aca="true">RAND()</f>
        <v>0.594296820837008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607403131336104</v>
      </c>
      <c r="D6828" s="6" t="n">
        <f aca="false">C6827*INDEX($I$2:$I$5,$B6828)+D6827*INDEX($J$2:$J$5,$B6828)+INDEX($L$2:$L$5,$B6828)</f>
        <v>0.539065922515922</v>
      </c>
      <c r="E6828" s="6"/>
    </row>
    <row r="6829" customFormat="false" ht="12.75" hidden="false" customHeight="false" outlineLevel="0" collapsed="false">
      <c r="A6829" s="5" t="n">
        <f aca="true">RAND()</f>
        <v>0.684854991811732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610630697637442</v>
      </c>
      <c r="D6829" s="6" t="n">
        <f aca="false">C6828*INDEX($I$2:$I$5,$B6829)+D6828*INDEX($J$2:$J$5,$B6829)+INDEX($L$2:$L$5,$B6829)</f>
        <v>0.618193052356582</v>
      </c>
      <c r="E6829" s="6"/>
    </row>
    <row r="6830" customFormat="false" ht="12.75" hidden="false" customHeight="false" outlineLevel="0" collapsed="false">
      <c r="A6830" s="5" t="n">
        <f aca="true">RAND()</f>
        <v>0.805875365908654</v>
      </c>
      <c r="B6830" s="0" t="n">
        <f aca="false">IF(A6830&lt;$N$2,$F$2,IF(A6830&lt;$N$3,$F$3,IF(A6830&lt;$N$4,$F$4,$F$5)))</f>
        <v>2</v>
      </c>
      <c r="C6830" s="6" t="n">
        <f aca="false">C6829*INDEX($G$2:$G$5,$B6830)+D6829*INDEX($H$2:$H$5,$B6830)+INDEX($K$2:$K$5,$B6830)</f>
        <v>0.380582617601989</v>
      </c>
      <c r="D6830" s="6" t="n">
        <f aca="false">C6829*INDEX($I$2:$I$5,$B6830)+D6829*INDEX($J$2:$J$5,$B6830)+INDEX($L$2:$L$5,$B6830)</f>
        <v>0.308786568980308</v>
      </c>
      <c r="E6830" s="6"/>
    </row>
    <row r="6831" customFormat="false" ht="12.75" hidden="false" customHeight="false" outlineLevel="0" collapsed="false">
      <c r="A6831" s="5" t="n">
        <f aca="true">RAND()</f>
        <v>0.0486786035065335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40953974539636</v>
      </c>
      <c r="D6831" s="6" t="n">
        <f aca="false">C6830*INDEX($I$2:$I$5,$B6831)+D6830*INDEX($J$2:$J$5,$B6831)+INDEX($L$2:$L$5,$B6831)</f>
        <v>0.431078240213008</v>
      </c>
      <c r="E6831" s="6"/>
    </row>
    <row r="6832" customFormat="false" ht="12.75" hidden="false" customHeight="false" outlineLevel="0" collapsed="false">
      <c r="A6832" s="5" t="n">
        <f aca="true">RAND()</f>
        <v>0.324793807012281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438649138729391</v>
      </c>
      <c r="D6832" s="6" t="n">
        <f aca="false">C6831*INDEX($I$2:$I$5,$B6832)+D6831*INDEX($J$2:$J$5,$B6832)+INDEX($L$2:$L$5,$B6832)</f>
        <v>0.533832455361179</v>
      </c>
      <c r="E6832" s="6"/>
    </row>
    <row r="6833" customFormat="false" ht="12.75" hidden="false" customHeight="false" outlineLevel="0" collapsed="false">
      <c r="A6833" s="5" t="n">
        <f aca="true">RAND()</f>
        <v>0.0461370982282028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467164919629616</v>
      </c>
      <c r="D6833" s="6" t="n">
        <f aca="false">C6832*INDEX($I$2:$I$5,$B6833)+D6832*INDEX($J$2:$J$5,$B6833)+INDEX($L$2:$L$5,$B6833)</f>
        <v>0.619993736468653</v>
      </c>
      <c r="E6833" s="6"/>
    </row>
    <row r="6834" customFormat="false" ht="12.75" hidden="false" customHeight="false" outlineLevel="0" collapsed="false">
      <c r="A6834" s="5" t="n">
        <f aca="true">RAND()</f>
        <v>0.681841153628124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494562785014884</v>
      </c>
      <c r="D6834" s="6" t="n">
        <f aca="false">C6833*INDEX($I$2:$I$5,$B6834)+D6833*INDEX($J$2:$J$5,$B6834)+INDEX($L$2:$L$5,$B6834)</f>
        <v>0.692089580235591</v>
      </c>
      <c r="E6834" s="6"/>
    </row>
    <row r="6835" customFormat="false" ht="12.75" hidden="false" customHeight="false" outlineLevel="0" collapsed="false">
      <c r="A6835" s="5" t="n">
        <f aca="true">RAND()</f>
        <v>0.299870331817815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520491118946354</v>
      </c>
      <c r="D6835" s="6" t="n">
        <f aca="false">C6834*INDEX($I$2:$I$5,$B6835)+D6834*INDEX($J$2:$J$5,$B6835)+INDEX($L$2:$L$5,$B6835)</f>
        <v>0.752285230574466</v>
      </c>
      <c r="E6835" s="6"/>
    </row>
    <row r="6836" customFormat="false" ht="12.75" hidden="false" customHeight="false" outlineLevel="0" collapsed="false">
      <c r="A6836" s="5" t="n">
        <f aca="true">RAND()</f>
        <v>0.844946786931433</v>
      </c>
      <c r="B6836" s="0" t="n">
        <f aca="false">IF(A6836&lt;$N$2,$F$2,IF(A6836&lt;$N$3,$F$3,IF(A6836&lt;$N$4,$F$4,$F$5)))</f>
        <v>2</v>
      </c>
      <c r="C6836" s="6" t="n">
        <f aca="false">C6835*INDEX($G$2:$G$5,$B6836)+D6835*INDEX($H$2:$H$5,$B6836)+INDEX($K$2:$K$5,$B6836)</f>
        <v>0.332520288322603</v>
      </c>
      <c r="D6836" s="6" t="n">
        <f aca="false">C6835*INDEX($I$2:$I$5,$B6836)+D6835*INDEX($J$2:$J$5,$B6836)+INDEX($L$2:$L$5,$B6836)</f>
        <v>0.314831183305046</v>
      </c>
      <c r="E6836" s="6"/>
    </row>
    <row r="6837" customFormat="false" ht="12.75" hidden="false" customHeight="false" outlineLevel="0" collapsed="false">
      <c r="A6837" s="5" t="n">
        <f aca="true">RAND()</f>
        <v>0.566501425667948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368958478568176</v>
      </c>
      <c r="D6837" s="6" t="n">
        <f aca="false">C6836*INDEX($I$2:$I$5,$B6837)+D6836*INDEX($J$2:$J$5,$B6837)+INDEX($L$2:$L$5,$B6837)</f>
        <v>0.437988423958047</v>
      </c>
      <c r="E6837" s="6"/>
    </row>
    <row r="6838" customFormat="false" ht="12.75" hidden="false" customHeight="false" outlineLevel="0" collapsed="false">
      <c r="A6838" s="5" t="n">
        <f aca="true">RAND()</f>
        <v>0.96752231614799</v>
      </c>
      <c r="B6838" s="0" t="n">
        <f aca="false">IF(A6838&lt;$N$2,$F$2,IF(A6838&lt;$N$3,$F$3,IF(A6838&lt;$N$4,$F$4,$F$5)))</f>
        <v>3</v>
      </c>
      <c r="C6838" s="6" t="n">
        <f aca="false">C6837*INDEX($G$2:$G$5,$B6838)+D6837*INDEX($H$2:$H$5,$B6838)+INDEX($K$2:$K$5,$B6838)</f>
        <v>0.643606952194901</v>
      </c>
      <c r="D6838" s="6" t="n">
        <f aca="false">C6837*INDEX($I$2:$I$5,$B6838)+D6837*INDEX($J$2:$J$5,$B6838)+INDEX($L$2:$L$5,$B6838)</f>
        <v>0.115732460905783</v>
      </c>
      <c r="E6838" s="6"/>
    </row>
    <row r="6839" customFormat="false" ht="12.75" hidden="false" customHeight="false" outlineLevel="0" collapsed="false">
      <c r="A6839" s="5" t="n">
        <f aca="true">RAND()</f>
        <v>0.556587350723314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625704403466985</v>
      </c>
      <c r="D6839" s="6" t="n">
        <f aca="false">C6838*INDEX($I$2:$I$5,$B6839)+D6838*INDEX($J$2:$J$5,$B6839)+INDEX($L$2:$L$5,$B6839)</f>
        <v>0.257443402077799</v>
      </c>
      <c r="E6839" s="6"/>
    </row>
    <row r="6840" customFormat="false" ht="12.75" hidden="false" customHeight="false" outlineLevel="0" collapsed="false">
      <c r="A6840" s="5" t="n">
        <f aca="true">RAND()</f>
        <v>0.0355815686290944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15748444420349</v>
      </c>
      <c r="D6840" s="6" t="n">
        <f aca="false">C6839*INDEX($I$2:$I$5,$B6840)+D6839*INDEX($J$2:$J$5,$B6840)+INDEX($L$2:$L$5,$B6840)</f>
        <v>0.378418385435772</v>
      </c>
      <c r="E6840" s="6"/>
    </row>
    <row r="6841" customFormat="false" ht="12.75" hidden="false" customHeight="false" outlineLevel="0" collapsed="false">
      <c r="A6841" s="5" t="n">
        <f aca="true">RAND()</f>
        <v>0.303162234995397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611771909574</v>
      </c>
      <c r="D6841" s="6" t="n">
        <f aca="false">C6840*INDEX($I$2:$I$5,$B6841)+D6840*INDEX($J$2:$J$5,$B6841)+INDEX($L$2:$L$5,$B6841)</f>
        <v>0.481494516791418</v>
      </c>
      <c r="E6841" s="6"/>
    </row>
    <row r="6842" customFormat="false" ht="12.75" hidden="false" customHeight="false" outlineLevel="0" collapsed="false">
      <c r="A6842" s="5" t="n">
        <f aca="true">RAND()</f>
        <v>0.168644169061809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12209648349608</v>
      </c>
      <c r="D6842" s="6" t="n">
        <f aca="false">C6841*INDEX($I$2:$I$5,$B6842)+D6841*INDEX($J$2:$J$5,$B6842)+INDEX($L$2:$L$5,$B6842)</f>
        <v>0.569153284101676</v>
      </c>
      <c r="E6842" s="6"/>
    </row>
    <row r="6843" customFormat="false" ht="12.75" hidden="false" customHeight="false" outlineLevel="0" collapsed="false">
      <c r="A6843" s="5" t="n">
        <f aca="true">RAND()</f>
        <v>0.240758966302289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615824662960579</v>
      </c>
      <c r="D6843" s="6" t="n">
        <f aca="false">C6842*INDEX($I$2:$I$5,$B6843)+D6842*INDEX($J$2:$J$5,$B6843)+INDEX($L$2:$L$5,$B6843)</f>
        <v>0.643559381213387</v>
      </c>
      <c r="E6843" s="6"/>
    </row>
    <row r="6844" customFormat="false" ht="12.75" hidden="false" customHeight="false" outlineLevel="0" collapsed="false">
      <c r="A6844" s="5" t="n">
        <f aca="true">RAND()</f>
        <v>0.478088942938461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21646835958427</v>
      </c>
      <c r="D6844" s="6" t="n">
        <f aca="false">C6843*INDEX($I$2:$I$5,$B6844)+D6843*INDEX($J$2:$J$5,$B6844)+INDEX($L$2:$L$5,$B6844)</f>
        <v>0.706596402120624</v>
      </c>
      <c r="E6844" s="6"/>
    </row>
    <row r="6845" customFormat="false" ht="12.75" hidden="false" customHeight="false" outlineLevel="0" collapsed="false">
      <c r="A6845" s="5" t="n">
        <f aca="true">RAND()</f>
        <v>0.710360683732978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628922230607168</v>
      </c>
      <c r="D6845" s="6" t="n">
        <f aca="false">C6844*INDEX($I$2:$I$5,$B6845)+D6844*INDEX($J$2:$J$5,$B6845)+INDEX($L$2:$L$5,$B6845)</f>
        <v>0.759899412469948</v>
      </c>
      <c r="E6845" s="6"/>
    </row>
    <row r="6846" customFormat="false" ht="12.75" hidden="false" customHeight="false" outlineLevel="0" collapsed="false">
      <c r="A6846" s="5" t="n">
        <f aca="true">RAND()</f>
        <v>0.100663045840525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637071252046873</v>
      </c>
      <c r="D6846" s="6" t="n">
        <f aca="false">C6845*INDEX($I$2:$I$5,$B6846)+D6845*INDEX($J$2:$J$5,$B6846)+INDEX($L$2:$L$5,$B6846)</f>
        <v>0.804884478654521</v>
      </c>
      <c r="E6846" s="6"/>
    </row>
    <row r="6847" customFormat="false" ht="12.75" hidden="false" customHeight="false" outlineLevel="0" collapsed="false">
      <c r="A6847" s="5" t="n">
        <f aca="true">RAND()</f>
        <v>0.699384446684124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645654218698013</v>
      </c>
      <c r="D6847" s="6" t="n">
        <f aca="false">C6846*INDEX($I$2:$I$5,$B6847)+D6846*INDEX($J$2:$J$5,$B6847)+INDEX($L$2:$L$5,$B6847)</f>
        <v>0.842775286051954</v>
      </c>
      <c r="E6847" s="6"/>
    </row>
    <row r="6848" customFormat="false" ht="12.75" hidden="false" customHeight="false" outlineLevel="0" collapsed="false">
      <c r="A6848" s="5" t="n">
        <f aca="true">RAND()</f>
        <v>0.87294399831562</v>
      </c>
      <c r="B6848" s="0" t="n">
        <f aca="false">IF(A6848&lt;$N$2,$F$2,IF(A6848&lt;$N$3,$F$3,IF(A6848&lt;$N$4,$F$4,$F$5)))</f>
        <v>3</v>
      </c>
      <c r="C6848" s="6" t="n">
        <f aca="false">C6847*INDEX($G$2:$G$5,$B6848)+D6847*INDEX($H$2:$H$5,$B6848)+INDEX($K$2:$K$5,$B6848)</f>
        <v>0.716657273148001</v>
      </c>
      <c r="D6848" s="6" t="n">
        <f aca="false">C6847*INDEX($I$2:$I$5,$B6848)+D6847*INDEX($J$2:$J$5,$B6848)+INDEX($L$2:$L$5,$B6848)</f>
        <v>0.283607839655796</v>
      </c>
      <c r="E6848" s="6"/>
    </row>
    <row r="6849" customFormat="false" ht="12.75" hidden="false" customHeight="false" outlineLevel="0" collapsed="false">
      <c r="A6849" s="5" t="n">
        <f aca="true">RAND()</f>
        <v>0.941600111969444</v>
      </c>
      <c r="B6849" s="0" t="n">
        <f aca="false">IF(A6849&lt;$N$2,$F$2,IF(A6849&lt;$N$3,$F$3,IF(A6849&lt;$N$4,$F$4,$F$5)))</f>
        <v>3</v>
      </c>
      <c r="C6849" s="6" t="n">
        <f aca="false">C6848*INDEX($G$2:$G$5,$B6849)+D6848*INDEX($H$2:$H$5,$B6849)+INDEX($K$2:$K$5,$B6849)</f>
        <v>0.54776242765039</v>
      </c>
      <c r="D6849" s="6" t="n">
        <f aca="false">C6848*INDEX($I$2:$I$5,$B6849)+D6848*INDEX($J$2:$J$5,$B6849)+INDEX($L$2:$L$5,$B6849)</f>
        <v>0.169545949016904</v>
      </c>
      <c r="E6849" s="6"/>
    </row>
    <row r="6850" customFormat="false" ht="12.75" hidden="false" customHeight="false" outlineLevel="0" collapsed="false">
      <c r="A6850" s="5" t="n">
        <f aca="true">RAND()</f>
        <v>0.00383685684160177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546323501188807</v>
      </c>
      <c r="D6850" s="6" t="n">
        <f aca="false">C6849*INDEX($I$2:$I$5,$B6850)+D6849*INDEX($J$2:$J$5,$B6850)+INDEX($L$2:$L$5,$B6850)</f>
        <v>0.306677300892287</v>
      </c>
      <c r="E6850" s="6"/>
    </row>
    <row r="6851" customFormat="false" ht="12.75" hidden="false" customHeight="false" outlineLevel="0" collapsed="false">
      <c r="A6851" s="5" t="n">
        <f aca="true">RAND()</f>
        <v>0.379821942804811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50175712642312</v>
      </c>
      <c r="D6851" s="6" t="n">
        <f aca="false">C6850*INDEX($I$2:$I$5,$B6851)+D6850*INDEX($J$2:$J$5,$B6851)+INDEX($L$2:$L$5,$B6851)</f>
        <v>0.423155058913566</v>
      </c>
      <c r="E6851" s="6"/>
    </row>
    <row r="6852" customFormat="false" ht="12.75" hidden="false" customHeight="false" outlineLevel="0" collapsed="false">
      <c r="A6852" s="5" t="n">
        <f aca="true">RAND()</f>
        <v>0.649024986346174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57755917213124</v>
      </c>
      <c r="D6852" s="6" t="n">
        <f aca="false">C6851*INDEX($I$2:$I$5,$B6852)+D6851*INDEX($J$2:$J$5,$B6852)+INDEX($L$2:$L$5,$B6852)</f>
        <v>0.521902143649852</v>
      </c>
      <c r="E6852" s="6"/>
    </row>
    <row r="6853" customFormat="false" ht="12.75" hidden="false" customHeight="false" outlineLevel="0" collapsed="false">
      <c r="A6853" s="5" t="n">
        <f aca="true">RAND()</f>
        <v>0.406462963819489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67845153028987</v>
      </c>
      <c r="D6853" s="6" t="n">
        <f aca="false">C6852*INDEX($I$2:$I$5,$B6853)+D6852*INDEX($J$2:$J$5,$B6853)+INDEX($L$2:$L$5,$B6853)</f>
        <v>0.605457951021839</v>
      </c>
      <c r="E6853" s="6"/>
    </row>
    <row r="6854" customFormat="false" ht="12.75" hidden="false" customHeight="false" outlineLevel="0" collapsed="false">
      <c r="A6854" s="5" t="n">
        <f aca="true">RAND()</f>
        <v>0.550257565900971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79502479109418</v>
      </c>
      <c r="D6854" s="6" t="n">
        <f aca="false">C6853*INDEX($I$2:$I$5,$B6854)+D6853*INDEX($J$2:$J$5,$B6854)+INDEX($L$2:$L$5,$B6854)</f>
        <v>0.676023529755468</v>
      </c>
      <c r="E6854" s="6"/>
    </row>
    <row r="6855" customFormat="false" ht="12.75" hidden="false" customHeight="false" outlineLevel="0" collapsed="false">
      <c r="A6855" s="5" t="n">
        <f aca="true">RAND()</f>
        <v>0.984899400188984</v>
      </c>
      <c r="B6855" s="0" t="n">
        <f aca="false">IF(A6855&lt;$N$2,$F$2,IF(A6855&lt;$N$3,$F$3,IF(A6855&lt;$N$4,$F$4,$F$5)))</f>
        <v>4</v>
      </c>
      <c r="C6855" s="6" t="n">
        <f aca="false">C6854*INDEX($G$2:$G$5,$B6855)+D6854*INDEX($H$2:$H$5,$B6855)+INDEX($K$2:$K$5,$B6855)</f>
        <v>0.5</v>
      </c>
      <c r="D6855" s="6" t="n">
        <f aca="false">C6854*INDEX($I$2:$I$5,$B6855)+D6854*INDEX($J$2:$J$5,$B6855)+INDEX($L$2:$L$5,$B6855)</f>
        <v>0.108163764760875</v>
      </c>
      <c r="E6855" s="6"/>
    </row>
    <row r="6856" customFormat="false" ht="12.75" hidden="false" customHeight="false" outlineLevel="0" collapsed="false">
      <c r="A6856" s="5" t="n">
        <f aca="true">RAND()</f>
        <v>0.120770424437942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503502059296152</v>
      </c>
      <c r="D6856" s="6" t="n">
        <f aca="false">C6855*INDEX($I$2:$I$5,$B6856)+D6855*INDEX($J$2:$J$5,$B6856)+INDEX($L$2:$L$5,$B6856)</f>
        <v>0.256331036281983</v>
      </c>
      <c r="E6856" s="6"/>
    </row>
    <row r="6857" customFormat="false" ht="12.75" hidden="false" customHeight="false" outlineLevel="0" collapsed="false">
      <c r="A6857" s="5" t="n">
        <f aca="true">RAND()</f>
        <v>0.751845239017145</v>
      </c>
      <c r="B6857" s="0" t="n">
        <f aca="false">IF(A6857&lt;$N$2,$F$2,IF(A6857&lt;$N$3,$F$3,IF(A6857&lt;$N$4,$F$4,$F$5)))</f>
        <v>2</v>
      </c>
      <c r="C6857" s="6" t="n">
        <f aca="false">C6856*INDEX($G$2:$G$5,$B6857)+D6856*INDEX($H$2:$H$5,$B6857)+INDEX($K$2:$K$5,$B6857)</f>
        <v>0.441259091481614</v>
      </c>
      <c r="D6857" s="6" t="n">
        <f aca="false">C6856*INDEX($I$2:$I$5,$B6857)+D6856*INDEX($J$2:$J$5,$B6857)+INDEX($L$2:$L$5,$B6857)</f>
        <v>0.213288679548481</v>
      </c>
      <c r="E6857" s="6"/>
    </row>
    <row r="6858" customFormat="false" ht="12.75" hidden="false" customHeight="false" outlineLevel="0" collapsed="false">
      <c r="A6858" s="5" t="n">
        <f aca="true">RAND()</f>
        <v>0.681279264399037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457520649811184</v>
      </c>
      <c r="D6858" s="6" t="n">
        <f aca="false">C6857*INDEX($I$2:$I$5,$B6858)+D6857*INDEX($J$2:$J$5,$B6858)+INDEX($L$2:$L$5,$B6858)</f>
        <v>0.347755502551841</v>
      </c>
      <c r="E6858" s="6"/>
    </row>
    <row r="6859" customFormat="false" ht="12.75" hidden="false" customHeight="false" outlineLevel="0" collapsed="false">
      <c r="A6859" s="5" t="n">
        <f aca="true">RAND()</f>
        <v>0.284278197402427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476301985284113</v>
      </c>
      <c r="D6859" s="6" t="n">
        <f aca="false">C6858*INDEX($I$2:$I$5,$B6859)+D6858*INDEX($J$2:$J$5,$B6859)+INDEX($L$2:$L$5,$B6859)</f>
        <v>0.461316157623499</v>
      </c>
      <c r="E6859" s="6"/>
    </row>
    <row r="6860" customFormat="false" ht="12.75" hidden="false" customHeight="false" outlineLevel="0" collapsed="false">
      <c r="A6860" s="5" t="n">
        <f aca="true">RAND()</f>
        <v>0.985573242866564</v>
      </c>
      <c r="B6860" s="0" t="n">
        <f aca="false">IF(A6860&lt;$N$2,$F$2,IF(A6860&lt;$N$3,$F$3,IF(A6860&lt;$N$4,$F$4,$F$5)))</f>
        <v>4</v>
      </c>
      <c r="C6860" s="6" t="n">
        <f aca="false">C6859*INDEX($G$2:$G$5,$B6860)+D6859*INDEX($H$2:$H$5,$B6860)+INDEX($K$2:$K$5,$B6860)</f>
        <v>0.5</v>
      </c>
      <c r="D6860" s="6" t="n">
        <f aca="false">C6859*INDEX($I$2:$I$5,$B6860)+D6859*INDEX($J$2:$J$5,$B6860)+INDEX($L$2:$L$5,$B6860)</f>
        <v>0.0738105852197598</v>
      </c>
      <c r="E6860" s="6"/>
    </row>
    <row r="6861" customFormat="false" ht="12.75" hidden="false" customHeight="false" outlineLevel="0" collapsed="false">
      <c r="A6861" s="5" t="n">
        <f aca="true">RAND()</f>
        <v>0.368216741874056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502230991653131</v>
      </c>
      <c r="D6861" s="6" t="n">
        <f aca="false">C6860*INDEX($I$2:$I$5,$B6861)+D6860*INDEX($J$2:$J$5,$B6861)+INDEX($L$2:$L$5,$B6861)</f>
        <v>0.227165186851576</v>
      </c>
      <c r="E6861" s="6"/>
    </row>
    <row r="6862" customFormat="false" ht="12.75" hidden="false" customHeight="false" outlineLevel="0" collapsed="false">
      <c r="A6862" s="5" t="n">
        <f aca="true">RAND()</f>
        <v>0.0917342123230311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509799223827017</v>
      </c>
      <c r="D6862" s="6" t="n">
        <f aca="false">C6861*INDEX($I$2:$I$5,$B6862)+D6861*INDEX($J$2:$J$5,$B6862)+INDEX($L$2:$L$5,$B6862)</f>
        <v>0.357280696945822</v>
      </c>
      <c r="E6862" s="6"/>
    </row>
    <row r="6863" customFormat="false" ht="12.75" hidden="false" customHeight="false" outlineLevel="0" collapsed="false">
      <c r="A6863" s="5" t="n">
        <f aca="true">RAND()</f>
        <v>0.476616884904208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521038926816133</v>
      </c>
      <c r="D6863" s="6" t="n">
        <f aca="false">C6862*INDEX($I$2:$I$5,$B6863)+D6862*INDEX($J$2:$J$5,$B6863)+INDEX($L$2:$L$5,$B6863)</f>
        <v>0.467468740425404</v>
      </c>
      <c r="E6863" s="6"/>
    </row>
    <row r="6864" customFormat="false" ht="12.75" hidden="false" customHeight="false" outlineLevel="0" collapsed="false">
      <c r="A6864" s="5" t="n">
        <f aca="true">RAND()</f>
        <v>0.610415301271008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534658392262637</v>
      </c>
      <c r="D6864" s="6" t="n">
        <f aca="false">C6863*INDEX($I$2:$I$5,$B6864)+D6863*INDEX($J$2:$J$5,$B6864)+INDEX($L$2:$L$5,$B6864)</f>
        <v>0.560602520328971</v>
      </c>
      <c r="E6864" s="6"/>
    </row>
    <row r="6865" customFormat="false" ht="12.75" hidden="false" customHeight="false" outlineLevel="0" collapsed="false">
      <c r="A6865" s="5" t="n">
        <f aca="true">RAND()</f>
        <v>0.599346885734774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54966726828315</v>
      </c>
      <c r="D6865" s="6" t="n">
        <f aca="false">C6864*INDEX($I$2:$I$5,$B6865)+D6864*INDEX($J$2:$J$5,$B6865)+INDEX($L$2:$L$5,$B6865)</f>
        <v>0.639169179245579</v>
      </c>
      <c r="E6865" s="6"/>
    </row>
    <row r="6866" customFormat="false" ht="12.75" hidden="false" customHeight="false" outlineLevel="0" collapsed="false">
      <c r="A6866" s="5" t="n">
        <f aca="true">RAND()</f>
        <v>0.53914398799642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565316770404481</v>
      </c>
      <c r="D6866" s="6" t="n">
        <f aca="false">C6865*INDEX($I$2:$I$5,$B6866)+D6865*INDEX($J$2:$J$5,$B6866)+INDEX($L$2:$L$5,$B6866)</f>
        <v>0.70531694425302</v>
      </c>
      <c r="E6866" s="6"/>
    </row>
    <row r="6867" customFormat="false" ht="12.75" hidden="false" customHeight="false" outlineLevel="0" collapsed="false">
      <c r="A6867" s="5" t="n">
        <f aca="true">RAND()</f>
        <v>0.672291616541233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581050665010766</v>
      </c>
      <c r="D6867" s="6" t="n">
        <f aca="false">C6866*INDEX($I$2:$I$5,$B6867)+D6866*INDEX($J$2:$J$5,$B6867)+INDEX($L$2:$L$5,$B6867)</f>
        <v>0.760897365165848</v>
      </c>
      <c r="E6867" s="6"/>
    </row>
    <row r="6868" customFormat="false" ht="12.75" hidden="false" customHeight="false" outlineLevel="0" collapsed="false">
      <c r="A6868" s="5" t="n">
        <f aca="true">RAND()</f>
        <v>0.794807794183856</v>
      </c>
      <c r="B6868" s="0" t="n">
        <f aca="false">IF(A6868&lt;$N$2,$F$2,IF(A6868&lt;$N$3,$F$3,IF(A6868&lt;$N$4,$F$4,$F$5)))</f>
        <v>2</v>
      </c>
      <c r="C6868" s="6" t="n">
        <f aca="false">C6867*INDEX($G$2:$G$5,$B6868)+D6867*INDEX($H$2:$H$5,$B6868)+INDEX($K$2:$K$5,$B6868)</f>
        <v>0.342504176479639</v>
      </c>
      <c r="D6868" s="6" t="n">
        <f aca="false">C6867*INDEX($I$2:$I$5,$B6868)+D6867*INDEX($J$2:$J$5,$B6868)+INDEX($L$2:$L$5,$B6868)</f>
        <v>0.330214231230105</v>
      </c>
      <c r="E6868" s="6"/>
    </row>
    <row r="6869" customFormat="false" ht="12.75" hidden="false" customHeight="false" outlineLevel="0" collapsed="false">
      <c r="A6869" s="5" t="n">
        <f aca="true">RAND()</f>
        <v>0.389854123034808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378003972386728</v>
      </c>
      <c r="D6869" s="6" t="n">
        <f aca="false">C6868*INDEX($I$2:$I$5,$B6869)+D6868*INDEX($J$2:$J$5,$B6869)+INDEX($L$2:$L$5,$B6869)</f>
        <v>0.450679227784613</v>
      </c>
      <c r="E6869" s="6"/>
    </row>
    <row r="6870" customFormat="false" ht="12.75" hidden="false" customHeight="false" outlineLevel="0" collapsed="false">
      <c r="A6870" s="5" t="n">
        <f aca="true">RAND()</f>
        <v>0.763934903406612</v>
      </c>
      <c r="B6870" s="0" t="n">
        <f aca="false">IF(A6870&lt;$N$2,$F$2,IF(A6870&lt;$N$3,$F$3,IF(A6870&lt;$N$4,$F$4,$F$5)))</f>
        <v>2</v>
      </c>
      <c r="C6870" s="6" t="n">
        <f aca="false">C6869*INDEX($G$2:$G$5,$B6870)+D6869*INDEX($H$2:$H$5,$B6870)+INDEX($K$2:$K$5,$B6870)</f>
        <v>0.372613277080863</v>
      </c>
      <c r="D6870" s="6" t="n">
        <f aca="false">C6869*INDEX($I$2:$I$5,$B6870)+D6869*INDEX($J$2:$J$5,$B6870)+INDEX($L$2:$L$5,$B6870)</f>
        <v>0.223212705632969</v>
      </c>
      <c r="E6870" s="6"/>
    </row>
    <row r="6871" customFormat="false" ht="12.75" hidden="false" customHeight="false" outlineLevel="0" collapsed="false">
      <c r="A6871" s="5" t="n">
        <f aca="true">RAND()</f>
        <v>0.213100202071898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399607542350072</v>
      </c>
      <c r="D6871" s="6" t="n">
        <f aca="false">C6870*INDEX($I$2:$I$5,$B6871)+D6870*INDEX($J$2:$J$5,$B6871)+INDEX($L$2:$L$5,$B6871)</f>
        <v>0.358720895830399</v>
      </c>
      <c r="E6871" s="6"/>
    </row>
    <row r="6872" customFormat="false" ht="12.75" hidden="false" customHeight="false" outlineLevel="0" collapsed="false">
      <c r="A6872" s="5" t="n">
        <f aca="true">RAND()</f>
        <v>0.460775680260847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427539476600936</v>
      </c>
      <c r="D6872" s="6" t="n">
        <f aca="false">C6871*INDEX($I$2:$I$5,$B6872)+D6871*INDEX($J$2:$J$5,$B6872)+INDEX($L$2:$L$5,$B6872)</f>
        <v>0.472768561493056</v>
      </c>
      <c r="E6872" s="6"/>
    </row>
    <row r="6873" customFormat="false" ht="12.75" hidden="false" customHeight="false" outlineLevel="0" collapsed="false">
      <c r="A6873" s="5" t="n">
        <f aca="true">RAND()</f>
        <v>0.160505954958276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455473452409438</v>
      </c>
      <c r="D6873" s="6" t="n">
        <f aca="false">C6872*INDEX($I$2:$I$5,$B6873)+D6872*INDEX($J$2:$J$5,$B6873)+INDEX($L$2:$L$5,$B6873)</f>
        <v>0.56856154807337</v>
      </c>
      <c r="E6873" s="6"/>
    </row>
    <row r="6874" customFormat="false" ht="12.75" hidden="false" customHeight="false" outlineLevel="0" collapsed="false">
      <c r="A6874" s="5" t="n">
        <f aca="true">RAND()</f>
        <v>0.68146019436374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482733738374328</v>
      </c>
      <c r="D6874" s="6" t="n">
        <f aca="false">C6873*INDEX($I$2:$I$5,$B6874)+D6873*INDEX($J$2:$J$5,$B6874)+INDEX($L$2:$L$5,$B6874)</f>
        <v>0.648856236575142</v>
      </c>
      <c r="E6874" s="6"/>
    </row>
    <row r="6875" customFormat="false" ht="12.75" hidden="false" customHeight="false" outlineLevel="0" collapsed="false">
      <c r="A6875" s="5" t="n">
        <f aca="true">RAND()</f>
        <v>0.0469516241995183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508848624633084</v>
      </c>
      <c r="D6875" s="6" t="n">
        <f aca="false">C6874*INDEX($I$2:$I$5,$B6875)+D6874*INDEX($J$2:$J$5,$B6875)+INDEX($L$2:$L$5,$B6875)</f>
        <v>0.716017796532445</v>
      </c>
      <c r="E6875" s="6"/>
    </row>
    <row r="6876" customFormat="false" ht="12.75" hidden="false" customHeight="false" outlineLevel="0" collapsed="false">
      <c r="A6876" s="5" t="n">
        <f aca="true">RAND()</f>
        <v>0.475599898735778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533505140785189</v>
      </c>
      <c r="D6876" s="6" t="n">
        <f aca="false">C6875*INDEX($I$2:$I$5,$B6876)+D6875*INDEX($J$2:$J$5,$B6876)+INDEX($L$2:$L$5,$B6876)</f>
        <v>0.772071710144622</v>
      </c>
      <c r="E6876" s="6"/>
    </row>
    <row r="6877" customFormat="false" ht="12.75" hidden="false" customHeight="false" outlineLevel="0" collapsed="false">
      <c r="A6877" s="5" t="n">
        <f aca="true">RAND()</f>
        <v>0.727468968685724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56512517801977</v>
      </c>
      <c r="D6877" s="6" t="n">
        <f aca="false">C6876*INDEX($I$2:$I$5,$B6877)+D6876*INDEX($J$2:$J$5,$B6877)+INDEX($L$2:$L$5,$B6877)</f>
        <v>0.818749191703732</v>
      </c>
      <c r="E6877" s="6"/>
    </row>
    <row r="6878" customFormat="false" ht="12.75" hidden="false" customHeight="false" outlineLevel="0" collapsed="false">
      <c r="A6878" s="5" t="n">
        <f aca="true">RAND()</f>
        <v>0.799786700805121</v>
      </c>
      <c r="B6878" s="0" t="n">
        <f aca="false">IF(A6878&lt;$N$2,$F$2,IF(A6878&lt;$N$3,$F$3,IF(A6878&lt;$N$4,$F$4,$F$5)))</f>
        <v>2</v>
      </c>
      <c r="C6878" s="6" t="n">
        <f aca="false">C6877*INDEX($G$2:$G$5,$B6878)+D6877*INDEX($H$2:$H$5,$B6878)+INDEX($K$2:$K$5,$B6878)</f>
        <v>0.324595648681946</v>
      </c>
      <c r="D6878" s="6" t="n">
        <f aca="false">C6877*INDEX($I$2:$I$5,$B6878)+D6877*INDEX($J$2:$J$5,$B6878)+INDEX($L$2:$L$5,$B6878)</f>
        <v>0.336065419788882</v>
      </c>
      <c r="E6878" s="6"/>
    </row>
    <row r="6879" customFormat="false" ht="12.75" hidden="false" customHeight="false" outlineLevel="0" collapsed="false">
      <c r="A6879" s="5" t="n">
        <f aca="true">RAND()</f>
        <v>0.24366910675352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363016126263161</v>
      </c>
      <c r="D6879" s="6" t="n">
        <f aca="false">C6878*INDEX($I$2:$I$5,$B6879)+D6878*INDEX($J$2:$J$5,$B6879)+INDEX($L$2:$L$5,$B6879)</f>
        <v>0.456309502399529</v>
      </c>
      <c r="E6879" s="6"/>
    </row>
    <row r="6880" customFormat="false" ht="12.75" hidden="false" customHeight="false" outlineLevel="0" collapsed="false">
      <c r="A6880" s="5" t="n">
        <f aca="true">RAND()</f>
        <v>0.244406395424897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400084142786206</v>
      </c>
      <c r="D6880" s="6" t="n">
        <f aca="false">C6879*INDEX($I$2:$I$5,$B6880)+D6879*INDEX($J$2:$J$5,$B6880)+INDEX($L$2:$L$5,$B6880)</f>
        <v>0.556975170865463</v>
      </c>
      <c r="E6880" s="6"/>
    </row>
    <row r="6881" customFormat="false" ht="12.75" hidden="false" customHeight="false" outlineLevel="0" collapsed="false">
      <c r="A6881" s="5" t="n">
        <f aca="true">RAND()</f>
        <v>0.758125394736715</v>
      </c>
      <c r="B6881" s="0" t="n">
        <f aca="false">IF(A6881&lt;$N$2,$F$2,IF(A6881&lt;$N$3,$F$3,IF(A6881&lt;$N$4,$F$4,$F$5)))</f>
        <v>2</v>
      </c>
      <c r="C6881" s="6" t="n">
        <f aca="false">C6880*INDEX($G$2:$G$5,$B6881)+D6880*INDEX($H$2:$H$5,$B6881)+INDEX($K$2:$K$5,$B6881)</f>
        <v>0.352940187513288</v>
      </c>
      <c r="D6881" s="6" t="n">
        <f aca="false">C6880*INDEX($I$2:$I$5,$B6881)+D6880*INDEX($J$2:$J$5,$B6881)+INDEX($L$2:$L$5,$B6881)</f>
        <v>0.249143124930179</v>
      </c>
      <c r="E6881" s="6"/>
    </row>
    <row r="6882" customFormat="false" ht="12.75" hidden="false" customHeight="false" outlineLevel="0" collapsed="false">
      <c r="A6882" s="5" t="n">
        <f aca="true">RAND()</f>
        <v>0.51773191583099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383864514821198</v>
      </c>
      <c r="D6882" s="6" t="n">
        <f aca="false">C6881*INDEX($I$2:$I$5,$B6882)+D6881*INDEX($J$2:$J$5,$B6882)+INDEX($L$2:$L$5,$B6882)</f>
        <v>0.38146372612773</v>
      </c>
      <c r="E6882" s="6"/>
    </row>
    <row r="6883" customFormat="false" ht="12.75" hidden="false" customHeight="false" outlineLevel="0" collapsed="false">
      <c r="A6883" s="5" t="n">
        <f aca="true">RAND()</f>
        <v>0.854370026258021</v>
      </c>
      <c r="B6883" s="0" t="n">
        <f aca="false">IF(A6883&lt;$N$2,$F$2,IF(A6883&lt;$N$3,$F$3,IF(A6883&lt;$N$4,$F$4,$F$5)))</f>
        <v>2</v>
      </c>
      <c r="C6883" s="6" t="n">
        <f aca="false">C6882*INDEX($G$2:$G$5,$B6883)+D6882*INDEX($H$2:$H$5,$B6883)+INDEX($K$2:$K$5,$B6883)</f>
        <v>0.389410507314909</v>
      </c>
      <c r="D6883" s="6" t="n">
        <f aca="false">C6882*INDEX($I$2:$I$5,$B6883)+D6882*INDEX($J$2:$J$5,$B6883)+INDEX($L$2:$L$5,$B6883)</f>
        <v>0.210901734396754</v>
      </c>
      <c r="E6883" s="6"/>
    </row>
    <row r="6884" customFormat="false" ht="12.75" hidden="false" customHeight="false" outlineLevel="0" collapsed="false">
      <c r="A6884" s="5" t="n">
        <f aca="true">RAND()</f>
        <v>0.0232850193204936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413412884883038</v>
      </c>
      <c r="D6884" s="6" t="n">
        <f aca="false">C6883*INDEX($I$2:$I$5,$B6884)+D6883*INDEX($J$2:$J$5,$B6884)+INDEX($L$2:$L$5,$B6884)</f>
        <v>0.347647383732192</v>
      </c>
      <c r="E6884" s="6"/>
    </row>
    <row r="6885" customFormat="false" ht="12.75" hidden="false" customHeight="false" outlineLevel="0" collapsed="false">
      <c r="A6885" s="5" t="n">
        <f aca="true">RAND()</f>
        <v>0.629689066821489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43885049246379</v>
      </c>
      <c r="D6885" s="6" t="n">
        <f aca="false">C6884*INDEX($I$2:$I$5,$B6885)+D6884*INDEX($J$2:$J$5,$B6885)+INDEX($L$2:$L$5,$B6885)</f>
        <v>0.462856352047959</v>
      </c>
      <c r="E6885" s="6"/>
    </row>
    <row r="6886" customFormat="false" ht="12.75" hidden="false" customHeight="false" outlineLevel="0" collapsed="false">
      <c r="A6886" s="5" t="n">
        <f aca="true">RAND()</f>
        <v>0.358829616468348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464709753127532</v>
      </c>
      <c r="D6886" s="6" t="n">
        <f aca="false">C6885*INDEX($I$2:$I$5,$B6886)+D6885*INDEX($J$2:$J$5,$B6886)+INDEX($L$2:$L$5,$B6886)</f>
        <v>0.559727574667557</v>
      </c>
      <c r="E6886" s="6"/>
    </row>
    <row r="6887" customFormat="false" ht="12.75" hidden="false" customHeight="false" outlineLevel="0" collapsed="false">
      <c r="A6887" s="5" t="n">
        <f aca="true">RAND()</f>
        <v>0.282943258049586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490248500667975</v>
      </c>
      <c r="D6887" s="6" t="n">
        <f aca="false">C6886*INDEX($I$2:$I$5,$B6887)+D6886*INDEX($J$2:$J$5,$B6887)+INDEX($L$2:$L$5,$B6887)</f>
        <v>0.641014450027037</v>
      </c>
      <c r="E6887" s="6"/>
    </row>
    <row r="6888" customFormat="false" ht="12.75" hidden="false" customHeight="false" outlineLevel="0" collapsed="false">
      <c r="A6888" s="5" t="n">
        <f aca="true">RAND()</f>
        <v>0.689850662205709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514938511718111</v>
      </c>
      <c r="D6888" s="6" t="n">
        <f aca="false">C6887*INDEX($I$2:$I$5,$B6888)+D6887*INDEX($J$2:$J$5,$B6888)+INDEX($L$2:$L$5,$B6888)</f>
        <v>0.709082073548239</v>
      </c>
      <c r="E6888" s="6"/>
    </row>
    <row r="6889" customFormat="false" ht="12.75" hidden="false" customHeight="false" outlineLevel="0" collapsed="false">
      <c r="A6889" s="5" t="n">
        <f aca="true">RAND()</f>
        <v>0.571620368420362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538418833169961</v>
      </c>
      <c r="D6889" s="6" t="n">
        <f aca="false">C6888*INDEX($I$2:$I$5,$B6889)+D6888*INDEX($J$2:$J$5,$B6889)+INDEX($L$2:$L$5,$B6889)</f>
        <v>0.765957955508885</v>
      </c>
      <c r="E6889" s="6"/>
    </row>
    <row r="6890" customFormat="false" ht="12.75" hidden="false" customHeight="false" outlineLevel="0" collapsed="false">
      <c r="A6890" s="5" t="n">
        <f aca="true">RAND()</f>
        <v>0.982655811757971</v>
      </c>
      <c r="B6890" s="0" t="n">
        <f aca="false">IF(A6890&lt;$N$2,$F$2,IF(A6890&lt;$N$3,$F$3,IF(A6890&lt;$N$4,$F$4,$F$5)))</f>
        <v>4</v>
      </c>
      <c r="C6890" s="6" t="n">
        <f aca="false">C6889*INDEX($G$2:$G$5,$B6890)+D6889*INDEX($H$2:$H$5,$B6890)+INDEX($K$2:$K$5,$B6890)</f>
        <v>0.5</v>
      </c>
      <c r="D6890" s="6" t="n">
        <f aca="false">C6889*INDEX($I$2:$I$5,$B6890)+D6889*INDEX($J$2:$J$5,$B6890)+INDEX($L$2:$L$5,$B6890)</f>
        <v>0.122553272881422</v>
      </c>
      <c r="E6890" s="6"/>
    </row>
    <row r="6891" customFormat="false" ht="12.75" hidden="false" customHeight="false" outlineLevel="0" collapsed="false">
      <c r="A6891" s="5" t="n">
        <f aca="true">RAND()</f>
        <v>0.0984593898362516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04034471096613</v>
      </c>
      <c r="D6891" s="6" t="n">
        <f aca="false">C6890*INDEX($I$2:$I$5,$B6891)+D6890*INDEX($J$2:$J$5,$B6891)+INDEX($L$2:$L$5,$B6891)</f>
        <v>0.268547728676327</v>
      </c>
      <c r="E6891" s="6"/>
    </row>
    <row r="6892" customFormat="false" ht="12.75" hidden="false" customHeight="false" outlineLevel="0" collapsed="false">
      <c r="A6892" s="5" t="n">
        <f aca="true">RAND()</f>
        <v>0.369881234451577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12861531922048</v>
      </c>
      <c r="D6892" s="6" t="n">
        <f aca="false">C6891*INDEX($I$2:$I$5,$B6892)+D6891*INDEX($J$2:$J$5,$B6892)+INDEX($L$2:$L$5,$B6892)</f>
        <v>0.392347746215627</v>
      </c>
      <c r="E6892" s="6"/>
    </row>
    <row r="6893" customFormat="false" ht="12.75" hidden="false" customHeight="false" outlineLevel="0" collapsed="false">
      <c r="A6893" s="5" t="n">
        <f aca="true">RAND()</f>
        <v>0.979906263233085</v>
      </c>
      <c r="B6893" s="0" t="n">
        <f aca="false">IF(A6893&lt;$N$2,$F$2,IF(A6893&lt;$N$3,$F$3,IF(A6893&lt;$N$4,$F$4,$F$5)))</f>
        <v>4</v>
      </c>
      <c r="C6893" s="6" t="n">
        <f aca="false">C6892*INDEX($G$2:$G$5,$B6893)+D6892*INDEX($H$2:$H$5,$B6893)+INDEX($K$2:$K$5,$B6893)</f>
        <v>0.5</v>
      </c>
      <c r="D6893" s="6" t="n">
        <f aca="false">C6892*INDEX($I$2:$I$5,$B6893)+D6892*INDEX($J$2:$J$5,$B6893)+INDEX($L$2:$L$5,$B6893)</f>
        <v>0.0627756393945003</v>
      </c>
      <c r="E6893" s="6"/>
    </row>
    <row r="6894" customFormat="false" ht="12.75" hidden="false" customHeight="false" outlineLevel="0" collapsed="false">
      <c r="A6894" s="5" t="n">
        <f aca="true">RAND()</f>
        <v>0.616763543272263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501822698657596</v>
      </c>
      <c r="D6894" s="6" t="n">
        <f aca="false">C6893*INDEX($I$2:$I$5,$B6894)+D6893*INDEX($J$2:$J$5,$B6894)+INDEX($L$2:$L$5,$B6894)</f>
        <v>0.217796517845931</v>
      </c>
      <c r="E6894" s="6"/>
    </row>
    <row r="6895" customFormat="false" ht="12.75" hidden="false" customHeight="false" outlineLevel="0" collapsed="false">
      <c r="A6895" s="5" t="n">
        <f aca="true">RAND()</f>
        <v>0.349595982445205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509105942320599</v>
      </c>
      <c r="D6895" s="6" t="n">
        <f aca="false">C6894*INDEX($I$2:$I$5,$B6895)+D6894*INDEX($J$2:$J$5,$B6895)+INDEX($L$2:$L$5,$B6895)</f>
        <v>0.349341803800864</v>
      </c>
      <c r="E6895" s="6"/>
    </row>
    <row r="6896" customFormat="false" ht="12.75" hidden="false" customHeight="false" outlineLevel="0" collapsed="false">
      <c r="A6896" s="5" t="n">
        <f aca="true">RAND()</f>
        <v>0.199426731181362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52015659177082</v>
      </c>
      <c r="D6896" s="6" t="n">
        <f aca="false">C6895*INDEX($I$2:$I$5,$B6896)+D6895*INDEX($J$2:$J$5,$B6896)+INDEX($L$2:$L$5,$B6896)</f>
        <v>0.460754271561071</v>
      </c>
      <c r="E6896" s="6"/>
    </row>
    <row r="6897" customFormat="false" ht="12.75" hidden="false" customHeight="false" outlineLevel="0" collapsed="false">
      <c r="A6897" s="5" t="n">
        <f aca="true">RAND()</f>
        <v>0.731384501812981</v>
      </c>
      <c r="B6897" s="0" t="n">
        <f aca="false">IF(A6897&lt;$N$2,$F$2,IF(A6897&lt;$N$3,$F$3,IF(A6897&lt;$N$4,$F$4,$F$5)))</f>
        <v>2</v>
      </c>
      <c r="C6897" s="6" t="n">
        <f aca="false">C6896*INDEX($G$2:$G$5,$B6897)+D6896*INDEX($H$2:$H$5,$B6897)+INDEX($K$2:$K$5,$B6897)</f>
        <v>0.39834038320605</v>
      </c>
      <c r="D6897" s="6" t="n">
        <f aca="false">C6896*INDEX($I$2:$I$5,$B6897)+D6896*INDEX($J$2:$J$5,$B6897)+INDEX($L$2:$L$5,$B6897)</f>
        <v>0.257323981237737</v>
      </c>
      <c r="E6897" s="6"/>
    </row>
    <row r="6898" customFormat="false" ht="12.75" hidden="false" customHeight="false" outlineLevel="0" collapsed="false">
      <c r="A6898" s="5" t="n">
        <f aca="true">RAND()</f>
        <v>0.116089401301247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422711972647732</v>
      </c>
      <c r="D6898" s="6" t="n">
        <f aca="false">C6897*INDEX($I$2:$I$5,$B6898)+D6897*INDEX($J$2:$J$5,$B6898)+INDEX($L$2:$L$5,$B6898)</f>
        <v>0.386729465892214</v>
      </c>
      <c r="E6898" s="6"/>
    </row>
    <row r="6899" customFormat="false" ht="12.75" hidden="false" customHeight="false" outlineLevel="0" collapsed="false">
      <c r="A6899" s="5" t="n">
        <f aca="true">RAND()</f>
        <v>0.357955079361901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448191455015937</v>
      </c>
      <c r="D6899" s="6" t="n">
        <f aca="false">C6898*INDEX($I$2:$I$5,$B6899)+D6898*INDEX($J$2:$J$5,$B6899)+INDEX($L$2:$L$5,$B6899)</f>
        <v>0.495692973554524</v>
      </c>
      <c r="E6899" s="6"/>
    </row>
    <row r="6900" customFormat="false" ht="12.75" hidden="false" customHeight="false" outlineLevel="0" collapsed="false">
      <c r="A6900" s="5" t="n">
        <f aca="true">RAND()</f>
        <v>0.532833465596955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473855185330048</v>
      </c>
      <c r="D6900" s="6" t="n">
        <f aca="false">C6899*INDEX($I$2:$I$5,$B6900)+D6899*INDEX($J$2:$J$5,$B6900)+INDEX($L$2:$L$5,$B6900)</f>
        <v>0.587260250712201</v>
      </c>
      <c r="E6900" s="6"/>
    </row>
    <row r="6901" customFormat="false" ht="12.75" hidden="false" customHeight="false" outlineLevel="0" collapsed="false">
      <c r="A6901" s="5" t="n">
        <f aca="true">RAND()</f>
        <v>0.594289477459689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499031681621562</v>
      </c>
      <c r="D6901" s="6" t="n">
        <f aca="false">C6900*INDEX($I$2:$I$5,$B6901)+D6900*INDEX($J$2:$J$5,$B6901)+INDEX($L$2:$L$5,$B6901)</f>
        <v>0.664051310997447</v>
      </c>
      <c r="E6901" s="6"/>
    </row>
    <row r="6902" customFormat="false" ht="12.75" hidden="false" customHeight="false" outlineLevel="0" collapsed="false">
      <c r="A6902" s="5" t="n">
        <f aca="true">RAND()</f>
        <v>0.166792474110185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523247796203612</v>
      </c>
      <c r="D6902" s="6" t="n">
        <f aca="false">C6901*INDEX($I$2:$I$5,$B6902)+D6901*INDEX($J$2:$J$5,$B6902)+INDEX($L$2:$L$5,$B6902)</f>
        <v>0.728315390816835</v>
      </c>
      <c r="E6902" s="6"/>
    </row>
    <row r="6903" customFormat="false" ht="12.75" hidden="false" customHeight="false" outlineLevel="0" collapsed="false">
      <c r="A6903" s="5" t="n">
        <f aca="true">RAND()</f>
        <v>0.76722138321241</v>
      </c>
      <c r="B6903" s="0" t="n">
        <f aca="false">IF(A6903&lt;$N$2,$F$2,IF(A6903&lt;$N$3,$F$3,IF(A6903&lt;$N$4,$F$4,$F$5)))</f>
        <v>2</v>
      </c>
      <c r="C6903" s="6" t="n">
        <f aca="false">C6902*INDEX($G$2:$G$5,$B6903)+D6902*INDEX($H$2:$H$5,$B6903)+INDEX($K$2:$K$5,$B6903)</f>
        <v>0.338480537527507</v>
      </c>
      <c r="D6903" s="6" t="n">
        <f aca="false">C6902*INDEX($I$2:$I$5,$B6903)+D6902*INDEX($J$2:$J$5,$B6903)+INDEX($L$2:$L$5,$B6903)</f>
        <v>0.310732133932933</v>
      </c>
      <c r="E6903" s="6"/>
    </row>
    <row r="6904" customFormat="false" ht="12.75" hidden="false" customHeight="false" outlineLevel="0" collapsed="false">
      <c r="A6904" s="5" t="n">
        <f aca="true">RAND()</f>
        <v>0.805291625418497</v>
      </c>
      <c r="B6904" s="0" t="n">
        <f aca="false">IF(A6904&lt;$N$2,$F$2,IF(A6904&lt;$N$3,$F$3,IF(A6904&lt;$N$4,$F$4,$F$5)))</f>
        <v>2</v>
      </c>
      <c r="C6904" s="6" t="n">
        <f aca="false">C6903*INDEX($G$2:$G$5,$B6904)+D6903*INDEX($H$2:$H$5,$B6904)+INDEX($K$2:$K$5,$B6904)</f>
        <v>0.396455203624076</v>
      </c>
      <c r="D6904" s="6" t="n">
        <f aca="false">C6903*INDEX($I$2:$I$5,$B6904)+D6903*INDEX($J$2:$J$5,$B6904)+INDEX($L$2:$L$5,$B6904)</f>
        <v>0.186710831866004</v>
      </c>
      <c r="E6904" s="6"/>
    </row>
    <row r="6905" customFormat="false" ht="12.75" hidden="false" customHeight="false" outlineLevel="0" collapsed="false">
      <c r="A6905" s="5" t="n">
        <f aca="true">RAND()</f>
        <v>0.60040032038788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418498768655883</v>
      </c>
      <c r="D6905" s="6" t="n">
        <f aca="false">C6904*INDEX($I$2:$I$5,$B6905)+D6904*INDEX($J$2:$J$5,$B6905)+INDEX($L$2:$L$5,$B6905)</f>
        <v>0.326848653720147</v>
      </c>
      <c r="E6905" s="6"/>
    </row>
    <row r="6906" customFormat="false" ht="12.75" hidden="false" customHeight="false" outlineLevel="0" collapsed="false">
      <c r="A6906" s="5" t="n">
        <f aca="true">RAND()</f>
        <v>0.0861358619686833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44239885477649</v>
      </c>
      <c r="D6906" s="6" t="n">
        <f aca="false">C6905*INDEX($I$2:$I$5,$B6906)+D6905*INDEX($J$2:$J$5,$B6906)+INDEX($L$2:$L$5,$B6906)</f>
        <v>0.445010052568137</v>
      </c>
      <c r="E6906" s="6"/>
    </row>
    <row r="6907" customFormat="false" ht="12.75" hidden="false" customHeight="false" outlineLevel="0" collapsed="false">
      <c r="A6907" s="5" t="n">
        <f aca="true">RAND()</f>
        <v>0.0465676397826961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467061999650261</v>
      </c>
      <c r="D6907" s="6" t="n">
        <f aca="false">C6906*INDEX($I$2:$I$5,$B6907)+D6906*INDEX($J$2:$J$5,$B6907)+INDEX($L$2:$L$5,$B6907)</f>
        <v>0.544444777003618</v>
      </c>
      <c r="E6907" s="6"/>
    </row>
    <row r="6908" customFormat="false" ht="12.75" hidden="false" customHeight="false" outlineLevel="0" collapsed="false">
      <c r="A6908" s="5" t="n">
        <f aca="true">RAND()</f>
        <v>0.183139657178074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491680094452205</v>
      </c>
      <c r="D6908" s="6" t="n">
        <f aca="false">C6907*INDEX($I$2:$I$5,$B6908)+D6907*INDEX($J$2:$J$5,$B6908)+INDEX($L$2:$L$5,$B6908)</f>
        <v>0.627952321689012</v>
      </c>
      <c r="E6908" s="6"/>
    </row>
    <row r="6909" customFormat="false" ht="12.75" hidden="false" customHeight="false" outlineLevel="0" collapsed="false">
      <c r="A6909" s="5" t="n">
        <f aca="true">RAND()</f>
        <v>0.00209225619842336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15670636092416</v>
      </c>
      <c r="D6909" s="6" t="n">
        <f aca="false">C6908*INDEX($I$2:$I$5,$B6909)+D6908*INDEX($J$2:$J$5,$B6909)+INDEX($L$2:$L$5,$B6909)</f>
        <v>0.69793935761924</v>
      </c>
      <c r="E6909" s="6"/>
    </row>
    <row r="6910" customFormat="false" ht="12.75" hidden="false" customHeight="false" outlineLevel="0" collapsed="false">
      <c r="A6910" s="5" t="n">
        <f aca="true">RAND()</f>
        <v>0.315584914760802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38628126274373</v>
      </c>
      <c r="D6910" s="6" t="n">
        <f aca="false">C6909*INDEX($I$2:$I$5,$B6910)+D6909*INDEX($J$2:$J$5,$B6910)+INDEX($L$2:$L$5,$B6910)</f>
        <v>0.756470701083315</v>
      </c>
      <c r="E6910" s="6"/>
    </row>
    <row r="6911" customFormat="false" ht="12.75" hidden="false" customHeight="false" outlineLevel="0" collapsed="false">
      <c r="A6911" s="5" t="n">
        <f aca="true">RAND()</f>
        <v>0.924911110622419</v>
      </c>
      <c r="B6911" s="0" t="n">
        <f aca="false">IF(A6911&lt;$N$2,$F$2,IF(A6911&lt;$N$3,$F$3,IF(A6911&lt;$N$4,$F$4,$F$5)))</f>
        <v>3</v>
      </c>
      <c r="C6911" s="6" t="n">
        <f aca="false">C6910*INDEX($G$2:$G$5,$B6911)+D6910*INDEX($H$2:$H$5,$B6911)+INDEX($K$2:$K$5,$B6911)</f>
        <v>0.708286989465422</v>
      </c>
      <c r="D6911" s="6" t="n">
        <f aca="false">C6910*INDEX($I$2:$I$5,$B6911)+D6910*INDEX($J$2:$J$5,$B6911)+INDEX($L$2:$L$5,$B6911)</f>
        <v>0.235326868988083</v>
      </c>
      <c r="E6911" s="6"/>
    </row>
    <row r="6912" customFormat="false" ht="12.75" hidden="false" customHeight="false" outlineLevel="0" collapsed="false">
      <c r="A6912" s="5" t="n">
        <f aca="true">RAND()</f>
        <v>0.342516304361602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685042748208703</v>
      </c>
      <c r="D6912" s="6" t="n">
        <f aca="false">C6911*INDEX($I$2:$I$5,$B6912)+D6911*INDEX($J$2:$J$5,$B6912)+INDEX($L$2:$L$5,$B6912)</f>
        <v>0.356585893160661</v>
      </c>
      <c r="E6912" s="6"/>
    </row>
    <row r="6913" customFormat="false" ht="12.75" hidden="false" customHeight="false" outlineLevel="0" collapsed="false">
      <c r="A6913" s="5" t="n">
        <f aca="true">RAND()</f>
        <v>0.522616797675534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669794971276133</v>
      </c>
      <c r="D6913" s="6" t="n">
        <f aca="false">C6912*INDEX($I$2:$I$5,$B6913)+D6912*INDEX($J$2:$J$5,$B6913)+INDEX($L$2:$L$5,$B6913)</f>
        <v>0.46039484160968</v>
      </c>
      <c r="E6913" s="6"/>
    </row>
    <row r="6914" customFormat="false" ht="12.75" hidden="false" customHeight="false" outlineLevel="0" collapsed="false">
      <c r="A6914" s="5" t="n">
        <f aca="true">RAND()</f>
        <v>0.230233654578097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660690539752995</v>
      </c>
      <c r="D6914" s="6" t="n">
        <f aca="false">C6913*INDEX($I$2:$I$5,$B6914)+D6913*INDEX($J$2:$J$5,$B6914)+INDEX($L$2:$L$5,$B6914)</f>
        <v>0.549092806589401</v>
      </c>
      <c r="E6914" s="6"/>
    </row>
    <row r="6915" customFormat="false" ht="12.75" hidden="false" customHeight="false" outlineLevel="0" collapsed="false">
      <c r="A6915" s="5" t="n">
        <f aca="true">RAND()</f>
        <v>0.0245904670771347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6562427020941</v>
      </c>
      <c r="D6915" s="6" t="n">
        <f aca="false">C6914*INDEX($I$2:$I$5,$B6915)+D6914*INDEX($J$2:$J$5,$B6915)+INDEX($L$2:$L$5,$B6915)</f>
        <v>0.624734242823541</v>
      </c>
      <c r="E6915" s="6"/>
    </row>
    <row r="6916" customFormat="false" ht="12.75" hidden="false" customHeight="false" outlineLevel="0" collapsed="false">
      <c r="A6916" s="5" t="n">
        <f aca="true">RAND()</f>
        <v>0.285813748085772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655265221062362</v>
      </c>
      <c r="D6916" s="6" t="n">
        <f aca="false">C6915*INDEX($I$2:$I$5,$B6916)+D6915*INDEX($J$2:$J$5,$B6916)+INDEX($L$2:$L$5,$B6916)</f>
        <v>0.689118392179704</v>
      </c>
      <c r="E6916" s="6"/>
    </row>
    <row r="6917" customFormat="false" ht="12.75" hidden="false" customHeight="false" outlineLevel="0" collapsed="false">
      <c r="A6917" s="5" t="n">
        <f aca="true">RAND()</f>
        <v>0.939973061176652</v>
      </c>
      <c r="B6917" s="0" t="n">
        <f aca="false">IF(A6917&lt;$N$2,$F$2,IF(A6917&lt;$N$3,$F$3,IF(A6917&lt;$N$4,$F$4,$F$5)))</f>
        <v>3</v>
      </c>
      <c r="C6917" s="6" t="n">
        <f aca="false">C6916*INDEX($G$2:$G$5,$B6917)+D6916*INDEX($H$2:$H$5,$B6917)+INDEX($K$2:$K$5,$B6917)</f>
        <v>0.671730721827502</v>
      </c>
      <c r="D6917" s="6" t="n">
        <f aca="false">C6916*INDEX($I$2:$I$5,$B6917)+D6916*INDEX($J$2:$J$5,$B6917)+INDEX($L$2:$L$5,$B6917)</f>
        <v>0.249690016422804</v>
      </c>
      <c r="E6917" s="6"/>
    </row>
    <row r="6918" customFormat="false" ht="12.75" hidden="false" customHeight="false" outlineLevel="0" collapsed="false">
      <c r="A6918" s="5" t="n">
        <f aca="true">RAND()</f>
        <v>0.871571365778455</v>
      </c>
      <c r="B6918" s="0" t="n">
        <f aca="false">IF(A6918&lt;$N$2,$F$2,IF(A6918&lt;$N$3,$F$3,IF(A6918&lt;$N$4,$F$4,$F$5)))</f>
        <v>3</v>
      </c>
      <c r="C6918" s="6" t="n">
        <f aca="false">C6917*INDEX($G$2:$G$5,$B6918)+D6917*INDEX($H$2:$H$5,$B6918)+INDEX($K$2:$K$5,$B6918)</f>
        <v>0.544902666373528</v>
      </c>
      <c r="D6918" s="6" t="n">
        <f aca="false">C6917*INDEX($I$2:$I$5,$B6918)+D6917*INDEX($J$2:$J$5,$B6918)+INDEX($L$2:$L$5,$B6918)</f>
        <v>0.149826521567355</v>
      </c>
      <c r="E6918" s="6"/>
    </row>
    <row r="6919" customFormat="false" ht="12.75" hidden="false" customHeight="false" outlineLevel="0" collapsed="false">
      <c r="A6919" s="5" t="n">
        <f aca="true">RAND()</f>
        <v>0.927351357913797</v>
      </c>
      <c r="B6919" s="0" t="n">
        <f aca="false">IF(A6919&lt;$N$2,$F$2,IF(A6919&lt;$N$3,$F$3,IF(A6919&lt;$N$4,$F$4,$F$5)))</f>
        <v>3</v>
      </c>
      <c r="C6919" s="6" t="n">
        <f aca="false">C6918*INDEX($G$2:$G$5,$B6919)+D6918*INDEX($H$2:$H$5,$B6919)+INDEX($K$2:$K$5,$B6919)</f>
        <v>0.535665505647532</v>
      </c>
      <c r="D6919" s="6" t="n">
        <f aca="false">C6918*INDEX($I$2:$I$5,$B6919)+D6918*INDEX($J$2:$J$5,$B6919)+INDEX($L$2:$L$5,$B6919)</f>
        <v>0.0931835788685805</v>
      </c>
      <c r="E6919" s="6"/>
    </row>
    <row r="6920" customFormat="false" ht="12.75" hidden="false" customHeight="false" outlineLevel="0" collapsed="false">
      <c r="A6920" s="5" t="n">
        <f aca="true">RAND()</f>
        <v>0.729931952439879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533227806712892</v>
      </c>
      <c r="D6920" s="6" t="n">
        <f aca="false">C6919*INDEX($I$2:$I$5,$B6920)+D6919*INDEX($J$2:$J$5,$B6920)+INDEX($L$2:$L$5,$B6920)</f>
        <v>0.242293234750466</v>
      </c>
      <c r="E6920" s="6"/>
    </row>
    <row r="6921" customFormat="false" ht="12.75" hidden="false" customHeight="false" outlineLevel="0" collapsed="false">
      <c r="A6921" s="5" t="n">
        <f aca="true">RAND()</f>
        <v>0.130320973175861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536675257585013</v>
      </c>
      <c r="D6921" s="6" t="n">
        <f aca="false">C6920*INDEX($I$2:$I$5,$B6921)+D6920*INDEX($J$2:$J$5,$B6921)+INDEX($L$2:$L$5,$B6921)</f>
        <v>0.368977527454769</v>
      </c>
      <c r="E6921" s="6"/>
    </row>
    <row r="6922" customFormat="false" ht="12.75" hidden="false" customHeight="false" outlineLevel="0" collapsed="false">
      <c r="A6922" s="5" t="n">
        <f aca="true">RAND()</f>
        <v>0.902803955412784</v>
      </c>
      <c r="B6922" s="0" t="n">
        <f aca="false">IF(A6922&lt;$N$2,$F$2,IF(A6922&lt;$N$3,$F$3,IF(A6922&lt;$N$4,$F$4,$F$5)))</f>
        <v>3</v>
      </c>
      <c r="C6922" s="6" t="n">
        <f aca="false">C6921*INDEX($G$2:$G$5,$B6922)+D6921*INDEX($H$2:$H$5,$B6922)+INDEX($K$2:$K$5,$B6922)</f>
        <v>0.598919351631948</v>
      </c>
      <c r="D6922" s="6" t="n">
        <f aca="false">C6921*INDEX($I$2:$I$5,$B6922)+D6921*INDEX($J$2:$J$5,$B6922)+INDEX($L$2:$L$5,$B6922)</f>
        <v>0.142983240978883</v>
      </c>
      <c r="E6922" s="6"/>
    </row>
    <row r="6923" customFormat="false" ht="12.75" hidden="false" customHeight="false" outlineLevel="0" collapsed="false">
      <c r="A6923" s="5" t="n">
        <f aca="true">RAND()</f>
        <v>0.638506784405266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588772909451742</v>
      </c>
      <c r="D6923" s="6" t="n">
        <f aca="false">C6922*INDEX($I$2:$I$5,$B6923)+D6922*INDEX($J$2:$J$5,$B6923)+INDEX($L$2:$L$5,$B6923)</f>
        <v>0.28223275558069</v>
      </c>
      <c r="E6923" s="6"/>
    </row>
    <row r="6924" customFormat="false" ht="12.75" hidden="false" customHeight="false" outlineLevel="0" collapsed="false">
      <c r="A6924" s="5" t="n">
        <f aca="true">RAND()</f>
        <v>0.96850607102393</v>
      </c>
      <c r="B6924" s="0" t="n">
        <f aca="false">IF(A6924&lt;$N$2,$F$2,IF(A6924&lt;$N$3,$F$3,IF(A6924&lt;$N$4,$F$4,$F$5)))</f>
        <v>3</v>
      </c>
      <c r="C6924" s="6" t="n">
        <f aca="false">C6923*INDEX($G$2:$G$5,$B6924)+D6923*INDEX($H$2:$H$5,$B6924)+INDEX($K$2:$K$5,$B6924)</f>
        <v>0.566555933411574</v>
      </c>
      <c r="D6924" s="6" t="n">
        <f aca="false">C6923*INDEX($I$2:$I$5,$B6924)+D6923*INDEX($J$2:$J$5,$B6924)+INDEX($L$2:$L$5,$B6924)</f>
        <v>0.135970119530076</v>
      </c>
      <c r="E6924" s="6"/>
    </row>
    <row r="6925" customFormat="false" ht="12.75" hidden="false" customHeight="false" outlineLevel="0" collapsed="false">
      <c r="A6925" s="5" t="n">
        <f aca="true">RAND()</f>
        <v>0.910498751304575</v>
      </c>
      <c r="B6925" s="0" t="n">
        <f aca="false">IF(A6925&lt;$N$2,$F$2,IF(A6925&lt;$N$3,$F$3,IF(A6925&lt;$N$4,$F$4,$F$5)))</f>
        <v>3</v>
      </c>
      <c r="C6925" s="6" t="n">
        <f aca="false">C6924*INDEX($G$2:$G$5,$B6925)+D6924*INDEX($H$2:$H$5,$B6925)+INDEX($K$2:$K$5,$B6925)</f>
        <v>0.528496153815276</v>
      </c>
      <c r="D6925" s="6" t="n">
        <f aca="false">C6924*INDEX($I$2:$I$5,$B6925)+D6924*INDEX($J$2:$J$5,$B6925)+INDEX($L$2:$L$5,$B6925)</f>
        <v>0.0955294610156374</v>
      </c>
      <c r="E6925" s="6"/>
    </row>
    <row r="6926" customFormat="false" ht="12.75" hidden="false" customHeight="false" outlineLevel="0" collapsed="false">
      <c r="A6926" s="5" t="n">
        <f aca="true">RAND()</f>
        <v>0.480860717827369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527227824646747</v>
      </c>
      <c r="D6926" s="6" t="n">
        <f aca="false">C6925*INDEX($I$2:$I$5,$B6926)+D6925*INDEX($J$2:$J$5,$B6926)+INDEX($L$2:$L$5,$B6926)</f>
        <v>0.244550154711111</v>
      </c>
      <c r="E6926" s="6"/>
    </row>
    <row r="6927" customFormat="false" ht="12.75" hidden="false" customHeight="false" outlineLevel="0" collapsed="false">
      <c r="A6927" s="5" t="n">
        <f aca="true">RAND()</f>
        <v>0.526500531904025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5316647788494</v>
      </c>
      <c r="D6927" s="6" t="n">
        <f aca="false">C6926*INDEX($I$2:$I$5,$B6927)+D6926*INDEX($J$2:$J$5,$B6927)+INDEX($L$2:$L$5,$B6927)</f>
        <v>0.371115651837804</v>
      </c>
      <c r="E6927" s="6"/>
    </row>
    <row r="6928" customFormat="false" ht="12.75" hidden="false" customHeight="false" outlineLevel="0" collapsed="false">
      <c r="A6928" s="5" t="n">
        <f aca="true">RAND()</f>
        <v>0.587555983489812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540114676361139</v>
      </c>
      <c r="D6928" s="6" t="n">
        <f aca="false">C6927*INDEX($I$2:$I$5,$B6928)+D6927*INDEX($J$2:$J$5,$B6928)+INDEX($L$2:$L$5,$B6928)</f>
        <v>0.478405591592867</v>
      </c>
      <c r="E6928" s="6"/>
    </row>
    <row r="6929" customFormat="false" ht="12.75" hidden="false" customHeight="false" outlineLevel="0" collapsed="false">
      <c r="A6929" s="5" t="n">
        <f aca="true">RAND()</f>
        <v>0.8574845111191</v>
      </c>
      <c r="B6929" s="0" t="n">
        <f aca="false">IF(A6929&lt;$N$2,$F$2,IF(A6929&lt;$N$3,$F$3,IF(A6929&lt;$N$4,$F$4,$F$5)))</f>
        <v>2</v>
      </c>
      <c r="C6929" s="6" t="n">
        <f aca="false">C6928*INDEX($G$2:$G$5,$B6929)+D6928*INDEX($H$2:$H$5,$B6929)+INDEX($K$2:$K$5,$B6929)</f>
        <v>0.398282927543156</v>
      </c>
      <c r="D6929" s="6" t="n">
        <f aca="false">C6928*INDEX($I$2:$I$5,$B6929)+D6928*INDEX($J$2:$J$5,$B6929)+INDEX($L$2:$L$5,$B6929)</f>
        <v>0.265311818401412</v>
      </c>
      <c r="E6929" s="6"/>
    </row>
    <row r="6930" customFormat="false" ht="12.75" hidden="false" customHeight="false" outlineLevel="0" collapsed="false">
      <c r="A6930" s="5" t="n">
        <f aca="true">RAND()</f>
        <v>0.513299463635681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422958742764992</v>
      </c>
      <c r="D6930" s="6" t="n">
        <f aca="false">C6929*INDEX($I$2:$I$5,$B6930)+D6929*INDEX($J$2:$J$5,$B6930)+INDEX($L$2:$L$5,$B6930)</f>
        <v>0.393513265503702</v>
      </c>
      <c r="E6930" s="6"/>
    </row>
    <row r="6931" customFormat="false" ht="12.75" hidden="false" customHeight="false" outlineLevel="0" collapsed="false">
      <c r="A6931" s="5" t="n">
        <f aca="true">RAND()</f>
        <v>0.513555304612668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448651963431115</v>
      </c>
      <c r="D6931" s="6" t="n">
        <f aca="false">C6930*INDEX($I$2:$I$5,$B6931)+D6930*INDEX($J$2:$J$5,$B6931)+INDEX($L$2:$L$5,$B6931)</f>
        <v>0.501443288930338</v>
      </c>
      <c r="E6931" s="6"/>
    </row>
    <row r="6932" customFormat="false" ht="12.75" hidden="false" customHeight="false" outlineLevel="0" collapsed="false">
      <c r="A6932" s="5" t="n">
        <f aca="true">RAND()</f>
        <v>0.0891130428955073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474458918643439</v>
      </c>
      <c r="D6932" s="6" t="n">
        <f aca="false">C6931*INDEX($I$2:$I$5,$B6932)+D6931*INDEX($J$2:$J$5,$B6932)+INDEX($L$2:$L$5,$B6932)</f>
        <v>0.592125229654906</v>
      </c>
      <c r="E6932" s="6"/>
    </row>
    <row r="6933" customFormat="false" ht="12.75" hidden="false" customHeight="false" outlineLevel="0" collapsed="false">
      <c r="A6933" s="5" t="n">
        <f aca="true">RAND()</f>
        <v>0.990875549100351</v>
      </c>
      <c r="B6933" s="0" t="n">
        <f aca="false">IF(A6933&lt;$N$2,$F$2,IF(A6933&lt;$N$3,$F$3,IF(A6933&lt;$N$4,$F$4,$F$5)))</f>
        <v>4</v>
      </c>
      <c r="C6933" s="6" t="n">
        <f aca="false">C6932*INDEX($G$2:$G$5,$B6933)+D6932*INDEX($H$2:$H$5,$B6933)+INDEX($K$2:$K$5,$B6933)</f>
        <v>0.5</v>
      </c>
      <c r="D6933" s="6" t="n">
        <f aca="false">C6932*INDEX($I$2:$I$5,$B6933)+D6932*INDEX($J$2:$J$5,$B6933)+INDEX($L$2:$L$5,$B6933)</f>
        <v>0.094740036744785</v>
      </c>
      <c r="E6933" s="6"/>
    </row>
    <row r="6934" customFormat="false" ht="12.75" hidden="false" customHeight="false" outlineLevel="0" collapsed="false">
      <c r="A6934" s="5" t="n">
        <f aca="true">RAND()</f>
        <v>0.452984382045435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503005381359557</v>
      </c>
      <c r="D6934" s="6" t="n">
        <f aca="false">C6933*INDEX($I$2:$I$5,$B6934)+D6933*INDEX($J$2:$J$5,$B6934)+INDEX($L$2:$L$5,$B6934)</f>
        <v>0.244934291196322</v>
      </c>
      <c r="E6934" s="6"/>
    </row>
    <row r="6935" customFormat="false" ht="12.75" hidden="false" customHeight="false" outlineLevel="0" collapsed="false">
      <c r="A6935" s="5" t="n">
        <f aca="true">RAND()</f>
        <v>0.335788150316806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511114137548528</v>
      </c>
      <c r="D6935" s="6" t="n">
        <f aca="false">C6934*INDEX($I$2:$I$5,$B6935)+D6934*INDEX($J$2:$J$5,$B6935)+INDEX($L$2:$L$5,$B6935)</f>
        <v>0.372338014115374</v>
      </c>
      <c r="E6935" s="6"/>
    </row>
    <row r="6936" customFormat="false" ht="12.75" hidden="false" customHeight="false" outlineLevel="0" collapsed="false">
      <c r="A6936" s="5" t="n">
        <f aca="true">RAND()</f>
        <v>0.358324206291639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522712409300969</v>
      </c>
      <c r="D6936" s="6" t="n">
        <f aca="false">C6935*INDEX($I$2:$I$5,$B6936)+D6935*INDEX($J$2:$J$5,$B6936)+INDEX($L$2:$L$5,$B6936)</f>
        <v>0.480203750894657</v>
      </c>
      <c r="E6936" s="6"/>
    </row>
    <row r="6937" customFormat="false" ht="12.75" hidden="false" customHeight="false" outlineLevel="0" collapsed="false">
      <c r="A6937" s="5" t="n">
        <f aca="true">RAND()</f>
        <v>0.0686498942760359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536550374279625</v>
      </c>
      <c r="D6937" s="6" t="n">
        <f aca="false">C6936*INDEX($I$2:$I$5,$B6937)+D6936*INDEX($J$2:$J$5,$B6937)+INDEX($L$2:$L$5,$B6937)</f>
        <v>0.571352625365428</v>
      </c>
      <c r="E6937" s="6"/>
    </row>
    <row r="6938" customFormat="false" ht="12.75" hidden="false" customHeight="false" outlineLevel="0" collapsed="false">
      <c r="A6938" s="5" t="n">
        <f aca="true">RAND()</f>
        <v>0.549659501503823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551671314901922</v>
      </c>
      <c r="D6938" s="6" t="n">
        <f aca="false">C6937*INDEX($I$2:$I$5,$B6938)+D6937*INDEX($J$2:$J$5,$B6938)+INDEX($L$2:$L$5,$B6938)</f>
        <v>0.648226015086902</v>
      </c>
      <c r="E6938" s="6"/>
    </row>
    <row r="6939" customFormat="false" ht="12.75" hidden="false" customHeight="false" outlineLevel="0" collapsed="false">
      <c r="A6939" s="5" t="n">
        <f aca="true">RAND()</f>
        <v>0.277910726004963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567353308909947</v>
      </c>
      <c r="D6939" s="6" t="n">
        <f aca="false">C6938*INDEX($I$2:$I$5,$B6939)+D6938*INDEX($J$2:$J$5,$B6939)+INDEX($L$2:$L$5,$B6939)</f>
        <v>0.712932048157409</v>
      </c>
      <c r="E6939" s="6"/>
    </row>
    <row r="6940" customFormat="false" ht="12.75" hidden="false" customHeight="false" outlineLevel="0" collapsed="false">
      <c r="A6940" s="5" t="n">
        <f aca="true">RAND()</f>
        <v>0.968579995410268</v>
      </c>
      <c r="B6940" s="0" t="n">
        <f aca="false">IF(A6940&lt;$N$2,$F$2,IF(A6940&lt;$N$3,$F$3,IF(A6940&lt;$N$4,$F$4,$F$5)))</f>
        <v>3</v>
      </c>
      <c r="C6940" s="6" t="n">
        <f aca="false">C6939*INDEX($G$2:$G$5,$B6940)+D6939*INDEX($H$2:$H$5,$B6940)+INDEX($K$2:$K$5,$B6940)</f>
        <v>0.691656773292055</v>
      </c>
      <c r="D6940" s="6" t="n">
        <f aca="false">C6939*INDEX($I$2:$I$5,$B6940)+D6939*INDEX($J$2:$J$5,$B6940)+INDEX($L$2:$L$5,$B6940)</f>
        <v>0.232476755729892</v>
      </c>
      <c r="E6940" s="6"/>
    </row>
    <row r="6941" customFormat="false" ht="12.75" hidden="false" customHeight="false" outlineLevel="0" collapsed="false">
      <c r="A6941" s="5" t="n">
        <f aca="true">RAND()</f>
        <v>0.431650366318201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67081824048696</v>
      </c>
      <c r="D6941" s="6" t="n">
        <f aca="false">C6940*INDEX($I$2:$I$5,$B6941)+D6940*INDEX($J$2:$J$5,$B6941)+INDEX($L$2:$L$5,$B6941)</f>
        <v>0.354781465002872</v>
      </c>
      <c r="E6941" s="6"/>
    </row>
    <row r="6942" customFormat="false" ht="12.75" hidden="false" customHeight="false" outlineLevel="0" collapsed="false">
      <c r="A6942" s="5" t="n">
        <f aca="true">RAND()</f>
        <v>0.980598301972769</v>
      </c>
      <c r="B6942" s="0" t="n">
        <f aca="false">IF(A6942&lt;$N$2,$F$2,IF(A6942&lt;$N$3,$F$3,IF(A6942&lt;$N$4,$F$4,$F$5)))</f>
        <v>4</v>
      </c>
      <c r="C6942" s="6" t="n">
        <f aca="false">C6941*INDEX($G$2:$G$5,$B6942)+D6941*INDEX($H$2:$H$5,$B6942)+INDEX($K$2:$K$5,$B6942)</f>
        <v>0.5</v>
      </c>
      <c r="D6942" s="6" t="n">
        <f aca="false">C6941*INDEX($I$2:$I$5,$B6942)+D6941*INDEX($J$2:$J$5,$B6942)+INDEX($L$2:$L$5,$B6942)</f>
        <v>0.0567650344004596</v>
      </c>
      <c r="E6942" s="6"/>
    </row>
    <row r="6943" customFormat="false" ht="12.75" hidden="false" customHeight="false" outlineLevel="0" collapsed="false">
      <c r="A6943" s="5" t="n">
        <f aca="true">RAND()</f>
        <v>0.204318245781461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501600306272817</v>
      </c>
      <c r="D6943" s="6" t="n">
        <f aca="false">C6942*INDEX($I$2:$I$5,$B6943)+D6942*INDEX($J$2:$J$5,$B6943)+INDEX($L$2:$L$5,$B6943)</f>
        <v>0.21269351420599</v>
      </c>
      <c r="E6943" s="6"/>
    </row>
    <row r="6944" customFormat="false" ht="12.75" hidden="false" customHeight="false" outlineLevel="0" collapsed="false">
      <c r="A6944" s="5" t="n">
        <f aca="true">RAND()</f>
        <v>0.000441296304551539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08728320051243</v>
      </c>
      <c r="D6944" s="6" t="n">
        <f aca="false">C6943*INDEX($I$2:$I$5,$B6944)+D6943*INDEX($J$2:$J$5,$B6944)+INDEX($L$2:$L$5,$B6944)</f>
        <v>0.345017582228791</v>
      </c>
      <c r="E6944" s="6"/>
    </row>
    <row r="6945" customFormat="false" ht="12.75" hidden="false" customHeight="false" outlineLevel="0" collapsed="false">
      <c r="A6945" s="5" t="n">
        <f aca="true">RAND()</f>
        <v>0.552179726823308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19675994265971</v>
      </c>
      <c r="D6945" s="6" t="n">
        <f aca="false">C6944*INDEX($I$2:$I$5,$B6945)+D6944*INDEX($J$2:$J$5,$B6945)+INDEX($L$2:$L$5,$B6945)</f>
        <v>0.457096979470348</v>
      </c>
      <c r="E6945" s="6"/>
    </row>
    <row r="6946" customFormat="false" ht="12.75" hidden="false" customHeight="false" outlineLevel="0" collapsed="false">
      <c r="A6946" s="5" t="n">
        <f aca="true">RAND()</f>
        <v>0.337193996927285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33117507372212</v>
      </c>
      <c r="D6946" s="6" t="n">
        <f aca="false">C6945*INDEX($I$2:$I$5,$B6946)+D6945*INDEX($J$2:$J$5,$B6946)+INDEX($L$2:$L$5,$B6946)</f>
        <v>0.551847323782485</v>
      </c>
      <c r="E6946" s="6"/>
    </row>
    <row r="6947" customFormat="false" ht="12.75" hidden="false" customHeight="false" outlineLevel="0" collapsed="false">
      <c r="A6947" s="5" t="n">
        <f aca="true">RAND()</f>
        <v>0.733934658730847</v>
      </c>
      <c r="B6947" s="0" t="n">
        <f aca="false">IF(A6947&lt;$N$2,$F$2,IF(A6947&lt;$N$3,$F$3,IF(A6947&lt;$N$4,$F$4,$F$5)))</f>
        <v>2</v>
      </c>
      <c r="C6947" s="6" t="n">
        <f aca="false">C6946*INDEX($G$2:$G$5,$B6947)+D6946*INDEX($H$2:$H$5,$B6947)+INDEX($K$2:$K$5,$B6947)</f>
        <v>0.380306653777484</v>
      </c>
      <c r="D6947" s="6" t="n">
        <f aca="false">C6946*INDEX($I$2:$I$5,$B6947)+D6946*INDEX($J$2:$J$5,$B6947)+INDEX($L$2:$L$5,$B6947)</f>
        <v>0.278198479451269</v>
      </c>
      <c r="E6947" s="6"/>
    </row>
    <row r="6948" customFormat="false" ht="12.75" hidden="false" customHeight="false" outlineLevel="0" collapsed="false">
      <c r="A6948" s="5" t="n">
        <f aca="true">RAND()</f>
        <v>0.582538348884541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408173692796781</v>
      </c>
      <c r="D6948" s="6" t="n">
        <f aca="false">C6947*INDEX($I$2:$I$5,$B6948)+D6947*INDEX($J$2:$J$5,$B6948)+INDEX($L$2:$L$5,$B6948)</f>
        <v>0.405119162864361</v>
      </c>
      <c r="E6948" s="6"/>
    </row>
    <row r="6949" customFormat="false" ht="12.75" hidden="false" customHeight="false" outlineLevel="0" collapsed="false">
      <c r="A6949" s="5" t="n">
        <f aca="true">RAND()</f>
        <v>0.486399271708866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436528874210449</v>
      </c>
      <c r="D6949" s="6" t="n">
        <f aca="false">C6948*INDEX($I$2:$I$5,$B6949)+D6948*INDEX($J$2:$J$5,$B6949)+INDEX($L$2:$L$5,$B6949)</f>
        <v>0.511843742638361</v>
      </c>
      <c r="E6949" s="6"/>
    </row>
    <row r="6950" customFormat="false" ht="12.75" hidden="false" customHeight="false" outlineLevel="0" collapsed="false">
      <c r="A6950" s="5" t="n">
        <f aca="true">RAND()</f>
        <v>0.174811253364688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46455123268229</v>
      </c>
      <c r="D6950" s="6" t="n">
        <f aca="false">C6949*INDEX($I$2:$I$5,$B6950)+D6949*INDEX($J$2:$J$5,$B6950)+INDEX($L$2:$L$5,$B6950)</f>
        <v>0.601403769154182</v>
      </c>
      <c r="E6950" s="6"/>
    </row>
    <row r="6951" customFormat="false" ht="12.75" hidden="false" customHeight="false" outlineLevel="0" collapsed="false">
      <c r="A6951" s="5" t="n">
        <f aca="true">RAND()</f>
        <v>0.436452151837596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491655936005969</v>
      </c>
      <c r="D6951" s="6" t="n">
        <f aca="false">C6950*INDEX($I$2:$I$5,$B6951)+D6950*INDEX($J$2:$J$5,$B6951)+INDEX($L$2:$L$5,$B6951)</f>
        <v>0.676403404402656</v>
      </c>
      <c r="E6951" s="6"/>
    </row>
    <row r="6952" customFormat="false" ht="12.75" hidden="false" customHeight="false" outlineLevel="0" collapsed="false">
      <c r="A6952" s="5" t="n">
        <f aca="true">RAND()</f>
        <v>0.322005714934137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517442815631966</v>
      </c>
      <c r="D6952" s="6" t="n">
        <f aca="false">C6951*INDEX($I$2:$I$5,$B6952)+D6951*INDEX($J$2:$J$5,$B6952)+INDEX($L$2:$L$5,$B6952)</f>
        <v>0.739075220705634</v>
      </c>
      <c r="E6952" s="6"/>
    </row>
    <row r="6953" customFormat="false" ht="12.75" hidden="false" customHeight="false" outlineLevel="0" collapsed="false">
      <c r="A6953" s="5" t="n">
        <f aca="true">RAND()</f>
        <v>0.825066439717705</v>
      </c>
      <c r="B6953" s="0" t="n">
        <f aca="false">IF(A6953&lt;$N$2,$F$2,IF(A6953&lt;$N$3,$F$3,IF(A6953&lt;$N$4,$F$4,$F$5)))</f>
        <v>2</v>
      </c>
      <c r="C6953" s="6" t="n">
        <f aca="false">C6952*INDEX($G$2:$G$5,$B6953)+D6952*INDEX($H$2:$H$5,$B6953)+INDEX($K$2:$K$5,$B6953)</f>
        <v>0.334905234800024</v>
      </c>
      <c r="D6953" s="6" t="n">
        <f aca="false">C6952*INDEX($I$2:$I$5,$B6953)+D6952*INDEX($J$2:$J$5,$B6953)+INDEX($L$2:$L$5,$B6953)</f>
        <v>0.311539894811834</v>
      </c>
      <c r="E6953" s="6"/>
    </row>
    <row r="6954" customFormat="false" ht="12.75" hidden="false" customHeight="false" outlineLevel="0" collapsed="false">
      <c r="A6954" s="5" t="n">
        <f aca="true">RAND()</f>
        <v>0.903653402250759</v>
      </c>
      <c r="B6954" s="0" t="n">
        <f aca="false">IF(A6954&lt;$N$2,$F$2,IF(A6954&lt;$N$3,$F$3,IF(A6954&lt;$N$4,$F$4,$F$5)))</f>
        <v>3</v>
      </c>
      <c r="C6954" s="6" t="n">
        <f aca="false">C6953*INDEX($G$2:$G$5,$B6954)+D6953*INDEX($H$2:$H$5,$B6954)+INDEX($K$2:$K$5,$B6954)</f>
        <v>0.612930005011745</v>
      </c>
      <c r="D6954" s="6" t="n">
        <f aca="false">C6953*INDEX($I$2:$I$5,$B6954)+D6953*INDEX($J$2:$J$5,$B6954)+INDEX($L$2:$L$5,$B6954)</f>
        <v>0.076910316118411</v>
      </c>
      <c r="E6954" s="6"/>
    </row>
    <row r="6955" customFormat="false" ht="12.75" hidden="false" customHeight="false" outlineLevel="0" collapsed="false">
      <c r="A6955" s="5" t="n">
        <f aca="true">RAND()</f>
        <v>0.672976035668457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598223255951353</v>
      </c>
      <c r="D6955" s="6" t="n">
        <f aca="false">C6954*INDEX($I$2:$I$5,$B6955)+D6954*INDEX($J$2:$J$5,$B6955)+INDEX($L$2:$L$5,$B6955)</f>
        <v>0.225618448199096</v>
      </c>
      <c r="E6955" s="6"/>
    </row>
    <row r="6956" customFormat="false" ht="12.75" hidden="false" customHeight="false" outlineLevel="0" collapsed="false">
      <c r="A6956" s="5" t="n">
        <f aca="true">RAND()</f>
        <v>0.584544243303581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591239426886065</v>
      </c>
      <c r="D6956" s="6" t="n">
        <f aca="false">C6955*INDEX($I$2:$I$5,$B6956)+D6955*INDEX($J$2:$J$5,$B6956)+INDEX($L$2:$L$5,$B6956)</f>
        <v>0.352415802050833</v>
      </c>
      <c r="E6956" s="6"/>
    </row>
    <row r="6957" customFormat="false" ht="12.75" hidden="false" customHeight="false" outlineLevel="0" collapsed="false">
      <c r="A6957" s="5" t="n">
        <f aca="true">RAND()</f>
        <v>0.844617847590554</v>
      </c>
      <c r="B6957" s="0" t="n">
        <f aca="false">IF(A6957&lt;$N$2,$F$2,IF(A6957&lt;$N$3,$F$3,IF(A6957&lt;$N$4,$F$4,$F$5)))</f>
        <v>2</v>
      </c>
      <c r="C6957" s="6" t="n">
        <f aca="false">C6956*INDEX($G$2:$G$5,$B6957)+D6956*INDEX($H$2:$H$5,$B6957)+INDEX($K$2:$K$5,$B6957)</f>
        <v>0.436828195833067</v>
      </c>
      <c r="D6957" s="6" t="n">
        <f aca="false">C6956*INDEX($I$2:$I$5,$B6957)+D6956*INDEX($J$2:$J$5,$B6957)+INDEX($L$2:$L$5,$B6957)</f>
        <v>0.252046023480265</v>
      </c>
      <c r="E6957" s="6"/>
    </row>
    <row r="6958" customFormat="false" ht="12.75" hidden="false" customHeight="false" outlineLevel="0" collapsed="false">
      <c r="A6958" s="5" t="n">
        <f aca="true">RAND()</f>
        <v>0.470194933039492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455192841131043</v>
      </c>
      <c r="D6958" s="6" t="n">
        <f aca="false">C6957*INDEX($I$2:$I$5,$B6958)+D6957*INDEX($J$2:$J$5,$B6958)+INDEX($L$2:$L$5,$B6958)</f>
        <v>0.380824430688921</v>
      </c>
      <c r="E6958" s="6"/>
    </row>
    <row r="6959" customFormat="false" ht="12.75" hidden="false" customHeight="false" outlineLevel="0" collapsed="false">
      <c r="A6959" s="5" t="n">
        <f aca="true">RAND()</f>
        <v>0.17450978045978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475549226055746</v>
      </c>
      <c r="D6959" s="6" t="n">
        <f aca="false">C6958*INDEX($I$2:$I$5,$B6959)+D6958*INDEX($J$2:$J$5,$B6959)+INDEX($L$2:$L$5,$B6959)</f>
        <v>0.489477806533046</v>
      </c>
      <c r="E6959" s="6"/>
    </row>
    <row r="6960" customFormat="false" ht="12.75" hidden="false" customHeight="false" outlineLevel="0" collapsed="false">
      <c r="A6960" s="5" t="n">
        <f aca="true">RAND()</f>
        <v>0.823899319181177</v>
      </c>
      <c r="B6960" s="0" t="n">
        <f aca="false">IF(A6960&lt;$N$2,$F$2,IF(A6960&lt;$N$3,$F$3,IF(A6960&lt;$N$4,$F$4,$F$5)))</f>
        <v>2</v>
      </c>
      <c r="C6960" s="6" t="n">
        <f aca="false">C6959*INDEX($G$2:$G$5,$B6960)+D6959*INDEX($H$2:$H$5,$B6960)+INDEX($K$2:$K$5,$B6960)</f>
        <v>0.383061213256514</v>
      </c>
      <c r="D6960" s="6" t="n">
        <f aca="false">C6959*INDEX($I$2:$I$5,$B6960)+D6959*INDEX($J$2:$J$5,$B6960)+INDEX($L$2:$L$5,$B6960)</f>
        <v>0.252901252975609</v>
      </c>
      <c r="E6960" s="6"/>
    </row>
    <row r="6961" customFormat="false" ht="12.75" hidden="false" customHeight="false" outlineLevel="0" collapsed="false">
      <c r="A6961" s="5" t="n">
        <f aca="true">RAND()</f>
        <v>0.25378279179948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409576316414878</v>
      </c>
      <c r="D6961" s="6" t="n">
        <f aca="false">C6960*INDEX($I$2:$I$5,$B6961)+D6960*INDEX($J$2:$J$5,$B6961)+INDEX($L$2:$L$5,$B6961)</f>
        <v>0.383539898885801</v>
      </c>
      <c r="E6961" s="6"/>
    </row>
    <row r="6962" customFormat="false" ht="12.75" hidden="false" customHeight="false" outlineLevel="0" collapsed="false">
      <c r="A6962" s="5" t="n">
        <f aca="true">RAND()</f>
        <v>0.269819661198171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436921268895006</v>
      </c>
      <c r="D6962" s="6" t="n">
        <f aca="false">C6961*INDEX($I$2:$I$5,$B6962)+D6961*INDEX($J$2:$J$5,$B6962)+INDEX($L$2:$L$5,$B6962)</f>
        <v>0.493471050446694</v>
      </c>
      <c r="E6962" s="6"/>
    </row>
    <row r="6963" customFormat="false" ht="12.75" hidden="false" customHeight="false" outlineLevel="0" collapsed="false">
      <c r="A6963" s="5" t="n">
        <f aca="true">RAND()</f>
        <v>0.259756263239397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64204586158388</v>
      </c>
      <c r="D6963" s="6" t="n">
        <f aca="false">C6962*INDEX($I$2:$I$5,$B6963)+D6962*INDEX($J$2:$J$5,$B6963)+INDEX($L$2:$L$5,$B6963)</f>
        <v>0.585790834880128</v>
      </c>
      <c r="E6963" s="6"/>
    </row>
    <row r="6964" customFormat="false" ht="12.75" hidden="false" customHeight="false" outlineLevel="0" collapsed="false">
      <c r="A6964" s="5" t="n">
        <f aca="true">RAND()</f>
        <v>0.992240607993353</v>
      </c>
      <c r="B6964" s="0" t="n">
        <f aca="false">IF(A6964&lt;$N$2,$F$2,IF(A6964&lt;$N$3,$F$3,IF(A6964&lt;$N$4,$F$4,$F$5)))</f>
        <v>4</v>
      </c>
      <c r="C6964" s="6" t="n">
        <f aca="false">C6963*INDEX($G$2:$G$5,$B6964)+D6963*INDEX($H$2:$H$5,$B6964)+INDEX($K$2:$K$5,$B6964)</f>
        <v>0.5</v>
      </c>
      <c r="D6964" s="6" t="n">
        <f aca="false">C6963*INDEX($I$2:$I$5,$B6964)+D6963*INDEX($J$2:$J$5,$B6964)+INDEX($L$2:$L$5,$B6964)</f>
        <v>0.0937265335808205</v>
      </c>
      <c r="E6964" s="6"/>
    </row>
    <row r="6965" customFormat="false" ht="12.75" hidden="false" customHeight="false" outlineLevel="0" collapsed="false">
      <c r="A6965" s="5" t="n">
        <f aca="true">RAND()</f>
        <v>0.773989009825405</v>
      </c>
      <c r="B6965" s="0" t="n">
        <f aca="false">IF(A6965&lt;$N$2,$F$2,IF(A6965&lt;$N$3,$F$3,IF(A6965&lt;$N$4,$F$4,$F$5)))</f>
        <v>2</v>
      </c>
      <c r="C6965" s="6" t="n">
        <f aca="false">C6964*INDEX($G$2:$G$5,$B6965)+D6964*INDEX($H$2:$H$5,$B6965)+INDEX($K$2:$K$5,$B6965)</f>
        <v>0.477317803410735</v>
      </c>
      <c r="D6965" s="6" t="n">
        <f aca="false">C6964*INDEX($I$2:$I$5,$B6965)+D6964*INDEX($J$2:$J$5,$B6965)+INDEX($L$2:$L$5,$B6965)</f>
        <v>0.180464127115422</v>
      </c>
      <c r="E6965" s="6"/>
    </row>
    <row r="6966" customFormat="false" ht="12.75" hidden="false" customHeight="false" outlineLevel="0" collapsed="false">
      <c r="A6966" s="5" t="n">
        <f aca="true">RAND()</f>
        <v>0.557866395520395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486919987798984</v>
      </c>
      <c r="D6966" s="6" t="n">
        <f aca="false">C6965*INDEX($I$2:$I$5,$B6966)+D6965*INDEX($J$2:$J$5,$B6966)+INDEX($L$2:$L$5,$B6966)</f>
        <v>0.318553285194796</v>
      </c>
      <c r="E6966" s="6"/>
    </row>
    <row r="6967" customFormat="false" ht="12.75" hidden="false" customHeight="false" outlineLevel="0" collapsed="false">
      <c r="A6967" s="5" t="n">
        <f aca="true">RAND()</f>
        <v>0.585118837199998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500181541193545</v>
      </c>
      <c r="D6967" s="6" t="n">
        <f aca="false">C6966*INDEX($I$2:$I$5,$B6967)+D6966*INDEX($J$2:$J$5,$B6967)+INDEX($L$2:$L$5,$B6967)</f>
        <v>0.435435699581819</v>
      </c>
      <c r="E6967" s="6"/>
    </row>
    <row r="6968" customFormat="false" ht="12.75" hidden="false" customHeight="false" outlineLevel="0" collapsed="false">
      <c r="A6968" s="5" t="n">
        <f aca="true">RAND()</f>
        <v>0.359428404788517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515765249357847</v>
      </c>
      <c r="D6968" s="6" t="n">
        <f aca="false">C6967*INDEX($I$2:$I$5,$B6968)+D6967*INDEX($J$2:$J$5,$B6968)+INDEX($L$2:$L$5,$B6968)</f>
        <v>0.534178191920803</v>
      </c>
      <c r="E6968" s="6"/>
    </row>
    <row r="6969" customFormat="false" ht="12.75" hidden="false" customHeight="false" outlineLevel="0" collapsed="false">
      <c r="A6969" s="5" t="n">
        <f aca="true">RAND()</f>
        <v>0.400878651782442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32649289805882</v>
      </c>
      <c r="D6969" s="6" t="n">
        <f aca="false">C6968*INDEX($I$2:$I$5,$B6969)+D6968*INDEX($J$2:$J$5,$B6969)+INDEX($L$2:$L$5,$B6969)</f>
        <v>0.617433970714522</v>
      </c>
      <c r="E6969" s="6"/>
    </row>
    <row r="6970" customFormat="false" ht="12.75" hidden="false" customHeight="false" outlineLevel="0" collapsed="false">
      <c r="A6970" s="5" t="n">
        <f aca="true">RAND()</f>
        <v>0.297690165009581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550064303961631</v>
      </c>
      <c r="D6970" s="6" t="n">
        <f aca="false">C6969*INDEX($I$2:$I$5,$B6970)+D6969*INDEX($J$2:$J$5,$B6970)+INDEX($L$2:$L$5,$B6970)</f>
        <v>0.687493417413811</v>
      </c>
      <c r="E6970" s="6"/>
    </row>
    <row r="6971" customFormat="false" ht="12.75" hidden="false" customHeight="false" outlineLevel="0" collapsed="false">
      <c r="A6971" s="5" t="n">
        <f aca="true">RAND()</f>
        <v>0.0245670266932044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567441850507736</v>
      </c>
      <c r="D6971" s="6" t="n">
        <f aca="false">C6970*INDEX($I$2:$I$5,$B6971)+D6970*INDEX($J$2:$J$5,$B6971)+INDEX($L$2:$L$5,$B6971)</f>
        <v>0.746329532137745</v>
      </c>
      <c r="E6971" s="6"/>
    </row>
    <row r="6972" customFormat="false" ht="12.75" hidden="false" customHeight="false" outlineLevel="0" collapsed="false">
      <c r="A6972" s="5" t="n">
        <f aca="true">RAND()</f>
        <v>0.644811318782598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584372323770164</v>
      </c>
      <c r="D6972" s="6" t="n">
        <f aca="false">C6971*INDEX($I$2:$I$5,$B6972)+D6971*INDEX($J$2:$J$5,$B6972)+INDEX($L$2:$L$5,$B6972)</f>
        <v>0.795638424316159</v>
      </c>
      <c r="E6972" s="6"/>
    </row>
    <row r="6973" customFormat="false" ht="12.75" hidden="false" customHeight="false" outlineLevel="0" collapsed="false">
      <c r="A6973" s="5" t="n">
        <f aca="true">RAND()</f>
        <v>0.67942851625124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600570724580567</v>
      </c>
      <c r="D6973" s="6" t="n">
        <f aca="false">C6972*INDEX($I$2:$I$5,$B6973)+D6972*INDEX($J$2:$J$5,$B6973)+INDEX($L$2:$L$5,$B6973)</f>
        <v>0.836875246264923</v>
      </c>
      <c r="E6973" s="6"/>
    </row>
    <row r="6974" customFormat="false" ht="12.75" hidden="false" customHeight="false" outlineLevel="0" collapsed="false">
      <c r="A6974" s="5" t="n">
        <f aca="true">RAND()</f>
        <v>0.991562002065953</v>
      </c>
      <c r="B6974" s="0" t="n">
        <f aca="false">IF(A6974&lt;$N$2,$F$2,IF(A6974&lt;$N$3,$F$3,IF(A6974&lt;$N$4,$F$4,$F$5)))</f>
        <v>4</v>
      </c>
      <c r="C6974" s="6" t="n">
        <f aca="false">C6973*INDEX($G$2:$G$5,$B6974)+D6973*INDEX($H$2:$H$5,$B6974)+INDEX($K$2:$K$5,$B6974)</f>
        <v>0.5</v>
      </c>
      <c r="D6974" s="6" t="n">
        <f aca="false">C6973*INDEX($I$2:$I$5,$B6974)+D6973*INDEX($J$2:$J$5,$B6974)+INDEX($L$2:$L$5,$B6974)</f>
        <v>0.133900039402388</v>
      </c>
      <c r="E6974" s="6"/>
    </row>
    <row r="6975" customFormat="false" ht="12.75" hidden="false" customHeight="false" outlineLevel="0" collapsed="false">
      <c r="A6975" s="5" t="n">
        <f aca="true">RAND()</f>
        <v>0.761710247436742</v>
      </c>
      <c r="B6975" s="0" t="n">
        <f aca="false">IF(A6975&lt;$N$2,$F$2,IF(A6975&lt;$N$3,$F$3,IF(A6975&lt;$N$4,$F$4,$F$5)))</f>
        <v>2</v>
      </c>
      <c r="C6975" s="6" t="n">
        <f aca="false">C6974*INDEX($G$2:$G$5,$B6975)+D6974*INDEX($H$2:$H$5,$B6975)+INDEX($K$2:$K$5,$B6975)</f>
        <v>0.46823859109506</v>
      </c>
      <c r="D6975" s="6" t="n">
        <f aca="false">C6974*INDEX($I$2:$I$5,$B6975)+D6974*INDEX($J$2:$J$5,$B6975)+INDEX($L$2:$L$5,$B6975)</f>
        <v>0.18837830776227</v>
      </c>
      <c r="E6975" s="6"/>
    </row>
    <row r="6976" customFormat="false" ht="12.75" hidden="false" customHeight="false" outlineLevel="0" collapsed="false">
      <c r="A6976" s="5" t="n">
        <f aca="true">RAND()</f>
        <v>0.860445342607632</v>
      </c>
      <c r="B6976" s="0" t="n">
        <f aca="false">IF(A6976&lt;$N$2,$F$2,IF(A6976&lt;$N$3,$F$3,IF(A6976&lt;$N$4,$F$4,$F$5)))</f>
        <v>3</v>
      </c>
      <c r="C6976" s="6" t="n">
        <f aca="false">C6975*INDEX($G$2:$G$5,$B6976)+D6975*INDEX($H$2:$H$5,$B6976)+INDEX($K$2:$K$5,$B6976)</f>
        <v>0.558075272432463</v>
      </c>
      <c r="D6976" s="6" t="n">
        <f aca="false">C6975*INDEX($I$2:$I$5,$B6976)+D6975*INDEX($J$2:$J$5,$B6976)+INDEX($L$2:$L$5,$B6976)</f>
        <v>0.0823876926243738</v>
      </c>
      <c r="E6976" s="6"/>
    </row>
    <row r="6977" customFormat="false" ht="12.75" hidden="false" customHeight="false" outlineLevel="0" collapsed="false">
      <c r="A6977" s="5" t="n">
        <f aca="true">RAND()</f>
        <v>0.82544838389039</v>
      </c>
      <c r="B6977" s="0" t="n">
        <f aca="false">IF(A6977&lt;$N$2,$F$2,IF(A6977&lt;$N$3,$F$3,IF(A6977&lt;$N$4,$F$4,$F$5)))</f>
        <v>2</v>
      </c>
      <c r="C6977" s="6" t="n">
        <f aca="false">C6976*INDEX($G$2:$G$5,$B6977)+D6976*INDEX($H$2:$H$5,$B6977)+INDEX($K$2:$K$5,$B6977)</f>
        <v>0.491321210136087</v>
      </c>
      <c r="D6977" s="6" t="n">
        <f aca="false">C6976*INDEX($I$2:$I$5,$B6977)+D6976*INDEX($J$2:$J$5,$B6977)+INDEX($L$2:$L$5,$B6977)</f>
        <v>0.191355387016738</v>
      </c>
      <c r="E6977" s="6"/>
    </row>
    <row r="6978" customFormat="false" ht="12.75" hidden="false" customHeight="false" outlineLevel="0" collapsed="false">
      <c r="A6978" s="5" t="n">
        <f aca="true">RAND()</f>
        <v>0.136232259424094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499211856725157</v>
      </c>
      <c r="D6978" s="6" t="n">
        <f aca="false">C6977*INDEX($I$2:$I$5,$B6978)+D6977*INDEX($J$2:$J$5,$B6978)+INDEX($L$2:$L$5,$B6978)</f>
        <v>0.327281838802176</v>
      </c>
      <c r="E6978" s="6"/>
    </row>
    <row r="6979" customFormat="false" ht="12.75" hidden="false" customHeight="false" outlineLevel="0" collapsed="false">
      <c r="A6979" s="5" t="n">
        <f aca="true">RAND()</f>
        <v>0.00929310606632162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10940294395339</v>
      </c>
      <c r="D6979" s="6" t="n">
        <f aca="false">C6978*INDEX($I$2:$I$5,$B6979)+D6978*INDEX($J$2:$J$5,$B6979)+INDEX($L$2:$L$5,$B6979)</f>
        <v>0.442391442444216</v>
      </c>
      <c r="E6979" s="6"/>
    </row>
    <row r="6980" customFormat="false" ht="12.75" hidden="false" customHeight="false" outlineLevel="0" collapsed="false">
      <c r="A6980" s="5" t="n">
        <f aca="true">RAND()</f>
        <v>0.866613796768639</v>
      </c>
      <c r="B6980" s="0" t="n">
        <f aca="false">IF(A6980&lt;$N$2,$F$2,IF(A6980&lt;$N$3,$F$3,IF(A6980&lt;$N$4,$F$4,$F$5)))</f>
        <v>3</v>
      </c>
      <c r="C6980" s="6" t="n">
        <f aca="false">C6979*INDEX($G$2:$G$5,$B6980)+D6979*INDEX($H$2:$H$5,$B6980)+INDEX($K$2:$K$5,$B6980)</f>
        <v>0.623555734052412</v>
      </c>
      <c r="D6980" s="6" t="n">
        <f aca="false">C6979*INDEX($I$2:$I$5,$B6980)+D6979*INDEX($J$2:$J$5,$B6980)+INDEX($L$2:$L$5,$B6980)</f>
        <v>0.153691248402067</v>
      </c>
      <c r="E6980" s="6"/>
    </row>
    <row r="6981" customFormat="false" ht="12.75" hidden="false" customHeight="false" outlineLevel="0" collapsed="false">
      <c r="A6981" s="5" t="n">
        <f aca="true">RAND()</f>
        <v>0.386652743157461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610085394401375</v>
      </c>
      <c r="D6981" s="6" t="n">
        <f aca="false">C6980*INDEX($I$2:$I$5,$B6981)+D6980*INDEX($J$2:$J$5,$B6981)+INDEX($L$2:$L$5,$B6981)</f>
        <v>0.290412307733416</v>
      </c>
      <c r="E6981" s="6"/>
    </row>
    <row r="6982" customFormat="false" ht="12.75" hidden="false" customHeight="false" outlineLevel="0" collapsed="false">
      <c r="A6982" s="5" t="n">
        <f aca="true">RAND()</f>
        <v>0.123818627435583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603707755232903</v>
      </c>
      <c r="D6982" s="6" t="n">
        <f aca="false">C6981*INDEX($I$2:$I$5,$B6982)+D6981*INDEX($J$2:$J$5,$B6982)+INDEX($L$2:$L$5,$B6982)</f>
        <v>0.406986889672819</v>
      </c>
      <c r="E6982" s="6"/>
    </row>
    <row r="6983" customFormat="false" ht="12.75" hidden="false" customHeight="false" outlineLevel="0" collapsed="false">
      <c r="A6983" s="5" t="n">
        <f aca="true">RAND()</f>
        <v>0.864683968871145</v>
      </c>
      <c r="B6983" s="0" t="n">
        <f aca="false">IF(A6983&lt;$N$2,$F$2,IF(A6983&lt;$N$3,$F$3,IF(A6983&lt;$N$4,$F$4,$F$5)))</f>
        <v>3</v>
      </c>
      <c r="C6983" s="6" t="n">
        <f aca="false">C6982*INDEX($G$2:$G$5,$B6983)+D6982*INDEX($H$2:$H$5,$B6983)+INDEX($K$2:$K$5,$B6983)</f>
        <v>0.599621126492472</v>
      </c>
      <c r="D6983" s="6" t="n">
        <f aca="false">C6982*INDEX($I$2:$I$5,$B6983)+D6982*INDEX($J$2:$J$5,$B6983)+INDEX($L$2:$L$5,$B6983)</f>
        <v>0.169419909213013</v>
      </c>
      <c r="E6983" s="6"/>
    </row>
    <row r="6984" customFormat="false" ht="12.75" hidden="false" customHeight="false" outlineLevel="0" collapsed="false">
      <c r="A6984" s="5" t="n">
        <f aca="true">RAND()</f>
        <v>0.734915662373751</v>
      </c>
      <c r="B6984" s="0" t="n">
        <f aca="false">IF(A6984&lt;$N$2,$F$2,IF(A6984&lt;$N$3,$F$3,IF(A6984&lt;$N$4,$F$4,$F$5)))</f>
        <v>2</v>
      </c>
      <c r="C6984" s="6" t="n">
        <f aca="false">C6983*INDEX($G$2:$G$5,$B6984)+D6983*INDEX($H$2:$H$5,$B6984)+INDEX($K$2:$K$5,$B6984)</f>
        <v>0.479836462436876</v>
      </c>
      <c r="D6984" s="6" t="n">
        <f aca="false">C6983*INDEX($I$2:$I$5,$B6984)+D6983*INDEX($J$2:$J$5,$B6984)+INDEX($L$2:$L$5,$B6984)</f>
        <v>0.217890096702262</v>
      </c>
      <c r="E6984" s="6"/>
    </row>
    <row r="6985" customFormat="false" ht="12.75" hidden="false" customHeight="false" outlineLevel="0" collapsed="false">
      <c r="A6985" s="5" t="n">
        <f aca="true">RAND()</f>
        <v>0.372159585217196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490443090186892</v>
      </c>
      <c r="D6985" s="6" t="n">
        <f aca="false">C6984*INDEX($I$2:$I$5,$B6985)+D6984*INDEX($J$2:$J$5,$B6985)+INDEX($L$2:$L$5,$B6985)</f>
        <v>0.350234742990056</v>
      </c>
      <c r="E6985" s="6"/>
    </row>
    <row r="6986" customFormat="false" ht="12.75" hidden="false" customHeight="false" outlineLevel="0" collapsed="false">
      <c r="A6986" s="5" t="n">
        <f aca="true">RAND()</f>
        <v>0.787521446275798</v>
      </c>
      <c r="B6986" s="0" t="n">
        <f aca="false">IF(A6986&lt;$N$2,$F$2,IF(A6986&lt;$N$3,$F$3,IF(A6986&lt;$N$4,$F$4,$F$5)))</f>
        <v>2</v>
      </c>
      <c r="C6986" s="6" t="n">
        <f aca="false">C6985*INDEX($G$2:$G$5,$B6986)+D6985*INDEX($H$2:$H$5,$B6986)+INDEX($K$2:$K$5,$B6986)</f>
        <v>0.417464236851065</v>
      </c>
      <c r="D6986" s="6" t="n">
        <f aca="false">C6985*INDEX($I$2:$I$5,$B6986)+D6985*INDEX($J$2:$J$5,$B6986)+INDEX($L$2:$L$5,$B6986)</f>
        <v>0.228836382751279</v>
      </c>
      <c r="E6986" s="6"/>
    </row>
    <row r="6987" customFormat="false" ht="12.75" hidden="false" customHeight="false" outlineLevel="0" collapsed="false">
      <c r="A6987" s="5" t="n">
        <f aca="true">RAND()</f>
        <v>0.663740888966146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437894083248351</v>
      </c>
      <c r="D6987" s="6" t="n">
        <f aca="false">C6986*INDEX($I$2:$I$5,$B6987)+D6986*INDEX($J$2:$J$5,$B6987)+INDEX($L$2:$L$5,$B6987)</f>
        <v>0.361835912192346</v>
      </c>
      <c r="E6987" s="6"/>
    </row>
    <row r="6988" customFormat="false" ht="12.75" hidden="false" customHeight="false" outlineLevel="0" collapsed="false">
      <c r="A6988" s="5" t="n">
        <f aca="true">RAND()</f>
        <v>0.686301786464554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460160005428967</v>
      </c>
      <c r="D6988" s="6" t="n">
        <f aca="false">C6987*INDEX($I$2:$I$5,$B6988)+D6987*INDEX($J$2:$J$5,$B6988)+INDEX($L$2:$L$5,$B6988)</f>
        <v>0.473996608371113</v>
      </c>
      <c r="E6988" s="6"/>
    </row>
    <row r="6989" customFormat="false" ht="12.75" hidden="false" customHeight="false" outlineLevel="0" collapsed="false">
      <c r="A6989" s="5" t="n">
        <f aca="true">RAND()</f>
        <v>0.320672172233104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483213719118924</v>
      </c>
      <c r="D6989" s="6" t="n">
        <f aca="false">C6988*INDEX($I$2:$I$5,$B6989)+D6988*INDEX($J$2:$J$5,$B6989)+INDEX($L$2:$L$5,$B6989)</f>
        <v>0.568397200306203</v>
      </c>
      <c r="E6989" s="6"/>
    </row>
    <row r="6990" customFormat="false" ht="12.75" hidden="false" customHeight="false" outlineLevel="0" collapsed="false">
      <c r="A6990" s="5" t="n">
        <f aca="true">RAND()</f>
        <v>0.107669497578712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506279143943296</v>
      </c>
      <c r="D6990" s="6" t="n">
        <f aca="false">C6989*INDEX($I$2:$I$5,$B6990)+D6989*INDEX($J$2:$J$5,$B6990)+INDEX($L$2:$L$5,$B6990)</f>
        <v>0.647690315452566</v>
      </c>
      <c r="E6990" s="6"/>
    </row>
    <row r="6991" customFormat="false" ht="12.75" hidden="false" customHeight="false" outlineLevel="0" collapsed="false">
      <c r="A6991" s="5" t="n">
        <f aca="true">RAND()</f>
        <v>0.0838940652103852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28795534879603</v>
      </c>
      <c r="D6991" s="6" t="n">
        <f aca="false">C6990*INDEX($I$2:$I$5,$B6991)+D6990*INDEX($J$2:$J$5,$B6991)+INDEX($L$2:$L$5,$B6991)</f>
        <v>0.714156749493327</v>
      </c>
      <c r="E6991" s="6"/>
    </row>
    <row r="6992" customFormat="false" ht="12.75" hidden="false" customHeight="false" outlineLevel="0" collapsed="false">
      <c r="A6992" s="5" t="n">
        <f aca="true">RAND()</f>
        <v>0.199048395144848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550371208844036</v>
      </c>
      <c r="D6992" s="6" t="n">
        <f aca="false">C6991*INDEX($I$2:$I$5,$B6992)+D6991*INDEX($J$2:$J$5,$B6992)+INDEX($L$2:$L$5,$B6992)</f>
        <v>0.769753645529289</v>
      </c>
      <c r="E6992" s="6"/>
    </row>
    <row r="6993" customFormat="false" ht="12.75" hidden="false" customHeight="false" outlineLevel="0" collapsed="false">
      <c r="A6993" s="5" t="n">
        <f aca="true">RAND()</f>
        <v>0.467967135491949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570746041193171</v>
      </c>
      <c r="D6993" s="6" t="n">
        <f aca="false">C6992*INDEX($I$2:$I$5,$B6993)+D6992*INDEX($J$2:$J$5,$B6993)+INDEX($L$2:$L$5,$B6993)</f>
        <v>0.816157110327137</v>
      </c>
      <c r="E6993" s="6"/>
    </row>
    <row r="6994" customFormat="false" ht="12.75" hidden="false" customHeight="false" outlineLevel="0" collapsed="false">
      <c r="A6994" s="5" t="n">
        <f aca="true">RAND()</f>
        <v>0.31605462155235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589761202055106</v>
      </c>
      <c r="D6994" s="6" t="n">
        <f aca="false">C6993*INDEX($I$2:$I$5,$B6994)+D6993*INDEX($J$2:$J$5,$B6994)+INDEX($L$2:$L$5,$B6994)</f>
        <v>0.854799783143592</v>
      </c>
      <c r="E6994" s="6"/>
    </row>
    <row r="6995" customFormat="false" ht="12.75" hidden="false" customHeight="false" outlineLevel="0" collapsed="false">
      <c r="A6995" s="5" t="n">
        <f aca="true">RAND()</f>
        <v>0.838328292027237</v>
      </c>
      <c r="B6995" s="0" t="n">
        <f aca="false">IF(A6995&lt;$N$2,$F$2,IF(A6995&lt;$N$3,$F$3,IF(A6995&lt;$N$4,$F$4,$F$5)))</f>
        <v>2</v>
      </c>
      <c r="C6995" s="6" t="n">
        <f aca="false">C6994*INDEX($G$2:$G$5,$B6995)+D6994*INDEX($H$2:$H$5,$B6995)+INDEX($K$2:$K$5,$B6995)</f>
        <v>0.322998205814404</v>
      </c>
      <c r="D6995" s="6" t="n">
        <f aca="false">C6994*INDEX($I$2:$I$5,$B6995)+D6994*INDEX($J$2:$J$5,$B6995)+INDEX($L$2:$L$5,$B6995)</f>
        <v>0.350681588943742</v>
      </c>
      <c r="E6995" s="6"/>
    </row>
    <row r="6996" customFormat="false" ht="12.75" hidden="false" customHeight="false" outlineLevel="0" collapsed="false">
      <c r="A6996" s="5" t="n">
        <f aca="true">RAND()</f>
        <v>0.189437787773746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362200695527348</v>
      </c>
      <c r="D6996" s="6" t="n">
        <f aca="false">C6995*INDEX($I$2:$I$5,$B6996)+D6995*INDEX($J$2:$J$5,$B6996)+INDEX($L$2:$L$5,$B6996)</f>
        <v>0.468777735398104</v>
      </c>
      <c r="E6996" s="6"/>
    </row>
    <row r="6997" customFormat="false" ht="12.75" hidden="false" customHeight="false" outlineLevel="0" collapsed="false">
      <c r="A6997" s="5" t="n">
        <f aca="true">RAND()</f>
        <v>0.752385050570396</v>
      </c>
      <c r="B6997" s="0" t="n">
        <f aca="false">IF(A6997&lt;$N$2,$F$2,IF(A6997&lt;$N$3,$F$3,IF(A6997&lt;$N$4,$F$4,$F$5)))</f>
        <v>2</v>
      </c>
      <c r="C6997" s="6" t="n">
        <f aca="false">C6996*INDEX($G$2:$G$5,$B6997)+D6996*INDEX($H$2:$H$5,$B6997)+INDEX($K$2:$K$5,$B6997)</f>
        <v>0.365409768818916</v>
      </c>
      <c r="D6997" s="6" t="n">
        <f aca="false">C6996*INDEX($I$2:$I$5,$B6997)+D6996*INDEX($J$2:$J$5,$B6997)+INDEX($L$2:$L$5,$B6997)</f>
        <v>0.223206571062607</v>
      </c>
      <c r="E6997" s="6"/>
    </row>
    <row r="6998" customFormat="false" ht="12.75" hidden="false" customHeight="false" outlineLevel="0" collapsed="false">
      <c r="A6998" s="5" t="n">
        <f aca="true">RAND()</f>
        <v>0.482346599354794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393491536856576</v>
      </c>
      <c r="D6998" s="6" t="n">
        <f aca="false">C6997*INDEX($I$2:$I$5,$B6998)+D6997*INDEX($J$2:$J$5,$B6998)+INDEX($L$2:$L$5,$B6998)</f>
        <v>0.358982217385853</v>
      </c>
      <c r="E6998" s="6"/>
    </row>
    <row r="6999" customFormat="false" ht="12.75" hidden="false" customHeight="false" outlineLevel="0" collapsed="false">
      <c r="A6999" s="5" t="n">
        <f aca="true">RAND()</f>
        <v>0.477803738541938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42235665683451</v>
      </c>
      <c r="D6999" s="6" t="n">
        <f aca="false">C6998*INDEX($I$2:$I$5,$B6999)+D6998*INDEX($J$2:$J$5,$B6999)+INDEX($L$2:$L$5,$B6999)</f>
        <v>0.473216715696896</v>
      </c>
      <c r="E6999" s="6"/>
    </row>
    <row r="7000" customFormat="false" ht="12.75" hidden="false" customHeight="false" outlineLevel="0" collapsed="false">
      <c r="A7000" s="5" t="n">
        <f aca="true">RAND()</f>
        <v>0.253803078081405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451089820133284</v>
      </c>
      <c r="D7000" s="6" t="n">
        <f aca="false">C6999*INDEX($I$2:$I$5,$B7000)+D6999*INDEX($J$2:$J$5,$B7000)+INDEX($L$2:$L$5,$B7000)</f>
        <v>0.569133795323788</v>
      </c>
      <c r="E7000" s="6"/>
    </row>
    <row r="7001" customFormat="false" ht="12.75" hidden="false" customHeight="false" outlineLevel="0" collapsed="false">
      <c r="A7001" s="5" t="n">
        <f aca="true">RAND()</f>
        <v>0.34252898720501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479033207720138</v>
      </c>
      <c r="D7001" s="6" t="n">
        <f aca="false">C7000*INDEX($I$2:$I$5,$B7001)+D7000*INDEX($J$2:$J$5,$B7001)+INDEX($L$2:$L$5,$B7001)</f>
        <v>0.649504268884965</v>
      </c>
      <c r="E7001" s="6"/>
    </row>
    <row r="7002" customFormat="false" ht="12.75" hidden="false" customHeight="false" outlineLevel="0" collapsed="false">
      <c r="A7002" s="5" t="n">
        <f aca="true">RAND()</f>
        <v>0.45641482934978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505730851303141</v>
      </c>
      <c r="D7002" s="6" t="n">
        <f aca="false">C7001*INDEX($I$2:$I$5,$B7002)+D7001*INDEX($J$2:$J$5,$B7002)+INDEX($L$2:$L$5,$B7002)</f>
        <v>0.71670489559769</v>
      </c>
      <c r="E7002" s="6"/>
    </row>
    <row r="7003" customFormat="false" ht="12.75" hidden="false" customHeight="false" outlineLevel="0" collapsed="false">
      <c r="A7003" s="5" t="n">
        <f aca="true">RAND()</f>
        <v>0.120184265705689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530883573893481</v>
      </c>
      <c r="D7003" s="6" t="n">
        <f aca="false">C7002*INDEX($I$2:$I$5,$B7003)+D7002*INDEX($J$2:$J$5,$B7003)+INDEX($L$2:$L$5,$B7003)</f>
        <v>0.772770414864222</v>
      </c>
      <c r="E7003" s="6"/>
    </row>
    <row r="7004" customFormat="false" ht="12.75" hidden="false" customHeight="false" outlineLevel="0" collapsed="false">
      <c r="A7004" s="5" t="n">
        <f aca="true">RAND()</f>
        <v>0.492359899952862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554312659585542</v>
      </c>
      <c r="D7004" s="6" t="n">
        <f aca="false">C7003*INDEX($I$2:$I$5,$B7004)+D7003*INDEX($J$2:$J$5,$B7004)+INDEX($L$2:$L$5,$B7004)</f>
        <v>0.819439389985666</v>
      </c>
      <c r="E7004" s="6"/>
    </row>
    <row r="7005" customFormat="false" ht="12.75" hidden="false" customHeight="false" outlineLevel="0" collapsed="false">
      <c r="A7005" s="5" t="n">
        <f aca="true">RAND()</f>
        <v>0.997440220203697</v>
      </c>
      <c r="B7005" s="0" t="n">
        <f aca="false">IF(A7005&lt;$N$2,$F$2,IF(A7005&lt;$N$3,$F$3,IF(A7005&lt;$N$4,$F$4,$F$5)))</f>
        <v>4</v>
      </c>
      <c r="C7005" s="6" t="n">
        <f aca="false">C7004*INDEX($G$2:$G$5,$B7005)+D7004*INDEX($H$2:$H$5,$B7005)+INDEX($K$2:$K$5,$B7005)</f>
        <v>0.5</v>
      </c>
      <c r="D7005" s="6" t="n">
        <f aca="false">C7004*INDEX($I$2:$I$5,$B7005)+D7004*INDEX($J$2:$J$5,$B7005)+INDEX($L$2:$L$5,$B7005)</f>
        <v>0.131110302397707</v>
      </c>
      <c r="E7005" s="6"/>
    </row>
    <row r="7006" customFormat="false" ht="12.75" hidden="false" customHeight="false" outlineLevel="0" collapsed="false">
      <c r="A7006" s="5" t="n">
        <f aca="true">RAND()</f>
        <v>0.62294239994397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04351081188715</v>
      </c>
      <c r="D7006" s="6" t="n">
        <f aca="false">C7005*INDEX($I$2:$I$5,$B7006)+D7005*INDEX($J$2:$J$5,$B7006)+INDEX($L$2:$L$5,$B7006)</f>
        <v>0.275812646735653</v>
      </c>
      <c r="E7006" s="6"/>
    </row>
    <row r="7007" customFormat="false" ht="12.75" hidden="false" customHeight="false" outlineLevel="0" collapsed="false">
      <c r="A7007" s="5" t="n">
        <f aca="true">RAND()</f>
        <v>0.495422949808094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513399135858438</v>
      </c>
      <c r="D7007" s="6" t="n">
        <f aca="false">C7006*INDEX($I$2:$I$5,$B7007)+D7006*INDEX($J$2:$J$5,$B7007)+INDEX($L$2:$L$5,$B7007)</f>
        <v>0.398503947074587</v>
      </c>
      <c r="E7007" s="6"/>
    </row>
    <row r="7008" customFormat="false" ht="12.75" hidden="false" customHeight="false" outlineLevel="0" collapsed="false">
      <c r="A7008" s="5" t="n">
        <f aca="true">RAND()</f>
        <v>0.295203415162662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525620512385574</v>
      </c>
      <c r="D7008" s="6" t="n">
        <f aca="false">C7007*INDEX($I$2:$I$5,$B7008)+D7007*INDEX($J$2:$J$5,$B7008)+INDEX($L$2:$L$5,$B7008)</f>
        <v>0.502334083039562</v>
      </c>
      <c r="E7008" s="6"/>
    </row>
    <row r="7009" customFormat="false" ht="12.75" hidden="false" customHeight="false" outlineLevel="0" collapsed="false">
      <c r="A7009" s="5" t="n">
        <f aca="true">RAND()</f>
        <v>0.768005396965175</v>
      </c>
      <c r="B7009" s="0" t="n">
        <f aca="false">IF(A7009&lt;$N$2,$F$2,IF(A7009&lt;$N$3,$F$3,IF(A7009&lt;$N$4,$F$4,$F$5)))</f>
        <v>2</v>
      </c>
      <c r="C7009" s="6" t="n">
        <f aca="false">C7008*INDEX($G$2:$G$5,$B7009)+D7008*INDEX($H$2:$H$5,$B7009)+INDEX($K$2:$K$5,$B7009)</f>
        <v>0.390019738173017</v>
      </c>
      <c r="D7009" s="6" t="n">
        <f aca="false">C7008*INDEX($I$2:$I$5,$B7009)+D7008*INDEX($J$2:$J$5,$B7009)+INDEX($L$2:$L$5,$B7009)</f>
        <v>0.266750050157933</v>
      </c>
      <c r="E7009" s="6"/>
    </row>
    <row r="7010" customFormat="false" ht="12.75" hidden="false" customHeight="false" outlineLevel="0" collapsed="false">
      <c r="A7010" s="5" t="n">
        <f aca="true">RAND()</f>
        <v>0.606285700211673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415996509564735</v>
      </c>
      <c r="D7010" s="6" t="n">
        <f aca="false">C7009*INDEX($I$2:$I$5,$B7010)+D7009*INDEX($J$2:$J$5,$B7010)+INDEX($L$2:$L$5,$B7010)</f>
        <v>0.395040062271684</v>
      </c>
      <c r="E7010" s="6"/>
    </row>
    <row r="7011" customFormat="false" ht="12.75" hidden="false" customHeight="false" outlineLevel="0" collapsed="false">
      <c r="A7011" s="5" t="n">
        <f aca="true">RAND()</f>
        <v>0.0947774491612613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442797518924512</v>
      </c>
      <c r="D7011" s="6" t="n">
        <f aca="false">C7010*INDEX($I$2:$I$5,$B7011)+D7010*INDEX($J$2:$J$5,$B7011)+INDEX($L$2:$L$5,$B7011)</f>
        <v>0.502997142014764</v>
      </c>
      <c r="E7011" s="6"/>
    </row>
    <row r="7012" customFormat="false" ht="12.75" hidden="false" customHeight="false" outlineLevel="0" collapsed="false">
      <c r="A7012" s="5" t="n">
        <f aca="true">RAND()</f>
        <v>0.175606706060835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69545987821457</v>
      </c>
      <c r="D7012" s="6" t="n">
        <f aca="false">C7011*INDEX($I$2:$I$5,$B7012)+D7011*INDEX($J$2:$J$5,$B7012)+INDEX($L$2:$L$5,$B7012)</f>
        <v>0.593661065370328</v>
      </c>
      <c r="E7012" s="6"/>
    </row>
    <row r="7013" customFormat="false" ht="12.75" hidden="false" customHeight="false" outlineLevel="0" collapsed="false">
      <c r="A7013" s="5" t="n">
        <f aca="true">RAND()</f>
        <v>0.186297630567334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95610003079119</v>
      </c>
      <c r="D7013" s="6" t="n">
        <f aca="false">C7012*INDEX($I$2:$I$5,$B7013)+D7012*INDEX($J$2:$J$5,$B7013)+INDEX($L$2:$L$5,$B7013)</f>
        <v>0.669645042950015</v>
      </c>
      <c r="E7013" s="6"/>
    </row>
    <row r="7014" customFormat="false" ht="12.75" hidden="false" customHeight="false" outlineLevel="0" collapsed="false">
      <c r="A7014" s="5" t="n">
        <f aca="true">RAND()</f>
        <v>0.954343453661345</v>
      </c>
      <c r="B7014" s="0" t="n">
        <f aca="false">IF(A7014&lt;$N$2,$F$2,IF(A7014&lt;$N$3,$F$3,IF(A7014&lt;$N$4,$F$4,$F$5)))</f>
        <v>3</v>
      </c>
      <c r="C7014" s="6" t="n">
        <f aca="false">C7013*INDEX($G$2:$G$5,$B7014)+D7013*INDEX($H$2:$H$5,$B7014)+INDEX($K$2:$K$5,$B7014)</f>
        <v>0.690168046692986</v>
      </c>
      <c r="D7014" s="6" t="n">
        <f aca="false">C7013*INDEX($I$2:$I$5,$B7014)+D7013*INDEX($J$2:$J$5,$B7014)+INDEX($L$2:$L$5,$B7014)</f>
        <v>0.203564475979724</v>
      </c>
      <c r="E7014" s="6"/>
    </row>
    <row r="7015" customFormat="false" ht="12.75" hidden="false" customHeight="false" outlineLevel="0" collapsed="false">
      <c r="A7015" s="5" t="n">
        <f aca="true">RAND()</f>
        <v>0.874751778404273</v>
      </c>
      <c r="B7015" s="0" t="n">
        <f aca="false">IF(A7015&lt;$N$2,$F$2,IF(A7015&lt;$N$3,$F$3,IF(A7015&lt;$N$4,$F$4,$F$5)))</f>
        <v>3</v>
      </c>
      <c r="C7015" s="6" t="n">
        <f aca="false">C7014*INDEX($G$2:$G$5,$B7015)+D7014*INDEX($H$2:$H$5,$B7015)+INDEX($K$2:$K$5,$B7015)</f>
        <v>0.529083539698314</v>
      </c>
      <c r="D7015" s="6" t="n">
        <f aca="false">C7014*INDEX($I$2:$I$5,$B7015)+D7014*INDEX($J$2:$J$5,$B7015)+INDEX($L$2:$L$5,$B7015)</f>
        <v>0.143688472947371</v>
      </c>
      <c r="E7015" s="6"/>
    </row>
    <row r="7016" customFormat="false" ht="12.75" hidden="false" customHeight="false" outlineLevel="0" collapsed="false">
      <c r="A7016" s="5" t="n">
        <f aca="true">RAND()</f>
        <v>0.604831125076136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29508398702921</v>
      </c>
      <c r="D7016" s="6" t="n">
        <f aca="false">C7015*INDEX($I$2:$I$5,$B7016)+D7015*INDEX($J$2:$J$5,$B7016)+INDEX($L$2:$L$5,$B7016)</f>
        <v>0.28541542256348</v>
      </c>
      <c r="E7016" s="6"/>
    </row>
    <row r="7017" customFormat="false" ht="12.75" hidden="false" customHeight="false" outlineLevel="0" collapsed="false">
      <c r="A7017" s="5" t="n">
        <f aca="true">RAND()</f>
        <v>0.881487156229147</v>
      </c>
      <c r="B7017" s="0" t="n">
        <f aca="false">IF(A7017&lt;$N$2,$F$2,IF(A7017&lt;$N$3,$F$3,IF(A7017&lt;$N$4,$F$4,$F$5)))</f>
        <v>3</v>
      </c>
      <c r="C7017" s="6" t="n">
        <f aca="false">C7016*INDEX($G$2:$G$5,$B7017)+D7016*INDEX($H$2:$H$5,$B7017)+INDEX($K$2:$K$5,$B7017)</f>
        <v>0.576346304780027</v>
      </c>
      <c r="D7017" s="6" t="n">
        <f aca="false">C7016*INDEX($I$2:$I$5,$B7017)+D7016*INDEX($J$2:$J$5,$B7017)+INDEX($L$2:$L$5,$B7017)</f>
        <v>0.121315638810304</v>
      </c>
      <c r="E7017" s="6"/>
    </row>
    <row r="7018" customFormat="false" ht="12.75" hidden="false" customHeight="false" outlineLevel="0" collapsed="false">
      <c r="A7018" s="5" t="n">
        <f aca="true">RAND()</f>
        <v>0.281153865876731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568806691394224</v>
      </c>
      <c r="D7018" s="6" t="n">
        <f aca="false">C7017*INDEX($I$2:$I$5,$B7018)+D7017*INDEX($J$2:$J$5,$B7018)+INDEX($L$2:$L$5,$B7018)</f>
        <v>0.264672164073087</v>
      </c>
      <c r="E7018" s="6"/>
    </row>
    <row r="7019" customFormat="false" ht="12.75" hidden="false" customHeight="false" outlineLevel="0" collapsed="false">
      <c r="A7019" s="5" t="n">
        <f aca="true">RAND()</f>
        <v>0.881336645122006</v>
      </c>
      <c r="B7019" s="0" t="n">
        <f aca="false">IF(A7019&lt;$N$2,$F$2,IF(A7019&lt;$N$3,$F$3,IF(A7019&lt;$N$4,$F$4,$F$5)))</f>
        <v>3</v>
      </c>
      <c r="C7019" s="6" t="n">
        <f aca="false">C7018*INDEX($G$2:$G$5,$B7019)+D7018*INDEX($H$2:$H$5,$B7019)+INDEX($K$2:$K$5,$B7019)</f>
        <v>0.56458121872355</v>
      </c>
      <c r="D7019" s="6" t="n">
        <f aca="false">C7018*INDEX($I$2:$I$5,$B7019)+D7018*INDEX($J$2:$J$5,$B7019)+INDEX($L$2:$L$5,$B7019)</f>
        <v>0.12661704264782</v>
      </c>
      <c r="E7019" s="6"/>
    </row>
    <row r="7020" customFormat="false" ht="12.75" hidden="false" customHeight="false" outlineLevel="0" collapsed="false">
      <c r="A7020" s="5" t="n">
        <f aca="true">RAND()</f>
        <v>0.0155502400195399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559014285274263</v>
      </c>
      <c r="D7020" s="6" t="n">
        <f aca="false">C7019*INDEX($I$2:$I$5,$B7020)+D7019*INDEX($J$2:$J$5,$B7020)+INDEX($L$2:$L$5,$B7020)</f>
        <v>0.269608364115228</v>
      </c>
      <c r="E7020" s="6"/>
    </row>
    <row r="7021" customFormat="false" ht="12.75" hidden="false" customHeight="false" outlineLevel="0" collapsed="false">
      <c r="A7021" s="5" t="n">
        <f aca="true">RAND()</f>
        <v>0.842295629955683</v>
      </c>
      <c r="B7021" s="0" t="n">
        <f aca="false">IF(A7021&lt;$N$2,$F$2,IF(A7021&lt;$N$3,$F$3,IF(A7021&lt;$N$4,$F$4,$F$5)))</f>
        <v>2</v>
      </c>
      <c r="C7021" s="6" t="n">
        <f aca="false">C7020*INDEX($G$2:$G$5,$B7021)+D7020*INDEX($H$2:$H$5,$B7021)+INDEX($K$2:$K$5,$B7021)</f>
        <v>0.449194323908988</v>
      </c>
      <c r="D7021" s="6" t="n">
        <f aca="false">C7020*INDEX($I$2:$I$5,$B7021)+D7020*INDEX($J$2:$J$5,$B7021)+INDEX($L$2:$L$5,$B7021)</f>
        <v>0.228450076202683</v>
      </c>
      <c r="E7021" s="6"/>
    </row>
    <row r="7022" customFormat="false" ht="12.75" hidden="false" customHeight="false" outlineLevel="0" collapsed="false">
      <c r="A7022" s="5" t="n">
        <f aca="true">RAND()</f>
        <v>0.691221223909166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464818633818231</v>
      </c>
      <c r="D7022" s="6" t="n">
        <f aca="false">C7021*INDEX($I$2:$I$5,$B7022)+D7021*INDEX($J$2:$J$5,$B7022)+INDEX($L$2:$L$5,$B7022)</f>
        <v>0.360333924711446</v>
      </c>
      <c r="E7022" s="6"/>
    </row>
    <row r="7023" customFormat="false" ht="12.75" hidden="false" customHeight="false" outlineLevel="0" collapsed="false">
      <c r="A7023" s="5" t="n">
        <f aca="true">RAND()</f>
        <v>0.266642487870673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482963375326001</v>
      </c>
      <c r="D7023" s="6" t="n">
        <f aca="false">C7022*INDEX($I$2:$I$5,$B7023)+D7022*INDEX($J$2:$J$5,$B7023)+INDEX($L$2:$L$5,$B7023)</f>
        <v>0.471725212628743</v>
      </c>
      <c r="E7023" s="6"/>
    </row>
    <row r="7024" customFormat="false" ht="12.75" hidden="false" customHeight="false" outlineLevel="0" collapsed="false">
      <c r="A7024" s="5" t="n">
        <f aca="true">RAND()</f>
        <v>0.33720355105971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02489738519038</v>
      </c>
      <c r="D7024" s="6" t="n">
        <f aca="false">C7023*INDEX($I$2:$I$5,$B7024)+D7023*INDEX($J$2:$J$5,$B7024)+INDEX($L$2:$L$5,$B7024)</f>
        <v>0.565625060634741</v>
      </c>
      <c r="E7024" s="6"/>
    </row>
    <row r="7025" customFormat="false" ht="12.75" hidden="false" customHeight="false" outlineLevel="0" collapsed="false">
      <c r="A7025" s="5" t="n">
        <f aca="true">RAND()</f>
        <v>0.208163110368408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22541915246149</v>
      </c>
      <c r="D7025" s="6" t="n">
        <f aca="false">C7024*INDEX($I$2:$I$5,$B7025)+D7024*INDEX($J$2:$J$5,$B7025)+INDEX($L$2:$L$5,$B7025)</f>
        <v>0.64462355615369</v>
      </c>
      <c r="E7025" s="6"/>
    </row>
    <row r="7026" customFormat="false" ht="12.75" hidden="false" customHeight="false" outlineLevel="0" collapsed="false">
      <c r="A7026" s="5" t="n">
        <f aca="true">RAND()</f>
        <v>0.441699943547734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542489157621667</v>
      </c>
      <c r="D7026" s="6" t="n">
        <f aca="false">C7025*INDEX($I$2:$I$5,$B7026)+D7025*INDEX($J$2:$J$5,$B7026)+INDEX($L$2:$L$5,$B7026)</f>
        <v>0.710951348310376</v>
      </c>
      <c r="E7026" s="6"/>
    </row>
    <row r="7027" customFormat="false" ht="12.75" hidden="false" customHeight="false" outlineLevel="0" collapsed="false">
      <c r="A7027" s="5" t="n">
        <f aca="true">RAND()</f>
        <v>0.145894577337093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561878494708279</v>
      </c>
      <c r="D7027" s="6" t="n">
        <f aca="false">C7026*INDEX($I$2:$I$5,$B7027)+D7026*INDEX($J$2:$J$5,$B7027)+INDEX($L$2:$L$5,$B7027)</f>
        <v>0.766525595883507</v>
      </c>
      <c r="E7027" s="6"/>
    </row>
    <row r="7028" customFormat="false" ht="12.75" hidden="false" customHeight="false" outlineLevel="0" collapsed="false">
      <c r="A7028" s="5" t="n">
        <f aca="true">RAND()</f>
        <v>0.597773923893749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580396289055019</v>
      </c>
      <c r="D7028" s="6" t="n">
        <f aca="false">C7027*INDEX($I$2:$I$5,$B7028)+D7027*INDEX($J$2:$J$5,$B7028)+INDEX($L$2:$L$5,$B7028)</f>
        <v>0.812990726600891</v>
      </c>
      <c r="E7028" s="6"/>
    </row>
    <row r="7029" customFormat="false" ht="12.75" hidden="false" customHeight="false" outlineLevel="0" collapsed="false">
      <c r="A7029" s="5" t="n">
        <f aca="true">RAND()</f>
        <v>0.461276354067569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597837106291944</v>
      </c>
      <c r="D7029" s="6" t="n">
        <f aca="false">C7028*INDEX($I$2:$I$5,$B7029)+D7028*INDEX($J$2:$J$5,$B7029)+INDEX($L$2:$L$5,$B7029)</f>
        <v>0.851754464189121</v>
      </c>
      <c r="E7029" s="6"/>
    </row>
    <row r="7030" customFormat="false" ht="12.75" hidden="false" customHeight="false" outlineLevel="0" collapsed="false">
      <c r="A7030" s="5" t="n">
        <f aca="true">RAND()</f>
        <v>0.0735852795174504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614078618416858</v>
      </c>
      <c r="D7030" s="6" t="n">
        <f aca="false">C7029*INDEX($I$2:$I$5,$B7030)+D7029*INDEX($J$2:$J$5,$B7030)+INDEX($L$2:$L$5,$B7030)</f>
        <v>0.884019567163762</v>
      </c>
      <c r="E7030" s="6"/>
    </row>
    <row r="7031" customFormat="false" ht="12.75" hidden="false" customHeight="false" outlineLevel="0" collapsed="false">
      <c r="A7031" s="5" t="n">
        <f aca="true">RAND()</f>
        <v>0.757973232829084</v>
      </c>
      <c r="B7031" s="0" t="n">
        <f aca="false">IF(A7031&lt;$N$2,$F$2,IF(A7031&lt;$N$3,$F$3,IF(A7031&lt;$N$4,$F$4,$F$5)))</f>
        <v>2</v>
      </c>
      <c r="C7031" s="6" t="n">
        <f aca="false">C7030*INDEX($G$2:$G$5,$B7031)+D7030*INDEX($H$2:$H$5,$B7031)+INDEX($K$2:$K$5,$B7031)</f>
        <v>0.321185065649111</v>
      </c>
      <c r="D7031" s="6" t="n">
        <f aca="false">C7030*INDEX($I$2:$I$5,$B7031)+D7030*INDEX($J$2:$J$5,$B7031)+INDEX($L$2:$L$5,$B7031)</f>
        <v>0.361933622493471</v>
      </c>
      <c r="E7031" s="6"/>
    </row>
    <row r="7032" customFormat="false" ht="12.75" hidden="false" customHeight="false" outlineLevel="0" collapsed="false">
      <c r="A7032" s="5" t="n">
        <f aca="true">RAND()</f>
        <v>0.771694866857098</v>
      </c>
      <c r="B7032" s="0" t="n">
        <f aca="false">IF(A7032&lt;$N$2,$F$2,IF(A7032&lt;$N$3,$F$3,IF(A7032&lt;$N$4,$F$4,$F$5)))</f>
        <v>2</v>
      </c>
      <c r="C7032" s="6" t="n">
        <f aca="false">C7031*INDEX($G$2:$G$5,$B7032)+D7031*INDEX($H$2:$H$5,$B7032)+INDEX($K$2:$K$5,$B7032)</f>
        <v>0.38147645924935</v>
      </c>
      <c r="D7032" s="6" t="n">
        <f aca="false">C7031*INDEX($I$2:$I$5,$B7032)+D7031*INDEX($J$2:$J$5,$B7032)+INDEX($L$2:$L$5,$B7032)</f>
        <v>0.192888748467913</v>
      </c>
      <c r="E7032" s="6"/>
    </row>
    <row r="7033" customFormat="false" ht="12.75" hidden="false" customHeight="false" outlineLevel="0" collapsed="false">
      <c r="A7033" s="5" t="n">
        <f aca="true">RAND()</f>
        <v>0.994121736516542</v>
      </c>
      <c r="B7033" s="0" t="n">
        <f aca="false">IF(A7033&lt;$N$2,$F$2,IF(A7033&lt;$N$3,$F$3,IF(A7033&lt;$N$4,$F$4,$F$5)))</f>
        <v>4</v>
      </c>
      <c r="C7033" s="6" t="n">
        <f aca="false">C7032*INDEX($G$2:$G$5,$B7033)+D7032*INDEX($H$2:$H$5,$B7033)+INDEX($K$2:$K$5,$B7033)</f>
        <v>0.5</v>
      </c>
      <c r="D7033" s="6" t="n">
        <f aca="false">C7032*INDEX($I$2:$I$5,$B7033)+D7032*INDEX($J$2:$J$5,$B7033)+INDEX($L$2:$L$5,$B7033)</f>
        <v>0.0308621997548661</v>
      </c>
      <c r="E7033" s="6"/>
    </row>
    <row r="7034" customFormat="false" ht="12.75" hidden="false" customHeight="false" outlineLevel="0" collapsed="false">
      <c r="A7034" s="5" t="n">
        <f aca="true">RAND()</f>
        <v>0.669026506292621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0064190139093</v>
      </c>
      <c r="D7034" s="6" t="n">
        <f aca="false">C7033*INDEX($I$2:$I$5,$B7034)+D7033*INDEX($J$2:$J$5,$B7034)+INDEX($L$2:$L$5,$B7034)</f>
        <v>0.190702007591881</v>
      </c>
      <c r="E7034" s="6"/>
    </row>
    <row r="7035" customFormat="false" ht="12.75" hidden="false" customHeight="false" outlineLevel="0" collapsed="false">
      <c r="A7035" s="5" t="n">
        <f aca="true">RAND()</f>
        <v>0.108443913788579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07100948561799</v>
      </c>
      <c r="D7035" s="6" t="n">
        <f aca="false">C7034*INDEX($I$2:$I$5,$B7035)+D7034*INDEX($J$2:$J$5,$B7035)+INDEX($L$2:$L$5,$B7035)</f>
        <v>0.326382254094043</v>
      </c>
      <c r="E7035" s="6"/>
    </row>
    <row r="7036" customFormat="false" ht="12.75" hidden="false" customHeight="false" outlineLevel="0" collapsed="false">
      <c r="A7036" s="5" t="n">
        <f aca="true">RAND()</f>
        <v>0.803081118236492</v>
      </c>
      <c r="B7036" s="0" t="n">
        <f aca="false">IF(A7036&lt;$N$2,$F$2,IF(A7036&lt;$N$3,$F$3,IF(A7036&lt;$N$4,$F$4,$F$5)))</f>
        <v>2</v>
      </c>
      <c r="C7036" s="6" t="n">
        <f aca="false">C7035*INDEX($G$2:$G$5,$B7036)+D7035*INDEX($H$2:$H$5,$B7036)+INDEX($K$2:$K$5,$B7036)</f>
        <v>0.426136497441421</v>
      </c>
      <c r="D7036" s="6" t="n">
        <f aca="false">C7035*INDEX($I$2:$I$5,$B7036)+D7035*INDEX($J$2:$J$5,$B7036)+INDEX($L$2:$L$5,$B7036)</f>
        <v>0.227902118431493</v>
      </c>
      <c r="E7036" s="6"/>
    </row>
    <row r="7037" customFormat="false" ht="12.75" hidden="false" customHeight="false" outlineLevel="0" collapsed="false">
      <c r="A7037" s="5" t="n">
        <f aca="true">RAND()</f>
        <v>0.28416033455589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45222264709732</v>
      </c>
      <c r="D7037" s="6" t="n">
        <f aca="false">C7036*INDEX($I$2:$I$5,$B7037)+D7036*INDEX($J$2:$J$5,$B7037)+INDEX($L$2:$L$5,$B7037)</f>
        <v>0.360721848143005</v>
      </c>
      <c r="E7037" s="6"/>
    </row>
    <row r="7038" customFormat="false" ht="12.75" hidden="false" customHeight="false" outlineLevel="0" collapsed="false">
      <c r="A7038" s="5" t="n">
        <f aca="true">RAND()</f>
        <v>0.767687058068122</v>
      </c>
      <c r="B7038" s="0" t="n">
        <f aca="false">IF(A7038&lt;$N$2,$F$2,IF(A7038&lt;$N$3,$F$3,IF(A7038&lt;$N$4,$F$4,$F$5)))</f>
        <v>2</v>
      </c>
      <c r="C7038" s="6" t="n">
        <f aca="false">C7037*INDEX($G$2:$G$5,$B7038)+D7037*INDEX($H$2:$H$5,$B7038)+INDEX($K$2:$K$5,$B7038)</f>
        <v>0.406185648467498</v>
      </c>
      <c r="D7038" s="6" t="n">
        <f aca="false">C7037*INDEX($I$2:$I$5,$B7038)+D7037*INDEX($J$2:$J$5,$B7038)+INDEX($L$2:$L$5,$B7038)</f>
        <v>0.220682435908571</v>
      </c>
      <c r="E7038" s="6"/>
    </row>
    <row r="7039" customFormat="false" ht="12.75" hidden="false" customHeight="false" outlineLevel="0" collapsed="false">
      <c r="A7039" s="5" t="n">
        <f aca="true">RAND()</f>
        <v>0.0321131207352028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428016865677523</v>
      </c>
      <c r="D7039" s="6" t="n">
        <f aca="false">C7038*INDEX($I$2:$I$5,$B7039)+D7038*INDEX($J$2:$J$5,$B7039)+INDEX($L$2:$L$5,$B7039)</f>
        <v>0.35533051909308</v>
      </c>
      <c r="E7039" s="6"/>
    </row>
    <row r="7040" customFormat="false" ht="12.75" hidden="false" customHeight="false" outlineLevel="0" collapsed="false">
      <c r="A7040" s="5" t="n">
        <f aca="true">RAND()</f>
        <v>0.138783492777519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451533548166661</v>
      </c>
      <c r="D7040" s="6" t="n">
        <f aca="false">C7039*INDEX($I$2:$I$5,$B7040)+D7039*INDEX($J$2:$J$5,$B7040)+INDEX($L$2:$L$5,$B7040)</f>
        <v>0.468838986679956</v>
      </c>
      <c r="E7040" s="6"/>
    </row>
    <row r="7041" customFormat="false" ht="12.75" hidden="false" customHeight="false" outlineLevel="0" collapsed="false">
      <c r="A7041" s="5" t="n">
        <f aca="true">RAND()</f>
        <v>0.269739317329582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475699024900654</v>
      </c>
      <c r="D7041" s="6" t="n">
        <f aca="false">C7040*INDEX($I$2:$I$5,$B7041)+D7040*INDEX($J$2:$J$5,$B7041)+INDEX($L$2:$L$5,$B7041)</f>
        <v>0.564337558409116</v>
      </c>
      <c r="E7041" s="6"/>
    </row>
    <row r="7042" customFormat="false" ht="12.75" hidden="false" customHeight="false" outlineLevel="0" collapsed="false">
      <c r="A7042" s="5" t="n">
        <f aca="true">RAND()</f>
        <v>0.609124662229464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499748961801792</v>
      </c>
      <c r="D7042" s="6" t="n">
        <f aca="false">C7041*INDEX($I$2:$I$5,$B7042)+D7041*INDEX($J$2:$J$5,$B7042)+INDEX($L$2:$L$5,$B7042)</f>
        <v>0.644521723168016</v>
      </c>
      <c r="E7042" s="6"/>
    </row>
    <row r="7043" customFormat="false" ht="12.75" hidden="false" customHeight="false" outlineLevel="0" collapsed="false">
      <c r="A7043" s="5" t="n">
        <f aca="true">RAND()</f>
        <v>0.0378555505379198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23134172326938</v>
      </c>
      <c r="D7043" s="6" t="n">
        <f aca="false">C7042*INDEX($I$2:$I$5,$B7043)+D7042*INDEX($J$2:$J$5,$B7043)+INDEX($L$2:$L$5,$B7043)</f>
        <v>0.711708231382979</v>
      </c>
      <c r="E7043" s="6"/>
    </row>
    <row r="7044" customFormat="false" ht="12.75" hidden="false" customHeight="false" outlineLevel="0" collapsed="false">
      <c r="A7044" s="5" t="n">
        <f aca="true">RAND()</f>
        <v>0.761752320571403</v>
      </c>
      <c r="B7044" s="0" t="n">
        <f aca="false">IF(A7044&lt;$N$2,$F$2,IF(A7044&lt;$N$3,$F$3,IF(A7044&lt;$N$4,$F$4,$F$5)))</f>
        <v>2</v>
      </c>
      <c r="C7044" s="6" t="n">
        <f aca="false">C7043*INDEX($G$2:$G$5,$B7044)+D7043*INDEX($H$2:$H$5,$B7044)+INDEX($K$2:$K$5,$B7044)</f>
        <v>0.342211371655854</v>
      </c>
      <c r="D7044" s="6" t="n">
        <f aca="false">C7043*INDEX($I$2:$I$5,$B7044)+D7043*INDEX($J$2:$J$5,$B7044)+INDEX($L$2:$L$5,$B7044)</f>
        <v>0.307434844528335</v>
      </c>
      <c r="E7044" s="6"/>
    </row>
    <row r="7045" customFormat="false" ht="12.75" hidden="false" customHeight="false" outlineLevel="0" collapsed="false">
      <c r="A7045" s="5" t="n">
        <f aca="true">RAND()</f>
        <v>0.850544721610719</v>
      </c>
      <c r="B7045" s="0" t="n">
        <f aca="false">IF(A7045&lt;$N$2,$F$2,IF(A7045&lt;$N$3,$F$3,IF(A7045&lt;$N$4,$F$4,$F$5)))</f>
        <v>2</v>
      </c>
      <c r="C7045" s="6" t="n">
        <f aca="false">C7044*INDEX($G$2:$G$5,$B7045)+D7044*INDEX($H$2:$H$5,$B7045)+INDEX($K$2:$K$5,$B7045)</f>
        <v>0.3979353653528</v>
      </c>
      <c r="D7045" s="6" t="n">
        <f aca="false">C7044*INDEX($I$2:$I$5,$B7045)+D7044*INDEX($J$2:$J$5,$B7045)+INDEX($L$2:$L$5,$B7045)</f>
        <v>0.186904434366305</v>
      </c>
      <c r="E7045" s="6"/>
    </row>
    <row r="7046" customFormat="false" ht="12.75" hidden="false" customHeight="false" outlineLevel="0" collapsed="false">
      <c r="A7046" s="5" t="n">
        <f aca="true">RAND()</f>
        <v>0.824613093806789</v>
      </c>
      <c r="B7046" s="0" t="n">
        <f aca="false">IF(A7046&lt;$N$2,$F$2,IF(A7046&lt;$N$3,$F$3,IF(A7046&lt;$N$4,$F$4,$F$5)))</f>
        <v>2</v>
      </c>
      <c r="C7046" s="6" t="n">
        <f aca="false">C7045*INDEX($G$2:$G$5,$B7046)+D7045*INDEX($H$2:$H$5,$B7046)+INDEX($K$2:$K$5,$B7046)</f>
        <v>0.436152864807717</v>
      </c>
      <c r="D7046" s="6" t="n">
        <f aca="false">C7045*INDEX($I$2:$I$5,$B7046)+D7045*INDEX($J$2:$J$5,$B7046)+INDEX($L$2:$L$5,$B7046)</f>
        <v>0.175753566139895</v>
      </c>
      <c r="E7046" s="6"/>
    </row>
    <row r="7047" customFormat="false" ht="12.75" hidden="false" customHeight="false" outlineLevel="0" collapsed="false">
      <c r="A7047" s="5" t="n">
        <f aca="true">RAND()</f>
        <v>0.485138022347228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451796664168928</v>
      </c>
      <c r="D7047" s="6" t="n">
        <f aca="false">C7046*INDEX($I$2:$I$5,$B7047)+D7046*INDEX($J$2:$J$5,$B7047)+INDEX($L$2:$L$5,$B7047)</f>
        <v>0.316077121654885</v>
      </c>
      <c r="E7047" s="6"/>
    </row>
    <row r="7048" customFormat="false" ht="12.75" hidden="false" customHeight="false" outlineLevel="0" collapsed="false">
      <c r="A7048" s="5" t="n">
        <f aca="true">RAND()</f>
        <v>0.590598349621329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7027022138065</v>
      </c>
      <c r="D7048" s="6" t="n">
        <f aca="false">C7047*INDEX($I$2:$I$5,$B7048)+D7047*INDEX($J$2:$J$5,$B7048)+INDEX($L$2:$L$5,$B7048)</f>
        <v>0.434632999710747</v>
      </c>
      <c r="E7048" s="6"/>
    </row>
    <row r="7049" customFormat="false" ht="12.75" hidden="false" customHeight="false" outlineLevel="0" collapsed="false">
      <c r="A7049" s="5" t="n">
        <f aca="true">RAND()</f>
        <v>0.627856484857397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49034083894147</v>
      </c>
      <c r="D7049" s="6" t="n">
        <f aca="false">C7048*INDEX($I$2:$I$5,$B7049)+D7048*INDEX($J$2:$J$5,$B7049)+INDEX($L$2:$L$5,$B7049)</f>
        <v>0.53460341856334</v>
      </c>
      <c r="E7049" s="6"/>
    </row>
    <row r="7050" customFormat="false" ht="12.75" hidden="false" customHeight="false" outlineLevel="0" collapsed="false">
      <c r="A7050" s="5" t="n">
        <f aca="true">RAND()</f>
        <v>0.360601312147629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511079698748151</v>
      </c>
      <c r="D7050" s="6" t="n">
        <f aca="false">C7049*INDEX($I$2:$I$5,$B7050)+D7049*INDEX($J$2:$J$5,$B7050)+INDEX($L$2:$L$5,$B7050)</f>
        <v>0.618735691319442</v>
      </c>
      <c r="E7050" s="6"/>
    </row>
    <row r="7051" customFormat="false" ht="12.75" hidden="false" customHeight="false" outlineLevel="0" collapsed="false">
      <c r="A7051" s="5" t="n">
        <f aca="true">RAND()</f>
        <v>0.19916124448466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531799884816</v>
      </c>
      <c r="D7051" s="6" t="n">
        <f aca="false">C7050*INDEX($I$2:$I$5,$B7051)+D7050*INDEX($J$2:$J$5,$B7051)+INDEX($L$2:$L$5,$B7051)</f>
        <v>0.689396653076524</v>
      </c>
      <c r="E7051" s="6"/>
    </row>
    <row r="7052" customFormat="false" ht="12.75" hidden="false" customHeight="false" outlineLevel="0" collapsed="false">
      <c r="A7052" s="5" t="n">
        <f aca="true">RAND()</f>
        <v>0.415929399294972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52005778372615</v>
      </c>
      <c r="D7052" s="6" t="n">
        <f aca="false">C7051*INDEX($I$2:$I$5,$B7052)+D7051*INDEX($J$2:$J$5,$B7052)+INDEX($L$2:$L$5,$B7052)</f>
        <v>0.748621162723777</v>
      </c>
      <c r="E7052" s="6"/>
    </row>
    <row r="7053" customFormat="false" ht="12.75" hidden="false" customHeight="false" outlineLevel="0" collapsed="false">
      <c r="A7053" s="5" t="n">
        <f aca="true">RAND()</f>
        <v>0.615232307538477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57135188885913</v>
      </c>
      <c r="D7053" s="6" t="n">
        <f aca="false">C7052*INDEX($I$2:$I$5,$B7053)+D7052*INDEX($J$2:$J$5,$B7053)+INDEX($L$2:$L$5,$B7053)</f>
        <v>0.7981551533527</v>
      </c>
      <c r="E7053" s="6"/>
    </row>
    <row r="7054" customFormat="false" ht="12.75" hidden="false" customHeight="false" outlineLevel="0" collapsed="false">
      <c r="A7054" s="5" t="n">
        <f aca="true">RAND()</f>
        <v>0.257622155216521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589609494315451</v>
      </c>
      <c r="D7054" s="6" t="n">
        <f aca="false">C7053*INDEX($I$2:$I$5,$B7054)+D7053*INDEX($J$2:$J$5,$B7054)+INDEX($L$2:$L$5,$B7054)</f>
        <v>0.839493705308654</v>
      </c>
      <c r="E7054" s="6"/>
    </row>
    <row r="7055" customFormat="false" ht="12.75" hidden="false" customHeight="false" outlineLevel="0" collapsed="false">
      <c r="A7055" s="5" t="n">
        <f aca="true">RAND()</f>
        <v>0.865270612832669</v>
      </c>
      <c r="B7055" s="0" t="n">
        <f aca="false">IF(A7055&lt;$N$2,$F$2,IF(A7055&lt;$N$3,$F$3,IF(A7055&lt;$N$4,$F$4,$F$5)))</f>
        <v>3</v>
      </c>
      <c r="C7055" s="6" t="n">
        <f aca="false">C7054*INDEX($G$2:$G$5,$B7055)+D7054*INDEX($H$2:$H$5,$B7055)+INDEX($K$2:$K$5,$B7055)</f>
        <v>0.724135294455031</v>
      </c>
      <c r="D7055" s="6" t="n">
        <f aca="false">C7054*INDEX($I$2:$I$5,$B7055)+D7054*INDEX($J$2:$J$5,$B7055)+INDEX($L$2:$L$5,$B7055)</f>
        <v>0.268258476680168</v>
      </c>
      <c r="E7055" s="6"/>
    </row>
    <row r="7056" customFormat="false" ht="12.75" hidden="false" customHeight="false" outlineLevel="0" collapsed="false">
      <c r="A7056" s="5" t="n">
        <f aca="true">RAND()</f>
        <v>0.12983546109407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699716428629488</v>
      </c>
      <c r="D7056" s="6" t="n">
        <f aca="false">C7055*INDEX($I$2:$I$5,$B7056)+D7055*INDEX($J$2:$J$5,$B7056)+INDEX($L$2:$L$5,$B7056)</f>
        <v>0.383958440806627</v>
      </c>
      <c r="E7056" s="6"/>
    </row>
    <row r="7057" customFormat="false" ht="12.75" hidden="false" customHeight="false" outlineLevel="0" collapsed="false">
      <c r="A7057" s="5" t="n">
        <f aca="true">RAND()</f>
        <v>0.87500121817998</v>
      </c>
      <c r="B7057" s="0" t="n">
        <f aca="false">IF(A7057&lt;$N$2,$F$2,IF(A7057&lt;$N$3,$F$3,IF(A7057&lt;$N$4,$F$4,$F$5)))</f>
        <v>3</v>
      </c>
      <c r="C7057" s="6" t="n">
        <f aca="false">C7056*INDEX($G$2:$G$5,$B7057)+D7056*INDEX($H$2:$H$5,$B7057)+INDEX($K$2:$K$5,$B7057)</f>
        <v>0.578702774453852</v>
      </c>
      <c r="D7057" s="6" t="n">
        <f aca="false">C7056*INDEX($I$2:$I$5,$B7057)+D7056*INDEX($J$2:$J$5,$B7057)+INDEX($L$2:$L$5,$B7057)</f>
        <v>0.188924421914837</v>
      </c>
      <c r="E7057" s="6"/>
    </row>
    <row r="7058" customFormat="false" ht="12.75" hidden="false" customHeight="false" outlineLevel="0" collapsed="false">
      <c r="A7058" s="5" t="n">
        <f aca="true">RAND()</f>
        <v>0.464382669804964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73308859122169</v>
      </c>
      <c r="D7058" s="6" t="n">
        <f aca="false">C7057*INDEX($I$2:$I$5,$B7058)+D7057*INDEX($J$2:$J$5,$B7058)+INDEX($L$2:$L$5,$B7058)</f>
        <v>0.321984831550904</v>
      </c>
      <c r="E7058" s="6"/>
    </row>
    <row r="7059" customFormat="false" ht="12.75" hidden="false" customHeight="false" outlineLevel="0" collapsed="false">
      <c r="A7059" s="5" t="n">
        <f aca="true">RAND()</f>
        <v>0.644835241062026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573652660162105</v>
      </c>
      <c r="D7059" s="6" t="n">
        <f aca="false">C7058*INDEX($I$2:$I$5,$B7059)+D7058*INDEX($J$2:$J$5,$B7059)+INDEX($L$2:$L$5,$B7059)</f>
        <v>0.435152694199198</v>
      </c>
      <c r="E7059" s="6"/>
    </row>
    <row r="7060" customFormat="false" ht="12.75" hidden="false" customHeight="false" outlineLevel="0" collapsed="false">
      <c r="A7060" s="5" t="n">
        <f aca="true">RAND()</f>
        <v>0.149772417786253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578131758162998</v>
      </c>
      <c r="D7060" s="6" t="n">
        <f aca="false">C7059*INDEX($I$2:$I$5,$B7060)+D7059*INDEX($J$2:$J$5,$B7060)+INDEX($L$2:$L$5,$B7060)</f>
        <v>0.531219488949121</v>
      </c>
      <c r="E7060" s="6"/>
    </row>
    <row r="7061" customFormat="false" ht="12.75" hidden="false" customHeight="false" outlineLevel="0" collapsed="false">
      <c r="A7061" s="5" t="n">
        <f aca="true">RAND()</f>
        <v>0.317256621531649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585488983771502</v>
      </c>
      <c r="D7061" s="6" t="n">
        <f aca="false">C7060*INDEX($I$2:$I$5,$B7061)+D7060*INDEX($J$2:$J$5,$B7061)+INDEX($L$2:$L$5,$B7061)</f>
        <v>0.612614471065773</v>
      </c>
      <c r="E7061" s="6"/>
    </row>
    <row r="7062" customFormat="false" ht="12.75" hidden="false" customHeight="false" outlineLevel="0" collapsed="false">
      <c r="A7062" s="5" t="n">
        <f aca="true">RAND()</f>
        <v>0.0637431486241867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594746882651439</v>
      </c>
      <c r="D7062" s="6" t="n">
        <f aca="false">C7061*INDEX($I$2:$I$5,$B7062)+D7061*INDEX($J$2:$J$5,$B7062)+INDEX($L$2:$L$5,$B7062)</f>
        <v>0.681446593535295</v>
      </c>
      <c r="E7062" s="6"/>
    </row>
    <row r="7063" customFormat="false" ht="12.75" hidden="false" customHeight="false" outlineLevel="0" collapsed="false">
      <c r="A7063" s="5" t="n">
        <f aca="true">RAND()</f>
        <v>0.51213885280262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605153627331878</v>
      </c>
      <c r="D7063" s="6" t="n">
        <f aca="false">C7062*INDEX($I$2:$I$5,$B7063)+D7062*INDEX($J$2:$J$5,$B7063)+INDEX($L$2:$L$5,$B7063)</f>
        <v>0.739542523253363</v>
      </c>
      <c r="E7063" s="6"/>
    </row>
    <row r="7064" customFormat="false" ht="12.75" hidden="false" customHeight="false" outlineLevel="0" collapsed="false">
      <c r="A7064" s="5" t="n">
        <f aca="true">RAND()</f>
        <v>0.0532401321059668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616138502965139</v>
      </c>
      <c r="D7064" s="6" t="n">
        <f aca="false">C7063*INDEX($I$2:$I$5,$B7064)+D7063*INDEX($J$2:$J$5,$B7064)+INDEX($L$2:$L$5,$B7064)</f>
        <v>0.788480918030825</v>
      </c>
      <c r="E7064" s="6"/>
    </row>
    <row r="7065" customFormat="false" ht="12.75" hidden="false" customHeight="false" outlineLevel="0" collapsed="false">
      <c r="A7065" s="5" t="n">
        <f aca="true">RAND()</f>
        <v>0.148493131561881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627275382984543</v>
      </c>
      <c r="D7065" s="6" t="n">
        <f aca="false">C7064*INDEX($I$2:$I$5,$B7065)+D7064*INDEX($J$2:$J$5,$B7065)+INDEX($L$2:$L$5,$B7065)</f>
        <v>0.829623174798461</v>
      </c>
      <c r="E7065" s="6"/>
    </row>
    <row r="7066" customFormat="false" ht="12.75" hidden="false" customHeight="false" outlineLevel="0" collapsed="false">
      <c r="A7066" s="5" t="n">
        <f aca="true">RAND()</f>
        <v>0.498263894591371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63825285762142</v>
      </c>
      <c r="D7066" s="6" t="n">
        <f aca="false">C7065*INDEX($I$2:$I$5,$B7066)+D7065*INDEX($J$2:$J$5,$B7066)+INDEX($L$2:$L$5,$B7066)</f>
        <v>0.864140886233465</v>
      </c>
      <c r="E7066" s="6"/>
    </row>
    <row r="7067" customFormat="false" ht="12.75" hidden="false" customHeight="false" outlineLevel="0" collapsed="false">
      <c r="A7067" s="5" t="n">
        <f aca="true">RAND()</f>
        <v>0.979207299075059</v>
      </c>
      <c r="B7067" s="0" t="n">
        <f aca="false">IF(A7067&lt;$N$2,$F$2,IF(A7067&lt;$N$3,$F$3,IF(A7067&lt;$N$4,$F$4,$F$5)))</f>
        <v>4</v>
      </c>
      <c r="C7067" s="6" t="n">
        <f aca="false">C7066*INDEX($G$2:$G$5,$B7067)+D7066*INDEX($H$2:$H$5,$B7067)+INDEX($K$2:$K$5,$B7067)</f>
        <v>0.5</v>
      </c>
      <c r="D7067" s="6" t="n">
        <f aca="false">C7066*INDEX($I$2:$I$5,$B7067)+D7066*INDEX($J$2:$J$5,$B7067)+INDEX($L$2:$L$5,$B7067)</f>
        <v>0.138262541797354</v>
      </c>
      <c r="E7067" s="6"/>
    </row>
    <row r="7068" customFormat="false" ht="12.75" hidden="false" customHeight="false" outlineLevel="0" collapsed="false">
      <c r="A7068" s="5" t="n">
        <f aca="true">RAND()</f>
        <v>0.668235218109826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504615714046502</v>
      </c>
      <c r="D7068" s="6" t="n">
        <f aca="false">C7067*INDEX($I$2:$I$5,$B7068)+D7067*INDEX($J$2:$J$5,$B7068)+INDEX($L$2:$L$5,$B7068)</f>
        <v>0.281884897985954</v>
      </c>
      <c r="E7068" s="6"/>
    </row>
    <row r="7069" customFormat="false" ht="12.75" hidden="false" customHeight="false" outlineLevel="0" collapsed="false">
      <c r="A7069" s="5" t="n">
        <f aca="true">RAND()</f>
        <v>0.849750987576909</v>
      </c>
      <c r="B7069" s="0" t="n">
        <f aca="false">IF(A7069&lt;$N$2,$F$2,IF(A7069&lt;$N$3,$F$3,IF(A7069&lt;$N$4,$F$4,$F$5)))</f>
        <v>2</v>
      </c>
      <c r="C7069" s="6" t="n">
        <f aca="false">C7068*INDEX($G$2:$G$5,$B7069)+D7068*INDEX($H$2:$H$5,$B7069)+INDEX($K$2:$K$5,$B7069)</f>
        <v>0.435703308722335</v>
      </c>
      <c r="D7069" s="6" t="n">
        <f aca="false">C7068*INDEX($I$2:$I$5,$B7069)+D7068*INDEX($J$2:$J$5,$B7069)+INDEX($L$2:$L$5,$B7069)</f>
        <v>0.218574476277742</v>
      </c>
      <c r="E7069" s="6"/>
    </row>
    <row r="7070" customFormat="false" ht="12.75" hidden="false" customHeight="false" outlineLevel="0" collapsed="false">
      <c r="A7070" s="5" t="n">
        <f aca="true">RAND()</f>
        <v>0.505532688322627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452999364727539</v>
      </c>
      <c r="D7070" s="6" t="n">
        <f aca="false">C7069*INDEX($I$2:$I$5,$B7070)+D7069*INDEX($J$2:$J$5,$B7070)+INDEX($L$2:$L$5,$B7070)</f>
        <v>0.352448707937077</v>
      </c>
      <c r="E7070" s="6"/>
    </row>
    <row r="7071" customFormat="false" ht="12.75" hidden="false" customHeight="false" outlineLevel="0" collapsed="false">
      <c r="A7071" s="5" t="n">
        <f aca="true">RAND()</f>
        <v>0.469301118586532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472637062847353</v>
      </c>
      <c r="D7071" s="6" t="n">
        <f aca="false">C7070*INDEX($I$2:$I$5,$B7071)+D7070*INDEX($J$2:$J$5,$B7071)+INDEX($L$2:$L$5,$B7071)</f>
        <v>0.465467976543659</v>
      </c>
      <c r="E7071" s="6"/>
    </row>
    <row r="7072" customFormat="false" ht="12.75" hidden="false" customHeight="false" outlineLevel="0" collapsed="false">
      <c r="A7072" s="5" t="n">
        <f aca="true">RAND()</f>
        <v>0.52411258019298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93491181489518</v>
      </c>
      <c r="D7072" s="6" t="n">
        <f aca="false">C7071*INDEX($I$2:$I$5,$B7072)+D7071*INDEX($J$2:$J$5,$B7072)+INDEX($L$2:$L$5,$B7072)</f>
        <v>0.560694740760215</v>
      </c>
      <c r="E7072" s="6"/>
    </row>
    <row r="7073" customFormat="false" ht="12.75" hidden="false" customHeight="false" outlineLevel="0" collapsed="false">
      <c r="A7073" s="5" t="n">
        <f aca="true">RAND()</f>
        <v>0.677778681112885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514719718492729</v>
      </c>
      <c r="D7073" s="6" t="n">
        <f aca="false">C7072*INDEX($I$2:$I$5,$B7073)+D7072*INDEX($J$2:$J$5,$B7073)+INDEX($L$2:$L$5,$B7073)</f>
        <v>0.64077066119031</v>
      </c>
      <c r="E7073" s="6"/>
    </row>
    <row r="7074" customFormat="false" ht="12.75" hidden="false" customHeight="false" outlineLevel="0" collapsed="false">
      <c r="A7074" s="5" t="n">
        <f aca="true">RAND()</f>
        <v>0.829516207675039</v>
      </c>
      <c r="B7074" s="0" t="n">
        <f aca="false">IF(A7074&lt;$N$2,$F$2,IF(A7074&lt;$N$3,$F$3,IF(A7074&lt;$N$4,$F$4,$F$5)))</f>
        <v>2</v>
      </c>
      <c r="C7074" s="6" t="n">
        <f aca="false">C7073*INDEX($G$2:$G$5,$B7074)+D7073*INDEX($H$2:$H$5,$B7074)+INDEX($K$2:$K$5,$B7074)</f>
        <v>0.356585615114057</v>
      </c>
      <c r="D7074" s="6" t="n">
        <f aca="false">C7073*INDEX($I$2:$I$5,$B7074)+D7073*INDEX($J$2:$J$5,$B7074)+INDEX($L$2:$L$5,$B7074)</f>
        <v>0.291558476633848</v>
      </c>
      <c r="E7074" s="6"/>
    </row>
    <row r="7075" customFormat="false" ht="12.75" hidden="false" customHeight="false" outlineLevel="0" collapsed="false">
      <c r="A7075" s="5" t="n">
        <f aca="true">RAND()</f>
        <v>0.405812260095101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388528850867287</v>
      </c>
      <c r="D7075" s="6" t="n">
        <f aca="false">C7074*INDEX($I$2:$I$5,$B7075)+D7074*INDEX($J$2:$J$5,$B7075)+INDEX($L$2:$L$5,$B7075)</f>
        <v>0.417339478902917</v>
      </c>
      <c r="E7075" s="6"/>
    </row>
    <row r="7076" customFormat="false" ht="12.75" hidden="false" customHeight="false" outlineLevel="0" collapsed="false">
      <c r="A7076" s="5" t="n">
        <f aca="true">RAND()</f>
        <v>0.6927887401856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420302555105735</v>
      </c>
      <c r="D7076" s="6" t="n">
        <f aca="false">C7075*INDEX($I$2:$I$5,$B7076)+D7075*INDEX($J$2:$J$5,$B7076)+INDEX($L$2:$L$5,$B7076)</f>
        <v>0.522945650106487</v>
      </c>
      <c r="E7076" s="6"/>
    </row>
    <row r="7077" customFormat="false" ht="12.75" hidden="false" customHeight="false" outlineLevel="0" collapsed="false">
      <c r="A7077" s="5" t="n">
        <f aca="true">RAND()</f>
        <v>0.625515512900357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451185858338709</v>
      </c>
      <c r="D7077" s="6" t="n">
        <f aca="false">C7076*INDEX($I$2:$I$5,$B7077)+D7076*INDEX($J$2:$J$5,$B7077)+INDEX($L$2:$L$5,$B7077)</f>
        <v>0.611429662401495</v>
      </c>
      <c r="E7077" s="6"/>
    </row>
    <row r="7078" customFormat="false" ht="12.75" hidden="false" customHeight="false" outlineLevel="0" collapsed="false">
      <c r="A7078" s="5" t="n">
        <f aca="true">RAND()</f>
        <v>0.226951552049407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480679691238419</v>
      </c>
      <c r="D7078" s="6" t="n">
        <f aca="false">C7077*INDEX($I$2:$I$5,$B7078)+D7077*INDEX($J$2:$J$5,$B7078)+INDEX($L$2:$L$5,$B7078)</f>
        <v>0.685409906620337</v>
      </c>
      <c r="E7078" s="6"/>
    </row>
    <row r="7079" customFormat="false" ht="12.75" hidden="false" customHeight="false" outlineLevel="0" collapsed="false">
      <c r="A7079" s="5" t="n">
        <f aca="true">RAND()</f>
        <v>0.596679831422515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50845722440637</v>
      </c>
      <c r="D7079" s="6" t="n">
        <f aca="false">C7078*INDEX($I$2:$I$5,$B7079)+D7078*INDEX($J$2:$J$5,$B7079)+INDEX($L$2:$L$5,$B7079)</f>
        <v>0.747127862144845</v>
      </c>
      <c r="E7079" s="6"/>
    </row>
    <row r="7080" customFormat="false" ht="12.75" hidden="false" customHeight="false" outlineLevel="0" collapsed="false">
      <c r="A7080" s="5" t="n">
        <f aca="true">RAND()</f>
        <v>0.530056594258123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534323914420368</v>
      </c>
      <c r="D7080" s="6" t="n">
        <f aca="false">C7079*INDEX($I$2:$I$5,$B7080)+D7079*INDEX($J$2:$J$5,$B7080)+INDEX($L$2:$L$5,$B7080)</f>
        <v>0.798498637657937</v>
      </c>
      <c r="E7080" s="6"/>
    </row>
    <row r="7081" customFormat="false" ht="12.75" hidden="false" customHeight="false" outlineLevel="0" collapsed="false">
      <c r="A7081" s="5" t="n">
        <f aca="true">RAND()</f>
        <v>0.999575749947116</v>
      </c>
      <c r="B7081" s="0" t="n">
        <f aca="false">IF(A7081&lt;$N$2,$F$2,IF(A7081&lt;$N$3,$F$3,IF(A7081&lt;$N$4,$F$4,$F$5)))</f>
        <v>4</v>
      </c>
      <c r="C7081" s="6" t="n">
        <f aca="false">C7080*INDEX($G$2:$G$5,$B7081)+D7080*INDEX($H$2:$H$5,$B7081)+INDEX($K$2:$K$5,$B7081)</f>
        <v>0.5</v>
      </c>
      <c r="D7081" s="6" t="n">
        <f aca="false">C7080*INDEX($I$2:$I$5,$B7081)+D7080*INDEX($J$2:$J$5,$B7081)+INDEX($L$2:$L$5,$B7081)</f>
        <v>0.12775978202527</v>
      </c>
      <c r="E7081" s="6"/>
    </row>
    <row r="7082" customFormat="false" ht="12.75" hidden="false" customHeight="false" outlineLevel="0" collapsed="false">
      <c r="A7082" s="5" t="n">
        <f aca="true">RAND()</f>
        <v>0.537885772185414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504227111934935</v>
      </c>
      <c r="D7082" s="6" t="n">
        <f aca="false">C7081*INDEX($I$2:$I$5,$B7082)+D7081*INDEX($J$2:$J$5,$B7082)+INDEX($L$2:$L$5,$B7082)</f>
        <v>0.272968054939454</v>
      </c>
      <c r="E7082" s="6"/>
    </row>
    <row r="7083" customFormat="false" ht="12.75" hidden="false" customHeight="false" outlineLevel="0" collapsed="false">
      <c r="A7083" s="5" t="n">
        <f aca="true">RAND()</f>
        <v>0.0347836850749881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51318863606552</v>
      </c>
      <c r="D7083" s="6" t="n">
        <f aca="false">C7082*INDEX($I$2:$I$5,$B7083)+D7082*INDEX($J$2:$J$5,$B7083)+INDEX($L$2:$L$5,$B7083)</f>
        <v>0.396093475502004</v>
      </c>
      <c r="E7083" s="6"/>
    </row>
    <row r="7084" customFormat="false" ht="12.75" hidden="false" customHeight="false" outlineLevel="0" collapsed="false">
      <c r="A7084" s="5" t="n">
        <f aca="true">RAND()</f>
        <v>0.649073614290798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5253526106132</v>
      </c>
      <c r="D7084" s="6" t="n">
        <f aca="false">C7083*INDEX($I$2:$I$5,$B7084)+D7083*INDEX($J$2:$J$5,$B7084)+INDEX($L$2:$L$5,$B7084)</f>
        <v>0.500295381166777</v>
      </c>
      <c r="E7084" s="6"/>
    </row>
    <row r="7085" customFormat="false" ht="12.75" hidden="false" customHeight="false" outlineLevel="0" collapsed="false">
      <c r="A7085" s="5" t="n">
        <f aca="true">RAND()</f>
        <v>0.028378989228938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539535295513778</v>
      </c>
      <c r="D7085" s="6" t="n">
        <f aca="false">C7084*INDEX($I$2:$I$5,$B7085)+D7084*INDEX($J$2:$J$5,$B7085)+INDEX($L$2:$L$5,$B7085)</f>
        <v>0.588312732017905</v>
      </c>
      <c r="E7085" s="6"/>
    </row>
    <row r="7086" customFormat="false" ht="12.75" hidden="false" customHeight="false" outlineLevel="0" collapsed="false">
      <c r="A7086" s="5" t="n">
        <f aca="true">RAND()</f>
        <v>0.524572786886793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55483303697586</v>
      </c>
      <c r="D7086" s="6" t="n">
        <f aca="false">C7085*INDEX($I$2:$I$5,$B7086)+D7085*INDEX($J$2:$J$5,$B7086)+INDEX($L$2:$L$5,$B7086)</f>
        <v>0.662514703549192</v>
      </c>
      <c r="E7086" s="6"/>
    </row>
    <row r="7087" customFormat="false" ht="12.75" hidden="false" customHeight="false" outlineLevel="0" collapsed="false">
      <c r="A7087" s="5" t="n">
        <f aca="true">RAND()</f>
        <v>0.44919542814493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570566292423825</v>
      </c>
      <c r="D7087" s="6" t="n">
        <f aca="false">C7086*INDEX($I$2:$I$5,$B7087)+D7086*INDEX($J$2:$J$5,$B7087)+INDEX($L$2:$L$5,$B7087)</f>
        <v>0.724946160945157</v>
      </c>
      <c r="E7087" s="6"/>
    </row>
    <row r="7088" customFormat="false" ht="12.75" hidden="false" customHeight="false" outlineLevel="0" collapsed="false">
      <c r="A7088" s="5" t="n">
        <f aca="true">RAND()</f>
        <v>0.240596881299316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586233790222798</v>
      </c>
      <c r="D7088" s="6" t="n">
        <f aca="false">C7087*INDEX($I$2:$I$5,$B7088)+D7087*INDEX($J$2:$J$5,$B7088)+INDEX($L$2:$L$5,$B7088)</f>
        <v>0.777368337822757</v>
      </c>
      <c r="E7088" s="6"/>
    </row>
    <row r="7089" customFormat="false" ht="12.75" hidden="false" customHeight="false" outlineLevel="0" collapsed="false">
      <c r="A7089" s="5" t="n">
        <f aca="true">RAND()</f>
        <v>0.951114437455462</v>
      </c>
      <c r="B7089" s="0" t="n">
        <f aca="false">IF(A7089&lt;$N$2,$F$2,IF(A7089&lt;$N$3,$F$3,IF(A7089&lt;$N$4,$F$4,$F$5)))</f>
        <v>3</v>
      </c>
      <c r="C7089" s="6" t="n">
        <f aca="false">C7088*INDEX($G$2:$G$5,$B7089)+D7088*INDEX($H$2:$H$5,$B7089)+INDEX($K$2:$K$5,$B7089)</f>
        <v>0.70706017107042</v>
      </c>
      <c r="D7089" s="6" t="n">
        <f aca="false">C7088*INDEX($I$2:$I$5,$B7089)+D7088*INDEX($J$2:$J$5,$B7089)+INDEX($L$2:$L$5,$B7089)</f>
        <v>0.252657081521921</v>
      </c>
      <c r="E7089" s="6"/>
    </row>
    <row r="7090" customFormat="false" ht="12.75" hidden="false" customHeight="false" outlineLevel="0" collapsed="false">
      <c r="A7090" s="5" t="n">
        <f aca="true">RAND()</f>
        <v>0.790052394907431</v>
      </c>
      <c r="B7090" s="0" t="n">
        <f aca="false">IF(A7090&lt;$N$2,$F$2,IF(A7090&lt;$N$3,$F$3,IF(A7090&lt;$N$4,$F$4,$F$5)))</f>
        <v>2</v>
      </c>
      <c r="C7090" s="6" t="n">
        <f aca="false">C7089*INDEX($G$2:$G$5,$B7090)+D7089*INDEX($H$2:$H$5,$B7090)+INDEX($K$2:$K$5,$B7090)</f>
        <v>0.482190353276919</v>
      </c>
      <c r="D7090" s="6" t="n">
        <f aca="false">C7089*INDEX($I$2:$I$5,$B7090)+D7089*INDEX($J$2:$J$5,$B7090)+INDEX($L$2:$L$5,$B7090)</f>
        <v>0.258569043721733</v>
      </c>
      <c r="E7090" s="6"/>
    </row>
    <row r="7091" customFormat="false" ht="12.75" hidden="false" customHeight="false" outlineLevel="0" collapsed="false">
      <c r="A7091" s="5" t="n">
        <f aca="true">RAND()</f>
        <v>0.213075627773523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493946664549808</v>
      </c>
      <c r="D7091" s="6" t="n">
        <f aca="false">C7090*INDEX($I$2:$I$5,$B7091)+D7090*INDEX($J$2:$J$5,$B7091)+INDEX($L$2:$L$5,$B7091)</f>
        <v>0.384684075048506</v>
      </c>
      <c r="E7091" s="6"/>
    </row>
    <row r="7092" customFormat="false" ht="12.75" hidden="false" customHeight="false" outlineLevel="0" collapsed="false">
      <c r="A7092" s="5" t="n">
        <f aca="true">RAND()</f>
        <v>0.781722006641697</v>
      </c>
      <c r="B7092" s="0" t="n">
        <f aca="false">IF(A7092&lt;$N$2,$F$2,IF(A7092&lt;$N$3,$F$3,IF(A7092&lt;$N$4,$F$4,$F$5)))</f>
        <v>2</v>
      </c>
      <c r="C7092" s="6" t="n">
        <f aca="false">C7091*INDEX($G$2:$G$5,$B7092)+D7091*INDEX($H$2:$H$5,$B7092)+INDEX($K$2:$K$5,$B7092)</f>
        <v>0.41036889195535</v>
      </c>
      <c r="D7092" s="6" t="n">
        <f aca="false">C7091*INDEX($I$2:$I$5,$B7092)+D7091*INDEX($J$2:$J$5,$B7092)+INDEX($L$2:$L$5,$B7092)</f>
        <v>0.236414708972812</v>
      </c>
      <c r="E7092" s="6"/>
    </row>
    <row r="7093" customFormat="false" ht="12.75" hidden="false" customHeight="false" outlineLevel="0" collapsed="false">
      <c r="A7093" s="5" t="n">
        <f aca="true">RAND()</f>
        <v>0.531893730038159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432150533502086</v>
      </c>
      <c r="D7093" s="6" t="n">
        <f aca="false">C7092*INDEX($I$2:$I$5,$B7093)+D7092*INDEX($J$2:$J$5,$B7093)+INDEX($L$2:$L$5,$B7093)</f>
        <v>0.36853243891557</v>
      </c>
      <c r="E7093" s="6"/>
    </row>
    <row r="7094" customFormat="false" ht="12.75" hidden="false" customHeight="false" outlineLevel="0" collapsed="false">
      <c r="A7094" s="5" t="n">
        <f aca="true">RAND()</f>
        <v>0.887754315992683</v>
      </c>
      <c r="B7094" s="0" t="n">
        <f aca="false">IF(A7094&lt;$N$2,$F$2,IF(A7094&lt;$N$3,$F$3,IF(A7094&lt;$N$4,$F$4,$F$5)))</f>
        <v>3</v>
      </c>
      <c r="C7094" s="6" t="n">
        <f aca="false">C7093*INDEX($G$2:$G$5,$B7094)+D7093*INDEX($H$2:$H$5,$B7094)+INDEX($K$2:$K$5,$B7094)</f>
        <v>0.614472100187793</v>
      </c>
      <c r="D7094" s="6" t="n">
        <f aca="false">C7093*INDEX($I$2:$I$5,$B7094)+D7093*INDEX($J$2:$J$5,$B7094)+INDEX($L$2:$L$5,$B7094)</f>
        <v>0.115701326733532</v>
      </c>
      <c r="E7094" s="6"/>
    </row>
    <row r="7095" customFormat="false" ht="12.75" hidden="false" customHeight="false" outlineLevel="0" collapsed="false">
      <c r="A7095" s="5" t="n">
        <f aca="true">RAND()</f>
        <v>0.849291958762539</v>
      </c>
      <c r="B7095" s="0" t="n">
        <f aca="false">IF(A7095&lt;$N$2,$F$2,IF(A7095&lt;$N$3,$F$3,IF(A7095&lt;$N$4,$F$4,$F$5)))</f>
        <v>2</v>
      </c>
      <c r="C7095" s="6" t="n">
        <f aca="false">C7094*INDEX($G$2:$G$5,$B7095)+D7094*INDEX($H$2:$H$5,$B7095)+INDEX($K$2:$K$5,$B7095)</f>
        <v>0.494902503895217</v>
      </c>
      <c r="D7095" s="6" t="n">
        <f aca="false">C7094*INDEX($I$2:$I$5,$B7095)+D7094*INDEX($J$2:$J$5,$B7095)+INDEX($L$2:$L$5,$B7095)</f>
        <v>0.210663856008947</v>
      </c>
      <c r="E7095" s="6"/>
    </row>
    <row r="7096" customFormat="false" ht="12.75" hidden="false" customHeight="false" outlineLevel="0" collapsed="false">
      <c r="A7096" s="5" t="n">
        <f aca="true">RAND()</f>
        <v>0.591016572054689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50296678847937</v>
      </c>
      <c r="D7096" s="6" t="n">
        <f aca="false">C7095*INDEX($I$2:$I$5,$B7096)+D7095*INDEX($J$2:$J$5,$B7096)+INDEX($L$2:$L$5,$B7096)</f>
        <v>0.343542221107473</v>
      </c>
      <c r="E7096" s="6"/>
    </row>
    <row r="7097" customFormat="false" ht="12.75" hidden="false" customHeight="false" outlineLevel="0" collapsed="false">
      <c r="A7097" s="5" t="n">
        <f aca="true">RAND()</f>
        <v>0.417982564184363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14729865599962</v>
      </c>
      <c r="D7097" s="6" t="n">
        <f aca="false">C7096*INDEX($I$2:$I$5,$B7097)+D7096*INDEX($J$2:$J$5,$B7097)+INDEX($L$2:$L$5,$B7097)</f>
        <v>0.456057574546508</v>
      </c>
      <c r="E7097" s="6"/>
    </row>
    <row r="7098" customFormat="false" ht="12.75" hidden="false" customHeight="false" outlineLevel="0" collapsed="false">
      <c r="A7098" s="5" t="n">
        <f aca="true">RAND()</f>
        <v>0.70491763093395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528879786152588</v>
      </c>
      <c r="D7098" s="6" t="n">
        <f aca="false">C7097*INDEX($I$2:$I$5,$B7098)+D7097*INDEX($J$2:$J$5,$B7098)+INDEX($L$2:$L$5,$B7098)</f>
        <v>0.551147875762787</v>
      </c>
      <c r="E7098" s="6"/>
    </row>
    <row r="7099" customFormat="false" ht="12.75" hidden="false" customHeight="false" outlineLevel="0" collapsed="false">
      <c r="A7099" s="5" t="n">
        <f aca="true">RAND()</f>
        <v>0.599239135066273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544411409846771</v>
      </c>
      <c r="D7099" s="6" t="n">
        <f aca="false">C7098*INDEX($I$2:$I$5,$B7099)+D7098*INDEX($J$2:$J$5,$B7099)+INDEX($L$2:$L$5,$B7099)</f>
        <v>0.63135599443496</v>
      </c>
      <c r="E7099" s="6"/>
    </row>
    <row r="7100" customFormat="false" ht="12.75" hidden="false" customHeight="false" outlineLevel="0" collapsed="false">
      <c r="A7100" s="5" t="n">
        <f aca="true">RAND()</f>
        <v>0.667330282201557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560565458754002</v>
      </c>
      <c r="D7100" s="6" t="n">
        <f aca="false">C7099*INDEX($I$2:$I$5,$B7100)+D7099*INDEX($J$2:$J$5,$B7100)+INDEX($L$2:$L$5,$B7100)</f>
        <v>0.698878017110951</v>
      </c>
      <c r="E7100" s="6"/>
    </row>
    <row r="7101" customFormat="false" ht="12.75" hidden="false" customHeight="false" outlineLevel="0" collapsed="false">
      <c r="A7101" s="5" t="n">
        <f aca="true">RAND()</f>
        <v>0.288694477857595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576778561115253</v>
      </c>
      <c r="D7101" s="6" t="n">
        <f aca="false">C7100*INDEX($I$2:$I$5,$B7101)+D7100*INDEX($J$2:$J$5,$B7101)+INDEX($L$2:$L$5,$B7101)</f>
        <v>0.755606514553299</v>
      </c>
      <c r="E7101" s="6"/>
    </row>
    <row r="7102" customFormat="false" ht="12.75" hidden="false" customHeight="false" outlineLevel="0" collapsed="false">
      <c r="A7102" s="5" t="n">
        <f aca="true">RAND()</f>
        <v>0.968108239677678</v>
      </c>
      <c r="B7102" s="0" t="n">
        <f aca="false">IF(A7102&lt;$N$2,$F$2,IF(A7102&lt;$N$3,$F$3,IF(A7102&lt;$N$4,$F$4,$F$5)))</f>
        <v>3</v>
      </c>
      <c r="C7102" s="6" t="n">
        <f aca="false">C7101*INDEX($G$2:$G$5,$B7102)+D7101*INDEX($H$2:$H$5,$B7102)+INDEX($K$2:$K$5,$B7102)</f>
        <v>0.702319859451296</v>
      </c>
      <c r="D7102" s="6" t="n">
        <f aca="false">C7101*INDEX($I$2:$I$5,$B7102)+D7101*INDEX($J$2:$J$5,$B7102)+INDEX($L$2:$L$5,$B7102)</f>
        <v>0.245041169839097</v>
      </c>
      <c r="E7102" s="6"/>
    </row>
    <row r="7103" customFormat="false" ht="12.75" hidden="false" customHeight="false" outlineLevel="0" collapsed="false">
      <c r="A7103" s="5" t="n">
        <f aca="true">RAND()</f>
        <v>0.940294694224753</v>
      </c>
      <c r="B7103" s="0" t="n">
        <f aca="false">IF(A7103&lt;$N$2,$F$2,IF(A7103&lt;$N$3,$F$3,IF(A7103&lt;$N$4,$F$4,$F$5)))</f>
        <v>3</v>
      </c>
      <c r="C7103" s="6" t="n">
        <f aca="false">C7102*INDEX($G$2:$G$5,$B7103)+D7102*INDEX($H$2:$H$5,$B7103)+INDEX($K$2:$K$5,$B7103)</f>
        <v>0.53899867214677</v>
      </c>
      <c r="D7103" s="6" t="n">
        <f aca="false">C7102*INDEX($I$2:$I$5,$B7103)+D7102*INDEX($J$2:$J$5,$B7103)+INDEX($L$2:$L$5,$B7103)</f>
        <v>0.156677920709203</v>
      </c>
      <c r="E7103" s="6"/>
    </row>
    <row r="7104" customFormat="false" ht="12.75" hidden="false" customHeight="false" outlineLevel="0" collapsed="false">
      <c r="A7104" s="5" t="n">
        <f aca="true">RAND()</f>
        <v>0.942238903511865</v>
      </c>
      <c r="B7104" s="0" t="n">
        <f aca="false">IF(A7104&lt;$N$2,$F$2,IF(A7104&lt;$N$3,$F$3,IF(A7104&lt;$N$4,$F$4,$F$5)))</f>
        <v>3</v>
      </c>
      <c r="C7104" s="6" t="n">
        <f aca="false">C7103*INDEX($G$2:$G$5,$B7104)+D7103*INDEX($H$2:$H$5,$B7104)+INDEX($K$2:$K$5,$B7104)</f>
        <v>0.538490050738689</v>
      </c>
      <c r="D7104" s="6" t="n">
        <f aca="false">C7103*INDEX($I$2:$I$5,$B7104)+D7103*INDEX($J$2:$J$5,$B7104)+INDEX($L$2:$L$5,$B7104)</f>
        <v>0.0932723219662413</v>
      </c>
      <c r="E7104" s="6"/>
    </row>
    <row r="7105" customFormat="false" ht="12.75" hidden="false" customHeight="false" outlineLevel="0" collapsed="false">
      <c r="A7105" s="5" t="n">
        <f aca="true">RAND()</f>
        <v>0.261755510840758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35629128989898</v>
      </c>
      <c r="D7105" s="6" t="n">
        <f aca="false">C7104*INDEX($I$2:$I$5,$B7105)+D7104*INDEX($J$2:$J$5,$B7105)+INDEX($L$2:$L$5,$B7105)</f>
        <v>0.242264069472007</v>
      </c>
      <c r="E7105" s="6"/>
    </row>
    <row r="7106" customFormat="false" ht="12.75" hidden="false" customHeight="false" outlineLevel="0" collapsed="false">
      <c r="A7106" s="5" t="n">
        <f aca="true">RAND()</f>
        <v>0.589065724367486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38712901082888</v>
      </c>
      <c r="D7106" s="6" t="n">
        <f aca="false">C7105*INDEX($I$2:$I$5,$B7106)+D7105*INDEX($J$2:$J$5,$B7106)+INDEX($L$2:$L$5,$B7106)</f>
        <v>0.368863917209108</v>
      </c>
      <c r="E7106" s="6"/>
    </row>
    <row r="7107" customFormat="false" ht="12.75" hidden="false" customHeight="false" outlineLevel="0" collapsed="false">
      <c r="A7107" s="5" t="n">
        <f aca="true">RAND()</f>
        <v>0.435532450956653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46015217956108</v>
      </c>
      <c r="D7107" s="6" t="n">
        <f aca="false">C7106*INDEX($I$2:$I$5,$B7107)+D7106*INDEX($J$2:$J$5,$B7107)+INDEX($L$2:$L$5,$B7107)</f>
        <v>0.476233088370466</v>
      </c>
      <c r="E7107" s="6"/>
    </row>
    <row r="7108" customFormat="false" ht="12.75" hidden="false" customHeight="false" outlineLevel="0" collapsed="false">
      <c r="A7108" s="5" t="n">
        <f aca="true">RAND()</f>
        <v>0.748372382952632</v>
      </c>
      <c r="B7108" s="0" t="n">
        <f aca="false">IF(A7108&lt;$N$2,$F$2,IF(A7108&lt;$N$3,$F$3,IF(A7108&lt;$N$4,$F$4,$F$5)))</f>
        <v>2</v>
      </c>
      <c r="C7108" s="6" t="n">
        <f aca="false">C7107*INDEX($G$2:$G$5,$B7108)+D7107*INDEX($H$2:$H$5,$B7108)+INDEX($K$2:$K$5,$B7108)</f>
        <v>0.399936319965628</v>
      </c>
      <c r="D7108" s="6" t="n">
        <f aca="false">C7107*INDEX($I$2:$I$5,$B7108)+D7107*INDEX($J$2:$J$5,$B7108)+INDEX($L$2:$L$5,$B7108)</f>
        <v>0.266217357667062</v>
      </c>
      <c r="E7108" s="6"/>
    </row>
    <row r="7109" customFormat="false" ht="12.75" hidden="false" customHeight="false" outlineLevel="0" collapsed="false">
      <c r="A7109" s="5" t="n">
        <f aca="true">RAND()</f>
        <v>0.224315547829323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4243959778845</v>
      </c>
      <c r="D7109" s="6" t="n">
        <f aca="false">C7108*INDEX($I$2:$I$5,$B7109)+D7108*INDEX($J$2:$J$5,$B7109)+INDEX($L$2:$L$5,$B7109)</f>
        <v>0.394220892820608</v>
      </c>
      <c r="E7109" s="6"/>
    </row>
    <row r="7110" customFormat="false" ht="12.75" hidden="false" customHeight="false" outlineLevel="0" collapsed="false">
      <c r="A7110" s="5" t="n">
        <f aca="true">RAND()</f>
        <v>0.54453257093176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449898358258303</v>
      </c>
      <c r="D7110" s="6" t="n">
        <f aca="false">C7109*INDEX($I$2:$I$5,$B7110)+D7109*INDEX($J$2:$J$5,$B7110)+INDEX($L$2:$L$5,$B7110)</f>
        <v>0.501990886822969</v>
      </c>
      <c r="E7110" s="6"/>
    </row>
    <row r="7111" customFormat="false" ht="12.75" hidden="false" customHeight="false" outlineLevel="0" collapsed="false">
      <c r="A7111" s="5" t="n">
        <f aca="true">RAND()</f>
        <v>0.493219230913131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475537368973749</v>
      </c>
      <c r="D7111" s="6" t="n">
        <f aca="false">C7110*INDEX($I$2:$I$5,$B7111)+D7110*INDEX($J$2:$J$5,$B7111)+INDEX($L$2:$L$5,$B7111)</f>
        <v>0.592544023657144</v>
      </c>
      <c r="E7111" s="6"/>
    </row>
    <row r="7112" customFormat="false" ht="12.75" hidden="false" customHeight="false" outlineLevel="0" collapsed="false">
      <c r="A7112" s="5" t="n">
        <f aca="true">RAND()</f>
        <v>0.641152160947034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500655355134027</v>
      </c>
      <c r="D7112" s="6" t="n">
        <f aca="false">C7111*INDEX($I$2:$I$5,$B7112)+D7111*INDEX($J$2:$J$5,$B7112)+INDEX($L$2:$L$5,$B7112)</f>
        <v>0.668474993432886</v>
      </c>
      <c r="E7112" s="6"/>
    </row>
    <row r="7113" customFormat="false" ht="12.75" hidden="false" customHeight="false" outlineLevel="0" collapsed="false">
      <c r="A7113" s="5" t="n">
        <f aca="true">RAND()</f>
        <v>0.899910402575939</v>
      </c>
      <c r="B7113" s="0" t="n">
        <f aca="false">IF(A7113&lt;$N$2,$F$2,IF(A7113&lt;$N$3,$F$3,IF(A7113&lt;$N$4,$F$4,$F$5)))</f>
        <v>3</v>
      </c>
      <c r="C7113" s="6" t="n">
        <f aca="false">C7112*INDEX($G$2:$G$5,$B7113)+D7112*INDEX($H$2:$H$5,$B7113)+INDEX($K$2:$K$5,$B7113)</f>
        <v>0.689080119871403</v>
      </c>
      <c r="D7113" s="6" t="n">
        <f aca="false">C7112*INDEX($I$2:$I$5,$B7113)+D7112*INDEX($J$2:$J$5,$B7113)+INDEX($L$2:$L$5,$B7113)</f>
        <v>0.204598965778441</v>
      </c>
      <c r="E7113" s="6"/>
    </row>
    <row r="7114" customFormat="false" ht="12.75" hidden="false" customHeight="false" outlineLevel="0" collapsed="false">
      <c r="A7114" s="5" t="n">
        <f aca="true">RAND()</f>
        <v>0.455901675906467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667599183504623</v>
      </c>
      <c r="D7114" s="6" t="n">
        <f aca="false">C7113*INDEX($I$2:$I$5,$B7114)+D7113*INDEX($J$2:$J$5,$B7114)+INDEX($L$2:$L$5,$B7114)</f>
        <v>0.331208557510655</v>
      </c>
      <c r="E7114" s="6"/>
    </row>
    <row r="7115" customFormat="false" ht="12.75" hidden="false" customHeight="false" outlineLevel="0" collapsed="false">
      <c r="A7115" s="5" t="n">
        <f aca="true">RAND()</f>
        <v>0.124427645801664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654046423423319</v>
      </c>
      <c r="D7115" s="6" t="n">
        <f aca="false">C7114*INDEX($I$2:$I$5,$B7115)+D7114*INDEX($J$2:$J$5,$B7115)+INDEX($L$2:$L$5,$B7115)</f>
        <v>0.439494895536875</v>
      </c>
      <c r="E7115" s="6"/>
    </row>
    <row r="7116" customFormat="false" ht="12.75" hidden="false" customHeight="false" outlineLevel="0" collapsed="false">
      <c r="A7116" s="5" t="n">
        <f aca="true">RAND()</f>
        <v>0.388464712621951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646546724621262</v>
      </c>
      <c r="D7116" s="6" t="n">
        <f aca="false">C7115*INDEX($I$2:$I$5,$B7116)+D7115*INDEX($J$2:$J$5,$B7116)+INDEX($L$2:$L$5,$B7116)</f>
        <v>0.531931448644144</v>
      </c>
      <c r="E7116" s="6"/>
    </row>
    <row r="7117" customFormat="false" ht="12.75" hidden="false" customHeight="false" outlineLevel="0" collapsed="false">
      <c r="A7117" s="5" t="n">
        <f aca="true">RAND()</f>
        <v>0.633996389107364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43599632803285</v>
      </c>
      <c r="D7117" s="6" t="n">
        <f aca="false">C7116*INDEX($I$2:$I$5,$B7117)+D7116*INDEX($J$2:$J$5,$B7117)+INDEX($L$2:$L$5,$B7117)</f>
        <v>0.610687571087891</v>
      </c>
      <c r="E7117" s="6"/>
    </row>
    <row r="7118" customFormat="false" ht="12.75" hidden="false" customHeight="false" outlineLevel="0" collapsed="false">
      <c r="A7118" s="5" t="n">
        <f aca="true">RAND()</f>
        <v>0.0228344741682336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44011528380241</v>
      </c>
      <c r="D7118" s="6" t="n">
        <f aca="false">C7117*INDEX($I$2:$I$5,$B7118)+D7117*INDEX($J$2:$J$5,$B7118)+INDEX($L$2:$L$5,$B7118)</f>
        <v>0.677660561439898</v>
      </c>
      <c r="E7118" s="6"/>
    </row>
    <row r="7119" customFormat="false" ht="12.75" hidden="false" customHeight="false" outlineLevel="0" collapsed="false">
      <c r="A7119" s="5" t="n">
        <f aca="true">RAND()</f>
        <v>0.814588201639285</v>
      </c>
      <c r="B7119" s="0" t="n">
        <f aca="false">IF(A7119&lt;$N$2,$F$2,IF(A7119&lt;$N$3,$F$3,IF(A7119&lt;$N$4,$F$4,$F$5)))</f>
        <v>2</v>
      </c>
      <c r="C7119" s="6" t="n">
        <f aca="false">C7118*INDEX($G$2:$G$5,$B7119)+D7118*INDEX($H$2:$H$5,$B7119)+INDEX($K$2:$K$5,$B7119)</f>
        <v>0.37371898420549</v>
      </c>
      <c r="D7119" s="6" t="n">
        <f aca="false">C7118*INDEX($I$2:$I$5,$B7119)+D7118*INDEX($J$2:$J$5,$B7119)+INDEX($L$2:$L$5,$B7119)</f>
        <v>0.328045736017594</v>
      </c>
      <c r="E7119" s="6"/>
    </row>
    <row r="7120" customFormat="false" ht="12.75" hidden="false" customHeight="false" outlineLevel="0" collapsed="false">
      <c r="A7120" s="5" t="n">
        <f aca="true">RAND()</f>
        <v>0.140382953471373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404425109823112</v>
      </c>
      <c r="D7120" s="6" t="n">
        <f aca="false">C7119*INDEX($I$2:$I$5,$B7120)+D7119*INDEX($J$2:$J$5,$B7120)+INDEX($L$2:$L$5,$B7120)</f>
        <v>0.447683227463335</v>
      </c>
      <c r="E7120" s="6"/>
    </row>
    <row r="7121" customFormat="false" ht="12.75" hidden="false" customHeight="false" outlineLevel="0" collapsed="false">
      <c r="A7121" s="5" t="n">
        <f aca="true">RAND()</f>
        <v>0.324405651709227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434921197655966</v>
      </c>
      <c r="D7121" s="6" t="n">
        <f aca="false">C7120*INDEX($I$2:$I$5,$B7121)+D7120*INDEX($J$2:$J$5,$B7121)+INDEX($L$2:$L$5,$B7121)</f>
        <v>0.548119331052916</v>
      </c>
      <c r="E7121" s="6"/>
    </row>
    <row r="7122" customFormat="false" ht="12.75" hidden="false" customHeight="false" outlineLevel="0" collapsed="false">
      <c r="A7122" s="5" t="n">
        <f aca="true">RAND()</f>
        <v>0.619635332928159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464528512058873</v>
      </c>
      <c r="D7122" s="6" t="n">
        <f aca="false">C7121*INDEX($I$2:$I$5,$B7122)+D7121*INDEX($J$2:$J$5,$B7122)+INDEX($L$2:$L$5,$B7122)</f>
        <v>0.632261227750655</v>
      </c>
      <c r="E7122" s="6"/>
    </row>
    <row r="7123" customFormat="false" ht="12.75" hidden="false" customHeight="false" outlineLevel="0" collapsed="false">
      <c r="A7123" s="5" t="n">
        <f aca="true">RAND()</f>
        <v>0.675282353134503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492778372164757</v>
      </c>
      <c r="D7123" s="6" t="n">
        <f aca="false">C7122*INDEX($I$2:$I$5,$B7123)+D7122*INDEX($J$2:$J$5,$B7123)+INDEX($L$2:$L$5,$B7123)</f>
        <v>0.702602227414128</v>
      </c>
      <c r="E7123" s="6"/>
    </row>
    <row r="7124" customFormat="false" ht="12.75" hidden="false" customHeight="false" outlineLevel="0" collapsed="false">
      <c r="A7124" s="5" t="n">
        <f aca="true">RAND()</f>
        <v>0.662086319908878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519365120382202</v>
      </c>
      <c r="D7124" s="6" t="n">
        <f aca="false">C7123*INDEX($I$2:$I$5,$B7124)+D7123*INDEX($J$2:$J$5,$B7124)+INDEX($L$2:$L$5,$B7124)</f>
        <v>0.761276491304498</v>
      </c>
      <c r="E7124" s="6"/>
    </row>
    <row r="7125" customFormat="false" ht="12.75" hidden="false" customHeight="false" outlineLevel="0" collapsed="false">
      <c r="A7125" s="5" t="n">
        <f aca="true">RAND()</f>
        <v>0.873597930614729</v>
      </c>
      <c r="B7125" s="0" t="n">
        <f aca="false">IF(A7125&lt;$N$2,$F$2,IF(A7125&lt;$N$3,$F$3,IF(A7125&lt;$N$4,$F$4,$F$5)))</f>
        <v>3</v>
      </c>
      <c r="C7125" s="6" t="n">
        <f aca="false">C7124*INDEX($G$2:$G$5,$B7125)+D7124*INDEX($H$2:$H$5,$B7125)+INDEX($K$2:$K$5,$B7125)</f>
        <v>0.712536478981843</v>
      </c>
      <c r="D7125" s="6" t="n">
        <f aca="false">C7124*INDEX($I$2:$I$5,$B7125)+D7124*INDEX($J$2:$J$5,$B7125)+INDEX($L$2:$L$5,$B7125)</f>
        <v>0.231457459738538</v>
      </c>
      <c r="E7125" s="6"/>
    </row>
    <row r="7126" customFormat="false" ht="12.75" hidden="false" customHeight="false" outlineLevel="0" collapsed="false">
      <c r="A7126" s="5" t="n">
        <f aca="true">RAND()</f>
        <v>0.973916271937125</v>
      </c>
      <c r="B7126" s="0" t="n">
        <f aca="false">IF(A7126&lt;$N$2,$F$2,IF(A7126&lt;$N$3,$F$3,IF(A7126&lt;$N$4,$F$4,$F$5)))</f>
        <v>4</v>
      </c>
      <c r="C7126" s="6" t="n">
        <f aca="false">C7125*INDEX($G$2:$G$5,$B7126)+D7125*INDEX($H$2:$H$5,$B7126)+INDEX($K$2:$K$5,$B7126)</f>
        <v>0.5</v>
      </c>
      <c r="D7126" s="6" t="n">
        <f aca="false">C7125*INDEX($I$2:$I$5,$B7126)+D7125*INDEX($J$2:$J$5,$B7126)+INDEX($L$2:$L$5,$B7126)</f>
        <v>0.0370331935581662</v>
      </c>
      <c r="E7126" s="6"/>
    </row>
    <row r="7127" customFormat="false" ht="12.75" hidden="false" customHeight="false" outlineLevel="0" collapsed="false">
      <c r="A7127" s="5" t="n">
        <f aca="true">RAND()</f>
        <v>0.267938436227335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500870228161652</v>
      </c>
      <c r="D7127" s="6" t="n">
        <f aca="false">C7126*INDEX($I$2:$I$5,$B7127)+D7126*INDEX($J$2:$J$5,$B7127)+INDEX($L$2:$L$5,$B7127)</f>
        <v>0.195941181330883</v>
      </c>
      <c r="E7127" s="6"/>
    </row>
    <row r="7128" customFormat="false" ht="12.75" hidden="false" customHeight="false" outlineLevel="0" collapsed="false">
      <c r="A7128" s="5" t="n">
        <f aca="true">RAND()</f>
        <v>0.738659158332231</v>
      </c>
      <c r="B7128" s="0" t="n">
        <f aca="false">IF(A7128&lt;$N$2,$F$2,IF(A7128&lt;$N$3,$F$3,IF(A7128&lt;$N$4,$F$4,$F$5)))</f>
        <v>2</v>
      </c>
      <c r="C7128" s="6" t="n">
        <f aca="false">C7127*INDEX($G$2:$G$5,$B7128)+D7127*INDEX($H$2:$H$5,$B7128)+INDEX($K$2:$K$5,$B7128)</f>
        <v>0.454388727967066</v>
      </c>
      <c r="D7128" s="6" t="n">
        <f aca="false">C7127*INDEX($I$2:$I$5,$B7128)+D7127*INDEX($J$2:$J$5,$B7128)+INDEX($L$2:$L$5,$B7128)</f>
        <v>0.200797084286717</v>
      </c>
      <c r="E7128" s="6"/>
    </row>
    <row r="7129" customFormat="false" ht="12.75" hidden="false" customHeight="false" outlineLevel="0" collapsed="false">
      <c r="A7129" s="5" t="n">
        <f aca="true">RAND()</f>
        <v>0.906785209134298</v>
      </c>
      <c r="B7129" s="0" t="n">
        <f aca="false">IF(A7129&lt;$N$2,$F$2,IF(A7129&lt;$N$3,$F$3,IF(A7129&lt;$N$4,$F$4,$F$5)))</f>
        <v>3</v>
      </c>
      <c r="C7129" s="6" t="n">
        <f aca="false">C7128*INDEX($G$2:$G$5,$B7129)+D7128*INDEX($H$2:$H$5,$B7129)+INDEX($K$2:$K$5,$B7129)</f>
        <v>0.563667265658081</v>
      </c>
      <c r="D7129" s="6" t="n">
        <f aca="false">C7128*INDEX($I$2:$I$5,$B7129)+D7128*INDEX($J$2:$J$5,$B7129)+INDEX($L$2:$L$5,$B7129)</f>
        <v>0.0817299782473891</v>
      </c>
      <c r="E7129" s="6"/>
    </row>
    <row r="7130" customFormat="false" ht="12.75" hidden="false" customHeight="false" outlineLevel="0" collapsed="false">
      <c r="A7130" s="5" t="n">
        <f aca="true">RAND()</f>
        <v>0.259964983167777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56577517738864</v>
      </c>
      <c r="D7130" s="6" t="n">
        <f aca="false">C7129*INDEX($I$2:$I$5,$B7130)+D7129*INDEX($J$2:$J$5,$B7130)+INDEX($L$2:$L$5,$B7130)</f>
        <v>0.231533062702684</v>
      </c>
      <c r="E7130" s="6"/>
    </row>
    <row r="7131" customFormat="false" ht="12.75" hidden="false" customHeight="false" outlineLevel="0" collapsed="false">
      <c r="A7131" s="5" t="n">
        <f aca="true">RAND()</f>
        <v>0.470998623894521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56101035880295</v>
      </c>
      <c r="D7131" s="6" t="n">
        <f aca="false">C7130*INDEX($I$2:$I$5,$B7131)+D7130*INDEX($J$2:$J$5,$B7131)+INDEX($L$2:$L$5,$B7131)</f>
        <v>0.358978202078241</v>
      </c>
      <c r="E7131" s="6"/>
    </row>
    <row r="7132" customFormat="false" ht="12.75" hidden="false" customHeight="false" outlineLevel="0" collapsed="false">
      <c r="A7132" s="5" t="n">
        <f aca="true">RAND()</f>
        <v>0.827214741467994</v>
      </c>
      <c r="B7132" s="0" t="n">
        <f aca="false">IF(A7132&lt;$N$2,$F$2,IF(A7132&lt;$N$3,$F$3,IF(A7132&lt;$N$4,$F$4,$F$5)))</f>
        <v>2</v>
      </c>
      <c r="C7132" s="6" t="n">
        <f aca="false">C7131*INDEX($G$2:$G$5,$B7132)+D7131*INDEX($H$2:$H$5,$B7132)+INDEX($K$2:$K$5,$B7132)</f>
        <v>0.428422830398736</v>
      </c>
      <c r="D7132" s="6" t="n">
        <f aca="false">C7131*INDEX($I$2:$I$5,$B7132)+D7131*INDEX($J$2:$J$5,$B7132)+INDEX($L$2:$L$5,$B7132)</f>
        <v>0.24539753991836</v>
      </c>
      <c r="E7132" s="6"/>
    </row>
    <row r="7133" customFormat="false" ht="12.75" hidden="false" customHeight="false" outlineLevel="0" collapsed="false">
      <c r="A7133" s="5" t="n">
        <f aca="true">RAND()</f>
        <v>0.544215831614793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447810691985506</v>
      </c>
      <c r="D7133" s="6" t="n">
        <f aca="false">C7132*INDEX($I$2:$I$5,$B7133)+D7132*INDEX($J$2:$J$5,$B7133)+INDEX($L$2:$L$5,$B7133)</f>
        <v>0.375490866665935</v>
      </c>
      <c r="E7133" s="6"/>
    </row>
    <row r="7134" customFormat="false" ht="12.75" hidden="false" customHeight="false" outlineLevel="0" collapsed="false">
      <c r="A7134" s="5" t="n">
        <f aca="true">RAND()</f>
        <v>0.297612977952247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469084439562334</v>
      </c>
      <c r="D7134" s="6" t="n">
        <f aca="false">C7133*INDEX($I$2:$I$5,$B7134)+D7133*INDEX($J$2:$J$5,$B7134)+INDEX($L$2:$L$5,$B7134)</f>
        <v>0.485222750195915</v>
      </c>
      <c r="E7134" s="6"/>
    </row>
    <row r="7135" customFormat="false" ht="12.75" hidden="false" customHeight="false" outlineLevel="0" collapsed="false">
      <c r="A7135" s="5" t="n">
        <f aca="true">RAND()</f>
        <v>0.545886459609032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49120593094567</v>
      </c>
      <c r="D7135" s="6" t="n">
        <f aca="false">C7134*INDEX($I$2:$I$5,$B7135)+D7134*INDEX($J$2:$J$5,$B7135)+INDEX($L$2:$L$5,$B7135)</f>
        <v>0.577597990652525</v>
      </c>
      <c r="E7135" s="6"/>
    </row>
    <row r="7136" customFormat="false" ht="12.75" hidden="false" customHeight="false" outlineLevel="0" collapsed="false">
      <c r="A7136" s="5" t="n">
        <f aca="true">RAND()</f>
        <v>0.526256867420181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513404961027018</v>
      </c>
      <c r="D7136" s="6" t="n">
        <f aca="false">C7135*INDEX($I$2:$I$5,$B7136)+D7135*INDEX($J$2:$J$5,$B7136)+INDEX($L$2:$L$5,$B7136)</f>
        <v>0.655206074619004</v>
      </c>
      <c r="E7136" s="6"/>
    </row>
    <row r="7137" customFormat="false" ht="12.75" hidden="false" customHeight="false" outlineLevel="0" collapsed="false">
      <c r="A7137" s="5" t="n">
        <f aca="true">RAND()</f>
        <v>0.42330232780939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535123436672841</v>
      </c>
      <c r="D7137" s="6" t="n">
        <f aca="false">C7136*INDEX($I$2:$I$5,$B7137)+D7136*INDEX($J$2:$J$5,$B7137)+INDEX($L$2:$L$5,$B7137)</f>
        <v>0.720273973793535</v>
      </c>
      <c r="E7137" s="6"/>
    </row>
    <row r="7138" customFormat="false" ht="12.75" hidden="false" customHeight="false" outlineLevel="0" collapsed="false">
      <c r="A7138" s="5" t="n">
        <f aca="true">RAND()</f>
        <v>0.244818121397076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555969934765603</v>
      </c>
      <c r="D7138" s="6" t="n">
        <f aca="false">C7137*INDEX($I$2:$I$5,$B7138)+D7137*INDEX($J$2:$J$5,$B7138)+INDEX($L$2:$L$5,$B7138)</f>
        <v>0.774713036593816</v>
      </c>
      <c r="E7138" s="6"/>
    </row>
    <row r="7139" customFormat="false" ht="12.75" hidden="false" customHeight="false" outlineLevel="0" collapsed="false">
      <c r="A7139" s="5" t="n">
        <f aca="true">RAND()</f>
        <v>0.96498950229667</v>
      </c>
      <c r="B7139" s="0" t="n">
        <f aca="false">IF(A7139&lt;$N$2,$F$2,IF(A7139&lt;$N$3,$F$3,IF(A7139&lt;$N$4,$F$4,$F$5)))</f>
        <v>3</v>
      </c>
      <c r="C7139" s="6" t="n">
        <f aca="false">C7138*INDEX($G$2:$G$5,$B7139)+D7138*INDEX($H$2:$H$5,$B7139)+INDEX($K$2:$K$5,$B7139)</f>
        <v>0.710848299141209</v>
      </c>
      <c r="D7139" s="6" t="n">
        <f aca="false">C7138*INDEX($I$2:$I$5,$B7139)+D7138*INDEX($J$2:$J$5,$B7139)+INDEX($L$2:$L$5,$B7139)</f>
        <v>0.244159172711791</v>
      </c>
      <c r="E7139" s="6"/>
    </row>
    <row r="7140" customFormat="false" ht="12.75" hidden="false" customHeight="false" outlineLevel="0" collapsed="false">
      <c r="A7140" s="5" t="n">
        <f aca="true">RAND()</f>
        <v>0.93575455143107</v>
      </c>
      <c r="B7140" s="0" t="n">
        <f aca="false">IF(A7140&lt;$N$2,$F$2,IF(A7140&lt;$N$3,$F$3,IF(A7140&lt;$N$4,$F$4,$F$5)))</f>
        <v>3</v>
      </c>
      <c r="C7140" s="6" t="n">
        <f aca="false">C7139*INDEX($G$2:$G$5,$B7140)+D7139*INDEX($H$2:$H$5,$B7140)+INDEX($K$2:$K$5,$B7140)</f>
        <v>0.537469801006255</v>
      </c>
      <c r="D7140" s="6" t="n">
        <f aca="false">C7139*INDEX($I$2:$I$5,$B7140)+D7139*INDEX($J$2:$J$5,$B7140)+INDEX($L$2:$L$5,$B7140)</f>
        <v>0.158686281709409</v>
      </c>
      <c r="E7140" s="6"/>
    </row>
    <row r="7141" customFormat="false" ht="12.75" hidden="false" customHeight="false" outlineLevel="0" collapsed="false">
      <c r="A7141" s="5" t="n">
        <f aca="true">RAND()</f>
        <v>0.132034510961656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537183253477559</v>
      </c>
      <c r="D7141" s="6" t="n">
        <f aca="false">C7140*INDEX($I$2:$I$5,$B7141)+D7140*INDEX($J$2:$J$5,$B7141)+INDEX($L$2:$L$5,$B7141)</f>
        <v>0.297838270534057</v>
      </c>
      <c r="E7141" s="6"/>
    </row>
    <row r="7142" customFormat="false" ht="12.75" hidden="false" customHeight="false" outlineLevel="0" collapsed="false">
      <c r="A7142" s="5" t="n">
        <f aca="true">RAND()</f>
        <v>0.677244018908851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542088598212208</v>
      </c>
      <c r="D7142" s="6" t="n">
        <f aca="false">C7141*INDEX($I$2:$I$5,$B7142)+D7141*INDEX($J$2:$J$5,$B7142)+INDEX($L$2:$L$5,$B7142)</f>
        <v>0.415988911304744</v>
      </c>
      <c r="E7142" s="6"/>
    </row>
    <row r="7143" customFormat="false" ht="12.75" hidden="false" customHeight="false" outlineLevel="0" collapsed="false">
      <c r="A7143" s="5" t="n">
        <f aca="true">RAND()</f>
        <v>0.829300654625504</v>
      </c>
      <c r="B7143" s="0" t="n">
        <f aca="false">IF(A7143&lt;$N$2,$F$2,IF(A7143&lt;$N$3,$F$3,IF(A7143&lt;$N$4,$F$4,$F$5)))</f>
        <v>2</v>
      </c>
      <c r="C7143" s="6" t="n">
        <f aca="false">C7142*INDEX($G$2:$G$5,$B7143)+D7142*INDEX($H$2:$H$5,$B7143)+INDEX($K$2:$K$5,$B7143)</f>
        <v>0.412777959892933</v>
      </c>
      <c r="D7143" s="6" t="n">
        <f aca="false">C7142*INDEX($I$2:$I$5,$B7143)+D7142*INDEX($J$2:$J$5,$B7143)+INDEX($L$2:$L$5,$B7143)</f>
        <v>0.253461838722994</v>
      </c>
      <c r="E7143" s="6"/>
    </row>
    <row r="7144" customFormat="false" ht="12.75" hidden="false" customHeight="false" outlineLevel="0" collapsed="false">
      <c r="A7144" s="5" t="n">
        <f aca="true">RAND()</f>
        <v>0.358963716613324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434826575981851</v>
      </c>
      <c r="D7144" s="6" t="n">
        <f aca="false">C7143*INDEX($I$2:$I$5,$B7144)+D7143*INDEX($J$2:$J$5,$B7144)+INDEX($L$2:$L$5,$B7144)</f>
        <v>0.382916316559783</v>
      </c>
      <c r="E7144" s="6"/>
    </row>
    <row r="7145" customFormat="false" ht="12.75" hidden="false" customHeight="false" outlineLevel="0" collapsed="false">
      <c r="A7145" s="5" t="n">
        <f aca="true">RAND()</f>
        <v>0.440807006692774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458335666721303</v>
      </c>
      <c r="D7145" s="6" t="n">
        <f aca="false">C7144*INDEX($I$2:$I$5,$B7145)+D7144*INDEX($J$2:$J$5,$B7145)+INDEX($L$2:$L$5,$B7145)</f>
        <v>0.492007369447927</v>
      </c>
      <c r="E7145" s="6"/>
    </row>
    <row r="7146" customFormat="false" ht="12.75" hidden="false" customHeight="false" outlineLevel="0" collapsed="false">
      <c r="A7146" s="5" t="n">
        <f aca="true">RAND()</f>
        <v>0.00673260842466104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8233125371596</v>
      </c>
      <c r="D7146" s="6" t="n">
        <f aca="false">C7145*INDEX($I$2:$I$5,$B7146)+D7145*INDEX($J$2:$J$5,$B7146)+INDEX($L$2:$L$5,$B7146)</f>
        <v>0.583755836992602</v>
      </c>
      <c r="E7146" s="6"/>
    </row>
    <row r="7147" customFormat="false" ht="12.75" hidden="false" customHeight="false" outlineLevel="0" collapsed="false">
      <c r="A7147" s="5" t="n">
        <f aca="true">RAND()</f>
        <v>0.0636040965819999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506098200373576</v>
      </c>
      <c r="D7147" s="6" t="n">
        <f aca="false">C7146*INDEX($I$2:$I$5,$B7147)+D7146*INDEX($J$2:$J$5,$B7147)+INDEX($L$2:$L$5,$B7147)</f>
        <v>0.660762449219229</v>
      </c>
      <c r="E7147" s="6"/>
    </row>
    <row r="7148" customFormat="false" ht="12.75" hidden="false" customHeight="false" outlineLevel="0" collapsed="false">
      <c r="A7148" s="5" t="n">
        <f aca="true">RAND()</f>
        <v>0.0472525561487071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29125582738278</v>
      </c>
      <c r="D7148" s="6" t="n">
        <f aca="false">C7147*INDEX($I$2:$I$5,$B7148)+D7147*INDEX($J$2:$J$5,$B7148)+INDEX($L$2:$L$5,$B7148)</f>
        <v>0.725261685973303</v>
      </c>
      <c r="E7148" s="6"/>
    </row>
    <row r="7149" customFormat="false" ht="12.75" hidden="false" customHeight="false" outlineLevel="0" collapsed="false">
      <c r="A7149" s="5" t="n">
        <f aca="true">RAND()</f>
        <v>0.0981695414774127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5106230212581</v>
      </c>
      <c r="D7149" s="6" t="n">
        <f aca="false">C7148*INDEX($I$2:$I$5,$B7149)+D7148*INDEX($J$2:$J$5,$B7149)+INDEX($L$2:$L$5,$B7149)</f>
        <v>0.779169524830018</v>
      </c>
      <c r="E7149" s="6"/>
    </row>
    <row r="7150" customFormat="false" ht="12.75" hidden="false" customHeight="false" outlineLevel="0" collapsed="false">
      <c r="A7150" s="5" t="n">
        <f aca="true">RAND()</f>
        <v>0.28251060108894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71681166923523</v>
      </c>
      <c r="D7150" s="6" t="n">
        <f aca="false">C7149*INDEX($I$2:$I$5,$B7150)+D7149*INDEX($J$2:$J$5,$B7150)+INDEX($L$2:$L$5,$B7150)</f>
        <v>0.82412562140203</v>
      </c>
      <c r="E7150" s="6"/>
    </row>
    <row r="7151" customFormat="false" ht="12.75" hidden="false" customHeight="false" outlineLevel="0" collapsed="false">
      <c r="A7151" s="5" t="n">
        <f aca="true">RAND()</f>
        <v>0.782541999864126</v>
      </c>
      <c r="B7151" s="0" t="n">
        <f aca="false">IF(A7151&lt;$N$2,$F$2,IF(A7151&lt;$N$3,$F$3,IF(A7151&lt;$N$4,$F$4,$F$5)))</f>
        <v>2</v>
      </c>
      <c r="C7151" s="6" t="n">
        <f aca="false">C7150*INDEX($G$2:$G$5,$B7151)+D7150*INDEX($H$2:$H$5,$B7151)+INDEX($K$2:$K$5,$B7151)</f>
        <v>0.326368799447075</v>
      </c>
      <c r="D7151" s="6" t="n">
        <f aca="false">C7150*INDEX($I$2:$I$5,$B7151)+D7150*INDEX($J$2:$J$5,$B7151)+INDEX($L$2:$L$5,$B7151)</f>
        <v>0.340552691140916</v>
      </c>
      <c r="E7151" s="6"/>
    </row>
    <row r="7152" customFormat="false" ht="12.75" hidden="false" customHeight="false" outlineLevel="0" collapsed="false">
      <c r="A7152" s="5" t="n">
        <f aca="true">RAND()</f>
        <v>0.883432103700893</v>
      </c>
      <c r="B7152" s="0" t="n">
        <f aca="false">IF(A7152&lt;$N$2,$F$2,IF(A7152&lt;$N$3,$F$3,IF(A7152&lt;$N$4,$F$4,$F$5)))</f>
        <v>3</v>
      </c>
      <c r="C7152" s="6" t="n">
        <f aca="false">C7151*INDEX($G$2:$G$5,$B7152)+D7151*INDEX($H$2:$H$5,$B7152)+INDEX($K$2:$K$5,$B7152)</f>
        <v>0.622421091675818</v>
      </c>
      <c r="D7152" s="6" t="n">
        <f aca="false">C7151*INDEX($I$2:$I$5,$B7152)+D7151*INDEX($J$2:$J$5,$B7152)+INDEX($L$2:$L$5,$B7152)</f>
        <v>0.0815668756566367</v>
      </c>
      <c r="E7152" s="6"/>
    </row>
    <row r="7153" customFormat="false" ht="12.75" hidden="false" customHeight="false" outlineLevel="0" collapsed="false">
      <c r="A7153" s="5" t="n">
        <f aca="true">RAND()</f>
        <v>0.963907575289555</v>
      </c>
      <c r="B7153" s="0" t="n">
        <f aca="false">IF(A7153&lt;$N$2,$F$2,IF(A7153&lt;$N$3,$F$3,IF(A7153&lt;$N$4,$F$4,$F$5)))</f>
        <v>3</v>
      </c>
      <c r="C7153" s="6" t="n">
        <f aca="false">C7152*INDEX($G$2:$G$5,$B7153)+D7152*INDEX($H$2:$H$5,$B7153)+INDEX($K$2:$K$5,$B7153)</f>
        <v>0.504720262059455</v>
      </c>
      <c r="D7153" s="6" t="n">
        <f aca="false">C7152*INDEX($I$2:$I$5,$B7153)+D7152*INDEX($J$2:$J$5,$B7153)+INDEX($L$2:$L$5,$B7153)</f>
        <v>0.0971608333663356</v>
      </c>
      <c r="E7153" s="6"/>
    </row>
    <row r="7154" customFormat="false" ht="12.75" hidden="false" customHeight="false" outlineLevel="0" collapsed="false">
      <c r="A7154" s="5" t="n">
        <f aca="true">RAND()</f>
        <v>0.851057933096193</v>
      </c>
      <c r="B7154" s="0" t="n">
        <f aca="false">IF(A7154&lt;$N$2,$F$2,IF(A7154&lt;$N$3,$F$3,IF(A7154&lt;$N$4,$F$4,$F$5)))</f>
        <v>2</v>
      </c>
      <c r="C7154" s="6" t="n">
        <f aca="false">C7153*INDEX($G$2:$G$5,$B7154)+D7153*INDEX($H$2:$H$5,$B7154)+INDEX($K$2:$K$5,$B7154)</f>
        <v>0.477471543284921</v>
      </c>
      <c r="D7154" s="6" t="n">
        <f aca="false">C7153*INDEX($I$2:$I$5,$B7154)+D7153*INDEX($J$2:$J$5,$B7154)+INDEX($L$2:$L$5,$B7154)</f>
        <v>0.182207463398605</v>
      </c>
      <c r="E7154" s="6"/>
    </row>
    <row r="7155" customFormat="false" ht="12.75" hidden="false" customHeight="false" outlineLevel="0" collapsed="false">
      <c r="A7155" s="5" t="n">
        <f aca="true">RAND()</f>
        <v>0.376368628807538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487115016394646</v>
      </c>
      <c r="D7155" s="6" t="n">
        <f aca="false">C7154*INDEX($I$2:$I$5,$B7155)+D7154*INDEX($J$2:$J$5,$B7155)+INDEX($L$2:$L$5,$B7155)</f>
        <v>0.320027689323874</v>
      </c>
      <c r="E7155" s="6"/>
    </row>
    <row r="7156" customFormat="false" ht="12.75" hidden="false" customHeight="false" outlineLevel="0" collapsed="false">
      <c r="A7156" s="5" t="n">
        <f aca="true">RAND()</f>
        <v>0.326010291205885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00401673424038</v>
      </c>
      <c r="D7156" s="6" t="n">
        <f aca="false">C7155*INDEX($I$2:$I$5,$B7156)+D7155*INDEX($J$2:$J$5,$B7156)+INDEX($L$2:$L$5,$B7156)</f>
        <v>0.436680252629367</v>
      </c>
      <c r="E7156" s="6"/>
    </row>
    <row r="7157" customFormat="false" ht="12.75" hidden="false" customHeight="false" outlineLevel="0" collapsed="false">
      <c r="A7157" s="5" t="n">
        <f aca="true">RAND()</f>
        <v>0.717732108505597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15998190084295</v>
      </c>
      <c r="D7157" s="6" t="n">
        <f aca="false">C7156*INDEX($I$2:$I$5,$B7157)+D7156*INDEX($J$2:$J$5,$B7157)+INDEX($L$2:$L$5,$B7157)</f>
        <v>0.535226672565643</v>
      </c>
      <c r="E7157" s="6"/>
    </row>
    <row r="7158" customFormat="false" ht="12.75" hidden="false" customHeight="false" outlineLevel="0" collapsed="false">
      <c r="A7158" s="5" t="n">
        <f aca="true">RAND()</f>
        <v>0.415634226922759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532885850266495</v>
      </c>
      <c r="D7158" s="6" t="n">
        <f aca="false">C7157*INDEX($I$2:$I$5,$B7158)+D7157*INDEX($J$2:$J$5,$B7158)+INDEX($L$2:$L$5,$B7158)</f>
        <v>0.618315511975112</v>
      </c>
      <c r="E7158" s="6"/>
    </row>
    <row r="7159" customFormat="false" ht="12.75" hidden="false" customHeight="false" outlineLevel="0" collapsed="false">
      <c r="A7159" s="5" t="n">
        <f aca="true">RAND()</f>
        <v>0.693505985966734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550297760819334</v>
      </c>
      <c r="D7159" s="6" t="n">
        <f aca="false">C7158*INDEX($I$2:$I$5,$B7159)+D7158*INDEX($J$2:$J$5,$B7159)+INDEX($L$2:$L$5,$B7159)</f>
        <v>0.68823309320701</v>
      </c>
      <c r="E7159" s="6"/>
    </row>
    <row r="7160" customFormat="false" ht="12.75" hidden="false" customHeight="false" outlineLevel="0" collapsed="false">
      <c r="A7160" s="5" t="n">
        <f aca="true">RAND()</f>
        <v>0.796832760115442</v>
      </c>
      <c r="B7160" s="0" t="n">
        <f aca="false">IF(A7160&lt;$N$2,$F$2,IF(A7160&lt;$N$3,$F$3,IF(A7160&lt;$N$4,$F$4,$F$5)))</f>
        <v>2</v>
      </c>
      <c r="C7160" s="6" t="n">
        <f aca="false">C7159*INDEX($G$2:$G$5,$B7160)+D7159*INDEX($H$2:$H$5,$B7160)+INDEX($K$2:$K$5,$B7160)</f>
        <v>0.352867979816625</v>
      </c>
      <c r="D7160" s="6" t="n">
        <f aca="false">C7159*INDEX($I$2:$I$5,$B7160)+D7159*INDEX($J$2:$J$5,$B7160)+INDEX($L$2:$L$5,$B7160)</f>
        <v>0.30894921330695</v>
      </c>
      <c r="E7160" s="6"/>
    </row>
    <row r="7161" customFormat="false" ht="12.75" hidden="false" customHeight="false" outlineLevel="0" collapsed="false">
      <c r="A7161" s="5" t="n">
        <f aca="true">RAND()</f>
        <v>0.3901451032882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386016035756671</v>
      </c>
      <c r="D7161" s="6" t="n">
        <f aca="false">C7160*INDEX($I$2:$I$5,$B7161)+D7160*INDEX($J$2:$J$5,$B7161)+INDEX($L$2:$L$5,$B7161)</f>
        <v>0.432241766844386</v>
      </c>
      <c r="E7161" s="6"/>
    </row>
    <row r="7162" customFormat="false" ht="12.75" hidden="false" customHeight="false" outlineLevel="0" collapsed="false">
      <c r="A7162" s="5" t="n">
        <f aca="true">RAND()</f>
        <v>0.683501074475993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418720559730656</v>
      </c>
      <c r="D7162" s="6" t="n">
        <f aca="false">C7161*INDEX($I$2:$I$5,$B7162)+D7161*INDEX($J$2:$J$5,$B7162)+INDEX($L$2:$L$5,$B7162)</f>
        <v>0.535690666727887</v>
      </c>
      <c r="E7162" s="6"/>
    </row>
    <row r="7163" customFormat="false" ht="12.75" hidden="false" customHeight="false" outlineLevel="0" collapsed="false">
      <c r="A7163" s="5" t="n">
        <f aca="true">RAND()</f>
        <v>0.681331305826382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450314309880259</v>
      </c>
      <c r="D7163" s="6" t="n">
        <f aca="false">C7162*INDEX($I$2:$I$5,$B7163)+D7162*INDEX($J$2:$J$5,$B7163)+INDEX($L$2:$L$5,$B7163)</f>
        <v>0.622308715341941</v>
      </c>
      <c r="E7163" s="6"/>
    </row>
    <row r="7164" customFormat="false" ht="12.75" hidden="false" customHeight="false" outlineLevel="0" collapsed="false">
      <c r="A7164" s="5" t="n">
        <f aca="true">RAND()</f>
        <v>0.653095492100493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480342271555992</v>
      </c>
      <c r="D7164" s="6" t="n">
        <f aca="false">C7163*INDEX($I$2:$I$5,$B7164)+D7163*INDEX($J$2:$J$5,$B7164)+INDEX($L$2:$L$5,$B7164)</f>
        <v>0.694678469859739</v>
      </c>
      <c r="E7164" s="6"/>
    </row>
    <row r="7165" customFormat="false" ht="12.75" hidden="false" customHeight="false" outlineLevel="0" collapsed="false">
      <c r="A7165" s="5" t="n">
        <f aca="true">RAND()</f>
        <v>0.591704220983359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508513691935847</v>
      </c>
      <c r="D7165" s="6" t="n">
        <f aca="false">C7164*INDEX($I$2:$I$5,$B7165)+D7164*INDEX($J$2:$J$5,$B7165)+INDEX($L$2:$L$5,$B7165)</f>
        <v>0.755009356863346</v>
      </c>
      <c r="E7165" s="6"/>
    </row>
    <row r="7166" customFormat="false" ht="12.75" hidden="false" customHeight="false" outlineLevel="0" collapsed="false">
      <c r="A7166" s="5" t="n">
        <f aca="true">RAND()</f>
        <v>0.764553443739309</v>
      </c>
      <c r="B7166" s="0" t="n">
        <f aca="false">IF(A7166&lt;$N$2,$F$2,IF(A7166&lt;$N$3,$F$3,IF(A7166&lt;$N$4,$F$4,$F$5)))</f>
        <v>2</v>
      </c>
      <c r="C7166" s="6" t="n">
        <f aca="false">C7165*INDEX($G$2:$G$5,$B7166)+D7165*INDEX($H$2:$H$5,$B7166)+INDEX($K$2:$K$5,$B7166)</f>
        <v>0.329545082660246</v>
      </c>
      <c r="D7166" s="6" t="n">
        <f aca="false">C7165*INDEX($I$2:$I$5,$B7166)+D7165*INDEX($J$2:$J$5,$B7166)+INDEX($L$2:$L$5,$B7166)</f>
        <v>0.312660937679581</v>
      </c>
      <c r="E7166" s="6"/>
    </row>
    <row r="7167" customFormat="false" ht="12.75" hidden="false" customHeight="false" outlineLevel="0" collapsed="false">
      <c r="A7167" s="5" t="n">
        <f aca="true">RAND()</f>
        <v>0.767328759943587</v>
      </c>
      <c r="B7167" s="0" t="n">
        <f aca="false">IF(A7167&lt;$N$2,$F$2,IF(A7167&lt;$N$3,$F$3,IF(A7167&lt;$N$4,$F$4,$F$5)))</f>
        <v>2</v>
      </c>
      <c r="C7167" s="6" t="n">
        <f aca="false">C7166*INDEX($G$2:$G$5,$B7167)+D7166*INDEX($H$2:$H$5,$B7167)+INDEX($K$2:$K$5,$B7167)</f>
        <v>0.394259009368483</v>
      </c>
      <c r="D7167" s="6" t="n">
        <f aca="false">C7166*INDEX($I$2:$I$5,$B7167)+D7166*INDEX($J$2:$J$5,$B7167)+INDEX($L$2:$L$5,$B7167)</f>
        <v>0.185071393404093</v>
      </c>
      <c r="E7167" s="6"/>
    </row>
    <row r="7168" customFormat="false" ht="12.75" hidden="false" customHeight="false" outlineLevel="0" collapsed="false">
      <c r="A7168" s="5" t="n">
        <f aca="true">RAND()</f>
        <v>0.59455977470888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416573540509794</v>
      </c>
      <c r="D7168" s="6" t="n">
        <f aca="false">C7167*INDEX($I$2:$I$5,$B7168)+D7167*INDEX($J$2:$J$5,$B7168)+INDEX($L$2:$L$5,$B7168)</f>
        <v>0.325538029653441</v>
      </c>
      <c r="E7168" s="6"/>
    </row>
    <row r="7169" customFormat="false" ht="12.75" hidden="false" customHeight="false" outlineLevel="0" collapsed="false">
      <c r="A7169" s="5" t="n">
        <f aca="true">RAND()</f>
        <v>0.189515279778203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440715842989992</v>
      </c>
      <c r="D7169" s="6" t="n">
        <f aca="false">C7168*INDEX($I$2:$I$5,$B7169)+D7168*INDEX($J$2:$J$5,$B7169)+INDEX($L$2:$L$5,$B7169)</f>
        <v>0.443968566176909</v>
      </c>
      <c r="E7169" s="6"/>
    </row>
    <row r="7170" customFormat="false" ht="12.75" hidden="false" customHeight="false" outlineLevel="0" collapsed="false">
      <c r="A7170" s="5" t="n">
        <f aca="true">RAND()</f>
        <v>0.25582586332077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465594587647049</v>
      </c>
      <c r="D7170" s="6" t="n">
        <f aca="false">C7169*INDEX($I$2:$I$5,$B7170)+D7169*INDEX($J$2:$J$5,$B7170)+INDEX($L$2:$L$5,$B7170)</f>
        <v>0.543622826493566</v>
      </c>
      <c r="E7170" s="6"/>
    </row>
    <row r="7171" customFormat="false" ht="12.75" hidden="false" customHeight="false" outlineLevel="0" collapsed="false">
      <c r="A7171" s="5" t="n">
        <f aca="true">RAND()</f>
        <v>0.280874875948483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490403849492606</v>
      </c>
      <c r="D7171" s="6" t="n">
        <f aca="false">C7170*INDEX($I$2:$I$5,$B7171)+D7170*INDEX($J$2:$J$5,$B7171)+INDEX($L$2:$L$5,$B7171)</f>
        <v>0.627308779950097</v>
      </c>
      <c r="E7171" s="6"/>
    </row>
    <row r="7172" customFormat="false" ht="12.75" hidden="false" customHeight="false" outlineLevel="0" collapsed="false">
      <c r="A7172" s="5" t="n">
        <f aca="true">RAND()</f>
        <v>0.904587581054654</v>
      </c>
      <c r="B7172" s="0" t="n">
        <f aca="false">IF(A7172&lt;$N$2,$F$2,IF(A7172&lt;$N$3,$F$3,IF(A7172&lt;$N$4,$F$4,$F$5)))</f>
        <v>3</v>
      </c>
      <c r="C7172" s="6" t="n">
        <f aca="false">C7171*INDEX($G$2:$G$5,$B7172)+D7171*INDEX($H$2:$H$5,$B7172)+INDEX($K$2:$K$5,$B7172)</f>
        <v>0.678967807301986</v>
      </c>
      <c r="D7172" s="6" t="n">
        <f aca="false">C7171*INDEX($I$2:$I$5,$B7172)+D7171*INDEX($J$2:$J$5,$B7172)+INDEX($L$2:$L$5,$B7172)</f>
        <v>0.192177181716251</v>
      </c>
      <c r="E7172" s="6"/>
    </row>
    <row r="7173" customFormat="false" ht="12.75" hidden="false" customHeight="false" outlineLevel="0" collapsed="false">
      <c r="A7173" s="5" t="n">
        <f aca="true">RAND()</f>
        <v>0.247423462529761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658554224122888</v>
      </c>
      <c r="D7173" s="6" t="n">
        <f aca="false">C7172*INDEX($I$2:$I$5,$B7173)+D7172*INDEX($J$2:$J$5,$B7173)+INDEX($L$2:$L$5,$B7173)</f>
        <v>0.321036618406923</v>
      </c>
      <c r="E7173" s="6"/>
    </row>
    <row r="7174" customFormat="false" ht="12.75" hidden="false" customHeight="false" outlineLevel="0" collapsed="false">
      <c r="A7174" s="5" t="n">
        <f aca="true">RAND()</f>
        <v>0.715343481959854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645990891161388</v>
      </c>
      <c r="D7174" s="6" t="n">
        <f aca="false">C7173*INDEX($I$2:$I$5,$B7174)+D7173*INDEX($J$2:$J$5,$B7174)+INDEX($L$2:$L$5,$B7174)</f>
        <v>0.431193582734931</v>
      </c>
      <c r="E7174" s="6"/>
    </row>
    <row r="7175" customFormat="false" ht="12.75" hidden="false" customHeight="false" outlineLevel="0" collapsed="false">
      <c r="A7175" s="5" t="n">
        <f aca="true">RAND()</f>
        <v>0.178024556654801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639400429157211</v>
      </c>
      <c r="D7175" s="6" t="n">
        <f aca="false">C7174*INDEX($I$2:$I$5,$B7175)+D7174*INDEX($J$2:$J$5,$B7175)+INDEX($L$2:$L$5,$B7175)</f>
        <v>0.525181688768985</v>
      </c>
      <c r="E7175" s="6"/>
    </row>
    <row r="7176" customFormat="false" ht="12.75" hidden="false" customHeight="false" outlineLevel="0" collapsed="false">
      <c r="A7176" s="5" t="n">
        <f aca="true">RAND()</f>
        <v>0.669612936553916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637282686838924</v>
      </c>
      <c r="D7176" s="6" t="n">
        <f aca="false">C7175*INDEX($I$2:$I$5,$B7176)+D7175*INDEX($J$2:$J$5,$B7176)+INDEX($L$2:$L$5,$B7176)</f>
        <v>0.605221437886052</v>
      </c>
      <c r="E7176" s="6"/>
    </row>
    <row r="7177" customFormat="false" ht="12.75" hidden="false" customHeight="false" outlineLevel="0" collapsed="false">
      <c r="A7177" s="5" t="n">
        <f aca="true">RAND()</f>
        <v>0.673980071394982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63844619432803</v>
      </c>
      <c r="D7177" s="6" t="n">
        <f aca="false">C7176*INDEX($I$2:$I$5,$B7177)+D7176*INDEX($J$2:$J$5,$B7177)+INDEX($L$2:$L$5,$B7177)</f>
        <v>0.673253541352218</v>
      </c>
      <c r="E7177" s="6"/>
    </row>
    <row r="7178" customFormat="false" ht="12.75" hidden="false" customHeight="false" outlineLevel="0" collapsed="false">
      <c r="A7178" s="5" t="n">
        <f aca="true">RAND()</f>
        <v>0.542304088392076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64195120001453</v>
      </c>
      <c r="D7178" s="6" t="n">
        <f aca="false">C7177*INDEX($I$2:$I$5,$B7178)+D7177*INDEX($J$2:$J$5,$B7178)+INDEX($L$2:$L$5,$B7178)</f>
        <v>0.730969747417896</v>
      </c>
      <c r="E7178" s="6"/>
    </row>
    <row r="7179" customFormat="false" ht="12.75" hidden="false" customHeight="false" outlineLevel="0" collapsed="false">
      <c r="A7179" s="5" t="n">
        <f aca="true">RAND()</f>
        <v>0.374405374408673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647062449466798</v>
      </c>
      <c r="D7179" s="6" t="n">
        <f aca="false">C7178*INDEX($I$2:$I$5,$B7179)+D7178*INDEX($J$2:$J$5,$B7179)+INDEX($L$2:$L$5,$B7179)</f>
        <v>0.779841121157256</v>
      </c>
      <c r="E7179" s="6"/>
    </row>
    <row r="7180" customFormat="false" ht="12.75" hidden="false" customHeight="false" outlineLevel="0" collapsed="false">
      <c r="A7180" s="5" t="n">
        <f aca="true">RAND()</f>
        <v>0.597327827934858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65321014108013</v>
      </c>
      <c r="D7180" s="6" t="n">
        <f aca="false">C7179*INDEX($I$2:$I$5,$B7180)+D7179*INDEX($J$2:$J$5,$B7180)+INDEX($L$2:$L$5,$B7180)</f>
        <v>0.821143801232239</v>
      </c>
      <c r="E7180" s="6"/>
    </row>
    <row r="7181" customFormat="false" ht="12.75" hidden="false" customHeight="false" outlineLevel="0" collapsed="false">
      <c r="A7181" s="5" t="n">
        <f aca="true">RAND()</f>
        <v>0.978773706327627</v>
      </c>
      <c r="B7181" s="0" t="n">
        <f aca="false">IF(A7181&lt;$N$2,$F$2,IF(A7181&lt;$N$3,$F$3,IF(A7181&lt;$N$4,$F$4,$F$5)))</f>
        <v>4</v>
      </c>
      <c r="C7181" s="6" t="n">
        <f aca="false">C7180*INDEX($G$2:$G$5,$B7181)+D7180*INDEX($H$2:$H$5,$B7181)+INDEX($K$2:$K$5,$B7181)</f>
        <v>0.5</v>
      </c>
      <c r="D7181" s="6" t="n">
        <f aca="false">C7180*INDEX($I$2:$I$5,$B7181)+D7180*INDEX($J$2:$J$5,$B7181)+INDEX($L$2:$L$5,$B7181)</f>
        <v>0.131383008197158</v>
      </c>
      <c r="E7181" s="6"/>
    </row>
    <row r="7182" customFormat="false" ht="12.75" hidden="false" customHeight="false" outlineLevel="0" collapsed="false">
      <c r="A7182" s="5" t="n">
        <f aca="true">RAND()</f>
        <v>0.0396201583192252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04361171303295</v>
      </c>
      <c r="D7182" s="6" t="n">
        <f aca="false">C7181*INDEX($I$2:$I$5,$B7182)+D7181*INDEX($J$2:$J$5,$B7182)+INDEX($L$2:$L$5,$B7182)</f>
        <v>0.276044173959387</v>
      </c>
      <c r="E7182" s="6"/>
    </row>
    <row r="7183" customFormat="false" ht="12.75" hidden="false" customHeight="false" outlineLevel="0" collapsed="false">
      <c r="A7183" s="5" t="n">
        <f aca="true">RAND()</f>
        <v>0.688144330375702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513416268872995</v>
      </c>
      <c r="D7183" s="6" t="n">
        <f aca="false">C7182*INDEX($I$2:$I$5,$B7183)+D7182*INDEX($J$2:$J$5,$B7183)+INDEX($L$2:$L$5,$B7183)</f>
        <v>0.398700140353298</v>
      </c>
      <c r="E7183" s="6"/>
    </row>
    <row r="7184" customFormat="false" ht="12.75" hidden="false" customHeight="false" outlineLevel="0" collapsed="false">
      <c r="A7184" s="5" t="n">
        <f aca="true">RAND()</f>
        <v>0.654801369638289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525642317466245</v>
      </c>
      <c r="D7184" s="6" t="n">
        <f aca="false">C7183*INDEX($I$2:$I$5,$B7184)+D7183*INDEX($J$2:$J$5,$B7184)+INDEX($L$2:$L$5,$B7184)</f>
        <v>0.502500017211649</v>
      </c>
      <c r="E7184" s="6"/>
    </row>
    <row r="7185" customFormat="false" ht="12.75" hidden="false" customHeight="false" outlineLevel="0" collapsed="false">
      <c r="A7185" s="5" t="n">
        <f aca="true">RAND()</f>
        <v>0.0985168600813936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39862828165673</v>
      </c>
      <c r="D7185" s="6" t="n">
        <f aca="false">C7184*INDEX($I$2:$I$5,$B7185)+D7184*INDEX($J$2:$J$5,$B7185)+INDEX($L$2:$L$5,$B7185)</f>
        <v>0.590173748866439</v>
      </c>
      <c r="E7185" s="6"/>
    </row>
    <row r="7186" customFormat="false" ht="12.75" hidden="false" customHeight="false" outlineLevel="0" collapsed="false">
      <c r="A7186" s="5" t="n">
        <f aca="true">RAND()</f>
        <v>0.0185026387554731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555179969820714</v>
      </c>
      <c r="D7186" s="6" t="n">
        <f aca="false">C7185*INDEX($I$2:$I$5,$B7186)+D7185*INDEX($J$2:$J$5,$B7186)+INDEX($L$2:$L$5,$B7186)</f>
        <v>0.664082588145477</v>
      </c>
      <c r="E7186" s="6"/>
    </row>
    <row r="7187" customFormat="false" ht="12.75" hidden="false" customHeight="false" outlineLevel="0" collapsed="false">
      <c r="A7187" s="5" t="n">
        <f aca="true">RAND()</f>
        <v>0.858903880673165</v>
      </c>
      <c r="B7187" s="0" t="n">
        <f aca="false">IF(A7187&lt;$N$2,$F$2,IF(A7187&lt;$N$3,$F$3,IF(A7187&lt;$N$4,$F$4,$F$5)))</f>
        <v>2</v>
      </c>
      <c r="C7187" s="6" t="n">
        <f aca="false">C7186*INDEX($G$2:$G$5,$B7187)+D7186*INDEX($H$2:$H$5,$B7187)+INDEX($K$2:$K$5,$B7187)</f>
        <v>0.359287789133803</v>
      </c>
      <c r="D7187" s="6" t="n">
        <f aca="false">C7186*INDEX($I$2:$I$5,$B7187)+D7186*INDEX($J$2:$J$5,$B7187)+INDEX($L$2:$L$5,$B7187)</f>
        <v>0.30529494304414</v>
      </c>
      <c r="E7187" s="6"/>
    </row>
    <row r="7188" customFormat="false" ht="12.75" hidden="false" customHeight="false" outlineLevel="0" collapsed="false">
      <c r="A7188" s="5" t="n">
        <f aca="true">RAND()</f>
        <v>0.783254549374314</v>
      </c>
      <c r="B7188" s="0" t="n">
        <f aca="false">IF(A7188&lt;$N$2,$F$2,IF(A7188&lt;$N$3,$F$3,IF(A7188&lt;$N$4,$F$4,$F$5)))</f>
        <v>2</v>
      </c>
      <c r="C7188" s="6" t="n">
        <f aca="false">C7187*INDEX($G$2:$G$5,$B7188)+D7187*INDEX($H$2:$H$5,$B7188)+INDEX($K$2:$K$5,$B7188)</f>
        <v>0.401783037331384</v>
      </c>
      <c r="D7188" s="6" t="n">
        <f aca="false">C7187*INDEX($I$2:$I$5,$B7188)+D7187*INDEX($J$2:$J$5,$B7188)+INDEX($L$2:$L$5,$B7188)</f>
        <v>0.190342144123935</v>
      </c>
      <c r="E7188" s="6"/>
    </row>
    <row r="7189" customFormat="false" ht="12.75" hidden="false" customHeight="false" outlineLevel="0" collapsed="false">
      <c r="A7189" s="5" t="n">
        <f aca="true">RAND()</f>
        <v>0.552092042970401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42315645802693</v>
      </c>
      <c r="D7189" s="6" t="n">
        <f aca="false">C7188*INDEX($I$2:$I$5,$B7189)+D7188*INDEX($J$2:$J$5,$B7189)+INDEX($L$2:$L$5,$B7189)</f>
        <v>0.32973450797996</v>
      </c>
      <c r="E7189" s="6"/>
    </row>
    <row r="7190" customFormat="false" ht="12.75" hidden="false" customHeight="false" outlineLevel="0" collapsed="false">
      <c r="A7190" s="5" t="n">
        <f aca="true">RAND()</f>
        <v>0.160237296231091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446460009660122</v>
      </c>
      <c r="D7190" s="6" t="n">
        <f aca="false">C7189*INDEX($I$2:$I$5,$B7190)+D7189*INDEX($J$2:$J$5,$B7190)+INDEX($L$2:$L$5,$B7190)</f>
        <v>0.447287808327989</v>
      </c>
      <c r="E7190" s="6"/>
    </row>
    <row r="7191" customFormat="false" ht="12.75" hidden="false" customHeight="false" outlineLevel="0" collapsed="false">
      <c r="A7191" s="5" t="n">
        <f aca="true">RAND()</f>
        <v>0.200620982965526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470594197109579</v>
      </c>
      <c r="D7191" s="6" t="n">
        <f aca="false">C7190*INDEX($I$2:$I$5,$B7191)+D7190*INDEX($J$2:$J$5,$B7191)+INDEX($L$2:$L$5,$B7191)</f>
        <v>0.546228328913039</v>
      </c>
      <c r="E7191" s="6"/>
    </row>
    <row r="7192" customFormat="false" ht="12.75" hidden="false" customHeight="false" outlineLevel="0" collapsed="false">
      <c r="A7192" s="5" t="n">
        <f aca="true">RAND()</f>
        <v>0.660429461180959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494744921515815</v>
      </c>
      <c r="D7192" s="6" t="n">
        <f aca="false">C7191*INDEX($I$2:$I$5,$B7192)+D7191*INDEX($J$2:$J$5,$B7192)+INDEX($L$2:$L$5,$B7192)</f>
        <v>0.629335865954115</v>
      </c>
      <c r="E7192" s="6"/>
    </row>
    <row r="7193" customFormat="false" ht="12.75" hidden="false" customHeight="false" outlineLevel="0" collapsed="false">
      <c r="A7193" s="5" t="n">
        <f aca="true">RAND()</f>
        <v>0.432369296081418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518323865407229</v>
      </c>
      <c r="D7193" s="6" t="n">
        <f aca="false">C7192*INDEX($I$2:$I$5,$B7193)+D7192*INDEX($J$2:$J$5,$B7193)+INDEX($L$2:$L$5,$B7193)</f>
        <v>0.699000588098959</v>
      </c>
      <c r="E7193" s="6"/>
    </row>
    <row r="7194" customFormat="false" ht="12.75" hidden="false" customHeight="false" outlineLevel="0" collapsed="false">
      <c r="A7194" s="5" t="n">
        <f aca="true">RAND()</f>
        <v>0.793252165195629</v>
      </c>
      <c r="B7194" s="0" t="n">
        <f aca="false">IF(A7194&lt;$N$2,$F$2,IF(A7194&lt;$N$3,$F$3,IF(A7194&lt;$N$4,$F$4,$F$5)))</f>
        <v>2</v>
      </c>
      <c r="C7194" s="6" t="n">
        <f aca="false">C7193*INDEX($G$2:$G$5,$B7194)+D7193*INDEX($H$2:$H$5,$B7194)+INDEX($K$2:$K$5,$B7194)</f>
        <v>0.34413566857486</v>
      </c>
      <c r="D7194" s="6" t="n">
        <f aca="false">C7193*INDEX($I$2:$I$5,$B7194)+D7193*INDEX($J$2:$J$5,$B7194)+INDEX($L$2:$L$5,$B7194)</f>
        <v>0.303844309437529</v>
      </c>
      <c r="E7194" s="6"/>
    </row>
    <row r="7195" customFormat="false" ht="12.75" hidden="false" customHeight="false" outlineLevel="0" collapsed="false">
      <c r="A7195" s="5" t="n">
        <f aca="true">RAND()</f>
        <v>0.658412869682937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378413422069244</v>
      </c>
      <c r="D7195" s="6" t="n">
        <f aca="false">C7194*INDEX($I$2:$I$5,$B7195)+D7194*INDEX($J$2:$J$5,$B7195)+INDEX($L$2:$L$5,$B7195)</f>
        <v>0.428230798975192</v>
      </c>
      <c r="E7195" s="6"/>
    </row>
    <row r="7196" customFormat="false" ht="12.75" hidden="false" customHeight="false" outlineLevel="0" collapsed="false">
      <c r="A7196" s="5" t="n">
        <f aca="true">RAND()</f>
        <v>0.657385637267464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412117534898871</v>
      </c>
      <c r="D7196" s="6" t="n">
        <f aca="false">C7195*INDEX($I$2:$I$5,$B7196)+D7195*INDEX($J$2:$J$5,$B7196)+INDEX($L$2:$L$5,$B7196)</f>
        <v>0.532566651713376</v>
      </c>
      <c r="E7196" s="6"/>
    </row>
    <row r="7197" customFormat="false" ht="12.75" hidden="false" customHeight="false" outlineLevel="0" collapsed="false">
      <c r="A7197" s="5" t="n">
        <f aca="true">RAND()</f>
        <v>0.096303459966111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444592753242536</v>
      </c>
      <c r="D7197" s="6" t="n">
        <f aca="false">C7196*INDEX($I$2:$I$5,$B7197)+D7196*INDEX($J$2:$J$5,$B7197)+INDEX($L$2:$L$5,$B7197)</f>
        <v>0.619900738513398</v>
      </c>
      <c r="E7197" s="6"/>
    </row>
    <row r="7198" customFormat="false" ht="12.75" hidden="false" customHeight="false" outlineLevel="0" collapsed="false">
      <c r="A7198" s="5" t="n">
        <f aca="true">RAND()</f>
        <v>0.633853979613324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475395574827909</v>
      </c>
      <c r="D7198" s="6" t="n">
        <f aca="false">C7197*INDEX($I$2:$I$5,$B7198)+D7197*INDEX($J$2:$J$5,$B7198)+INDEX($L$2:$L$5,$B7198)</f>
        <v>0.692845795127901</v>
      </c>
      <c r="E7198" s="6"/>
    </row>
    <row r="7199" customFormat="false" ht="12.75" hidden="false" customHeight="false" outlineLevel="0" collapsed="false">
      <c r="A7199" s="5" t="n">
        <f aca="true">RAND()</f>
        <v>0.442252146717261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04246137448627</v>
      </c>
      <c r="D7199" s="6" t="n">
        <f aca="false">C7198*INDEX($I$2:$I$5,$B7199)+D7198*INDEX($J$2:$J$5,$B7199)+INDEX($L$2:$L$5,$B7199)</f>
        <v>0.753636443794955</v>
      </c>
      <c r="E7199" s="6"/>
    </row>
    <row r="7200" customFormat="false" ht="12.75" hidden="false" customHeight="false" outlineLevel="0" collapsed="false">
      <c r="A7200" s="5" t="n">
        <f aca="true">RAND()</f>
        <v>0.951243358944692</v>
      </c>
      <c r="B7200" s="0" t="n">
        <f aca="false">IF(A7200&lt;$N$2,$F$2,IF(A7200&lt;$N$3,$F$3,IF(A7200&lt;$N$4,$F$4,$F$5)))</f>
        <v>3</v>
      </c>
      <c r="C7200" s="6" t="n">
        <f aca="false">C7199*INDEX($G$2:$G$5,$B7200)+D7199*INDEX($H$2:$H$5,$B7200)+INDEX($K$2:$K$5,$B7200)</f>
        <v>0.712642192976678</v>
      </c>
      <c r="D7200" s="6" t="n">
        <f aca="false">C7199*INDEX($I$2:$I$5,$B7200)+D7199*INDEX($J$2:$J$5,$B7200)+INDEX($L$2:$L$5,$B7200)</f>
        <v>0.225715832916047</v>
      </c>
      <c r="E7200" s="6"/>
    </row>
    <row r="7201" customFormat="false" ht="12.75" hidden="false" customHeight="false" outlineLevel="0" collapsed="false">
      <c r="A7201" s="5" t="n">
        <f aca="true">RAND()</f>
        <v>0.687321471963737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688384707655094</v>
      </c>
      <c r="D7201" s="6" t="n">
        <f aca="false">C7200*INDEX($I$2:$I$5,$B7201)+D7200*INDEX($J$2:$J$5,$B7201)+INDEX($L$2:$L$5,$B7201)</f>
        <v>0.348264981005587</v>
      </c>
      <c r="E7201" s="6"/>
    </row>
    <row r="7202" customFormat="false" ht="12.75" hidden="false" customHeight="false" outlineLevel="0" collapsed="false">
      <c r="A7202" s="5" t="n">
        <f aca="true">RAND()</f>
        <v>0.851179623505254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56903901700791</v>
      </c>
      <c r="D7202" s="6" t="n">
        <f aca="false">C7201*INDEX($I$2:$I$5,$B7202)+D7201*INDEX($J$2:$J$5,$B7202)+INDEX($L$2:$L$5,$B7202)</f>
        <v>0.273183145188152</v>
      </c>
      <c r="E7202" s="6"/>
    </row>
    <row r="7203" customFormat="false" ht="12.75" hidden="false" customHeight="false" outlineLevel="0" collapsed="false">
      <c r="A7203" s="5" t="n">
        <f aca="true">RAND()</f>
        <v>0.553249762212641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73019188915933</v>
      </c>
      <c r="D7203" s="6" t="n">
        <f aca="false">C7202*INDEX($I$2:$I$5,$B7203)+D7202*INDEX($J$2:$J$5,$B7203)+INDEX($L$2:$L$5,$B7203)</f>
        <v>0.398027045901812</v>
      </c>
      <c r="E7203" s="6"/>
    </row>
    <row r="7204" customFormat="false" ht="12.75" hidden="false" customHeight="false" outlineLevel="0" collapsed="false">
      <c r="A7204" s="5" t="n">
        <f aca="true">RAND()</f>
        <v>0.469794867127706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91320292087994</v>
      </c>
      <c r="D7204" s="6" t="n">
        <f aca="false">C7203*INDEX($I$2:$I$5,$B7204)+D7203*INDEX($J$2:$J$5,$B7204)+INDEX($L$2:$L$5,$B7204)</f>
        <v>0.503423251980749</v>
      </c>
      <c r="E7204" s="6"/>
    </row>
    <row r="7205" customFormat="false" ht="12.75" hidden="false" customHeight="false" outlineLevel="0" collapsed="false">
      <c r="A7205" s="5" t="n">
        <f aca="true">RAND()</f>
        <v>0.582465758820735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10757588305995</v>
      </c>
      <c r="D7205" s="6" t="n">
        <f aca="false">C7204*INDEX($I$2:$I$5,$B7205)+D7204*INDEX($J$2:$J$5,$B7205)+INDEX($L$2:$L$5,$B7205)</f>
        <v>0.5922274901244</v>
      </c>
      <c r="E7205" s="6"/>
    </row>
    <row r="7206" customFormat="false" ht="12.75" hidden="false" customHeight="false" outlineLevel="0" collapsed="false">
      <c r="A7206" s="5" t="n">
        <f aca="true">RAND()</f>
        <v>0.717069448398172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530545609606392</v>
      </c>
      <c r="D7206" s="6" t="n">
        <f aca="false">C7205*INDEX($I$2:$I$5,$B7206)+D7205*INDEX($J$2:$J$5,$B7206)+INDEX($L$2:$L$5,$B7206)</f>
        <v>0.666903108348294</v>
      </c>
      <c r="E7206" s="6"/>
    </row>
    <row r="7207" customFormat="false" ht="12.75" hidden="false" customHeight="false" outlineLevel="0" collapsed="false">
      <c r="A7207" s="5" t="n">
        <f aca="true">RAND()</f>
        <v>0.346691954906617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550108637564714</v>
      </c>
      <c r="D7207" s="6" t="n">
        <f aca="false">C7206*INDEX($I$2:$I$5,$B7207)+D7206*INDEX($J$2:$J$5,$B7207)+INDEX($L$2:$L$5,$B7207)</f>
        <v>0.729570551432265</v>
      </c>
      <c r="E7207" s="6"/>
    </row>
    <row r="7208" customFormat="false" ht="12.75" hidden="false" customHeight="false" outlineLevel="0" collapsed="false">
      <c r="A7208" s="5" t="n">
        <f aca="true">RAND()</f>
        <v>0.230648887202618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569036343695436</v>
      </c>
      <c r="D7208" s="6" t="n">
        <f aca="false">C7207*INDEX($I$2:$I$5,$B7208)+D7207*INDEX($J$2:$J$5,$B7208)+INDEX($L$2:$L$5,$B7208)</f>
        <v>0.782051378576098</v>
      </c>
      <c r="E7208" s="6"/>
    </row>
    <row r="7209" customFormat="false" ht="12.75" hidden="false" customHeight="false" outlineLevel="0" collapsed="false">
      <c r="A7209" s="5" t="n">
        <f aca="true">RAND()</f>
        <v>0.424134762543571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587047756804741</v>
      </c>
      <c r="D7209" s="6" t="n">
        <f aca="false">C7208*INDEX($I$2:$I$5,$B7209)+D7208*INDEX($J$2:$J$5,$B7209)+INDEX($L$2:$L$5,$B7209)</f>
        <v>0.825907275694376</v>
      </c>
      <c r="E7209" s="6"/>
    </row>
    <row r="7210" customFormat="false" ht="12.75" hidden="false" customHeight="false" outlineLevel="0" collapsed="false">
      <c r="A7210" s="5" t="n">
        <f aca="true">RAND()</f>
        <v>0.403074831783081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603962114727917</v>
      </c>
      <c r="D7210" s="6" t="n">
        <f aca="false">C7209*INDEX($I$2:$I$5,$B7210)+D7209*INDEX($J$2:$J$5,$B7210)+INDEX($L$2:$L$5,$B7210)</f>
        <v>0.86247451006275</v>
      </c>
      <c r="E7210" s="6"/>
    </row>
    <row r="7211" customFormat="false" ht="12.75" hidden="false" customHeight="false" outlineLevel="0" collapsed="false">
      <c r="A7211" s="5" t="n">
        <f aca="true">RAND()</f>
        <v>0.802253514884687</v>
      </c>
      <c r="B7211" s="0" t="n">
        <f aca="false">IF(A7211&lt;$N$2,$F$2,IF(A7211&lt;$N$3,$F$3,IF(A7211&lt;$N$4,$F$4,$F$5)))</f>
        <v>2</v>
      </c>
      <c r="C7211" s="6" t="n">
        <f aca="false">C7210*INDEX($G$2:$G$5,$B7211)+D7210*INDEX($H$2:$H$5,$B7211)+INDEX($K$2:$K$5,$B7211)</f>
        <v>0.324061297327218</v>
      </c>
      <c r="D7211" s="6" t="n">
        <f aca="false">C7210*INDEX($I$2:$I$5,$B7211)+D7210*INDEX($J$2:$J$5,$B7211)+INDEX($L$2:$L$5,$B7211)</f>
        <v>0.355402916410871</v>
      </c>
      <c r="E7211" s="6"/>
    </row>
    <row r="7212" customFormat="false" ht="12.75" hidden="false" customHeight="false" outlineLevel="0" collapsed="false">
      <c r="A7212" s="5" t="n">
        <f aca="true">RAND()</f>
        <v>0.0085691354322313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36327794933801</v>
      </c>
      <c r="D7212" s="6" t="n">
        <f aca="false">C7211*INDEX($I$2:$I$5,$B7212)+D7211*INDEX($J$2:$J$5,$B7212)+INDEX($L$2:$L$5,$B7212)</f>
        <v>0.472746808031722</v>
      </c>
      <c r="E7212" s="6"/>
    </row>
    <row r="7213" customFormat="false" ht="12.75" hidden="false" customHeight="false" outlineLevel="0" collapsed="false">
      <c r="A7213" s="5" t="n">
        <f aca="true">RAND()</f>
        <v>0.600737936787775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400914610885145</v>
      </c>
      <c r="D7213" s="6" t="n">
        <f aca="false">C7212*INDEX($I$2:$I$5,$B7213)+D7212*INDEX($J$2:$J$5,$B7213)+INDEX($L$2:$L$5,$B7213)</f>
        <v>0.570920755893426</v>
      </c>
      <c r="E7213" s="6"/>
    </row>
    <row r="7214" customFormat="false" ht="12.75" hidden="false" customHeight="false" outlineLevel="0" collapsed="false">
      <c r="A7214" s="5" t="n">
        <f aca="true">RAND()</f>
        <v>0.041447392793283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436500572609545</v>
      </c>
      <c r="D7214" s="6" t="n">
        <f aca="false">C7213*INDEX($I$2:$I$5,$B7214)+D7213*INDEX($J$2:$J$5,$B7214)+INDEX($L$2:$L$5,$B7214)</f>
        <v>0.652877881150768</v>
      </c>
      <c r="E7214" s="6"/>
    </row>
    <row r="7215" customFormat="false" ht="12.75" hidden="false" customHeight="false" outlineLevel="0" collapsed="false">
      <c r="A7215" s="5" t="n">
        <f aca="true">RAND()</f>
        <v>0.681572258136012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469745467748082</v>
      </c>
      <c r="D7215" s="6" t="n">
        <f aca="false">C7214*INDEX($I$2:$I$5,$B7215)+D7214*INDEX($J$2:$J$5,$B7215)+INDEX($L$2:$L$5,$B7215)</f>
        <v>0.721142799910449</v>
      </c>
      <c r="E7215" s="6"/>
    </row>
    <row r="7216" customFormat="false" ht="12.75" hidden="false" customHeight="false" outlineLevel="0" collapsed="false">
      <c r="A7216" s="5" t="n">
        <f aca="true">RAND()</f>
        <v>0.0588823485631527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00496185714808</v>
      </c>
      <c r="D7216" s="6" t="n">
        <f aca="false">C7215*INDEX($I$2:$I$5,$B7216)+D7215*INDEX($J$2:$J$5,$B7216)+INDEX($L$2:$L$5,$B7216)</f>
        <v>0.777869654817292</v>
      </c>
      <c r="E7216" s="6"/>
    </row>
    <row r="7217" customFormat="false" ht="12.75" hidden="false" customHeight="false" outlineLevel="0" collapsed="false">
      <c r="A7217" s="5" t="n">
        <f aca="true">RAND()</f>
        <v>0.247527902380869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28702438900112</v>
      </c>
      <c r="D7217" s="6" t="n">
        <f aca="false">C7216*INDEX($I$2:$I$5,$B7217)+D7216*INDEX($J$2:$J$5,$B7217)+INDEX($L$2:$L$5,$B7217)</f>
        <v>0.824892978068433</v>
      </c>
      <c r="E7217" s="6"/>
    </row>
    <row r="7218" customFormat="false" ht="12.75" hidden="false" customHeight="false" outlineLevel="0" collapsed="false">
      <c r="A7218" s="5" t="n">
        <f aca="true">RAND()</f>
        <v>0.659365952135002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54389410814727</v>
      </c>
      <c r="D7218" s="6" t="n">
        <f aca="false">C7217*INDEX($I$2:$I$5,$B7218)+D7217*INDEX($J$2:$J$5,$B7218)+INDEX($L$2:$L$5,$B7218)</f>
        <v>0.863772148140796</v>
      </c>
      <c r="E7218" s="6"/>
    </row>
    <row r="7219" customFormat="false" ht="12.75" hidden="false" customHeight="false" outlineLevel="0" collapsed="false">
      <c r="A7219" s="5" t="n">
        <f aca="true">RAND()</f>
        <v>0.939527050901392</v>
      </c>
      <c r="B7219" s="0" t="n">
        <f aca="false">IF(A7219&lt;$N$2,$F$2,IF(A7219&lt;$N$3,$F$3,IF(A7219&lt;$N$4,$F$4,$F$5)))</f>
        <v>3</v>
      </c>
      <c r="C7219" s="6" t="n">
        <f aca="false">C7218*INDEX($G$2:$G$5,$B7219)+D7218*INDEX($H$2:$H$5,$B7219)+INDEX($K$2:$K$5,$B7219)</f>
        <v>0.736289106301636</v>
      </c>
      <c r="D7219" s="6" t="n">
        <f aca="false">C7218*INDEX($I$2:$I$5,$B7219)+D7218*INDEX($J$2:$J$5,$B7219)+INDEX($L$2:$L$5,$B7219)</f>
        <v>0.264855245921198</v>
      </c>
      <c r="E7219" s="6"/>
    </row>
    <row r="7220" customFormat="false" ht="12.75" hidden="false" customHeight="false" outlineLevel="0" collapsed="false">
      <c r="A7220" s="5" t="n">
        <f aca="true">RAND()</f>
        <v>0.221600479530959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709909095349173</v>
      </c>
      <c r="D7220" s="6" t="n">
        <f aca="false">C7219*INDEX($I$2:$I$5,$B7220)+D7219*INDEX($J$2:$J$5,$B7220)+INDEX($L$2:$L$5,$B7220)</f>
        <v>0.380619406853936</v>
      </c>
      <c r="E7220" s="6"/>
    </row>
    <row r="7221" customFormat="false" ht="12.75" hidden="false" customHeight="false" outlineLevel="0" collapsed="false">
      <c r="A7221" s="5" t="n">
        <f aca="true">RAND()</f>
        <v>0.560169991135295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91795740005044</v>
      </c>
      <c r="D7221" s="6" t="n">
        <f aca="false">C7220*INDEX($I$2:$I$5,$B7221)+D7220*INDEX($J$2:$J$5,$B7221)+INDEX($L$2:$L$5,$B7221)</f>
        <v>0.479879239891072</v>
      </c>
      <c r="E7221" s="6"/>
    </row>
    <row r="7222" customFormat="false" ht="12.75" hidden="false" customHeight="false" outlineLevel="0" collapsed="false">
      <c r="A7222" s="5" t="n">
        <f aca="true">RAND()</f>
        <v>0.643581971505401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80090115140252</v>
      </c>
      <c r="D7222" s="6" t="n">
        <f aca="false">C7221*INDEX($I$2:$I$5,$B7222)+D7221*INDEX($J$2:$J$5,$B7222)+INDEX($L$2:$L$5,$B7222)</f>
        <v>0.564821032287334</v>
      </c>
      <c r="E7222" s="6"/>
    </row>
    <row r="7223" customFormat="false" ht="12.75" hidden="false" customHeight="false" outlineLevel="0" collapsed="false">
      <c r="A7223" s="5" t="n">
        <f aca="true">RAND()</f>
        <v>0.312333951782076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673294885948705</v>
      </c>
      <c r="D7223" s="6" t="n">
        <f aca="false">C7222*INDEX($I$2:$I$5,$B7223)+D7222*INDEX($J$2:$J$5,$B7223)+INDEX($L$2:$L$5,$B7223)</f>
        <v>0.637369722151757</v>
      </c>
      <c r="E7223" s="6"/>
    </row>
    <row r="7224" customFormat="false" ht="12.75" hidden="false" customHeight="false" outlineLevel="0" collapsed="false">
      <c r="A7224" s="5" t="n">
        <f aca="true">RAND()</f>
        <v>0.0519061087658466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670210037890066</v>
      </c>
      <c r="D7224" s="6" t="n">
        <f aca="false">C7223*INDEX($I$2:$I$5,$B7224)+D7223*INDEX($J$2:$J$5,$B7224)+INDEX($L$2:$L$5,$B7224)</f>
        <v>0.69921498332674</v>
      </c>
      <c r="E7224" s="6"/>
    </row>
    <row r="7225" customFormat="false" ht="12.75" hidden="false" customHeight="false" outlineLevel="0" collapsed="false">
      <c r="A7225" s="5" t="n">
        <f aca="true">RAND()</f>
        <v>0.99214241917075</v>
      </c>
      <c r="B7225" s="0" t="n">
        <f aca="false">IF(A7225&lt;$N$2,$F$2,IF(A7225&lt;$N$3,$F$3,IF(A7225&lt;$N$4,$F$4,$F$5)))</f>
        <v>4</v>
      </c>
      <c r="C7225" s="6" t="n">
        <f aca="false">C7224*INDEX($G$2:$G$5,$B7225)+D7224*INDEX($H$2:$H$5,$B7225)+INDEX($K$2:$K$5,$B7225)</f>
        <v>0.5</v>
      </c>
      <c r="D7225" s="6" t="n">
        <f aca="false">C7224*INDEX($I$2:$I$5,$B7225)+D7224*INDEX($J$2:$J$5,$B7225)+INDEX($L$2:$L$5,$B7225)</f>
        <v>0.111874397332278</v>
      </c>
      <c r="E7225" s="6"/>
    </row>
    <row r="7226" customFormat="false" ht="12.75" hidden="false" customHeight="false" outlineLevel="0" collapsed="false">
      <c r="A7226" s="5" t="n">
        <f aca="true">RAND()</f>
        <v>0.385231678783988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503639352701294</v>
      </c>
      <c r="D7226" s="6" t="n">
        <f aca="false">C7225*INDEX($I$2:$I$5,$B7226)+D7225*INDEX($J$2:$J$5,$B7226)+INDEX($L$2:$L$5,$B7226)</f>
        <v>0.259481363335104</v>
      </c>
      <c r="E7226" s="6"/>
    </row>
    <row r="7227" customFormat="false" ht="12.75" hidden="false" customHeight="false" outlineLevel="0" collapsed="false">
      <c r="A7227" s="5" t="n">
        <f aca="true">RAND()</f>
        <v>0.161397559458757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12190620886798</v>
      </c>
      <c r="D7227" s="6" t="n">
        <f aca="false">C7226*INDEX($I$2:$I$5,$B7227)+D7226*INDEX($J$2:$J$5,$B7227)+INDEX($L$2:$L$5,$B7227)</f>
        <v>0.384665021421556</v>
      </c>
      <c r="E7227" s="6"/>
    </row>
    <row r="7228" customFormat="false" ht="12.75" hidden="false" customHeight="false" outlineLevel="0" collapsed="false">
      <c r="A7228" s="5" t="n">
        <f aca="true">RAND()</f>
        <v>0.766719762417067</v>
      </c>
      <c r="B7228" s="0" t="n">
        <f aca="false">IF(A7228&lt;$N$2,$F$2,IF(A7228&lt;$N$3,$F$3,IF(A7228&lt;$N$4,$F$4,$F$5)))</f>
        <v>2</v>
      </c>
      <c r="C7228" s="6" t="n">
        <f aca="false">C7227*INDEX($G$2:$G$5,$B7228)+D7227*INDEX($H$2:$H$5,$B7228)+INDEX($K$2:$K$5,$B7228)</f>
        <v>0.413967257473428</v>
      </c>
      <c r="D7228" s="6" t="n">
        <f aca="false">C7227*INDEX($I$2:$I$5,$B7228)+D7227*INDEX($J$2:$J$5,$B7228)+INDEX($L$2:$L$5,$B7228)</f>
        <v>0.240534089540463</v>
      </c>
      <c r="E7228" s="6"/>
    </row>
    <row r="7229" customFormat="false" ht="12.75" hidden="false" customHeight="false" outlineLevel="0" collapsed="false">
      <c r="A7229" s="5" t="n">
        <f aca="true">RAND()</f>
        <v>0.813141809128771</v>
      </c>
      <c r="B7229" s="0" t="n">
        <f aca="false">IF(A7229&lt;$N$2,$F$2,IF(A7229&lt;$N$3,$F$3,IF(A7229&lt;$N$4,$F$4,$F$5)))</f>
        <v>2</v>
      </c>
      <c r="C7229" s="6" t="n">
        <f aca="false">C7228*INDEX($G$2:$G$5,$B7229)+D7228*INDEX($H$2:$H$5,$B7229)+INDEX($K$2:$K$5,$B7229)</f>
        <v>0.427190845486121</v>
      </c>
      <c r="D7229" s="6" t="n">
        <f aca="false">C7228*INDEX($I$2:$I$5,$B7229)+D7228*INDEX($J$2:$J$5,$B7229)+INDEX($L$2:$L$5,$B7229)</f>
        <v>0.189941815828466</v>
      </c>
      <c r="E7229" s="6"/>
    </row>
    <row r="7230" customFormat="false" ht="12.75" hidden="false" customHeight="false" outlineLevel="0" collapsed="false">
      <c r="A7230" s="5" t="n">
        <f aca="true">RAND()</f>
        <v>0.519316368900621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44471287500337</v>
      </c>
      <c r="D7230" s="6" t="n">
        <f aca="false">C7229*INDEX($I$2:$I$5,$B7230)+D7229*INDEX($J$2:$J$5,$B7230)+INDEX($L$2:$L$5,$B7230)</f>
        <v>0.328454540355381</v>
      </c>
      <c r="E7230" s="6"/>
    </row>
    <row r="7231" customFormat="false" ht="12.75" hidden="false" customHeight="false" outlineLevel="0" collapsed="false">
      <c r="A7231" s="5" t="n">
        <f aca="true">RAND()</f>
        <v>0.239843569497621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46471404887101</v>
      </c>
      <c r="D7231" s="6" t="n">
        <f aca="false">C7230*INDEX($I$2:$I$5,$B7231)+D7230*INDEX($J$2:$J$5,$B7231)+INDEX($L$2:$L$5,$B7231)</f>
        <v>0.445403528386594</v>
      </c>
      <c r="E7231" s="6"/>
    </row>
    <row r="7232" customFormat="false" ht="12.75" hidden="false" customHeight="false" outlineLevel="0" collapsed="false">
      <c r="A7232" s="5" t="n">
        <f aca="true">RAND()</f>
        <v>0.240096360693919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486022158041791</v>
      </c>
      <c r="D7232" s="6" t="n">
        <f aca="false">C7231*INDEX($I$2:$I$5,$B7232)+D7231*INDEX($J$2:$J$5,$B7232)+INDEX($L$2:$L$5,$B7232)</f>
        <v>0.543953175791991</v>
      </c>
      <c r="E7232" s="6"/>
    </row>
    <row r="7233" customFormat="false" ht="12.75" hidden="false" customHeight="false" outlineLevel="0" collapsed="false">
      <c r="A7233" s="5" t="n">
        <f aca="true">RAND()</f>
        <v>0.401749700686073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07759079681785</v>
      </c>
      <c r="D7233" s="6" t="n">
        <f aca="false">C7232*INDEX($I$2:$I$5,$B7233)+D7232*INDEX($J$2:$J$5,$B7233)+INDEX($L$2:$L$5,$B7233)</f>
        <v>0.626833426399854</v>
      </c>
      <c r="E7233" s="6"/>
    </row>
    <row r="7234" customFormat="false" ht="12.75" hidden="false" customHeight="false" outlineLevel="0" collapsed="false">
      <c r="A7234" s="5" t="n">
        <f aca="true">RAND()</f>
        <v>0.0304395602819893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2928029542663</v>
      </c>
      <c r="D7234" s="6" t="n">
        <f aca="false">C7233*INDEX($I$2:$I$5,$B7234)+D7233*INDEX($J$2:$J$5,$B7234)+INDEX($L$2:$L$5,$B7234)</f>
        <v>0.69639449306525</v>
      </c>
      <c r="E7234" s="6"/>
    </row>
    <row r="7235" customFormat="false" ht="12.75" hidden="false" customHeight="false" outlineLevel="0" collapsed="false">
      <c r="A7235" s="5" t="n">
        <f aca="true">RAND()</f>
        <v>0.20171146980684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50125567060623</v>
      </c>
      <c r="D7235" s="6" t="n">
        <f aca="false">C7234*INDEX($I$2:$I$5,$B7235)+D7234*INDEX($J$2:$J$5,$B7235)+INDEX($L$2:$L$5,$B7235)</f>
        <v>0.754655553681612</v>
      </c>
      <c r="E7235" s="6"/>
    </row>
    <row r="7236" customFormat="false" ht="12.75" hidden="false" customHeight="false" outlineLevel="0" collapsed="false">
      <c r="A7236" s="5" t="n">
        <f aca="true">RAND()</f>
        <v>0.650753330031485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69978861920689</v>
      </c>
      <c r="D7236" s="6" t="n">
        <f aca="false">C7235*INDEX($I$2:$I$5,$B7236)+D7235*INDEX($J$2:$J$5,$B7236)+INDEX($L$2:$L$5,$B7236)</f>
        <v>0.803347919094445</v>
      </c>
      <c r="E7236" s="6"/>
    </row>
    <row r="7237" customFormat="false" ht="12.75" hidden="false" customHeight="false" outlineLevel="0" collapsed="false">
      <c r="A7237" s="5" t="n">
        <f aca="true">RAND()</f>
        <v>0.768493918389644</v>
      </c>
      <c r="B7237" s="0" t="n">
        <f aca="false">IF(A7237&lt;$N$2,$F$2,IF(A7237&lt;$N$3,$F$3,IF(A7237&lt;$N$4,$F$4,$F$5)))</f>
        <v>2</v>
      </c>
      <c r="C7237" s="6" t="n">
        <f aca="false">C7236*INDEX($G$2:$G$5,$B7237)+D7236*INDEX($H$2:$H$5,$B7237)+INDEX($K$2:$K$5,$B7237)</f>
        <v>0.330729206083031</v>
      </c>
      <c r="D7237" s="6" t="n">
        <f aca="false">C7236*INDEX($I$2:$I$5,$B7237)+D7236*INDEX($J$2:$J$5,$B7237)+INDEX($L$2:$L$5,$B7237)</f>
        <v>0.336074762855681</v>
      </c>
      <c r="E7237" s="6"/>
    </row>
    <row r="7238" customFormat="false" ht="12.75" hidden="false" customHeight="false" outlineLevel="0" collapsed="false">
      <c r="A7238" s="5" t="n">
        <f aca="true">RAND()</f>
        <v>0.588261205837731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368223862190154</v>
      </c>
      <c r="D7238" s="6" t="n">
        <f aca="false">C7237*INDEX($I$2:$I$5,$B7238)+D7237*INDEX($J$2:$J$5,$B7238)+INDEX($L$2:$L$5,$B7238)</f>
        <v>0.456090493039401</v>
      </c>
      <c r="E7238" s="6"/>
    </row>
    <row r="7239" customFormat="false" ht="12.75" hidden="false" customHeight="false" outlineLevel="0" collapsed="false">
      <c r="A7239" s="5" t="n">
        <f aca="true">RAND()</f>
        <v>0.218718890399438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404497407241898</v>
      </c>
      <c r="D7239" s="6" t="n">
        <f aca="false">C7238*INDEX($I$2:$I$5,$B7239)+D7238*INDEX($J$2:$J$5,$B7239)+INDEX($L$2:$L$5,$B7239)</f>
        <v>0.556596545689416</v>
      </c>
      <c r="E7239" s="6"/>
    </row>
    <row r="7240" customFormat="false" ht="12.75" hidden="false" customHeight="false" outlineLevel="0" collapsed="false">
      <c r="A7240" s="5" t="n">
        <f aca="true">RAND()</f>
        <v>0.838098885149414</v>
      </c>
      <c r="B7240" s="0" t="n">
        <f aca="false">IF(A7240&lt;$N$2,$F$2,IF(A7240&lt;$N$3,$F$3,IF(A7240&lt;$N$4,$F$4,$F$5)))</f>
        <v>2</v>
      </c>
      <c r="C7240" s="6" t="n">
        <f aca="false">C7239*INDEX($G$2:$G$5,$B7240)+D7239*INDEX($H$2:$H$5,$B7240)+INDEX($K$2:$K$5,$B7240)</f>
        <v>0.353895169900846</v>
      </c>
      <c r="D7240" s="6" t="n">
        <f aca="false">C7239*INDEX($I$2:$I$5,$B7240)+D7239*INDEX($J$2:$J$5,$B7240)+INDEX($L$2:$L$5,$B7240)</f>
        <v>0.250065933537484</v>
      </c>
      <c r="E7240" s="6"/>
    </row>
    <row r="7241" customFormat="false" ht="12.75" hidden="false" customHeight="false" outlineLevel="0" collapsed="false">
      <c r="A7241" s="5" t="n">
        <f aca="true">RAND()</f>
        <v>0.27285720575119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384709438786705</v>
      </c>
      <c r="D7241" s="6" t="n">
        <f aca="false">C7240*INDEX($I$2:$I$5,$B7241)+D7240*INDEX($J$2:$J$5,$B7241)+INDEX($L$2:$L$5,$B7241)</f>
        <v>0.382211856286993</v>
      </c>
      <c r="E7241" s="6"/>
    </row>
    <row r="7242" customFormat="false" ht="12.75" hidden="false" customHeight="false" outlineLevel="0" collapsed="false">
      <c r="A7242" s="5" t="n">
        <f aca="true">RAND()</f>
        <v>0.783804520887836</v>
      </c>
      <c r="B7242" s="0" t="n">
        <f aca="false">IF(A7242&lt;$N$2,$F$2,IF(A7242&lt;$N$3,$F$3,IF(A7242&lt;$N$4,$F$4,$F$5)))</f>
        <v>2</v>
      </c>
      <c r="C7242" s="6" t="n">
        <f aca="false">C7241*INDEX($G$2:$G$5,$B7242)+D7241*INDEX($H$2:$H$5,$B7242)+INDEX($K$2:$K$5,$B7242)</f>
        <v>0.389407879920121</v>
      </c>
      <c r="D7242" s="6" t="n">
        <f aca="false">C7241*INDEX($I$2:$I$5,$B7242)+D7241*INDEX($J$2:$J$5,$B7242)+INDEX($L$2:$L$5,$B7242)</f>
        <v>0.211240068854333</v>
      </c>
      <c r="E7242" s="6"/>
    </row>
    <row r="7243" customFormat="false" ht="12.75" hidden="false" customHeight="false" outlineLevel="0" collapsed="false">
      <c r="A7243" s="5" t="n">
        <f aca="true">RAND()</f>
        <v>0.97800336240062</v>
      </c>
      <c r="B7243" s="0" t="n">
        <f aca="false">IF(A7243&lt;$N$2,$F$2,IF(A7243&lt;$N$3,$F$3,IF(A7243&lt;$N$4,$F$4,$F$5)))</f>
        <v>4</v>
      </c>
      <c r="C7243" s="6" t="n">
        <f aca="false">C7242*INDEX($G$2:$G$5,$B7243)+D7242*INDEX($H$2:$H$5,$B7243)+INDEX($K$2:$K$5,$B7243)</f>
        <v>0.5</v>
      </c>
      <c r="D7243" s="6" t="n">
        <f aca="false">C7242*INDEX($I$2:$I$5,$B7243)+D7242*INDEX($J$2:$J$5,$B7243)+INDEX($L$2:$L$5,$B7243)</f>
        <v>0.0337984110166933</v>
      </c>
      <c r="E7243" s="6"/>
    </row>
    <row r="7244" customFormat="false" ht="12.75" hidden="false" customHeight="false" outlineLevel="0" collapsed="false">
      <c r="A7244" s="5" t="n">
        <f aca="true">RAND()</f>
        <v>0.712110339970602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500750541207618</v>
      </c>
      <c r="D7244" s="6" t="n">
        <f aca="false">C7243*INDEX($I$2:$I$5,$B7244)+D7243*INDEX($J$2:$J$5,$B7244)+INDEX($L$2:$L$5,$B7244)</f>
        <v>0.193194850953173</v>
      </c>
      <c r="E7244" s="6"/>
    </row>
    <row r="7245" customFormat="false" ht="12.75" hidden="false" customHeight="false" outlineLevel="0" collapsed="false">
      <c r="A7245" s="5" t="n">
        <f aca="true">RAND()</f>
        <v>0.222438392156595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07285418970535</v>
      </c>
      <c r="D7245" s="6" t="n">
        <f aca="false">C7244*INDEX($I$2:$I$5,$B7245)+D7244*INDEX($J$2:$J$5,$B7245)+INDEX($L$2:$L$5,$B7245)</f>
        <v>0.328494658434562</v>
      </c>
      <c r="E7245" s="6"/>
    </row>
    <row r="7246" customFormat="false" ht="12.75" hidden="false" customHeight="false" outlineLevel="0" collapsed="false">
      <c r="A7246" s="5" t="n">
        <f aca="true">RAND()</f>
        <v>0.52575602354477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517839623068063</v>
      </c>
      <c r="D7246" s="6" t="n">
        <f aca="false">C7245*INDEX($I$2:$I$5,$B7246)+D7245*INDEX($J$2:$J$5,$B7246)+INDEX($L$2:$L$5,$B7246)</f>
        <v>0.443122404509033</v>
      </c>
      <c r="E7246" s="6"/>
    </row>
    <row r="7247" customFormat="false" ht="12.75" hidden="false" customHeight="false" outlineLevel="0" collapsed="false">
      <c r="A7247" s="5" t="n">
        <f aca="true">RAND()</f>
        <v>0.123599354425086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31041368951619</v>
      </c>
      <c r="D7247" s="6" t="n">
        <f aca="false">C7246*INDEX($I$2:$I$5,$B7247)+D7246*INDEX($J$2:$J$5,$B7247)+INDEX($L$2:$L$5,$B7247)</f>
        <v>0.540050855374651</v>
      </c>
      <c r="E7247" s="6"/>
    </row>
    <row r="7248" customFormat="false" ht="12.75" hidden="false" customHeight="false" outlineLevel="0" collapsed="false">
      <c r="A7248" s="5" t="n">
        <f aca="true">RAND()</f>
        <v>0.703377207783532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545836003888787</v>
      </c>
      <c r="D7248" s="6" t="n">
        <f aca="false">C7247*INDEX($I$2:$I$5,$B7248)+D7247*INDEX($J$2:$J$5,$B7248)+INDEX($L$2:$L$5,$B7248)</f>
        <v>0.621854645561869</v>
      </c>
      <c r="E7248" s="6"/>
    </row>
    <row r="7249" customFormat="false" ht="12.75" hidden="false" customHeight="false" outlineLevel="0" collapsed="false">
      <c r="A7249" s="5" t="n">
        <f aca="true">RAND()</f>
        <v>0.17542798108215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561423389187369</v>
      </c>
      <c r="D7249" s="6" t="n">
        <f aca="false">C7248*INDEX($I$2:$I$5,$B7249)+D7248*INDEX($J$2:$J$5,$B7249)+INDEX($L$2:$L$5,$B7249)</f>
        <v>0.690758661938141</v>
      </c>
      <c r="E7249" s="6"/>
    </row>
    <row r="7250" customFormat="false" ht="12.75" hidden="false" customHeight="false" outlineLevel="0" collapsed="false">
      <c r="A7250" s="5" t="n">
        <f aca="true">RAND()</f>
        <v>0.265983583231971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577206527911788</v>
      </c>
      <c r="D7250" s="6" t="n">
        <f aca="false">C7249*INDEX($I$2:$I$5,$B7250)+D7249*INDEX($J$2:$J$5,$B7250)+INDEX($L$2:$L$5,$B7250)</f>
        <v>0.748681438585549</v>
      </c>
      <c r="E7250" s="6"/>
    </row>
    <row r="7251" customFormat="false" ht="12.75" hidden="false" customHeight="false" outlineLevel="0" collapsed="false">
      <c r="A7251" s="5" t="n">
        <f aca="true">RAND()</f>
        <v>0.617125263877078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92749555424773</v>
      </c>
      <c r="D7251" s="6" t="n">
        <f aca="false">C7250*INDEX($I$2:$I$5,$B7251)+D7250*INDEX($J$2:$J$5,$B7251)+INDEX($L$2:$L$5,$B7251)</f>
        <v>0.797273899826395</v>
      </c>
      <c r="E7251" s="6"/>
    </row>
    <row r="7252" customFormat="false" ht="12.75" hidden="false" customHeight="false" outlineLevel="0" collapsed="false">
      <c r="A7252" s="5" t="n">
        <f aca="true">RAND()</f>
        <v>0.867408405831271</v>
      </c>
      <c r="B7252" s="0" t="n">
        <f aca="false">IF(A7252&lt;$N$2,$F$2,IF(A7252&lt;$N$3,$F$3,IF(A7252&lt;$N$4,$F$4,$F$5)))</f>
        <v>3</v>
      </c>
      <c r="C7252" s="6" t="n">
        <f aca="false">C7251*INDEX($G$2:$G$5,$B7252)+D7251*INDEX($H$2:$H$5,$B7252)+INDEX($K$2:$K$5,$B7252)</f>
        <v>0.711716080337154</v>
      </c>
      <c r="D7252" s="6" t="n">
        <f aca="false">C7251*INDEX($I$2:$I$5,$B7252)+D7251*INDEX($J$2:$J$5,$B7252)+INDEX($L$2:$L$5,$B7252)</f>
        <v>0.259068798669297</v>
      </c>
      <c r="E7252" s="6"/>
    </row>
    <row r="7253" customFormat="false" ht="12.75" hidden="false" customHeight="false" outlineLevel="0" collapsed="false">
      <c r="A7253" s="5" t="n">
        <f aca="true">RAND()</f>
        <v>0.625501358461236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688832497757008</v>
      </c>
      <c r="D7253" s="6" t="n">
        <f aca="false">C7252*INDEX($I$2:$I$5,$B7253)+D7252*INDEX($J$2:$J$5,$B7253)+INDEX($L$2:$L$5,$B7253)</f>
        <v>0.376615915097758</v>
      </c>
      <c r="E7253" s="6"/>
    </row>
    <row r="7254" customFormat="false" ht="12.75" hidden="false" customHeight="false" outlineLevel="0" collapsed="false">
      <c r="A7254" s="5" t="n">
        <f aca="true">RAND()</f>
        <v>0.159269870301225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673753579454316</v>
      </c>
      <c r="D7254" s="6" t="n">
        <f aca="false">C7253*INDEX($I$2:$I$5,$B7254)+D7253*INDEX($J$2:$J$5,$B7254)+INDEX($L$2:$L$5,$B7254)</f>
        <v>0.477260109500987</v>
      </c>
      <c r="E7254" s="6"/>
    </row>
    <row r="7255" customFormat="false" ht="12.75" hidden="false" customHeight="false" outlineLevel="0" collapsed="false">
      <c r="A7255" s="5" t="n">
        <f aca="true">RAND()</f>
        <v>0.57765580891553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664675413008251</v>
      </c>
      <c r="D7255" s="6" t="n">
        <f aca="false">C7254*INDEX($I$2:$I$5,$B7255)+D7254*INDEX($J$2:$J$5,$B7255)+INDEX($L$2:$L$5,$B7255)</f>
        <v>0.563264950526529</v>
      </c>
      <c r="E7255" s="6"/>
    </row>
    <row r="7256" customFormat="false" ht="12.75" hidden="false" customHeight="false" outlineLevel="0" collapsed="false">
      <c r="A7256" s="5" t="n">
        <f aca="true">RAND()</f>
        <v>0.103447856510181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660150228813487</v>
      </c>
      <c r="D7256" s="6" t="n">
        <f aca="false">C7255*INDEX($I$2:$I$5,$B7256)+D7255*INDEX($J$2:$J$5,$B7256)+INDEX($L$2:$L$5,$B7256)</f>
        <v>0.636618952715717</v>
      </c>
      <c r="E7256" s="6"/>
    </row>
    <row r="7257" customFormat="false" ht="12.75" hidden="false" customHeight="false" outlineLevel="0" collapsed="false">
      <c r="A7257" s="5" t="n">
        <f aca="true">RAND()</f>
        <v>0.278586446787345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659022445513132</v>
      </c>
      <c r="D7257" s="6" t="n">
        <f aca="false">C7256*INDEX($I$2:$I$5,$B7257)+D7256*INDEX($J$2:$J$5,$B7257)+INDEX($L$2:$L$5,$B7257)</f>
        <v>0.699063932389545</v>
      </c>
      <c r="E7257" s="6"/>
    </row>
    <row r="7258" customFormat="false" ht="12.75" hidden="false" customHeight="false" outlineLevel="0" collapsed="false">
      <c r="A7258" s="5" t="n">
        <f aca="true">RAND()</f>
        <v>0.920947874937017</v>
      </c>
      <c r="B7258" s="0" t="n">
        <f aca="false">IF(A7258&lt;$N$2,$F$2,IF(A7258&lt;$N$3,$F$3,IF(A7258&lt;$N$4,$F$4,$F$5)))</f>
        <v>3</v>
      </c>
      <c r="C7258" s="6" t="n">
        <f aca="false">C7257*INDEX($G$2:$G$5,$B7258)+D7257*INDEX($H$2:$H$5,$B7258)+INDEX($K$2:$K$5,$B7258)</f>
        <v>0.673981726039272</v>
      </c>
      <c r="D7258" s="6" t="n">
        <f aca="false">C7257*INDEX($I$2:$I$5,$B7258)+D7257*INDEX($J$2:$J$5,$B7258)+INDEX($L$2:$L$5,$B7258)</f>
        <v>0.253023987809736</v>
      </c>
      <c r="E7258" s="6"/>
    </row>
    <row r="7259" customFormat="false" ht="12.75" hidden="false" customHeight="false" outlineLevel="0" collapsed="false">
      <c r="A7259" s="5" t="n">
        <f aca="true">RAND()</f>
        <v>0.388365762553308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656572372956302</v>
      </c>
      <c r="D7259" s="6" t="n">
        <f aca="false">C7258*INDEX($I$2:$I$5,$B7259)+D7258*INDEX($J$2:$J$5,$B7259)+INDEX($L$2:$L$5,$B7259)</f>
        <v>0.372880041787013</v>
      </c>
      <c r="E7259" s="6"/>
    </row>
    <row r="7260" customFormat="false" ht="12.75" hidden="false" customHeight="false" outlineLevel="0" collapsed="false">
      <c r="A7260" s="5" t="n">
        <f aca="true">RAND()</f>
        <v>0.174307275106025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64622650618602</v>
      </c>
      <c r="D7260" s="6" t="n">
        <f aca="false">C7259*INDEX($I$2:$I$5,$B7260)+D7259*INDEX($J$2:$J$5,$B7260)+INDEX($L$2:$L$5,$B7260)</f>
        <v>0.475281977677791</v>
      </c>
      <c r="E7260" s="6"/>
    </row>
    <row r="7261" customFormat="false" ht="12.75" hidden="false" customHeight="false" outlineLevel="0" collapsed="false">
      <c r="A7261" s="5" t="n">
        <f aca="true">RAND()</f>
        <v>0.751162889018338</v>
      </c>
      <c r="B7261" s="0" t="n">
        <f aca="false">IF(A7261&lt;$N$2,$F$2,IF(A7261&lt;$N$3,$F$3,IF(A7261&lt;$N$4,$F$4,$F$5)))</f>
        <v>2</v>
      </c>
      <c r="C7261" s="6" t="n">
        <f aca="false">C7260*INDEX($G$2:$G$5,$B7261)+D7260*INDEX($H$2:$H$5,$B7261)+INDEX($K$2:$K$5,$B7261)</f>
        <v>0.419892894763465</v>
      </c>
      <c r="D7261" s="6" t="n">
        <f aca="false">C7260*INDEX($I$2:$I$5,$B7261)+D7260*INDEX($J$2:$J$5,$B7261)+INDEX($L$2:$L$5,$B7261)</f>
        <v>0.288677740000565</v>
      </c>
      <c r="E7261" s="6"/>
    </row>
    <row r="7262" customFormat="false" ht="12.75" hidden="false" customHeight="false" outlineLevel="0" collapsed="false">
      <c r="A7262" s="5" t="n">
        <f aca="true">RAND()</f>
        <v>0.790192178715035</v>
      </c>
      <c r="B7262" s="0" t="n">
        <f aca="false">IF(A7262&lt;$N$2,$F$2,IF(A7262&lt;$N$3,$F$3,IF(A7262&lt;$N$4,$F$4,$F$5)))</f>
        <v>2</v>
      </c>
      <c r="C7262" s="6" t="n">
        <f aca="false">C7261*INDEX($G$2:$G$5,$B7262)+D7261*INDEX($H$2:$H$5,$B7262)+INDEX($K$2:$K$5,$B7262)</f>
        <v>0.417477731028275</v>
      </c>
      <c r="D7262" s="6" t="n">
        <f aca="false">C7261*INDEX($I$2:$I$5,$B7262)+D7261*INDEX($J$2:$J$5,$B7262)+INDEX($L$2:$L$5,$B7262)</f>
        <v>0.200765308996654</v>
      </c>
      <c r="E7262" s="6"/>
    </row>
    <row r="7263" customFormat="false" ht="12.75" hidden="false" customHeight="false" outlineLevel="0" collapsed="false">
      <c r="A7263" s="5" t="n">
        <f aca="true">RAND()</f>
        <v>0.771281915255768</v>
      </c>
      <c r="B7263" s="0" t="n">
        <f aca="false">IF(A7263&lt;$N$2,$F$2,IF(A7263&lt;$N$3,$F$3,IF(A7263&lt;$N$4,$F$4,$F$5)))</f>
        <v>2</v>
      </c>
      <c r="C7263" s="6" t="n">
        <f aca="false">C7262*INDEX($G$2:$G$5,$B7263)+D7262*INDEX($H$2:$H$5,$B7263)+INDEX($K$2:$K$5,$B7263)</f>
        <v>0.436870153179326</v>
      </c>
      <c r="D7263" s="6" t="n">
        <f aca="false">C7262*INDEX($I$2:$I$5,$B7263)+D7262*INDEX($J$2:$J$5,$B7263)+INDEX($L$2:$L$5,$B7263)</f>
        <v>0.182900733084731</v>
      </c>
      <c r="E7263" s="6"/>
    </row>
    <row r="7264" customFormat="false" ht="12.75" hidden="false" customHeight="false" outlineLevel="0" collapsed="false">
      <c r="A7264" s="5" t="n">
        <f aca="true">RAND()</f>
        <v>0.835171165252533</v>
      </c>
      <c r="B7264" s="0" t="n">
        <f aca="false">IF(A7264&lt;$N$2,$F$2,IF(A7264&lt;$N$3,$F$3,IF(A7264&lt;$N$4,$F$4,$F$5)))</f>
        <v>2</v>
      </c>
      <c r="C7264" s="6" t="n">
        <f aca="false">C7263*INDEX($G$2:$G$5,$B7264)+D7263*INDEX($H$2:$H$5,$B7264)+INDEX($K$2:$K$5,$B7264)</f>
        <v>0.444727854499178</v>
      </c>
      <c r="D7264" s="6" t="n">
        <f aca="false">C7263*INDEX($I$2:$I$5,$B7264)+D7263*INDEX($J$2:$J$5,$B7264)+INDEX($L$2:$L$5,$B7264)</f>
        <v>0.18376409903622</v>
      </c>
      <c r="E7264" s="6"/>
    </row>
    <row r="7265" customFormat="false" ht="12.75" hidden="false" customHeight="false" outlineLevel="0" collapsed="false">
      <c r="A7265" s="5" t="n">
        <f aca="true">RAND()</f>
        <v>0.874920905898358</v>
      </c>
      <c r="B7265" s="0" t="n">
        <f aca="false">IF(A7265&lt;$N$2,$F$2,IF(A7265&lt;$N$3,$F$3,IF(A7265&lt;$N$4,$F$4,$F$5)))</f>
        <v>3</v>
      </c>
      <c r="C7265" s="6" t="n">
        <f aca="false">C7264*INDEX($G$2:$G$5,$B7265)+D7264*INDEX($H$2:$H$5,$B7265)+INDEX($K$2:$K$5,$B7265)</f>
        <v>0.560296061852374</v>
      </c>
      <c r="D7265" s="6" t="n">
        <f aca="false">C7264*INDEX($I$2:$I$5,$B7265)+D7264*INDEX($J$2:$J$5,$B7265)+INDEX($L$2:$L$5,$B7265)</f>
        <v>0.0751813336413704</v>
      </c>
      <c r="E7265" s="6"/>
    </row>
    <row r="7266" customFormat="false" ht="12.75" hidden="false" customHeight="false" outlineLevel="0" collapsed="false">
      <c r="A7266" s="5" t="n">
        <f aca="true">RAND()</f>
        <v>0.71096878323687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553473065857396</v>
      </c>
      <c r="D7266" s="6" t="n">
        <f aca="false">C7265*INDEX($I$2:$I$5,$B7266)+D7265*INDEX($J$2:$J$5,$B7266)+INDEX($L$2:$L$5,$B7266)</f>
        <v>0.226097997972986</v>
      </c>
      <c r="E7266" s="6"/>
    </row>
    <row r="7267" customFormat="false" ht="12.75" hidden="false" customHeight="false" outlineLevel="0" collapsed="false">
      <c r="A7267" s="5" t="n">
        <f aca="true">RAND()</f>
        <v>0.854054169203319</v>
      </c>
      <c r="B7267" s="0" t="n">
        <f aca="false">IF(A7267&lt;$N$2,$F$2,IF(A7267&lt;$N$3,$F$3,IF(A7267&lt;$N$4,$F$4,$F$5)))</f>
        <v>2</v>
      </c>
      <c r="C7267" s="6" t="n">
        <f aca="false">C7266*INDEX($G$2:$G$5,$B7267)+D7266*INDEX($H$2:$H$5,$B7267)+INDEX($K$2:$K$5,$B7267)</f>
        <v>0.457936046432012</v>
      </c>
      <c r="D7267" s="6" t="n">
        <f aca="false">C7266*INDEX($I$2:$I$5,$B7267)+D7266*INDEX($J$2:$J$5,$B7267)+INDEX($L$2:$L$5,$B7267)</f>
        <v>0.21862621848445</v>
      </c>
      <c r="E7267" s="6"/>
    </row>
    <row r="7268" customFormat="false" ht="12.75" hidden="false" customHeight="false" outlineLevel="0" collapsed="false">
      <c r="A7268" s="5" t="n">
        <f aca="true">RAND()</f>
        <v>0.180338298231815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471876873504703</v>
      </c>
      <c r="D7268" s="6" t="n">
        <f aca="false">C7267*INDEX($I$2:$I$5,$B7268)+D7267*INDEX($J$2:$J$5,$B7268)+INDEX($L$2:$L$5,$B7268)</f>
        <v>0.351670025775313</v>
      </c>
      <c r="E7268" s="6"/>
    </row>
    <row r="7269" customFormat="false" ht="12.75" hidden="false" customHeight="false" outlineLevel="0" collapsed="false">
      <c r="A7269" s="5" t="n">
        <f aca="true">RAND()</f>
        <v>0.711354071538745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8863525655918</v>
      </c>
      <c r="D7269" s="6" t="n">
        <f aca="false">C7268*INDEX($I$2:$I$5,$B7269)+D7268*INDEX($J$2:$J$5,$B7269)+INDEX($L$2:$L$5,$B7269)</f>
        <v>0.464108407563567</v>
      </c>
      <c r="E7269" s="6"/>
    </row>
    <row r="7270" customFormat="false" ht="12.75" hidden="false" customHeight="false" outlineLevel="0" collapsed="false">
      <c r="A7270" s="5" t="n">
        <f aca="true">RAND()</f>
        <v>0.825015572145495</v>
      </c>
      <c r="B7270" s="0" t="n">
        <f aca="false">IF(A7270&lt;$N$2,$F$2,IF(A7270&lt;$N$3,$F$3,IF(A7270&lt;$N$4,$F$4,$F$5)))</f>
        <v>2</v>
      </c>
      <c r="C7270" s="6" t="n">
        <f aca="false">C7269*INDEX($G$2:$G$5,$B7270)+D7269*INDEX($H$2:$H$5,$B7270)+INDEX($K$2:$K$5,$B7270)</f>
        <v>0.391372645432792</v>
      </c>
      <c r="D7270" s="6" t="n">
        <f aca="false">C7269*INDEX($I$2:$I$5,$B7270)+D7269*INDEX($J$2:$J$5,$B7270)+INDEX($L$2:$L$5,$B7270)</f>
        <v>0.250860924272397</v>
      </c>
      <c r="E7270" s="6"/>
    </row>
    <row r="7271" customFormat="false" ht="12.75" hidden="false" customHeight="false" outlineLevel="0" collapsed="false">
      <c r="A7271" s="5" t="n">
        <f aca="true">RAND()</f>
        <v>0.683465149255633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16557230170519</v>
      </c>
      <c r="D7271" s="6" t="n">
        <f aca="false">C7270*INDEX($I$2:$I$5,$B7271)+D7270*INDEX($J$2:$J$5,$B7271)+INDEX($L$2:$L$5,$B7271)</f>
        <v>0.381500136826252</v>
      </c>
      <c r="E7271" s="6"/>
    </row>
    <row r="7272" customFormat="false" ht="12.75" hidden="false" customHeight="false" outlineLevel="0" collapsed="false">
      <c r="A7272" s="5" t="n">
        <f aca="true">RAND()</f>
        <v>0.59720665081552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442772593477342</v>
      </c>
      <c r="D7272" s="6" t="n">
        <f aca="false">C7271*INDEX($I$2:$I$5,$B7272)+D7271*INDEX($J$2:$J$5,$B7272)+INDEX($L$2:$L$5,$B7272)</f>
        <v>0.491480998649179</v>
      </c>
      <c r="E7272" s="6"/>
    </row>
    <row r="7273" customFormat="false" ht="12.75" hidden="false" customHeight="false" outlineLevel="0" collapsed="false">
      <c r="A7273" s="5" t="n">
        <f aca="true">RAND()</f>
        <v>0.452212098983464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469098728812283</v>
      </c>
      <c r="D7273" s="6" t="n">
        <f aca="false">C7272*INDEX($I$2:$I$5,$B7273)+D7272*INDEX($J$2:$J$5,$B7273)+INDEX($L$2:$L$5,$B7273)</f>
        <v>0.583884781894491</v>
      </c>
      <c r="E7273" s="6"/>
    </row>
    <row r="7274" customFormat="false" ht="12.75" hidden="false" customHeight="false" outlineLevel="0" collapsed="false">
      <c r="A7274" s="5" t="n">
        <f aca="true">RAND()</f>
        <v>0.901889382465496</v>
      </c>
      <c r="B7274" s="0" t="n">
        <f aca="false">IF(A7274&lt;$N$2,$F$2,IF(A7274&lt;$N$3,$F$3,IF(A7274&lt;$N$4,$F$4,$F$5)))</f>
        <v>3</v>
      </c>
      <c r="C7274" s="6" t="n">
        <f aca="false">C7273*INDEX($G$2:$G$5,$B7274)+D7273*INDEX($H$2:$H$5,$B7274)+INDEX($K$2:$K$5,$B7274)</f>
        <v>0.669874583954298</v>
      </c>
      <c r="D7274" s="6" t="n">
        <f aca="false">C7273*INDEX($I$2:$I$5,$B7274)+D7273*INDEX($J$2:$J$5,$B7274)+INDEX($L$2:$L$5,$B7274)</f>
        <v>0.176346362800188</v>
      </c>
      <c r="E7274" s="6"/>
    </row>
    <row r="7275" customFormat="false" ht="12.75" hidden="false" customHeight="false" outlineLevel="0" collapsed="false">
      <c r="A7275" s="5" t="n">
        <f aca="true">RAND()</f>
        <v>0.270920532223756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650248337200806</v>
      </c>
      <c r="D7275" s="6" t="n">
        <f aca="false">C7274*INDEX($I$2:$I$5,$B7275)+D7274*INDEX($J$2:$J$5,$B7275)+INDEX($L$2:$L$5,$B7275)</f>
        <v>0.307932702411051</v>
      </c>
      <c r="E7275" s="6"/>
    </row>
    <row r="7276" customFormat="false" ht="12.75" hidden="false" customHeight="false" outlineLevel="0" collapsed="false">
      <c r="A7276" s="5" t="n">
        <f aca="true">RAND()</f>
        <v>0.69606444202181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638454348272693</v>
      </c>
      <c r="D7276" s="6" t="n">
        <f aca="false">C7275*INDEX($I$2:$I$5,$B7276)+D7275*INDEX($J$2:$J$5,$B7276)+INDEX($L$2:$L$5,$B7276)</f>
        <v>0.420375675870552</v>
      </c>
      <c r="E7276" s="6"/>
    </row>
    <row r="7277" customFormat="false" ht="12.75" hidden="false" customHeight="false" outlineLevel="0" collapsed="false">
      <c r="A7277" s="5" t="n">
        <f aca="true">RAND()</f>
        <v>0.0403339528760787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632601641690727</v>
      </c>
      <c r="D7277" s="6" t="n">
        <f aca="false">C7276*INDEX($I$2:$I$5,$B7277)+D7276*INDEX($J$2:$J$5,$B7277)+INDEX($L$2:$L$5,$B7277)</f>
        <v>0.516276137928009</v>
      </c>
      <c r="E7277" s="6"/>
    </row>
    <row r="7278" customFormat="false" ht="12.75" hidden="false" customHeight="false" outlineLevel="0" collapsed="false">
      <c r="A7278" s="5" t="n">
        <f aca="true">RAND()</f>
        <v>0.036619403920837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31181010898764</v>
      </c>
      <c r="D7278" s="6" t="n">
        <f aca="false">C7277*INDEX($I$2:$I$5,$B7278)+D7277*INDEX($J$2:$J$5,$B7278)+INDEX($L$2:$L$5,$B7278)</f>
        <v>0.597912180358323</v>
      </c>
      <c r="E7278" s="6"/>
    </row>
    <row r="7279" customFormat="false" ht="12.75" hidden="false" customHeight="false" outlineLevel="0" collapsed="false">
      <c r="A7279" s="5" t="n">
        <f aca="true">RAND()</f>
        <v>0.805473674715216</v>
      </c>
      <c r="B7279" s="0" t="n">
        <f aca="false">IF(A7279&lt;$N$2,$F$2,IF(A7279&lt;$N$3,$F$3,IF(A7279&lt;$N$4,$F$4,$F$5)))</f>
        <v>2</v>
      </c>
      <c r="C7279" s="6" t="n">
        <f aca="false">C7278*INDEX($G$2:$G$5,$B7279)+D7278*INDEX($H$2:$H$5,$B7279)+INDEX($K$2:$K$5,$B7279)</f>
        <v>0.389214506386076</v>
      </c>
      <c r="D7279" s="6" t="n">
        <f aca="false">C7278*INDEX($I$2:$I$5,$B7279)+D7278*INDEX($J$2:$J$5,$B7279)+INDEX($L$2:$L$5,$B7279)</f>
        <v>0.30943560799371</v>
      </c>
      <c r="E7279" s="6"/>
    </row>
    <row r="7280" customFormat="false" ht="12.75" hidden="false" customHeight="false" outlineLevel="0" collapsed="false">
      <c r="A7280" s="5" t="n">
        <f aca="true">RAND()</f>
        <v>0.354212295079202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416892233417545</v>
      </c>
      <c r="D7280" s="6" t="n">
        <f aca="false">C7279*INDEX($I$2:$I$5,$B7280)+D7279*INDEX($J$2:$J$5,$B7280)+INDEX($L$2:$L$5,$B7280)</f>
        <v>0.431309894450375</v>
      </c>
      <c r="E7280" s="6"/>
    </row>
    <row r="7281" customFormat="false" ht="12.75" hidden="false" customHeight="false" outlineLevel="0" collapsed="false">
      <c r="A7281" s="5" t="n">
        <f aca="true">RAND()</f>
        <v>0.80350052504694</v>
      </c>
      <c r="B7281" s="0" t="n">
        <f aca="false">IF(A7281&lt;$N$2,$F$2,IF(A7281&lt;$N$3,$F$3,IF(A7281&lt;$N$4,$F$4,$F$5)))</f>
        <v>2</v>
      </c>
      <c r="C7281" s="6" t="n">
        <f aca="false">C7280*INDEX($G$2:$G$5,$B7281)+D7280*INDEX($H$2:$H$5,$B7281)+INDEX($K$2:$K$5,$B7281)</f>
        <v>0.384651733837472</v>
      </c>
      <c r="D7281" s="6" t="n">
        <f aca="false">C7280*INDEX($I$2:$I$5,$B7281)+D7280*INDEX($J$2:$J$5,$B7281)+INDEX($L$2:$L$5,$B7281)</f>
        <v>0.228185693959089</v>
      </c>
      <c r="E7281" s="6"/>
    </row>
    <row r="7282" customFormat="false" ht="12.75" hidden="false" customHeight="false" outlineLevel="0" collapsed="false">
      <c r="A7282" s="5" t="n">
        <f aca="true">RAND()</f>
        <v>0.959576669896166</v>
      </c>
      <c r="B7282" s="0" t="n">
        <f aca="false">IF(A7282&lt;$N$2,$F$2,IF(A7282&lt;$N$3,$F$3,IF(A7282&lt;$N$4,$F$4,$F$5)))</f>
        <v>3</v>
      </c>
      <c r="C7282" s="6" t="n">
        <f aca="false">C7281*INDEX($G$2:$G$5,$B7282)+D7281*INDEX($H$2:$H$5,$B7282)+INDEX($K$2:$K$5,$B7282)</f>
        <v>0.581878791314802</v>
      </c>
      <c r="D7282" s="6" t="n">
        <f aca="false">C7281*INDEX($I$2:$I$5,$B7282)+D7281*INDEX($J$2:$J$5,$B7282)+INDEX($L$2:$L$5,$B7282)</f>
        <v>0.0700894602660468</v>
      </c>
      <c r="E7282" s="6"/>
    </row>
    <row r="7283" customFormat="false" ht="12.75" hidden="false" customHeight="false" outlineLevel="0" collapsed="false">
      <c r="A7283" s="5" t="n">
        <f aca="true">RAND()</f>
        <v>0.425861802371622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7160840385611</v>
      </c>
      <c r="D7283" s="6" t="n">
        <f aca="false">C7282*INDEX($I$2:$I$5,$B7283)+D7282*INDEX($J$2:$J$5,$B7283)+INDEX($L$2:$L$5,$B7283)</f>
        <v>0.220976436487226</v>
      </c>
      <c r="E7283" s="6"/>
    </row>
    <row r="7284" customFormat="false" ht="12.75" hidden="false" customHeight="false" outlineLevel="0" collapsed="false">
      <c r="A7284" s="5" t="n">
        <f aca="true">RAND()</f>
        <v>0.672588596682351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568471663023865</v>
      </c>
      <c r="D7284" s="6" t="n">
        <f aca="false">C7283*INDEX($I$2:$I$5,$B7284)+D7283*INDEX($J$2:$J$5,$B7284)+INDEX($L$2:$L$5,$B7284)</f>
        <v>0.349459483634979</v>
      </c>
      <c r="E7284" s="6"/>
    </row>
    <row r="7285" customFormat="false" ht="12.75" hidden="false" customHeight="false" outlineLevel="0" collapsed="false">
      <c r="A7285" s="5" t="n">
        <f aca="true">RAND()</f>
        <v>0.573900165567238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570562442801756</v>
      </c>
      <c r="D7285" s="6" t="n">
        <f aca="false">C7284*INDEX($I$2:$I$5,$B7285)+D7284*INDEX($J$2:$J$5,$B7285)+INDEX($L$2:$L$5,$B7285)</f>
        <v>0.458657650074214</v>
      </c>
      <c r="E7285" s="6"/>
    </row>
    <row r="7286" customFormat="false" ht="12.75" hidden="false" customHeight="false" outlineLevel="0" collapsed="false">
      <c r="A7286" s="5" t="n">
        <f aca="true">RAND()</f>
        <v>0.122010813192614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576377846991436</v>
      </c>
      <c r="D7286" s="6" t="n">
        <f aca="false">C7285*INDEX($I$2:$I$5,$B7286)+D7285*INDEX($J$2:$J$5,$B7286)+INDEX($L$2:$L$5,$B7286)</f>
        <v>0.551289534529343</v>
      </c>
      <c r="E7286" s="6"/>
    </row>
    <row r="7287" customFormat="false" ht="12.75" hidden="false" customHeight="false" outlineLevel="0" collapsed="false">
      <c r="A7287" s="5" t="n">
        <f aca="true">RAND()</f>
        <v>0.0728529480770612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584742504873315</v>
      </c>
      <c r="D7287" s="6" t="n">
        <f aca="false">C7286*INDEX($I$2:$I$5,$B7287)+D7286*INDEX($J$2:$J$5,$B7287)+INDEX($L$2:$L$5,$B7287)</f>
        <v>0.629718834476729</v>
      </c>
      <c r="E7287" s="6"/>
    </row>
    <row r="7288" customFormat="false" ht="12.75" hidden="false" customHeight="false" outlineLevel="0" collapsed="false">
      <c r="A7288" s="5" t="n">
        <f aca="true">RAND()</f>
        <v>0.256502358906155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594745983513083</v>
      </c>
      <c r="D7288" s="6" t="n">
        <f aca="false">C7287*INDEX($I$2:$I$5,$B7288)+D7287*INDEX($J$2:$J$5,$B7288)+INDEX($L$2:$L$5,$B7288)</f>
        <v>0.69599581779043</v>
      </c>
      <c r="E7288" s="6"/>
    </row>
    <row r="7289" customFormat="false" ht="12.75" hidden="false" customHeight="false" outlineLevel="0" collapsed="false">
      <c r="A7289" s="5" t="n">
        <f aca="true">RAND()</f>
        <v>0.832264246556476</v>
      </c>
      <c r="B7289" s="0" t="n">
        <f aca="false">IF(A7289&lt;$N$2,$F$2,IF(A7289&lt;$N$3,$F$3,IF(A7289&lt;$N$4,$F$4,$F$5)))</f>
        <v>2</v>
      </c>
      <c r="C7289" s="6" t="n">
        <f aca="false">C7288*INDEX($G$2:$G$5,$B7289)+D7288*INDEX($H$2:$H$5,$B7289)+INDEX($K$2:$K$5,$B7289)</f>
        <v>0.35986990393144</v>
      </c>
      <c r="D7289" s="6" t="n">
        <f aca="false">C7288*INDEX($I$2:$I$5,$B7289)+D7288*INDEX($J$2:$J$5,$B7289)+INDEX($L$2:$L$5,$B7289)</f>
        <v>0.320523768378672</v>
      </c>
      <c r="E7289" s="6"/>
    </row>
    <row r="7290" customFormat="false" ht="12.75" hidden="false" customHeight="false" outlineLevel="0" collapsed="false">
      <c r="A7290" s="5" t="n">
        <f aca="true">RAND()</f>
        <v>0.271717044618727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392388927867804</v>
      </c>
      <c r="D7290" s="6" t="n">
        <f aca="false">C7289*INDEX($I$2:$I$5,$B7290)+D7289*INDEX($J$2:$J$5,$B7290)+INDEX($L$2:$L$5,$B7290)</f>
        <v>0.441809492908029</v>
      </c>
      <c r="E7290" s="6"/>
    </row>
    <row r="7291" customFormat="false" ht="12.75" hidden="false" customHeight="false" outlineLevel="0" collapsed="false">
      <c r="A7291" s="5" t="n">
        <f aca="true">RAND()</f>
        <v>0.121669280017088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424485150997362</v>
      </c>
      <c r="D7291" s="6" t="n">
        <f aca="false">C7290*INDEX($I$2:$I$5,$B7291)+D7290*INDEX($J$2:$J$5,$B7291)+INDEX($L$2:$L$5,$B7291)</f>
        <v>0.543577869147808</v>
      </c>
      <c r="E7291" s="6"/>
    </row>
    <row r="7292" customFormat="false" ht="12.75" hidden="false" customHeight="false" outlineLevel="0" collapsed="false">
      <c r="A7292" s="5" t="n">
        <f aca="true">RAND()</f>
        <v>0.233796584887636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45550027435523</v>
      </c>
      <c r="D7292" s="6" t="n">
        <f aca="false">C7291*INDEX($I$2:$I$5,$B7292)+D7291*INDEX($J$2:$J$5,$B7292)+INDEX($L$2:$L$5,$B7292)</f>
        <v>0.628791660319586</v>
      </c>
      <c r="E7292" s="6"/>
    </row>
    <row r="7293" customFormat="false" ht="12.75" hidden="false" customHeight="false" outlineLevel="0" collapsed="false">
      <c r="A7293" s="5" t="n">
        <f aca="true">RAND()</f>
        <v>0.333308114142124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484985024359415</v>
      </c>
      <c r="D7293" s="6" t="n">
        <f aca="false">C7292*INDEX($I$2:$I$5,$B7293)+D7292*INDEX($J$2:$J$5,$B7293)+INDEX($L$2:$L$5,$B7293)</f>
        <v>0.699990609460185</v>
      </c>
      <c r="E7293" s="6"/>
    </row>
    <row r="7294" customFormat="false" ht="12.75" hidden="false" customHeight="false" outlineLevel="0" collapsed="false">
      <c r="A7294" s="5" t="n">
        <f aca="true">RAND()</f>
        <v>0.510714153643847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51265193823117</v>
      </c>
      <c r="D7294" s="6" t="n">
        <f aca="false">C7293*INDEX($I$2:$I$5,$B7294)+D7293*INDEX($J$2:$J$5,$B7294)+INDEX($L$2:$L$5,$B7294)</f>
        <v>0.759347581530399</v>
      </c>
      <c r="E7294" s="6"/>
    </row>
    <row r="7295" customFormat="false" ht="12.75" hidden="false" customHeight="false" outlineLevel="0" collapsed="false">
      <c r="A7295" s="5" t="n">
        <f aca="true">RAND()</f>
        <v>0.929814276285906</v>
      </c>
      <c r="B7295" s="0" t="n">
        <f aca="false">IF(A7295&lt;$N$2,$F$2,IF(A7295&lt;$N$3,$F$3,IF(A7295&lt;$N$4,$F$4,$F$5)))</f>
        <v>3</v>
      </c>
      <c r="C7295" s="6" t="n">
        <f aca="false">C7294*INDEX($G$2:$G$5,$B7295)+D7294*INDEX($H$2:$H$5,$B7295)+INDEX($K$2:$K$5,$B7295)</f>
        <v>0.712997574838427</v>
      </c>
      <c r="D7295" s="6" t="n">
        <f aca="false">C7294*INDEX($I$2:$I$5,$B7295)+D7294*INDEX($J$2:$J$5,$B7295)+INDEX($L$2:$L$5,$B7295)</f>
        <v>0.229254880762809</v>
      </c>
      <c r="E7295" s="6"/>
    </row>
    <row r="7296" customFormat="false" ht="12.75" hidden="false" customHeight="false" outlineLevel="0" collapsed="false">
      <c r="A7296" s="5" t="n">
        <f aca="true">RAND()</f>
        <v>0.207653377434812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688817371626049</v>
      </c>
      <c r="D7296" s="6" t="n">
        <f aca="false">C7295*INDEX($I$2:$I$5,$B7296)+D7295*INDEX($J$2:$J$5,$B7296)+INDEX($L$2:$L$5,$B7296)</f>
        <v>0.351256483498603</v>
      </c>
      <c r="E7296" s="6"/>
    </row>
    <row r="7297" customFormat="false" ht="12.75" hidden="false" customHeight="false" outlineLevel="0" collapsed="false">
      <c r="A7297" s="5" t="n">
        <f aca="true">RAND()</f>
        <v>0.288824437719205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672802438399964</v>
      </c>
      <c r="D7297" s="6" t="n">
        <f aca="false">C7296*INDEX($I$2:$I$5,$B7297)+D7296*INDEX($J$2:$J$5,$B7297)+INDEX($L$2:$L$5,$B7297)</f>
        <v>0.45573051174015</v>
      </c>
      <c r="E7297" s="6"/>
    </row>
    <row r="7298" customFormat="false" ht="12.75" hidden="false" customHeight="false" outlineLevel="0" collapsed="false">
      <c r="A7298" s="5" t="n">
        <f aca="true">RAND()</f>
        <v>0.0176756881693263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663071299135955</v>
      </c>
      <c r="D7298" s="6" t="n">
        <f aca="false">C7297*INDEX($I$2:$I$5,$B7298)+D7297*INDEX($J$2:$J$5,$B7298)+INDEX($L$2:$L$5,$B7298)</f>
        <v>0.545021514246589</v>
      </c>
      <c r="E7298" s="6"/>
    </row>
    <row r="7299" customFormat="false" ht="12.75" hidden="false" customHeight="false" outlineLevel="0" collapsed="false">
      <c r="A7299" s="5" t="n">
        <f aca="true">RAND()</f>
        <v>0.824235899108723</v>
      </c>
      <c r="B7299" s="0" t="n">
        <f aca="false">IF(A7299&lt;$N$2,$F$2,IF(A7299&lt;$N$3,$F$3,IF(A7299&lt;$N$4,$F$4,$F$5)))</f>
        <v>2</v>
      </c>
      <c r="C7299" s="6" t="n">
        <f aca="false">C7298*INDEX($G$2:$G$5,$B7299)+D7298*INDEX($H$2:$H$5,$B7299)+INDEX($K$2:$K$5,$B7299)</f>
        <v>0.407450183710054</v>
      </c>
      <c r="D7299" s="6" t="n">
        <f aca="false">C7298*INDEX($I$2:$I$5,$B7299)+D7298*INDEX($J$2:$J$5,$B7299)+INDEX($L$2:$L$5,$B7299)</f>
        <v>0.306223351911304</v>
      </c>
      <c r="E7299" s="6"/>
    </row>
    <row r="7300" customFormat="false" ht="12.75" hidden="false" customHeight="false" outlineLevel="0" collapsed="false">
      <c r="A7300" s="5" t="n">
        <f aca="true">RAND()</f>
        <v>0.907113941151398</v>
      </c>
      <c r="B7300" s="0" t="n">
        <f aca="false">IF(A7300&lt;$N$2,$F$2,IF(A7300&lt;$N$3,$F$3,IF(A7300&lt;$N$4,$F$4,$F$5)))</f>
        <v>3</v>
      </c>
      <c r="C7300" s="6" t="n">
        <f aca="false">C7299*INDEX($G$2:$G$5,$B7300)+D7299*INDEX($H$2:$H$5,$B7300)+INDEX($K$2:$K$5,$B7300)</f>
        <v>0.600543681034391</v>
      </c>
      <c r="D7300" s="6" t="n">
        <f aca="false">C7299*INDEX($I$2:$I$5,$B7300)+D7299*INDEX($J$2:$J$5,$B7300)+INDEX($L$2:$L$5,$B7300)</f>
        <v>0.094511982167593</v>
      </c>
      <c r="E7300" s="6"/>
    </row>
    <row r="7301" customFormat="false" ht="12.75" hidden="false" customHeight="false" outlineLevel="0" collapsed="false">
      <c r="A7301" s="5" t="n">
        <f aca="true">RAND()</f>
        <v>0.609089492767654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588358528538399</v>
      </c>
      <c r="D7301" s="6" t="n">
        <f aca="false">C7300*INDEX($I$2:$I$5,$B7301)+D7300*INDEX($J$2:$J$5,$B7301)+INDEX($L$2:$L$5,$B7301)</f>
        <v>0.241020556662014</v>
      </c>
      <c r="E7301" s="6"/>
    </row>
    <row r="7302" customFormat="false" ht="12.75" hidden="false" customHeight="false" outlineLevel="0" collapsed="false">
      <c r="A7302" s="5" t="n">
        <f aca="true">RAND()</f>
        <v>0.314052837818899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583434151325595</v>
      </c>
      <c r="D7302" s="6" t="n">
        <f aca="false">C7301*INDEX($I$2:$I$5,$B7302)+D7301*INDEX($J$2:$J$5,$B7302)+INDEX($L$2:$L$5,$B7302)</f>
        <v>0.365857187050129</v>
      </c>
      <c r="E7302" s="6"/>
    </row>
    <row r="7303" customFormat="false" ht="12.75" hidden="false" customHeight="false" outlineLevel="0" collapsed="false">
      <c r="A7303" s="5" t="n">
        <f aca="true">RAND()</f>
        <v>0.834288630943648</v>
      </c>
      <c r="B7303" s="0" t="n">
        <f aca="false">IF(A7303&lt;$N$2,$F$2,IF(A7303&lt;$N$3,$F$3,IF(A7303&lt;$N$4,$F$4,$F$5)))</f>
        <v>2</v>
      </c>
      <c r="C7303" s="6" t="n">
        <f aca="false">C7302*INDEX($G$2:$G$5,$B7303)+D7302*INDEX($H$2:$H$5,$B7303)+INDEX($K$2:$K$5,$B7303)</f>
        <v>0.432252803537813</v>
      </c>
      <c r="D7303" s="6" t="n">
        <f aca="false">C7302*INDEX($I$2:$I$5,$B7303)+D7302*INDEX($J$2:$J$5,$B7303)+INDEX($L$2:$L$5,$B7303)</f>
        <v>0.25292998404846</v>
      </c>
      <c r="E7303" s="6"/>
    </row>
    <row r="7304" customFormat="false" ht="12.75" hidden="false" customHeight="false" outlineLevel="0" collapsed="false">
      <c r="A7304" s="5" t="n">
        <f aca="true">RAND()</f>
        <v>0.939810069393138</v>
      </c>
      <c r="B7304" s="0" t="n">
        <f aca="false">IF(A7304&lt;$N$2,$F$2,IF(A7304&lt;$N$3,$F$3,IF(A7304&lt;$N$4,$F$4,$F$5)))</f>
        <v>3</v>
      </c>
      <c r="C7304" s="6" t="n">
        <f aca="false">C7303*INDEX($G$2:$G$5,$B7304)+D7303*INDEX($H$2:$H$5,$B7304)+INDEX($K$2:$K$5,$B7304)</f>
        <v>0.581741264955042</v>
      </c>
      <c r="D7304" s="6" t="n">
        <f aca="false">C7303*INDEX($I$2:$I$5,$B7304)+D7303*INDEX($J$2:$J$5,$B7304)+INDEX($L$2:$L$5,$B7304)</f>
        <v>0.0883301351393164</v>
      </c>
      <c r="E7304" s="6"/>
    </row>
    <row r="7305" customFormat="false" ht="12.75" hidden="false" customHeight="false" outlineLevel="0" collapsed="false">
      <c r="A7305" s="5" t="n">
        <f aca="true">RAND()</f>
        <v>0.366367727307541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572166548946986</v>
      </c>
      <c r="D7305" s="6" t="n">
        <f aca="false">C7304*INDEX($I$2:$I$5,$B7305)+D7304*INDEX($J$2:$J$5,$B7305)+INDEX($L$2:$L$5,$B7305)</f>
        <v>0.236467857929943</v>
      </c>
      <c r="E7305" s="6"/>
    </row>
    <row r="7306" customFormat="false" ht="12.75" hidden="false" customHeight="false" outlineLevel="0" collapsed="false">
      <c r="A7306" s="5" t="n">
        <f aca="true">RAND()</f>
        <v>0.85938183449516</v>
      </c>
      <c r="B7306" s="0" t="n">
        <f aca="false">IF(A7306&lt;$N$2,$F$2,IF(A7306&lt;$N$3,$F$3,IF(A7306&lt;$N$4,$F$4,$F$5)))</f>
        <v>2</v>
      </c>
      <c r="C7306" s="6" t="n">
        <f aca="false">C7305*INDEX($G$2:$G$5,$B7306)+D7305*INDEX($H$2:$H$5,$B7306)+INDEX($K$2:$K$5,$B7306)</f>
        <v>0.459275074250389</v>
      </c>
      <c r="D7306" s="6" t="n">
        <f aca="false">C7305*INDEX($I$2:$I$5,$B7306)+D7305*INDEX($J$2:$J$5,$B7306)+INDEX($L$2:$L$5,$B7306)</f>
        <v>0.224893808074218</v>
      </c>
      <c r="E7306" s="6"/>
    </row>
    <row r="7307" customFormat="false" ht="12.75" hidden="false" customHeight="false" outlineLevel="0" collapsed="false">
      <c r="A7307" s="5" t="n">
        <f aca="true">RAND()</f>
        <v>0.264929618077084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73245608937326</v>
      </c>
      <c r="D7307" s="6" t="n">
        <f aca="false">C7306*INDEX($I$2:$I$5,$B7307)+D7306*INDEX($J$2:$J$5,$B7307)+INDEX($L$2:$L$5,$B7307)</f>
        <v>0.356941665307746</v>
      </c>
      <c r="E7307" s="6"/>
    </row>
    <row r="7308" customFormat="false" ht="12.75" hidden="false" customHeight="false" outlineLevel="0" collapsed="false">
      <c r="A7308" s="5" t="n">
        <f aca="true">RAND()</f>
        <v>0.641521993125426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489992363604177</v>
      </c>
      <c r="D7308" s="6" t="n">
        <f aca="false">C7307*INDEX($I$2:$I$5,$B7308)+D7307*INDEX($J$2:$J$5,$B7308)+INDEX($L$2:$L$5,$B7308)</f>
        <v>0.468533386315596</v>
      </c>
      <c r="E7308" s="6"/>
    </row>
    <row r="7309" customFormat="false" ht="12.75" hidden="false" customHeight="false" outlineLevel="0" collapsed="false">
      <c r="A7309" s="5" t="n">
        <f aca="true">RAND()</f>
        <v>0.221040121894397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508339251993623</v>
      </c>
      <c r="D7309" s="6" t="n">
        <f aca="false">C7308*INDEX($I$2:$I$5,$B7309)+D7308*INDEX($J$2:$J$5,$B7309)+INDEX($L$2:$L$5,$B7309)</f>
        <v>0.562655127528586</v>
      </c>
      <c r="E7309" s="6"/>
    </row>
    <row r="7310" customFormat="false" ht="12.75" hidden="false" customHeight="false" outlineLevel="0" collapsed="false">
      <c r="A7310" s="5" t="n">
        <f aca="true">RAND()</f>
        <v>0.938787075608204</v>
      </c>
      <c r="B7310" s="0" t="n">
        <f aca="false">IF(A7310&lt;$N$2,$F$2,IF(A7310&lt;$N$3,$F$3,IF(A7310&lt;$N$4,$F$4,$F$5)))</f>
        <v>3</v>
      </c>
      <c r="C7310" s="6" t="n">
        <f aca="false">C7309*INDEX($G$2:$G$5,$B7310)+D7309*INDEX($H$2:$H$5,$B7310)+INDEX($K$2:$K$5,$B7310)</f>
        <v>0.657980513291546</v>
      </c>
      <c r="D7310" s="6" t="n">
        <f aca="false">C7309*INDEX($I$2:$I$5,$B7310)+D7309*INDEX($J$2:$J$5,$B7310)+INDEX($L$2:$L$5,$B7310)</f>
        <v>0.181517470742617</v>
      </c>
      <c r="E7310" s="6"/>
    </row>
    <row r="7311" customFormat="false" ht="12.75" hidden="false" customHeight="false" outlineLevel="0" collapsed="false">
      <c r="A7311" s="5" t="n">
        <f aca="true">RAND()</f>
        <v>0.149278234105536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640341602202</v>
      </c>
      <c r="D7311" s="6" t="n">
        <f aca="false">C7310*INDEX($I$2:$I$5,$B7311)+D7310*INDEX($J$2:$J$5,$B7311)+INDEX($L$2:$L$5,$B7311)</f>
        <v>0.312763053668695</v>
      </c>
      <c r="E7311" s="6"/>
    </row>
    <row r="7312" customFormat="false" ht="12.75" hidden="false" customHeight="false" outlineLevel="0" collapsed="false">
      <c r="A7312" s="5" t="n">
        <f aca="true">RAND()</f>
        <v>0.363219610651077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630222253255239</v>
      </c>
      <c r="D7312" s="6" t="n">
        <f aca="false">C7311*INDEX($I$2:$I$5,$B7312)+D7311*INDEX($J$2:$J$5,$B7312)+INDEX($L$2:$L$5,$B7312)</f>
        <v>0.424843193283248</v>
      </c>
      <c r="E7312" s="6"/>
    </row>
    <row r="7313" customFormat="false" ht="12.75" hidden="false" customHeight="false" outlineLevel="0" collapsed="false">
      <c r="A7313" s="5" t="n">
        <f aca="true">RAND()</f>
        <v>0.168236520581781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625777891165178</v>
      </c>
      <c r="D7313" s="6" t="n">
        <f aca="false">C7312*INDEX($I$2:$I$5,$B7313)+D7312*INDEX($J$2:$J$5,$B7313)+INDEX($L$2:$L$5,$B7313)</f>
        <v>0.520373647727033</v>
      </c>
      <c r="E7313" s="6"/>
    </row>
    <row r="7314" customFormat="false" ht="12.75" hidden="false" customHeight="false" outlineLevel="0" collapsed="false">
      <c r="A7314" s="5" t="n">
        <f aca="true">RAND()</f>
        <v>0.579518354016571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625539254565137</v>
      </c>
      <c r="D7314" s="6" t="n">
        <f aca="false">C7313*INDEX($I$2:$I$5,$B7314)+D7313*INDEX($J$2:$J$5,$B7314)+INDEX($L$2:$L$5,$B7314)</f>
        <v>0.60164344494714</v>
      </c>
      <c r="E7314" s="6"/>
    </row>
    <row r="7315" customFormat="false" ht="12.75" hidden="false" customHeight="false" outlineLevel="0" collapsed="false">
      <c r="A7315" s="5" t="n">
        <f aca="true">RAND()</f>
        <v>0.0105925633720346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628343634588845</v>
      </c>
      <c r="D7315" s="6" t="n">
        <f aca="false">C7314*INDEX($I$2:$I$5,$B7315)+D7314*INDEX($J$2:$J$5,$B7315)+INDEX($L$2:$L$5,$B7315)</f>
        <v>0.670650332341212</v>
      </c>
      <c r="E7315" s="6"/>
    </row>
    <row r="7316" customFormat="false" ht="12.75" hidden="false" customHeight="false" outlineLevel="0" collapsed="false">
      <c r="A7316" s="5" t="n">
        <f aca="true">RAND()</f>
        <v>0.584668958333501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633277808062554</v>
      </c>
      <c r="D7316" s="6" t="n">
        <f aca="false">C7315*INDEX($I$2:$I$5,$B7316)+D7315*INDEX($J$2:$J$5,$B7316)+INDEX($L$2:$L$5,$B7316)</f>
        <v>0.729133417677901</v>
      </c>
      <c r="E7316" s="6"/>
    </row>
    <row r="7317" customFormat="false" ht="12.75" hidden="false" customHeight="false" outlineLevel="0" collapsed="false">
      <c r="A7317" s="5" t="n">
        <f aca="true">RAND()</f>
        <v>0.244924689474365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639630795499191</v>
      </c>
      <c r="D7317" s="6" t="n">
        <f aca="false">C7316*INDEX($I$2:$I$5,$B7317)+D7316*INDEX($J$2:$J$5,$B7317)+INDEX($L$2:$L$5,$B7317)</f>
        <v>0.778602992710224</v>
      </c>
      <c r="E7317" s="6"/>
    </row>
    <row r="7318" customFormat="false" ht="12.75" hidden="false" customHeight="false" outlineLevel="0" collapsed="false">
      <c r="A7318" s="5" t="n">
        <f aca="true">RAND()</f>
        <v>0.60941020731456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646854856109091</v>
      </c>
      <c r="D7318" s="6" t="n">
        <f aca="false">C7317*INDEX($I$2:$I$5,$B7318)+D7317*INDEX($J$2:$J$5,$B7318)+INDEX($L$2:$L$5,$B7318)</f>
        <v>0.82036760137751</v>
      </c>
      <c r="E7318" s="6"/>
    </row>
    <row r="7319" customFormat="false" ht="12.75" hidden="false" customHeight="false" outlineLevel="0" collapsed="false">
      <c r="A7319" s="5" t="n">
        <f aca="true">RAND()</f>
        <v>0.620023461251655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654533374087586</v>
      </c>
      <c r="D7319" s="6" t="n">
        <f aca="false">C7318*INDEX($I$2:$I$5,$B7319)+D7318*INDEX($J$2:$J$5,$B7319)+INDEX($L$2:$L$5,$B7319)</f>
        <v>0.855558463893469</v>
      </c>
      <c r="E7319" s="6"/>
    </row>
    <row r="7320" customFormat="false" ht="12.75" hidden="false" customHeight="false" outlineLevel="0" collapsed="false">
      <c r="A7320" s="5" t="n">
        <f aca="true">RAND()</f>
        <v>0.325600994795248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662354497764419</v>
      </c>
      <c r="D7320" s="6" t="n">
        <f aca="false">C7319*INDEX($I$2:$I$5,$B7320)+D7319*INDEX($J$2:$J$5,$B7320)+INDEX($L$2:$L$5,$B7320)</f>
        <v>0.885151401004315</v>
      </c>
      <c r="E7320" s="6"/>
    </row>
    <row r="7321" customFormat="false" ht="12.75" hidden="false" customHeight="false" outlineLevel="0" collapsed="false">
      <c r="A7321" s="5" t="n">
        <f aca="true">RAND()</f>
        <v>0.556362200871325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670089570439151</v>
      </c>
      <c r="D7321" s="6" t="n">
        <f aca="false">C7320*INDEX($I$2:$I$5,$B7321)+D7320*INDEX($J$2:$J$5,$B7321)+INDEX($L$2:$L$5,$B7321)</f>
        <v>0.90998642303538</v>
      </c>
      <c r="E7321" s="6"/>
    </row>
    <row r="7322" customFormat="false" ht="12.75" hidden="false" customHeight="false" outlineLevel="0" collapsed="false">
      <c r="A7322" s="5" t="n">
        <f aca="true">RAND()</f>
        <v>0.460366148799908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677575542955148</v>
      </c>
      <c r="D7322" s="6" t="n">
        <f aca="false">C7321*INDEX($I$2:$I$5,$B7322)+D7321*INDEX($J$2:$J$5,$B7322)+INDEX($L$2:$L$5,$B7322)</f>
        <v>0.930785159050789</v>
      </c>
      <c r="E7322" s="6"/>
    </row>
    <row r="7323" customFormat="false" ht="12.75" hidden="false" customHeight="false" outlineLevel="0" collapsed="false">
      <c r="A7323" s="5" t="n">
        <f aca="true">RAND()</f>
        <v>0.0634924270956945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6847006868538</v>
      </c>
      <c r="D7323" s="6" t="n">
        <f aca="false">C7322*INDEX($I$2:$I$5,$B7323)+D7322*INDEX($J$2:$J$5,$B7323)+INDEX($L$2:$L$5,$B7323)</f>
        <v>0.948166304944779</v>
      </c>
      <c r="E7323" s="6"/>
    </row>
    <row r="7324" customFormat="false" ht="12.75" hidden="false" customHeight="false" outlineLevel="0" collapsed="false">
      <c r="A7324" s="5" t="n">
        <f aca="true">RAND()</f>
        <v>0.373246659260956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691393036421833</v>
      </c>
      <c r="D7324" s="6" t="n">
        <f aca="false">C7323*INDEX($I$2:$I$5,$B7324)+D7323*INDEX($J$2:$J$5,$B7324)+INDEX($L$2:$L$5,$B7324)</f>
        <v>0.962659267484527</v>
      </c>
      <c r="E7324" s="6"/>
    </row>
    <row r="7325" customFormat="false" ht="12.75" hidden="false" customHeight="false" outlineLevel="0" collapsed="false">
      <c r="A7325" s="5" t="n">
        <f aca="true">RAND()</f>
        <v>0.611498295491033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697611080819064</v>
      </c>
      <c r="D7325" s="6" t="n">
        <f aca="false">C7324*INDEX($I$2:$I$5,$B7325)+D7324*INDEX($J$2:$J$5,$B7325)+INDEX($L$2:$L$5,$B7325)</f>
        <v>0.974716175746756</v>
      </c>
      <c r="E7325" s="6"/>
    </row>
    <row r="7326" customFormat="false" ht="12.75" hidden="false" customHeight="false" outlineLevel="0" collapsed="false">
      <c r="A7326" s="5" t="n">
        <f aca="true">RAND()</f>
        <v>0.646643708717661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703336306118015</v>
      </c>
      <c r="D7326" s="6" t="n">
        <f aca="false">C7325*INDEX($I$2:$I$5,$B7326)+D7325*INDEX($J$2:$J$5,$B7326)+INDEX($L$2:$L$5,$B7326)</f>
        <v>0.98472242321869</v>
      </c>
      <c r="E7326" s="6"/>
    </row>
    <row r="7327" customFormat="false" ht="12.75" hidden="false" customHeight="false" outlineLevel="0" collapsed="false">
      <c r="A7327" s="5" t="n">
        <f aca="true">RAND()</f>
        <v>0.296601976669328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708567253553286</v>
      </c>
      <c r="D7327" s="6" t="n">
        <f aca="false">C7326*INDEX($I$2:$I$5,$B7327)+D7326*INDEX($J$2:$J$5,$B7327)+INDEX($L$2:$L$5,$B7327)</f>
        <v>0.993005893986301</v>
      </c>
      <c r="E7327" s="6"/>
    </row>
    <row r="7328" customFormat="false" ht="12.75" hidden="false" customHeight="false" outlineLevel="0" collapsed="false">
      <c r="A7328" s="5" t="n">
        <f aca="true">RAND()</f>
        <v>0.310290258883559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713314816344233</v>
      </c>
      <c r="D7328" s="6" t="n">
        <f aca="false">C7327*INDEX($I$2:$I$5,$B7328)+D7327*INDEX($J$2:$J$5,$B7328)+INDEX($L$2:$L$5,$B7328)</f>
        <v>0.999845015612898</v>
      </c>
      <c r="E7328" s="6"/>
    </row>
    <row r="7329" customFormat="false" ht="12.75" hidden="false" customHeight="false" outlineLevel="0" collapsed="false">
      <c r="A7329" s="5" t="n">
        <f aca="true">RAND()</f>
        <v>0.860915507874866</v>
      </c>
      <c r="B7329" s="0" t="n">
        <f aca="false">IF(A7329&lt;$N$2,$F$2,IF(A7329&lt;$N$3,$F$3,IF(A7329&lt;$N$4,$F$4,$F$5)))</f>
        <v>3</v>
      </c>
      <c r="C7329" s="6" t="n">
        <f aca="false">C7328*INDEX($G$2:$G$5,$B7329)+D7328*INDEX($H$2:$H$5,$B7329)+INDEX($K$2:$K$5,$B7329)</f>
        <v>0.750958916966815</v>
      </c>
      <c r="D7329" s="6" t="n">
        <f aca="false">C7328*INDEX($I$2:$I$5,$B7329)+D7328*INDEX($J$2:$J$5,$B7329)+INDEX($L$2:$L$5,$B7329)</f>
        <v>0.338425120949757</v>
      </c>
      <c r="E7329" s="6"/>
    </row>
    <row r="7330" customFormat="false" ht="12.75" hidden="false" customHeight="false" outlineLevel="0" collapsed="false">
      <c r="A7330" s="5" t="n">
        <f aca="true">RAND()</f>
        <v>0.554454041604505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725085849979967</v>
      </c>
      <c r="D7330" s="6" t="n">
        <f aca="false">C7329*INDEX($I$2:$I$5,$B7330)+D7329*INDEX($J$2:$J$5,$B7330)+INDEX($L$2:$L$5,$B7330)</f>
        <v>0.442537447758572</v>
      </c>
      <c r="E7330" s="6"/>
    </row>
    <row r="7331" customFormat="false" ht="12.75" hidden="false" customHeight="false" outlineLevel="0" collapsed="false">
      <c r="A7331" s="5" t="n">
        <f aca="true">RAND()</f>
        <v>0.190461478951965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706971772200059</v>
      </c>
      <c r="D7331" s="6" t="n">
        <f aca="false">C7330*INDEX($I$2:$I$5,$B7331)+D7330*INDEX($J$2:$J$5,$B7331)+INDEX($L$2:$L$5,$B7331)</f>
        <v>0.531886116697769</v>
      </c>
      <c r="E7331" s="6"/>
    </row>
    <row r="7332" customFormat="false" ht="12.75" hidden="false" customHeight="false" outlineLevel="0" collapsed="false">
      <c r="A7332" s="5" t="n">
        <f aca="true">RAND()</f>
        <v>0.687686353925381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694898820915668</v>
      </c>
      <c r="D7332" s="6" t="n">
        <f aca="false">C7331*INDEX($I$2:$I$5,$B7332)+D7331*INDEX($J$2:$J$5,$B7332)+INDEX($L$2:$L$5,$B7332)</f>
        <v>0.608413357505004</v>
      </c>
      <c r="E7332" s="6"/>
    </row>
    <row r="7333" customFormat="false" ht="12.75" hidden="false" customHeight="false" outlineLevel="0" collapsed="false">
      <c r="A7333" s="5" t="n">
        <f aca="true">RAND()</f>
        <v>0.450435791524188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687480393185087</v>
      </c>
      <c r="D7333" s="6" t="n">
        <f aca="false">C7332*INDEX($I$2:$I$5,$B7333)+D7332*INDEX($J$2:$J$5,$B7333)+INDEX($L$2:$L$5,$B7333)</f>
        <v>0.673831684147868</v>
      </c>
      <c r="E7333" s="6"/>
    </row>
    <row r="7334" customFormat="false" ht="12.75" hidden="false" customHeight="false" outlineLevel="0" collapsed="false">
      <c r="A7334" s="5" t="n">
        <f aca="true">RAND()</f>
        <v>0.877446533222491</v>
      </c>
      <c r="B7334" s="0" t="n">
        <f aca="false">IF(A7334&lt;$N$2,$F$2,IF(A7334&lt;$N$3,$F$3,IF(A7334&lt;$N$4,$F$4,$F$5)))</f>
        <v>3</v>
      </c>
      <c r="C7334" s="6" t="n">
        <f aca="false">C7333*INDEX($G$2:$G$5,$B7334)+D7333*INDEX($H$2:$H$5,$B7334)+INDEX($K$2:$K$5,$B7334)</f>
        <v>0.662572307636084</v>
      </c>
      <c r="D7334" s="6" t="n">
        <f aca="false">C7333*INDEX($I$2:$I$5,$B7334)+D7333*INDEX($J$2:$J$5,$B7334)+INDEX($L$2:$L$5,$B7334)</f>
        <v>0.254443011371167</v>
      </c>
      <c r="E7334" s="6"/>
    </row>
    <row r="7335" customFormat="false" ht="12.75" hidden="false" customHeight="false" outlineLevel="0" collapsed="false">
      <c r="A7335" s="5" t="n">
        <f aca="true">RAND()</f>
        <v>0.364269275431369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646938280603768</v>
      </c>
      <c r="D7335" s="6" t="n">
        <f aca="false">C7334*INDEX($I$2:$I$5,$B7335)+D7334*INDEX($J$2:$J$5,$B7335)+INDEX($L$2:$L$5,$B7335)</f>
        <v>0.374506941271586</v>
      </c>
      <c r="E7335" s="6"/>
    </row>
    <row r="7336" customFormat="false" ht="12.75" hidden="false" customHeight="false" outlineLevel="0" collapsed="false">
      <c r="A7336" s="5" t="n">
        <f aca="true">RAND()</f>
        <v>0.917760268693471</v>
      </c>
      <c r="B7336" s="0" t="n">
        <f aca="false">IF(A7336&lt;$N$2,$F$2,IF(A7336&lt;$N$3,$F$3,IF(A7336&lt;$N$4,$F$4,$F$5)))</f>
        <v>3</v>
      </c>
      <c r="C7336" s="6" t="n">
        <f aca="false">C7335*INDEX($G$2:$G$5,$B7336)+D7335*INDEX($H$2:$H$5,$B7336)+INDEX($K$2:$K$5,$B7336)</f>
        <v>0.583944722289294</v>
      </c>
      <c r="D7336" s="6" t="n">
        <f aca="false">C7335*INDEX($I$2:$I$5,$B7336)+D7335*INDEX($J$2:$J$5,$B7336)+INDEX($L$2:$L$5,$B7336)</f>
        <v>0.172962098038346</v>
      </c>
      <c r="E7336" s="6"/>
    </row>
    <row r="7337" customFormat="false" ht="12.75" hidden="false" customHeight="false" outlineLevel="0" collapsed="false">
      <c r="A7337" s="5" t="n">
        <f aca="true">RAND()</f>
        <v>0.741487085243447</v>
      </c>
      <c r="B7337" s="0" t="n">
        <f aca="false">IF(A7337&lt;$N$2,$F$2,IF(A7337&lt;$N$3,$F$3,IF(A7337&lt;$N$4,$F$4,$F$5)))</f>
        <v>2</v>
      </c>
      <c r="C7337" s="6" t="n">
        <f aca="false">C7336*INDEX($G$2:$G$5,$B7337)+D7336*INDEX($H$2:$H$5,$B7337)+INDEX($K$2:$K$5,$B7337)</f>
        <v>0.475947676134325</v>
      </c>
      <c r="D7337" s="6" t="n">
        <f aca="false">C7336*INDEX($I$2:$I$5,$B7337)+D7336*INDEX($J$2:$J$5,$B7337)+INDEX($L$2:$L$5,$B7337)</f>
        <v>0.215045040550934</v>
      </c>
      <c r="E7337" s="6"/>
    </row>
    <row r="7338" customFormat="false" ht="12.75" hidden="false" customHeight="false" outlineLevel="0" collapsed="false">
      <c r="A7338" s="5" t="n">
        <f aca="true">RAND()</f>
        <v>0.199531519260998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487036243538426</v>
      </c>
      <c r="D7338" s="6" t="n">
        <f aca="false">C7337*INDEX($I$2:$I$5,$B7338)+D7337*INDEX($J$2:$J$5,$B7338)+INDEX($L$2:$L$5,$B7338)</f>
        <v>0.347963175410773</v>
      </c>
      <c r="E7338" s="6"/>
    </row>
    <row r="7339" customFormat="false" ht="12.75" hidden="false" customHeight="false" outlineLevel="0" collapsed="false">
      <c r="A7339" s="5" t="n">
        <f aca="true">RAND()</f>
        <v>0.252526669767365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501368408254323</v>
      </c>
      <c r="D7339" s="6" t="n">
        <f aca="false">C7338*INDEX($I$2:$I$5,$B7339)+D7338*INDEX($J$2:$J$5,$B7339)+INDEX($L$2:$L$5,$B7339)</f>
        <v>0.460400394912825</v>
      </c>
      <c r="E7339" s="6"/>
    </row>
    <row r="7340" customFormat="false" ht="12.75" hidden="false" customHeight="false" outlineLevel="0" collapsed="false">
      <c r="A7340" s="5" t="n">
        <f aca="true">RAND()</f>
        <v>0.503744686175702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517696593219694</v>
      </c>
      <c r="D7340" s="6" t="n">
        <f aca="false">C7339*INDEX($I$2:$I$5,$B7340)+D7339*INDEX($J$2:$J$5,$B7340)+INDEX($L$2:$L$5,$B7340)</f>
        <v>0.555329304175578</v>
      </c>
      <c r="E7340" s="6"/>
    </row>
    <row r="7341" customFormat="false" ht="12.75" hidden="false" customHeight="false" outlineLevel="0" collapsed="false">
      <c r="A7341" s="5" t="n">
        <f aca="true">RAND()</f>
        <v>0.609213386936746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35071591898017</v>
      </c>
      <c r="D7341" s="6" t="n">
        <f aca="false">C7340*INDEX($I$2:$I$5,$B7341)+D7340*INDEX($J$2:$J$5,$B7341)+INDEX($L$2:$L$5,$B7341)</f>
        <v>0.635319805295937</v>
      </c>
      <c r="E7341" s="6"/>
    </row>
    <row r="7342" customFormat="false" ht="12.75" hidden="false" customHeight="false" outlineLevel="0" collapsed="false">
      <c r="A7342" s="5" t="n">
        <f aca="true">RAND()</f>
        <v>0.0411314352890076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52782614317366</v>
      </c>
      <c r="D7342" s="6" t="n">
        <f aca="false">C7341*INDEX($I$2:$I$5,$B7342)+D7341*INDEX($J$2:$J$5,$B7342)+INDEX($L$2:$L$5,$B7342)</f>
        <v>0.702588865796024</v>
      </c>
      <c r="E7342" s="6"/>
    </row>
    <row r="7343" customFormat="false" ht="12.75" hidden="false" customHeight="false" outlineLevel="0" collapsed="false">
      <c r="A7343" s="5" t="n">
        <f aca="true">RAND()</f>
        <v>0.239066000269812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70308227589897</v>
      </c>
      <c r="D7343" s="6" t="n">
        <f aca="false">C7342*INDEX($I$2:$I$5,$B7343)+D7342*INDEX($J$2:$J$5,$B7343)+INDEX($L$2:$L$5,$B7343)</f>
        <v>0.759044990331082</v>
      </c>
      <c r="E7343" s="6"/>
    </row>
    <row r="7344" customFormat="false" ht="12.75" hidden="false" customHeight="false" outlineLevel="0" collapsed="false">
      <c r="A7344" s="5" t="n">
        <f aca="true">RAND()</f>
        <v>0.263894485956249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87276349866072</v>
      </c>
      <c r="D7344" s="6" t="n">
        <f aca="false">C7343*INDEX($I$2:$I$5,$B7344)+D7343*INDEX($J$2:$J$5,$B7344)+INDEX($L$2:$L$5,$B7344)</f>
        <v>0.806327792370262</v>
      </c>
      <c r="E7344" s="6"/>
    </row>
    <row r="7345" customFormat="false" ht="12.75" hidden="false" customHeight="false" outlineLevel="0" collapsed="false">
      <c r="A7345" s="5" t="n">
        <f aca="true">RAND()</f>
        <v>0.836439746438834</v>
      </c>
      <c r="B7345" s="0" t="n">
        <f aca="false">IF(A7345&lt;$N$2,$F$2,IF(A7345&lt;$N$3,$F$3,IF(A7345&lt;$N$4,$F$4,$F$5)))</f>
        <v>2</v>
      </c>
      <c r="C7345" s="6" t="n">
        <f aca="false">C7344*INDEX($G$2:$G$5,$B7345)+D7344*INDEX($H$2:$H$5,$B7345)+INDEX($K$2:$K$5,$B7345)</f>
        <v>0.333463359847937</v>
      </c>
      <c r="D7345" s="6" t="n">
        <f aca="false">C7344*INDEX($I$2:$I$5,$B7345)+D7344*INDEX($J$2:$J$5,$B7345)+INDEX($L$2:$L$5,$B7345)</f>
        <v>0.340571030166674</v>
      </c>
      <c r="E7345" s="6"/>
    </row>
    <row r="7346" customFormat="false" ht="12.75" hidden="false" customHeight="false" outlineLevel="0" collapsed="false">
      <c r="A7346" s="5" t="n">
        <f aca="true">RAND()</f>
        <v>0.0102621788374152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370711520627065</v>
      </c>
      <c r="D7346" s="6" t="n">
        <f aca="false">C7345*INDEX($I$2:$I$5,$B7346)+D7345*INDEX($J$2:$J$5,$B7346)+INDEX($L$2:$L$5,$B7346)</f>
        <v>0.459806660297132</v>
      </c>
      <c r="E7346" s="6"/>
    </row>
    <row r="7347" customFormat="false" ht="12.75" hidden="false" customHeight="false" outlineLevel="0" collapsed="false">
      <c r="A7347" s="5" t="n">
        <f aca="true">RAND()</f>
        <v>0.372428132370183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406746927443372</v>
      </c>
      <c r="D7347" s="6" t="n">
        <f aca="false">C7346*INDEX($I$2:$I$5,$B7347)+D7346*INDEX($J$2:$J$5,$B7347)+INDEX($L$2:$L$5,$B7347)</f>
        <v>0.559659528329064</v>
      </c>
      <c r="E7347" s="6"/>
    </row>
    <row r="7348" customFormat="false" ht="12.75" hidden="false" customHeight="false" outlineLevel="0" collapsed="false">
      <c r="A7348" s="5" t="n">
        <f aca="true">RAND()</f>
        <v>0.697718896921416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441035543947599</v>
      </c>
      <c r="D7348" s="6" t="n">
        <f aca="false">C7347*INDEX($I$2:$I$5,$B7348)+D7347*INDEX($J$2:$J$5,$B7348)+INDEX($L$2:$L$5,$B7348)</f>
        <v>0.643101303235971</v>
      </c>
      <c r="E7348" s="6"/>
    </row>
    <row r="7349" customFormat="false" ht="12.75" hidden="false" customHeight="false" outlineLevel="0" collapsed="false">
      <c r="A7349" s="5" t="n">
        <f aca="true">RAND()</f>
        <v>0.585366873976903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473233925031242</v>
      </c>
      <c r="D7349" s="6" t="n">
        <f aca="false">C7348*INDEX($I$2:$I$5,$B7349)+D7348*INDEX($J$2:$J$5,$B7349)+INDEX($L$2:$L$5,$B7349)</f>
        <v>0.712674691321278</v>
      </c>
      <c r="E7349" s="6"/>
    </row>
    <row r="7350" customFormat="false" ht="12.75" hidden="false" customHeight="false" outlineLevel="0" collapsed="false">
      <c r="A7350" s="5" t="n">
        <f aca="true">RAND()</f>
        <v>0.878376379883752</v>
      </c>
      <c r="B7350" s="0" t="n">
        <f aca="false">IF(A7350&lt;$N$2,$F$2,IF(A7350&lt;$N$3,$F$3,IF(A7350&lt;$N$4,$F$4,$F$5)))</f>
        <v>3</v>
      </c>
      <c r="C7350" s="6" t="n">
        <f aca="false">C7349*INDEX($G$2:$G$5,$B7350)+D7349*INDEX($H$2:$H$5,$B7350)+INDEX($K$2:$K$5,$B7350)</f>
        <v>0.705701848889235</v>
      </c>
      <c r="D7350" s="6" t="n">
        <f aca="false">C7349*INDEX($I$2:$I$5,$B7350)+D7349*INDEX($J$2:$J$5,$B7350)+INDEX($L$2:$L$5,$B7350)</f>
        <v>0.207944722351266</v>
      </c>
      <c r="E7350" s="6"/>
    </row>
    <row r="7351" customFormat="false" ht="12.75" hidden="false" customHeight="false" outlineLevel="0" collapsed="false">
      <c r="A7351" s="5" t="n">
        <f aca="true">RAND()</f>
        <v>0.809608746019933</v>
      </c>
      <c r="B7351" s="0" t="n">
        <f aca="false">IF(A7351&lt;$N$2,$F$2,IF(A7351&lt;$N$3,$F$3,IF(A7351&lt;$N$4,$F$4,$F$5)))</f>
        <v>2</v>
      </c>
      <c r="C7351" s="6" t="n">
        <f aca="false">C7350*INDEX($G$2:$G$5,$B7351)+D7350*INDEX($H$2:$H$5,$B7351)+INDEX($K$2:$K$5,$B7351)</f>
        <v>0.492027756979793</v>
      </c>
      <c r="D7351" s="6" t="n">
        <f aca="false">C7350*INDEX($I$2:$I$5,$B7351)+D7350*INDEX($J$2:$J$5,$B7351)+INDEX($L$2:$L$5,$B7351)</f>
        <v>0.249453728152167</v>
      </c>
      <c r="E7351" s="6"/>
    </row>
    <row r="7352" customFormat="false" ht="12.75" hidden="false" customHeight="false" outlineLevel="0" collapsed="false">
      <c r="A7352" s="5" t="n">
        <f aca="true">RAND()</f>
        <v>0.359146655180879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501961353617475</v>
      </c>
      <c r="D7352" s="6" t="n">
        <f aca="false">C7351*INDEX($I$2:$I$5,$B7352)+D7351*INDEX($J$2:$J$5,$B7352)+INDEX($L$2:$L$5,$B7352)</f>
        <v>0.376581188192937</v>
      </c>
      <c r="E7352" s="6"/>
    </row>
    <row r="7353" customFormat="false" ht="12.75" hidden="false" customHeight="false" outlineLevel="0" collapsed="false">
      <c r="A7353" s="5" t="n">
        <f aca="true">RAND()</f>
        <v>0.668552522935437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515098693184375</v>
      </c>
      <c r="D7353" s="6" t="n">
        <f aca="false">C7352*INDEX($I$2:$I$5,$B7353)+D7352*INDEX($J$2:$J$5,$B7353)+INDEX($L$2:$L$5,$B7353)</f>
        <v>0.484144858691957</v>
      </c>
      <c r="E7353" s="6"/>
    </row>
    <row r="7354" customFormat="false" ht="12.75" hidden="false" customHeight="false" outlineLevel="0" collapsed="false">
      <c r="A7354" s="5" t="n">
        <f aca="true">RAND()</f>
        <v>0.970874733615787</v>
      </c>
      <c r="B7354" s="0" t="n">
        <f aca="false">IF(A7354&lt;$N$2,$F$2,IF(A7354&lt;$N$3,$F$3,IF(A7354&lt;$N$4,$F$4,$F$5)))</f>
        <v>4</v>
      </c>
      <c r="C7354" s="6" t="n">
        <f aca="false">C7353*INDEX($G$2:$G$5,$B7354)+D7353*INDEX($H$2:$H$5,$B7354)+INDEX($K$2:$K$5,$B7354)</f>
        <v>0.5</v>
      </c>
      <c r="D7354" s="6" t="n">
        <f aca="false">C7353*INDEX($I$2:$I$5,$B7354)+D7353*INDEX($J$2:$J$5,$B7354)+INDEX($L$2:$L$5,$B7354)</f>
        <v>0.0774631773907131</v>
      </c>
      <c r="E7354" s="6"/>
    </row>
    <row r="7355" customFormat="false" ht="12.75" hidden="false" customHeight="false" outlineLevel="0" collapsed="false">
      <c r="A7355" s="5" t="n">
        <f aca="true">RAND()</f>
        <v>0.589105488989829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502366137563456</v>
      </c>
      <c r="D7355" s="6" t="n">
        <f aca="false">C7354*INDEX($I$2:$I$5,$B7355)+D7354*INDEX($J$2:$J$5,$B7355)+INDEX($L$2:$L$5,$B7355)</f>
        <v>0.230266237604715</v>
      </c>
      <c r="E7355" s="6"/>
    </row>
    <row r="7356" customFormat="false" ht="12.75" hidden="false" customHeight="false" outlineLevel="0" collapsed="false">
      <c r="A7356" s="5" t="n">
        <f aca="true">RAND()</f>
        <v>0.61914710589157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10028701582749</v>
      </c>
      <c r="D7356" s="6" t="n">
        <f aca="false">C7355*INDEX($I$2:$I$5,$B7356)+D7355*INDEX($J$2:$J$5,$B7356)+INDEX($L$2:$L$5,$B7356)</f>
        <v>0.359908488636556</v>
      </c>
      <c r="E7356" s="6"/>
    </row>
    <row r="7357" customFormat="false" ht="12.75" hidden="false" customHeight="false" outlineLevel="0" collapsed="false">
      <c r="A7357" s="5" t="n">
        <f aca="true">RAND()</f>
        <v>0.0199913942177175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21330981723306</v>
      </c>
      <c r="D7357" s="6" t="n">
        <f aca="false">C7356*INDEX($I$2:$I$5,$B7357)+D7356*INDEX($J$2:$J$5,$B7357)+INDEX($L$2:$L$5,$B7357)</f>
        <v>0.469691244893874</v>
      </c>
      <c r="E7357" s="6"/>
    </row>
    <row r="7358" customFormat="false" ht="12.75" hidden="false" customHeight="false" outlineLevel="0" collapsed="false">
      <c r="A7358" s="5" t="n">
        <f aca="true">RAND()</f>
        <v>0.688085713595718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534988579544161</v>
      </c>
      <c r="D7358" s="6" t="n">
        <f aca="false">C7357*INDEX($I$2:$I$5,$B7358)+D7357*INDEX($J$2:$J$5,$B7358)+INDEX($L$2:$L$5,$B7358)</f>
        <v>0.562478620591137</v>
      </c>
      <c r="E7358" s="6"/>
    </row>
    <row r="7359" customFormat="false" ht="12.75" hidden="false" customHeight="false" outlineLevel="0" collapsed="false">
      <c r="A7359" s="5" t="n">
        <f aca="true">RAND()</f>
        <v>0.460037982965855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550017012994864</v>
      </c>
      <c r="D7359" s="6" t="n">
        <f aca="false">C7358*INDEX($I$2:$I$5,$B7359)+D7358*INDEX($J$2:$J$5,$B7359)+INDEX($L$2:$L$5,$B7359)</f>
        <v>0.640749771438741</v>
      </c>
      <c r="E7359" s="6"/>
    </row>
    <row r="7360" customFormat="false" ht="12.75" hidden="false" customHeight="false" outlineLevel="0" collapsed="false">
      <c r="A7360" s="5" t="n">
        <f aca="true">RAND()</f>
        <v>0.158498860741619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65672185575873</v>
      </c>
      <c r="D7360" s="6" t="n">
        <f aca="false">C7359*INDEX($I$2:$I$5,$B7360)+D7359*INDEX($J$2:$J$5,$B7360)+INDEX($L$2:$L$5,$B7360)</f>
        <v>0.706645926470681</v>
      </c>
      <c r="E7360" s="6"/>
    </row>
    <row r="7361" customFormat="false" ht="12.75" hidden="false" customHeight="false" outlineLevel="0" collapsed="false">
      <c r="A7361" s="5" t="n">
        <f aca="true">RAND()</f>
        <v>0.584650788687026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81401584833332</v>
      </c>
      <c r="D7361" s="6" t="n">
        <f aca="false">C7360*INDEX($I$2:$I$5,$B7361)+D7360*INDEX($J$2:$J$5,$B7361)+INDEX($L$2:$L$5,$B7361)</f>
        <v>0.762012520707301</v>
      </c>
      <c r="E7361" s="6"/>
    </row>
    <row r="7362" customFormat="false" ht="12.75" hidden="false" customHeight="false" outlineLevel="0" collapsed="false">
      <c r="A7362" s="5" t="n">
        <f aca="true">RAND()</f>
        <v>0.357514222018729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96804408789669</v>
      </c>
      <c r="D7362" s="6" t="n">
        <f aca="false">C7361*INDEX($I$2:$I$5,$B7362)+D7361*INDEX($J$2:$J$5,$B7362)+INDEX($L$2:$L$5,$B7362)</f>
        <v>0.808436771441665</v>
      </c>
      <c r="E7362" s="6"/>
    </row>
    <row r="7363" customFormat="false" ht="12.75" hidden="false" customHeight="false" outlineLevel="0" collapsed="false">
      <c r="A7363" s="5" t="n">
        <f aca="true">RAND()</f>
        <v>0.383649559210817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61159910360577</v>
      </c>
      <c r="D7363" s="6" t="n">
        <f aca="false">C7362*INDEX($I$2:$I$5,$B7363)+D7362*INDEX($J$2:$J$5,$B7363)+INDEX($L$2:$L$5,$B7363)</f>
        <v>0.847281055828756</v>
      </c>
      <c r="E7363" s="6"/>
    </row>
    <row r="7364" customFormat="false" ht="12.75" hidden="false" customHeight="false" outlineLevel="0" collapsed="false">
      <c r="A7364" s="5" t="n">
        <f aca="true">RAND()</f>
        <v>0.804207199626321</v>
      </c>
      <c r="B7364" s="0" t="n">
        <f aca="false">IF(A7364&lt;$N$2,$F$2,IF(A7364&lt;$N$3,$F$3,IF(A7364&lt;$N$4,$F$4,$F$5)))</f>
        <v>2</v>
      </c>
      <c r="C7364" s="6" t="n">
        <f aca="false">C7363*INDEX($G$2:$G$5,$B7364)+D7363*INDEX($H$2:$H$5,$B7364)+INDEX($K$2:$K$5,$B7364)</f>
        <v>0.328999504793038</v>
      </c>
      <c r="D7364" s="6" t="n">
        <f aca="false">C7363*INDEX($I$2:$I$5,$B7364)+D7363*INDEX($J$2:$J$5,$B7364)+INDEX($L$2:$L$5,$B7364)</f>
        <v>0.354135765413169</v>
      </c>
      <c r="E7364" s="6"/>
    </row>
    <row r="7365" customFormat="false" ht="12.75" hidden="false" customHeight="false" outlineLevel="0" collapsed="false">
      <c r="A7365" s="5" t="n">
        <f aca="true">RAND()</f>
        <v>0.597237469139963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367423602889576</v>
      </c>
      <c r="D7365" s="6" t="n">
        <f aca="false">C7364*INDEX($I$2:$I$5,$B7365)+D7364*INDEX($J$2:$J$5,$B7365)+INDEX($L$2:$L$5,$B7365)</f>
        <v>0.471488283158438</v>
      </c>
      <c r="E7365" s="6"/>
    </row>
    <row r="7366" customFormat="false" ht="12.75" hidden="false" customHeight="false" outlineLevel="0" collapsed="false">
      <c r="A7366" s="5" t="n">
        <f aca="true">RAND()</f>
        <v>0.00958870758628166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04387705330113</v>
      </c>
      <c r="D7366" s="6" t="n">
        <f aca="false">C7365*INDEX($I$2:$I$5,$B7366)+D7365*INDEX($J$2:$J$5,$B7366)+INDEX($L$2:$L$5,$B7366)</f>
        <v>0.5696988790946</v>
      </c>
      <c r="E7366" s="6"/>
    </row>
    <row r="7367" customFormat="false" ht="12.75" hidden="false" customHeight="false" outlineLevel="0" collapsed="false">
      <c r="A7367" s="5" t="n">
        <f aca="true">RAND()</f>
        <v>0.233613761511353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439404020351766</v>
      </c>
      <c r="D7367" s="6" t="n">
        <f aca="false">C7366*INDEX($I$2:$I$5,$B7367)+D7366*INDEX($J$2:$J$5,$B7367)+INDEX($L$2:$L$5,$B7367)</f>
        <v>0.651712003254101</v>
      </c>
      <c r="E7367" s="6"/>
    </row>
    <row r="7368" customFormat="false" ht="12.75" hidden="false" customHeight="false" outlineLevel="0" collapsed="false">
      <c r="A7368" s="5" t="n">
        <f aca="true">RAND()</f>
        <v>0.143547482476425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472167357399051</v>
      </c>
      <c r="D7368" s="6" t="n">
        <f aca="false">C7367*INDEX($I$2:$I$5,$B7368)+D7367*INDEX($J$2:$J$5,$B7368)+INDEX($L$2:$L$5,$B7368)</f>
        <v>0.720045542009716</v>
      </c>
      <c r="E7368" s="6"/>
    </row>
    <row r="7369" customFormat="false" ht="12.75" hidden="false" customHeight="false" outlineLevel="0" collapsed="false">
      <c r="A7369" s="5" t="n">
        <f aca="true">RAND()</f>
        <v>0.836339480754427</v>
      </c>
      <c r="B7369" s="0" t="n">
        <f aca="false">IF(A7369&lt;$N$2,$F$2,IF(A7369&lt;$N$3,$F$3,IF(A7369&lt;$N$4,$F$4,$F$5)))</f>
        <v>2</v>
      </c>
      <c r="C7369" s="6" t="n">
        <f aca="false">C7368*INDEX($G$2:$G$5,$B7369)+D7368*INDEX($H$2:$H$5,$B7369)+INDEX($K$2:$K$5,$B7369)</f>
        <v>0.330286676913417</v>
      </c>
      <c r="D7369" s="6" t="n">
        <f aca="false">C7368*INDEX($I$2:$I$5,$B7369)+D7368*INDEX($J$2:$J$5,$B7369)+INDEX($L$2:$L$5,$B7369)</f>
        <v>0.2975587945481</v>
      </c>
      <c r="E7369" s="6"/>
    </row>
    <row r="7370" customFormat="false" ht="12.75" hidden="false" customHeight="false" outlineLevel="0" collapsed="false">
      <c r="A7370" s="5" t="n">
        <f aca="true">RAND()</f>
        <v>0.410258979380093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366423064097771</v>
      </c>
      <c r="D7370" s="6" t="n">
        <f aca="false">C7369*INDEX($I$2:$I$5,$B7370)+D7369*INDEX($J$2:$J$5,$B7370)+INDEX($L$2:$L$5,$B7370)</f>
        <v>0.42340680952554</v>
      </c>
      <c r="E7370" s="6"/>
    </row>
    <row r="7371" customFormat="false" ht="12.75" hidden="false" customHeight="false" outlineLevel="0" collapsed="false">
      <c r="A7371" s="5" t="n">
        <f aca="true">RAND()</f>
        <v>0.657008607373625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401759233371452</v>
      </c>
      <c r="D7371" s="6" t="n">
        <f aca="false">C7370*INDEX($I$2:$I$5,$B7371)+D7370*INDEX($J$2:$J$5,$B7371)+INDEX($L$2:$L$5,$B7371)</f>
        <v>0.528914727915566</v>
      </c>
      <c r="E7371" s="6"/>
    </row>
    <row r="7372" customFormat="false" ht="12.75" hidden="false" customHeight="false" outlineLevel="0" collapsed="false">
      <c r="A7372" s="5" t="n">
        <f aca="true">RAND()</f>
        <v>0.695249979544551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435663434065239</v>
      </c>
      <c r="D7372" s="6" t="n">
        <f aca="false">C7371*INDEX($I$2:$I$5,$B7372)+D7371*INDEX($J$2:$J$5,$B7372)+INDEX($L$2:$L$5,$B7372)</f>
        <v>0.617183512365572</v>
      </c>
      <c r="E7372" s="6"/>
    </row>
    <row r="7373" customFormat="false" ht="12.75" hidden="false" customHeight="false" outlineLevel="0" collapsed="false">
      <c r="A7373" s="5" t="n">
        <f aca="true">RAND()</f>
        <v>0.226981253492987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467714045478914</v>
      </c>
      <c r="D7373" s="6" t="n">
        <f aca="false">C7372*INDEX($I$2:$I$5,$B7373)+D7372*INDEX($J$2:$J$5,$B7373)+INDEX($L$2:$L$5,$B7373)</f>
        <v>0.690869254937957</v>
      </c>
      <c r="E7373" s="6"/>
    </row>
    <row r="7374" customFormat="false" ht="12.75" hidden="false" customHeight="false" outlineLevel="0" collapsed="false">
      <c r="A7374" s="5" t="n">
        <f aca="true">RAND()</f>
        <v>0.591967332528845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497651387044302</v>
      </c>
      <c r="D7374" s="6" t="n">
        <f aca="false">C7373*INDEX($I$2:$I$5,$B7374)+D7373*INDEX($J$2:$J$5,$B7374)+INDEX($L$2:$L$5,$B7374)</f>
        <v>0.752242577759605</v>
      </c>
      <c r="E7374" s="6"/>
    </row>
    <row r="7375" customFormat="false" ht="12.75" hidden="false" customHeight="false" outlineLevel="0" collapsed="false">
      <c r="A7375" s="5" t="n">
        <f aca="true">RAND()</f>
        <v>0.668279626189522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25339002977718</v>
      </c>
      <c r="D7375" s="6" t="n">
        <f aca="false">C7374*INDEX($I$2:$I$5,$B7375)+D7374*INDEX($J$2:$J$5,$B7375)+INDEX($L$2:$L$5,$B7375)</f>
        <v>0.803240847197265</v>
      </c>
      <c r="E7375" s="6"/>
    </row>
    <row r="7376" customFormat="false" ht="12.75" hidden="false" customHeight="false" outlineLevel="0" collapsed="false">
      <c r="A7376" s="5" t="n">
        <f aca="true">RAND()</f>
        <v>0.261886260554293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50732724874382</v>
      </c>
      <c r="D7376" s="6" t="n">
        <f aca="false">C7375*INDEX($I$2:$I$5,$B7376)+D7375*INDEX($J$2:$J$5,$B7376)+INDEX($L$2:$L$5,$B7376)</f>
        <v>0.845513936160303</v>
      </c>
      <c r="E7376" s="6"/>
    </row>
    <row r="7377" customFormat="false" ht="12.75" hidden="false" customHeight="false" outlineLevel="0" collapsed="false">
      <c r="A7377" s="5" t="n">
        <f aca="true">RAND()</f>
        <v>0.751596605131327</v>
      </c>
      <c r="B7377" s="0" t="n">
        <f aca="false">IF(A7377&lt;$N$2,$F$2,IF(A7377&lt;$N$3,$F$3,IF(A7377&lt;$N$4,$F$4,$F$5)))</f>
        <v>2</v>
      </c>
      <c r="C7377" s="6" t="n">
        <f aca="false">C7376*INDEX($G$2:$G$5,$B7377)+D7376*INDEX($H$2:$H$5,$B7377)+INDEX($K$2:$K$5,$B7377)</f>
        <v>0.317408197228025</v>
      </c>
      <c r="D7377" s="6" t="n">
        <f aca="false">C7376*INDEX($I$2:$I$5,$B7377)+D7376*INDEX($J$2:$J$5,$B7377)+INDEX($L$2:$L$5,$B7377)</f>
        <v>0.34003184124519</v>
      </c>
      <c r="E7377" s="6"/>
    </row>
    <row r="7378" customFormat="false" ht="12.75" hidden="false" customHeight="false" outlineLevel="0" collapsed="false">
      <c r="A7378" s="5" t="n">
        <f aca="true">RAND()</f>
        <v>0.513314087049407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357060737572665</v>
      </c>
      <c r="D7378" s="6" t="n">
        <f aca="false">C7377*INDEX($I$2:$I$5,$B7378)+D7377*INDEX($J$2:$J$5,$B7378)+INDEX($L$2:$L$5,$B7378)</f>
        <v>0.459942929919729</v>
      </c>
      <c r="E7378" s="6"/>
    </row>
    <row r="7379" customFormat="false" ht="12.75" hidden="false" customHeight="false" outlineLevel="0" collapsed="false">
      <c r="A7379" s="5" t="n">
        <f aca="true">RAND()</f>
        <v>0.716049834997942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395162454606223</v>
      </c>
      <c r="D7379" s="6" t="n">
        <f aca="false">C7378*INDEX($I$2:$I$5,$B7379)+D7378*INDEX($J$2:$J$5,$B7379)+INDEX($L$2:$L$5,$B7379)</f>
        <v>0.560280300211662</v>
      </c>
      <c r="E7379" s="6"/>
    </row>
    <row r="7380" customFormat="false" ht="12.75" hidden="false" customHeight="false" outlineLevel="0" collapsed="false">
      <c r="A7380" s="5" t="n">
        <f aca="true">RAND()</f>
        <v>0.810417706248417</v>
      </c>
      <c r="B7380" s="0" t="n">
        <f aca="false">IF(A7380&lt;$N$2,$F$2,IF(A7380&lt;$N$3,$F$3,IF(A7380&lt;$N$4,$F$4,$F$5)))</f>
        <v>2</v>
      </c>
      <c r="C7380" s="6" t="n">
        <f aca="false">C7379*INDEX($G$2:$G$5,$B7380)+D7379*INDEX($H$2:$H$5,$B7380)+INDEX($K$2:$K$5,$B7380)</f>
        <v>0.35122365570959</v>
      </c>
      <c r="D7380" s="6" t="n">
        <f aca="false">C7379*INDEX($I$2:$I$5,$B7380)+D7379*INDEX($J$2:$J$5,$B7380)+INDEX($L$2:$L$5,$B7380)</f>
        <v>0.248681933882704</v>
      </c>
      <c r="E7380" s="6"/>
    </row>
    <row r="7381" customFormat="false" ht="12.75" hidden="false" customHeight="false" outlineLevel="0" collapsed="false">
      <c r="A7381" s="5" t="n">
        <f aca="true">RAND()</f>
        <v>0.943494921230111</v>
      </c>
      <c r="B7381" s="0" t="n">
        <f aca="false">IF(A7381&lt;$N$2,$F$2,IF(A7381&lt;$N$3,$F$3,IF(A7381&lt;$N$4,$F$4,$F$5)))</f>
        <v>3</v>
      </c>
      <c r="C7381" s="6" t="n">
        <f aca="false">C7380*INDEX($G$2:$G$5,$B7381)+D7380*INDEX($H$2:$H$5,$B7381)+INDEX($K$2:$K$5,$B7381)</f>
        <v>0.592693438932367</v>
      </c>
      <c r="D7381" s="6" t="n">
        <f aca="false">C7380*INDEX($I$2:$I$5,$B7381)+D7380*INDEX($J$2:$J$5,$B7381)+INDEX($L$2:$L$5,$B7381)</f>
        <v>0.0662557688146943</v>
      </c>
      <c r="E7381" s="6"/>
    </row>
    <row r="7382" customFormat="false" ht="12.75" hidden="false" customHeight="false" outlineLevel="0" collapsed="false">
      <c r="A7382" s="5" t="n">
        <f aca="true">RAND()</f>
        <v>0.2263944756165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80648193099723</v>
      </c>
      <c r="D7382" s="6" t="n">
        <f aca="false">C7381*INDEX($I$2:$I$5,$B7382)+D7381*INDEX($J$2:$J$5,$B7382)+INDEX($L$2:$L$5,$B7382)</f>
        <v>0.217321490483178</v>
      </c>
      <c r="E7382" s="6"/>
    </row>
    <row r="7383" customFormat="false" ht="12.75" hidden="false" customHeight="false" outlineLevel="0" collapsed="false">
      <c r="A7383" s="5" t="n">
        <f aca="true">RAND()</f>
        <v>0.363700931274767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76011211089542</v>
      </c>
      <c r="D7383" s="6" t="n">
        <f aca="false">C7382*INDEX($I$2:$I$5,$B7383)+D7382*INDEX($J$2:$J$5,$B7383)+INDEX($L$2:$L$5,$B7383)</f>
        <v>0.346021962275528</v>
      </c>
      <c r="E7383" s="6"/>
    </row>
    <row r="7384" customFormat="false" ht="12.75" hidden="false" customHeight="false" outlineLevel="0" collapsed="false">
      <c r="A7384" s="5" t="n">
        <f aca="true">RAND()</f>
        <v>0.30440705474609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576836330819216</v>
      </c>
      <c r="D7384" s="6" t="n">
        <f aca="false">C7383*INDEX($I$2:$I$5,$B7384)+D7383*INDEX($J$2:$J$5,$B7384)+INDEX($L$2:$L$5,$B7384)</f>
        <v>0.45546023116161</v>
      </c>
      <c r="E7384" s="6"/>
    </row>
    <row r="7385" customFormat="false" ht="12.75" hidden="false" customHeight="false" outlineLevel="0" collapsed="false">
      <c r="A7385" s="5" t="n">
        <f aca="true">RAND()</f>
        <v>0.231093821214516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581586073418494</v>
      </c>
      <c r="D7385" s="6" t="n">
        <f aca="false">C7384*INDEX($I$2:$I$5,$B7385)+D7384*INDEX($J$2:$J$5,$B7385)+INDEX($L$2:$L$5,$B7385)</f>
        <v>0.548342792015896</v>
      </c>
      <c r="E7385" s="6"/>
    </row>
    <row r="7386" customFormat="false" ht="12.75" hidden="false" customHeight="false" outlineLevel="0" collapsed="false">
      <c r="A7386" s="5" t="n">
        <f aca="true">RAND()</f>
        <v>0.700614489126091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589055259636889</v>
      </c>
      <c r="D7386" s="6" t="n">
        <f aca="false">C7385*INDEX($I$2:$I$5,$B7386)+D7385*INDEX($J$2:$J$5,$B7386)+INDEX($L$2:$L$5,$B7386)</f>
        <v>0.627024345705012</v>
      </c>
      <c r="E7386" s="6"/>
    </row>
    <row r="7387" customFormat="false" ht="12.75" hidden="false" customHeight="false" outlineLevel="0" collapsed="false">
      <c r="A7387" s="5" t="n">
        <f aca="true">RAND()</f>
        <v>0.951526062703373</v>
      </c>
      <c r="B7387" s="0" t="n">
        <f aca="false">IF(A7387&lt;$N$2,$F$2,IF(A7387&lt;$N$3,$F$3,IF(A7387&lt;$N$4,$F$4,$F$5)))</f>
        <v>3</v>
      </c>
      <c r="C7387" s="6" t="n">
        <f aca="false">C7386*INDEX($G$2:$G$5,$B7387)+D7386*INDEX($H$2:$H$5,$B7387)+INDEX($K$2:$K$5,$B7387)</f>
        <v>0.664089600888985</v>
      </c>
      <c r="D7387" s="6" t="n">
        <f aca="false">C7386*INDEX($I$2:$I$5,$B7387)+D7386*INDEX($J$2:$J$5,$B7387)+INDEX($L$2:$L$5,$B7387)</f>
        <v>0.217759137437679</v>
      </c>
      <c r="E7387" s="6"/>
    </row>
    <row r="7388" customFormat="false" ht="12.75" hidden="false" customHeight="false" outlineLevel="0" collapsed="false">
      <c r="A7388" s="5" t="n">
        <f aca="true">RAND()</f>
        <v>0.261487753087334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646869159239942</v>
      </c>
      <c r="D7388" s="6" t="n">
        <f aca="false">C7387*INDEX($I$2:$I$5,$B7388)+D7387*INDEX($J$2:$J$5,$B7388)+INDEX($L$2:$L$5,$B7388)</f>
        <v>0.343306192451697</v>
      </c>
      <c r="E7388" s="6"/>
    </row>
    <row r="7389" customFormat="false" ht="12.75" hidden="false" customHeight="false" outlineLevel="0" collapsed="false">
      <c r="A7389" s="5" t="n">
        <f aca="true">RAND()</f>
        <v>0.624846110646217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636894245315424</v>
      </c>
      <c r="D7389" s="6" t="n">
        <f aca="false">C7388*INDEX($I$2:$I$5,$B7389)+D7388*INDEX($J$2:$J$5,$B7389)+INDEX($L$2:$L$5,$B7389)</f>
        <v>0.450532798499613</v>
      </c>
      <c r="E7389" s="6"/>
    </row>
    <row r="7390" customFormat="false" ht="12.75" hidden="false" customHeight="false" outlineLevel="0" collapsed="false">
      <c r="A7390" s="5" t="n">
        <f aca="true">RAND()</f>
        <v>0.130195960059933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63239292781728</v>
      </c>
      <c r="D7390" s="6" t="n">
        <f aca="false">C7389*INDEX($I$2:$I$5,$B7390)+D7389*INDEX($J$2:$J$5,$B7390)+INDEX($L$2:$L$5,$B7390)</f>
        <v>0.541937258849501</v>
      </c>
      <c r="E7390" s="6"/>
    </row>
    <row r="7391" customFormat="false" ht="12.75" hidden="false" customHeight="false" outlineLevel="0" collapsed="false">
      <c r="A7391" s="5" t="n">
        <f aca="true">RAND()</f>
        <v>0.488948106499248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631953274294302</v>
      </c>
      <c r="D7391" s="6" t="n">
        <f aca="false">C7390*INDEX($I$2:$I$5,$B7391)+D7390*INDEX($J$2:$J$5,$B7391)+INDEX($L$2:$L$5,$B7391)</f>
        <v>0.619706194433987</v>
      </c>
      <c r="E7391" s="6"/>
    </row>
    <row r="7392" customFormat="false" ht="12.75" hidden="false" customHeight="false" outlineLevel="0" collapsed="false">
      <c r="A7392" s="5" t="n">
        <f aca="true">RAND()</f>
        <v>0.781391424815434</v>
      </c>
      <c r="B7392" s="0" t="n">
        <f aca="false">IF(A7392&lt;$N$2,$F$2,IF(A7392&lt;$N$3,$F$3,IF(A7392&lt;$N$4,$F$4,$F$5)))</f>
        <v>2</v>
      </c>
      <c r="C7392" s="6" t="n">
        <f aca="false">C7391*INDEX($G$2:$G$5,$B7392)+D7391*INDEX($H$2:$H$5,$B7392)+INDEX($K$2:$K$5,$B7392)</f>
        <v>0.384441195093897</v>
      </c>
      <c r="D7392" s="6" t="n">
        <f aca="false">C7391*INDEX($I$2:$I$5,$B7392)+D7391*INDEX($J$2:$J$5,$B7392)+INDEX($L$2:$L$5,$B7392)</f>
        <v>0.313903560294008</v>
      </c>
      <c r="E7392" s="6"/>
    </row>
    <row r="7393" customFormat="false" ht="12.75" hidden="false" customHeight="false" outlineLevel="0" collapsed="false">
      <c r="A7393" s="5" t="n">
        <f aca="true">RAND()</f>
        <v>0.278748925424491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413005006365597</v>
      </c>
      <c r="D7393" s="6" t="n">
        <f aca="false">C7392*INDEX($I$2:$I$5,$B7393)+D7392*INDEX($J$2:$J$5,$B7393)+INDEX($L$2:$L$5,$B7393)</f>
        <v>0.435279798471138</v>
      </c>
      <c r="E7393" s="6"/>
    </row>
    <row r="7394" customFormat="false" ht="12.75" hidden="false" customHeight="false" outlineLevel="0" collapsed="false">
      <c r="A7394" s="5" t="n">
        <f aca="true">RAND()</f>
        <v>0.733441142322281</v>
      </c>
      <c r="B7394" s="0" t="n">
        <f aca="false">IF(A7394&lt;$N$2,$F$2,IF(A7394&lt;$N$3,$F$3,IF(A7394&lt;$N$4,$F$4,$F$5)))</f>
        <v>2</v>
      </c>
      <c r="C7394" s="6" t="n">
        <f aca="false">C7393*INDEX($G$2:$G$5,$B7394)+D7393*INDEX($H$2:$H$5,$B7394)+INDEX($K$2:$K$5,$B7394)</f>
        <v>0.382988751799545</v>
      </c>
      <c r="D7394" s="6" t="n">
        <f aca="false">C7393*INDEX($I$2:$I$5,$B7394)+D7393*INDEX($J$2:$J$5,$B7394)+INDEX($L$2:$L$5,$B7394)</f>
        <v>0.228089251737439</v>
      </c>
      <c r="E7394" s="6"/>
    </row>
    <row r="7395" customFormat="false" ht="12.75" hidden="false" customHeight="false" outlineLevel="0" collapsed="false">
      <c r="A7395" s="5" t="n">
        <f aca="true">RAND()</f>
        <v>0.392648798946324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408596752592099</v>
      </c>
      <c r="D7395" s="6" t="n">
        <f aca="false">C7394*INDEX($I$2:$I$5,$B7395)+D7394*INDEX($J$2:$J$5,$B7395)+INDEX($L$2:$L$5,$B7395)</f>
        <v>0.362477190908503</v>
      </c>
      <c r="E7395" s="6"/>
    </row>
    <row r="7396" customFormat="false" ht="12.75" hidden="false" customHeight="false" outlineLevel="0" collapsed="false">
      <c r="A7396" s="5" t="n">
        <f aca="true">RAND()</f>
        <v>0.753760432171628</v>
      </c>
      <c r="B7396" s="0" t="n">
        <f aca="false">IF(A7396&lt;$N$2,$F$2,IF(A7396&lt;$N$3,$F$3,IF(A7396&lt;$N$4,$F$4,$F$5)))</f>
        <v>2</v>
      </c>
      <c r="C7396" s="6" t="n">
        <f aca="false">C7395*INDEX($G$2:$G$5,$B7396)+D7395*INDEX($H$2:$H$5,$B7396)+INDEX($K$2:$K$5,$B7396)</f>
        <v>0.398573715115322</v>
      </c>
      <c r="D7396" s="6" t="n">
        <f aca="false">C7395*INDEX($I$2:$I$5,$B7396)+D7395*INDEX($J$2:$J$5,$B7396)+INDEX($L$2:$L$5,$B7396)</f>
        <v>0.212750872694789</v>
      </c>
      <c r="E7396" s="6"/>
    </row>
    <row r="7397" customFormat="false" ht="12.75" hidden="false" customHeight="false" outlineLevel="0" collapsed="false">
      <c r="A7397" s="5" t="n">
        <f aca="true">RAND()</f>
        <v>0.30757834654301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421260866422616</v>
      </c>
      <c r="D7397" s="6" t="n">
        <f aca="false">C7396*INDEX($I$2:$I$5,$B7397)+D7396*INDEX($J$2:$J$5,$B7397)+INDEX($L$2:$L$5,$B7397)</f>
        <v>0.348878263458609</v>
      </c>
      <c r="E7397" s="6"/>
    </row>
    <row r="7398" customFormat="false" ht="12.75" hidden="false" customHeight="false" outlineLevel="0" collapsed="false">
      <c r="A7398" s="5" t="n">
        <f aca="true">RAND()</f>
        <v>0.949837532456273</v>
      </c>
      <c r="B7398" s="0" t="n">
        <f aca="false">IF(A7398&lt;$N$2,$F$2,IF(A7398&lt;$N$3,$F$3,IF(A7398&lt;$N$4,$F$4,$F$5)))</f>
        <v>3</v>
      </c>
      <c r="C7398" s="6" t="n">
        <f aca="false">C7397*INDEX($G$2:$G$5,$B7398)+D7397*INDEX($H$2:$H$5,$B7398)+INDEX($K$2:$K$5,$B7398)</f>
        <v>0.610543418595394</v>
      </c>
      <c r="D7398" s="6" t="n">
        <f aca="false">C7397*INDEX($I$2:$I$5,$B7398)+D7397*INDEX($J$2:$J$5,$B7398)+INDEX($L$2:$L$5,$B7398)</f>
        <v>0.10821197370957</v>
      </c>
      <c r="E7398" s="6"/>
    </row>
    <row r="7399" customFormat="false" ht="12.75" hidden="false" customHeight="false" outlineLevel="0" collapsed="false">
      <c r="A7399" s="5" t="n">
        <f aca="true">RAND()</f>
        <v>0.00332339870269239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97355205414744</v>
      </c>
      <c r="D7399" s="6" t="n">
        <f aca="false">C7398*INDEX($I$2:$I$5,$B7399)+D7398*INDEX($J$2:$J$5,$B7399)+INDEX($L$2:$L$5,$B7399)</f>
        <v>0.252281859191396</v>
      </c>
      <c r="E7399" s="6"/>
    </row>
    <row r="7400" customFormat="false" ht="12.75" hidden="false" customHeight="false" outlineLevel="0" collapsed="false">
      <c r="A7400" s="5" t="n">
        <f aca="true">RAND()</f>
        <v>0.224403814399208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591488998187199</v>
      </c>
      <c r="D7400" s="6" t="n">
        <f aca="false">C7399*INDEX($I$2:$I$5,$B7400)+D7399*INDEX($J$2:$J$5,$B7400)+INDEX($L$2:$L$5,$B7400)</f>
        <v>0.375085155853149</v>
      </c>
      <c r="E7400" s="6"/>
    </row>
    <row r="7401" customFormat="false" ht="12.75" hidden="false" customHeight="false" outlineLevel="0" collapsed="false">
      <c r="A7401" s="5" t="n">
        <f aca="true">RAND()</f>
        <v>0.400101577511616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591052310227498</v>
      </c>
      <c r="D7401" s="6" t="n">
        <f aca="false">C7400*INDEX($I$2:$I$5,$B7401)+D7400*INDEX($J$2:$J$5,$B7401)+INDEX($L$2:$L$5,$B7401)</f>
        <v>0.479562204386398</v>
      </c>
      <c r="E7401" s="6"/>
    </row>
    <row r="7402" customFormat="false" ht="12.75" hidden="false" customHeight="false" outlineLevel="0" collapsed="false">
      <c r="A7402" s="5" t="n">
        <f aca="true">RAND()</f>
        <v>0.928019288532291</v>
      </c>
      <c r="B7402" s="0" t="n">
        <f aca="false">IF(A7402&lt;$N$2,$F$2,IF(A7402&lt;$N$3,$F$3,IF(A7402&lt;$N$4,$F$4,$F$5)))</f>
        <v>3</v>
      </c>
      <c r="C7402" s="6" t="n">
        <f aca="false">C7401*INDEX($G$2:$G$5,$B7402)+D7401*INDEX($H$2:$H$5,$B7402)+INDEX($K$2:$K$5,$B7402)</f>
        <v>0.622058257307226</v>
      </c>
      <c r="D7402" s="6" t="n">
        <f aca="false">C7401*INDEX($I$2:$I$5,$B7402)+D7401*INDEX($J$2:$J$5,$B7402)+INDEX($L$2:$L$5,$B7402)</f>
        <v>0.183329843098726</v>
      </c>
      <c r="E7402" s="6"/>
    </row>
    <row r="7403" customFormat="false" ht="12.75" hidden="false" customHeight="false" outlineLevel="0" collapsed="false">
      <c r="A7403" s="5" t="n">
        <f aca="true">RAND()</f>
        <v>0.495816806997704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609910664648487</v>
      </c>
      <c r="D7403" s="6" t="n">
        <f aca="false">C7402*INDEX($I$2:$I$5,$B7403)+D7402*INDEX($J$2:$J$5,$B7403)+INDEX($L$2:$L$5,$B7403)</f>
        <v>0.315630881270451</v>
      </c>
      <c r="E7403" s="6"/>
    </row>
    <row r="7404" customFormat="false" ht="12.75" hidden="false" customHeight="false" outlineLevel="0" collapsed="false">
      <c r="A7404" s="5" t="n">
        <f aca="true">RAND()</f>
        <v>0.46289468942366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604492496893573</v>
      </c>
      <c r="D7404" s="6" t="n">
        <f aca="false">C7403*INDEX($I$2:$I$5,$B7404)+D7403*INDEX($J$2:$J$5,$B7404)+INDEX($L$2:$L$5,$B7404)</f>
        <v>0.428403923606619</v>
      </c>
      <c r="E7404" s="6"/>
    </row>
    <row r="7405" customFormat="false" ht="12.75" hidden="false" customHeight="false" outlineLevel="0" collapsed="false">
      <c r="A7405" s="5" t="n">
        <f aca="true">RAND()</f>
        <v>0.265821925106069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04065075036088</v>
      </c>
      <c r="D7405" s="6" t="n">
        <f aca="false">C7404*INDEX($I$2:$I$5,$B7405)+D7404*INDEX($J$2:$J$5,$B7405)+INDEX($L$2:$L$5,$B7405)</f>
        <v>0.524348708756957</v>
      </c>
      <c r="E7405" s="6"/>
    </row>
    <row r="7406" customFormat="false" ht="12.75" hidden="false" customHeight="false" outlineLevel="0" collapsed="false">
      <c r="A7406" s="5" t="n">
        <f aca="true">RAND()</f>
        <v>0.271784213518289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607252150929646</v>
      </c>
      <c r="D7406" s="6" t="n">
        <f aca="false">C7405*INDEX($I$2:$I$5,$B7406)+D7405*INDEX($J$2:$J$5,$B7406)+INDEX($L$2:$L$5,$B7406)</f>
        <v>0.605821645958321</v>
      </c>
      <c r="E7406" s="6"/>
    </row>
    <row r="7407" customFormat="false" ht="12.75" hidden="false" customHeight="false" outlineLevel="0" collapsed="false">
      <c r="A7407" s="5" t="n">
        <f aca="true">RAND()</f>
        <v>0.00131094659285618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612972477039727</v>
      </c>
      <c r="D7407" s="6" t="n">
        <f aca="false">C7406*INDEX($I$2:$I$5,$B7407)+D7406*INDEX($J$2:$J$5,$B7407)+INDEX($L$2:$L$5,$B7407)</f>
        <v>0.674874247834218</v>
      </c>
      <c r="E7407" s="6"/>
    </row>
    <row r="7408" customFormat="false" ht="12.75" hidden="false" customHeight="false" outlineLevel="0" collapsed="false">
      <c r="A7408" s="5" t="n">
        <f aca="true">RAND()</f>
        <v>0.407623394822508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620383980176594</v>
      </c>
      <c r="D7408" s="6" t="n">
        <f aca="false">C7407*INDEX($I$2:$I$5,$B7408)+D7407*INDEX($J$2:$J$5,$B7408)+INDEX($L$2:$L$5,$B7408)</f>
        <v>0.733288254760781</v>
      </c>
      <c r="E7408" s="6"/>
    </row>
    <row r="7409" customFormat="false" ht="12.75" hidden="false" customHeight="false" outlineLevel="0" collapsed="false">
      <c r="A7409" s="5" t="n">
        <f aca="true">RAND()</f>
        <v>0.963254424552872</v>
      </c>
      <c r="B7409" s="0" t="n">
        <f aca="false">IF(A7409&lt;$N$2,$F$2,IF(A7409&lt;$N$3,$F$3,IF(A7409&lt;$N$4,$F$4,$F$5)))</f>
        <v>3</v>
      </c>
      <c r="C7409" s="6" t="n">
        <f aca="false">C7408*INDEX($G$2:$G$5,$B7409)+D7408*INDEX($H$2:$H$5,$B7409)+INDEX($K$2:$K$5,$B7409)</f>
        <v>0.689462979070812</v>
      </c>
      <c r="D7409" s="6" t="n">
        <f aca="false">C7408*INDEX($I$2:$I$5,$B7409)+D7408*INDEX($J$2:$J$5,$B7409)+INDEX($L$2:$L$5,$B7409)</f>
        <v>0.25108915122422</v>
      </c>
      <c r="E7409" s="6"/>
    </row>
    <row r="7410" customFormat="false" ht="12.75" hidden="false" customHeight="false" outlineLevel="0" collapsed="false">
      <c r="A7410" s="5" t="n">
        <f aca="true">RAND()</f>
        <v>0.466859182084054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669644367826415</v>
      </c>
      <c r="D7410" s="6" t="n">
        <f aca="false">C7409*INDEX($I$2:$I$5,$B7410)+D7409*INDEX($J$2:$J$5,$B7410)+INDEX($L$2:$L$5,$B7410)</f>
        <v>0.370664559163742</v>
      </c>
      <c r="E7410" s="6"/>
    </row>
    <row r="7411" customFormat="false" ht="12.75" hidden="false" customHeight="false" outlineLevel="0" collapsed="false">
      <c r="A7411" s="5" t="n">
        <f aca="true">RAND()</f>
        <v>0.912277240099617</v>
      </c>
      <c r="B7411" s="0" t="n">
        <f aca="false">IF(A7411&lt;$N$2,$F$2,IF(A7411&lt;$N$3,$F$3,IF(A7411&lt;$N$4,$F$4,$F$5)))</f>
        <v>3</v>
      </c>
      <c r="C7411" s="6" t="n">
        <f aca="false">C7410*INDEX($G$2:$G$5,$B7411)+D7410*INDEX($H$2:$H$5,$B7411)+INDEX($K$2:$K$5,$B7411)</f>
        <v>0.579451415069377</v>
      </c>
      <c r="D7411" s="6" t="n">
        <f aca="false">C7410*INDEX($I$2:$I$5,$B7411)+D7410*INDEX($J$2:$J$5,$B7411)+INDEX($L$2:$L$5,$B7411)</f>
        <v>0.177955036156675</v>
      </c>
      <c r="E7411" s="6"/>
    </row>
    <row r="7412" customFormat="false" ht="12.75" hidden="false" customHeight="false" outlineLevel="0" collapsed="false">
      <c r="A7412" s="5" t="n">
        <f aca="true">RAND()</f>
        <v>0.332790852757557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573538587731698</v>
      </c>
      <c r="D7412" s="6" t="n">
        <f aca="false">C7411*INDEX($I$2:$I$5,$B7412)+D7411*INDEX($J$2:$J$5,$B7412)+INDEX($L$2:$L$5,$B7412)</f>
        <v>0.31264412333945</v>
      </c>
      <c r="E7412" s="6"/>
    </row>
    <row r="7413" customFormat="false" ht="12.75" hidden="false" customHeight="false" outlineLevel="0" collapsed="false">
      <c r="A7413" s="5" t="n">
        <f aca="true">RAND()</f>
        <v>0.703250989873971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573502093547771</v>
      </c>
      <c r="D7413" s="6" t="n">
        <f aca="false">C7412*INDEX($I$2:$I$5,$B7413)+D7412*INDEX($J$2:$J$5,$B7413)+INDEX($L$2:$L$5,$B7413)</f>
        <v>0.42721393296912</v>
      </c>
      <c r="E7413" s="6"/>
    </row>
    <row r="7414" customFormat="false" ht="12.75" hidden="false" customHeight="false" outlineLevel="0" collapsed="false">
      <c r="A7414" s="5" t="n">
        <f aca="true">RAND()</f>
        <v>0.822337975710131</v>
      </c>
      <c r="B7414" s="0" t="n">
        <f aca="false">IF(A7414&lt;$N$2,$F$2,IF(A7414&lt;$N$3,$F$3,IF(A7414&lt;$N$4,$F$4,$F$5)))</f>
        <v>2</v>
      </c>
      <c r="C7414" s="6" t="n">
        <f aca="false">C7413*INDEX($G$2:$G$5,$B7414)+D7413*INDEX($H$2:$H$5,$B7414)+INDEX($K$2:$K$5,$B7414)</f>
        <v>0.41642956357789</v>
      </c>
      <c r="D7414" s="6" t="n">
        <f aca="false">C7413*INDEX($I$2:$I$5,$B7414)+D7413*INDEX($J$2:$J$5,$B7414)+INDEX($L$2:$L$5,$B7414)</f>
        <v>0.262772617936713</v>
      </c>
      <c r="E7414" s="6"/>
    </row>
    <row r="7415" customFormat="false" ht="12.75" hidden="false" customHeight="false" outlineLevel="0" collapsed="false">
      <c r="A7415" s="5" t="n">
        <f aca="true">RAND()</f>
        <v>0.600882579557929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438271286341287</v>
      </c>
      <c r="D7415" s="6" t="n">
        <f aca="false">C7414*INDEX($I$2:$I$5,$B7415)+D7414*INDEX($J$2:$J$5,$B7415)+INDEX($L$2:$L$5,$B7415)</f>
        <v>0.390686058775887</v>
      </c>
      <c r="E7415" s="6"/>
    </row>
    <row r="7416" customFormat="false" ht="12.75" hidden="false" customHeight="false" outlineLevel="0" collapsed="false">
      <c r="A7416" s="5" t="n">
        <f aca="true">RAND()</f>
        <v>0.171246609234626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46154770627846</v>
      </c>
      <c r="D7416" s="6" t="n">
        <f aca="false">C7415*INDEX($I$2:$I$5,$B7416)+D7415*INDEX($J$2:$J$5,$B7416)+INDEX($L$2:$L$5,$B7416)</f>
        <v>0.498476426306101</v>
      </c>
      <c r="E7416" s="6"/>
    </row>
    <row r="7417" customFormat="false" ht="12.75" hidden="false" customHeight="false" outlineLevel="0" collapsed="false">
      <c r="A7417" s="5" t="n">
        <f aca="true">RAND()</f>
        <v>0.5057168926346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485297630403739</v>
      </c>
      <c r="D7417" s="6" t="n">
        <f aca="false">C7416*INDEX($I$2:$I$5,$B7417)+D7416*INDEX($J$2:$J$5,$B7417)+INDEX($L$2:$L$5,$B7417)</f>
        <v>0.589129220801577</v>
      </c>
      <c r="E7417" s="6"/>
    </row>
    <row r="7418" customFormat="false" ht="12.75" hidden="false" customHeight="false" outlineLevel="0" collapsed="false">
      <c r="A7418" s="5" t="n">
        <f aca="true">RAND()</f>
        <v>0.066428293345237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508815469382432</v>
      </c>
      <c r="D7418" s="6" t="n">
        <f aca="false">C7417*INDEX($I$2:$I$5,$B7418)+D7417*INDEX($J$2:$J$5,$B7418)+INDEX($L$2:$L$5,$B7418)</f>
        <v>0.6652146961356</v>
      </c>
      <c r="E7418" s="6"/>
    </row>
    <row r="7419" customFormat="false" ht="12.75" hidden="false" customHeight="false" outlineLevel="0" collapsed="false">
      <c r="A7419" s="5" t="n">
        <f aca="true">RAND()</f>
        <v>0.330509640966693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31597277262702</v>
      </c>
      <c r="D7419" s="6" t="n">
        <f aca="false">C7418*INDEX($I$2:$I$5,$B7419)+D7418*INDEX($J$2:$J$5,$B7419)+INDEX($L$2:$L$5,$B7419)</f>
        <v>0.728941104651975</v>
      </c>
      <c r="E7419" s="6"/>
    </row>
    <row r="7420" customFormat="false" ht="12.75" hidden="false" customHeight="false" outlineLevel="0" collapsed="false">
      <c r="A7420" s="5" t="n">
        <f aca="true">RAND()</f>
        <v>0.26827916556907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553296909268157</v>
      </c>
      <c r="D7420" s="6" t="n">
        <f aca="false">C7419*INDEX($I$2:$I$5,$B7420)+D7419*INDEX($J$2:$J$5,$B7420)+INDEX($L$2:$L$5,$B7420)</f>
        <v>0.782201898590806</v>
      </c>
      <c r="E7420" s="6"/>
    </row>
    <row r="7421" customFormat="false" ht="12.75" hidden="false" customHeight="false" outlineLevel="0" collapsed="false">
      <c r="A7421" s="5" t="n">
        <f aca="true">RAND()</f>
        <v>0.59526520432617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573690546216525</v>
      </c>
      <c r="D7421" s="6" t="n">
        <f aca="false">C7420*INDEX($I$2:$I$5,$B7421)+D7420*INDEX($J$2:$J$5,$B7421)+INDEX($L$2:$L$5,$B7421)</f>
        <v>0.826617426260673</v>
      </c>
      <c r="E7421" s="6"/>
    </row>
    <row r="7422" customFormat="false" ht="12.75" hidden="false" customHeight="false" outlineLevel="0" collapsed="false">
      <c r="A7422" s="5" t="n">
        <f aca="true">RAND()</f>
        <v>0.41379381729285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92648118509475</v>
      </c>
      <c r="D7422" s="6" t="n">
        <f aca="false">C7421*INDEX($I$2:$I$5,$B7422)+D7421*INDEX($J$2:$J$5,$B7422)+INDEX($L$2:$L$5,$B7422)</f>
        <v>0.8635716446853</v>
      </c>
      <c r="E7422" s="6"/>
    </row>
    <row r="7423" customFormat="false" ht="12.75" hidden="false" customHeight="false" outlineLevel="0" collapsed="false">
      <c r="A7423" s="5" t="n">
        <f aca="true">RAND()</f>
        <v>0.307775222173993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6101104034679</v>
      </c>
      <c r="D7423" s="6" t="n">
        <f aca="false">C7422*INDEX($I$2:$I$5,$B7423)+D7422*INDEX($J$2:$J$5,$B7423)+INDEX($L$2:$L$5,$B7423)</f>
        <v>0.894244345952969</v>
      </c>
      <c r="E7423" s="6"/>
    </row>
    <row r="7424" customFormat="false" ht="12.75" hidden="false" customHeight="false" outlineLevel="0" collapsed="false">
      <c r="A7424" s="5" t="n">
        <f aca="true">RAND()</f>
        <v>0.47087124427469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626070773344507</v>
      </c>
      <c r="D7424" s="6" t="n">
        <f aca="false">C7423*INDEX($I$2:$I$5,$B7424)+D7423*INDEX($J$2:$J$5,$B7424)+INDEX($L$2:$L$5,$B7424)</f>
        <v>0.919639364785758</v>
      </c>
      <c r="E7424" s="6"/>
    </row>
    <row r="7425" customFormat="false" ht="12.75" hidden="false" customHeight="false" outlineLevel="0" collapsed="false">
      <c r="A7425" s="5" t="n">
        <f aca="true">RAND()</f>
        <v>0.677189483339492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64056074306656</v>
      </c>
      <c r="D7425" s="6" t="n">
        <f aca="false">C7424*INDEX($I$2:$I$5,$B7425)+D7424*INDEX($J$2:$J$5,$B7425)+INDEX($L$2:$L$5,$B7425)</f>
        <v>0.940609202089362</v>
      </c>
      <c r="E7425" s="6"/>
    </row>
    <row r="7426" customFormat="false" ht="12.75" hidden="false" customHeight="false" outlineLevel="0" collapsed="false">
      <c r="A7426" s="5" t="n">
        <f aca="true">RAND()</f>
        <v>0.142255043735968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653638611340815</v>
      </c>
      <c r="D7426" s="6" t="n">
        <f aca="false">C7425*INDEX($I$2:$I$5,$B7426)+D7425*INDEX($J$2:$J$5,$B7426)+INDEX($L$2:$L$5,$B7426)</f>
        <v>0.957876465080406</v>
      </c>
      <c r="E7426" s="6"/>
    </row>
    <row r="7427" customFormat="false" ht="12.75" hidden="false" customHeight="false" outlineLevel="0" collapsed="false">
      <c r="A7427" s="5" t="n">
        <f aca="true">RAND()</f>
        <v>0.708756863588108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665380610236327</v>
      </c>
      <c r="D7427" s="6" t="n">
        <f aca="false">C7426*INDEX($I$2:$I$5,$B7427)+D7426*INDEX($J$2:$J$5,$B7427)+INDEX($L$2:$L$5,$B7427)</f>
        <v>0.972052490233654</v>
      </c>
      <c r="E7427" s="6"/>
    </row>
    <row r="7428" customFormat="false" ht="12.75" hidden="false" customHeight="false" outlineLevel="0" collapsed="false">
      <c r="A7428" s="5" t="n">
        <f aca="true">RAND()</f>
        <v>0.320238351670445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675874080229287</v>
      </c>
      <c r="D7428" s="6" t="n">
        <f aca="false">C7427*INDEX($I$2:$I$5,$B7428)+D7427*INDEX($J$2:$J$5,$B7428)+INDEX($L$2:$L$5,$B7428)</f>
        <v>0.983653481629628</v>
      </c>
      <c r="E7428" s="6"/>
    </row>
    <row r="7429" customFormat="false" ht="12.75" hidden="false" customHeight="false" outlineLevel="0" collapsed="false">
      <c r="A7429" s="5" t="n">
        <f aca="true">RAND()</f>
        <v>0.16016348849973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685212272934961</v>
      </c>
      <c r="D7429" s="6" t="n">
        <f aca="false">C7428*INDEX($I$2:$I$5,$B7429)+D7428*INDEX($J$2:$J$5,$B7429)+INDEX($L$2:$L$5,$B7429)</f>
        <v>0.993114464935071</v>
      </c>
      <c r="E7429" s="6"/>
    </row>
    <row r="7430" customFormat="false" ht="12.75" hidden="false" customHeight="false" outlineLevel="0" collapsed="false">
      <c r="A7430" s="5" t="n">
        <f aca="true">RAND()</f>
        <v>0.587862446130097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693490454924379</v>
      </c>
      <c r="D7430" s="6" t="n">
        <f aca="false">C7429*INDEX($I$2:$I$5,$B7430)+D7429*INDEX($J$2:$J$5,$B7430)+INDEX($L$2:$L$5,$B7430)</f>
        <v>1.00080132663128</v>
      </c>
      <c r="E7430" s="6"/>
    </row>
    <row r="7431" customFormat="false" ht="12.75" hidden="false" customHeight="false" outlineLevel="0" collapsed="false">
      <c r="A7431" s="5" t="n">
        <f aca="true">RAND()</f>
        <v>0.464019550370681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700803045316155</v>
      </c>
      <c r="D7431" s="6" t="n">
        <f aca="false">C7430*INDEX($I$2:$I$5,$B7431)+D7430*INDEX($J$2:$J$5,$B7431)+INDEX($L$2:$L$5,$B7431)</f>
        <v>1.00702117947776</v>
      </c>
      <c r="E7431" s="6"/>
    </row>
    <row r="7432" customFormat="false" ht="12.75" hidden="false" customHeight="false" outlineLevel="0" collapsed="false">
      <c r="A7432" s="5" t="n">
        <f aca="true">RAND()</f>
        <v>0.690757420881534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707241569114093</v>
      </c>
      <c r="D7432" s="6" t="n">
        <f aca="false">C7431*INDEX($I$2:$I$5,$B7432)+D7431*INDEX($J$2:$J$5,$B7432)+INDEX($L$2:$L$5,$B7432)</f>
        <v>1.01203126869992</v>
      </c>
      <c r="E7432" s="6"/>
    </row>
    <row r="7433" customFormat="false" ht="12.75" hidden="false" customHeight="false" outlineLevel="0" collapsed="false">
      <c r="A7433" s="5" t="n">
        <f aca="true">RAND()</f>
        <v>0.601352493082221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712893249119762</v>
      </c>
      <c r="D7433" s="6" t="n">
        <f aca="false">C7432*INDEX($I$2:$I$5,$B7433)+D7432*INDEX($J$2:$J$5,$B7433)+INDEX($L$2:$L$5,$B7433)</f>
        <v>1.01604660906901</v>
      </c>
      <c r="E7433" s="6"/>
    </row>
    <row r="7434" customFormat="false" ht="12.75" hidden="false" customHeight="false" outlineLevel="0" collapsed="false">
      <c r="A7434" s="5" t="n">
        <f aca="true">RAND()</f>
        <v>0.138439730068599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717840093038231</v>
      </c>
      <c r="D7434" s="6" t="n">
        <f aca="false">C7433*INDEX($I$2:$I$5,$B7434)+D7433*INDEX($J$2:$J$5,$B7434)+INDEX($L$2:$L$5,$B7434)</f>
        <v>1.01924652088216</v>
      </c>
      <c r="E7434" s="6"/>
    </row>
    <row r="7435" customFormat="false" ht="12.75" hidden="false" customHeight="false" outlineLevel="0" collapsed="false">
      <c r="A7435" s="5" t="n">
        <f aca="true">RAND()</f>
        <v>0.961431100310597</v>
      </c>
      <c r="B7435" s="0" t="n">
        <f aca="false">IF(A7435&lt;$N$2,$F$2,IF(A7435&lt;$N$3,$F$3,IF(A7435&lt;$N$4,$F$4,$F$5)))</f>
        <v>3</v>
      </c>
      <c r="C7435" s="6" t="n">
        <f aca="false">C7434*INDEX($G$2:$G$5,$B7435)+D7434*INDEX($H$2:$H$5,$B7435)+INDEX($K$2:$K$5,$B7435)</f>
        <v>0.755770751453916</v>
      </c>
      <c r="D7435" s="6" t="n">
        <f aca="false">C7434*INDEX($I$2:$I$5,$B7435)+D7434*INDEX($J$2:$J$5,$B7435)+INDEX($L$2:$L$5,$B7435)</f>
        <v>0.344199849639011</v>
      </c>
      <c r="E7435" s="6"/>
    </row>
    <row r="7436" customFormat="false" ht="12.75" hidden="false" customHeight="false" outlineLevel="0" collapsed="false">
      <c r="A7436" s="5" t="n">
        <f aca="true">RAND()</f>
        <v>0.613361957313867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729384762421018</v>
      </c>
      <c r="D7436" s="6" t="n">
        <f aca="false">C7435*INDEX($I$2:$I$5,$B7436)+D7435*INDEX($J$2:$J$5,$B7436)+INDEX($L$2:$L$5,$B7436)</f>
        <v>0.447262154539726</v>
      </c>
      <c r="E7436" s="6"/>
    </row>
    <row r="7437" customFormat="false" ht="12.75" hidden="false" customHeight="false" outlineLevel="0" collapsed="false">
      <c r="A7437" s="5" t="n">
        <f aca="true">RAND()</f>
        <v>0.153565823424492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710796363013414</v>
      </c>
      <c r="D7437" s="6" t="n">
        <f aca="false">C7436*INDEX($I$2:$I$5,$B7437)+D7436*INDEX($J$2:$J$5,$B7437)+INDEX($L$2:$L$5,$B7437)</f>
        <v>0.535738332994649</v>
      </c>
      <c r="E7437" s="6"/>
    </row>
    <row r="7438" customFormat="false" ht="12.75" hidden="false" customHeight="false" outlineLevel="0" collapsed="false">
      <c r="A7438" s="5" t="n">
        <f aca="true">RAND()</f>
        <v>0.701319848280391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69828843051919</v>
      </c>
      <c r="D7438" s="6" t="n">
        <f aca="false">C7437*INDEX($I$2:$I$5,$B7438)+D7437*INDEX($J$2:$J$5,$B7438)+INDEX($L$2:$L$5,$B7438)</f>
        <v>0.611542379280961</v>
      </c>
      <c r="E7438" s="6"/>
    </row>
    <row r="7439" customFormat="false" ht="12.75" hidden="false" customHeight="false" outlineLevel="0" collapsed="false">
      <c r="A7439" s="5" t="n">
        <f aca="true">RAND()</f>
        <v>0.910398202688898</v>
      </c>
      <c r="B7439" s="0" t="n">
        <f aca="false">IF(A7439&lt;$N$2,$F$2,IF(A7439&lt;$N$3,$F$3,IF(A7439&lt;$N$4,$F$4,$F$5)))</f>
        <v>3</v>
      </c>
      <c r="C7439" s="6" t="n">
        <f aca="false">C7438*INDEX($G$2:$G$5,$B7439)+D7438*INDEX($H$2:$H$5,$B7439)+INDEX($K$2:$K$5,$B7439)</f>
        <v>0.643323228758633</v>
      </c>
      <c r="D7439" s="6" t="n">
        <f aca="false">C7438*INDEX($I$2:$I$5,$B7439)+D7438*INDEX($J$2:$J$5,$B7439)+INDEX($L$2:$L$5,$B7439)</f>
        <v>0.242490535824577</v>
      </c>
      <c r="E7439" s="6"/>
    </row>
    <row r="7440" customFormat="false" ht="12.75" hidden="false" customHeight="false" outlineLevel="0" collapsed="false">
      <c r="A7440" s="5" t="n">
        <f aca="true">RAND()</f>
        <v>0.144309974769068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630153571041589</v>
      </c>
      <c r="D7440" s="6" t="n">
        <f aca="false">C7439*INDEX($I$2:$I$5,$B7440)+D7439*INDEX($J$2:$J$5,$B7440)+INDEX($L$2:$L$5,$B7440)</f>
        <v>0.365071505450997</v>
      </c>
      <c r="E7440" s="6"/>
    </row>
    <row r="7441" customFormat="false" ht="12.75" hidden="false" customHeight="false" outlineLevel="0" collapsed="false">
      <c r="A7441" s="5" t="n">
        <f aca="true">RAND()</f>
        <v>0.999727203562868</v>
      </c>
      <c r="B7441" s="0" t="n">
        <f aca="false">IF(A7441&lt;$N$2,$F$2,IF(A7441&lt;$N$3,$F$3,IF(A7441&lt;$N$4,$F$4,$F$5)))</f>
        <v>4</v>
      </c>
      <c r="C7441" s="6" t="n">
        <f aca="false">C7440*INDEX($G$2:$G$5,$B7441)+D7440*INDEX($H$2:$H$5,$B7441)+INDEX($K$2:$K$5,$B7441)</f>
        <v>0.5</v>
      </c>
      <c r="D7441" s="6" t="n">
        <f aca="false">C7440*INDEX($I$2:$I$5,$B7441)+D7440*INDEX($J$2:$J$5,$B7441)+INDEX($L$2:$L$5,$B7441)</f>
        <v>0.0584114408721595</v>
      </c>
      <c r="E7441" s="6"/>
    </row>
    <row r="7442" customFormat="false" ht="12.75" hidden="false" customHeight="false" outlineLevel="0" collapsed="false">
      <c r="A7442" s="5" t="n">
        <f aca="true">RAND()</f>
        <v>0.646897390330126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50166122331227</v>
      </c>
      <c r="D7442" s="6" t="n">
        <f aca="false">C7441*INDEX($I$2:$I$5,$B7442)+D7441*INDEX($J$2:$J$5,$B7442)+INDEX($L$2:$L$5,$B7442)</f>
        <v>0.214091313300463</v>
      </c>
      <c r="E7442" s="6"/>
    </row>
    <row r="7443" customFormat="false" ht="12.75" hidden="false" customHeight="false" outlineLevel="0" collapsed="false">
      <c r="A7443" s="5" t="n">
        <f aca="true">RAND()</f>
        <v>0.213261132380739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508831757184234</v>
      </c>
      <c r="D7443" s="6" t="n">
        <f aca="false">C7442*INDEX($I$2:$I$5,$B7443)+D7442*INDEX($J$2:$J$5,$B7443)+INDEX($L$2:$L$5,$B7443)</f>
        <v>0.346202059729539</v>
      </c>
      <c r="E7443" s="6"/>
    </row>
    <row r="7444" customFormat="false" ht="12.75" hidden="false" customHeight="false" outlineLevel="0" collapsed="false">
      <c r="A7444" s="5" t="n">
        <f aca="true">RAND()</f>
        <v>0.460890036122941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519807638059408</v>
      </c>
      <c r="D7444" s="6" t="n">
        <f aca="false">C7443*INDEX($I$2:$I$5,$B7444)+D7443*INDEX($J$2:$J$5,$B7444)+INDEX($L$2:$L$5,$B7444)</f>
        <v>0.458098773694562</v>
      </c>
      <c r="E7444" s="6"/>
    </row>
    <row r="7445" customFormat="false" ht="12.75" hidden="false" customHeight="false" outlineLevel="0" collapsed="false">
      <c r="A7445" s="5" t="n">
        <f aca="true">RAND()</f>
        <v>0.390497323439191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533266339339136</v>
      </c>
      <c r="D7445" s="6" t="n">
        <f aca="false">C7444*INDEX($I$2:$I$5,$B7445)+D7444*INDEX($J$2:$J$5,$B7445)+INDEX($L$2:$L$5,$B7445)</f>
        <v>0.552692976258485</v>
      </c>
      <c r="E7445" s="6"/>
    </row>
    <row r="7446" customFormat="false" ht="12.75" hidden="false" customHeight="false" outlineLevel="0" collapsed="false">
      <c r="A7446" s="5" t="n">
        <f aca="true">RAND()</f>
        <v>0.9221767993159</v>
      </c>
      <c r="B7446" s="0" t="n">
        <f aca="false">IF(A7446&lt;$N$2,$F$2,IF(A7446&lt;$N$3,$F$3,IF(A7446&lt;$N$4,$F$4,$F$5)))</f>
        <v>3</v>
      </c>
      <c r="C7446" s="6" t="n">
        <f aca="false">C7445*INDEX($G$2:$G$5,$B7446)+D7445*INDEX($H$2:$H$5,$B7446)+INDEX($K$2:$K$5,$B7446)</f>
        <v>0.651422161380281</v>
      </c>
      <c r="D7446" s="6" t="n">
        <f aca="false">C7445*INDEX($I$2:$I$5,$B7446)+D7445*INDEX($J$2:$J$5,$B7446)+INDEX($L$2:$L$5,$B7446)</f>
        <v>0.185637483601436</v>
      </c>
      <c r="E7446" s="6"/>
    </row>
    <row r="7447" customFormat="false" ht="12.75" hidden="false" customHeight="false" outlineLevel="0" collapsed="false">
      <c r="A7447" s="5" t="n">
        <f aca="true">RAND()</f>
        <v>0.259680298065417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634926001905112</v>
      </c>
      <c r="D7447" s="6" t="n">
        <f aca="false">C7446*INDEX($I$2:$I$5,$B7447)+D7446*INDEX($J$2:$J$5,$B7447)+INDEX($L$2:$L$5,$B7447)</f>
        <v>0.316503603606549</v>
      </c>
      <c r="E7447" s="6"/>
    </row>
    <row r="7448" customFormat="false" ht="12.75" hidden="false" customHeight="false" outlineLevel="0" collapsed="false">
      <c r="A7448" s="5" t="n">
        <f aca="true">RAND()</f>
        <v>0.940830470829412</v>
      </c>
      <c r="B7448" s="0" t="n">
        <f aca="false">IF(A7448&lt;$N$2,$F$2,IF(A7448&lt;$N$3,$F$3,IF(A7448&lt;$N$4,$F$4,$F$5)))</f>
        <v>3</v>
      </c>
      <c r="C7448" s="6" t="n">
        <f aca="false">C7447*INDEX($G$2:$G$5,$B7448)+D7447*INDEX($H$2:$H$5,$B7448)+INDEX($K$2:$K$5,$B7448)</f>
        <v>0.569331619534887</v>
      </c>
      <c r="D7448" s="6" t="n">
        <f aca="false">C7447*INDEX($I$2:$I$5,$B7448)+D7447*INDEX($J$2:$J$5,$B7448)+INDEX($L$2:$L$5,$B7448)</f>
        <v>0.156092114550081</v>
      </c>
      <c r="E7448" s="6"/>
    </row>
    <row r="7449" customFormat="false" ht="12.75" hidden="false" customHeight="false" outlineLevel="0" collapsed="false">
      <c r="A7449" s="5" t="n">
        <f aca="true">RAND()</f>
        <v>0.256708139765637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564137953223472</v>
      </c>
      <c r="D7449" s="6" t="n">
        <f aca="false">C7448*INDEX($I$2:$I$5,$B7449)+D7448*INDEX($J$2:$J$5,$B7449)+INDEX($L$2:$L$5,$B7449)</f>
        <v>0.294456935330228</v>
      </c>
      <c r="E7449" s="6"/>
    </row>
    <row r="7450" customFormat="false" ht="12.75" hidden="false" customHeight="false" outlineLevel="0" collapsed="false">
      <c r="A7450" s="5" t="n">
        <f aca="true">RAND()</f>
        <v>0.226786992103129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564848028893946</v>
      </c>
      <c r="D7450" s="6" t="n">
        <f aca="false">C7449*INDEX($I$2:$I$5,$B7450)+D7449*INDEX($J$2:$J$5,$B7450)+INDEX($L$2:$L$5,$B7450)</f>
        <v>0.412120833826095</v>
      </c>
      <c r="E7450" s="6"/>
    </row>
    <row r="7451" customFormat="false" ht="12.75" hidden="false" customHeight="false" outlineLevel="0" collapsed="false">
      <c r="A7451" s="5" t="n">
        <f aca="true">RAND()</f>
        <v>0.744275506551163</v>
      </c>
      <c r="B7451" s="0" t="n">
        <f aca="false">IF(A7451&lt;$N$2,$F$2,IF(A7451&lt;$N$3,$F$3,IF(A7451&lt;$N$4,$F$4,$F$5)))</f>
        <v>2</v>
      </c>
      <c r="C7451" s="6" t="n">
        <f aca="false">C7450*INDEX($G$2:$G$5,$B7451)+D7450*INDEX($H$2:$H$5,$B7451)+INDEX($K$2:$K$5,$B7451)</f>
        <v>0.41813575324741</v>
      </c>
      <c r="D7451" s="6" t="n">
        <f aca="false">C7450*INDEX($I$2:$I$5,$B7451)+D7450*INDEX($J$2:$J$5,$B7451)+INDEX($L$2:$L$5,$B7451)</f>
        <v>0.257843458793773</v>
      </c>
      <c r="E7451" s="6"/>
    </row>
    <row r="7452" customFormat="false" ht="12.75" hidden="false" customHeight="false" outlineLevel="0" collapsed="false">
      <c r="A7452" s="5" t="n">
        <f aca="true">RAND()</f>
        <v>0.973234451492287</v>
      </c>
      <c r="B7452" s="0" t="n">
        <f aca="false">IF(A7452&lt;$N$2,$F$2,IF(A7452&lt;$N$3,$F$3,IF(A7452&lt;$N$4,$F$4,$F$5)))</f>
        <v>4</v>
      </c>
      <c r="C7452" s="6" t="n">
        <f aca="false">C7451*INDEX($G$2:$G$5,$B7452)+D7451*INDEX($H$2:$H$5,$B7452)+INDEX($K$2:$K$5,$B7452)</f>
        <v>0.5</v>
      </c>
      <c r="D7452" s="6" t="n">
        <f aca="false">C7451*INDEX($I$2:$I$5,$B7452)+D7451*INDEX($J$2:$J$5,$B7452)+INDEX($L$2:$L$5,$B7452)</f>
        <v>0.0412549534070036</v>
      </c>
      <c r="E7452" s="6"/>
    </row>
    <row r="7453" customFormat="false" ht="12.75" hidden="false" customHeight="false" outlineLevel="0" collapsed="false">
      <c r="A7453" s="5" t="n">
        <f aca="true">RAND()</f>
        <v>0.514229668132235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501026433276059</v>
      </c>
      <c r="D7453" s="6" t="n">
        <f aca="false">C7452*INDEX($I$2:$I$5,$B7453)+D7452*INDEX($J$2:$J$5,$B7453)+INDEX($L$2:$L$5,$B7453)</f>
        <v>0.199525455442546</v>
      </c>
      <c r="E7453" s="6"/>
    </row>
    <row r="7454" customFormat="false" ht="12.75" hidden="false" customHeight="false" outlineLevel="0" collapsed="false">
      <c r="A7454" s="5" t="n">
        <f aca="true">RAND()</f>
        <v>0.535054466733003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507753883702748</v>
      </c>
      <c r="D7454" s="6" t="n">
        <f aca="false">C7453*INDEX($I$2:$I$5,$B7454)+D7453*INDEX($J$2:$J$5,$B7454)+INDEX($L$2:$L$5,$B7454)</f>
        <v>0.333859133639507</v>
      </c>
      <c r="E7454" s="6"/>
    </row>
    <row r="7455" customFormat="false" ht="12.75" hidden="false" customHeight="false" outlineLevel="0" collapsed="false">
      <c r="A7455" s="5" t="n">
        <f aca="true">RAND()</f>
        <v>0.78445669222465</v>
      </c>
      <c r="B7455" s="0" t="n">
        <f aca="false">IF(A7455&lt;$N$2,$F$2,IF(A7455&lt;$N$3,$F$3,IF(A7455&lt;$N$4,$F$4,$F$5)))</f>
        <v>2</v>
      </c>
      <c r="C7455" s="6" t="n">
        <f aca="false">C7454*INDEX($G$2:$G$5,$B7455)+D7454*INDEX($H$2:$H$5,$B7455)+INDEX($K$2:$K$5,$B7455)</f>
        <v>0.424575350886913</v>
      </c>
      <c r="D7455" s="6" t="n">
        <f aca="false">C7454*INDEX($I$2:$I$5,$B7455)+D7454*INDEX($J$2:$J$5,$B7455)+INDEX($L$2:$L$5,$B7455)</f>
        <v>0.229522627043804</v>
      </c>
      <c r="E7455" s="6"/>
    </row>
    <row r="7456" customFormat="false" ht="12.75" hidden="false" customHeight="false" outlineLevel="0" collapsed="false">
      <c r="A7456" s="5" t="n">
        <f aca="true">RAND()</f>
        <v>0.728574796831488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44395681010361</v>
      </c>
      <c r="D7456" s="6" t="n">
        <f aca="false">C7455*INDEX($I$2:$I$5,$B7456)+D7455*INDEX($J$2:$J$5,$B7456)+INDEX($L$2:$L$5,$B7456)</f>
        <v>0.362155422377374</v>
      </c>
      <c r="E7456" s="6"/>
    </row>
    <row r="7457" customFormat="false" ht="12.75" hidden="false" customHeight="false" outlineLevel="0" collapsed="false">
      <c r="A7457" s="5" t="n">
        <f aca="true">RAND()</f>
        <v>0.0373377484889732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465319082405928</v>
      </c>
      <c r="D7457" s="6" t="n">
        <f aca="false">C7456*INDEX($I$2:$I$5,$B7457)+D7456*INDEX($J$2:$J$5,$B7457)+INDEX($L$2:$L$5,$B7457)</f>
        <v>0.474043551624557</v>
      </c>
      <c r="E7457" s="6"/>
    </row>
    <row r="7458" customFormat="false" ht="12.75" hidden="false" customHeight="false" outlineLevel="0" collapsed="false">
      <c r="A7458" s="5" t="n">
        <f aca="true">RAND()</f>
        <v>0.778906010142334</v>
      </c>
      <c r="B7458" s="0" t="n">
        <f aca="false">IF(A7458&lt;$N$2,$F$2,IF(A7458&lt;$N$3,$F$3,IF(A7458&lt;$N$4,$F$4,$F$5)))</f>
        <v>2</v>
      </c>
      <c r="C7458" s="6" t="n">
        <f aca="false">C7457*INDEX($G$2:$G$5,$B7458)+D7457*INDEX($H$2:$H$5,$B7458)+INDEX($K$2:$K$5,$B7458)</f>
        <v>0.384534016566818</v>
      </c>
      <c r="D7458" s="6" t="n">
        <f aca="false">C7457*INDEX($I$2:$I$5,$B7458)+D7457*INDEX($J$2:$J$5,$B7458)+INDEX($L$2:$L$5,$B7458)</f>
        <v>0.247548692293777</v>
      </c>
      <c r="E7458" s="6"/>
    </row>
    <row r="7459" customFormat="false" ht="12.75" hidden="false" customHeight="false" outlineLevel="0" collapsed="false">
      <c r="A7459" s="5" t="n">
        <f aca="true">RAND()</f>
        <v>0.897673606386493</v>
      </c>
      <c r="B7459" s="0" t="n">
        <f aca="false">IF(A7459&lt;$N$2,$F$2,IF(A7459&lt;$N$3,$F$3,IF(A7459&lt;$N$4,$F$4,$F$5)))</f>
        <v>3</v>
      </c>
      <c r="C7459" s="6" t="n">
        <f aca="false">C7458*INDEX($G$2:$G$5,$B7459)+D7458*INDEX($H$2:$H$5,$B7459)+INDEX($K$2:$K$5,$B7459)</f>
        <v>0.587376177434116</v>
      </c>
      <c r="D7459" s="6" t="n">
        <f aca="false">C7458*INDEX($I$2:$I$5,$B7459)+D7458*INDEX($J$2:$J$5,$B7459)+INDEX($L$2:$L$5,$B7459)</f>
        <v>0.0746478843809979</v>
      </c>
      <c r="E7459" s="6"/>
    </row>
    <row r="7460" customFormat="false" ht="12.75" hidden="false" customHeight="false" outlineLevel="0" collapsed="false">
      <c r="A7460" s="5" t="n">
        <f aca="true">RAND()</f>
        <v>0.163388707843297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76444346363662</v>
      </c>
      <c r="D7460" s="6" t="n">
        <f aca="false">C7459*INDEX($I$2:$I$5,$B7460)+D7459*INDEX($J$2:$J$5,$B7460)+INDEX($L$2:$L$5,$B7460)</f>
        <v>0.224643135274405</v>
      </c>
      <c r="E7460" s="6"/>
    </row>
    <row r="7461" customFormat="false" ht="12.75" hidden="false" customHeight="false" outlineLevel="0" collapsed="false">
      <c r="A7461" s="5" t="n">
        <f aca="true">RAND()</f>
        <v>0.702870917513251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572713046067902</v>
      </c>
      <c r="D7461" s="6" t="n">
        <f aca="false">C7460*INDEX($I$2:$I$5,$B7461)+D7460*INDEX($J$2:$J$5,$B7461)+INDEX($L$2:$L$5,$B7461)</f>
        <v>0.352393581032514</v>
      </c>
      <c r="E7461" s="6"/>
    </row>
    <row r="7462" customFormat="false" ht="12.75" hidden="false" customHeight="false" outlineLevel="0" collapsed="false">
      <c r="A7462" s="5" t="n">
        <f aca="true">RAND()</f>
        <v>0.734337001313703</v>
      </c>
      <c r="B7462" s="0" t="n">
        <f aca="false">IF(A7462&lt;$N$2,$F$2,IF(A7462&lt;$N$3,$F$3,IF(A7462&lt;$N$4,$F$4,$F$5)))</f>
        <v>2</v>
      </c>
      <c r="C7462" s="6" t="n">
        <f aca="false">C7461*INDEX($G$2:$G$5,$B7462)+D7461*INDEX($H$2:$H$5,$B7462)+INDEX($K$2:$K$5,$B7462)</f>
        <v>0.433183520762028</v>
      </c>
      <c r="D7462" s="6" t="n">
        <f aca="false">C7461*INDEX($I$2:$I$5,$B7462)+D7461*INDEX($J$2:$J$5,$B7462)+INDEX($L$2:$L$5,$B7462)</f>
        <v>0.247854683874751</v>
      </c>
      <c r="E7462" s="6"/>
    </row>
    <row r="7463" customFormat="false" ht="12.75" hidden="false" customHeight="false" outlineLevel="0" collapsed="false">
      <c r="A7463" s="5" t="n">
        <f aca="true">RAND()</f>
        <v>0.868360268972802</v>
      </c>
      <c r="B7463" s="0" t="n">
        <f aca="false">IF(A7463&lt;$N$2,$F$2,IF(A7463&lt;$N$3,$F$3,IF(A7463&lt;$N$4,$F$4,$F$5)))</f>
        <v>3</v>
      </c>
      <c r="C7463" s="6" t="n">
        <f aca="false">C7462*INDEX($G$2:$G$5,$B7463)+D7462*INDEX($H$2:$H$5,$B7463)+INDEX($K$2:$K$5,$B7463)</f>
        <v>0.58016534742225</v>
      </c>
      <c r="D7463" s="6" t="n">
        <f aca="false">C7462*INDEX($I$2:$I$5,$B7463)+D7462*INDEX($J$2:$J$5,$B7463)+INDEX($L$2:$L$5,$B7463)</f>
        <v>0.0873692754764434</v>
      </c>
      <c r="E7463" s="6"/>
    </row>
    <row r="7464" customFormat="false" ht="12.75" hidden="false" customHeight="false" outlineLevel="0" collapsed="false">
      <c r="A7464" s="5" t="n">
        <f aca="true">RAND()</f>
        <v>0.668823296090318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70793043154119</v>
      </c>
      <c r="D7464" s="6" t="n">
        <f aca="false">C7463*INDEX($I$2:$I$5,$B7464)+D7463*INDEX($J$2:$J$5,$B7464)+INDEX($L$2:$L$5,$B7464)</f>
        <v>0.235710397024877</v>
      </c>
      <c r="E7464" s="6"/>
    </row>
    <row r="7465" customFormat="false" ht="12.75" hidden="false" customHeight="false" outlineLevel="0" collapsed="false">
      <c r="A7465" s="5" t="n">
        <f aca="true">RAND()</f>
        <v>0.962722543337038</v>
      </c>
      <c r="B7465" s="0" t="n">
        <f aca="false">IF(A7465&lt;$N$2,$F$2,IF(A7465&lt;$N$3,$F$3,IF(A7465&lt;$N$4,$F$4,$F$5)))</f>
        <v>3</v>
      </c>
      <c r="C7465" s="6" t="n">
        <f aca="false">C7464*INDEX($G$2:$G$5,$B7465)+D7464*INDEX($H$2:$H$5,$B7465)+INDEX($K$2:$K$5,$B7465)</f>
        <v>0.556087085884922</v>
      </c>
      <c r="D7465" s="6" t="n">
        <f aca="false">C7464*INDEX($I$2:$I$5,$B7465)+D7464*INDEX($J$2:$J$5,$B7465)+INDEX($L$2:$L$5,$B7465)</f>
        <v>0.120269555314967</v>
      </c>
      <c r="E7465" s="6"/>
    </row>
    <row r="7466" customFormat="false" ht="12.75" hidden="false" customHeight="false" outlineLevel="0" collapsed="false">
      <c r="A7466" s="5" t="n">
        <f aca="true">RAND()</f>
        <v>0.488392012597134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551567909462953</v>
      </c>
      <c r="D7466" s="6" t="n">
        <f aca="false">C7465*INDEX($I$2:$I$5,$B7466)+D7465*INDEX($J$2:$J$5,$B7466)+INDEX($L$2:$L$5,$B7466)</f>
        <v>0.264533630284665</v>
      </c>
      <c r="E7466" s="6"/>
    </row>
    <row r="7467" customFormat="false" ht="12.75" hidden="false" customHeight="false" outlineLevel="0" collapsed="false">
      <c r="A7467" s="5" t="n">
        <f aca="true">RAND()</f>
        <v>0.263537033696054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5306889945458</v>
      </c>
      <c r="D7467" s="6" t="n">
        <f aca="false">C7466*INDEX($I$2:$I$5,$B7467)+D7466*INDEX($J$2:$J$5,$B7467)+INDEX($L$2:$L$5,$B7467)</f>
        <v>0.387181039461551</v>
      </c>
      <c r="E7467" s="6"/>
    </row>
    <row r="7468" customFormat="false" ht="12.75" hidden="false" customHeight="false" outlineLevel="0" collapsed="false">
      <c r="A7468" s="5" t="n">
        <f aca="true">RAND()</f>
        <v>0.350543632209024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558881194097015</v>
      </c>
      <c r="D7468" s="6" t="n">
        <f aca="false">C7467*INDEX($I$2:$I$5,$B7468)+D7467*INDEX($J$2:$J$5,$B7468)+INDEX($L$2:$L$5,$B7468)</f>
        <v>0.491253153223037</v>
      </c>
      <c r="E7468" s="6"/>
    </row>
    <row r="7469" customFormat="false" ht="12.75" hidden="false" customHeight="false" outlineLevel="0" collapsed="false">
      <c r="A7469" s="5" t="n">
        <f aca="true">RAND()</f>
        <v>0.255850480416812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67666500457618</v>
      </c>
      <c r="D7469" s="6" t="n">
        <f aca="false">C7468*INDEX($I$2:$I$5,$B7469)+D7468*INDEX($J$2:$J$5,$B7469)+INDEX($L$2:$L$5,$B7469)</f>
        <v>0.579395322904769</v>
      </c>
      <c r="E7469" s="6"/>
    </row>
    <row r="7470" customFormat="false" ht="12.75" hidden="false" customHeight="false" outlineLevel="0" collapsed="false">
      <c r="A7470" s="5" t="n">
        <f aca="true">RAND()</f>
        <v>0.251793546944428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578386485835994</v>
      </c>
      <c r="D7470" s="6" t="n">
        <f aca="false">C7469*INDEX($I$2:$I$5,$B7470)+D7469*INDEX($J$2:$J$5,$B7470)+INDEX($L$2:$L$5,$B7470)</f>
        <v>0.653902968629217</v>
      </c>
      <c r="E7470" s="6"/>
    </row>
    <row r="7471" customFormat="false" ht="12.75" hidden="false" customHeight="false" outlineLevel="0" collapsed="false">
      <c r="A7471" s="5" t="n">
        <f aca="true">RAND()</f>
        <v>0.676690858823966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59024453631404</v>
      </c>
      <c r="D7471" s="6" t="n">
        <f aca="false">C7470*INDEX($I$2:$I$5,$B7471)+D7470*INDEX($J$2:$J$5,$B7471)+INDEX($L$2:$L$5,$B7471)</f>
        <v>0.716763320390274</v>
      </c>
      <c r="E7471" s="6"/>
    </row>
    <row r="7472" customFormat="false" ht="12.75" hidden="false" customHeight="false" outlineLevel="0" collapsed="false">
      <c r="A7472" s="5" t="n">
        <f aca="true">RAND()</f>
        <v>0.625023152909954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60263785418506</v>
      </c>
      <c r="D7472" s="6" t="n">
        <f aca="false">C7471*INDEX($I$2:$I$5,$B7472)+D7471*INDEX($J$2:$J$5,$B7472)+INDEX($L$2:$L$5,$B7472)</f>
        <v>0.769693011167723</v>
      </c>
      <c r="E7472" s="6"/>
    </row>
    <row r="7473" customFormat="false" ht="12.75" hidden="false" customHeight="false" outlineLevel="0" collapsed="false">
      <c r="A7473" s="5" t="n">
        <f aca="true">RAND()</f>
        <v>0.264807307512715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615118179616322</v>
      </c>
      <c r="D7473" s="6" t="n">
        <f aca="false">C7472*INDEX($I$2:$I$5,$B7473)+D7472*INDEX($J$2:$J$5,$B7473)+INDEX($L$2:$L$5,$B7473)</f>
        <v>0.814171765876549</v>
      </c>
      <c r="E7473" s="6"/>
    </row>
    <row r="7474" customFormat="false" ht="12.75" hidden="false" customHeight="false" outlineLevel="0" collapsed="false">
      <c r="A7474" s="5" t="n">
        <f aca="true">RAND()</f>
        <v>0.607790242411556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627359689831689</v>
      </c>
      <c r="D7474" s="6" t="n">
        <f aca="false">C7473*INDEX($I$2:$I$5,$B7474)+D7473*INDEX($J$2:$J$5,$B7474)+INDEX($L$2:$L$5,$B7474)</f>
        <v>0.851472456583386</v>
      </c>
      <c r="E7474" s="6"/>
    </row>
    <row r="7475" customFormat="false" ht="12.75" hidden="false" customHeight="false" outlineLevel="0" collapsed="false">
      <c r="A7475" s="5" t="n">
        <f aca="true">RAND()</f>
        <v>0.0319395730626292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63913285756069</v>
      </c>
      <c r="D7475" s="6" t="n">
        <f aca="false">C7474*INDEX($I$2:$I$5,$B7475)+D7474*INDEX($J$2:$J$5,$B7475)+INDEX($L$2:$L$5,$B7475)</f>
        <v>0.882687807115522</v>
      </c>
      <c r="E7475" s="6"/>
    </row>
    <row r="7476" customFormat="false" ht="12.75" hidden="false" customHeight="false" outlineLevel="0" collapsed="false">
      <c r="A7476" s="5" t="n">
        <f aca="true">RAND()</f>
        <v>0.149938401776369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6502832449323</v>
      </c>
      <c r="D7476" s="6" t="n">
        <f aca="false">C7475*INDEX($I$2:$I$5,$B7476)+D7475*INDEX($J$2:$J$5,$B7476)+INDEX($L$2:$L$5,$B7476)</f>
        <v>0.908754032511333</v>
      </c>
      <c r="E7476" s="6"/>
    </row>
    <row r="7477" customFormat="false" ht="12.75" hidden="false" customHeight="false" outlineLevel="0" collapsed="false">
      <c r="A7477" s="5" t="n">
        <f aca="true">RAND()</f>
        <v>0.580278664158101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660714374150442</v>
      </c>
      <c r="D7477" s="6" t="n">
        <f aca="false">C7476*INDEX($I$2:$I$5,$B7477)+D7476*INDEX($J$2:$J$5,$B7477)+INDEX($L$2:$L$5,$B7477)</f>
        <v>0.930471693539627</v>
      </c>
      <c r="E7477" s="6"/>
    </row>
    <row r="7478" customFormat="false" ht="12.75" hidden="false" customHeight="false" outlineLevel="0" collapsed="false">
      <c r="A7478" s="5" t="n">
        <f aca="true">RAND()</f>
        <v>0.701982552651943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670373956314691</v>
      </c>
      <c r="D7478" s="6" t="n">
        <f aca="false">C7477*INDEX($I$2:$I$5,$B7478)+D7477*INDEX($J$2:$J$5,$B7478)+INDEX($L$2:$L$5,$B7478)</f>
        <v>0.948524035971577</v>
      </c>
      <c r="E7478" s="6"/>
    </row>
    <row r="7479" customFormat="false" ht="12.75" hidden="false" customHeight="false" outlineLevel="0" collapsed="false">
      <c r="A7479" s="5" t="n">
        <f aca="true">RAND()</f>
        <v>0.466292495234793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679242878242121</v>
      </c>
      <c r="D7479" s="6" t="n">
        <f aca="false">C7478*INDEX($I$2:$I$5,$B7479)+D7478*INDEX($J$2:$J$5,$B7479)+INDEX($L$2:$L$5,$B7479)</f>
        <v>0.963493070156225</v>
      </c>
      <c r="E7479" s="6"/>
    </row>
    <row r="7480" customFormat="false" ht="12.75" hidden="false" customHeight="false" outlineLevel="0" collapsed="false">
      <c r="A7480" s="5" t="n">
        <f aca="true">RAND()</f>
        <v>0.478824755824021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687326447223341</v>
      </c>
      <c r="D7480" s="6" t="n">
        <f aca="false">C7479*INDEX($I$2:$I$5,$B7480)+D7479*INDEX($J$2:$J$5,$B7480)+INDEX($L$2:$L$5,$B7480)</f>
        <v>0.975873630067677</v>
      </c>
      <c r="E7480" s="6"/>
    </row>
    <row r="7481" customFormat="false" ht="12.75" hidden="false" customHeight="false" outlineLevel="0" collapsed="false">
      <c r="A7481" s="5" t="n">
        <f aca="true">RAND()</f>
        <v>0.331914264882755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694647478005121</v>
      </c>
      <c r="D7481" s="6" t="n">
        <f aca="false">C7480*INDEX($I$2:$I$5,$B7481)+D7480*INDEX($J$2:$J$5,$B7481)+INDEX($L$2:$L$5,$B7481)</f>
        <v>0.986085633380194</v>
      </c>
      <c r="E7481" s="6"/>
    </row>
    <row r="7482" customFormat="false" ht="12.75" hidden="false" customHeight="false" outlineLevel="0" collapsed="false">
      <c r="A7482" s="5" t="n">
        <f aca="true">RAND()</f>
        <v>0.0301500953064979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701240877261415</v>
      </c>
      <c r="D7482" s="6" t="n">
        <f aca="false">C7481*INDEX($I$2:$I$5,$B7482)+D7481*INDEX($J$2:$J$5,$B7482)+INDEX($L$2:$L$5,$B7482)</f>
        <v>0.994484746053595</v>
      </c>
      <c r="E7482" s="6"/>
    </row>
    <row r="7483" customFormat="false" ht="12.75" hidden="false" customHeight="false" outlineLevel="0" collapsed="false">
      <c r="A7483" s="5" t="n">
        <f aca="true">RAND()</f>
        <v>0.93533105521569</v>
      </c>
      <c r="B7483" s="0" t="n">
        <f aca="false">IF(A7483&lt;$N$2,$F$2,IF(A7483&lt;$N$3,$F$3,IF(A7483&lt;$N$4,$F$4,$F$5)))</f>
        <v>3</v>
      </c>
      <c r="C7483" s="6" t="n">
        <f aca="false">C7482*INDEX($G$2:$G$5,$B7483)+D7482*INDEX($H$2:$H$5,$B7483)+INDEX($K$2:$K$5,$B7483)</f>
        <v>0.751253051543955</v>
      </c>
      <c r="D7483" s="6" t="n">
        <f aca="false">C7482*INDEX($I$2:$I$5,$B7483)+D7482*INDEX($J$2:$J$5,$B7483)+INDEX($L$2:$L$5,$B7483)</f>
        <v>0.33401551290267</v>
      </c>
      <c r="E7483" s="6"/>
    </row>
    <row r="7484" customFormat="false" ht="12.75" hidden="false" customHeight="false" outlineLevel="0" collapsed="false">
      <c r="A7484" s="5" t="n">
        <f aca="true">RAND()</f>
        <v>0.845575781791572</v>
      </c>
      <c r="B7484" s="0" t="n">
        <f aca="false">IF(A7484&lt;$N$2,$F$2,IF(A7484&lt;$N$3,$F$3,IF(A7484&lt;$N$4,$F$4,$F$5)))</f>
        <v>2</v>
      </c>
      <c r="C7484" s="6" t="n">
        <f aca="false">C7483*INDEX($G$2:$G$5,$B7484)+D7483*INDEX($H$2:$H$5,$B7484)+INDEX($K$2:$K$5,$B7484)</f>
        <v>0.472509345238156</v>
      </c>
      <c r="D7484" s="6" t="n">
        <f aca="false">C7483*INDEX($I$2:$I$5,$B7484)+D7483*INDEX($J$2:$J$5,$B7484)+INDEX($L$2:$L$5,$B7484)</f>
        <v>0.28458424569076</v>
      </c>
      <c r="E7484" s="6"/>
    </row>
    <row r="7485" customFormat="false" ht="12.75" hidden="false" customHeight="false" outlineLevel="0" collapsed="false">
      <c r="A7485" s="5" t="n">
        <f aca="true">RAND()</f>
        <v>0.50607046626325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486690051197752</v>
      </c>
      <c r="D7485" s="6" t="n">
        <f aca="false">C7484*INDEX($I$2:$I$5,$B7485)+D7484*INDEX($J$2:$J$5,$B7485)+INDEX($L$2:$L$5,$B7485)</f>
        <v>0.407129178817643</v>
      </c>
      <c r="E7485" s="6"/>
    </row>
    <row r="7486" customFormat="false" ht="12.75" hidden="false" customHeight="false" outlineLevel="0" collapsed="false">
      <c r="A7486" s="5" t="n">
        <f aca="true">RAND()</f>
        <v>0.428811417082341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503263633083145</v>
      </c>
      <c r="D7486" s="6" t="n">
        <f aca="false">C7485*INDEX($I$2:$I$5,$B7486)+D7485*INDEX($J$2:$J$5,$B7486)+INDEX($L$2:$L$5,$B7486)</f>
        <v>0.510645140921862</v>
      </c>
      <c r="E7486" s="6"/>
    </row>
    <row r="7487" customFormat="false" ht="12.75" hidden="false" customHeight="false" outlineLevel="0" collapsed="false">
      <c r="A7487" s="5" t="n">
        <f aca="true">RAND()</f>
        <v>0.565878886899067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521164694701699</v>
      </c>
      <c r="D7487" s="6" t="n">
        <f aca="false">C7486*INDEX($I$2:$I$5,$B7487)+D7486*INDEX($J$2:$J$5,$B7487)+INDEX($L$2:$L$5,$B7487)</f>
        <v>0.597916970218585</v>
      </c>
      <c r="E7487" s="6"/>
    </row>
    <row r="7488" customFormat="false" ht="12.75" hidden="false" customHeight="false" outlineLevel="0" collapsed="false">
      <c r="A7488" s="5" t="n">
        <f aca="true">RAND()</f>
        <v>0.831065283693012</v>
      </c>
      <c r="B7488" s="0" t="n">
        <f aca="false">IF(A7488&lt;$N$2,$F$2,IF(A7488&lt;$N$3,$F$3,IF(A7488&lt;$N$4,$F$4,$F$5)))</f>
        <v>2</v>
      </c>
      <c r="C7488" s="6" t="n">
        <f aca="false">C7487*INDEX($G$2:$G$5,$B7488)+D7487*INDEX($H$2:$H$5,$B7488)+INDEX($K$2:$K$5,$B7488)</f>
        <v>0.367540209586835</v>
      </c>
      <c r="D7488" s="6" t="n">
        <f aca="false">C7487*INDEX($I$2:$I$5,$B7488)+D7487*INDEX($J$2:$J$5,$B7488)+INDEX($L$2:$L$5,$B7488)</f>
        <v>0.284572864135645</v>
      </c>
      <c r="E7488" s="6"/>
    </row>
    <row r="7489" customFormat="false" ht="12.75" hidden="false" customHeight="false" outlineLevel="0" collapsed="false">
      <c r="A7489" s="5" t="n">
        <f aca="true">RAND()</f>
        <v>0.14404380043384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397570833912241</v>
      </c>
      <c r="D7489" s="6" t="n">
        <f aca="false">C7488*INDEX($I$2:$I$5,$B7489)+D7488*INDEX($J$2:$J$5,$B7489)+INDEX($L$2:$L$5,$B7489)</f>
        <v>0.41100337389645</v>
      </c>
      <c r="E7489" s="6"/>
    </row>
    <row r="7490" customFormat="false" ht="12.75" hidden="false" customHeight="false" outlineLevel="0" collapsed="false">
      <c r="A7490" s="5" t="n">
        <f aca="true">RAND()</f>
        <v>0.823367946543845</v>
      </c>
      <c r="B7490" s="0" t="n">
        <f aca="false">IF(A7490&lt;$N$2,$F$2,IF(A7490&lt;$N$3,$F$3,IF(A7490&lt;$N$4,$F$4,$F$5)))</f>
        <v>2</v>
      </c>
      <c r="C7490" s="6" t="n">
        <f aca="false">C7489*INDEX($G$2:$G$5,$B7490)+D7489*INDEX($H$2:$H$5,$B7490)+INDEX($K$2:$K$5,$B7490)</f>
        <v>0.385434691780114</v>
      </c>
      <c r="D7490" s="6" t="n">
        <f aca="false">C7489*INDEX($I$2:$I$5,$B7490)+D7489*INDEX($J$2:$J$5,$B7490)+INDEX($L$2:$L$5,$B7490)</f>
        <v>0.219818673121767</v>
      </c>
      <c r="E7490" s="6"/>
    </row>
    <row r="7491" customFormat="false" ht="12.75" hidden="false" customHeight="false" outlineLevel="0" collapsed="false">
      <c r="A7491" s="5" t="n">
        <f aca="true">RAND()</f>
        <v>0.587315609591549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410367344226822</v>
      </c>
      <c r="D7491" s="6" t="n">
        <f aca="false">C7490*INDEX($I$2:$I$5,$B7491)+D7490*INDEX($J$2:$J$5,$B7491)+INDEX($L$2:$L$5,$B7491)</f>
        <v>0.355364969884516</v>
      </c>
      <c r="E7491" s="6"/>
    </row>
    <row r="7492" customFormat="false" ht="12.75" hidden="false" customHeight="false" outlineLevel="0" collapsed="false">
      <c r="A7492" s="5" t="n">
        <f aca="true">RAND()</f>
        <v>0.225764872175407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436550379134299</v>
      </c>
      <c r="D7492" s="6" t="n">
        <f aca="false">C7491*INDEX($I$2:$I$5,$B7492)+D7491*INDEX($J$2:$J$5,$B7492)+INDEX($L$2:$L$5,$B7492)</f>
        <v>0.469521267695562</v>
      </c>
      <c r="E7492" s="6"/>
    </row>
    <row r="7493" customFormat="false" ht="12.75" hidden="false" customHeight="false" outlineLevel="0" collapsed="false">
      <c r="A7493" s="5" t="n">
        <f aca="true">RAND()</f>
        <v>0.795783010056188</v>
      </c>
      <c r="B7493" s="0" t="n">
        <f aca="false">IF(A7493&lt;$N$2,$F$2,IF(A7493&lt;$N$3,$F$3,IF(A7493&lt;$N$4,$F$4,$F$5)))</f>
        <v>2</v>
      </c>
      <c r="C7493" s="6" t="n">
        <f aca="false">C7492*INDEX($G$2:$G$5,$B7493)+D7492*INDEX($H$2:$H$5,$B7493)+INDEX($K$2:$K$5,$B7493)</f>
        <v>0.37988861819026</v>
      </c>
      <c r="D7493" s="6" t="n">
        <f aca="false">C7492*INDEX($I$2:$I$5,$B7493)+D7492*INDEX($J$2:$J$5,$B7493)+INDEX($L$2:$L$5,$B7493)</f>
        <v>0.240156075420377</v>
      </c>
      <c r="E7493" s="6"/>
    </row>
    <row r="7494" customFormat="false" ht="12.75" hidden="false" customHeight="false" outlineLevel="0" collapsed="false">
      <c r="A7494" s="5" t="n">
        <f aca="true">RAND()</f>
        <v>0.726796684039324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406411211634085</v>
      </c>
      <c r="D7494" s="6" t="n">
        <f aca="false">C7493*INDEX($I$2:$I$5,$B7494)+D7493*INDEX($J$2:$J$5,$B7494)+INDEX($L$2:$L$5,$B7494)</f>
        <v>0.372836629158861</v>
      </c>
      <c r="E7494" s="6"/>
    </row>
    <row r="7495" customFormat="false" ht="12.75" hidden="false" customHeight="false" outlineLevel="0" collapsed="false">
      <c r="A7495" s="5" t="n">
        <f aca="true">RAND()</f>
        <v>0.71821755793454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433838073956216</v>
      </c>
      <c r="D7495" s="6" t="n">
        <f aca="false">C7494*INDEX($I$2:$I$5,$B7495)+D7494*INDEX($J$2:$J$5,$B7495)+INDEX($L$2:$L$5,$B7495)</f>
        <v>0.484501083325412</v>
      </c>
      <c r="E7495" s="6"/>
    </row>
    <row r="7496" customFormat="false" ht="12.75" hidden="false" customHeight="false" outlineLevel="0" collapsed="false">
      <c r="A7496" s="5" t="n">
        <f aca="true">RAND()</f>
        <v>0.110869892505194</v>
      </c>
      <c r="B7496" s="0" t="n">
        <f aca="false">IF(A7496&lt;$N$2,$F$2,IF(A7496&lt;$N$3,$F$3,IF(A7496&lt;$N$4,$F$4,$F$5)))</f>
        <v>1</v>
      </c>
      <c r="C7496" s="6" t="n">
        <f aca="false">C7495*INDEX($G$2:$G$5,$B7496)+D7495*INDEX($H$2:$H$5,$B7496)+INDEX($K$2:$K$5,$B7496)</f>
        <v>0.461255064871867</v>
      </c>
      <c r="D7496" s="6" t="n">
        <f aca="false">C7495*INDEX($I$2:$I$5,$B7496)+D7495*INDEX($J$2:$J$5,$B7496)+INDEX($L$2:$L$5,$B7496)</f>
        <v>0.578289411006895</v>
      </c>
      <c r="E7496" s="6"/>
    </row>
    <row r="7497" customFormat="false" ht="12.75" hidden="false" customHeight="false" outlineLevel="0" collapsed="false">
      <c r="A7497" s="5" t="n">
        <f aca="true">RAND()</f>
        <v>0.211146111270315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488002258283471</v>
      </c>
      <c r="D7497" s="6" t="n">
        <f aca="false">C7496*INDEX($I$2:$I$5,$B7497)+D7496*INDEX($J$2:$J$5,$B7497)+INDEX($L$2:$L$5,$B7497)</f>
        <v>0.656901272544594</v>
      </c>
      <c r="E7497" s="6"/>
    </row>
    <row r="7498" customFormat="false" ht="12.75" hidden="false" customHeight="false" outlineLevel="0" collapsed="false">
      <c r="A7498" s="5" t="n">
        <f aca="true">RAND()</f>
        <v>0.597708851802292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513619264366817</v>
      </c>
      <c r="D7498" s="6" t="n">
        <f aca="false">C7497*INDEX($I$2:$I$5,$B7498)+D7497*INDEX($J$2:$J$5,$B7498)+INDEX($L$2:$L$5,$B7498)</f>
        <v>0.722653096833872</v>
      </c>
      <c r="E7498" s="6"/>
    </row>
    <row r="7499" customFormat="false" ht="12.75" hidden="false" customHeight="false" outlineLevel="0" collapsed="false">
      <c r="A7499" s="5" t="n">
        <f aca="true">RAND()</f>
        <v>0.584410619045788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537800920030281</v>
      </c>
      <c r="D7499" s="6" t="n">
        <f aca="false">C7498*INDEX($I$2:$I$5,$B7499)+D7498*INDEX($J$2:$J$5,$B7499)+INDEX($L$2:$L$5,$B7499)</f>
        <v>0.777528566430385</v>
      </c>
      <c r="E7499" s="6"/>
    </row>
    <row r="7500" customFormat="false" ht="12.75" hidden="false" customHeight="false" outlineLevel="0" collapsed="false">
      <c r="A7500" s="5" t="n">
        <f aca="true">RAND()</f>
        <v>0.862080114094976</v>
      </c>
      <c r="B7500" s="0" t="n">
        <f aca="false">IF(A7500&lt;$N$2,$F$2,IF(A7500&lt;$N$3,$F$3,IF(A7500&lt;$N$4,$F$4,$F$5)))</f>
        <v>3</v>
      </c>
      <c r="C7500" s="6" t="n">
        <f aca="false">C7499*INDEX($G$2:$G$5,$B7500)+D7499*INDEX($H$2:$H$5,$B7500)+INDEX($K$2:$K$5,$B7500)</f>
        <v>0.714370446295257</v>
      </c>
      <c r="D7500" s="6" t="n">
        <f aca="false">C7499*INDEX($I$2:$I$5,$B7500)+D7499*INDEX($J$2:$J$5,$B7500)+INDEX($L$2:$L$5,$B7500)</f>
        <v>0.240102509451874</v>
      </c>
      <c r="E7500" s="6"/>
    </row>
    <row r="7501" customFormat="false" ht="12.75" hidden="false" customHeight="false" outlineLevel="0" collapsed="false">
      <c r="A7501" s="5" t="n">
        <f aca="true">RAND()</f>
        <v>0.512634478201256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690384301754392</v>
      </c>
      <c r="D7501" s="6" t="n">
        <f aca="false">C7500*INDEX($I$2:$I$5,$B7501)+D7500*INDEX($J$2:$J$5,$B7501)+INDEX($L$2:$L$5,$B7501)</f>
        <v>0.360415324011717</v>
      </c>
      <c r="E7501" s="6"/>
    </row>
    <row r="7502" customFormat="false" ht="12.75" hidden="false" customHeight="false" outlineLevel="0" collapsed="false">
      <c r="A7502" s="5" t="n">
        <f aca="true">RAND()</f>
        <v>0.446929096042839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674471639177913</v>
      </c>
      <c r="D7502" s="6" t="n">
        <f aca="false">C7501*INDEX($I$2:$I$5,$B7502)+D7501*INDEX($J$2:$J$5,$B7502)+INDEX($L$2:$L$5,$B7502)</f>
        <v>0.463448390921035</v>
      </c>
      <c r="E7502" s="6"/>
    </row>
    <row r="7503" customFormat="false" ht="12.75" hidden="false" customHeight="false" outlineLevel="0" collapsed="false">
      <c r="A7503" s="5" t="n">
        <f aca="true">RAND()</f>
        <v>0.255318167355975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664774012126126</v>
      </c>
      <c r="D7503" s="6" t="n">
        <f aca="false">C7502*INDEX($I$2:$I$5,$B7503)+D7502*INDEX($J$2:$J$5,$B7503)+INDEX($L$2:$L$5,$B7503)</f>
        <v>0.551512233242376</v>
      </c>
      <c r="E7503" s="6"/>
    </row>
    <row r="7504" customFormat="false" ht="12.75" hidden="false" customHeight="false" outlineLevel="0" collapsed="false">
      <c r="A7504" s="5" t="n">
        <f aca="true">RAND()</f>
        <v>0.775196196351077</v>
      </c>
      <c r="B7504" s="0" t="n">
        <f aca="false">IF(A7504&lt;$N$2,$F$2,IF(A7504&lt;$N$3,$F$3,IF(A7504&lt;$N$4,$F$4,$F$5)))</f>
        <v>2</v>
      </c>
      <c r="C7504" s="6" t="n">
        <f aca="false">C7503*INDEX($G$2:$G$5,$B7504)+D7503*INDEX($H$2:$H$5,$B7504)+INDEX($K$2:$K$5,$B7504)</f>
        <v>0.40631871567607</v>
      </c>
      <c r="D7504" s="6" t="n">
        <f aca="false">C7503*INDEX($I$2:$I$5,$B7504)+D7503*INDEX($J$2:$J$5,$B7504)+INDEX($L$2:$L$5,$B7504)</f>
        <v>0.307886836689253</v>
      </c>
      <c r="E7504" s="6"/>
    </row>
    <row r="7505" customFormat="false" ht="12.75" hidden="false" customHeight="false" outlineLevel="0" collapsed="false">
      <c r="A7505" s="5" t="n">
        <f aca="true">RAND()</f>
        <v>0.855186188359737</v>
      </c>
      <c r="B7505" s="0" t="n">
        <f aca="false">IF(A7505&lt;$N$2,$F$2,IF(A7505&lt;$N$3,$F$3,IF(A7505&lt;$N$4,$F$4,$F$5)))</f>
        <v>2</v>
      </c>
      <c r="C7505" s="6" t="n">
        <f aca="false">C7504*INDEX($G$2:$G$5,$B7505)+D7504*INDEX($H$2:$H$5,$B7505)+INDEX($K$2:$K$5,$B7505)</f>
        <v>0.410462361896415</v>
      </c>
      <c r="D7505" s="6" t="n">
        <f aca="false">C7504*INDEX($I$2:$I$5,$B7505)+D7504*INDEX($J$2:$J$5,$B7505)+INDEX($L$2:$L$5,$B7505)</f>
        <v>0.201481736570575</v>
      </c>
      <c r="E7505" s="6"/>
    </row>
    <row r="7506" customFormat="false" ht="12.75" hidden="false" customHeight="false" outlineLevel="0" collapsed="false">
      <c r="A7506" s="5" t="n">
        <f aca="true">RAND()</f>
        <v>0.289180386119178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430937369503167</v>
      </c>
      <c r="D7506" s="6" t="n">
        <f aca="false">C7505*INDEX($I$2:$I$5,$B7506)+D7505*INDEX($J$2:$J$5,$B7506)+INDEX($L$2:$L$5,$B7506)</f>
        <v>0.33887088695825</v>
      </c>
      <c r="E7506" s="6"/>
    </row>
    <row r="7507" customFormat="false" ht="12.75" hidden="false" customHeight="false" outlineLevel="0" collapsed="false">
      <c r="A7507" s="5" t="n">
        <f aca="true">RAND()</f>
        <v>0.189678377044343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453404049525644</v>
      </c>
      <c r="D7507" s="6" t="n">
        <f aca="false">C7506*INDEX($I$2:$I$5,$B7507)+D7506*INDEX($J$2:$J$5,$B7507)+INDEX($L$2:$L$5,$B7507)</f>
        <v>0.454756700355937</v>
      </c>
      <c r="E7507" s="6"/>
    </row>
    <row r="7508" customFormat="false" ht="12.75" hidden="false" customHeight="false" outlineLevel="0" collapsed="false">
      <c r="A7508" s="5" t="n">
        <f aca="true">RAND()</f>
        <v>0.143696221720834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476766035960442</v>
      </c>
      <c r="D7508" s="6" t="n">
        <f aca="false">C7507*INDEX($I$2:$I$5,$B7508)+D7507*INDEX($J$2:$J$5,$B7508)+INDEX($L$2:$L$5,$B7508)</f>
        <v>0.552312488769742</v>
      </c>
      <c r="E7508" s="6"/>
    </row>
    <row r="7509" customFormat="false" ht="12.75" hidden="false" customHeight="false" outlineLevel="0" collapsed="false">
      <c r="A7509" s="5" t="n">
        <f aca="true">RAND()</f>
        <v>0.778305325400424</v>
      </c>
      <c r="B7509" s="0" t="n">
        <f aca="false">IF(A7509&lt;$N$2,$F$2,IF(A7509&lt;$N$3,$F$3,IF(A7509&lt;$N$4,$F$4,$F$5)))</f>
        <v>2</v>
      </c>
      <c r="C7509" s="6" t="n">
        <f aca="false">C7508*INDEX($G$2:$G$5,$B7509)+D7508*INDEX($H$2:$H$5,$B7509)+INDEX($K$2:$K$5,$B7509)</f>
        <v>0.369100286622245</v>
      </c>
      <c r="D7509" s="6" t="n">
        <f aca="false">C7508*INDEX($I$2:$I$5,$B7509)+D7508*INDEX($J$2:$J$5,$B7509)+INDEX($L$2:$L$5,$B7509)</f>
        <v>0.265554684414699</v>
      </c>
      <c r="E7509" s="6"/>
    </row>
    <row r="7510" customFormat="false" ht="12.75" hidden="false" customHeight="false" outlineLevel="0" collapsed="false">
      <c r="A7510" s="5" t="n">
        <f aca="true">RAND()</f>
        <v>0.789252269403992</v>
      </c>
      <c r="B7510" s="0" t="n">
        <f aca="false">IF(A7510&lt;$N$2,$F$2,IF(A7510&lt;$N$3,$F$3,IF(A7510&lt;$N$4,$F$4,$F$5)))</f>
        <v>2</v>
      </c>
      <c r="C7510" s="6" t="n">
        <f aca="false">C7509*INDEX($G$2:$G$5,$B7510)+D7509*INDEX($H$2:$H$5,$B7510)+INDEX($K$2:$K$5,$B7510)</f>
        <v>0.41269739778686</v>
      </c>
      <c r="D7510" s="6" t="n">
        <f aca="false">C7509*INDEX($I$2:$I$5,$B7510)+D7509*INDEX($J$2:$J$5,$B7510)+INDEX($L$2:$L$5,$B7510)</f>
        <v>0.184730937606323</v>
      </c>
      <c r="E7510" s="6"/>
    </row>
    <row r="7511" customFormat="false" ht="12.75" hidden="false" customHeight="false" outlineLevel="0" collapsed="false">
      <c r="A7511" s="5" t="n">
        <f aca="true">RAND()</f>
        <v>0.577413969500886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432215135412478</v>
      </c>
      <c r="D7511" s="6" t="n">
        <f aca="false">C7510*INDEX($I$2:$I$5,$B7511)+D7510*INDEX($J$2:$J$5,$B7511)+INDEX($L$2:$L$5,$B7511)</f>
        <v>0.324566762309655</v>
      </c>
      <c r="E7511" s="6"/>
    </row>
    <row r="7512" customFormat="false" ht="12.75" hidden="false" customHeight="false" outlineLevel="0" collapsed="false">
      <c r="A7512" s="5" t="n">
        <f aca="true">RAND()</f>
        <v>0.919822703057943</v>
      </c>
      <c r="B7512" s="0" t="n">
        <f aca="false">IF(A7512&lt;$N$2,$F$2,IF(A7512&lt;$N$3,$F$3,IF(A7512&lt;$N$4,$F$4,$F$5)))</f>
        <v>3</v>
      </c>
      <c r="C7512" s="6" t="n">
        <f aca="false">C7511*INDEX($G$2:$G$5,$B7512)+D7511*INDEX($H$2:$H$5,$B7512)+INDEX($K$2:$K$5,$B7512)</f>
        <v>0.60202012342176</v>
      </c>
      <c r="D7512" s="6" t="n">
        <f aca="false">C7511*INDEX($I$2:$I$5,$B7512)+D7511*INDEX($J$2:$J$5,$B7512)+INDEX($L$2:$L$5,$B7512)</f>
        <v>0.105298257874633</v>
      </c>
      <c r="E7512" s="6"/>
    </row>
    <row r="7513" customFormat="false" ht="12.75" hidden="false" customHeight="false" outlineLevel="0" collapsed="false">
      <c r="A7513" s="5" t="n">
        <f aca="true">RAND()</f>
        <v>0.987375805833217</v>
      </c>
      <c r="B7513" s="0" t="n">
        <f aca="false">IF(A7513&lt;$N$2,$F$2,IF(A7513&lt;$N$3,$F$3,IF(A7513&lt;$N$4,$F$4,$F$5)))</f>
        <v>4</v>
      </c>
      <c r="C7513" s="6" t="n">
        <f aca="false">C7512*INDEX($G$2:$G$5,$B7513)+D7512*INDEX($H$2:$H$5,$B7513)+INDEX($K$2:$K$5,$B7513)</f>
        <v>0.5</v>
      </c>
      <c r="D7513" s="6" t="n">
        <f aca="false">C7512*INDEX($I$2:$I$5,$B7513)+D7512*INDEX($J$2:$J$5,$B7513)+INDEX($L$2:$L$5,$B7513)</f>
        <v>0.0168477212599412</v>
      </c>
      <c r="E7513" s="6"/>
    </row>
    <row r="7514" customFormat="false" ht="12.75" hidden="false" customHeight="false" outlineLevel="0" collapsed="false">
      <c r="A7514" s="5" t="n">
        <f aca="true">RAND()</f>
        <v>0.592918249826493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500123365686618</v>
      </c>
      <c r="D7514" s="6" t="n">
        <f aca="false">C7513*INDEX($I$2:$I$5,$B7514)+D7513*INDEX($J$2:$J$5,$B7514)+INDEX($L$2:$L$5,$B7514)</f>
        <v>0.17880371534969</v>
      </c>
      <c r="E7514" s="6"/>
    </row>
    <row r="7515" customFormat="false" ht="12.75" hidden="false" customHeight="false" outlineLevel="0" collapsed="false">
      <c r="A7515" s="5" t="n">
        <f aca="true">RAND()</f>
        <v>0.703337602628697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506220474935877</v>
      </c>
      <c r="D7515" s="6" t="n">
        <f aca="false">C7514*INDEX($I$2:$I$5,$B7515)+D7514*INDEX($J$2:$J$5,$B7515)+INDEX($L$2:$L$5,$B7515)</f>
        <v>0.316299789801482</v>
      </c>
      <c r="E7515" s="6"/>
    </row>
    <row r="7516" customFormat="false" ht="12.75" hidden="false" customHeight="false" outlineLevel="0" collapsed="false">
      <c r="A7516" s="5" t="n">
        <f aca="true">RAND()</f>
        <v>0.850673233156725</v>
      </c>
      <c r="B7516" s="0" t="n">
        <f aca="false">IF(A7516&lt;$N$2,$F$2,IF(A7516&lt;$N$3,$F$3,IF(A7516&lt;$N$4,$F$4,$F$5)))</f>
        <v>2</v>
      </c>
      <c r="C7516" s="6" t="n">
        <f aca="false">C7515*INDEX($G$2:$G$5,$B7516)+D7515*INDEX($H$2:$H$5,$B7516)+INDEX($K$2:$K$5,$B7516)</f>
        <v>0.428241681067233</v>
      </c>
      <c r="D7516" s="6" t="n">
        <f aca="false">C7515*INDEX($I$2:$I$5,$B7516)+D7515*INDEX($J$2:$J$5,$B7516)+INDEX($L$2:$L$5,$B7516)</f>
        <v>0.2257168859264</v>
      </c>
      <c r="E7516" s="6"/>
    </row>
    <row r="7517" customFormat="false" ht="12.75" hidden="false" customHeight="false" outlineLevel="0" collapsed="false">
      <c r="A7517" s="5" t="n">
        <f aca="true">RAND()</f>
        <v>0.5977641790055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446928712005358</v>
      </c>
      <c r="D7517" s="6" t="n">
        <f aca="false">C7516*INDEX($I$2:$I$5,$B7517)+D7516*INDEX($J$2:$J$5,$B7517)+INDEX($L$2:$L$5,$B7517)</f>
        <v>0.358788693952026</v>
      </c>
      <c r="E7517" s="6"/>
    </row>
    <row r="7518" customFormat="false" ht="12.75" hidden="false" customHeight="false" outlineLevel="0" collapsed="false">
      <c r="A7518" s="5" t="n">
        <f aca="true">RAND()</f>
        <v>0.984009246490615</v>
      </c>
      <c r="B7518" s="0" t="n">
        <f aca="false">IF(A7518&lt;$N$2,$F$2,IF(A7518&lt;$N$3,$F$3,IF(A7518&lt;$N$4,$F$4,$F$5)))</f>
        <v>4</v>
      </c>
      <c r="C7518" s="6" t="n">
        <f aca="false">C7517*INDEX($G$2:$G$5,$B7518)+D7517*INDEX($H$2:$H$5,$B7518)+INDEX($K$2:$K$5,$B7518)</f>
        <v>0.5</v>
      </c>
      <c r="D7518" s="6" t="n">
        <f aca="false">C7517*INDEX($I$2:$I$5,$B7518)+D7517*INDEX($J$2:$J$5,$B7518)+INDEX($L$2:$L$5,$B7518)</f>
        <v>0.0574061910323242</v>
      </c>
      <c r="E7518" s="6"/>
    </row>
    <row r="7519" customFormat="false" ht="12.75" hidden="false" customHeight="false" outlineLevel="0" collapsed="false">
      <c r="A7519" s="5" t="n">
        <f aca="true">RAND()</f>
        <v>0.00705770834166342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01624029068196</v>
      </c>
      <c r="D7519" s="6" t="n">
        <f aca="false">C7518*INDEX($I$2:$I$5,$B7519)+D7518*INDEX($J$2:$J$5,$B7519)+INDEX($L$2:$L$5,$B7519)</f>
        <v>0.213237856186443</v>
      </c>
      <c r="E7519" s="6"/>
    </row>
    <row r="7520" customFormat="false" ht="12.75" hidden="false" customHeight="false" outlineLevel="0" collapsed="false">
      <c r="A7520" s="5" t="n">
        <f aca="true">RAND()</f>
        <v>0.861163596204271</v>
      </c>
      <c r="B7520" s="0" t="n">
        <f aca="false">IF(A7520&lt;$N$2,$F$2,IF(A7520&lt;$N$3,$F$3,IF(A7520&lt;$N$4,$F$4,$F$5)))</f>
        <v>3</v>
      </c>
      <c r="C7520" s="6" t="n">
        <f aca="false">C7519*INDEX($G$2:$G$5,$B7520)+D7519*INDEX($H$2:$H$5,$B7520)+INDEX($K$2:$K$5,$B7520)</f>
        <v>0.560102708940534</v>
      </c>
      <c r="D7520" s="6" t="n">
        <f aca="false">C7519*INDEX($I$2:$I$5,$B7520)+D7519*INDEX($J$2:$J$5,$B7520)+INDEX($L$2:$L$5,$B7520)</f>
        <v>0.096959619473918</v>
      </c>
      <c r="E7520" s="6"/>
    </row>
    <row r="7521" customFormat="false" ht="12.75" hidden="false" customHeight="false" outlineLevel="0" collapsed="false">
      <c r="A7521" s="5" t="n">
        <f aca="true">RAND()</f>
        <v>0.721023522407989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554114705811048</v>
      </c>
      <c r="D7521" s="6" t="n">
        <f aca="false">C7520*INDEX($I$2:$I$5,$B7521)+D7520*INDEX($J$2:$J$5,$B7521)+INDEX($L$2:$L$5,$B7521)</f>
        <v>0.244594916702557</v>
      </c>
      <c r="E7521" s="6"/>
    </row>
    <row r="7522" customFormat="false" ht="12.75" hidden="false" customHeight="false" outlineLevel="0" collapsed="false">
      <c r="A7522" s="5" t="n">
        <f aca="true">RAND()</f>
        <v>0.59368938444148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554493397151575</v>
      </c>
      <c r="D7522" s="6" t="n">
        <f aca="false">C7521*INDEX($I$2:$I$5,$B7522)+D7521*INDEX($J$2:$J$5,$B7522)+INDEX($L$2:$L$5,$B7522)</f>
        <v>0.370158840165462</v>
      </c>
      <c r="E7522" s="6"/>
    </row>
    <row r="7523" customFormat="false" ht="12.75" hidden="false" customHeight="false" outlineLevel="0" collapsed="false">
      <c r="A7523" s="5" t="n">
        <f aca="true">RAND()</f>
        <v>0.534339692510627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559460771267809</v>
      </c>
      <c r="D7523" s="6" t="n">
        <f aca="false">C7522*INDEX($I$2:$I$5,$B7523)+D7522*INDEX($J$2:$J$5,$B7523)+INDEX($L$2:$L$5,$B7523)</f>
        <v>0.476748599605869</v>
      </c>
      <c r="E7523" s="6"/>
    </row>
    <row r="7524" customFormat="false" ht="12.75" hidden="false" customHeight="false" outlineLevel="0" collapsed="false">
      <c r="A7524" s="5" t="n">
        <f aca="true">RAND()</f>
        <v>0.36703677085595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67621892991787</v>
      </c>
      <c r="D7524" s="6" t="n">
        <f aca="false">C7523*INDEX($I$2:$I$5,$B7524)+D7523*INDEX($J$2:$J$5,$B7524)+INDEX($L$2:$L$5,$B7524)</f>
        <v>0.567059512528474</v>
      </c>
      <c r="E7524" s="6"/>
    </row>
    <row r="7525" customFormat="false" ht="12.75" hidden="false" customHeight="false" outlineLevel="0" collapsed="false">
      <c r="A7525" s="5" t="n">
        <f aca="true">RAND()</f>
        <v>0.114364749231764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77892189113581</v>
      </c>
      <c r="D7525" s="6" t="n">
        <f aca="false">C7524*INDEX($I$2:$I$5,$B7525)+D7524*INDEX($J$2:$J$5,$B7525)+INDEX($L$2:$L$5,$B7525)</f>
        <v>0.643431516095978</v>
      </c>
      <c r="E7525" s="6"/>
    </row>
    <row r="7526" customFormat="false" ht="12.75" hidden="false" customHeight="false" outlineLevel="0" collapsed="false">
      <c r="A7526" s="5" t="n">
        <f aca="true">RAND()</f>
        <v>0.337891709832181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89437434652981</v>
      </c>
      <c r="D7526" s="6" t="n">
        <f aca="false">C7525*INDEX($I$2:$I$5,$B7526)+D7525*INDEX($J$2:$J$5,$B7526)+INDEX($L$2:$L$5,$B7526)</f>
        <v>0.707891346168283</v>
      </c>
      <c r="E7526" s="6"/>
    </row>
    <row r="7527" customFormat="false" ht="12.75" hidden="false" customHeight="false" outlineLevel="0" collapsed="false">
      <c r="A7527" s="5" t="n">
        <f aca="true">RAND()</f>
        <v>0.204293306180681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601624361828607</v>
      </c>
      <c r="D7527" s="6" t="n">
        <f aca="false">C7526*INDEX($I$2:$I$5,$B7527)+D7526*INDEX($J$2:$J$5,$B7527)+INDEX($L$2:$L$5,$B7527)</f>
        <v>0.762190567814712</v>
      </c>
      <c r="E7527" s="6"/>
    </row>
    <row r="7528" customFormat="false" ht="12.75" hidden="false" customHeight="false" outlineLevel="0" collapsed="false">
      <c r="A7528" s="5" t="n">
        <f aca="true">RAND()</f>
        <v>0.137673176506569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613980134201632</v>
      </c>
      <c r="D7528" s="6" t="n">
        <f aca="false">C7527*INDEX($I$2:$I$5,$B7528)+D7527*INDEX($J$2:$J$5,$B7528)+INDEX($L$2:$L$5,$B7528)</f>
        <v>0.807839690687032</v>
      </c>
      <c r="E7528" s="6"/>
    </row>
    <row r="7529" customFormat="false" ht="12.75" hidden="false" customHeight="false" outlineLevel="0" collapsed="false">
      <c r="A7529" s="5" t="n">
        <f aca="true">RAND()</f>
        <v>0.472223422205556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626159202492606</v>
      </c>
      <c r="D7529" s="6" t="n">
        <f aca="false">C7528*INDEX($I$2:$I$5,$B7529)+D7528*INDEX($J$2:$J$5,$B7529)+INDEX($L$2:$L$5,$B7529)</f>
        <v>0.84613863242783</v>
      </c>
      <c r="E7529" s="6"/>
    </row>
    <row r="7530" customFormat="false" ht="12.75" hidden="false" customHeight="false" outlineLevel="0" collapsed="false">
      <c r="A7530" s="5" t="n">
        <f aca="true">RAND()</f>
        <v>0.085356744046349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637916292316052</v>
      </c>
      <c r="D7530" s="6" t="n">
        <f aca="false">C7529*INDEX($I$2:$I$5,$B7530)+D7529*INDEX($J$2:$J$5,$B7530)+INDEX($L$2:$L$5,$B7530)</f>
        <v>0.878203808439001</v>
      </c>
      <c r="E7530" s="6"/>
    </row>
    <row r="7531" customFormat="false" ht="12.75" hidden="false" customHeight="false" outlineLevel="0" collapsed="false">
      <c r="A7531" s="5" t="n">
        <f aca="true">RAND()</f>
        <v>0.369357127208518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649084473088571</v>
      </c>
      <c r="D7531" s="6" t="n">
        <f aca="false">C7530*INDEX($I$2:$I$5,$B7531)+D7530*INDEX($J$2:$J$5,$B7531)+INDEX($L$2:$L$5,$B7531)</f>
        <v>0.904992130549018</v>
      </c>
      <c r="E7531" s="6"/>
    </row>
    <row r="7532" customFormat="false" ht="12.75" hidden="false" customHeight="false" outlineLevel="0" collapsed="false">
      <c r="A7532" s="5" t="n">
        <f aca="true">RAND()</f>
        <v>0.38272768074685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65955742648251</v>
      </c>
      <c r="D7532" s="6" t="n">
        <f aca="false">C7531*INDEX($I$2:$I$5,$B7532)+D7531*INDEX($J$2:$J$5,$B7532)+INDEX($L$2:$L$5,$B7532)</f>
        <v>0.927322193331839</v>
      </c>
      <c r="E7532" s="6"/>
    </row>
    <row r="7533" customFormat="false" ht="12.75" hidden="false" customHeight="false" outlineLevel="0" collapsed="false">
      <c r="A7533" s="5" t="n">
        <f aca="true">RAND()</f>
        <v>0.686700456742588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669275176236929</v>
      </c>
      <c r="D7533" s="6" t="n">
        <f aca="false">C7532*INDEX($I$2:$I$5,$B7533)+D7532*INDEX($J$2:$J$5,$B7533)+INDEX($L$2:$L$5,$B7533)</f>
        <v>0.945892917358878</v>
      </c>
      <c r="E7533" s="6"/>
    </row>
    <row r="7534" customFormat="false" ht="12.75" hidden="false" customHeight="false" outlineLevel="0" collapsed="false">
      <c r="A7534" s="5" t="n">
        <f aca="true">RAND()</f>
        <v>0.3790826793628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678212662567431</v>
      </c>
      <c r="D7534" s="6" t="n">
        <f aca="false">C7533*INDEX($I$2:$I$5,$B7534)+D7533*INDEX($J$2:$J$5,$B7534)+INDEX($L$2:$L$5,$B7534)</f>
        <v>0.961299905316921</v>
      </c>
      <c r="E7534" s="6"/>
    </row>
    <row r="7535" customFormat="false" ht="12.75" hidden="false" customHeight="false" outlineLevel="0" collapsed="false">
      <c r="A7535" s="5" t="n">
        <f aca="true">RAND()</f>
        <v>0.548757166663417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686370647016475</v>
      </c>
      <c r="D7535" s="6" t="n">
        <f aca="false">C7534*INDEX($I$2:$I$5,$B7535)+D7534*INDEX($J$2:$J$5,$B7535)+INDEX($L$2:$L$5,$B7535)</f>
        <v>0.974049751099071</v>
      </c>
      <c r="E7535" s="6"/>
    </row>
    <row r="7536" customFormat="false" ht="12.75" hidden="false" customHeight="false" outlineLevel="0" collapsed="false">
      <c r="A7536" s="5" t="n">
        <f aca="true">RAND()</f>
        <v>0.270698361796082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693768520107653</v>
      </c>
      <c r="D7536" s="6" t="n">
        <f aca="false">C7535*INDEX($I$2:$I$5,$B7536)+D7535*INDEX($J$2:$J$5,$B7536)+INDEX($L$2:$L$5,$B7536)</f>
        <v>0.984572524743502</v>
      </c>
      <c r="E7536" s="6"/>
    </row>
    <row r="7537" customFormat="false" ht="12.75" hidden="false" customHeight="false" outlineLevel="0" collapsed="false">
      <c r="A7537" s="5" t="n">
        <f aca="true">RAND()</f>
        <v>0.546875935888971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700438656986907</v>
      </c>
      <c r="D7537" s="6" t="n">
        <f aca="false">C7536*INDEX($I$2:$I$5,$B7537)+D7536*INDEX($J$2:$J$5,$B7537)+INDEX($L$2:$L$5,$B7537)</f>
        <v>0.99323263826325</v>
      </c>
      <c r="E7537" s="6"/>
    </row>
    <row r="7538" customFormat="false" ht="12.75" hidden="false" customHeight="false" outlineLevel="0" collapsed="false">
      <c r="A7538" s="5" t="n">
        <f aca="true">RAND()</f>
        <v>0.409259830538686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706422027397624</v>
      </c>
      <c r="D7538" s="6" t="n">
        <f aca="false">C7537*INDEX($I$2:$I$5,$B7538)+D7537*INDEX($J$2:$J$5,$B7538)+INDEX($L$2:$L$5,$B7538)</f>
        <v>1.00033827957698</v>
      </c>
      <c r="E7538" s="6"/>
    </row>
    <row r="7539" customFormat="false" ht="12.75" hidden="false" customHeight="false" outlineLevel="0" collapsed="false">
      <c r="A7539" s="5" t="n">
        <f aca="true">RAND()</f>
        <v>0.55079007993501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711764817604931</v>
      </c>
      <c r="D7539" s="6" t="n">
        <f aca="false">C7538*INDEX($I$2:$I$5,$B7539)+D7538*INDEX($J$2:$J$5,$B7539)+INDEX($L$2:$L$5,$B7539)</f>
        <v>1.00614958434715</v>
      </c>
      <c r="E7539" s="6"/>
    </row>
    <row r="7540" customFormat="false" ht="12.75" hidden="false" customHeight="false" outlineLevel="0" collapsed="false">
      <c r="A7540" s="5" t="n">
        <f aca="true">RAND()</f>
        <v>0.931859503432629</v>
      </c>
      <c r="B7540" s="0" t="n">
        <f aca="false">IF(A7540&lt;$N$2,$F$2,IF(A7540&lt;$N$3,$F$3,IF(A7540&lt;$N$4,$F$4,$F$5)))</f>
        <v>3</v>
      </c>
      <c r="C7540" s="6" t="n">
        <f aca="false">C7539*INDEX($G$2:$G$5,$B7540)+D7539*INDEX($H$2:$H$5,$B7540)+INDEX($K$2:$K$5,$B7540)</f>
        <v>0.752975609729503</v>
      </c>
      <c r="D7540" s="6" t="n">
        <f aca="false">C7539*INDEX($I$2:$I$5,$B7540)+D7539*INDEX($J$2:$J$5,$B7540)+INDEX($L$2:$L$5,$B7540)</f>
        <v>0.339516304067556</v>
      </c>
      <c r="E7540" s="6"/>
    </row>
    <row r="7541" customFormat="false" ht="12.75" hidden="false" customHeight="false" outlineLevel="0" collapsed="false">
      <c r="A7541" s="5" t="n">
        <f aca="true">RAND()</f>
        <v>0.0220187713906058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726838395910847</v>
      </c>
      <c r="D7541" s="6" t="n">
        <f aca="false">C7540*INDEX($I$2:$I$5,$B7541)+D7540*INDEX($J$2:$J$5,$B7541)+INDEX($L$2:$L$5,$B7541)</f>
        <v>0.443389244593363</v>
      </c>
      <c r="E7541" s="6"/>
    </row>
    <row r="7542" customFormat="false" ht="12.75" hidden="false" customHeight="false" outlineLevel="0" collapsed="false">
      <c r="A7542" s="5" t="n">
        <f aca="true">RAND()</f>
        <v>0.352737713568699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708491200178264</v>
      </c>
      <c r="D7542" s="6" t="n">
        <f aca="false">C7541*INDEX($I$2:$I$5,$B7542)+D7541*INDEX($J$2:$J$5,$B7542)+INDEX($L$2:$L$5,$B7542)</f>
        <v>0.532544448011064</v>
      </c>
      <c r="E7542" s="6"/>
    </row>
    <row r="7543" customFormat="false" ht="12.75" hidden="false" customHeight="false" outlineLevel="0" collapsed="false">
      <c r="A7543" s="5" t="n">
        <f aca="true">RAND()</f>
        <v>0.677576527674762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696213173527755</v>
      </c>
      <c r="D7543" s="6" t="n">
        <f aca="false">C7542*INDEX($I$2:$I$5,$B7543)+D7542*INDEX($J$2:$J$5,$B7543)+INDEX($L$2:$L$5,$B7543)</f>
        <v>0.608916061954798</v>
      </c>
      <c r="E7543" s="6"/>
    </row>
    <row r="7544" customFormat="false" ht="12.75" hidden="false" customHeight="false" outlineLevel="0" collapsed="false">
      <c r="A7544" s="5" t="n">
        <f aca="true">RAND()</f>
        <v>0.134030092641201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688614878617392</v>
      </c>
      <c r="D7544" s="6" t="n">
        <f aca="false">C7543*INDEX($I$2:$I$5,$B7544)+D7543*INDEX($J$2:$J$5,$B7544)+INDEX($L$2:$L$5,$B7544)</f>
        <v>0.674209849179096</v>
      </c>
      <c r="E7544" s="6"/>
    </row>
    <row r="7545" customFormat="false" ht="12.75" hidden="false" customHeight="false" outlineLevel="0" collapsed="false">
      <c r="A7545" s="5" t="n">
        <f aca="true">RAND()</f>
        <v>0.0288127532362499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684579796365792</v>
      </c>
      <c r="D7545" s="6" t="n">
        <f aca="false">C7544*INDEX($I$2:$I$5,$B7545)+D7544*INDEX($J$2:$J$5,$B7545)+INDEX($L$2:$L$5,$B7545)</f>
        <v>0.729925411444209</v>
      </c>
      <c r="E7545" s="6"/>
    </row>
    <row r="7546" customFormat="false" ht="12.75" hidden="false" customHeight="false" outlineLevel="0" collapsed="false">
      <c r="A7546" s="5" t="n">
        <f aca="true">RAND()</f>
        <v>0.455123879517889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683215487337993</v>
      </c>
      <c r="D7546" s="6" t="n">
        <f aca="false">C7545*INDEX($I$2:$I$5,$B7546)+D7545*INDEX($J$2:$J$5,$B7546)+INDEX($L$2:$L$5,$B7546)</f>
        <v>0.777377221850599</v>
      </c>
      <c r="E7546" s="6"/>
    </row>
    <row r="7547" customFormat="false" ht="12.75" hidden="false" customHeight="false" outlineLevel="0" collapsed="false">
      <c r="A7547" s="5" t="n">
        <f aca="true">RAND()</f>
        <v>0.718291583591265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683812905958428</v>
      </c>
      <c r="D7547" s="6" t="n">
        <f aca="false">C7546*INDEX($I$2:$I$5,$B7547)+D7546*INDEX($J$2:$J$5,$B7547)+INDEX($L$2:$L$5,$B7547)</f>
        <v>0.817714288319653</v>
      </c>
      <c r="E7547" s="6"/>
    </row>
    <row r="7548" customFormat="false" ht="12.75" hidden="false" customHeight="false" outlineLevel="0" collapsed="false">
      <c r="A7548" s="5" t="n">
        <f aca="true">RAND()</f>
        <v>0.885554688618819</v>
      </c>
      <c r="B7548" s="0" t="n">
        <f aca="false">IF(A7548&lt;$N$2,$F$2,IF(A7548&lt;$N$3,$F$3,IF(A7548&lt;$N$4,$F$4,$F$5)))</f>
        <v>3</v>
      </c>
      <c r="C7548" s="6" t="n">
        <f aca="false">C7547*INDEX($G$2:$G$5,$B7548)+D7547*INDEX($H$2:$H$5,$B7548)+INDEX($K$2:$K$5,$B7548)</f>
        <v>0.703841207700698</v>
      </c>
      <c r="D7548" s="6" t="n">
        <f aca="false">C7547*INDEX($I$2:$I$5,$B7548)+D7547*INDEX($J$2:$J$5,$B7548)+INDEX($L$2:$L$5,$B7548)</f>
        <v>0.287589641880949</v>
      </c>
      <c r="E7548" s="6"/>
    </row>
    <row r="7549" customFormat="false" ht="12.75" hidden="false" customHeight="false" outlineLevel="0" collapsed="false">
      <c r="A7549" s="5" t="n">
        <f aca="true">RAND()</f>
        <v>0.0417107655345576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683202002087487</v>
      </c>
      <c r="D7549" s="6" t="n">
        <f aca="false">C7548*INDEX($I$2:$I$5,$B7549)+D7548*INDEX($J$2:$J$5,$B7549)+INDEX($L$2:$L$5,$B7549)</f>
        <v>0.401121481272</v>
      </c>
      <c r="E7549" s="6"/>
    </row>
    <row r="7550" customFormat="false" ht="12.75" hidden="false" customHeight="false" outlineLevel="0" collapsed="false">
      <c r="A7550" s="5" t="n">
        <f aca="true">RAND()</f>
        <v>0.199673504121812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669879994579341</v>
      </c>
      <c r="D7550" s="6" t="n">
        <f aca="false">C7549*INDEX($I$2:$I$5,$B7550)+D7549*INDEX($J$2:$J$5,$B7550)+INDEX($L$2:$L$5,$B7550)</f>
        <v>0.498273663522691</v>
      </c>
      <c r="E7550" s="6"/>
    </row>
    <row r="7551" customFormat="false" ht="12.75" hidden="false" customHeight="false" outlineLevel="0" collapsed="false">
      <c r="A7551" s="5" t="n">
        <f aca="true">RAND()</f>
        <v>0.955959129806084</v>
      </c>
      <c r="B7551" s="0" t="n">
        <f aca="false">IF(A7551&lt;$N$2,$F$2,IF(A7551&lt;$N$3,$F$3,IF(A7551&lt;$N$4,$F$4,$F$5)))</f>
        <v>3</v>
      </c>
      <c r="C7551" s="6" t="n">
        <f aca="false">C7550*INDEX($G$2:$G$5,$B7551)+D7550*INDEX($H$2:$H$5,$B7551)+INDEX($K$2:$K$5,$B7551)</f>
        <v>0.61552944759002</v>
      </c>
      <c r="D7551" s="6" t="n">
        <f aca="false">C7550*INDEX($I$2:$I$5,$B7551)+D7550*INDEX($J$2:$J$5,$B7551)+INDEX($L$2:$L$5,$B7551)</f>
        <v>0.208259656845506</v>
      </c>
      <c r="E7551" s="6"/>
    </row>
    <row r="7552" customFormat="false" ht="12.75" hidden="false" customHeight="false" outlineLevel="0" collapsed="false">
      <c r="A7552" s="5" t="n">
        <f aca="true">RAND()</f>
        <v>0.8709763007872</v>
      </c>
      <c r="B7552" s="0" t="n">
        <f aca="false">IF(A7552&lt;$N$2,$F$2,IF(A7552&lt;$N$3,$F$3,IF(A7552&lt;$N$4,$F$4,$F$5)))</f>
        <v>3</v>
      </c>
      <c r="C7552" s="6" t="n">
        <f aca="false">C7551*INDEX($G$2:$G$5,$B7552)+D7551*INDEX($H$2:$H$5,$B7552)+INDEX($K$2:$K$5,$B7552)</f>
        <v>0.541608065748775</v>
      </c>
      <c r="D7552" s="6" t="n">
        <f aca="false">C7551*INDEX($I$2:$I$5,$B7552)+D7551*INDEX($J$2:$J$5,$B7552)+INDEX($L$2:$L$5,$B7552)</f>
        <v>0.12539519504579</v>
      </c>
      <c r="E7552" s="6"/>
    </row>
    <row r="7553" customFormat="false" ht="12.75" hidden="false" customHeight="false" outlineLevel="0" collapsed="false">
      <c r="A7553" s="5" t="n">
        <f aca="true">RAND()</f>
        <v>0.261592914168767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539464870037404</v>
      </c>
      <c r="D7553" s="6" t="n">
        <f aca="false">C7552*INDEX($I$2:$I$5,$B7553)+D7552*INDEX($J$2:$J$5,$B7553)+INDEX($L$2:$L$5,$B7553)</f>
        <v>0.269421022161171</v>
      </c>
      <c r="E7553" s="6"/>
    </row>
    <row r="7554" customFormat="false" ht="12.75" hidden="false" customHeight="false" outlineLevel="0" collapsed="false">
      <c r="A7554" s="5" t="n">
        <f aca="true">RAND()</f>
        <v>0.698202393990689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4297425248172</v>
      </c>
      <c r="D7554" s="6" t="n">
        <f aca="false">C7553*INDEX($I$2:$I$5,$B7554)+D7553*INDEX($J$2:$J$5,$B7554)+INDEX($L$2:$L$5,$B7554)</f>
        <v>0.39177824762345</v>
      </c>
      <c r="E7554" s="6"/>
    </row>
    <row r="7555" customFormat="false" ht="12.75" hidden="false" customHeight="false" outlineLevel="0" collapsed="false">
      <c r="A7555" s="5" t="n">
        <f aca="true">RAND()</f>
        <v>0.806532578382914</v>
      </c>
      <c r="B7555" s="0" t="n">
        <f aca="false">IF(A7555&lt;$N$2,$F$2,IF(A7555&lt;$N$3,$F$3,IF(A7555&lt;$N$4,$F$4,$F$5)))</f>
        <v>2</v>
      </c>
      <c r="C7555" s="6" t="n">
        <f aca="false">C7554*INDEX($G$2:$G$5,$B7555)+D7554*INDEX($H$2:$H$5,$B7555)+INDEX($K$2:$K$5,$B7555)</f>
        <v>0.418424043775999</v>
      </c>
      <c r="D7555" s="6" t="n">
        <f aca="false">C7554*INDEX($I$2:$I$5,$B7555)+D7554*INDEX($J$2:$J$5,$B7555)+INDEX($L$2:$L$5,$B7555)</f>
        <v>0.248892495842688</v>
      </c>
      <c r="E7555" s="6"/>
    </row>
    <row r="7556" customFormat="false" ht="12.75" hidden="false" customHeight="false" outlineLevel="0" collapsed="false">
      <c r="A7556" s="5" t="n">
        <f aca="true">RAND()</f>
        <v>0.0797200236532799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439451035512003</v>
      </c>
      <c r="D7556" s="6" t="n">
        <f aca="false">C7555*INDEX($I$2:$I$5,$B7556)+D7555*INDEX($J$2:$J$5,$B7556)+INDEX($L$2:$L$5,$B7556)</f>
        <v>0.37882803935073</v>
      </c>
      <c r="E7556" s="6"/>
    </row>
    <row r="7557" customFormat="false" ht="12.75" hidden="false" customHeight="false" outlineLevel="0" collapsed="false">
      <c r="A7557" s="5" t="n">
        <f aca="true">RAND()</f>
        <v>0.463208608070456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462110566605667</v>
      </c>
      <c r="D7557" s="6" t="n">
        <f aca="false">C7556*INDEX($I$2:$I$5,$B7557)+D7556*INDEX($J$2:$J$5,$B7557)+INDEX($L$2:$L$5,$B7557)</f>
        <v>0.488365317094826</v>
      </c>
      <c r="E7557" s="6"/>
    </row>
    <row r="7558" customFormat="false" ht="12.75" hidden="false" customHeight="false" outlineLevel="0" collapsed="false">
      <c r="A7558" s="5" t="n">
        <f aca="true">RAND()</f>
        <v>0.0281128968817836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48540138778072</v>
      </c>
      <c r="D7558" s="6" t="n">
        <f aca="false">C7557*INDEX($I$2:$I$5,$B7558)+D7557*INDEX($J$2:$J$5,$B7558)+INDEX($L$2:$L$5,$B7558)</f>
        <v>0.580524063249098</v>
      </c>
      <c r="E7558" s="6"/>
    </row>
    <row r="7559" customFormat="false" ht="12.75" hidden="false" customHeight="false" outlineLevel="0" collapsed="false">
      <c r="A7559" s="5" t="n">
        <f aca="true">RAND()</f>
        <v>0.000254957382309235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08585168566048</v>
      </c>
      <c r="D7559" s="6" t="n">
        <f aca="false">C7558*INDEX($I$2:$I$5,$B7559)+D7558*INDEX($J$2:$J$5,$B7559)+INDEX($L$2:$L$5,$B7559)</f>
        <v>0.657905078350597</v>
      </c>
      <c r="E7559" s="6"/>
    </row>
    <row r="7560" customFormat="false" ht="12.75" hidden="false" customHeight="false" outlineLevel="0" collapsed="false">
      <c r="A7560" s="5" t="n">
        <f aca="true">RAND()</f>
        <v>0.189544390512039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31131296011547</v>
      </c>
      <c r="D7560" s="6" t="n">
        <f aca="false">C7559*INDEX($I$2:$I$5,$B7560)+D7559*INDEX($J$2:$J$5,$B7560)+INDEX($L$2:$L$5,$B7560)</f>
        <v>0.722743760282713</v>
      </c>
      <c r="E7560" s="6"/>
    </row>
    <row r="7561" customFormat="false" ht="12.75" hidden="false" customHeight="false" outlineLevel="0" collapsed="false">
      <c r="A7561" s="5" t="n">
        <f aca="true">RAND()</f>
        <v>0.00145687769130581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552671989444264</v>
      </c>
      <c r="D7561" s="6" t="n">
        <f aca="false">C7560*INDEX($I$2:$I$5,$B7561)+D7560*INDEX($J$2:$J$5,$B7561)+INDEX($L$2:$L$5,$B7561)</f>
        <v>0.776957594527596</v>
      </c>
      <c r="E7561" s="6"/>
    </row>
    <row r="7562" customFormat="false" ht="12.75" hidden="false" customHeight="false" outlineLevel="0" collapsed="false">
      <c r="A7562" s="5" t="n">
        <f aca="true">RAND()</f>
        <v>0.682510840126869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572965950035701</v>
      </c>
      <c r="D7562" s="6" t="n">
        <f aca="false">C7561*INDEX($I$2:$I$5,$B7562)+D7561*INDEX($J$2:$J$5,$B7562)+INDEX($L$2:$L$5,$B7562)</f>
        <v>0.822188134144491</v>
      </c>
      <c r="E7562" s="6"/>
    </row>
    <row r="7563" customFormat="false" ht="12.75" hidden="false" customHeight="false" outlineLevel="0" collapsed="false">
      <c r="A7563" s="5" t="n">
        <f aca="true">RAND()</f>
        <v>0.577952339082576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91869052543656</v>
      </c>
      <c r="D7563" s="6" t="n">
        <f aca="false">C7562*INDEX($I$2:$I$5,$B7563)+D7562*INDEX($J$2:$J$5,$B7563)+INDEX($L$2:$L$5,$B7563)</f>
        <v>0.859837985737352</v>
      </c>
      <c r="E7563" s="6"/>
    </row>
    <row r="7564" customFormat="false" ht="12.75" hidden="false" customHeight="false" outlineLevel="0" collapsed="false">
      <c r="A7564" s="5" t="n">
        <f aca="true">RAND()</f>
        <v>0.769220348256642</v>
      </c>
      <c r="B7564" s="0" t="n">
        <f aca="false">IF(A7564&lt;$N$2,$F$2,IF(A7564&lt;$N$3,$F$3,IF(A7564&lt;$N$4,$F$4,$F$5)))</f>
        <v>2</v>
      </c>
      <c r="C7564" s="6" t="n">
        <f aca="false">C7563*INDEX($G$2:$G$5,$B7564)+D7563*INDEX($H$2:$H$5,$B7564)+INDEX($K$2:$K$5,$B7564)</f>
        <v>0.322274818574459</v>
      </c>
      <c r="D7564" s="6" t="n">
        <f aca="false">C7563*INDEX($I$2:$I$5,$B7564)+D7563*INDEX($J$2:$J$5,$B7564)+INDEX($L$2:$L$5,$B7564)</f>
        <v>0.352150489065125</v>
      </c>
      <c r="E7564" s="6"/>
    </row>
    <row r="7565" customFormat="false" ht="12.75" hidden="false" customHeight="false" outlineLevel="0" collapsed="false">
      <c r="A7565" s="5" t="n">
        <f aca="true">RAND()</f>
        <v>0.708742843384931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361640889065125</v>
      </c>
      <c r="D7565" s="6" t="n">
        <f aca="false">C7564*INDEX($I$2:$I$5,$B7565)+D7564*INDEX($J$2:$J$5,$B7565)+INDEX($L$2:$L$5,$B7565)</f>
        <v>0.470051596929036</v>
      </c>
      <c r="E7565" s="6"/>
    </row>
    <row r="7566" customFormat="false" ht="12.75" hidden="false" customHeight="false" outlineLevel="0" collapsed="false">
      <c r="A7566" s="5" t="n">
        <f aca="true">RAND()</f>
        <v>0.859149210271895</v>
      </c>
      <c r="B7566" s="0" t="n">
        <f aca="false">IF(A7566&lt;$N$2,$F$2,IF(A7566&lt;$N$3,$F$3,IF(A7566&lt;$N$4,$F$4,$F$5)))</f>
        <v>2</v>
      </c>
      <c r="C7566" s="6" t="n">
        <f aca="false">C7565*INDEX($G$2:$G$5,$B7566)+D7565*INDEX($H$2:$H$5,$B7566)+INDEX($K$2:$K$5,$B7566)</f>
        <v>0.365011594239868</v>
      </c>
      <c r="D7566" s="6" t="n">
        <f aca="false">C7565*INDEX($I$2:$I$5,$B7566)+D7565*INDEX($J$2:$J$5,$B7566)+INDEX($L$2:$L$5,$B7566)</f>
        <v>0.223331005523738</v>
      </c>
      <c r="E7566" s="6"/>
    </row>
    <row r="7567" customFormat="false" ht="12.75" hidden="false" customHeight="false" outlineLevel="0" collapsed="false">
      <c r="A7567" s="5" t="n">
        <f aca="true">RAND()</f>
        <v>0.574653936908396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393158090714026</v>
      </c>
      <c r="D7567" s="6" t="n">
        <f aca="false">C7566*INDEX($I$2:$I$5,$B7567)+D7566*INDEX($J$2:$J$5,$B7567)+INDEX($L$2:$L$5,$B7567)</f>
        <v>0.359102594702779</v>
      </c>
      <c r="E7567" s="6"/>
    </row>
    <row r="7568" customFormat="false" ht="12.75" hidden="false" customHeight="false" outlineLevel="0" collapsed="false">
      <c r="A7568" s="5" t="n">
        <f aca="true">RAND()</f>
        <v>0.0288897623403139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422078015020211</v>
      </c>
      <c r="D7568" s="6" t="n">
        <f aca="false">C7567*INDEX($I$2:$I$5,$B7568)+D7567*INDEX($J$2:$J$5,$B7568)+INDEX($L$2:$L$5,$B7568)</f>
        <v>0.47333125354624</v>
      </c>
      <c r="E7568" s="6"/>
    </row>
    <row r="7569" customFormat="false" ht="12.75" hidden="false" customHeight="false" outlineLevel="0" collapsed="false">
      <c r="A7569" s="5" t="n">
        <f aca="true">RAND()</f>
        <v>0.387167285589857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45085749113337</v>
      </c>
      <c r="D7569" s="6" t="n">
        <f aca="false">C7568*INDEX($I$2:$I$5,$B7569)+D7568*INDEX($J$2:$J$5,$B7569)+INDEX($L$2:$L$5,$B7569)</f>
        <v>0.56924134770501</v>
      </c>
      <c r="E7569" s="6"/>
    </row>
    <row r="7570" customFormat="false" ht="12.75" hidden="false" customHeight="false" outlineLevel="0" collapsed="false">
      <c r="A7570" s="5" t="n">
        <f aca="true">RAND()</f>
        <v>0.143430446158862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478839939837316</v>
      </c>
      <c r="D7570" s="6" t="n">
        <f aca="false">C7569*INDEX($I$2:$I$5,$B7570)+D7569*INDEX($J$2:$J$5,$B7570)+INDEX($L$2:$L$5,$B7570)</f>
        <v>0.649604177029619</v>
      </c>
      <c r="E7570" s="6"/>
    </row>
    <row r="7571" customFormat="false" ht="12.75" hidden="false" customHeight="false" outlineLevel="0" collapsed="false">
      <c r="A7571" s="5" t="n">
        <f aca="true">RAND()</f>
        <v>0.553279879590186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505570463471978</v>
      </c>
      <c r="D7571" s="6" t="n">
        <f aca="false">C7570*INDEX($I$2:$I$5,$B7571)+D7570*INDEX($J$2:$J$5,$B7571)+INDEX($L$2:$L$5,$B7571)</f>
        <v>0.716796868524166</v>
      </c>
      <c r="E7571" s="6"/>
    </row>
    <row r="7572" customFormat="false" ht="12.75" hidden="false" customHeight="false" outlineLevel="0" collapsed="false">
      <c r="A7572" s="5" t="n">
        <f aca="true">RAND()</f>
        <v>0.823874260489833</v>
      </c>
      <c r="B7572" s="0" t="n">
        <f aca="false">IF(A7572&lt;$N$2,$F$2,IF(A7572&lt;$N$3,$F$3,IF(A7572&lt;$N$4,$F$4,$F$5)))</f>
        <v>2</v>
      </c>
      <c r="C7572" s="6" t="n">
        <f aca="false">C7571*INDEX($G$2:$G$5,$B7572)+D7571*INDEX($H$2:$H$5,$B7572)+INDEX($K$2:$K$5,$B7572)</f>
        <v>0.337601289017518</v>
      </c>
      <c r="D7572" s="6" t="n">
        <f aca="false">C7571*INDEX($I$2:$I$5,$B7572)+D7571*INDEX($J$2:$J$5,$B7572)+INDEX($L$2:$L$5,$B7572)</f>
        <v>0.304467907843928</v>
      </c>
      <c r="E7572" s="6"/>
    </row>
    <row r="7573" customFormat="false" ht="12.75" hidden="false" customHeight="false" outlineLevel="0" collapsed="false">
      <c r="A7573" s="5" t="n">
        <f aca="true">RAND()</f>
        <v>0.629837319476265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372888806966098</v>
      </c>
      <c r="D7573" s="6" t="n">
        <f aca="false">C7572*INDEX($I$2:$I$5,$B7573)+D7572*INDEX($J$2:$J$5,$B7573)+INDEX($L$2:$L$5,$B7573)</f>
        <v>0.429002006065846</v>
      </c>
      <c r="E7573" s="6"/>
    </row>
    <row r="7574" customFormat="false" ht="12.75" hidden="false" customHeight="false" outlineLevel="0" collapsed="false">
      <c r="A7574" s="5" t="n">
        <f aca="true">RAND()</f>
        <v>0.31820755332195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407455671338654</v>
      </c>
      <c r="D7574" s="6" t="n">
        <f aca="false">C7573*INDEX($I$2:$I$5,$B7574)+D7573*INDEX($J$2:$J$5,$B7574)+INDEX($L$2:$L$5,$B7574)</f>
        <v>0.533425817292158</v>
      </c>
      <c r="E7574" s="6"/>
    </row>
    <row r="7575" customFormat="false" ht="12.75" hidden="false" customHeight="false" outlineLevel="0" collapsed="false">
      <c r="A7575" s="5" t="n">
        <f aca="true">RAND()</f>
        <v>0.0785163153233576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440666620206327</v>
      </c>
      <c r="D7575" s="6" t="n">
        <f aca="false">C7574*INDEX($I$2:$I$5,$B7575)+D7574*INDEX($J$2:$J$5,$B7575)+INDEX($L$2:$L$5,$B7575)</f>
        <v>0.620802659041512</v>
      </c>
      <c r="E7575" s="6"/>
    </row>
    <row r="7576" customFormat="false" ht="12.75" hidden="false" customHeight="false" outlineLevel="0" collapsed="false">
      <c r="A7576" s="5" t="n">
        <f aca="true">RAND()</f>
        <v>0.489086697375903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472095658939707</v>
      </c>
      <c r="D7576" s="6" t="n">
        <f aca="false">C7575*INDEX($I$2:$I$5,$B7576)+D7575*INDEX($J$2:$J$5,$B7576)+INDEX($L$2:$L$5,$B7576)</f>
        <v>0.693756792578609</v>
      </c>
      <c r="E7576" s="6"/>
    </row>
    <row r="7577" customFormat="false" ht="12.75" hidden="false" customHeight="false" outlineLevel="0" collapsed="false">
      <c r="A7577" s="5" t="n">
        <f aca="true">RAND()</f>
        <v>0.552394511976846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50147821576522</v>
      </c>
      <c r="D7577" s="6" t="n">
        <f aca="false">C7576*INDEX($I$2:$I$5,$B7577)+D7576*INDEX($J$2:$J$5,$B7577)+INDEX($L$2:$L$5,$B7577)</f>
        <v>0.75453197751847</v>
      </c>
      <c r="E7577" s="6"/>
    </row>
    <row r="7578" customFormat="false" ht="12.75" hidden="false" customHeight="false" outlineLevel="0" collapsed="false">
      <c r="A7578" s="5" t="n">
        <f aca="true">RAND()</f>
        <v>0.479670598975591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528672688352855</v>
      </c>
      <c r="D7578" s="6" t="n">
        <f aca="false">C7577*INDEX($I$2:$I$5,$B7578)+D7577*INDEX($J$2:$J$5,$B7578)+INDEX($L$2:$L$5,$B7578)</f>
        <v>0.805042954929868</v>
      </c>
      <c r="E7578" s="6"/>
    </row>
    <row r="7579" customFormat="false" ht="12.75" hidden="false" customHeight="false" outlineLevel="0" collapsed="false">
      <c r="A7579" s="5" t="n">
        <f aca="true">RAND()</f>
        <v>0.401650656274516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553629701743979</v>
      </c>
      <c r="D7579" s="6" t="n">
        <f aca="false">C7578*INDEX($I$2:$I$5,$B7579)+D7578*INDEX($J$2:$J$5,$B7579)+INDEX($L$2:$L$5,$B7579)</f>
        <v>0.846920579266402</v>
      </c>
      <c r="E7579" s="6"/>
    </row>
    <row r="7580" customFormat="false" ht="12.75" hidden="false" customHeight="false" outlineLevel="0" collapsed="false">
      <c r="A7580" s="5" t="n">
        <f aca="true">RAND()</f>
        <v>0.650788469771331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576367678213495</v>
      </c>
      <c r="D7580" s="6" t="n">
        <f aca="false">C7579*INDEX($I$2:$I$5,$B7580)+D7579*INDEX($J$2:$J$5,$B7580)+INDEX($L$2:$L$5,$B7580)</f>
        <v>0.881551272832648</v>
      </c>
      <c r="E7580" s="6"/>
    </row>
    <row r="7581" customFormat="false" ht="12.75" hidden="false" customHeight="false" outlineLevel="0" collapsed="false">
      <c r="A7581" s="5" t="n">
        <f aca="true">RAND()</f>
        <v>0.395805594317412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596953555898065</v>
      </c>
      <c r="D7581" s="6" t="n">
        <f aca="false">C7580*INDEX($I$2:$I$5,$B7581)+D7580*INDEX($J$2:$J$5,$B7581)+INDEX($L$2:$L$5,$B7581)</f>
        <v>0.910111426541019</v>
      </c>
      <c r="E7581" s="6"/>
    </row>
    <row r="7582" customFormat="false" ht="12.75" hidden="false" customHeight="false" outlineLevel="0" collapsed="false">
      <c r="A7582" s="5" t="n">
        <f aca="true">RAND()</f>
        <v>0.98074214158168</v>
      </c>
      <c r="B7582" s="0" t="n">
        <f aca="false">IF(A7582&lt;$N$2,$F$2,IF(A7582&lt;$N$3,$F$3,IF(A7582&lt;$N$4,$F$4,$F$5)))</f>
        <v>4</v>
      </c>
      <c r="C7582" s="6" t="n">
        <f aca="false">C7581*INDEX($G$2:$G$5,$B7582)+D7581*INDEX($H$2:$H$5,$B7582)+INDEX($K$2:$K$5,$B7582)</f>
        <v>0.5</v>
      </c>
      <c r="D7582" s="6" t="n">
        <f aca="false">C7581*INDEX($I$2:$I$5,$B7582)+D7581*INDEX($J$2:$J$5,$B7582)+INDEX($L$2:$L$5,$B7582)</f>
        <v>0.145617828246563</v>
      </c>
      <c r="E7582" s="6"/>
    </row>
    <row r="7583" customFormat="false" ht="12.75" hidden="false" customHeight="false" outlineLevel="0" collapsed="false">
      <c r="A7583" s="5" t="n">
        <f aca="true">RAND()</f>
        <v>0.246554460348053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504887859645123</v>
      </c>
      <c r="D7583" s="6" t="n">
        <f aca="false">C7582*INDEX($I$2:$I$5,$B7583)+D7582*INDEX($J$2:$J$5,$B7583)+INDEX($L$2:$L$5,$B7583)</f>
        <v>0.288129536181332</v>
      </c>
      <c r="E7583" s="6"/>
    </row>
    <row r="7584" customFormat="false" ht="12.75" hidden="false" customHeight="false" outlineLevel="0" collapsed="false">
      <c r="A7584" s="5" t="n">
        <f aca="true">RAND()</f>
        <v>0.102588689698203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514310585677419</v>
      </c>
      <c r="D7584" s="6" t="n">
        <f aca="false">C7583*INDEX($I$2:$I$5,$B7584)+D7583*INDEX($J$2:$J$5,$B7584)+INDEX($L$2:$L$5,$B7584)</f>
        <v>0.408941125411081</v>
      </c>
      <c r="E7584" s="6"/>
    </row>
    <row r="7585" customFormat="false" ht="12.75" hidden="false" customHeight="false" outlineLevel="0" collapsed="false">
      <c r="A7585" s="5" t="n">
        <f aca="true">RAND()</f>
        <v>0.903400679584792</v>
      </c>
      <c r="B7585" s="0" t="n">
        <f aca="false">IF(A7585&lt;$N$2,$F$2,IF(A7585&lt;$N$3,$F$3,IF(A7585&lt;$N$4,$F$4,$F$5)))</f>
        <v>3</v>
      </c>
      <c r="C7585" s="6" t="n">
        <f aca="false">C7584*INDEX($G$2:$G$5,$B7585)+D7584*INDEX($H$2:$H$5,$B7585)+INDEX($K$2:$K$5,$B7585)</f>
        <v>0.613583750639723</v>
      </c>
      <c r="D7585" s="6" t="n">
        <f aca="false">C7584*INDEX($I$2:$I$5,$B7585)+D7584*INDEX($J$2:$J$5,$B7585)+INDEX($L$2:$L$5,$B7585)</f>
        <v>0.146639798998555</v>
      </c>
      <c r="E7585" s="6"/>
    </row>
    <row r="7586" customFormat="false" ht="12.75" hidden="false" customHeight="false" outlineLevel="0" collapsed="false">
      <c r="A7586" s="5" t="n">
        <f aca="true">RAND()</f>
        <v>0.954239285784628</v>
      </c>
      <c r="B7586" s="0" t="n">
        <f aca="false">IF(A7586&lt;$N$2,$F$2,IF(A7586&lt;$N$3,$F$3,IF(A7586&lt;$N$4,$F$4,$F$5)))</f>
        <v>3</v>
      </c>
      <c r="C7586" s="6" t="n">
        <f aca="false">C7585*INDEX($G$2:$G$5,$B7586)+D7585*INDEX($H$2:$H$5,$B7586)+INDEX($K$2:$K$5,$B7586)</f>
        <v>0.524461500520633</v>
      </c>
      <c r="D7586" s="6" t="n">
        <f aca="false">C7585*INDEX($I$2:$I$5,$B7586)+D7585*INDEX($J$2:$J$5,$B7586)+INDEX($L$2:$L$5,$B7586)</f>
        <v>0.110285407528986</v>
      </c>
      <c r="E7586" s="6"/>
    </row>
    <row r="7587" customFormat="false" ht="12.75" hidden="false" customHeight="false" outlineLevel="0" collapsed="false">
      <c r="A7587" s="5" t="n">
        <f aca="true">RAND()</f>
        <v>0.0895446945650679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2434837402059</v>
      </c>
      <c r="D7587" s="6" t="n">
        <f aca="false">C7586*INDEX($I$2:$I$5,$B7587)+D7586*INDEX($J$2:$J$5,$B7587)+INDEX($L$2:$L$5,$B7587)</f>
        <v>0.257227235472845</v>
      </c>
      <c r="E7587" s="6"/>
    </row>
    <row r="7588" customFormat="false" ht="12.75" hidden="false" customHeight="false" outlineLevel="0" collapsed="false">
      <c r="A7588" s="5" t="n">
        <f aca="true">RAND()</f>
        <v>0.888607092815774</v>
      </c>
      <c r="B7588" s="0" t="n">
        <f aca="false">IF(A7588&lt;$N$2,$F$2,IF(A7588&lt;$N$3,$F$3,IF(A7588&lt;$N$4,$F$4,$F$5)))</f>
        <v>3</v>
      </c>
      <c r="C7588" s="6" t="n">
        <f aca="false">C7587*INDEX($G$2:$G$5,$B7588)+D7587*INDEX($H$2:$H$5,$B7588)+INDEX($K$2:$K$5,$B7588)</f>
        <v>0.569143051535727</v>
      </c>
      <c r="D7588" s="6" t="n">
        <f aca="false">C7587*INDEX($I$2:$I$5,$B7588)+D7587*INDEX($J$2:$J$5,$B7588)+INDEX($L$2:$L$5,$B7588)</f>
        <v>0.113293432052418</v>
      </c>
      <c r="E7588" s="6"/>
    </row>
    <row r="7589" customFormat="false" ht="12.75" hidden="false" customHeight="false" outlineLevel="0" collapsed="false">
      <c r="A7589" s="5" t="n">
        <f aca="true">RAND()</f>
        <v>0.511197600487546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62394307739771</v>
      </c>
      <c r="D7589" s="6" t="n">
        <f aca="false">C7588*INDEX($I$2:$I$5,$B7589)+D7588*INDEX($J$2:$J$5,$B7589)+INDEX($L$2:$L$5,$B7589)</f>
        <v>0.258127830905681</v>
      </c>
      <c r="E7589" s="6"/>
    </row>
    <row r="7590" customFormat="false" ht="12.75" hidden="false" customHeight="false" outlineLevel="0" collapsed="false">
      <c r="A7590" s="5" t="n">
        <f aca="true">RAND()</f>
        <v>0.373354316652991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562023497014576</v>
      </c>
      <c r="D7590" s="6" t="n">
        <f aca="false">C7589*INDEX($I$2:$I$5,$B7590)+D7589*INDEX($J$2:$J$5,$B7590)+INDEX($L$2:$L$5,$B7590)</f>
        <v>0.381341939052551</v>
      </c>
      <c r="E7590" s="6"/>
    </row>
    <row r="7591" customFormat="false" ht="12.75" hidden="false" customHeight="false" outlineLevel="0" collapsed="false">
      <c r="A7591" s="5" t="n">
        <f aca="true">RAND()</f>
        <v>0.78473559316831</v>
      </c>
      <c r="B7591" s="0" t="n">
        <f aca="false">IF(A7591&lt;$N$2,$F$2,IF(A7591&lt;$N$3,$F$3,IF(A7591&lt;$N$4,$F$4,$F$5)))</f>
        <v>2</v>
      </c>
      <c r="C7591" s="6" t="n">
        <f aca="false">C7590*INDEX($G$2:$G$5,$B7591)+D7590*INDEX($H$2:$H$5,$B7591)+INDEX($K$2:$K$5,$B7591)</f>
        <v>0.424535350685995</v>
      </c>
      <c r="D7591" s="6" t="n">
        <f aca="false">C7590*INDEX($I$2:$I$5,$B7591)+D7590*INDEX($J$2:$J$5,$B7591)+INDEX($L$2:$L$5,$B7591)</f>
        <v>0.251141672318647</v>
      </c>
      <c r="E7591" s="6"/>
    </row>
    <row r="7592" customFormat="false" ht="12.75" hidden="false" customHeight="false" outlineLevel="0" collapsed="false">
      <c r="A7592" s="5" t="n">
        <f aca="true">RAND()</f>
        <v>0.153406985232023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4447227546082</v>
      </c>
      <c r="D7592" s="6" t="n">
        <f aca="false">C7591*INDEX($I$2:$I$5,$B7592)+D7591*INDEX($J$2:$J$5,$B7592)+INDEX($L$2:$L$5,$B7592)</f>
        <v>0.380511471823149</v>
      </c>
      <c r="E7592" s="6"/>
    </row>
    <row r="7593" customFormat="false" ht="12.75" hidden="false" customHeight="false" outlineLevel="0" collapsed="false">
      <c r="A7593" s="5" t="n">
        <f aca="true">RAND()</f>
        <v>0.537516733914452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466648543119818</v>
      </c>
      <c r="D7593" s="6" t="n">
        <f aca="false">C7592*INDEX($I$2:$I$5,$B7593)+D7592*INDEX($J$2:$J$5,$B7593)+INDEX($L$2:$L$5,$B7593)</f>
        <v>0.48959949765735</v>
      </c>
      <c r="E7593" s="6"/>
    </row>
    <row r="7594" customFormat="false" ht="12.75" hidden="false" customHeight="false" outlineLevel="0" collapsed="false">
      <c r="A7594" s="5" t="n">
        <f aca="true">RAND()</f>
        <v>0.0349960063638653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489299794522047</v>
      </c>
      <c r="D7594" s="6" t="n">
        <f aca="false">C7593*INDEX($I$2:$I$5,$B7594)+D7593*INDEX($J$2:$J$5,$B7594)+INDEX($L$2:$L$5,$B7594)</f>
        <v>0.581403977415657</v>
      </c>
      <c r="E7594" s="6"/>
    </row>
    <row r="7595" customFormat="false" ht="12.75" hidden="false" customHeight="false" outlineLevel="0" collapsed="false">
      <c r="A7595" s="5" t="n">
        <f aca="true">RAND()</f>
        <v>0.138074122735003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511927472713598</v>
      </c>
      <c r="D7595" s="6" t="n">
        <f aca="false">C7594*INDEX($I$2:$I$5,$B7595)+D7594*INDEX($J$2:$J$5,$B7595)+INDEX($L$2:$L$5,$B7595)</f>
        <v>0.658507884428577</v>
      </c>
      <c r="E7595" s="6"/>
    </row>
    <row r="7596" customFormat="false" ht="12.75" hidden="false" customHeight="false" outlineLevel="0" collapsed="false">
      <c r="A7596" s="5" t="n">
        <f aca="true">RAND()</f>
        <v>0.525222517031096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533991216057702</v>
      </c>
      <c r="D7596" s="6" t="n">
        <f aca="false">C7595*INDEX($I$2:$I$5,$B7596)+D7595*INDEX($J$2:$J$5,$B7596)+INDEX($L$2:$L$5,$B7596)</f>
        <v>0.723131877389459</v>
      </c>
      <c r="E7596" s="6"/>
    </row>
    <row r="7597" customFormat="false" ht="12.75" hidden="false" customHeight="false" outlineLevel="0" collapsed="false">
      <c r="A7597" s="5" t="n">
        <f aca="true">RAND()</f>
        <v>0.749439499883466</v>
      </c>
      <c r="B7597" s="0" t="n">
        <f aca="false">IF(A7597&lt;$N$2,$F$2,IF(A7597&lt;$N$3,$F$3,IF(A7597&lt;$N$4,$F$4,$F$5)))</f>
        <v>2</v>
      </c>
      <c r="C7597" s="6" t="n">
        <f aca="false">C7596*INDEX($G$2:$G$5,$B7597)+D7596*INDEX($H$2:$H$5,$B7597)+INDEX($K$2:$K$5,$B7597)</f>
        <v>0.34176846527335</v>
      </c>
      <c r="D7597" s="6" t="n">
        <f aca="false">C7596*INDEX($I$2:$I$5,$B7597)+D7596*INDEX($J$2:$J$5,$B7597)+INDEX($L$2:$L$5,$B7597)</f>
        <v>0.312138994674764</v>
      </c>
      <c r="E7597" s="6"/>
    </row>
    <row r="7598" customFormat="false" ht="12.75" hidden="false" customHeight="false" outlineLevel="0" collapsed="false">
      <c r="A7598" s="5" t="n">
        <f aca="true">RAND()</f>
        <v>0.302661685862237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37671056982004</v>
      </c>
      <c r="D7598" s="6" t="n">
        <f aca="false">C7597*INDEX($I$2:$I$5,$B7598)+D7597*INDEX($J$2:$J$5,$B7598)+INDEX($L$2:$L$5,$B7598)</f>
        <v>0.435360573263761</v>
      </c>
      <c r="E7598" s="6"/>
    </row>
    <row r="7599" customFormat="false" ht="12.75" hidden="false" customHeight="false" outlineLevel="0" collapsed="false">
      <c r="A7599" s="5" t="n">
        <f aca="true">RAND()</f>
        <v>0.0654994276016486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410935614987973</v>
      </c>
      <c r="D7599" s="6" t="n">
        <f aca="false">C7598*INDEX($I$2:$I$5,$B7599)+D7598*INDEX($J$2:$J$5,$B7599)+INDEX($L$2:$L$5,$B7599)</f>
        <v>0.538682835617591</v>
      </c>
      <c r="E7599" s="6"/>
    </row>
    <row r="7600" customFormat="false" ht="12.75" hidden="false" customHeight="false" outlineLevel="0" collapsed="false">
      <c r="A7600" s="5" t="n">
        <f aca="true">RAND()</f>
        <v>0.967771718061877</v>
      </c>
      <c r="B7600" s="0" t="n">
        <f aca="false">IF(A7600&lt;$N$2,$F$2,IF(A7600&lt;$N$3,$F$3,IF(A7600&lt;$N$4,$F$4,$F$5)))</f>
        <v>3</v>
      </c>
      <c r="C7600" s="6" t="n">
        <f aca="false">C7599*INDEX($G$2:$G$5,$B7600)+D7599*INDEX($H$2:$H$5,$B7600)+INDEX($K$2:$K$5,$B7600)</f>
        <v>0.665806900231582</v>
      </c>
      <c r="D7600" s="6" t="n">
        <f aca="false">C7599*INDEX($I$2:$I$5,$B7600)+D7599*INDEX($J$2:$J$5,$B7600)+INDEX($L$2:$L$5,$B7600)</f>
        <v>0.150511091938242</v>
      </c>
      <c r="E7600" s="6"/>
    </row>
    <row r="7601" customFormat="false" ht="12.75" hidden="false" customHeight="false" outlineLevel="0" collapsed="false">
      <c r="A7601" s="5" t="n">
        <f aca="true">RAND()</f>
        <v>0.230686582377087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645838968698328</v>
      </c>
      <c r="D7601" s="6" t="n">
        <f aca="false">C7600*INDEX($I$2:$I$5,$B7601)+D7600*INDEX($J$2:$J$5,$B7601)+INDEX($L$2:$L$5,$B7601)</f>
        <v>0.286149061746999</v>
      </c>
      <c r="E7601" s="6"/>
    </row>
    <row r="7602" customFormat="false" ht="12.75" hidden="false" customHeight="false" outlineLevel="0" collapsed="false">
      <c r="A7602" s="5" t="n">
        <f aca="true">RAND()</f>
        <v>0.820891993867236</v>
      </c>
      <c r="B7602" s="0" t="n">
        <f aca="false">IF(A7602&lt;$N$2,$F$2,IF(A7602&lt;$N$3,$F$3,IF(A7602&lt;$N$4,$F$4,$F$5)))</f>
        <v>2</v>
      </c>
      <c r="C7602" s="6" t="n">
        <f aca="false">C7601*INDEX($G$2:$G$5,$B7602)+D7601*INDEX($H$2:$H$5,$B7602)+INDEX($K$2:$K$5,$B7602)</f>
        <v>0.462560588878749</v>
      </c>
      <c r="D7602" s="6" t="n">
        <f aca="false">C7601*INDEX($I$2:$I$5,$B7602)+D7601*INDEX($J$2:$J$5,$B7602)+INDEX($L$2:$L$5,$B7602)</f>
        <v>0.251330972089981</v>
      </c>
      <c r="E7602" s="6"/>
    </row>
    <row r="7603" customFormat="false" ht="12.75" hidden="false" customHeight="false" outlineLevel="0" collapsed="false">
      <c r="A7603" s="5" t="n">
        <f aca="true">RAND()</f>
        <v>0.201342645245664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477013185925387</v>
      </c>
      <c r="D7603" s="6" t="n">
        <f aca="false">C7602*INDEX($I$2:$I$5,$B7603)+D7602*INDEX($J$2:$J$5,$B7603)+INDEX($L$2:$L$5,$B7603)</f>
        <v>0.37926525351588</v>
      </c>
      <c r="E7603" s="6"/>
    </row>
    <row r="7604" customFormat="false" ht="12.75" hidden="false" customHeight="false" outlineLevel="0" collapsed="false">
      <c r="A7604" s="5" t="n">
        <f aca="true">RAND()</f>
        <v>0.233395130395814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494017009230741</v>
      </c>
      <c r="D7604" s="6" t="n">
        <f aca="false">C7603*INDEX($I$2:$I$5,$B7604)+D7603*INDEX($J$2:$J$5,$B7604)+INDEX($L$2:$L$5,$B7604)</f>
        <v>0.487346712355743</v>
      </c>
      <c r="E7604" s="6"/>
    </row>
    <row r="7605" customFormat="false" ht="12.75" hidden="false" customHeight="false" outlineLevel="0" collapsed="false">
      <c r="A7605" s="5" t="n">
        <f aca="true">RAND()</f>
        <v>0.173884673644475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12452269194062</v>
      </c>
      <c r="D7605" s="6" t="n">
        <f aca="false">C7604*INDEX($I$2:$I$5,$B7605)+D7604*INDEX($J$2:$J$5,$B7605)+INDEX($L$2:$L$5,$B7605)</f>
        <v>0.578478729448488</v>
      </c>
      <c r="E7605" s="6"/>
    </row>
    <row r="7606" customFormat="false" ht="12.75" hidden="false" customHeight="false" outlineLevel="0" collapsed="false">
      <c r="A7606" s="5" t="n">
        <f aca="true">RAND()</f>
        <v>0.316295336695793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31475689535353</v>
      </c>
      <c r="D7606" s="6" t="n">
        <f aca="false">C7605*INDEX($I$2:$I$5,$B7606)+D7605*INDEX($J$2:$J$5,$B7606)+INDEX($L$2:$L$5,$B7606)</f>
        <v>0.655167707341586</v>
      </c>
      <c r="E7606" s="6"/>
    </row>
    <row r="7607" customFormat="false" ht="12.75" hidden="false" customHeight="false" outlineLevel="0" collapsed="false">
      <c r="A7607" s="5" t="n">
        <f aca="true">RAND()</f>
        <v>0.056079784701498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50464065587153</v>
      </c>
      <c r="D7607" s="6" t="n">
        <f aca="false">C7606*INDEX($I$2:$I$5,$B7607)+D7606*INDEX($J$2:$J$5,$B7607)+INDEX($L$2:$L$5,$B7607)</f>
        <v>0.719572783020199</v>
      </c>
      <c r="E7607" s="6"/>
    </row>
    <row r="7608" customFormat="false" ht="12.75" hidden="false" customHeight="false" outlineLevel="0" collapsed="false">
      <c r="A7608" s="5" t="n">
        <f aca="true">RAND()</f>
        <v>0.666047963090056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56896818465524</v>
      </c>
      <c r="D7608" s="6" t="n">
        <f aca="false">C7607*INDEX($I$2:$I$5,$B7608)+D7607*INDEX($J$2:$J$5,$B7608)+INDEX($L$2:$L$5,$B7608)</f>
        <v>0.773550122357424</v>
      </c>
      <c r="E7608" s="6"/>
    </row>
    <row r="7609" customFormat="false" ht="12.75" hidden="false" customHeight="false" outlineLevel="0" collapsed="false">
      <c r="A7609" s="5" t="n">
        <f aca="true">RAND()</f>
        <v>0.7795866174468</v>
      </c>
      <c r="B7609" s="0" t="n">
        <f aca="false">IF(A7609&lt;$N$2,$F$2,IF(A7609&lt;$N$3,$F$3,IF(A7609&lt;$N$4,$F$4,$F$5)))</f>
        <v>2</v>
      </c>
      <c r="C7609" s="6" t="n">
        <f aca="false">C7608*INDEX($G$2:$G$5,$B7609)+D7608*INDEX($H$2:$H$5,$B7609)+INDEX($K$2:$K$5,$B7609)</f>
        <v>0.337264404724305</v>
      </c>
      <c r="D7609" s="6" t="n">
        <f aca="false">C7608*INDEX($I$2:$I$5,$B7609)+D7608*INDEX($J$2:$J$5,$B7609)+INDEX($L$2:$L$5,$B7609)</f>
        <v>0.329976183836497</v>
      </c>
      <c r="E7609" s="6"/>
    </row>
    <row r="7610" customFormat="false" ht="12.75" hidden="false" customHeight="false" outlineLevel="0" collapsed="false">
      <c r="A7610" s="5" t="n">
        <f aca="true">RAND()</f>
        <v>0.784238454344472</v>
      </c>
      <c r="B7610" s="0" t="n">
        <f aca="false">IF(A7610&lt;$N$2,$F$2,IF(A7610&lt;$N$3,$F$3,IF(A7610&lt;$N$4,$F$4,$F$5)))</f>
        <v>2</v>
      </c>
      <c r="C7610" s="6" t="n">
        <f aca="false">C7609*INDEX($G$2:$G$5,$B7610)+D7609*INDEX($H$2:$H$5,$B7610)+INDEX($K$2:$K$5,$B7610)</f>
        <v>0.39186647018364</v>
      </c>
      <c r="D7610" s="6" t="n">
        <f aca="false">C7609*INDEX($I$2:$I$5,$B7610)+D7609*INDEX($J$2:$J$5,$B7610)+INDEX($L$2:$L$5,$B7610)</f>
        <v>0.190227063683483</v>
      </c>
      <c r="E7610" s="6"/>
    </row>
    <row r="7611" customFormat="false" ht="12.75" hidden="false" customHeight="false" outlineLevel="0" collapsed="false">
      <c r="A7611" s="5" t="n">
        <f aca="true">RAND()</f>
        <v>0.780488661561587</v>
      </c>
      <c r="B7611" s="0" t="n">
        <f aca="false">IF(A7611&lt;$N$2,$F$2,IF(A7611&lt;$N$3,$F$3,IF(A7611&lt;$N$4,$F$4,$F$5)))</f>
        <v>2</v>
      </c>
      <c r="C7611" s="6" t="n">
        <f aca="false">C7610*INDEX($G$2:$G$5,$B7611)+D7610*INDEX($H$2:$H$5,$B7611)+INDEX($K$2:$K$5,$B7611)</f>
        <v>0.43420637823371</v>
      </c>
      <c r="D7611" s="6" t="n">
        <f aca="false">C7610*INDEX($I$2:$I$5,$B7611)+D7610*INDEX($J$2:$J$5,$B7611)+INDEX($L$2:$L$5,$B7611)</f>
        <v>0.175036553807149</v>
      </c>
      <c r="E7611" s="6"/>
    </row>
    <row r="7612" customFormat="false" ht="12.75" hidden="false" customHeight="false" outlineLevel="0" collapsed="false">
      <c r="A7612" s="5" t="n">
        <f aca="true">RAND()</f>
        <v>0.323512380413502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450117567611284</v>
      </c>
      <c r="D7612" s="6" t="n">
        <f aca="false">C7611*INDEX($I$2:$I$5,$B7612)+D7611*INDEX($J$2:$J$5,$B7612)+INDEX($L$2:$L$5,$B7612)</f>
        <v>0.315540398187622</v>
      </c>
      <c r="E7612" s="6"/>
    </row>
    <row r="7613" customFormat="false" ht="12.75" hidden="false" customHeight="false" outlineLevel="0" collapsed="false">
      <c r="A7613" s="5" t="n">
        <f aca="true">RAND()</f>
        <v>0.961594974282559</v>
      </c>
      <c r="B7613" s="0" t="n">
        <f aca="false">IF(A7613&lt;$N$2,$F$2,IF(A7613&lt;$N$3,$F$3,IF(A7613&lt;$N$4,$F$4,$F$5)))</f>
        <v>3</v>
      </c>
      <c r="C7613" s="6" t="n">
        <f aca="false">C7612*INDEX($G$2:$G$5,$B7613)+D7612*INDEX($H$2:$H$5,$B7613)+INDEX($K$2:$K$5,$B7613)</f>
        <v>0.596780297545404</v>
      </c>
      <c r="D7613" s="6" t="n">
        <f aca="false">C7612*INDEX($I$2:$I$5,$B7613)+D7612*INDEX($J$2:$J$5,$B7613)+INDEX($L$2:$L$5,$B7613)</f>
        <v>0.1078136419494</v>
      </c>
      <c r="E7613" s="6"/>
    </row>
    <row r="7614" customFormat="false" ht="12.75" hidden="false" customHeight="false" outlineLevel="0" collapsed="false">
      <c r="A7614" s="5" t="n">
        <f aca="true">RAND()</f>
        <v>0.310526695674525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585655577368176</v>
      </c>
      <c r="D7614" s="6" t="n">
        <f aca="false">C7613*INDEX($I$2:$I$5,$B7614)+D7613*INDEX($J$2:$J$5,$B7614)+INDEX($L$2:$L$5,$B7614)</f>
        <v>0.252452911005861</v>
      </c>
      <c r="E7614" s="6"/>
    </row>
    <row r="7615" customFormat="false" ht="12.75" hidden="false" customHeight="false" outlineLevel="0" collapsed="false">
      <c r="A7615" s="5" t="n">
        <f aca="true">RAND()</f>
        <v>0.279400395430981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581562342892798</v>
      </c>
      <c r="D7615" s="6" t="n">
        <f aca="false">C7614*INDEX($I$2:$I$5,$B7615)+D7614*INDEX($J$2:$J$5,$B7615)+INDEX($L$2:$L$5,$B7615)</f>
        <v>0.375663265081353</v>
      </c>
      <c r="E7615" s="6"/>
    </row>
    <row r="7616" customFormat="false" ht="12.75" hidden="false" customHeight="false" outlineLevel="0" collapsed="false">
      <c r="A7616" s="5" t="n">
        <f aca="true">RAND()</f>
        <v>0.419976540841629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82645969923996</v>
      </c>
      <c r="D7616" s="6" t="n">
        <f aca="false">C7615*INDEX($I$2:$I$5,$B7616)+D7615*INDEX($J$2:$J$5,$B7616)+INDEX($L$2:$L$5,$B7616)</f>
        <v>0.480420305367036</v>
      </c>
      <c r="E7616" s="6"/>
    </row>
    <row r="7617" customFormat="false" ht="12.75" hidden="false" customHeight="false" outlineLevel="0" collapsed="false">
      <c r="A7617" s="5" t="n">
        <f aca="true">RAND()</f>
        <v>0.943757975423748</v>
      </c>
      <c r="B7617" s="0" t="n">
        <f aca="false">IF(A7617&lt;$N$2,$F$2,IF(A7617&lt;$N$3,$F$3,IF(A7617&lt;$N$4,$F$4,$F$5)))</f>
        <v>3</v>
      </c>
      <c r="C7617" s="6" t="n">
        <f aca="false">C7616*INDEX($G$2:$G$5,$B7617)+D7616*INDEX($H$2:$H$5,$B7617)+INDEX($K$2:$K$5,$B7617)</f>
        <v>0.623562050930272</v>
      </c>
      <c r="D7617" s="6" t="n">
        <f aca="false">C7616*INDEX($I$2:$I$5,$B7617)+D7616*INDEX($J$2:$J$5,$B7617)+INDEX($L$2:$L$5,$B7617)</f>
        <v>0.181347564552226</v>
      </c>
      <c r="E7617" s="6"/>
    </row>
    <row r="7618" customFormat="false" ht="12.75" hidden="false" customHeight="false" outlineLevel="0" collapsed="false">
      <c r="A7618" s="5" t="n">
        <f aca="true">RAND()</f>
        <v>0.197510460646665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611114041128233</v>
      </c>
      <c r="D7618" s="6" t="n">
        <f aca="false">C7617*INDEX($I$2:$I$5,$B7618)+D7617*INDEX($J$2:$J$5,$B7618)+INDEX($L$2:$L$5,$B7618)</f>
        <v>0.31389228642042</v>
      </c>
      <c r="E7618" s="6"/>
    </row>
    <row r="7619" customFormat="false" ht="12.75" hidden="false" customHeight="false" outlineLevel="0" collapsed="false">
      <c r="A7619" s="5" t="n">
        <f aca="true">RAND()</f>
        <v>0.904261228920051</v>
      </c>
      <c r="B7619" s="0" t="n">
        <f aca="false">IF(A7619&lt;$N$2,$F$2,IF(A7619&lt;$N$3,$F$3,IF(A7619&lt;$N$4,$F$4,$F$5)))</f>
        <v>3</v>
      </c>
      <c r="C7619" s="6" t="n">
        <f aca="false">C7618*INDEX($G$2:$G$5,$B7619)+D7618*INDEX($H$2:$H$5,$B7619)+INDEX($K$2:$K$5,$B7619)</f>
        <v>0.572164410887744</v>
      </c>
      <c r="D7619" s="6" t="n">
        <f aca="false">C7618*INDEX($I$2:$I$5,$B7619)+D7618*INDEX($J$2:$J$5,$B7619)+INDEX($L$2:$L$5,$B7619)</f>
        <v>0.14928212257498</v>
      </c>
      <c r="E7619" s="6"/>
    </row>
    <row r="7620" customFormat="false" ht="12.75" hidden="false" customHeight="false" outlineLevel="0" collapsed="false">
      <c r="A7620" s="5" t="n">
        <f aca="true">RAND()</f>
        <v>0.65562632445709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66291023378969</v>
      </c>
      <c r="D7620" s="6" t="n">
        <f aca="false">C7619*INDEX($I$2:$I$5,$B7620)+D7619*INDEX($J$2:$J$5,$B7620)+INDEX($L$2:$L$5,$B7620)</f>
        <v>0.288570438863312</v>
      </c>
      <c r="E7620" s="6"/>
    </row>
    <row r="7621" customFormat="false" ht="12.75" hidden="false" customHeight="false" outlineLevel="0" collapsed="false">
      <c r="A7621" s="5" t="n">
        <f aca="true">RAND()</f>
        <v>0.70752949909703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66458185086687</v>
      </c>
      <c r="D7621" s="6" t="n">
        <f aca="false">C7620*INDEX($I$2:$I$5,$B7621)+D7620*INDEX($J$2:$J$5,$B7621)+INDEX($L$2:$L$5,$B7621)</f>
        <v>0.40704353472993</v>
      </c>
      <c r="E7621" s="6"/>
    </row>
    <row r="7622" customFormat="false" ht="12.75" hidden="false" customHeight="false" outlineLevel="0" collapsed="false">
      <c r="A7622" s="5" t="n">
        <f aca="true">RAND()</f>
        <v>0.543757999624847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70983609923605</v>
      </c>
      <c r="D7622" s="6" t="n">
        <f aca="false">C7621*INDEX($I$2:$I$5,$B7622)+D7621*INDEX($J$2:$J$5,$B7622)+INDEX($L$2:$L$5,$B7622)</f>
        <v>0.507621008137503</v>
      </c>
      <c r="E7622" s="6"/>
    </row>
    <row r="7623" customFormat="false" ht="12.75" hidden="false" customHeight="false" outlineLevel="0" collapsed="false">
      <c r="A7623" s="5" t="n">
        <f aca="true">RAND()</f>
        <v>0.359113001007643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78547062126228</v>
      </c>
      <c r="D7623" s="6" t="n">
        <f aca="false">C7622*INDEX($I$2:$I$5,$B7623)+D7622*INDEX($J$2:$J$5,$B7623)+INDEX($L$2:$L$5,$B7623)</f>
        <v>0.592843842341567</v>
      </c>
      <c r="E7623" s="6"/>
    </row>
    <row r="7624" customFormat="false" ht="12.75" hidden="false" customHeight="false" outlineLevel="0" collapsed="false">
      <c r="A7624" s="5" t="n">
        <f aca="true">RAND()</f>
        <v>0.164749251324386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88121677911805</v>
      </c>
      <c r="D7624" s="6" t="n">
        <f aca="false">C7623*INDEX($I$2:$I$5,$B7624)+D7623*INDEX($J$2:$J$5,$B7624)+INDEX($L$2:$L$5,$B7624)</f>
        <v>0.66491818084932</v>
      </c>
      <c r="E7624" s="6"/>
    </row>
    <row r="7625" customFormat="false" ht="12.75" hidden="false" customHeight="false" outlineLevel="0" collapsed="false">
      <c r="A7625" s="5" t="n">
        <f aca="true">RAND()</f>
        <v>0.334759631633511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98917277238548</v>
      </c>
      <c r="D7625" s="6" t="n">
        <f aca="false">C7624*INDEX($I$2:$I$5,$B7625)+D7624*INDEX($J$2:$J$5,$B7625)+INDEX($L$2:$L$5,$B7625)</f>
        <v>0.725755033458336</v>
      </c>
      <c r="E7625" s="6"/>
    </row>
    <row r="7626" customFormat="false" ht="12.75" hidden="false" customHeight="false" outlineLevel="0" collapsed="false">
      <c r="A7626" s="5" t="n">
        <f aca="true">RAND()</f>
        <v>0.937116457531772</v>
      </c>
      <c r="B7626" s="0" t="n">
        <f aca="false">IF(A7626&lt;$N$2,$F$2,IF(A7626&lt;$N$3,$F$3,IF(A7626&lt;$N$4,$F$4,$F$5)))</f>
        <v>3</v>
      </c>
      <c r="C7626" s="6" t="n">
        <f aca="false">C7625*INDEX($G$2:$G$5,$B7626)+D7625*INDEX($H$2:$H$5,$B7626)+INDEX($K$2:$K$5,$B7626)</f>
        <v>0.690551082882927</v>
      </c>
      <c r="D7626" s="6" t="n">
        <f aca="false">C7625*INDEX($I$2:$I$5,$B7626)+D7625*INDEX($J$2:$J$5,$B7626)+INDEX($L$2:$L$5,$B7626)</f>
        <v>0.243722435011648</v>
      </c>
      <c r="E7626" s="6"/>
    </row>
    <row r="7627" customFormat="false" ht="12.75" hidden="false" customHeight="false" outlineLevel="0" collapsed="false">
      <c r="A7627" s="5" t="n">
        <f aca="true">RAND()</f>
        <v>0.866673983028108</v>
      </c>
      <c r="B7627" s="0" t="n">
        <f aca="false">IF(A7627&lt;$N$2,$F$2,IF(A7627&lt;$N$3,$F$3,IF(A7627&lt;$N$4,$F$4,$F$5)))</f>
        <v>3</v>
      </c>
      <c r="C7627" s="6" t="n">
        <f aca="false">C7626*INDEX($G$2:$G$5,$B7627)+D7626*INDEX($H$2:$H$5,$B7627)+INDEX($K$2:$K$5,$B7627)</f>
        <v>0.540390786675857</v>
      </c>
      <c r="D7627" s="6" t="n">
        <f aca="false">C7626*INDEX($I$2:$I$5,$B7627)+D7626*INDEX($J$2:$J$5,$B7627)+INDEX($L$2:$L$5,$B7627)</f>
        <v>0.153305498647322</v>
      </c>
      <c r="E7627" s="6"/>
    </row>
    <row r="7628" customFormat="false" ht="12.75" hidden="false" customHeight="false" outlineLevel="0" collapsed="false">
      <c r="A7628" s="5" t="n">
        <f aca="true">RAND()</f>
        <v>0.727997322976223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539464081337754</v>
      </c>
      <c r="D7628" s="6" t="n">
        <f aca="false">C7627*INDEX($I$2:$I$5,$B7628)+D7627*INDEX($J$2:$J$5,$B7628)+INDEX($L$2:$L$5,$B7628)</f>
        <v>0.293161909244569</v>
      </c>
      <c r="E7628" s="6"/>
    </row>
    <row r="7629" customFormat="false" ht="12.75" hidden="false" customHeight="false" outlineLevel="0" collapsed="false">
      <c r="A7629" s="5" t="n">
        <f aca="true">RAND()</f>
        <v>0.350054452264184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43851995697802</v>
      </c>
      <c r="D7629" s="6" t="n">
        <f aca="false">C7628*INDEX($I$2:$I$5,$B7629)+D7628*INDEX($J$2:$J$5,$B7629)+INDEX($L$2:$L$5,$B7629)</f>
        <v>0.411934289939142</v>
      </c>
      <c r="E7629" s="6"/>
    </row>
    <row r="7630" customFormat="false" ht="12.75" hidden="false" customHeight="false" outlineLevel="0" collapsed="false">
      <c r="A7630" s="5" t="n">
        <f aca="true">RAND()</f>
        <v>0.144927351698746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51971913075182</v>
      </c>
      <c r="D7630" s="6" t="n">
        <f aca="false">C7629*INDEX($I$2:$I$5,$B7630)+D7629*INDEX($J$2:$J$5,$B7630)+INDEX($L$2:$L$5,$B7630)</f>
        <v>0.512609688317513</v>
      </c>
      <c r="E7630" s="6"/>
    </row>
    <row r="7631" customFormat="false" ht="12.75" hidden="false" customHeight="false" outlineLevel="0" collapsed="false">
      <c r="A7631" s="5" t="n">
        <f aca="true">RAND()</f>
        <v>0.806167463279338</v>
      </c>
      <c r="B7631" s="0" t="n">
        <f aca="false">IF(A7631&lt;$N$2,$F$2,IF(A7631&lt;$N$3,$F$3,IF(A7631&lt;$N$4,$F$4,$F$5)))</f>
        <v>2</v>
      </c>
      <c r="C7631" s="6" t="n">
        <f aca="false">C7630*INDEX($G$2:$G$5,$B7631)+D7630*INDEX($H$2:$H$5,$B7631)+INDEX($K$2:$K$5,$B7631)</f>
        <v>0.392888677316053</v>
      </c>
      <c r="D7631" s="6" t="n">
        <f aca="false">C7630*INDEX($I$2:$I$5,$B7631)+D7630*INDEX($J$2:$J$5,$B7631)+INDEX($L$2:$L$5,$B7631)</f>
        <v>0.274729760953541</v>
      </c>
      <c r="E7631" s="6"/>
    </row>
    <row r="7632" customFormat="false" ht="12.75" hidden="false" customHeight="false" outlineLevel="0" collapsed="false">
      <c r="A7632" s="5" t="n">
        <f aca="true">RAND()</f>
        <v>0.421819525876946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41872748819661</v>
      </c>
      <c r="D7632" s="6" t="n">
        <f aca="false">C7631*INDEX($I$2:$I$5,$B7632)+D7631*INDEX($J$2:$J$5,$B7632)+INDEX($L$2:$L$5,$B7632)</f>
        <v>0.401708685988863</v>
      </c>
      <c r="E7632" s="6"/>
    </row>
    <row r="7633" customFormat="false" ht="12.75" hidden="false" customHeight="false" outlineLevel="0" collapsed="false">
      <c r="A7633" s="5" t="n">
        <f aca="true">RAND()</f>
        <v>0.453692789428071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44536285886051</v>
      </c>
      <c r="D7633" s="6" t="n">
        <f aca="false">C7632*INDEX($I$2:$I$5,$B7633)+D7632*INDEX($J$2:$J$5,$B7633)+INDEX($L$2:$L$5,$B7633)</f>
        <v>0.50855775734127</v>
      </c>
      <c r="E7633" s="6"/>
    </row>
    <row r="7634" customFormat="false" ht="12.75" hidden="false" customHeight="false" outlineLevel="0" collapsed="false">
      <c r="A7634" s="5" t="n">
        <f aca="true">RAND()</f>
        <v>0.459158161315033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4719297041942</v>
      </c>
      <c r="D7634" s="6" t="n">
        <f aca="false">C7633*INDEX($I$2:$I$5,$B7634)+D7633*INDEX($J$2:$J$5,$B7634)+INDEX($L$2:$L$5,$B7634)</f>
        <v>0.598287110204899</v>
      </c>
      <c r="E7634" s="6"/>
    </row>
    <row r="7635" customFormat="false" ht="12.75" hidden="false" customHeight="false" outlineLevel="0" collapsed="false">
      <c r="A7635" s="5" t="n">
        <f aca="true">RAND()</f>
        <v>0.988635289127917</v>
      </c>
      <c r="B7635" s="0" t="n">
        <f aca="false">IF(A7635&lt;$N$2,$F$2,IF(A7635&lt;$N$3,$F$3,IF(A7635&lt;$N$4,$F$4,$F$5)))</f>
        <v>4</v>
      </c>
      <c r="C7635" s="6" t="n">
        <f aca="false">C7634*INDEX($G$2:$G$5,$B7635)+D7634*INDEX($H$2:$H$5,$B7635)+INDEX($K$2:$K$5,$B7635)</f>
        <v>0.5</v>
      </c>
      <c r="D7635" s="6" t="n">
        <f aca="false">C7634*INDEX($I$2:$I$5,$B7635)+D7634*INDEX($J$2:$J$5,$B7635)+INDEX($L$2:$L$5,$B7635)</f>
        <v>0.0957259376327839</v>
      </c>
      <c r="E7635" s="6"/>
    </row>
    <row r="7636" customFormat="false" ht="12.75" hidden="false" customHeight="false" outlineLevel="0" collapsed="false">
      <c r="A7636" s="5" t="n">
        <f aca="true">RAND()</f>
        <v>0.206322732958061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503041859692413</v>
      </c>
      <c r="D7636" s="6" t="n">
        <f aca="false">C7635*INDEX($I$2:$I$5,$B7636)+D7635*INDEX($J$2:$J$5,$B7636)+INDEX($L$2:$L$5,$B7636)</f>
        <v>0.245771321050233</v>
      </c>
      <c r="E7636" s="6"/>
    </row>
    <row r="7637" customFormat="false" ht="12.75" hidden="false" customHeight="false" outlineLevel="0" collapsed="false">
      <c r="A7637" s="5" t="n">
        <f aca="true">RAND()</f>
        <v>0.212128888082214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511176077757717</v>
      </c>
      <c r="D7637" s="6" t="n">
        <f aca="false">C7636*INDEX($I$2:$I$5,$B7637)+D7636*INDEX($J$2:$J$5,$B7637)+INDEX($L$2:$L$5,$B7637)</f>
        <v>0.373047302763029</v>
      </c>
      <c r="E7637" s="6"/>
    </row>
    <row r="7638" customFormat="false" ht="12.75" hidden="false" customHeight="false" outlineLevel="0" collapsed="false">
      <c r="A7638" s="5" t="n">
        <f aca="true">RAND()</f>
        <v>0.458136940616941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522791240218534</v>
      </c>
      <c r="D7638" s="6" t="n">
        <f aca="false">C7637*INDEX($I$2:$I$5,$B7638)+D7637*INDEX($J$2:$J$5,$B7638)+INDEX($L$2:$L$5,$B7638)</f>
        <v>0.480803645168776</v>
      </c>
      <c r="E7638" s="6"/>
    </row>
    <row r="7639" customFormat="false" ht="12.75" hidden="false" customHeight="false" outlineLevel="0" collapsed="false">
      <c r="A7639" s="5" t="n">
        <f aca="true">RAND()</f>
        <v>0.120041541436952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53663949781678</v>
      </c>
      <c r="D7639" s="6" t="n">
        <f aca="false">C7638*INDEX($I$2:$I$5,$B7639)+D7638*INDEX($J$2:$J$5,$B7639)+INDEX($L$2:$L$5,$B7639)</f>
        <v>0.571859018860205</v>
      </c>
      <c r="E7639" s="6"/>
    </row>
    <row r="7640" customFormat="false" ht="12.75" hidden="false" customHeight="false" outlineLevel="0" collapsed="false">
      <c r="A7640" s="5" t="n">
        <f aca="true">RAND()</f>
        <v>0.575937578101364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551765717344274</v>
      </c>
      <c r="D7640" s="6" t="n">
        <f aca="false">C7639*INDEX($I$2:$I$5,$B7640)+D7639*INDEX($J$2:$J$5,$B7640)+INDEX($L$2:$L$5,$B7640)</f>
        <v>0.648652645593093</v>
      </c>
      <c r="E7640" s="6"/>
    </row>
    <row r="7641" customFormat="false" ht="12.75" hidden="false" customHeight="false" outlineLevel="0" collapsed="false">
      <c r="A7641" s="5" t="n">
        <f aca="true">RAND()</f>
        <v>0.647615167317606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567449241912233</v>
      </c>
      <c r="D7641" s="6" t="n">
        <f aca="false">C7640*INDEX($I$2:$I$5,$B7641)+D7640*INDEX($J$2:$J$5,$B7641)+INDEX($L$2:$L$5,$B7641)</f>
        <v>0.713290764566798</v>
      </c>
      <c r="E7641" s="6"/>
    </row>
    <row r="7642" customFormat="false" ht="12.75" hidden="false" customHeight="false" outlineLevel="0" collapsed="false">
      <c r="A7642" s="5" t="n">
        <f aca="true">RAND()</f>
        <v>0.158605883840159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583156164672457</v>
      </c>
      <c r="D7642" s="6" t="n">
        <f aca="false">C7641*INDEX($I$2:$I$5,$B7642)+D7641*INDEX($J$2:$J$5,$B7642)+INDEX($L$2:$L$5,$B7642)</f>
        <v>0.767588237166459</v>
      </c>
      <c r="E7642" s="6"/>
    </row>
    <row r="7643" customFormat="false" ht="12.75" hidden="false" customHeight="false" outlineLevel="0" collapsed="false">
      <c r="A7643" s="5" t="n">
        <f aca="true">RAND()</f>
        <v>0.73049689431818</v>
      </c>
      <c r="B7643" s="0" t="n">
        <f aca="false">IF(A7643&lt;$N$2,$F$2,IF(A7643&lt;$N$3,$F$3,IF(A7643&lt;$N$4,$F$4,$F$5)))</f>
        <v>2</v>
      </c>
      <c r="C7643" s="6" t="n">
        <f aca="false">C7642*INDEX($G$2:$G$5,$B7643)+D7642*INDEX($H$2:$H$5,$B7643)+INDEX($K$2:$K$5,$B7643)</f>
        <v>0.341406822840854</v>
      </c>
      <c r="D7643" s="6" t="n">
        <f aca="false">C7642*INDEX($I$2:$I$5,$B7643)+D7642*INDEX($J$2:$J$5,$B7643)+INDEX($L$2:$L$5,$B7643)</f>
        <v>0.332008175937768</v>
      </c>
      <c r="E7643" s="6"/>
    </row>
    <row r="7644" customFormat="false" ht="12.75" hidden="false" customHeight="false" outlineLevel="0" collapsed="false">
      <c r="A7644" s="5" t="n">
        <f aca="true">RAND()</f>
        <v>0.610727733902506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377138695101583</v>
      </c>
      <c r="D7644" s="6" t="n">
        <f aca="false">C7643*INDEX($I$2:$I$5,$B7644)+D7643*INDEX($J$2:$J$5,$B7644)+INDEX($L$2:$L$5,$B7644)</f>
        <v>0.452242888926053</v>
      </c>
      <c r="E7644" s="6"/>
    </row>
    <row r="7645" customFormat="false" ht="12.75" hidden="false" customHeight="false" outlineLevel="0" collapsed="false">
      <c r="A7645" s="5" t="n">
        <f aca="true">RAND()</f>
        <v>0.894221200983421</v>
      </c>
      <c r="B7645" s="0" t="n">
        <f aca="false">IF(A7645&lt;$N$2,$F$2,IF(A7645&lt;$N$3,$F$3,IF(A7645&lt;$N$4,$F$4,$F$5)))</f>
        <v>3</v>
      </c>
      <c r="C7645" s="6" t="n">
        <f aca="false">C7644*INDEX($G$2:$G$5,$B7645)+D7644*INDEX($H$2:$H$5,$B7645)+INDEX($K$2:$K$5,$B7645)</f>
        <v>0.646413933300836</v>
      </c>
      <c r="D7645" s="6" t="n">
        <f aca="false">C7644*INDEX($I$2:$I$5,$B7645)+D7644*INDEX($J$2:$J$5,$B7645)+INDEX($L$2:$L$5,$B7645)</f>
        <v>0.121237625401886</v>
      </c>
      <c r="E7645" s="6"/>
    </row>
    <row r="7646" customFormat="false" ht="12.75" hidden="false" customHeight="false" outlineLevel="0" collapsed="false">
      <c r="A7646" s="5" t="n">
        <f aca="true">RAND()</f>
        <v>0.929771623744623</v>
      </c>
      <c r="B7646" s="0" t="n">
        <f aca="false">IF(A7646&lt;$N$2,$F$2,IF(A7646&lt;$N$3,$F$3,IF(A7646&lt;$N$4,$F$4,$F$5)))</f>
        <v>3</v>
      </c>
      <c r="C7646" s="6" t="n">
        <f aca="false">C7645*INDEX($G$2:$G$5,$B7646)+D7645*INDEX($H$2:$H$5,$B7646)+INDEX($K$2:$K$5,$B7646)</f>
        <v>0.512348157993608</v>
      </c>
      <c r="D7646" s="6" t="n">
        <f aca="false">C7645*INDEX($I$2:$I$5,$B7646)+D7645*INDEX($J$2:$J$5,$B7646)+INDEX($L$2:$L$5,$B7646)</f>
        <v>0.112800939878464</v>
      </c>
      <c r="E7646" s="6"/>
    </row>
    <row r="7647" customFormat="false" ht="12.75" hidden="false" customHeight="false" outlineLevel="0" collapsed="false">
      <c r="A7647" s="5" t="n">
        <f aca="true">RAND()</f>
        <v>0.160358393063001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14157220912077</v>
      </c>
      <c r="D7647" s="6" t="n">
        <f aca="false">C7646*INDEX($I$2:$I$5,$B7647)+D7646*INDEX($J$2:$J$5,$B7647)+INDEX($L$2:$L$5,$B7647)</f>
        <v>0.259811116111053</v>
      </c>
      <c r="E7647" s="6"/>
    </row>
    <row r="7648" customFormat="false" ht="12.75" hidden="false" customHeight="false" outlineLevel="0" collapsed="false">
      <c r="A7648" s="5" t="n">
        <f aca="true">RAND()</f>
        <v>0.0563249626858267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21132491850462</v>
      </c>
      <c r="D7648" s="6" t="n">
        <f aca="false">C7647*INDEX($I$2:$I$5,$B7648)+D7647*INDEX($J$2:$J$5,$B7648)+INDEX($L$2:$L$5,$B7648)</f>
        <v>0.384555820404537</v>
      </c>
      <c r="E7648" s="6"/>
    </row>
    <row r="7649" customFormat="false" ht="12.75" hidden="false" customHeight="false" outlineLevel="0" collapsed="false">
      <c r="A7649" s="5" t="n">
        <f aca="true">RAND()</f>
        <v>0.238107221341435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3167005093601</v>
      </c>
      <c r="D7649" s="6" t="n">
        <f aca="false">C7648*INDEX($I$2:$I$5,$B7649)+D7648*INDEX($J$2:$J$5,$B7649)+INDEX($L$2:$L$5,$B7649)</f>
        <v>0.490205989324985</v>
      </c>
      <c r="E7649" s="6"/>
    </row>
    <row r="7650" customFormat="false" ht="12.75" hidden="false" customHeight="false" outlineLevel="0" collapsed="false">
      <c r="A7650" s="5" t="n">
        <f aca="true">RAND()</f>
        <v>0.152806610412331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44525494849697</v>
      </c>
      <c r="D7650" s="6" t="n">
        <f aca="false">C7649*INDEX($I$2:$I$5,$B7650)+D7649*INDEX($J$2:$J$5,$B7650)+INDEX($L$2:$L$5,$B7650)</f>
        <v>0.57951309305228</v>
      </c>
      <c r="E7650" s="6"/>
    </row>
    <row r="7651" customFormat="false" ht="12.75" hidden="false" customHeight="false" outlineLevel="0" collapsed="false">
      <c r="A7651" s="5" t="n">
        <f aca="true">RAND()</f>
        <v>0.85126255625101</v>
      </c>
      <c r="B7651" s="0" t="n">
        <f aca="false">IF(A7651&lt;$N$2,$F$2,IF(A7651&lt;$N$3,$F$3,IF(A7651&lt;$N$4,$F$4,$F$5)))</f>
        <v>2</v>
      </c>
      <c r="C7651" s="6" t="n">
        <f aca="false">C7650*INDEX($G$2:$G$5,$B7651)+D7650*INDEX($H$2:$H$5,$B7651)+INDEX($K$2:$K$5,$B7651)</f>
        <v>0.376301563455575</v>
      </c>
      <c r="D7651" s="6" t="n">
        <f aca="false">C7650*INDEX($I$2:$I$5,$B7651)+D7650*INDEX($J$2:$J$5,$B7651)+INDEX($L$2:$L$5,$B7651)</f>
        <v>0.286226841167331</v>
      </c>
      <c r="E7651" s="6"/>
    </row>
    <row r="7652" customFormat="false" ht="12.75" hidden="false" customHeight="false" outlineLevel="0" collapsed="false">
      <c r="A7652" s="5" t="n">
        <f aca="true">RAND()</f>
        <v>0.949588525489342</v>
      </c>
      <c r="B7652" s="0" t="n">
        <f aca="false">IF(A7652&lt;$N$2,$F$2,IF(A7652&lt;$N$3,$F$3,IF(A7652&lt;$N$4,$F$4,$F$5)))</f>
        <v>3</v>
      </c>
      <c r="C7652" s="6" t="n">
        <f aca="false">C7651*INDEX($G$2:$G$5,$B7652)+D7651*INDEX($H$2:$H$5,$B7652)+INDEX($K$2:$K$5,$B7652)</f>
        <v>0.599556961532018</v>
      </c>
      <c r="D7652" s="6" t="n">
        <f aca="false">C7651*INDEX($I$2:$I$5,$B7652)+D7651*INDEX($J$2:$J$5,$B7652)+INDEX($L$2:$L$5,$B7652)</f>
        <v>0.0816741678551069</v>
      </c>
      <c r="E7652" s="6"/>
    </row>
    <row r="7653" customFormat="false" ht="12.75" hidden="false" customHeight="false" outlineLevel="0" collapsed="false">
      <c r="A7653" s="5" t="n">
        <f aca="true">RAND()</f>
        <v>0.750503201862235</v>
      </c>
      <c r="B7653" s="0" t="n">
        <f aca="false">IF(A7653&lt;$N$2,$F$2,IF(A7653&lt;$N$3,$F$3,IF(A7653&lt;$N$4,$F$4,$F$5)))</f>
        <v>2</v>
      </c>
      <c r="C7653" s="6" t="n">
        <f aca="false">C7652*INDEX($G$2:$G$5,$B7653)+D7652*INDEX($H$2:$H$5,$B7653)+INDEX($K$2:$K$5,$B7653)</f>
        <v>0.499654359486553</v>
      </c>
      <c r="D7653" s="6" t="n">
        <f aca="false">C7652*INDEX($I$2:$I$5,$B7653)+D7652*INDEX($J$2:$J$5,$B7653)+INDEX($L$2:$L$5,$B7653)</f>
        <v>0.200589684373692</v>
      </c>
      <c r="E7653" s="6"/>
    </row>
    <row r="7654" customFormat="false" ht="12.75" hidden="false" customHeight="false" outlineLevel="0" collapsed="false">
      <c r="A7654" s="5" t="n">
        <f aca="true">RAND()</f>
        <v>0.432758768325311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0662836952591</v>
      </c>
      <c r="D7654" s="6" t="n">
        <f aca="false">C7653*INDEX($I$2:$I$5,$B7654)+D7653*INDEX($J$2:$J$5,$B7654)+INDEX($L$2:$L$5,$B7654)</f>
        <v>0.334813430732262</v>
      </c>
      <c r="E7654" s="6"/>
    </row>
    <row r="7655" customFormat="false" ht="12.75" hidden="false" customHeight="false" outlineLevel="0" collapsed="false">
      <c r="A7655" s="5" t="n">
        <f aca="true">RAND()</f>
        <v>0.542685342404442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517515582664592</v>
      </c>
      <c r="D7655" s="6" t="n">
        <f aca="false">C7654*INDEX($I$2:$I$5,$B7655)+D7654*INDEX($J$2:$J$5,$B7655)+INDEX($L$2:$L$5,$B7655)</f>
        <v>0.448511353019232</v>
      </c>
      <c r="E7655" s="6"/>
    </row>
    <row r="7656" customFormat="false" ht="12.75" hidden="false" customHeight="false" outlineLevel="0" collapsed="false">
      <c r="A7656" s="5" t="n">
        <f aca="true">RAND()</f>
        <v>0.875245047170675</v>
      </c>
      <c r="B7656" s="0" t="n">
        <f aca="false">IF(A7656&lt;$N$2,$F$2,IF(A7656&lt;$N$3,$F$3,IF(A7656&lt;$N$4,$F$4,$F$5)))</f>
        <v>3</v>
      </c>
      <c r="C7656" s="6" t="n">
        <f aca="false">C7655*INDEX($G$2:$G$5,$B7656)+D7655*INDEX($H$2:$H$5,$B7656)+INDEX($K$2:$K$5,$B7656)</f>
        <v>0.624301375504754</v>
      </c>
      <c r="D7656" s="6" t="n">
        <f aca="false">C7655*INDEX($I$2:$I$5,$B7656)+D7655*INDEX($J$2:$J$5,$B7656)+INDEX($L$2:$L$5,$B7656)</f>
        <v>0.156851242158352</v>
      </c>
      <c r="E7656" s="6"/>
    </row>
    <row r="7657" customFormat="false" ht="12.75" hidden="false" customHeight="false" outlineLevel="0" collapsed="false">
      <c r="A7657" s="5" t="n">
        <f aca="true">RAND()</f>
        <v>0.501139279992132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610835363763395</v>
      </c>
      <c r="D7657" s="6" t="n">
        <f aca="false">C7656*INDEX($I$2:$I$5,$B7657)+D7656*INDEX($J$2:$J$5,$B7657)+INDEX($L$2:$L$5,$B7657)</f>
        <v>0.293067553698765</v>
      </c>
      <c r="E7657" s="6"/>
    </row>
    <row r="7658" customFormat="false" ht="12.75" hidden="false" customHeight="false" outlineLevel="0" collapsed="false">
      <c r="A7658" s="5" t="n">
        <f aca="true">RAND()</f>
        <v>0.997923841806057</v>
      </c>
      <c r="B7658" s="0" t="n">
        <f aca="false">IF(A7658&lt;$N$2,$F$2,IF(A7658&lt;$N$3,$F$3,IF(A7658&lt;$N$4,$F$4,$F$5)))</f>
        <v>4</v>
      </c>
      <c r="C7658" s="6" t="n">
        <f aca="false">C7657*INDEX($G$2:$G$5,$B7658)+D7657*INDEX($H$2:$H$5,$B7658)+INDEX($K$2:$K$5,$B7658)</f>
        <v>0.5</v>
      </c>
      <c r="D7658" s="6" t="n">
        <f aca="false">C7657*INDEX($I$2:$I$5,$B7658)+D7657*INDEX($J$2:$J$5,$B7658)+INDEX($L$2:$L$5,$B7658)</f>
        <v>0.0468908085918024</v>
      </c>
      <c r="E7658" s="6"/>
    </row>
    <row r="7659" customFormat="false" ht="12.75" hidden="false" customHeight="false" outlineLevel="0" collapsed="false">
      <c r="A7659" s="5" t="n">
        <f aca="true">RAND()</f>
        <v>0.727319233478157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501234959917897</v>
      </c>
      <c r="D7659" s="6" t="n">
        <f aca="false">C7658*INDEX($I$2:$I$5,$B7659)+D7658*INDEX($J$2:$J$5,$B7659)+INDEX($L$2:$L$5,$B7659)</f>
        <v>0.20431029649444</v>
      </c>
      <c r="E7659" s="6"/>
    </row>
    <row r="7660" customFormat="false" ht="12.75" hidden="false" customHeight="false" outlineLevel="0" collapsed="false">
      <c r="A7660" s="5" t="n">
        <f aca="true">RAND()</f>
        <v>0.836558975968202</v>
      </c>
      <c r="B7660" s="0" t="n">
        <f aca="false">IF(A7660&lt;$N$2,$F$2,IF(A7660&lt;$N$3,$F$3,IF(A7660&lt;$N$4,$F$4,$F$5)))</f>
        <v>2</v>
      </c>
      <c r="C7660" s="6" t="n">
        <f aca="false">C7659*INDEX($G$2:$G$5,$B7660)+D7659*INDEX($H$2:$H$5,$B7660)+INDEX($K$2:$K$5,$B7660)</f>
        <v>0.452569160096082</v>
      </c>
      <c r="D7660" s="6" t="n">
        <f aca="false">C7659*INDEX($I$2:$I$5,$B7660)+D7659*INDEX($J$2:$J$5,$B7660)+INDEX($L$2:$L$5,$B7660)</f>
        <v>0.202528229350849</v>
      </c>
      <c r="E7660" s="6"/>
    </row>
    <row r="7661" customFormat="false" ht="12.75" hidden="false" customHeight="false" outlineLevel="0" collapsed="false">
      <c r="A7661" s="5" t="n">
        <f aca="true">RAND()</f>
        <v>0.292384809555731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466724761407555</v>
      </c>
      <c r="D7661" s="6" t="n">
        <f aca="false">C7660*INDEX($I$2:$I$5,$B7661)+D7660*INDEX($J$2:$J$5,$B7661)+INDEX($L$2:$L$5,$B7661)</f>
        <v>0.338201407795316</v>
      </c>
      <c r="E7661" s="6"/>
    </row>
    <row r="7662" customFormat="false" ht="12.75" hidden="false" customHeight="false" outlineLevel="0" collapsed="false">
      <c r="A7662" s="5" t="n">
        <f aca="true">RAND()</f>
        <v>0.466718708825525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483762774523441</v>
      </c>
      <c r="D7662" s="6" t="n">
        <f aca="false">C7661*INDEX($I$2:$I$5,$B7662)+D7661*INDEX($J$2:$J$5,$B7662)+INDEX($L$2:$L$5,$B7662)</f>
        <v>0.452864179046144</v>
      </c>
      <c r="E7662" s="6"/>
    </row>
    <row r="7663" customFormat="false" ht="12.75" hidden="false" customHeight="false" outlineLevel="0" collapsed="false">
      <c r="A7663" s="5" t="n">
        <f aca="true">RAND()</f>
        <v>0.112308033839544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502470570195109</v>
      </c>
      <c r="D7663" s="6" t="n">
        <f aca="false">C7662*INDEX($I$2:$I$5,$B7663)+D7662*INDEX($J$2:$J$5,$B7663)+INDEX($L$2:$L$5,$B7663)</f>
        <v>0.549582465352809</v>
      </c>
      <c r="E7663" s="6"/>
    </row>
    <row r="7664" customFormat="false" ht="12.75" hidden="false" customHeight="false" outlineLevel="0" collapsed="false">
      <c r="A7664" s="5" t="n">
        <f aca="true">RAND()</f>
        <v>0.868275573723966</v>
      </c>
      <c r="B7664" s="0" t="n">
        <f aca="false">IF(A7664&lt;$N$2,$F$2,IF(A7664&lt;$N$3,$F$3,IF(A7664&lt;$N$4,$F$4,$F$5)))</f>
        <v>3</v>
      </c>
      <c r="C7664" s="6" t="n">
        <f aca="false">C7663*INDEX($G$2:$G$5,$B7664)+D7663*INDEX($H$2:$H$5,$B7664)+INDEX($K$2:$K$5,$B7664)</f>
        <v>0.655161252165579</v>
      </c>
      <c r="D7664" s="6" t="n">
        <f aca="false">C7663*INDEX($I$2:$I$5,$B7664)+D7663*INDEX($J$2:$J$5,$B7664)+INDEX($L$2:$L$5,$B7664)</f>
        <v>0.176893392539344</v>
      </c>
      <c r="E7664" s="6"/>
    </row>
    <row r="7665" customFormat="false" ht="12.75" hidden="false" customHeight="false" outlineLevel="0" collapsed="false">
      <c r="A7665" s="5" t="n">
        <f aca="true">RAND()</f>
        <v>0.134246611558291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637776958612532</v>
      </c>
      <c r="D7665" s="6" t="n">
        <f aca="false">C7664*INDEX($I$2:$I$5,$B7665)+D7664*INDEX($J$2:$J$5,$B7665)+INDEX($L$2:$L$5,$B7665)</f>
        <v>0.308941523935777</v>
      </c>
      <c r="E7665" s="6"/>
    </row>
    <row r="7666" customFormat="false" ht="12.75" hidden="false" customHeight="false" outlineLevel="0" collapsed="false">
      <c r="A7666" s="5" t="n">
        <f aca="true">RAND()</f>
        <v>0.484303540899751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627903474247663</v>
      </c>
      <c r="D7666" s="6" t="n">
        <f aca="false">C7665*INDEX($I$2:$I$5,$B7666)+D7665*INDEX($J$2:$J$5,$B7666)+INDEX($L$2:$L$5,$B7666)</f>
        <v>0.421693606352811</v>
      </c>
      <c r="E7666" s="6"/>
    </row>
    <row r="7667" customFormat="false" ht="12.75" hidden="false" customHeight="false" outlineLevel="0" collapsed="false">
      <c r="A7667" s="5" t="n">
        <f aca="true">RAND()</f>
        <v>0.863932724852516</v>
      </c>
      <c r="B7667" s="0" t="n">
        <f aca="false">IF(A7667&lt;$N$2,$F$2,IF(A7667&lt;$N$3,$F$3,IF(A7667&lt;$N$4,$F$4,$F$5)))</f>
        <v>3</v>
      </c>
      <c r="C7667" s="6" t="n">
        <f aca="false">C7666*INDEX($G$2:$G$5,$B7667)+D7666*INDEX($H$2:$H$5,$B7667)+INDEX($K$2:$K$5,$B7667)</f>
        <v>0.600153769460696</v>
      </c>
      <c r="D7667" s="6" t="n">
        <f aca="false">C7666*INDEX($I$2:$I$5,$B7667)+D7666*INDEX($J$2:$J$5,$B7667)+INDEX($L$2:$L$5,$B7667)</f>
        <v>0.179196288010008</v>
      </c>
      <c r="E7667" s="6"/>
    </row>
    <row r="7668" customFormat="false" ht="12.75" hidden="false" customHeight="false" outlineLevel="0" collapsed="false">
      <c r="A7668" s="5" t="n">
        <f aca="true">RAND()</f>
        <v>0.670847900301448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591160812928501</v>
      </c>
      <c r="D7668" s="6" t="n">
        <f aca="false">C7667*INDEX($I$2:$I$5,$B7668)+D7667*INDEX($J$2:$J$5,$B7668)+INDEX($L$2:$L$5,$B7668)</f>
        <v>0.312931959050451</v>
      </c>
      <c r="E7668" s="6"/>
    </row>
    <row r="7669" customFormat="false" ht="12.75" hidden="false" customHeight="false" outlineLevel="0" collapsed="false">
      <c r="A7669" s="5" t="n">
        <f aca="true">RAND()</f>
        <v>0.0243895067979581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88474012661164</v>
      </c>
      <c r="D7669" s="6" t="n">
        <f aca="false">C7668*INDEX($I$2:$I$5,$B7669)+D7668*INDEX($J$2:$J$5,$B7669)+INDEX($L$2:$L$5,$B7669)</f>
        <v>0.426806283155479</v>
      </c>
      <c r="E7669" s="6"/>
    </row>
    <row r="7670" customFormat="false" ht="12.75" hidden="false" customHeight="false" outlineLevel="0" collapsed="false">
      <c r="A7670" s="5" t="n">
        <f aca="true">RAND()</f>
        <v>0.698712501242358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90406269226081</v>
      </c>
      <c r="D7670" s="6" t="n">
        <f aca="false">C7669*INDEX($I$2:$I$5,$B7670)+D7669*INDEX($J$2:$J$5,$B7670)+INDEX($L$2:$L$5,$B7670)</f>
        <v>0.523584995930538</v>
      </c>
      <c r="E7670" s="6"/>
    </row>
    <row r="7671" customFormat="false" ht="12.75" hidden="false" customHeight="false" outlineLevel="0" collapsed="false">
      <c r="A7671" s="5" t="n">
        <f aca="true">RAND()</f>
        <v>0.420577292271093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595627567422373</v>
      </c>
      <c r="D7671" s="6" t="n">
        <f aca="false">C7670*INDEX($I$2:$I$5,$B7671)+D7670*INDEX($J$2:$J$5,$B7671)+INDEX($L$2:$L$5,$B7671)</f>
        <v>0.605678629583662</v>
      </c>
      <c r="E7671" s="6"/>
    </row>
    <row r="7672" customFormat="false" ht="12.75" hidden="false" customHeight="false" outlineLevel="0" collapsed="false">
      <c r="A7672" s="5" t="n">
        <f aca="true">RAND()</f>
        <v>0.776804399882773</v>
      </c>
      <c r="B7672" s="0" t="n">
        <f aca="false">IF(A7672&lt;$N$2,$F$2,IF(A7672&lt;$N$3,$F$3,IF(A7672&lt;$N$4,$F$4,$F$5)))</f>
        <v>2</v>
      </c>
      <c r="C7672" s="6" t="n">
        <f aca="false">C7671*INDEX($G$2:$G$5,$B7672)+D7671*INDEX($H$2:$H$5,$B7672)+INDEX($K$2:$K$5,$B7672)</f>
        <v>0.3804552604963</v>
      </c>
      <c r="D7672" s="6" t="n">
        <f aca="false">C7671*INDEX($I$2:$I$5,$B7672)+D7671*INDEX($J$2:$J$5,$B7672)+INDEX($L$2:$L$5,$B7672)</f>
        <v>0.302930520265438</v>
      </c>
      <c r="E7672" s="6"/>
    </row>
    <row r="7673" customFormat="false" ht="12.75" hidden="false" customHeight="false" outlineLevel="0" collapsed="false">
      <c r="A7673" s="5" t="n">
        <f aca="true">RAND()</f>
        <v>0.169960704036255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40921494541118</v>
      </c>
      <c r="D7673" s="6" t="n">
        <f aca="false">C7672*INDEX($I$2:$I$5,$B7673)+D7672*INDEX($J$2:$J$5,$B7673)+INDEX($L$2:$L$5,$B7673)</f>
        <v>0.426111167066993</v>
      </c>
      <c r="E7673" s="6"/>
    </row>
    <row r="7674" customFormat="false" ht="12.75" hidden="false" customHeight="false" outlineLevel="0" collapsed="false">
      <c r="A7674" s="5" t="n">
        <f aca="true">RAND()</f>
        <v>0.963598830944352</v>
      </c>
      <c r="B7674" s="0" t="n">
        <f aca="false">IF(A7674&lt;$N$2,$F$2,IF(A7674&lt;$N$3,$F$3,IF(A7674&lt;$N$4,$F$4,$F$5)))</f>
        <v>3</v>
      </c>
      <c r="C7674" s="6" t="n">
        <f aca="false">C7673*INDEX($G$2:$G$5,$B7674)+D7673*INDEX($H$2:$H$5,$B7674)+INDEX($K$2:$K$5,$B7674)</f>
        <v>0.634207218468282</v>
      </c>
      <c r="D7674" s="6" t="n">
        <f aca="false">C7673*INDEX($I$2:$I$5,$B7674)+D7673*INDEX($J$2:$J$5,$B7674)+INDEX($L$2:$L$5,$B7674)</f>
        <v>0.123384232401784</v>
      </c>
      <c r="E7674" s="6"/>
    </row>
    <row r="7675" customFormat="false" ht="12.75" hidden="false" customHeight="false" outlineLevel="0" collapsed="false">
      <c r="A7675" s="5" t="n">
        <f aca="true">RAND()</f>
        <v>0.543899408588217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618007145078438</v>
      </c>
      <c r="D7675" s="6" t="n">
        <f aca="false">C7674*INDEX($I$2:$I$5,$B7675)+D7674*INDEX($J$2:$J$5,$B7675)+INDEX($L$2:$L$5,$B7675)</f>
        <v>0.264287546225788</v>
      </c>
      <c r="E7675" s="6"/>
    </row>
    <row r="7676" customFormat="false" ht="12.75" hidden="false" customHeight="false" outlineLevel="0" collapsed="false">
      <c r="A7676" s="5" t="n">
        <f aca="true">RAND()</f>
        <v>0.00538516697497894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609466705381948</v>
      </c>
      <c r="D7676" s="6" t="n">
        <f aca="false">C7675*INDEX($I$2:$I$5,$B7676)+D7675*INDEX($J$2:$J$5,$B7676)+INDEX($L$2:$L$5,$B7676)</f>
        <v>0.384513862377792</v>
      </c>
      <c r="E7676" s="6"/>
    </row>
    <row r="7677" customFormat="false" ht="12.75" hidden="false" customHeight="false" outlineLevel="0" collapsed="false">
      <c r="A7677" s="5" t="n">
        <f aca="true">RAND()</f>
        <v>0.931320302181535</v>
      </c>
      <c r="B7677" s="0" t="n">
        <f aca="false">IF(A7677&lt;$N$2,$F$2,IF(A7677&lt;$N$3,$F$3,IF(A7677&lt;$N$4,$F$4,$F$5)))</f>
        <v>3</v>
      </c>
      <c r="C7677" s="6" t="n">
        <f aca="false">C7676*INDEX($G$2:$G$5,$B7677)+D7676*INDEX($H$2:$H$5,$B7677)+INDEX($K$2:$K$5,$B7677)</f>
        <v>0.592397417245623</v>
      </c>
      <c r="D7677" s="6" t="n">
        <f aca="false">C7676*INDEX($I$2:$I$5,$B7677)+D7676*INDEX($J$2:$J$5,$B7677)+INDEX($L$2:$L$5,$B7677)</f>
        <v>0.165591128782843</v>
      </c>
      <c r="E7677" s="6"/>
    </row>
    <row r="7678" customFormat="false" ht="12.75" hidden="false" customHeight="false" outlineLevel="0" collapsed="false">
      <c r="A7678" s="5" t="n">
        <f aca="true">RAND()</f>
        <v>0.809018519695179</v>
      </c>
      <c r="B7678" s="0" t="n">
        <f aca="false">IF(A7678&lt;$N$2,$F$2,IF(A7678&lt;$N$3,$F$3,IF(A7678&lt;$N$4,$F$4,$F$5)))</f>
        <v>2</v>
      </c>
      <c r="C7678" s="6" t="n">
        <f aca="false">C7677*INDEX($G$2:$G$5,$B7678)+D7677*INDEX($H$2:$H$5,$B7678)+INDEX($K$2:$K$5,$B7678)</f>
        <v>0.479278696092465</v>
      </c>
      <c r="D7678" s="6" t="n">
        <f aca="false">C7677*INDEX($I$2:$I$5,$B7678)+D7677*INDEX($J$2:$J$5,$B7678)+INDEX($L$2:$L$5,$B7678)</f>
        <v>0.215503268667731</v>
      </c>
      <c r="E7678" s="6"/>
    </row>
    <row r="7679" customFormat="false" ht="12.75" hidden="false" customHeight="false" outlineLevel="0" collapsed="false">
      <c r="A7679" s="5" t="n">
        <f aca="true">RAND()</f>
        <v>0.115756466547225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489881233923209</v>
      </c>
      <c r="D7679" s="6" t="n">
        <f aca="false">C7678*INDEX($I$2:$I$5,$B7679)+D7678*INDEX($J$2:$J$5,$B7679)+INDEX($L$2:$L$5,$B7679)</f>
        <v>0.348228963343482</v>
      </c>
      <c r="E7679" s="6"/>
    </row>
    <row r="7680" customFormat="false" ht="12.75" hidden="false" customHeight="false" outlineLevel="0" collapsed="false">
      <c r="A7680" s="5" t="n">
        <f aca="true">RAND()</f>
        <v>0.497369282920596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03793639244513</v>
      </c>
      <c r="D7680" s="6" t="n">
        <f aca="false">C7679*INDEX($I$2:$I$5,$B7680)+D7679*INDEX($J$2:$J$5,$B7680)+INDEX($L$2:$L$5,$B7680)</f>
        <v>0.460520784223458</v>
      </c>
      <c r="E7680" s="6"/>
    </row>
    <row r="7681" customFormat="false" ht="12.75" hidden="false" customHeight="false" outlineLevel="0" collapsed="false">
      <c r="A7681" s="5" t="n">
        <f aca="true">RAND()</f>
        <v>0.517694654532751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1976006873486</v>
      </c>
      <c r="D7681" s="6" t="n">
        <f aca="false">C7680*INDEX($I$2:$I$5,$B7681)+D7680*INDEX($J$2:$J$5,$B7681)+INDEX($L$2:$L$5,$B7681)</f>
        <v>0.555341781153669</v>
      </c>
      <c r="E7681" s="6"/>
    </row>
    <row r="7682" customFormat="false" ht="12.75" hidden="false" customHeight="false" outlineLevel="0" collapsed="false">
      <c r="A7682" s="5" t="n">
        <f aca="true">RAND()</f>
        <v>0.145478563918968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536823944258582</v>
      </c>
      <c r="D7682" s="6" t="n">
        <f aca="false">C7681*INDEX($I$2:$I$5,$B7682)+D7681*INDEX($J$2:$J$5,$B7682)+INDEX($L$2:$L$5,$B7682)</f>
        <v>0.635254049656275</v>
      </c>
      <c r="E7682" s="6"/>
    </row>
    <row r="7683" customFormat="false" ht="12.75" hidden="false" customHeight="false" outlineLevel="0" collapsed="false">
      <c r="A7683" s="5" t="n">
        <f aca="true">RAND()</f>
        <v>0.952345052060197</v>
      </c>
      <c r="B7683" s="0" t="n">
        <f aca="false">IF(A7683&lt;$N$2,$F$2,IF(A7683&lt;$N$3,$F$3,IF(A7683&lt;$N$4,$F$4,$F$5)))</f>
        <v>3</v>
      </c>
      <c r="C7683" s="6" t="n">
        <f aca="false">C7682*INDEX($G$2:$G$5,$B7683)+D7682*INDEX($H$2:$H$5,$B7683)+INDEX($K$2:$K$5,$B7683)</f>
        <v>0.674253304413939</v>
      </c>
      <c r="D7683" s="6" t="n">
        <f aca="false">C7682*INDEX($I$2:$I$5,$B7683)+D7682*INDEX($J$2:$J$5,$B7683)+INDEX($L$2:$L$5,$B7683)</f>
        <v>0.206129435275768</v>
      </c>
      <c r="E7683" s="6"/>
    </row>
    <row r="7684" customFormat="false" ht="12.75" hidden="false" customHeight="false" outlineLevel="0" collapsed="false">
      <c r="A7684" s="5" t="n">
        <f aca="true">RAND()</f>
        <v>0.647832310084803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655067844552637</v>
      </c>
      <c r="D7684" s="6" t="n">
        <f aca="false">C7683*INDEX($I$2:$I$5,$B7684)+D7683*INDEX($J$2:$J$5,$B7684)+INDEX($L$2:$L$5,$B7684)</f>
        <v>0.333056518285812</v>
      </c>
      <c r="E7684" s="6"/>
    </row>
    <row r="7685" customFormat="false" ht="12.75" hidden="false" customHeight="false" outlineLevel="0" collapsed="false">
      <c r="A7685" s="5" t="n">
        <f aca="true">RAND()</f>
        <v>0.153140871432282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643475691201764</v>
      </c>
      <c r="D7685" s="6" t="n">
        <f aca="false">C7684*INDEX($I$2:$I$5,$B7685)+D7684*INDEX($J$2:$J$5,$B7685)+INDEX($L$2:$L$5,$B7685)</f>
        <v>0.441527473776207</v>
      </c>
      <c r="E7685" s="6"/>
    </row>
    <row r="7686" customFormat="false" ht="12.75" hidden="false" customHeight="false" outlineLevel="0" collapsed="false">
      <c r="A7686" s="5" t="n">
        <f aca="true">RAND()</f>
        <v>0.536239813098978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637647378360017</v>
      </c>
      <c r="D7686" s="6" t="n">
        <f aca="false">C7685*INDEX($I$2:$I$5,$B7686)+D7685*INDEX($J$2:$J$5,$B7686)+INDEX($L$2:$L$5,$B7686)</f>
        <v>0.534048224661534</v>
      </c>
      <c r="E7686" s="6"/>
    </row>
    <row r="7687" customFormat="false" ht="12.75" hidden="false" customHeight="false" outlineLevel="0" collapsed="false">
      <c r="A7687" s="5" t="n">
        <f aca="true">RAND()</f>
        <v>0.980612526254269</v>
      </c>
      <c r="B7687" s="0" t="n">
        <f aca="false">IF(A7687&lt;$N$2,$F$2,IF(A7687&lt;$N$3,$F$3,IF(A7687&lt;$N$4,$F$4,$F$5)))</f>
        <v>4</v>
      </c>
      <c r="C7687" s="6" t="n">
        <f aca="false">C7686*INDEX($G$2:$G$5,$B7687)+D7686*INDEX($H$2:$H$5,$B7687)+INDEX($K$2:$K$5,$B7687)</f>
        <v>0.5</v>
      </c>
      <c r="D7687" s="6" t="n">
        <f aca="false">C7686*INDEX($I$2:$I$5,$B7687)+D7686*INDEX($J$2:$J$5,$B7687)+INDEX($L$2:$L$5,$B7687)</f>
        <v>0.0854477159458454</v>
      </c>
      <c r="E7687" s="6"/>
    </row>
    <row r="7688" customFormat="false" ht="12.75" hidden="false" customHeight="false" outlineLevel="0" collapsed="false">
      <c r="A7688" s="5" t="n">
        <f aca="true">RAND()</f>
        <v>0.724864755641906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502661565489996</v>
      </c>
      <c r="D7688" s="6" t="n">
        <f aca="false">C7687*INDEX($I$2:$I$5,$B7688)+D7687*INDEX($J$2:$J$5,$B7688)+INDEX($L$2:$L$5,$B7688)</f>
        <v>0.237045110838023</v>
      </c>
      <c r="E7688" s="6"/>
    </row>
    <row r="7689" customFormat="false" ht="12.75" hidden="false" customHeight="false" outlineLevel="0" collapsed="false">
      <c r="A7689" s="5" t="n">
        <f aca="true">RAND()</f>
        <v>0.211013616537224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510530338202014</v>
      </c>
      <c r="D7689" s="6" t="n">
        <f aca="false">C7688*INDEX($I$2:$I$5,$B7689)+D7688*INDEX($J$2:$J$5,$B7689)+INDEX($L$2:$L$5,$B7689)</f>
        <v>0.365652821178351</v>
      </c>
      <c r="E7689" s="6"/>
    </row>
    <row r="7690" customFormat="false" ht="12.75" hidden="false" customHeight="false" outlineLevel="0" collapsed="false">
      <c r="A7690" s="5" t="n">
        <f aca="true">RAND()</f>
        <v>0.600874378816236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521969411517109</v>
      </c>
      <c r="D7690" s="6" t="n">
        <f aca="false">C7689*INDEX($I$2:$I$5,$B7690)+D7689*INDEX($J$2:$J$5,$B7690)+INDEX($L$2:$L$5,$B7690)</f>
        <v>0.474549622666946</v>
      </c>
      <c r="E7690" s="6"/>
    </row>
    <row r="7691" customFormat="false" ht="12.75" hidden="false" customHeight="false" outlineLevel="0" collapsed="false">
      <c r="A7691" s="5" t="n">
        <f aca="true">RAND()</f>
        <v>0.880142982035485</v>
      </c>
      <c r="B7691" s="0" t="n">
        <f aca="false">IF(A7691&lt;$N$2,$F$2,IF(A7691&lt;$N$3,$F$3,IF(A7691&lt;$N$4,$F$4,$F$5)))</f>
        <v>3</v>
      </c>
      <c r="C7691" s="6" t="n">
        <f aca="false">C7690*INDEX($G$2:$G$5,$B7691)+D7690*INDEX($H$2:$H$5,$B7691)+INDEX($K$2:$K$5,$B7691)</f>
        <v>0.631002131487179</v>
      </c>
      <c r="D7691" s="6" t="n">
        <f aca="false">C7690*INDEX($I$2:$I$5,$B7691)+D7690*INDEX($J$2:$J$5,$B7691)+INDEX($L$2:$L$5,$B7691)</f>
        <v>0.164180307566514</v>
      </c>
      <c r="E7691" s="6"/>
    </row>
    <row r="7692" customFormat="false" ht="12.75" hidden="false" customHeight="false" outlineLevel="0" collapsed="false">
      <c r="A7692" s="5" t="n">
        <f aca="true">RAND()</f>
        <v>0.277144350982478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616795481012576</v>
      </c>
      <c r="D7692" s="6" t="n">
        <f aca="false">C7691*INDEX($I$2:$I$5,$B7692)+D7691*INDEX($J$2:$J$5,$B7692)+INDEX($L$2:$L$5,$B7692)</f>
        <v>0.299042002258945</v>
      </c>
      <c r="E7692" s="6"/>
    </row>
    <row r="7693" customFormat="false" ht="12.75" hidden="false" customHeight="false" outlineLevel="0" collapsed="false">
      <c r="A7693" s="5" t="n">
        <f aca="true">RAND()</f>
        <v>0.586260551171837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609723917463258</v>
      </c>
      <c r="D7693" s="6" t="n">
        <f aca="false">C7692*INDEX($I$2:$I$5,$B7693)+D7692*INDEX($J$2:$J$5,$B7693)+INDEX($L$2:$L$5,$B7693)</f>
        <v>0.414065227120379</v>
      </c>
      <c r="E7693" s="6"/>
    </row>
    <row r="7694" customFormat="false" ht="12.75" hidden="false" customHeight="false" outlineLevel="0" collapsed="false">
      <c r="A7694" s="5" t="n">
        <f aca="true">RAND()</f>
        <v>0.375137373206588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60797601932976</v>
      </c>
      <c r="D7694" s="6" t="n">
        <f aca="false">C7693*INDEX($I$2:$I$5,$B7694)+D7693*INDEX($J$2:$J$5,$B7694)+INDEX($L$2:$L$5,$B7694)</f>
        <v>0.511981592879061</v>
      </c>
      <c r="E7694" s="6"/>
    </row>
    <row r="7695" customFormat="false" ht="12.75" hidden="false" customHeight="false" outlineLevel="0" collapsed="false">
      <c r="A7695" s="5" t="n">
        <f aca="true">RAND()</f>
        <v>0.302659849404278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610114959347492</v>
      </c>
      <c r="D7695" s="6" t="n">
        <f aca="false">C7694*INDEX($I$2:$I$5,$B7695)+D7694*INDEX($J$2:$J$5,$B7695)+INDEX($L$2:$L$5,$B7695)</f>
        <v>0.595177259639122</v>
      </c>
      <c r="E7695" s="6"/>
    </row>
    <row r="7696" customFormat="false" ht="12.75" hidden="false" customHeight="false" outlineLevel="0" collapsed="false">
      <c r="A7696" s="5" t="n">
        <f aca="true">RAND()</f>
        <v>0.813314230099564</v>
      </c>
      <c r="B7696" s="0" t="n">
        <f aca="false">IF(A7696&lt;$N$2,$F$2,IF(A7696&lt;$N$3,$F$3,IF(A7696&lt;$N$4,$F$4,$F$5)))</f>
        <v>2</v>
      </c>
      <c r="C7696" s="6" t="n">
        <f aca="false">C7695*INDEX($G$2:$G$5,$B7696)+D7695*INDEX($H$2:$H$5,$B7696)+INDEX($K$2:$K$5,$B7696)</f>
        <v>0.385682586313014</v>
      </c>
      <c r="D7696" s="6" t="n">
        <f aca="false">C7695*INDEX($I$2:$I$5,$B7696)+D7695*INDEX($J$2:$J$5,$B7696)+INDEX($L$2:$L$5,$B7696)</f>
        <v>0.30413590096144</v>
      </c>
      <c r="E7696" s="6"/>
    </row>
    <row r="7697" customFormat="false" ht="12.75" hidden="false" customHeight="false" outlineLevel="0" collapsed="false">
      <c r="A7697" s="5" t="n">
        <f aca="true">RAND()</f>
        <v>0.962118296129209</v>
      </c>
      <c r="B7697" s="0" t="n">
        <f aca="false">IF(A7697&lt;$N$2,$F$2,IF(A7697&lt;$N$3,$F$3,IF(A7697&lt;$N$4,$F$4,$F$5)))</f>
        <v>3</v>
      </c>
      <c r="C7697" s="6" t="n">
        <f aca="false">C7696*INDEX($G$2:$G$5,$B7697)+D7696*INDEX($H$2:$H$5,$B7697)+INDEX($K$2:$K$5,$B7697)</f>
        <v>0.603218072025135</v>
      </c>
      <c r="D7697" s="6" t="n">
        <f aca="false">C7696*INDEX($I$2:$I$5,$B7697)+D7696*INDEX($J$2:$J$5,$B7697)+INDEX($L$2:$L$5,$B7697)</f>
        <v>0.088357680969245</v>
      </c>
      <c r="E7697" s="6"/>
    </row>
    <row r="7698" customFormat="false" ht="12.75" hidden="false" customHeight="false" outlineLevel="0" collapsed="false">
      <c r="A7698" s="5" t="n">
        <f aca="true">RAND()</f>
        <v>0.760244497136199</v>
      </c>
      <c r="B7698" s="0" t="n">
        <f aca="false">IF(A7698&lt;$N$2,$F$2,IF(A7698&lt;$N$3,$F$3,IF(A7698&lt;$N$4,$F$4,$F$5)))</f>
        <v>2</v>
      </c>
      <c r="C7698" s="6" t="n">
        <f aca="false">C7697*INDEX($G$2:$G$5,$B7698)+D7697*INDEX($H$2:$H$5,$B7698)+INDEX($K$2:$K$5,$B7698)</f>
        <v>0.498865124289902</v>
      </c>
      <c r="D7698" s="6" t="n">
        <f aca="false">C7697*INDEX($I$2:$I$5,$B7698)+D7697*INDEX($J$2:$J$5,$B7698)+INDEX($L$2:$L$5,$B7698)</f>
        <v>0.202733747428622</v>
      </c>
      <c r="E7698" s="6"/>
    </row>
    <row r="7699" customFormat="false" ht="12.75" hidden="false" customHeight="false" outlineLevel="0" collapsed="false">
      <c r="A7699" s="5" t="n">
        <f aca="true">RAND()</f>
        <v>0.466249788901458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506037639176986</v>
      </c>
      <c r="D7699" s="6" t="n">
        <f aca="false">C7698*INDEX($I$2:$I$5,$B7699)+D7698*INDEX($J$2:$J$5,$B7699)+INDEX($L$2:$L$5,$B7699)</f>
        <v>0.336662941968174</v>
      </c>
      <c r="E7699" s="6"/>
    </row>
    <row r="7700" customFormat="false" ht="12.75" hidden="false" customHeight="false" outlineLevel="0" collapsed="false">
      <c r="A7700" s="5" t="n">
        <f aca="true">RAND()</f>
        <v>0.0865639542376657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517082484514084</v>
      </c>
      <c r="D7700" s="6" t="n">
        <f aca="false">C7699*INDEX($I$2:$I$5,$B7700)+D7699*INDEX($J$2:$J$5,$B7700)+INDEX($L$2:$L$5,$B7700)</f>
        <v>0.450103445081431</v>
      </c>
      <c r="E7700" s="6"/>
    </row>
    <row r="7701" customFormat="false" ht="12.75" hidden="false" customHeight="false" outlineLevel="0" collapsed="false">
      <c r="A7701" s="5" t="n">
        <f aca="true">RAND()</f>
        <v>0.677213309756125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3065685682047</v>
      </c>
      <c r="D7701" s="6" t="n">
        <f aca="false">C7700*INDEX($I$2:$I$5,$B7701)+D7700*INDEX($J$2:$J$5,$B7701)+INDEX($L$2:$L$5,$B7701)</f>
        <v>0.546005772947114</v>
      </c>
      <c r="E7701" s="6"/>
    </row>
    <row r="7702" customFormat="false" ht="12.75" hidden="false" customHeight="false" outlineLevel="0" collapsed="false">
      <c r="A7702" s="5" t="n">
        <f aca="true">RAND()</f>
        <v>0.473844629278421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545729885039622</v>
      </c>
      <c r="D7702" s="6" t="n">
        <f aca="false">C7701*INDEX($I$2:$I$5,$B7702)+D7701*INDEX($J$2:$J$5,$B7702)+INDEX($L$2:$L$5,$B7702)</f>
        <v>0.626924597529742</v>
      </c>
      <c r="E7702" s="6"/>
    </row>
    <row r="7703" customFormat="false" ht="12.75" hidden="false" customHeight="false" outlineLevel="0" collapsed="false">
      <c r="A7703" s="5" t="n">
        <f aca="true">RAND()</f>
        <v>0.316323995395205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56152088250724</v>
      </c>
      <c r="D7703" s="6" t="n">
        <f aca="false">C7702*INDEX($I$2:$I$5,$B7703)+D7702*INDEX($J$2:$J$5,$B7703)+INDEX($L$2:$L$5,$B7703)</f>
        <v>0.695066977556285</v>
      </c>
      <c r="E7703" s="6"/>
    </row>
    <row r="7704" customFormat="false" ht="12.75" hidden="false" customHeight="false" outlineLevel="0" collapsed="false">
      <c r="A7704" s="5" t="n">
        <f aca="true">RAND()</f>
        <v>0.946717548187036</v>
      </c>
      <c r="B7704" s="0" t="n">
        <f aca="false">IF(A7704&lt;$N$2,$F$2,IF(A7704&lt;$N$3,$F$3,IF(A7704&lt;$N$4,$F$4,$F$5)))</f>
        <v>3</v>
      </c>
      <c r="C7704" s="6" t="n">
        <f aca="false">C7703*INDEX($G$2:$G$5,$B7704)+D7703*INDEX($H$2:$H$5,$B7704)+INDEX($K$2:$K$5,$B7704)</f>
        <v>0.687475822272343</v>
      </c>
      <c r="D7704" s="6" t="n">
        <f aca="false">C7703*INDEX($I$2:$I$5,$B7704)+D7703*INDEX($J$2:$J$5,$B7704)+INDEX($L$2:$L$5,$B7704)</f>
        <v>0.226726303132722</v>
      </c>
      <c r="E7704" s="6"/>
    </row>
    <row r="7705" customFormat="false" ht="12.75" hidden="false" customHeight="false" outlineLevel="0" collapsed="false">
      <c r="A7705" s="5" t="n">
        <f aca="true">RAND()</f>
        <v>0.865262936382886</v>
      </c>
      <c r="B7705" s="0" t="n">
        <f aca="false">IF(A7705&lt;$N$2,$F$2,IF(A7705&lt;$N$3,$F$3,IF(A7705&lt;$N$4,$F$4,$F$5)))</f>
        <v>3</v>
      </c>
      <c r="C7705" s="6" t="n">
        <f aca="false">C7704*INDEX($G$2:$G$5,$B7705)+D7704*INDEX($H$2:$H$5,$B7705)+INDEX($K$2:$K$5,$B7705)</f>
        <v>0.536042170445709</v>
      </c>
      <c r="D7705" s="6" t="n">
        <f aca="false">C7704*INDEX($I$2:$I$5,$B7705)+D7704*INDEX($J$2:$J$5,$B7705)+INDEX($L$2:$L$5,$B7705)</f>
        <v>0.148477847633264</v>
      </c>
      <c r="E7705" s="6"/>
    </row>
    <row r="7706" customFormat="false" ht="12.75" hidden="false" customHeight="false" outlineLevel="0" collapsed="false">
      <c r="A7706" s="5" t="n">
        <f aca="true">RAND()</f>
        <v>0.855729499427896</v>
      </c>
      <c r="B7706" s="0" t="n">
        <f aca="false">IF(A7706&lt;$N$2,$F$2,IF(A7706&lt;$N$3,$F$3,IF(A7706&lt;$N$4,$F$4,$F$5)))</f>
        <v>2</v>
      </c>
      <c r="C7706" s="6" t="n">
        <f aca="false">C7705*INDEX($G$2:$G$5,$B7706)+D7705*INDEX($H$2:$H$5,$B7706)+INDEX($K$2:$K$5,$B7706)</f>
        <v>0.472044314012687</v>
      </c>
      <c r="D7706" s="6" t="n">
        <f aca="false">C7705*INDEX($I$2:$I$5,$B7706)+D7705*INDEX($J$2:$J$5,$B7706)+INDEX($L$2:$L$5,$B7706)</f>
        <v>0.199395666504483</v>
      </c>
      <c r="E7706" s="6"/>
    </row>
    <row r="7707" customFormat="false" ht="12.75" hidden="false" customHeight="false" outlineLevel="0" collapsed="false">
      <c r="A7707" s="5" t="n">
        <f aca="true">RAND()</f>
        <v>0.647900957720707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483143262257437</v>
      </c>
      <c r="D7707" s="6" t="n">
        <f aca="false">C7706*INDEX($I$2:$I$5,$B7707)+D7706*INDEX($J$2:$J$5,$B7707)+INDEX($L$2:$L$5,$B7707)</f>
        <v>0.334821281243837</v>
      </c>
      <c r="E7707" s="6"/>
    </row>
    <row r="7708" customFormat="false" ht="12.75" hidden="false" customHeight="false" outlineLevel="0" collapsed="false">
      <c r="A7708" s="5" t="n">
        <f aca="true">RAND()</f>
        <v>0.487775718112569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497577017062586</v>
      </c>
      <c r="D7708" s="6" t="n">
        <f aca="false">C7707*INDEX($I$2:$I$5,$B7708)+D7707*INDEX($J$2:$J$5,$B7708)+INDEX($L$2:$L$5,$B7708)</f>
        <v>0.449386967072492</v>
      </c>
      <c r="E7708" s="6"/>
    </row>
    <row r="7709" customFormat="false" ht="12.75" hidden="false" customHeight="false" outlineLevel="0" collapsed="false">
      <c r="A7709" s="5" t="n">
        <f aca="true">RAND()</f>
        <v>0.117522548504926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514070205267818</v>
      </c>
      <c r="D7709" s="6" t="n">
        <f aca="false">C7708*INDEX($I$2:$I$5,$B7709)+D7708*INDEX($J$2:$J$5,$B7709)+INDEX($L$2:$L$5,$B7709)</f>
        <v>0.54611918541323</v>
      </c>
      <c r="E7709" s="6"/>
    </row>
    <row r="7710" customFormat="false" ht="12.75" hidden="false" customHeight="false" outlineLevel="0" collapsed="false">
      <c r="A7710" s="5" t="n">
        <f aca="true">RAND()</f>
        <v>0.102510391213918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31652014132667</v>
      </c>
      <c r="D7710" s="6" t="n">
        <f aca="false">C7709*INDEX($I$2:$I$5,$B7710)+D7709*INDEX($J$2:$J$5,$B7710)+INDEX($L$2:$L$5,$B7710)</f>
        <v>0.627634590820923</v>
      </c>
      <c r="E7710" s="6"/>
    </row>
    <row r="7711" customFormat="false" ht="12.75" hidden="false" customHeight="false" outlineLevel="0" collapsed="false">
      <c r="A7711" s="5" t="n">
        <f aca="true">RAND()</f>
        <v>0.984504886934929</v>
      </c>
      <c r="B7711" s="0" t="n">
        <f aca="false">IF(A7711&lt;$N$2,$F$2,IF(A7711&lt;$N$3,$F$3,IF(A7711&lt;$N$4,$F$4,$F$5)))</f>
        <v>4</v>
      </c>
      <c r="C7711" s="6" t="n">
        <f aca="false">C7710*INDEX($G$2:$G$5,$B7711)+D7710*INDEX($H$2:$H$5,$B7711)+INDEX($K$2:$K$5,$B7711)</f>
        <v>0.5</v>
      </c>
      <c r="D7711" s="6" t="n">
        <f aca="false">C7710*INDEX($I$2:$I$5,$B7711)+D7710*INDEX($J$2:$J$5,$B7711)+INDEX($L$2:$L$5,$B7711)</f>
        <v>0.100421534531348</v>
      </c>
      <c r="E7711" s="6"/>
    </row>
    <row r="7712" customFormat="false" ht="12.75" hidden="false" customHeight="false" outlineLevel="0" collapsed="false">
      <c r="A7712" s="5" t="n">
        <f aca="true">RAND()</f>
        <v>0.371224624232327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0321559677766</v>
      </c>
      <c r="D7712" s="6" t="n">
        <f aca="false">C7711*INDEX($I$2:$I$5,$B7712)+D7711*INDEX($J$2:$J$5,$B7712)+INDEX($L$2:$L$5,$B7712)</f>
        <v>0.249757882817114</v>
      </c>
      <c r="E7712" s="6"/>
    </row>
    <row r="7713" customFormat="false" ht="12.75" hidden="false" customHeight="false" outlineLevel="0" collapsed="false">
      <c r="A7713" s="5" t="n">
        <f aca="true">RAND()</f>
        <v>0.52975528710068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11471083328466</v>
      </c>
      <c r="D7713" s="6" t="n">
        <f aca="false">C7712*INDEX($I$2:$I$5,$B7713)+D7712*INDEX($J$2:$J$5,$B7713)+INDEX($L$2:$L$5,$B7713)</f>
        <v>0.376425465430957</v>
      </c>
      <c r="E7713" s="6"/>
    </row>
    <row r="7714" customFormat="false" ht="12.75" hidden="false" customHeight="false" outlineLevel="0" collapsed="false">
      <c r="A7714" s="5" t="n">
        <f aca="true">RAND()</f>
        <v>0.793280820373331</v>
      </c>
      <c r="B7714" s="0" t="n">
        <f aca="false">IF(A7714&lt;$N$2,$F$2,IF(A7714&lt;$N$3,$F$3,IF(A7714&lt;$N$4,$F$4,$F$5)))</f>
        <v>2</v>
      </c>
      <c r="C7714" s="6" t="n">
        <f aca="false">C7713*INDEX($G$2:$G$5,$B7714)+D7713*INDEX($H$2:$H$5,$B7714)+INDEX($K$2:$K$5,$B7714)</f>
        <v>0.415687648228312</v>
      </c>
      <c r="D7714" s="6" t="n">
        <f aca="false">C7713*INDEX($I$2:$I$5,$B7714)+D7713*INDEX($J$2:$J$5,$B7714)+INDEX($L$2:$L$5,$B7714)</f>
        <v>0.238748281522132</v>
      </c>
      <c r="E7714" s="6"/>
    </row>
    <row r="7715" customFormat="false" ht="12.75" hidden="false" customHeight="false" outlineLevel="0" collapsed="false">
      <c r="A7715" s="5" t="n">
        <f aca="true">RAND()</f>
        <v>0.186876210027868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436752499762156</v>
      </c>
      <c r="D7715" s="6" t="n">
        <f aca="false">C7714*INDEX($I$2:$I$5,$B7715)+D7714*INDEX($J$2:$J$5,$B7715)+INDEX($L$2:$L$5,$B7715)</f>
        <v>0.370316848027842</v>
      </c>
      <c r="E7715" s="6"/>
    </row>
    <row r="7716" customFormat="false" ht="12.75" hidden="false" customHeight="false" outlineLevel="0" collapsed="false">
      <c r="A7716" s="5" t="n">
        <f aca="true">RAND()</f>
        <v>0.771360273886885</v>
      </c>
      <c r="B7716" s="0" t="n">
        <f aca="false">IF(A7716&lt;$N$2,$F$2,IF(A7716&lt;$N$3,$F$3,IF(A7716&lt;$N$4,$F$4,$F$5)))</f>
        <v>2</v>
      </c>
      <c r="C7716" s="6" t="n">
        <f aca="false">C7715*INDEX($G$2:$G$5,$B7716)+D7715*INDEX($H$2:$H$5,$B7716)+INDEX($K$2:$K$5,$B7716)</f>
        <v>0.402348634798852</v>
      </c>
      <c r="D7716" s="6" t="n">
        <f aca="false">C7715*INDEX($I$2:$I$5,$B7716)+D7715*INDEX($J$2:$J$5,$B7716)+INDEX($L$2:$L$5,$B7716)</f>
        <v>0.220658484007732</v>
      </c>
      <c r="E7716" s="6"/>
    </row>
    <row r="7717" customFormat="false" ht="12.75" hidden="false" customHeight="false" outlineLevel="0" collapsed="false">
      <c r="A7717" s="5" t="n">
        <f aca="true">RAND()</f>
        <v>0.134558257444743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424758354852512</v>
      </c>
      <c r="D7717" s="6" t="n">
        <f aca="false">C7716*INDEX($I$2:$I$5,$B7717)+D7716*INDEX($J$2:$J$5,$B7717)+INDEX($L$2:$L$5,$B7717)</f>
        <v>0.355452153435007</v>
      </c>
      <c r="E7717" s="6"/>
    </row>
    <row r="7718" customFormat="false" ht="12.75" hidden="false" customHeight="false" outlineLevel="0" collapsed="false">
      <c r="A7718" s="5" t="n">
        <f aca="true">RAND()</f>
        <v>0.384567557610439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448771572946878</v>
      </c>
      <c r="D7718" s="6" t="n">
        <f aca="false">C7717*INDEX($I$2:$I$5,$B7718)+D7717*INDEX($J$2:$J$5,$B7718)+INDEX($L$2:$L$5,$B7718)</f>
        <v>0.469062819136778</v>
      </c>
      <c r="E7718" s="6"/>
    </row>
    <row r="7719" customFormat="false" ht="12.75" hidden="false" customHeight="false" outlineLevel="0" collapsed="false">
      <c r="A7719" s="5" t="n">
        <f aca="true">RAND()</f>
        <v>0.484317880662119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47336238973996</v>
      </c>
      <c r="D7719" s="6" t="n">
        <f aca="false">C7718*INDEX($I$2:$I$5,$B7719)+D7718*INDEX($J$2:$J$5,$B7719)+INDEX($L$2:$L$5,$B7719)</f>
        <v>0.56462978524809</v>
      </c>
      <c r="E7719" s="6"/>
    </row>
    <row r="7720" customFormat="false" ht="12.75" hidden="false" customHeight="false" outlineLevel="0" collapsed="false">
      <c r="A7720" s="5" t="n">
        <f aca="true">RAND()</f>
        <v>0.423764204300809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497775970943405</v>
      </c>
      <c r="D7720" s="6" t="n">
        <f aca="false">C7719*INDEX($I$2:$I$5,$B7720)+D7719*INDEX($J$2:$J$5,$B7720)+INDEX($L$2:$L$5,$B7720)</f>
        <v>0.64485627925525</v>
      </c>
      <c r="E7720" s="6"/>
    </row>
    <row r="7721" customFormat="false" ht="12.75" hidden="false" customHeight="false" outlineLevel="0" collapsed="false">
      <c r="A7721" s="5" t="n">
        <f aca="true">RAND()</f>
        <v>0.525945826787685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21471481663395</v>
      </c>
      <c r="D7721" s="6" t="n">
        <f aca="false">C7720*INDEX($I$2:$I$5,$B7721)+D7720*INDEX($J$2:$J$5,$B7721)+INDEX($L$2:$L$5,$B7721)</f>
        <v>0.712065270162801</v>
      </c>
      <c r="E7721" s="6"/>
    </row>
    <row r="7722" customFormat="false" ht="12.75" hidden="false" customHeight="false" outlineLevel="0" collapsed="false">
      <c r="A7722" s="5" t="n">
        <f aca="true">RAND()</f>
        <v>0.466869552288403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544075702928246</v>
      </c>
      <c r="D7722" s="6" t="n">
        <f aca="false">C7721*INDEX($I$2:$I$5,$B7722)+D7721*INDEX($J$2:$J$5,$B7722)+INDEX($L$2:$L$5,$B7722)</f>
        <v>0.768248969546673</v>
      </c>
      <c r="E7722" s="6"/>
    </row>
    <row r="7723" customFormat="false" ht="12.75" hidden="false" customHeight="false" outlineLevel="0" collapsed="false">
      <c r="A7723" s="5" t="n">
        <f aca="true">RAND()</f>
        <v>0.888680717890146</v>
      </c>
      <c r="B7723" s="0" t="n">
        <f aca="false">IF(A7723&lt;$N$2,$F$2,IF(A7723&lt;$N$3,$F$3,IF(A7723&lt;$N$4,$F$4,$F$5)))</f>
        <v>3</v>
      </c>
      <c r="C7723" s="6" t="n">
        <f aca="false">C7722*INDEX($G$2:$G$5,$B7723)+D7722*INDEX($H$2:$H$5,$B7723)+INDEX($K$2:$K$5,$B7723)</f>
        <v>0.710803102942471</v>
      </c>
      <c r="D7723" s="6" t="n">
        <f aca="false">C7722*INDEX($I$2:$I$5,$B7723)+D7722*INDEX($J$2:$J$5,$B7723)+INDEX($L$2:$L$5,$B7723)</f>
        <v>0.239534688543905</v>
      </c>
      <c r="E7723" s="6"/>
    </row>
    <row r="7724" customFormat="false" ht="12.75" hidden="false" customHeight="false" outlineLevel="0" collapsed="false">
      <c r="A7724" s="5" t="n">
        <f aca="true">RAND()</f>
        <v>0.972993211945864</v>
      </c>
      <c r="B7724" s="0" t="n">
        <f aca="false">IF(A7724&lt;$N$2,$F$2,IF(A7724&lt;$N$3,$F$3,IF(A7724&lt;$N$4,$F$4,$F$5)))</f>
        <v>4</v>
      </c>
      <c r="C7724" s="6" t="n">
        <f aca="false">C7723*INDEX($G$2:$G$5,$B7724)+D7723*INDEX($H$2:$H$5,$B7724)+INDEX($K$2:$K$5,$B7724)</f>
        <v>0.5</v>
      </c>
      <c r="D7724" s="6" t="n">
        <f aca="false">C7723*INDEX($I$2:$I$5,$B7724)+D7723*INDEX($J$2:$J$5,$B7724)+INDEX($L$2:$L$5,$B7724)</f>
        <v>0.0383255501670249</v>
      </c>
      <c r="E7724" s="6"/>
    </row>
    <row r="7725" customFormat="false" ht="12.75" hidden="false" customHeight="false" outlineLevel="0" collapsed="false">
      <c r="A7725" s="5" t="n">
        <f aca="true">RAND()</f>
        <v>0.159709110821442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0091804535618</v>
      </c>
      <c r="D7725" s="6" t="n">
        <f aca="false">C7724*INDEX($I$2:$I$5,$B7725)+D7724*INDEX($J$2:$J$5,$B7725)+INDEX($L$2:$L$5,$B7725)</f>
        <v>0.197038392091804</v>
      </c>
      <c r="E7725" s="6"/>
    </row>
    <row r="7726" customFormat="false" ht="12.75" hidden="false" customHeight="false" outlineLevel="0" collapsed="false">
      <c r="A7726" s="5" t="n">
        <f aca="true">RAND()</f>
        <v>0.215560636134699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07569841014793</v>
      </c>
      <c r="D7726" s="6" t="n">
        <f aca="false">C7725*INDEX($I$2:$I$5,$B7726)+D7725*INDEX($J$2:$J$5,$B7726)+INDEX($L$2:$L$5,$B7726)</f>
        <v>0.331751627207763</v>
      </c>
      <c r="E7726" s="6"/>
    </row>
    <row r="7727" customFormat="false" ht="12.75" hidden="false" customHeight="false" outlineLevel="0" collapsed="false">
      <c r="A7727" s="5" t="n">
        <f aca="true">RAND()</f>
        <v>0.74374445237876</v>
      </c>
      <c r="B7727" s="0" t="n">
        <f aca="false">IF(A7727&lt;$N$2,$F$2,IF(A7727&lt;$N$3,$F$3,IF(A7727&lt;$N$4,$F$4,$F$5)))</f>
        <v>2</v>
      </c>
      <c r="C7727" s="6" t="n">
        <f aca="false">C7726*INDEX($G$2:$G$5,$B7727)+D7726*INDEX($H$2:$H$5,$B7727)+INDEX($K$2:$K$5,$B7727)</f>
        <v>0.42501539093096</v>
      </c>
      <c r="D7727" s="6" t="n">
        <f aca="false">C7726*INDEX($I$2:$I$5,$B7727)+D7726*INDEX($J$2:$J$5,$B7727)+INDEX($L$2:$L$5,$B7727)</f>
        <v>0.229065854629273</v>
      </c>
      <c r="E7727" s="6"/>
    </row>
    <row r="7728" customFormat="false" ht="12.75" hidden="false" customHeight="false" outlineLevel="0" collapsed="false">
      <c r="A7728" s="5" t="n">
        <f aca="true">RAND()</f>
        <v>0.367305870813875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444313503521668</v>
      </c>
      <c r="D7728" s="6" t="n">
        <f aca="false">C7727*INDEX($I$2:$I$5,$B7728)+D7727*INDEX($J$2:$J$5,$B7728)+INDEX($L$2:$L$5,$B7728)</f>
        <v>0.361751341115807</v>
      </c>
      <c r="E7728" s="6"/>
    </row>
    <row r="7729" customFormat="false" ht="12.75" hidden="false" customHeight="false" outlineLevel="0" collapsed="false">
      <c r="A7729" s="5" t="n">
        <f aca="true">RAND()</f>
        <v>0.8370252165032</v>
      </c>
      <c r="B7729" s="0" t="n">
        <f aca="false">IF(A7729&lt;$N$2,$F$2,IF(A7729&lt;$N$3,$F$3,IF(A7729&lt;$N$4,$F$4,$F$5)))</f>
        <v>2</v>
      </c>
      <c r="C7729" s="6" t="n">
        <f aca="false">C7728*INDEX($G$2:$G$5,$B7729)+D7728*INDEX($H$2:$H$5,$B7729)+INDEX($K$2:$K$5,$B7729)</f>
        <v>0.405773957101596</v>
      </c>
      <c r="D7729" s="6" t="n">
        <f aca="false">C7728*INDEX($I$2:$I$5,$B7729)+D7728*INDEX($J$2:$J$5,$B7729)+INDEX($L$2:$L$5,$B7729)</f>
        <v>0.220679865995711</v>
      </c>
      <c r="E7729" s="6"/>
    </row>
    <row r="7730" customFormat="false" ht="12.75" hidden="false" customHeight="false" outlineLevel="0" collapsed="false">
      <c r="A7730" s="5" t="n">
        <f aca="true">RAND()</f>
        <v>0.184751515068428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427667244621097</v>
      </c>
      <c r="D7730" s="6" t="n">
        <f aca="false">C7729*INDEX($I$2:$I$5,$B7730)+D7729*INDEX($J$2:$J$5,$B7730)+INDEX($L$2:$L$5,$B7730)</f>
        <v>0.3553435698176</v>
      </c>
      <c r="E7730" s="6"/>
    </row>
    <row r="7731" customFormat="false" ht="12.75" hidden="false" customHeight="false" outlineLevel="0" collapsed="false">
      <c r="A7731" s="5" t="n">
        <f aca="true">RAND()</f>
        <v>0.44603864036261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451237202766562</v>
      </c>
      <c r="D7731" s="6" t="n">
        <f aca="false">C7730*INDEX($I$2:$I$5,$B7731)+D7730*INDEX($J$2:$J$5,$B7731)+INDEX($L$2:$L$5,$B7731)</f>
        <v>0.468863002724161</v>
      </c>
      <c r="E7731" s="6"/>
    </row>
    <row r="7732" customFormat="false" ht="12.75" hidden="false" customHeight="false" outlineLevel="0" collapsed="false">
      <c r="A7732" s="5" t="n">
        <f aca="true">RAND()</f>
        <v>0.388531950442868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475448316249605</v>
      </c>
      <c r="D7732" s="6" t="n">
        <f aca="false">C7731*INDEX($I$2:$I$5,$B7732)+D7731*INDEX($J$2:$J$5,$B7732)+INDEX($L$2:$L$5,$B7732)</f>
        <v>0.56436891281045</v>
      </c>
      <c r="E7732" s="6"/>
    </row>
    <row r="7733" customFormat="false" ht="12.75" hidden="false" customHeight="false" outlineLevel="0" collapsed="false">
      <c r="A7733" s="5" t="n">
        <f aca="true">RAND()</f>
        <v>0.410718215600958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499537270269901</v>
      </c>
      <c r="D7733" s="6" t="n">
        <f aca="false">C7732*INDEX($I$2:$I$5,$B7733)+D7732*INDEX($J$2:$J$5,$B7733)+INDEX($L$2:$L$5,$B7733)</f>
        <v>0.644557619274837</v>
      </c>
      <c r="E7733" s="6"/>
    </row>
    <row r="7734" customFormat="false" ht="12.75" hidden="false" customHeight="false" outlineLevel="0" collapsed="false">
      <c r="A7734" s="5" t="n">
        <f aca="true">RAND()</f>
        <v>0.156490234653188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522955774372315</v>
      </c>
      <c r="D7734" s="6" t="n">
        <f aca="false">C7733*INDEX($I$2:$I$5,$B7734)+D7733*INDEX($J$2:$J$5,$B7734)+INDEX($L$2:$L$5,$B7734)</f>
        <v>0.71174653976435</v>
      </c>
      <c r="E7734" s="6"/>
    </row>
    <row r="7735" customFormat="false" ht="12.75" hidden="false" customHeight="false" outlineLevel="0" collapsed="false">
      <c r="A7735" s="5" t="n">
        <f aca="true">RAND()</f>
        <v>0.135141220327401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45324074413377</v>
      </c>
      <c r="D7735" s="6" t="n">
        <f aca="false">C7734*INDEX($I$2:$I$5,$B7735)+D7734*INDEX($J$2:$J$5,$B7735)+INDEX($L$2:$L$5,$B7735)</f>
        <v>0.767923448608158</v>
      </c>
      <c r="E7735" s="6"/>
    </row>
    <row r="7736" customFormat="false" ht="12.75" hidden="false" customHeight="false" outlineLevel="0" collapsed="false">
      <c r="A7736" s="5" t="n">
        <f aca="true">RAND()</f>
        <v>0.24691067749363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566393306775458</v>
      </c>
      <c r="D7736" s="6" t="n">
        <f aca="false">C7735*INDEX($I$2:$I$5,$B7736)+D7735*INDEX($J$2:$J$5,$B7736)+INDEX($L$2:$L$5,$B7736)</f>
        <v>0.814790017115031</v>
      </c>
      <c r="E7736" s="6"/>
    </row>
    <row r="7737" customFormat="false" ht="12.75" hidden="false" customHeight="false" outlineLevel="0" collapsed="false">
      <c r="A7737" s="5" t="n">
        <f aca="true">RAND()</f>
        <v>0.364576802009238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8601514808562</v>
      </c>
      <c r="D7737" s="6" t="n">
        <f aca="false">C7736*INDEX($I$2:$I$5,$B7737)+D7736*INDEX($J$2:$J$5,$B7737)+INDEX($L$2:$L$5,$B7737)</f>
        <v>0.853800172179969</v>
      </c>
      <c r="E7737" s="6"/>
    </row>
    <row r="7738" customFormat="false" ht="12.75" hidden="false" customHeight="false" outlineLevel="0" collapsed="false">
      <c r="A7738" s="5" t="n">
        <f aca="true">RAND()</f>
        <v>0.975686142229037</v>
      </c>
      <c r="B7738" s="0" t="n">
        <f aca="false">IF(A7738&lt;$N$2,$F$2,IF(A7738&lt;$N$3,$F$3,IF(A7738&lt;$N$4,$F$4,$F$5)))</f>
        <v>4</v>
      </c>
      <c r="C7738" s="6" t="n">
        <f aca="false">C7737*INDEX($G$2:$G$5,$B7738)+D7737*INDEX($H$2:$H$5,$B7738)+INDEX($K$2:$K$5,$B7738)</f>
        <v>0.5</v>
      </c>
      <c r="D7738" s="6" t="n">
        <f aca="false">C7737*INDEX($I$2:$I$5,$B7738)+D7737*INDEX($J$2:$J$5,$B7738)+INDEX($L$2:$L$5,$B7738)</f>
        <v>0.136608027548795</v>
      </c>
      <c r="E7738" s="6"/>
    </row>
    <row r="7739" customFormat="false" ht="12.75" hidden="false" customHeight="false" outlineLevel="0" collapsed="false">
      <c r="A7739" s="5" t="n">
        <f aca="true">RAND()</f>
        <v>0.422667943291168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504554497019305</v>
      </c>
      <c r="D7739" s="6" t="n">
        <f aca="false">C7738*INDEX($I$2:$I$5,$B7739)+D7738*INDEX($J$2:$J$5,$B7739)+INDEX($L$2:$L$5,$B7739)</f>
        <v>0.280480215388927</v>
      </c>
      <c r="E7739" s="6"/>
    </row>
    <row r="7740" customFormat="false" ht="12.75" hidden="false" customHeight="false" outlineLevel="0" collapsed="false">
      <c r="A7740" s="5" t="n">
        <f aca="true">RAND()</f>
        <v>0.481948547136956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513744535938781</v>
      </c>
      <c r="D7740" s="6" t="n">
        <f aca="false">C7739*INDEX($I$2:$I$5,$B7740)+D7739*INDEX($J$2:$J$5,$B7740)+INDEX($L$2:$L$5,$B7740)</f>
        <v>0.402459186475485</v>
      </c>
      <c r="E7740" s="6"/>
    </row>
    <row r="7741" customFormat="false" ht="12.75" hidden="false" customHeight="false" outlineLevel="0" collapsed="false">
      <c r="A7741" s="5" t="n">
        <f aca="true">RAND()</f>
        <v>0.716058489496054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26060100911618</v>
      </c>
      <c r="D7741" s="6" t="n">
        <f aca="false">C7740*INDEX($I$2:$I$5,$B7741)+D7740*INDEX($J$2:$J$5,$B7741)+INDEX($L$2:$L$5,$B7741)</f>
        <v>0.505679301487952</v>
      </c>
      <c r="E7741" s="6"/>
    </row>
    <row r="7742" customFormat="false" ht="12.75" hidden="false" customHeight="false" outlineLevel="0" collapsed="false">
      <c r="A7742" s="5" t="n">
        <f aca="true">RAND()</f>
        <v>0.524822228728301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40335159829018</v>
      </c>
      <c r="D7742" s="6" t="n">
        <f aca="false">C7741*INDEX($I$2:$I$5,$B7742)+D7741*INDEX($J$2:$J$5,$B7742)+INDEX($L$2:$L$5,$B7742)</f>
        <v>0.592857503229541</v>
      </c>
      <c r="E7742" s="6"/>
    </row>
    <row r="7743" customFormat="false" ht="12.75" hidden="false" customHeight="false" outlineLevel="0" collapsed="false">
      <c r="A7743" s="5" t="n">
        <f aca="true">RAND()</f>
        <v>0.866790224046009</v>
      </c>
      <c r="B7743" s="0" t="n">
        <f aca="false">IF(A7743&lt;$N$2,$F$2,IF(A7743&lt;$N$3,$F$3,IF(A7743&lt;$N$4,$F$4,$F$5)))</f>
        <v>3</v>
      </c>
      <c r="C7743" s="6" t="n">
        <f aca="false">C7742*INDEX($G$2:$G$5,$B7743)+D7742*INDEX($H$2:$H$5,$B7743)+INDEX($K$2:$K$5,$B7743)</f>
        <v>0.661728399439608</v>
      </c>
      <c r="D7743" s="6" t="n">
        <f aca="false">C7742*INDEX($I$2:$I$5,$B7743)+D7742*INDEX($J$2:$J$5,$B7743)+INDEX($L$2:$L$5,$B7743)</f>
        <v>0.196994369820946</v>
      </c>
      <c r="E7743" s="6"/>
    </row>
    <row r="7744" customFormat="false" ht="12.75" hidden="false" customHeight="false" outlineLevel="0" collapsed="false">
      <c r="A7744" s="5" t="n">
        <f aca="true">RAND()</f>
        <v>0.724572790571153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644096202807602</v>
      </c>
      <c r="D7744" s="6" t="n">
        <f aca="false">C7743*INDEX($I$2:$I$5,$B7744)+D7743*INDEX($J$2:$J$5,$B7744)+INDEX($L$2:$L$5,$B7744)</f>
        <v>0.325764269198718</v>
      </c>
      <c r="E7744" s="6"/>
    </row>
    <row r="7745" customFormat="false" ht="12.75" hidden="false" customHeight="false" outlineLevel="0" collapsed="false">
      <c r="A7745" s="5" t="n">
        <f aca="true">RAND()</f>
        <v>0.21027146980384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633890954144006</v>
      </c>
      <c r="D7745" s="6" t="n">
        <f aca="false">C7744*INDEX($I$2:$I$5,$B7745)+D7744*INDEX($J$2:$J$5,$B7745)+INDEX($L$2:$L$5,$B7745)</f>
        <v>0.43574230504583</v>
      </c>
      <c r="E7745" s="6"/>
    </row>
    <row r="7746" customFormat="false" ht="12.75" hidden="false" customHeight="false" outlineLevel="0" collapsed="false">
      <c r="A7746" s="5" t="n">
        <f aca="true">RAND()</f>
        <v>0.296641185354335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629295885354957</v>
      </c>
      <c r="D7746" s="6" t="n">
        <f aca="false">C7745*INDEX($I$2:$I$5,$B7746)+D7745*INDEX($J$2:$J$5,$B7746)+INDEX($L$2:$L$5,$B7746)</f>
        <v>0.529491251680581</v>
      </c>
      <c r="E7746" s="6"/>
    </row>
    <row r="7747" customFormat="false" ht="12.75" hidden="false" customHeight="false" outlineLevel="0" collapsed="false">
      <c r="A7747" s="5" t="n">
        <f aca="true">RAND()</f>
        <v>0.527990276161784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62886338297854</v>
      </c>
      <c r="D7747" s="6" t="n">
        <f aca="false">C7746*INDEX($I$2:$I$5,$B7747)+D7746*INDEX($J$2:$J$5,$B7747)+INDEX($L$2:$L$5,$B7747)</f>
        <v>0.60925412491868</v>
      </c>
      <c r="E7747" s="6"/>
    </row>
    <row r="7748" customFormat="false" ht="12.75" hidden="false" customHeight="false" outlineLevel="0" collapsed="false">
      <c r="A7748" s="5" t="n">
        <f aca="true">RAND()</f>
        <v>0.0909070783178081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631447414770772</v>
      </c>
      <c r="D7748" s="6" t="n">
        <f aca="false">C7747*INDEX($I$2:$I$5,$B7748)+D7747*INDEX($J$2:$J$5,$B7748)+INDEX($L$2:$L$5,$B7748)</f>
        <v>0.676988806885754</v>
      </c>
      <c r="E7748" s="6"/>
    </row>
    <row r="7749" customFormat="false" ht="12.75" hidden="false" customHeight="false" outlineLevel="0" collapsed="false">
      <c r="A7749" s="5" t="n">
        <f aca="true">RAND()</f>
        <v>0.00230635528668384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636147440995158</v>
      </c>
      <c r="D7749" s="6" t="n">
        <f aca="false">C7748*INDEX($I$2:$I$5,$B7749)+D7748*INDEX($J$2:$J$5,$B7749)+INDEX($L$2:$L$5,$B7749)</f>
        <v>0.734399942699486</v>
      </c>
      <c r="E7749" s="6"/>
    </row>
    <row r="7750" customFormat="false" ht="12.75" hidden="false" customHeight="false" outlineLevel="0" collapsed="false">
      <c r="A7750" s="5" t="n">
        <f aca="true">RAND()</f>
        <v>0.893223861181906</v>
      </c>
      <c r="B7750" s="0" t="n">
        <f aca="false">IF(A7750&lt;$N$2,$F$2,IF(A7750&lt;$N$3,$F$3,IF(A7750&lt;$N$4,$F$4,$F$5)))</f>
        <v>3</v>
      </c>
      <c r="C7750" s="6" t="n">
        <f aca="false">C7749*INDEX($G$2:$G$5,$B7750)+D7749*INDEX($H$2:$H$5,$B7750)+INDEX($K$2:$K$5,$B7750)</f>
        <v>0.687413067634681</v>
      </c>
      <c r="D7750" s="6" t="n">
        <f aca="false">C7749*INDEX($I$2:$I$5,$B7750)+D7749*INDEX($J$2:$J$5,$B7750)+INDEX($L$2:$L$5,$B7750)</f>
        <v>0.255451121078519</v>
      </c>
      <c r="E7750" s="6"/>
    </row>
    <row r="7751" customFormat="false" ht="12.75" hidden="false" customHeight="false" outlineLevel="0" collapsed="false">
      <c r="A7751" s="5" t="n">
        <f aca="true">RAND()</f>
        <v>0.229681003293292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668065385901749</v>
      </c>
      <c r="D7751" s="6" t="n">
        <f aca="false">C7750*INDEX($I$2:$I$5,$B7751)+D7750*INDEX($J$2:$J$5,$B7751)+INDEX($L$2:$L$5,$B7751)</f>
        <v>0.37444371829318</v>
      </c>
      <c r="E7751" s="6"/>
    </row>
    <row r="7752" customFormat="false" ht="12.75" hidden="false" customHeight="false" outlineLevel="0" collapsed="false">
      <c r="A7752" s="5" t="n">
        <f aca="true">RAND()</f>
        <v>0.64266646470393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656041930207433</v>
      </c>
      <c r="D7752" s="6" t="n">
        <f aca="false">C7751*INDEX($I$2:$I$5,$B7752)+D7751*INDEX($J$2:$J$5,$B7752)+INDEX($L$2:$L$5,$B7752)</f>
        <v>0.476184297552545</v>
      </c>
      <c r="E7752" s="6"/>
    </row>
    <row r="7753" customFormat="false" ht="12.75" hidden="false" customHeight="false" outlineLevel="0" collapsed="false">
      <c r="A7753" s="5" t="n">
        <f aca="true">RAND()</f>
        <v>0.387617376589108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649598417755555</v>
      </c>
      <c r="D7753" s="6" t="n">
        <f aca="false">C7752*INDEX($I$2:$I$5,$B7753)+D7752*INDEX($J$2:$J$5,$B7753)+INDEX($L$2:$L$5,$B7753)</f>
        <v>0.563006917204435</v>
      </c>
      <c r="E7753" s="6"/>
    </row>
    <row r="7754" customFormat="false" ht="12.75" hidden="false" customHeight="false" outlineLevel="0" collapsed="false">
      <c r="A7754" s="5" t="n">
        <f aca="true">RAND()</f>
        <v>0.0804002377783325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64734031261103</v>
      </c>
      <c r="D7754" s="6" t="n">
        <f aca="false">C7753*INDEX($I$2:$I$5,$B7754)+D7753*INDEX($J$2:$J$5,$B7754)+INDEX($L$2:$L$5,$B7754)</f>
        <v>0.63695773124961</v>
      </c>
      <c r="E7754" s="6"/>
    </row>
    <row r="7755" customFormat="false" ht="12.75" hidden="false" customHeight="false" outlineLevel="0" collapsed="false">
      <c r="A7755" s="5" t="n">
        <f aca="true">RAND()</f>
        <v>0.963557880388615</v>
      </c>
      <c r="B7755" s="0" t="n">
        <f aca="false">IF(A7755&lt;$N$2,$F$2,IF(A7755&lt;$N$3,$F$3,IF(A7755&lt;$N$4,$F$4,$F$5)))</f>
        <v>3</v>
      </c>
      <c r="C7755" s="6" t="n">
        <f aca="false">C7754*INDEX($G$2:$G$5,$B7755)+D7754*INDEX($H$2:$H$5,$B7755)+INDEX($K$2:$K$5,$B7755)</f>
        <v>0.658157991051985</v>
      </c>
      <c r="D7755" s="6" t="n">
        <f aca="false">C7754*INDEX($I$2:$I$5,$B7755)+D7754*INDEX($J$2:$J$5,$B7755)+INDEX($L$2:$L$5,$B7755)</f>
        <v>0.235267463585025</v>
      </c>
      <c r="E7755" s="6"/>
    </row>
    <row r="7756" customFormat="false" ht="12.75" hidden="false" customHeight="false" outlineLevel="0" collapsed="false">
      <c r="A7756" s="5" t="n">
        <f aca="true">RAND()</f>
        <v>0.0562931940272995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642481030555781</v>
      </c>
      <c r="D7756" s="6" t="n">
        <f aca="false">C7755*INDEX($I$2:$I$5,$B7756)+D7755*INDEX($J$2:$J$5,$B7756)+INDEX($L$2:$L$5,$B7756)</f>
        <v>0.358390230914763</v>
      </c>
      <c r="E7756" s="6"/>
    </row>
    <row r="7757" customFormat="false" ht="12.75" hidden="false" customHeight="false" outlineLevel="0" collapsed="false">
      <c r="A7757" s="5" t="n">
        <f aca="true">RAND()</f>
        <v>0.00596763394527961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633726833485705</v>
      </c>
      <c r="D7757" s="6" t="n">
        <f aca="false">C7756*INDEX($I$2:$I$5,$B7757)+D7756*INDEX($J$2:$J$5,$B7757)+INDEX($L$2:$L$5,$B7757)</f>
        <v>0.46350150791607</v>
      </c>
      <c r="E7757" s="6"/>
    </row>
    <row r="7758" customFormat="false" ht="12.75" hidden="false" customHeight="false" outlineLevel="0" collapsed="false">
      <c r="A7758" s="5" t="n">
        <f aca="true">RAND()</f>
        <v>0.698493482467534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630183637422258</v>
      </c>
      <c r="D7758" s="6" t="n">
        <f aca="false">C7757*INDEX($I$2:$I$5,$B7758)+D7757*INDEX($J$2:$J$5,$B7758)+INDEX($L$2:$L$5,$B7758)</f>
        <v>0.553064887381772</v>
      </c>
      <c r="E7758" s="6"/>
    </row>
    <row r="7759" customFormat="false" ht="12.75" hidden="false" customHeight="false" outlineLevel="0" collapsed="false">
      <c r="A7759" s="5" t="n">
        <f aca="true">RAND()</f>
        <v>0.522547613271368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630489309004622</v>
      </c>
      <c r="D7759" s="6" t="n">
        <f aca="false">C7758*INDEX($I$2:$I$5,$B7759)+D7758*INDEX($J$2:$J$5,$B7759)+INDEX($L$2:$L$5,$B7759)</f>
        <v>0.629235294802501</v>
      </c>
      <c r="E7759" s="6"/>
    </row>
    <row r="7760" customFormat="false" ht="12.75" hidden="false" customHeight="false" outlineLevel="0" collapsed="false">
      <c r="A7760" s="5" t="n">
        <f aca="true">RAND()</f>
        <v>0.918772007870539</v>
      </c>
      <c r="B7760" s="0" t="n">
        <f aca="false">IF(A7760&lt;$N$2,$F$2,IF(A7760&lt;$N$3,$F$3,IF(A7760&lt;$N$4,$F$4,$F$5)))</f>
        <v>3</v>
      </c>
      <c r="C7760" s="6" t="n">
        <f aca="false">C7759*INDEX($G$2:$G$5,$B7760)+D7759*INDEX($H$2:$H$5,$B7760)+INDEX($K$2:$K$5,$B7760)</f>
        <v>0.658500192078414</v>
      </c>
      <c r="D7760" s="6" t="n">
        <f aca="false">C7759*INDEX($I$2:$I$5,$B7760)+D7759*INDEX($J$2:$J$5,$B7760)+INDEX($L$2:$L$5,$B7760)</f>
        <v>0.229055985209394</v>
      </c>
      <c r="E7760" s="6"/>
    </row>
    <row r="7761" customFormat="false" ht="12.75" hidden="false" customHeight="false" outlineLevel="0" collapsed="false">
      <c r="A7761" s="5" t="n">
        <f aca="true">RAND()</f>
        <v>0.529201862931995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642541734527321</v>
      </c>
      <c r="D7761" s="6" t="n">
        <f aca="false">C7760*INDEX($I$2:$I$5,$B7761)+D7760*INDEX($J$2:$J$5,$B7761)+INDEX($L$2:$L$5,$B7761)</f>
        <v>0.353104024335875</v>
      </c>
      <c r="E7761" s="6"/>
    </row>
    <row r="7762" customFormat="false" ht="12.75" hidden="false" customHeight="false" outlineLevel="0" collapsed="false">
      <c r="A7762" s="5" t="n">
        <f aca="true">RAND()</f>
        <v>0.0988015074782946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633582781514123</v>
      </c>
      <c r="D7762" s="6" t="n">
        <f aca="false">C7761*INDEX($I$2:$I$5,$B7762)+D7761*INDEX($J$2:$J$5,$B7762)+INDEX($L$2:$L$5,$B7762)</f>
        <v>0.459011272483647</v>
      </c>
      <c r="E7762" s="6"/>
    </row>
    <row r="7763" customFormat="false" ht="12.75" hidden="false" customHeight="false" outlineLevel="0" collapsed="false">
      <c r="A7763" s="5" t="n">
        <f aca="true">RAND()</f>
        <v>0.342734498067997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629895198587385</v>
      </c>
      <c r="D7763" s="6" t="n">
        <f aca="false">C7762*INDEX($I$2:$I$5,$B7763)+D7762*INDEX($J$2:$J$5,$B7763)+INDEX($L$2:$L$5,$B7763)</f>
        <v>0.549258007422594</v>
      </c>
      <c r="E7763" s="6"/>
    </row>
    <row r="7764" customFormat="false" ht="12.75" hidden="false" customHeight="false" outlineLevel="0" collapsed="false">
      <c r="A7764" s="5" t="n">
        <f aca="true">RAND()</f>
        <v>0.872338497814989</v>
      </c>
      <c r="B7764" s="0" t="n">
        <f aca="false">IF(A7764&lt;$N$2,$F$2,IF(A7764&lt;$N$3,$F$3,IF(A7764&lt;$N$4,$F$4,$F$5)))</f>
        <v>3</v>
      </c>
      <c r="C7764" s="6" t="n">
        <f aca="false">C7763*INDEX($G$2:$G$5,$B7764)+D7763*INDEX($H$2:$H$5,$B7764)+INDEX($K$2:$K$5,$B7764)</f>
        <v>0.635955736312486</v>
      </c>
      <c r="D7764" s="6" t="n">
        <f aca="false">C7763*INDEX($I$2:$I$5,$B7764)+D7763*INDEX($J$2:$J$5,$B7764)+INDEX($L$2:$L$5,$B7764)</f>
        <v>0.209946899391875</v>
      </c>
      <c r="E7764" s="6"/>
    </row>
    <row r="7765" customFormat="false" ht="12.75" hidden="false" customHeight="false" outlineLevel="0" collapsed="false">
      <c r="A7765" s="5" t="n">
        <f aca="true">RAND()</f>
        <v>0.806575060813688</v>
      </c>
      <c r="B7765" s="0" t="n">
        <f aca="false">IF(A7765&lt;$N$2,$F$2,IF(A7765&lt;$N$3,$F$3,IF(A7765&lt;$N$4,$F$4,$F$5)))</f>
        <v>2</v>
      </c>
      <c r="C7765" s="6" t="n">
        <f aca="false">C7764*INDEX($G$2:$G$5,$B7765)+D7764*INDEX($H$2:$H$5,$B7765)+INDEX($K$2:$K$5,$B7765)</f>
        <v>0.477835280790996</v>
      </c>
      <c r="D7765" s="6" t="n">
        <f aca="false">C7764*INDEX($I$2:$I$5,$B7765)+D7764*INDEX($J$2:$J$5,$B7765)+INDEX($L$2:$L$5,$B7765)</f>
        <v>0.234085535586821</v>
      </c>
      <c r="E7765" s="6"/>
    </row>
    <row r="7766" customFormat="false" ht="12.75" hidden="false" customHeight="false" outlineLevel="0" collapsed="false">
      <c r="A7766" s="5" t="n">
        <f aca="true">RAND()</f>
        <v>0.084244885835996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89343318208268</v>
      </c>
      <c r="D7766" s="6" t="n">
        <f aca="false">C7765*INDEX($I$2:$I$5,$B7766)+D7765*INDEX($J$2:$J$5,$B7766)+INDEX($L$2:$L$5,$B7766)</f>
        <v>0.364058714323944</v>
      </c>
      <c r="E7766" s="6"/>
    </row>
    <row r="7767" customFormat="false" ht="12.75" hidden="false" customHeight="false" outlineLevel="0" collapsed="false">
      <c r="A7767" s="5" t="n">
        <f aca="true">RAND()</f>
        <v>0.298419707137906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503922649588806</v>
      </c>
      <c r="D7767" s="6" t="n">
        <f aca="false">C7766*INDEX($I$2:$I$5,$B7767)+D7766*INDEX($J$2:$J$5,$B7767)+INDEX($L$2:$L$5,$B7767)</f>
        <v>0.473980145687323</v>
      </c>
      <c r="E7767" s="6"/>
    </row>
    <row r="7768" customFormat="false" ht="12.75" hidden="false" customHeight="false" outlineLevel="0" collapsed="false">
      <c r="A7768" s="5" t="n">
        <f aca="true">RAND()</f>
        <v>0.380216423614269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520367594891327</v>
      </c>
      <c r="D7768" s="6" t="n">
        <f aca="false">C7767*INDEX($I$2:$I$5,$B7768)+D7767*INDEX($J$2:$J$5,$B7768)+INDEX($L$2:$L$5,$B7768)</f>
        <v>0.566764005653751</v>
      </c>
      <c r="E7768" s="6"/>
    </row>
    <row r="7769" customFormat="false" ht="12.75" hidden="false" customHeight="false" outlineLevel="0" collapsed="false">
      <c r="A7769" s="5" t="n">
        <f aca="true">RAND()</f>
        <v>0.3772296362265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37762356271925</v>
      </c>
      <c r="D7769" s="6" t="n">
        <f aca="false">C7768*INDEX($I$2:$I$5,$B7769)+D7768*INDEX($J$2:$J$5,$B7769)+INDEX($L$2:$L$5,$B7769)</f>
        <v>0.644929039789056</v>
      </c>
      <c r="E7769" s="6"/>
    </row>
    <row r="7770" customFormat="false" ht="12.75" hidden="false" customHeight="false" outlineLevel="0" collapsed="false">
      <c r="A7770" s="5" t="n">
        <f aca="true">RAND()</f>
        <v>0.63955251027614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55542261494706</v>
      </c>
      <c r="D7770" s="6" t="n">
        <f aca="false">C7769*INDEX($I$2:$I$5,$B7770)+D7769*INDEX($J$2:$J$5,$B7770)+INDEX($L$2:$L$5,$B7770)</f>
        <v>0.710647547598847</v>
      </c>
      <c r="E7770" s="6"/>
    </row>
    <row r="7771" customFormat="false" ht="12.75" hidden="false" customHeight="false" outlineLevel="0" collapsed="false">
      <c r="A7771" s="5" t="n">
        <f aca="true">RAND()</f>
        <v>0.884900283926869</v>
      </c>
      <c r="B7771" s="0" t="n">
        <f aca="false">IF(A7771&lt;$N$2,$F$2,IF(A7771&lt;$N$3,$F$3,IF(A7771&lt;$N$4,$F$4,$F$5)))</f>
        <v>3</v>
      </c>
      <c r="C7771" s="6" t="n">
        <f aca="false">C7770*INDEX($G$2:$G$5,$B7771)+D7770*INDEX($H$2:$H$5,$B7771)+INDEX($K$2:$K$5,$B7771)</f>
        <v>0.692799863728415</v>
      </c>
      <c r="D7771" s="6" t="n">
        <f aca="false">C7770*INDEX($I$2:$I$5,$B7771)+D7770*INDEX($J$2:$J$5,$B7771)+INDEX($L$2:$L$5,$B7771)</f>
        <v>0.228833348667162</v>
      </c>
      <c r="E7771" s="6"/>
    </row>
    <row r="7772" customFormat="false" ht="12.75" hidden="false" customHeight="false" outlineLevel="0" collapsed="false">
      <c r="A7772" s="5" t="n">
        <f aca="true">RAND()</f>
        <v>0.669663169305209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671653918206109</v>
      </c>
      <c r="D7772" s="6" t="n">
        <f aca="false">C7771*INDEX($I$2:$I$5,$B7772)+D7771*INDEX($J$2:$J$5,$B7772)+INDEX($L$2:$L$5,$B7772)</f>
        <v>0.351645918060469</v>
      </c>
      <c r="E7772" s="6"/>
    </row>
    <row r="7773" customFormat="false" ht="12.75" hidden="false" customHeight="false" outlineLevel="0" collapsed="false">
      <c r="A7773" s="5" t="n">
        <f aca="true">RAND()</f>
        <v>0.90857756301487</v>
      </c>
      <c r="B7773" s="0" t="n">
        <f aca="false">IF(A7773&lt;$N$2,$F$2,IF(A7773&lt;$N$3,$F$3,IF(A7773&lt;$N$4,$F$4,$F$5)))</f>
        <v>3</v>
      </c>
      <c r="C7773" s="6" t="n">
        <f aca="false">C7772*INDEX($G$2:$G$5,$B7773)+D7772*INDEX($H$2:$H$5,$B7773)+INDEX($K$2:$K$5,$B7773)</f>
        <v>0.573767707080196</v>
      </c>
      <c r="D7773" s="6" t="n">
        <f aca="false">C7772*INDEX($I$2:$I$5,$B7773)+D7772*INDEX($J$2:$J$5,$B7773)+INDEX($L$2:$L$5,$B7773)</f>
        <v>0.17397010131392</v>
      </c>
      <c r="E7773" s="6"/>
    </row>
    <row r="7774" customFormat="false" ht="12.75" hidden="false" customHeight="false" outlineLevel="0" collapsed="false">
      <c r="A7774" s="5" t="n">
        <f aca="true">RAND()</f>
        <v>0.0413165504710757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568565677059702</v>
      </c>
      <c r="D7774" s="6" t="n">
        <f aca="false">C7773*INDEX($I$2:$I$5,$B7774)+D7773*INDEX($J$2:$J$5,$B7774)+INDEX($L$2:$L$5,$B7774)</f>
        <v>0.30947121085355</v>
      </c>
      <c r="E7774" s="6"/>
    </row>
    <row r="7775" customFormat="false" ht="12.75" hidden="false" customHeight="false" outlineLevel="0" collapsed="false">
      <c r="A7775" s="5" t="n">
        <f aca="true">RAND()</f>
        <v>0.31357709126762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569162694625268</v>
      </c>
      <c r="D7775" s="6" t="n">
        <f aca="false">C7774*INDEX($I$2:$I$5,$B7775)+D7774*INDEX($J$2:$J$5,$B7775)+INDEX($L$2:$L$5,$B7775)</f>
        <v>0.424704127963455</v>
      </c>
      <c r="E7775" s="6"/>
    </row>
    <row r="7776" customFormat="false" ht="12.75" hidden="false" customHeight="false" outlineLevel="0" collapsed="false">
      <c r="A7776" s="5" t="n">
        <f aca="true">RAND()</f>
        <v>0.208078746881845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5739331804715</v>
      </c>
      <c r="D7776" s="6" t="n">
        <f aca="false">C7775*INDEX($I$2:$I$5,$B7776)+D7775*INDEX($J$2:$J$5,$B7776)+INDEX($L$2:$L$5,$B7776)</f>
        <v>0.522514784939839</v>
      </c>
      <c r="E7776" s="6"/>
    </row>
    <row r="7777" customFormat="false" ht="12.75" hidden="false" customHeight="false" outlineLevel="0" collapsed="false">
      <c r="A7777" s="5" t="n">
        <f aca="true">RAND()</f>
        <v>0.498693389208167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81602317263078</v>
      </c>
      <c r="D7777" s="6" t="n">
        <f aca="false">C7776*INDEX($I$2:$I$5,$B7777)+D7776*INDEX($J$2:$J$5,$B7777)+INDEX($L$2:$L$5,$B7777)</f>
        <v>0.605379524736478</v>
      </c>
      <c r="E7777" s="6"/>
    </row>
    <row r="7778" customFormat="false" ht="12.75" hidden="false" customHeight="false" outlineLevel="0" collapsed="false">
      <c r="A7778" s="5" t="n">
        <f aca="true">RAND()</f>
        <v>0.968433745895685</v>
      </c>
      <c r="B7778" s="0" t="n">
        <f aca="false">IF(A7778&lt;$N$2,$F$2,IF(A7778&lt;$N$3,$F$3,IF(A7778&lt;$N$4,$F$4,$F$5)))</f>
        <v>3</v>
      </c>
      <c r="C7778" s="6" t="n">
        <f aca="false">C7777*INDEX($G$2:$G$5,$B7778)+D7777*INDEX($H$2:$H$5,$B7778)+INDEX($K$2:$K$5,$B7778)</f>
        <v>0.659082057910961</v>
      </c>
      <c r="D7778" s="6" t="n">
        <f aca="false">C7777*INDEX($I$2:$I$5,$B7778)+D7777*INDEX($J$2:$J$5,$B7778)+INDEX($L$2:$L$5,$B7778)</f>
        <v>0.210691549850945</v>
      </c>
      <c r="E7778" s="6"/>
    </row>
    <row r="7779" customFormat="false" ht="12.75" hidden="false" customHeight="false" outlineLevel="0" collapsed="false">
      <c r="A7779" s="5" t="n">
        <f aca="true">RAND()</f>
        <v>0.583816184871108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642356254510891</v>
      </c>
      <c r="D7779" s="6" t="n">
        <f aca="false">C7778*INDEX($I$2:$I$5,$B7779)+D7778*INDEX($J$2:$J$5,$B7779)+INDEX($L$2:$L$5,$B7779)</f>
        <v>0.337491089680747</v>
      </c>
      <c r="E7779" s="6"/>
    </row>
    <row r="7780" customFormat="false" ht="12.75" hidden="false" customHeight="false" outlineLevel="0" collapsed="false">
      <c r="A7780" s="5" t="n">
        <f aca="true">RAND()</f>
        <v>0.218749907794838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632847630397934</v>
      </c>
      <c r="D7780" s="6" t="n">
        <f aca="false">C7779*INDEX($I$2:$I$5,$B7780)+D7779*INDEX($J$2:$J$5,$B7780)+INDEX($L$2:$L$5,$B7780)</f>
        <v>0.445762753722051</v>
      </c>
      <c r="E7780" s="6"/>
    </row>
    <row r="7781" customFormat="false" ht="12.75" hidden="false" customHeight="false" outlineLevel="0" collapsed="false">
      <c r="A7781" s="5" t="n">
        <f aca="true">RAND()</f>
        <v>0.775423741064959</v>
      </c>
      <c r="B7781" s="0" t="n">
        <f aca="false">IF(A7781&lt;$N$2,$F$2,IF(A7781&lt;$N$3,$F$3,IF(A7781&lt;$N$4,$F$4,$F$5)))</f>
        <v>2</v>
      </c>
      <c r="C7781" s="6" t="n">
        <f aca="false">C7780*INDEX($G$2:$G$5,$B7781)+D7780*INDEX($H$2:$H$5,$B7781)+INDEX($K$2:$K$5,$B7781)</f>
        <v>0.423928600847209</v>
      </c>
      <c r="D7781" s="6" t="n">
        <f aca="false">C7780*INDEX($I$2:$I$5,$B7781)+D7780*INDEX($J$2:$J$5,$B7781)+INDEX($L$2:$L$5,$B7781)</f>
        <v>0.279838826953177</v>
      </c>
      <c r="E7781" s="6"/>
    </row>
    <row r="7782" customFormat="false" ht="12.75" hidden="false" customHeight="false" outlineLevel="0" collapsed="false">
      <c r="A7782" s="5" t="n">
        <f aca="true">RAND()</f>
        <v>0.649600234975226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445269418716548</v>
      </c>
      <c r="D7782" s="6" t="n">
        <f aca="false">C7781*INDEX($I$2:$I$5,$B7782)+D7781*INDEX($J$2:$J$5,$B7782)+INDEX($L$2:$L$5,$B7782)</f>
        <v>0.404897805851901</v>
      </c>
      <c r="E7782" s="6"/>
    </row>
    <row r="7783" customFormat="false" ht="12.75" hidden="false" customHeight="false" outlineLevel="0" collapsed="false">
      <c r="A7783" s="5" t="n">
        <f aca="true">RAND()</f>
        <v>0.470500615925574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46801495530687</v>
      </c>
      <c r="D7783" s="6" t="n">
        <f aca="false">C7782*INDEX($I$2:$I$5,$B7783)+D7782*INDEX($J$2:$J$5,$B7783)+INDEX($L$2:$L$5,$B7783)</f>
        <v>0.510283268675751</v>
      </c>
      <c r="E7783" s="6"/>
    </row>
    <row r="7784" customFormat="false" ht="12.75" hidden="false" customHeight="false" outlineLevel="0" collapsed="false">
      <c r="A7784" s="5" t="n">
        <f aca="true">RAND()</f>
        <v>0.369648627624849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491225177996535</v>
      </c>
      <c r="D7784" s="6" t="n">
        <f aca="false">C7783*INDEX($I$2:$I$5,$B7784)+D7783*INDEX($J$2:$J$5,$B7784)+INDEX($L$2:$L$5,$B7784)</f>
        <v>0.598913941759359</v>
      </c>
      <c r="E7784" s="6"/>
    </row>
    <row r="7785" customFormat="false" ht="12.75" hidden="false" customHeight="false" outlineLevel="0" collapsed="false">
      <c r="A7785" s="5" t="n">
        <f aca="true">RAND()</f>
        <v>0.562442228513734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514209991964155</v>
      </c>
      <c r="D7785" s="6" t="n">
        <f aca="false">C7784*INDEX($I$2:$I$5,$B7785)+D7784*INDEX($J$2:$J$5,$B7785)+INDEX($L$2:$L$5,$B7785)</f>
        <v>0.673302604967824</v>
      </c>
      <c r="E7785" s="6"/>
    </row>
    <row r="7786" customFormat="false" ht="12.75" hidden="false" customHeight="false" outlineLevel="0" collapsed="false">
      <c r="A7786" s="5" t="n">
        <f aca="true">RAND()</f>
        <v>0.141821414496333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536476479561377</v>
      </c>
      <c r="D7786" s="6" t="n">
        <f aca="false">C7785*INDEX($I$2:$I$5,$B7786)+D7785*INDEX($J$2:$J$5,$B7786)+INDEX($L$2:$L$5,$B7786)</f>
        <v>0.735608141915009</v>
      </c>
      <c r="E7786" s="6"/>
    </row>
    <row r="7787" customFormat="false" ht="12.75" hidden="false" customHeight="false" outlineLevel="0" collapsed="false">
      <c r="A7787" s="5" t="n">
        <f aca="true">RAND()</f>
        <v>0.513470448959183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557686032398464</v>
      </c>
      <c r="D7787" s="6" t="n">
        <f aca="false">C7786*INDEX($I$2:$I$5,$B7787)+D7786*INDEX($J$2:$J$5,$B7787)+INDEX($L$2:$L$5,$B7787)</f>
        <v>0.787681682742071</v>
      </c>
      <c r="E7787" s="6"/>
    </row>
    <row r="7788" customFormat="false" ht="12.75" hidden="false" customHeight="false" outlineLevel="0" collapsed="false">
      <c r="A7788" s="5" t="n">
        <f aca="true">RAND()</f>
        <v>0.554931466424645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577619663767753</v>
      </c>
      <c r="D7788" s="6" t="n">
        <f aca="false">C7787*INDEX($I$2:$I$5,$B7788)+D7787*INDEX($J$2:$J$5,$B7788)+INDEX($L$2:$L$5,$B7788)</f>
        <v>0.831107365449275</v>
      </c>
      <c r="E7788" s="6"/>
    </row>
    <row r="7789" customFormat="false" ht="12.75" hidden="false" customHeight="false" outlineLevel="0" collapsed="false">
      <c r="A7789" s="5" t="n">
        <f aca="true">RAND()</f>
        <v>0.45085351320798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96150067060445</v>
      </c>
      <c r="D7789" s="6" t="n">
        <f aca="false">C7788*INDEX($I$2:$I$5,$B7789)+D7788*INDEX($J$2:$J$5,$B7789)+INDEX($L$2:$L$5,$B7789)</f>
        <v>0.867238225707028</v>
      </c>
      <c r="E7789" s="6"/>
    </row>
    <row r="7790" customFormat="false" ht="12.75" hidden="false" customHeight="false" outlineLevel="0" collapsed="false">
      <c r="A7790" s="5" t="n">
        <f aca="true">RAND()</f>
        <v>0.209489941876135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613219221285478</v>
      </c>
      <c r="D7790" s="6" t="n">
        <f aca="false">C7789*INDEX($I$2:$I$5,$B7790)+D7789*INDEX($J$2:$J$5,$B7790)+INDEX($L$2:$L$5,$B7790)</f>
        <v>0.89722770114403</v>
      </c>
      <c r="E7790" s="6"/>
    </row>
    <row r="7791" customFormat="false" ht="12.75" hidden="false" customHeight="false" outlineLevel="0" collapsed="false">
      <c r="A7791" s="5" t="n">
        <f aca="true">RAND()</f>
        <v>0.0578426032563222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6288205438137</v>
      </c>
      <c r="D7791" s="6" t="n">
        <f aca="false">C7790*INDEX($I$2:$I$5,$B7791)+D7790*INDEX($J$2:$J$5,$B7791)+INDEX($L$2:$L$5,$B7791)</f>
        <v>0.922057207083719</v>
      </c>
      <c r="E7791" s="6"/>
    </row>
    <row r="7792" customFormat="false" ht="12.75" hidden="false" customHeight="false" outlineLevel="0" collapsed="false">
      <c r="A7792" s="5" t="n">
        <f aca="true">RAND()</f>
        <v>0.0358179342177945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642984758359929</v>
      </c>
      <c r="D7792" s="6" t="n">
        <f aca="false">C7791*INDEX($I$2:$I$5,$B7792)+D7791*INDEX($J$2:$J$5,$B7792)+INDEX($L$2:$L$5,$B7792)</f>
        <v>0.942560208692971</v>
      </c>
      <c r="E7792" s="6"/>
    </row>
    <row r="7793" customFormat="false" ht="12.75" hidden="false" customHeight="false" outlineLevel="0" collapsed="false">
      <c r="A7793" s="5" t="n">
        <f aca="true">RAND()</f>
        <v>0.216739839359945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55768787569219</v>
      </c>
      <c r="D7793" s="6" t="n">
        <f aca="false">C7792*INDEX($I$2:$I$5,$B7793)+D7792*INDEX($J$2:$J$5,$B7793)+INDEX($L$2:$L$5,$B7793)</f>
        <v>0.959443181121015</v>
      </c>
      <c r="E7793" s="6"/>
    </row>
    <row r="7794" customFormat="false" ht="12.75" hidden="false" customHeight="false" outlineLevel="0" collapsed="false">
      <c r="A7794" s="5" t="n">
        <f aca="true">RAND()</f>
        <v>0.564133315915119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67247098347745</v>
      </c>
      <c r="D7794" s="6" t="n">
        <f aca="false">C7793*INDEX($I$2:$I$5,$B7794)+D7793*INDEX($J$2:$J$5,$B7794)+INDEX($L$2:$L$5,$B7794)</f>
        <v>0.97330381563168</v>
      </c>
      <c r="E7794" s="6"/>
    </row>
    <row r="7795" customFormat="false" ht="12.75" hidden="false" customHeight="false" outlineLevel="0" collapsed="false">
      <c r="A7795" s="5" t="n">
        <f aca="true">RAND()</f>
        <v>0.890741277496163</v>
      </c>
      <c r="B7795" s="0" t="n">
        <f aca="false">IF(A7795&lt;$N$2,$F$2,IF(A7795&lt;$N$3,$F$3,IF(A7795&lt;$N$4,$F$4,$F$5)))</f>
        <v>3</v>
      </c>
      <c r="C7795" s="6" t="n">
        <f aca="false">C7794*INDEX($G$2:$G$5,$B7795)+D7794*INDEX($H$2:$H$5,$B7795)+INDEX($K$2:$K$5,$B7795)</f>
        <v>0.750357915071604</v>
      </c>
      <c r="D7795" s="6" t="n">
        <f aca="false">C7794*INDEX($I$2:$I$5,$B7795)+D7794*INDEX($J$2:$J$5,$B7795)+INDEX($L$2:$L$5,$B7795)</f>
        <v>0.320157249875122</v>
      </c>
      <c r="E7795" s="6"/>
    </row>
    <row r="7796" customFormat="false" ht="12.75" hidden="false" customHeight="false" outlineLevel="0" collapsed="false">
      <c r="A7796" s="5" t="n">
        <f aca="true">RAND()</f>
        <v>0.204959963795706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723899688141171</v>
      </c>
      <c r="D7796" s="6" t="n">
        <f aca="false">C7795*INDEX($I$2:$I$5,$B7796)+D7795*INDEX($J$2:$J$5,$B7796)+INDEX($L$2:$L$5,$B7796)</f>
        <v>0.427050262286329</v>
      </c>
      <c r="E7796" s="6"/>
    </row>
    <row r="7797" customFormat="false" ht="12.75" hidden="false" customHeight="false" outlineLevel="0" collapsed="false">
      <c r="A7797" s="5" t="n">
        <f aca="true">RAND()</f>
        <v>0.588235818840491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705391694936449</v>
      </c>
      <c r="D7797" s="6" t="n">
        <f aca="false">C7796*INDEX($I$2:$I$5,$B7797)+D7796*INDEX($J$2:$J$5,$B7797)+INDEX($L$2:$L$5,$B7797)</f>
        <v>0.51878138421987</v>
      </c>
      <c r="E7797" s="6"/>
    </row>
    <row r="7798" customFormat="false" ht="12.75" hidden="false" customHeight="false" outlineLevel="0" collapsed="false">
      <c r="A7798" s="5" t="n">
        <f aca="true">RAND()</f>
        <v>0.375200557419567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69307246021718</v>
      </c>
      <c r="D7798" s="6" t="n">
        <f aca="false">C7797*INDEX($I$2:$I$5,$B7798)+D7797*INDEX($J$2:$J$5,$B7798)+INDEX($L$2:$L$5,$B7798)</f>
        <v>0.597345902490021</v>
      </c>
      <c r="E7798" s="6"/>
    </row>
    <row r="7799" customFormat="false" ht="12.75" hidden="false" customHeight="false" outlineLevel="0" collapsed="false">
      <c r="A7799" s="5" t="n">
        <f aca="true">RAND()</f>
        <v>0.256431577209223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685520317116516</v>
      </c>
      <c r="D7799" s="6" t="n">
        <f aca="false">C7798*INDEX($I$2:$I$5,$B7799)+D7798*INDEX($J$2:$J$5,$B7799)+INDEX($L$2:$L$5,$B7799)</f>
        <v>0.664502990185992</v>
      </c>
      <c r="E7799" s="6"/>
    </row>
    <row r="7800" customFormat="false" ht="12.75" hidden="false" customHeight="false" outlineLevel="0" collapsed="false">
      <c r="A7800" s="5" t="n">
        <f aca="true">RAND()</f>
        <v>0.0851302139637835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681593359868804</v>
      </c>
      <c r="D7800" s="6" t="n">
        <f aca="false">C7799*INDEX($I$2:$I$5,$B7800)+D7799*INDEX($J$2:$J$5,$B7800)+INDEX($L$2:$L$5,$B7800)</f>
        <v>0.721798786934596</v>
      </c>
      <c r="E7800" s="6"/>
    </row>
    <row r="7801" customFormat="false" ht="12.75" hidden="false" customHeight="false" outlineLevel="0" collapsed="false">
      <c r="A7801" s="5" t="n">
        <f aca="true">RAND()</f>
        <v>0.394777588804207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680379317645195</v>
      </c>
      <c r="D7801" s="6" t="n">
        <f aca="false">C7800*INDEX($I$2:$I$5,$B7801)+D7800*INDEX($J$2:$J$5,$B7801)+INDEX($L$2:$L$5,$B7801)</f>
        <v>0.770588215792327</v>
      </c>
      <c r="E7801" s="6"/>
    </row>
    <row r="7802" customFormat="false" ht="12.75" hidden="false" customHeight="false" outlineLevel="0" collapsed="false">
      <c r="A7802" s="5" t="n">
        <f aca="true">RAND()</f>
        <v>0.691209881606711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681153804665086</v>
      </c>
      <c r="D7802" s="6" t="n">
        <f aca="false">C7801*INDEX($I$2:$I$5,$B7802)+D7801*INDEX($J$2:$J$5,$B7802)+INDEX($L$2:$L$5,$B7802)</f>
        <v>0.812055360454813</v>
      </c>
      <c r="E7802" s="6"/>
    </row>
    <row r="7803" customFormat="false" ht="12.75" hidden="false" customHeight="false" outlineLevel="0" collapsed="false">
      <c r="A7803" s="5" t="n">
        <f aca="true">RAND()</f>
        <v>0.403358681145061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683345628497486</v>
      </c>
      <c r="D7803" s="6" t="n">
        <f aca="false">C7802*INDEX($I$2:$I$5,$B7803)+D7802*INDEX($J$2:$J$5,$B7803)+INDEX($L$2:$L$5,$B7803)</f>
        <v>0.847232310253528</v>
      </c>
      <c r="E7803" s="6"/>
    </row>
    <row r="7804" customFormat="false" ht="12.75" hidden="false" customHeight="false" outlineLevel="0" collapsed="false">
      <c r="A7804" s="5" t="n">
        <f aca="true">RAND()</f>
        <v>0.867256504312917</v>
      </c>
      <c r="B7804" s="0" t="n">
        <f aca="false">IF(A7804&lt;$N$2,$F$2,IF(A7804&lt;$N$3,$F$3,IF(A7804&lt;$N$4,$F$4,$F$5)))</f>
        <v>3</v>
      </c>
      <c r="C7804" s="6" t="n">
        <f aca="false">C7803*INDEX($G$2:$G$5,$B7804)+D7803*INDEX($H$2:$H$5,$B7804)+INDEX($K$2:$K$5,$B7804)</f>
        <v>0.712264899527126</v>
      </c>
      <c r="D7804" s="6" t="n">
        <f aca="false">C7803*INDEX($I$2:$I$5,$B7804)+D7803*INDEX($J$2:$J$5,$B7804)+INDEX($L$2:$L$5,$B7804)</f>
        <v>0.294463920939433</v>
      </c>
      <c r="E7804" s="6"/>
    </row>
    <row r="7805" customFormat="false" ht="12.75" hidden="false" customHeight="false" outlineLevel="0" collapsed="false">
      <c r="A7805" s="5" t="n">
        <f aca="true">RAND()</f>
        <v>0.996908597894022</v>
      </c>
      <c r="B7805" s="0" t="n">
        <f aca="false">IF(A7805&lt;$N$2,$F$2,IF(A7805&lt;$N$3,$F$3,IF(A7805&lt;$N$4,$F$4,$F$5)))</f>
        <v>4</v>
      </c>
      <c r="C7805" s="6" t="n">
        <f aca="false">C7804*INDEX($G$2:$G$5,$B7805)+D7804*INDEX($H$2:$H$5,$B7805)+INDEX($K$2:$K$5,$B7805)</f>
        <v>0.5</v>
      </c>
      <c r="D7805" s="6" t="n">
        <f aca="false">C7804*INDEX($I$2:$I$5,$B7805)+D7804*INDEX($J$2:$J$5,$B7805)+INDEX($L$2:$L$5,$B7805)</f>
        <v>0.0471142273503092</v>
      </c>
      <c r="E7805" s="6"/>
    </row>
    <row r="7806" customFormat="false" ht="12.75" hidden="false" customHeight="false" outlineLevel="0" collapsed="false">
      <c r="A7806" s="5" t="n">
        <f aca="true">RAND()</f>
        <v>0.0697957022996383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501243226411961</v>
      </c>
      <c r="D7806" s="6" t="n">
        <f aca="false">C7805*INDEX($I$2:$I$5,$B7806)+D7805*INDEX($J$2:$J$5,$B7806)+INDEX($L$2:$L$5,$B7806)</f>
        <v>0.204499979020413</v>
      </c>
      <c r="E7806" s="6"/>
    </row>
    <row r="7807" customFormat="false" ht="12.75" hidden="false" customHeight="false" outlineLevel="0" collapsed="false">
      <c r="A7807" s="5" t="n">
        <f aca="true">RAND()</f>
        <v>0.692389209412384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508121998447511</v>
      </c>
      <c r="D7807" s="6" t="n">
        <f aca="false">C7806*INDEX($I$2:$I$5,$B7807)+D7806*INDEX($J$2:$J$5,$B7807)+INDEX($L$2:$L$5,$B7807)</f>
        <v>0.338074482811088</v>
      </c>
      <c r="E7807" s="6"/>
    </row>
    <row r="7808" customFormat="false" ht="12.75" hidden="false" customHeight="false" outlineLevel="0" collapsed="false">
      <c r="A7808" s="5" t="n">
        <f aca="true">RAND()</f>
        <v>0.0299566129594624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518904332545947</v>
      </c>
      <c r="D7808" s="6" t="n">
        <f aca="false">C7807*INDEX($I$2:$I$5,$B7808)+D7807*INDEX($J$2:$J$5,$B7808)+INDEX($L$2:$L$5,$B7808)</f>
        <v>0.451224721964056</v>
      </c>
      <c r="E7808" s="6"/>
    </row>
    <row r="7809" customFormat="false" ht="12.75" hidden="false" customHeight="false" outlineLevel="0" collapsed="false">
      <c r="A7809" s="5" t="n">
        <f aca="true">RAND()</f>
        <v>0.485997406203951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532245093044179</v>
      </c>
      <c r="D7809" s="6" t="n">
        <f aca="false">C7808*INDEX($I$2:$I$5,$B7809)+D7808*INDEX($J$2:$J$5,$B7809)+INDEX($L$2:$L$5,$B7809)</f>
        <v>0.546890328643283</v>
      </c>
      <c r="E7809" s="6"/>
    </row>
    <row r="7810" customFormat="false" ht="12.75" hidden="false" customHeight="false" outlineLevel="0" collapsed="false">
      <c r="A7810" s="5" t="n">
        <f aca="true">RAND()</f>
        <v>0.471317883305663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547111026154309</v>
      </c>
      <c r="D7810" s="6" t="n">
        <f aca="false">C7809*INDEX($I$2:$I$5,$B7810)+D7809*INDEX($J$2:$J$5,$B7810)+INDEX($L$2:$L$5,$B7810)</f>
        <v>0.627616820575513</v>
      </c>
      <c r="E7810" s="6"/>
    </row>
    <row r="7811" customFormat="false" ht="12.75" hidden="false" customHeight="false" outlineLevel="0" collapsed="false">
      <c r="A7811" s="5" t="n">
        <f aca="true">RAND()</f>
        <v>0.14606475541168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562719083566302</v>
      </c>
      <c r="D7811" s="6" t="n">
        <f aca="false">C7810*INDEX($I$2:$I$5,$B7811)+D7810*INDEX($J$2:$J$5,$B7811)+INDEX($L$2:$L$5,$B7811)</f>
        <v>0.695603572700901</v>
      </c>
      <c r="E7811" s="6"/>
    </row>
    <row r="7812" customFormat="false" ht="12.75" hidden="false" customHeight="false" outlineLevel="0" collapsed="false">
      <c r="A7812" s="5" t="n">
        <f aca="true">RAND()</f>
        <v>0.454725377916085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578485834137724</v>
      </c>
      <c r="D7812" s="6" t="n">
        <f aca="false">C7811*INDEX($I$2:$I$5,$B7812)+D7811*INDEX($J$2:$J$5,$B7812)+INDEX($L$2:$L$5,$B7812)</f>
        <v>0.752746827131112</v>
      </c>
      <c r="E7812" s="6"/>
    </row>
    <row r="7813" customFormat="false" ht="12.75" hidden="false" customHeight="false" outlineLevel="0" collapsed="false">
      <c r="A7813" s="5" t="n">
        <f aca="true">RAND()</f>
        <v>0.74192780987397</v>
      </c>
      <c r="B7813" s="0" t="n">
        <f aca="false">IF(A7813&lt;$N$2,$F$2,IF(A7813&lt;$N$3,$F$3,IF(A7813&lt;$N$4,$F$4,$F$5)))</f>
        <v>2</v>
      </c>
      <c r="C7813" s="6" t="n">
        <f aca="false">C7812*INDEX($G$2:$G$5,$B7813)+D7812*INDEX($H$2:$H$5,$B7813)+INDEX($K$2:$K$5,$B7813)</f>
        <v>0.3438409263935</v>
      </c>
      <c r="D7813" s="6" t="n">
        <f aca="false">C7812*INDEX($I$2:$I$5,$B7813)+D7812*INDEX($J$2:$J$5,$B7813)+INDEX($L$2:$L$5,$B7813)</f>
        <v>0.328028923459955</v>
      </c>
      <c r="E7813" s="6"/>
    </row>
    <row r="7814" customFormat="false" ht="12.75" hidden="false" customHeight="false" outlineLevel="0" collapsed="false">
      <c r="A7814" s="5" t="n">
        <f aca="true">RAND()</f>
        <v>0.241308855465153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3790580166761</v>
      </c>
      <c r="D7814" s="6" t="n">
        <f aca="false">C7813*INDEX($I$2:$I$5,$B7814)+D7813*INDEX($J$2:$J$5,$B7814)+INDEX($L$2:$L$5,$B7814)</f>
        <v>0.448774441740942</v>
      </c>
      <c r="E7814" s="6"/>
    </row>
    <row r="7815" customFormat="false" ht="12.75" hidden="false" customHeight="false" outlineLevel="0" collapsed="false">
      <c r="A7815" s="5" t="n">
        <f aca="true">RAND()</f>
        <v>0.95324730731657</v>
      </c>
      <c r="B7815" s="0" t="n">
        <f aca="false">IF(A7815&lt;$N$2,$F$2,IF(A7815&lt;$N$3,$F$3,IF(A7815&lt;$N$4,$F$4,$F$5)))</f>
        <v>3</v>
      </c>
      <c r="C7815" s="6" t="n">
        <f aca="false">C7814*INDEX($G$2:$G$5,$B7815)+D7814*INDEX($H$2:$H$5,$B7815)+INDEX($K$2:$K$5,$B7815)</f>
        <v>0.645144464511272</v>
      </c>
      <c r="D7815" s="6" t="n">
        <f aca="false">C7814*INDEX($I$2:$I$5,$B7815)+D7814*INDEX($J$2:$J$5,$B7815)+INDEX($L$2:$L$5,$B7815)</f>
        <v>0.120914627028389</v>
      </c>
      <c r="E7815" s="6"/>
    </row>
    <row r="7816" customFormat="false" ht="12.75" hidden="false" customHeight="false" outlineLevel="0" collapsed="false">
      <c r="A7816" s="5" t="n">
        <f aca="true">RAND()</f>
        <v>0.58749508790609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62720149157012</v>
      </c>
      <c r="D7816" s="6" t="n">
        <f aca="false">C7815*INDEX($I$2:$I$5,$B7816)+D7815*INDEX($J$2:$J$5,$B7816)+INDEX($L$2:$L$5,$B7816)</f>
        <v>0.261786173160186</v>
      </c>
      <c r="E7816" s="6"/>
    </row>
    <row r="7817" customFormat="false" ht="12.75" hidden="false" customHeight="false" outlineLevel="0" collapsed="false">
      <c r="A7817" s="5" t="n">
        <f aca="true">RAND()</f>
        <v>0.722872227905568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617180154749959</v>
      </c>
      <c r="D7817" s="6" t="n">
        <f aca="false">C7816*INDEX($I$2:$I$5,$B7817)+D7816*INDEX($J$2:$J$5,$B7817)+INDEX($L$2:$L$5,$B7817)</f>
        <v>0.382050005824903</v>
      </c>
      <c r="E7817" s="6"/>
    </row>
    <row r="7818" customFormat="false" ht="12.75" hidden="false" customHeight="false" outlineLevel="0" collapsed="false">
      <c r="A7818" s="5" t="n">
        <f aca="true">RAND()</f>
        <v>0.496562283534119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613121801598236</v>
      </c>
      <c r="D7818" s="6" t="n">
        <f aca="false">C7817*INDEX($I$2:$I$5,$B7818)+D7817*INDEX($J$2:$J$5,$B7818)+INDEX($L$2:$L$5,$B7818)</f>
        <v>0.484524789219594</v>
      </c>
      <c r="E7818" s="6"/>
    </row>
    <row r="7819" customFormat="false" ht="12.75" hidden="false" customHeight="false" outlineLevel="0" collapsed="false">
      <c r="A7819" s="5" t="n">
        <f aca="true">RAND()</f>
        <v>0.460846329224906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613467826758028</v>
      </c>
      <c r="D7819" s="6" t="n">
        <f aca="false">C7818*INDEX($I$2:$I$5,$B7819)+D7818*INDEX($J$2:$J$5,$B7819)+INDEX($L$2:$L$5,$B7819)</f>
        <v>0.571676039388301</v>
      </c>
      <c r="E7819" s="6"/>
    </row>
    <row r="7820" customFormat="false" ht="12.75" hidden="false" customHeight="false" outlineLevel="0" collapsed="false">
      <c r="A7820" s="5" t="n">
        <f aca="true">RAND()</f>
        <v>0.534550476199967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616986198374933</v>
      </c>
      <c r="D7820" s="6" t="n">
        <f aca="false">C7819*INDEX($I$2:$I$5,$B7820)+D7819*INDEX($J$2:$J$5,$B7820)+INDEX($L$2:$L$5,$B7820)</f>
        <v>0.64565464785062</v>
      </c>
      <c r="E7820" s="6"/>
    </row>
    <row r="7821" customFormat="false" ht="12.75" hidden="false" customHeight="false" outlineLevel="0" collapsed="false">
      <c r="A7821" s="5" t="n">
        <f aca="true">RAND()</f>
        <v>0.576417889114718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622710504390791</v>
      </c>
      <c r="D7821" s="6" t="n">
        <f aca="false">C7820*INDEX($I$2:$I$5,$B7821)+D7820*INDEX($J$2:$J$5,$B7821)+INDEX($L$2:$L$5,$B7821)</f>
        <v>0.708332306685304</v>
      </c>
      <c r="E7821" s="6"/>
    </row>
    <row r="7822" customFormat="false" ht="12.75" hidden="false" customHeight="false" outlineLevel="0" collapsed="false">
      <c r="A7822" s="5" t="n">
        <f aca="true">RAND()</f>
        <v>0.80965340059688</v>
      </c>
      <c r="B7822" s="0" t="n">
        <f aca="false">IF(A7822&lt;$N$2,$F$2,IF(A7822&lt;$N$3,$F$3,IF(A7822&lt;$N$4,$F$4,$F$5)))</f>
        <v>2</v>
      </c>
      <c r="C7822" s="6" t="n">
        <f aca="false">C7821*INDEX($G$2:$G$5,$B7822)+D7821*INDEX($H$2:$H$5,$B7822)+INDEX($K$2:$K$5,$B7822)</f>
        <v>0.362590868054107</v>
      </c>
      <c r="D7822" s="6" t="n">
        <f aca="false">C7821*INDEX($I$2:$I$5,$B7822)+D7821*INDEX($J$2:$J$5,$B7822)+INDEX($L$2:$L$5,$B7822)</f>
        <v>0.329274038409324</v>
      </c>
      <c r="E7822" s="6"/>
    </row>
    <row r="7823" customFormat="false" ht="12.75" hidden="false" customHeight="false" outlineLevel="0" collapsed="false">
      <c r="A7823" s="5" t="n">
        <f aca="true">RAND()</f>
        <v>0.838758294343458</v>
      </c>
      <c r="B7823" s="0" t="n">
        <f aca="false">IF(A7823&lt;$N$2,$F$2,IF(A7823&lt;$N$3,$F$3,IF(A7823&lt;$N$4,$F$4,$F$5)))</f>
        <v>2</v>
      </c>
      <c r="C7823" s="6" t="n">
        <f aca="false">C7822*INDEX($G$2:$G$5,$B7823)+D7822*INDEX($H$2:$H$5,$B7823)+INDEX($K$2:$K$5,$B7823)</f>
        <v>0.397014468326152</v>
      </c>
      <c r="D7823" s="6" t="n">
        <f aca="false">C7822*INDEX($I$2:$I$5,$B7823)+D7822*INDEX($J$2:$J$5,$B7823)+INDEX($L$2:$L$5,$B7823)</f>
        <v>0.195812521746865</v>
      </c>
      <c r="E7823" s="6"/>
    </row>
    <row r="7824" customFormat="false" ht="12.75" hidden="false" customHeight="false" outlineLevel="0" collapsed="false">
      <c r="A7824" s="5" t="n">
        <f aca="true">RAND()</f>
        <v>0.466021587553388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419310346913537</v>
      </c>
      <c r="D7824" s="6" t="n">
        <f aca="false">C7823*INDEX($I$2:$I$5,$B7824)+D7823*INDEX($J$2:$J$5,$B7824)+INDEX($L$2:$L$5,$B7824)</f>
        <v>0.334555295635021</v>
      </c>
      <c r="E7824" s="6"/>
    </row>
    <row r="7825" customFormat="false" ht="12.75" hidden="false" customHeight="false" outlineLevel="0" collapsed="false">
      <c r="A7825" s="5" t="n">
        <f aca="true">RAND()</f>
        <v>0.103769570297928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443373030468089</v>
      </c>
      <c r="D7825" s="6" t="n">
        <f aca="false">C7824*INDEX($I$2:$I$5,$B7825)+D7824*INDEX($J$2:$J$5,$B7825)+INDEX($L$2:$L$5,$B7825)</f>
        <v>0.451522963158332</v>
      </c>
      <c r="E7825" s="6"/>
    </row>
    <row r="7826" customFormat="false" ht="12.75" hidden="false" customHeight="false" outlineLevel="0" collapsed="false">
      <c r="A7826" s="5" t="n">
        <f aca="true">RAND()</f>
        <v>0.231960768360973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468130052504266</v>
      </c>
      <c r="D7826" s="6" t="n">
        <f aca="false">C7825*INDEX($I$2:$I$5,$B7826)+D7825*INDEX($J$2:$J$5,$B7826)+INDEX($L$2:$L$5,$B7826)</f>
        <v>0.549938193594104</v>
      </c>
      <c r="E7826" s="6"/>
    </row>
    <row r="7827" customFormat="false" ht="12.75" hidden="false" customHeight="false" outlineLevel="0" collapsed="false">
      <c r="A7827" s="5" t="n">
        <f aca="true">RAND()</f>
        <v>0.965601804834748</v>
      </c>
      <c r="B7827" s="0" t="n">
        <f aca="false">IF(A7827&lt;$N$2,$F$2,IF(A7827&lt;$N$3,$F$3,IF(A7827&lt;$N$4,$F$4,$F$5)))</f>
        <v>3</v>
      </c>
      <c r="C7827" s="6" t="n">
        <f aca="false">C7826*INDEX($G$2:$G$5,$B7827)+D7826*INDEX($H$2:$H$5,$B7827)+INDEX($K$2:$K$5,$B7827)</f>
        <v>0.660413000911492</v>
      </c>
      <c r="D7827" s="6" t="n">
        <f aca="false">C7826*INDEX($I$2:$I$5,$B7827)+D7826*INDEX($J$2:$J$5,$B7827)+INDEX($L$2:$L$5,$B7827)</f>
        <v>0.168049165532912</v>
      </c>
      <c r="E7827" s="6"/>
    </row>
    <row r="7828" customFormat="false" ht="12.75" hidden="false" customHeight="false" outlineLevel="0" collapsed="false">
      <c r="A7828" s="5" t="n">
        <f aca="true">RAND()</f>
        <v>0.882148497772991</v>
      </c>
      <c r="B7828" s="0" t="n">
        <f aca="false">IF(A7828&lt;$N$2,$F$2,IF(A7828&lt;$N$3,$F$3,IF(A7828&lt;$N$4,$F$4,$F$5)))</f>
        <v>3</v>
      </c>
      <c r="C7828" s="6" t="n">
        <f aca="false">C7827*INDEX($G$2:$G$5,$B7828)+D7827*INDEX($H$2:$H$5,$B7828)+INDEX($K$2:$K$5,$B7828)</f>
        <v>0.52349596370909</v>
      </c>
      <c r="D7828" s="6" t="n">
        <f aca="false">C7827*INDEX($I$2:$I$5,$B7828)+D7827*INDEX($J$2:$J$5,$B7828)+INDEX($L$2:$L$5,$B7828)</f>
        <v>0.127535032468288</v>
      </c>
      <c r="E7828" s="6"/>
    </row>
    <row r="7829" customFormat="false" ht="12.75" hidden="false" customHeight="false" outlineLevel="0" collapsed="false">
      <c r="A7829" s="5" t="n">
        <f aca="true">RAND()</f>
        <v>0.424806113692197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524166869390344</v>
      </c>
      <c r="D7829" s="6" t="n">
        <f aca="false">C7828*INDEX($I$2:$I$5,$B7829)+D7828*INDEX($J$2:$J$5,$B7829)+INDEX($L$2:$L$5,$B7829)</f>
        <v>0.27190789190834</v>
      </c>
      <c r="E7829" s="6"/>
    </row>
    <row r="7830" customFormat="false" ht="12.75" hidden="false" customHeight="false" outlineLevel="0" collapsed="false">
      <c r="A7830" s="5" t="n">
        <f aca="true">RAND()</f>
        <v>0.849657485998469</v>
      </c>
      <c r="B7830" s="0" t="n">
        <f aca="false">IF(A7830&lt;$N$2,$F$2,IF(A7830&lt;$N$3,$F$3,IF(A7830&lt;$N$4,$F$4,$F$5)))</f>
        <v>2</v>
      </c>
      <c r="C7830" s="6" t="n">
        <f aca="false">C7829*INDEX($G$2:$G$5,$B7830)+D7829*INDEX($H$2:$H$5,$B7830)+INDEX($K$2:$K$5,$B7830)</f>
        <v>0.441809689698613</v>
      </c>
      <c r="D7830" s="6" t="n">
        <f aca="false">C7829*INDEX($I$2:$I$5,$B7830)+D7829*INDEX($J$2:$J$5,$B7830)+INDEX($L$2:$L$5,$B7830)</f>
        <v>0.221027567188161</v>
      </c>
      <c r="E7830" s="6"/>
    </row>
    <row r="7831" customFormat="false" ht="12.75" hidden="false" customHeight="false" outlineLevel="0" collapsed="false">
      <c r="A7831" s="5" t="n">
        <f aca="true">RAND()</f>
        <v>0.647678614736374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458274446540084</v>
      </c>
      <c r="D7831" s="6" t="n">
        <f aca="false">C7830*INDEX($I$2:$I$5,$B7831)+D7830*INDEX($J$2:$J$5,$B7831)+INDEX($L$2:$L$5,$B7831)</f>
        <v>0.3543054460239</v>
      </c>
      <c r="E7831" s="6"/>
    </row>
    <row r="7832" customFormat="false" ht="12.75" hidden="false" customHeight="false" outlineLevel="0" collapsed="false">
      <c r="A7832" s="5" t="n">
        <f aca="true">RAND()</f>
        <v>0.695212293033972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477184306615416</v>
      </c>
      <c r="D7832" s="6" t="n">
        <f aca="false">C7831*INDEX($I$2:$I$5,$B7832)+D7831*INDEX($J$2:$J$5,$B7832)+INDEX($L$2:$L$5,$B7832)</f>
        <v>0.466849169152308</v>
      </c>
      <c r="E7832" s="6"/>
    </row>
    <row r="7833" customFormat="false" ht="12.75" hidden="false" customHeight="false" outlineLevel="0" collapsed="false">
      <c r="A7833" s="5" t="n">
        <f aca="true">RAND()</f>
        <v>0.296836225353793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497402895575124</v>
      </c>
      <c r="D7833" s="6" t="n">
        <f aca="false">C7832*INDEX($I$2:$I$5,$B7833)+D7832*INDEX($J$2:$J$5,$B7833)+INDEX($L$2:$L$5,$B7833)</f>
        <v>0.561699125265539</v>
      </c>
      <c r="E7833" s="6"/>
    </row>
    <row r="7834" customFormat="false" ht="12.75" hidden="false" customHeight="false" outlineLevel="0" collapsed="false">
      <c r="A7834" s="5" t="n">
        <f aca="true">RAND()</f>
        <v>0.34320579122559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518077925978105</v>
      </c>
      <c r="D7834" s="6" t="n">
        <f aca="false">C7833*INDEX($I$2:$I$5,$B7834)+D7833*INDEX($J$2:$J$5,$B7834)+INDEX($L$2:$L$5,$B7834)</f>
        <v>0.641478650214163</v>
      </c>
      <c r="E7834" s="6"/>
    </row>
    <row r="7835" customFormat="false" ht="12.75" hidden="false" customHeight="false" outlineLevel="0" collapsed="false">
      <c r="A7835" s="5" t="n">
        <f aca="true">RAND()</f>
        <v>0.705358056023064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538582869213335</v>
      </c>
      <c r="D7835" s="6" t="n">
        <f aca="false">C7834*INDEX($I$2:$I$5,$B7835)+D7834*INDEX($J$2:$J$5,$B7835)+INDEX($L$2:$L$5,$B7835)</f>
        <v>0.708446490770635</v>
      </c>
      <c r="E7835" s="6"/>
    </row>
    <row r="7836" customFormat="false" ht="12.75" hidden="false" customHeight="false" outlineLevel="0" collapsed="false">
      <c r="A7836" s="5" t="n">
        <f aca="true">RAND()</f>
        <v>0.0160540880595752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558469376120635</v>
      </c>
      <c r="D7836" s="6" t="n">
        <f aca="false">C7835*INDEX($I$2:$I$5,$B7836)+D7835*INDEX($J$2:$J$5,$B7836)+INDEX($L$2:$L$5,$B7836)</f>
        <v>0.764543504503375</v>
      </c>
      <c r="E7836" s="6"/>
    </row>
    <row r="7837" customFormat="false" ht="12.75" hidden="false" customHeight="false" outlineLevel="0" collapsed="false">
      <c r="A7837" s="5" t="n">
        <f aca="true">RAND()</f>
        <v>0.369137412694155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577428609993044</v>
      </c>
      <c r="D7837" s="6" t="n">
        <f aca="false">C7836*INDEX($I$2:$I$5,$B7837)+D7836*INDEX($J$2:$J$5,$B7837)+INDEX($L$2:$L$5,$B7837)</f>
        <v>0.811434068406902</v>
      </c>
      <c r="E7837" s="6"/>
    </row>
    <row r="7838" customFormat="false" ht="12.75" hidden="false" customHeight="false" outlineLevel="0" collapsed="false">
      <c r="A7838" s="5" t="n">
        <f aca="true">RAND()</f>
        <v>0.0928467142735225</v>
      </c>
      <c r="B7838" s="0" t="n">
        <f aca="false">IF(A7838&lt;$N$2,$F$2,IF(A7838&lt;$N$3,$F$3,IF(A7838&lt;$N$4,$F$4,$F$5)))</f>
        <v>1</v>
      </c>
      <c r="C7838" s="6" t="n">
        <f aca="false">C7837*INDEX($G$2:$G$5,$B7838)+D7837*INDEX($H$2:$H$5,$B7838)+INDEX($K$2:$K$5,$B7838)</f>
        <v>0.59525995041515</v>
      </c>
      <c r="D7838" s="6" t="n">
        <f aca="false">C7837*INDEX($I$2:$I$5,$B7838)+D7837*INDEX($J$2:$J$5,$B7838)+INDEX($L$2:$L$5,$B7838)</f>
        <v>0.850542665507717</v>
      </c>
      <c r="E7838" s="6"/>
    </row>
    <row r="7839" customFormat="false" ht="12.75" hidden="false" customHeight="false" outlineLevel="0" collapsed="false">
      <c r="A7839" s="5" t="n">
        <f aca="true">RAND()</f>
        <v>0.63481168429039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611845776526248</v>
      </c>
      <c r="D7839" s="6" t="n">
        <f aca="false">C7838*INDEX($I$2:$I$5,$B7839)+D7838*INDEX($J$2:$J$5,$B7839)+INDEX($L$2:$L$5,$B7839)</f>
        <v>0.883086104850692</v>
      </c>
      <c r="E7839" s="6"/>
    </row>
    <row r="7840" customFormat="false" ht="12.75" hidden="false" customHeight="false" outlineLevel="0" collapsed="false">
      <c r="A7840" s="5" t="n">
        <f aca="true">RAND()</f>
        <v>0.368334175887947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62713125015026</v>
      </c>
      <c r="D7840" s="6" t="n">
        <f aca="false">C7839*INDEX($I$2:$I$5,$B7840)+D7839*INDEX($J$2:$J$5,$B7840)+INDEX($L$2:$L$5,$B7840)</f>
        <v>0.910101809286766</v>
      </c>
      <c r="E7840" s="6"/>
    </row>
    <row r="7841" customFormat="false" ht="12.75" hidden="false" customHeight="false" outlineLevel="0" collapsed="false">
      <c r="A7841" s="5" t="n">
        <f aca="true">RAND()</f>
        <v>0.907509294160967</v>
      </c>
      <c r="B7841" s="0" t="n">
        <f aca="false">IF(A7841&lt;$N$2,$F$2,IF(A7841&lt;$N$3,$F$3,IF(A7841&lt;$N$4,$F$4,$F$5)))</f>
        <v>3</v>
      </c>
      <c r="C7841" s="6" t="n">
        <f aca="false">C7840*INDEX($G$2:$G$5,$B7841)+D7840*INDEX($H$2:$H$5,$B7841)+INDEX($K$2:$K$5,$B7841)</f>
        <v>0.738489124505616</v>
      </c>
      <c r="D7841" s="6" t="n">
        <f aca="false">C7840*INDEX($I$2:$I$5,$B7841)+D7840*INDEX($J$2:$J$5,$B7841)+INDEX($L$2:$L$5,$B7841)</f>
        <v>0.294748253840031</v>
      </c>
      <c r="E7841" s="6"/>
    </row>
    <row r="7842" customFormat="false" ht="12.75" hidden="false" customHeight="false" outlineLevel="0" collapsed="false">
      <c r="A7842" s="5" t="n">
        <f aca="true">RAND()</f>
        <v>0.284894256059791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712882952097349</v>
      </c>
      <c r="D7842" s="6" t="n">
        <f aca="false">C7841*INDEX($I$2:$I$5,$B7842)+D7841*INDEX($J$2:$J$5,$B7842)+INDEX($L$2:$L$5,$B7842)</f>
        <v>0.405917169903479</v>
      </c>
      <c r="E7842" s="6"/>
    </row>
    <row r="7843" customFormat="false" ht="12.75" hidden="false" customHeight="false" outlineLevel="0" collapsed="false">
      <c r="A7843" s="5" t="n">
        <f aca="true">RAND()</f>
        <v>0.13066921550213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695256561617078</v>
      </c>
      <c r="D7843" s="6" t="n">
        <f aca="false">C7842*INDEX($I$2:$I$5,$B7843)+D7842*INDEX($J$2:$J$5,$B7843)+INDEX($L$2:$L$5,$B7843)</f>
        <v>0.501247008020451</v>
      </c>
      <c r="E7843" s="6"/>
    </row>
    <row r="7844" customFormat="false" ht="12.75" hidden="false" customHeight="false" outlineLevel="0" collapsed="false">
      <c r="A7844" s="5" t="n">
        <f aca="true">RAND()</f>
        <v>0.238759543050805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683818960109656</v>
      </c>
      <c r="D7844" s="6" t="n">
        <f aca="false">C7843*INDEX($I$2:$I$5,$B7844)+D7843*INDEX($J$2:$J$5,$B7844)+INDEX($L$2:$L$5,$B7844)</f>
        <v>0.582834217029531</v>
      </c>
      <c r="E7844" s="6"/>
    </row>
    <row r="7845" customFormat="false" ht="12.75" hidden="false" customHeight="false" outlineLevel="0" collapsed="false">
      <c r="A7845" s="5" t="n">
        <f aca="true">RAND()</f>
        <v>0.0768790926988319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67712716316319</v>
      </c>
      <c r="D7845" s="6" t="n">
        <f aca="false">C7844*INDEX($I$2:$I$5,$B7845)+D7844*INDEX($J$2:$J$5,$B7845)+INDEX($L$2:$L$5,$B7845)</f>
        <v>0.652524948734015</v>
      </c>
      <c r="E7845" s="6"/>
    </row>
    <row r="7846" customFormat="false" ht="12.75" hidden="false" customHeight="false" outlineLevel="0" collapsed="false">
      <c r="A7846" s="5" t="n">
        <f aca="true">RAND()</f>
        <v>0.426164004248839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674024384628707</v>
      </c>
      <c r="D7846" s="6" t="n">
        <f aca="false">C7845*INDEX($I$2:$I$5,$B7846)+D7845*INDEX($J$2:$J$5,$B7846)+INDEX($L$2:$L$5,$B7846)</f>
        <v>0.71193997643814</v>
      </c>
      <c r="E7846" s="6"/>
    </row>
    <row r="7847" customFormat="false" ht="12.75" hidden="false" customHeight="false" outlineLevel="0" collapsed="false">
      <c r="A7847" s="5" t="n">
        <f aca="true">RAND()</f>
        <v>0.481248031354573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673588481677984</v>
      </c>
      <c r="D7847" s="6" t="n">
        <f aca="false">C7846*INDEX($I$2:$I$5,$B7847)+D7846*INDEX($J$2:$J$5,$B7847)+INDEX($L$2:$L$5,$B7847)</f>
        <v>0.762498137764719</v>
      </c>
      <c r="E7847" s="6"/>
    </row>
    <row r="7848" customFormat="false" ht="12.75" hidden="false" customHeight="false" outlineLevel="0" collapsed="false">
      <c r="A7848" s="5" t="n">
        <f aca="true">RAND()</f>
        <v>0.411172983663355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675089052041903</v>
      </c>
      <c r="D7848" s="6" t="n">
        <f aca="false">C7847*INDEX($I$2:$I$5,$B7848)+D7847*INDEX($J$2:$J$5,$B7848)+INDEX($L$2:$L$5,$B7848)</f>
        <v>0.805438145140161</v>
      </c>
      <c r="E7848" s="6"/>
    </row>
    <row r="7849" customFormat="false" ht="12.75" hidden="false" customHeight="false" outlineLevel="0" collapsed="false">
      <c r="A7849" s="5" t="n">
        <f aca="true">RAND()</f>
        <v>0.55739157333748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677951816553761</v>
      </c>
      <c r="D7849" s="6" t="n">
        <f aca="false">C7848*INDEX($I$2:$I$5,$B7849)+D7848*INDEX($J$2:$J$5,$B7849)+INDEX($L$2:$L$5,$B7849)</f>
        <v>0.841838690298447</v>
      </c>
      <c r="E7849" s="6"/>
    </row>
    <row r="7850" customFormat="false" ht="12.75" hidden="false" customHeight="false" outlineLevel="0" collapsed="false">
      <c r="A7850" s="5" t="n">
        <f aca="true">RAND()</f>
        <v>0.746624734710443</v>
      </c>
      <c r="B7850" s="0" t="n">
        <f aca="false">IF(A7850&lt;$N$2,$F$2,IF(A7850&lt;$N$3,$F$3,IF(A7850&lt;$N$4,$F$4,$F$5)))</f>
        <v>2</v>
      </c>
      <c r="C7850" s="6" t="n">
        <f aca="false">C7849*INDEX($G$2:$G$5,$B7850)+D7849*INDEX($H$2:$H$5,$B7850)+INDEX($K$2:$K$5,$B7850)</f>
        <v>0.343300963853642</v>
      </c>
      <c r="D7850" s="6" t="n">
        <f aca="false">C7849*INDEX($I$2:$I$5,$B7850)+D7849*INDEX($J$2:$J$5,$B7850)+INDEX($L$2:$L$5,$B7850)</f>
        <v>0.368059332529944</v>
      </c>
      <c r="E7850" s="6"/>
    </row>
    <row r="7851" customFormat="false" ht="12.75" hidden="false" customHeight="false" outlineLevel="0" collapsed="false">
      <c r="A7851" s="5" t="n">
        <f aca="true">RAND()</f>
        <v>0.0165439330863882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38008071361535</v>
      </c>
      <c r="D7851" s="6" t="n">
        <f aca="false">C7850*INDEX($I$2:$I$5,$B7851)+D7850*INDEX($J$2:$J$5,$B7851)+INDEX($L$2:$L$5,$B7851)</f>
        <v>0.482780237655338</v>
      </c>
      <c r="E7851" s="6"/>
    </row>
    <row r="7852" customFormat="false" ht="12.75" hidden="false" customHeight="false" outlineLevel="0" collapsed="false">
      <c r="A7852" s="5" t="n">
        <f aca="true">RAND()</f>
        <v>0.158173239236436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41555139465268</v>
      </c>
      <c r="D7852" s="6" t="n">
        <f aca="false">C7851*INDEX($I$2:$I$5,$B7852)+D7851*INDEX($J$2:$J$5,$B7852)+INDEX($L$2:$L$5,$B7852)</f>
        <v>0.578817435365614</v>
      </c>
      <c r="E7852" s="6"/>
    </row>
    <row r="7853" customFormat="false" ht="12.75" hidden="false" customHeight="false" outlineLevel="0" collapsed="false">
      <c r="A7853" s="5" t="n">
        <f aca="true">RAND()</f>
        <v>0.39735997560622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449219379168653</v>
      </c>
      <c r="D7853" s="6" t="n">
        <f aca="false">C7852*INDEX($I$2:$I$5,$B7853)+D7852*INDEX($J$2:$J$5,$B7853)+INDEX($L$2:$L$5,$B7853)</f>
        <v>0.659040601023257</v>
      </c>
      <c r="E7853" s="6"/>
    </row>
    <row r="7854" customFormat="false" ht="12.75" hidden="false" customHeight="false" outlineLevel="0" collapsed="false">
      <c r="A7854" s="5" t="n">
        <f aca="true">RAND()</f>
        <v>0.506340408137213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480771755152047</v>
      </c>
      <c r="D7854" s="6" t="n">
        <f aca="false">C7853*INDEX($I$2:$I$5,$B7854)+D7853*INDEX($J$2:$J$5,$B7854)+INDEX($L$2:$L$5,$B7854)</f>
        <v>0.725904353239505</v>
      </c>
      <c r="E7854" s="6"/>
    </row>
    <row r="7855" customFormat="false" ht="12.75" hidden="false" customHeight="false" outlineLevel="0" collapsed="false">
      <c r="A7855" s="5" t="n">
        <f aca="true">RAND()</f>
        <v>0.598764512760448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510033681193949</v>
      </c>
      <c r="D7855" s="6" t="n">
        <f aca="false">C7854*INDEX($I$2:$I$5,$B7855)+D7854*INDEX($J$2:$J$5,$B7855)+INDEX($L$2:$L$5,$B7855)</f>
        <v>0.781504240959714</v>
      </c>
      <c r="E7855" s="6"/>
    </row>
    <row r="7856" customFormat="false" ht="12.75" hidden="false" customHeight="false" outlineLevel="0" collapsed="false">
      <c r="A7856" s="5" t="n">
        <f aca="true">RAND()</f>
        <v>0.850402568206371</v>
      </c>
      <c r="B7856" s="0" t="n">
        <f aca="false">IF(A7856&lt;$N$2,$F$2,IF(A7856&lt;$N$3,$F$3,IF(A7856&lt;$N$4,$F$4,$F$5)))</f>
        <v>2</v>
      </c>
      <c r="C7856" s="6" t="n">
        <f aca="false">C7855*INDEX($G$2:$G$5,$B7856)+D7855*INDEX($H$2:$H$5,$B7856)+INDEX($K$2:$K$5,$B7856)</f>
        <v>0.323856676738313</v>
      </c>
      <c r="D7856" s="6" t="n">
        <f aca="false">C7855*INDEX($I$2:$I$5,$B7856)+D7855*INDEX($J$2:$J$5,$B7856)+INDEX($L$2:$L$5,$B7856)</f>
        <v>0.318223947418896</v>
      </c>
      <c r="E7856" s="6"/>
    </row>
    <row r="7857" customFormat="false" ht="12.75" hidden="false" customHeight="false" outlineLevel="0" collapsed="false">
      <c r="A7857" s="5" t="n">
        <f aca="true">RAND()</f>
        <v>0.759583511512778</v>
      </c>
      <c r="B7857" s="0" t="n">
        <f aca="false">IF(A7857&lt;$N$2,$F$2,IF(A7857&lt;$N$3,$F$3,IF(A7857&lt;$N$4,$F$4,$F$5)))</f>
        <v>2</v>
      </c>
      <c r="C7857" s="6" t="n">
        <f aca="false">C7856*INDEX($G$2:$G$5,$B7857)+D7856*INDEX($H$2:$H$5,$B7857)+INDEX($K$2:$K$5,$B7857)</f>
        <v>0.391881153200777</v>
      </c>
      <c r="D7857" s="6" t="n">
        <f aca="false">C7856*INDEX($I$2:$I$5,$B7857)+D7856*INDEX($J$2:$J$5,$B7857)+INDEX($L$2:$L$5,$B7857)</f>
        <v>0.184881726584381</v>
      </c>
      <c r="E7857" s="6"/>
    </row>
    <row r="7858" customFormat="false" ht="12.75" hidden="false" customHeight="false" outlineLevel="0" collapsed="false">
      <c r="A7858" s="5" t="n">
        <f aca="true">RAND()</f>
        <v>0.405182097392456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414547722951082</v>
      </c>
      <c r="D7858" s="6" t="n">
        <f aca="false">C7857*INDEX($I$2:$I$5,$B7858)+D7857*INDEX($J$2:$J$5,$B7858)+INDEX($L$2:$L$5,$B7858)</f>
        <v>0.325464983201711</v>
      </c>
      <c r="E7858" s="6"/>
    </row>
    <row r="7859" customFormat="false" ht="12.75" hidden="false" customHeight="false" outlineLevel="0" collapsed="false">
      <c r="A7859" s="5" t="n">
        <f aca="true">RAND()</f>
        <v>0.0885748278855104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438993221163932</v>
      </c>
      <c r="D7859" s="6" t="n">
        <f aca="false">C7858*INDEX($I$2:$I$5,$B7859)+D7858*INDEX($J$2:$J$5,$B7859)+INDEX($L$2:$L$5,$B7859)</f>
        <v>0.443981504989063</v>
      </c>
      <c r="E7859" s="6"/>
    </row>
    <row r="7860" customFormat="false" ht="12.75" hidden="false" customHeight="false" outlineLevel="0" collapsed="false">
      <c r="A7860" s="5" t="n">
        <f aca="true">RAND()</f>
        <v>0.0280549646464212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464132560452773</v>
      </c>
      <c r="D7860" s="6" t="n">
        <f aca="false">C7859*INDEX($I$2:$I$5,$B7860)+D7859*INDEX($J$2:$J$5,$B7860)+INDEX($L$2:$L$5,$B7860)</f>
        <v>0.543697548552649</v>
      </c>
      <c r="E7860" s="6"/>
    </row>
    <row r="7861" customFormat="false" ht="12.75" hidden="false" customHeight="false" outlineLevel="0" collapsed="false">
      <c r="A7861" s="5" t="n">
        <f aca="true">RAND()</f>
        <v>0.0354928400583408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489165353120853</v>
      </c>
      <c r="D7861" s="6" t="n">
        <f aca="false">C7860*INDEX($I$2:$I$5,$B7861)+D7860*INDEX($J$2:$J$5,$B7861)+INDEX($L$2:$L$5,$B7861)</f>
        <v>0.627426313984446</v>
      </c>
      <c r="E7861" s="6"/>
    </row>
    <row r="7862" customFormat="false" ht="12.75" hidden="false" customHeight="false" outlineLevel="0" collapsed="false">
      <c r="A7862" s="5" t="n">
        <f aca="true">RAND()</f>
        <v>0.74559954902895</v>
      </c>
      <c r="B7862" s="0" t="n">
        <f aca="false">IF(A7862&lt;$N$2,$F$2,IF(A7862&lt;$N$3,$F$3,IF(A7862&lt;$N$4,$F$4,$F$5)))</f>
        <v>2</v>
      </c>
      <c r="C7862" s="6" t="n">
        <f aca="false">C7861*INDEX($G$2:$G$5,$B7862)+D7861*INDEX($H$2:$H$5,$B7862)+INDEX($K$2:$K$5,$B7862)</f>
        <v>0.354567227604323</v>
      </c>
      <c r="D7862" s="6" t="n">
        <f aca="false">C7861*INDEX($I$2:$I$5,$B7862)+D7861*INDEX($J$2:$J$5,$B7862)+INDEX($L$2:$L$5,$B7862)</f>
        <v>0.283154353660249</v>
      </c>
      <c r="E7862" s="6"/>
    </row>
    <row r="7863" customFormat="false" ht="12.75" hidden="false" customHeight="false" outlineLevel="0" collapsed="false">
      <c r="A7863" s="5" t="n">
        <f aca="true">RAND()</f>
        <v>0.787580504648948</v>
      </c>
      <c r="B7863" s="0" t="n">
        <f aca="false">IF(A7863&lt;$N$2,$F$2,IF(A7863&lt;$N$3,$F$3,IF(A7863&lt;$N$4,$F$4,$F$5)))</f>
        <v>2</v>
      </c>
      <c r="C7863" s="6" t="n">
        <f aca="false">C7862*INDEX($G$2:$G$5,$B7863)+D7862*INDEX($H$2:$H$5,$B7863)+INDEX($K$2:$K$5,$B7863)</f>
        <v>0.405856859910836</v>
      </c>
      <c r="D7863" s="6" t="n">
        <f aca="false">C7862*INDEX($I$2:$I$5,$B7863)+D7862*INDEX($J$2:$J$5,$B7863)+INDEX($L$2:$L$5,$B7863)</f>
        <v>0.184913601109646</v>
      </c>
      <c r="E7863" s="6"/>
    </row>
    <row r="7864" customFormat="false" ht="12.75" hidden="false" customHeight="false" outlineLevel="0" collapsed="false">
      <c r="A7864" s="5" t="n">
        <f aca="true">RAND()</f>
        <v>0.106514538477688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426414277305356</v>
      </c>
      <c r="D7864" s="6" t="n">
        <f aca="false">C7863*INDEX($I$2:$I$5,$B7864)+D7863*INDEX($J$2:$J$5,$B7864)+INDEX($L$2:$L$5,$B7864)</f>
        <v>0.324974943525389</v>
      </c>
      <c r="E7864" s="6"/>
    </row>
    <row r="7865" customFormat="false" ht="12.75" hidden="false" customHeight="false" outlineLevel="0" collapsed="false">
      <c r="A7865" s="5" t="n">
        <f aca="true">RAND()</f>
        <v>0.36610152403689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449049794342687</v>
      </c>
      <c r="D7865" s="6" t="n">
        <f aca="false">C7864*INDEX($I$2:$I$5,$B7865)+D7864*INDEX($J$2:$J$5,$B7865)+INDEX($L$2:$L$5,$B7865)</f>
        <v>0.443126398792757</v>
      </c>
      <c r="E7865" s="6"/>
    </row>
    <row r="7866" customFormat="false" ht="12.75" hidden="false" customHeight="false" outlineLevel="0" collapsed="false">
      <c r="A7866" s="5" t="n">
        <f aca="true">RAND()</f>
        <v>0.300833623627568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72638952152273</v>
      </c>
      <c r="D7866" s="6" t="n">
        <f aca="false">C7865*INDEX($I$2:$I$5,$B7866)+D7865*INDEX($J$2:$J$5,$B7866)+INDEX($L$2:$L$5,$B7866)</f>
        <v>0.542599470184371</v>
      </c>
      <c r="E7866" s="6"/>
    </row>
    <row r="7867" customFormat="false" ht="12.75" hidden="false" customHeight="false" outlineLevel="0" collapsed="false">
      <c r="A7867" s="5" t="n">
        <f aca="true">RAND()</f>
        <v>0.891663703313815</v>
      </c>
      <c r="B7867" s="0" t="n">
        <f aca="false">IF(A7867&lt;$N$2,$F$2,IF(A7867&lt;$N$3,$F$3,IF(A7867&lt;$N$4,$F$4,$F$5)))</f>
        <v>3</v>
      </c>
      <c r="C7867" s="6" t="n">
        <f aca="false">C7866*INDEX($G$2:$G$5,$B7867)+D7866*INDEX($H$2:$H$5,$B7867)+INDEX($K$2:$K$5,$B7867)</f>
        <v>0.657659807239336</v>
      </c>
      <c r="D7867" s="6" t="n">
        <f aca="false">C7866*INDEX($I$2:$I$5,$B7867)+D7866*INDEX($J$2:$J$5,$B7867)+INDEX($L$2:$L$5,$B7867)</f>
        <v>0.167482201993287</v>
      </c>
      <c r="E7867" s="6"/>
    </row>
    <row r="7868" customFormat="false" ht="12.75" hidden="false" customHeight="false" outlineLevel="0" collapsed="false">
      <c r="A7868" s="5" t="n">
        <f aca="true">RAND()</f>
        <v>0.242299429570446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639550017819948</v>
      </c>
      <c r="D7868" s="6" t="n">
        <f aca="false">C7867*INDEX($I$2:$I$5,$B7868)+D7867*INDEX($J$2:$J$5,$B7868)+INDEX($L$2:$L$5,$B7868)</f>
        <v>0.300858976624445</v>
      </c>
      <c r="E7868" s="6"/>
    </row>
    <row r="7869" customFormat="false" ht="12.75" hidden="false" customHeight="false" outlineLevel="0" collapsed="false">
      <c r="A7869" s="5" t="n">
        <f aca="true">RAND()</f>
        <v>0.956328478176503</v>
      </c>
      <c r="B7869" s="0" t="n">
        <f aca="false">IF(A7869&lt;$N$2,$F$2,IF(A7869&lt;$N$3,$F$3,IF(A7869&lt;$N$4,$F$4,$F$5)))</f>
        <v>3</v>
      </c>
      <c r="C7869" s="6" t="n">
        <f aca="false">C7868*INDEX($G$2:$G$5,$B7869)+D7868*INDEX($H$2:$H$5,$B7869)+INDEX($K$2:$K$5,$B7869)</f>
        <v>0.564210587711726</v>
      </c>
      <c r="D7869" s="6" t="n">
        <f aca="false">C7868*INDEX($I$2:$I$5,$B7869)+D7868*INDEX($J$2:$J$5,$B7869)+INDEX($L$2:$L$5,$B7869)</f>
        <v>0.15358658209318</v>
      </c>
      <c r="E7869" s="6"/>
    </row>
    <row r="7870" customFormat="false" ht="12.75" hidden="false" customHeight="false" outlineLevel="0" collapsed="false">
      <c r="A7870" s="5" t="n">
        <f aca="true">RAND()</f>
        <v>0.598920787627655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559697492504703</v>
      </c>
      <c r="D7870" s="6" t="n">
        <f aca="false">C7869*INDEX($I$2:$I$5,$B7870)+D7869*INDEX($J$2:$J$5,$B7870)+INDEX($L$2:$L$5,$B7870)</f>
        <v>0.292519216451776</v>
      </c>
      <c r="E7870" s="6"/>
    </row>
    <row r="7871" customFormat="false" ht="12.75" hidden="false" customHeight="false" outlineLevel="0" collapsed="false">
      <c r="A7871" s="5" t="n">
        <f aca="true">RAND()</f>
        <v>0.859933480526195</v>
      </c>
      <c r="B7871" s="0" t="n">
        <f aca="false">IF(A7871&lt;$N$2,$F$2,IF(A7871&lt;$N$3,$F$3,IF(A7871&lt;$N$4,$F$4,$F$5)))</f>
        <v>2</v>
      </c>
      <c r="C7871" s="6" t="n">
        <f aca="false">C7870*INDEX($G$2:$G$5,$B7871)+D7870*INDEX($H$2:$H$5,$B7871)+INDEX($K$2:$K$5,$B7871)</f>
        <v>0.444151063105325</v>
      </c>
      <c r="D7871" s="6" t="n">
        <f aca="false">C7870*INDEX($I$2:$I$5,$B7871)+D7870*INDEX($J$2:$J$5,$B7871)+INDEX($L$2:$L$5,$B7871)</f>
        <v>0.233117918947063</v>
      </c>
      <c r="E7871" s="6"/>
    </row>
    <row r="7872" customFormat="false" ht="12.75" hidden="false" customHeight="false" outlineLevel="0" collapsed="false">
      <c r="A7872" s="5" t="n">
        <f aca="true">RAND()</f>
        <v>0.965647764949826</v>
      </c>
      <c r="B7872" s="0" t="n">
        <f aca="false">IF(A7872&lt;$N$2,$F$2,IF(A7872&lt;$N$3,$F$3,IF(A7872&lt;$N$4,$F$4,$F$5)))</f>
        <v>3</v>
      </c>
      <c r="C7872" s="6" t="n">
        <f aca="false">C7871*INDEX($G$2:$G$5,$B7872)+D7871*INDEX($H$2:$H$5,$B7872)+INDEX($K$2:$K$5,$B7872)</f>
        <v>0.57434971159622</v>
      </c>
      <c r="D7872" s="6" t="n">
        <f aca="false">C7871*INDEX($I$2:$I$5,$B7872)+D7871*INDEX($J$2:$J$5,$B7872)+INDEX($L$2:$L$5,$B7872)</f>
        <v>0.0867282231978384</v>
      </c>
      <c r="E7872" s="6"/>
    </row>
    <row r="7873" customFormat="false" ht="12.75" hidden="false" customHeight="false" outlineLevel="0" collapsed="false">
      <c r="A7873" s="5" t="n">
        <f aca="true">RAND()</f>
        <v>0.800337869370182</v>
      </c>
      <c r="B7873" s="0" t="n">
        <f aca="false">IF(A7873&lt;$N$2,$F$2,IF(A7873&lt;$N$3,$F$3,IF(A7873&lt;$N$4,$F$4,$F$5)))</f>
        <v>2</v>
      </c>
      <c r="C7873" s="6" t="n">
        <f aca="false">C7872*INDEX($G$2:$G$5,$B7873)+D7872*INDEX($H$2:$H$5,$B7873)+INDEX($K$2:$K$5,$B7873)</f>
        <v>0.493546314741744</v>
      </c>
      <c r="D7873" s="6" t="n">
        <f aca="false">C7872*INDEX($I$2:$I$5,$B7873)+D7872*INDEX($J$2:$J$5,$B7873)+INDEX($L$2:$L$5,$B7873)</f>
        <v>0.19588849479072</v>
      </c>
      <c r="E7873" s="6"/>
    </row>
    <row r="7874" customFormat="false" ht="12.75" hidden="false" customHeight="false" outlineLevel="0" collapsed="false">
      <c r="A7874" s="5" t="n">
        <f aca="true">RAND()</f>
        <v>0.536335677012312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501268695522997</v>
      </c>
      <c r="D7874" s="6" t="n">
        <f aca="false">C7873*INDEX($I$2:$I$5,$B7874)+D7873*INDEX($J$2:$J$5,$B7874)+INDEX($L$2:$L$5,$B7874)</f>
        <v>0.331048118431877</v>
      </c>
      <c r="E7874" s="6"/>
    </row>
    <row r="7875" customFormat="false" ht="12.75" hidden="false" customHeight="false" outlineLevel="0" collapsed="false">
      <c r="A7875" s="5" t="n">
        <f aca="true">RAND()</f>
        <v>0.353991685830024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512825902881004</v>
      </c>
      <c r="D7875" s="6" t="n">
        <f aca="false">C7874*INDEX($I$2:$I$5,$B7875)+D7874*INDEX($J$2:$J$5,$B7875)+INDEX($L$2:$L$5,$B7875)</f>
        <v>0.445512910814312</v>
      </c>
      <c r="E7875" s="6"/>
    </row>
    <row r="7876" customFormat="false" ht="12.75" hidden="false" customHeight="false" outlineLevel="0" collapsed="false">
      <c r="A7876" s="5" t="n">
        <f aca="true">RAND()</f>
        <v>0.573412458315636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526873169246102</v>
      </c>
      <c r="D7876" s="6" t="n">
        <f aca="false">C7875*INDEX($I$2:$I$5,$B7876)+D7875*INDEX($J$2:$J$5,$B7876)+INDEX($L$2:$L$5,$B7876)</f>
        <v>0.542265902874754</v>
      </c>
      <c r="E7876" s="6"/>
    </row>
    <row r="7877" customFormat="false" ht="12.75" hidden="false" customHeight="false" outlineLevel="0" collapsed="false">
      <c r="A7877" s="5" t="n">
        <f aca="true">RAND()</f>
        <v>0.655667991808164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542379159096306</v>
      </c>
      <c r="D7877" s="6" t="n">
        <f aca="false">C7876*INDEX($I$2:$I$5,$B7877)+D7876*INDEX($J$2:$J$5,$B7877)+INDEX($L$2:$L$5,$B7877)</f>
        <v>0.62388944427856</v>
      </c>
      <c r="E7877" s="6"/>
    </row>
    <row r="7878" customFormat="false" ht="12.75" hidden="false" customHeight="false" outlineLevel="0" collapsed="false">
      <c r="A7878" s="5" t="n">
        <f aca="true">RAND()</f>
        <v>0.605682274069891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558563815511071</v>
      </c>
      <c r="D7878" s="6" t="n">
        <f aca="false">C7877*INDEX($I$2:$I$5,$B7878)+D7877*INDEX($J$2:$J$5,$B7878)+INDEX($L$2:$L$5,$B7878)</f>
        <v>0.692614109305934</v>
      </c>
      <c r="E7878" s="6"/>
    </row>
    <row r="7879" customFormat="false" ht="12.75" hidden="false" customHeight="false" outlineLevel="0" collapsed="false">
      <c r="A7879" s="5" t="n">
        <f aca="true">RAND()</f>
        <v>0.413553969403431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574847401413219</v>
      </c>
      <c r="D7879" s="6" t="n">
        <f aca="false">C7878*INDEX($I$2:$I$5,$B7879)+D7878*INDEX($J$2:$J$5,$B7879)+INDEX($L$2:$L$5,$B7879)</f>
        <v>0.750362517626829</v>
      </c>
      <c r="E7879" s="6"/>
    </row>
    <row r="7880" customFormat="false" ht="12.75" hidden="false" customHeight="false" outlineLevel="0" collapsed="false">
      <c r="A7880" s="5" t="n">
        <f aca="true">RAND()</f>
        <v>0.949654089205084</v>
      </c>
      <c r="B7880" s="0" t="n">
        <f aca="false">IF(A7880&lt;$N$2,$F$2,IF(A7880&lt;$N$3,$F$3,IF(A7880&lt;$N$4,$F$4,$F$5)))</f>
        <v>3</v>
      </c>
      <c r="C7880" s="6" t="n">
        <f aca="false">C7879*INDEX($G$2:$G$5,$B7880)+D7879*INDEX($H$2:$H$5,$B7880)+INDEX($K$2:$K$5,$B7880)</f>
        <v>0.70112548227641</v>
      </c>
      <c r="D7880" s="6" t="n">
        <f aca="false">C7879*INDEX($I$2:$I$5,$B7880)+D7879*INDEX($J$2:$J$5,$B7880)+INDEX($L$2:$L$5,$B7880)</f>
        <v>0.243296241044995</v>
      </c>
      <c r="E7880" s="6"/>
    </row>
    <row r="7881" customFormat="false" ht="12.75" hidden="false" customHeight="false" outlineLevel="0" collapsed="false">
      <c r="A7881" s="5" t="n">
        <f aca="true">RAND()</f>
        <v>0.140256851378864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679257495371337</v>
      </c>
      <c r="D7881" s="6" t="n">
        <f aca="false">C7880*INDEX($I$2:$I$5,$B7881)+D7880*INDEX($J$2:$J$5,$B7881)+INDEX($L$2:$L$5,$B7881)</f>
        <v>0.363616865802974</v>
      </c>
      <c r="E7881" s="6"/>
    </row>
    <row r="7882" customFormat="false" ht="12.75" hidden="false" customHeight="false" outlineLevel="0" collapsed="false">
      <c r="A7882" s="5" t="n">
        <f aca="true">RAND()</f>
        <v>0.839771990359308</v>
      </c>
      <c r="B7882" s="0" t="n">
        <f aca="false">IF(A7882&lt;$N$2,$F$2,IF(A7882&lt;$N$3,$F$3,IF(A7882&lt;$N$4,$F$4,$F$5)))</f>
        <v>2</v>
      </c>
      <c r="C7882" s="6" t="n">
        <f aca="false">C7881*INDEX($G$2:$G$5,$B7882)+D7881*INDEX($H$2:$H$5,$B7882)+INDEX($K$2:$K$5,$B7882)</f>
        <v>0.451636314916681</v>
      </c>
      <c r="D7882" s="6" t="n">
        <f aca="false">C7881*INDEX($I$2:$I$5,$B7882)+D7881*INDEX($J$2:$J$5,$B7882)+INDEX($L$2:$L$5,$B7882)</f>
        <v>0.274144716517108</v>
      </c>
      <c r="E7882" s="6"/>
    </row>
    <row r="7883" customFormat="false" ht="12.75" hidden="false" customHeight="false" outlineLevel="0" collapsed="false">
      <c r="A7883" s="5" t="n">
        <f aca="true">RAND()</f>
        <v>0.221029314127487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468582585875395</v>
      </c>
      <c r="D7883" s="6" t="n">
        <f aca="false">C7882*INDEX($I$2:$I$5,$B7883)+D7882*INDEX($J$2:$J$5,$B7883)+INDEX($L$2:$L$5,$B7883)</f>
        <v>0.399038320671107</v>
      </c>
      <c r="E7883" s="6"/>
    </row>
    <row r="7884" customFormat="false" ht="12.75" hidden="false" customHeight="false" outlineLevel="0" collapsed="false">
      <c r="A7884" s="5" t="n">
        <f aca="true">RAND()</f>
        <v>0.839142709125856</v>
      </c>
      <c r="B7884" s="0" t="n">
        <f aca="false">IF(A7884&lt;$N$2,$F$2,IF(A7884&lt;$N$3,$F$3,IF(A7884&lt;$N$4,$F$4,$F$5)))</f>
        <v>2</v>
      </c>
      <c r="C7884" s="6" t="n">
        <f aca="false">C7883*INDEX($G$2:$G$5,$B7884)+D7883*INDEX($H$2:$H$5,$B7884)+INDEX($K$2:$K$5,$B7884)</f>
        <v>0.402128108945783</v>
      </c>
      <c r="D7884" s="6" t="n">
        <f aca="false">C7883*INDEX($I$2:$I$5,$B7884)+D7883*INDEX($J$2:$J$5,$B7884)+INDEX($L$2:$L$5,$B7884)</f>
        <v>0.233510213580048</v>
      </c>
      <c r="E7884" s="6"/>
    </row>
    <row r="7885" customFormat="false" ht="12.75" hidden="false" customHeight="false" outlineLevel="0" collapsed="false">
      <c r="A7885" s="5" t="n">
        <f aca="true">RAND()</f>
        <v>0.37149000970061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425046642397431</v>
      </c>
      <c r="D7885" s="6" t="n">
        <f aca="false">C7884*INDEX($I$2:$I$5,$B7885)+D7884*INDEX($J$2:$J$5,$B7885)+INDEX($L$2:$L$5,$B7885)</f>
        <v>0.366371431298466</v>
      </c>
      <c r="E7885" s="6"/>
    </row>
    <row r="7886" customFormat="false" ht="12.75" hidden="false" customHeight="false" outlineLevel="0" collapsed="false">
      <c r="A7886" s="5" t="n">
        <f aca="true">RAND()</f>
        <v>0.374520456103177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449420342353462</v>
      </c>
      <c r="D7886" s="6" t="n">
        <f aca="false">C7885*INDEX($I$2:$I$5,$B7886)+D7885*INDEX($J$2:$J$5,$B7886)+INDEX($L$2:$L$5,$B7886)</f>
        <v>0.478322619403693</v>
      </c>
      <c r="E7886" s="6"/>
    </row>
    <row r="7887" customFormat="false" ht="12.75" hidden="false" customHeight="false" outlineLevel="0" collapsed="false">
      <c r="A7887" s="5" t="n">
        <f aca="true">RAND()</f>
        <v>0.241939542301622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474255807576026</v>
      </c>
      <c r="D7887" s="6" t="n">
        <f aca="false">C7886*INDEX($I$2:$I$5,$B7887)+D7886*INDEX($J$2:$J$5,$B7887)+INDEX($L$2:$L$5,$B7887)</f>
        <v>0.572467351206657</v>
      </c>
      <c r="E7887" s="6"/>
    </row>
    <row r="7888" customFormat="false" ht="12.75" hidden="false" customHeight="false" outlineLevel="0" collapsed="false">
      <c r="A7888" s="5" t="n">
        <f aca="true">RAND()</f>
        <v>0.179294201440318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498824472626693</v>
      </c>
      <c r="D7888" s="6" t="n">
        <f aca="false">C7887*INDEX($I$2:$I$5,$B7888)+D7887*INDEX($J$2:$J$5,$B7888)+INDEX($L$2:$L$5,$B7888)</f>
        <v>0.651477316294139</v>
      </c>
      <c r="E7888" s="6"/>
    </row>
    <row r="7889" customFormat="false" ht="12.75" hidden="false" customHeight="false" outlineLevel="0" collapsed="false">
      <c r="A7889" s="5" t="n">
        <f aca="true">RAND()</f>
        <v>0.732710303106071</v>
      </c>
      <c r="B7889" s="0" t="n">
        <f aca="false">IF(A7889&lt;$N$2,$F$2,IF(A7889&lt;$N$3,$F$3,IF(A7889&lt;$N$4,$F$4,$F$5)))</f>
        <v>2</v>
      </c>
      <c r="C7889" s="6" t="n">
        <f aca="false">C7888*INDEX($G$2:$G$5,$B7889)+D7888*INDEX($H$2:$H$5,$B7889)+INDEX($K$2:$K$5,$B7889)</f>
        <v>0.351034547624983</v>
      </c>
      <c r="D7889" s="6" t="n">
        <f aca="false">C7888*INDEX($I$2:$I$5,$B7889)+D7888*INDEX($J$2:$J$5,$B7889)+INDEX($L$2:$L$5,$B7889)</f>
        <v>0.290075362123578</v>
      </c>
      <c r="E7889" s="6"/>
    </row>
    <row r="7890" customFormat="false" ht="12.75" hidden="false" customHeight="false" outlineLevel="0" collapsed="false">
      <c r="A7890" s="5" t="n">
        <f aca="true">RAND()</f>
        <v>0.347790827537532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383761119332183</v>
      </c>
      <c r="D7890" s="6" t="n">
        <f aca="false">C7889*INDEX($I$2:$I$5,$B7890)+D7889*INDEX($J$2:$J$5,$B7890)+INDEX($L$2:$L$5,$B7890)</f>
        <v>0.416285704180793</v>
      </c>
      <c r="E7890" s="6"/>
    </row>
    <row r="7891" customFormat="false" ht="12.75" hidden="false" customHeight="false" outlineLevel="0" collapsed="false">
      <c r="A7891" s="5" t="n">
        <f aca="true">RAND()</f>
        <v>0.256260511217722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416215761367713</v>
      </c>
      <c r="D7891" s="6" t="n">
        <f aca="false">C7890*INDEX($I$2:$I$5,$B7891)+D7890*INDEX($J$2:$J$5,$B7891)+INDEX($L$2:$L$5,$B7891)</f>
        <v>0.522227401434203</v>
      </c>
      <c r="E7891" s="6"/>
    </row>
    <row r="7892" customFormat="false" ht="12.75" hidden="false" customHeight="false" outlineLevel="0" collapsed="false">
      <c r="A7892" s="5" t="n">
        <f aca="true">RAND()</f>
        <v>0.117886615102849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447689595254254</v>
      </c>
      <c r="D7892" s="6" t="n">
        <f aca="false">C7891*INDEX($I$2:$I$5,$B7892)+D7891*INDEX($J$2:$J$5,$B7892)+INDEX($L$2:$L$5,$B7892)</f>
        <v>0.610971080647033</v>
      </c>
      <c r="E7892" s="6"/>
    </row>
    <row r="7893" customFormat="false" ht="12.75" hidden="false" customHeight="false" outlineLevel="0" collapsed="false">
      <c r="A7893" s="5" t="n">
        <f aca="true">RAND()</f>
        <v>0.948793421373946</v>
      </c>
      <c r="B7893" s="0" t="n">
        <f aca="false">IF(A7893&lt;$N$2,$F$2,IF(A7893&lt;$N$3,$F$3,IF(A7893&lt;$N$4,$F$4,$F$5)))</f>
        <v>3</v>
      </c>
      <c r="C7893" s="6" t="n">
        <f aca="false">C7892*INDEX($G$2:$G$5,$B7893)+D7892*INDEX($H$2:$H$5,$B7893)+INDEX($K$2:$K$5,$B7893)</f>
        <v>0.680751376534972</v>
      </c>
      <c r="D7893" s="6" t="n">
        <f aca="false">C7892*INDEX($I$2:$I$5,$B7893)+D7892*INDEX($J$2:$J$5,$B7893)+INDEX($L$2:$L$5,$B7893)</f>
        <v>0.177199440879453</v>
      </c>
      <c r="E7893" s="6"/>
    </row>
    <row r="7894" customFormat="false" ht="12.75" hidden="false" customHeight="false" outlineLevel="0" collapsed="false">
      <c r="A7894" s="5" t="n">
        <f aca="true">RAND()</f>
        <v>0.974798774173111</v>
      </c>
      <c r="B7894" s="0" t="n">
        <f aca="false">IF(A7894&lt;$N$2,$F$2,IF(A7894&lt;$N$3,$F$3,IF(A7894&lt;$N$4,$F$4,$F$5)))</f>
        <v>4</v>
      </c>
      <c r="C7894" s="6" t="n">
        <f aca="false">C7893*INDEX($G$2:$G$5,$B7894)+D7893*INDEX($H$2:$H$5,$B7894)+INDEX($K$2:$K$5,$B7894)</f>
        <v>0.5</v>
      </c>
      <c r="D7894" s="6" t="n">
        <f aca="false">C7893*INDEX($I$2:$I$5,$B7894)+D7893*INDEX($J$2:$J$5,$B7894)+INDEX($L$2:$L$5,$B7894)</f>
        <v>0.0283519105407124</v>
      </c>
      <c r="E7894" s="6"/>
    </row>
    <row r="7895" customFormat="false" ht="12.75" hidden="false" customHeight="false" outlineLevel="0" collapsed="false">
      <c r="A7895" s="5" t="n">
        <f aca="true">RAND()</f>
        <v>0.453232620476975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500549020690006</v>
      </c>
      <c r="D7895" s="6" t="n">
        <f aca="false">C7894*INDEX($I$2:$I$5,$B7895)+D7894*INDEX($J$2:$J$5,$B7895)+INDEX($L$2:$L$5,$B7895)</f>
        <v>0.188570772049065</v>
      </c>
      <c r="E7895" s="6"/>
    </row>
    <row r="7896" customFormat="false" ht="12.75" hidden="false" customHeight="false" outlineLevel="0" collapsed="false">
      <c r="A7896" s="5" t="n">
        <f aca="true">RAND()</f>
        <v>0.487856514820689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06943237131631</v>
      </c>
      <c r="D7896" s="6" t="n">
        <f aca="false">C7895*INDEX($I$2:$I$5,$B7896)+D7895*INDEX($J$2:$J$5,$B7896)+INDEX($L$2:$L$5,$B7896)</f>
        <v>0.324576271704126</v>
      </c>
      <c r="E7896" s="6"/>
    </row>
    <row r="7897" customFormat="false" ht="12.75" hidden="false" customHeight="false" outlineLevel="0" collapsed="false">
      <c r="A7897" s="5" t="n">
        <f aca="true">RAND()</f>
        <v>0.177575727977119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17404130377807</v>
      </c>
      <c r="D7897" s="6" t="n">
        <f aca="false">C7896*INDEX($I$2:$I$5,$B7897)+D7896*INDEX($J$2:$J$5,$B7897)+INDEX($L$2:$L$5,$B7897)</f>
        <v>0.439808354902932</v>
      </c>
      <c r="E7897" s="6"/>
    </row>
    <row r="7898" customFormat="false" ht="12.75" hidden="false" customHeight="false" outlineLevel="0" collapsed="false">
      <c r="A7898" s="5" t="n">
        <f aca="true">RAND()</f>
        <v>0.397332922771854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530549015822167</v>
      </c>
      <c r="D7898" s="6" t="n">
        <f aca="false">C7897*INDEX($I$2:$I$5,$B7898)+D7897*INDEX($J$2:$J$5,$B7898)+INDEX($L$2:$L$5,$B7898)</f>
        <v>0.537253340488611</v>
      </c>
      <c r="E7898" s="6"/>
    </row>
    <row r="7899" customFormat="false" ht="12.75" hidden="false" customHeight="false" outlineLevel="0" collapsed="false">
      <c r="A7899" s="5" t="n">
        <f aca="true">RAND()</f>
        <v>0.397032311947696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545314488031098</v>
      </c>
      <c r="D7899" s="6" t="n">
        <f aca="false">C7898*INDEX($I$2:$I$5,$B7899)+D7898*INDEX($J$2:$J$5,$B7899)+INDEX($L$2:$L$5,$B7899)</f>
        <v>0.61949777248941</v>
      </c>
      <c r="E7899" s="6"/>
    </row>
    <row r="7900" customFormat="false" ht="12.75" hidden="false" customHeight="false" outlineLevel="0" collapsed="false">
      <c r="A7900" s="5" t="n">
        <f aca="true">RAND()</f>
        <v>0.735803186597912</v>
      </c>
      <c r="B7900" s="0" t="n">
        <f aca="false">IF(A7900&lt;$N$2,$F$2,IF(A7900&lt;$N$3,$F$3,IF(A7900&lt;$N$4,$F$4,$F$5)))</f>
        <v>2</v>
      </c>
      <c r="C7900" s="6" t="n">
        <f aca="false">C7899*INDEX($G$2:$G$5,$B7900)+D7899*INDEX($H$2:$H$5,$B7900)+INDEX($K$2:$K$5,$B7900)</f>
        <v>0.36742045755952</v>
      </c>
      <c r="D7900" s="6" t="n">
        <f aca="false">C7899*INDEX($I$2:$I$5,$B7900)+D7899*INDEX($J$2:$J$5,$B7900)+INDEX($L$2:$L$5,$B7900)</f>
        <v>0.294282135475442</v>
      </c>
      <c r="E7900" s="6"/>
    </row>
    <row r="7901" customFormat="false" ht="12.75" hidden="false" customHeight="false" outlineLevel="0" collapsed="false">
      <c r="A7901" s="5" t="n">
        <f aca="true">RAND()</f>
        <v>0.131377810745144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397828407480624</v>
      </c>
      <c r="D7901" s="6" t="n">
        <f aca="false">C7900*INDEX($I$2:$I$5,$B7901)+D7900*INDEX($J$2:$J$5,$B7901)+INDEX($L$2:$L$5,$B7901)</f>
        <v>0.419250976088948</v>
      </c>
      <c r="E7901" s="6"/>
    </row>
    <row r="7902" customFormat="false" ht="12.75" hidden="false" customHeight="false" outlineLevel="0" collapsed="false">
      <c r="A7902" s="5" t="n">
        <f aca="true">RAND()</f>
        <v>0.720681790995448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42826860406634</v>
      </c>
      <c r="D7902" s="6" t="n">
        <f aca="false">C7901*INDEX($I$2:$I$5,$B7902)+D7901*INDEX($J$2:$J$5,$B7902)+INDEX($L$2:$L$5,$B7902)</f>
        <v>0.524224427622734</v>
      </c>
      <c r="E7902" s="6"/>
    </row>
    <row r="7903" customFormat="false" ht="12.75" hidden="false" customHeight="false" outlineLevel="0" collapsed="false">
      <c r="A7903" s="5" t="n">
        <f aca="true">RAND()</f>
        <v>0.402439870331166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457996348674364</v>
      </c>
      <c r="D7903" s="6" t="n">
        <f aca="false">C7902*INDEX($I$2:$I$5,$B7903)+D7902*INDEX($J$2:$J$5,$B7903)+INDEX($L$2:$L$5,$B7903)</f>
        <v>0.612220600701246</v>
      </c>
      <c r="E7903" s="6"/>
    </row>
    <row r="7904" customFormat="false" ht="12.75" hidden="false" customHeight="false" outlineLevel="0" collapsed="false">
      <c r="A7904" s="5" t="n">
        <f aca="true">RAND()</f>
        <v>0.88272449655712</v>
      </c>
      <c r="B7904" s="0" t="n">
        <f aca="false">IF(A7904&lt;$N$2,$F$2,IF(A7904&lt;$N$3,$F$3,IF(A7904&lt;$N$4,$F$4,$F$5)))</f>
        <v>3</v>
      </c>
      <c r="C7904" s="6" t="n">
        <f aca="false">C7903*INDEX($G$2:$G$5,$B7904)+D7903*INDEX($H$2:$H$5,$B7904)+INDEX($K$2:$K$5,$B7904)</f>
        <v>0.679558977697298</v>
      </c>
      <c r="D7904" s="6" t="n">
        <f aca="false">C7903*INDEX($I$2:$I$5,$B7904)+D7903*INDEX($J$2:$J$5,$B7904)+INDEX($L$2:$L$5,$B7904)</f>
        <v>0.18017533302153</v>
      </c>
      <c r="E7904" s="6"/>
    </row>
    <row r="7905" customFormat="false" ht="12.75" hidden="false" customHeight="false" outlineLevel="0" collapsed="false">
      <c r="A7905" s="5" t="n">
        <f aca="true">RAND()</f>
        <v>0.785587048358217</v>
      </c>
      <c r="B7905" s="0" t="n">
        <f aca="false">IF(A7905&lt;$N$2,$F$2,IF(A7905&lt;$N$3,$F$3,IF(A7905&lt;$N$4,$F$4,$F$5)))</f>
        <v>2</v>
      </c>
      <c r="C7905" s="6" t="n">
        <f aca="false">C7904*INDEX($G$2:$G$5,$B7905)+D7904*INDEX($H$2:$H$5,$B7905)+INDEX($K$2:$K$5,$B7905)</f>
        <v>0.493153493343502</v>
      </c>
      <c r="D7905" s="6" t="n">
        <f aca="false">C7904*INDEX($I$2:$I$5,$B7905)+D7904*INDEX($J$2:$J$5,$B7905)+INDEX($L$2:$L$5,$B7905)</f>
        <v>0.238074869564831</v>
      </c>
      <c r="E7905" s="6"/>
    </row>
    <row r="7906" customFormat="false" ht="12.75" hidden="false" customHeight="false" outlineLevel="0" collapsed="false">
      <c r="A7906" s="5" t="n">
        <f aca="true">RAND()</f>
        <v>0.602677082241593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502496086022532</v>
      </c>
      <c r="D7906" s="6" t="n">
        <f aca="false">C7905*INDEX($I$2:$I$5,$B7906)+D7905*INDEX($J$2:$J$5,$B7906)+INDEX($L$2:$L$5,$B7906)</f>
        <v>0.366878885006832</v>
      </c>
      <c r="E7906" s="6"/>
    </row>
    <row r="7907" customFormat="false" ht="12.75" hidden="false" customHeight="false" outlineLevel="0" collapsed="false">
      <c r="A7907" s="5" t="n">
        <f aca="true">RAND()</f>
        <v>0.26998307882207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515193695778382</v>
      </c>
      <c r="D7907" s="6" t="n">
        <f aca="false">C7906*INDEX($I$2:$I$5,$B7907)+D7906*INDEX($J$2:$J$5,$B7907)+INDEX($L$2:$L$5,$B7907)</f>
        <v>0.475887818187966</v>
      </c>
      <c r="E7907" s="6"/>
    </row>
    <row r="7908" customFormat="false" ht="12.75" hidden="false" customHeight="false" outlineLevel="0" collapsed="false">
      <c r="A7908" s="5" t="n">
        <f aca="true">RAND()</f>
        <v>0.203844034053926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530007296988801</v>
      </c>
      <c r="D7908" s="6" t="n">
        <f aca="false">C7907*INDEX($I$2:$I$5,$B7908)+D7907*INDEX($J$2:$J$5,$B7908)+INDEX($L$2:$L$5,$B7908)</f>
        <v>0.567966590897783</v>
      </c>
      <c r="E7908" s="6"/>
    </row>
    <row r="7909" customFormat="false" ht="12.75" hidden="false" customHeight="false" outlineLevel="0" collapsed="false">
      <c r="A7909" s="5" t="n">
        <f aca="true">RAND()</f>
        <v>0.978176622446752</v>
      </c>
      <c r="B7909" s="0" t="n">
        <f aca="false">IF(A7909&lt;$N$2,$F$2,IF(A7909&lt;$N$3,$F$3,IF(A7909&lt;$N$4,$F$4,$F$5)))</f>
        <v>4</v>
      </c>
      <c r="C7909" s="6" t="n">
        <f aca="false">C7908*INDEX($G$2:$G$5,$B7909)+D7908*INDEX($H$2:$H$5,$B7909)+INDEX($K$2:$K$5,$B7909)</f>
        <v>0.5</v>
      </c>
      <c r="D7909" s="6" t="n">
        <f aca="false">C7908*INDEX($I$2:$I$5,$B7909)+D7908*INDEX($J$2:$J$5,$B7909)+INDEX($L$2:$L$5,$B7909)</f>
        <v>0.0908746545436453</v>
      </c>
      <c r="E7909" s="6"/>
    </row>
    <row r="7910" customFormat="false" ht="12.75" hidden="false" customHeight="false" outlineLevel="0" collapsed="false">
      <c r="A7910" s="5" t="n">
        <f aca="true">RAND()</f>
        <v>0.911082925305805</v>
      </c>
      <c r="B7910" s="0" t="n">
        <f aca="false">IF(A7910&lt;$N$2,$F$2,IF(A7910&lt;$N$3,$F$3,IF(A7910&lt;$N$4,$F$4,$F$5)))</f>
        <v>3</v>
      </c>
      <c r="C7910" s="6" t="n">
        <f aca="false">C7909*INDEX($G$2:$G$5,$B7910)+D7909*INDEX($H$2:$H$5,$B7910)+INDEX($K$2:$K$5,$B7910)</f>
        <v>0.525717527235852</v>
      </c>
      <c r="D7910" s="6" t="n">
        <f aca="false">C7909*INDEX($I$2:$I$5,$B7910)+D7909*INDEX($J$2:$J$5,$B7910)+INDEX($L$2:$L$5,$B7910)</f>
        <v>0.0675372931268439</v>
      </c>
      <c r="E7910" s="6"/>
    </row>
    <row r="7911" customFormat="false" ht="12.75" hidden="false" customHeight="false" outlineLevel="0" collapsed="false">
      <c r="A7911" s="5" t="n">
        <f aca="true">RAND()</f>
        <v>0.666867845920575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23833060468931</v>
      </c>
      <c r="D7911" s="6" t="n">
        <f aca="false">C7910*INDEX($I$2:$I$5,$B7911)+D7910*INDEX($J$2:$J$5,$B7911)+INDEX($L$2:$L$5,$B7911)</f>
        <v>0.220887613356964</v>
      </c>
      <c r="E7911" s="6"/>
    </row>
    <row r="7912" customFormat="false" ht="12.75" hidden="false" customHeight="false" outlineLevel="0" collapsed="false">
      <c r="A7912" s="5" t="n">
        <f aca="true">RAND()</f>
        <v>0.836147159782251</v>
      </c>
      <c r="B7912" s="0" t="n">
        <f aca="false">IF(A7912&lt;$N$2,$F$2,IF(A7912&lt;$N$3,$F$3,IF(A7912&lt;$N$4,$F$4,$F$5)))</f>
        <v>2</v>
      </c>
      <c r="C7912" s="6" t="n">
        <f aca="false">C7911*INDEX($G$2:$G$5,$B7912)+D7911*INDEX($H$2:$H$5,$B7912)+INDEX($K$2:$K$5,$B7912)</f>
        <v>0.453274512293706</v>
      </c>
      <c r="D7912" s="6" t="n">
        <f aca="false">C7911*INDEX($I$2:$I$5,$B7912)+D7911*INDEX($J$2:$J$5,$B7912)+INDEX($L$2:$L$5,$B7912)</f>
        <v>0.2109011314973</v>
      </c>
      <c r="E7912" s="6"/>
    </row>
    <row r="7913" customFormat="false" ht="12.75" hidden="false" customHeight="false" outlineLevel="0" collapsed="false">
      <c r="A7913" s="5" t="n">
        <f aca="true">RAND()</f>
        <v>0.70839121737653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467633402802756</v>
      </c>
      <c r="D7913" s="6" t="n">
        <f aca="false">C7912*INDEX($I$2:$I$5,$B7913)+D7912*INDEX($J$2:$J$5,$B7913)+INDEX($L$2:$L$5,$B7913)</f>
        <v>0.345283903686341</v>
      </c>
      <c r="E7913" s="6"/>
    </row>
    <row r="7914" customFormat="false" ht="12.75" hidden="false" customHeight="false" outlineLevel="0" collapsed="false">
      <c r="A7914" s="5" t="n">
        <f aca="true">RAND()</f>
        <v>0.582951753974102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484796263415935</v>
      </c>
      <c r="D7914" s="6" t="n">
        <f aca="false">C7913*INDEX($I$2:$I$5,$B7914)+D7913*INDEX($J$2:$J$5,$B7914)+INDEX($L$2:$L$5,$B7914)</f>
        <v>0.458843598326001</v>
      </c>
      <c r="E7914" s="6"/>
    </row>
    <row r="7915" customFormat="false" ht="12.75" hidden="false" customHeight="false" outlineLevel="0" collapsed="false">
      <c r="A7915" s="5" t="n">
        <f aca="true">RAND()</f>
        <v>0.85813770269077</v>
      </c>
      <c r="B7915" s="0" t="n">
        <f aca="false">IF(A7915&lt;$N$2,$F$2,IF(A7915&lt;$N$3,$F$3,IF(A7915&lt;$N$4,$F$4,$F$5)))</f>
        <v>2</v>
      </c>
      <c r="C7915" s="6" t="n">
        <f aca="false">C7914*INDEX($G$2:$G$5,$B7915)+D7914*INDEX($H$2:$H$5,$B7915)+INDEX($K$2:$K$5,$B7915)</f>
        <v>0.391806210671263</v>
      </c>
      <c r="D7915" s="6" t="n">
        <f aca="false">C7914*INDEX($I$2:$I$5,$B7915)+D7914*INDEX($J$2:$J$5,$B7915)+INDEX($L$2:$L$5,$B7915)</f>
        <v>0.248956144402224</v>
      </c>
      <c r="E7915" s="6"/>
    </row>
    <row r="7916" customFormat="false" ht="12.75" hidden="false" customHeight="false" outlineLevel="0" collapsed="false">
      <c r="A7916" s="5" t="n">
        <f aca="true">RAND()</f>
        <v>0.711724803482164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416854850202784</v>
      </c>
      <c r="D7916" s="6" t="n">
        <f aca="false">C7915*INDEX($I$2:$I$5,$B7916)+D7915*INDEX($J$2:$J$5,$B7916)+INDEX($L$2:$L$5,$B7916)</f>
        <v>0.379866936802651</v>
      </c>
      <c r="E7916" s="6"/>
    </row>
    <row r="7917" customFormat="false" ht="12.75" hidden="false" customHeight="false" outlineLevel="0" collapsed="false">
      <c r="A7917" s="5" t="n">
        <f aca="true">RAND()</f>
        <v>0.701118641666233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442964844483862</v>
      </c>
      <c r="D7917" s="6" t="n">
        <f aca="false">C7916*INDEX($I$2:$I$5,$B7917)+D7916*INDEX($J$2:$J$5,$B7917)+INDEX($L$2:$L$5,$B7917)</f>
        <v>0.490083399887948</v>
      </c>
      <c r="E7917" s="6"/>
    </row>
    <row r="7918" customFormat="false" ht="12.75" hidden="false" customHeight="false" outlineLevel="0" collapsed="false">
      <c r="A7918" s="5" t="n">
        <f aca="true">RAND()</f>
        <v>0.865521801252772</v>
      </c>
      <c r="B7918" s="0" t="n">
        <f aca="false">IF(A7918&lt;$N$2,$F$2,IF(A7918&lt;$N$3,$F$3,IF(A7918&lt;$N$4,$F$4,$F$5)))</f>
        <v>3</v>
      </c>
      <c r="C7918" s="6" t="n">
        <f aca="false">C7917*INDEX($G$2:$G$5,$B7918)+D7917*INDEX($H$2:$H$5,$B7918)+INDEX($K$2:$K$5,$B7918)</f>
        <v>0.64724887549571</v>
      </c>
      <c r="D7918" s="6" t="n">
        <f aca="false">C7917*INDEX($I$2:$I$5,$B7918)+D7917*INDEX($J$2:$J$5,$B7918)+INDEX($L$2:$L$5,$B7918)</f>
        <v>0.147320625339248</v>
      </c>
      <c r="E7918" s="6"/>
    </row>
    <row r="7919" customFormat="false" ht="12.75" hidden="false" customHeight="false" outlineLevel="0" collapsed="false">
      <c r="A7919" s="5" t="n">
        <f aca="true">RAND()</f>
        <v>0.484218166531748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62996515843341</v>
      </c>
      <c r="D7919" s="6" t="n">
        <f aca="false">C7918*INDEX($I$2:$I$5,$B7919)+D7918*INDEX($J$2:$J$5,$B7919)+INDEX($L$2:$L$5,$B7919)</f>
        <v>0.28412700251968</v>
      </c>
      <c r="E7919" s="6"/>
    </row>
    <row r="7920" customFormat="false" ht="12.75" hidden="false" customHeight="false" outlineLevel="0" collapsed="false">
      <c r="A7920" s="5" t="n">
        <f aca="true">RAND()</f>
        <v>0.0125389870509509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620353118603193</v>
      </c>
      <c r="D7920" s="6" t="n">
        <f aca="false">C7919*INDEX($I$2:$I$5,$B7920)+D7919*INDEX($J$2:$J$5,$B7920)+INDEX($L$2:$L$5,$B7920)</f>
        <v>0.400915114277172</v>
      </c>
      <c r="E7920" s="6"/>
    </row>
    <row r="7921" customFormat="false" ht="12.75" hidden="false" customHeight="false" outlineLevel="0" collapsed="false">
      <c r="A7921" s="5" t="n">
        <f aca="true">RAND()</f>
        <v>0.383064477421173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616513656922366</v>
      </c>
      <c r="D7921" s="6" t="n">
        <f aca="false">C7920*INDEX($I$2:$I$5,$B7921)+D7920*INDEX($J$2:$J$5,$B7921)+INDEX($L$2:$L$5,$B7921)</f>
        <v>0.500423866633001</v>
      </c>
      <c r="E7921" s="6"/>
    </row>
    <row r="7922" customFormat="false" ht="12.75" hidden="false" customHeight="false" outlineLevel="0" collapsed="false">
      <c r="A7922" s="5" t="n">
        <f aca="true">RAND()</f>
        <v>0.383675852006143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61693577779251</v>
      </c>
      <c r="D7922" s="6" t="n">
        <f aca="false">C7921*INDEX($I$2:$I$5,$B7922)+D7921*INDEX($J$2:$J$5,$B7922)+INDEX($L$2:$L$5,$B7922)</f>
        <v>0.58504885746529</v>
      </c>
      <c r="E7922" s="6"/>
    </row>
    <row r="7923" customFormat="false" ht="12.75" hidden="false" customHeight="false" outlineLevel="0" collapsed="false">
      <c r="A7923" s="5" t="n">
        <f aca="true">RAND()</f>
        <v>0.505664099701943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620425283072057</v>
      </c>
      <c r="D7923" s="6" t="n">
        <f aca="false">C7922*INDEX($I$2:$I$5,$B7923)+D7922*INDEX($J$2:$J$5,$B7923)+INDEX($L$2:$L$5,$B7923)</f>
        <v>0.656879856209709</v>
      </c>
      <c r="E7923" s="6"/>
    </row>
    <row r="7924" customFormat="false" ht="12.75" hidden="false" customHeight="false" outlineLevel="0" collapsed="false">
      <c r="A7924" s="5" t="n">
        <f aca="true">RAND()</f>
        <v>0.0983286329661295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626045620007935</v>
      </c>
      <c r="D7924" s="6" t="n">
        <f aca="false">C7923*INDEX($I$2:$I$5,$B7924)+D7923*INDEX($J$2:$J$5,$B7924)+INDEX($L$2:$L$5,$B7924)</f>
        <v>0.717735262448376</v>
      </c>
      <c r="E7924" s="6"/>
    </row>
    <row r="7925" customFormat="false" ht="12.75" hidden="false" customHeight="false" outlineLevel="0" collapsed="false">
      <c r="A7925" s="5" t="n">
        <f aca="true">RAND()</f>
        <v>0.182952980239554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33068936097327</v>
      </c>
      <c r="D7925" s="6" t="n">
        <f aca="false">C7924*INDEX($I$2:$I$5,$B7925)+D7924*INDEX($J$2:$J$5,$B7925)+INDEX($L$2:$L$5,$B7925)</f>
        <v>0.769193549878378</v>
      </c>
      <c r="E7925" s="6"/>
    </row>
    <row r="7926" customFormat="false" ht="12.75" hidden="false" customHeight="false" outlineLevel="0" collapsed="false">
      <c r="A7926" s="5" t="n">
        <f aca="true">RAND()</f>
        <v>0.695093390194818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640935688092131</v>
      </c>
      <c r="D7926" s="6" t="n">
        <f aca="false">C7925*INDEX($I$2:$I$5,$B7926)+D7925*INDEX($J$2:$J$5,$B7926)+INDEX($L$2:$L$5,$B7926)</f>
        <v>0.812621773211142</v>
      </c>
      <c r="E7926" s="6"/>
    </row>
    <row r="7927" customFormat="false" ht="12.75" hidden="false" customHeight="false" outlineLevel="0" collapsed="false">
      <c r="A7927" s="5" t="n">
        <f aca="true">RAND()</f>
        <v>0.0513856874176807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649221404799031</v>
      </c>
      <c r="D7927" s="6" t="n">
        <f aca="false">C7926*INDEX($I$2:$I$5,$B7927)+D7926*INDEX($J$2:$J$5,$B7927)+INDEX($L$2:$L$5,$B7927)</f>
        <v>0.849201264996851</v>
      </c>
      <c r="E7927" s="6"/>
    </row>
    <row r="7928" customFormat="false" ht="12.75" hidden="false" customHeight="false" outlineLevel="0" collapsed="false">
      <c r="A7928" s="5" t="n">
        <f aca="true">RAND()</f>
        <v>0.431536625343389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657609419479261</v>
      </c>
      <c r="D7928" s="6" t="n">
        <f aca="false">C7927*INDEX($I$2:$I$5,$B7928)+D7927*INDEX($J$2:$J$5,$B7928)+INDEX($L$2:$L$5,$B7928)</f>
        <v>0.879950682004762</v>
      </c>
      <c r="E7928" s="6"/>
    </row>
    <row r="7929" customFormat="false" ht="12.75" hidden="false" customHeight="false" outlineLevel="0" collapsed="false">
      <c r="A7929" s="5" t="n">
        <f aca="true">RAND()</f>
        <v>0.100010662723611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665868572372068</v>
      </c>
      <c r="D7929" s="6" t="n">
        <f aca="false">C7928*INDEX($I$2:$I$5,$B7929)+D7928*INDEX($J$2:$J$5,$B7929)+INDEX($L$2:$L$5,$B7929)</f>
        <v>0.90574658050131</v>
      </c>
      <c r="E7929" s="6"/>
    </row>
    <row r="7930" customFormat="false" ht="12.75" hidden="false" customHeight="false" outlineLevel="0" collapsed="false">
      <c r="A7930" s="5" t="n">
        <f aca="true">RAND()</f>
        <v>0.0311967205235884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673835041422434</v>
      </c>
      <c r="D7930" s="6" t="n">
        <f aca="false">C7929*INDEX($I$2:$I$5,$B7930)+D7929*INDEX($J$2:$J$5,$B7930)+INDEX($L$2:$L$5,$B7930)</f>
        <v>0.927341709667846</v>
      </c>
      <c r="E7930" s="6"/>
    </row>
    <row r="7931" customFormat="false" ht="12.75" hidden="false" customHeight="false" outlineLevel="0" collapsed="false">
      <c r="A7931" s="5" t="n">
        <f aca="true">RAND()</f>
        <v>0.793061301761262</v>
      </c>
      <c r="B7931" s="0" t="n">
        <f aca="false">IF(A7931&lt;$N$2,$F$2,IF(A7931&lt;$N$3,$F$3,IF(A7931&lt;$N$4,$F$4,$F$5)))</f>
        <v>2</v>
      </c>
      <c r="C7931" s="6" t="n">
        <f aca="false">C7930*INDEX($G$2:$G$5,$B7931)+D7930*INDEX($H$2:$H$5,$B7931)+INDEX($K$2:$K$5,$B7931)</f>
        <v>0.323166276775286</v>
      </c>
      <c r="D7931" s="6" t="n">
        <f aca="false">C7930*INDEX($I$2:$I$5,$B7931)+D7930*INDEX($J$2:$J$5,$B7931)+INDEX($L$2:$L$5,$B7931)</f>
        <v>0.383973036166036</v>
      </c>
      <c r="E7931" s="6"/>
    </row>
    <row r="7932" customFormat="false" ht="12.75" hidden="false" customHeight="false" outlineLevel="0" collapsed="false">
      <c r="A7932" s="5" t="n">
        <f aca="true">RAND()</f>
        <v>0.392888359220171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363575171320362</v>
      </c>
      <c r="D7932" s="6" t="n">
        <f aca="false">C7931*INDEX($I$2:$I$5,$B7932)+D7931*INDEX($J$2:$J$5,$B7932)+INDEX($L$2:$L$5,$B7932)</f>
        <v>0.497035955464279</v>
      </c>
      <c r="E7932" s="6"/>
    </row>
    <row r="7933" customFormat="false" ht="12.75" hidden="false" customHeight="false" outlineLevel="0" collapsed="false">
      <c r="A7933" s="5" t="n">
        <f aca="true">RAND()</f>
        <v>0.801998041516254</v>
      </c>
      <c r="B7933" s="0" t="n">
        <f aca="false">IF(A7933&lt;$N$2,$F$2,IF(A7933&lt;$N$3,$F$3,IF(A7933&lt;$N$4,$F$4,$F$5)))</f>
        <v>2</v>
      </c>
      <c r="C7933" s="6" t="n">
        <f aca="false">C7932*INDEX($G$2:$G$5,$B7933)+D7932*INDEX($H$2:$H$5,$B7933)+INDEX($K$2:$K$5,$B7933)</f>
        <v>0.359294182815184</v>
      </c>
      <c r="D7933" s="6" t="n">
        <f aca="false">C7932*INDEX($I$2:$I$5,$B7933)+D7932*INDEX($J$2:$J$5,$B7933)+INDEX($L$2:$L$5,$B7933)</f>
        <v>0.229084071944865</v>
      </c>
      <c r="E7933" s="6"/>
    </row>
    <row r="7934" customFormat="false" ht="12.75" hidden="false" customHeight="false" outlineLevel="0" collapsed="false">
      <c r="A7934" s="5" t="n">
        <f aca="true">RAND()</f>
        <v>0.951781202617124</v>
      </c>
      <c r="B7934" s="0" t="n">
        <f aca="false">IF(A7934&lt;$N$2,$F$2,IF(A7934&lt;$N$3,$F$3,IF(A7934&lt;$N$4,$F$4,$F$5)))</f>
        <v>3</v>
      </c>
      <c r="C7934" s="6" t="n">
        <f aca="false">C7933*INDEX($G$2:$G$5,$B7934)+D7933*INDEX($H$2:$H$5,$B7934)+INDEX($K$2:$K$5,$B7934)</f>
        <v>0.585936664938119</v>
      </c>
      <c r="D7934" s="6" t="n">
        <f aca="false">C7933*INDEX($I$2:$I$5,$B7934)+D7933*INDEX($J$2:$J$5,$B7934)+INDEX($L$2:$L$5,$B7934)</f>
        <v>0.0637094125828808</v>
      </c>
      <c r="E7934" s="6"/>
    </row>
    <row r="7935" customFormat="false" ht="12.75" hidden="false" customHeight="false" outlineLevel="0" collapsed="false">
      <c r="A7935" s="5" t="n">
        <f aca="true">RAND()</f>
        <v>0.339265810174683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7481747679803</v>
      </c>
      <c r="D7935" s="6" t="n">
        <f aca="false">C7934*INDEX($I$2:$I$5,$B7935)+D7934*INDEX($J$2:$J$5,$B7935)+INDEX($L$2:$L$5,$B7935)</f>
        <v>0.215409634680155</v>
      </c>
      <c r="E7935" s="6"/>
    </row>
    <row r="7936" customFormat="false" ht="12.75" hidden="false" customHeight="false" outlineLevel="0" collapsed="false">
      <c r="A7936" s="5" t="n">
        <f aca="true">RAND()</f>
        <v>0.673553053446755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70990194284693</v>
      </c>
      <c r="D7936" s="6" t="n">
        <f aca="false">C7935*INDEX($I$2:$I$5,$B7936)+D7935*INDEX($J$2:$J$5,$B7936)+INDEX($L$2:$L$5,$B7936)</f>
        <v>0.344614533201925</v>
      </c>
      <c r="E7936" s="6"/>
    </row>
    <row r="7937" customFormat="false" ht="12.75" hidden="false" customHeight="false" outlineLevel="0" collapsed="false">
      <c r="A7937" s="5" t="n">
        <f aca="true">RAND()</f>
        <v>0.495186313025983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572521412676176</v>
      </c>
      <c r="D7937" s="6" t="n">
        <f aca="false">C7936*INDEX($I$2:$I$5,$B7937)+D7936*INDEX($J$2:$J$5,$B7937)+INDEX($L$2:$L$5,$B7937)</f>
        <v>0.454451101499901</v>
      </c>
      <c r="E7937" s="6"/>
    </row>
    <row r="7938" customFormat="false" ht="12.75" hidden="false" customHeight="false" outlineLevel="0" collapsed="false">
      <c r="A7938" s="5" t="n">
        <f aca="true">RAND()</f>
        <v>0.230044658631215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577885370117569</v>
      </c>
      <c r="D7938" s="6" t="n">
        <f aca="false">C7937*INDEX($I$2:$I$5,$B7938)+D7937*INDEX($J$2:$J$5,$B7938)+INDEX($L$2:$L$5,$B7938)</f>
        <v>0.547645692904397</v>
      </c>
      <c r="E7938" s="6"/>
    </row>
    <row r="7939" customFormat="false" ht="12.75" hidden="false" customHeight="false" outlineLevel="0" collapsed="false">
      <c r="A7939" s="5" t="n">
        <f aca="true">RAND()</f>
        <v>0.739127601574065</v>
      </c>
      <c r="B7939" s="0" t="n">
        <f aca="false">IF(A7939&lt;$N$2,$F$2,IF(A7939&lt;$N$3,$F$3,IF(A7939&lt;$N$4,$F$4,$F$5)))</f>
        <v>2</v>
      </c>
      <c r="C7939" s="6" t="n">
        <f aca="false">C7938*INDEX($G$2:$G$5,$B7939)+D7938*INDEX($H$2:$H$5,$B7939)+INDEX($K$2:$K$5,$B7939)</f>
        <v>0.390075491316767</v>
      </c>
      <c r="D7939" s="6" t="n">
        <f aca="false">C7938*INDEX($I$2:$I$5,$B7939)+D7938*INDEX($J$2:$J$5,$B7939)+INDEX($L$2:$L$5,$B7939)</f>
        <v>0.287488295148737</v>
      </c>
      <c r="E7939" s="6"/>
    </row>
    <row r="7940" customFormat="false" ht="12.75" hidden="false" customHeight="false" outlineLevel="0" collapsed="false">
      <c r="A7940" s="5" t="n">
        <f aca="true">RAND()</f>
        <v>0.366140499584092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416811159048439</v>
      </c>
      <c r="D7940" s="6" t="n">
        <f aca="false">C7939*INDEX($I$2:$I$5,$B7940)+D7939*INDEX($J$2:$J$5,$B7940)+INDEX($L$2:$L$5,$B7940)</f>
        <v>0.412644769402557</v>
      </c>
      <c r="E7940" s="6"/>
    </row>
    <row r="7941" customFormat="false" ht="12.75" hidden="false" customHeight="false" outlineLevel="0" collapsed="false">
      <c r="A7941" s="5" t="n">
        <f aca="true">RAND()</f>
        <v>0.698800167366852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444140530500019</v>
      </c>
      <c r="D7941" s="6" t="n">
        <f aca="false">C7940*INDEX($I$2:$I$5,$B7941)+D7940*INDEX($J$2:$J$5,$B7941)+INDEX($L$2:$L$5,$B7941)</f>
        <v>0.517913396337979</v>
      </c>
      <c r="E7941" s="6"/>
    </row>
    <row r="7942" customFormat="false" ht="12.75" hidden="false" customHeight="false" outlineLevel="0" collapsed="false">
      <c r="A7942" s="5" t="n">
        <f aca="true">RAND()</f>
        <v>0.819460751424925</v>
      </c>
      <c r="B7942" s="0" t="n">
        <f aca="false">IF(A7942&lt;$N$2,$F$2,IF(A7942&lt;$N$3,$F$3,IF(A7942&lt;$N$4,$F$4,$F$5)))</f>
        <v>2</v>
      </c>
      <c r="C7942" s="6" t="n">
        <f aca="false">C7941*INDEX($G$2:$G$5,$B7942)+D7941*INDEX($H$2:$H$5,$B7942)+INDEX($K$2:$K$5,$B7942)</f>
        <v>0.370447256936121</v>
      </c>
      <c r="D7942" s="6" t="n">
        <f aca="false">C7941*INDEX($I$2:$I$5,$B7942)+D7941*INDEX($J$2:$J$5,$B7942)+INDEX($L$2:$L$5,$B7942)</f>
        <v>0.251404698971586</v>
      </c>
      <c r="E7942" s="6"/>
    </row>
    <row r="7943" customFormat="false" ht="12.75" hidden="false" customHeight="false" outlineLevel="0" collapsed="false">
      <c r="A7943" s="5" t="n">
        <f aca="true">RAND()</f>
        <v>0.404875703215478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398811695000715</v>
      </c>
      <c r="D7943" s="6" t="n">
        <f aca="false">C7942*INDEX($I$2:$I$5,$B7943)+D7942*INDEX($J$2:$J$5,$B7943)+INDEX($L$2:$L$5,$B7943)</f>
        <v>0.38273604092024</v>
      </c>
      <c r="E7943" s="6"/>
    </row>
    <row r="7944" customFormat="false" ht="12.75" hidden="false" customHeight="false" outlineLevel="0" collapsed="false">
      <c r="A7944" s="5" t="n">
        <f aca="true">RAND()</f>
        <v>0.695243004524521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427752362569656</v>
      </c>
      <c r="D7944" s="6" t="n">
        <f aca="false">C7943*INDEX($I$2:$I$5,$B7944)+D7943*INDEX($J$2:$J$5,$B7944)+INDEX($L$2:$L$5,$B7944)</f>
        <v>0.493186866026257</v>
      </c>
      <c r="E7944" s="6"/>
    </row>
    <row r="7945" customFormat="false" ht="12.75" hidden="false" customHeight="false" outlineLevel="0" collapsed="false">
      <c r="A7945" s="5" t="n">
        <f aca="true">RAND()</f>
        <v>0.979992720874787</v>
      </c>
      <c r="B7945" s="0" t="n">
        <f aca="false">IF(A7945&lt;$N$2,$F$2,IF(A7945&lt;$N$3,$F$3,IF(A7945&lt;$N$4,$F$4,$F$5)))</f>
        <v>4</v>
      </c>
      <c r="C7945" s="6" t="n">
        <f aca="false">C7944*INDEX($G$2:$G$5,$B7945)+D7944*INDEX($H$2:$H$5,$B7945)+INDEX($K$2:$K$5,$B7945)</f>
        <v>0.5</v>
      </c>
      <c r="D7945" s="6" t="n">
        <f aca="false">C7944*INDEX($I$2:$I$5,$B7945)+D7944*INDEX($J$2:$J$5,$B7945)+INDEX($L$2:$L$5,$B7945)</f>
        <v>0.0789098985642012</v>
      </c>
      <c r="E7945" s="6"/>
    </row>
    <row r="7946" customFormat="false" ht="12.75" hidden="false" customHeight="false" outlineLevel="0" collapsed="false">
      <c r="A7946" s="5" t="n">
        <f aca="true">RAND()</f>
        <v>0.415857449308697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502419666246875</v>
      </c>
      <c r="D7946" s="6" t="n">
        <f aca="false">C7945*INDEX($I$2:$I$5,$B7946)+D7945*INDEX($J$2:$J$5,$B7946)+INDEX($L$2:$L$5,$B7946)</f>
        <v>0.231494503881007</v>
      </c>
      <c r="E7946" s="6"/>
    </row>
    <row r="7947" customFormat="false" ht="12.75" hidden="false" customHeight="false" outlineLevel="0" collapsed="false">
      <c r="A7947" s="5" t="n">
        <f aca="true">RAND()</f>
        <v>0.650821665794258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510119593287194</v>
      </c>
      <c r="D7947" s="6" t="n">
        <f aca="false">C7946*INDEX($I$2:$I$5,$B7947)+D7946*INDEX($J$2:$J$5,$B7947)+INDEX($L$2:$L$5,$B7947)</f>
        <v>0.36094930614384</v>
      </c>
      <c r="E7947" s="6"/>
    </row>
    <row r="7948" customFormat="false" ht="12.75" hidden="false" customHeight="false" outlineLevel="0" collapsed="false">
      <c r="A7948" s="5" t="n">
        <f aca="true">RAND()</f>
        <v>0.442860714342023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52144665902815</v>
      </c>
      <c r="D7948" s="6" t="n">
        <f aca="false">C7947*INDEX($I$2:$I$5,$B7948)+D7947*INDEX($J$2:$J$5,$B7948)+INDEX($L$2:$L$5,$B7948)</f>
        <v>0.470571535964494</v>
      </c>
      <c r="E7948" s="6"/>
    </row>
    <row r="7949" customFormat="false" ht="12.75" hidden="false" customHeight="false" outlineLevel="0" collapsed="false">
      <c r="A7949" s="5" t="n">
        <f aca="true">RAND()</f>
        <v>0.757641428917436</v>
      </c>
      <c r="B7949" s="0" t="n">
        <f aca="false">IF(A7949&lt;$N$2,$F$2,IF(A7949&lt;$N$3,$F$3,IF(A7949&lt;$N$4,$F$4,$F$5)))</f>
        <v>2</v>
      </c>
      <c r="C7949" s="6" t="n">
        <f aca="false">C7948*INDEX($G$2:$G$5,$B7949)+D7948*INDEX($H$2:$H$5,$B7949)+INDEX($K$2:$K$5,$B7949)</f>
        <v>0.39637582470057</v>
      </c>
      <c r="D7949" s="6" t="n">
        <f aca="false">C7948*INDEX($I$2:$I$5,$B7949)+D7948*INDEX($J$2:$J$5,$B7949)+INDEX($L$2:$L$5,$B7949)</f>
        <v>0.259549537525367</v>
      </c>
      <c r="E7949" s="6"/>
    </row>
    <row r="7950" customFormat="false" ht="12.75" hidden="false" customHeight="false" outlineLevel="0" collapsed="false">
      <c r="A7950" s="5" t="n">
        <f aca="true">RAND()</f>
        <v>0.881626996715645</v>
      </c>
      <c r="B7950" s="0" t="n">
        <f aca="false">IF(A7950&lt;$N$2,$F$2,IF(A7950&lt;$N$3,$F$3,IF(A7950&lt;$N$4,$F$4,$F$5)))</f>
        <v>3</v>
      </c>
      <c r="C7950" s="6" t="n">
        <f aca="false">C7949*INDEX($G$2:$G$5,$B7950)+D7949*INDEX($H$2:$H$5,$B7950)+INDEX($K$2:$K$5,$B7950)</f>
        <v>0.588996145414593</v>
      </c>
      <c r="D7950" s="6" t="n">
        <f aca="false">C7949*INDEX($I$2:$I$5,$B7950)+D7949*INDEX($J$2:$J$5,$B7950)+INDEX($L$2:$L$5,$B7950)</f>
        <v>0.0805709548156602</v>
      </c>
      <c r="E7950" s="6"/>
    </row>
    <row r="7951" customFormat="false" ht="12.75" hidden="false" customHeight="false" outlineLevel="0" collapsed="false">
      <c r="A7951" s="5" t="n">
        <f aca="true">RAND()</f>
        <v>0.649867542983057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578038852785169</v>
      </c>
      <c r="D7951" s="6" t="n">
        <f aca="false">C7950*INDEX($I$2:$I$5,$B7951)+D7950*INDEX($J$2:$J$5,$B7951)+INDEX($L$2:$L$5,$B7951)</f>
        <v>0.229611883258156</v>
      </c>
      <c r="E7951" s="6"/>
    </row>
    <row r="7952" customFormat="false" ht="12.75" hidden="false" customHeight="false" outlineLevel="0" collapsed="false">
      <c r="A7952" s="5" t="n">
        <f aca="true">RAND()</f>
        <v>0.928441349198191</v>
      </c>
      <c r="B7952" s="0" t="n">
        <f aca="false">IF(A7952&lt;$N$2,$F$2,IF(A7952&lt;$N$3,$F$3,IF(A7952&lt;$N$4,$F$4,$F$5)))</f>
        <v>3</v>
      </c>
      <c r="C7952" s="6" t="n">
        <f aca="false">C7951*INDEX($G$2:$G$5,$B7952)+D7951*INDEX($H$2:$H$5,$B7952)+INDEX($K$2:$K$5,$B7952)</f>
        <v>0.553274335044283</v>
      </c>
      <c r="D7952" s="6" t="n">
        <f aca="false">C7951*INDEX($I$2:$I$5,$B7952)+D7951*INDEX($J$2:$J$5,$B7952)+INDEX($L$2:$L$5,$B7952)</f>
        <v>0.120708118056327</v>
      </c>
      <c r="E7952" s="6"/>
    </row>
    <row r="7953" customFormat="false" ht="12.75" hidden="false" customHeight="false" outlineLevel="0" collapsed="false">
      <c r="A7953" s="5" t="n">
        <f aca="true">RAND()</f>
        <v>0.847706056796361</v>
      </c>
      <c r="B7953" s="0" t="n">
        <f aca="false">IF(A7953&lt;$N$2,$F$2,IF(A7953&lt;$N$3,$F$3,IF(A7953&lt;$N$4,$F$4,$F$5)))</f>
        <v>2</v>
      </c>
      <c r="C7953" s="6" t="n">
        <f aca="false">C7952*INDEX($G$2:$G$5,$B7953)+D7952*INDEX($H$2:$H$5,$B7953)+INDEX($K$2:$K$5,$B7953)</f>
        <v>0.481715009322994</v>
      </c>
      <c r="D7953" s="6" t="n">
        <f aca="false">C7952*INDEX($I$2:$I$5,$B7953)+D7952*INDEX($J$2:$J$5,$B7953)+INDEX($L$2:$L$5,$B7953)</f>
        <v>0.197819498977104</v>
      </c>
      <c r="E7953" s="6"/>
    </row>
    <row r="7954" customFormat="false" ht="12.75" hidden="false" customHeight="false" outlineLevel="0" collapsed="false">
      <c r="A7954" s="5" t="n">
        <f aca="true">RAND()</f>
        <v>0.694719435983072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491295364377375</v>
      </c>
      <c r="D7954" s="6" t="n">
        <f aca="false">C7953*INDEX($I$2:$I$5,$B7954)+D7953*INDEX($J$2:$J$5,$B7954)+INDEX($L$2:$L$5,$B7954)</f>
        <v>0.333125299286611</v>
      </c>
      <c r="E7954" s="6"/>
    </row>
    <row r="7955" customFormat="false" ht="12.75" hidden="false" customHeight="false" outlineLevel="0" collapsed="false">
      <c r="A7955" s="5" t="n">
        <f aca="true">RAND()</f>
        <v>0.577957242119978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04435400429996</v>
      </c>
      <c r="D7955" s="6" t="n">
        <f aca="false">C7954*INDEX($I$2:$I$5,$B7955)+D7954*INDEX($J$2:$J$5,$B7955)+INDEX($L$2:$L$5,$B7955)</f>
        <v>0.44764545061237</v>
      </c>
      <c r="E7955" s="6"/>
    </row>
    <row r="7956" customFormat="false" ht="12.75" hidden="false" customHeight="false" outlineLevel="0" collapsed="false">
      <c r="A7956" s="5" t="n">
        <f aca="true">RAND()</f>
        <v>0.580671922268562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19828536637724</v>
      </c>
      <c r="D7956" s="6" t="n">
        <f aca="false">C7955*INDEX($I$2:$I$5,$B7956)+D7955*INDEX($J$2:$J$5,$B7956)+INDEX($L$2:$L$5,$B7956)</f>
        <v>0.544386877753992</v>
      </c>
      <c r="E7956" s="6"/>
    </row>
    <row r="7957" customFormat="false" ht="12.75" hidden="false" customHeight="false" outlineLevel="0" collapsed="false">
      <c r="A7957" s="5" t="n">
        <f aca="true">RAND()</f>
        <v>0.261665887056646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536476742082325</v>
      </c>
      <c r="D7957" s="6" t="n">
        <f aca="false">C7956*INDEX($I$2:$I$5,$B7957)+D7956*INDEX($J$2:$J$5,$B7957)+INDEX($L$2:$L$5,$B7957)</f>
        <v>0.625950803357543</v>
      </c>
      <c r="E7957" s="6"/>
    </row>
    <row r="7958" customFormat="false" ht="12.75" hidden="false" customHeight="false" outlineLevel="0" collapsed="false">
      <c r="A7958" s="5" t="n">
        <f aca="true">RAND()</f>
        <v>0.390584878578551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53628933752123</v>
      </c>
      <c r="D7958" s="6" t="n">
        <f aca="false">C7957*INDEX($I$2:$I$5,$B7958)+D7957*INDEX($J$2:$J$5,$B7958)+INDEX($L$2:$L$5,$B7958)</f>
        <v>0.694582592593508</v>
      </c>
      <c r="E7958" s="6"/>
    </row>
    <row r="7959" customFormat="false" ht="12.75" hidden="false" customHeight="false" outlineLevel="0" collapsed="false">
      <c r="A7959" s="5" t="n">
        <f aca="true">RAND()</f>
        <v>0.517015922581921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570730520681512</v>
      </c>
      <c r="D7959" s="6" t="n">
        <f aca="false">C7958*INDEX($I$2:$I$5,$B7959)+D7958*INDEX($J$2:$J$5,$B7959)+INDEX($L$2:$L$5,$B7959)</f>
        <v>0.75221635056306</v>
      </c>
      <c r="E7959" s="6"/>
    </row>
    <row r="7960" customFormat="false" ht="12.75" hidden="false" customHeight="false" outlineLevel="0" collapsed="false">
      <c r="A7960" s="5" t="n">
        <f aca="true">RAND()</f>
        <v>0.2399139510253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87382217029437</v>
      </c>
      <c r="D7960" s="6" t="n">
        <f aca="false">C7959*INDEX($I$2:$I$5,$B7960)+D7959*INDEX($J$2:$J$5,$B7960)+INDEX($L$2:$L$5,$B7960)</f>
        <v>0.800514652362822</v>
      </c>
      <c r="E7960" s="6"/>
    </row>
    <row r="7961" customFormat="false" ht="12.75" hidden="false" customHeight="false" outlineLevel="0" collapsed="false">
      <c r="A7961" s="5" t="n">
        <f aca="true">RAND()</f>
        <v>0.379183536077969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603306544395417</v>
      </c>
      <c r="D7961" s="6" t="n">
        <f aca="false">C7960*INDEX($I$2:$I$5,$B7961)+D7960*INDEX($J$2:$J$5,$B7961)+INDEX($L$2:$L$5,$B7961)</f>
        <v>0.840903797825947</v>
      </c>
      <c r="E7961" s="6"/>
    </row>
    <row r="7962" customFormat="false" ht="12.75" hidden="false" customHeight="false" outlineLevel="0" collapsed="false">
      <c r="A7962" s="5" t="n">
        <f aca="true">RAND()</f>
        <v>0.919259376596826</v>
      </c>
      <c r="B7962" s="0" t="n">
        <f aca="false">IF(A7962&lt;$N$2,$F$2,IF(A7962&lt;$N$3,$F$3,IF(A7962&lt;$N$4,$F$4,$F$5)))</f>
        <v>3</v>
      </c>
      <c r="C7962" s="6" t="n">
        <f aca="false">C7961*INDEX($G$2:$G$5,$B7962)+D7961*INDEX($H$2:$H$5,$B7962)+INDEX($K$2:$K$5,$B7962)</f>
        <v>0.72247979312543</v>
      </c>
      <c r="D7962" s="6" t="n">
        <f aca="false">C7961*INDEX($I$2:$I$5,$B7962)+D7961*INDEX($J$2:$J$5,$B7962)+INDEX($L$2:$L$5,$B7962)</f>
        <v>0.272153901627558</v>
      </c>
      <c r="E7962" s="6"/>
    </row>
    <row r="7963" customFormat="false" ht="12.75" hidden="false" customHeight="false" outlineLevel="0" collapsed="false">
      <c r="A7963" s="5" t="n">
        <f aca="true">RAND()</f>
        <v>0.721699300618072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69845503872371</v>
      </c>
      <c r="D7963" s="6" t="n">
        <f aca="false">C7962*INDEX($I$2:$I$5,$B7963)+D7962*INDEX($J$2:$J$5,$B7963)+INDEX($L$2:$L$5,$B7963)</f>
        <v>0.387326910136156</v>
      </c>
      <c r="E7963" s="6"/>
    </row>
    <row r="7964" customFormat="false" ht="12.75" hidden="false" customHeight="false" outlineLevel="0" collapsed="false">
      <c r="A7964" s="5" t="n">
        <f aca="true">RAND()</f>
        <v>0.839288754311528</v>
      </c>
      <c r="B7964" s="0" t="n">
        <f aca="false">IF(A7964&lt;$N$2,$F$2,IF(A7964&lt;$N$3,$F$3,IF(A7964&lt;$N$4,$F$4,$F$5)))</f>
        <v>2</v>
      </c>
      <c r="C7964" s="6" t="n">
        <f aca="false">C7963*INDEX($G$2:$G$5,$B7964)+D7963*INDEX($H$2:$H$5,$B7964)+INDEX($K$2:$K$5,$B7964)</f>
        <v>0.4500597609378</v>
      </c>
      <c r="D7964" s="6" t="n">
        <f aca="false">C7963*INDEX($I$2:$I$5,$B7964)+D7963*INDEX($J$2:$J$5,$B7964)+INDEX($L$2:$L$5,$B7964)</f>
        <v>0.283154240048381</v>
      </c>
      <c r="E7964" s="6"/>
    </row>
    <row r="7965" customFormat="false" ht="12.75" hidden="false" customHeight="false" outlineLevel="0" collapsed="false">
      <c r="A7965" s="5" t="n">
        <f aca="true">RAND()</f>
        <v>0.960736299482691</v>
      </c>
      <c r="B7965" s="0" t="n">
        <f aca="false">IF(A7965&lt;$N$2,$F$2,IF(A7965&lt;$N$3,$F$3,IF(A7965&lt;$N$4,$F$4,$F$5)))</f>
        <v>3</v>
      </c>
      <c r="C7965" s="6" t="n">
        <f aca="false">C7964*INDEX($G$2:$G$5,$B7965)+D7964*INDEX($H$2:$H$5,$B7965)+INDEX($K$2:$K$5,$B7965)</f>
        <v>0.587623685793022</v>
      </c>
      <c r="D7965" s="6" t="n">
        <f aca="false">C7964*INDEX($I$2:$I$5,$B7965)+D7964*INDEX($J$2:$J$5,$B7965)+INDEX($L$2:$L$5,$B7965)</f>
        <v>0.100123092735294</v>
      </c>
      <c r="E7965" s="6"/>
    </row>
    <row r="7966" customFormat="false" ht="12.75" hidden="false" customHeight="false" outlineLevel="0" collapsed="false">
      <c r="A7966" s="5" t="n">
        <f aca="true">RAND()</f>
        <v>0.730613854038539</v>
      </c>
      <c r="B7966" s="0" t="n">
        <f aca="false">IF(A7966&lt;$N$2,$F$2,IF(A7966&lt;$N$3,$F$3,IF(A7966&lt;$N$4,$F$4,$F$5)))</f>
        <v>2</v>
      </c>
      <c r="C7966" s="6" t="n">
        <f aca="false">C7965*INDEX($G$2:$G$5,$B7966)+D7965*INDEX($H$2:$H$5,$B7966)+INDEX($K$2:$K$5,$B7966)</f>
        <v>0.493134047143049</v>
      </c>
      <c r="D7966" s="6" t="n">
        <f aca="false">C7965*INDEX($I$2:$I$5,$B7966)+D7965*INDEX($J$2:$J$5,$B7966)+INDEX($L$2:$L$5,$B7966)</f>
        <v>0.201527202258076</v>
      </c>
      <c r="E7966" s="6"/>
    </row>
    <row r="7967" customFormat="false" ht="12.75" hidden="false" customHeight="false" outlineLevel="0" collapsed="false">
      <c r="A7967" s="5" t="n">
        <f aca="true">RAND()</f>
        <v>0.0749955864217698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501127312507997</v>
      </c>
      <c r="D7967" s="6" t="n">
        <f aca="false">C7966*INDEX($I$2:$I$5,$B7967)+D7966*INDEX($J$2:$J$5,$B7967)+INDEX($L$2:$L$5,$B7967)</f>
        <v>0.335850634972814</v>
      </c>
      <c r="E7967" s="6"/>
    </row>
    <row r="7968" customFormat="false" ht="12.75" hidden="false" customHeight="false" outlineLevel="0" collapsed="false">
      <c r="A7968" s="5" t="n">
        <f aca="true">RAND()</f>
        <v>0.668300938368269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512883561813284</v>
      </c>
      <c r="D7968" s="6" t="n">
        <f aca="false">C7967*INDEX($I$2:$I$5,$B7968)+D7967*INDEX($J$2:$J$5,$B7968)+INDEX($L$2:$L$5,$B7968)</f>
        <v>0.449595478529123</v>
      </c>
      <c r="E7968" s="6"/>
    </row>
    <row r="7969" customFormat="false" ht="12.75" hidden="false" customHeight="false" outlineLevel="0" collapsed="false">
      <c r="A7969" s="5" t="n">
        <f aca="true">RAND()</f>
        <v>0.43285093583778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527073176685055</v>
      </c>
      <c r="D7969" s="6" t="n">
        <f aca="false">C7968*INDEX($I$2:$I$5,$B7969)+D7968*INDEX($J$2:$J$5,$B7969)+INDEX($L$2:$L$5,$B7969)</f>
        <v>0.545729869484134</v>
      </c>
      <c r="E7969" s="6"/>
    </row>
    <row r="7970" customFormat="false" ht="12.75" hidden="false" customHeight="false" outlineLevel="0" collapsed="false">
      <c r="A7970" s="5" t="n">
        <f aca="true">RAND()</f>
        <v>0.0311325373990526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542677132176525</v>
      </c>
      <c r="D7970" s="6" t="n">
        <f aca="false">C7969*INDEX($I$2:$I$5,$B7970)+D7969*INDEX($J$2:$J$5,$B7970)+INDEX($L$2:$L$5,$B7970)</f>
        <v>0.626822951654683</v>
      </c>
      <c r="E7970" s="6"/>
    </row>
    <row r="7971" customFormat="false" ht="12.75" hidden="false" customHeight="false" outlineLevel="0" collapsed="false">
      <c r="A7971" s="5" t="n">
        <f aca="true">RAND()</f>
        <v>0.126288640806169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558925334429093</v>
      </c>
      <c r="D7971" s="6" t="n">
        <f aca="false">C7970*INDEX($I$2:$I$5,$B7971)+D7970*INDEX($J$2:$J$5,$B7971)+INDEX($L$2:$L$5,$B7971)</f>
        <v>0.695093632064294</v>
      </c>
      <c r="E7971" s="6"/>
    </row>
    <row r="7972" customFormat="false" ht="12.75" hidden="false" customHeight="false" outlineLevel="0" collapsed="false">
      <c r="A7972" s="5" t="n">
        <f aca="true">RAND()</f>
        <v>0.368646649268988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575246073316679</v>
      </c>
      <c r="D7972" s="6" t="n">
        <f aca="false">C7971*INDEX($I$2:$I$5,$B7972)+D7971*INDEX($J$2:$J$5,$B7972)+INDEX($L$2:$L$5,$B7972)</f>
        <v>0.752454256248709</v>
      </c>
      <c r="E7972" s="6"/>
    </row>
    <row r="7973" customFormat="false" ht="12.75" hidden="false" customHeight="false" outlineLevel="0" collapsed="false">
      <c r="A7973" s="5" t="n">
        <f aca="true">RAND()</f>
        <v>0.408883414810694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591224723727062</v>
      </c>
      <c r="D7973" s="6" t="n">
        <f aca="false">C7972*INDEX($I$2:$I$5,$B7973)+D7972*INDEX($J$2:$J$5,$B7973)+INDEX($L$2:$L$5,$B7973)</f>
        <v>0.800549558842437</v>
      </c>
      <c r="E7973" s="6"/>
    </row>
    <row r="7974" customFormat="false" ht="12.75" hidden="false" customHeight="false" outlineLevel="0" collapsed="false">
      <c r="A7974" s="5" t="n">
        <f aca="true">RAND()</f>
        <v>0.748569892778383</v>
      </c>
      <c r="B7974" s="0" t="n">
        <f aca="false">IF(A7974&lt;$N$2,$F$2,IF(A7974&lt;$N$3,$F$3,IF(A7974&lt;$N$4,$F$4,$F$5)))</f>
        <v>2</v>
      </c>
      <c r="C7974" s="6" t="n">
        <f aca="false">C7973*INDEX($G$2:$G$5,$B7974)+D7973*INDEX($H$2:$H$5,$B7974)+INDEX($K$2:$K$5,$B7974)</f>
        <v>0.335547070275841</v>
      </c>
      <c r="D7974" s="6" t="n">
        <f aca="false">C7973*INDEX($I$2:$I$5,$B7974)+D7973*INDEX($J$2:$J$5,$B7974)+INDEX($L$2:$L$5,$B7974)</f>
        <v>0.340325050654276</v>
      </c>
      <c r="E7974" s="6"/>
    </row>
    <row r="7975" customFormat="false" ht="12.75" hidden="false" customHeight="false" outlineLevel="0" collapsed="false">
      <c r="A7975" s="5" t="n">
        <f aca="true">RAND()</f>
        <v>0.0751717067686916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372471489538397</v>
      </c>
      <c r="D7975" s="6" t="n">
        <f aca="false">C7974*INDEX($I$2:$I$5,$B7975)+D7974*INDEX($J$2:$J$5,$B7975)+INDEX($L$2:$L$5,$B7975)</f>
        <v>0.459520726405274</v>
      </c>
      <c r="E7975" s="6"/>
    </row>
    <row r="7976" customFormat="false" ht="12.75" hidden="false" customHeight="false" outlineLevel="0" collapsed="false">
      <c r="A7976" s="5" t="n">
        <f aca="true">RAND()</f>
        <v>0.771064243619119</v>
      </c>
      <c r="B7976" s="0" t="n">
        <f aca="false">IF(A7976&lt;$N$2,$F$2,IF(A7976&lt;$N$3,$F$3,IF(A7976&lt;$N$4,$F$4,$F$5)))</f>
        <v>2</v>
      </c>
      <c r="C7976" s="6" t="n">
        <f aca="false">C7975*INDEX($G$2:$G$5,$B7976)+D7975*INDEX($H$2:$H$5,$B7976)+INDEX($K$2:$K$5,$B7976)</f>
        <v>0.369525199271472</v>
      </c>
      <c r="D7976" s="6" t="n">
        <f aca="false">C7975*INDEX($I$2:$I$5,$B7976)+D7975*INDEX($J$2:$J$5,$B7976)+INDEX($L$2:$L$5,$B7976)</f>
        <v>0.223704139737517</v>
      </c>
      <c r="E7976" s="6"/>
    </row>
    <row r="7977" customFormat="false" ht="12.75" hidden="false" customHeight="false" outlineLevel="0" collapsed="false">
      <c r="A7977" s="5" t="n">
        <f aca="true">RAND()</f>
        <v>0.696561000268627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397003947351768</v>
      </c>
      <c r="D7977" s="6" t="n">
        <f aca="false">C7976*INDEX($I$2:$I$5,$B7977)+D7976*INDEX($J$2:$J$5,$B7977)+INDEX($L$2:$L$5,$B7977)</f>
        <v>0.359252382264107</v>
      </c>
      <c r="E7977" s="6"/>
    </row>
    <row r="7978" customFormat="false" ht="12.75" hidden="false" customHeight="false" outlineLevel="0" collapsed="false">
      <c r="A7978" s="5" t="n">
        <f aca="true">RAND()</f>
        <v>0.922786040788567</v>
      </c>
      <c r="B7978" s="0" t="n">
        <f aca="false">IF(A7978&lt;$N$2,$F$2,IF(A7978&lt;$N$3,$F$3,IF(A7978&lt;$N$4,$F$4,$F$5)))</f>
        <v>3</v>
      </c>
      <c r="C7978" s="6" t="n">
        <f aca="false">C7977*INDEX($G$2:$G$5,$B7978)+D7977*INDEX($H$2:$H$5,$B7978)+INDEX($K$2:$K$5,$B7978)</f>
        <v>0.617117832077977</v>
      </c>
      <c r="D7978" s="6" t="n">
        <f aca="false">C7977*INDEX($I$2:$I$5,$B7978)+D7977*INDEX($J$2:$J$5,$B7978)+INDEX($L$2:$L$5,$B7978)</f>
        <v>0.104363840908053</v>
      </c>
      <c r="E7978" s="6"/>
    </row>
    <row r="7979" customFormat="false" ht="12.75" hidden="false" customHeight="false" outlineLevel="0" collapsed="false">
      <c r="A7979" s="5" t="n">
        <f aca="true">RAND()</f>
        <v>0.291334229265807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602794501547801</v>
      </c>
      <c r="D7979" s="6" t="n">
        <f aca="false">C7978*INDEX($I$2:$I$5,$B7979)+D7978*INDEX($J$2:$J$5,$B7979)+INDEX($L$2:$L$5,$B7979)</f>
        <v>0.248771541144052</v>
      </c>
      <c r="E7979" s="6"/>
    </row>
    <row r="7980" customFormat="false" ht="12.75" hidden="false" customHeight="false" outlineLevel="0" collapsed="false">
      <c r="A7980" s="5" t="n">
        <f aca="true">RAND()</f>
        <v>0.795100900394001</v>
      </c>
      <c r="B7980" s="0" t="n">
        <f aca="false">IF(A7980&lt;$N$2,$F$2,IF(A7980&lt;$N$3,$F$3,IF(A7980&lt;$N$4,$F$4,$F$5)))</f>
        <v>2</v>
      </c>
      <c r="C7980" s="6" t="n">
        <f aca="false">C7979*INDEX($G$2:$G$5,$B7980)+D7979*INDEX($H$2:$H$5,$B7980)+INDEX($K$2:$K$5,$B7980)</f>
        <v>0.462528148506361</v>
      </c>
      <c r="D7980" s="6" t="n">
        <f aca="false">C7979*INDEX($I$2:$I$5,$B7980)+D7979*INDEX($J$2:$J$5,$B7980)+INDEX($L$2:$L$5,$B7980)</f>
        <v>0.234239550955181</v>
      </c>
      <c r="E7980" s="6"/>
    </row>
    <row r="7981" customFormat="false" ht="12.75" hidden="false" customHeight="false" outlineLevel="0" collapsed="false">
      <c r="A7981" s="5" t="n">
        <f aca="true">RAND()</f>
        <v>0.919006931997788</v>
      </c>
      <c r="B7981" s="0" t="n">
        <f aca="false">IF(A7981&lt;$N$2,$F$2,IF(A7981&lt;$N$3,$F$3,IF(A7981&lt;$N$4,$F$4,$F$5)))</f>
        <v>3</v>
      </c>
      <c r="C7981" s="6" t="n">
        <f aca="false">C7980*INDEX($G$2:$G$5,$B7981)+D7980*INDEX($H$2:$H$5,$B7981)+INDEX($K$2:$K$5,$B7981)</f>
        <v>0.571910570644362</v>
      </c>
      <c r="D7981" s="6" t="n">
        <f aca="false">C7980*INDEX($I$2:$I$5,$B7981)+D7980*INDEX($J$2:$J$5,$B7981)+INDEX($L$2:$L$5,$B7981)</f>
        <v>0.0917720921880318</v>
      </c>
      <c r="E7981" s="6"/>
    </row>
    <row r="7982" customFormat="false" ht="12.75" hidden="false" customHeight="false" outlineLevel="0" collapsed="false">
      <c r="A7982" s="5" t="n">
        <f aca="true">RAND()</f>
        <v>0.196773653238945</v>
      </c>
      <c r="B7982" s="0" t="n">
        <f aca="false">IF(A7982&lt;$N$2,$F$2,IF(A7982&lt;$N$3,$F$3,IF(A7982&lt;$N$4,$F$4,$F$5)))</f>
        <v>1</v>
      </c>
      <c r="C7982" s="6" t="n">
        <f aca="false">C7981*INDEX($G$2:$G$5,$B7982)+D7981*INDEX($H$2:$H$5,$B7982)+INDEX($K$2:$K$5,$B7982)</f>
        <v>0.563947641888021</v>
      </c>
      <c r="D7982" s="6" t="n">
        <f aca="false">C7981*INDEX($I$2:$I$5,$B7982)+D7981*INDEX($J$2:$J$5,$B7982)+INDEX($L$2:$L$5,$B7982)</f>
        <v>0.239753815153798</v>
      </c>
      <c r="E7982" s="6"/>
    </row>
    <row r="7983" customFormat="false" ht="12.75" hidden="false" customHeight="false" outlineLevel="0" collapsed="false">
      <c r="A7983" s="5" t="n">
        <f aca="true">RAND()</f>
        <v>0.0856837922767446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6266243912362</v>
      </c>
      <c r="D7983" s="6" t="n">
        <f aca="false">C7982*INDEX($I$2:$I$5,$B7983)+D7982*INDEX($J$2:$J$5,$B7983)+INDEX($L$2:$L$5,$B7983)</f>
        <v>0.365684926315717</v>
      </c>
      <c r="E7983" s="6"/>
    </row>
    <row r="7984" customFormat="false" ht="12.75" hidden="false" customHeight="false" outlineLevel="0" collapsed="false">
      <c r="A7984" s="5" t="n">
        <f aca="true">RAND()</f>
        <v>0.500515871469343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566230753089635</v>
      </c>
      <c r="D7984" s="6" t="n">
        <f aca="false">C7983*INDEX($I$2:$I$5,$B7984)+D7983*INDEX($J$2:$J$5,$B7984)+INDEX($L$2:$L$5,$B7984)</f>
        <v>0.47264799219447</v>
      </c>
      <c r="E7984" s="6"/>
    </row>
    <row r="7985" customFormat="false" ht="12.75" hidden="false" customHeight="false" outlineLevel="0" collapsed="false">
      <c r="A7985" s="5" t="n">
        <f aca="true">RAND()</f>
        <v>0.533085509132024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573217885084295</v>
      </c>
      <c r="D7985" s="6" t="n">
        <f aca="false">C7984*INDEX($I$2:$I$5,$B7985)+D7984*INDEX($J$2:$J$5,$B7985)+INDEX($L$2:$L$5,$B7985)</f>
        <v>0.563327607508789</v>
      </c>
      <c r="E7985" s="6"/>
    </row>
    <row r="7986" customFormat="false" ht="12.75" hidden="false" customHeight="false" outlineLevel="0" collapsed="false">
      <c r="A7986" s="5" t="n">
        <f aca="true">RAND()</f>
        <v>0.844939454387187</v>
      </c>
      <c r="B7986" s="0" t="n">
        <f aca="false">IF(A7986&lt;$N$2,$F$2,IF(A7986&lt;$N$3,$F$3,IF(A7986&lt;$N$4,$F$4,$F$5)))</f>
        <v>2</v>
      </c>
      <c r="C7986" s="6" t="n">
        <f aca="false">C7985*INDEX($G$2:$G$5,$B7986)+D7985*INDEX($H$2:$H$5,$B7986)+INDEX($K$2:$K$5,$B7986)</f>
        <v>0.38561188406462</v>
      </c>
      <c r="D7986" s="6" t="n">
        <f aca="false">C7985*INDEX($I$2:$I$5,$B7986)+D7985*INDEX($J$2:$J$5,$B7986)+INDEX($L$2:$L$5,$B7986)</f>
        <v>0.289522780708282</v>
      </c>
      <c r="E7986" s="6"/>
    </row>
    <row r="7987" customFormat="false" ht="12.75" hidden="false" customHeight="false" outlineLevel="0" collapsed="false">
      <c r="A7987" s="5" t="n">
        <f aca="true">RAND()</f>
        <v>0.824184246016041</v>
      </c>
      <c r="B7987" s="0" t="n">
        <f aca="false">IF(A7987&lt;$N$2,$F$2,IF(A7987&lt;$N$3,$F$3,IF(A7987&lt;$N$4,$F$4,$F$5)))</f>
        <v>2</v>
      </c>
      <c r="C7987" s="6" t="n">
        <f aca="false">C7986*INDEX($G$2:$G$5,$B7987)+D7986*INDEX($H$2:$H$5,$B7987)+INDEX($K$2:$K$5,$B7987)</f>
        <v>0.410533392720658</v>
      </c>
      <c r="D7987" s="6" t="n">
        <f aca="false">C7986*INDEX($I$2:$I$5,$B7987)+D7986*INDEX($J$2:$J$5,$B7987)+INDEX($L$2:$L$5,$B7987)</f>
        <v>0.193184273598136</v>
      </c>
      <c r="E7987" s="6"/>
    </row>
    <row r="7988" customFormat="false" ht="12.75" hidden="false" customHeight="false" outlineLevel="0" collapsed="false">
      <c r="A7988" s="5" t="n">
        <f aca="true">RAND()</f>
        <v>0.766080131047671</v>
      </c>
      <c r="B7988" s="0" t="n">
        <f aca="false">IF(A7988&lt;$N$2,$F$2,IF(A7988&lt;$N$3,$F$3,IF(A7988&lt;$N$4,$F$4,$F$5)))</f>
        <v>2</v>
      </c>
      <c r="C7988" s="6" t="n">
        <f aca="false">C7987*INDEX($G$2:$G$5,$B7988)+D7987*INDEX($H$2:$H$5,$B7988)+INDEX($K$2:$K$5,$B7988)</f>
        <v>0.437215432532791</v>
      </c>
      <c r="D7988" s="6" t="n">
        <f aca="false">C7987*INDEX($I$2:$I$5,$B7988)+D7987*INDEX($J$2:$J$5,$B7988)+INDEX($L$2:$L$5,$B7988)</f>
        <v>0.179837848653702</v>
      </c>
      <c r="E7988" s="6"/>
    </row>
    <row r="7989" customFormat="false" ht="12.75" hidden="false" customHeight="false" outlineLevel="0" collapsed="false">
      <c r="A7989" s="5" t="n">
        <f aca="true">RAND()</f>
        <v>0.103335927726351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452849902620527</v>
      </c>
      <c r="D7989" s="6" t="n">
        <f aca="false">C7988*INDEX($I$2:$I$5,$B7989)+D7988*INDEX($J$2:$J$5,$B7989)+INDEX($L$2:$L$5,$B7989)</f>
        <v>0.319505362503279</v>
      </c>
      <c r="E7989" s="6"/>
    </row>
    <row r="7990" customFormat="false" ht="12.75" hidden="false" customHeight="false" outlineLevel="0" collapsed="false">
      <c r="A7990" s="5" t="n">
        <f aca="true">RAND()</f>
        <v>0.497839375441256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471291265737448</v>
      </c>
      <c r="D7990" s="6" t="n">
        <f aca="false">C7989*INDEX($I$2:$I$5,$B7990)+D7989*INDEX($J$2:$J$5,$B7990)+INDEX($L$2:$L$5,$B7990)</f>
        <v>0.437504606368325</v>
      </c>
      <c r="E7990" s="6"/>
    </row>
    <row r="7991" customFormat="false" ht="12.75" hidden="false" customHeight="false" outlineLevel="0" collapsed="false">
      <c r="A7991" s="5" t="n">
        <f aca="true">RAND()</f>
        <v>0.0996531047640361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491313955046722</v>
      </c>
      <c r="D7991" s="6" t="n">
        <f aca="false">C7990*INDEX($I$2:$I$5,$B7991)+D7990*INDEX($J$2:$J$5,$B7991)+INDEX($L$2:$L$5,$B7991)</f>
        <v>0.537003633974422</v>
      </c>
      <c r="E7991" s="6"/>
    </row>
    <row r="7992" customFormat="false" ht="12.75" hidden="false" customHeight="false" outlineLevel="0" collapsed="false">
      <c r="A7992" s="5" t="n">
        <f aca="true">RAND()</f>
        <v>0.592138284950049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51199468229172</v>
      </c>
      <c r="D7992" s="6" t="n">
        <f aca="false">C7991*INDEX($I$2:$I$5,$B7992)+D7991*INDEX($J$2:$J$5,$B7992)+INDEX($L$2:$L$5,$B7992)</f>
        <v>0.620737468907556</v>
      </c>
      <c r="E7992" s="6"/>
    </row>
    <row r="7993" customFormat="false" ht="12.75" hidden="false" customHeight="false" outlineLevel="0" collapsed="false">
      <c r="A7993" s="5" t="n">
        <f aca="true">RAND()</f>
        <v>0.0970909542646466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53265077161525</v>
      </c>
      <c r="D7993" s="6" t="n">
        <f aca="false">C7992*INDEX($I$2:$I$5,$B7993)+D7992*INDEX($J$2:$J$5,$B7993)+INDEX($L$2:$L$5,$B7993)</f>
        <v>0.691062307857721</v>
      </c>
      <c r="E7993" s="6"/>
    </row>
    <row r="7994" customFormat="false" ht="12.75" hidden="false" customHeight="false" outlineLevel="0" collapsed="false">
      <c r="A7994" s="5" t="n">
        <f aca="true">RAND()</f>
        <v>0.855822164955204</v>
      </c>
      <c r="B7994" s="0" t="n">
        <f aca="false">IF(A7994&lt;$N$2,$F$2,IF(A7994&lt;$N$3,$F$3,IF(A7994&lt;$N$4,$F$4,$F$5)))</f>
        <v>2</v>
      </c>
      <c r="C7994" s="6" t="n">
        <f aca="false">C7993*INDEX($G$2:$G$5,$B7994)+D7993*INDEX($H$2:$H$5,$B7994)+INDEX($K$2:$K$5,$B7994)</f>
        <v>0.348752120432359</v>
      </c>
      <c r="D7994" s="6" t="n">
        <f aca="false">C7993*INDEX($I$2:$I$5,$B7994)+D7993*INDEX($J$2:$J$5,$B7994)+INDEX($L$2:$L$5,$B7994)</f>
        <v>0.305518349033018</v>
      </c>
      <c r="E7994" s="6"/>
    </row>
    <row r="7995" customFormat="false" ht="12.75" hidden="false" customHeight="false" outlineLevel="0" collapsed="false">
      <c r="A7995" s="5" t="n">
        <f aca="true">RAND()</f>
        <v>0.0968001352632748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382394729161295</v>
      </c>
      <c r="D7995" s="6" t="n">
        <f aca="false">C7994*INDEX($I$2:$I$5,$B7995)+D7994*INDEX($J$2:$J$5,$B7995)+INDEX($L$2:$L$5,$B7995)</f>
        <v>0.429481249873035</v>
      </c>
      <c r="E7995" s="6"/>
    </row>
    <row r="7996" customFormat="false" ht="12.75" hidden="false" customHeight="false" outlineLevel="0" collapsed="false">
      <c r="A7996" s="5" t="n">
        <f aca="true">RAND()</f>
        <v>0.851922244114226</v>
      </c>
      <c r="B7996" s="0" t="n">
        <f aca="false">IF(A7996&lt;$N$2,$F$2,IF(A7996&lt;$N$3,$F$3,IF(A7996&lt;$N$4,$F$4,$F$5)))</f>
        <v>2</v>
      </c>
      <c r="C7996" s="6" t="n">
        <f aca="false">C7995*INDEX($G$2:$G$5,$B7996)+D7995*INDEX($H$2:$H$5,$B7996)+INDEX($K$2:$K$5,$B7996)</f>
        <v>0.378268999173469</v>
      </c>
      <c r="D7996" s="6" t="n">
        <f aca="false">C7995*INDEX($I$2:$I$5,$B7996)+D7995*INDEX($J$2:$J$5,$B7996)+INDEX($L$2:$L$5,$B7996)</f>
        <v>0.22002901501544</v>
      </c>
      <c r="E7996" s="6"/>
    </row>
    <row r="7997" customFormat="false" ht="12.75" hidden="false" customHeight="false" outlineLevel="0" collapsed="false">
      <c r="A7997" s="5" t="n">
        <f aca="true">RAND()</f>
        <v>0.707620141615572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404291453853847</v>
      </c>
      <c r="D7997" s="6" t="n">
        <f aca="false">C7996*INDEX($I$2:$I$5,$B7997)+D7996*INDEX($J$2:$J$5,$B7997)+INDEX($L$2:$L$5,$B7997)</f>
        <v>0.355808680778691</v>
      </c>
      <c r="E7997" s="6"/>
    </row>
    <row r="7998" customFormat="false" ht="12.75" hidden="false" customHeight="false" outlineLevel="0" collapsed="false">
      <c r="A7998" s="5" t="n">
        <f aca="true">RAND()</f>
        <v>0.302983070184741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431408365510727</v>
      </c>
      <c r="D7998" s="6" t="n">
        <f aca="false">C7997*INDEX($I$2:$I$5,$B7998)+D7997*INDEX($J$2:$J$5,$B7998)+INDEX($L$2:$L$5,$B7998)</f>
        <v>0.470122786188516</v>
      </c>
      <c r="E7998" s="6"/>
    </row>
    <row r="7999" customFormat="false" ht="12.75" hidden="false" customHeight="false" outlineLevel="0" collapsed="false">
      <c r="A7999" s="5" t="n">
        <f aca="true">RAND()</f>
        <v>0.0534201746980457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458660245407583</v>
      </c>
      <c r="D7999" s="6" t="n">
        <f aca="false">C7998*INDEX($I$2:$I$5,$B7999)+D7998*INDEX($J$2:$J$5,$B7999)+INDEX($L$2:$L$5,$B7999)</f>
        <v>0.566172135950153</v>
      </c>
      <c r="E7999" s="6"/>
    </row>
    <row r="8000" customFormat="false" ht="12.75" hidden="false" customHeight="false" outlineLevel="0" collapsed="false">
      <c r="A8000" s="5" t="n">
        <f aca="true">RAND()</f>
        <v>0.348382865377405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485350917381193</v>
      </c>
      <c r="D8000" s="6" t="n">
        <f aca="false">C7999*INDEX($I$2:$I$5,$B8000)+D7999*INDEX($J$2:$J$5,$B8000)+INDEX($L$2:$L$5,$B8000)</f>
        <v>0.646709714341599</v>
      </c>
      <c r="E8000" s="6"/>
    </row>
    <row r="8001" customFormat="false" ht="12.75" hidden="false" customHeight="false" outlineLevel="0" collapsed="false">
      <c r="A8001" s="5" t="n">
        <f aca="true">RAND()</f>
        <v>0.531063205105731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510991188287272</v>
      </c>
      <c r="D8001" s="6" t="n">
        <f aca="false">C8000*INDEX($I$2:$I$5,$B8001)+D8000*INDEX($J$2:$J$5,$B8001)+INDEX($L$2:$L$5,$B8001)</f>
        <v>0.714098563532914</v>
      </c>
      <c r="E8001" s="6"/>
    </row>
    <row r="8002" customFormat="false" ht="12.75" hidden="false" customHeight="false" outlineLevel="0" collapsed="false">
      <c r="A8002" s="5" t="n">
        <f aca="true">RAND()</f>
        <v>0.693943101153193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535253165706612</v>
      </c>
      <c r="D8002" s="6" t="n">
        <f aca="false">C8001*INDEX($I$2:$I$5,$B8002)+D8001*INDEX($J$2:$J$5,$B8002)+INDEX($L$2:$L$5,$B8002)</f>
        <v>0.770363006472815</v>
      </c>
      <c r="E8002" s="6"/>
    </row>
    <row r="8003" customFormat="false" ht="12.75" hidden="false" customHeight="false" outlineLevel="0" collapsed="false">
      <c r="A8003" s="5" t="n">
        <f aca="true">RAND()</f>
        <v>0.533347504622724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557933368924408</v>
      </c>
      <c r="D8003" s="6" t="n">
        <f aca="false">C8002*INDEX($I$2:$I$5,$B8003)+D8002*INDEX($J$2:$J$5,$B8003)+INDEX($L$2:$L$5,$B8003)</f>
        <v>0.817233825364275</v>
      </c>
      <c r="E8003" s="6"/>
    </row>
    <row r="8004" customFormat="false" ht="12.75" hidden="false" customHeight="false" outlineLevel="0" collapsed="false">
      <c r="A8004" s="5" t="n">
        <f aca="true">RAND()</f>
        <v>0.458497142166258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789230817553</v>
      </c>
      <c r="D8004" s="6" t="n">
        <f aca="false">C8003*INDEX($I$2:$I$5,$B8004)+D8003*INDEX($J$2:$J$5,$B8004)+INDEX($L$2:$L$5,$B8004)</f>
        <v>0.856187983084066</v>
      </c>
      <c r="E8004" s="6"/>
    </row>
    <row r="8005" customFormat="false" ht="12.75" hidden="false" customHeight="false" outlineLevel="0" collapsed="false">
      <c r="A8005" s="5" t="n">
        <f aca="true">RAND()</f>
        <v>0.67450934273145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59818465178436</v>
      </c>
      <c r="D8005" s="6" t="n">
        <f aca="false">C8004*INDEX($I$2:$I$5,$B8005)+D8004*INDEX($J$2:$J$5,$B8005)+INDEX($L$2:$L$5,$B8005)</f>
        <v>0.888483443613426</v>
      </c>
      <c r="E8005" s="6"/>
    </row>
    <row r="8006" customFormat="false" ht="12.75" hidden="false" customHeight="false" outlineLevel="0" collapsed="false">
      <c r="A8006" s="5" t="n">
        <f aca="true">RAND()</f>
        <v>0.0915156181507599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615732656778619</v>
      </c>
      <c r="D8006" s="6" t="n">
        <f aca="false">C8005*INDEX($I$2:$I$5,$B8006)+D8005*INDEX($J$2:$J$5,$B8006)+INDEX($L$2:$L$5,$B8006)</f>
        <v>0.915189611511778</v>
      </c>
      <c r="E8006" s="6"/>
    </row>
    <row r="8007" customFormat="false" ht="12.75" hidden="false" customHeight="false" outlineLevel="0" collapsed="false">
      <c r="A8007" s="5" t="n">
        <f aca="true">RAND()</f>
        <v>0.170974440421201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631619041230983</v>
      </c>
      <c r="D8007" s="6" t="n">
        <f aca="false">C8006*INDEX($I$2:$I$5,$B8007)+D8006*INDEX($J$2:$J$5,$B8007)+INDEX($L$2:$L$5,$B8007)</f>
        <v>0.93721387187269</v>
      </c>
      <c r="E8007" s="6"/>
    </row>
    <row r="8008" customFormat="false" ht="12.75" hidden="false" customHeight="false" outlineLevel="0" collapsed="false">
      <c r="A8008" s="5" t="n">
        <f aca="true">RAND()</f>
        <v>0.416554459487166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45921479264394</v>
      </c>
      <c r="D8008" s="6" t="n">
        <f aca="false">C8007*INDEX($I$2:$I$5,$B8008)+D8007*INDEX($J$2:$J$5,$B8008)+INDEX($L$2:$L$5,$B8008)</f>
        <v>0.955324672694368</v>
      </c>
      <c r="E8008" s="6"/>
    </row>
    <row r="8009" customFormat="false" ht="12.75" hidden="false" customHeight="false" outlineLevel="0" collapsed="false">
      <c r="A8009" s="5" t="n">
        <f aca="true">RAND()</f>
        <v>0.287239448747608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658734348785162</v>
      </c>
      <c r="D8009" s="6" t="n">
        <f aca="false">C8008*INDEX($I$2:$I$5,$B8009)+D8008*INDEX($J$2:$J$5,$B8009)+INDEX($L$2:$L$5,$B8009)</f>
        <v>0.970171552384735</v>
      </c>
      <c r="E8009" s="6"/>
    </row>
    <row r="8010" customFormat="false" ht="12.75" hidden="false" customHeight="false" outlineLevel="0" collapsed="false">
      <c r="A8010" s="5" t="n">
        <f aca="true">RAND()</f>
        <v>0.168130370787738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670161809556838</v>
      </c>
      <c r="D8010" s="6" t="n">
        <f aca="false">C8009*INDEX($I$2:$I$5,$B8010)+D8009*INDEX($J$2:$J$5,$B8010)+INDEX($L$2:$L$5,$B8010)</f>
        <v>0.982302477069589</v>
      </c>
      <c r="E8010" s="6"/>
    </row>
    <row r="8011" customFormat="false" ht="12.75" hidden="false" customHeight="false" outlineLevel="0" collapsed="false">
      <c r="A8011" s="5" t="n">
        <f aca="true">RAND()</f>
        <v>0.710558829691358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68031256796533</v>
      </c>
      <c r="D8011" s="6" t="n">
        <f aca="false">C8010*INDEX($I$2:$I$5,$B8011)+D8010*INDEX($J$2:$J$5,$B8011)+INDEX($L$2:$L$5,$B8011)</f>
        <v>0.992178816078478</v>
      </c>
      <c r="E8011" s="6"/>
    </row>
    <row r="8012" customFormat="false" ht="12.75" hidden="false" customHeight="false" outlineLevel="0" collapsed="false">
      <c r="A8012" s="5" t="n">
        <f aca="true">RAND()</f>
        <v>0.543899778225759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89295986397469</v>
      </c>
      <c r="D8012" s="6" t="n">
        <f aca="false">C8011*INDEX($I$2:$I$5,$B8012)+D8011*INDEX($J$2:$J$5,$B8012)+INDEX($L$2:$L$5,$B8012)</f>
        <v>1.00018824983591</v>
      </c>
      <c r="E8012" s="6"/>
    </row>
    <row r="8013" customFormat="false" ht="12.75" hidden="false" customHeight="false" outlineLevel="0" collapsed="false">
      <c r="A8013" s="5" t="n">
        <f aca="true">RAND()</f>
        <v>0.992902762080439</v>
      </c>
      <c r="B8013" s="0" t="n">
        <f aca="false">IF(A8013&lt;$N$2,$F$2,IF(A8013&lt;$N$3,$F$3,IF(A8013&lt;$N$4,$F$4,$F$5)))</f>
        <v>4</v>
      </c>
      <c r="C8013" s="6" t="n">
        <f aca="false">C8012*INDEX($G$2:$G$5,$B8013)+D8012*INDEX($H$2:$H$5,$B8013)+INDEX($K$2:$K$5,$B8013)</f>
        <v>0.5</v>
      </c>
      <c r="D8013" s="6" t="n">
        <f aca="false">C8012*INDEX($I$2:$I$5,$B8013)+D8012*INDEX($J$2:$J$5,$B8013)+INDEX($L$2:$L$5,$B8013)</f>
        <v>0.160030119973746</v>
      </c>
      <c r="E8013" s="6"/>
    </row>
    <row r="8014" customFormat="false" ht="12.75" hidden="false" customHeight="false" outlineLevel="0" collapsed="false">
      <c r="A8014" s="5" t="n">
        <f aca="true">RAND()</f>
        <v>0.541249132255852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505421114439029</v>
      </c>
      <c r="D8014" s="6" t="n">
        <f aca="false">C8013*INDEX($I$2:$I$5,$B8014)+D8013*INDEX($J$2:$J$5,$B8014)+INDEX($L$2:$L$5,$B8014)</f>
        <v>0.30036557185771</v>
      </c>
      <c r="E8014" s="6"/>
    </row>
    <row r="8015" customFormat="false" ht="12.75" hidden="false" customHeight="false" outlineLevel="0" collapsed="false">
      <c r="A8015" s="5" t="n">
        <f aca="true">RAND()</f>
        <v>0.594948637854458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15216052317471</v>
      </c>
      <c r="D8015" s="6" t="n">
        <f aca="false">C8014*INDEX($I$2:$I$5,$B8015)+D8014*INDEX($J$2:$J$5,$B8015)+INDEX($L$2:$L$5,$B8015)</f>
        <v>0.419309789272952</v>
      </c>
      <c r="E8015" s="6"/>
    </row>
    <row r="8016" customFormat="false" ht="12.75" hidden="false" customHeight="false" outlineLevel="0" collapsed="false">
      <c r="A8016" s="5" t="n">
        <f aca="true">RAND()</f>
        <v>0.801228790132518</v>
      </c>
      <c r="B8016" s="0" t="n">
        <f aca="false">IF(A8016&lt;$N$2,$F$2,IF(A8016&lt;$N$3,$F$3,IF(A8016&lt;$N$4,$F$4,$F$5)))</f>
        <v>2</v>
      </c>
      <c r="C8016" s="6" t="n">
        <f aca="false">C8015*INDEX($G$2:$G$5,$B8016)+D8015*INDEX($H$2:$H$5,$B8016)+INDEX($K$2:$K$5,$B8016)</f>
        <v>0.406733549930855</v>
      </c>
      <c r="D8016" s="6" t="n">
        <f aca="false">C8015*INDEX($I$2:$I$5,$B8016)+D8015*INDEX($J$2:$J$5,$B8016)+INDEX($L$2:$L$5,$B8016)</f>
        <v>0.24804285631052</v>
      </c>
      <c r="E8016" s="6"/>
    </row>
    <row r="8017" customFormat="false" ht="12.75" hidden="false" customHeight="false" outlineLevel="0" collapsed="false">
      <c r="A8017" s="5" t="n">
        <f aca="true">RAND()</f>
        <v>0.776979174092792</v>
      </c>
      <c r="B8017" s="0" t="n">
        <f aca="false">IF(A8017&lt;$N$2,$F$2,IF(A8017&lt;$N$3,$F$3,IF(A8017&lt;$N$4,$F$4,$F$5)))</f>
        <v>2</v>
      </c>
      <c r="C8017" s="6" t="n">
        <f aca="false">C8016*INDEX($G$2:$G$5,$B8017)+D8016*INDEX($H$2:$H$5,$B8017)+INDEX($K$2:$K$5,$B8017)</f>
        <v>0.424068823810201</v>
      </c>
      <c r="D8017" s="6" t="n">
        <f aca="false">C8016*INDEX($I$2:$I$5,$B8017)+D8016*INDEX($J$2:$J$5,$B8017)+INDEX($L$2:$L$5,$B8017)</f>
        <v>0.189786224977546</v>
      </c>
      <c r="E8017" s="6"/>
    </row>
    <row r="8018" customFormat="false" ht="12.75" hidden="false" customHeight="false" outlineLevel="0" collapsed="false">
      <c r="A8018" s="5" t="n">
        <f aca="true">RAND()</f>
        <v>0.448051679950399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44205652173903</v>
      </c>
      <c r="D8018" s="6" t="n">
        <f aca="false">C8017*INDEX($I$2:$I$5,$B8018)+D8017*INDEX($J$2:$J$5,$B8018)+INDEX($L$2:$L$5,$B8018)</f>
        <v>0.328437958524959</v>
      </c>
      <c r="E8018" s="6"/>
    </row>
    <row r="8019" customFormat="false" ht="12.75" hidden="false" customHeight="false" outlineLevel="0" collapsed="false">
      <c r="A8019" s="5" t="n">
        <f aca="true">RAND()</f>
        <v>0.383088892349705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46245819142186</v>
      </c>
      <c r="D8019" s="6" t="n">
        <f aca="false">C8018*INDEX($I$2:$I$5,$B8019)+D8018*INDEX($J$2:$J$5,$B8019)+INDEX($L$2:$L$5,$B8019)</f>
        <v>0.445487735483346</v>
      </c>
      <c r="E8019" s="6"/>
    </row>
    <row r="8020" customFormat="false" ht="12.75" hidden="false" customHeight="false" outlineLevel="0" collapsed="false">
      <c r="A8020" s="5" t="n">
        <f aca="true">RAND()</f>
        <v>0.847013288141748</v>
      </c>
      <c r="B8020" s="0" t="n">
        <f aca="false">IF(A8020&lt;$N$2,$F$2,IF(A8020&lt;$N$3,$F$3,IF(A8020&lt;$N$4,$F$4,$F$5)))</f>
        <v>2</v>
      </c>
      <c r="C8020" s="6" t="n">
        <f aca="false">C8019*INDEX($G$2:$G$5,$B8020)+D8019*INDEX($H$2:$H$5,$B8020)+INDEX($K$2:$K$5,$B8020)</f>
        <v>0.39042403549087</v>
      </c>
      <c r="D8020" s="6" t="n">
        <f aca="false">C8019*INDEX($I$2:$I$5,$B8020)+D8019*INDEX($J$2:$J$5,$B8020)+INDEX($L$2:$L$5,$B8020)</f>
        <v>0.241276635151559</v>
      </c>
      <c r="E8020" s="6"/>
    </row>
    <row r="8021" customFormat="false" ht="12.75" hidden="false" customHeight="false" outlineLevel="0" collapsed="false">
      <c r="A8021" s="5" t="n">
        <f aca="true">RAND()</f>
        <v>0.0046646111382823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415397241632357</v>
      </c>
      <c r="D8021" s="6" t="n">
        <f aca="false">C8020*INDEX($I$2:$I$5,$B8021)+D8020*INDEX($J$2:$J$5,$B8021)+INDEX($L$2:$L$5,$B8021)</f>
        <v>0.373398173930512</v>
      </c>
      <c r="E8021" s="6"/>
    </row>
    <row r="8022" customFormat="false" ht="12.75" hidden="false" customHeight="false" outlineLevel="0" collapsed="false">
      <c r="A8022" s="5" t="n">
        <f aca="true">RAND()</f>
        <v>0.716506913278505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4414879905813</v>
      </c>
      <c r="D8022" s="6" t="n">
        <f aca="false">C8021*INDEX($I$2:$I$5,$B8022)+D8021*INDEX($J$2:$J$5,$B8022)+INDEX($L$2:$L$5,$B8022)</f>
        <v>0.484645351726607</v>
      </c>
      <c r="E8022" s="6"/>
    </row>
    <row r="8023" customFormat="false" ht="12.75" hidden="false" customHeight="false" outlineLevel="0" collapsed="false">
      <c r="A8023" s="5" t="n">
        <f aca="true">RAND()</f>
        <v>0.27001401148398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467755182017408</v>
      </c>
      <c r="D8023" s="6" t="n">
        <f aca="false">C8022*INDEX($I$2:$I$5,$B8023)+D8022*INDEX($J$2:$J$5,$B8023)+INDEX($L$2:$L$5,$B8023)</f>
        <v>0.578128847964382</v>
      </c>
      <c r="E8023" s="6"/>
    </row>
    <row r="8024" customFormat="false" ht="12.75" hidden="false" customHeight="false" outlineLevel="0" collapsed="false">
      <c r="A8024" s="5" t="n">
        <f aca="true">RAND()</f>
        <v>0.0598965992794236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493514916907461</v>
      </c>
      <c r="D8024" s="6" t="n">
        <f aca="false">C8023*INDEX($I$2:$I$5,$B8024)+D8023*INDEX($J$2:$J$5,$B8024)+INDEX($L$2:$L$5,$B8024)</f>
        <v>0.656524450187116</v>
      </c>
      <c r="E8024" s="6"/>
    </row>
    <row r="8025" customFormat="false" ht="12.75" hidden="false" customHeight="false" outlineLevel="0" collapsed="false">
      <c r="A8025" s="5" t="n">
        <f aca="true">RAND()</f>
        <v>0.938878878326908</v>
      </c>
      <c r="B8025" s="0" t="n">
        <f aca="false">IF(A8025&lt;$N$2,$F$2,IF(A8025&lt;$N$3,$F$3,IF(A8025&lt;$N$4,$F$4,$F$5)))</f>
        <v>3</v>
      </c>
      <c r="C8025" s="6" t="n">
        <f aca="false">C8024*INDEX($G$2:$G$5,$B8025)+D8024*INDEX($H$2:$H$5,$B8025)+INDEX($K$2:$K$5,$B8025)</f>
        <v>0.686769181866835</v>
      </c>
      <c r="D8025" s="6" t="n">
        <f aca="false">C8024*INDEX($I$2:$I$5,$B8025)+D8024*INDEX($J$2:$J$5,$B8025)+INDEX($L$2:$L$5,$B8025)</f>
        <v>0.199910173090286</v>
      </c>
      <c r="E8025" s="6"/>
    </row>
    <row r="8026" customFormat="false" ht="12.75" hidden="false" customHeight="false" outlineLevel="0" collapsed="false">
      <c r="A8026" s="5" t="n">
        <f aca="true">RAND()</f>
        <v>0.669696751043935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665463711809283</v>
      </c>
      <c r="D8026" s="6" t="n">
        <f aca="false">C8025*INDEX($I$2:$I$5,$B8026)+D8025*INDEX($J$2:$J$5,$B8026)+INDEX($L$2:$L$5,$B8026)</f>
        <v>0.32731327722458</v>
      </c>
      <c r="E8026" s="6"/>
    </row>
    <row r="8027" customFormat="false" ht="12.75" hidden="false" customHeight="false" outlineLevel="0" collapsed="false">
      <c r="A8027" s="5" t="n">
        <f aca="true">RAND()</f>
        <v>0.196611459425155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52089282583391</v>
      </c>
      <c r="D8027" s="6" t="n">
        <f aca="false">C8026*INDEX($I$2:$I$5,$B8027)+D8026*INDEX($J$2:$J$5,$B8027)+INDEX($L$2:$L$5,$B8027)</f>
        <v>0.436266815026725</v>
      </c>
      <c r="E8027" s="6"/>
    </row>
    <row r="8028" customFormat="false" ht="12.75" hidden="false" customHeight="false" outlineLevel="0" collapsed="false">
      <c r="A8028" s="5" t="n">
        <f aca="true">RAND()</f>
        <v>0.62101173054769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644765673069288</v>
      </c>
      <c r="D8028" s="6" t="n">
        <f aca="false">C8027*INDEX($I$2:$I$5,$B8028)+D8027*INDEX($J$2:$J$5,$B8028)+INDEX($L$2:$L$5,$B8028)</f>
        <v>0.529263222502104</v>
      </c>
      <c r="E8028" s="6"/>
    </row>
    <row r="8029" customFormat="false" ht="12.75" hidden="false" customHeight="false" outlineLevel="0" collapsed="false">
      <c r="A8029" s="5" t="n">
        <f aca="true">RAND()</f>
        <v>0.404641994861814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641988795668403</v>
      </c>
      <c r="D8029" s="6" t="n">
        <f aca="false">C8028*INDEX($I$2:$I$5,$B8029)+D8028*INDEX($J$2:$J$5,$B8029)+INDEX($L$2:$L$5,$B8029)</f>
        <v>0.608488146000723</v>
      </c>
      <c r="E8029" s="6"/>
    </row>
    <row r="8030" customFormat="false" ht="12.75" hidden="false" customHeight="false" outlineLevel="0" collapsed="false">
      <c r="A8030" s="5" t="n">
        <f aca="true">RAND()</f>
        <v>0.618997128078648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642562548924501</v>
      </c>
      <c r="D8030" s="6" t="n">
        <f aca="false">C8029*INDEX($I$2:$I$5,$B8030)+D8029*INDEX($J$2:$J$5,$B8030)+INDEX($L$2:$L$5,$B8030)</f>
        <v>0.675852850514883</v>
      </c>
      <c r="E8030" s="6"/>
    </row>
    <row r="8031" customFormat="false" ht="12.75" hidden="false" customHeight="false" outlineLevel="0" collapsed="false">
      <c r="A8031" s="5" t="n">
        <f aca="true">RAND()</f>
        <v>0.608633470738655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645542159505952</v>
      </c>
      <c r="D8031" s="6" t="n">
        <f aca="false">C8030*INDEX($I$2:$I$5,$B8031)+D8030*INDEX($J$2:$J$5,$B8031)+INDEX($L$2:$L$5,$B8031)</f>
        <v>0.733024255776929</v>
      </c>
      <c r="E8031" s="6"/>
    </row>
    <row r="8032" customFormat="false" ht="12.75" hidden="false" customHeight="false" outlineLevel="0" collapsed="false">
      <c r="A8032" s="5" t="n">
        <f aca="true">RAND()</f>
        <v>0.804539306591929</v>
      </c>
      <c r="B8032" s="0" t="n">
        <f aca="false">IF(A8032&lt;$N$2,$F$2,IF(A8032&lt;$N$3,$F$3,IF(A8032&lt;$N$4,$F$4,$F$5)))</f>
        <v>2</v>
      </c>
      <c r="C8032" s="6" t="n">
        <f aca="false">C8031*INDEX($G$2:$G$5,$B8032)+D8031*INDEX($H$2:$H$5,$B8032)+INDEX($K$2:$K$5,$B8032)</f>
        <v>0.361508323617087</v>
      </c>
      <c r="D8032" s="6" t="n">
        <f aca="false">C8031*INDEX($I$2:$I$5,$B8032)+D8031*INDEX($J$2:$J$5,$B8032)+INDEX($L$2:$L$5,$B8032)</f>
        <v>0.3392983064364</v>
      </c>
      <c r="E8032" s="6"/>
    </row>
    <row r="8033" customFormat="false" ht="12.75" hidden="false" customHeight="false" outlineLevel="0" collapsed="false">
      <c r="A8033" s="5" t="n">
        <f aca="true">RAND()</f>
        <v>0.538726604049864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394474604089053</v>
      </c>
      <c r="D8033" s="6" t="n">
        <f aca="false">C8032*INDEX($I$2:$I$5,$B8033)+D8032*INDEX($J$2:$J$5,$B8033)+INDEX($L$2:$L$5,$B8033)</f>
        <v>0.457688454190671</v>
      </c>
      <c r="E8033" s="6"/>
    </row>
    <row r="8034" customFormat="false" ht="12.75" hidden="false" customHeight="false" outlineLevel="0" collapsed="false">
      <c r="A8034" s="5" t="n">
        <f aca="true">RAND()</f>
        <v>0.390842959043477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426843411676661</v>
      </c>
      <c r="D8034" s="6" t="n">
        <f aca="false">C8033*INDEX($I$2:$I$5,$B8034)+D8033*INDEX($J$2:$J$5,$B8034)+INDEX($L$2:$L$5,$B8034)</f>
        <v>0.556981937256585</v>
      </c>
      <c r="E8034" s="6"/>
    </row>
    <row r="8035" customFormat="false" ht="12.75" hidden="false" customHeight="false" outlineLevel="0" collapsed="false">
      <c r="A8035" s="5" t="n">
        <f aca="true">RAND()</f>
        <v>0.86179772684326</v>
      </c>
      <c r="B8035" s="0" t="n">
        <f aca="false">IF(A8035&lt;$N$2,$F$2,IF(A8035&lt;$N$3,$F$3,IF(A8035&lt;$N$4,$F$4,$F$5)))</f>
        <v>3</v>
      </c>
      <c r="C8035" s="6" t="n">
        <f aca="false">C8034*INDEX($G$2:$G$5,$B8035)+D8034*INDEX($H$2:$H$5,$B8035)+INDEX($K$2:$K$5,$B8035)</f>
        <v>0.668599376492114</v>
      </c>
      <c r="D8035" s="6" t="n">
        <f aca="false">C8034*INDEX($I$2:$I$5,$B8035)+D8034*INDEX($J$2:$J$5,$B8035)+INDEX($L$2:$L$5,$B8035)</f>
        <v>0.158984006165743</v>
      </c>
      <c r="E8035" s="6"/>
    </row>
    <row r="8036" customFormat="false" ht="12.75" hidden="false" customHeight="false" outlineLevel="0" collapsed="false">
      <c r="A8036" s="5" t="n">
        <f aca="true">RAND()</f>
        <v>0.686298953451126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648523278869938</v>
      </c>
      <c r="D8036" s="6" t="n">
        <f aca="false">C8035*INDEX($I$2:$I$5,$B8036)+D8035*INDEX($J$2:$J$5,$B8036)+INDEX($L$2:$L$5,$B8036)</f>
        <v>0.293239244304507</v>
      </c>
      <c r="E8036" s="6"/>
    </row>
    <row r="8037" customFormat="false" ht="12.75" hidden="false" customHeight="false" outlineLevel="0" collapsed="false">
      <c r="A8037" s="5" t="n">
        <f aca="true">RAND()</f>
        <v>0.771778541822003</v>
      </c>
      <c r="B8037" s="0" t="n">
        <f aca="false">IF(A8037&lt;$N$2,$F$2,IF(A8037&lt;$N$3,$F$3,IF(A8037&lt;$N$4,$F$4,$F$5)))</f>
        <v>2</v>
      </c>
      <c r="C8037" s="6" t="n">
        <f aca="false">C8036*INDEX($G$2:$G$5,$B8037)+D8036*INDEX($H$2:$H$5,$B8037)+INDEX($K$2:$K$5,$B8037)</f>
        <v>0.461487016724559</v>
      </c>
      <c r="D8037" s="6" t="n">
        <f aca="false">C8036*INDEX($I$2:$I$5,$B8037)+D8036*INDEX($J$2:$J$5,$B8037)+INDEX($L$2:$L$5,$B8037)</f>
        <v>0.253334392152594</v>
      </c>
      <c r="E8037" s="6"/>
    </row>
    <row r="8038" customFormat="false" ht="12.75" hidden="false" customHeight="false" outlineLevel="0" collapsed="false">
      <c r="A8038" s="5" t="n">
        <f aca="true">RAND()</f>
        <v>0.303115396455824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476175849708797</v>
      </c>
      <c r="D8038" s="6" t="n">
        <f aca="false">C8037*INDEX($I$2:$I$5,$B8038)+D8037*INDEX($J$2:$J$5,$B8038)+INDEX($L$2:$L$5,$B8038)</f>
        <v>0.381005879318743</v>
      </c>
      <c r="E8038" s="6"/>
    </row>
    <row r="8039" customFormat="false" ht="12.75" hidden="false" customHeight="false" outlineLevel="0" collapsed="false">
      <c r="A8039" s="5" t="n">
        <f aca="true">RAND()</f>
        <v>0.384291371861661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493370513937562</v>
      </c>
      <c r="D8039" s="6" t="n">
        <f aca="false">C8038*INDEX($I$2:$I$5,$B8039)+D8038*INDEX($J$2:$J$5,$B8039)+INDEX($L$2:$L$5,$B8039)</f>
        <v>0.488855485102388</v>
      </c>
      <c r="E8039" s="6"/>
    </row>
    <row r="8040" customFormat="false" ht="12.75" hidden="false" customHeight="false" outlineLevel="0" collapsed="false">
      <c r="A8040" s="5" t="n">
        <f aca="true">RAND()</f>
        <v>0.361806486804822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11959219281778</v>
      </c>
      <c r="D8040" s="6" t="n">
        <f aca="false">C8039*INDEX($I$2:$I$5,$B8040)+D8039*INDEX($J$2:$J$5,$B8040)+INDEX($L$2:$L$5,$B8040)</f>
        <v>0.579783597836237</v>
      </c>
      <c r="E8040" s="6"/>
    </row>
    <row r="8041" customFormat="false" ht="12.75" hidden="false" customHeight="false" outlineLevel="0" collapsed="false">
      <c r="A8041" s="5" t="n">
        <f aca="true">RAND()</f>
        <v>0.428400209831675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31105370290171</v>
      </c>
      <c r="D8041" s="6" t="n">
        <f aca="false">C8040*INDEX($I$2:$I$5,$B8041)+D8040*INDEX($J$2:$J$5,$B8041)+INDEX($L$2:$L$5,$B8041)</f>
        <v>0.65629378344954</v>
      </c>
      <c r="E8041" s="6"/>
    </row>
    <row r="8042" customFormat="false" ht="12.75" hidden="false" customHeight="false" outlineLevel="0" collapsed="false">
      <c r="A8042" s="5" t="n">
        <f aca="true">RAND()</f>
        <v>0.391246213401377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550191329363988</v>
      </c>
      <c r="D8042" s="6" t="n">
        <f aca="false">C8041*INDEX($I$2:$I$5,$B8042)+D8041*INDEX($J$2:$J$5,$B8042)+INDEX($L$2:$L$5,$B8042)</f>
        <v>0.720542523447923</v>
      </c>
      <c r="E8042" s="6"/>
    </row>
    <row r="8043" customFormat="false" ht="12.75" hidden="false" customHeight="false" outlineLevel="0" collapsed="false">
      <c r="A8043" s="5" t="n">
        <f aca="true">RAND()</f>
        <v>0.00830965282102292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568772511997599</v>
      </c>
      <c r="D8043" s="6" t="n">
        <f aca="false">C8042*INDEX($I$2:$I$5,$B8043)+D8042*INDEX($J$2:$J$5,$B8043)+INDEX($L$2:$L$5,$B8043)</f>
        <v>0.774383523220819</v>
      </c>
      <c r="E8043" s="6"/>
    </row>
    <row r="8044" customFormat="false" ht="12.75" hidden="false" customHeight="false" outlineLevel="0" collapsed="false">
      <c r="A8044" s="5" t="n">
        <f aca="true">RAND()</f>
        <v>0.449914236751711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586540053045132</v>
      </c>
      <c r="D8044" s="6" t="n">
        <f aca="false">C8043*INDEX($I$2:$I$5,$B8044)+D8043*INDEX($J$2:$J$5,$B8044)+INDEX($L$2:$L$5,$B8044)</f>
        <v>0.819407028270564</v>
      </c>
      <c r="E8044" s="6"/>
    </row>
    <row r="8045" customFormat="false" ht="12.75" hidden="false" customHeight="false" outlineLevel="0" collapsed="false">
      <c r="A8045" s="5" t="n">
        <f aca="true">RAND()</f>
        <v>0.675580932326318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603290565081328</v>
      </c>
      <c r="D8045" s="6" t="n">
        <f aca="false">C8044*INDEX($I$2:$I$5,$B8045)+D8044*INDEX($J$2:$J$5,$B8045)+INDEX($L$2:$L$5,$B8045)</f>
        <v>0.856974585039039</v>
      </c>
      <c r="E8045" s="6"/>
    </row>
    <row r="8046" customFormat="false" ht="12.75" hidden="false" customHeight="false" outlineLevel="0" collapsed="false">
      <c r="A8046" s="5" t="n">
        <f aca="true">RAND()</f>
        <v>0.294897777048037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618901749400491</v>
      </c>
      <c r="D8046" s="6" t="n">
        <f aca="false">C8045*INDEX($I$2:$I$5,$B8046)+D8045*INDEX($J$2:$J$5,$B8046)+INDEX($L$2:$L$5,$B8046)</f>
        <v>0.888249671790135</v>
      </c>
      <c r="E8046" s="6"/>
    </row>
    <row r="8047" customFormat="false" ht="12.75" hidden="false" customHeight="false" outlineLevel="0" collapsed="false">
      <c r="A8047" s="5" t="n">
        <f aca="true">RAND()</f>
        <v>0.985087672258861</v>
      </c>
      <c r="B8047" s="0" t="n">
        <f aca="false">IF(A8047&lt;$N$2,$F$2,IF(A8047&lt;$N$3,$F$3,IF(A8047&lt;$N$4,$F$4,$F$5)))</f>
        <v>4</v>
      </c>
      <c r="C8047" s="6" t="n">
        <f aca="false">C8046*INDEX($G$2:$G$5,$B8047)+D8046*INDEX($H$2:$H$5,$B8047)+INDEX($K$2:$K$5,$B8047)</f>
        <v>0.5</v>
      </c>
      <c r="D8047" s="6" t="n">
        <f aca="false">C8046*INDEX($I$2:$I$5,$B8047)+D8046*INDEX($J$2:$J$5,$B8047)+INDEX($L$2:$L$5,$B8047)</f>
        <v>0.142119947486422</v>
      </c>
      <c r="E8047" s="6"/>
    </row>
    <row r="8048" customFormat="false" ht="12.75" hidden="false" customHeight="false" outlineLevel="0" collapsed="false">
      <c r="A8048" s="5" t="n">
        <f aca="true">RAND()</f>
        <v>0.400224964585596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04758438056998</v>
      </c>
      <c r="D8048" s="6" t="n">
        <f aca="false">C8047*INDEX($I$2:$I$5,$B8048)+D8047*INDEX($J$2:$J$5,$B8048)+INDEX($L$2:$L$5,$B8048)</f>
        <v>0.285159835415972</v>
      </c>
      <c r="E8048" s="6"/>
    </row>
    <row r="8049" customFormat="false" ht="12.75" hidden="false" customHeight="false" outlineLevel="0" collapsed="false">
      <c r="A8049" s="5" t="n">
        <f aca="true">RAND()</f>
        <v>0.575205157253998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14090827820782</v>
      </c>
      <c r="D8049" s="6" t="n">
        <f aca="false">C8048*INDEX($I$2:$I$5,$B8049)+D8048*INDEX($J$2:$J$5,$B8049)+INDEX($L$2:$L$5,$B8049)</f>
        <v>0.406424638060051</v>
      </c>
      <c r="E8049" s="6"/>
    </row>
    <row r="8050" customFormat="false" ht="12.75" hidden="false" customHeight="false" outlineLevel="0" collapsed="false">
      <c r="A8050" s="5" t="n">
        <f aca="true">RAND()</f>
        <v>0.932208319678001</v>
      </c>
      <c r="B8050" s="0" t="n">
        <f aca="false">IF(A8050&lt;$N$2,$F$2,IF(A8050&lt;$N$3,$F$3,IF(A8050&lt;$N$4,$F$4,$F$5)))</f>
        <v>3</v>
      </c>
      <c r="C8050" s="6" t="n">
        <f aca="false">C8049*INDEX($G$2:$G$5,$B8050)+D8049*INDEX($H$2:$H$5,$B8050)+INDEX($K$2:$K$5,$B8050)</f>
        <v>0.612904548397877</v>
      </c>
      <c r="D8050" s="6" t="n">
        <f aca="false">C8049*INDEX($I$2:$I$5,$B8050)+D8049*INDEX($J$2:$J$5,$B8050)+INDEX($L$2:$L$5,$B8050)</f>
        <v>0.145986254453635</v>
      </c>
      <c r="E8050" s="6"/>
    </row>
    <row r="8051" customFormat="false" ht="12.75" hidden="false" customHeight="false" outlineLevel="0" collapsed="false">
      <c r="A8051" s="5" t="n">
        <f aca="true">RAND()</f>
        <v>0.482696627707931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600757453004582</v>
      </c>
      <c r="D8051" s="6" t="n">
        <f aca="false">C8050*INDEX($I$2:$I$5,$B8051)+D8050*INDEX($J$2:$J$5,$B8051)+INDEX($L$2:$L$5,$B8051)</f>
        <v>0.284264861740415</v>
      </c>
      <c r="E8051" s="6"/>
    </row>
    <row r="8052" customFormat="false" ht="12.75" hidden="false" customHeight="false" outlineLevel="0" collapsed="false">
      <c r="A8052" s="5" t="n">
        <f aca="true">RAND()</f>
        <v>0.221629520745981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595560877485286</v>
      </c>
      <c r="D8052" s="6" t="n">
        <f aca="false">C8051*INDEX($I$2:$I$5,$B8052)+D8051*INDEX($J$2:$J$5,$B8052)+INDEX($L$2:$L$5,$B8052)</f>
        <v>0.402112841856443</v>
      </c>
      <c r="E8052" s="6"/>
    </row>
    <row r="8053" customFormat="false" ht="12.75" hidden="false" customHeight="false" outlineLevel="0" collapsed="false">
      <c r="A8053" s="5" t="n">
        <f aca="true">RAND()</f>
        <v>0.722580901938738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595509360133696</v>
      </c>
      <c r="D8053" s="6" t="n">
        <f aca="false">C8052*INDEX($I$2:$I$5,$B8053)+D8052*INDEX($J$2:$J$5,$B8053)+INDEX($L$2:$L$5,$B8053)</f>
        <v>0.502358050269164</v>
      </c>
      <c r="E8053" s="6"/>
    </row>
    <row r="8054" customFormat="false" ht="12.75" hidden="false" customHeight="false" outlineLevel="0" collapsed="false">
      <c r="A8054" s="5" t="n">
        <f aca="true">RAND()</f>
        <v>0.643416344255306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599174694613467</v>
      </c>
      <c r="D8054" s="6" t="n">
        <f aca="false">C8053*INDEX($I$2:$I$5,$B8054)+D8053*INDEX($J$2:$J$5,$B8054)+INDEX($L$2:$L$5,$B8054)</f>
        <v>0.587468138353574</v>
      </c>
      <c r="E8054" s="6"/>
    </row>
    <row r="8055" customFormat="false" ht="12.75" hidden="false" customHeight="false" outlineLevel="0" collapsed="false">
      <c r="A8055" s="5" t="n">
        <f aca="true">RAND()</f>
        <v>0.0423615985870172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605435636845916</v>
      </c>
      <c r="D8055" s="6" t="n">
        <f aca="false">C8054*INDEX($I$2:$I$5,$B8055)+D8054*INDEX($J$2:$J$5,$B8055)+INDEX($L$2:$L$5,$B8055)</f>
        <v>0.659590985761486</v>
      </c>
      <c r="E8055" s="6"/>
    </row>
    <row r="8056" customFormat="false" ht="12.75" hidden="false" customHeight="false" outlineLevel="0" collapsed="false">
      <c r="A8056" s="5" t="n">
        <f aca="true">RAND()</f>
        <v>0.856485313336997</v>
      </c>
      <c r="B8056" s="0" t="n">
        <f aca="false">IF(A8056&lt;$N$2,$F$2,IF(A8056&lt;$N$3,$F$3,IF(A8056&lt;$N$4,$F$4,$F$5)))</f>
        <v>2</v>
      </c>
      <c r="C8056" s="6" t="n">
        <f aca="false">C8055*INDEX($G$2:$G$5,$B8056)+D8055*INDEX($H$2:$H$5,$B8056)+INDEX($K$2:$K$5,$B8056)</f>
        <v>0.37020325767655</v>
      </c>
      <c r="D8056" s="6" t="n">
        <f aca="false">C8055*INDEX($I$2:$I$5,$B8056)+D8055*INDEX($J$2:$J$5,$B8056)+INDEX($L$2:$L$5,$B8056)</f>
        <v>0.31576787812219</v>
      </c>
      <c r="E8056" s="6"/>
    </row>
    <row r="8057" customFormat="false" ht="12.75" hidden="false" customHeight="false" outlineLevel="0" collapsed="false">
      <c r="A8057" s="5" t="n">
        <f aca="true">RAND()</f>
        <v>0.432006832017458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400985977257912</v>
      </c>
      <c r="D8057" s="6" t="n">
        <f aca="false">C8056*INDEX($I$2:$I$5,$B8057)+D8056*INDEX($J$2:$J$5,$B8057)+INDEX($L$2:$L$5,$B8057)</f>
        <v>0.437389407991707</v>
      </c>
      <c r="E8057" s="6"/>
    </row>
    <row r="8058" customFormat="false" ht="12.75" hidden="false" customHeight="false" outlineLevel="0" collapsed="false">
      <c r="A8058" s="5" t="n">
        <f aca="true">RAND()</f>
        <v>0.835581016769713</v>
      </c>
      <c r="B8058" s="0" t="n">
        <f aca="false">IF(A8058&lt;$N$2,$F$2,IF(A8058&lt;$N$3,$F$3,IF(A8058&lt;$N$4,$F$4,$F$5)))</f>
        <v>2</v>
      </c>
      <c r="C8058" s="6" t="n">
        <f aca="false">C8057*INDEX($G$2:$G$5,$B8058)+D8057*INDEX($H$2:$H$5,$B8058)+INDEX($K$2:$K$5,$B8058)</f>
        <v>0.380144231313683</v>
      </c>
      <c r="D8058" s="6" t="n">
        <f aca="false">C8057*INDEX($I$2:$I$5,$B8058)+D8057*INDEX($J$2:$J$5,$B8058)+INDEX($L$2:$L$5,$B8058)</f>
        <v>0.225788544234654</v>
      </c>
      <c r="E8058" s="6"/>
    </row>
    <row r="8059" customFormat="false" ht="12.75" hidden="false" customHeight="false" outlineLevel="0" collapsed="false">
      <c r="A8059" s="5" t="n">
        <f aca="true">RAND()</f>
        <v>0.527413047696354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406096628521999</v>
      </c>
      <c r="D8059" s="6" t="n">
        <f aca="false">C8058*INDEX($I$2:$I$5,$B8059)+D8058*INDEX($J$2:$J$5,$B8059)+INDEX($L$2:$L$5,$B8059)</f>
        <v>0.360629137496615</v>
      </c>
      <c r="E8059" s="6"/>
    </row>
    <row r="8060" customFormat="false" ht="12.75" hidden="false" customHeight="false" outlineLevel="0" collapsed="false">
      <c r="A8060" s="5" t="n">
        <f aca="true">RAND()</f>
        <v>0.797502513697444</v>
      </c>
      <c r="B8060" s="0" t="n">
        <f aca="false">IF(A8060&lt;$N$2,$F$2,IF(A8060&lt;$N$3,$F$3,IF(A8060&lt;$N$4,$F$4,$F$5)))</f>
        <v>2</v>
      </c>
      <c r="C8060" s="6" t="n">
        <f aca="false">C8059*INDEX($G$2:$G$5,$B8060)+D8059*INDEX($H$2:$H$5,$B8060)+INDEX($K$2:$K$5,$B8060)</f>
        <v>0.398498850744599</v>
      </c>
      <c r="D8060" s="6" t="n">
        <f aca="false">C8059*INDEX($I$2:$I$5,$B8060)+D8059*INDEX($J$2:$J$5,$B8060)+INDEX($L$2:$L$5,$B8060)</f>
        <v>0.211821778132805</v>
      </c>
      <c r="E8060" s="6"/>
    </row>
    <row r="8061" customFormat="false" ht="12.75" hidden="false" customHeight="false" outlineLevel="0" collapsed="false">
      <c r="A8061" s="5" t="n">
        <f aca="true">RAND()</f>
        <v>0.0651763735430424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421162930073078</v>
      </c>
      <c r="D8061" s="6" t="n">
        <f aca="false">C8060*INDEX($I$2:$I$5,$B8061)+D8060*INDEX($J$2:$J$5,$B8061)+INDEX($L$2:$L$5,$B8061)</f>
        <v>0.348092232157201</v>
      </c>
      <c r="E8061" s="6"/>
    </row>
    <row r="8062" customFormat="false" ht="12.75" hidden="false" customHeight="false" outlineLevel="0" collapsed="false">
      <c r="A8062" s="5" t="n">
        <f aca="true">RAND()</f>
        <v>0.713745417114123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44544674022186</v>
      </c>
      <c r="D8062" s="6" t="n">
        <f aca="false">C8061*INDEX($I$2:$I$5,$B8062)+D8061*INDEX($J$2:$J$5,$B8062)+INDEX($L$2:$L$5,$B8062)</f>
        <v>0.46294727668876</v>
      </c>
      <c r="E8062" s="6"/>
    </row>
    <row r="8063" customFormat="false" ht="12.75" hidden="false" customHeight="false" outlineLevel="0" collapsed="false">
      <c r="A8063" s="5" t="n">
        <f aca="true">RAND()</f>
        <v>0.106185288808895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470313331685843</v>
      </c>
      <c r="D8063" s="6" t="n">
        <f aca="false">C8062*INDEX($I$2:$I$5,$B8063)+D8062*INDEX($J$2:$J$5,$B8063)+INDEX($L$2:$L$5,$B8063)</f>
        <v>0.559560708520548</v>
      </c>
      <c r="E8063" s="6"/>
    </row>
    <row r="8064" customFormat="false" ht="12.75" hidden="false" customHeight="false" outlineLevel="0" collapsed="false">
      <c r="A8064" s="5" t="n">
        <f aca="true">RAND()</f>
        <v>0.145619977368343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494999764816541</v>
      </c>
      <c r="D8064" s="6" t="n">
        <f aca="false">C8063*INDEX($I$2:$I$5,$B8064)+D8063*INDEX($J$2:$J$5,$B8064)+INDEX($L$2:$L$5,$B8064)</f>
        <v>0.64066544826157</v>
      </c>
      <c r="E8064" s="6"/>
    </row>
    <row r="8065" customFormat="false" ht="12.75" hidden="false" customHeight="false" outlineLevel="0" collapsed="false">
      <c r="A8065" s="5" t="n">
        <f aca="true">RAND()</f>
        <v>0.902363423571835</v>
      </c>
      <c r="B8065" s="0" t="n">
        <f aca="false">IF(A8065&lt;$N$2,$F$2,IF(A8065&lt;$N$3,$F$3,IF(A8065&lt;$N$4,$F$4,$F$5)))</f>
        <v>3</v>
      </c>
      <c r="C8065" s="6" t="n">
        <f aca="false">C8064*INDEX($G$2:$G$5,$B8065)+D8064*INDEX($H$2:$H$5,$B8065)+INDEX($K$2:$K$5,$B8065)</f>
        <v>0.682058357135543</v>
      </c>
      <c r="D8065" s="6" t="n">
        <f aca="false">C8064*INDEX($I$2:$I$5,$B8065)+D8064*INDEX($J$2:$J$5,$B8065)+INDEX($L$2:$L$5,$B8065)</f>
        <v>0.196537650090293</v>
      </c>
      <c r="E8065" s="6"/>
    </row>
    <row r="8066" customFormat="false" ht="12.75" hidden="false" customHeight="false" outlineLevel="0" collapsed="false">
      <c r="A8066" s="5" t="n">
        <f aca="true">RAND()</f>
        <v>0.529668278169082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661339438261417</v>
      </c>
      <c r="D8066" s="6" t="n">
        <f aca="false">C8065*INDEX($I$2:$I$5,$B8066)+D8065*INDEX($J$2:$J$5,$B8066)+INDEX($L$2:$L$5,$B8066)</f>
        <v>0.324624305712643</v>
      </c>
      <c r="E8066" s="6"/>
    </row>
    <row r="8067" customFormat="false" ht="12.75" hidden="false" customHeight="false" outlineLevel="0" collapsed="false">
      <c r="A8067" s="5" t="n">
        <f aca="true">RAND()</f>
        <v>0.817142473035075</v>
      </c>
      <c r="B8067" s="0" t="n">
        <f aca="false">IF(A8067&lt;$N$2,$F$2,IF(A8067&lt;$N$3,$F$3,IF(A8067&lt;$N$4,$F$4,$F$5)))</f>
        <v>2</v>
      </c>
      <c r="C8067" s="6" t="n">
        <f aca="false">C8066*INDEX($G$2:$G$5,$B8067)+D8066*INDEX($H$2:$H$5,$B8067)+INDEX($K$2:$K$5,$B8067)</f>
        <v>0.456918776246442</v>
      </c>
      <c r="D8067" s="6" t="n">
        <f aca="false">C8066*INDEX($I$2:$I$5,$B8067)+D8066*INDEX($J$2:$J$5,$B8067)+INDEX($L$2:$L$5,$B8067)</f>
        <v>0.262413701272471</v>
      </c>
      <c r="E8067" s="6"/>
    </row>
    <row r="8068" customFormat="false" ht="12.75" hidden="false" customHeight="false" outlineLevel="0" collapsed="false">
      <c r="A8068" s="5" t="n">
        <f aca="true">RAND()</f>
        <v>0.0845669339449189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472633347980311</v>
      </c>
      <c r="D8068" s="6" t="n">
        <f aca="false">C8067*INDEX($I$2:$I$5,$B8068)+D8067*INDEX($J$2:$J$5,$B8068)+INDEX($L$2:$L$5,$B8068)</f>
        <v>0.38888323765921</v>
      </c>
      <c r="E8068" s="6"/>
    </row>
    <row r="8069" customFormat="false" ht="12.75" hidden="false" customHeight="false" outlineLevel="0" collapsed="false">
      <c r="A8069" s="5" t="n">
        <f aca="true">RAND()</f>
        <v>0.924018617113725</v>
      </c>
      <c r="B8069" s="0" t="n">
        <f aca="false">IF(A8069&lt;$N$2,$F$2,IF(A8069&lt;$N$3,$F$3,IF(A8069&lt;$N$4,$F$4,$F$5)))</f>
        <v>3</v>
      </c>
      <c r="C8069" s="6" t="n">
        <f aca="false">C8068*INDEX($G$2:$G$5,$B8069)+D8068*INDEX($H$2:$H$5,$B8069)+INDEX($K$2:$K$5,$B8069)</f>
        <v>0.61415895406051</v>
      </c>
      <c r="D8069" s="6" t="n">
        <f aca="false">C8068*INDEX($I$2:$I$5,$B8069)+D8068*INDEX($J$2:$J$5,$B8069)+INDEX($L$2:$L$5,$B8069)</f>
        <v>0.131049997800113</v>
      </c>
      <c r="E8069" s="6"/>
    </row>
    <row r="8070" customFormat="false" ht="12.75" hidden="false" customHeight="false" outlineLevel="0" collapsed="false">
      <c r="A8070" s="5" t="n">
        <f aca="true">RAND()</f>
        <v>0.186598152289956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601269801915977</v>
      </c>
      <c r="D8070" s="6" t="n">
        <f aca="false">C8069*INDEX($I$2:$I$5,$B8070)+D8069*INDEX($J$2:$J$5,$B8070)+INDEX($L$2:$L$5,$B8070)</f>
        <v>0.271537566832057</v>
      </c>
      <c r="E8070" s="6"/>
    </row>
    <row r="8071" customFormat="false" ht="12.75" hidden="false" customHeight="false" outlineLevel="0" collapsed="false">
      <c r="A8071" s="5" t="n">
        <f aca="true">RAND()</f>
        <v>0.273107173757088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9552495179945</v>
      </c>
      <c r="D8071" s="6" t="n">
        <f aca="false">C8070*INDEX($I$2:$I$5,$B8071)+D8070*INDEX($J$2:$J$5,$B8071)+INDEX($L$2:$L$5,$B8071)</f>
        <v>0.391288411569526</v>
      </c>
      <c r="E8071" s="6"/>
    </row>
    <row r="8072" customFormat="false" ht="12.75" hidden="false" customHeight="false" outlineLevel="0" collapsed="false">
      <c r="A8072" s="5" t="n">
        <f aca="true">RAND()</f>
        <v>0.384149964689562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95078355305806</v>
      </c>
      <c r="D8072" s="6" t="n">
        <f aca="false">C8071*INDEX($I$2:$I$5,$B8072)+D8071*INDEX($J$2:$J$5,$B8072)+INDEX($L$2:$L$5,$B8072)</f>
        <v>0.493169438205948</v>
      </c>
      <c r="E8072" s="6"/>
    </row>
    <row r="8073" customFormat="false" ht="12.75" hidden="false" customHeight="false" outlineLevel="0" collapsed="false">
      <c r="A8073" s="5" t="n">
        <f aca="true">RAND()</f>
        <v>0.757275599107206</v>
      </c>
      <c r="B8073" s="0" t="n">
        <f aca="false">IF(A8073&lt;$N$2,$F$2,IF(A8073&lt;$N$3,$F$3,IF(A8073&lt;$N$4,$F$4,$F$5)))</f>
        <v>2</v>
      </c>
      <c r="C8073" s="6" t="n">
        <f aca="false">C8072*INDEX($G$2:$G$5,$B8073)+D8072*INDEX($H$2:$H$5,$B8073)+INDEX($K$2:$K$5,$B8073)</f>
        <v>0.4057741429607</v>
      </c>
      <c r="D8073" s="6" t="n">
        <f aca="false">C8072*INDEX($I$2:$I$5,$B8073)+D8072*INDEX($J$2:$J$5,$B8073)+INDEX($L$2:$L$5,$B8073)</f>
        <v>0.280642087625684</v>
      </c>
      <c r="E8073" s="6"/>
    </row>
    <row r="8074" customFormat="false" ht="12.75" hidden="false" customHeight="false" outlineLevel="0" collapsed="false">
      <c r="A8074" s="5" t="n">
        <f aca="true">RAND()</f>
        <v>0.607755431609883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429886004615784</v>
      </c>
      <c r="D8074" s="6" t="n">
        <f aca="false">C8073*INDEX($I$2:$I$5,$B8074)+D8073*INDEX($J$2:$J$5,$B8074)+INDEX($L$2:$L$5,$B8074)</f>
        <v>0.40625148910466</v>
      </c>
      <c r="E8074" s="6"/>
    </row>
    <row r="8075" customFormat="false" ht="12.75" hidden="false" customHeight="false" outlineLevel="0" collapsed="false">
      <c r="A8075" s="5" t="n">
        <f aca="true">RAND()</f>
        <v>0.97577804258647</v>
      </c>
      <c r="B8075" s="0" t="n">
        <f aca="false">IF(A8075&lt;$N$2,$F$2,IF(A8075&lt;$N$3,$F$3,IF(A8075&lt;$N$4,$F$4,$F$5)))</f>
        <v>4</v>
      </c>
      <c r="C8075" s="6" t="n">
        <f aca="false">C8074*INDEX($G$2:$G$5,$B8075)+D8074*INDEX($H$2:$H$5,$B8075)+INDEX($K$2:$K$5,$B8075)</f>
        <v>0.5</v>
      </c>
      <c r="D8075" s="6" t="n">
        <f aca="false">C8074*INDEX($I$2:$I$5,$B8075)+D8074*INDEX($J$2:$J$5,$B8075)+INDEX($L$2:$L$5,$B8075)</f>
        <v>0.0650002382567455</v>
      </c>
      <c r="E8075" s="6"/>
    </row>
    <row r="8076" customFormat="false" ht="12.75" hidden="false" customHeight="false" outlineLevel="0" collapsed="false">
      <c r="A8076" s="5" t="n">
        <f aca="true">RAND()</f>
        <v>0.641902152905782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5019050088155</v>
      </c>
      <c r="D8076" s="6" t="n">
        <f aca="false">C8075*INDEX($I$2:$I$5,$B8076)+D8075*INDEX($J$2:$J$5,$B8076)+INDEX($L$2:$L$5,$B8076)</f>
        <v>0.219685202279977</v>
      </c>
      <c r="E8076" s="6"/>
    </row>
    <row r="8077" customFormat="false" ht="12.75" hidden="false" customHeight="false" outlineLevel="0" collapsed="false">
      <c r="A8077" s="5" t="n">
        <f aca="true">RAND()</f>
        <v>0.300495732601336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509245704968718</v>
      </c>
      <c r="D8077" s="6" t="n">
        <f aca="false">C8076*INDEX($I$2:$I$5,$B8077)+D8076*INDEX($J$2:$J$5,$B8077)+INDEX($L$2:$L$5,$B8077)</f>
        <v>0.350942251409527</v>
      </c>
      <c r="E8077" s="6"/>
    </row>
    <row r="8078" customFormat="false" ht="12.75" hidden="false" customHeight="false" outlineLevel="0" collapsed="false">
      <c r="A8078" s="5" t="n">
        <f aca="true">RAND()</f>
        <v>0.144157012539666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520334466820594</v>
      </c>
      <c r="D8078" s="6" t="n">
        <f aca="false">C8077*INDEX($I$2:$I$5,$B8078)+D8077*INDEX($J$2:$J$5,$B8078)+INDEX($L$2:$L$5,$B8078)</f>
        <v>0.462107880362846</v>
      </c>
      <c r="E8078" s="6"/>
    </row>
    <row r="8079" customFormat="false" ht="12.75" hidden="false" customHeight="false" outlineLevel="0" collapsed="false">
      <c r="A8079" s="5" t="n">
        <f aca="true">RAND()</f>
        <v>0.214308083674988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53386195390411</v>
      </c>
      <c r="D8079" s="6" t="n">
        <f aca="false">C8078*INDEX($I$2:$I$5,$B8079)+D8078*INDEX($J$2:$J$5,$B8079)+INDEX($L$2:$L$5,$B8079)</f>
        <v>0.556077215155694</v>
      </c>
      <c r="E8079" s="6"/>
    </row>
    <row r="8080" customFormat="false" ht="12.75" hidden="false" customHeight="false" outlineLevel="0" collapsed="false">
      <c r="A8080" s="5" t="n">
        <f aca="true">RAND()</f>
        <v>0.0372455734795269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54882365582535</v>
      </c>
      <c r="D8080" s="6" t="n">
        <f aca="false">C8079*INDEX($I$2:$I$5,$B8080)+D8079*INDEX($J$2:$J$5,$B8080)+INDEX($L$2:$L$5,$B8080)</f>
        <v>0.635356663372732</v>
      </c>
      <c r="E8080" s="6"/>
    </row>
    <row r="8081" customFormat="false" ht="12.75" hidden="false" customHeight="false" outlineLevel="0" collapsed="false">
      <c r="A8081" s="5" t="n">
        <f aca="true">RAND()</f>
        <v>0.34096475827487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564459480340513</v>
      </c>
      <c r="D8081" s="6" t="n">
        <f aca="false">C8080*INDEX($I$2:$I$5,$B8081)+D8080*INDEX($J$2:$J$5,$B8081)+INDEX($L$2:$L$5,$B8081)</f>
        <v>0.702111331937912</v>
      </c>
      <c r="E8081" s="6"/>
    </row>
    <row r="8082" customFormat="false" ht="12.75" hidden="false" customHeight="false" outlineLevel="0" collapsed="false">
      <c r="A8082" s="5" t="n">
        <f aca="true">RAND()</f>
        <v>0.464129224395938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80204218090798</v>
      </c>
      <c r="D8082" s="6" t="n">
        <f aca="false">C8081*INDEX($I$2:$I$5,$B8082)+D8081*INDEX($J$2:$J$5,$B8082)+INDEX($L$2:$L$5,$B8082)</f>
        <v>0.758207520042688</v>
      </c>
      <c r="E8082" s="6"/>
    </row>
    <row r="8083" customFormat="false" ht="12.75" hidden="false" customHeight="false" outlineLevel="0" collapsed="false">
      <c r="A8083" s="5" t="n">
        <f aca="true">RAND()</f>
        <v>0.331683491356584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95647059400667</v>
      </c>
      <c r="D8083" s="6" t="n">
        <f aca="false">C8082*INDEX($I$2:$I$5,$B8083)+D8082*INDEX($J$2:$J$5,$B8083)+INDEX($L$2:$L$5,$B8083)</f>
        <v>0.805250628446883</v>
      </c>
      <c r="E8083" s="6"/>
    </row>
    <row r="8084" customFormat="false" ht="12.75" hidden="false" customHeight="false" outlineLevel="0" collapsed="false">
      <c r="A8084" s="5" t="n">
        <f aca="true">RAND()</f>
        <v>0.111278536515784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610498626683701</v>
      </c>
      <c r="D8084" s="6" t="n">
        <f aca="false">C8083*INDEX($I$2:$I$5,$B8084)+D8083*INDEX($J$2:$J$5,$B8084)+INDEX($L$2:$L$5,$B8084)</f>
        <v>0.844618842353579</v>
      </c>
      <c r="E8084" s="6"/>
    </row>
    <row r="8085" customFormat="false" ht="12.75" hidden="false" customHeight="false" outlineLevel="0" collapsed="false">
      <c r="A8085" s="5" t="n">
        <f aca="true">RAND()</f>
        <v>0.807179344605107</v>
      </c>
      <c r="B8085" s="0" t="n">
        <f aca="false">IF(A8085&lt;$N$2,$F$2,IF(A8085&lt;$N$3,$F$3,IF(A8085&lt;$N$4,$F$4,$F$5)))</f>
        <v>2</v>
      </c>
      <c r="C8085" s="6" t="n">
        <f aca="false">C8084*INDEX($G$2:$G$5,$B8085)+D8084*INDEX($H$2:$H$5,$B8085)+INDEX($K$2:$K$5,$B8085)</f>
        <v>0.32938437108478</v>
      </c>
      <c r="D8085" s="6" t="n">
        <f aca="false">C8084*INDEX($I$2:$I$5,$B8085)+D8084*INDEX($J$2:$J$5,$B8085)+INDEX($L$2:$L$5,$B8085)</f>
        <v>0.353362601574171</v>
      </c>
      <c r="E8085" s="6"/>
    </row>
    <row r="8086" customFormat="false" ht="12.75" hidden="false" customHeight="false" outlineLevel="0" collapsed="false">
      <c r="A8086" s="5" t="n">
        <f aca="true">RAND()</f>
        <v>0.191100872326404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367721747309223</v>
      </c>
      <c r="D8086" s="6" t="n">
        <f aca="false">C8085*INDEX($I$2:$I$5,$B8086)+D8085*INDEX($J$2:$J$5,$B8086)+INDEX($L$2:$L$5,$B8086)</f>
        <v>0.470817627006335</v>
      </c>
      <c r="E8086" s="6"/>
    </row>
    <row r="8087" customFormat="false" ht="12.75" hidden="false" customHeight="false" outlineLevel="0" collapsed="false">
      <c r="A8087" s="5" t="n">
        <f aca="true">RAND()</f>
        <v>0.87301332317518</v>
      </c>
      <c r="B8087" s="0" t="n">
        <f aca="false">IF(A8087&lt;$N$2,$F$2,IF(A8087&lt;$N$3,$F$3,IF(A8087&lt;$N$4,$F$4,$F$5)))</f>
        <v>3</v>
      </c>
      <c r="C8087" s="6" t="n">
        <f aca="false">C8086*INDEX($G$2:$G$5,$B8087)+D8086*INDEX($H$2:$H$5,$B8087)+INDEX($K$2:$K$5,$B8087)</f>
        <v>0.653083126346409</v>
      </c>
      <c r="D8087" s="6" t="n">
        <f aca="false">C8086*INDEX($I$2:$I$5,$B8087)+D8086*INDEX($J$2:$J$5,$B8087)+INDEX($L$2:$L$5,$B8087)</f>
        <v>0.123191431900899</v>
      </c>
      <c r="E8087" s="6"/>
    </row>
    <row r="8088" customFormat="false" ht="12.75" hidden="false" customHeight="false" outlineLevel="0" collapsed="false">
      <c r="A8088" s="5" t="n">
        <f aca="true">RAND()</f>
        <v>0.719842083208933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634025657248435</v>
      </c>
      <c r="D8088" s="6" t="n">
        <f aca="false">C8087*INDEX($I$2:$I$5,$B8088)+D8087*INDEX($J$2:$J$5,$B8088)+INDEX($L$2:$L$5,$B8088)</f>
        <v>0.263425450009046</v>
      </c>
      <c r="E8088" s="6"/>
    </row>
    <row r="8089" customFormat="false" ht="12.75" hidden="false" customHeight="false" outlineLevel="0" collapsed="false">
      <c r="A8089" s="5" t="n">
        <f aca="true">RAND()</f>
        <v>0.238317009818218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623034524654256</v>
      </c>
      <c r="D8089" s="6" t="n">
        <f aca="false">C8088*INDEX($I$2:$I$5,$B8089)+D8088*INDEX($J$2:$J$5,$B8089)+INDEX($L$2:$L$5,$B8089)</f>
        <v>0.383189257739488</v>
      </c>
      <c r="E8089" s="6"/>
    </row>
    <row r="8090" customFormat="false" ht="12.75" hidden="false" customHeight="false" outlineLevel="0" collapsed="false">
      <c r="A8090" s="5" t="n">
        <f aca="true">RAND()</f>
        <v>0.628399316295026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618134313967824</v>
      </c>
      <c r="D8090" s="6" t="n">
        <f aca="false">C8089*INDEX($I$2:$I$5,$B8090)+D8089*INDEX($J$2:$J$5,$B8090)+INDEX($L$2:$L$5,$B8090)</f>
        <v>0.485275402408618</v>
      </c>
      <c r="E8090" s="6"/>
    </row>
    <row r="8091" customFormat="false" ht="12.75" hidden="false" customHeight="false" outlineLevel="0" collapsed="false">
      <c r="A8091" s="5" t="n">
        <f aca="true">RAND()</f>
        <v>0.529196871878125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617751222447801</v>
      </c>
      <c r="D8091" s="6" t="n">
        <f aca="false">C8090*INDEX($I$2:$I$5,$B8091)+D8090*INDEX($J$2:$J$5,$B8091)+INDEX($L$2:$L$5,$B8091)</f>
        <v>0.572127847028107</v>
      </c>
      <c r="E8091" s="6"/>
    </row>
    <row r="8092" customFormat="false" ht="12.75" hidden="false" customHeight="false" outlineLevel="0" collapsed="false">
      <c r="A8092" s="5" t="n">
        <f aca="true">RAND()</f>
        <v>0.587724534170672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620639518198223</v>
      </c>
      <c r="D8092" s="6" t="n">
        <f aca="false">C8091*INDEX($I$2:$I$5,$B8092)+D8091*INDEX($J$2:$J$5,$B8092)+INDEX($L$2:$L$5,$B8092)</f>
        <v>0.645879746896295</v>
      </c>
      <c r="E8092" s="6"/>
    </row>
    <row r="8093" customFormat="false" ht="12.75" hidden="false" customHeight="false" outlineLevel="0" collapsed="false">
      <c r="A8093" s="5" t="n">
        <f aca="true">RAND()</f>
        <v>0.428228698411378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625820501585454</v>
      </c>
      <c r="D8093" s="6" t="n">
        <f aca="false">C8092*INDEX($I$2:$I$5,$B8093)+D8092*INDEX($J$2:$J$5,$B8093)+INDEX($L$2:$L$5,$B8093)</f>
        <v>0.70838824294162</v>
      </c>
      <c r="E8093" s="6"/>
    </row>
    <row r="8094" customFormat="false" ht="12.75" hidden="false" customHeight="false" outlineLevel="0" collapsed="false">
      <c r="A8094" s="5" t="n">
        <f aca="true">RAND()</f>
        <v>0.382567832012405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63253197083489</v>
      </c>
      <c r="D8094" s="6" t="n">
        <f aca="false">C8093*INDEX($I$2:$I$5,$B8094)+D8093*INDEX($J$2:$J$5,$B8094)+INDEX($L$2:$L$5,$B8094)</f>
        <v>0.761266259698773</v>
      </c>
      <c r="E8094" s="6"/>
    </row>
    <row r="8095" customFormat="false" ht="12.75" hidden="false" customHeight="false" outlineLevel="0" collapsed="false">
      <c r="A8095" s="5" t="n">
        <f aca="true">RAND()</f>
        <v>0.9466435348673</v>
      </c>
      <c r="B8095" s="0" t="n">
        <f aca="false">IF(A8095&lt;$N$2,$F$2,IF(A8095&lt;$N$3,$F$3,IF(A8095&lt;$N$4,$F$4,$F$5)))</f>
        <v>3</v>
      </c>
      <c r="C8095" s="6" t="n">
        <f aca="false">C8094*INDEX($G$2:$G$5,$B8095)+D8094*INDEX($H$2:$H$5,$B8095)+INDEX($K$2:$K$5,$B8095)</f>
        <v>0.695558555869519</v>
      </c>
      <c r="D8095" s="6" t="n">
        <f aca="false">C8094*INDEX($I$2:$I$5,$B8095)+D8094*INDEX($J$2:$J$5,$B8095)+INDEX($L$2:$L$5,$B8095)</f>
        <v>0.260878415965681</v>
      </c>
      <c r="E8095" s="6"/>
    </row>
    <row r="8096" customFormat="false" ht="12.75" hidden="false" customHeight="false" outlineLevel="0" collapsed="false">
      <c r="A8096" s="5" t="n">
        <f aca="true">RAND()</f>
        <v>0.502590339152914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675181715323952</v>
      </c>
      <c r="D8096" s="6" t="n">
        <f aca="false">C8095*INDEX($I$2:$I$5,$B8096)+D8095*INDEX($J$2:$J$5,$B8096)+INDEX($L$2:$L$5,$B8096)</f>
        <v>0.378750108587691</v>
      </c>
      <c r="E8096" s="6"/>
    </row>
    <row r="8097" customFormat="false" ht="12.75" hidden="false" customHeight="false" outlineLevel="0" collapsed="false">
      <c r="A8097" s="5" t="n">
        <f aca="true">RAND()</f>
        <v>0.282214732650387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6224303032778</v>
      </c>
      <c r="D8097" s="6" t="n">
        <f aca="false">C8096*INDEX($I$2:$I$5,$B8097)+D8096*INDEX($J$2:$J$5,$B8097)+INDEX($L$2:$L$5,$B8097)</f>
        <v>0.479577118723963</v>
      </c>
      <c r="E8097" s="6"/>
    </row>
    <row r="8098" customFormat="false" ht="12.75" hidden="false" customHeight="false" outlineLevel="0" collapsed="false">
      <c r="A8098" s="5" t="n">
        <f aca="true">RAND()</f>
        <v>0.12512367668823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654988686141072</v>
      </c>
      <c r="D8098" s="6" t="n">
        <f aca="false">C8097*INDEX($I$2:$I$5,$B8098)+D8097*INDEX($J$2:$J$5,$B8098)+INDEX($L$2:$L$5,$B8098)</f>
        <v>0.565657981674517</v>
      </c>
      <c r="E8098" s="6"/>
    </row>
    <row r="8099" customFormat="false" ht="12.75" hidden="false" customHeight="false" outlineLevel="0" collapsed="false">
      <c r="A8099" s="5" t="n">
        <f aca="true">RAND()</f>
        <v>0.362029440107561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652014739855727</v>
      </c>
      <c r="D8099" s="6" t="n">
        <f aca="false">C8098*INDEX($I$2:$I$5,$B8099)+D8098*INDEX($J$2:$J$5,$B8099)+INDEX($L$2:$L$5,$B8099)</f>
        <v>0.639009045054445</v>
      </c>
      <c r="E8099" s="6"/>
    </row>
    <row r="8100" customFormat="false" ht="12.75" hidden="false" customHeight="false" outlineLevel="0" collapsed="false">
      <c r="A8100" s="5" t="n">
        <f aca="true">RAND()</f>
        <v>0.560383120982254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652203848804527</v>
      </c>
      <c r="D8100" s="6" t="n">
        <f aca="false">C8099*INDEX($I$2:$I$5,$B8100)+D8099*INDEX($J$2:$J$5,$B8100)+INDEX($L$2:$L$5,$B8100)</f>
        <v>0.701394133876562</v>
      </c>
      <c r="E8100" s="6"/>
    </row>
    <row r="8101" customFormat="false" ht="12.75" hidden="false" customHeight="false" outlineLevel="0" collapsed="false">
      <c r="A8101" s="5" t="n">
        <f aca="true">RAND()</f>
        <v>0.522493094943375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654672650588476</v>
      </c>
      <c r="D8101" s="6" t="n">
        <f aca="false">C8100*INDEX($I$2:$I$5,$B8101)+D8100*INDEX($J$2:$J$5,$B8101)+INDEX($L$2:$L$5,$B8101)</f>
        <v>0.754352077255434</v>
      </c>
      <c r="E8101" s="6"/>
    </row>
    <row r="8102" customFormat="false" ht="12.75" hidden="false" customHeight="false" outlineLevel="0" collapsed="false">
      <c r="A8102" s="5" t="n">
        <f aca="true">RAND()</f>
        <v>0.278921793769338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658728107208067</v>
      </c>
      <c r="D8102" s="6" t="n">
        <f aca="false">C8101*INDEX($I$2:$I$5,$B8102)+D8101*INDEX($J$2:$J$5,$B8102)+INDEX($L$2:$L$5,$B8102)</f>
        <v>0.79922202551809</v>
      </c>
      <c r="E8102" s="6"/>
    </row>
    <row r="8103" customFormat="false" ht="12.75" hidden="false" customHeight="false" outlineLevel="0" collapsed="false">
      <c r="A8103" s="5" t="n">
        <f aca="true">RAND()</f>
        <v>0.807118627052487</v>
      </c>
      <c r="B8103" s="0" t="n">
        <f aca="false">IF(A8103&lt;$N$2,$F$2,IF(A8103&lt;$N$3,$F$3,IF(A8103&lt;$N$4,$F$4,$F$5)))</f>
        <v>2</v>
      </c>
      <c r="C8103" s="6" t="n">
        <f aca="false">C8102*INDEX($G$2:$G$5,$B8103)+D8102*INDEX($H$2:$H$5,$B8103)+INDEX($K$2:$K$5,$B8103)</f>
        <v>0.349145259352901</v>
      </c>
      <c r="D8103" s="6" t="n">
        <f aca="false">C8102*INDEX($I$2:$I$5,$B8103)+D8102*INDEX($J$2:$J$5,$B8103)+INDEX($L$2:$L$5,$B8103)</f>
        <v>0.355319291256087</v>
      </c>
      <c r="E8103" s="6"/>
    </row>
    <row r="8104" customFormat="false" ht="12.75" hidden="false" customHeight="false" outlineLevel="0" collapsed="false">
      <c r="A8104" s="5" t="n">
        <f aca="true">RAND()</f>
        <v>0.45499157418058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384571138967088</v>
      </c>
      <c r="D8104" s="6" t="n">
        <f aca="false">C8103*INDEX($I$2:$I$5,$B8104)+D8103*INDEX($J$2:$J$5,$B8104)+INDEX($L$2:$L$5,$B8104)</f>
        <v>0.47174770368036</v>
      </c>
      <c r="E8104" s="6"/>
    </row>
    <row r="8105" customFormat="false" ht="12.75" hidden="false" customHeight="false" outlineLevel="0" collapsed="false">
      <c r="A8105" s="5" t="n">
        <f aca="true">RAND()</f>
        <v>0.370837472785195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418955562019231</v>
      </c>
      <c r="D8105" s="6" t="n">
        <f aca="false">C8104*INDEX($I$2:$I$5,$B8105)+D8104*INDEX($J$2:$J$5,$B8105)+INDEX($L$2:$L$5,$B8105)</f>
        <v>0.569284668282844</v>
      </c>
      <c r="E8105" s="6"/>
    </row>
    <row r="8106" customFormat="false" ht="12.75" hidden="false" customHeight="false" outlineLevel="0" collapsed="false">
      <c r="A8106" s="5" t="n">
        <f aca="true">RAND()</f>
        <v>0.908281130712685</v>
      </c>
      <c r="B8106" s="0" t="n">
        <f aca="false">IF(A8106&lt;$N$2,$F$2,IF(A8106&lt;$N$3,$F$3,IF(A8106&lt;$N$4,$F$4,$F$5)))</f>
        <v>3</v>
      </c>
      <c r="C8106" s="6" t="n">
        <f aca="false">C8105*INDEX($G$2:$G$5,$B8106)+D8105*INDEX($H$2:$H$5,$B8106)+INDEX($K$2:$K$5,$B8106)</f>
        <v>0.67326422682116</v>
      </c>
      <c r="D8106" s="6" t="n">
        <f aca="false">C8105*INDEX($I$2:$I$5,$B8106)+D8105*INDEX($J$2:$J$5,$B8106)+INDEX($L$2:$L$5,$B8106)</f>
        <v>0.159848912508034</v>
      </c>
      <c r="E8106" s="6"/>
    </row>
    <row r="8107" customFormat="false" ht="12.75" hidden="false" customHeight="false" outlineLevel="0" collapsed="false">
      <c r="A8107" s="5" t="n">
        <f aca="true">RAND()</f>
        <v>0.143132556046046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652515738333962</v>
      </c>
      <c r="D8107" s="6" t="n">
        <f aca="false">C8106*INDEX($I$2:$I$5,$B8107)+D8106*INDEX($J$2:$J$5,$B8107)+INDEX($L$2:$L$5,$B8107)</f>
        <v>0.293800950326938</v>
      </c>
      <c r="E8107" s="6"/>
    </row>
    <row r="8108" customFormat="false" ht="12.75" hidden="false" customHeight="false" outlineLevel="0" collapsed="false">
      <c r="A8108" s="5" t="n">
        <f aca="true">RAND()</f>
        <v>0.180751561857484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639856497007631</v>
      </c>
      <c r="D8108" s="6" t="n">
        <f aca="false">C8107*INDEX($I$2:$I$5,$B8108)+D8107*INDEX($J$2:$J$5,$B8108)+INDEX($L$2:$L$5,$B8108)</f>
        <v>0.408293924509214</v>
      </c>
      <c r="E8108" s="6"/>
    </row>
    <row r="8109" customFormat="false" ht="12.75" hidden="false" customHeight="false" outlineLevel="0" collapsed="false">
      <c r="A8109" s="5" t="n">
        <f aca="true">RAND()</f>
        <v>0.0359605392442875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633345041166319</v>
      </c>
      <c r="D8109" s="6" t="n">
        <f aca="false">C8108*INDEX($I$2:$I$5,$B8109)+D8108*INDEX($J$2:$J$5,$B8109)+INDEX($L$2:$L$5,$B8109)</f>
        <v>0.50596685151904</v>
      </c>
      <c r="E8109" s="6"/>
    </row>
    <row r="8110" customFormat="false" ht="12.75" hidden="false" customHeight="false" outlineLevel="0" collapsed="false">
      <c r="A8110" s="5" t="n">
        <f aca="true">RAND()</f>
        <v>0.377255490121649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31430713456409</v>
      </c>
      <c r="D8110" s="6" t="n">
        <f aca="false">C8109*INDEX($I$2:$I$5,$B8110)+D8109*INDEX($J$2:$J$5,$B8110)+INDEX($L$2:$L$5,$B8110)</f>
        <v>0.589132090416511</v>
      </c>
      <c r="E8110" s="6"/>
    </row>
    <row r="8111" customFormat="false" ht="12.75" hidden="false" customHeight="false" outlineLevel="0" collapsed="false">
      <c r="A8111" s="5" t="n">
        <f aca="true">RAND()</f>
        <v>0.356756667020544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632882563069902</v>
      </c>
      <c r="D8111" s="6" t="n">
        <f aca="false">C8110*INDEX($I$2:$I$5,$B8111)+D8110*INDEX($J$2:$J$5,$B8111)+INDEX($L$2:$L$5,$B8111)</f>
        <v>0.659810208365731</v>
      </c>
      <c r="E8111" s="6"/>
    </row>
    <row r="8112" customFormat="false" ht="12.75" hidden="false" customHeight="false" outlineLevel="0" collapsed="false">
      <c r="A8112" s="5" t="n">
        <f aca="true">RAND()</f>
        <v>0.988446529683243</v>
      </c>
      <c r="B8112" s="0" t="n">
        <f aca="false">IF(A8112&lt;$N$2,$F$2,IF(A8112&lt;$N$3,$F$3,IF(A8112&lt;$N$4,$F$4,$F$5)))</f>
        <v>4</v>
      </c>
      <c r="C8112" s="6" t="n">
        <f aca="false">C8111*INDEX($G$2:$G$5,$B8112)+D8111*INDEX($H$2:$H$5,$B8112)+INDEX($K$2:$K$5,$B8112)</f>
        <v>0.5</v>
      </c>
      <c r="D8112" s="6" t="n">
        <f aca="false">C8111*INDEX($I$2:$I$5,$B8112)+D8111*INDEX($J$2:$J$5,$B8112)+INDEX($L$2:$L$5,$B8112)</f>
        <v>0.105569633338517</v>
      </c>
      <c r="E8112" s="6"/>
    </row>
    <row r="8113" customFormat="false" ht="12.75" hidden="false" customHeight="false" outlineLevel="0" collapsed="false">
      <c r="A8113" s="5" t="n">
        <f aca="true">RAND()</f>
        <v>0.49376515933574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503406076433525</v>
      </c>
      <c r="D8113" s="6" t="n">
        <f aca="false">C8112*INDEX($I$2:$I$5,$B8113)+D8112*INDEX($J$2:$J$5,$B8113)+INDEX($L$2:$L$5,$B8113)</f>
        <v>0.254128618704401</v>
      </c>
      <c r="E8113" s="6"/>
    </row>
    <row r="8114" customFormat="false" ht="12.75" hidden="false" customHeight="false" outlineLevel="0" collapsed="false">
      <c r="A8114" s="5" t="n">
        <f aca="true">RAND()</f>
        <v>0.120900376002613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511794517784126</v>
      </c>
      <c r="D8114" s="6" t="n">
        <f aca="false">C8113*INDEX($I$2:$I$5,$B8114)+D8113*INDEX($J$2:$J$5,$B8114)+INDEX($L$2:$L$5,$B8114)</f>
        <v>0.380129172451996</v>
      </c>
      <c r="E8114" s="6"/>
    </row>
    <row r="8115" customFormat="false" ht="12.75" hidden="false" customHeight="false" outlineLevel="0" collapsed="false">
      <c r="A8115" s="5" t="n">
        <f aca="true">RAND()</f>
        <v>0.206354705753522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523578324979447</v>
      </c>
      <c r="D8115" s="6" t="n">
        <f aca="false">C8114*INDEX($I$2:$I$5,$B8115)+D8114*INDEX($J$2:$J$5,$B8115)+INDEX($L$2:$L$5,$B8115)</f>
        <v>0.486793270253732</v>
      </c>
      <c r="E8115" s="6"/>
    </row>
    <row r="8116" customFormat="false" ht="12.75" hidden="false" customHeight="false" outlineLevel="0" collapsed="false">
      <c r="A8116" s="5" t="n">
        <f aca="true">RAND()</f>
        <v>0.271072359975381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537529348906938</v>
      </c>
      <c r="D8116" s="6" t="n">
        <f aca="false">C8115*INDEX($I$2:$I$5,$B8116)+D8115*INDEX($J$2:$J$5,$B8116)+INDEX($L$2:$L$5,$B8116)</f>
        <v>0.576915088421179</v>
      </c>
      <c r="E8116" s="6"/>
    </row>
    <row r="8117" customFormat="false" ht="12.75" hidden="false" customHeight="false" outlineLevel="0" collapsed="false">
      <c r="A8117" s="5" t="n">
        <f aca="true">RAND()</f>
        <v>0.29956838284159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552708275493574</v>
      </c>
      <c r="D8117" s="6" t="n">
        <f aca="false">C8116*INDEX($I$2:$I$5,$B8117)+D8116*INDEX($J$2:$J$5,$B8117)+INDEX($L$2:$L$5,$B8117)</f>
        <v>0.652912324160024</v>
      </c>
      <c r="E8117" s="6"/>
    </row>
    <row r="8118" customFormat="false" ht="12.75" hidden="false" customHeight="false" outlineLevel="0" collapsed="false">
      <c r="A8118" s="5" t="n">
        <f aca="true">RAND()</f>
        <v>0.0784879726906291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568407081887965</v>
      </c>
      <c r="D8118" s="6" t="n">
        <f aca="false">C8117*INDEX($I$2:$I$5,$B8118)+D8117*INDEX($J$2:$J$5,$B8118)+INDEX($L$2:$L$5,$B8118)</f>
        <v>0.716872357018598</v>
      </c>
      <c r="E8118" s="6"/>
    </row>
    <row r="8119" customFormat="false" ht="12.75" hidden="false" customHeight="false" outlineLevel="0" collapsed="false">
      <c r="A8119" s="5" t="n">
        <f aca="true">RAND()</f>
        <v>0.559489096142677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584101889732571</v>
      </c>
      <c r="D8119" s="6" t="n">
        <f aca="false">C8118*INDEX($I$2:$I$5,$B8119)+D8118*INDEX($J$2:$J$5,$B8119)+INDEX($L$2:$L$5,$B8119)</f>
        <v>0.770593569078935</v>
      </c>
      <c r="E8119" s="6"/>
    </row>
    <row r="8120" customFormat="false" ht="12.75" hidden="false" customHeight="false" outlineLevel="0" collapsed="false">
      <c r="A8120" s="5" t="n">
        <f aca="true">RAND()</f>
        <v>0.790877283225684</v>
      </c>
      <c r="B8120" s="0" t="n">
        <f aca="false">IF(A8120&lt;$N$2,$F$2,IF(A8120&lt;$N$3,$F$3,IF(A8120&lt;$N$4,$F$4,$F$5)))</f>
        <v>2</v>
      </c>
      <c r="C8120" s="6" t="n">
        <f aca="false">C8119*INDEX($G$2:$G$5,$B8120)+D8119*INDEX($H$2:$H$5,$B8120)+INDEX($K$2:$K$5,$B8120)</f>
        <v>0.340913925665477</v>
      </c>
      <c r="D8120" s="6" t="n">
        <f aca="false">C8119*INDEX($I$2:$I$5,$B8120)+D8119*INDEX($J$2:$J$5,$B8120)+INDEX($L$2:$L$5,$B8120)</f>
        <v>0.332813960188111</v>
      </c>
      <c r="E8120" s="6"/>
    </row>
    <row r="8121" customFormat="false" ht="12.75" hidden="false" customHeight="false" outlineLevel="0" collapsed="false">
      <c r="A8121" s="5" t="n">
        <f aca="true">RAND()</f>
        <v>0.796896006522094</v>
      </c>
      <c r="B8121" s="0" t="n">
        <f aca="false">IF(A8121&lt;$N$2,$F$2,IF(A8121&lt;$N$3,$F$3,IF(A8121&lt;$N$4,$F$4,$F$5)))</f>
        <v>2</v>
      </c>
      <c r="C8121" s="6" t="n">
        <f aca="false">C8120*INDEX($G$2:$G$5,$B8121)+D8120*INDEX($H$2:$H$5,$B8121)+INDEX($K$2:$K$5,$B8121)</f>
        <v>0.391944088353586</v>
      </c>
      <c r="D8121" s="6" t="n">
        <f aca="false">C8120*INDEX($I$2:$I$5,$B8121)+D8120*INDEX($J$2:$J$5,$B8121)+INDEX($L$2:$L$5,$B8121)</f>
        <v>0.191610897357456</v>
      </c>
      <c r="E8121" s="6"/>
    </row>
    <row r="8122" customFormat="false" ht="12.75" hidden="false" customHeight="false" outlineLevel="0" collapsed="false">
      <c r="A8122" s="5" t="n">
        <f aca="true">RAND()</f>
        <v>0.315508590414352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41485013421442</v>
      </c>
      <c r="D8122" s="6" t="n">
        <f aca="false">C8121*INDEX($I$2:$I$5,$B8122)+D8121*INDEX($J$2:$J$5,$B8122)+INDEX($L$2:$L$5,$B8122)</f>
        <v>0.331175720587397</v>
      </c>
      <c r="E8122" s="6"/>
    </row>
    <row r="8123" customFormat="false" ht="12.75" hidden="false" customHeight="false" outlineLevel="0" collapsed="false">
      <c r="A8123" s="5" t="n">
        <f aca="true">RAND()</f>
        <v>0.737641302833858</v>
      </c>
      <c r="B8123" s="0" t="n">
        <f aca="false">IF(A8123&lt;$N$2,$F$2,IF(A8123&lt;$N$3,$F$3,IF(A8123&lt;$N$4,$F$4,$F$5)))</f>
        <v>2</v>
      </c>
      <c r="C8123" s="6" t="n">
        <f aca="false">C8122*INDEX($G$2:$G$5,$B8123)+D8122*INDEX($H$2:$H$5,$B8123)+INDEX($K$2:$K$5,$B8123)</f>
        <v>0.406879763587489</v>
      </c>
      <c r="D8123" s="6" t="n">
        <f aca="false">C8122*INDEX($I$2:$I$5,$B8123)+D8122*INDEX($J$2:$J$5,$B8123)+INDEX($L$2:$L$5,$B8123)</f>
        <v>0.207997747288176</v>
      </c>
      <c r="E8123" s="6"/>
    </row>
    <row r="8124" customFormat="false" ht="12.75" hidden="false" customHeight="false" outlineLevel="0" collapsed="false">
      <c r="A8124" s="5" t="n">
        <f aca="true">RAND()</f>
        <v>0.463615124530116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428136835935441</v>
      </c>
      <c r="D8124" s="6" t="n">
        <f aca="false">C8123*INDEX($I$2:$I$5,$B8124)+D8123*INDEX($J$2:$J$5,$B8124)+INDEX($L$2:$L$5,$B8124)</f>
        <v>0.344535536194925</v>
      </c>
      <c r="E8124" s="6"/>
    </row>
    <row r="8125" customFormat="false" ht="12.75" hidden="false" customHeight="false" outlineLevel="0" collapsed="false">
      <c r="A8125" s="5" t="n">
        <f aca="true">RAND()</f>
        <v>0.876191333767394</v>
      </c>
      <c r="B8125" s="0" t="n">
        <f aca="false">IF(A8125&lt;$N$2,$F$2,IF(A8125&lt;$N$3,$F$3,IF(A8125&lt;$N$4,$F$4,$F$5)))</f>
        <v>3</v>
      </c>
      <c r="C8125" s="6" t="n">
        <f aca="false">C8124*INDEX($G$2:$G$5,$B8125)+D8124*INDEX($H$2:$H$5,$B8125)+INDEX($K$2:$K$5,$B8125)</f>
        <v>0.608283031352847</v>
      </c>
      <c r="D8125" s="6" t="n">
        <f aca="false">C8124*INDEX($I$2:$I$5,$B8125)+D8124*INDEX($J$2:$J$5,$B8125)+INDEX($L$2:$L$5,$B8125)</f>
        <v>0.108970499421412</v>
      </c>
      <c r="E8125" s="6"/>
    </row>
    <row r="8126" customFormat="false" ht="12.75" hidden="false" customHeight="false" outlineLevel="0" collapsed="false">
      <c r="A8126" s="5" t="n">
        <f aca="true">RAND()</f>
        <v>0.742222073202841</v>
      </c>
      <c r="B8126" s="0" t="n">
        <f aca="false">IF(A8126&lt;$N$2,$F$2,IF(A8126&lt;$N$3,$F$3,IF(A8126&lt;$N$4,$F$4,$F$5)))</f>
        <v>2</v>
      </c>
      <c r="C8126" s="6" t="n">
        <f aca="false">C8125*INDEX($G$2:$G$5,$B8126)+D8125*INDEX($H$2:$H$5,$B8126)+INDEX($K$2:$K$5,$B8126)</f>
        <v>0.495204424307272</v>
      </c>
      <c r="D8126" s="6" t="n">
        <f aca="false">C8125*INDEX($I$2:$I$5,$B8126)+D8125*INDEX($J$2:$J$5,$B8126)+INDEX($L$2:$L$5,$B8126)</f>
        <v>0.207939153471762</v>
      </c>
      <c r="E8126" s="6"/>
    </row>
    <row r="8127" customFormat="false" ht="12.75" hidden="false" customHeight="false" outlineLevel="0" collapsed="false">
      <c r="A8127" s="5" t="n">
        <f aca="true">RAND()</f>
        <v>0.148882618669338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03122304915329</v>
      </c>
      <c r="D8127" s="6" t="n">
        <f aca="false">C8126*INDEX($I$2:$I$5,$B8127)+D8126*INDEX($J$2:$J$5,$B8127)+INDEX($L$2:$L$5,$B8127)</f>
        <v>0.341217777598157</v>
      </c>
      <c r="E8127" s="6"/>
    </row>
    <row r="8128" customFormat="false" ht="12.75" hidden="false" customHeight="false" outlineLevel="0" collapsed="false">
      <c r="A8128" s="5" t="n">
        <f aca="true">RAND()</f>
        <v>0.276244268406972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514775894644246</v>
      </c>
      <c r="D8128" s="6" t="n">
        <f aca="false">C8127*INDEX($I$2:$I$5,$B8128)+D8127*INDEX($J$2:$J$5,$B8128)+INDEX($L$2:$L$5,$B8128)</f>
        <v>0.454078367898968</v>
      </c>
      <c r="E8128" s="6"/>
    </row>
    <row r="8129" customFormat="false" ht="12.75" hidden="false" customHeight="false" outlineLevel="0" collapsed="false">
      <c r="A8129" s="5" t="n">
        <f aca="true">RAND()</f>
        <v>0.907058738857729</v>
      </c>
      <c r="B8129" s="0" t="n">
        <f aca="false">IF(A8129&lt;$N$2,$F$2,IF(A8129&lt;$N$3,$F$3,IF(A8129&lt;$N$4,$F$4,$F$5)))</f>
        <v>3</v>
      </c>
      <c r="C8129" s="6" t="n">
        <f aca="false">C8128*INDEX($G$2:$G$5,$B8129)+D8128*INDEX($H$2:$H$5,$B8129)+INDEX($K$2:$K$5,$B8129)</f>
        <v>0.626287793918771</v>
      </c>
      <c r="D8129" s="6" t="n">
        <f aca="false">C8128*INDEX($I$2:$I$5,$B8129)+D8128*INDEX($J$2:$J$5,$B8129)+INDEX($L$2:$L$5,$B8129)</f>
        <v>0.157458305799559</v>
      </c>
      <c r="E8129" s="6"/>
    </row>
    <row r="8130" customFormat="false" ht="12.75" hidden="false" customHeight="false" outlineLevel="0" collapsed="false">
      <c r="A8130" s="5" t="n">
        <f aca="true">RAND()</f>
        <v>0.0786073953134477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1254429435162</v>
      </c>
      <c r="D8130" s="6" t="n">
        <f aca="false">C8129*INDEX($I$2:$I$5,$B8130)+D8129*INDEX($J$2:$J$5,$B8130)+INDEX($L$2:$L$5,$B8130)</f>
        <v>0.293509453248831</v>
      </c>
      <c r="E8130" s="6"/>
    </row>
    <row r="8131" customFormat="false" ht="12.75" hidden="false" customHeight="false" outlineLevel="0" collapsed="false">
      <c r="A8131" s="5" t="n">
        <f aca="true">RAND()</f>
        <v>0.192931015289046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05909955674732</v>
      </c>
      <c r="D8131" s="6" t="n">
        <f aca="false">C8130*INDEX($I$2:$I$5,$B8131)+D8130*INDEX($J$2:$J$5,$B8131)+INDEX($L$2:$L$5,$B8131)</f>
        <v>0.409525386917248</v>
      </c>
      <c r="E8131" s="6"/>
    </row>
    <row r="8132" customFormat="false" ht="12.75" hidden="false" customHeight="false" outlineLevel="0" collapsed="false">
      <c r="A8132" s="5" t="n">
        <f aca="true">RAND()</f>
        <v>0.617202105798964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604569991683786</v>
      </c>
      <c r="D8132" s="6" t="n">
        <f aca="false">C8131*INDEX($I$2:$I$5,$B8132)+D8131*INDEX($J$2:$J$5,$B8132)+INDEX($L$2:$L$5,$B8132)</f>
        <v>0.508268385132778</v>
      </c>
      <c r="E8132" s="6"/>
    </row>
    <row r="8133" customFormat="false" ht="12.75" hidden="false" customHeight="false" outlineLevel="0" collapsed="false">
      <c r="A8133" s="5" t="n">
        <f aca="true">RAND()</f>
        <v>0.924482806343392</v>
      </c>
      <c r="B8133" s="0" t="n">
        <f aca="false">IF(A8133&lt;$N$2,$F$2,IF(A8133&lt;$N$3,$F$3,IF(A8133&lt;$N$4,$F$4,$F$5)))</f>
        <v>3</v>
      </c>
      <c r="C8133" s="6" t="n">
        <f aca="false">C8132*INDEX($G$2:$G$5,$B8133)+D8132*INDEX($H$2:$H$5,$B8133)+INDEX($K$2:$K$5,$B8133)</f>
        <v>0.628154454240008</v>
      </c>
      <c r="D8133" s="6" t="n">
        <f aca="false">C8132*INDEX($I$2:$I$5,$B8133)+D8132*INDEX($J$2:$J$5,$B8133)+INDEX($L$2:$L$5,$B8133)</f>
        <v>0.193647805114253</v>
      </c>
      <c r="E8133" s="6"/>
    </row>
    <row r="8134" customFormat="false" ht="12.75" hidden="false" customHeight="false" outlineLevel="0" collapsed="false">
      <c r="A8134" s="5" t="n">
        <f aca="true">RAND()</f>
        <v>0.28861138315912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615468100438994</v>
      </c>
      <c r="D8134" s="6" t="n">
        <f aca="false">C8133*INDEX($I$2:$I$5,$B8134)+D8133*INDEX($J$2:$J$5,$B8134)+INDEX($L$2:$L$5,$B8134)</f>
        <v>0.32416527173512</v>
      </c>
      <c r="E8134" s="6"/>
    </row>
    <row r="8135" customFormat="false" ht="12.75" hidden="false" customHeight="false" outlineLevel="0" collapsed="false">
      <c r="A8135" s="5" t="n">
        <f aca="true">RAND()</f>
        <v>0.282607617797766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609526532326906</v>
      </c>
      <c r="D8135" s="6" t="n">
        <f aca="false">C8134*INDEX($I$2:$I$5,$B8135)+D8134*INDEX($J$2:$J$5,$B8135)+INDEX($L$2:$L$5,$B8135)</f>
        <v>0.435443995986874</v>
      </c>
      <c r="E8135" s="6"/>
    </row>
    <row r="8136" customFormat="false" ht="12.75" hidden="false" customHeight="false" outlineLevel="0" collapsed="false">
      <c r="A8136" s="5" t="n">
        <f aca="true">RAND()</f>
        <v>0.208253984756211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608599453797057</v>
      </c>
      <c r="D8136" s="6" t="n">
        <f aca="false">C8135*INDEX($I$2:$I$5,$B8136)+D8135*INDEX($J$2:$J$5,$B8136)+INDEX($L$2:$L$5,$B8136)</f>
        <v>0.530139470896761</v>
      </c>
      <c r="E8136" s="6"/>
    </row>
    <row r="8137" customFormat="false" ht="12.75" hidden="false" customHeight="false" outlineLevel="0" collapsed="false">
      <c r="A8137" s="5" t="n">
        <f aca="true">RAND()</f>
        <v>0.399599897224532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611316096696882</v>
      </c>
      <c r="D8137" s="6" t="n">
        <f aca="false">C8136*INDEX($I$2:$I$5,$B8137)+D8136*INDEX($J$2:$J$5,$B8137)+INDEX($L$2:$L$5,$B8137)</f>
        <v>0.610570231000859</v>
      </c>
      <c r="E8137" s="6"/>
    </row>
    <row r="8138" customFormat="false" ht="12.75" hidden="false" customHeight="false" outlineLevel="0" collapsed="false">
      <c r="A8138" s="5" t="n">
        <f aca="true">RAND()</f>
        <v>0.122676926508536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616598464642684</v>
      </c>
      <c r="D8138" s="6" t="n">
        <f aca="false">C8137*INDEX($I$2:$I$5,$B8138)+D8137*INDEX($J$2:$J$5,$B8138)+INDEX($L$2:$L$5,$B8138)</f>
        <v>0.678755430541944</v>
      </c>
      <c r="E8138" s="6"/>
    </row>
    <row r="8139" customFormat="false" ht="12.75" hidden="false" customHeight="false" outlineLevel="0" collapsed="false">
      <c r="A8139" s="5" t="n">
        <f aca="true">RAND()</f>
        <v>0.767636571348187</v>
      </c>
      <c r="B8139" s="0" t="n">
        <f aca="false">IF(A8139&lt;$N$2,$F$2,IF(A8139&lt;$N$3,$F$3,IF(A8139&lt;$N$4,$F$4,$F$5)))</f>
        <v>2</v>
      </c>
      <c r="C8139" s="6" t="n">
        <f aca="false">C8138*INDEX($G$2:$G$5,$B8139)+D8138*INDEX($H$2:$H$5,$B8139)+INDEX($K$2:$K$5,$B8139)</f>
        <v>0.368071170232129</v>
      </c>
      <c r="D8139" s="6" t="n">
        <f aca="false">C8138*INDEX($I$2:$I$5,$B8139)+D8138*INDEX($J$2:$J$5,$B8139)+INDEX($L$2:$L$5,$B8139)</f>
        <v>0.32206607282601</v>
      </c>
      <c r="E8139" s="6"/>
    </row>
    <row r="8140" customFormat="false" ht="12.75" hidden="false" customHeight="false" outlineLevel="0" collapsed="false">
      <c r="A8140" s="5" t="n">
        <f aca="true">RAND()</f>
        <v>0.399446697690159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39940886822164</v>
      </c>
      <c r="D8140" s="6" t="n">
        <f aca="false">C8139*INDEX($I$2:$I$5,$B8140)+D8139*INDEX($J$2:$J$5,$B8140)+INDEX($L$2:$L$5,$B8140)</f>
        <v>0.442815462530693</v>
      </c>
      <c r="E8140" s="6"/>
    </row>
    <row r="8141" customFormat="false" ht="12.75" hidden="false" customHeight="false" outlineLevel="0" collapsed="false">
      <c r="A8141" s="5" t="n">
        <f aca="true">RAND()</f>
        <v>0.283238754976737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430482301233808</v>
      </c>
      <c r="D8141" s="6" t="n">
        <f aca="false">C8140*INDEX($I$2:$I$5,$B8141)+D8140*INDEX($J$2:$J$5,$B8141)+INDEX($L$2:$L$5,$B8141)</f>
        <v>0.544172199564358</v>
      </c>
      <c r="E8141" s="6"/>
    </row>
    <row r="8142" customFormat="false" ht="12.75" hidden="false" customHeight="false" outlineLevel="0" collapsed="false">
      <c r="A8142" s="5" t="n">
        <f aca="true">RAND()</f>
        <v>0.893017682177947</v>
      </c>
      <c r="B8142" s="0" t="n">
        <f aca="false">IF(A8142&lt;$N$2,$F$2,IF(A8142&lt;$N$3,$F$3,IF(A8142&lt;$N$4,$F$4,$F$5)))</f>
        <v>3</v>
      </c>
      <c r="C8142" s="6" t="n">
        <f aca="false">C8141*INDEX($G$2:$G$5,$B8142)+D8141*INDEX($H$2:$H$5,$B8142)+INDEX($K$2:$K$5,$B8142)</f>
        <v>0.664428387291642</v>
      </c>
      <c r="D8142" s="6" t="n">
        <f aca="false">C8141*INDEX($I$2:$I$5,$B8142)+D8141*INDEX($J$2:$J$5,$B8142)+INDEX($L$2:$L$5,$B8142)</f>
        <v>0.156894209617543</v>
      </c>
      <c r="E8142" s="6"/>
    </row>
    <row r="8143" customFormat="false" ht="12.75" hidden="false" customHeight="false" outlineLevel="0" collapsed="false">
      <c r="A8143" s="5" t="n">
        <f aca="true">RAND()</f>
        <v>0.681393712367749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644904786566453</v>
      </c>
      <c r="D8143" s="6" t="n">
        <f aca="false">C8142*INDEX($I$2:$I$5,$B8143)+D8142*INDEX($J$2:$J$5,$B8143)+INDEX($L$2:$L$5,$B8143)</f>
        <v>0.291619333635503</v>
      </c>
      <c r="E8143" s="6"/>
    </row>
    <row r="8144" customFormat="false" ht="12.75" hidden="false" customHeight="false" outlineLevel="0" collapsed="false">
      <c r="A8144" s="5" t="n">
        <f aca="true">RAND()</f>
        <v>0.711887610473289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633314079139432</v>
      </c>
      <c r="D8144" s="6" t="n">
        <f aca="false">C8143*INDEX($I$2:$I$5,$B8144)+D8143*INDEX($J$2:$J$5,$B8144)+INDEX($L$2:$L$5,$B8144)</f>
        <v>0.406723337153584</v>
      </c>
      <c r="E8144" s="6"/>
    </row>
    <row r="8145" customFormat="false" ht="12.75" hidden="false" customHeight="false" outlineLevel="0" collapsed="false">
      <c r="A8145" s="5" t="n">
        <f aca="true">RAND()</f>
        <v>0.00968308483291582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62773241666406</v>
      </c>
      <c r="D8145" s="6" t="n">
        <f aca="false">C8144*INDEX($I$2:$I$5,$B8145)+D8144*INDEX($J$2:$J$5,$B8145)+INDEX($L$2:$L$5,$B8145)</f>
        <v>0.504875492315233</v>
      </c>
      <c r="E8145" s="6"/>
    </row>
    <row r="8146" customFormat="false" ht="12.75" hidden="false" customHeight="false" outlineLevel="0" collapsed="false">
      <c r="A8146" s="5" t="n">
        <f aca="true">RAND()</f>
        <v>0.140009399139498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626625214963451</v>
      </c>
      <c r="D8146" s="6" t="n">
        <f aca="false">C8145*INDEX($I$2:$I$5,$B8146)+D8145*INDEX($J$2:$J$5,$B8146)+INDEX($L$2:$L$5,$B8146)</f>
        <v>0.588413193559063</v>
      </c>
      <c r="E8146" s="6"/>
    </row>
    <row r="8147" customFormat="false" ht="12.75" hidden="false" customHeight="false" outlineLevel="0" collapsed="false">
      <c r="A8147" s="5" t="n">
        <f aca="true">RAND()</f>
        <v>0.26073960871714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628776095665655</v>
      </c>
      <c r="D8147" s="6" t="n">
        <f aca="false">C8146*INDEX($I$2:$I$5,$B8147)+D8146*INDEX($J$2:$J$5,$B8147)+INDEX($L$2:$L$5,$B8147)</f>
        <v>0.659377668377997</v>
      </c>
      <c r="E8147" s="6"/>
    </row>
    <row r="8148" customFormat="false" ht="12.75" hidden="false" customHeight="false" outlineLevel="0" collapsed="false">
      <c r="A8148" s="5" t="n">
        <f aca="true">RAND()</f>
        <v>0.659544550617796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633227878950127</v>
      </c>
      <c r="D8148" s="6" t="n">
        <f aca="false">C8147*INDEX($I$2:$I$5,$B8148)+D8147*INDEX($J$2:$J$5,$B8148)+INDEX($L$2:$L$5,$B8148)</f>
        <v>0.71954692491329</v>
      </c>
      <c r="E8148" s="6"/>
    </row>
    <row r="8149" customFormat="false" ht="12.75" hidden="false" customHeight="false" outlineLevel="0" collapsed="false">
      <c r="A8149" s="5" t="n">
        <f aca="true">RAND()</f>
        <v>0.359751828635711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639233705450449</v>
      </c>
      <c r="D8149" s="6" t="n">
        <f aca="false">C8148*INDEX($I$2:$I$5,$B8149)+D8148*INDEX($J$2:$J$5,$B8149)+INDEX($L$2:$L$5,$B8149)</f>
        <v>0.770465907730229</v>
      </c>
      <c r="E8149" s="6"/>
    </row>
    <row r="8150" customFormat="false" ht="12.75" hidden="false" customHeight="false" outlineLevel="0" collapsed="false">
      <c r="A8150" s="5" t="n">
        <f aca="true">RAND()</f>
        <v>0.328465521164078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64621665451345</v>
      </c>
      <c r="D8150" s="6" t="n">
        <f aca="false">C8149*INDEX($I$2:$I$5,$B8150)+D8149*INDEX($J$2:$J$5,$B8150)+INDEX($L$2:$L$5,$B8150)</f>
        <v>0.813473908561297</v>
      </c>
      <c r="E8150" s="6"/>
    </row>
    <row r="8151" customFormat="false" ht="12.75" hidden="false" customHeight="false" outlineLevel="0" collapsed="false">
      <c r="A8151" s="5" t="n">
        <f aca="true">RAND()</f>
        <v>0.687614600165099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653736474298687</v>
      </c>
      <c r="D8151" s="6" t="n">
        <f aca="false">C8150*INDEX($I$2:$I$5,$B8151)+D8150*INDEX($J$2:$J$5,$B8151)+INDEX($L$2:$L$5,$B8151)</f>
        <v>0.849729332151544</v>
      </c>
      <c r="E8151" s="6"/>
    </row>
    <row r="8152" customFormat="false" ht="12.75" hidden="false" customHeight="false" outlineLevel="0" collapsed="false">
      <c r="A8152" s="5" t="n">
        <f aca="true">RAND()</f>
        <v>0.123572630565827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661462251969192</v>
      </c>
      <c r="D8152" s="6" t="n">
        <f aca="false">C8151*INDEX($I$2:$I$5,$B8152)+D8151*INDEX($J$2:$J$5,$B8152)+INDEX($L$2:$L$5,$B8152)</f>
        <v>0.880231953447609</v>
      </c>
      <c r="E8152" s="6"/>
    </row>
    <row r="8153" customFormat="false" ht="12.75" hidden="false" customHeight="false" outlineLevel="0" collapsed="false">
      <c r="A8153" s="5" t="n">
        <f aca="true">RAND()</f>
        <v>0.122743391900506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669150034199406</v>
      </c>
      <c r="D8153" s="6" t="n">
        <f aca="false">C8152*INDEX($I$2:$I$5,$B8153)+D8152*INDEX($J$2:$J$5,$B8153)+INDEX($L$2:$L$5,$B8153)</f>
        <v>0.90584282515416</v>
      </c>
      <c r="E8153" s="6"/>
    </row>
    <row r="8154" customFormat="false" ht="12.75" hidden="false" customHeight="false" outlineLevel="0" collapsed="false">
      <c r="A8154" s="5" t="n">
        <f aca="true">RAND()</f>
        <v>0.597848081159418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676624563565999</v>
      </c>
      <c r="D8154" s="6" t="n">
        <f aca="false">C8153*INDEX($I$2:$I$5,$B8154)+D8153*INDEX($J$2:$J$5,$B8154)+INDEX($L$2:$L$5,$B8154)</f>
        <v>0.927302007290504</v>
      </c>
      <c r="E8154" s="6"/>
    </row>
    <row r="8155" customFormat="false" ht="12.75" hidden="false" customHeight="false" outlineLevel="0" collapsed="false">
      <c r="A8155" s="5" t="n">
        <f aca="true">RAND()</f>
        <v>0.346982970055301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683764428737282</v>
      </c>
      <c r="D8155" s="6" t="n">
        <f aca="false">C8154*INDEX($I$2:$I$5,$B8155)+D8154*INDEX($J$2:$J$5,$B8155)+INDEX($L$2:$L$5,$B8155)</f>
        <v>0.945244295337696</v>
      </c>
      <c r="E8155" s="6"/>
    </row>
    <row r="8156" customFormat="false" ht="12.75" hidden="false" customHeight="false" outlineLevel="0" collapsed="false">
      <c r="A8156" s="5" t="n">
        <f aca="true">RAND()</f>
        <v>0.0746612939913917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690490038925447</v>
      </c>
      <c r="D8156" s="6" t="n">
        <f aca="false">C8155*INDEX($I$2:$I$5,$B8156)+D8155*INDEX($J$2:$J$5,$B8156)+INDEX($L$2:$L$5,$B8156)</f>
        <v>0.960213122878425</v>
      </c>
      <c r="E8156" s="6"/>
    </row>
    <row r="8157" customFormat="false" ht="12.75" hidden="false" customHeight="false" outlineLevel="0" collapsed="false">
      <c r="A8157" s="5" t="n">
        <f aca="true">RAND()</f>
        <v>0.970551484050488</v>
      </c>
      <c r="B8157" s="0" t="n">
        <f aca="false">IF(A8157&lt;$N$2,$F$2,IF(A8157&lt;$N$3,$F$3,IF(A8157&lt;$N$4,$F$4,$F$5)))</f>
        <v>4</v>
      </c>
      <c r="C8157" s="6" t="n">
        <f aca="false">C8156*INDEX($G$2:$G$5,$B8157)+D8156*INDEX($H$2:$H$5,$B8157)+INDEX($K$2:$K$5,$B8157)</f>
        <v>0.5</v>
      </c>
      <c r="D8157" s="6" t="n">
        <f aca="false">C8156*INDEX($I$2:$I$5,$B8157)+D8156*INDEX($J$2:$J$5,$B8157)+INDEX($L$2:$L$5,$B8157)</f>
        <v>0.153634099660548</v>
      </c>
      <c r="E8157" s="6"/>
    </row>
    <row r="8158" customFormat="false" ht="12.75" hidden="false" customHeight="false" outlineLevel="0" collapsed="false">
      <c r="A8158" s="5" t="n">
        <f aca="true">RAND()</f>
        <v>0.542179223749055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0518446168744</v>
      </c>
      <c r="D8158" s="6" t="n">
        <f aca="false">C8157*INDEX($I$2:$I$5,$B8158)+D8157*INDEX($J$2:$J$5,$B8158)+INDEX($L$2:$L$5,$B8158)</f>
        <v>0.294935350611805</v>
      </c>
      <c r="E8158" s="6"/>
    </row>
    <row r="8159" customFormat="false" ht="12.75" hidden="false" customHeight="false" outlineLevel="0" collapsed="false">
      <c r="A8159" s="5" t="n">
        <f aca="true">RAND()</f>
        <v>0.903686714516234</v>
      </c>
      <c r="B8159" s="0" t="n">
        <f aca="false">IF(A8159&lt;$N$2,$F$2,IF(A8159&lt;$N$3,$F$3,IF(A8159&lt;$N$4,$F$4,$F$5)))</f>
        <v>3</v>
      </c>
      <c r="C8159" s="6" t="n">
        <f aca="false">C8158*INDEX($G$2:$G$5,$B8159)+D8158*INDEX($H$2:$H$5,$B8159)+INDEX($K$2:$K$5,$B8159)</f>
        <v>0.582689034970025</v>
      </c>
      <c r="D8159" s="6" t="n">
        <f aca="false">C8158*INDEX($I$2:$I$5,$B8159)+D8158*INDEX($J$2:$J$5,$B8159)+INDEX($L$2:$L$5,$B8159)</f>
        <v>0.117247638133732</v>
      </c>
      <c r="E8159" s="6"/>
    </row>
    <row r="8160" customFormat="false" ht="12.75" hidden="false" customHeight="false" outlineLevel="0" collapsed="false">
      <c r="A8160" s="5" t="n">
        <f aca="true">RAND()</f>
        <v>0.789563815344631</v>
      </c>
      <c r="B8160" s="0" t="n">
        <f aca="false">IF(A8160&lt;$N$2,$F$2,IF(A8160&lt;$N$3,$F$3,IF(A8160&lt;$N$4,$F$4,$F$5)))</f>
        <v>2</v>
      </c>
      <c r="C8160" s="6" t="n">
        <f aca="false">C8159*INDEX($G$2:$G$5,$B8160)+D8159*INDEX($H$2:$H$5,$B8160)+INDEX($K$2:$K$5,$B8160)</f>
        <v>0.488291773670871</v>
      </c>
      <c r="D8160" s="6" t="n">
        <f aca="false">C8159*INDEX($I$2:$I$5,$B8160)+D8159*INDEX($J$2:$J$5,$B8160)+INDEX($L$2:$L$5,$B8160)</f>
        <v>0.203785506615571</v>
      </c>
      <c r="E8160" s="6"/>
    </row>
    <row r="8161" customFormat="false" ht="12.75" hidden="false" customHeight="false" outlineLevel="0" collapsed="false">
      <c r="A8161" s="5" t="n">
        <f aca="true">RAND()</f>
        <v>0.888109921634845</v>
      </c>
      <c r="B8161" s="0" t="n">
        <f aca="false">IF(A8161&lt;$N$2,$F$2,IF(A8161&lt;$N$3,$F$3,IF(A8161&lt;$N$4,$F$4,$F$5)))</f>
        <v>3</v>
      </c>
      <c r="C8161" s="6" t="n">
        <f aca="false">C8160*INDEX($G$2:$G$5,$B8161)+D8160*INDEX($H$2:$H$5,$B8161)+INDEX($K$2:$K$5,$B8161)</f>
        <v>0.559427532321576</v>
      </c>
      <c r="D8161" s="6" t="n">
        <f aca="false">C8160*INDEX($I$2:$I$5,$B8161)+D8160*INDEX($J$2:$J$5,$B8161)+INDEX($L$2:$L$5,$B8161)</f>
        <v>0.0912530262223169</v>
      </c>
      <c r="E8161" s="6"/>
    </row>
    <row r="8162" customFormat="false" ht="12.75" hidden="false" customHeight="false" outlineLevel="0" collapsed="false">
      <c r="A8162" s="5" t="n">
        <f aca="true">RAND()</f>
        <v>0.0929532403710057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53330336911244</v>
      </c>
      <c r="D8162" s="6" t="n">
        <f aca="false">C8161*INDEX($I$2:$I$5,$B8162)+D8161*INDEX($J$2:$J$5,$B8162)+INDEX($L$2:$L$5,$B8162)</f>
        <v>0.239775000566849</v>
      </c>
      <c r="E8162" s="6"/>
    </row>
    <row r="8163" customFormat="false" ht="12.75" hidden="false" customHeight="false" outlineLevel="0" collapsed="false">
      <c r="A8163" s="5" t="n">
        <f aca="true">RAND()</f>
        <v>0.900304384108022</v>
      </c>
      <c r="B8163" s="0" t="n">
        <f aca="false">IF(A8163&lt;$N$2,$F$2,IF(A8163&lt;$N$3,$F$3,IF(A8163&lt;$N$4,$F$4,$F$5)))</f>
        <v>3</v>
      </c>
      <c r="C8163" s="6" t="n">
        <f aca="false">C8162*INDEX($G$2:$G$5,$B8163)+D8162*INDEX($H$2:$H$5,$B8163)+INDEX($K$2:$K$5,$B8163)</f>
        <v>0.559856774623732</v>
      </c>
      <c r="D8163" s="6" t="n">
        <f aca="false">C8162*INDEX($I$2:$I$5,$B8163)+D8162*INDEX($J$2:$J$5,$B8163)+INDEX($L$2:$L$5,$B8163)</f>
        <v>0.116692562731266</v>
      </c>
      <c r="E8163" s="6"/>
    </row>
    <row r="8164" customFormat="false" ht="12.75" hidden="false" customHeight="false" outlineLevel="0" collapsed="false">
      <c r="A8164" s="5" t="n">
        <f aca="true">RAND()</f>
        <v>0.42777629161136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554636026476605</v>
      </c>
      <c r="D8164" s="6" t="n">
        <f aca="false">C8163*INDEX($I$2:$I$5,$B8164)+D8163*INDEX($J$2:$J$5,$B8164)+INDEX($L$2:$L$5,$B8164)</f>
        <v>0.261357285097767</v>
      </c>
      <c r="E8164" s="6"/>
    </row>
    <row r="8165" customFormat="false" ht="12.75" hidden="false" customHeight="false" outlineLevel="0" collapsed="false">
      <c r="A8165" s="5" t="n">
        <f aca="true">RAND()</f>
        <v>0.936884419033036</v>
      </c>
      <c r="B8165" s="0" t="n">
        <f aca="false">IF(A8165&lt;$N$2,$F$2,IF(A8165&lt;$N$3,$F$3,IF(A8165&lt;$N$4,$F$4,$F$5)))</f>
        <v>3</v>
      </c>
      <c r="C8165" s="6" t="n">
        <f aca="false">C8164*INDEX($G$2:$G$5,$B8165)+D8164*INDEX($H$2:$H$5,$B8165)+INDEX($K$2:$K$5,$B8165)</f>
        <v>0.565768707711177</v>
      </c>
      <c r="D8165" s="6" t="n">
        <f aca="false">C8164*INDEX($I$2:$I$5,$B8165)+D8164*INDEX($J$2:$J$5,$B8165)+INDEX($L$2:$L$5,$B8165)</f>
        <v>0.122147043452088</v>
      </c>
      <c r="E8165" s="6"/>
    </row>
    <row r="8166" customFormat="false" ht="12.75" hidden="false" customHeight="false" outlineLevel="0" collapsed="false">
      <c r="A8166" s="5" t="n">
        <f aca="true">RAND()</f>
        <v>0.054649812773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559857073454517</v>
      </c>
      <c r="D8166" s="6" t="n">
        <f aca="false">C8165*INDEX($I$2:$I$5,$B8166)+D8165*INDEX($J$2:$J$5,$B8166)+INDEX($L$2:$L$5,$B8166)</f>
        <v>0.265769397705509</v>
      </c>
      <c r="E8166" s="6"/>
    </row>
    <row r="8167" customFormat="false" ht="12.75" hidden="false" customHeight="false" outlineLevel="0" collapsed="false">
      <c r="A8167" s="5" t="n">
        <f aca="true">RAND()</f>
        <v>0.234201334806822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560152123077989</v>
      </c>
      <c r="D8167" s="6" t="n">
        <f aca="false">C8166*INDEX($I$2:$I$5,$B8167)+D8166*INDEX($J$2:$J$5,$B8167)+INDEX($L$2:$L$5,$B8167)</f>
        <v>0.38792350693416</v>
      </c>
      <c r="E8167" s="6"/>
    </row>
    <row r="8168" customFormat="false" ht="12.75" hidden="false" customHeight="false" outlineLevel="0" collapsed="false">
      <c r="A8168" s="5" t="n">
        <f aca="true">RAND()</f>
        <v>0.789962820796305</v>
      </c>
      <c r="B8168" s="0" t="n">
        <f aca="false">IF(A8168&lt;$N$2,$F$2,IF(A8168&lt;$N$3,$F$3,IF(A8168&lt;$N$4,$F$4,$F$5)))</f>
        <v>2</v>
      </c>
      <c r="C8168" s="6" t="n">
        <f aca="false">C8167*INDEX($G$2:$G$5,$B8168)+D8167*INDEX($H$2:$H$5,$B8168)+INDEX($K$2:$K$5,$B8168)</f>
        <v>0.422679255679244</v>
      </c>
      <c r="D8168" s="6" t="n">
        <f aca="false">C8167*INDEX($I$2:$I$5,$B8168)+D8167*INDEX($J$2:$J$5,$B8168)+INDEX($L$2:$L$5,$B8168)</f>
        <v>0.252015310681655</v>
      </c>
      <c r="E8168" s="6"/>
    </row>
    <row r="8169" customFormat="false" ht="12.75" hidden="false" customHeight="false" outlineLevel="0" collapsed="false">
      <c r="A8169" s="5" t="n">
        <f aca="true">RAND()</f>
        <v>0.983154260798839</v>
      </c>
      <c r="B8169" s="0" t="n">
        <f aca="false">IF(A8169&lt;$N$2,$F$2,IF(A8169&lt;$N$3,$F$3,IF(A8169&lt;$N$4,$F$4,$F$5)))</f>
        <v>4</v>
      </c>
      <c r="C8169" s="6" t="n">
        <f aca="false">C8168*INDEX($G$2:$G$5,$B8169)+D8168*INDEX($H$2:$H$5,$B8169)+INDEX($K$2:$K$5,$B8169)</f>
        <v>0.5</v>
      </c>
      <c r="D8169" s="6" t="n">
        <f aca="false">C8168*INDEX($I$2:$I$5,$B8169)+D8168*INDEX($J$2:$J$5,$B8169)+INDEX($L$2:$L$5,$B8169)</f>
        <v>0.0403224497090648</v>
      </c>
      <c r="E8169" s="6"/>
    </row>
    <row r="8170" customFormat="false" ht="12.75" hidden="false" customHeight="false" outlineLevel="0" collapsed="false">
      <c r="A8170" s="5" t="n">
        <f aca="true">RAND()</f>
        <v>0.985573155034922</v>
      </c>
      <c r="B8170" s="0" t="n">
        <f aca="false">IF(A8170&lt;$N$2,$F$2,IF(A8170&lt;$N$3,$F$3,IF(A8170&lt;$N$4,$F$4,$F$5)))</f>
        <v>4</v>
      </c>
      <c r="C8170" s="6" t="n">
        <f aca="false">C8169*INDEX($G$2:$G$5,$B8170)+D8169*INDEX($H$2:$H$5,$B8170)+INDEX($K$2:$K$5,$B8170)</f>
        <v>0.5</v>
      </c>
      <c r="D8170" s="6" t="n">
        <f aca="false">C8169*INDEX($I$2:$I$5,$B8170)+D8169*INDEX($J$2:$J$5,$B8170)+INDEX($L$2:$L$5,$B8170)</f>
        <v>0.00645159195345037</v>
      </c>
      <c r="E8170" s="6"/>
    </row>
    <row r="8171" customFormat="false" ht="12.75" hidden="false" customHeight="false" outlineLevel="0" collapsed="false">
      <c r="A8171" s="5" t="n">
        <f aca="true">RAND()</f>
        <v>0.000164023740402649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499738708902278</v>
      </c>
      <c r="D8171" s="6" t="n">
        <f aca="false">C8170*INDEX($I$2:$I$5,$B8171)+D8170*INDEX($J$2:$J$5,$B8171)+INDEX($L$2:$L$5,$B8171)</f>
        <v>0.169977401568479</v>
      </c>
      <c r="E8171" s="6"/>
    </row>
    <row r="8172" customFormat="false" ht="12.75" hidden="false" customHeight="false" outlineLevel="0" collapsed="false">
      <c r="A8172" s="5" t="n">
        <f aca="true">RAND()</f>
        <v>0.79357240392508</v>
      </c>
      <c r="B8172" s="0" t="n">
        <f aca="false">IF(A8172&lt;$N$2,$F$2,IF(A8172&lt;$N$3,$F$3,IF(A8172&lt;$N$4,$F$4,$F$5)))</f>
        <v>2</v>
      </c>
      <c r="C8172" s="6" t="n">
        <f aca="false">C8171*INDEX($G$2:$G$5,$B8172)+D8171*INDEX($H$2:$H$5,$B8172)+INDEX($K$2:$K$5,$B8172)</f>
        <v>0.460033632899272</v>
      </c>
      <c r="D8172" s="6" t="n">
        <f aca="false">C8171*INDEX($I$2:$I$5,$B8172)+D8171*INDEX($J$2:$J$5,$B8172)+INDEX($L$2:$L$5,$B8172)</f>
        <v>0.195426496320905</v>
      </c>
      <c r="E8172" s="6"/>
    </row>
    <row r="8173" customFormat="false" ht="12.75" hidden="false" customHeight="false" outlineLevel="0" collapsed="false">
      <c r="A8173" s="5" t="n">
        <f aca="true">RAND()</f>
        <v>0.00592704880206031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472799334695356</v>
      </c>
      <c r="D8173" s="6" t="n">
        <f aca="false">C8172*INDEX($I$2:$I$5,$B8173)+D8172*INDEX($J$2:$J$5,$B8173)+INDEX($L$2:$L$5,$B8173)</f>
        <v>0.331895850959175</v>
      </c>
      <c r="E8173" s="6"/>
    </row>
    <row r="8174" customFormat="false" ht="12.75" hidden="false" customHeight="false" outlineLevel="0" collapsed="false">
      <c r="A8174" s="5" t="n">
        <f aca="true">RAND()</f>
        <v>0.707496186002602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488686781641847</v>
      </c>
      <c r="D8174" s="6" t="n">
        <f aca="false">C8173*INDEX($I$2:$I$5,$B8174)+D8173*INDEX($J$2:$J$5,$B8174)+INDEX($L$2:$L$5,$B8174)</f>
        <v>0.447286002080612</v>
      </c>
      <c r="E8174" s="6"/>
    </row>
    <row r="8175" customFormat="false" ht="12.75" hidden="false" customHeight="false" outlineLevel="0" collapsed="false">
      <c r="A8175" s="5" t="n">
        <f aca="true">RAND()</f>
        <v>0.131004533059494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50644465969091</v>
      </c>
      <c r="D8175" s="6" t="n">
        <f aca="false">C8174*INDEX($I$2:$I$5,$B8175)+D8174*INDEX($J$2:$J$5,$B8175)+INDEX($L$2:$L$5,$B8175)</f>
        <v>0.544664404845691</v>
      </c>
      <c r="E8175" s="6"/>
    </row>
    <row r="8176" customFormat="false" ht="12.75" hidden="false" customHeight="false" outlineLevel="0" collapsed="false">
      <c r="A8176" s="5" t="n">
        <f aca="true">RAND()</f>
        <v>0.287794166358303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525124099056873</v>
      </c>
      <c r="D8176" s="6" t="n">
        <f aca="false">C8175*INDEX($I$2:$I$5,$B8176)+D8175*INDEX($J$2:$J$5,$B8176)+INDEX($L$2:$L$5,$B8176)</f>
        <v>0.626681627305428</v>
      </c>
      <c r="E8176" s="6"/>
    </row>
    <row r="8177" customFormat="false" ht="12.75" hidden="false" customHeight="false" outlineLevel="0" collapsed="false">
      <c r="A8177" s="5" t="n">
        <f aca="true">RAND()</f>
        <v>0.393717382065809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544017580309586</v>
      </c>
      <c r="D8177" s="6" t="n">
        <f aca="false">C8176*INDEX($I$2:$I$5,$B8177)+D8176*INDEX($J$2:$J$5,$B8177)+INDEX($L$2:$L$5,$B8177)</f>
        <v>0.695623109917204</v>
      </c>
      <c r="E8177" s="6"/>
    </row>
    <row r="8178" customFormat="false" ht="12.75" hidden="false" customHeight="false" outlineLevel="0" collapsed="false">
      <c r="A8178" s="5" t="n">
        <f aca="true">RAND()</f>
        <v>0.439895758025893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562608980749775</v>
      </c>
      <c r="D8178" s="6" t="n">
        <f aca="false">C8177*INDEX($I$2:$I$5,$B8178)+D8177*INDEX($J$2:$J$5,$B8178)+INDEX($L$2:$L$5,$B8178)</f>
        <v>0.753455369848251</v>
      </c>
      <c r="E8178" s="6"/>
    </row>
    <row r="8179" customFormat="false" ht="12.75" hidden="false" customHeight="false" outlineLevel="0" collapsed="false">
      <c r="A8179" s="5" t="n">
        <f aca="true">RAND()</f>
        <v>0.400507754496601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580532873340944</v>
      </c>
      <c r="D8179" s="6" t="n">
        <f aca="false">C8178*INDEX($I$2:$I$5,$B8179)+D8178*INDEX($J$2:$J$5,$B8179)+INDEX($L$2:$L$5,$B8179)</f>
        <v>0.801867076713424</v>
      </c>
      <c r="E8179" s="6"/>
    </row>
    <row r="8180" customFormat="false" ht="12.75" hidden="false" customHeight="false" outlineLevel="0" collapsed="false">
      <c r="A8180" s="5" t="n">
        <f aca="true">RAND()</f>
        <v>0.316595264695397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597541491304859</v>
      </c>
      <c r="D8180" s="6" t="n">
        <f aca="false">C8179*INDEX($I$2:$I$5,$B8180)+D8179*INDEX($J$2:$J$5,$B8180)+INDEX($L$2:$L$5,$B8180)</f>
        <v>0.842305431816082</v>
      </c>
      <c r="E8180" s="6"/>
    </row>
    <row r="8181" customFormat="false" ht="12.75" hidden="false" customHeight="false" outlineLevel="0" collapsed="false">
      <c r="A8181" s="5" t="n">
        <f aca="true">RAND()</f>
        <v>0.995122856488874</v>
      </c>
      <c r="B8181" s="0" t="n">
        <f aca="false">IF(A8181&lt;$N$2,$F$2,IF(A8181&lt;$N$3,$F$3,IF(A8181&lt;$N$4,$F$4,$F$5)))</f>
        <v>4</v>
      </c>
      <c r="C8181" s="6" t="n">
        <f aca="false">C8180*INDEX($G$2:$G$5,$B8181)+D8180*INDEX($H$2:$H$5,$B8181)+INDEX($K$2:$K$5,$B8181)</f>
        <v>0.5</v>
      </c>
      <c r="D8181" s="6" t="n">
        <f aca="false">C8180*INDEX($I$2:$I$5,$B8181)+D8180*INDEX($J$2:$J$5,$B8181)+INDEX($L$2:$L$5,$B8181)</f>
        <v>0.134768869090573</v>
      </c>
      <c r="E8181" s="6"/>
    </row>
    <row r="8182" customFormat="false" ht="12.75" hidden="false" customHeight="false" outlineLevel="0" collapsed="false">
      <c r="A8182" s="5" t="n">
        <f aca="true">RAND()</f>
        <v>0.343976482123753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04486448156351</v>
      </c>
      <c r="D8182" s="6" t="n">
        <f aca="false">C8181*INDEX($I$2:$I$5,$B8182)+D8181*INDEX($J$2:$J$5,$B8182)+INDEX($L$2:$L$5,$B8182)</f>
        <v>0.278918769857897</v>
      </c>
      <c r="E8182" s="6"/>
    </row>
    <row r="8183" customFormat="false" ht="12.75" hidden="false" customHeight="false" outlineLevel="0" collapsed="false">
      <c r="A8183" s="5" t="n">
        <f aca="true">RAND()</f>
        <v>0.00153584243739088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13628988969484</v>
      </c>
      <c r="D8183" s="6" t="n">
        <f aca="false">C8182*INDEX($I$2:$I$5,$B8183)+D8182*INDEX($J$2:$J$5,$B8183)+INDEX($L$2:$L$5,$B8183)</f>
        <v>0.401136037027569</v>
      </c>
      <c r="E8183" s="6"/>
    </row>
    <row r="8184" customFormat="false" ht="12.75" hidden="false" customHeight="false" outlineLevel="0" collapsed="false">
      <c r="A8184" s="5" t="n">
        <f aca="true">RAND()</f>
        <v>0.531893295239546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525913045005112</v>
      </c>
      <c r="D8184" s="6" t="n">
        <f aca="false">C8183*INDEX($I$2:$I$5,$B8184)+D8183*INDEX($J$2:$J$5,$B8184)+INDEX($L$2:$L$5,$B8184)</f>
        <v>0.504560222844535</v>
      </c>
      <c r="E8184" s="6"/>
    </row>
    <row r="8185" customFormat="false" ht="12.75" hidden="false" customHeight="false" outlineLevel="0" collapsed="false">
      <c r="A8185" s="5" t="n">
        <f aca="true">RAND()</f>
        <v>0.756406803784358</v>
      </c>
      <c r="B8185" s="0" t="n">
        <f aca="false">IF(A8185&lt;$N$2,$F$2,IF(A8185&lt;$N$3,$F$3,IF(A8185&lt;$N$4,$F$4,$F$5)))</f>
        <v>2</v>
      </c>
      <c r="C8185" s="6" t="n">
        <f aca="false">C8184*INDEX($G$2:$G$5,$B8185)+D8184*INDEX($H$2:$H$5,$B8185)+INDEX($K$2:$K$5,$B8185)</f>
        <v>0.389574259503142</v>
      </c>
      <c r="D8185" s="6" t="n">
        <f aca="false">C8184*INDEX($I$2:$I$5,$B8185)+D8184*INDEX($J$2:$J$5,$B8185)+INDEX($L$2:$L$5,$B8185)</f>
        <v>0.267254712071529</v>
      </c>
      <c r="E8185" s="6"/>
    </row>
    <row r="8186" customFormat="false" ht="12.75" hidden="false" customHeight="false" outlineLevel="0" collapsed="false">
      <c r="A8186" s="5" t="n">
        <f aca="true">RAND()</f>
        <v>0.765154477192664</v>
      </c>
      <c r="B8186" s="0" t="n">
        <f aca="false">IF(A8186&lt;$N$2,$F$2,IF(A8186&lt;$N$3,$F$3,IF(A8186&lt;$N$4,$F$4,$F$5)))</f>
        <v>2</v>
      </c>
      <c r="C8186" s="6" t="n">
        <f aca="false">C8185*INDEX($G$2:$G$5,$B8186)+D8185*INDEX($H$2:$H$5,$B8186)+INDEX($K$2:$K$5,$B8186)</f>
        <v>0.416346564193954</v>
      </c>
      <c r="D8186" s="6" t="n">
        <f aca="false">C8185*INDEX($I$2:$I$5,$B8186)+D8185*INDEX($J$2:$J$5,$B8186)+INDEX($L$2:$L$5,$B8186)</f>
        <v>0.189692960925801</v>
      </c>
      <c r="E8186" s="6"/>
    </row>
    <row r="8187" customFormat="false" ht="12.75" hidden="false" customHeight="false" outlineLevel="0" collapsed="false">
      <c r="A8187" s="5" t="n">
        <f aca="true">RAND()</f>
        <v>0.377959025175549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435496872554921</v>
      </c>
      <c r="D8187" s="6" t="n">
        <f aca="false">C8186*INDEX($I$2:$I$5,$B8187)+D8186*INDEX($J$2:$J$5,$B8187)+INDEX($L$2:$L$5,$B8187)</f>
        <v>0.328644500950829</v>
      </c>
      <c r="E8187" s="6"/>
    </row>
    <row r="8188" customFormat="false" ht="12.75" hidden="false" customHeight="false" outlineLevel="0" collapsed="false">
      <c r="A8188" s="5" t="n">
        <f aca="true">RAND()</f>
        <v>0.800815025173749</v>
      </c>
      <c r="B8188" s="0" t="n">
        <f aca="false">IF(A8188&lt;$N$2,$F$2,IF(A8188&lt;$N$3,$F$3,IF(A8188&lt;$N$4,$F$4,$F$5)))</f>
        <v>2</v>
      </c>
      <c r="C8188" s="6" t="n">
        <f aca="false">C8187*INDEX($G$2:$G$5,$B8188)+D8187*INDEX($H$2:$H$5,$B8188)+INDEX($K$2:$K$5,$B8188)</f>
        <v>0.411519226678432</v>
      </c>
      <c r="D8188" s="6" t="n">
        <f aca="false">C8187*INDEX($I$2:$I$5,$B8188)+D8187*INDEX($J$2:$J$5,$B8188)+INDEX($L$2:$L$5,$B8188)</f>
        <v>0.212165259884726</v>
      </c>
      <c r="E8188" s="6"/>
    </row>
    <row r="8189" customFormat="false" ht="12.75" hidden="false" customHeight="false" outlineLevel="0" collapsed="false">
      <c r="A8189" s="5" t="n">
        <f aca="true">RAND()</f>
        <v>0.722951966106912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432229938065724</v>
      </c>
      <c r="D8189" s="6" t="n">
        <f aca="false">C8188*INDEX($I$2:$I$5,$B8189)+D8188*INDEX($J$2:$J$5,$B8189)+INDEX($L$2:$L$5,$B8189)</f>
        <v>0.34790209425503</v>
      </c>
      <c r="E8189" s="6"/>
    </row>
    <row r="8190" customFormat="false" ht="12.75" hidden="false" customHeight="false" outlineLevel="0" collapsed="false">
      <c r="A8190" s="5" t="n">
        <f aca="true">RAND()</f>
        <v>0.0622794341523792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454835594905236</v>
      </c>
      <c r="D8190" s="6" t="n">
        <f aca="false">C8189*INDEX($I$2:$I$5,$B8190)+D8189*INDEX($J$2:$J$5,$B8190)+INDEX($L$2:$L$5,$B8190)</f>
        <v>0.462376370314089</v>
      </c>
      <c r="E8190" s="6"/>
    </row>
    <row r="8191" customFormat="false" ht="12.75" hidden="false" customHeight="false" outlineLevel="0" collapsed="false">
      <c r="A8191" s="5" t="n">
        <f aca="true">RAND()</f>
        <v>0.616534566326229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478263345776166</v>
      </c>
      <c r="D8191" s="6" t="n">
        <f aca="false">C8190*INDEX($I$2:$I$5,$B8191)+D8190*INDEX($J$2:$J$5,$B8191)+INDEX($L$2:$L$5,$B8191)</f>
        <v>0.558728621385168</v>
      </c>
      <c r="E8191" s="6"/>
    </row>
    <row r="8192" customFormat="false" ht="12.75" hidden="false" customHeight="false" outlineLevel="0" collapsed="false">
      <c r="A8192" s="5" t="n">
        <f aca="true">RAND()</f>
        <v>0.814592148351054</v>
      </c>
      <c r="B8192" s="0" t="n">
        <f aca="false">IF(A8192&lt;$N$2,$F$2,IF(A8192&lt;$N$3,$F$3,IF(A8192&lt;$N$4,$F$4,$F$5)))</f>
        <v>2</v>
      </c>
      <c r="C8192" s="6" t="n">
        <f aca="false">C8191*INDEX($G$2:$G$5,$B8192)+D8191*INDEX($H$2:$H$5,$B8192)+INDEX($K$2:$K$5,$B8192)</f>
        <v>0.367945210684857</v>
      </c>
      <c r="D8192" s="6" t="n">
        <f aca="false">C8191*INDEX($I$2:$I$5,$B8192)+D8191*INDEX($J$2:$J$5,$B8192)+INDEX($L$2:$L$5,$B8192)</f>
        <v>0.267157054558292</v>
      </c>
      <c r="E8192" s="6"/>
    </row>
    <row r="8193" customFormat="false" ht="12.75" hidden="false" customHeight="false" outlineLevel="0" collapsed="false">
      <c r="A8193" s="5" t="n">
        <f aca="true">RAND()</f>
        <v>0.533306199274271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3972702948901</v>
      </c>
      <c r="D8193" s="6" t="n">
        <f aca="false">C8192*INDEX($I$2:$I$5,$B8193)+D8192*INDEX($J$2:$J$5,$B8193)+INDEX($L$2:$L$5,$B8193)</f>
        <v>0.39620236652465</v>
      </c>
      <c r="E8193" s="6"/>
    </row>
    <row r="8194" customFormat="false" ht="12.75" hidden="false" customHeight="false" outlineLevel="0" collapsed="false">
      <c r="A8194" s="5" t="n">
        <f aca="true">RAND()</f>
        <v>0.146485487640364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426941967923107</v>
      </c>
      <c r="D8194" s="6" t="n">
        <f aca="false">C8193*INDEX($I$2:$I$5,$B8194)+D8193*INDEX($J$2:$J$5,$B8194)+INDEX($L$2:$L$5,$B8194)</f>
        <v>0.504676808268494</v>
      </c>
      <c r="E8194" s="6"/>
    </row>
    <row r="8195" customFormat="false" ht="12.75" hidden="false" customHeight="false" outlineLevel="0" collapsed="false">
      <c r="A8195" s="5" t="n">
        <f aca="true">RAND()</f>
        <v>0.125733594445884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456146772672652</v>
      </c>
      <c r="D8195" s="6" t="n">
        <f aca="false">C8194*INDEX($I$2:$I$5,$B8195)+D8194*INDEX($J$2:$J$5,$B8195)+INDEX($L$2:$L$5,$B8195)</f>
        <v>0.595673757406796</v>
      </c>
      <c r="E8195" s="6"/>
    </row>
    <row r="8196" customFormat="false" ht="12.75" hidden="false" customHeight="false" outlineLevel="0" collapsed="false">
      <c r="A8196" s="5" t="n">
        <f aca="true">RAND()</f>
        <v>0.508206844270756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484308539023133</v>
      </c>
      <c r="D8196" s="6" t="n">
        <f aca="false">C8195*INDEX($I$2:$I$5,$B8196)+D8195*INDEX($J$2:$J$5,$B8196)+INDEX($L$2:$L$5,$B8196)</f>
        <v>0.671849589449482</v>
      </c>
      <c r="E8196" s="6"/>
    </row>
    <row r="8197" customFormat="false" ht="12.75" hidden="false" customHeight="false" outlineLevel="0" collapsed="false">
      <c r="A8197" s="5" t="n">
        <f aca="true">RAND()</f>
        <v>0.211952897399574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511036384440271</v>
      </c>
      <c r="D8197" s="6" t="n">
        <f aca="false">C8196*INDEX($I$2:$I$5,$B8197)+D8196*INDEX($J$2:$J$5,$B8197)+INDEX($L$2:$L$5,$B8197)</f>
        <v>0.735480885498754</v>
      </c>
      <c r="E8197" s="6"/>
    </row>
    <row r="8198" customFormat="false" ht="12.75" hidden="false" customHeight="false" outlineLevel="0" collapsed="false">
      <c r="A8198" s="5" t="n">
        <f aca="true">RAND()</f>
        <v>0.663640672720714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36082683153244</v>
      </c>
      <c r="D8198" s="6" t="n">
        <f aca="false">C8197*INDEX($I$2:$I$5,$B8198)+D8197*INDEX($J$2:$J$5,$B8198)+INDEX($L$2:$L$5,$B8198)</f>
        <v>0.788514925564152</v>
      </c>
      <c r="E8198" s="6"/>
    </row>
    <row r="8199" customFormat="false" ht="12.75" hidden="false" customHeight="false" outlineLevel="0" collapsed="false">
      <c r="A8199" s="5" t="n">
        <f aca="true">RAND()</f>
        <v>0.889451676837299</v>
      </c>
      <c r="B8199" s="0" t="n">
        <f aca="false">IF(A8199&lt;$N$2,$F$2,IF(A8199&lt;$N$3,$F$3,IF(A8199&lt;$N$4,$F$4,$F$5)))</f>
        <v>3</v>
      </c>
      <c r="C8199" s="6" t="n">
        <f aca="false">C8198*INDEX($G$2:$G$5,$B8199)+D8198*INDEX($H$2:$H$5,$B8199)+INDEX($K$2:$K$5,$B8199)</f>
        <v>0.717737321461669</v>
      </c>
      <c r="D8199" s="6" t="n">
        <f aca="false">C8198*INDEX($I$2:$I$5,$B8199)+D8198*INDEX($J$2:$J$5,$B8199)+INDEX($L$2:$L$5,$B8199)</f>
        <v>0.242259534978547</v>
      </c>
      <c r="E8199" s="6"/>
    </row>
    <row r="8200" customFormat="false" ht="12.75" hidden="false" customHeight="false" outlineLevel="0" collapsed="false">
      <c r="A8200" s="5" t="n">
        <f aca="true">RAND()</f>
        <v>0.33722985362137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693322588715163</v>
      </c>
      <c r="D8200" s="6" t="n">
        <f aca="false">C8199*INDEX($I$2:$I$5,$B8200)+D8199*INDEX($J$2:$J$5,$B8200)+INDEX($L$2:$L$5,$B8200)</f>
        <v>0.362122064302705</v>
      </c>
      <c r="E8200" s="6"/>
    </row>
    <row r="8201" customFormat="false" ht="12.75" hidden="false" customHeight="false" outlineLevel="0" collapsed="false">
      <c r="A8201" s="5" t="n">
        <f aca="true">RAND()</f>
        <v>0.544621617751268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677029394198373</v>
      </c>
      <c r="D8201" s="6" t="n">
        <f aca="false">C8200*INDEX($I$2:$I$5,$B8201)+D8200*INDEX($J$2:$J$5,$B8201)+INDEX($L$2:$L$5,$B8201)</f>
        <v>0.464788696810536</v>
      </c>
      <c r="E8201" s="6"/>
    </row>
    <row r="8202" customFormat="false" ht="12.75" hidden="false" customHeight="false" outlineLevel="0" collapsed="false">
      <c r="A8202" s="5" t="n">
        <f aca="true">RAND()</f>
        <v>0.031879554769593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666995137456409</v>
      </c>
      <c r="D8202" s="6" t="n">
        <f aca="false">C8201*INDEX($I$2:$I$5,$B8202)+D8201*INDEX($J$2:$J$5,$B8202)+INDEX($L$2:$L$5,$B8202)</f>
        <v>0.552555516006805</v>
      </c>
      <c r="E8202" s="6"/>
    </row>
    <row r="8203" customFormat="false" ht="12.75" hidden="false" customHeight="false" outlineLevel="0" collapsed="false">
      <c r="A8203" s="5" t="n">
        <f aca="true">RAND()</f>
        <v>0.852247810985758</v>
      </c>
      <c r="B8203" s="0" t="n">
        <f aca="false">IF(A8203&lt;$N$2,$F$2,IF(A8203&lt;$N$3,$F$3,IF(A8203&lt;$N$4,$F$4,$F$5)))</f>
        <v>2</v>
      </c>
      <c r="C8203" s="6" t="n">
        <f aca="false">C8202*INDEX($G$2:$G$5,$B8203)+D8202*INDEX($H$2:$H$5,$B8203)+INDEX($K$2:$K$5,$B8203)</f>
        <v>0.406520495461375</v>
      </c>
      <c r="D8203" s="6" t="n">
        <f aca="false">C8202*INDEX($I$2:$I$5,$B8203)+D8202*INDEX($J$2:$J$5,$B8203)+INDEX($L$2:$L$5,$B8203)</f>
        <v>0.308594337718489</v>
      </c>
      <c r="E8203" s="6"/>
    </row>
    <row r="8204" customFormat="false" ht="12.75" hidden="false" customHeight="false" outlineLevel="0" collapsed="false">
      <c r="A8204" s="5" t="n">
        <f aca="true">RAND()</f>
        <v>0.247548333694173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431553891142291</v>
      </c>
      <c r="D8204" s="6" t="n">
        <f aca="false">C8203*INDEX($I$2:$I$5,$B8204)+D8203*INDEX($J$2:$J$5,$B8204)+INDEX($L$2:$L$5,$B8204)</f>
        <v>0.429955334390926</v>
      </c>
      <c r="E8204" s="6"/>
    </row>
    <row r="8205" customFormat="false" ht="12.75" hidden="false" customHeight="false" outlineLevel="0" collapsed="false">
      <c r="A8205" s="5" t="n">
        <f aca="true">RAND()</f>
        <v>0.232774855923008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457297600952269</v>
      </c>
      <c r="D8205" s="6" t="n">
        <f aca="false">C8204*INDEX($I$2:$I$5,$B8205)+D8204*INDEX($J$2:$J$5,$B8205)+INDEX($L$2:$L$5,$B8205)</f>
        <v>0.532064584925632</v>
      </c>
      <c r="E8205" s="6"/>
    </row>
    <row r="8206" customFormat="false" ht="12.75" hidden="false" customHeight="false" outlineLevel="0" collapsed="false">
      <c r="A8206" s="5" t="n">
        <f aca="true">RAND()</f>
        <v>0.058622584829722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482932052850725</v>
      </c>
      <c r="D8206" s="6" t="n">
        <f aca="false">C8205*INDEX($I$2:$I$5,$B8206)+D8205*INDEX($J$2:$J$5,$B8206)+INDEX($L$2:$L$5,$B8206)</f>
        <v>0.617802821366627</v>
      </c>
      <c r="E8206" s="6"/>
    </row>
    <row r="8207" customFormat="false" ht="12.75" hidden="false" customHeight="false" outlineLevel="0" collapsed="false">
      <c r="A8207" s="5" t="n">
        <f aca="true">RAND()</f>
        <v>0.328408032610845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507868017260831</v>
      </c>
      <c r="D8207" s="6" t="n">
        <f aca="false">C8206*INDEX($I$2:$I$5,$B8207)+D8206*INDEX($J$2:$J$5,$B8207)+INDEX($L$2:$L$5,$B8207)</f>
        <v>0.68964610938479</v>
      </c>
      <c r="E8207" s="6"/>
    </row>
    <row r="8208" customFormat="false" ht="12.75" hidden="false" customHeight="false" outlineLevel="0" collapsed="false">
      <c r="A8208" s="5" t="n">
        <f aca="true">RAND()</f>
        <v>0.179179855731422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31696852701683</v>
      </c>
      <c r="D8208" s="6" t="n">
        <f aca="false">C8207*INDEX($I$2:$I$5,$B8208)+D8207*INDEX($J$2:$J$5,$B8208)+INDEX($L$2:$L$5,$B8208)</f>
        <v>0.749718430229036</v>
      </c>
      <c r="E8208" s="6"/>
    </row>
    <row r="8209" customFormat="false" ht="12.75" hidden="false" customHeight="false" outlineLevel="0" collapsed="false">
      <c r="A8209" s="5" t="n">
        <f aca="true">RAND()</f>
        <v>0.711463668244128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54150209862203</v>
      </c>
      <c r="D8209" s="6" t="n">
        <f aca="false">C8208*INDEX($I$2:$I$5,$B8209)+D8208*INDEX($J$2:$J$5,$B8209)+INDEX($L$2:$L$5,$B8209)</f>
        <v>0.799838163714489</v>
      </c>
      <c r="E8209" s="6"/>
    </row>
    <row r="8210" customFormat="false" ht="12.75" hidden="false" customHeight="false" outlineLevel="0" collapsed="false">
      <c r="A8210" s="5" t="n">
        <f aca="true">RAND()</f>
        <v>0.762759152227127</v>
      </c>
      <c r="B8210" s="0" t="n">
        <f aca="false">IF(A8210&lt;$N$2,$F$2,IF(A8210&lt;$N$3,$F$3,IF(A8210&lt;$N$4,$F$4,$F$5)))</f>
        <v>2</v>
      </c>
      <c r="C8210" s="6" t="n">
        <f aca="false">C8209*INDEX($G$2:$G$5,$B8210)+D8209*INDEX($H$2:$H$5,$B8210)+INDEX($K$2:$K$5,$B8210)</f>
        <v>0.328404166343379</v>
      </c>
      <c r="D8210" s="6" t="n">
        <f aca="false">C8209*INDEX($I$2:$I$5,$B8210)+D8209*INDEX($J$2:$J$5,$B8210)+INDEX($L$2:$L$5,$B8210)</f>
        <v>0.331806065680612</v>
      </c>
      <c r="E8210" s="6"/>
    </row>
    <row r="8211" customFormat="false" ht="12.75" hidden="false" customHeight="false" outlineLevel="0" collapsed="false">
      <c r="A8211" s="5" t="n">
        <f aca="true">RAND()</f>
        <v>0.605723630974907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366091961655712</v>
      </c>
      <c r="D8211" s="6" t="n">
        <f aca="false">C8210*INDEX($I$2:$I$5,$B8211)+D8210*INDEX($J$2:$J$5,$B8211)+INDEX($L$2:$L$5,$B8211)</f>
        <v>0.452552395608135</v>
      </c>
      <c r="E8211" s="6"/>
    </row>
    <row r="8212" customFormat="false" ht="12.75" hidden="false" customHeight="false" outlineLevel="0" collapsed="false">
      <c r="A8212" s="5" t="n">
        <f aca="true">RAND()</f>
        <v>0.268557972617198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4025565140832</v>
      </c>
      <c r="D8212" s="6" t="n">
        <f aca="false">C8211*INDEX($I$2:$I$5,$B8212)+D8211*INDEX($J$2:$J$5,$B8212)+INDEX($L$2:$L$5,$B8212)</f>
        <v>0.553671581290045</v>
      </c>
      <c r="E8212" s="6"/>
    </row>
    <row r="8213" customFormat="false" ht="12.75" hidden="false" customHeight="false" outlineLevel="0" collapsed="false">
      <c r="A8213" s="5" t="n">
        <f aca="true">RAND()</f>
        <v>0.88531855656777</v>
      </c>
      <c r="B8213" s="0" t="n">
        <f aca="false">IF(A8213&lt;$N$2,$F$2,IF(A8213&lt;$N$3,$F$3,IF(A8213&lt;$N$4,$F$4,$F$5)))</f>
        <v>3</v>
      </c>
      <c r="C8213" s="6" t="n">
        <f aca="false">C8212*INDEX($G$2:$G$5,$B8213)+D8212*INDEX($H$2:$H$5,$B8213)+INDEX($K$2:$K$5,$B8213)</f>
        <v>0.671305580392603</v>
      </c>
      <c r="D8213" s="6" t="n">
        <f aca="false">C8212*INDEX($I$2:$I$5,$B8213)+D8212*INDEX($J$2:$J$5,$B8213)+INDEX($L$2:$L$5,$B8213)</f>
        <v>0.151884858427373</v>
      </c>
      <c r="E8213" s="6"/>
    </row>
    <row r="8214" customFormat="false" ht="12.75" hidden="false" customHeight="false" outlineLevel="0" collapsed="false">
      <c r="A8214" s="5" t="n">
        <f aca="true">RAND()</f>
        <v>0.671735547340302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50558177515132</v>
      </c>
      <c r="D8214" s="6" t="n">
        <f aca="false">C8213*INDEX($I$2:$I$5,$B8214)+D8213*INDEX($J$2:$J$5,$B8214)+INDEX($L$2:$L$5,$B8214)</f>
        <v>0.287111938330313</v>
      </c>
      <c r="E8214" s="6"/>
    </row>
    <row r="8215" customFormat="false" ht="12.75" hidden="false" customHeight="false" outlineLevel="0" collapsed="false">
      <c r="A8215" s="5" t="n">
        <f aca="true">RAND()</f>
        <v>0.405919260549782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637947034428569</v>
      </c>
      <c r="D8215" s="6" t="n">
        <f aca="false">C8214*INDEX($I$2:$I$5,$B8215)+D8214*INDEX($J$2:$J$5,$B8215)+INDEX($L$2:$L$5,$B8215)</f>
        <v>0.402687383074376</v>
      </c>
      <c r="E8215" s="6"/>
    </row>
    <row r="8216" customFormat="false" ht="12.75" hidden="false" customHeight="false" outlineLevel="0" collapsed="false">
      <c r="A8216" s="5" t="n">
        <f aca="true">RAND()</f>
        <v>0.360352398776031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631516465403607</v>
      </c>
      <c r="D8216" s="6" t="n">
        <f aca="false">C8215*INDEX($I$2:$I$5,$B8216)+D8215*INDEX($J$2:$J$5,$B8216)+INDEX($L$2:$L$5,$B8216)</f>
        <v>0.501277547956288</v>
      </c>
      <c r="E8216" s="6"/>
    </row>
    <row r="8217" customFormat="false" ht="12.75" hidden="false" customHeight="false" outlineLevel="0" collapsed="false">
      <c r="A8217" s="5" t="n">
        <f aca="true">RAND()</f>
        <v>0.3841513541755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629704748402045</v>
      </c>
      <c r="D8217" s="6" t="n">
        <f aca="false">C8216*INDEX($I$2:$I$5,$B8217)+D8216*INDEX($J$2:$J$5,$B8217)+INDEX($L$2:$L$5,$B8217)</f>
        <v>0.585218528994955</v>
      </c>
      <c r="E8217" s="6"/>
    </row>
    <row r="8218" customFormat="false" ht="12.75" hidden="false" customHeight="false" outlineLevel="0" collapsed="false">
      <c r="A8218" s="5" t="n">
        <f aca="true">RAND()</f>
        <v>0.203144450605992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631272416966149</v>
      </c>
      <c r="D8218" s="6" t="n">
        <f aca="false">C8217*INDEX($I$2:$I$5,$B8218)+D8217*INDEX($J$2:$J$5,$B8218)+INDEX($L$2:$L$5,$B8218)</f>
        <v>0.656551455425841</v>
      </c>
      <c r="E8218" s="6"/>
    </row>
    <row r="8219" customFormat="false" ht="12.75" hidden="false" customHeight="false" outlineLevel="0" collapsed="false">
      <c r="A8219" s="5" t="n">
        <f aca="true">RAND()</f>
        <v>0.643539381793267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35242685855017</v>
      </c>
      <c r="D8219" s="6" t="n">
        <f aca="false">C8218*INDEX($I$2:$I$5,$B8219)+D8218*INDEX($J$2:$J$5,$B8219)+INDEX($L$2:$L$5,$B8219)</f>
        <v>0.717055106228792</v>
      </c>
      <c r="E8219" s="6"/>
    </row>
    <row r="8220" customFormat="false" ht="12.75" hidden="false" customHeight="false" outlineLevel="0" collapsed="false">
      <c r="A8220" s="5" t="n">
        <f aca="true">RAND()</f>
        <v>0.700910810955368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640852079221374</v>
      </c>
      <c r="D8220" s="6" t="n">
        <f aca="false">C8219*INDEX($I$2:$I$5,$B8220)+D8219*INDEX($J$2:$J$5,$B8220)+INDEX($L$2:$L$5,$B8220)</f>
        <v>0.768275805811609</v>
      </c>
      <c r="E8220" s="6"/>
    </row>
    <row r="8221" customFormat="false" ht="12.75" hidden="false" customHeight="false" outlineLevel="0" collapsed="false">
      <c r="A8221" s="5" t="n">
        <f aca="true">RAND()</f>
        <v>0.604555022849165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647509620073976</v>
      </c>
      <c r="D8221" s="6" t="n">
        <f aca="false">C8220*INDEX($I$2:$I$5,$B8221)+D8220*INDEX($J$2:$J$5,$B8221)+INDEX($L$2:$L$5,$B8221)</f>
        <v>0.811554632202865</v>
      </c>
      <c r="E8221" s="6"/>
    </row>
    <row r="8222" customFormat="false" ht="12.75" hidden="false" customHeight="false" outlineLevel="0" collapsed="false">
      <c r="A8222" s="5" t="n">
        <f aca="true">RAND()</f>
        <v>0.34410673669971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654763188834312</v>
      </c>
      <c r="D8222" s="6" t="n">
        <f aca="false">C8221*INDEX($I$2:$I$5,$B8222)+D8221*INDEX($J$2:$J$5,$B8222)+INDEX($L$2:$L$5,$B8222)</f>
        <v>0.848052026797495</v>
      </c>
      <c r="E8222" s="6"/>
    </row>
    <row r="8223" customFormat="false" ht="12.75" hidden="false" customHeight="false" outlineLevel="0" collapsed="false">
      <c r="A8223" s="5" t="n">
        <f aca="true">RAND()</f>
        <v>0.644314953875744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662271872311838</v>
      </c>
      <c r="D8223" s="6" t="n">
        <f aca="false">C8222*INDEX($I$2:$I$5,$B8223)+D8222*INDEX($J$2:$J$5,$B8223)+INDEX($L$2:$L$5,$B8223)</f>
        <v>0.878769932764204</v>
      </c>
      <c r="E8223" s="6"/>
    </row>
    <row r="8224" customFormat="false" ht="12.75" hidden="false" customHeight="false" outlineLevel="0" collapsed="false">
      <c r="A8224" s="5" t="n">
        <f aca="true">RAND()</f>
        <v>0.707035398939172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669783307105026</v>
      </c>
      <c r="D8224" s="6" t="n">
        <f aca="false">C8223*INDEX($I$2:$I$5,$B8224)+D8223*INDEX($J$2:$J$5,$B8224)+INDEX($L$2:$L$5,$B8224)</f>
        <v>0.904571613641271</v>
      </c>
      <c r="E8224" s="6"/>
    </row>
    <row r="8225" customFormat="false" ht="12.75" hidden="false" customHeight="false" outlineLevel="0" collapsed="false">
      <c r="A8225" s="5" t="n">
        <f aca="true">RAND()</f>
        <v>0.726055708118248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677115177436894</v>
      </c>
      <c r="D8225" s="6" t="n">
        <f aca="false">C8224*INDEX($I$2:$I$5,$B8225)+D8224*INDEX($J$2:$J$5,$B8225)+INDEX($L$2:$L$5,$B8225)</f>
        <v>0.926199317618553</v>
      </c>
      <c r="E8225" s="6"/>
    </row>
    <row r="8226" customFormat="false" ht="12.75" hidden="false" customHeight="false" outlineLevel="0" collapsed="false">
      <c r="A8226" s="5" t="n">
        <f aca="true">RAND()</f>
        <v>0.389539372333688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68414016039581</v>
      </c>
      <c r="D8226" s="6" t="n">
        <f aca="false">C8225*INDEX($I$2:$I$5,$B8226)+D8225*INDEX($J$2:$J$5,$B8226)+INDEX($L$2:$L$5,$B8226)</f>
        <v>0.944289959092986</v>
      </c>
      <c r="E8226" s="6"/>
    </row>
    <row r="8227" customFormat="false" ht="12.75" hidden="false" customHeight="false" outlineLevel="0" collapsed="false">
      <c r="A8227" s="5" t="n">
        <f aca="true">RAND()</f>
        <v>0.231091023745258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690773724662483</v>
      </c>
      <c r="D8227" s="6" t="n">
        <f aca="false">C8226*INDEX($I$2:$I$5,$B8227)+D8226*INDEX($J$2:$J$5,$B8227)+INDEX($L$2:$L$5,$B8227)</f>
        <v>0.959388989335301</v>
      </c>
      <c r="E8227" s="6"/>
    </row>
    <row r="8228" customFormat="false" ht="12.75" hidden="false" customHeight="false" outlineLevel="0" collapsed="false">
      <c r="A8228" s="5" t="n">
        <f aca="true">RAND()</f>
        <v>0.658720744305287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696964284843854</v>
      </c>
      <c r="D8228" s="6" t="n">
        <f aca="false">C8227*INDEX($I$2:$I$5,$B8228)+D8227*INDEX($J$2:$J$5,$B8228)+INDEX($L$2:$L$5,$B8228)</f>
        <v>0.971962624133158</v>
      </c>
      <c r="E8228" s="6"/>
    </row>
    <row r="8229" customFormat="false" ht="12.75" hidden="false" customHeight="false" outlineLevel="0" collapsed="false">
      <c r="A8229" s="5" t="n">
        <f aca="true">RAND()</f>
        <v>0.318010346248586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702685294925359</v>
      </c>
      <c r="D8229" s="6" t="n">
        <f aca="false">C8228*INDEX($I$2:$I$5,$B8229)+D8228*INDEX($J$2:$J$5,$B8229)+INDEX($L$2:$L$5,$B8229)</f>
        <v>0.982408589349829</v>
      </c>
      <c r="E8229" s="6"/>
    </row>
    <row r="8230" customFormat="false" ht="12.75" hidden="false" customHeight="false" outlineLevel="0" collapsed="false">
      <c r="A8230" s="5" t="n">
        <f aca="true">RAND()</f>
        <v>0.387762045884943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707928933197573</v>
      </c>
      <c r="D8230" s="6" t="n">
        <f aca="false">C8229*INDEX($I$2:$I$5,$B8230)+D8229*INDEX($J$2:$J$5,$B8230)+INDEX($L$2:$L$5,$B8230)</f>
        <v>0.991065536445766</v>
      </c>
      <c r="E8230" s="6"/>
    </row>
    <row r="8231" customFormat="false" ht="12.75" hidden="false" customHeight="false" outlineLevel="0" collapsed="false">
      <c r="A8231" s="5" t="n">
        <f aca="true">RAND()</f>
        <v>0.189846031842437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712701089133233</v>
      </c>
      <c r="D8231" s="6" t="n">
        <f aca="false">C8230*INDEX($I$2:$I$5,$B8231)+D8230*INDEX($J$2:$J$5,$B8231)+INDEX($L$2:$L$5,$B8231)</f>
        <v>0.998221269914146</v>
      </c>
      <c r="E8231" s="6"/>
    </row>
    <row r="8232" customFormat="false" ht="12.75" hidden="false" customHeight="false" outlineLevel="0" collapsed="false">
      <c r="A8232" s="5" t="n">
        <f aca="true">RAND()</f>
        <v>0.618120315689711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717017411660938</v>
      </c>
      <c r="D8232" s="6" t="n">
        <f aca="false">C8231*INDEX($I$2:$I$5,$B8232)+D8231*INDEX($J$2:$J$5,$B8232)+INDEX($L$2:$L$5,$B8232)</f>
        <v>1.00411991785918</v>
      </c>
      <c r="E8232" s="6"/>
    </row>
    <row r="8233" customFormat="false" ht="12.75" hidden="false" customHeight="false" outlineLevel="0" collapsed="false">
      <c r="A8233" s="5" t="n">
        <f aca="true">RAND()</f>
        <v>0.46403792442528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720900219460926</v>
      </c>
      <c r="D8233" s="6" t="n">
        <f aca="false">C8232*INDEX($I$2:$I$5,$B8233)+D8232*INDEX($J$2:$J$5,$B8233)+INDEX($L$2:$L$5,$B8233)</f>
        <v>1.00896816603099</v>
      </c>
      <c r="E8233" s="6"/>
    </row>
    <row r="8234" customFormat="false" ht="12.75" hidden="false" customHeight="false" outlineLevel="0" collapsed="false">
      <c r="A8234" s="5" t="n">
        <f aca="true">RAND()</f>
        <v>0.0015030984781986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724376108465473</v>
      </c>
      <c r="D8234" s="6" t="n">
        <f aca="false">C8233*INDEX($I$2:$I$5,$B8234)+D8233*INDEX($J$2:$J$5,$B8234)+INDEX($L$2:$L$5,$B8234)</f>
        <v>1.01294066484026</v>
      </c>
      <c r="E8234" s="6"/>
    </row>
    <row r="8235" customFormat="false" ht="12.75" hidden="false" customHeight="false" outlineLevel="0" collapsed="false">
      <c r="A8235" s="5" t="n">
        <f aca="true">RAND()</f>
        <v>0.660012280407867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727474120686276</v>
      </c>
      <c r="D8235" s="6" t="n">
        <f aca="false">C8234*INDEX($I$2:$I$5,$B8235)+D8234*INDEX($J$2:$J$5,$B8235)+INDEX($L$2:$L$5,$B8235)</f>
        <v>1.01618470843615</v>
      </c>
      <c r="E8235" s="6"/>
    </row>
    <row r="8236" customFormat="false" ht="12.75" hidden="false" customHeight="false" outlineLevel="0" collapsed="false">
      <c r="A8236" s="5" t="n">
        <f aca="true">RAND()</f>
        <v>0.486766037911912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730224362674786</v>
      </c>
      <c r="D8236" s="6" t="n">
        <f aca="false">C8235*INDEX($I$2:$I$5,$B8236)+D8235*INDEX($J$2:$J$5,$B8236)+INDEX($L$2:$L$5,$B8236)</f>
        <v>1.0188242749969</v>
      </c>
      <c r="E8236" s="6"/>
    </row>
    <row r="8237" customFormat="false" ht="12.75" hidden="false" customHeight="false" outlineLevel="0" collapsed="false">
      <c r="A8237" s="5" t="n">
        <f aca="true">RAND()</f>
        <v>0.543255019787969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732656982085779</v>
      </c>
      <c r="D8237" s="6" t="n">
        <f aca="false">C8236*INDEX($I$2:$I$5,$B8237)+D8236*INDEX($J$2:$J$5,$B8237)+INDEX($L$2:$L$5,$B8237)</f>
        <v>1.0209635080534</v>
      </c>
      <c r="E8237" s="6"/>
    </row>
    <row r="8238" customFormat="false" ht="12.75" hidden="false" customHeight="false" outlineLevel="0" collapsed="false">
      <c r="A8238" s="5" t="n">
        <f aca="true">RAND()</f>
        <v>0.759900598720921</v>
      </c>
      <c r="B8238" s="0" t="n">
        <f aca="false">IF(A8238&lt;$N$2,$F$2,IF(A8238&lt;$N$3,$F$3,IF(A8238&lt;$N$4,$F$4,$F$5)))</f>
        <v>2</v>
      </c>
      <c r="C8238" s="6" t="n">
        <f aca="false">C8237*INDEX($G$2:$G$5,$B8238)+D8237*INDEX($H$2:$H$5,$B8238)+INDEX($K$2:$K$5,$B8238)</f>
        <v>0.313595672650829</v>
      </c>
      <c r="D8238" s="6" t="n">
        <f aca="false">C8237*INDEX($I$2:$I$5,$B8238)+D8237*INDEX($J$2:$J$5,$B8238)+INDEX($L$2:$L$5,$B8238)</f>
        <v>0.415710289037906</v>
      </c>
      <c r="E8238" s="6"/>
    </row>
    <row r="8239" customFormat="false" ht="12.75" hidden="false" customHeight="false" outlineLevel="0" collapsed="false">
      <c r="A8239" s="5" t="n">
        <f aca="true">RAND()</f>
        <v>0.982930780304309</v>
      </c>
      <c r="B8239" s="0" t="n">
        <f aca="false">IF(A8239&lt;$N$2,$F$2,IF(A8239&lt;$N$3,$F$3,IF(A8239&lt;$N$4,$F$4,$F$5)))</f>
        <v>4</v>
      </c>
      <c r="C8239" s="6" t="n">
        <f aca="false">C8238*INDEX($G$2:$G$5,$B8239)+D8238*INDEX($H$2:$H$5,$B8239)+INDEX($K$2:$K$5,$B8239)</f>
        <v>0.5</v>
      </c>
      <c r="D8239" s="6" t="n">
        <f aca="false">C8238*INDEX($I$2:$I$5,$B8239)+D8238*INDEX($J$2:$J$5,$B8239)+INDEX($L$2:$L$5,$B8239)</f>
        <v>0.066513646246065</v>
      </c>
      <c r="E8239" s="6"/>
    </row>
    <row r="8240" customFormat="false" ht="12.75" hidden="false" customHeight="false" outlineLevel="0" collapsed="false">
      <c r="A8240" s="5" t="n">
        <f aca="true">RAND()</f>
        <v>0.391211803817525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501961004911104</v>
      </c>
      <c r="D8240" s="6" t="n">
        <f aca="false">C8239*INDEX($I$2:$I$5,$B8240)+D8239*INDEX($J$2:$J$5,$B8240)+INDEX($L$2:$L$5,$B8240)</f>
        <v>0.220970085662909</v>
      </c>
      <c r="E8240" s="6"/>
    </row>
    <row r="8241" customFormat="false" ht="12.75" hidden="false" customHeight="false" outlineLevel="0" collapsed="false">
      <c r="A8241" s="5" t="n">
        <f aca="true">RAND()</f>
        <v>0.765947535829484</v>
      </c>
      <c r="B8241" s="0" t="n">
        <f aca="false">IF(A8241&lt;$N$2,$F$2,IF(A8241&lt;$N$3,$F$3,IF(A8241&lt;$N$4,$F$4,$F$5)))</f>
        <v>2</v>
      </c>
      <c r="C8241" s="6" t="n">
        <f aca="false">C8240*INDEX($G$2:$G$5,$B8241)+D8240*INDEX($H$2:$H$5,$B8241)+INDEX($K$2:$K$5,$B8241)</f>
        <v>0.44894707860767</v>
      </c>
      <c r="D8241" s="6" t="n">
        <f aca="false">C8240*INDEX($I$2:$I$5,$B8241)+D8240*INDEX($J$2:$J$5,$B8241)+INDEX($L$2:$L$5,$B8241)</f>
        <v>0.205974293985503</v>
      </c>
      <c r="E8241" s="6"/>
    </row>
    <row r="8242" customFormat="false" ht="12.75" hidden="false" customHeight="false" outlineLevel="0" collapsed="false">
      <c r="A8242" s="5" t="n">
        <f aca="true">RAND()</f>
        <v>0.0310704496153654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463777118615376</v>
      </c>
      <c r="D8242" s="6" t="n">
        <f aca="false">C8241*INDEX($I$2:$I$5,$B8242)+D8241*INDEX($J$2:$J$5,$B8242)+INDEX($L$2:$L$5,$B8242)</f>
        <v>0.341261133685208</v>
      </c>
      <c r="E8242" s="6"/>
    </row>
    <row r="8243" customFormat="false" ht="12.75" hidden="false" customHeight="false" outlineLevel="0" collapsed="false">
      <c r="A8243" s="5" t="n">
        <f aca="true">RAND()</f>
        <v>0.722443896756003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481373435650807</v>
      </c>
      <c r="D8243" s="6" t="n">
        <f aca="false">C8242*INDEX($I$2:$I$5,$B8243)+D8242*INDEX($J$2:$J$5,$B8243)+INDEX($L$2:$L$5,$B8243)</f>
        <v>0.455570949109973</v>
      </c>
      <c r="E8243" s="6"/>
    </row>
    <row r="8244" customFormat="false" ht="12.75" hidden="false" customHeight="false" outlineLevel="0" collapsed="false">
      <c r="A8244" s="5" t="n">
        <f aca="true">RAND()</f>
        <v>0.291342327649414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500542171984604</v>
      </c>
      <c r="D8244" s="6" t="n">
        <f aca="false">C8243*INDEX($I$2:$I$5,$B8244)+D8243*INDEX($J$2:$J$5,$B8244)+INDEX($L$2:$L$5,$B8244)</f>
        <v>0.551968918675287</v>
      </c>
      <c r="E8244" s="6"/>
    </row>
    <row r="8245" customFormat="false" ht="12.75" hidden="false" customHeight="false" outlineLevel="0" collapsed="false">
      <c r="A8245" s="5" t="n">
        <f aca="true">RAND()</f>
        <v>0.853934864645504</v>
      </c>
      <c r="B8245" s="0" t="n">
        <f aca="false">IF(A8245&lt;$N$2,$F$2,IF(A8245&lt;$N$3,$F$3,IF(A8245&lt;$N$4,$F$4,$F$5)))</f>
        <v>2</v>
      </c>
      <c r="C8245" s="6" t="n">
        <f aca="false">C8244*INDEX($G$2:$G$5,$B8245)+D8244*INDEX($H$2:$H$5,$B8245)+INDEX($K$2:$K$5,$B8245)</f>
        <v>0.373861832260352</v>
      </c>
      <c r="D8245" s="6" t="n">
        <f aca="false">C8244*INDEX($I$2:$I$5,$B8245)+D8244*INDEX($J$2:$J$5,$B8245)+INDEX($L$2:$L$5,$B8245)</f>
        <v>0.270860407847552</v>
      </c>
      <c r="E8245" s="6"/>
    </row>
    <row r="8246" customFormat="false" ht="12.75" hidden="false" customHeight="false" outlineLevel="0" collapsed="false">
      <c r="A8246" s="5" t="n">
        <f aca="true">RAND()</f>
        <v>0.0747972310580265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402430530679398</v>
      </c>
      <c r="D8246" s="6" t="n">
        <f aca="false">C8245*INDEX($I$2:$I$5,$B8246)+D8245*INDEX($J$2:$J$5,$B8246)+INDEX($L$2:$L$5,$B8246)</f>
        <v>0.399127598468939</v>
      </c>
      <c r="E8246" s="6"/>
    </row>
    <row r="8247" customFormat="false" ht="12.75" hidden="false" customHeight="false" outlineLevel="0" collapsed="false">
      <c r="A8247" s="5" t="n">
        <f aca="true">RAND()</f>
        <v>0.16364198076729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43143124169016</v>
      </c>
      <c r="D8247" s="6" t="n">
        <f aca="false">C8246*INDEX($I$2:$I$5,$B8247)+D8246*INDEX($J$2:$J$5,$B8247)+INDEX($L$2:$L$5,$B8247)</f>
        <v>0.506969401464991</v>
      </c>
      <c r="E8247" s="6"/>
    </row>
    <row r="8248" customFormat="false" ht="12.75" hidden="false" customHeight="false" outlineLevel="0" collapsed="false">
      <c r="A8248" s="5" t="n">
        <f aca="true">RAND()</f>
        <v>0.705297578177658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46004299204915</v>
      </c>
      <c r="D8248" s="6" t="n">
        <f aca="false">C8247*INDEX($I$2:$I$5,$B8248)+D8247*INDEX($J$2:$J$5,$B8248)+INDEX($L$2:$L$5,$B8248)</f>
        <v>0.597454065901242</v>
      </c>
      <c r="E8248" s="6"/>
    </row>
    <row r="8249" customFormat="false" ht="12.75" hidden="false" customHeight="false" outlineLevel="0" collapsed="false">
      <c r="A8249" s="5" t="n">
        <f aca="true">RAND()</f>
        <v>0.913338220790952</v>
      </c>
      <c r="B8249" s="0" t="n">
        <f aca="false">IF(A8249&lt;$N$2,$F$2,IF(A8249&lt;$N$3,$F$3,IF(A8249&lt;$N$4,$F$4,$F$5)))</f>
        <v>3</v>
      </c>
      <c r="C8249" s="6" t="n">
        <f aca="false">C8248*INDEX($G$2:$G$5,$B8249)+D8248*INDEX($H$2:$H$5,$B8249)+INDEX($K$2:$K$5,$B8249)</f>
        <v>0.675073051842679</v>
      </c>
      <c r="D8249" s="6" t="n">
        <f aca="false">C8248*INDEX($I$2:$I$5,$B8249)+D8248*INDEX($J$2:$J$5,$B8249)+INDEX($L$2:$L$5,$B8249)</f>
        <v>0.177207791551373</v>
      </c>
      <c r="E8249" s="6"/>
    </row>
    <row r="8250" customFormat="false" ht="12.75" hidden="false" customHeight="false" outlineLevel="0" collapsed="false">
      <c r="A8250" s="5" t="n">
        <f aca="true">RAND()</f>
        <v>0.31949989567969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654693709301835</v>
      </c>
      <c r="D8250" s="6" t="n">
        <f aca="false">C8249*INDEX($I$2:$I$5,$B8250)+D8249*INDEX($J$2:$J$5,$B8250)+INDEX($L$2:$L$5,$B8250)</f>
        <v>0.308471712108937</v>
      </c>
      <c r="E8250" s="6"/>
    </row>
    <row r="8251" customFormat="false" ht="12.75" hidden="false" customHeight="false" outlineLevel="0" collapsed="false">
      <c r="A8251" s="5" t="n">
        <f aca="true">RAND()</f>
        <v>0.519574551119622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642248412545289</v>
      </c>
      <c r="D8251" s="6" t="n">
        <f aca="false">C8250*INDEX($I$2:$I$5,$B8251)+D8250*INDEX($J$2:$J$5,$B8251)+INDEX($L$2:$L$5,$B8251)</f>
        <v>0.42066881633632</v>
      </c>
      <c r="E8251" s="6"/>
    </row>
    <row r="8252" customFormat="false" ht="12.75" hidden="false" customHeight="false" outlineLevel="0" collapsed="false">
      <c r="A8252" s="5" t="n">
        <f aca="true">RAND()</f>
        <v>0.304094238184245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635833648455394</v>
      </c>
      <c r="D8252" s="6" t="n">
        <f aca="false">C8251*INDEX($I$2:$I$5,$B8252)+D8251*INDEX($J$2:$J$5,$B8252)+INDEX($L$2:$L$5,$B8252)</f>
        <v>0.51638463380536</v>
      </c>
      <c r="E8252" s="6"/>
    </row>
    <row r="8253" customFormat="false" ht="12.75" hidden="false" customHeight="false" outlineLevel="0" collapsed="false">
      <c r="A8253" s="5" t="n">
        <f aca="true">RAND()</f>
        <v>0.247687009099336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33928998989428</v>
      </c>
      <c r="D8253" s="6" t="n">
        <f aca="false">C8252*INDEX($I$2:$I$5,$B8253)+D8252*INDEX($J$2:$J$5,$B8253)+INDEX($L$2:$L$5,$B8253)</f>
        <v>0.597884709107901</v>
      </c>
      <c r="E8253" s="6"/>
    </row>
    <row r="8254" customFormat="false" ht="12.75" hidden="false" customHeight="false" outlineLevel="0" collapsed="false">
      <c r="A8254" s="5" t="n">
        <f aca="true">RAND()</f>
        <v>0.730383775175164</v>
      </c>
      <c r="B8254" s="0" t="n">
        <f aca="false">IF(A8254&lt;$N$2,$F$2,IF(A8254&lt;$N$3,$F$3,IF(A8254&lt;$N$4,$F$4,$F$5)))</f>
        <v>2</v>
      </c>
      <c r="C8254" s="6" t="n">
        <f aca="false">C8253*INDEX($G$2:$G$5,$B8254)+D8253*INDEX($H$2:$H$5,$B8254)+INDEX($K$2:$K$5,$B8254)</f>
        <v>0.389762068542532</v>
      </c>
      <c r="D8254" s="6" t="n">
        <f aca="false">C8253*INDEX($I$2:$I$5,$B8254)+D8253*INDEX($J$2:$J$5,$B8254)+INDEX($L$2:$L$5,$B8254)</f>
        <v>0.310051241465867</v>
      </c>
      <c r="E8254" s="6"/>
    </row>
    <row r="8255" customFormat="false" ht="12.75" hidden="false" customHeight="false" outlineLevel="0" collapsed="false">
      <c r="A8255" s="5" t="n">
        <f aca="true">RAND()</f>
        <v>0.406494125180745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417379892126847</v>
      </c>
      <c r="D8255" s="6" t="n">
        <f aca="false">C8254*INDEX($I$2:$I$5,$B8255)+D8254*INDEX($J$2:$J$5,$B8255)+INDEX($L$2:$L$5,$B8255)</f>
        <v>0.431812307468447</v>
      </c>
      <c r="E8255" s="6"/>
    </row>
    <row r="8256" customFormat="false" ht="12.75" hidden="false" customHeight="false" outlineLevel="0" collapsed="false">
      <c r="A8256" s="5" t="n">
        <f aca="true">RAND()</f>
        <v>0.488666393506157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445332583792025</v>
      </c>
      <c r="D8256" s="6" t="n">
        <f aca="false">C8255*INDEX($I$2:$I$5,$B8256)+D8255*INDEX($J$2:$J$5,$B8256)+INDEX($L$2:$L$5,$B8256)</f>
        <v>0.534165593032019</v>
      </c>
      <c r="E8256" s="6"/>
    </row>
    <row r="8257" customFormat="false" ht="12.75" hidden="false" customHeight="false" outlineLevel="0" collapsed="false">
      <c r="A8257" s="5" t="n">
        <f aca="true">RAND()</f>
        <v>0.419311530145674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72851490581614</v>
      </c>
      <c r="D8257" s="6" t="n">
        <f aca="false">C8256*INDEX($I$2:$I$5,$B8257)+D8256*INDEX($J$2:$J$5,$B8257)+INDEX($L$2:$L$5,$B8257)</f>
        <v>0.620029282883879</v>
      </c>
      <c r="E8257" s="6"/>
    </row>
    <row r="8258" customFormat="false" ht="12.75" hidden="false" customHeight="false" outlineLevel="0" collapsed="false">
      <c r="A8258" s="5" t="n">
        <f aca="true">RAND()</f>
        <v>0.12869011028575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99391998970494</v>
      </c>
      <c r="D8258" s="6" t="n">
        <f aca="false">C8257*INDEX($I$2:$I$5,$B8258)+D8257*INDEX($J$2:$J$5,$B8258)+INDEX($L$2:$L$5,$B8258)</f>
        <v>0.691909356016893</v>
      </c>
      <c r="E8258" s="6"/>
    </row>
    <row r="8259" customFormat="false" ht="12.75" hidden="false" customHeight="false" outlineLevel="0" collapsed="false">
      <c r="A8259" s="5" t="n">
        <f aca="true">RAND()</f>
        <v>0.718863822238007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524584453298574</v>
      </c>
      <c r="D8259" s="6" t="n">
        <f aca="false">C8258*INDEX($I$2:$I$5,$B8259)+D8258*INDEX($J$2:$J$5,$B8259)+INDEX($L$2:$L$5,$B8259)</f>
        <v>0.751953539296434</v>
      </c>
      <c r="E8259" s="6"/>
    </row>
    <row r="8260" customFormat="false" ht="12.75" hidden="false" customHeight="false" outlineLevel="0" collapsed="false">
      <c r="A8260" s="5" t="n">
        <f aca="true">RAND()</f>
        <v>0.807393353015772</v>
      </c>
      <c r="B8260" s="0" t="n">
        <f aca="false">IF(A8260&lt;$N$2,$F$2,IF(A8260&lt;$N$3,$F$3,IF(A8260&lt;$N$4,$F$4,$F$5)))</f>
        <v>2</v>
      </c>
      <c r="C8260" s="6" t="n">
        <f aca="false">C8259*INDEX($G$2:$G$5,$B8260)+D8259*INDEX($H$2:$H$5,$B8260)+INDEX($K$2:$K$5,$B8260)</f>
        <v>0.333401637418825</v>
      </c>
      <c r="D8260" s="6" t="n">
        <f aca="false">C8259*INDEX($I$2:$I$5,$B8260)+D8259*INDEX($J$2:$J$5,$B8260)+INDEX($L$2:$L$5,$B8260)</f>
        <v>0.315690933686875</v>
      </c>
      <c r="E8260" s="6"/>
    </row>
    <row r="8261" customFormat="false" ht="12.75" hidden="false" customHeight="false" outlineLevel="0" collapsed="false">
      <c r="A8261" s="5" t="n">
        <f aca="true">RAND()</f>
        <v>0.414812465714169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369738554714997</v>
      </c>
      <c r="D8261" s="6" t="n">
        <f aca="false">C8260*INDEX($I$2:$I$5,$B8261)+D8260*INDEX($J$2:$J$5,$B8261)+INDEX($L$2:$L$5,$B8261)</f>
        <v>0.438685742115661</v>
      </c>
      <c r="E8261" s="6"/>
    </row>
    <row r="8262" customFormat="false" ht="12.75" hidden="false" customHeight="false" outlineLevel="0" collapsed="false">
      <c r="A8262" s="5" t="n">
        <f aca="true">RAND()</f>
        <v>0.014549086551262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405139405411312</v>
      </c>
      <c r="D8262" s="6" t="n">
        <f aca="false">C8261*INDEX($I$2:$I$5,$B8262)+D8261*INDEX($J$2:$J$5,$B8262)+INDEX($L$2:$L$5,$B8262)</f>
        <v>0.541763868531741</v>
      </c>
      <c r="E8262" s="6"/>
    </row>
    <row r="8263" customFormat="false" ht="12.75" hidden="false" customHeight="false" outlineLevel="0" collapsed="false">
      <c r="A8263" s="5" t="n">
        <f aca="true">RAND()</f>
        <v>0.453660385572998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439008618329878</v>
      </c>
      <c r="D8263" s="6" t="n">
        <f aca="false">C8262*INDEX($I$2:$I$5,$B8263)+D8262*INDEX($J$2:$J$5,$B8263)+INDEX($L$2:$L$5,$B8263)</f>
        <v>0.62796736638323</v>
      </c>
      <c r="E8263" s="6"/>
    </row>
    <row r="8264" customFormat="false" ht="12.75" hidden="false" customHeight="false" outlineLevel="0" collapsed="false">
      <c r="A8264" s="5" t="n">
        <f aca="true">RAND()</f>
        <v>0.61621383818971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470953109518246</v>
      </c>
      <c r="D8264" s="6" t="n">
        <f aca="false">C8263*INDEX($I$2:$I$5,$B8264)+D8263*INDEX($J$2:$J$5,$B8264)+INDEX($L$2:$L$5,$B8264)</f>
        <v>0.699900975181156</v>
      </c>
      <c r="E8264" s="6"/>
    </row>
    <row r="8265" customFormat="false" ht="12.75" hidden="false" customHeight="false" outlineLevel="0" collapsed="false">
      <c r="A8265" s="5" t="n">
        <f aca="true">RAND()</f>
        <v>0.0173706902592537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500735526062694</v>
      </c>
      <c r="D8265" s="6" t="n">
        <f aca="false">C8264*INDEX($I$2:$I$5,$B8265)+D8264*INDEX($J$2:$J$5,$B8265)+INDEX($L$2:$L$5,$B8265)</f>
        <v>0.759790662876626</v>
      </c>
      <c r="E8265" s="6"/>
    </row>
    <row r="8266" customFormat="false" ht="12.75" hidden="false" customHeight="false" outlineLevel="0" collapsed="false">
      <c r="A8266" s="5" t="n">
        <f aca="true">RAND()</f>
        <v>0.217781140267107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28236716153662</v>
      </c>
      <c r="D8266" s="6" t="n">
        <f aca="false">C8265*INDEX($I$2:$I$5,$B8266)+D8265*INDEX($J$2:$J$5,$B8266)+INDEX($L$2:$L$5,$B8266)</f>
        <v>0.809535058317936</v>
      </c>
      <c r="E8266" s="6"/>
    </row>
    <row r="8267" customFormat="false" ht="12.75" hidden="false" customHeight="false" outlineLevel="0" collapsed="false">
      <c r="A8267" s="5" t="n">
        <f aca="true">RAND()</f>
        <v>0.587705299494924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553425769172223</v>
      </c>
      <c r="D8267" s="6" t="n">
        <f aca="false">C8266*INDEX($I$2:$I$5,$B8267)+D8266*INDEX($J$2:$J$5,$B8267)+INDEX($L$2:$L$5,$B8267)</f>
        <v>0.850750506014242</v>
      </c>
      <c r="E8267" s="6"/>
    </row>
    <row r="8268" customFormat="false" ht="12.75" hidden="false" customHeight="false" outlineLevel="0" collapsed="false">
      <c r="A8268" s="5" t="n">
        <f aca="true">RAND()</f>
        <v>0.606294477775254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76336246749744</v>
      </c>
      <c r="D8268" s="6" t="n">
        <f aca="false">C8267*INDEX($I$2:$I$5,$B8268)+D8267*INDEX($J$2:$J$5,$B8268)+INDEX($L$2:$L$5,$B8268)</f>
        <v>0.88481042614672</v>
      </c>
      <c r="E8268" s="6"/>
    </row>
    <row r="8269" customFormat="false" ht="12.75" hidden="false" customHeight="false" outlineLevel="0" collapsed="false">
      <c r="A8269" s="5" t="n">
        <f aca="true">RAND()</f>
        <v>0.381500740287433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97047459257961</v>
      </c>
      <c r="D8269" s="6" t="n">
        <f aca="false">C8268*INDEX($I$2:$I$5,$B8269)+D8268*INDEX($J$2:$J$5,$B8269)+INDEX($L$2:$L$5,$B8269)</f>
        <v>0.912879610668824</v>
      </c>
      <c r="E8269" s="6"/>
    </row>
    <row r="8270" customFormat="false" ht="12.75" hidden="false" customHeight="false" outlineLevel="0" collapsed="false">
      <c r="A8270" s="5" t="n">
        <f aca="true">RAND()</f>
        <v>0.0949454347129963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615669838504756</v>
      </c>
      <c r="D8270" s="6" t="n">
        <f aca="false">C8269*INDEX($I$2:$I$5,$B8270)+D8269*INDEX($J$2:$J$5,$B8270)+INDEX($L$2:$L$5,$B8270)</f>
        <v>0.935944033465287</v>
      </c>
      <c r="E8270" s="6"/>
    </row>
    <row r="8271" customFormat="false" ht="12.75" hidden="false" customHeight="false" outlineLevel="0" collapsed="false">
      <c r="A8271" s="5" t="n">
        <f aca="true">RAND()</f>
        <v>0.901575867666819</v>
      </c>
      <c r="B8271" s="0" t="n">
        <f aca="false">IF(A8271&lt;$N$2,$F$2,IF(A8271&lt;$N$3,$F$3,IF(A8271&lt;$N$4,$F$4,$F$5)))</f>
        <v>3</v>
      </c>
      <c r="C8271" s="6" t="n">
        <f aca="false">C8270*INDEX($G$2:$G$5,$B8271)+D8270*INDEX($H$2:$H$5,$B8271)+INDEX($K$2:$K$5,$B8271)</f>
        <v>0.747521685694963</v>
      </c>
      <c r="D8271" s="6" t="n">
        <f aca="false">C8270*INDEX($I$2:$I$5,$B8271)+D8270*INDEX($J$2:$J$5,$B8271)+INDEX($L$2:$L$5,$B8271)</f>
        <v>0.29789289394251</v>
      </c>
      <c r="E8271" s="6"/>
    </row>
    <row r="8272" customFormat="false" ht="12.75" hidden="false" customHeight="false" outlineLevel="0" collapsed="false">
      <c r="A8272" s="5" t="n">
        <f aca="true">RAND()</f>
        <v>0.479925194576582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720667948230896</v>
      </c>
      <c r="D8272" s="6" t="n">
        <f aca="false">C8271*INDEX($I$2:$I$5,$B8272)+D8271*INDEX($J$2:$J$5,$B8272)+INDEX($L$2:$L$5,$B8272)</f>
        <v>0.408252764586477</v>
      </c>
      <c r="E8272" s="6"/>
    </row>
    <row r="8273" customFormat="false" ht="12.75" hidden="false" customHeight="false" outlineLevel="0" collapsed="false">
      <c r="A8273" s="5" t="n">
        <f aca="true">RAND()</f>
        <v>0.666784635408241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701952440337731</v>
      </c>
      <c r="D8273" s="6" t="n">
        <f aca="false">C8272*INDEX($I$2:$I$5,$B8273)+D8272*INDEX($J$2:$J$5,$B8273)+INDEX($L$2:$L$5,$B8273)</f>
        <v>0.502941883049376</v>
      </c>
      <c r="E8273" s="6"/>
    </row>
    <row r="8274" customFormat="false" ht="12.75" hidden="false" customHeight="false" outlineLevel="0" collapsed="false">
      <c r="A8274" s="5" t="n">
        <f aca="true">RAND()</f>
        <v>0.694487010164352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68956647151956</v>
      </c>
      <c r="D8274" s="6" t="n">
        <f aca="false">C8273*INDEX($I$2:$I$5,$B8274)+D8273*INDEX($J$2:$J$5,$B8274)+INDEX($L$2:$L$5,$B8274)</f>
        <v>0.584025418416424</v>
      </c>
      <c r="E8274" s="6"/>
    </row>
    <row r="8275" customFormat="false" ht="12.75" hidden="false" customHeight="false" outlineLevel="0" collapsed="false">
      <c r="A8275" s="5" t="n">
        <f aca="true">RAND()</f>
        <v>0.245413502488155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682050874801514</v>
      </c>
      <c r="D8275" s="6" t="n">
        <f aca="false">C8274*INDEX($I$2:$I$5,$B8275)+D8274*INDEX($J$2:$J$5,$B8275)+INDEX($L$2:$L$5,$B8275)</f>
        <v>0.65332362078932</v>
      </c>
      <c r="E8275" s="6"/>
    </row>
    <row r="8276" customFormat="false" ht="12.75" hidden="false" customHeight="false" outlineLevel="0" collapsed="false">
      <c r="A8276" s="5" t="n">
        <f aca="true">RAND()</f>
        <v>0.607276813278513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67823416667569</v>
      </c>
      <c r="D8276" s="6" t="n">
        <f aca="false">C8275*INDEX($I$2:$I$5,$B8276)+D8275*INDEX($J$2:$J$5,$B8276)+INDEX($L$2:$L$5,$B8276)</f>
        <v>0.712435871682477</v>
      </c>
      <c r="E8276" s="6"/>
    </row>
    <row r="8277" customFormat="false" ht="12.75" hidden="false" customHeight="false" outlineLevel="0" collapsed="false">
      <c r="A8277" s="5" t="n">
        <f aca="true">RAND()</f>
        <v>0.161251263846875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677180934759913</v>
      </c>
      <c r="D8277" s="6" t="n">
        <f aca="false">C8276*INDEX($I$2:$I$5,$B8277)+D8276*INDEX($J$2:$J$5,$B8277)+INDEX($L$2:$L$5,$B8277)</f>
        <v>0.762763390891422</v>
      </c>
      <c r="E8277" s="6"/>
    </row>
    <row r="8278" customFormat="false" ht="12.75" hidden="false" customHeight="false" outlineLevel="0" collapsed="false">
      <c r="A8278" s="5" t="n">
        <f aca="true">RAND()</f>
        <v>0.493408151175928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678148859074148</v>
      </c>
      <c r="D8278" s="6" t="n">
        <f aca="false">C8277*INDEX($I$2:$I$5,$B8278)+D8277*INDEX($J$2:$J$5,$B8278)+INDEX($L$2:$L$5,$B8278)</f>
        <v>0.805530424280701</v>
      </c>
      <c r="E8278" s="6"/>
    </row>
    <row r="8279" customFormat="false" ht="12.75" hidden="false" customHeight="false" outlineLevel="0" collapsed="false">
      <c r="A8279" s="5" t="n">
        <f aca="true">RAND()</f>
        <v>0.662218269709314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680553007052338</v>
      </c>
      <c r="D8279" s="6" t="n">
        <f aca="false">C8278*INDEX($I$2:$I$5,$B8279)+D8278*INDEX($J$2:$J$5,$B8279)+INDEX($L$2:$L$5,$B8279)</f>
        <v>0.841803822428571</v>
      </c>
      <c r="E8279" s="6"/>
    </row>
    <row r="8280" customFormat="false" ht="12.75" hidden="false" customHeight="false" outlineLevel="0" collapsed="false">
      <c r="A8280" s="5" t="n">
        <f aca="true">RAND()</f>
        <v>0.519933552898429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683936244417292</v>
      </c>
      <c r="D8280" s="6" t="n">
        <f aca="false">C8279*INDEX($I$2:$I$5,$B8280)+D8279*INDEX($J$2:$J$5,$B8280)+INDEX($L$2:$L$5,$B8280)</f>
        <v>0.87251098398092</v>
      </c>
      <c r="E8280" s="6"/>
    </row>
    <row r="8281" customFormat="false" ht="12.75" hidden="false" customHeight="false" outlineLevel="0" collapsed="false">
      <c r="A8281" s="5" t="n">
        <f aca="true">RAND()</f>
        <v>0.8443794287558</v>
      </c>
      <c r="B8281" s="0" t="n">
        <f aca="false">IF(A8281&lt;$N$2,$F$2,IF(A8281&lt;$N$3,$F$3,IF(A8281&lt;$N$4,$F$4,$F$5)))</f>
        <v>2</v>
      </c>
      <c r="C8281" s="6" t="n">
        <f aca="false">C8280*INDEX($G$2:$G$5,$B8281)+D8280*INDEX($H$2:$H$5,$B8281)+INDEX($K$2:$K$5,$B8281)</f>
        <v>0.337547957770519</v>
      </c>
      <c r="D8281" s="6" t="n">
        <f aca="false">C8280*INDEX($I$2:$I$5,$B8281)+D8280*INDEX($J$2:$J$5,$B8281)+INDEX($L$2:$L$5,$B8281)</f>
        <v>0.375454255082549</v>
      </c>
      <c r="E8281" s="6"/>
    </row>
    <row r="8282" customFormat="false" ht="12.75" hidden="false" customHeight="false" outlineLevel="0" collapsed="false">
      <c r="A8282" s="5" t="n">
        <f aca="true">RAND()</f>
        <v>0.496104475240715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375470023585225</v>
      </c>
      <c r="D8282" s="6" t="n">
        <f aca="false">C8281*INDEX($I$2:$I$5,$B8282)+D8281*INDEX($J$2:$J$5,$B8282)+INDEX($L$2:$L$5,$B8282)</f>
        <v>0.489271388127575</v>
      </c>
      <c r="E8282" s="6"/>
    </row>
    <row r="8283" customFormat="false" ht="12.75" hidden="false" customHeight="false" outlineLevel="0" collapsed="false">
      <c r="A8283" s="5" t="n">
        <f aca="true">RAND()</f>
        <v>0.411791219252292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411877091384576</v>
      </c>
      <c r="D8283" s="6" t="n">
        <f aca="false">C8282*INDEX($I$2:$I$5,$B8283)+D8282*INDEX($J$2:$J$5,$B8283)+INDEX($L$2:$L$5,$B8283)</f>
        <v>0.584499017647658</v>
      </c>
      <c r="E8283" s="6"/>
    </row>
    <row r="8284" customFormat="false" ht="12.75" hidden="false" customHeight="false" outlineLevel="0" collapsed="false">
      <c r="A8284" s="5" t="n">
        <f aca="true">RAND()</f>
        <v>0.894573805500504</v>
      </c>
      <c r="B8284" s="0" t="n">
        <f aca="false">IF(A8284&lt;$N$2,$F$2,IF(A8284&lt;$N$3,$F$3,IF(A8284&lt;$N$4,$F$4,$F$5)))</f>
        <v>3</v>
      </c>
      <c r="C8284" s="6" t="n">
        <f aca="false">C8283*INDEX($G$2:$G$5,$B8284)+D8283*INDEX($H$2:$H$5,$B8284)+INDEX($K$2:$K$5,$B8284)</f>
        <v>0.678631658286601</v>
      </c>
      <c r="D8284" s="6" t="n">
        <f aca="false">C8283*INDEX($I$2:$I$5,$B8284)+D8283*INDEX($J$2:$J$5,$B8284)+INDEX($L$2:$L$5,$B8284)</f>
        <v>0.161614310942485</v>
      </c>
      <c r="E8284" s="6"/>
    </row>
    <row r="8285" customFormat="false" ht="12.75" hidden="false" customHeight="false" outlineLevel="0" collapsed="false">
      <c r="A8285" s="5" t="n">
        <f aca="true">RAND()</f>
        <v>0.779482621431696</v>
      </c>
      <c r="B8285" s="0" t="n">
        <f aca="false">IF(A8285&lt;$N$2,$F$2,IF(A8285&lt;$N$3,$F$3,IF(A8285&lt;$N$4,$F$4,$F$5)))</f>
        <v>2</v>
      </c>
      <c r="C8285" s="6" t="n">
        <f aca="false">C8284*INDEX($G$2:$G$5,$B8285)+D8284*INDEX($H$2:$H$5,$B8285)+INDEX($K$2:$K$5,$B8285)</f>
        <v>0.497165602409459</v>
      </c>
      <c r="D8285" s="6" t="n">
        <f aca="false">C8284*INDEX($I$2:$I$5,$B8285)+D8284*INDEX($J$2:$J$5,$B8285)+INDEX($L$2:$L$5,$B8285)</f>
        <v>0.234208774028441</v>
      </c>
      <c r="E8285" s="6"/>
    </row>
    <row r="8286" customFormat="false" ht="12.75" hidden="false" customHeight="false" outlineLevel="0" collapsed="false">
      <c r="A8286" s="5" t="n">
        <f aca="true">RAND()</f>
        <v>0.994408070118258</v>
      </c>
      <c r="B8286" s="0" t="n">
        <f aca="false">IF(A8286&lt;$N$2,$F$2,IF(A8286&lt;$N$3,$F$3,IF(A8286&lt;$N$4,$F$4,$F$5)))</f>
        <v>4</v>
      </c>
      <c r="C8286" s="6" t="n">
        <f aca="false">C8285*INDEX($G$2:$G$5,$B8286)+D8285*INDEX($H$2:$H$5,$B8286)+INDEX($K$2:$K$5,$B8286)</f>
        <v>0.5</v>
      </c>
      <c r="D8286" s="6" t="n">
        <f aca="false">C8285*INDEX($I$2:$I$5,$B8286)+D8285*INDEX($J$2:$J$5,$B8286)+INDEX($L$2:$L$5,$B8286)</f>
        <v>0.0374734038445506</v>
      </c>
      <c r="E8286" s="6"/>
    </row>
    <row r="8287" customFormat="false" ht="12.75" hidden="false" customHeight="false" outlineLevel="0" collapsed="false">
      <c r="A8287" s="5" t="n">
        <f aca="true">RAND()</f>
        <v>0.695822167603566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500886515942248</v>
      </c>
      <c r="D8287" s="6" t="n">
        <f aca="false">C8286*INDEX($I$2:$I$5,$B8287)+D8286*INDEX($J$2:$J$5,$B8287)+INDEX($L$2:$L$5,$B8287)</f>
        <v>0.196314919864023</v>
      </c>
      <c r="E8287" s="6"/>
    </row>
    <row r="8288" customFormat="false" ht="12.75" hidden="false" customHeight="false" outlineLevel="0" collapsed="false">
      <c r="A8288" s="5" t="n">
        <f aca="true">RAND()</f>
        <v>0.822589055132151</v>
      </c>
      <c r="B8288" s="0" t="n">
        <f aca="false">IF(A8288&lt;$N$2,$F$2,IF(A8288&lt;$N$3,$F$3,IF(A8288&lt;$N$4,$F$4,$F$5)))</f>
        <v>2</v>
      </c>
      <c r="C8288" s="6" t="n">
        <f aca="false">C8287*INDEX($G$2:$G$5,$B8288)+D8287*INDEX($H$2:$H$5,$B8288)+INDEX($K$2:$K$5,$B8288)</f>
        <v>0.454307471751354</v>
      </c>
      <c r="D8288" s="6" t="n">
        <f aca="false">C8287*INDEX($I$2:$I$5,$B8288)+D8287*INDEX($J$2:$J$5,$B8288)+INDEX($L$2:$L$5,$B8288)</f>
        <v>0.200874391816161</v>
      </c>
      <c r="E8288" s="6"/>
    </row>
    <row r="8289" customFormat="false" ht="12.75" hidden="false" customHeight="false" outlineLevel="0" collapsed="false">
      <c r="A8289" s="5" t="n">
        <f aca="true">RAND()</f>
        <v>0.601202502073656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468139396014097</v>
      </c>
      <c r="D8289" s="6" t="n">
        <f aca="false">C8288*INDEX($I$2:$I$5,$B8289)+D8288*INDEX($J$2:$J$5,$B8289)+INDEX($L$2:$L$5,$B8289)</f>
        <v>0.33673298219712</v>
      </c>
      <c r="E8289" s="6"/>
    </row>
    <row r="8290" customFormat="false" ht="12.75" hidden="false" customHeight="false" outlineLevel="0" collapsed="false">
      <c r="A8290" s="5" t="n">
        <f aca="true">RAND()</f>
        <v>0.685626003041943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484909467557262</v>
      </c>
      <c r="D8290" s="6" t="n">
        <f aca="false">C8289*INDEX($I$2:$I$5,$B8290)+D8289*INDEX($J$2:$J$5,$B8290)+INDEX($L$2:$L$5,$B8290)</f>
        <v>0.451565144232834</v>
      </c>
      <c r="E8290" s="6"/>
    </row>
    <row r="8291" customFormat="false" ht="12.75" hidden="false" customHeight="false" outlineLevel="0" collapsed="false">
      <c r="A8291" s="5" t="n">
        <f aca="true">RAND()</f>
        <v>0.283016527687503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0339604829273</v>
      </c>
      <c r="D8291" s="6" t="n">
        <f aca="false">C8290*INDEX($I$2:$I$5,$B8291)+D8290*INDEX($J$2:$J$5,$B8291)+INDEX($L$2:$L$5,$B8291)</f>
        <v>0.548437157154057</v>
      </c>
      <c r="E8291" s="6"/>
    </row>
    <row r="8292" customFormat="false" ht="12.75" hidden="false" customHeight="false" outlineLevel="0" collapsed="false">
      <c r="A8292" s="5" t="n">
        <f aca="true">RAND()</f>
        <v>0.484161739110866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522675419815228</v>
      </c>
      <c r="D8292" s="6" t="n">
        <f aca="false">C8291*INDEX($I$2:$I$5,$B8292)+D8291*INDEX($J$2:$J$5,$B8292)+INDEX($L$2:$L$5,$B8292)</f>
        <v>0.629997492636963</v>
      </c>
      <c r="E8292" s="6"/>
    </row>
    <row r="8293" customFormat="false" ht="12.75" hidden="false" customHeight="false" outlineLevel="0" collapsed="false">
      <c r="A8293" s="5" t="n">
        <f aca="true">RAND()</f>
        <v>0.750909158562245</v>
      </c>
      <c r="B8293" s="0" t="n">
        <f aca="false">IF(A8293&lt;$N$2,$F$2,IF(A8293&lt;$N$3,$F$3,IF(A8293&lt;$N$4,$F$4,$F$5)))</f>
        <v>2</v>
      </c>
      <c r="C8293" s="6" t="n">
        <f aca="false">C8292*INDEX($G$2:$G$5,$B8293)+D8292*INDEX($H$2:$H$5,$B8293)+INDEX($K$2:$K$5,$B8293)</f>
        <v>0.360587624367646</v>
      </c>
      <c r="D8293" s="6" t="n">
        <f aca="false">C8292*INDEX($I$2:$I$5,$B8293)+D8292*INDEX($J$2:$J$5,$B8293)+INDEX($L$2:$L$5,$B8293)</f>
        <v>0.291234150927723</v>
      </c>
      <c r="E8293" s="6"/>
    </row>
    <row r="8294" customFormat="false" ht="12.75" hidden="false" customHeight="false" outlineLevel="0" collapsed="false">
      <c r="A8294" s="5" t="n">
        <f aca="true">RAND()</f>
        <v>0.106867912634794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391914556672457</v>
      </c>
      <c r="D8294" s="6" t="n">
        <f aca="false">C8293*INDEX($I$2:$I$5,$B8294)+D8293*INDEX($J$2:$J$5,$B8294)+INDEX($L$2:$L$5,$B8294)</f>
        <v>0.416916052036034</v>
      </c>
      <c r="E8294" s="6"/>
    </row>
    <row r="8295" customFormat="false" ht="12.75" hidden="false" customHeight="false" outlineLevel="0" collapsed="false">
      <c r="A8295" s="5" t="n">
        <f aca="true">RAND()</f>
        <v>0.917123432704942</v>
      </c>
      <c r="B8295" s="0" t="n">
        <f aca="false">IF(A8295&lt;$N$2,$F$2,IF(A8295&lt;$N$3,$F$3,IF(A8295&lt;$N$4,$F$4,$F$5)))</f>
        <v>3</v>
      </c>
      <c r="C8295" s="6" t="n">
        <f aca="false">C8294*INDEX($G$2:$G$5,$B8295)+D8294*INDEX($H$2:$H$5,$B8295)+INDEX($K$2:$K$5,$B8295)</f>
        <v>0.634200059225329</v>
      </c>
      <c r="D8295" s="6" t="n">
        <f aca="false">C8294*INDEX($I$2:$I$5,$B8295)+D8294*INDEX($J$2:$J$5,$B8295)+INDEX($L$2:$L$5,$B8295)</f>
        <v>0.116706889067379</v>
      </c>
      <c r="E8295" s="6"/>
    </row>
    <row r="8296" customFormat="false" ht="12.75" hidden="false" customHeight="false" outlineLevel="0" collapsed="false">
      <c r="A8296" s="5" t="n">
        <f aca="true">RAND()</f>
        <v>0.457349235738315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617754005177797</v>
      </c>
      <c r="D8296" s="6" t="n">
        <f aca="false">C8295*INDEX($I$2:$I$5,$B8296)+D8295*INDEX($J$2:$J$5,$B8296)+INDEX($L$2:$L$5,$B8296)</f>
        <v>0.258618746626868</v>
      </c>
      <c r="E8296" s="6"/>
    </row>
    <row r="8297" customFormat="false" ht="12.75" hidden="false" customHeight="false" outlineLevel="0" collapsed="false">
      <c r="A8297" s="5" t="n">
        <f aca="true">RAND()</f>
        <v>0.835635016570227</v>
      </c>
      <c r="B8297" s="0" t="n">
        <f aca="false">IF(A8297&lt;$N$2,$F$2,IF(A8297&lt;$N$3,$F$3,IF(A8297&lt;$N$4,$F$4,$F$5)))</f>
        <v>2</v>
      </c>
      <c r="C8297" s="6" t="n">
        <f aca="false">C8296*INDEX($G$2:$G$5,$B8297)+D8296*INDEX($H$2:$H$5,$B8297)+INDEX($K$2:$K$5,$B8297)</f>
        <v>0.463249702282354</v>
      </c>
      <c r="D8297" s="6" t="n">
        <f aca="false">C8296*INDEX($I$2:$I$5,$B8297)+D8296*INDEX($J$2:$J$5,$B8297)+INDEX($L$2:$L$5,$B8297)</f>
        <v>0.239560298255675</v>
      </c>
      <c r="E8297" s="6"/>
    </row>
    <row r="8298" customFormat="false" ht="12.75" hidden="false" customHeight="false" outlineLevel="0" collapsed="false">
      <c r="A8298" s="5" t="n">
        <f aca="true">RAND()</f>
        <v>0.341135412514416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477162728273179</v>
      </c>
      <c r="D8298" s="6" t="n">
        <f aca="false">C8297*INDEX($I$2:$I$5,$B8298)+D8297*INDEX($J$2:$J$5,$B8298)+INDEX($L$2:$L$5,$B8298)</f>
        <v>0.369246454234621</v>
      </c>
      <c r="E8298" s="6"/>
    </row>
    <row r="8299" customFormat="false" ht="12.75" hidden="false" customHeight="false" outlineLevel="0" collapsed="false">
      <c r="A8299" s="5" t="n">
        <f aca="true">RAND()</f>
        <v>0.817067715213946</v>
      </c>
      <c r="B8299" s="0" t="n">
        <f aca="false">IF(A8299&lt;$N$2,$F$2,IF(A8299&lt;$N$3,$F$3,IF(A8299&lt;$N$4,$F$4,$F$5)))</f>
        <v>2</v>
      </c>
      <c r="C8299" s="6" t="n">
        <f aca="false">C8298*INDEX($G$2:$G$5,$B8299)+D8298*INDEX($H$2:$H$5,$B8299)+INDEX($K$2:$K$5,$B8299)</f>
        <v>0.410551358812792</v>
      </c>
      <c r="D8299" s="6" t="n">
        <f aca="false">C8298*INDEX($I$2:$I$5,$B8299)+D8298*INDEX($J$2:$J$5,$B8299)+INDEX($L$2:$L$5,$B8299)</f>
        <v>0.229580328073959</v>
      </c>
      <c r="E8299" s="6"/>
    </row>
    <row r="8300" customFormat="false" ht="12.75" hidden="false" customHeight="false" outlineLevel="0" collapsed="false">
      <c r="A8300" s="5" t="n">
        <f aca="true">RAND()</f>
        <v>0.644599726155032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432052575770797</v>
      </c>
      <c r="D8300" s="6" t="n">
        <f aca="false">C8299*INDEX($I$2:$I$5,$B8300)+D8299*INDEX($J$2:$J$5,$B8300)+INDEX($L$2:$L$5,$B8300)</f>
        <v>0.362723298258718</v>
      </c>
      <c r="E8300" s="6"/>
    </row>
    <row r="8301" customFormat="false" ht="12.75" hidden="false" customHeight="false" outlineLevel="0" collapsed="false">
      <c r="A8301" s="5" t="n">
        <f aca="true">RAND()</f>
        <v>0.808936316023327</v>
      </c>
      <c r="B8301" s="0" t="n">
        <f aca="false">IF(A8301&lt;$N$2,$F$2,IF(A8301&lt;$N$3,$F$3,IF(A8301&lt;$N$4,$F$4,$F$5)))</f>
        <v>2</v>
      </c>
      <c r="C8301" s="6" t="n">
        <f aca="false">C8300*INDEX($G$2:$G$5,$B8301)+D8300*INDEX($H$2:$H$5,$B8301)+INDEX($K$2:$K$5,$B8301)</f>
        <v>0.403138892020377</v>
      </c>
      <c r="D8301" s="6" t="n">
        <f aca="false">C8300*INDEX($I$2:$I$5,$B8301)+D8300*INDEX($J$2:$J$5,$B8301)+INDEX($L$2:$L$5,$B8301)</f>
        <v>0.218100371881167</v>
      </c>
      <c r="E8301" s="6"/>
    </row>
    <row r="8302" customFormat="false" ht="12.75" hidden="false" customHeight="false" outlineLevel="0" collapsed="false">
      <c r="A8302" s="5" t="n">
        <f aca="true">RAND()</f>
        <v>0.213467688133824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425334633084903</v>
      </c>
      <c r="D8302" s="6" t="n">
        <f aca="false">C8301*INDEX($I$2:$I$5,$B8302)+D8301*INDEX($J$2:$J$5,$B8302)+INDEX($L$2:$L$5,$B8302)</f>
        <v>0.353251076722357</v>
      </c>
      <c r="E8302" s="6"/>
    </row>
    <row r="8303" customFormat="false" ht="12.75" hidden="false" customHeight="false" outlineLevel="0" collapsed="false">
      <c r="A8303" s="5" t="n">
        <f aca="true">RAND()</f>
        <v>0.712336246146011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44917939332781</v>
      </c>
      <c r="D8303" s="6" t="n">
        <f aca="false">C8302*INDEX($I$2:$I$5,$B8303)+D8302*INDEX($J$2:$J$5,$B8303)+INDEX($L$2:$L$5,$B8303)</f>
        <v>0.46717278271314</v>
      </c>
      <c r="E8303" s="6"/>
    </row>
    <row r="8304" customFormat="false" ht="12.75" hidden="false" customHeight="false" outlineLevel="0" collapsed="false">
      <c r="A8304" s="5" t="n">
        <f aca="true">RAND()</f>
        <v>0.552489838330871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473638697895697</v>
      </c>
      <c r="D8304" s="6" t="n">
        <f aca="false">C8303*INDEX($I$2:$I$5,$B8304)+D8303*INDEX($J$2:$J$5,$B8304)+INDEX($L$2:$L$5,$B8304)</f>
        <v>0.563010054970327</v>
      </c>
      <c r="E8304" s="6"/>
    </row>
    <row r="8305" customFormat="false" ht="12.75" hidden="false" customHeight="false" outlineLevel="0" collapsed="false">
      <c r="A8305" s="5" t="n">
        <f aca="true">RAND()</f>
        <v>0.210014851577176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497950626547349</v>
      </c>
      <c r="D8305" s="6" t="n">
        <f aca="false">C8304*INDEX($I$2:$I$5,$B8305)+D8304*INDEX($J$2:$J$5,$B8305)+INDEX($L$2:$L$5,$B8305)</f>
        <v>0.643470904847667</v>
      </c>
      <c r="E8305" s="6"/>
    </row>
    <row r="8306" customFormat="false" ht="12.75" hidden="false" customHeight="false" outlineLevel="0" collapsed="false">
      <c r="A8306" s="5" t="n">
        <f aca="true">RAND()</f>
        <v>0.668039778247874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521568505418063</v>
      </c>
      <c r="D8306" s="6" t="n">
        <f aca="false">C8305*INDEX($I$2:$I$5,$B8306)+D8305*INDEX($J$2:$J$5,$B8306)+INDEX($L$2:$L$5,$B8306)</f>
        <v>0.710882625033417</v>
      </c>
      <c r="E8306" s="6"/>
    </row>
    <row r="8307" customFormat="false" ht="12.75" hidden="false" customHeight="false" outlineLevel="0" collapsed="false">
      <c r="A8307" s="5" t="n">
        <f aca="true">RAND()</f>
        <v>0.916197317595354</v>
      </c>
      <c r="B8307" s="0" t="n">
        <f aca="false">IF(A8307&lt;$N$2,$F$2,IF(A8307&lt;$N$3,$F$3,IF(A8307&lt;$N$4,$F$4,$F$5)))</f>
        <v>3</v>
      </c>
      <c r="C8307" s="6" t="n">
        <f aca="false">C8306*INDEX($G$2:$G$5,$B8307)+D8306*INDEX($H$2:$H$5,$B8307)+INDEX($K$2:$K$5,$B8307)</f>
        <v>0.697944507071748</v>
      </c>
      <c r="D8307" s="6" t="n">
        <f aca="false">C8306*INDEX($I$2:$I$5,$B8307)+D8306*INDEX($J$2:$J$5,$B8307)+INDEX($L$2:$L$5,$B8307)</f>
        <v>0.220086993541616</v>
      </c>
      <c r="E8307" s="6"/>
    </row>
    <row r="8308" customFormat="false" ht="12.75" hidden="false" customHeight="false" outlineLevel="0" collapsed="false">
      <c r="A8308" s="5" t="n">
        <f aca="true">RAND()</f>
        <v>0.414561078102246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675698105264954</v>
      </c>
      <c r="D8308" s="6" t="n">
        <f aca="false">C8307*INDEX($I$2:$I$5,$B8308)+D8307*INDEX($J$2:$J$5,$B8308)+INDEX($L$2:$L$5,$B8308)</f>
        <v>0.344029910755177</v>
      </c>
      <c r="E8308" s="6"/>
    </row>
    <row r="8309" customFormat="false" ht="12.75" hidden="false" customHeight="false" outlineLevel="0" collapsed="false">
      <c r="A8309" s="5" t="n">
        <f aca="true">RAND()</f>
        <v>0.148910446525172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661396798067887</v>
      </c>
      <c r="D8309" s="6" t="n">
        <f aca="false">C8308*INDEX($I$2:$I$5,$B8309)+D8308*INDEX($J$2:$J$5,$B8309)+INDEX($L$2:$L$5,$B8309)</f>
        <v>0.450080564336342</v>
      </c>
      <c r="E8309" s="6"/>
    </row>
    <row r="8310" customFormat="false" ht="12.75" hidden="false" customHeight="false" outlineLevel="0" collapsed="false">
      <c r="A8310" s="5" t="n">
        <f aca="true">RAND()</f>
        <v>0.110880356051808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53178862440081</v>
      </c>
      <c r="D8310" s="6" t="n">
        <f aca="false">C8309*INDEX($I$2:$I$5,$B8310)+D8309*INDEX($J$2:$J$5,$B8310)+INDEX($L$2:$L$5,$B8310)</f>
        <v>0.540646717593043</v>
      </c>
      <c r="E8310" s="6"/>
    </row>
    <row r="8311" customFormat="false" ht="12.75" hidden="false" customHeight="false" outlineLevel="0" collapsed="false">
      <c r="A8311" s="5" t="n">
        <f aca="true">RAND()</f>
        <v>0.824900091473731</v>
      </c>
      <c r="B8311" s="0" t="n">
        <f aca="false">IF(A8311&lt;$N$2,$F$2,IF(A8311&lt;$N$3,$F$3,IF(A8311&lt;$N$4,$F$4,$F$5)))</f>
        <v>2</v>
      </c>
      <c r="C8311" s="6" t="n">
        <f aca="false">C8310*INDEX($G$2:$G$5,$B8311)+D8310*INDEX($H$2:$H$5,$B8311)+INDEX($K$2:$K$5,$B8311)</f>
        <v>0.406490077724668</v>
      </c>
      <c r="D8311" s="6" t="n">
        <f aca="false">C8310*INDEX($I$2:$I$5,$B8311)+D8310*INDEX($J$2:$J$5,$B8311)+INDEX($L$2:$L$5,$B8311)</f>
        <v>0.303125826277288</v>
      </c>
      <c r="E8311" s="6"/>
    </row>
    <row r="8312" customFormat="false" ht="12.75" hidden="false" customHeight="false" outlineLevel="0" collapsed="false">
      <c r="A8312" s="5" t="n">
        <f aca="true">RAND()</f>
        <v>0.282483223093527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431325731560503</v>
      </c>
      <c r="D8312" s="6" t="n">
        <f aca="false">C8311*INDEX($I$2:$I$5,$B8312)+D8311*INDEX($J$2:$J$5,$B8312)+INDEX($L$2:$L$5,$B8312)</f>
        <v>0.425313693633604</v>
      </c>
      <c r="E8312" s="6"/>
    </row>
    <row r="8313" customFormat="false" ht="12.75" hidden="false" customHeight="false" outlineLevel="0" collapsed="false">
      <c r="A8313" s="5" t="n">
        <f aca="true">RAND()</f>
        <v>0.0464151880832453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45693215275931</v>
      </c>
      <c r="D8313" s="6" t="n">
        <f aca="false">C8312*INDEX($I$2:$I$5,$B8313)+D8312*INDEX($J$2:$J$5,$B8313)+INDEX($L$2:$L$5,$B8313)</f>
        <v>0.528132273827192</v>
      </c>
      <c r="E8313" s="6"/>
    </row>
    <row r="8314" customFormat="false" ht="12.75" hidden="false" customHeight="false" outlineLevel="0" collapsed="false">
      <c r="A8314" s="5" t="n">
        <f aca="true">RAND()</f>
        <v>0.326380455734967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482476291824261</v>
      </c>
      <c r="D8314" s="6" t="n">
        <f aca="false">C8313*INDEX($I$2:$I$5,$B8314)+D8313*INDEX($J$2:$J$5,$B8314)+INDEX($L$2:$L$5,$B8314)</f>
        <v>0.614477810827191</v>
      </c>
      <c r="E8314" s="6"/>
    </row>
    <row r="8315" customFormat="false" ht="12.75" hidden="false" customHeight="false" outlineLevel="0" collapsed="false">
      <c r="A8315" s="5" t="n">
        <f aca="true">RAND()</f>
        <v>0.907111959151904</v>
      </c>
      <c r="B8315" s="0" t="n">
        <f aca="false">IF(A8315&lt;$N$2,$F$2,IF(A8315&lt;$N$3,$F$3,IF(A8315&lt;$N$4,$F$4,$F$5)))</f>
        <v>3</v>
      </c>
      <c r="C8315" s="6" t="n">
        <f aca="false">C8314*INDEX($G$2:$G$5,$B8315)+D8314*INDEX($H$2:$H$5,$B8315)+INDEX($K$2:$K$5,$B8315)</f>
        <v>0.676525776690456</v>
      </c>
      <c r="D8315" s="6" t="n">
        <f aca="false">C8314*INDEX($I$2:$I$5,$B8315)+D8314*INDEX($J$2:$J$5,$B8315)+INDEX($L$2:$L$5,$B8315)</f>
        <v>0.187075077040352</v>
      </c>
      <c r="E8315" s="6"/>
    </row>
    <row r="8316" customFormat="false" ht="12.75" hidden="false" customHeight="false" outlineLevel="0" collapsed="false">
      <c r="A8316" s="5" t="n">
        <f aca="true">RAND()</f>
        <v>0.29970017449275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5629216226069</v>
      </c>
      <c r="D8316" s="6" t="n">
        <f aca="false">C8315*INDEX($I$2:$I$5,$B8316)+D8315*INDEX($J$2:$J$5,$B8316)+INDEX($L$2:$L$5,$B8316)</f>
        <v>0.316795286669712</v>
      </c>
      <c r="E8316" s="6"/>
    </row>
    <row r="8317" customFormat="false" ht="12.75" hidden="false" customHeight="false" outlineLevel="0" collapsed="false">
      <c r="A8317" s="5" t="n">
        <f aca="true">RAND()</f>
        <v>0.465646229037116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43913471366105</v>
      </c>
      <c r="D8317" s="6" t="n">
        <f aca="false">C8316*INDEX($I$2:$I$5,$B8317)+D8316*INDEX($J$2:$J$5,$B8317)+INDEX($L$2:$L$5,$B8317)</f>
        <v>0.42767638837894</v>
      </c>
      <c r="E8317" s="6"/>
    </row>
    <row r="8318" customFormat="false" ht="12.75" hidden="false" customHeight="false" outlineLevel="0" collapsed="false">
      <c r="A8318" s="5" t="n">
        <f aca="true">RAND()</f>
        <v>0.89692726451734</v>
      </c>
      <c r="B8318" s="0" t="n">
        <f aca="false">IF(A8318&lt;$N$2,$F$2,IF(A8318&lt;$N$3,$F$3,IF(A8318&lt;$N$4,$F$4,$F$5)))</f>
        <v>3</v>
      </c>
      <c r="C8318" s="6" t="n">
        <f aca="false">C8317*INDEX($G$2:$G$5,$B8318)+D8317*INDEX($H$2:$H$5,$B8318)+INDEX($K$2:$K$5,$B8318)</f>
        <v>0.599445397206324</v>
      </c>
      <c r="D8318" s="6" t="n">
        <f aca="false">C8317*INDEX($I$2:$I$5,$B8318)+D8317*INDEX($J$2:$J$5,$B8318)+INDEX($L$2:$L$5,$B8318)</f>
        <v>0.184776806600996</v>
      </c>
      <c r="E8318" s="6"/>
    </row>
    <row r="8319" customFormat="false" ht="12.75" hidden="false" customHeight="false" outlineLevel="0" collapsed="false">
      <c r="A8319" s="5" t="n">
        <f aca="true">RAND()</f>
        <v>0.46822642824047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90765884072406</v>
      </c>
      <c r="D8319" s="6" t="n">
        <f aca="false">C8318*INDEX($I$2:$I$5,$B8319)+D8318*INDEX($J$2:$J$5,$B8319)+INDEX($L$2:$L$5,$B8319)</f>
        <v>0.317696029107612</v>
      </c>
      <c r="E8319" s="6"/>
    </row>
    <row r="8320" customFormat="false" ht="12.75" hidden="false" customHeight="false" outlineLevel="0" collapsed="false">
      <c r="A8320" s="5" t="n">
        <f aca="true">RAND()</f>
        <v>0.156844721225769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588314988654454</v>
      </c>
      <c r="D8320" s="6" t="n">
        <f aca="false">C8319*INDEX($I$2:$I$5,$B8320)+D8319*INDEX($J$2:$J$5,$B8320)+INDEX($L$2:$L$5,$B8320)</f>
        <v>0.430865591001683</v>
      </c>
      <c r="E8320" s="6"/>
    </row>
    <row r="8321" customFormat="false" ht="12.75" hidden="false" customHeight="false" outlineLevel="0" collapsed="false">
      <c r="A8321" s="5" t="n">
        <f aca="true">RAND()</f>
        <v>0.0209311491762368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590421452234694</v>
      </c>
      <c r="D8321" s="6" t="n">
        <f aca="false">C8320*INDEX($I$2:$I$5,$B8321)+D8320*INDEX($J$2:$J$5,$B8321)+INDEX($L$2:$L$5,$B8321)</f>
        <v>0.527037232180214</v>
      </c>
      <c r="E8321" s="6"/>
    </row>
    <row r="8322" customFormat="false" ht="12.75" hidden="false" customHeight="false" outlineLevel="0" collapsed="false">
      <c r="A8322" s="5" t="n">
        <f aca="true">RAND()</f>
        <v>0.985569295474592</v>
      </c>
      <c r="B8322" s="0" t="n">
        <f aca="false">IF(A8322&lt;$N$2,$F$2,IF(A8322&lt;$N$3,$F$3,IF(A8322&lt;$N$4,$F$4,$F$5)))</f>
        <v>4</v>
      </c>
      <c r="C8322" s="6" t="n">
        <f aca="false">C8321*INDEX($G$2:$G$5,$B8322)+D8321*INDEX($H$2:$H$5,$B8322)+INDEX($K$2:$K$5,$B8322)</f>
        <v>0.5</v>
      </c>
      <c r="D8322" s="6" t="n">
        <f aca="false">C8321*INDEX($I$2:$I$5,$B8322)+D8321*INDEX($J$2:$J$5,$B8322)+INDEX($L$2:$L$5,$B8322)</f>
        <v>0.0843259571488343</v>
      </c>
      <c r="E8322" s="6"/>
    </row>
    <row r="8323" customFormat="false" ht="12.75" hidden="false" customHeight="false" outlineLevel="0" collapsed="false">
      <c r="A8323" s="5" t="n">
        <f aca="true">RAND()</f>
        <v>0.23121153341922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502620060414507</v>
      </c>
      <c r="D8323" s="6" t="n">
        <f aca="false">C8322*INDEX($I$2:$I$5,$B8323)+D8322*INDEX($J$2:$J$5,$B8323)+INDEX($L$2:$L$5,$B8323)</f>
        <v>0.23609273761936</v>
      </c>
      <c r="E8323" s="6"/>
    </row>
    <row r="8324" customFormat="false" ht="12.75" hidden="false" customHeight="false" outlineLevel="0" collapsed="false">
      <c r="A8324" s="5" t="n">
        <f aca="true">RAND()</f>
        <v>0.377305074182711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510459862583833</v>
      </c>
      <c r="D8324" s="6" t="n">
        <f aca="false">C8323*INDEX($I$2:$I$5,$B8324)+D8323*INDEX($J$2:$J$5,$B8324)+INDEX($L$2:$L$5,$B8324)</f>
        <v>0.3648457920035</v>
      </c>
      <c r="E8324" s="6"/>
    </row>
    <row r="8325" customFormat="false" ht="12.75" hidden="false" customHeight="false" outlineLevel="0" collapsed="false">
      <c r="A8325" s="5" t="n">
        <f aca="true">RAND()</f>
        <v>0.347289872531152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521879717637803</v>
      </c>
      <c r="D8325" s="6" t="n">
        <f aca="false">C8324*INDEX($I$2:$I$5,$B8325)+D8324*INDEX($J$2:$J$5,$B8325)+INDEX($L$2:$L$5,$B8325)</f>
        <v>0.47386706249537</v>
      </c>
      <c r="E8325" s="6"/>
    </row>
    <row r="8326" customFormat="false" ht="12.75" hidden="false" customHeight="false" outlineLevel="0" collapsed="false">
      <c r="A8326" s="5" t="n">
        <f aca="true">RAND()</f>
        <v>0.541193235587985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35608961586824</v>
      </c>
      <c r="D8326" s="6" t="n">
        <f aca="false">C8325*INDEX($I$2:$I$5,$B8326)+D8325*INDEX($J$2:$J$5,$B8326)+INDEX($L$2:$L$5,$B8326)</f>
        <v>0.56600358650597</v>
      </c>
      <c r="E8326" s="6"/>
    </row>
    <row r="8327" customFormat="false" ht="12.75" hidden="false" customHeight="false" outlineLevel="0" collapsed="false">
      <c r="A8327" s="5" t="n">
        <f aca="true">RAND()</f>
        <v>0.804195330099286</v>
      </c>
      <c r="B8327" s="0" t="n">
        <f aca="false">IF(A8327&lt;$N$2,$F$2,IF(A8327&lt;$N$3,$F$3,IF(A8327&lt;$N$4,$F$4,$F$5)))</f>
        <v>2</v>
      </c>
      <c r="C8327" s="6" t="n">
        <f aca="false">C8326*INDEX($G$2:$G$5,$B8327)+D8326*INDEX($H$2:$H$5,$B8327)+INDEX($K$2:$K$5,$B8327)</f>
        <v>0.377598154882255</v>
      </c>
      <c r="D8327" s="6" t="n">
        <f aca="false">C8326*INDEX($I$2:$I$5,$B8327)+D8326*INDEX($J$2:$J$5,$B8327)+INDEX($L$2:$L$5,$B8327)</f>
        <v>0.281550331860298</v>
      </c>
      <c r="E8327" s="6"/>
    </row>
    <row r="8328" customFormat="false" ht="12.75" hidden="false" customHeight="false" outlineLevel="0" collapsed="false">
      <c r="A8328" s="5" t="n">
        <f aca="true">RAND()</f>
        <v>0.1648998942379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405998195773866</v>
      </c>
      <c r="D8328" s="6" t="n">
        <f aca="false">C8327*INDEX($I$2:$I$5,$B8328)+D8327*INDEX($J$2:$J$5,$B8328)+INDEX($L$2:$L$5,$B8328)</f>
        <v>0.40806510001875</v>
      </c>
      <c r="E8328" s="6"/>
    </row>
    <row r="8329" customFormat="false" ht="12.75" hidden="false" customHeight="false" outlineLevel="0" collapsed="false">
      <c r="A8329" s="5" t="n">
        <f aca="true">RAND()</f>
        <v>0.393749318673081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434790876912706</v>
      </c>
      <c r="D8329" s="6" t="n">
        <f aca="false">C8328*INDEX($I$2:$I$5,$B8329)+D8328*INDEX($J$2:$J$5,$B8329)+INDEX($L$2:$L$5,$B8329)</f>
        <v>0.514425336672286</v>
      </c>
      <c r="E8329" s="6"/>
    </row>
    <row r="8330" customFormat="false" ht="12.75" hidden="false" customHeight="false" outlineLevel="0" collapsed="false">
      <c r="A8330" s="5" t="n">
        <f aca="true">RAND()</f>
        <v>0.11015889320032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463171191955762</v>
      </c>
      <c r="D8330" s="6" t="n">
        <f aca="false">C8329*INDEX($I$2:$I$5,$B8330)+D8329*INDEX($J$2:$J$5,$B8330)+INDEX($L$2:$L$5,$B8330)</f>
        <v>0.603659848389</v>
      </c>
      <c r="E8330" s="6"/>
    </row>
    <row r="8331" customFormat="false" ht="12.75" hidden="false" customHeight="false" outlineLevel="0" collapsed="false">
      <c r="A8331" s="5" t="n">
        <f aca="true">RAND()</f>
        <v>0.862850161513555</v>
      </c>
      <c r="B8331" s="0" t="n">
        <f aca="false">IF(A8331&lt;$N$2,$F$2,IF(A8331&lt;$N$3,$F$3,IF(A8331&lt;$N$4,$F$4,$F$5)))</f>
        <v>3</v>
      </c>
      <c r="C8331" s="6" t="n">
        <f aca="false">C8330*INDEX($G$2:$G$5,$B8331)+D8330*INDEX($H$2:$H$5,$B8331)+INDEX($K$2:$K$5,$B8331)</f>
        <v>0.676360058300723</v>
      </c>
      <c r="D8331" s="6" t="n">
        <f aca="false">C8330*INDEX($I$2:$I$5,$B8331)+D8330*INDEX($J$2:$J$5,$B8331)+INDEX($L$2:$L$5,$B8331)</f>
        <v>0.179491893976691</v>
      </c>
      <c r="E8331" s="6"/>
    </row>
    <row r="8332" customFormat="false" ht="12.75" hidden="false" customHeight="false" outlineLevel="0" collapsed="false">
      <c r="A8332" s="5" t="n">
        <f aca="true">RAND()</f>
        <v>0.65791338448968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655870889574451</v>
      </c>
      <c r="D8332" s="6" t="n">
        <f aca="false">C8331*INDEX($I$2:$I$5,$B8332)+D8331*INDEX($J$2:$J$5,$B8332)+INDEX($L$2:$L$5,$B8332)</f>
        <v>0.310363295829084</v>
      </c>
      <c r="E8332" s="6"/>
    </row>
    <row r="8333" customFormat="false" ht="12.75" hidden="false" customHeight="false" outlineLevel="0" collapsed="false">
      <c r="A8333" s="5" t="n">
        <f aca="true">RAND()</f>
        <v>0.187891757259187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643317827194385</v>
      </c>
      <c r="D8333" s="6" t="n">
        <f aca="false">C8332*INDEX($I$2:$I$5,$B8333)+D8332*INDEX($J$2:$J$5,$B8333)+INDEX($L$2:$L$5,$B8333)</f>
        <v>0.422231215244638</v>
      </c>
      <c r="E8333" s="6"/>
    </row>
    <row r="8334" customFormat="false" ht="12.75" hidden="false" customHeight="false" outlineLevel="0" collapsed="false">
      <c r="A8334" s="5" t="n">
        <f aca="true">RAND()</f>
        <v>0.173595022835581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36799390252084</v>
      </c>
      <c r="D8334" s="6" t="n">
        <f aca="false">C8333*INDEX($I$2:$I$5,$B8334)+D8333*INDEX($J$2:$J$5,$B8334)+INDEX($L$2:$L$5,$B8334)</f>
        <v>0.517671542136505</v>
      </c>
      <c r="E8334" s="6"/>
    </row>
    <row r="8335" customFormat="false" ht="12.75" hidden="false" customHeight="false" outlineLevel="0" collapsed="false">
      <c r="A8335" s="5" t="n">
        <f aca="true">RAND()</f>
        <v>0.224122642986334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63479652938307</v>
      </c>
      <c r="D8335" s="6" t="n">
        <f aca="false">C8334*INDEX($I$2:$I$5,$B8335)+D8334*INDEX($J$2:$J$5,$B8335)+INDEX($L$2:$L$5,$B8335)</f>
        <v>0.598941561834566</v>
      </c>
      <c r="E8335" s="6"/>
    </row>
    <row r="8336" customFormat="false" ht="12.75" hidden="false" customHeight="false" outlineLevel="0" collapsed="false">
      <c r="A8336" s="5" t="n">
        <f aca="true">RAND()</f>
        <v>0.646019329036494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636103091234106</v>
      </c>
      <c r="D8336" s="6" t="n">
        <f aca="false">C8335*INDEX($I$2:$I$5,$B8336)+D8335*INDEX($J$2:$J$5,$B8336)+INDEX($L$2:$L$5,$B8336)</f>
        <v>0.668013914410373</v>
      </c>
      <c r="E8336" s="6"/>
    </row>
    <row r="8337" customFormat="false" ht="12.75" hidden="false" customHeight="false" outlineLevel="0" collapsed="false">
      <c r="A8337" s="5" t="n">
        <f aca="true">RAND()</f>
        <v>0.621284514116414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639768039290939</v>
      </c>
      <c r="D8337" s="6" t="n">
        <f aca="false">C8336*INDEX($I$2:$I$5,$B8337)+D8336*INDEX($J$2:$J$5,$B8337)+INDEX($L$2:$L$5,$B8337)</f>
        <v>0.726607998958744</v>
      </c>
      <c r="E8337" s="6"/>
    </row>
    <row r="8338" customFormat="false" ht="12.75" hidden="false" customHeight="false" outlineLevel="0" collapsed="false">
      <c r="A8338" s="5" t="n">
        <f aca="true">RAND()</f>
        <v>0.380396769852774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645047561319481</v>
      </c>
      <c r="D8338" s="6" t="n">
        <f aca="false">C8337*INDEX($I$2:$I$5,$B8338)+D8337*INDEX($J$2:$J$5,$B8338)+INDEX($L$2:$L$5,$B8338)</f>
        <v>0.776218773662209</v>
      </c>
      <c r="E8338" s="6"/>
    </row>
    <row r="8339" customFormat="false" ht="12.75" hidden="false" customHeight="false" outlineLevel="0" collapsed="false">
      <c r="A8339" s="5" t="n">
        <f aca="true">RAND()</f>
        <v>0.48173521463688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651365474185741</v>
      </c>
      <c r="D8339" s="6" t="n">
        <f aca="false">C8338*INDEX($I$2:$I$5,$B8339)+D8338*INDEX($J$2:$J$5,$B8339)+INDEX($L$2:$L$5,$B8339)</f>
        <v>0.818142979070395</v>
      </c>
      <c r="E8339" s="6"/>
    </row>
    <row r="8340" customFormat="false" ht="12.75" hidden="false" customHeight="false" outlineLevel="0" collapsed="false">
      <c r="A8340" s="5" t="n">
        <f aca="true">RAND()</f>
        <v>0.285069546776558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658280577809299</v>
      </c>
      <c r="D8340" s="6" t="n">
        <f aca="false">C8339*INDEX($I$2:$I$5,$B8340)+D8339*INDEX($J$2:$J$5,$B8340)+INDEX($L$2:$L$5,$B8340)</f>
        <v>0.853502866685893</v>
      </c>
      <c r="E8340" s="6"/>
    </row>
    <row r="8341" customFormat="false" ht="12.75" hidden="false" customHeight="false" outlineLevel="0" collapsed="false">
      <c r="A8341" s="5" t="n">
        <f aca="true">RAND()</f>
        <v>0.170530475189108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665459816627473</v>
      </c>
      <c r="D8341" s="6" t="n">
        <f aca="false">C8340*INDEX($I$2:$I$5,$B8341)+D8340*INDEX($J$2:$J$5,$B8341)+INDEX($L$2:$L$5,$B8341)</f>
        <v>0.883267552437379</v>
      </c>
      <c r="E8341" s="6"/>
    </row>
    <row r="8342" customFormat="false" ht="12.75" hidden="false" customHeight="false" outlineLevel="0" collapsed="false">
      <c r="A8342" s="5" t="n">
        <f aca="true">RAND()</f>
        <v>0.976269919844121</v>
      </c>
      <c r="B8342" s="0" t="n">
        <f aca="false">IF(A8342&lt;$N$2,$F$2,IF(A8342&lt;$N$3,$F$3,IF(A8342&lt;$N$4,$F$4,$F$5)))</f>
        <v>4</v>
      </c>
      <c r="C8342" s="6" t="n">
        <f aca="false">C8341*INDEX($G$2:$G$5,$B8342)+D8341*INDEX($H$2:$H$5,$B8342)+INDEX($K$2:$K$5,$B8342)</f>
        <v>0.5</v>
      </c>
      <c r="D8342" s="6" t="n">
        <f aca="false">C8341*INDEX($I$2:$I$5,$B8342)+D8341*INDEX($J$2:$J$5,$B8342)+INDEX($L$2:$L$5,$B8342)</f>
        <v>0.141322808389981</v>
      </c>
      <c r="E8342" s="6"/>
    </row>
    <row r="8343" customFormat="false" ht="12.75" hidden="false" customHeight="false" outlineLevel="0" collapsed="false">
      <c r="A8343" s="5" t="n">
        <f aca="true">RAND()</f>
        <v>0.749665033565837</v>
      </c>
      <c r="B8343" s="0" t="n">
        <f aca="false">IF(A8343&lt;$N$2,$F$2,IF(A8343&lt;$N$3,$F$3,IF(A8343&lt;$N$4,$F$4,$F$5)))</f>
        <v>2</v>
      </c>
      <c r="C8343" s="6" t="n">
        <f aca="false">C8342*INDEX($G$2:$G$5,$B8343)+D8342*INDEX($H$2:$H$5,$B8343)+INDEX($K$2:$K$5,$B8343)</f>
        <v>0.466561045303864</v>
      </c>
      <c r="D8343" s="6" t="n">
        <f aca="false">C8342*INDEX($I$2:$I$5,$B8343)+D8342*INDEX($J$2:$J$5,$B8343)+INDEX($L$2:$L$5,$B8343)</f>
        <v>0.189840593252826</v>
      </c>
      <c r="E8343" s="6"/>
    </row>
    <row r="8344" customFormat="false" ht="12.75" hidden="false" customHeight="false" outlineLevel="0" collapsed="false">
      <c r="A8344" s="5" t="n">
        <f aca="true">RAND()</f>
        <v>0.868226413413912</v>
      </c>
      <c r="B8344" s="0" t="n">
        <f aca="false">IF(A8344&lt;$N$2,$F$2,IF(A8344&lt;$N$3,$F$3,IF(A8344&lt;$N$4,$F$4,$F$5)))</f>
        <v>3</v>
      </c>
      <c r="C8344" s="6" t="n">
        <f aca="false">C8343*INDEX($G$2:$G$5,$B8344)+D8343*INDEX($H$2:$H$5,$B8344)+INDEX($K$2:$K$5,$B8344)</f>
        <v>0.55874073109497</v>
      </c>
      <c r="D8344" s="6" t="n">
        <f aca="false">C8343*INDEX($I$2:$I$5,$B8344)+D8343*INDEX($J$2:$J$5,$B8344)+INDEX($L$2:$L$5,$B8344)</f>
        <v>0.0822980923799245</v>
      </c>
      <c r="E8344" s="6"/>
    </row>
    <row r="8345" customFormat="false" ht="12.75" hidden="false" customHeight="false" outlineLevel="0" collapsed="false">
      <c r="A8345" s="5" t="n">
        <f aca="true">RAND()</f>
        <v>0.769452597070057</v>
      </c>
      <c r="B8345" s="0" t="n">
        <f aca="false">IF(A8345&lt;$N$2,$F$2,IF(A8345&lt;$N$3,$F$3,IF(A8345&lt;$N$4,$F$4,$F$5)))</f>
        <v>2</v>
      </c>
      <c r="C8345" s="6" t="n">
        <f aca="false">C8344*INDEX($G$2:$G$5,$B8345)+D8344*INDEX($H$2:$H$5,$B8345)+INDEX($K$2:$K$5,$B8345)</f>
        <v>0.491472555147846</v>
      </c>
      <c r="D8345" s="6" t="n">
        <f aca="false">C8344*INDEX($I$2:$I$5,$B8345)+D8344*INDEX($J$2:$J$5,$B8345)+INDEX($L$2:$L$5,$B8345)</f>
        <v>0.191488129426308</v>
      </c>
      <c r="E8345" s="6"/>
    </row>
    <row r="8346" customFormat="false" ht="12.75" hidden="false" customHeight="false" outlineLevel="0" collapsed="false">
      <c r="A8346" s="5" t="n">
        <f aca="true">RAND()</f>
        <v>0.20882349591112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499345260109295</v>
      </c>
      <c r="D8346" s="6" t="n">
        <f aca="false">C8345*INDEX($I$2:$I$5,$B8346)+D8345*INDEX($J$2:$J$5,$B8346)+INDEX($L$2:$L$5,$B8346)</f>
        <v>0.327388937342466</v>
      </c>
      <c r="E8346" s="6"/>
    </row>
    <row r="8347" customFormat="false" ht="12.75" hidden="false" customHeight="false" outlineLevel="0" collapsed="false">
      <c r="A8347" s="5" t="n">
        <f aca="true">RAND()</f>
        <v>0.29677182996981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511057516514463</v>
      </c>
      <c r="D8347" s="6" t="n">
        <f aca="false">C8346*INDEX($I$2:$I$5,$B8347)+D8346*INDEX($J$2:$J$5,$B8347)+INDEX($L$2:$L$5,$B8347)</f>
        <v>0.442477433179709</v>
      </c>
      <c r="E8347" s="6"/>
    </row>
    <row r="8348" customFormat="false" ht="12.75" hidden="false" customHeight="false" outlineLevel="0" collapsed="false">
      <c r="A8348" s="5" t="n">
        <f aca="true">RAND()</f>
        <v>0.596748931765826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525259496548428</v>
      </c>
      <c r="D8348" s="6" t="n">
        <f aca="false">C8347*INDEX($I$2:$I$5,$B8348)+D8347*INDEX($J$2:$J$5,$B8348)+INDEX($L$2:$L$5,$B8348)</f>
        <v>0.539754212658538</v>
      </c>
      <c r="E8348" s="6"/>
    </row>
    <row r="8349" customFormat="false" ht="12.75" hidden="false" customHeight="false" outlineLevel="0" collapsed="false">
      <c r="A8349" s="5" t="n">
        <f aca="true">RAND()</f>
        <v>0.0829699902033841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540916218437981</v>
      </c>
      <c r="D8349" s="6" t="n">
        <f aca="false">C8348*INDEX($I$2:$I$5,$B8349)+D8348*INDEX($J$2:$J$5,$B8349)+INDEX($L$2:$L$5,$B8349)</f>
        <v>0.621816725174807</v>
      </c>
      <c r="E8349" s="6"/>
    </row>
    <row r="8350" customFormat="false" ht="12.75" hidden="false" customHeight="false" outlineLevel="0" collapsed="false">
      <c r="A8350" s="5" t="n">
        <f aca="true">RAND()</f>
        <v>0.410150308046292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557245088285314</v>
      </c>
      <c r="D8350" s="6" t="n">
        <f aca="false">C8349*INDEX($I$2:$I$5,$B8350)+D8349*INDEX($J$2:$J$5,$B8350)+INDEX($L$2:$L$5,$B8350)</f>
        <v>0.690908499591206</v>
      </c>
      <c r="E8350" s="6"/>
    </row>
    <row r="8351" customFormat="false" ht="12.75" hidden="false" customHeight="false" outlineLevel="0" collapsed="false">
      <c r="A8351" s="5" t="n">
        <f aca="true">RAND()</f>
        <v>0.116582008114239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73664694439106</v>
      </c>
      <c r="D8351" s="6" t="n">
        <f aca="false">C8350*INDEX($I$2:$I$5,$B8351)+D8350*INDEX($J$2:$J$5,$B8351)+INDEX($L$2:$L$5,$B8351)</f>
        <v>0.748963247886377</v>
      </c>
      <c r="E8351" s="6"/>
    </row>
    <row r="8352" customFormat="false" ht="12.75" hidden="false" customHeight="false" outlineLevel="0" collapsed="false">
      <c r="A8352" s="5" t="n">
        <f aca="true">RAND()</f>
        <v>0.277027670057444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89752965750597</v>
      </c>
      <c r="D8352" s="6" t="n">
        <f aca="false">C8351*INDEX($I$2:$I$5,$B8352)+D8351*INDEX($J$2:$J$5,$B8352)+INDEX($L$2:$L$5,$B8352)</f>
        <v>0.797644203761287</v>
      </c>
      <c r="E8352" s="6"/>
    </row>
    <row r="8353" customFormat="false" ht="12.75" hidden="false" customHeight="false" outlineLevel="0" collapsed="false">
      <c r="A8353" s="5" t="n">
        <f aca="true">RAND()</f>
        <v>0.341586549259063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605213103461424</v>
      </c>
      <c r="D8353" s="6" t="n">
        <f aca="false">C8352*INDEX($I$2:$I$5,$B8353)+D8352*INDEX($J$2:$J$5,$B8353)+INDEX($L$2:$L$5,$B8353)</f>
        <v>0.838379069260561</v>
      </c>
      <c r="E8353" s="6"/>
    </row>
    <row r="8354" customFormat="false" ht="12.75" hidden="false" customHeight="false" outlineLevel="0" collapsed="false">
      <c r="A8354" s="5" t="n">
        <f aca="true">RAND()</f>
        <v>0.658458938500381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61984595040139</v>
      </c>
      <c r="D8354" s="6" t="n">
        <f aca="false">C8353*INDEX($I$2:$I$5,$B8354)+D8353*INDEX($J$2:$J$5,$B8354)+INDEX($L$2:$L$5,$B8354)</f>
        <v>0.872390944974143</v>
      </c>
      <c r="E8354" s="6"/>
    </row>
    <row r="8355" customFormat="false" ht="12.75" hidden="false" customHeight="false" outlineLevel="0" collapsed="false">
      <c r="A8355" s="5" t="n">
        <f aca="true">RAND()</f>
        <v>0.202614343755593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633527676854823</v>
      </c>
      <c r="D8355" s="6" t="n">
        <f aca="false">C8354*INDEX($I$2:$I$5,$B8355)+D8354*INDEX($J$2:$J$5,$B8355)+INDEX($L$2:$L$5,$B8355)</f>
        <v>0.900725612118196</v>
      </c>
      <c r="E8355" s="6"/>
    </row>
    <row r="8356" customFormat="false" ht="12.75" hidden="false" customHeight="false" outlineLevel="0" collapsed="false">
      <c r="A8356" s="5" t="n">
        <f aca="true">RAND()</f>
        <v>0.361906999693583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646191845298118</v>
      </c>
      <c r="D8356" s="6" t="n">
        <f aca="false">C8355*INDEX($I$2:$I$5,$B8356)+D8355*INDEX($J$2:$J$5,$B8356)+INDEX($L$2:$L$5,$B8356)</f>
        <v>0.92427552064472</v>
      </c>
      <c r="E8356" s="6"/>
    </row>
    <row r="8357" customFormat="false" ht="12.75" hidden="false" customHeight="false" outlineLevel="0" collapsed="false">
      <c r="A8357" s="5" t="n">
        <f aca="true">RAND()</f>
        <v>0.379172757321895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657815070921957</v>
      </c>
      <c r="D8357" s="6" t="n">
        <f aca="false">C8356*INDEX($I$2:$I$5,$B8357)+D8356*INDEX($J$2:$J$5,$B8357)+INDEX($L$2:$L$5,$B8357)</f>
        <v>0.943800818751337</v>
      </c>
      <c r="E8357" s="6"/>
    </row>
    <row r="8358" customFormat="false" ht="12.75" hidden="false" customHeight="false" outlineLevel="0" collapsed="false">
      <c r="A8358" s="5" t="n">
        <f aca="true">RAND()</f>
        <v>0.364800454471796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668405625506541</v>
      </c>
      <c r="D8358" s="6" t="n">
        <f aca="false">C8357*INDEX($I$2:$I$5,$B8358)+D8357*INDEX($J$2:$J$5,$B8358)+INDEX($L$2:$L$5,$B8358)</f>
        <v>0.959947737495773</v>
      </c>
      <c r="E8358" s="6"/>
    </row>
    <row r="8359" customFormat="false" ht="12.75" hidden="false" customHeight="false" outlineLevel="0" collapsed="false">
      <c r="A8359" s="5" t="n">
        <f aca="true">RAND()</f>
        <v>0.996777956106978</v>
      </c>
      <c r="B8359" s="0" t="n">
        <f aca="false">IF(A8359&lt;$N$2,$F$2,IF(A8359&lt;$N$3,$F$3,IF(A8359&lt;$N$4,$F$4,$F$5)))</f>
        <v>4</v>
      </c>
      <c r="C8359" s="6" t="n">
        <f aca="false">C8358*INDEX($G$2:$G$5,$B8359)+D8358*INDEX($H$2:$H$5,$B8359)+INDEX($K$2:$K$5,$B8359)</f>
        <v>0.5</v>
      </c>
      <c r="D8359" s="6" t="n">
        <f aca="false">C8358*INDEX($I$2:$I$5,$B8359)+D8358*INDEX($J$2:$J$5,$B8359)+INDEX($L$2:$L$5,$B8359)</f>
        <v>0.153591637999324</v>
      </c>
      <c r="E8359" s="6"/>
    </row>
    <row r="8360" customFormat="false" ht="12.75" hidden="false" customHeight="false" outlineLevel="0" collapsed="false">
      <c r="A8360" s="5" t="n">
        <f aca="true">RAND()</f>
        <v>0.871911206864063</v>
      </c>
      <c r="B8360" s="0" t="n">
        <f aca="false">IF(A8360&lt;$N$2,$F$2,IF(A8360&lt;$N$3,$F$3,IF(A8360&lt;$N$4,$F$4,$F$5)))</f>
        <v>3</v>
      </c>
      <c r="C8360" s="6" t="n">
        <f aca="false">C8359*INDEX($G$2:$G$5,$B8360)+D8359*INDEX($H$2:$H$5,$B8360)+INDEX($K$2:$K$5,$B8360)</f>
        <v>0.543466433553809</v>
      </c>
      <c r="D8360" s="6" t="n">
        <f aca="false">C8359*INDEX($I$2:$I$5,$B8360)+D8359*INDEX($J$2:$J$5,$B8360)+INDEX($L$2:$L$5,$B8360)</f>
        <v>0.0824012182058397</v>
      </c>
      <c r="E8360" s="6"/>
    </row>
    <row r="8361" customFormat="false" ht="12.75" hidden="false" customHeight="false" outlineLevel="0" collapsed="false">
      <c r="A8361" s="5" t="n">
        <f aca="true">RAND()</f>
        <v>0.79172833476243</v>
      </c>
      <c r="B8361" s="0" t="n">
        <f aca="false">IF(A8361&lt;$N$2,$F$2,IF(A8361&lt;$N$3,$F$3,IF(A8361&lt;$N$4,$F$4,$F$5)))</f>
        <v>2</v>
      </c>
      <c r="C8361" s="6" t="n">
        <f aca="false">C8360*INDEX($G$2:$G$5,$B8361)+D8360*INDEX($H$2:$H$5,$B8361)+INDEX($K$2:$K$5,$B8361)</f>
        <v>0.488440212095581</v>
      </c>
      <c r="D8361" s="6" t="n">
        <f aca="false">C8360*INDEX($I$2:$I$5,$B8361)+D8360*INDEX($J$2:$J$5,$B8361)+INDEX($L$2:$L$5,$B8361)</f>
        <v>0.188056453969711</v>
      </c>
      <c r="E8361" s="6"/>
    </row>
    <row r="8362" customFormat="false" ht="12.75" hidden="false" customHeight="false" outlineLevel="0" collapsed="false">
      <c r="A8362" s="5" t="n">
        <f aca="true">RAND()</f>
        <v>0.432371117342117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496643828866027</v>
      </c>
      <c r="D8362" s="6" t="n">
        <f aca="false">C8361*INDEX($I$2:$I$5,$B8362)+D8361*INDEX($J$2:$J$5,$B8362)+INDEX($L$2:$L$5,$B8362)</f>
        <v>0.324587641572748</v>
      </c>
      <c r="E8362" s="6"/>
    </row>
    <row r="8363" customFormat="false" ht="12.75" hidden="false" customHeight="false" outlineLevel="0" collapsed="false">
      <c r="A8363" s="5" t="n">
        <f aca="true">RAND()</f>
        <v>0.648562547031283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508660353445449</v>
      </c>
      <c r="D8363" s="6" t="n">
        <f aca="false">C8362*INDEX($I$2:$I$5,$B8363)+D8362*INDEX($J$2:$J$5,$B8363)+INDEX($L$2:$L$5,$B8363)</f>
        <v>0.44019908602722</v>
      </c>
      <c r="E8363" s="6"/>
    </row>
    <row r="8364" customFormat="false" ht="12.75" hidden="false" customHeight="false" outlineLevel="0" collapsed="false">
      <c r="A8364" s="5" t="n">
        <f aca="true">RAND()</f>
        <v>0.67263388237849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523140006258193</v>
      </c>
      <c r="D8364" s="6" t="n">
        <f aca="false">C8363*INDEX($I$2:$I$5,$B8364)+D8363*INDEX($J$2:$J$5,$B8364)+INDEX($L$2:$L$5,$B8364)</f>
        <v>0.537908590959628</v>
      </c>
      <c r="E8364" s="6"/>
    </row>
    <row r="8365" customFormat="false" ht="12.75" hidden="false" customHeight="false" outlineLevel="0" collapsed="false">
      <c r="A8365" s="5" t="n">
        <f aca="true">RAND()</f>
        <v>0.124424761778172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539048483178712</v>
      </c>
      <c r="D8365" s="6" t="n">
        <f aca="false">C8364*INDEX($I$2:$I$5,$B8365)+D8364*INDEX($J$2:$J$5,$B8365)+INDEX($L$2:$L$5,$B8365)</f>
        <v>0.620328213493171</v>
      </c>
      <c r="E8365" s="6"/>
    </row>
    <row r="8366" customFormat="false" ht="12.75" hidden="false" customHeight="false" outlineLevel="0" collapsed="false">
      <c r="A8366" s="5" t="n">
        <f aca="true">RAND()</f>
        <v>0.124274185980215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555604306117974</v>
      </c>
      <c r="D8366" s="6" t="n">
        <f aca="false">C8365*INDEX($I$2:$I$5,$B8366)+D8365*INDEX($J$2:$J$5,$B8366)+INDEX($L$2:$L$5,$B8366)</f>
        <v>0.68971385937809</v>
      </c>
      <c r="E8366" s="6"/>
    </row>
    <row r="8367" customFormat="false" ht="12.75" hidden="false" customHeight="false" outlineLevel="0" collapsed="false">
      <c r="A8367" s="5" t="n">
        <f aca="true">RAND()</f>
        <v>0.68024796925871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572227468691149</v>
      </c>
      <c r="D8367" s="6" t="n">
        <f aca="false">C8366*INDEX($I$2:$I$5,$B8367)+D8366*INDEX($J$2:$J$5,$B8367)+INDEX($L$2:$L$5,$B8367)</f>
        <v>0.748009707285633</v>
      </c>
      <c r="E8367" s="6"/>
    </row>
    <row r="8368" customFormat="false" ht="12.75" hidden="false" customHeight="false" outlineLevel="0" collapsed="false">
      <c r="A8368" s="5" t="n">
        <f aca="true">RAND()</f>
        <v>0.166557233331571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588497480088354</v>
      </c>
      <c r="D8368" s="6" t="n">
        <f aca="false">C8367*INDEX($I$2:$I$5,$B8368)+D8367*INDEX($J$2:$J$5,$B8368)+INDEX($L$2:$L$5,$B8368)</f>
        <v>0.79688782514393</v>
      </c>
      <c r="E8368" s="6"/>
    </row>
    <row r="8369" customFormat="false" ht="12.75" hidden="false" customHeight="false" outlineLevel="0" collapsed="false">
      <c r="A8369" s="5" t="n">
        <f aca="true">RAND()</f>
        <v>0.507888705113657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604119210125338</v>
      </c>
      <c r="D8369" s="6" t="n">
        <f aca="false">C8368*INDEX($I$2:$I$5,$B8369)+D8368*INDEX($J$2:$J$5,$B8369)+INDEX($L$2:$L$5,$B8369)</f>
        <v>0.837783356783928</v>
      </c>
      <c r="E8369" s="6"/>
    </row>
    <row r="8370" customFormat="false" ht="12.75" hidden="false" customHeight="false" outlineLevel="0" collapsed="false">
      <c r="A8370" s="5" t="n">
        <f aca="true">RAND()</f>
        <v>0.861223458463793</v>
      </c>
      <c r="B8370" s="0" t="n">
        <f aca="false">IF(A8370&lt;$N$2,$F$2,IF(A8370&lt;$N$3,$F$3,IF(A8370&lt;$N$4,$F$4,$F$5)))</f>
        <v>3</v>
      </c>
      <c r="C8370" s="6" t="n">
        <f aca="false">C8369*INDEX($G$2:$G$5,$B8370)+D8369*INDEX($H$2:$H$5,$B8370)+INDEX($K$2:$K$5,$B8370)</f>
        <v>0.721474808451051</v>
      </c>
      <c r="D8370" s="6" t="n">
        <f aca="false">C8369*INDEX($I$2:$I$5,$B8370)+D8369*INDEX($J$2:$J$5,$B8370)+INDEX($L$2:$L$5,$B8370)</f>
        <v>0.271625650190379</v>
      </c>
      <c r="E8370" s="6"/>
    </row>
    <row r="8371" customFormat="false" ht="12.75" hidden="false" customHeight="false" outlineLevel="0" collapsed="false">
      <c r="A8371" s="5" t="n">
        <f aca="true">RAND()</f>
        <v>0.259275515717261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697582261431986</v>
      </c>
      <c r="D8371" s="6" t="n">
        <f aca="false">C8370*INDEX($I$2:$I$5,$B8371)+D8370*INDEX($J$2:$J$5,$B8371)+INDEX($L$2:$L$5,$B8371)</f>
        <v>0.386915609098943</v>
      </c>
      <c r="E8371" s="6"/>
    </row>
    <row r="8372" customFormat="false" ht="12.75" hidden="false" customHeight="false" outlineLevel="0" collapsed="false">
      <c r="A8372" s="5" t="n">
        <f aca="true">RAND()</f>
        <v>0.0814058619627694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681563217492417</v>
      </c>
      <c r="D8372" s="6" t="n">
        <f aca="false">C8371*INDEX($I$2:$I$5,$B8372)+D8371*INDEX($J$2:$J$5,$B8372)+INDEX($L$2:$L$5,$B8372)</f>
        <v>0.485680808452019</v>
      </c>
      <c r="E8372" s="6"/>
    </row>
    <row r="8373" customFormat="false" ht="12.75" hidden="false" customHeight="false" outlineLevel="0" collapsed="false">
      <c r="A8373" s="5" t="n">
        <f aca="true">RAND()</f>
        <v>0.924735918224755</v>
      </c>
      <c r="B8373" s="0" t="n">
        <f aca="false">IF(A8373&lt;$N$2,$F$2,IF(A8373&lt;$N$3,$F$3,IF(A8373&lt;$N$4,$F$4,$F$5)))</f>
        <v>3</v>
      </c>
      <c r="C8373" s="6" t="n">
        <f aca="false">C8372*INDEX($G$2:$G$5,$B8373)+D8372*INDEX($H$2:$H$5,$B8373)+INDEX($K$2:$K$5,$B8373)</f>
        <v>0.610213186168059</v>
      </c>
      <c r="D8373" s="6" t="n">
        <f aca="false">C8372*INDEX($I$2:$I$5,$B8373)+D8372*INDEX($J$2:$J$5,$B8373)+INDEX($L$2:$L$5,$B8373)</f>
        <v>0.208312788151157</v>
      </c>
      <c r="E8373" s="6"/>
    </row>
    <row r="8374" customFormat="false" ht="12.75" hidden="false" customHeight="false" outlineLevel="0" collapsed="false">
      <c r="A8374" s="5" t="n">
        <f aca="true">RAND()</f>
        <v>0.834125950672069</v>
      </c>
      <c r="B8374" s="0" t="n">
        <f aca="false">IF(A8374&lt;$N$2,$F$2,IF(A8374&lt;$N$3,$F$3,IF(A8374&lt;$N$4,$F$4,$F$5)))</f>
        <v>2</v>
      </c>
      <c r="C8374" s="6" t="n">
        <f aca="false">C8373*INDEX($G$2:$G$5,$B8374)+D8373*INDEX($H$2:$H$5,$B8374)+INDEX($K$2:$K$5,$B8374)</f>
        <v>0.473133307552946</v>
      </c>
      <c r="D8374" s="6" t="n">
        <f aca="false">C8373*INDEX($I$2:$I$5,$B8374)+D8373*INDEX($J$2:$J$5,$B8374)+INDEX($L$2:$L$5,$B8374)</f>
        <v>0.227945799339759</v>
      </c>
      <c r="E8374" s="6"/>
    </row>
    <row r="8375" customFormat="false" ht="12.75" hidden="false" customHeight="false" outlineLevel="0" collapsed="false">
      <c r="A8375" s="5" t="n">
        <f aca="true">RAND()</f>
        <v>0.450402919855248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485124172688022</v>
      </c>
      <c r="D8375" s="6" t="n">
        <f aca="false">C8374*INDEX($I$2:$I$5,$B8375)+D8374*INDEX($J$2:$J$5,$B8375)+INDEX($L$2:$L$5,$B8375)</f>
        <v>0.359020051259997</v>
      </c>
      <c r="E8375" s="6"/>
    </row>
    <row r="8376" customFormat="false" ht="12.75" hidden="false" customHeight="false" outlineLevel="0" collapsed="false">
      <c r="A8376" s="5" t="n">
        <f aca="true">RAND()</f>
        <v>0.53880653983668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500154164508751</v>
      </c>
      <c r="D8376" s="6" t="n">
        <f aca="false">C8375*INDEX($I$2:$I$5,$B8376)+D8375*INDEX($J$2:$J$5,$B8376)+INDEX($L$2:$L$5,$B8376)</f>
        <v>0.46985842913028</v>
      </c>
      <c r="E8376" s="6"/>
    </row>
    <row r="8377" customFormat="false" ht="12.75" hidden="false" customHeight="false" outlineLevel="0" collapsed="false">
      <c r="A8377" s="5" t="n">
        <f aca="true">RAND()</f>
        <v>0.0815446793272273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51701564754575</v>
      </c>
      <c r="D8377" s="6" t="n">
        <f aca="false">C8376*INDEX($I$2:$I$5,$B8377)+D8376*INDEX($J$2:$J$5,$B8377)+INDEX($L$2:$L$5,$B8377)</f>
        <v>0.563404102244784</v>
      </c>
      <c r="E8377" s="6"/>
    </row>
    <row r="8378" customFormat="false" ht="12.75" hidden="false" customHeight="false" outlineLevel="0" collapsed="false">
      <c r="A8378" s="5" t="n">
        <f aca="true">RAND()</f>
        <v>0.558164219257867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534792236549399</v>
      </c>
      <c r="D8378" s="6" t="n">
        <f aca="false">C8377*INDEX($I$2:$I$5,$B8378)+D8377*INDEX($J$2:$J$5,$B8378)+INDEX($L$2:$L$5,$B8378)</f>
        <v>0.642200503846629</v>
      </c>
      <c r="E8378" s="6"/>
    </row>
    <row r="8379" customFormat="false" ht="12.75" hidden="false" customHeight="false" outlineLevel="0" collapsed="false">
      <c r="A8379" s="5" t="n">
        <f aca="true">RAND()</f>
        <v>0.326881163384962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552800027472765</v>
      </c>
      <c r="D8379" s="6" t="n">
        <f aca="false">C8378*INDEX($I$2:$I$5,$B8379)+D8378*INDEX($J$2:$J$5,$B8379)+INDEX($L$2:$L$5,$B8379)</f>
        <v>0.70844091501346</v>
      </c>
      <c r="E8379" s="6"/>
    </row>
    <row r="8380" customFormat="false" ht="12.75" hidden="false" customHeight="false" outlineLevel="0" collapsed="false">
      <c r="A8380" s="5" t="n">
        <f aca="true">RAND()</f>
        <v>0.933224795579651</v>
      </c>
      <c r="B8380" s="0" t="n">
        <f aca="false">IF(A8380&lt;$N$2,$F$2,IF(A8380&lt;$N$3,$F$3,IF(A8380&lt;$N$4,$F$4,$F$5)))</f>
        <v>3</v>
      </c>
      <c r="C8380" s="6" t="n">
        <f aca="false">C8379*INDEX($G$2:$G$5,$B8380)+D8379*INDEX($H$2:$H$5,$B8380)+INDEX($K$2:$K$5,$B8380)</f>
        <v>0.692568774827895</v>
      </c>
      <c r="D8380" s="6" t="n">
        <f aca="false">C8379*INDEX($I$2:$I$5,$B8380)+D8379*INDEX($J$2:$J$5,$B8380)+INDEX($L$2:$L$5,$B8380)</f>
        <v>0.227628504001109</v>
      </c>
      <c r="E8380" s="6"/>
    </row>
    <row r="8381" customFormat="false" ht="12.75" hidden="false" customHeight="false" outlineLevel="0" collapsed="false">
      <c r="A8381" s="5" t="n">
        <f aca="true">RAND()</f>
        <v>0.104138609456831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671413144476923</v>
      </c>
      <c r="D8381" s="6" t="n">
        <f aca="false">C8380*INDEX($I$2:$I$5,$B8381)+D8380*INDEX($J$2:$J$5,$B8381)+INDEX($L$2:$L$5,$B8381)</f>
        <v>0.350631555228309</v>
      </c>
      <c r="E8381" s="6"/>
    </row>
    <row r="8382" customFormat="false" ht="12.75" hidden="false" customHeight="false" outlineLevel="0" collapsed="false">
      <c r="A8382" s="5" t="n">
        <f aca="true">RAND()</f>
        <v>0.965957606480996</v>
      </c>
      <c r="B8382" s="0" t="n">
        <f aca="false">IF(A8382&lt;$N$2,$F$2,IF(A8382&lt;$N$3,$F$3,IF(A8382&lt;$N$4,$F$4,$F$5)))</f>
        <v>3</v>
      </c>
      <c r="C8382" s="6" t="n">
        <f aca="false">C8381*INDEX($G$2:$G$5,$B8382)+D8381*INDEX($H$2:$H$5,$B8382)+INDEX($K$2:$K$5,$B8382)</f>
        <v>0.573516758458073</v>
      </c>
      <c r="D8382" s="6" t="n">
        <f aca="false">C8381*INDEX($I$2:$I$5,$B8382)+D8381*INDEX($J$2:$J$5,$B8382)+INDEX($L$2:$L$5,$B8382)</f>
        <v>0.173667096153109</v>
      </c>
      <c r="E8382" s="6"/>
    </row>
    <row r="8383" customFormat="false" ht="12.75" hidden="false" customHeight="false" outlineLevel="0" collapsed="false">
      <c r="A8383" s="5" t="n">
        <f aca="true">RAND()</f>
        <v>0.24968612476834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568341410488569</v>
      </c>
      <c r="D8383" s="6" t="n">
        <f aca="false">C8382*INDEX($I$2:$I$5,$B8383)+D8382*INDEX($J$2:$J$5,$B8383)+INDEX($L$2:$L$5,$B8383)</f>
        <v>0.309223244571041</v>
      </c>
      <c r="E8383" s="6"/>
    </row>
    <row r="8384" customFormat="false" ht="12.75" hidden="false" customHeight="false" outlineLevel="0" collapsed="false">
      <c r="A8384" s="5" t="n">
        <f aca="true">RAND()</f>
        <v>0.445966755400444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68963117553924</v>
      </c>
      <c r="D8384" s="6" t="n">
        <f aca="false">C8383*INDEX($I$2:$I$5,$B8384)+D8383*INDEX($J$2:$J$5,$B8384)+INDEX($L$2:$L$5,$B8384)</f>
        <v>0.424501902452737</v>
      </c>
      <c r="E8384" s="6"/>
    </row>
    <row r="8385" customFormat="false" ht="12.75" hidden="false" customHeight="false" outlineLevel="0" collapsed="false">
      <c r="A8385" s="5" t="n">
        <f aca="true">RAND()</f>
        <v>0.421697078807871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73756257194032</v>
      </c>
      <c r="D8385" s="6" t="n">
        <f aca="false">C8384*INDEX($I$2:$I$5,$B8385)+D8384*INDEX($J$2:$J$5,$B8385)+INDEX($L$2:$L$5,$B8385)</f>
        <v>0.522350479832878</v>
      </c>
      <c r="E8385" s="6"/>
    </row>
    <row r="8386" customFormat="false" ht="12.75" hidden="false" customHeight="false" outlineLevel="0" collapsed="false">
      <c r="A8386" s="5" t="n">
        <f aca="true">RAND()</f>
        <v>0.360960896334675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58144603011155</v>
      </c>
      <c r="D8386" s="6" t="n">
        <f aca="false">C8385*INDEX($I$2:$I$5,$B8386)+D8385*INDEX($J$2:$J$5,$B8386)+INDEX($L$2:$L$5,$B8386)</f>
        <v>0.605246575861935</v>
      </c>
      <c r="E8386" s="6"/>
    </row>
    <row r="8387" customFormat="false" ht="12.75" hidden="false" customHeight="false" outlineLevel="0" collapsed="false">
      <c r="A8387" s="5" t="n">
        <f aca="true">RAND()</f>
        <v>0.994909716135528</v>
      </c>
      <c r="B8387" s="0" t="n">
        <f aca="false">IF(A8387&lt;$N$2,$F$2,IF(A8387&lt;$N$3,$F$3,IF(A8387&lt;$N$4,$F$4,$F$5)))</f>
        <v>4</v>
      </c>
      <c r="C8387" s="6" t="n">
        <f aca="false">C8386*INDEX($G$2:$G$5,$B8387)+D8386*INDEX($H$2:$H$5,$B8387)+INDEX($K$2:$K$5,$B8387)</f>
        <v>0.5</v>
      </c>
      <c r="D8387" s="6" t="n">
        <f aca="false">C8386*INDEX($I$2:$I$5,$B8387)+D8386*INDEX($J$2:$J$5,$B8387)+INDEX($L$2:$L$5,$B8387)</f>
        <v>0.0968394521379095</v>
      </c>
      <c r="E8387" s="6"/>
    </row>
    <row r="8388" customFormat="false" ht="12.75" hidden="false" customHeight="false" outlineLevel="0" collapsed="false">
      <c r="A8388" s="5" t="n">
        <f aca="true">RAND()</f>
        <v>0.443818714079825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503083059729103</v>
      </c>
      <c r="D8388" s="6" t="n">
        <f aca="false">C8387*INDEX($I$2:$I$5,$B8388)+D8387*INDEX($J$2:$J$5,$B8388)+INDEX($L$2:$L$5,$B8388)</f>
        <v>0.246716694865085</v>
      </c>
      <c r="E8388" s="6"/>
    </row>
    <row r="8389" customFormat="false" ht="12.75" hidden="false" customHeight="false" outlineLevel="0" collapsed="false">
      <c r="A8389" s="5" t="n">
        <f aca="true">RAND()</f>
        <v>0.368881786034266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511246035420016</v>
      </c>
      <c r="D8389" s="6" t="n">
        <f aca="false">C8388*INDEX($I$2:$I$5,$B8389)+D8388*INDEX($J$2:$J$5,$B8389)+INDEX($L$2:$L$5,$B8389)</f>
        <v>0.373848400730481</v>
      </c>
      <c r="E8389" s="6"/>
    </row>
    <row r="8390" customFormat="false" ht="12.75" hidden="false" customHeight="false" outlineLevel="0" collapsed="false">
      <c r="A8390" s="5" t="n">
        <f aca="true">RAND()</f>
        <v>0.449198037359719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22880274898622</v>
      </c>
      <c r="D8390" s="6" t="n">
        <f aca="false">C8389*INDEX($I$2:$I$5,$B8390)+D8389*INDEX($J$2:$J$5,$B8390)+INDEX($L$2:$L$5,$B8390)</f>
        <v>0.481481188909637</v>
      </c>
      <c r="E8390" s="6"/>
    </row>
    <row r="8391" customFormat="false" ht="12.75" hidden="false" customHeight="false" outlineLevel="0" collapsed="false">
      <c r="A8391" s="5" t="n">
        <f aca="true">RAND()</f>
        <v>0.198763445431861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36740157378586</v>
      </c>
      <c r="D8391" s="6" t="n">
        <f aca="false">C8390*INDEX($I$2:$I$5,$B8391)+D8390*INDEX($J$2:$J$5,$B8391)+INDEX($L$2:$L$5,$B8391)</f>
        <v>0.572430959213033</v>
      </c>
      <c r="E8391" s="6"/>
    </row>
    <row r="8392" customFormat="false" ht="12.75" hidden="false" customHeight="false" outlineLevel="0" collapsed="false">
      <c r="A8392" s="5" t="n">
        <f aca="true">RAND()</f>
        <v>0.431897573977072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51872339105302</v>
      </c>
      <c r="D8392" s="6" t="n">
        <f aca="false">C8391*INDEX($I$2:$I$5,$B8392)+D8391*INDEX($J$2:$J$5,$B8392)+INDEX($L$2:$L$5,$B8392)</f>
        <v>0.649134498548858</v>
      </c>
      <c r="E8392" s="6"/>
    </row>
    <row r="8393" customFormat="false" ht="12.75" hidden="false" customHeight="false" outlineLevel="0" collapsed="false">
      <c r="A8393" s="5" t="n">
        <f aca="true">RAND()</f>
        <v>0.177621690086521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567557592346709</v>
      </c>
      <c r="D8393" s="6" t="n">
        <f aca="false">C8392*INDEX($I$2:$I$5,$B8393)+D8392*INDEX($J$2:$J$5,$B8393)+INDEX($L$2:$L$5,$B8393)</f>
        <v>0.713695912721084</v>
      </c>
      <c r="E8393" s="6"/>
    </row>
    <row r="8394" customFormat="false" ht="12.75" hidden="false" customHeight="false" outlineLevel="0" collapsed="false">
      <c r="A8394" s="5" t="n">
        <f aca="true">RAND()</f>
        <v>0.975400641055892</v>
      </c>
      <c r="B8394" s="0" t="n">
        <f aca="false">IF(A8394&lt;$N$2,$F$2,IF(A8394&lt;$N$3,$F$3,IF(A8394&lt;$N$4,$F$4,$F$5)))</f>
        <v>4</v>
      </c>
      <c r="C8394" s="6" t="n">
        <f aca="false">C8393*INDEX($G$2:$G$5,$B8394)+D8393*INDEX($H$2:$H$5,$B8394)+INDEX($K$2:$K$5,$B8394)</f>
        <v>0.5</v>
      </c>
      <c r="D8394" s="6" t="n">
        <f aca="false">C8393*INDEX($I$2:$I$5,$B8394)+D8393*INDEX($J$2:$J$5,$B8394)+INDEX($L$2:$L$5,$B8394)</f>
        <v>0.114191346035373</v>
      </c>
      <c r="E8394" s="6"/>
    </row>
    <row r="8395" customFormat="false" ht="12.75" hidden="false" customHeight="false" outlineLevel="0" collapsed="false">
      <c r="A8395" s="5" t="n">
        <f aca="true">RAND()</f>
        <v>0.885843368270064</v>
      </c>
      <c r="B8395" s="0" t="n">
        <f aca="false">IF(A8395&lt;$N$2,$F$2,IF(A8395&lt;$N$3,$F$3,IF(A8395&lt;$N$4,$F$4,$F$5)))</f>
        <v>3</v>
      </c>
      <c r="C8395" s="6" t="n">
        <f aca="false">C8394*INDEX($G$2:$G$5,$B8395)+D8394*INDEX($H$2:$H$5,$B8395)+INDEX($K$2:$K$5,$B8395)</f>
        <v>0.532316150928011</v>
      </c>
      <c r="D8395" s="6" t="n">
        <f aca="false">C8394*INDEX($I$2:$I$5,$B8395)+D8394*INDEX($J$2:$J$5,$B8395)+INDEX($L$2:$L$5,$B8395)</f>
        <v>0.0730633490103835</v>
      </c>
      <c r="E8395" s="6"/>
    </row>
    <row r="8396" customFormat="false" ht="12.75" hidden="false" customHeight="false" outlineLevel="0" collapsed="false">
      <c r="A8396" s="5" t="n">
        <f aca="true">RAND()</f>
        <v>0.501225310690271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529639756051265</v>
      </c>
      <c r="D8396" s="6" t="n">
        <f aca="false">C8395*INDEX($I$2:$I$5,$B8396)+D8395*INDEX($J$2:$J$5,$B8396)+INDEX($L$2:$L$5,$B8396)</f>
        <v>0.225335085725479</v>
      </c>
      <c r="E8396" s="6"/>
    </row>
    <row r="8397" customFormat="false" ht="12.75" hidden="false" customHeight="false" outlineLevel="0" collapsed="false">
      <c r="A8397" s="5" t="n">
        <f aca="true">RAND()</f>
        <v>0.056492916129416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533001551059367</v>
      </c>
      <c r="D8397" s="6" t="n">
        <f aca="false">C8396*INDEX($I$2:$I$5,$B8397)+D8396*INDEX($J$2:$J$5,$B8397)+INDEX($L$2:$L$5,$B8397)</f>
        <v>0.354712816807035</v>
      </c>
      <c r="E8397" s="6"/>
    </row>
    <row r="8398" customFormat="false" ht="12.75" hidden="false" customHeight="false" outlineLevel="0" collapsed="false">
      <c r="A8398" s="5" t="n">
        <f aca="true">RAND()</f>
        <v>0.85031391527872</v>
      </c>
      <c r="B8398" s="0" t="n">
        <f aca="false">IF(A8398&lt;$N$2,$F$2,IF(A8398&lt;$N$3,$F$3,IF(A8398&lt;$N$4,$F$4,$F$5)))</f>
        <v>2</v>
      </c>
      <c r="C8398" s="6" t="n">
        <f aca="false">C8397*INDEX($G$2:$G$5,$B8398)+D8397*INDEX($H$2:$H$5,$B8398)+INDEX($K$2:$K$5,$B8398)</f>
        <v>0.424836208960305</v>
      </c>
      <c r="D8398" s="6" t="n">
        <f aca="false">C8397*INDEX($I$2:$I$5,$B8398)+D8397*INDEX($J$2:$J$5,$B8398)+INDEX($L$2:$L$5,$B8398)</f>
        <v>0.239336775450403</v>
      </c>
      <c r="E8398" s="6"/>
    </row>
    <row r="8399" customFormat="false" ht="12.75" hidden="false" customHeight="false" outlineLevel="0" collapsed="false">
      <c r="A8399" s="5" t="n">
        <f aca="true">RAND()</f>
        <v>0.207268489100844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444541402098964</v>
      </c>
      <c r="D8399" s="6" t="n">
        <f aca="false">C8398*INDEX($I$2:$I$5,$B8399)+D8398*INDEX($J$2:$J$5,$B8399)+INDEX($L$2:$L$5,$B8399)</f>
        <v>0.370477982625861</v>
      </c>
      <c r="E8399" s="6"/>
    </row>
    <row r="8400" customFormat="false" ht="12.75" hidden="false" customHeight="false" outlineLevel="0" collapsed="false">
      <c r="A8400" s="5" t="n">
        <f aca="true">RAND()</f>
        <v>0.730211491837627</v>
      </c>
      <c r="B8400" s="0" t="n">
        <f aca="false">IF(A8400&lt;$N$2,$F$2,IF(A8400&lt;$N$3,$F$3,IF(A8400&lt;$N$4,$F$4,$F$5)))</f>
        <v>2</v>
      </c>
      <c r="C8400" s="6" t="n">
        <f aca="false">C8399*INDEX($G$2:$G$5,$B8400)+D8399*INDEX($H$2:$H$5,$B8400)+INDEX($K$2:$K$5,$B8400)</f>
        <v>0.403846632140051</v>
      </c>
      <c r="D8400" s="6" t="n">
        <f aca="false">C8399*INDEX($I$2:$I$5,$B8400)+D8399*INDEX($J$2:$J$5,$B8400)+INDEX($L$2:$L$5,$B8400)</f>
        <v>0.22245051945166</v>
      </c>
      <c r="E8400" s="6"/>
    </row>
    <row r="8401" customFormat="false" ht="12.75" hidden="false" customHeight="false" outlineLevel="0" collapsed="false">
      <c r="A8401" s="5" t="n">
        <f aca="true">RAND()</f>
        <v>0.511757601166252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426096459906615</v>
      </c>
      <c r="D8401" s="6" t="n">
        <f aca="false">C8400*INDEX($I$2:$I$5,$B8401)+D8400*INDEX($J$2:$J$5,$B8401)+INDEX($L$2:$L$5,$B8401)</f>
        <v>0.356918165625278</v>
      </c>
      <c r="E8401" s="6"/>
    </row>
    <row r="8402" customFormat="false" ht="12.75" hidden="false" customHeight="false" outlineLevel="0" collapsed="false">
      <c r="A8402" s="5" t="n">
        <f aca="true">RAND()</f>
        <v>0.796223741962288</v>
      </c>
      <c r="B8402" s="0" t="n">
        <f aca="false">IF(A8402&lt;$N$2,$F$2,IF(A8402&lt;$N$3,$F$3,IF(A8402&lt;$N$4,$F$4,$F$5)))</f>
        <v>2</v>
      </c>
      <c r="C8402" s="6" t="n">
        <f aca="false">C8401*INDEX($G$2:$G$5,$B8402)+D8401*INDEX($H$2:$H$5,$B8402)+INDEX($K$2:$K$5,$B8402)</f>
        <v>0.40327749717029</v>
      </c>
      <c r="D8402" s="6" t="n">
        <f aca="false">C8401*INDEX($I$2:$I$5,$B8402)+D8401*INDEX($J$2:$J$5,$B8402)+INDEX($L$2:$L$5,$B8402)</f>
        <v>0.215610678567075</v>
      </c>
      <c r="E8402" s="6"/>
    </row>
    <row r="8403" customFormat="false" ht="12.75" hidden="false" customHeight="false" outlineLevel="0" collapsed="false">
      <c r="A8403" s="5" t="n">
        <f aca="true">RAND()</f>
        <v>0.683956713297044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425360190204558</v>
      </c>
      <c r="D8403" s="6" t="n">
        <f aca="false">C8402*INDEX($I$2:$I$5,$B8403)+D8402*INDEX($J$2:$J$5,$B8403)+INDEX($L$2:$L$5,$B8403)</f>
        <v>0.351132198708146</v>
      </c>
      <c r="E8403" s="6"/>
    </row>
    <row r="8404" customFormat="false" ht="12.75" hidden="false" customHeight="false" outlineLevel="0" collapsed="false">
      <c r="A8404" s="5" t="n">
        <f aca="true">RAND()</f>
        <v>0.463445356274698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449122692835872</v>
      </c>
      <c r="D8404" s="6" t="n">
        <f aca="false">C8403*INDEX($I$2:$I$5,$B8404)+D8403*INDEX($J$2:$J$5,$B8404)+INDEX($L$2:$L$5,$B8404)</f>
        <v>0.465372909665647</v>
      </c>
      <c r="E8404" s="6"/>
    </row>
    <row r="8405" customFormat="false" ht="12.75" hidden="false" customHeight="false" outlineLevel="0" collapsed="false">
      <c r="A8405" s="5" t="n">
        <f aca="true">RAND()</f>
        <v>0.217448385664832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473523963875284</v>
      </c>
      <c r="D8405" s="6" t="n">
        <f aca="false">C8404*INDEX($I$2:$I$5,$B8405)+D8404*INDEX($J$2:$J$5,$B8405)+INDEX($L$2:$L$5,$B8405)</f>
        <v>0.561484060671207</v>
      </c>
      <c r="E8405" s="6"/>
    </row>
    <row r="8406" customFormat="false" ht="12.75" hidden="false" customHeight="false" outlineLevel="0" collapsed="false">
      <c r="A8406" s="5" t="n">
        <f aca="true">RAND()</f>
        <v>0.029917635818322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497796755574951</v>
      </c>
      <c r="D8406" s="6" t="n">
        <f aca="false">C8405*INDEX($I$2:$I$5,$B8406)+D8405*INDEX($J$2:$J$5,$B8406)+INDEX($L$2:$L$5,$B8406)</f>
        <v>0.642179580846469</v>
      </c>
      <c r="E8406" s="6"/>
    </row>
    <row r="8407" customFormat="false" ht="12.75" hidden="false" customHeight="false" outlineLevel="0" collapsed="false">
      <c r="A8407" s="5" t="n">
        <f aca="true">RAND()</f>
        <v>0.712534560345152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521390089974453</v>
      </c>
      <c r="D8407" s="6" t="n">
        <f aca="false">C8406*INDEX($I$2:$I$5,$B8407)+D8406*INDEX($J$2:$J$5,$B8407)+INDEX($L$2:$L$5,$B8407)</f>
        <v>0.709791984182379</v>
      </c>
      <c r="E8407" s="6"/>
    </row>
    <row r="8408" customFormat="false" ht="12.75" hidden="false" customHeight="false" outlineLevel="0" collapsed="false">
      <c r="A8408" s="5" t="n">
        <f aca="true">RAND()</f>
        <v>0.0368417896093984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543922489803058</v>
      </c>
      <c r="D8408" s="6" t="n">
        <f aca="false">C8407*INDEX($I$2:$I$5,$B8408)+D8407*INDEX($J$2:$J$5,$B8408)+INDEX($L$2:$L$5,$B8408)</f>
        <v>0.766321961241785</v>
      </c>
      <c r="E8408" s="6"/>
    </row>
    <row r="8409" customFormat="false" ht="12.75" hidden="false" customHeight="false" outlineLevel="0" collapsed="false">
      <c r="A8409" s="5" t="n">
        <f aca="true">RAND()</f>
        <v>0.720690721402139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65144106408742</v>
      </c>
      <c r="D8409" s="6" t="n">
        <f aca="false">C8408*INDEX($I$2:$I$5,$B8409)+D8408*INDEX($J$2:$J$5,$B8409)+INDEX($L$2:$L$5,$B8409)</f>
        <v>0.813482212971563</v>
      </c>
      <c r="E8409" s="6"/>
    </row>
    <row r="8410" customFormat="false" ht="12.75" hidden="false" customHeight="false" outlineLevel="0" collapsed="false">
      <c r="A8410" s="5" t="n">
        <f aca="true">RAND()</f>
        <v>0.985415917286239</v>
      </c>
      <c r="B8410" s="0" t="n">
        <f aca="false">IF(A8410&lt;$N$2,$F$2,IF(A8410&lt;$N$3,$F$3,IF(A8410&lt;$N$4,$F$4,$F$5)))</f>
        <v>4</v>
      </c>
      <c r="C8410" s="6" t="n">
        <f aca="false">C8409*INDEX($G$2:$G$5,$B8410)+D8409*INDEX($H$2:$H$5,$B8410)+INDEX($K$2:$K$5,$B8410)</f>
        <v>0.5</v>
      </c>
      <c r="D8410" s="6" t="n">
        <f aca="false">C8409*INDEX($I$2:$I$5,$B8410)+D8409*INDEX($J$2:$J$5,$B8410)+INDEX($L$2:$L$5,$B8410)</f>
        <v>0.13015715407545</v>
      </c>
      <c r="E8410" s="6"/>
    </row>
    <row r="8411" customFormat="false" ht="12.75" hidden="false" customHeight="false" outlineLevel="0" collapsed="false">
      <c r="A8411" s="5" t="n">
        <f aca="true">RAND()</f>
        <v>0.595837507571492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504315814700792</v>
      </c>
      <c r="D8411" s="6" t="n">
        <f aca="false">C8410*INDEX($I$2:$I$5,$B8411)+D8410*INDEX($J$2:$J$5,$B8411)+INDEX($L$2:$L$5,$B8411)</f>
        <v>0.275003423810057</v>
      </c>
      <c r="E8411" s="6"/>
    </row>
    <row r="8412" customFormat="false" ht="12.75" hidden="false" customHeight="false" outlineLevel="0" collapsed="false">
      <c r="A8412" s="5" t="n">
        <f aca="true">RAND()</f>
        <v>0.401092850208144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513339253361944</v>
      </c>
      <c r="D8412" s="6" t="n">
        <f aca="false">C8411*INDEX($I$2:$I$5,$B8412)+D8411*INDEX($J$2:$J$5,$B8412)+INDEX($L$2:$L$5,$B8412)</f>
        <v>0.397818221670809</v>
      </c>
      <c r="E8412" s="6"/>
    </row>
    <row r="8413" customFormat="false" ht="12.75" hidden="false" customHeight="false" outlineLevel="0" collapsed="false">
      <c r="A8413" s="5" t="n">
        <f aca="true">RAND()</f>
        <v>0.279665240703769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525544300306111</v>
      </c>
      <c r="D8413" s="6" t="n">
        <f aca="false">C8412*INDEX($I$2:$I$5,$B8413)+D8412*INDEX($J$2:$J$5,$B8413)+INDEX($L$2:$L$5,$B8413)</f>
        <v>0.501754117824125</v>
      </c>
      <c r="E8413" s="6"/>
    </row>
    <row r="8414" customFormat="false" ht="12.75" hidden="false" customHeight="false" outlineLevel="0" collapsed="false">
      <c r="A8414" s="5" t="n">
        <f aca="true">RAND()</f>
        <v>0.80733172187972</v>
      </c>
      <c r="B8414" s="0" t="n">
        <f aca="false">IF(A8414&lt;$N$2,$F$2,IF(A8414&lt;$N$3,$F$3,IF(A8414&lt;$N$4,$F$4,$F$5)))</f>
        <v>2</v>
      </c>
      <c r="C8414" s="6" t="n">
        <f aca="false">C8413*INDEX($G$2:$G$5,$B8414)+D8413*INDEX($H$2:$H$5,$B8414)+INDEX($K$2:$K$5,$B8414)</f>
        <v>0.390135796532052</v>
      </c>
      <c r="D8414" s="6" t="n">
        <f aca="false">C8413*INDEX($I$2:$I$5,$B8414)+D8413*INDEX($J$2:$J$5,$B8414)+INDEX($L$2:$L$5,$B8414)</f>
        <v>0.266618573080534</v>
      </c>
      <c r="E8414" s="6"/>
    </row>
    <row r="8415" customFormat="false" ht="12.75" hidden="false" customHeight="false" outlineLevel="0" collapsed="false">
      <c r="A8415" s="5" t="n">
        <f aca="true">RAND()</f>
        <v>0.579113795441804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416090178459692</v>
      </c>
      <c r="D8415" s="6" t="n">
        <f aca="false">C8414*INDEX($I$2:$I$5,$B8415)+D8414*INDEX($J$2:$J$5,$B8415)+INDEX($L$2:$L$5,$B8415)</f>
        <v>0.394924144073687</v>
      </c>
      <c r="E8415" s="6"/>
    </row>
    <row r="8416" customFormat="false" ht="12.75" hidden="false" customHeight="false" outlineLevel="0" collapsed="false">
      <c r="A8416" s="5" t="n">
        <f aca="true">RAND()</f>
        <v>0.694887892178337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442872754843005</v>
      </c>
      <c r="D8416" s="6" t="n">
        <f aca="false">C8415*INDEX($I$2:$I$5,$B8416)+D8415*INDEX($J$2:$J$5,$B8416)+INDEX($L$2:$L$5,$B8416)</f>
        <v>0.502895261715552</v>
      </c>
      <c r="E8416" s="6"/>
    </row>
    <row r="8417" customFormat="false" ht="12.75" hidden="false" customHeight="false" outlineLevel="0" collapsed="false">
      <c r="A8417" s="5" t="n">
        <f aca="true">RAND()</f>
        <v>0.678437446653624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469606093545186</v>
      </c>
      <c r="D8417" s="6" t="n">
        <f aca="false">C8416*INDEX($I$2:$I$5,$B8417)+D8416*INDEX($J$2:$J$5,$B8417)+INDEX($L$2:$L$5,$B8417)</f>
        <v>0.593571785267312</v>
      </c>
      <c r="E8417" s="6"/>
    </row>
    <row r="8418" customFormat="false" ht="12.75" hidden="false" customHeight="false" outlineLevel="0" collapsed="false">
      <c r="A8418" s="5" t="n">
        <f aca="true">RAND()</f>
        <v>0.45320764243871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495657729474754</v>
      </c>
      <c r="D8418" s="6" t="n">
        <f aca="false">C8417*INDEX($I$2:$I$5,$B8418)+D8417*INDEX($J$2:$J$5,$B8418)+INDEX($L$2:$L$5,$B8418)</f>
        <v>0.669567020230776</v>
      </c>
      <c r="E8418" s="6"/>
    </row>
    <row r="8419" customFormat="false" ht="12.75" hidden="false" customHeight="false" outlineLevel="0" collapsed="false">
      <c r="A8419" s="5" t="n">
        <f aca="true">RAND()</f>
        <v>0.0191559748712489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520587392072605</v>
      </c>
      <c r="D8419" s="6" t="n">
        <f aca="false">C8418*INDEX($I$2:$I$5,$B8419)+D8418*INDEX($J$2:$J$5,$B8419)+INDEX($L$2:$L$5,$B8419)</f>
        <v>0.733123064185363</v>
      </c>
      <c r="E8419" s="6"/>
    </row>
    <row r="8420" customFormat="false" ht="12.75" hidden="false" customHeight="false" outlineLevel="0" collapsed="false">
      <c r="A8420" s="5" t="n">
        <f aca="true">RAND()</f>
        <v>0.8625193567357</v>
      </c>
      <c r="B8420" s="0" t="n">
        <f aca="false">IF(A8420&lt;$N$2,$F$2,IF(A8420&lt;$N$3,$F$3,IF(A8420&lt;$N$4,$F$4,$F$5)))</f>
        <v>3</v>
      </c>
      <c r="C8420" s="6" t="n">
        <f aca="false">C8419*INDEX($G$2:$G$5,$B8420)+D8419*INDEX($H$2:$H$5,$B8420)+INDEX($K$2:$K$5,$B8420)</f>
        <v>0.704385718353567</v>
      </c>
      <c r="D8420" s="6" t="n">
        <f aca="false">C8419*INDEX($I$2:$I$5,$B8420)+D8419*INDEX($J$2:$J$5,$B8420)+INDEX($L$2:$L$5,$B8420)</f>
        <v>0.225102888150808</v>
      </c>
      <c r="E8420" s="6"/>
    </row>
    <row r="8421" customFormat="false" ht="12.75" hidden="false" customHeight="false" outlineLevel="0" collapsed="false">
      <c r="A8421" s="5" t="n">
        <f aca="true">RAND()</f>
        <v>0.641140612638851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681352281743758</v>
      </c>
      <c r="D8421" s="6" t="n">
        <f aca="false">C8420*INDEX($I$2:$I$5,$B8421)+D8420*INDEX($J$2:$J$5,$B8421)+INDEX($L$2:$L$5,$B8421)</f>
        <v>0.348050080460954</v>
      </c>
      <c r="E8421" s="6"/>
    </row>
    <row r="8422" customFormat="false" ht="12.75" hidden="false" customHeight="false" outlineLevel="0" collapsed="false">
      <c r="A8422" s="5" t="n">
        <f aca="true">RAND()</f>
        <v>0.447350165927434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666345940177506</v>
      </c>
      <c r="D8422" s="6" t="n">
        <f aca="false">C8421*INDEX($I$2:$I$5,$B8422)+D8421*INDEX($J$2:$J$5,$B8422)+INDEX($L$2:$L$5,$B8422)</f>
        <v>0.453284483886831</v>
      </c>
      <c r="E8422" s="6"/>
    </row>
    <row r="8423" customFormat="false" ht="12.75" hidden="false" customHeight="false" outlineLevel="0" collapsed="false">
      <c r="A8423" s="5" t="n">
        <f aca="true">RAND()</f>
        <v>0.507416012740371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657499229114515</v>
      </c>
      <c r="D8423" s="6" t="n">
        <f aca="false">C8422*INDEX($I$2:$I$5,$B8423)+D8422*INDEX($J$2:$J$5,$B8423)+INDEX($L$2:$L$5,$B8423)</f>
        <v>0.543183727033352</v>
      </c>
      <c r="E8423" s="6"/>
    </row>
    <row r="8424" customFormat="false" ht="12.75" hidden="false" customHeight="false" outlineLevel="0" collapsed="false">
      <c r="A8424" s="5" t="n">
        <f aca="true">RAND()</f>
        <v>0.606353371994421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653314643418457</v>
      </c>
      <c r="D8424" s="6" t="n">
        <f aca="false">C8423*INDEX($I$2:$I$5,$B8424)+D8423*INDEX($J$2:$J$5,$B8424)+INDEX($L$2:$L$5,$B8424)</f>
        <v>0.619835512774079</v>
      </c>
      <c r="E8424" s="6"/>
    </row>
    <row r="8425" customFormat="false" ht="12.75" hidden="false" customHeight="false" outlineLevel="0" collapsed="false">
      <c r="A8425" s="5" t="n">
        <f aca="true">RAND()</f>
        <v>0.79842508922183</v>
      </c>
      <c r="B8425" s="0" t="n">
        <f aca="false">IF(A8425&lt;$N$2,$F$2,IF(A8425&lt;$N$3,$F$3,IF(A8425&lt;$N$4,$F$4,$F$5)))</f>
        <v>2</v>
      </c>
      <c r="C8425" s="6" t="n">
        <f aca="false">C8424*INDEX($G$2:$G$5,$B8425)+D8424*INDEX($H$2:$H$5,$B8425)+INDEX($K$2:$K$5,$B8425)</f>
        <v>0.388620158866494</v>
      </c>
      <c r="D8425" s="6" t="n">
        <f aca="false">C8424*INDEX($I$2:$I$5,$B8425)+D8424*INDEX($J$2:$J$5,$B8425)+INDEX($L$2:$L$5,$B8425)</f>
        <v>0.318756705429065</v>
      </c>
      <c r="E8425" s="6"/>
    </row>
    <row r="8426" customFormat="false" ht="12.75" hidden="false" customHeight="false" outlineLevel="0" collapsed="false">
      <c r="A8426" s="5" t="n">
        <f aca="true">RAND()</f>
        <v>0.404693596654509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416732512978529</v>
      </c>
      <c r="D8426" s="6" t="n">
        <f aca="false">C8425*INDEX($I$2:$I$5,$B8426)+D8425*INDEX($J$2:$J$5,$B8426)+INDEX($L$2:$L$5,$B8426)</f>
        <v>0.439245497031216</v>
      </c>
      <c r="E8426" s="6"/>
    </row>
    <row r="8427" customFormat="false" ht="12.75" hidden="false" customHeight="false" outlineLevel="0" collapsed="false">
      <c r="A8427" s="5" t="n">
        <f aca="true">RAND()</f>
        <v>0.87655655988121</v>
      </c>
      <c r="B8427" s="0" t="n">
        <f aca="false">IF(A8427&lt;$N$2,$F$2,IF(A8427&lt;$N$3,$F$3,IF(A8427&lt;$N$4,$F$4,$F$5)))</f>
        <v>3</v>
      </c>
      <c r="C8427" s="6" t="n">
        <f aca="false">C8426*INDEX($G$2:$G$5,$B8427)+D8426*INDEX($H$2:$H$5,$B8427)+INDEX($K$2:$K$5,$B8427)</f>
        <v>0.636796598713055</v>
      </c>
      <c r="D8427" s="6" t="n">
        <f aca="false">C8426*INDEX($I$2:$I$5,$B8427)+D8426*INDEX($J$2:$J$5,$B8427)+INDEX($L$2:$L$5,$B8427)</f>
        <v>0.128451636170816</v>
      </c>
      <c r="E8427" s="6"/>
    </row>
    <row r="8428" customFormat="false" ht="12.75" hidden="false" customHeight="false" outlineLevel="0" collapsed="false">
      <c r="A8428" s="5" t="n">
        <f aca="true">RAND()</f>
        <v>0.4750946934093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620393022845703</v>
      </c>
      <c r="D8428" s="6" t="n">
        <f aca="false">C8427*INDEX($I$2:$I$5,$B8428)+D8427*INDEX($J$2:$J$5,$B8428)+INDEX($L$2:$L$5,$B8428)</f>
        <v>0.268493964956639</v>
      </c>
      <c r="E8428" s="6"/>
    </row>
    <row r="8429" customFormat="false" ht="12.75" hidden="false" customHeight="false" outlineLevel="0" collapsed="false">
      <c r="A8429" s="5" t="n">
        <f aca="true">RAND()</f>
        <v>0.755947966939382</v>
      </c>
      <c r="B8429" s="0" t="n">
        <f aca="false">IF(A8429&lt;$N$2,$F$2,IF(A8429&lt;$N$3,$F$3,IF(A8429&lt;$N$4,$F$4,$F$5)))</f>
        <v>2</v>
      </c>
      <c r="C8429" s="6" t="n">
        <f aca="false">C8428*INDEX($G$2:$G$5,$B8429)+D8428*INDEX($H$2:$H$5,$B8429)+INDEX($K$2:$K$5,$B8429)</f>
        <v>0.461537789420403</v>
      </c>
      <c r="D8429" s="6" t="n">
        <f aca="false">C8428*INDEX($I$2:$I$5,$B8429)+D8428*INDEX($J$2:$J$5,$B8429)+INDEX($L$2:$L$5,$B8429)</f>
        <v>0.242102134259587</v>
      </c>
      <c r="E8429" s="6"/>
    </row>
    <row r="8430" customFormat="false" ht="12.75" hidden="false" customHeight="false" outlineLevel="0" collapsed="false">
      <c r="A8430" s="5" t="n">
        <f aca="true">RAND()</f>
        <v>0.463551315100577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475803362185527</v>
      </c>
      <c r="D8430" s="6" t="n">
        <f aca="false">C8429*INDEX($I$2:$I$5,$B8430)+D8429*INDEX($J$2:$J$5,$B8430)+INDEX($L$2:$L$5,$B8430)</f>
        <v>0.371467813777834</v>
      </c>
      <c r="E8430" s="6"/>
    </row>
    <row r="8431" customFormat="false" ht="12.75" hidden="false" customHeight="false" outlineLevel="0" collapsed="false">
      <c r="A8431" s="5" t="n">
        <f aca="true">RAND()</f>
        <v>0.0233865472475945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492701363605292</v>
      </c>
      <c r="D8431" s="6" t="n">
        <f aca="false">C8430*INDEX($I$2:$I$5,$B8431)+D8430*INDEX($J$2:$J$5,$B8431)+INDEX($L$2:$L$5,$B8431)</f>
        <v>0.480771449496517</v>
      </c>
      <c r="E8431" s="6"/>
    </row>
    <row r="8432" customFormat="false" ht="12.75" hidden="false" customHeight="false" outlineLevel="0" collapsed="false">
      <c r="A8432" s="5" t="n">
        <f aca="true">RAND()</f>
        <v>0.939609330877699</v>
      </c>
      <c r="B8432" s="0" t="n">
        <f aca="false">IF(A8432&lt;$N$2,$F$2,IF(A8432&lt;$N$3,$F$3,IF(A8432&lt;$N$4,$F$4,$F$5)))</f>
        <v>3</v>
      </c>
      <c r="C8432" s="6" t="n">
        <f aca="false">C8431*INDEX($G$2:$G$5,$B8432)+D8431*INDEX($H$2:$H$5,$B8432)+INDEX($K$2:$K$5,$B8432)</f>
        <v>0.63715311566672</v>
      </c>
      <c r="D8432" s="6" t="n">
        <f aca="false">C8431*INDEX($I$2:$I$5,$B8432)+D8431*INDEX($J$2:$J$5,$B8432)+INDEX($L$2:$L$5,$B8432)</f>
        <v>0.15804518806805</v>
      </c>
      <c r="E8432" s="6"/>
    </row>
    <row r="8433" customFormat="false" ht="12.75" hidden="false" customHeight="false" outlineLevel="0" collapsed="false">
      <c r="A8433" s="5" t="n">
        <f aca="true">RAND()</f>
        <v>0.181140881140859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621790667159563</v>
      </c>
      <c r="D8433" s="6" t="n">
        <f aca="false">C8432*INDEX($I$2:$I$5,$B8433)+D8432*INDEX($J$2:$J$5,$B8433)+INDEX($L$2:$L$5,$B8433)</f>
        <v>0.293605699390106</v>
      </c>
      <c r="E8433" s="6"/>
    </row>
    <row r="8434" customFormat="false" ht="12.75" hidden="false" customHeight="false" outlineLevel="0" collapsed="false">
      <c r="A8434" s="5" t="n">
        <f aca="true">RAND()</f>
        <v>0.865610821381677</v>
      </c>
      <c r="B8434" s="0" t="n">
        <f aca="false">IF(A8434&lt;$N$2,$F$2,IF(A8434&lt;$N$3,$F$3,IF(A8434&lt;$N$4,$F$4,$F$5)))</f>
        <v>3</v>
      </c>
      <c r="C8434" s="6" t="n">
        <f aca="false">C8433*INDEX($G$2:$G$5,$B8434)+D8433*INDEX($H$2:$H$5,$B8434)+INDEX($K$2:$K$5,$B8434)</f>
        <v>0.564821812853465</v>
      </c>
      <c r="D8434" s="6" t="n">
        <f aca="false">C8433*INDEX($I$2:$I$5,$B8434)+D8433*INDEX($J$2:$J$5,$B8434)+INDEX($L$2:$L$5,$B8434)</f>
        <v>0.147250124216942</v>
      </c>
      <c r="E8434" s="6"/>
    </row>
    <row r="8435" customFormat="false" ht="12.75" hidden="false" customHeight="false" outlineLevel="0" collapsed="false">
      <c r="A8435" s="5" t="n">
        <f aca="true">RAND()</f>
        <v>0.783823331784137</v>
      </c>
      <c r="B8435" s="0" t="n">
        <f aca="false">IF(A8435&lt;$N$2,$F$2,IF(A8435&lt;$N$3,$F$3,IF(A8435&lt;$N$4,$F$4,$F$5)))</f>
        <v>2</v>
      </c>
      <c r="C8435" s="6" t="n">
        <f aca="false">C8434*INDEX($G$2:$G$5,$B8435)+D8434*INDEX($H$2:$H$5,$B8435)+INDEX($K$2:$K$5,$B8435)</f>
        <v>0.477991369059104</v>
      </c>
      <c r="D8435" s="6" t="n">
        <f aca="false">C8434*INDEX($I$2:$I$5,$B8435)+D8434*INDEX($J$2:$J$5,$B8435)+INDEX($L$2:$L$5,$B8435)</f>
        <v>0.205658004175621</v>
      </c>
      <c r="E8435" s="6"/>
    </row>
    <row r="8436" customFormat="false" ht="12.75" hidden="false" customHeight="false" outlineLevel="0" collapsed="false">
      <c r="A8436" s="5" t="n">
        <f aca="true">RAND()</f>
        <v>0.519093876756852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488424018485677</v>
      </c>
      <c r="D8436" s="6" t="n">
        <f aca="false">C8435*INDEX($I$2:$I$5,$B8436)+D8435*INDEX($J$2:$J$5,$B8436)+INDEX($L$2:$L$5,$B8436)</f>
        <v>0.339917964889915</v>
      </c>
      <c r="E8436" s="6"/>
    </row>
    <row r="8437" customFormat="false" ht="12.75" hidden="false" customHeight="false" outlineLevel="0" collapsed="false">
      <c r="A8437" s="5" t="n">
        <f aca="true">RAND()</f>
        <v>0.825017249875557</v>
      </c>
      <c r="B8437" s="0" t="n">
        <f aca="false">IF(A8437&lt;$N$2,$F$2,IF(A8437&lt;$N$3,$F$3,IF(A8437&lt;$N$4,$F$4,$F$5)))</f>
        <v>2</v>
      </c>
      <c r="C8437" s="6" t="n">
        <f aca="false">C8436*INDEX($G$2:$G$5,$B8437)+D8436*INDEX($H$2:$H$5,$B8437)+INDEX($K$2:$K$5,$B8437)</f>
        <v>0.419398071576558</v>
      </c>
      <c r="D8437" s="6" t="n">
        <f aca="false">C8436*INDEX($I$2:$I$5,$B8437)+D8436*INDEX($J$2:$J$5,$B8437)+INDEX($L$2:$L$5,$B8437)</f>
        <v>0.226347667261076</v>
      </c>
      <c r="E8437" s="6"/>
    </row>
    <row r="8438" customFormat="false" ht="12.75" hidden="false" customHeight="false" outlineLevel="0" collapsed="false">
      <c r="A8438" s="5" t="n">
        <f aca="true">RAND()</f>
        <v>0.808131512283398</v>
      </c>
      <c r="B8438" s="0" t="n">
        <f aca="false">IF(A8438&lt;$N$2,$F$2,IF(A8438&lt;$N$3,$F$3,IF(A8438&lt;$N$4,$F$4,$F$5)))</f>
        <v>2</v>
      </c>
      <c r="C8438" s="6" t="n">
        <f aca="false">C8437*INDEX($G$2:$G$5,$B8438)+D8437*INDEX($H$2:$H$5,$B8438)+INDEX($K$2:$K$5,$B8438)</f>
        <v>0.431466847299579</v>
      </c>
      <c r="D8438" s="6" t="n">
        <f aca="false">C8437*INDEX($I$2:$I$5,$B8438)+D8437*INDEX($J$2:$J$5,$B8438)+INDEX($L$2:$L$5,$B8438)</f>
        <v>0.188374454626734</v>
      </c>
      <c r="E8438" s="6"/>
    </row>
    <row r="8439" customFormat="false" ht="12.75" hidden="false" customHeight="false" outlineLevel="0" collapsed="false">
      <c r="A8439" s="5" t="n">
        <f aca="true">RAND()</f>
        <v>0.374180808150347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448285208178531</v>
      </c>
      <c r="D8439" s="6" t="n">
        <f aca="false">C8438*INDEX($I$2:$I$5,$B8439)+D8438*INDEX($J$2:$J$5,$B8439)+INDEX($L$2:$L$5,$B8439)</f>
        <v>0.326965638628013</v>
      </c>
      <c r="E8439" s="6"/>
    </row>
    <row r="8440" customFormat="false" ht="12.75" hidden="false" customHeight="false" outlineLevel="0" collapsed="false">
      <c r="A8440" s="5" t="n">
        <f aca="true">RAND()</f>
        <v>0.191236282437692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46769187037281</v>
      </c>
      <c r="D8440" s="6" t="n">
        <f aca="false">C8439*INDEX($I$2:$I$5,$B8440)+D8439*INDEX($J$2:$J$5,$B8440)+INDEX($L$2:$L$5,$B8440)</f>
        <v>0.444007274492577</v>
      </c>
      <c r="E8440" s="6"/>
    </row>
    <row r="8441" customFormat="false" ht="12.75" hidden="false" customHeight="false" outlineLevel="0" collapsed="false">
      <c r="A8441" s="5" t="n">
        <f aca="true">RAND()</f>
        <v>0.828630014084491</v>
      </c>
      <c r="B8441" s="0" t="n">
        <f aca="false">IF(A8441&lt;$N$2,$F$2,IF(A8441&lt;$N$3,$F$3,IF(A8441&lt;$N$4,$F$4,$F$5)))</f>
        <v>2</v>
      </c>
      <c r="C8441" s="6" t="n">
        <f aca="false">C8440*INDEX($G$2:$G$5,$B8441)+D8440*INDEX($H$2:$H$5,$B8441)+INDEX($K$2:$K$5,$B8441)</f>
        <v>0.391789654428121</v>
      </c>
      <c r="D8441" s="6" t="n">
        <f aca="false">C8440*INDEX($I$2:$I$5,$B8441)+D8440*INDEX($J$2:$J$5,$B8441)+INDEX($L$2:$L$5,$B8441)</f>
        <v>0.242167795779293</v>
      </c>
      <c r="E8441" s="6"/>
    </row>
    <row r="8442" customFormat="false" ht="12.75" hidden="false" customHeight="false" outlineLevel="0" collapsed="false">
      <c r="A8442" s="5" t="n">
        <f aca="true">RAND()</f>
        <v>0.323735973610862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416589625053309</v>
      </c>
      <c r="D8442" s="6" t="n">
        <f aca="false">C8441*INDEX($I$2:$I$5,$B8442)+D8441*INDEX($J$2:$J$5,$B8442)+INDEX($L$2:$L$5,$B8442)</f>
        <v>0.374104241402779</v>
      </c>
      <c r="E8442" s="6"/>
    </row>
    <row r="8443" customFormat="false" ht="12.75" hidden="false" customHeight="false" outlineLevel="0" collapsed="false">
      <c r="A8443" s="5" t="n">
        <f aca="true">RAND()</f>
        <v>0.792855610706113</v>
      </c>
      <c r="B8443" s="0" t="n">
        <f aca="false">IF(A8443&lt;$N$2,$F$2,IF(A8443&lt;$N$3,$F$3,IF(A8443&lt;$N$4,$F$4,$F$5)))</f>
        <v>2</v>
      </c>
      <c r="C8443" s="6" t="n">
        <f aca="false">C8442*INDEX($G$2:$G$5,$B8443)+D8442*INDEX($H$2:$H$5,$B8443)+INDEX($K$2:$K$5,$B8443)</f>
        <v>0.397520597578474</v>
      </c>
      <c r="D8443" s="6" t="n">
        <f aca="false">C8442*INDEX($I$2:$I$5,$B8443)+D8442*INDEX($J$2:$J$5,$B8443)+INDEX($L$2:$L$5,$B8443)</f>
        <v>0.216847790818395</v>
      </c>
      <c r="E8443" s="6"/>
    </row>
    <row r="8444" customFormat="false" ht="12.75" hidden="false" customHeight="false" outlineLevel="0" collapsed="false">
      <c r="A8444" s="5" t="n">
        <f aca="true">RAND()</f>
        <v>0.949997781497878</v>
      </c>
      <c r="B8444" s="0" t="n">
        <f aca="false">IF(A8444&lt;$N$2,$F$2,IF(A8444&lt;$N$3,$F$3,IF(A8444&lt;$N$4,$F$4,$F$5)))</f>
        <v>3</v>
      </c>
      <c r="C8444" s="6" t="n">
        <f aca="false">C8443*INDEX($G$2:$G$5,$B8444)+D8443*INDEX($H$2:$H$5,$B8444)+INDEX($K$2:$K$5,$B8444)</f>
        <v>0.576739835164835</v>
      </c>
      <c r="D8444" s="6" t="n">
        <f aca="false">C8443*INDEX($I$2:$I$5,$B8444)+D8443*INDEX($J$2:$J$5,$B8444)+INDEX($L$2:$L$5,$B8444)</f>
        <v>0.0707482817943628</v>
      </c>
      <c r="E8444" s="6"/>
    </row>
    <row r="8445" customFormat="false" ht="12.75" hidden="false" customHeight="false" outlineLevel="0" collapsed="false">
      <c r="A8445" s="5" t="n">
        <f aca="true">RAND()</f>
        <v>0.770666305806934</v>
      </c>
      <c r="B8445" s="0" t="n">
        <f aca="false">IF(A8445&lt;$N$2,$F$2,IF(A8445&lt;$N$3,$F$3,IF(A8445&lt;$N$4,$F$4,$F$5)))</f>
        <v>2</v>
      </c>
      <c r="C8445" s="6" t="n">
        <f aca="false">C8444*INDEX($G$2:$G$5,$B8445)+D8444*INDEX($H$2:$H$5,$B8445)+INDEX($K$2:$K$5,$B8445)</f>
        <v>0.497628635841947</v>
      </c>
      <c r="D8445" s="6" t="n">
        <f aca="false">C8444*INDEX($I$2:$I$5,$B8445)+D8444*INDEX($J$2:$J$5,$B8445)+INDEX($L$2:$L$5,$B8445)</f>
        <v>0.193280614260742</v>
      </c>
      <c r="E8445" s="6"/>
    </row>
    <row r="8446" customFormat="false" ht="12.75" hidden="false" customHeight="false" outlineLevel="0" collapsed="false">
      <c r="A8446" s="5" t="n">
        <f aca="true">RAND()</f>
        <v>0.0336059041052393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50463809455746</v>
      </c>
      <c r="D8446" s="6" t="n">
        <f aca="false">C8445*INDEX($I$2:$I$5,$B8446)+D8445*INDEX($J$2:$J$5,$B8446)+INDEX($L$2:$L$5,$B8446)</f>
        <v>0.328682981981218</v>
      </c>
      <c r="E8446" s="6"/>
    </row>
    <row r="8447" customFormat="false" ht="12.75" hidden="false" customHeight="false" outlineLevel="0" collapsed="false">
      <c r="A8447" s="5" t="n">
        <f aca="true">RAND()</f>
        <v>0.52830507984198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515599012612589</v>
      </c>
      <c r="D8447" s="6" t="n">
        <f aca="false">C8446*INDEX($I$2:$I$5,$B8447)+D8446*INDEX($J$2:$J$5,$B8447)+INDEX($L$2:$L$5,$B8447)</f>
        <v>0.443380242203428</v>
      </c>
      <c r="E8447" s="6"/>
    </row>
    <row r="8448" customFormat="false" ht="12.75" hidden="false" customHeight="false" outlineLevel="0" collapsed="false">
      <c r="A8448" s="5" t="n">
        <f aca="true">RAND()</f>
        <v>0.19405972193864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29148630669615</v>
      </c>
      <c r="D8448" s="6" t="n">
        <f aca="false">C8447*INDEX($I$2:$I$5,$B8448)+D8447*INDEX($J$2:$J$5,$B8448)+INDEX($L$2:$L$5,$B8448)</f>
        <v>0.540352662164045</v>
      </c>
      <c r="E8448" s="6"/>
    </row>
    <row r="8449" customFormat="false" ht="12.75" hidden="false" customHeight="false" outlineLevel="0" collapsed="false">
      <c r="A8449" s="5" t="n">
        <f aca="true">RAND()</f>
        <v>0.528270450419142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44240235938572</v>
      </c>
      <c r="D8449" s="6" t="n">
        <f aca="false">C8448*INDEX($I$2:$I$5,$B8449)+D8448*INDEX($J$2:$J$5,$B8449)+INDEX($L$2:$L$5,$B8449)</f>
        <v>0.622180910842498</v>
      </c>
      <c r="E8449" s="6"/>
    </row>
    <row r="8450" customFormat="false" ht="12.75" hidden="false" customHeight="false" outlineLevel="0" collapsed="false">
      <c r="A8450" s="5" t="n">
        <f aca="true">RAND()</f>
        <v>0.915427240052715</v>
      </c>
      <c r="B8450" s="0" t="n">
        <f aca="false">IF(A8450&lt;$N$2,$F$2,IF(A8450&lt;$N$3,$F$3,IF(A8450&lt;$N$4,$F$4,$F$5)))</f>
        <v>3</v>
      </c>
      <c r="C8450" s="6" t="n">
        <f aca="false">C8449*INDEX($G$2:$G$5,$B8450)+D8449*INDEX($H$2:$H$5,$B8450)+INDEX($K$2:$K$5,$B8450)</f>
        <v>0.669441162377641</v>
      </c>
      <c r="D8450" s="6" t="n">
        <f aca="false">C8449*INDEX($I$2:$I$5,$B8450)+D8449*INDEX($J$2:$J$5,$B8450)+INDEX($L$2:$L$5,$B8450)</f>
        <v>0.204959337213701</v>
      </c>
      <c r="E8450" s="6"/>
    </row>
    <row r="8451" customFormat="false" ht="12.75" hidden="false" customHeight="false" outlineLevel="0" collapsed="false">
      <c r="A8451" s="5" t="n">
        <f aca="true">RAND()</f>
        <v>0.248922435304758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650939042335524</v>
      </c>
      <c r="D8451" s="6" t="n">
        <f aca="false">C8450*INDEX($I$2:$I$5,$B8451)+D8450*INDEX($J$2:$J$5,$B8451)+INDEX($L$2:$L$5,$B8451)</f>
        <v>0.332241154286459</v>
      </c>
      <c r="E8451" s="6"/>
    </row>
    <row r="8452" customFormat="false" ht="12.75" hidden="false" customHeight="false" outlineLevel="0" collapsed="false">
      <c r="A8452" s="5" t="n">
        <f aca="true">RAND()</f>
        <v>0.822881954791462</v>
      </c>
      <c r="B8452" s="0" t="n">
        <f aca="false">IF(A8452&lt;$N$2,$F$2,IF(A8452&lt;$N$3,$F$3,IF(A8452&lt;$N$4,$F$4,$F$5)))</f>
        <v>2</v>
      </c>
      <c r="C8452" s="6" t="n">
        <f aca="false">C8451*INDEX($G$2:$G$5,$B8452)+D8451*INDEX($H$2:$H$5,$B8452)+INDEX($K$2:$K$5,$B8452)</f>
        <v>0.453148490471358</v>
      </c>
      <c r="D8452" s="6" t="n">
        <f aca="false">C8451*INDEX($I$2:$I$5,$B8452)+D8451*INDEX($J$2:$J$5,$B8452)+INDEX($L$2:$L$5,$B8452)</f>
        <v>0.261563730962261</v>
      </c>
      <c r="E8452" s="6"/>
    </row>
    <row r="8453" customFormat="false" ht="12.75" hidden="false" customHeight="false" outlineLevel="0" collapsed="false">
      <c r="A8453" s="5" t="n">
        <f aca="true">RAND()</f>
        <v>0.440762982883462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469400926455787</v>
      </c>
      <c r="D8453" s="6" t="n">
        <f aca="false">C8452*INDEX($I$2:$I$5,$B8453)+D8452*INDEX($J$2:$J$5,$B8453)+INDEX($L$2:$L$5,$B8453)</f>
        <v>0.388301113439519</v>
      </c>
      <c r="E8453" s="6"/>
    </row>
    <row r="8454" customFormat="false" ht="12.75" hidden="false" customHeight="false" outlineLevel="0" collapsed="false">
      <c r="A8454" s="5" t="n">
        <f aca="true">RAND()</f>
        <v>0.123841442428069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487888527758225</v>
      </c>
      <c r="D8454" s="6" t="n">
        <f aca="false">C8453*INDEX($I$2:$I$5,$B8454)+D8453*INDEX($J$2:$J$5,$B8454)+INDEX($L$2:$L$5,$B8454)</f>
        <v>0.495299811031288</v>
      </c>
      <c r="E8454" s="6"/>
    </row>
    <row r="8455" customFormat="false" ht="12.75" hidden="false" customHeight="false" outlineLevel="0" collapsed="false">
      <c r="A8455" s="5" t="n">
        <f aca="true">RAND()</f>
        <v>0.214426910320637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07543453074891</v>
      </c>
      <c r="D8455" s="6" t="n">
        <f aca="false">C8454*INDEX($I$2:$I$5,$B8455)+D8454*INDEX($J$2:$J$5,$B8455)+INDEX($L$2:$L$5,$B8455)</f>
        <v>0.585457664038509</v>
      </c>
      <c r="E8455" s="6"/>
    </row>
    <row r="8456" customFormat="false" ht="12.75" hidden="false" customHeight="false" outlineLevel="0" collapsed="false">
      <c r="A8456" s="5" t="n">
        <f aca="true">RAND()</f>
        <v>0.311772674469869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27566325230007</v>
      </c>
      <c r="D8456" s="6" t="n">
        <f aca="false">C8455*INDEX($I$2:$I$5,$B8456)+D8455*INDEX($J$2:$J$5,$B8456)+INDEX($L$2:$L$5,$B8456)</f>
        <v>0.661274449004923</v>
      </c>
      <c r="E8456" s="6"/>
    </row>
    <row r="8457" customFormat="false" ht="12.75" hidden="false" customHeight="false" outlineLevel="0" collapsed="false">
      <c r="A8457" s="5" t="n">
        <f aca="true">RAND()</f>
        <v>0.33179883850011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47370964733458</v>
      </c>
      <c r="D8457" s="6" t="n">
        <f aca="false">C8456*INDEX($I$2:$I$5,$B8457)+D8456*INDEX($J$2:$J$5,$B8457)+INDEX($L$2:$L$5,$B8457)</f>
        <v>0.724902053171669</v>
      </c>
      <c r="E8457" s="6"/>
    </row>
    <row r="8458" customFormat="false" ht="12.75" hidden="false" customHeight="false" outlineLevel="0" collapsed="false">
      <c r="A8458" s="5" t="n">
        <f aca="true">RAND()</f>
        <v>0.151799123440855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66539325026058</v>
      </c>
      <c r="D8458" s="6" t="n">
        <f aca="false">C8457*INDEX($I$2:$I$5,$B8458)+D8457*INDEX($J$2:$J$5,$B8458)+INDEX($L$2:$L$5,$B8458)</f>
        <v>0.778189117447609</v>
      </c>
      <c r="E8458" s="6"/>
    </row>
    <row r="8459" customFormat="false" ht="12.75" hidden="false" customHeight="false" outlineLevel="0" collapsed="false">
      <c r="A8459" s="5" t="n">
        <f aca="true">RAND()</f>
        <v>0.23695186441002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584784884292685</v>
      </c>
      <c r="D8459" s="6" t="n">
        <f aca="false">C8458*INDEX($I$2:$I$5,$B8459)+D8458*INDEX($J$2:$J$5,$B8459)+INDEX($L$2:$L$5,$B8459)</f>
        <v>0.822720605687056</v>
      </c>
      <c r="E8459" s="6"/>
    </row>
    <row r="8460" customFormat="false" ht="12.75" hidden="false" customHeight="false" outlineLevel="0" collapsed="false">
      <c r="A8460" s="5" t="n">
        <f aca="true">RAND()</f>
        <v>0.145623770631578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60192302917491</v>
      </c>
      <c r="D8460" s="6" t="n">
        <f aca="false">C8459*INDEX($I$2:$I$5,$B8460)+D8459*INDEX($J$2:$J$5,$B8460)+INDEX($L$2:$L$5,$B8460)</f>
        <v>0.859852753509481</v>
      </c>
      <c r="E8460" s="6"/>
    </row>
    <row r="8461" customFormat="false" ht="12.75" hidden="false" customHeight="false" outlineLevel="0" collapsed="false">
      <c r="A8461" s="5" t="n">
        <f aca="true">RAND()</f>
        <v>0.664328617003691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61784720364935</v>
      </c>
      <c r="D8461" s="6" t="n">
        <f aca="false">C8460*INDEX($I$2:$I$5,$B8461)+D8460*INDEX($J$2:$J$5,$B8461)+INDEX($L$2:$L$5,$B8461)</f>
        <v>0.890743835650078</v>
      </c>
      <c r="E8461" s="6"/>
    </row>
    <row r="8462" customFormat="false" ht="12.75" hidden="false" customHeight="false" outlineLevel="0" collapsed="false">
      <c r="A8462" s="5" t="n">
        <f aca="true">RAND()</f>
        <v>0.0648357330711104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632509797817351</v>
      </c>
      <c r="D8462" s="6" t="n">
        <f aca="false">C8461*INDEX($I$2:$I$5,$B8462)+D8461*INDEX($J$2:$J$5,$B8462)+INDEX($L$2:$L$5,$B8462)</f>
        <v>0.91638116993189</v>
      </c>
      <c r="E8462" s="6"/>
    </row>
    <row r="8463" customFormat="false" ht="12.75" hidden="false" customHeight="false" outlineLevel="0" collapsed="false">
      <c r="A8463" s="5" t="n">
        <f aca="true">RAND()</f>
        <v>0.314174447142591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645906921634411</v>
      </c>
      <c r="D8463" s="6" t="n">
        <f aca="false">C8462*INDEX($I$2:$I$5,$B8463)+D8462*INDEX($J$2:$J$5,$B8463)+INDEX($L$2:$L$5,$B8463)</f>
        <v>0.937604750752933</v>
      </c>
      <c r="E8463" s="6"/>
    </row>
    <row r="8464" customFormat="false" ht="12.75" hidden="false" customHeight="false" outlineLevel="0" collapsed="false">
      <c r="A8464" s="5" t="n">
        <f aca="true">RAND()</f>
        <v>0.0804648805092672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58066352245473</v>
      </c>
      <c r="D8464" s="6" t="n">
        <f aca="false">C8463*INDEX($I$2:$I$5,$B8464)+D8463*INDEX($J$2:$J$5,$B8464)+INDEX($L$2:$L$5,$B8464)</f>
        <v>0.955127877288767</v>
      </c>
      <c r="E8464" s="6"/>
    </row>
    <row r="8465" customFormat="false" ht="12.75" hidden="false" customHeight="false" outlineLevel="0" collapsed="false">
      <c r="A8465" s="5" t="n">
        <f aca="true">RAND()</f>
        <v>0.66224390028614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669038064516091</v>
      </c>
      <c r="D8465" s="6" t="n">
        <f aca="false">C8464*INDEX($I$2:$I$5,$B8465)+D8464*INDEX($J$2:$J$5,$B8465)+INDEX($L$2:$L$5,$B8465)</f>
        <v>0.969555112785081</v>
      </c>
      <c r="E8465" s="6"/>
    </row>
    <row r="8466" customFormat="false" ht="12.75" hidden="false" customHeight="false" outlineLevel="0" collapsed="false">
      <c r="A8466" s="5" t="n">
        <f aca="true">RAND()</f>
        <v>0.522935544356299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678886855947209</v>
      </c>
      <c r="D8466" s="6" t="n">
        <f aca="false">C8465*INDEX($I$2:$I$5,$B8466)+D8465*INDEX($J$2:$J$5,$B8466)+INDEX($L$2:$L$5,$B8466)</f>
        <v>0.981397882367438</v>
      </c>
      <c r="E8466" s="6"/>
    </row>
    <row r="8467" customFormat="false" ht="12.75" hidden="false" customHeight="false" outlineLevel="0" collapsed="false">
      <c r="A8467" s="5" t="n">
        <f aca="true">RAND()</f>
        <v>0.618243055181903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687686662346776</v>
      </c>
      <c r="D8467" s="6" t="n">
        <f aca="false">C8466*INDEX($I$2:$I$5,$B8467)+D8466*INDEX($J$2:$J$5,$B8467)+INDEX($L$2:$L$5,$B8467)</f>
        <v>0.991087988459908</v>
      </c>
      <c r="E8467" s="6"/>
    </row>
    <row r="8468" customFormat="false" ht="12.75" hidden="false" customHeight="false" outlineLevel="0" collapsed="false">
      <c r="A8468" s="5" t="n">
        <f aca="true">RAND()</f>
        <v>0.754470431955701</v>
      </c>
      <c r="B8468" s="0" t="n">
        <f aca="false">IF(A8468&lt;$N$2,$F$2,IF(A8468&lt;$N$3,$F$3,IF(A8468&lt;$N$4,$F$4,$F$5)))</f>
        <v>2</v>
      </c>
      <c r="C8468" s="6" t="n">
        <f aca="false">C8467*INDEX($G$2:$G$5,$B8468)+D8467*INDEX($H$2:$H$5,$B8468)+INDEX($K$2:$K$5,$B8468)</f>
        <v>0.311488387090376</v>
      </c>
      <c r="D8468" s="6" t="n">
        <f aca="false">C8467*INDEX($I$2:$I$5,$B8468)+D8467*INDEX($J$2:$J$5,$B8468)+INDEX($L$2:$L$5,$B8468)</f>
        <v>0.399661519416973</v>
      </c>
      <c r="E8468" s="6"/>
    </row>
    <row r="8469" customFormat="false" ht="12.75" hidden="false" customHeight="false" outlineLevel="0" collapsed="false">
      <c r="A8469" s="5" t="n">
        <f aca="true">RAND()</f>
        <v>0.533764399670555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354241116858157</v>
      </c>
      <c r="D8469" s="6" t="n">
        <f aca="false">C8468*INDEX($I$2:$I$5,$B8469)+D8468*INDEX($J$2:$J$5,$B8469)+INDEX($L$2:$L$5,$B8469)</f>
        <v>0.510787559662666</v>
      </c>
      <c r="E8469" s="6"/>
    </row>
    <row r="8470" customFormat="false" ht="12.75" hidden="false" customHeight="false" outlineLevel="0" collapsed="false">
      <c r="A8470" s="5" t="n">
        <f aca="true">RAND()</f>
        <v>0.0437790636597507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394649847920094</v>
      </c>
      <c r="D8470" s="6" t="n">
        <f aca="false">C8469*INDEX($I$2:$I$5,$B8470)+D8469*INDEX($J$2:$J$5,$B8470)+INDEX($L$2:$L$5,$B8470)</f>
        <v>0.603551716829852</v>
      </c>
      <c r="E8470" s="6"/>
    </row>
    <row r="8471" customFormat="false" ht="12.75" hidden="false" customHeight="false" outlineLevel="0" collapsed="false">
      <c r="A8471" s="5" t="n">
        <f aca="true">RAND()</f>
        <v>0.917718848766609</v>
      </c>
      <c r="B8471" s="0" t="n">
        <f aca="false">IF(A8471&lt;$N$2,$F$2,IF(A8471&lt;$N$3,$F$3,IF(A8471&lt;$N$4,$F$4,$F$5)))</f>
        <v>3</v>
      </c>
      <c r="C8471" s="6" t="n">
        <f aca="false">C8470*INDEX($G$2:$G$5,$B8471)+D8470*INDEX($H$2:$H$5,$B8471)+INDEX($K$2:$K$5,$B8471)</f>
        <v>0.686607658674834</v>
      </c>
      <c r="D8471" s="6" t="n">
        <f aca="false">C8470*INDEX($I$2:$I$5,$B8471)+D8470*INDEX($J$2:$J$5,$B8471)+INDEX($L$2:$L$5,$B8471)</f>
        <v>0.161650717347899</v>
      </c>
      <c r="E8471" s="6"/>
    </row>
    <row r="8472" customFormat="false" ht="12.75" hidden="false" customHeight="false" outlineLevel="0" collapsed="false">
      <c r="A8472" s="5" t="n">
        <f aca="true">RAND()</f>
        <v>0.282123581527882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663910978756806</v>
      </c>
      <c r="D8472" s="6" t="n">
        <f aca="false">C8471*INDEX($I$2:$I$5,$B8472)+D8471*INDEX($J$2:$J$5,$B8472)+INDEX($L$2:$L$5,$B8472)</f>
        <v>0.294836975657398</v>
      </c>
      <c r="E8472" s="6"/>
    </row>
    <row r="8473" customFormat="false" ht="12.75" hidden="false" customHeight="false" outlineLevel="0" collapsed="false">
      <c r="A8473" s="5" t="n">
        <f aca="true">RAND()</f>
        <v>0.12961331811905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649569389063852</v>
      </c>
      <c r="D8473" s="6" t="n">
        <f aca="false">C8472*INDEX($I$2:$I$5,$B8473)+D8472*INDEX($J$2:$J$5,$B8473)+INDEX($L$2:$L$5,$B8473)</f>
        <v>0.408751886119129</v>
      </c>
      <c r="E8473" s="6"/>
    </row>
    <row r="8474" customFormat="false" ht="12.75" hidden="false" customHeight="false" outlineLevel="0" collapsed="false">
      <c r="A8474" s="5" t="n">
        <f aca="true">RAND()</f>
        <v>0.34359435536783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641608231101618</v>
      </c>
      <c r="D8474" s="6" t="n">
        <f aca="false">C8473*INDEX($I$2:$I$5,$B8474)+D8473*INDEX($J$2:$J$5,$B8474)+INDEX($L$2:$L$5,$B8474)</f>
        <v>0.505996283919778</v>
      </c>
      <c r="E8474" s="6"/>
    </row>
    <row r="8475" customFormat="false" ht="12.75" hidden="false" customHeight="false" outlineLevel="0" collapsed="false">
      <c r="A8475" s="5" t="n">
        <f aca="true">RAND()</f>
        <v>0.173373062947969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638447250710306</v>
      </c>
      <c r="D8475" s="6" t="n">
        <f aca="false">C8474*INDEX($I$2:$I$5,$B8475)+D8474*INDEX($J$2:$J$5,$B8475)+INDEX($L$2:$L$5,$B8475)</f>
        <v>0.588851340497132</v>
      </c>
      <c r="E8475" s="6"/>
    </row>
    <row r="8476" customFormat="false" ht="12.75" hidden="false" customHeight="false" outlineLevel="0" collapsed="false">
      <c r="A8476" s="5" t="n">
        <f aca="true">RAND()</f>
        <v>0.571634153751121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638829215451443</v>
      </c>
      <c r="D8476" s="6" t="n">
        <f aca="false">C8475*INDEX($I$2:$I$5,$B8476)+D8475*INDEX($J$2:$J$5,$B8476)+INDEX($L$2:$L$5,$B8476)</f>
        <v>0.659312239805783</v>
      </c>
      <c r="E8476" s="6"/>
    </row>
    <row r="8477" customFormat="false" ht="12.75" hidden="false" customHeight="false" outlineLevel="0" collapsed="false">
      <c r="A8477" s="5" t="n">
        <f aca="true">RAND()</f>
        <v>0.862671575780977</v>
      </c>
      <c r="B8477" s="0" t="n">
        <f aca="false">IF(A8477&lt;$N$2,$F$2,IF(A8477&lt;$N$3,$F$3,IF(A8477&lt;$N$4,$F$4,$F$5)))</f>
        <v>3</v>
      </c>
      <c r="C8477" s="6" t="n">
        <f aca="false">C8476*INDEX($G$2:$G$5,$B8477)+D8476*INDEX($H$2:$H$5,$B8477)+INDEX($K$2:$K$5,$B8477)</f>
        <v>0.66576098154732</v>
      </c>
      <c r="D8477" s="6" t="n">
        <f aca="false">C8476*INDEX($I$2:$I$5,$B8477)+D8476*INDEX($J$2:$J$5,$B8477)+INDEX($L$2:$L$5,$B8477)</f>
        <v>0.238352596851346</v>
      </c>
      <c r="E8477" s="6"/>
    </row>
    <row r="8478" customFormat="false" ht="12.75" hidden="false" customHeight="false" outlineLevel="0" collapsed="false">
      <c r="A8478" s="5" t="n">
        <f aca="true">RAND()</f>
        <v>0.998292704373759</v>
      </c>
      <c r="B8478" s="0" t="n">
        <f aca="false">IF(A8478&lt;$N$2,$F$2,IF(A8478&lt;$N$3,$F$3,IF(A8478&lt;$N$4,$F$4,$F$5)))</f>
        <v>4</v>
      </c>
      <c r="C8478" s="6" t="n">
        <f aca="false">C8477*INDEX($G$2:$G$5,$B8478)+D8477*INDEX($H$2:$H$5,$B8478)+INDEX($K$2:$K$5,$B8478)</f>
        <v>0.5</v>
      </c>
      <c r="D8478" s="6" t="n">
        <f aca="false">C8477*INDEX($I$2:$I$5,$B8478)+D8477*INDEX($J$2:$J$5,$B8478)+INDEX($L$2:$L$5,$B8478)</f>
        <v>0.0381364154962153</v>
      </c>
      <c r="E8478" s="6"/>
    </row>
    <row r="8479" customFormat="false" ht="12.75" hidden="false" customHeight="false" outlineLevel="0" collapsed="false">
      <c r="A8479" s="5" t="n">
        <f aca="true">RAND()</f>
        <v>0.59140579289669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0091104737336</v>
      </c>
      <c r="D8479" s="6" t="n">
        <f aca="false">C8478*INDEX($I$2:$I$5,$B8479)+D8478*INDEX($J$2:$J$5,$B8479)+INDEX($L$2:$L$5,$B8479)</f>
        <v>0.196877816756287</v>
      </c>
      <c r="E8479" s="6"/>
    </row>
    <row r="8480" customFormat="false" ht="12.75" hidden="false" customHeight="false" outlineLevel="0" collapsed="false">
      <c r="A8480" s="5" t="n">
        <f aca="true">RAND()</f>
        <v>0.0962734382608504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07557958439965</v>
      </c>
      <c r="D8480" s="6" t="n">
        <f aca="false">C8479*INDEX($I$2:$I$5,$B8480)+D8479*INDEX($J$2:$J$5,$B8480)+INDEX($L$2:$L$5,$B8480)</f>
        <v>0.331615557673273</v>
      </c>
      <c r="E8480" s="6"/>
    </row>
    <row r="8481" customFormat="false" ht="12.75" hidden="false" customHeight="false" outlineLevel="0" collapsed="false">
      <c r="A8481" s="5" t="n">
        <f aca="true">RAND()</f>
        <v>0.814603332785078</v>
      </c>
      <c r="B8481" s="0" t="n">
        <f aca="false">IF(A8481&lt;$N$2,$F$2,IF(A8481&lt;$N$3,$F$3,IF(A8481&lt;$N$4,$F$4,$F$5)))</f>
        <v>2</v>
      </c>
      <c r="C8481" s="6" t="n">
        <f aca="false">C8480*INDEX($G$2:$G$5,$B8481)+D8480*INDEX($H$2:$H$5,$B8481)+INDEX($K$2:$K$5,$B8481)</f>
        <v>0.425043801778513</v>
      </c>
      <c r="D8481" s="6" t="n">
        <f aca="false">C8480*INDEX($I$2:$I$5,$B8481)+D8480*INDEX($J$2:$J$5,$B8481)+INDEX($L$2:$L$5,$B8481)</f>
        <v>0.229036363469067</v>
      </c>
      <c r="E8481" s="6"/>
    </row>
    <row r="8482" customFormat="false" ht="12.75" hidden="false" customHeight="false" outlineLevel="0" collapsed="false">
      <c r="A8482" s="5" t="n">
        <f aca="true">RAND()</f>
        <v>0.970222510224603</v>
      </c>
      <c r="B8482" s="0" t="n">
        <f aca="false">IF(A8482&lt;$N$2,$F$2,IF(A8482&lt;$N$3,$F$3,IF(A8482&lt;$N$4,$F$4,$F$5)))</f>
        <v>4</v>
      </c>
      <c r="C8482" s="6" t="n">
        <f aca="false">C8481*INDEX($G$2:$G$5,$B8482)+D8481*INDEX($H$2:$H$5,$B8482)+INDEX($K$2:$K$5,$B8482)</f>
        <v>0.5</v>
      </c>
      <c r="D8482" s="6" t="n">
        <f aca="false">C8481*INDEX($I$2:$I$5,$B8482)+D8481*INDEX($J$2:$J$5,$B8482)+INDEX($L$2:$L$5,$B8482)</f>
        <v>0.0366458181550507</v>
      </c>
      <c r="E8482" s="6"/>
    </row>
    <row r="8483" customFormat="false" ht="12.75" hidden="false" customHeight="false" outlineLevel="0" collapsed="false">
      <c r="A8483" s="5" t="n">
        <f aca="true">RAND()</f>
        <v>0.331894303813497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500855895271737</v>
      </c>
      <c r="D8483" s="6" t="n">
        <f aca="false">C8482*INDEX($I$2:$I$5,$B8483)+D8482*INDEX($J$2:$J$5,$B8483)+INDEX($L$2:$L$5,$B8483)</f>
        <v>0.195612299613638</v>
      </c>
      <c r="E8483" s="6"/>
    </row>
    <row r="8484" customFormat="false" ht="12.75" hidden="false" customHeight="false" outlineLevel="0" collapsed="false">
      <c r="A8484" s="5" t="n">
        <f aca="true">RAND()</f>
        <v>0.132049010490903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507464310171409</v>
      </c>
      <c r="D8484" s="6" t="n">
        <f aca="false">C8483*INDEX($I$2:$I$5,$B8484)+D8483*INDEX($J$2:$J$5,$B8484)+INDEX($L$2:$L$5,$B8484)</f>
        <v>0.330543174246924</v>
      </c>
      <c r="E8484" s="6"/>
    </row>
    <row r="8485" customFormat="false" ht="12.75" hidden="false" customHeight="false" outlineLevel="0" collapsed="false">
      <c r="A8485" s="5" t="n">
        <f aca="true">RAND()</f>
        <v>0.128954684471436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518067296782663</v>
      </c>
      <c r="D8485" s="6" t="n">
        <f aca="false">C8484*INDEX($I$2:$I$5,$B8485)+D8484*INDEX($J$2:$J$5,$B8485)+INDEX($L$2:$L$5,$B8485)</f>
        <v>0.444854975459297</v>
      </c>
      <c r="E8485" s="6"/>
    </row>
    <row r="8486" customFormat="false" ht="12.75" hidden="false" customHeight="false" outlineLevel="0" collapsed="false">
      <c r="A8486" s="5" t="n">
        <f aca="true">RAND()</f>
        <v>0.497105770978274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31298769060474</v>
      </c>
      <c r="D8486" s="6" t="n">
        <f aca="false">C8485*INDEX($I$2:$I$5,$B8486)+D8485*INDEX($J$2:$J$5,$B8486)+INDEX($L$2:$L$5,$B8486)</f>
        <v>0.541513384183984</v>
      </c>
      <c r="E8486" s="6"/>
    </row>
    <row r="8487" customFormat="false" ht="12.75" hidden="false" customHeight="false" outlineLevel="0" collapsed="false">
      <c r="A8487" s="5" t="n">
        <f aca="true">RAND()</f>
        <v>0.775284645606902</v>
      </c>
      <c r="B8487" s="0" t="n">
        <f aca="false">IF(A8487&lt;$N$2,$F$2,IF(A8487&lt;$N$3,$F$3,IF(A8487&lt;$N$4,$F$4,$F$5)))</f>
        <v>2</v>
      </c>
      <c r="C8487" s="6" t="n">
        <f aca="false">C8486*INDEX($G$2:$G$5,$B8487)+D8486*INDEX($H$2:$H$5,$B8487)+INDEX($K$2:$K$5,$B8487)</f>
        <v>0.382283832679333</v>
      </c>
      <c r="D8487" s="6" t="n">
        <f aca="false">C8486*INDEX($I$2:$I$5,$B8487)+D8486*INDEX($J$2:$J$5,$B8487)+INDEX($L$2:$L$5,$B8487)</f>
        <v>0.275751658491912</v>
      </c>
      <c r="E8487" s="6"/>
    </row>
    <row r="8488" customFormat="false" ht="12.75" hidden="false" customHeight="false" outlineLevel="0" collapsed="false">
      <c r="A8488" s="5" t="n">
        <f aca="true">RAND()</f>
        <v>0.924404629295916</v>
      </c>
      <c r="B8488" s="0" t="n">
        <f aca="false">IF(A8488&lt;$N$2,$F$2,IF(A8488&lt;$N$3,$F$3,IF(A8488&lt;$N$4,$F$4,$F$5)))</f>
        <v>3</v>
      </c>
      <c r="C8488" s="6" t="n">
        <f aca="false">C8487*INDEX($G$2:$G$5,$B8488)+D8487*INDEX($H$2:$H$5,$B8488)+INDEX($K$2:$K$5,$B8488)</f>
        <v>0.595695144451311</v>
      </c>
      <c r="D8488" s="6" t="n">
        <f aca="false">C8487*INDEX($I$2:$I$5,$B8488)+D8487*INDEX($J$2:$J$5,$B8488)+INDEX($L$2:$L$5,$B8488)</f>
        <v>0.0807469395592098</v>
      </c>
      <c r="E8488" s="6"/>
    </row>
    <row r="8489" customFormat="false" ht="12.75" hidden="false" customHeight="false" outlineLevel="0" collapsed="false">
      <c r="A8489" s="5" t="n">
        <f aca="true">RAND()</f>
        <v>0.47526504069046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83732814402854</v>
      </c>
      <c r="D8489" s="6" t="n">
        <f aca="false">C8488*INDEX($I$2:$I$5,$B8489)+D8488*INDEX($J$2:$J$5,$B8489)+INDEX($L$2:$L$5,$B8489)</f>
        <v>0.229513431341071</v>
      </c>
      <c r="E8489" s="6"/>
    </row>
    <row r="8490" customFormat="false" ht="12.75" hidden="false" customHeight="false" outlineLevel="0" collapsed="false">
      <c r="A8490" s="5" t="n">
        <f aca="true">RAND()</f>
        <v>0.0368355545791284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79081156387643</v>
      </c>
      <c r="D8490" s="6" t="n">
        <f aca="false">C8489*INDEX($I$2:$I$5,$B8490)+D8489*INDEX($J$2:$J$5,$B8490)+INDEX($L$2:$L$5,$B8490)</f>
        <v>0.356258789075663</v>
      </c>
      <c r="E8490" s="6"/>
    </row>
    <row r="8491" customFormat="false" ht="12.75" hidden="false" customHeight="false" outlineLevel="0" collapsed="false">
      <c r="A8491" s="5" t="n">
        <f aca="true">RAND()</f>
        <v>0.424791064325427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79821476968908</v>
      </c>
      <c r="D8491" s="6" t="n">
        <f aca="false">C8490*INDEX($I$2:$I$5,$B8491)+D8490*INDEX($J$2:$J$5,$B8491)+INDEX($L$2:$L$5,$B8491)</f>
        <v>0.464037709138895</v>
      </c>
      <c r="E8491" s="6"/>
    </row>
    <row r="8492" customFormat="false" ht="12.75" hidden="false" customHeight="false" outlineLevel="0" collapsed="false">
      <c r="A8492" s="5" t="n">
        <f aca="true">RAND()</f>
        <v>0.328094017431607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84437829184742</v>
      </c>
      <c r="D8492" s="6" t="n">
        <f aca="false">C8491*INDEX($I$2:$I$5,$B8492)+D8491*INDEX($J$2:$J$5,$B8492)+INDEX($L$2:$L$5,$B8492)</f>
        <v>0.555514620411073</v>
      </c>
      <c r="E8492" s="6"/>
    </row>
    <row r="8493" customFormat="false" ht="12.75" hidden="false" customHeight="false" outlineLevel="0" collapsed="false">
      <c r="A8493" s="5" t="n">
        <f aca="true">RAND()</f>
        <v>0.226519161707421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91741757933056</v>
      </c>
      <c r="D8493" s="6" t="n">
        <f aca="false">C8492*INDEX($I$2:$I$5,$B8493)+D8492*INDEX($J$2:$J$5,$B8493)+INDEX($L$2:$L$5,$B8493)</f>
        <v>0.633007713049165</v>
      </c>
      <c r="E8493" s="6"/>
    </row>
    <row r="8494" customFormat="false" ht="12.75" hidden="false" customHeight="false" outlineLevel="0" collapsed="false">
      <c r="A8494" s="5" t="n">
        <f aca="true">RAND()</f>
        <v>0.999773232945761</v>
      </c>
      <c r="B8494" s="0" t="n">
        <f aca="false">IF(A8494&lt;$N$2,$F$2,IF(A8494&lt;$N$3,$F$3,IF(A8494&lt;$N$4,$F$4,$F$5)))</f>
        <v>4</v>
      </c>
      <c r="C8494" s="6" t="n">
        <f aca="false">C8493*INDEX($G$2:$G$5,$B8494)+D8493*INDEX($H$2:$H$5,$B8494)+INDEX($K$2:$K$5,$B8494)</f>
        <v>0.5</v>
      </c>
      <c r="D8494" s="6" t="n">
        <f aca="false">C8493*INDEX($I$2:$I$5,$B8494)+D8493*INDEX($J$2:$J$5,$B8494)+INDEX($L$2:$L$5,$B8494)</f>
        <v>0.101281234087866</v>
      </c>
      <c r="E8494" s="6"/>
    </row>
    <row r="8495" customFormat="false" ht="12.75" hidden="false" customHeight="false" outlineLevel="0" collapsed="false">
      <c r="A8495" s="5" t="n">
        <f aca="true">RAND()</f>
        <v>0.568469956197272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503247405661251</v>
      </c>
      <c r="D8495" s="6" t="n">
        <f aca="false">C8494*INDEX($I$2:$I$5,$B8495)+D8494*INDEX($J$2:$J$5,$B8495)+INDEX($L$2:$L$5,$B8495)</f>
        <v>0.250487767740599</v>
      </c>
      <c r="E8495" s="6"/>
    </row>
    <row r="8496" customFormat="false" ht="12.75" hidden="false" customHeight="false" outlineLevel="0" collapsed="false">
      <c r="A8496" s="5" t="n">
        <f aca="true">RAND()</f>
        <v>0.0187018570720716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511525094812804</v>
      </c>
      <c r="D8496" s="6" t="n">
        <f aca="false">C8495*INDEX($I$2:$I$5,$B8496)+D8495*INDEX($J$2:$J$5,$B8496)+INDEX($L$2:$L$5,$B8496)</f>
        <v>0.377043960802302</v>
      </c>
      <c r="E8496" s="6"/>
    </row>
    <row r="8497" customFormat="false" ht="12.75" hidden="false" customHeight="false" outlineLevel="0" collapsed="false">
      <c r="A8497" s="5" t="n">
        <f aca="true">RAND()</f>
        <v>0.351537965457913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23235432045756</v>
      </c>
      <c r="D8497" s="6" t="n">
        <f aca="false">C8496*INDEX($I$2:$I$5,$B8497)+D8496*INDEX($J$2:$J$5,$B8497)+INDEX($L$2:$L$5,$B8497)</f>
        <v>0.484183894213081</v>
      </c>
      <c r="E8497" s="6"/>
    </row>
    <row r="8498" customFormat="false" ht="12.75" hidden="false" customHeight="false" outlineLevel="0" collapsed="false">
      <c r="A8498" s="5" t="n">
        <f aca="true">RAND()</f>
        <v>0.401187232790671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537141685892731</v>
      </c>
      <c r="D8498" s="6" t="n">
        <f aca="false">C8497*INDEX($I$2:$I$5,$B8498)+D8497*INDEX($J$2:$J$5,$B8498)+INDEX($L$2:$L$5,$B8498)</f>
        <v>0.574712415201212</v>
      </c>
      <c r="E8498" s="6"/>
    </row>
    <row r="8499" customFormat="false" ht="12.75" hidden="false" customHeight="false" outlineLevel="0" collapsed="false">
      <c r="A8499" s="5" t="n">
        <f aca="true">RAND()</f>
        <v>0.0159192592357696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552297650685373</v>
      </c>
      <c r="D8499" s="6" t="n">
        <f aca="false">C8498*INDEX($I$2:$I$5,$B8499)+D8498*INDEX($J$2:$J$5,$B8499)+INDEX($L$2:$L$5,$B8499)</f>
        <v>0.651056598127798</v>
      </c>
      <c r="E8499" s="6"/>
    </row>
    <row r="8500" customFormat="false" ht="12.75" hidden="false" customHeight="false" outlineLevel="0" collapsed="false">
      <c r="A8500" s="5" t="n">
        <f aca="true">RAND()</f>
        <v>0.416796620263739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56798979956261</v>
      </c>
      <c r="D8500" s="6" t="n">
        <f aca="false">C8499*INDEX($I$2:$I$5,$B8500)+D8499*INDEX($J$2:$J$5,$B8500)+INDEX($L$2:$L$5,$B8500)</f>
        <v>0.715312038735142</v>
      </c>
      <c r="E8500" s="6"/>
    </row>
    <row r="8501" customFormat="false" ht="12.75" hidden="false" customHeight="false" outlineLevel="0" collapsed="false">
      <c r="A8501" s="5" t="n">
        <f aca="true">RAND()</f>
        <v>0.0343099521680393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583689885261856</v>
      </c>
      <c r="D8501" s="6" t="n">
        <f aca="false">C8500*INDEX($I$2:$I$5,$B8501)+D8500*INDEX($J$2:$J$5,$B8501)+INDEX($L$2:$L$5,$B8501)</f>
        <v>0.769284298302319</v>
      </c>
      <c r="E8501" s="6"/>
    </row>
    <row r="8502" customFormat="false" ht="12.75" hidden="false" customHeight="false" outlineLevel="0" collapsed="false">
      <c r="A8502" s="5" t="n">
        <f aca="true">RAND()</f>
        <v>0.335161032854387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599016231624502</v>
      </c>
      <c r="D8502" s="6" t="n">
        <f aca="false">C8501*INDEX($I$2:$I$5,$B8502)+D8501*INDEX($J$2:$J$5,$B8502)+INDEX($L$2:$L$5,$B8502)</f>
        <v>0.81452584350398</v>
      </c>
      <c r="E8502" s="6"/>
    </row>
    <row r="8503" customFormat="false" ht="12.75" hidden="false" customHeight="false" outlineLevel="0" collapsed="false">
      <c r="A8503" s="5" t="n">
        <f aca="true">RAND()</f>
        <v>0.601446400146699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613702236858849</v>
      </c>
      <c r="D8503" s="6" t="n">
        <f aca="false">C8502*INDEX($I$2:$I$5,$B8503)+D8502*INDEX($J$2:$J$5,$B8503)+INDEX($L$2:$L$5,$B8503)</f>
        <v>0.852368840564773</v>
      </c>
      <c r="E8503" s="6"/>
    </row>
    <row r="8504" customFormat="false" ht="12.75" hidden="false" customHeight="false" outlineLevel="0" collapsed="false">
      <c r="A8504" s="5" t="n">
        <f aca="true">RAND()</f>
        <v>0.572010335731014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62757084619406</v>
      </c>
      <c r="D8504" s="6" t="n">
        <f aca="false">C8503*INDEX($I$2:$I$5,$B8504)+D8503*INDEX($J$2:$J$5,$B8504)+INDEX($L$2:$L$5,$B8504)</f>
        <v>0.883954162875714</v>
      </c>
      <c r="E8504" s="6"/>
    </row>
    <row r="8505" customFormat="false" ht="12.75" hidden="false" customHeight="false" outlineLevel="0" collapsed="false">
      <c r="A8505" s="5" t="n">
        <f aca="true">RAND()</f>
        <v>0.283815389043601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640513952445158</v>
      </c>
      <c r="D8505" s="6" t="n">
        <f aca="false">C8504*INDEX($I$2:$I$5,$B8505)+D8504*INDEX($J$2:$J$5,$B8505)+INDEX($L$2:$L$5,$B8505)</f>
        <v>0.910256962972301</v>
      </c>
      <c r="E8505" s="6"/>
    </row>
    <row r="8506" customFormat="false" ht="12.75" hidden="false" customHeight="false" outlineLevel="0" collapsed="false">
      <c r="A8506" s="5" t="n">
        <f aca="true">RAND()</f>
        <v>0.343647468850601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652475853255914</v>
      </c>
      <c r="D8506" s="6" t="n">
        <f aca="false">C8505*INDEX($I$2:$I$5,$B8506)+D8505*INDEX($J$2:$J$5,$B8506)+INDEX($L$2:$L$5,$B8506)</f>
        <v>0.932109145323013</v>
      </c>
      <c r="E8506" s="6"/>
    </row>
    <row r="8507" customFormat="false" ht="12.75" hidden="false" customHeight="false" outlineLevel="0" collapsed="false">
      <c r="A8507" s="5" t="n">
        <f aca="true">RAND()</f>
        <v>0.396110184489482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663440037791223</v>
      </c>
      <c r="D8507" s="6" t="n">
        <f aca="false">C8506*INDEX($I$2:$I$5,$B8507)+D8506*INDEX($J$2:$J$5,$B8507)+INDEX($L$2:$L$5,$B8507)</f>
        <v>0.950219057808769</v>
      </c>
      <c r="E8507" s="6"/>
    </row>
    <row r="8508" customFormat="false" ht="12.75" hidden="false" customHeight="false" outlineLevel="0" collapsed="false">
      <c r="A8508" s="5" t="n">
        <f aca="true">RAND()</f>
        <v>0.673775184541536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673418697223672</v>
      </c>
      <c r="D8508" s="6" t="n">
        <f aca="false">C8507*INDEX($I$2:$I$5,$B8508)+D8507*INDEX($J$2:$J$5,$B8508)+INDEX($L$2:$L$5,$B8508)</f>
        <v>0.96518869868137</v>
      </c>
      <c r="E8508" s="6"/>
    </row>
    <row r="8509" customFormat="false" ht="12.75" hidden="false" customHeight="false" outlineLevel="0" collapsed="false">
      <c r="A8509" s="5" t="n">
        <f aca="true">RAND()</f>
        <v>0.36744435459212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682444455794108</v>
      </c>
      <c r="D8509" s="6" t="n">
        <f aca="false">C8508*INDEX($I$2:$I$5,$B8509)+D8508*INDEX($J$2:$J$5,$B8509)+INDEX($L$2:$L$5,$B8509)</f>
        <v>0.977528713383207</v>
      </c>
      <c r="E8509" s="6"/>
    </row>
    <row r="8510" customFormat="false" ht="12.75" hidden="false" customHeight="false" outlineLevel="0" collapsed="false">
      <c r="A8510" s="5" t="n">
        <f aca="true">RAND()</f>
        <v>0.462085802651069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690563905364377</v>
      </c>
      <c r="D8510" s="6" t="n">
        <f aca="false">C8509*INDEX($I$2:$I$5,$B8510)+D8509*INDEX($J$2:$J$5,$B8510)+INDEX($L$2:$L$5,$B8510)</f>
        <v>0.987671432797961</v>
      </c>
      <c r="E8510" s="6"/>
    </row>
    <row r="8511" customFormat="false" ht="12.75" hidden="false" customHeight="false" outlineLevel="0" collapsed="false">
      <c r="A8511" s="5" t="n">
        <f aca="true">RAND()</f>
        <v>0.997554534925534</v>
      </c>
      <c r="B8511" s="0" t="n">
        <f aca="false">IF(A8511&lt;$N$2,$F$2,IF(A8511&lt;$N$3,$F$3,IF(A8511&lt;$N$4,$F$4,$F$5)))</f>
        <v>4</v>
      </c>
      <c r="C8511" s="6" t="n">
        <f aca="false">C8510*INDEX($G$2:$G$5,$B8511)+D8510*INDEX($H$2:$H$5,$B8511)+INDEX($K$2:$K$5,$B8511)</f>
        <v>0.5</v>
      </c>
      <c r="D8511" s="6" t="n">
        <f aca="false">C8510*INDEX($I$2:$I$5,$B8511)+D8510*INDEX($J$2:$J$5,$B8511)+INDEX($L$2:$L$5,$B8511)</f>
        <v>0.158027429247674</v>
      </c>
      <c r="E8511" s="6"/>
    </row>
    <row r="8512" customFormat="false" ht="12.75" hidden="false" customHeight="false" outlineLevel="0" collapsed="false">
      <c r="A8512" s="5" t="n">
        <f aca="true">RAND()</f>
        <v>0.887621902675213</v>
      </c>
      <c r="B8512" s="0" t="n">
        <f aca="false">IF(A8512&lt;$N$2,$F$2,IF(A8512&lt;$N$3,$F$3,IF(A8512&lt;$N$4,$F$4,$F$5)))</f>
        <v>3</v>
      </c>
      <c r="C8512" s="6" t="n">
        <f aca="false">C8511*INDEX($G$2:$G$5,$B8512)+D8511*INDEX($H$2:$H$5,$B8512)+INDEX($K$2:$K$5,$B8512)</f>
        <v>0.544721762477092</v>
      </c>
      <c r="D8512" s="6" t="n">
        <f aca="false">C8511*INDEX($I$2:$I$5,$B8512)+D8511*INDEX($J$2:$J$5,$B8512)+INDEX($L$2:$L$5,$B8512)</f>
        <v>0.0834525007316987</v>
      </c>
      <c r="E8512" s="6"/>
    </row>
    <row r="8513" customFormat="false" ht="12.75" hidden="false" customHeight="false" outlineLevel="0" collapsed="false">
      <c r="A8513" s="5" t="n">
        <f aca="true">RAND()</f>
        <v>0.274489118087562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540556518870124</v>
      </c>
      <c r="D8513" s="6" t="n">
        <f aca="false">C8512*INDEX($I$2:$I$5,$B8513)+D8512*INDEX($J$2:$J$5,$B8513)+INDEX($L$2:$L$5,$B8513)</f>
        <v>0.23369646790956</v>
      </c>
      <c r="E8513" s="6"/>
    </row>
    <row r="8514" customFormat="false" ht="12.75" hidden="false" customHeight="false" outlineLevel="0" collapsed="false">
      <c r="A8514" s="5" t="n">
        <f aca="true">RAND()</f>
        <v>0.716639915023334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542579253833389</v>
      </c>
      <c r="D8514" s="6" t="n">
        <f aca="false">C8513*INDEX($I$2:$I$5,$B8514)+D8513*INDEX($J$2:$J$5,$B8514)+INDEX($L$2:$L$5,$B8514)</f>
        <v>0.361407710057022</v>
      </c>
      <c r="E8514" s="6"/>
    </row>
    <row r="8515" customFormat="false" ht="12.75" hidden="false" customHeight="false" outlineLevel="0" collapsed="false">
      <c r="A8515" s="5" t="n">
        <f aca="true">RAND()</f>
        <v>0.680752411005682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549021871776657</v>
      </c>
      <c r="D8515" s="6" t="n">
        <f aca="false">C8514*INDEX($I$2:$I$5,$B8515)+D8514*INDEX($J$2:$J$5,$B8515)+INDEX($L$2:$L$5,$B8515)</f>
        <v>0.469759713446576</v>
      </c>
      <c r="E8515" s="6"/>
    </row>
    <row r="8516" customFormat="false" ht="12.75" hidden="false" customHeight="false" outlineLevel="0" collapsed="false">
      <c r="A8516" s="5" t="n">
        <f aca="true">RAND()</f>
        <v>0.899590066428455</v>
      </c>
      <c r="B8516" s="0" t="n">
        <f aca="false">IF(A8516&lt;$N$2,$F$2,IF(A8516&lt;$N$3,$F$3,IF(A8516&lt;$N$4,$F$4,$F$5)))</f>
        <v>3</v>
      </c>
      <c r="C8516" s="6" t="n">
        <f aca="false">C8515*INDEX($G$2:$G$5,$B8516)+D8515*INDEX($H$2:$H$5,$B8516)+INDEX($K$2:$K$5,$B8516)</f>
        <v>0.625588718138883</v>
      </c>
      <c r="D8516" s="6" t="n">
        <f aca="false">C8515*INDEX($I$2:$I$5,$B8516)+D8515*INDEX($J$2:$J$5,$B8516)+INDEX($L$2:$L$5,$B8516)</f>
        <v>0.170078738748769</v>
      </c>
      <c r="E8516" s="6"/>
    </row>
    <row r="8517" customFormat="false" ht="12.75" hidden="false" customHeight="false" outlineLevel="0" collapsed="false">
      <c r="A8517" s="5" t="n">
        <f aca="true">RAND()</f>
        <v>0.611788656644832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612417735033616</v>
      </c>
      <c r="D8517" s="6" t="n">
        <f aca="false">C8516*INDEX($I$2:$I$5,$B8517)+D8516*INDEX($J$2:$J$5,$B8517)+INDEX($L$2:$L$5,$B8517)</f>
        <v>0.304250066626566</v>
      </c>
      <c r="E8517" s="6"/>
    </row>
    <row r="8518" customFormat="false" ht="12.75" hidden="false" customHeight="false" outlineLevel="0" collapsed="false">
      <c r="A8518" s="5" t="n">
        <f aca="true">RAND()</f>
        <v>0.794624700914005</v>
      </c>
      <c r="B8518" s="0" t="n">
        <f aca="false">IF(A8518&lt;$N$2,$F$2,IF(A8518&lt;$N$3,$F$3,IF(A8518&lt;$N$4,$F$4,$F$5)))</f>
        <v>2</v>
      </c>
      <c r="C8518" s="6" t="n">
        <f aca="false">C8517*INDEX($G$2:$G$5,$B8518)+D8517*INDEX($H$2:$H$5,$B8518)+INDEX($K$2:$K$5,$B8518)</f>
        <v>0.451885778744018</v>
      </c>
      <c r="D8518" s="6" t="n">
        <f aca="false">C8517*INDEX($I$2:$I$5,$B8518)+D8517*INDEX($J$2:$J$5,$B8518)+INDEX($L$2:$L$5,$B8518)</f>
        <v>0.247343671243031</v>
      </c>
      <c r="E8518" s="6"/>
    </row>
    <row r="8519" customFormat="false" ht="12.75" hidden="false" customHeight="false" outlineLevel="0" collapsed="false">
      <c r="A8519" s="5" t="n">
        <f aca="true">RAND()</f>
        <v>0.555231058715081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467802741989664</v>
      </c>
      <c r="D8519" s="6" t="n">
        <f aca="false">C8518*INDEX($I$2:$I$5,$B8519)+D8518*INDEX($J$2:$J$5,$B8519)+INDEX($L$2:$L$5,$B8519)</f>
        <v>0.376275003071804</v>
      </c>
      <c r="E8519" s="6"/>
    </row>
    <row r="8520" customFormat="false" ht="12.75" hidden="false" customHeight="false" outlineLevel="0" collapsed="false">
      <c r="A8520" s="5" t="n">
        <f aca="true">RAND()</f>
        <v>0.886108843840348</v>
      </c>
      <c r="B8520" s="0" t="n">
        <f aca="false">IF(A8520&lt;$N$2,$F$2,IF(A8520&lt;$N$3,$F$3,IF(A8520&lt;$N$4,$F$4,$F$5)))</f>
        <v>3</v>
      </c>
      <c r="C8520" s="6" t="n">
        <f aca="false">C8519*INDEX($G$2:$G$5,$B8520)+D8519*INDEX($H$2:$H$5,$B8520)+INDEX($K$2:$K$5,$B8520)</f>
        <v>0.611315414570871</v>
      </c>
      <c r="D8520" s="6" t="n">
        <f aca="false">C8519*INDEX($I$2:$I$5,$B8520)+D8519*INDEX($J$2:$J$5,$B8520)+INDEX($L$2:$L$5,$B8520)</f>
        <v>0.12680588864533</v>
      </c>
      <c r="E8520" s="6"/>
    </row>
    <row r="8521" customFormat="false" ht="12.75" hidden="false" customHeight="false" outlineLevel="0" collapsed="false">
      <c r="A8521" s="5" t="n">
        <f aca="true">RAND()</f>
        <v>0.101647588284039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98698604850547</v>
      </c>
      <c r="D8521" s="6" t="n">
        <f aca="false">C8520*INDEX($I$2:$I$5,$B8521)+D8520*INDEX($J$2:$J$5,$B8521)+INDEX($L$2:$L$5,$B8521)</f>
        <v>0.268039529120763</v>
      </c>
      <c r="E8521" s="6"/>
    </row>
    <row r="8522" customFormat="false" ht="12.75" hidden="false" customHeight="false" outlineLevel="0" collapsed="false">
      <c r="A8522" s="5" t="n">
        <f aca="true">RAND()</f>
        <v>0.493793293300484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593212578095582</v>
      </c>
      <c r="D8522" s="6" t="n">
        <f aca="false">C8521*INDEX($I$2:$I$5,$B8522)+D8521*INDEX($J$2:$J$5,$B8522)+INDEX($L$2:$L$5,$B8522)</f>
        <v>0.388413711844058</v>
      </c>
      <c r="E8522" s="6"/>
    </row>
    <row r="8523" customFormat="false" ht="12.75" hidden="false" customHeight="false" outlineLevel="0" collapsed="false">
      <c r="A8523" s="5" t="n">
        <f aca="true">RAND()</f>
        <v>0.135185798676322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9300878614138</v>
      </c>
      <c r="D8523" s="6" t="n">
        <f aca="false">C8522*INDEX($I$2:$I$5,$B8523)+D8522*INDEX($J$2:$J$5,$B8523)+INDEX($L$2:$L$5,$B8523)</f>
        <v>0.490814375966068</v>
      </c>
      <c r="E8523" s="6"/>
    </row>
    <row r="8524" customFormat="false" ht="12.75" hidden="false" customHeight="false" outlineLevel="0" collapsed="false">
      <c r="A8524" s="5" t="n">
        <f aca="true">RAND()</f>
        <v>0.589117214130644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596624591344776</v>
      </c>
      <c r="D8524" s="6" t="n">
        <f aca="false">C8523*INDEX($I$2:$I$5,$B8524)+D8523*INDEX($J$2:$J$5,$B8524)+INDEX($L$2:$L$5,$B8524)</f>
        <v>0.577760080107961</v>
      </c>
      <c r="E8524" s="6"/>
    </row>
    <row r="8525" customFormat="false" ht="12.75" hidden="false" customHeight="false" outlineLevel="0" collapsed="false">
      <c r="A8525" s="5" t="n">
        <f aca="true">RAND()</f>
        <v>0.756883000563573</v>
      </c>
      <c r="B8525" s="0" t="n">
        <f aca="false">IF(A8525&lt;$N$2,$F$2,IF(A8525&lt;$N$3,$F$3,IF(A8525&lt;$N$4,$F$4,$F$5)))</f>
        <v>2</v>
      </c>
      <c r="C8525" s="6" t="n">
        <f aca="false">C8524*INDEX($G$2:$G$5,$B8525)+D8524*INDEX($H$2:$H$5,$B8525)+INDEX($K$2:$K$5,$B8525)</f>
        <v>0.386961266390522</v>
      </c>
      <c r="D8525" s="6" t="n">
        <f aca="false">C8524*INDEX($I$2:$I$5,$B8525)+D8524*INDEX($J$2:$J$5,$B8525)+INDEX($L$2:$L$5,$B8525)</f>
        <v>0.297655893425188</v>
      </c>
      <c r="E8525" s="6"/>
    </row>
    <row r="8526" customFormat="false" ht="12.75" hidden="false" customHeight="false" outlineLevel="0" collapsed="false">
      <c r="A8526" s="5" t="n">
        <f aca="true">RAND()</f>
        <v>0.478902050331603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414543383222285</v>
      </c>
      <c r="D8526" s="6" t="n">
        <f aca="false">C8525*INDEX($I$2:$I$5,$B8526)+D8525*INDEX($J$2:$J$5,$B8526)+INDEX($L$2:$L$5,$B8526)</f>
        <v>0.421392286661535</v>
      </c>
      <c r="E8526" s="6"/>
    </row>
    <row r="8527" customFormat="false" ht="12.75" hidden="false" customHeight="false" outlineLevel="0" collapsed="false">
      <c r="A8527" s="5" t="n">
        <f aca="true">RAND()</f>
        <v>0.663635838335893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442538846962197</v>
      </c>
      <c r="D8527" s="6" t="n">
        <f aca="false">C8526*INDEX($I$2:$I$5,$B8527)+D8526*INDEX($J$2:$J$5,$B8527)+INDEX($L$2:$L$5,$B8527)</f>
        <v>0.525423946196419</v>
      </c>
      <c r="E8527" s="6"/>
    </row>
    <row r="8528" customFormat="false" ht="12.75" hidden="false" customHeight="false" outlineLevel="0" collapsed="false">
      <c r="A8528" s="5" t="n">
        <f aca="true">RAND()</f>
        <v>0.154360078794572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470156167080172</v>
      </c>
      <c r="D8528" s="6" t="n">
        <f aca="false">C8527*INDEX($I$2:$I$5,$B8528)+D8527*INDEX($J$2:$J$5,$B8528)+INDEX($L$2:$L$5,$B8528)</f>
        <v>0.612710992983158</v>
      </c>
      <c r="E8528" s="6"/>
    </row>
    <row r="8529" customFormat="false" ht="12.75" hidden="false" customHeight="false" outlineLevel="0" collapsed="false">
      <c r="A8529" s="5" t="n">
        <f aca="true">RAND()</f>
        <v>0.722024685452571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496832892591443</v>
      </c>
      <c r="D8529" s="6" t="n">
        <f aca="false">C8528*INDEX($I$2:$I$5,$B8529)+D8528*INDEX($J$2:$J$5,$B8529)+INDEX($L$2:$L$5,$B8529)</f>
        <v>0.685795854860735</v>
      </c>
      <c r="E8529" s="6"/>
    </row>
    <row r="8530" customFormat="false" ht="12.75" hidden="false" customHeight="false" outlineLevel="0" collapsed="false">
      <c r="A8530" s="5" t="n">
        <f aca="true">RAND()</f>
        <v>0.859999454991802</v>
      </c>
      <c r="B8530" s="0" t="n">
        <f aca="false">IF(A8530&lt;$N$2,$F$2,IF(A8530&lt;$N$3,$F$3,IF(A8530&lt;$N$4,$F$4,$F$5)))</f>
        <v>2</v>
      </c>
      <c r="C8530" s="6" t="n">
        <f aca="false">C8529*INDEX($G$2:$G$5,$B8530)+D8529*INDEX($H$2:$H$5,$B8530)+INDEX($K$2:$K$5,$B8530)</f>
        <v>0.342886216641988</v>
      </c>
      <c r="D8530" s="6" t="n">
        <f aca="false">C8529*INDEX($I$2:$I$5,$B8530)+D8529*INDEX($J$2:$J$5,$B8530)+INDEX($L$2:$L$5,$B8530)</f>
        <v>0.296386017133231</v>
      </c>
      <c r="E8530" s="6"/>
    </row>
    <row r="8531" customFormat="false" ht="12.75" hidden="false" customHeight="false" outlineLevel="0" collapsed="false">
      <c r="A8531" s="5" t="n">
        <f aca="true">RAND()</f>
        <v>0.962778342060031</v>
      </c>
      <c r="B8531" s="0" t="n">
        <f aca="false">IF(A8531&lt;$N$2,$F$2,IF(A8531&lt;$N$3,$F$3,IF(A8531&lt;$N$4,$F$4,$F$5)))</f>
        <v>3</v>
      </c>
      <c r="C8531" s="6" t="n">
        <f aca="false">C8530*INDEX($G$2:$G$5,$B8531)+D8530*INDEX($H$2:$H$5,$B8531)+INDEX($K$2:$K$5,$B8531)</f>
        <v>0.607444310352406</v>
      </c>
      <c r="D8531" s="6" t="n">
        <f aca="false">C8530*INDEX($I$2:$I$5,$B8531)+D8530*INDEX($J$2:$J$5,$B8531)+INDEX($L$2:$L$5,$B8531)</f>
        <v>0.0753939023874927</v>
      </c>
      <c r="E8531" s="6"/>
    </row>
    <row r="8532" customFormat="false" ht="12.75" hidden="false" customHeight="false" outlineLevel="0" collapsed="false">
      <c r="A8532" s="5" t="n">
        <f aca="true">RAND()</f>
        <v>0.688317469639459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59350979387753</v>
      </c>
      <c r="D8532" s="6" t="n">
        <f aca="false">C8531*INDEX($I$2:$I$5,$B8532)+D8531*INDEX($J$2:$J$5,$B8532)+INDEX($L$2:$L$5,$B8532)</f>
        <v>0.224533983643942</v>
      </c>
      <c r="E8532" s="6"/>
    </row>
    <row r="8533" customFormat="false" ht="12.75" hidden="false" customHeight="false" outlineLevel="0" collapsed="false">
      <c r="A8533" s="5" t="n">
        <f aca="true">RAND()</f>
        <v>0.465640120179588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587197572396849</v>
      </c>
      <c r="D8533" s="6" t="n">
        <f aca="false">C8532*INDEX($I$2:$I$5,$B8533)+D8532*INDEX($J$2:$J$5,$B8533)+INDEX($L$2:$L$5,$B8533)</f>
        <v>0.351669489740238</v>
      </c>
      <c r="E8533" s="6"/>
    </row>
    <row r="8534" customFormat="false" ht="12.75" hidden="false" customHeight="false" outlineLevel="0" collapsed="false">
      <c r="A8534" s="5" t="n">
        <f aca="true">RAND()</f>
        <v>0.964848610465638</v>
      </c>
      <c r="B8534" s="0" t="n">
        <f aca="false">IF(A8534&lt;$N$2,$F$2,IF(A8534&lt;$N$3,$F$3,IF(A8534&lt;$N$4,$F$4,$F$5)))</f>
        <v>3</v>
      </c>
      <c r="C8534" s="6" t="n">
        <f aca="false">C8533*INDEX($G$2:$G$5,$B8534)+D8533*INDEX($H$2:$H$5,$B8534)+INDEX($K$2:$K$5,$B8534)</f>
        <v>0.58644282973696</v>
      </c>
      <c r="D8534" s="6" t="n">
        <f aca="false">C8533*INDEX($I$2:$I$5,$B8534)+D8533*INDEX($J$2:$J$5,$B8534)+INDEX($L$2:$L$5,$B8534)</f>
        <v>0.152017037891617</v>
      </c>
      <c r="E8534" s="6"/>
    </row>
    <row r="8535" customFormat="false" ht="12.75" hidden="false" customHeight="false" outlineLevel="0" collapsed="false">
      <c r="A8535" s="5" t="n">
        <f aca="true">RAND()</f>
        <v>0.725065130558418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578514592848669</v>
      </c>
      <c r="D8535" s="6" t="n">
        <f aca="false">C8534*INDEX($I$2:$I$5,$B8535)+D8534*INDEX($J$2:$J$5,$B8535)+INDEX($L$2:$L$5,$B8535)</f>
        <v>0.290364080469715</v>
      </c>
      <c r="E8535" s="6"/>
    </row>
    <row r="8536" customFormat="false" ht="12.75" hidden="false" customHeight="false" outlineLevel="0" collapsed="false">
      <c r="A8536" s="5" t="n">
        <f aca="true">RAND()</f>
        <v>0.810013190026281</v>
      </c>
      <c r="B8536" s="0" t="n">
        <f aca="false">IF(A8536&lt;$N$2,$F$2,IF(A8536&lt;$N$3,$F$3,IF(A8536&lt;$N$4,$F$4,$F$5)))</f>
        <v>2</v>
      </c>
      <c r="C8536" s="6" t="n">
        <f aca="false">C8535*INDEX($G$2:$G$5,$B8536)+D8535*INDEX($H$2:$H$5,$B8536)+INDEX($K$2:$K$5,$B8536)</f>
        <v>0.448345092605032</v>
      </c>
      <c r="D8536" s="6" t="n">
        <f aca="false">C8535*INDEX($I$2:$I$5,$B8536)+D8535*INDEX($J$2:$J$5,$B8536)+INDEX($L$2:$L$5,$B8536)</f>
        <v>0.236946021836333</v>
      </c>
      <c r="E8536" s="6"/>
    </row>
    <row r="8537" customFormat="false" ht="12.75" hidden="false" customHeight="false" outlineLevel="0" collapsed="false">
      <c r="A8537" s="5" t="n">
        <f aca="true">RAND()</f>
        <v>0.736300243871681</v>
      </c>
      <c r="B8537" s="0" t="n">
        <f aca="false">IF(A8537&lt;$N$2,$F$2,IF(A8537&lt;$N$3,$F$3,IF(A8537&lt;$N$4,$F$4,$F$5)))</f>
        <v>2</v>
      </c>
      <c r="C8537" s="6" t="n">
        <f aca="false">C8536*INDEX($G$2:$G$5,$B8537)+D8536*INDEX($H$2:$H$5,$B8537)+INDEX($K$2:$K$5,$B8537)</f>
        <v>0.43477418230818</v>
      </c>
      <c r="D8537" s="6" t="n">
        <f aca="false">C8536*INDEX($I$2:$I$5,$B8537)+D8536*INDEX($J$2:$J$5,$B8537)+INDEX($L$2:$L$5,$B8537)</f>
        <v>0.197004357230495</v>
      </c>
      <c r="E8537" s="6"/>
    </row>
    <row r="8538" customFormat="false" ht="12.75" hidden="false" customHeight="false" outlineLevel="0" collapsed="false">
      <c r="A8538" s="5" t="n">
        <f aca="true">RAND()</f>
        <v>0.400318456916862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451412441997173</v>
      </c>
      <c r="D8538" s="6" t="n">
        <f aca="false">C8537*INDEX($I$2:$I$5,$B8538)+D8537*INDEX($J$2:$J$5,$B8538)+INDEX($L$2:$L$5,$B8538)</f>
        <v>0.334170054543287</v>
      </c>
      <c r="E8538" s="6"/>
    </row>
    <row r="8539" customFormat="false" ht="12.75" hidden="false" customHeight="false" outlineLevel="0" collapsed="false">
      <c r="A8539" s="5" t="n">
        <f aca="true">RAND()</f>
        <v>0.205330231232514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470613455273702</v>
      </c>
      <c r="D8539" s="6" t="n">
        <f aca="false">C8538*INDEX($I$2:$I$5,$B8539)+D8538*INDEX($J$2:$J$5,$B8539)+INDEX($L$2:$L$5,$B8539)</f>
        <v>0.450008115953356</v>
      </c>
      <c r="E8539" s="6"/>
    </row>
    <row r="8540" customFormat="false" ht="12.75" hidden="false" customHeight="false" outlineLevel="0" collapsed="false">
      <c r="A8540" s="5" t="n">
        <f aca="true">RAND()</f>
        <v>0.406712894666869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491201123817647</v>
      </c>
      <c r="D8540" s="6" t="n">
        <f aca="false">C8539*INDEX($I$2:$I$5,$B8540)+D8539*INDEX($J$2:$J$5,$B8540)+INDEX($L$2:$L$5,$B8540)</f>
        <v>0.547644192599272</v>
      </c>
      <c r="E8540" s="6"/>
    </row>
    <row r="8541" customFormat="false" ht="12.75" hidden="false" customHeight="false" outlineLevel="0" collapsed="false">
      <c r="A8541" s="5" t="n">
        <f aca="true">RAND()</f>
        <v>0.959306299678923</v>
      </c>
      <c r="B8541" s="0" t="n">
        <f aca="false">IF(A8541&lt;$N$2,$F$2,IF(A8541&lt;$N$3,$F$3,IF(A8541&lt;$N$4,$F$4,$F$5)))</f>
        <v>3</v>
      </c>
      <c r="C8541" s="6" t="n">
        <f aca="false">C8540*INDEX($G$2:$G$5,$B8541)+D8540*INDEX($H$2:$H$5,$B8541)+INDEX($K$2:$K$5,$B8541)</f>
        <v>0.656303137932947</v>
      </c>
      <c r="D8541" s="6" t="n">
        <f aca="false">C8540*INDEX($I$2:$I$5,$B8541)+D8540*INDEX($J$2:$J$5,$B8541)+INDEX($L$2:$L$5,$B8541)</f>
        <v>0.173503965838616</v>
      </c>
      <c r="E8541" s="6"/>
    </row>
    <row r="8542" customFormat="false" ht="12.75" hidden="false" customHeight="false" outlineLevel="0" collapsed="false">
      <c r="A8542" s="5" t="n">
        <f aca="true">RAND()</f>
        <v>0.690912561443556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638621010841101</v>
      </c>
      <c r="D8542" s="6" t="n">
        <f aca="false">C8541*INDEX($I$2:$I$5,$B8542)+D8541*INDEX($J$2:$J$5,$B8542)+INDEX($L$2:$L$5,$B8542)</f>
        <v>0.306021650893466</v>
      </c>
      <c r="E8542" s="6"/>
    </row>
    <row r="8543" customFormat="false" ht="12.75" hidden="false" customHeight="false" outlineLevel="0" collapsed="false">
      <c r="A8543" s="5" t="n">
        <f aca="true">RAND()</f>
        <v>0.785293046490044</v>
      </c>
      <c r="B8543" s="0" t="n">
        <f aca="false">IF(A8543&lt;$N$2,$F$2,IF(A8543&lt;$N$3,$F$3,IF(A8543&lt;$N$4,$F$4,$F$5)))</f>
        <v>2</v>
      </c>
      <c r="C8543" s="6" t="n">
        <f aca="false">C8542*INDEX($G$2:$G$5,$B8543)+D8542*INDEX($H$2:$H$5,$B8543)+INDEX($K$2:$K$5,$B8543)</f>
        <v>0.456647446033774</v>
      </c>
      <c r="D8543" s="6" t="n">
        <f aca="false">C8542*INDEX($I$2:$I$5,$B8543)+D8542*INDEX($J$2:$J$5,$B8543)+INDEX($L$2:$L$5,$B8543)</f>
        <v>0.253614613676102</v>
      </c>
      <c r="E8543" s="6"/>
    </row>
    <row r="8544" customFormat="false" ht="12.75" hidden="false" customHeight="false" outlineLevel="0" collapsed="false">
      <c r="A8544" s="5" t="n">
        <f aca="true">RAND()</f>
        <v>0.776023429315491</v>
      </c>
      <c r="B8544" s="0" t="n">
        <f aca="false">IF(A8544&lt;$N$2,$F$2,IF(A8544&lt;$N$3,$F$3,IF(A8544&lt;$N$4,$F$4,$F$5)))</f>
        <v>2</v>
      </c>
      <c r="C8544" s="6" t="n">
        <f aca="false">C8543*INDEX($G$2:$G$5,$B8544)+D8543*INDEX($H$2:$H$5,$B8544)+INDEX($K$2:$K$5,$B8544)</f>
        <v>0.432642644177855</v>
      </c>
      <c r="D8544" s="6" t="n">
        <f aca="false">C8543*INDEX($I$2:$I$5,$B8544)+D8543*INDEX($J$2:$J$5,$B8544)+INDEX($L$2:$L$5,$B8544)</f>
        <v>0.202164401697825</v>
      </c>
      <c r="E8544" s="6"/>
    </row>
    <row r="8545" customFormat="false" ht="12.75" hidden="false" customHeight="false" outlineLevel="0" collapsed="false">
      <c r="A8545" s="5" t="n">
        <f aca="true">RAND()</f>
        <v>0.652819162522419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449793687769818</v>
      </c>
      <c r="D8545" s="6" t="n">
        <f aca="false">C8544*INDEX($I$2:$I$5,$B8545)+D8544*INDEX($J$2:$J$5,$B8545)+INDEX($L$2:$L$5,$B8545)</f>
        <v>0.338629799206873</v>
      </c>
      <c r="E8545" s="6"/>
    </row>
    <row r="8546" customFormat="false" ht="12.75" hidden="false" customHeight="false" outlineLevel="0" collapsed="false">
      <c r="A8546" s="5" t="n">
        <f aca="true">RAND()</f>
        <v>0.904116112781099</v>
      </c>
      <c r="B8546" s="0" t="n">
        <f aca="false">IF(A8546&lt;$N$2,$F$2,IF(A8546&lt;$N$3,$F$3,IF(A8546&lt;$N$4,$F$4,$F$5)))</f>
        <v>3</v>
      </c>
      <c r="C8546" s="6" t="n">
        <f aca="false">C8545*INDEX($G$2:$G$5,$B8546)+D8545*INDEX($H$2:$H$5,$B8546)+INDEX($K$2:$K$5,$B8546)</f>
        <v>0.603363180010072</v>
      </c>
      <c r="D8546" s="6" t="n">
        <f aca="false">C8545*INDEX($I$2:$I$5,$B8546)+D8545*INDEX($J$2:$J$5,$B8546)+INDEX($L$2:$L$5,$B8546)</f>
        <v>0.113201621232181</v>
      </c>
      <c r="E8546" s="6"/>
    </row>
    <row r="8547" customFormat="false" ht="12.75" hidden="false" customHeight="false" outlineLevel="0" collapsed="false">
      <c r="A8547" s="5" t="n">
        <f aca="true">RAND()</f>
        <v>0.27872396262372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591443799814142</v>
      </c>
      <c r="D8547" s="6" t="n">
        <f aca="false">C8546*INDEX($I$2:$I$5,$B8547)+D8546*INDEX($J$2:$J$5,$B8547)+INDEX($L$2:$L$5,$B8547)</f>
        <v>0.256783738765749</v>
      </c>
      <c r="E8547" s="6"/>
    </row>
    <row r="8548" customFormat="false" ht="12.75" hidden="false" customHeight="false" outlineLevel="0" collapsed="false">
      <c r="A8548" s="5" t="n">
        <f aca="true">RAND()</f>
        <v>0.22964177850961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586636784376539</v>
      </c>
      <c r="D8548" s="6" t="n">
        <f aca="false">C8547*INDEX($I$2:$I$5,$B8548)+D8547*INDEX($J$2:$J$5,$B8548)+INDEX($L$2:$L$5,$B8548)</f>
        <v>0.379125973618998</v>
      </c>
      <c r="E8548" s="6"/>
    </row>
    <row r="8549" customFormat="false" ht="12.75" hidden="false" customHeight="false" outlineLevel="0" collapsed="false">
      <c r="A8549" s="5" t="n">
        <f aca="true">RAND()</f>
        <v>0.135511942731172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587082290959585</v>
      </c>
      <c r="D8549" s="6" t="n">
        <f aca="false">C8548*INDEX($I$2:$I$5,$B8549)+D8548*INDEX($J$2:$J$5,$B8549)+INDEX($L$2:$L$5,$B8549)</f>
        <v>0.483172390580597</v>
      </c>
      <c r="E8549" s="6"/>
    </row>
    <row r="8550" customFormat="false" ht="12.75" hidden="false" customHeight="false" outlineLevel="0" collapsed="false">
      <c r="A8550" s="5" t="n">
        <f aca="true">RAND()</f>
        <v>0.916148542946751</v>
      </c>
      <c r="B8550" s="0" t="n">
        <f aca="false">IF(A8550&lt;$N$2,$F$2,IF(A8550&lt;$N$3,$F$3,IF(A8550&lt;$N$4,$F$4,$F$5)))</f>
        <v>3</v>
      </c>
      <c r="C8550" s="6" t="n">
        <f aca="false">C8549*INDEX($G$2:$G$5,$B8550)+D8549*INDEX($H$2:$H$5,$B8550)+INDEX($K$2:$K$5,$B8550)</f>
        <v>0.623675442890371</v>
      </c>
      <c r="D8550" s="6" t="n">
        <f aca="false">C8549*INDEX($I$2:$I$5,$B8550)+D8549*INDEX($J$2:$J$5,$B8550)+INDEX($L$2:$L$5,$B8550)</f>
        <v>0.183153252217094</v>
      </c>
      <c r="E8550" s="6"/>
    </row>
    <row r="8551" customFormat="false" ht="12.75" hidden="false" customHeight="false" outlineLevel="0" collapsed="false">
      <c r="A8551" s="5" t="n">
        <f aca="true">RAND()</f>
        <v>0.537071823423503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611277121345958</v>
      </c>
      <c r="D8551" s="6" t="n">
        <f aca="false">C8550*INDEX($I$2:$I$5,$B8551)+D8550*INDEX($J$2:$J$5,$B8551)+INDEX($L$2:$L$5,$B8551)</f>
        <v>0.315421119745369</v>
      </c>
      <c r="E8551" s="6"/>
    </row>
    <row r="8552" customFormat="false" ht="12.75" hidden="false" customHeight="false" outlineLevel="0" collapsed="false">
      <c r="A8552" s="5" t="n">
        <f aca="true">RAND()</f>
        <v>0.912530886190779</v>
      </c>
      <c r="B8552" s="0" t="n">
        <f aca="false">IF(A8552&lt;$N$2,$F$2,IF(A8552&lt;$N$3,$F$3,IF(A8552&lt;$N$4,$F$4,$F$5)))</f>
        <v>3</v>
      </c>
      <c r="C8552" s="6" t="n">
        <f aca="false">C8551*INDEX($G$2:$G$5,$B8552)+D8551*INDEX($H$2:$H$5,$B8552)+INDEX($K$2:$K$5,$B8552)</f>
        <v>0.572572608686046</v>
      </c>
      <c r="D8552" s="6" t="n">
        <f aca="false">C8551*INDEX($I$2:$I$5,$B8552)+D8551*INDEX($J$2:$J$5,$B8552)+INDEX($L$2:$L$5,$B8552)</f>
        <v>0.149686856929601</v>
      </c>
      <c r="E8552" s="6"/>
    </row>
    <row r="8553" customFormat="false" ht="12.75" hidden="false" customHeight="false" outlineLevel="0" collapsed="false">
      <c r="A8553" s="5" t="n">
        <f aca="true">RAND()</f>
        <v>0.692177084628315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566652558480848</v>
      </c>
      <c r="D8553" s="6" t="n">
        <f aca="false">C8552*INDEX($I$2:$I$5,$B8553)+D8552*INDEX($J$2:$J$5,$B8553)+INDEX($L$2:$L$5,$B8553)</f>
        <v>0.288898955011848</v>
      </c>
      <c r="E8553" s="6"/>
    </row>
    <row r="8554" customFormat="false" ht="12.75" hidden="false" customHeight="false" outlineLevel="0" collapsed="false">
      <c r="A8554" s="5" t="n">
        <f aca="true">RAND()</f>
        <v>0.957980315199704</v>
      </c>
      <c r="B8554" s="0" t="n">
        <f aca="false">IF(A8554&lt;$N$2,$F$2,IF(A8554&lt;$N$3,$F$3,IF(A8554&lt;$N$4,$F$4,$F$5)))</f>
        <v>3</v>
      </c>
      <c r="C8554" s="6" t="n">
        <f aca="false">C8553*INDEX($G$2:$G$5,$B8554)+D8553*INDEX($H$2:$H$5,$B8554)+INDEX($K$2:$K$5,$B8554)</f>
        <v>0.571760520496226</v>
      </c>
      <c r="D8554" s="6" t="n">
        <f aca="false">C8553*INDEX($I$2:$I$5,$B8554)+D8553*INDEX($J$2:$J$5,$B8554)+INDEX($L$2:$L$5,$B8554)</f>
        <v>0.131798717542828</v>
      </c>
      <c r="E8554" s="6"/>
    </row>
    <row r="8555" customFormat="false" ht="12.75" hidden="false" customHeight="false" outlineLevel="0" collapsed="false">
      <c r="A8555" s="5" t="n">
        <f aca="true">RAND()</f>
        <v>0.00766597411627655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6530123445038</v>
      </c>
      <c r="D8555" s="6" t="n">
        <f aca="false">C8554*INDEX($I$2:$I$5,$B8555)+D8554*INDEX($J$2:$J$5,$B8555)+INDEX($L$2:$L$5,$B8555)</f>
        <v>0.273741971935501</v>
      </c>
      <c r="E8555" s="6"/>
    </row>
    <row r="8556" customFormat="false" ht="12.75" hidden="false" customHeight="false" outlineLevel="0" collapsed="false">
      <c r="A8556" s="5" t="n">
        <f aca="true">RAND()</f>
        <v>0.542002890277032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65069201009986</v>
      </c>
      <c r="D8556" s="6" t="n">
        <f aca="false">C8555*INDEX($I$2:$I$5,$B8556)+D8555*INDEX($J$2:$J$5,$B8556)+INDEX($L$2:$L$5,$B8556)</f>
        <v>0.394490788498576</v>
      </c>
      <c r="E8556" s="6"/>
    </row>
    <row r="8557" customFormat="false" ht="12.75" hidden="false" customHeight="false" outlineLevel="0" collapsed="false">
      <c r="A8557" s="5" t="n">
        <f aca="true">RAND()</f>
        <v>0.961408029995967</v>
      </c>
      <c r="B8557" s="0" t="n">
        <f aca="false">IF(A8557&lt;$N$2,$F$2,IF(A8557&lt;$N$3,$F$3,IF(A8557&lt;$N$4,$F$4,$F$5)))</f>
        <v>3</v>
      </c>
      <c r="C8557" s="6" t="n">
        <f aca="false">C8556*INDEX($G$2:$G$5,$B8557)+D8556*INDEX($H$2:$H$5,$B8557)+INDEX($K$2:$K$5,$B8557)</f>
        <v>0.601880512993599</v>
      </c>
      <c r="D8557" s="6" t="n">
        <f aca="false">C8556*INDEX($I$2:$I$5,$B8557)+D8556*INDEX($J$2:$J$5,$B8557)+INDEX($L$2:$L$5,$B8557)</f>
        <v>0.156412309136759</v>
      </c>
      <c r="E8557" s="6"/>
    </row>
    <row r="8558" customFormat="false" ht="12.75" hidden="false" customHeight="false" outlineLevel="0" collapsed="false">
      <c r="A8558" s="5" t="n">
        <f aca="true">RAND()</f>
        <v>0.640478651947614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91783810969626</v>
      </c>
      <c r="D8558" s="6" t="n">
        <f aca="false">C8557*INDEX($I$2:$I$5,$B8558)+D8557*INDEX($J$2:$J$5,$B8558)+INDEX($L$2:$L$5,$B8558)</f>
        <v>0.293524471476345</v>
      </c>
      <c r="E8558" s="6"/>
    </row>
    <row r="8559" customFormat="false" ht="12.75" hidden="false" customHeight="false" outlineLevel="0" collapsed="false">
      <c r="A8559" s="5" t="n">
        <f aca="true">RAND()</f>
        <v>0.319458092637914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588284860957837</v>
      </c>
      <c r="D8559" s="6" t="n">
        <f aca="false">C8558*INDEX($I$2:$I$5,$B8559)+D8558*INDEX($J$2:$J$5,$B8559)+INDEX($L$2:$L$5,$B8559)</f>
        <v>0.410306275277541</v>
      </c>
      <c r="E8559" s="6"/>
    </row>
    <row r="8560" customFormat="false" ht="12.75" hidden="false" customHeight="false" outlineLevel="0" collapsed="false">
      <c r="A8560" s="5" t="n">
        <f aca="true">RAND()</f>
        <v>0.516810744926271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589635179138473</v>
      </c>
      <c r="D8560" s="6" t="n">
        <f aca="false">C8559*INDEX($I$2:$I$5,$B8560)+D8559*INDEX($J$2:$J$5,$B8560)+INDEX($L$2:$L$5,$B8560)</f>
        <v>0.509583487855192</v>
      </c>
      <c r="E8560" s="6"/>
    </row>
    <row r="8561" customFormat="false" ht="12.75" hidden="false" customHeight="false" outlineLevel="0" collapsed="false">
      <c r="A8561" s="5" t="n">
        <f aca="true">RAND()</f>
        <v>0.991134197593147</v>
      </c>
      <c r="B8561" s="0" t="n">
        <f aca="false">IF(A8561&lt;$N$2,$F$2,IF(A8561&lt;$N$3,$F$3,IF(A8561&lt;$N$4,$F$4,$F$5)))</f>
        <v>4</v>
      </c>
      <c r="C8561" s="6" t="n">
        <f aca="false">C8560*INDEX($G$2:$G$5,$B8561)+D8560*INDEX($H$2:$H$5,$B8561)+INDEX($K$2:$K$5,$B8561)</f>
        <v>0.5</v>
      </c>
      <c r="D8561" s="6" t="n">
        <f aca="false">C8560*INDEX($I$2:$I$5,$B8561)+D8560*INDEX($J$2:$J$5,$B8561)+INDEX($L$2:$L$5,$B8561)</f>
        <v>0.0815333580568308</v>
      </c>
      <c r="E8561" s="6"/>
    </row>
    <row r="8562" customFormat="false" ht="12.75" hidden="false" customHeight="false" outlineLevel="0" collapsed="false">
      <c r="A8562" s="5" t="n">
        <f aca="true">RAND()</f>
        <v>0.607014127012064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502516734248103</v>
      </c>
      <c r="D8562" s="6" t="n">
        <f aca="false">C8561*INDEX($I$2:$I$5,$B8562)+D8561*INDEX($J$2:$J$5,$B8562)+INDEX($L$2:$L$5,$B8562)</f>
        <v>0.233721820990249</v>
      </c>
      <c r="E8562" s="6"/>
    </row>
    <row r="8563" customFormat="false" ht="12.75" hidden="false" customHeight="false" outlineLevel="0" collapsed="false">
      <c r="A8563" s="5" t="n">
        <f aca="true">RAND()</f>
        <v>0.411837346840435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510284414753279</v>
      </c>
      <c r="D8563" s="6" t="n">
        <f aca="false">C8562*INDEX($I$2:$I$5,$B8563)+D8562*INDEX($J$2:$J$5,$B8563)+INDEX($L$2:$L$5,$B8563)</f>
        <v>0.362836706853542</v>
      </c>
      <c r="E8563" s="6"/>
    </row>
    <row r="8564" customFormat="false" ht="12.75" hidden="false" customHeight="false" outlineLevel="0" collapsed="false">
      <c r="A8564" s="5" t="n">
        <f aca="true">RAND()</f>
        <v>0.745073328780764</v>
      </c>
      <c r="B8564" s="0" t="n">
        <f aca="false">IF(A8564&lt;$N$2,$F$2,IF(A8564&lt;$N$3,$F$3,IF(A8564&lt;$N$4,$F$4,$F$5)))</f>
        <v>2</v>
      </c>
      <c r="C8564" s="6" t="n">
        <f aca="false">C8563*INDEX($G$2:$G$5,$B8564)+D8563*INDEX($H$2:$H$5,$B8564)+INDEX($K$2:$K$5,$B8564)</f>
        <v>0.418524933957495</v>
      </c>
      <c r="D8564" s="6" t="n">
        <f aca="false">C8563*INDEX($I$2:$I$5,$B8564)+D8563*INDEX($J$2:$J$5,$B8564)+INDEX($L$2:$L$5,$B8564)</f>
        <v>0.235803108984389</v>
      </c>
      <c r="E8564" s="6"/>
    </row>
    <row r="8565" customFormat="false" ht="12.75" hidden="false" customHeight="false" outlineLevel="0" collapsed="false">
      <c r="A8565" s="5" t="n">
        <f aca="true">RAND()</f>
        <v>0.257439710513592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439052383962336</v>
      </c>
      <c r="D8565" s="6" t="n">
        <f aca="false">C8564*INDEX($I$2:$I$5,$B8565)+D8564*INDEX($J$2:$J$5,$B8565)+INDEX($L$2:$L$5,$B8565)</f>
        <v>0.367711416971319</v>
      </c>
      <c r="E8565" s="6"/>
    </row>
    <row r="8566" customFormat="false" ht="12.75" hidden="false" customHeight="false" outlineLevel="0" collapsed="false">
      <c r="A8566" s="5" t="n">
        <f aca="true">RAND()</f>
        <v>0.509723612767894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461360796411962</v>
      </c>
      <c r="D8566" s="6" t="n">
        <f aca="false">C8565*INDEX($I$2:$I$5,$B8566)+D8565*INDEX($J$2:$J$5,$B8566)+INDEX($L$2:$L$5,$B8566)</f>
        <v>0.478942054802043</v>
      </c>
      <c r="E8566" s="6"/>
    </row>
    <row r="8567" customFormat="false" ht="12.75" hidden="false" customHeight="false" outlineLevel="0" collapsed="false">
      <c r="A8567" s="5" t="n">
        <f aca="true">RAND()</f>
        <v>0.16413926246841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484416172181431</v>
      </c>
      <c r="D8567" s="6" t="n">
        <f aca="false">C8566*INDEX($I$2:$I$5,$B8567)+D8566*INDEX($J$2:$J$5,$B8567)+INDEX($L$2:$L$5,$B8567)</f>
        <v>0.572551455059692</v>
      </c>
      <c r="E8567" s="6"/>
    </row>
    <row r="8568" customFormat="false" ht="12.75" hidden="false" customHeight="false" outlineLevel="0" collapsed="false">
      <c r="A8568" s="5" t="n">
        <f aca="true">RAND()</f>
        <v>0.0943557277420207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507453734019244</v>
      </c>
      <c r="D8568" s="6" t="n">
        <f aca="false">C8567*INDEX($I$2:$I$5,$B8568)+D8567*INDEX($J$2:$J$5,$B8568)+INDEX($L$2:$L$5,$B8568)</f>
        <v>0.651172786974966</v>
      </c>
      <c r="E8568" s="6"/>
    </row>
    <row r="8569" customFormat="false" ht="12.75" hidden="false" customHeight="false" outlineLevel="0" collapsed="false">
      <c r="A8569" s="5" t="n">
        <f aca="true">RAND()</f>
        <v>0.845703610806812</v>
      </c>
      <c r="B8569" s="0" t="n">
        <f aca="false">IF(A8569&lt;$N$2,$F$2,IF(A8569&lt;$N$3,$F$3,IF(A8569&lt;$N$4,$F$4,$F$5)))</f>
        <v>2</v>
      </c>
      <c r="C8569" s="6" t="n">
        <f aca="false">C8568*INDEX($G$2:$G$5,$B8569)+D8568*INDEX($H$2:$H$5,$B8569)+INDEX($K$2:$K$5,$B8569)</f>
        <v>0.352803335745449</v>
      </c>
      <c r="D8569" s="6" t="n">
        <f aca="false">C8568*INDEX($I$2:$I$5,$B8569)+D8568*INDEX($J$2:$J$5,$B8569)+INDEX($L$2:$L$5,$B8569)</f>
        <v>0.291965582922417</v>
      </c>
      <c r="E8569" s="6"/>
    </row>
    <row r="8570" customFormat="false" ht="12.75" hidden="false" customHeight="false" outlineLevel="0" collapsed="false">
      <c r="A8570" s="5" t="n">
        <f aca="true">RAND()</f>
        <v>0.75457605094316</v>
      </c>
      <c r="B8570" s="0" t="n">
        <f aca="false">IF(A8570&lt;$N$2,$F$2,IF(A8570&lt;$N$3,$F$3,IF(A8570&lt;$N$4,$F$4,$F$5)))</f>
        <v>2</v>
      </c>
      <c r="C8570" s="6" t="n">
        <f aca="false">C8569*INDEX($G$2:$G$5,$B8570)+D8569*INDEX($H$2:$H$5,$B8570)+INDEX($K$2:$K$5,$B8570)</f>
        <v>0.403518035401387</v>
      </c>
      <c r="D8570" s="6" t="n">
        <f aca="false">C8569*INDEX($I$2:$I$5,$B8570)+D8569*INDEX($J$2:$J$5,$B8570)+INDEX($L$2:$L$5,$B8570)</f>
        <v>0.186250773714188</v>
      </c>
      <c r="E8570" s="6"/>
    </row>
    <row r="8571" customFormat="false" ht="12.75" hidden="false" customHeight="false" outlineLevel="0" collapsed="false">
      <c r="A8571" s="5" t="n">
        <f aca="true">RAND()</f>
        <v>0.140228342692506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424478090683203</v>
      </c>
      <c r="D8571" s="6" t="n">
        <f aca="false">C8570*INDEX($I$2:$I$5,$B8571)+D8570*INDEX($J$2:$J$5,$B8571)+INDEX($L$2:$L$5,$B8571)</f>
        <v>0.326196739573494</v>
      </c>
      <c r="E8571" s="6"/>
    </row>
    <row r="8572" customFormat="false" ht="12.75" hidden="false" customHeight="false" outlineLevel="0" collapsed="false">
      <c r="A8572" s="5" t="n">
        <f aca="true">RAND()</f>
        <v>0.46964851803818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47451178354258</v>
      </c>
      <c r="D8572" s="6" t="n">
        <f aca="false">C8571*INDEX($I$2:$I$5,$B8572)+D8571*INDEX($J$2:$J$5,$B8572)+INDEX($L$2:$L$5,$B8572)</f>
        <v>0.444235342542618</v>
      </c>
      <c r="E8572" s="6"/>
    </row>
    <row r="8573" customFormat="false" ht="12.75" hidden="false" customHeight="false" outlineLevel="0" collapsed="false">
      <c r="A8573" s="5" t="n">
        <f aca="true">RAND()</f>
        <v>0.0980426303902717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471322758096842</v>
      </c>
      <c r="D8573" s="6" t="n">
        <f aca="false">C8572*INDEX($I$2:$I$5,$B8573)+D8572*INDEX($J$2:$J$5,$B8573)+INDEX($L$2:$L$5,$B8573)</f>
        <v>0.543600112219575</v>
      </c>
      <c r="E8573" s="6"/>
    </row>
    <row r="8574" customFormat="false" ht="12.75" hidden="false" customHeight="false" outlineLevel="0" collapsed="false">
      <c r="A8574" s="5" t="n">
        <f aca="true">RAND()</f>
        <v>0.584508310185811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495266225776343</v>
      </c>
      <c r="D8574" s="6" t="n">
        <f aca="false">C8573*INDEX($I$2:$I$5,$B8574)+D8573*INDEX($J$2:$J$5,$B8574)+INDEX($L$2:$L$5,$B8574)</f>
        <v>0.627077553224836</v>
      </c>
      <c r="E8574" s="6"/>
    </row>
    <row r="8575" customFormat="false" ht="12.75" hidden="false" customHeight="false" outlineLevel="0" collapsed="false">
      <c r="A8575" s="5" t="n">
        <f aca="true">RAND()</f>
        <v>0.00916870066226701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518682895153434</v>
      </c>
      <c r="D8575" s="6" t="n">
        <f aca="false">C8574*INDEX($I$2:$I$5,$B8575)+D8574*INDEX($J$2:$J$5,$B8575)+INDEX($L$2:$L$5,$B8575)</f>
        <v>0.697063992334161</v>
      </c>
      <c r="E8575" s="6"/>
    </row>
    <row r="8576" customFormat="false" ht="12.75" hidden="false" customHeight="false" outlineLevel="0" collapsed="false">
      <c r="A8576" s="5" t="n">
        <f aca="true">RAND()</f>
        <v>0.485205369333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54115314570163</v>
      </c>
      <c r="D8576" s="6" t="n">
        <f aca="false">C8575*INDEX($I$2:$I$5,$B8576)+D8575*INDEX($J$2:$J$5,$B8576)+INDEX($L$2:$L$5,$B8576)</f>
        <v>0.755616062371026</v>
      </c>
      <c r="E8576" s="6"/>
    </row>
    <row r="8577" customFormat="false" ht="12.75" hidden="false" customHeight="false" outlineLevel="0" collapsed="false">
      <c r="A8577" s="5" t="n">
        <f aca="true">RAND()</f>
        <v>0.615873021803788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562396815008411</v>
      </c>
      <c r="D8577" s="6" t="n">
        <f aca="false">C8576*INDEX($I$2:$I$5,$B8577)+D8576*INDEX($J$2:$J$5,$B8577)+INDEX($L$2:$L$5,$B8577)</f>
        <v>0.80449537056204</v>
      </c>
      <c r="E8577" s="6"/>
    </row>
    <row r="8578" customFormat="false" ht="12.75" hidden="false" customHeight="false" outlineLevel="0" collapsed="false">
      <c r="A8578" s="5" t="n">
        <f aca="true">RAND()</f>
        <v>0.997438757242705</v>
      </c>
      <c r="B8578" s="0" t="n">
        <f aca="false">IF(A8578&lt;$N$2,$F$2,IF(A8578&lt;$N$3,$F$3,IF(A8578&lt;$N$4,$F$4,$F$5)))</f>
        <v>4</v>
      </c>
      <c r="C8578" s="6" t="n">
        <f aca="false">C8577*INDEX($G$2:$G$5,$B8578)+D8577*INDEX($H$2:$H$5,$B8578)+INDEX($K$2:$K$5,$B8578)</f>
        <v>0.5</v>
      </c>
      <c r="D8578" s="6" t="n">
        <f aca="false">C8577*INDEX($I$2:$I$5,$B8578)+D8577*INDEX($J$2:$J$5,$B8578)+INDEX($L$2:$L$5,$B8578)</f>
        <v>0.128719259289926</v>
      </c>
      <c r="E8578" s="6"/>
    </row>
    <row r="8579" customFormat="false" ht="12.75" hidden="false" customHeight="false" outlineLevel="0" collapsed="false">
      <c r="A8579" s="5" t="n">
        <f aca="true">RAND()</f>
        <v>0.253701030386831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504262612593727</v>
      </c>
      <c r="D8579" s="6" t="n">
        <f aca="false">C8578*INDEX($I$2:$I$5,$B8579)+D8578*INDEX($J$2:$J$5,$B8579)+INDEX($L$2:$L$5,$B8579)</f>
        <v>0.273782651137148</v>
      </c>
      <c r="E8579" s="6"/>
    </row>
    <row r="8580" customFormat="false" ht="12.75" hidden="false" customHeight="false" outlineLevel="0" collapsed="false">
      <c r="A8580" s="5" t="n">
        <f aca="true">RAND()</f>
        <v>0.497315711262384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513248916184149</v>
      </c>
      <c r="D8580" s="6" t="n">
        <f aca="false">C8579*INDEX($I$2:$I$5,$B8580)+D8579*INDEX($J$2:$J$5,$B8580)+INDEX($L$2:$L$5,$B8580)</f>
        <v>0.39678375414947</v>
      </c>
      <c r="E8580" s="6"/>
    </row>
    <row r="8581" customFormat="false" ht="12.75" hidden="false" customHeight="false" outlineLevel="0" collapsed="false">
      <c r="A8581" s="5" t="n">
        <f aca="true">RAND()</f>
        <v>0.38310245911865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525429328743873</v>
      </c>
      <c r="D8581" s="6" t="n">
        <f aca="false">C8580*INDEX($I$2:$I$5,$B8581)+D8580*INDEX($J$2:$J$5,$B8581)+INDEX($L$2:$L$5,$B8581)</f>
        <v>0.500879197374087</v>
      </c>
      <c r="E8581" s="6"/>
    </row>
    <row r="8582" customFormat="false" ht="12.75" hidden="false" customHeight="false" outlineLevel="0" collapsed="false">
      <c r="A8582" s="5" t="n">
        <f aca="true">RAND()</f>
        <v>0.379184950850449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539622030406389</v>
      </c>
      <c r="D8582" s="6" t="n">
        <f aca="false">C8581*INDEX($I$2:$I$5,$B8582)+D8581*INDEX($J$2:$J$5,$B8582)+INDEX($L$2:$L$5,$B8582)</f>
        <v>0.588805553407076</v>
      </c>
      <c r="E8582" s="6"/>
    </row>
    <row r="8583" customFormat="false" ht="12.75" hidden="false" customHeight="false" outlineLevel="0" collapsed="false">
      <c r="A8583" s="5" t="n">
        <f aca="true">RAND()</f>
        <v>0.751302502295207</v>
      </c>
      <c r="B8583" s="0" t="n">
        <f aca="false">IF(A8583&lt;$N$2,$F$2,IF(A8583&lt;$N$3,$F$3,IF(A8583&lt;$N$4,$F$4,$F$5)))</f>
        <v>2</v>
      </c>
      <c r="C8583" s="6" t="n">
        <f aca="false">C8582*INDEX($G$2:$G$5,$B8583)+D8582*INDEX($H$2:$H$5,$B8583)+INDEX($K$2:$K$5,$B8583)</f>
        <v>0.373235484920059</v>
      </c>
      <c r="D8583" s="6" t="n">
        <f aca="false">C8582*INDEX($I$2:$I$5,$B8583)+D8582*INDEX($J$2:$J$5,$B8583)+INDEX($L$2:$L$5,$B8583)</f>
        <v>0.286949272893038</v>
      </c>
      <c r="E8583" s="6"/>
    </row>
    <row r="8584" customFormat="false" ht="12.75" hidden="false" customHeight="false" outlineLevel="0" collapsed="false">
      <c r="A8584" s="5" t="n">
        <f aca="true">RAND()</f>
        <v>0.851322904420199</v>
      </c>
      <c r="B8584" s="0" t="n">
        <f aca="false">IF(A8584&lt;$N$2,$F$2,IF(A8584&lt;$N$3,$F$3,IF(A8584&lt;$N$4,$F$4,$F$5)))</f>
        <v>2</v>
      </c>
      <c r="C8584" s="6" t="n">
        <f aca="false">C8583*INDEX($G$2:$G$5,$B8584)+D8583*INDEX($H$2:$H$5,$B8584)+INDEX($K$2:$K$5,$B8584)</f>
        <v>0.408676854855425</v>
      </c>
      <c r="D8584" s="6" t="n">
        <f aca="false">C8583*INDEX($I$2:$I$5,$B8584)+D8583*INDEX($J$2:$J$5,$B8584)+INDEX($L$2:$L$5,$B8584)</f>
        <v>0.189880226351862</v>
      </c>
      <c r="E8584" s="6"/>
    </row>
    <row r="8585" customFormat="false" ht="12.75" hidden="false" customHeight="false" outlineLevel="0" collapsed="false">
      <c r="A8585" s="5" t="n">
        <f aca="true">RAND()</f>
        <v>0.272575924479797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428992218147275</v>
      </c>
      <c r="D8585" s="6" t="n">
        <f aca="false">C8584*INDEX($I$2:$I$5,$B8585)+D8584*INDEX($J$2:$J$5,$B8585)+INDEX($L$2:$L$5,$B8585)</f>
        <v>0.32908726854308</v>
      </c>
      <c r="E8585" s="6"/>
    </row>
    <row r="8586" customFormat="false" ht="12.75" hidden="false" customHeight="false" outlineLevel="0" collapsed="false">
      <c r="A8586" s="5" t="n">
        <f aca="true">RAND()</f>
        <v>0.143225491778058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45139062214313</v>
      </c>
      <c r="D8586" s="6" t="n">
        <f aca="false">C8585*INDEX($I$2:$I$5,$B8586)+D8585*INDEX($J$2:$J$5,$B8586)+INDEX($L$2:$L$5,$B8586)</f>
        <v>0.446522378921626</v>
      </c>
      <c r="E8586" s="6"/>
    </row>
    <row r="8587" customFormat="false" ht="12.75" hidden="false" customHeight="false" outlineLevel="0" collapsed="false">
      <c r="A8587" s="5" t="n">
        <f aca="true">RAND()</f>
        <v>0.0819975858451055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474751966219618</v>
      </c>
      <c r="D8587" s="6" t="n">
        <f aca="false">C8586*INDEX($I$2:$I$5,$B8587)+D8586*INDEX($J$2:$J$5,$B8587)+INDEX($L$2:$L$5,$B8587)</f>
        <v>0.545396046685164</v>
      </c>
      <c r="E8587" s="6"/>
    </row>
    <row r="8588" customFormat="false" ht="12.75" hidden="false" customHeight="false" outlineLevel="0" collapsed="false">
      <c r="A8588" s="5" t="n">
        <f aca="true">RAND()</f>
        <v>0.566823161787604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498244073047807</v>
      </c>
      <c r="D8588" s="6" t="n">
        <f aca="false">C8587*INDEX($I$2:$I$5,$B8588)+D8587*INDEX($J$2:$J$5,$B8588)+INDEX($L$2:$L$5,$B8588)</f>
        <v>0.628475420885579</v>
      </c>
      <c r="E8588" s="6"/>
    </row>
    <row r="8589" customFormat="false" ht="12.75" hidden="false" customHeight="false" outlineLevel="0" collapsed="false">
      <c r="A8589" s="5" t="n">
        <f aca="true">RAND()</f>
        <v>0.673977044494367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21262808590354</v>
      </c>
      <c r="D8589" s="6" t="n">
        <f aca="false">C8588*INDEX($I$2:$I$5,$B8589)+D8588*INDEX($J$2:$J$5,$B8589)+INDEX($L$2:$L$5,$B8589)</f>
        <v>0.698140601629087</v>
      </c>
      <c r="E8589" s="6"/>
    </row>
    <row r="8590" customFormat="false" ht="12.75" hidden="false" customHeight="false" outlineLevel="0" collapsed="false">
      <c r="A8590" s="5" t="n">
        <f aca="true">RAND()</f>
        <v>0.850515795572577</v>
      </c>
      <c r="B8590" s="0" t="n">
        <f aca="false">IF(A8590&lt;$N$2,$F$2,IF(A8590&lt;$N$3,$F$3,IF(A8590&lt;$N$4,$F$4,$F$5)))</f>
        <v>2</v>
      </c>
      <c r="C8590" s="6" t="n">
        <f aca="false">C8589*INDEX($G$2:$G$5,$B8590)+D8589*INDEX($H$2:$H$5,$B8590)+INDEX($K$2:$K$5,$B8590)</f>
        <v>0.344908997324126</v>
      </c>
      <c r="D8590" s="6" t="n">
        <f aca="false">C8589*INDEX($I$2:$I$5,$B8590)+D8589*INDEX($J$2:$J$5,$B8590)+INDEX($L$2:$L$5,$B8590)</f>
        <v>0.30433909326235</v>
      </c>
      <c r="E8590" s="6"/>
    </row>
    <row r="8591" customFormat="false" ht="12.75" hidden="false" customHeight="false" outlineLevel="0" collapsed="false">
      <c r="A8591" s="5" t="n">
        <f aca="true">RAND()</f>
        <v>0.108269052106937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37908828517889</v>
      </c>
      <c r="D8591" s="6" t="n">
        <f aca="false">C8590*INDEX($I$2:$I$5,$B8591)+D8590*INDEX($J$2:$J$5,$B8591)+INDEX($L$2:$L$5,$B8591)</f>
        <v>0.428622257278743</v>
      </c>
      <c r="E8591" s="6"/>
    </row>
    <row r="8592" customFormat="false" ht="12.75" hidden="false" customHeight="false" outlineLevel="0" collapsed="false">
      <c r="A8592" s="5" t="n">
        <f aca="true">RAND()</f>
        <v>0.142313009365606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412704977636191</v>
      </c>
      <c r="D8592" s="6" t="n">
        <f aca="false">C8591*INDEX($I$2:$I$5,$B8592)+D8591*INDEX($J$2:$J$5,$B8592)+INDEX($L$2:$L$5,$B8592)</f>
        <v>0.532874029878034</v>
      </c>
      <c r="E8592" s="6"/>
    </row>
    <row r="8593" customFormat="false" ht="12.75" hidden="false" customHeight="false" outlineLevel="0" collapsed="false">
      <c r="A8593" s="5" t="n">
        <f aca="true">RAND()</f>
        <v>0.437659937113845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445102865118613</v>
      </c>
      <c r="D8593" s="6" t="n">
        <f aca="false">C8592*INDEX($I$2:$I$5,$B8593)+D8592*INDEX($J$2:$J$5,$B8593)+INDEX($L$2:$L$5,$B8593)</f>
        <v>0.620139967193912</v>
      </c>
      <c r="E8593" s="6"/>
    </row>
    <row r="8594" customFormat="false" ht="12.75" hidden="false" customHeight="false" outlineLevel="0" collapsed="false">
      <c r="A8594" s="5" t="n">
        <f aca="true">RAND()</f>
        <v>0.576252205963554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475837511271878</v>
      </c>
      <c r="D8594" s="6" t="n">
        <f aca="false">C8593*INDEX($I$2:$I$5,$B8594)+D8593*INDEX($J$2:$J$5,$B8594)+INDEX($L$2:$L$5,$B8594)</f>
        <v>0.693030026138242</v>
      </c>
      <c r="E8594" s="6"/>
    </row>
    <row r="8595" customFormat="false" ht="12.75" hidden="false" customHeight="false" outlineLevel="0" collapsed="false">
      <c r="A8595" s="5" t="n">
        <f aca="true">RAND()</f>
        <v>0.573087174339409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504628158036939</v>
      </c>
      <c r="D8595" s="6" t="n">
        <f aca="false">C8594*INDEX($I$2:$I$5,$B8595)+D8594*INDEX($J$2:$J$5,$B8595)+INDEX($L$2:$L$5,$B8595)</f>
        <v>0.753776504274308</v>
      </c>
      <c r="E8595" s="6"/>
    </row>
    <row r="8596" customFormat="false" ht="12.75" hidden="false" customHeight="false" outlineLevel="0" collapsed="false">
      <c r="A8596" s="5" t="n">
        <f aca="true">RAND()</f>
        <v>0.0408881958183511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531319036831511</v>
      </c>
      <c r="D8596" s="6" t="n">
        <f aca="false">C8595*INDEX($I$2:$I$5,$B8596)+D8595*INDEX($J$2:$J$5,$B8596)+INDEX($L$2:$L$5,$B8596)</f>
        <v>0.804285010281521</v>
      </c>
      <c r="E8596" s="6"/>
    </row>
    <row r="8597" customFormat="false" ht="12.75" hidden="false" customHeight="false" outlineLevel="0" collapsed="false">
      <c r="A8597" s="5" t="n">
        <f aca="true">RAND()</f>
        <v>0.585715039306158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555848407650369</v>
      </c>
      <c r="D8597" s="6" t="n">
        <f aca="false">C8596*INDEX($I$2:$I$5,$B8597)+D8596*INDEX($J$2:$J$5,$B8597)+INDEX($L$2:$L$5,$B8597)</f>
        <v>0.846179169366245</v>
      </c>
      <c r="E8597" s="6"/>
    </row>
    <row r="8598" customFormat="false" ht="12.75" hidden="false" customHeight="false" outlineLevel="0" collapsed="false">
      <c r="A8598" s="5" t="n">
        <f aca="true">RAND()</f>
        <v>0.533582787623522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78223927361714</v>
      </c>
      <c r="D8598" s="6" t="n">
        <f aca="false">C8597*INDEX($I$2:$I$5,$B8598)+D8597*INDEX($J$2:$J$5,$B8598)+INDEX($L$2:$L$5,$B8598)</f>
        <v>0.880839723708878</v>
      </c>
      <c r="E8598" s="6"/>
    </row>
    <row r="8599" customFormat="false" ht="12.75" hidden="false" customHeight="false" outlineLevel="0" collapsed="false">
      <c r="A8599" s="5" t="n">
        <f aca="true">RAND()</f>
        <v>0.254545142708464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598503184107324</v>
      </c>
      <c r="D8599" s="6" t="n">
        <f aca="false">C8598*INDEX($I$2:$I$5,$B8599)+D8598*INDEX($J$2:$J$5,$B8599)+INDEX($L$2:$L$5,$B8599)</f>
        <v>0.909438640116454</v>
      </c>
      <c r="E8599" s="6"/>
    </row>
    <row r="8600" customFormat="false" ht="12.75" hidden="false" customHeight="false" outlineLevel="0" collapsed="false">
      <c r="A8600" s="5" t="n">
        <f aca="true">RAND()</f>
        <v>0.0776039470755033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616778432991427</v>
      </c>
      <c r="D8600" s="6" t="n">
        <f aca="false">C8599*INDEX($I$2:$I$5,$B8600)+D8599*INDEX($J$2:$J$5,$B8600)+INDEX($L$2:$L$5,$B8600)</f>
        <v>0.932968787646899</v>
      </c>
      <c r="E8600" s="6"/>
    </row>
    <row r="8601" customFormat="false" ht="12.75" hidden="false" customHeight="false" outlineLevel="0" collapsed="false">
      <c r="A8601" s="5" t="n">
        <f aca="true">RAND()</f>
        <v>0.715604712524313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633164734752656</v>
      </c>
      <c r="D8601" s="6" t="n">
        <f aca="false">C8600*INDEX($I$2:$I$5,$B8601)+D8600*INDEX($J$2:$J$5,$B8601)+INDEX($L$2:$L$5,$B8601)</f>
        <v>0.952269698691534</v>
      </c>
      <c r="E8601" s="6"/>
    </row>
    <row r="8602" customFormat="false" ht="12.75" hidden="false" customHeight="false" outlineLevel="0" collapsed="false">
      <c r="A8602" s="5" t="n">
        <f aca="true">RAND()</f>
        <v>0.847958787553825</v>
      </c>
      <c r="B8602" s="0" t="n">
        <f aca="false">IF(A8602&lt;$N$2,$F$2,IF(A8602&lt;$N$3,$F$3,IF(A8602&lt;$N$4,$F$4,$F$5)))</f>
        <v>2</v>
      </c>
      <c r="C8602" s="6" t="n">
        <f aca="false">C8601*INDEX($G$2:$G$5,$B8602)+D8601*INDEX($H$2:$H$5,$B8602)+INDEX($K$2:$K$5,$B8602)</f>
        <v>0.309520500841987</v>
      </c>
      <c r="D8602" s="6" t="n">
        <f aca="false">C8601*INDEX($I$2:$I$5,$B8602)+D8601*INDEX($J$2:$J$5,$B8602)+INDEX($L$2:$L$5,$B8602)</f>
        <v>0.379692360696333</v>
      </c>
      <c r="E8602" s="6"/>
    </row>
    <row r="8603" customFormat="false" ht="12.75" hidden="false" customHeight="false" outlineLevel="0" collapsed="false">
      <c r="A8603" s="5" t="n">
        <f aca="true">RAND()</f>
        <v>0.211969567799652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351831522560611</v>
      </c>
      <c r="D8603" s="6" t="n">
        <f aca="false">C8602*INDEX($I$2:$I$5,$B8603)+D8602*INDEX($J$2:$J$5,$B8603)+INDEX($L$2:$L$5,$B8603)</f>
        <v>0.493906555700033</v>
      </c>
      <c r="E8603" s="6"/>
    </row>
    <row r="8604" customFormat="false" ht="12.75" hidden="false" customHeight="false" outlineLevel="0" collapsed="false">
      <c r="A8604" s="5" t="n">
        <f aca="true">RAND()</f>
        <v>0.507917145843157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39197950521486</v>
      </c>
      <c r="D8604" s="6" t="n">
        <f aca="false">C8603*INDEX($I$2:$I$5,$B8604)+D8603*INDEX($J$2:$J$5,$B8604)+INDEX($L$2:$L$5,$B8604)</f>
        <v>0.589308899454585</v>
      </c>
      <c r="E8604" s="6"/>
    </row>
    <row r="8605" customFormat="false" ht="12.75" hidden="false" customHeight="false" outlineLevel="0" collapsed="false">
      <c r="A8605" s="5" t="n">
        <f aca="true">RAND()</f>
        <v>0.950988904722013</v>
      </c>
      <c r="B8605" s="0" t="n">
        <f aca="false">IF(A8605&lt;$N$2,$F$2,IF(A8605&lt;$N$3,$F$3,IF(A8605&lt;$N$4,$F$4,$F$5)))</f>
        <v>3</v>
      </c>
      <c r="C8605" s="6" t="n">
        <f aca="false">C8604*INDEX($G$2:$G$5,$B8605)+D8604*INDEX($H$2:$H$5,$B8605)+INDEX($K$2:$K$5,$B8605)</f>
        <v>0.682977492763419</v>
      </c>
      <c r="D8605" s="6" t="n">
        <f aca="false">C8604*INDEX($I$2:$I$5,$B8605)+D8604*INDEX($J$2:$J$5,$B8605)+INDEX($L$2:$L$5,$B8605)</f>
        <v>0.1575808805266</v>
      </c>
      <c r="E8605" s="6"/>
    </row>
    <row r="8606" customFormat="false" ht="12.75" hidden="false" customHeight="false" outlineLevel="0" collapsed="false">
      <c r="A8606" s="5" t="n">
        <f aca="true">RAND()</f>
        <v>0.33387311032511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660678383935627</v>
      </c>
      <c r="D8606" s="6" t="n">
        <f aca="false">C8605*INDEX($I$2:$I$5,$B8606)+D8605*INDEX($J$2:$J$5,$B8606)+INDEX($L$2:$L$5,$B8606)</f>
        <v>0.291516000334837</v>
      </c>
      <c r="E8606" s="6"/>
    </row>
    <row r="8607" customFormat="false" ht="12.75" hidden="false" customHeight="false" outlineLevel="0" collapsed="false">
      <c r="A8607" s="5" t="n">
        <f aca="true">RAND()</f>
        <v>0.030746174071747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646702039973736</v>
      </c>
      <c r="D8607" s="6" t="n">
        <f aca="false">C8606*INDEX($I$2:$I$5,$B8607)+D8606*INDEX($J$2:$J$5,$B8607)+INDEX($L$2:$L$5,$B8607)</f>
        <v>0.406051984078659</v>
      </c>
      <c r="E8607" s="6"/>
    </row>
    <row r="8608" customFormat="false" ht="12.75" hidden="false" customHeight="false" outlineLevel="0" collapsed="false">
      <c r="A8608" s="5" t="n">
        <f aca="true">RAND()</f>
        <v>0.226197686372534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39073955348612</v>
      </c>
      <c r="D8608" s="6" t="n">
        <f aca="false">C8607*INDEX($I$2:$I$5,$B8608)+D8607*INDEX($J$2:$J$5,$B8608)+INDEX($L$2:$L$5,$B8608)</f>
        <v>0.503810159003753</v>
      </c>
      <c r="E8608" s="6"/>
    </row>
    <row r="8609" customFormat="false" ht="12.75" hidden="false" customHeight="false" outlineLevel="0" collapsed="false">
      <c r="A8609" s="5" t="n">
        <f aca="true">RAND()</f>
        <v>0.859999033105538</v>
      </c>
      <c r="B8609" s="0" t="n">
        <f aca="false">IF(A8609&lt;$N$2,$F$2,IF(A8609&lt;$N$3,$F$3,IF(A8609&lt;$N$4,$F$4,$F$5)))</f>
        <v>2</v>
      </c>
      <c r="C8609" s="6" t="n">
        <f aca="false">C8608*INDEX($G$2:$G$5,$B8609)+D8608*INDEX($H$2:$H$5,$B8609)+INDEX($K$2:$K$5,$B8609)</f>
        <v>0.412036473268828</v>
      </c>
      <c r="D8609" s="6" t="n">
        <f aca="false">C8608*INDEX($I$2:$I$5,$B8609)+D8608*INDEX($J$2:$J$5,$B8609)+INDEX($L$2:$L$5,$B8609)</f>
        <v>0.292681315232526</v>
      </c>
      <c r="E8609" s="6"/>
    </row>
    <row r="8610" customFormat="false" ht="12.75" hidden="false" customHeight="false" outlineLevel="0" collapsed="false">
      <c r="A8610" s="5" t="n">
        <f aca="true">RAND()</f>
        <v>0.232921327666163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435648174468839</v>
      </c>
      <c r="D8610" s="6" t="n">
        <f aca="false">C8609*INDEX($I$2:$I$5,$B8610)+D8609*INDEX($J$2:$J$5,$B8610)+INDEX($L$2:$L$5,$B8610)</f>
        <v>0.416241087121468</v>
      </c>
      <c r="E8610" s="6"/>
    </row>
    <row r="8611" customFormat="false" ht="12.75" hidden="false" customHeight="false" outlineLevel="0" collapsed="false">
      <c r="A8611" s="5" t="n">
        <f aca="true">RAND()</f>
        <v>0.0764138742148353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460266220347538</v>
      </c>
      <c r="D8611" s="6" t="n">
        <f aca="false">C8610*INDEX($I$2:$I$5,$B8611)+D8610*INDEX($J$2:$J$5,$B8611)+INDEX($L$2:$L$5,$B8611)</f>
        <v>0.520269700510779</v>
      </c>
      <c r="E8611" s="6"/>
    </row>
    <row r="8612" customFormat="false" ht="12.75" hidden="false" customHeight="false" outlineLevel="0" collapsed="false">
      <c r="A8612" s="5" t="n">
        <f aca="true">RAND()</f>
        <v>0.677678524214404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485015999993959</v>
      </c>
      <c r="D8612" s="6" t="n">
        <f aca="false">C8611*INDEX($I$2:$I$5,$B8612)+D8611*INDEX($J$2:$J$5,$B8612)+INDEX($L$2:$L$5,$B8612)</f>
        <v>0.607679125580793</v>
      </c>
      <c r="E8612" s="6"/>
    </row>
    <row r="8613" customFormat="false" ht="12.75" hidden="false" customHeight="false" outlineLevel="0" collapsed="false">
      <c r="A8613" s="5" t="n">
        <f aca="true">RAND()</f>
        <v>0.293222432265452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509262711641361</v>
      </c>
      <c r="D8613" s="6" t="n">
        <f aca="false">C8612*INDEX($I$2:$I$5,$B8613)+D8612*INDEX($J$2:$J$5,$B8613)+INDEX($L$2:$L$5,$B8613)</f>
        <v>0.680973985618316</v>
      </c>
      <c r="E8613" s="6"/>
    </row>
    <row r="8614" customFormat="false" ht="12.75" hidden="false" customHeight="false" outlineLevel="0" collapsed="false">
      <c r="A8614" s="5" t="n">
        <f aca="true">RAND()</f>
        <v>0.958468454970875</v>
      </c>
      <c r="B8614" s="0" t="n">
        <f aca="false">IF(A8614&lt;$N$2,$F$2,IF(A8614&lt;$N$3,$F$3,IF(A8614&lt;$N$4,$F$4,$F$5)))</f>
        <v>3</v>
      </c>
      <c r="C8614" s="6" t="n">
        <f aca="false">C8613*INDEX($G$2:$G$5,$B8614)+D8613*INDEX($H$2:$H$5,$B8614)+INDEX($K$2:$K$5,$B8614)</f>
        <v>0.691326231183779</v>
      </c>
      <c r="D8614" s="6" t="n">
        <f aca="false">C8613*INDEX($I$2:$I$5,$B8614)+D8613*INDEX($J$2:$J$5,$B8614)+INDEX($L$2:$L$5,$B8614)</f>
        <v>0.209799139618295</v>
      </c>
      <c r="E8614" s="6"/>
    </row>
    <row r="8615" customFormat="false" ht="12.75" hidden="false" customHeight="false" outlineLevel="0" collapsed="false">
      <c r="A8615" s="5" t="n">
        <f aca="true">RAND()</f>
        <v>0.8427188346709</v>
      </c>
      <c r="B8615" s="0" t="n">
        <f aca="false">IF(A8615&lt;$N$2,$F$2,IF(A8615&lt;$N$3,$F$3,IF(A8615&lt;$N$4,$F$4,$F$5)))</f>
        <v>2</v>
      </c>
      <c r="C8615" s="6" t="n">
        <f aca="false">C8614*INDEX($G$2:$G$5,$B8615)+D8614*INDEX($H$2:$H$5,$B8615)+INDEX($K$2:$K$5,$B8615)</f>
        <v>0.48877666198947</v>
      </c>
      <c r="D8615" s="6" t="n">
        <f aca="false">C8614*INDEX($I$2:$I$5,$B8615)+D8614*INDEX($J$2:$J$5,$B8615)+INDEX($L$2:$L$5,$B8615)</f>
        <v>0.246570158752338</v>
      </c>
      <c r="E8615" s="6"/>
    </row>
    <row r="8616" customFormat="false" ht="12.75" hidden="false" customHeight="false" outlineLevel="0" collapsed="false">
      <c r="A8616" s="5" t="n">
        <f aca="true">RAND()</f>
        <v>0.836767479915525</v>
      </c>
      <c r="B8616" s="0" t="n">
        <f aca="false">IF(A8616&lt;$N$2,$F$2,IF(A8616&lt;$N$3,$F$3,IF(A8616&lt;$N$4,$F$4,$F$5)))</f>
        <v>2</v>
      </c>
      <c r="C8616" s="6" t="n">
        <f aca="false">C8615*INDEX($G$2:$G$5,$B8616)+D8615*INDEX($H$2:$H$5,$B8616)+INDEX($K$2:$K$5,$B8616)</f>
        <v>0.440564146533897</v>
      </c>
      <c r="D8616" s="6" t="n">
        <f aca="false">C8615*INDEX($I$2:$I$5,$B8616)+D8615*INDEX($J$2:$J$5,$B8616)+INDEX($L$2:$L$5,$B8616)</f>
        <v>0.208037846883831</v>
      </c>
      <c r="E8616" s="6"/>
    </row>
    <row r="8617" customFormat="false" ht="12.75" hidden="false" customHeight="false" outlineLevel="0" collapsed="false">
      <c r="A8617" s="5" t="n">
        <f aca="true">RAND()</f>
        <v>0.920822030249159</v>
      </c>
      <c r="B8617" s="0" t="n">
        <f aca="false">IF(A8617&lt;$N$2,$F$2,IF(A8617&lt;$N$3,$F$3,IF(A8617&lt;$N$4,$F$4,$F$5)))</f>
        <v>3</v>
      </c>
      <c r="C8617" s="6" t="n">
        <f aca="false">C8616*INDEX($G$2:$G$5,$B8617)+D8616*INDEX($H$2:$H$5,$B8617)+INDEX($K$2:$K$5,$B8617)</f>
        <v>0.56779008868804</v>
      </c>
      <c r="D8617" s="6" t="n">
        <f aca="false">C8616*INDEX($I$2:$I$5,$B8617)+D8616*INDEX($J$2:$J$5,$B8617)+INDEX($L$2:$L$5,$B8617)</f>
        <v>0.0798516478102812</v>
      </c>
      <c r="E8617" s="6"/>
    </row>
    <row r="8618" customFormat="false" ht="12.75" hidden="false" customHeight="false" outlineLevel="0" collapsed="false">
      <c r="A8618" s="5" t="n">
        <f aca="true">RAND()</f>
        <v>0.542817390242992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60008296265126</v>
      </c>
      <c r="D8618" s="6" t="n">
        <f aca="false">C8617*INDEX($I$2:$I$5,$B8618)+D8617*INDEX($J$2:$J$5,$B8618)+INDEX($L$2:$L$5,$B8618)</f>
        <v>0.229785815709471</v>
      </c>
      <c r="E8618" s="6"/>
    </row>
    <row r="8619" customFormat="false" ht="12.75" hidden="false" customHeight="false" outlineLevel="0" collapsed="false">
      <c r="A8619" s="5" t="n">
        <f aca="true">RAND()</f>
        <v>0.339683722514809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558949118710342</v>
      </c>
      <c r="D8619" s="6" t="n">
        <f aca="false">C8618*INDEX($I$2:$I$5,$B8619)+D8618*INDEX($J$2:$J$5,$B8619)+INDEX($L$2:$L$5,$B8619)</f>
        <v>0.357367850575531</v>
      </c>
      <c r="E8619" s="6"/>
    </row>
    <row r="8620" customFormat="false" ht="12.75" hidden="false" customHeight="false" outlineLevel="0" collapsed="false">
      <c r="A8620" s="5" t="n">
        <f aca="true">RAND()</f>
        <v>0.567689303254516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62770412256375</v>
      </c>
      <c r="D8620" s="6" t="n">
        <f aca="false">C8619*INDEX($I$2:$I$5,$B8620)+D8619*INDEX($J$2:$J$5,$B8620)+INDEX($L$2:$L$5,$B8620)</f>
        <v>0.465724187746344</v>
      </c>
      <c r="E8620" s="6"/>
    </row>
    <row r="8621" customFormat="false" ht="12.75" hidden="false" customHeight="false" outlineLevel="0" collapsed="false">
      <c r="A8621" s="5" t="n">
        <f aca="true">RAND()</f>
        <v>0.778648141908616</v>
      </c>
      <c r="B8621" s="0" t="n">
        <f aca="false">IF(A8621&lt;$N$2,$F$2,IF(A8621&lt;$N$3,$F$3,IF(A8621&lt;$N$4,$F$4,$F$5)))</f>
        <v>2</v>
      </c>
      <c r="C8621" s="6" t="n">
        <f aca="false">C8620*INDEX($G$2:$G$5,$B8621)+D8620*INDEX($H$2:$H$5,$B8621)+INDEX($K$2:$K$5,$B8621)</f>
        <v>0.405612104783832</v>
      </c>
      <c r="D8621" s="6" t="n">
        <f aca="false">C8620*INDEX($I$2:$I$5,$B8621)+D8620*INDEX($J$2:$J$5,$B8621)+INDEX($L$2:$L$5,$B8621)</f>
        <v>0.26793377815597</v>
      </c>
      <c r="E8621" s="6"/>
    </row>
    <row r="8622" customFormat="false" ht="12.75" hidden="false" customHeight="false" outlineLevel="0" collapsed="false">
      <c r="A8622" s="5" t="n">
        <f aca="true">RAND()</f>
        <v>0.578989065387975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429278226753245</v>
      </c>
      <c r="D8622" s="6" t="n">
        <f aca="false">C8621*INDEX($I$2:$I$5,$B8622)+D8621*INDEX($J$2:$J$5,$B8622)+INDEX($L$2:$L$5,$B8622)</f>
        <v>0.395468129777417</v>
      </c>
      <c r="E8622" s="6"/>
    </row>
    <row r="8623" customFormat="false" ht="12.75" hidden="false" customHeight="false" outlineLevel="0" collapsed="false">
      <c r="A8623" s="5" t="n">
        <f aca="true">RAND()</f>
        <v>0.632714814173163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454089535315269</v>
      </c>
      <c r="D8623" s="6" t="n">
        <f aca="false">C8622*INDEX($I$2:$I$5,$B8623)+D8622*INDEX($J$2:$J$5,$B8623)+INDEX($L$2:$L$5,$B8623)</f>
        <v>0.502869147791157</v>
      </c>
      <c r="E8623" s="6"/>
    </row>
    <row r="8624" customFormat="false" ht="12.75" hidden="false" customHeight="false" outlineLevel="0" collapsed="false">
      <c r="A8624" s="5" t="n">
        <f aca="true">RAND()</f>
        <v>0.18346979408963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479128173950936</v>
      </c>
      <c r="D8624" s="6" t="n">
        <f aca="false">C8623*INDEX($I$2:$I$5,$B8624)+D8623*INDEX($J$2:$J$5,$B8624)+INDEX($L$2:$L$5,$B8624)</f>
        <v>0.593134593668028</v>
      </c>
      <c r="E8624" s="6"/>
    </row>
    <row r="8625" customFormat="false" ht="12.75" hidden="false" customHeight="false" outlineLevel="0" collapsed="false">
      <c r="A8625" s="5" t="n">
        <f aca="true">RAND()</f>
        <v>0.555398651339882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503725799650062</v>
      </c>
      <c r="D8625" s="6" t="n">
        <f aca="false">C8624*INDEX($I$2:$I$5,$B8625)+D8624*INDEX($J$2:$J$5,$B8625)+INDEX($L$2:$L$5,$B8625)</f>
        <v>0.668843527587971</v>
      </c>
      <c r="E8625" s="6"/>
    </row>
    <row r="8626" customFormat="false" ht="12.75" hidden="false" customHeight="false" outlineLevel="0" collapsed="false">
      <c r="A8626" s="5" t="n">
        <f aca="true">RAND()</f>
        <v>0.131809866458279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527410414423657</v>
      </c>
      <c r="D8626" s="6" t="n">
        <f aca="false">C8625*INDEX($I$2:$I$5,$B8626)+D8625*INDEX($J$2:$J$5,$B8626)+INDEX($L$2:$L$5,$B8626)</f>
        <v>0.732210300335135</v>
      </c>
      <c r="E8626" s="6"/>
    </row>
    <row r="8627" customFormat="false" ht="12.75" hidden="false" customHeight="false" outlineLevel="0" collapsed="false">
      <c r="A8627" s="5" t="n">
        <f aca="true">RAND()</f>
        <v>0.239354083562477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549863222958085</v>
      </c>
      <c r="D8627" s="6" t="n">
        <f aca="false">C8626*INDEX($I$2:$I$5,$B8627)+D8626*INDEX($J$2:$J$5,$B8627)+INDEX($L$2:$L$5,$B8627)</f>
        <v>0.785132359650854</v>
      </c>
      <c r="E8627" s="6"/>
    </row>
    <row r="8628" customFormat="false" ht="12.75" hidden="false" customHeight="false" outlineLevel="0" collapsed="false">
      <c r="A8628" s="5" t="n">
        <f aca="true">RAND()</f>
        <v>0.662143114135417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570883773598496</v>
      </c>
      <c r="D8628" s="6" t="n">
        <f aca="false">C8627*INDEX($I$2:$I$5,$B8628)+D8627*INDEX($J$2:$J$5,$B8628)+INDEX($L$2:$L$5,$B8628)</f>
        <v>0.829232434094126</v>
      </c>
      <c r="E8628" s="6"/>
    </row>
    <row r="8629" customFormat="false" ht="12.75" hidden="false" customHeight="false" outlineLevel="0" collapsed="false">
      <c r="A8629" s="5" t="n">
        <f aca="true">RAND()</f>
        <v>0.620411192688436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590361923846606</v>
      </c>
      <c r="D8629" s="6" t="n">
        <f aca="false">C8628*INDEX($I$2:$I$5,$B8629)+D8628*INDEX($J$2:$J$5,$B8629)+INDEX($L$2:$L$5,$B8629)</f>
        <v>0.865895636922769</v>
      </c>
      <c r="E8629" s="6"/>
    </row>
    <row r="8630" customFormat="false" ht="12.75" hidden="false" customHeight="false" outlineLevel="0" collapsed="false">
      <c r="A8630" s="5" t="n">
        <f aca="true">RAND()</f>
        <v>0.931515168008984</v>
      </c>
      <c r="B8630" s="0" t="n">
        <f aca="false">IF(A8630&lt;$N$2,$F$2,IF(A8630&lt;$N$3,$F$3,IF(A8630&lt;$N$4,$F$4,$F$5)))</f>
        <v>3</v>
      </c>
      <c r="C8630" s="6" t="n">
        <f aca="false">C8629*INDEX($G$2:$G$5,$B8630)+D8629*INDEX($H$2:$H$5,$B8630)+INDEX($K$2:$K$5,$B8630)</f>
        <v>0.731494176672153</v>
      </c>
      <c r="D8630" s="6" t="n">
        <f aca="false">C8629*INDEX($I$2:$I$5,$B8630)+D8629*INDEX($J$2:$J$5,$B8630)+INDEX($L$2:$L$5,$B8630)</f>
        <v>0.274711366150814</v>
      </c>
      <c r="E8630" s="6"/>
    </row>
    <row r="8631" customFormat="false" ht="12.75" hidden="false" customHeight="false" outlineLevel="0" collapsed="false">
      <c r="A8631" s="5" t="n">
        <f aca="true">RAND()</f>
        <v>0.727264038622007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706202876542238</v>
      </c>
      <c r="D8631" s="6" t="n">
        <f aca="false">C8630*INDEX($I$2:$I$5,$B8631)+D8630*INDEX($J$2:$J$5,$B8631)+INDEX($L$2:$L$5,$B8631)</f>
        <v>0.389164665325171</v>
      </c>
      <c r="E8631" s="6"/>
    </row>
    <row r="8632" customFormat="false" ht="12.75" hidden="false" customHeight="false" outlineLevel="0" collapsed="false">
      <c r="A8632" s="5" t="n">
        <f aca="true">RAND()</f>
        <v>0.5400747464107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88965334801391</v>
      </c>
      <c r="D8632" s="6" t="n">
        <f aca="false">C8631*INDEX($I$2:$I$5,$B8632)+D8631*INDEX($J$2:$J$5,$B8632)+INDEX($L$2:$L$5,$B8632)</f>
        <v>0.487271294429007</v>
      </c>
      <c r="E8632" s="6"/>
    </row>
    <row r="8633" customFormat="false" ht="12.75" hidden="false" customHeight="false" outlineLevel="0" collapsed="false">
      <c r="A8633" s="5" t="n">
        <f aca="true">RAND()</f>
        <v>0.733041194752616</v>
      </c>
      <c r="B8633" s="0" t="n">
        <f aca="false">IF(A8633&lt;$N$2,$F$2,IF(A8633&lt;$N$3,$F$3,IF(A8633&lt;$N$4,$F$4,$F$5)))</f>
        <v>2</v>
      </c>
      <c r="C8633" s="6" t="n">
        <f aca="false">C8632*INDEX($G$2:$G$5,$B8633)+D8632*INDEX($H$2:$H$5,$B8633)+INDEX($K$2:$K$5,$B8633)</f>
        <v>0.425602858414918</v>
      </c>
      <c r="D8633" s="6" t="n">
        <f aca="false">C8632*INDEX($I$2:$I$5,$B8633)+D8632*INDEX($J$2:$J$5,$B8633)+INDEX($L$2:$L$5,$B8633)</f>
        <v>0.300698610667629</v>
      </c>
      <c r="E8633" s="6"/>
    </row>
    <row r="8634" customFormat="false" ht="12.75" hidden="false" customHeight="false" outlineLevel="0" collapsed="false">
      <c r="A8634" s="5" t="n">
        <f aca="true">RAND()</f>
        <v>0.0969558255662252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447462675388968</v>
      </c>
      <c r="D8634" s="6" t="n">
        <f aca="false">C8633*INDEX($I$2:$I$5,$B8634)+D8633*INDEX($J$2:$J$5,$B8634)+INDEX($L$2:$L$5,$B8634)</f>
        <v>0.422545814695465</v>
      </c>
      <c r="E8634" s="6"/>
    </row>
    <row r="8635" customFormat="false" ht="12.75" hidden="false" customHeight="false" outlineLevel="0" collapsed="false">
      <c r="A8635" s="5" t="n">
        <f aca="true">RAND()</f>
        <v>0.191238913172506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470530006548966</v>
      </c>
      <c r="D8635" s="6" t="n">
        <f aca="false">C8634*INDEX($I$2:$I$5,$B8635)+D8634*INDEX($J$2:$J$5,$B8635)+INDEX($L$2:$L$5,$B8635)</f>
        <v>0.525185277687058</v>
      </c>
      <c r="E8635" s="6"/>
    </row>
    <row r="8636" customFormat="false" ht="12.75" hidden="false" customHeight="false" outlineLevel="0" collapsed="false">
      <c r="A8636" s="5" t="n">
        <f aca="true">RAND()</f>
        <v>0.320492194848777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493911830834493</v>
      </c>
      <c r="D8636" s="6" t="n">
        <f aca="false">C8635*INDEX($I$2:$I$5,$B8636)+D8635*INDEX($J$2:$J$5,$B8636)+INDEX($L$2:$L$5,$B8636)</f>
        <v>0.611472690514</v>
      </c>
      <c r="E8636" s="6"/>
    </row>
    <row r="8637" customFormat="false" ht="12.75" hidden="false" customHeight="false" outlineLevel="0" collapsed="false">
      <c r="A8637" s="5" t="n">
        <f aca="true">RAND()</f>
        <v>0.486454275995065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16955633927503</v>
      </c>
      <c r="D8637" s="6" t="n">
        <f aca="false">C8636*INDEX($I$2:$I$5,$B8637)+D8636*INDEX($J$2:$J$5,$B8637)+INDEX($L$2:$L$5,$B8637)</f>
        <v>0.68386557650551</v>
      </c>
      <c r="E8637" s="6"/>
    </row>
    <row r="8638" customFormat="false" ht="12.75" hidden="false" customHeight="false" outlineLevel="0" collapsed="false">
      <c r="A8638" s="5" t="n">
        <f aca="true">RAND()</f>
        <v>0.728709558587033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539198359535154</v>
      </c>
      <c r="D8638" s="6" t="n">
        <f aca="false">C8637*INDEX($I$2:$I$5,$B8638)+D8637*INDEX($J$2:$J$5,$B8638)+INDEX($L$2:$L$5,$B8638)</f>
        <v>0.74447451599786</v>
      </c>
      <c r="E8638" s="6"/>
    </row>
    <row r="8639" customFormat="false" ht="12.75" hidden="false" customHeight="false" outlineLevel="0" collapsed="false">
      <c r="A8639" s="5" t="n">
        <f aca="true">RAND()</f>
        <v>0.421165952158051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60324964337266</v>
      </c>
      <c r="D8639" s="6" t="n">
        <f aca="false">C8638*INDEX($I$2:$I$5,$B8639)+D8638*INDEX($J$2:$J$5,$B8639)+INDEX($L$2:$L$5,$B8639)</f>
        <v>0.795108524779383</v>
      </c>
      <c r="E8639" s="6"/>
    </row>
    <row r="8640" customFormat="false" ht="12.75" hidden="false" customHeight="false" outlineLevel="0" collapsed="false">
      <c r="A8640" s="5" t="n">
        <f aca="true">RAND()</f>
        <v>0.670887402034632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80134910139176</v>
      </c>
      <c r="D8640" s="6" t="n">
        <f aca="false">C8639*INDEX($I$2:$I$5,$B8640)+D8639*INDEX($J$2:$J$5,$B8640)+INDEX($L$2:$L$5,$B8640)</f>
        <v>0.837315113857217</v>
      </c>
      <c r="E8640" s="6"/>
    </row>
    <row r="8641" customFormat="false" ht="12.75" hidden="false" customHeight="false" outlineLevel="0" collapsed="false">
      <c r="A8641" s="5" t="n">
        <f aca="true">RAND()</f>
        <v>0.192849081674712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98515197920878</v>
      </c>
      <c r="D8641" s="6" t="n">
        <f aca="false">C8640*INDEX($I$2:$I$5,$B8641)+D8640*INDEX($J$2:$J$5,$B8641)+INDEX($L$2:$L$5,$B8641)</f>
        <v>0.872415539989628</v>
      </c>
      <c r="E8641" s="6"/>
    </row>
    <row r="8642" customFormat="false" ht="12.75" hidden="false" customHeight="false" outlineLevel="0" collapsed="false">
      <c r="A8642" s="5" t="n">
        <f aca="true">RAND()</f>
        <v>0.543682516459731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615418778014441</v>
      </c>
      <c r="D8642" s="6" t="n">
        <f aca="false">C8641*INDEX($I$2:$I$5,$B8642)+D8641*INDEX($J$2:$J$5,$B8642)+INDEX($L$2:$L$5,$B8642)</f>
        <v>0.901535731128122</v>
      </c>
      <c r="E8642" s="6"/>
    </row>
    <row r="8643" customFormat="false" ht="12.75" hidden="false" customHeight="false" outlineLevel="0" collapsed="false">
      <c r="A8643" s="5" t="n">
        <f aca="true">RAND()</f>
        <v>0.140854303998265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630847364586001</v>
      </c>
      <c r="D8643" s="6" t="n">
        <f aca="false">C8642*INDEX($I$2:$I$5,$B8643)+D8642*INDEX($J$2:$J$5,$B8643)+INDEX($L$2:$L$5,$B8643)</f>
        <v>0.925633340941241</v>
      </c>
      <c r="E8643" s="6"/>
    </row>
    <row r="8644" customFormat="false" ht="12.75" hidden="false" customHeight="false" outlineLevel="0" collapsed="false">
      <c r="A8644" s="5" t="n">
        <f aca="true">RAND()</f>
        <v>0.323198633556266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644837846148341</v>
      </c>
      <c r="D8644" s="6" t="n">
        <f aca="false">C8643*INDEX($I$2:$I$5,$B8644)+D8643*INDEX($J$2:$J$5,$B8644)+INDEX($L$2:$L$5,$B8644)</f>
        <v>0.945521353969431</v>
      </c>
      <c r="E8644" s="6"/>
    </row>
    <row r="8645" customFormat="false" ht="12.75" hidden="false" customHeight="false" outlineLevel="0" collapsed="false">
      <c r="A8645" s="5" t="n">
        <f aca="true">RAND()</f>
        <v>0.860279198803353</v>
      </c>
      <c r="B8645" s="0" t="n">
        <f aca="false">IF(A8645&lt;$N$2,$F$2,IF(A8645&lt;$N$3,$F$3,IF(A8645&lt;$N$4,$F$4,$F$5)))</f>
        <v>3</v>
      </c>
      <c r="C8645" s="6" t="n">
        <f aca="false">C8644*INDEX($G$2:$G$5,$B8645)+D8644*INDEX($H$2:$H$5,$B8645)+INDEX($K$2:$K$5,$B8645)</f>
        <v>0.745856866251098</v>
      </c>
      <c r="D8645" s="6" t="n">
        <f aca="false">C8644*INDEX($I$2:$I$5,$B8645)+D8644*INDEX($J$2:$J$5,$B8645)+INDEX($L$2:$L$5,$B8645)</f>
        <v>0.307746400889324</v>
      </c>
      <c r="E8645" s="6"/>
    </row>
    <row r="8646" customFormat="false" ht="12.75" hidden="false" customHeight="false" outlineLevel="0" collapsed="false">
      <c r="A8646" s="5" t="n">
        <f aca="true">RAND()</f>
        <v>0.775243609430492</v>
      </c>
      <c r="B8646" s="0" t="n">
        <f aca="false">IF(A8646&lt;$N$2,$F$2,IF(A8646&lt;$N$3,$F$3,IF(A8646&lt;$N$4,$F$4,$F$5)))</f>
        <v>2</v>
      </c>
      <c r="C8646" s="6" t="n">
        <f aca="false">C8645*INDEX($G$2:$G$5,$B8646)+D8645*INDEX($H$2:$H$5,$B8646)+INDEX($K$2:$K$5,$B8646)</f>
        <v>0.477383116050479</v>
      </c>
      <c r="D8646" s="6" t="n">
        <f aca="false">C8645*INDEX($I$2:$I$5,$B8646)+D8645*INDEX($J$2:$J$5,$B8646)+INDEX($L$2:$L$5,$B8646)</f>
        <v>0.278189692747945</v>
      </c>
      <c r="E8646" s="6"/>
    </row>
    <row r="8647" customFormat="false" ht="12.75" hidden="false" customHeight="false" outlineLevel="0" collapsed="false">
      <c r="A8647" s="5" t="n">
        <f aca="true">RAND()</f>
        <v>0.4134863596619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490591284158531</v>
      </c>
      <c r="D8647" s="6" t="n">
        <f aca="false">C8646*INDEX($I$2:$I$5,$B8647)+D8646*INDEX($J$2:$J$5,$B8647)+INDEX($L$2:$L$5,$B8647)</f>
        <v>0.401519873849138</v>
      </c>
      <c r="E8647" s="6"/>
    </row>
    <row r="8648" customFormat="false" ht="12.75" hidden="false" customHeight="false" outlineLevel="0" collapsed="false">
      <c r="A8648" s="5" t="n">
        <f aca="true">RAND()</f>
        <v>0.839148026380057</v>
      </c>
      <c r="B8648" s="0" t="n">
        <f aca="false">IF(A8648&lt;$N$2,$F$2,IF(A8648&lt;$N$3,$F$3,IF(A8648&lt;$N$4,$F$4,$F$5)))</f>
        <v>2</v>
      </c>
      <c r="C8648" s="6" t="n">
        <f aca="false">C8647*INDEX($G$2:$G$5,$B8648)+D8647*INDEX($H$2:$H$5,$B8648)+INDEX($K$2:$K$5,$B8648)</f>
        <v>0.405902991489326</v>
      </c>
      <c r="D8648" s="6" t="n">
        <f aca="false">C8647*INDEX($I$2:$I$5,$B8648)+D8647*INDEX($J$2:$J$5,$B8648)+INDEX($L$2:$L$5,$B8648)</f>
        <v>0.238973045368108</v>
      </c>
      <c r="E8648" s="6"/>
    </row>
    <row r="8649" customFormat="false" ht="12.75" hidden="false" customHeight="false" outlineLevel="0" collapsed="false">
      <c r="A8649" s="5" t="n">
        <f aca="true">RAND()</f>
        <v>0.0477141292316624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428453642453057</v>
      </c>
      <c r="D8649" s="6" t="n">
        <f aca="false">C8648*INDEX($I$2:$I$5,$B8649)+D8648*INDEX($J$2:$J$5,$B8649)+INDEX($L$2:$L$5,$B8649)</f>
        <v>0.370869704832419</v>
      </c>
      <c r="E8649" s="6"/>
    </row>
    <row r="8650" customFormat="false" ht="12.75" hidden="false" customHeight="false" outlineLevel="0" collapsed="false">
      <c r="A8650" s="5" t="n">
        <f aca="true">RAND()</f>
        <v>0.981943664520344</v>
      </c>
      <c r="B8650" s="0" t="n">
        <f aca="false">IF(A8650&lt;$N$2,$F$2,IF(A8650&lt;$N$3,$F$3,IF(A8650&lt;$N$4,$F$4,$F$5)))</f>
        <v>4</v>
      </c>
      <c r="C8650" s="6" t="n">
        <f aca="false">C8649*INDEX($G$2:$G$5,$B8650)+D8649*INDEX($H$2:$H$5,$B8650)+INDEX($K$2:$K$5,$B8650)</f>
        <v>0.5</v>
      </c>
      <c r="D8650" s="6" t="n">
        <f aca="false">C8649*INDEX($I$2:$I$5,$B8650)+D8649*INDEX($J$2:$J$5,$B8650)+INDEX($L$2:$L$5,$B8650)</f>
        <v>0.059339152773187</v>
      </c>
      <c r="E8650" s="6"/>
    </row>
    <row r="8651" customFormat="false" ht="12.75" hidden="false" customHeight="false" outlineLevel="0" collapsed="false">
      <c r="A8651" s="5" t="n">
        <f aca="true">RAND()</f>
        <v>0.266650964789098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501695548652608</v>
      </c>
      <c r="D8651" s="6" t="n">
        <f aca="false">C8650*INDEX($I$2:$I$5,$B8651)+D8650*INDEX($J$2:$J$5,$B8651)+INDEX($L$2:$L$5,$B8651)</f>
        <v>0.214878940704436</v>
      </c>
      <c r="E8651" s="6"/>
    </row>
    <row r="8652" customFormat="false" ht="12.75" hidden="false" customHeight="false" outlineLevel="0" collapsed="false">
      <c r="A8652" s="5" t="n">
        <f aca="true">RAND()</f>
        <v>0.0592817241408727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508890041612128</v>
      </c>
      <c r="D8652" s="6" t="n">
        <f aca="false">C8651*INDEX($I$2:$I$5,$B8652)+D8651*INDEX($J$2:$J$5,$B8652)+INDEX($L$2:$L$5,$B8652)</f>
        <v>0.346869485357919</v>
      </c>
      <c r="E8652" s="6"/>
    </row>
    <row r="8653" customFormat="false" ht="12.75" hidden="false" customHeight="false" outlineLevel="0" collapsed="false">
      <c r="A8653" s="5" t="n">
        <f aca="true">RAND()</f>
        <v>0.778269160133642</v>
      </c>
      <c r="B8653" s="0" t="n">
        <f aca="false">IF(A8653&lt;$N$2,$F$2,IF(A8653&lt;$N$3,$F$3,IF(A8653&lt;$N$4,$F$4,$F$5)))</f>
        <v>2</v>
      </c>
      <c r="C8653" s="6" t="n">
        <f aca="false">C8652*INDEX($G$2:$G$5,$B8653)+D8652*INDEX($H$2:$H$5,$B8653)+INDEX($K$2:$K$5,$B8653)</f>
        <v>0.4218588345067</v>
      </c>
      <c r="D8653" s="6" t="n">
        <f aca="false">C8652*INDEX($I$2:$I$5,$B8653)+D8652*INDEX($J$2:$J$5,$B8653)+INDEX($L$2:$L$5,$B8653)</f>
        <v>0.232342438019851</v>
      </c>
      <c r="E8653" s="6"/>
    </row>
    <row r="8654" customFormat="false" ht="12.75" hidden="false" customHeight="false" outlineLevel="0" collapsed="false">
      <c r="A8654" s="5" t="n">
        <f aca="true">RAND()</f>
        <v>0.353392632590147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441754820702922</v>
      </c>
      <c r="D8654" s="6" t="n">
        <f aca="false">C8653*INDEX($I$2:$I$5,$B8654)+D8653*INDEX($J$2:$J$5,$B8654)+INDEX($L$2:$L$5,$B8654)</f>
        <v>0.364649953002106</v>
      </c>
      <c r="E8654" s="6"/>
    </row>
    <row r="8655" customFormat="false" ht="12.75" hidden="false" customHeight="false" outlineLevel="0" collapsed="false">
      <c r="A8655" s="5" t="n">
        <f aca="true">RAND()</f>
        <v>0.443550904264097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463541891037859</v>
      </c>
      <c r="D8655" s="6" t="n">
        <f aca="false">C8654*INDEX($I$2:$I$5,$B8655)+D8654*INDEX($J$2:$J$5,$B8655)+INDEX($L$2:$L$5,$B8655)</f>
        <v>0.47624288173278</v>
      </c>
      <c r="E8655" s="6"/>
    </row>
    <row r="8656" customFormat="false" ht="12.75" hidden="false" customHeight="false" outlineLevel="0" collapsed="false">
      <c r="A8656" s="5" t="n">
        <f aca="true">RAND()</f>
        <v>0.894679223071434</v>
      </c>
      <c r="B8656" s="0" t="n">
        <f aca="false">IF(A8656&lt;$N$2,$F$2,IF(A8656&lt;$N$3,$F$3,IF(A8656&lt;$N$4,$F$4,$F$5)))</f>
        <v>3</v>
      </c>
      <c r="C8656" s="6" t="n">
        <f aca="false">C8655*INDEX($G$2:$G$5,$B8656)+D8655*INDEX($H$2:$H$5,$B8656)+INDEX($K$2:$K$5,$B8656)</f>
        <v>0.640245451874698</v>
      </c>
      <c r="D8656" s="6" t="n">
        <f aca="false">C8655*INDEX($I$2:$I$5,$B8656)+D8655*INDEX($J$2:$J$5,$B8656)+INDEX($L$2:$L$5,$B8656)</f>
        <v>0.149390454640512</v>
      </c>
      <c r="E8656" s="6"/>
    </row>
    <row r="8657" customFormat="false" ht="12.75" hidden="false" customHeight="false" outlineLevel="0" collapsed="false">
      <c r="A8657" s="5" t="n">
        <f aca="true">RAND()</f>
        <v>0.165974582165444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624095835463317</v>
      </c>
      <c r="D8657" s="6" t="n">
        <f aca="false">C8656*INDEX($I$2:$I$5,$B8657)+D8656*INDEX($J$2:$J$5,$B8657)+INDEX($L$2:$L$5,$B8657)</f>
        <v>0.286143414270431</v>
      </c>
      <c r="E8657" s="6"/>
    </row>
    <row r="8658" customFormat="false" ht="12.75" hidden="false" customHeight="false" outlineLevel="0" collapsed="false">
      <c r="A8658" s="5" t="n">
        <f aca="true">RAND()</f>
        <v>0.642824177249107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615444670636362</v>
      </c>
      <c r="D8658" s="6" t="n">
        <f aca="false">C8657*INDEX($I$2:$I$5,$B8658)+D8657*INDEX($J$2:$J$5,$B8658)+INDEX($L$2:$L$5,$B8658)</f>
        <v>0.402844212803453</v>
      </c>
      <c r="E8658" s="6"/>
    </row>
    <row r="8659" customFormat="false" ht="12.75" hidden="false" customHeight="false" outlineLevel="0" collapsed="false">
      <c r="A8659" s="5" t="n">
        <f aca="true">RAND()</f>
        <v>0.228580086902552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612417761243999</v>
      </c>
      <c r="D8659" s="6" t="n">
        <f aca="false">C8658*INDEX($I$2:$I$5,$B8659)+D8658*INDEX($J$2:$J$5,$B8659)+INDEX($L$2:$L$5,$B8659)</f>
        <v>0.502243283856586</v>
      </c>
      <c r="E8659" s="6"/>
    </row>
    <row r="8660" customFormat="false" ht="12.75" hidden="false" customHeight="false" outlineLevel="0" collapsed="false">
      <c r="A8660" s="5" t="n">
        <f aca="true">RAND()</f>
        <v>0.0945406602407596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613525680798849</v>
      </c>
      <c r="D8660" s="6" t="n">
        <f aca="false">C8659*INDEX($I$2:$I$5,$B8660)+D8659*INDEX($J$2:$J$5,$B8660)+INDEX($L$2:$L$5,$B8660)</f>
        <v>0.586745090828214</v>
      </c>
      <c r="E8660" s="6"/>
    </row>
    <row r="8661" customFormat="false" ht="12.75" hidden="false" customHeight="false" outlineLevel="0" collapsed="false">
      <c r="A8661" s="5" t="n">
        <f aca="true">RAND()</f>
        <v>0.231118058164635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617592871358867</v>
      </c>
      <c r="D8661" s="6" t="n">
        <f aca="false">C8660*INDEX($I$2:$I$5,$B8661)+D8660*INDEX($J$2:$J$5,$B8661)+INDEX($L$2:$L$5,$B8661)</f>
        <v>0.658446131923596</v>
      </c>
      <c r="E8661" s="6"/>
    </row>
    <row r="8662" customFormat="false" ht="12.75" hidden="false" customHeight="false" outlineLevel="0" collapsed="false">
      <c r="A8662" s="5" t="n">
        <f aca="true">RAND()</f>
        <v>0.952070534934706</v>
      </c>
      <c r="B8662" s="0" t="n">
        <f aca="false">IF(A8662&lt;$N$2,$F$2,IF(A8662&lt;$N$3,$F$3,IF(A8662&lt;$N$4,$F$4,$F$5)))</f>
        <v>3</v>
      </c>
      <c r="C8662" s="6" t="n">
        <f aca="false">C8661*INDEX($G$2:$G$5,$B8662)+D8661*INDEX($H$2:$H$5,$B8662)+INDEX($K$2:$K$5,$B8662)</f>
        <v>0.668701324630548</v>
      </c>
      <c r="D8662" s="6" t="n">
        <f aca="false">C8661*INDEX($I$2:$I$5,$B8662)+D8661*INDEX($J$2:$J$5,$B8662)+INDEX($L$2:$L$5,$B8662)</f>
        <v>0.232625879819198</v>
      </c>
      <c r="E8662" s="6"/>
    </row>
    <row r="8663" customFormat="false" ht="12.75" hidden="false" customHeight="false" outlineLevel="0" collapsed="false">
      <c r="A8663" s="5" t="n">
        <f aca="true">RAND()</f>
        <v>0.442385326616036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651334582164645</v>
      </c>
      <c r="D8663" s="6" t="n">
        <f aca="false">C8662*INDEX($I$2:$I$5,$B8663)+D8662*INDEX($J$2:$J$5,$B8663)+INDEX($L$2:$L$5,$B8663)</f>
        <v>0.355757422955168</v>
      </c>
      <c r="E8663" s="6"/>
    </row>
    <row r="8664" customFormat="false" ht="12.75" hidden="false" customHeight="false" outlineLevel="0" collapsed="false">
      <c r="A8664" s="5" t="n">
        <f aca="true">RAND()</f>
        <v>0.0614566724061823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641146084907125</v>
      </c>
      <c r="D8664" s="6" t="n">
        <f aca="false">C8663*INDEX($I$2:$I$5,$B8664)+D8663*INDEX($J$2:$J$5,$B8664)+INDEX($L$2:$L$5,$B8664)</f>
        <v>0.460938672548846</v>
      </c>
      <c r="E8664" s="6"/>
    </row>
    <row r="8665" customFormat="false" ht="12.75" hidden="false" customHeight="false" outlineLevel="0" collapsed="false">
      <c r="A8665" s="5" t="n">
        <f aca="true">RAND()</f>
        <v>0.689104701883906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636387756970456</v>
      </c>
      <c r="D8665" s="6" t="n">
        <f aca="false">C8664*INDEX($I$2:$I$5,$B8665)+D8664*INDEX($J$2:$J$5,$B8665)+INDEX($L$2:$L$5,$B8665)</f>
        <v>0.550614527852407</v>
      </c>
      <c r="E8665" s="6"/>
    </row>
    <row r="8666" customFormat="false" ht="12.75" hidden="false" customHeight="false" outlineLevel="0" collapsed="false">
      <c r="A8666" s="5" t="n">
        <f aca="true">RAND()</f>
        <v>0.443928588215011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635665943198456</v>
      </c>
      <c r="D8666" s="6" t="n">
        <f aca="false">C8665*INDEX($I$2:$I$5,$B8666)+D8665*INDEX($J$2:$J$5,$B8666)+INDEX($L$2:$L$5,$B8666)</f>
        <v>0.626925387138786</v>
      </c>
      <c r="E8666" s="6"/>
    </row>
    <row r="8667" customFormat="false" ht="12.75" hidden="false" customHeight="false" outlineLevel="0" collapsed="false">
      <c r="A8667" s="5" t="n">
        <f aca="true">RAND()</f>
        <v>0.997535112355027</v>
      </c>
      <c r="B8667" s="0" t="n">
        <f aca="false">IF(A8667&lt;$N$2,$F$2,IF(A8667&lt;$N$3,$F$3,IF(A8667&lt;$N$4,$F$4,$F$5)))</f>
        <v>4</v>
      </c>
      <c r="C8667" s="6" t="n">
        <f aca="false">C8666*INDEX($G$2:$G$5,$B8667)+D8666*INDEX($H$2:$H$5,$B8667)+INDEX($K$2:$K$5,$B8667)</f>
        <v>0.5</v>
      </c>
      <c r="D8667" s="6" t="n">
        <f aca="false">C8666*INDEX($I$2:$I$5,$B8667)+D8666*INDEX($J$2:$J$5,$B8667)+INDEX($L$2:$L$5,$B8667)</f>
        <v>0.100308061942206</v>
      </c>
      <c r="E8667" s="6"/>
    </row>
    <row r="8668" customFormat="false" ht="12.75" hidden="false" customHeight="false" outlineLevel="0" collapsed="false">
      <c r="A8668" s="5" t="n">
        <f aca="true">RAND()</f>
        <v>0.797818611088279</v>
      </c>
      <c r="B8668" s="0" t="n">
        <f aca="false">IF(A8668&lt;$N$2,$F$2,IF(A8668&lt;$N$3,$F$3,IF(A8668&lt;$N$4,$F$4,$F$5)))</f>
        <v>2</v>
      </c>
      <c r="C8668" s="6" t="n">
        <f aca="false">C8667*INDEX($G$2:$G$5,$B8668)+D8667*INDEX($H$2:$H$5,$B8668)+INDEX($K$2:$K$5,$B8668)</f>
        <v>0.475830378001062</v>
      </c>
      <c r="D8668" s="6" t="n">
        <f aca="false">C8667*INDEX($I$2:$I$5,$B8668)+D8667*INDEX($J$2:$J$5,$B8668)+INDEX($L$2:$L$5,$B8668)</f>
        <v>0.181760688202615</v>
      </c>
      <c r="E8668" s="6"/>
    </row>
    <row r="8669" customFormat="false" ht="12.75" hidden="false" customHeight="false" outlineLevel="0" collapsed="false">
      <c r="A8669" s="5" t="n">
        <f aca="true">RAND()</f>
        <v>0.253964108173217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485705136386398</v>
      </c>
      <c r="D8669" s="6" t="n">
        <f aca="false">C8668*INDEX($I$2:$I$5,$B8669)+D8668*INDEX($J$2:$J$5,$B8669)+INDEX($L$2:$L$5,$B8669)</f>
        <v>0.319709100297981</v>
      </c>
      <c r="E8669" s="6"/>
    </row>
    <row r="8670" customFormat="false" ht="12.75" hidden="false" customHeight="false" outlineLevel="0" collapsed="false">
      <c r="A8670" s="5" t="n">
        <f aca="true">RAND()</f>
        <v>0.131208467349588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499192897503077</v>
      </c>
      <c r="D8670" s="6" t="n">
        <f aca="false">C8669*INDEX($I$2:$I$5,$B8670)+D8669*INDEX($J$2:$J$5,$B8670)+INDEX($L$2:$L$5,$B8670)</f>
        <v>0.436461936106689</v>
      </c>
      <c r="E8670" s="6"/>
    </row>
    <row r="8671" customFormat="false" ht="12.75" hidden="false" customHeight="false" outlineLevel="0" collapsed="false">
      <c r="A8671" s="5" t="n">
        <f aca="true">RAND()</f>
        <v>0.160894443450794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1496386161606</v>
      </c>
      <c r="D8671" s="6" t="n">
        <f aca="false">C8670*INDEX($I$2:$I$5,$B8671)+D8670*INDEX($J$2:$J$5,$B8671)+INDEX($L$2:$L$5,$B8671)</f>
        <v>0.535086046546965</v>
      </c>
      <c r="E8671" s="6"/>
    </row>
    <row r="8672" customFormat="false" ht="12.75" hidden="false" customHeight="false" outlineLevel="0" collapsed="false">
      <c r="A8672" s="5" t="n">
        <f aca="true">RAND()</f>
        <v>0.559250586815239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32002502234273</v>
      </c>
      <c r="D8672" s="6" t="n">
        <f aca="false">C8671*INDEX($I$2:$I$5,$B8672)+D8671*INDEX($J$2:$J$5,$B8672)+INDEX($L$2:$L$5,$B8672)</f>
        <v>0.618234390638579</v>
      </c>
      <c r="E8672" s="6"/>
    </row>
    <row r="8673" customFormat="false" ht="12.75" hidden="false" customHeight="false" outlineLevel="0" collapsed="false">
      <c r="A8673" s="5" t="n">
        <f aca="true">RAND()</f>
        <v>0.646120355033156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549544796850525</v>
      </c>
      <c r="D8673" s="6" t="n">
        <f aca="false">C8672*INDEX($I$2:$I$5,$B8673)+D8672*INDEX($J$2:$J$5,$B8673)+INDEX($L$2:$L$5,$B8673)</f>
        <v>0.688196905069485</v>
      </c>
      <c r="E8673" s="6"/>
    </row>
    <row r="8674" customFormat="false" ht="12.75" hidden="false" customHeight="false" outlineLevel="0" collapsed="false">
      <c r="A8674" s="5" t="n">
        <f aca="true">RAND()</f>
        <v>0.0452705024086543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567026818013666</v>
      </c>
      <c r="D8674" s="6" t="n">
        <f aca="false">C8673*INDEX($I$2:$I$5,$B8674)+D8673*INDEX($J$2:$J$5,$B8674)+INDEX($L$2:$L$5,$B8674)</f>
        <v>0.746946014920524</v>
      </c>
      <c r="E8674" s="6"/>
    </row>
    <row r="8675" customFormat="false" ht="12.75" hidden="false" customHeight="false" outlineLevel="0" collapsed="false">
      <c r="A8675" s="5" t="n">
        <f aca="true">RAND()</f>
        <v>0.00112894737813582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584042771045662</v>
      </c>
      <c r="D8675" s="6" t="n">
        <f aca="false">C8674*INDEX($I$2:$I$5,$B8675)+D8674*INDEX($J$2:$J$5,$B8675)+INDEX($L$2:$L$5,$B8675)</f>
        <v>0.796177174401019</v>
      </c>
      <c r="E8675" s="6"/>
    </row>
    <row r="8676" customFormat="false" ht="12.75" hidden="false" customHeight="false" outlineLevel="0" collapsed="false">
      <c r="A8676" s="5" t="n">
        <f aca="true">RAND()</f>
        <v>0.664073511511738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600310868070605</v>
      </c>
      <c r="D8676" s="6" t="n">
        <f aca="false">C8675*INDEX($I$2:$I$5,$B8676)+D8675*INDEX($J$2:$J$5,$B8676)+INDEX($L$2:$L$5,$B8676)</f>
        <v>0.837344838537776</v>
      </c>
      <c r="E8676" s="6"/>
    </row>
    <row r="8677" customFormat="false" ht="12.75" hidden="false" customHeight="false" outlineLevel="0" collapsed="false">
      <c r="A8677" s="5" t="n">
        <f aca="true">RAND()</f>
        <v>0.922685783469154</v>
      </c>
      <c r="B8677" s="0" t="n">
        <f aca="false">IF(A8677&lt;$N$2,$F$2,IF(A8677&lt;$N$3,$F$3,IF(A8677&lt;$N$4,$F$4,$F$5)))</f>
        <v>3</v>
      </c>
      <c r="C8677" s="6" t="n">
        <f aca="false">C8676*INDEX($G$2:$G$5,$B8677)+D8676*INDEX($H$2:$H$5,$B8677)+INDEX($K$2:$K$5,$B8677)</f>
        <v>0.7219219590956</v>
      </c>
      <c r="D8677" s="6" t="n">
        <f aca="false">C8676*INDEX($I$2:$I$5,$B8677)+D8676*INDEX($J$2:$J$5,$B8677)+INDEX($L$2:$L$5,$B8677)</f>
        <v>0.27053155243181</v>
      </c>
      <c r="E8677" s="6"/>
    </row>
    <row r="8678" customFormat="false" ht="12.75" hidden="false" customHeight="false" outlineLevel="0" collapsed="false">
      <c r="A8678" s="5" t="n">
        <f aca="true">RAND()</f>
        <v>0.00213641475316972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697921410712141</v>
      </c>
      <c r="D8678" s="6" t="n">
        <f aca="false">C8677*INDEX($I$2:$I$5,$B8678)+D8677*INDEX($J$2:$J$5,$B8678)+INDEX($L$2:$L$5,$B8678)</f>
        <v>0.385970175528069</v>
      </c>
      <c r="E8678" s="6"/>
    </row>
    <row r="8679" customFormat="false" ht="12.75" hidden="false" customHeight="false" outlineLevel="0" collapsed="false">
      <c r="A8679" s="5" t="n">
        <f aca="true">RAND()</f>
        <v>0.711610514954387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681816174189146</v>
      </c>
      <c r="D8679" s="6" t="n">
        <f aca="false">C8678*INDEX($I$2:$I$5,$B8679)+D8678*INDEX($J$2:$J$5,$B8679)+INDEX($L$2:$L$5,$B8679)</f>
        <v>0.484865586826982</v>
      </c>
      <c r="E8679" s="6"/>
    </row>
    <row r="8680" customFormat="false" ht="12.75" hidden="false" customHeight="false" outlineLevel="0" collapsed="false">
      <c r="A8680" s="5" t="n">
        <f aca="true">RAND()</f>
        <v>0.773932437976298</v>
      </c>
      <c r="B8680" s="0" t="n">
        <f aca="false">IF(A8680&lt;$N$2,$F$2,IF(A8680&lt;$N$3,$F$3,IF(A8680&lt;$N$4,$F$4,$F$5)))</f>
        <v>2</v>
      </c>
      <c r="C8680" s="6" t="n">
        <f aca="false">C8679*INDEX($G$2:$G$5,$B8680)+D8679*INDEX($H$2:$H$5,$B8680)+INDEX($K$2:$K$5,$B8680)</f>
        <v>0.424738163692364</v>
      </c>
      <c r="D8680" s="6" t="n">
        <f aca="false">C8679*INDEX($I$2:$I$5,$B8680)+D8679*INDEX($J$2:$J$5,$B8680)+INDEX($L$2:$L$5,$B8680)</f>
        <v>0.298608975971662</v>
      </c>
      <c r="E8680" s="6"/>
    </row>
    <row r="8681" customFormat="false" ht="12.75" hidden="false" customHeight="false" outlineLevel="0" collapsed="false">
      <c r="A8681" s="5" t="n">
        <f aca="true">RAND()</f>
        <v>0.81805400965407</v>
      </c>
      <c r="B8681" s="0" t="n">
        <f aca="false">IF(A8681&lt;$N$2,$F$2,IF(A8681&lt;$N$3,$F$3,IF(A8681&lt;$N$4,$F$4,$F$5)))</f>
        <v>2</v>
      </c>
      <c r="C8681" s="6" t="n">
        <f aca="false">C8680*INDEX($G$2:$G$5,$B8681)+D8680*INDEX($H$2:$H$5,$B8681)+INDEX($K$2:$K$5,$B8681)</f>
        <v>0.4161877896778</v>
      </c>
      <c r="D8681" s="6" t="n">
        <f aca="false">C8680*INDEX($I$2:$I$5,$B8681)+D8680*INDEX($J$2:$J$5,$B8681)+INDEX($L$2:$L$5,$B8681)</f>
        <v>0.203816793260892</v>
      </c>
      <c r="E8681" s="6"/>
    </row>
    <row r="8682" customFormat="false" ht="12.75" hidden="false" customHeight="false" outlineLevel="0" collapsed="false">
      <c r="A8682" s="5" t="n">
        <f aca="true">RAND()</f>
        <v>0.577028177359299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435884654787105</v>
      </c>
      <c r="D8682" s="6" t="n">
        <f aca="false">C8681*INDEX($I$2:$I$5,$B8682)+D8681*INDEX($J$2:$J$5,$B8682)+INDEX($L$2:$L$5,$B8682)</f>
        <v>0.340641509260419</v>
      </c>
      <c r="E8682" s="6"/>
    </row>
    <row r="8683" customFormat="false" ht="12.75" hidden="false" customHeight="false" outlineLevel="0" collapsed="false">
      <c r="A8683" s="5" t="n">
        <f aca="true">RAND()</f>
        <v>0.781110401709719</v>
      </c>
      <c r="B8683" s="0" t="n">
        <f aca="false">IF(A8683&lt;$N$2,$F$2,IF(A8683&lt;$N$3,$F$3,IF(A8683&lt;$N$4,$F$4,$F$5)))</f>
        <v>2</v>
      </c>
      <c r="C8683" s="6" t="n">
        <f aca="false">C8682*INDEX($G$2:$G$5,$B8683)+D8682*INDEX($H$2:$H$5,$B8683)+INDEX($K$2:$K$5,$B8683)</f>
        <v>0.408884295900205</v>
      </c>
      <c r="D8683" s="6" t="n">
        <f aca="false">C8682*INDEX($I$2:$I$5,$B8683)+D8682*INDEX($J$2:$J$5,$B8683)+INDEX($L$2:$L$5,$B8683)</f>
        <v>0.214616309306188</v>
      </c>
      <c r="E8683" s="6"/>
    </row>
    <row r="8684" customFormat="false" ht="12.75" hidden="false" customHeight="false" outlineLevel="0" collapsed="false">
      <c r="A8684" s="5" t="n">
        <f aca="true">RAND()</f>
        <v>0.428489120141005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430083570663603</v>
      </c>
      <c r="D8684" s="6" t="n">
        <f aca="false">C8683*INDEX($I$2:$I$5,$B8684)+D8683*INDEX($J$2:$J$5,$B8684)+INDEX($L$2:$L$5,$B8684)</f>
        <v>0.350080527652646</v>
      </c>
      <c r="E8684" s="6"/>
    </row>
    <row r="8685" customFormat="false" ht="12.75" hidden="false" customHeight="false" outlineLevel="0" collapsed="false">
      <c r="A8685" s="5" t="n">
        <f aca="true">RAND()</f>
        <v>0.187391026933243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453093931016547</v>
      </c>
      <c r="D8685" s="6" t="n">
        <f aca="false">C8684*INDEX($I$2:$I$5,$B8685)+D8684*INDEX($J$2:$J$5,$B8685)+INDEX($L$2:$L$5,$B8685)</f>
        <v>0.464305275862543</v>
      </c>
      <c r="E8685" s="6"/>
    </row>
    <row r="8686" customFormat="false" ht="12.75" hidden="false" customHeight="false" outlineLevel="0" collapsed="false">
      <c r="A8686" s="5" t="n">
        <f aca="true">RAND()</f>
        <v>0.683656947379944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476856042639962</v>
      </c>
      <c r="D8686" s="6" t="n">
        <f aca="false">C8685*INDEX($I$2:$I$5,$B8686)+D8685*INDEX($J$2:$J$5,$B8686)+INDEX($L$2:$L$5,$B8686)</f>
        <v>0.560430703759687</v>
      </c>
      <c r="E8686" s="6"/>
    </row>
    <row r="8687" customFormat="false" ht="12.75" hidden="false" customHeight="false" outlineLevel="0" collapsed="false">
      <c r="A8687" s="5" t="n">
        <f aca="true">RAND()</f>
        <v>0.759095841606755</v>
      </c>
      <c r="B8687" s="0" t="n">
        <f aca="false">IF(A8687&lt;$N$2,$F$2,IF(A8687&lt;$N$3,$F$3,IF(A8687&lt;$N$4,$F$4,$F$5)))</f>
        <v>2</v>
      </c>
      <c r="C8687" s="6" t="n">
        <f aca="false">C8686*INDEX($G$2:$G$5,$B8687)+D8686*INDEX($H$2:$H$5,$B8687)+INDEX($K$2:$K$5,$B8687)</f>
        <v>0.367283301350383</v>
      </c>
      <c r="D8687" s="6" t="n">
        <f aca="false">C8686*INDEX($I$2:$I$5,$B8687)+D8686*INDEX($J$2:$J$5,$B8687)+INDEX($L$2:$L$5,$B8687)</f>
        <v>0.26717431427729</v>
      </c>
      <c r="E8687" s="6"/>
    </row>
    <row r="8688" customFormat="false" ht="12.75" hidden="false" customHeight="false" outlineLevel="0" collapsed="false">
      <c r="A8688" s="5" t="n">
        <f aca="true">RAND()</f>
        <v>0.596639893243401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396708972474735</v>
      </c>
      <c r="D8688" s="6" t="n">
        <f aca="false">C8687*INDEX($I$2:$I$5,$B8688)+D8687*INDEX($J$2:$J$5,$B8688)+INDEX($L$2:$L$5,$B8688)</f>
        <v>0.396241510671455</v>
      </c>
      <c r="E8688" s="6"/>
    </row>
    <row r="8689" customFormat="false" ht="12.75" hidden="false" customHeight="false" outlineLevel="0" collapsed="false">
      <c r="A8689" s="5" t="n">
        <f aca="true">RAND()</f>
        <v>0.290660589112739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426466853525894</v>
      </c>
      <c r="D8689" s="6" t="n">
        <f aca="false">C8688*INDEX($I$2:$I$5,$B8689)+D8688*INDEX($J$2:$J$5,$B8689)+INDEX($L$2:$L$5,$B8689)</f>
        <v>0.5047308105785</v>
      </c>
      <c r="E8689" s="6"/>
    </row>
    <row r="8690" customFormat="false" ht="12.75" hidden="false" customHeight="false" outlineLevel="0" collapsed="false">
      <c r="A8690" s="5" t="n">
        <f aca="true">RAND()</f>
        <v>0.386340587863376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455745398634889</v>
      </c>
      <c r="D8690" s="6" t="n">
        <f aca="false">C8689*INDEX($I$2:$I$5,$B8690)+D8689*INDEX($J$2:$J$5,$B8690)+INDEX($L$2:$L$5,$B8690)</f>
        <v>0.595737184600689</v>
      </c>
      <c r="E8690" s="6"/>
    </row>
    <row r="8691" customFormat="false" ht="12.75" hidden="false" customHeight="false" outlineLevel="0" collapsed="false">
      <c r="A8691" s="5" t="n">
        <f aca="true">RAND()</f>
        <v>0.828036248613245</v>
      </c>
      <c r="B8691" s="0" t="n">
        <f aca="false">IF(A8691&lt;$N$2,$F$2,IF(A8691&lt;$N$3,$F$3,IF(A8691&lt;$N$4,$F$4,$F$5)))</f>
        <v>2</v>
      </c>
      <c r="C8691" s="6" t="n">
        <f aca="false">C8690*INDEX($G$2:$G$5,$B8691)+D8690*INDEX($H$2:$H$5,$B8691)+INDEX($K$2:$K$5,$B8691)</f>
        <v>0.355145239811317</v>
      </c>
      <c r="D8691" s="6" t="n">
        <f aca="false">C8690*INDEX($I$2:$I$5,$B8691)+D8690*INDEX($J$2:$J$5,$B8691)+INDEX($L$2:$L$5,$B8691)</f>
        <v>0.26935868545782</v>
      </c>
      <c r="E8691" s="6"/>
    </row>
    <row r="8692" customFormat="false" ht="12.75" hidden="false" customHeight="false" outlineLevel="0" collapsed="false">
      <c r="A8692" s="5" t="n">
        <f aca="true">RAND()</f>
        <v>0.288840456403894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386484579961748</v>
      </c>
      <c r="D8692" s="6" t="n">
        <f aca="false">C8691*INDEX($I$2:$I$5,$B8692)+D8691*INDEX($J$2:$J$5,$B8692)+INDEX($L$2:$L$5,$B8692)</f>
        <v>0.398545150080671</v>
      </c>
      <c r="E8692" s="6"/>
    </row>
    <row r="8693" customFormat="false" ht="12.75" hidden="false" customHeight="false" outlineLevel="0" collapsed="false">
      <c r="A8693" s="5" t="n">
        <f aca="true">RAND()</f>
        <v>0.803452051171178</v>
      </c>
      <c r="B8693" s="0" t="n">
        <f aca="false">IF(A8693&lt;$N$2,$F$2,IF(A8693&lt;$N$3,$F$3,IF(A8693&lt;$N$4,$F$4,$F$5)))</f>
        <v>2</v>
      </c>
      <c r="C8693" s="6" t="n">
        <f aca="false">C8692*INDEX($G$2:$G$5,$B8693)+D8692*INDEX($H$2:$H$5,$B8693)+INDEX($K$2:$K$5,$B8693)</f>
        <v>0.386066258334233</v>
      </c>
      <c r="D8693" s="6" t="n">
        <f aca="false">C8692*INDEX($I$2:$I$5,$B8693)+D8692*INDEX($J$2:$J$5,$B8693)+INDEX($L$2:$L$5,$B8693)</f>
        <v>0.214858909637247</v>
      </c>
      <c r="E8693" s="6"/>
    </row>
    <row r="8694" customFormat="false" ht="12.75" hidden="false" customHeight="false" outlineLevel="0" collapsed="false">
      <c r="A8694" s="5" t="n">
        <f aca="true">RAND()</f>
        <v>0.391525709799145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410720032982342</v>
      </c>
      <c r="D8694" s="6" t="n">
        <f aca="false">C8693*INDEX($I$2:$I$5,$B8694)+D8693*INDEX($J$2:$J$5,$B8694)+INDEX($L$2:$L$5,$B8694)</f>
        <v>0.351130762723656</v>
      </c>
      <c r="E8694" s="6"/>
    </row>
    <row r="8695" customFormat="false" ht="12.75" hidden="false" customHeight="false" outlineLevel="0" collapsed="false">
      <c r="A8695" s="5" t="n">
        <f aca="true">RAND()</f>
        <v>0.316790249123761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436693146222783</v>
      </c>
      <c r="D8695" s="6" t="n">
        <f aca="false">C8694*INDEX($I$2:$I$5,$B8695)+D8694*INDEX($J$2:$J$5,$B8695)+INDEX($L$2:$L$5,$B8695)</f>
        <v>0.465913376332038</v>
      </c>
      <c r="E8695" s="6"/>
    </row>
    <row r="8696" customFormat="false" ht="12.75" hidden="false" customHeight="false" outlineLevel="0" collapsed="false">
      <c r="A8696" s="5" t="n">
        <f aca="true">RAND()</f>
        <v>0.983364469552985</v>
      </c>
      <c r="B8696" s="0" t="n">
        <f aca="false">IF(A8696&lt;$N$2,$F$2,IF(A8696&lt;$N$3,$F$3,IF(A8696&lt;$N$4,$F$4,$F$5)))</f>
        <v>4</v>
      </c>
      <c r="C8696" s="6" t="n">
        <f aca="false">C8695*INDEX($G$2:$G$5,$B8696)+D8695*INDEX($H$2:$H$5,$B8696)+INDEX($K$2:$K$5,$B8696)</f>
        <v>0.5</v>
      </c>
      <c r="D8696" s="6" t="n">
        <f aca="false">C8695*INDEX($I$2:$I$5,$B8696)+D8695*INDEX($J$2:$J$5,$B8696)+INDEX($L$2:$L$5,$B8696)</f>
        <v>0.074546140213126</v>
      </c>
      <c r="E8696" s="6"/>
    </row>
    <row r="8697" customFormat="false" ht="12.75" hidden="false" customHeight="false" outlineLevel="0" collapsed="false">
      <c r="A8697" s="5" t="n">
        <f aca="true">RAND()</f>
        <v>0.348343312891439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02258207187886</v>
      </c>
      <c r="D8697" s="6" t="n">
        <f aca="false">C8696*INDEX($I$2:$I$5,$B8697)+D8696*INDEX($J$2:$J$5,$B8697)+INDEX($L$2:$L$5,$B8697)</f>
        <v>0.227789673040944</v>
      </c>
      <c r="E8697" s="6"/>
    </row>
    <row r="8698" customFormat="false" ht="12.75" hidden="false" customHeight="false" outlineLevel="0" collapsed="false">
      <c r="A8698" s="5" t="n">
        <f aca="true">RAND()</f>
        <v>0.719853054039923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50984543580503</v>
      </c>
      <c r="D8698" s="6" t="n">
        <f aca="false">C8697*INDEX($I$2:$I$5,$B8698)+D8697*INDEX($J$2:$J$5,$B8698)+INDEX($L$2:$L$5,$B8698)</f>
        <v>0.35780987874581</v>
      </c>
      <c r="E8698" s="6"/>
    </row>
    <row r="8699" customFormat="false" ht="12.75" hidden="false" customHeight="false" outlineLevel="0" collapsed="false">
      <c r="A8699" s="5" t="n">
        <f aca="true">RAND()</f>
        <v>0.592357774417725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521097740512065</v>
      </c>
      <c r="D8699" s="6" t="n">
        <f aca="false">C8698*INDEX($I$2:$I$5,$B8699)+D8698*INDEX($J$2:$J$5,$B8699)+INDEX($L$2:$L$5,$B8699)</f>
        <v>0.467916305930406</v>
      </c>
      <c r="E8699" s="6"/>
    </row>
    <row r="8700" customFormat="false" ht="12.75" hidden="false" customHeight="false" outlineLevel="0" collapsed="false">
      <c r="A8700" s="5" t="n">
        <f aca="true">RAND()</f>
        <v>0.0475908290858441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534724885014168</v>
      </c>
      <c r="D8700" s="6" t="n">
        <f aca="false">C8699*INDEX($I$2:$I$5,$B8700)+D8699*INDEX($J$2:$J$5,$B8700)+INDEX($L$2:$L$5,$B8700)</f>
        <v>0.560980327335969</v>
      </c>
      <c r="E8700" s="6"/>
    </row>
    <row r="8701" customFormat="false" ht="12.75" hidden="false" customHeight="false" outlineLevel="0" collapsed="false">
      <c r="A8701" s="5" t="n">
        <f aca="true">RAND()</f>
        <v>0.0657100770878391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54973769948846</v>
      </c>
      <c r="D8701" s="6" t="n">
        <f aca="false">C8700*INDEX($I$2:$I$5,$B8701)+D8700*INDEX($J$2:$J$5,$B8701)+INDEX($L$2:$L$5,$B8701)</f>
        <v>0.639487477162713</v>
      </c>
      <c r="E8701" s="6"/>
    </row>
    <row r="8702" customFormat="false" ht="12.75" hidden="false" customHeight="false" outlineLevel="0" collapsed="false">
      <c r="A8702" s="5" t="n">
        <f aca="true">RAND()</f>
        <v>0.938740217243994</v>
      </c>
      <c r="B8702" s="0" t="n">
        <f aca="false">IF(A8702&lt;$N$2,$F$2,IF(A8702&lt;$N$3,$F$3,IF(A8702&lt;$N$4,$F$4,$F$5)))</f>
        <v>3</v>
      </c>
      <c r="C8702" s="6" t="n">
        <f aca="false">C8701*INDEX($G$2:$G$5,$B8702)+D8701*INDEX($H$2:$H$5,$B8702)+INDEX($K$2:$K$5,$B8702)</f>
        <v>0.673514301113779</v>
      </c>
      <c r="D8702" s="6" t="n">
        <f aca="false">C8701*INDEX($I$2:$I$5,$B8702)+D8701*INDEX($J$2:$J$5,$B8702)+INDEX($L$2:$L$5,$B8702)</f>
        <v>0.210490333954562</v>
      </c>
      <c r="E8702" s="6"/>
    </row>
    <row r="8703" customFormat="false" ht="12.75" hidden="false" customHeight="false" outlineLevel="0" collapsed="false">
      <c r="A8703" s="5" t="n">
        <f aca="true">RAND()</f>
        <v>0.895240450318949</v>
      </c>
      <c r="B8703" s="0" t="n">
        <f aca="false">IF(A8703&lt;$N$2,$F$2,IF(A8703&lt;$N$3,$F$3,IF(A8703&lt;$N$4,$F$4,$F$5)))</f>
        <v>3</v>
      </c>
      <c r="C8703" s="6" t="n">
        <f aca="false">C8702*INDEX($G$2:$G$5,$B8703)+D8702*INDEX($H$2:$H$5,$B8703)+INDEX($K$2:$K$5,$B8703)</f>
        <v>0.533541619342074</v>
      </c>
      <c r="D8703" s="6" t="n">
        <f aca="false">C8702*INDEX($I$2:$I$5,$B8703)+D8702*INDEX($J$2:$J$5,$B8703)+INDEX($L$2:$L$5,$B8703)</f>
        <v>0.140999927436814</v>
      </c>
      <c r="E8703" s="6"/>
    </row>
    <row r="8704" customFormat="false" ht="12.75" hidden="false" customHeight="false" outlineLevel="0" collapsed="false">
      <c r="A8704" s="5" t="n">
        <f aca="true">RAND()</f>
        <v>0.397002125013477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533193832136583</v>
      </c>
      <c r="D8704" s="6" t="n">
        <f aca="false">C8703*INDEX($I$2:$I$5,$B8704)+D8703*INDEX($J$2:$J$5,$B8704)+INDEX($L$2:$L$5,$B8704)</f>
        <v>0.282967898478198</v>
      </c>
      <c r="E8704" s="6"/>
    </row>
    <row r="8705" customFormat="false" ht="12.75" hidden="false" customHeight="false" outlineLevel="0" collapsed="false">
      <c r="A8705" s="5" t="n">
        <f aca="true">RAND()</f>
        <v>0.508086582197955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38151375727653</v>
      </c>
      <c r="D8705" s="6" t="n">
        <f aca="false">C8704*INDEX($I$2:$I$5,$B8705)+D8704*INDEX($J$2:$J$5,$B8705)+INDEX($L$2:$L$5,$B8705)</f>
        <v>0.403511574018937</v>
      </c>
      <c r="E8705" s="6"/>
    </row>
    <row r="8706" customFormat="false" ht="12.75" hidden="false" customHeight="false" outlineLevel="0" collapsed="false">
      <c r="A8706" s="5" t="n">
        <f aca="true">RAND()</f>
        <v>0.41589022718732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46820446231478</v>
      </c>
      <c r="D8706" s="6" t="n">
        <f aca="false">C8705*INDEX($I$2:$I$5,$B8706)+D8705*INDEX($J$2:$J$5,$B8706)+INDEX($L$2:$L$5,$B8706)</f>
        <v>0.505669725440154</v>
      </c>
      <c r="E8706" s="6"/>
    </row>
    <row r="8707" customFormat="false" ht="12.75" hidden="false" customHeight="false" outlineLevel="0" collapsed="false">
      <c r="A8707" s="5" t="n">
        <f aca="true">RAND()</f>
        <v>0.423708753964708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5796033869181</v>
      </c>
      <c r="D8707" s="6" t="n">
        <f aca="false">C8706*INDEX($I$2:$I$5,$B8707)+D8706*INDEX($J$2:$J$5,$B8707)+INDEX($L$2:$L$5,$B8707)</f>
        <v>0.592081240388126</v>
      </c>
      <c r="E8707" s="6"/>
    </row>
    <row r="8708" customFormat="false" ht="12.75" hidden="false" customHeight="false" outlineLevel="0" collapsed="false">
      <c r="A8708" s="5" t="n">
        <f aca="true">RAND()</f>
        <v>0.978280563075093</v>
      </c>
      <c r="B8708" s="0" t="n">
        <f aca="false">IF(A8708&lt;$N$2,$F$2,IF(A8708&lt;$N$3,$F$3,IF(A8708&lt;$N$4,$F$4,$F$5)))</f>
        <v>4</v>
      </c>
      <c r="C8708" s="6" t="n">
        <f aca="false">C8707*INDEX($G$2:$G$5,$B8708)+D8707*INDEX($H$2:$H$5,$B8708)+INDEX($K$2:$K$5,$B8708)</f>
        <v>0.5</v>
      </c>
      <c r="D8708" s="6" t="n">
        <f aca="false">C8707*INDEX($I$2:$I$5,$B8708)+D8707*INDEX($J$2:$J$5,$B8708)+INDEX($L$2:$L$5,$B8708)</f>
        <v>0.0947329984621002</v>
      </c>
      <c r="E8708" s="6"/>
    </row>
    <row r="8709" customFormat="false" ht="12.75" hidden="false" customHeight="false" outlineLevel="0" collapsed="false">
      <c r="A8709" s="5" t="n">
        <f aca="true">RAND()</f>
        <v>0.889614075976798</v>
      </c>
      <c r="B8709" s="0" t="n">
        <f aca="false">IF(A8709&lt;$N$2,$F$2,IF(A8709&lt;$N$3,$F$3,IF(A8709&lt;$N$4,$F$4,$F$5)))</f>
        <v>3</v>
      </c>
      <c r="C8709" s="6" t="n">
        <f aca="false">C8708*INDEX($G$2:$G$5,$B8709)+D8708*INDEX($H$2:$H$5,$B8709)+INDEX($K$2:$K$5,$B8709)</f>
        <v>0.526809438564774</v>
      </c>
      <c r="D8709" s="6" t="n">
        <f aca="false">C8708*INDEX($I$2:$I$5,$B8709)+D8708*INDEX($J$2:$J$5,$B8709)+INDEX($L$2:$L$5,$B8709)</f>
        <v>0.0684517206355178</v>
      </c>
      <c r="E8709" s="6"/>
    </row>
    <row r="8710" customFormat="false" ht="12.75" hidden="false" customHeight="false" outlineLevel="0" collapsed="false">
      <c r="A8710" s="5" t="n">
        <f aca="true">RAND()</f>
        <v>0.85501786531149</v>
      </c>
      <c r="B8710" s="0" t="n">
        <f aca="false">IF(A8710&lt;$N$2,$F$2,IF(A8710&lt;$N$3,$F$3,IF(A8710&lt;$N$4,$F$4,$F$5)))</f>
        <v>2</v>
      </c>
      <c r="C8710" s="6" t="n">
        <f aca="false">C8709*INDEX($G$2:$G$5,$B8710)+D8709*INDEX($H$2:$H$5,$B8710)+INDEX($K$2:$K$5,$B8710)</f>
        <v>0.488311370533634</v>
      </c>
      <c r="D8710" s="6" t="n">
        <f aca="false">C8709*INDEX($I$2:$I$5,$B8710)+D8709*INDEX($J$2:$J$5,$B8710)+INDEX($L$2:$L$5,$B8710)</f>
        <v>0.181543922080836</v>
      </c>
      <c r="E8710" s="6"/>
    </row>
    <row r="8711" customFormat="false" ht="12.75" hidden="false" customHeight="false" outlineLevel="0" collapsed="false">
      <c r="A8711" s="5" t="n">
        <f aca="true">RAND()</f>
        <v>0.416068882545982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496293478700046</v>
      </c>
      <c r="D8711" s="6" t="n">
        <f aca="false">C8710*INDEX($I$2:$I$5,$B8711)+D8710*INDEX($J$2:$J$5,$B8711)+INDEX($L$2:$L$5,$B8711)</f>
        <v>0.319063269136885</v>
      </c>
      <c r="E8711" s="6"/>
    </row>
    <row r="8712" customFormat="false" ht="12.75" hidden="false" customHeight="false" outlineLevel="0" collapsed="false">
      <c r="A8712" s="5" t="n">
        <f aca="true">RAND()</f>
        <v>0.055191730024533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508158504374404</v>
      </c>
      <c r="D8712" s="6" t="n">
        <f aca="false">C8711*INDEX($I$2:$I$5,$B8712)+D8711*INDEX($J$2:$J$5,$B8712)+INDEX($L$2:$L$5,$B8712)</f>
        <v>0.435521856785314</v>
      </c>
      <c r="E8712" s="6"/>
    </row>
    <row r="8713" customFormat="false" ht="12.75" hidden="false" customHeight="false" outlineLevel="0" collapsed="false">
      <c r="A8713" s="5" t="n">
        <f aca="true">RAND()</f>
        <v>0.531438979617533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522540878914925</v>
      </c>
      <c r="D8713" s="6" t="n">
        <f aca="false">C8712*INDEX($I$2:$I$5,$B8713)+D8712*INDEX($J$2:$J$5,$B8713)+INDEX($L$2:$L$5,$B8713)</f>
        <v>0.533956191748879</v>
      </c>
      <c r="E8713" s="6"/>
    </row>
    <row r="8714" customFormat="false" ht="12.75" hidden="false" customHeight="false" outlineLevel="0" collapsed="false">
      <c r="A8714" s="5" t="n">
        <f aca="true">RAND()</f>
        <v>0.968311679237093</v>
      </c>
      <c r="B8714" s="0" t="n">
        <f aca="false">IF(A8714&lt;$N$2,$F$2,IF(A8714&lt;$N$3,$F$3,IF(A8714&lt;$N$4,$F$4,$F$5)))</f>
        <v>3</v>
      </c>
      <c r="C8714" s="6" t="n">
        <f aca="false">C8713*INDEX($G$2:$G$5,$B8714)+D8713*INDEX($H$2:$H$5,$B8714)+INDEX($K$2:$K$5,$B8714)</f>
        <v>0.647728470427694</v>
      </c>
      <c r="D8714" s="6" t="n">
        <f aca="false">C8713*INDEX($I$2:$I$5,$B8714)+D8713*INDEX($J$2:$J$5,$B8714)+INDEX($L$2:$L$5,$B8714)</f>
        <v>0.178408245962365</v>
      </c>
      <c r="E8714" s="6"/>
    </row>
    <row r="8715" customFormat="false" ht="12.75" hidden="false" customHeight="false" outlineLevel="0" collapsed="false">
      <c r="A8715" s="5" t="n">
        <f aca="true">RAND()</f>
        <v>0.886860659172424</v>
      </c>
      <c r="B8715" s="0" t="n">
        <f aca="false">IF(A8715&lt;$N$2,$F$2,IF(A8715&lt;$N$3,$F$3,IF(A8715&lt;$N$4,$F$4,$F$5)))</f>
        <v>3</v>
      </c>
      <c r="C8715" s="6" t="n">
        <f aca="false">C8714*INDEX($G$2:$G$5,$B8715)+D8714*INDEX($H$2:$H$5,$B8715)+INDEX($K$2:$K$5,$B8715)</f>
        <v>0.528330263043195</v>
      </c>
      <c r="D8715" s="6" t="n">
        <f aca="false">C8714*INDEX($I$2:$I$5,$B8715)+D8714*INDEX($J$2:$J$5,$B8715)+INDEX($L$2:$L$5,$B8715)</f>
        <v>0.126692156604281</v>
      </c>
      <c r="E8715" s="6"/>
    </row>
    <row r="8716" customFormat="false" ht="12.75" hidden="false" customHeight="false" outlineLevel="0" collapsed="false">
      <c r="A8716" s="5" t="n">
        <f aca="true">RAND()</f>
        <v>0.851612238688643</v>
      </c>
      <c r="B8716" s="0" t="n">
        <f aca="false">IF(A8716&lt;$N$2,$F$2,IF(A8716&lt;$N$3,$F$3,IF(A8716&lt;$N$4,$F$4,$F$5)))</f>
        <v>2</v>
      </c>
      <c r="C8716" s="6" t="n">
        <f aca="false">C8715*INDEX($G$2:$G$5,$B8716)+D8715*INDEX($H$2:$H$5,$B8716)+INDEX($K$2:$K$5,$B8716)</f>
        <v>0.475448634426942</v>
      </c>
      <c r="D8716" s="6" t="n">
        <f aca="false">C8715*INDEX($I$2:$I$5,$B8716)+D8715*INDEX($J$2:$J$5,$B8716)+INDEX($L$2:$L$5,$B8716)</f>
        <v>0.193360994298805</v>
      </c>
      <c r="E8716" s="6"/>
    </row>
    <row r="8717" customFormat="false" ht="12.75" hidden="false" customHeight="false" outlineLevel="0" collapsed="false">
      <c r="A8717" s="5" t="n">
        <f aca="true">RAND()</f>
        <v>0.920941408009363</v>
      </c>
      <c r="B8717" s="0" t="n">
        <f aca="false">IF(A8717&lt;$N$2,$F$2,IF(A8717&lt;$N$3,$F$3,IF(A8717&lt;$N$4,$F$4,$F$5)))</f>
        <v>3</v>
      </c>
      <c r="C8717" s="6" t="n">
        <f aca="false">C8716*INDEX($G$2:$G$5,$B8717)+D8716*INDEX($H$2:$H$5,$B8717)+INDEX($K$2:$K$5,$B8717)</f>
        <v>0.558403866222521</v>
      </c>
      <c r="D8717" s="6" t="n">
        <f aca="false">C8716*INDEX($I$2:$I$5,$B8717)+D8716*INDEX($J$2:$J$5,$B8717)+INDEX($L$2:$L$5,$B8717)</f>
        <v>0.0854432005998218</v>
      </c>
      <c r="E8717" s="6"/>
    </row>
    <row r="8718" customFormat="false" ht="12.75" hidden="false" customHeight="false" outlineLevel="0" collapsed="false">
      <c r="A8718" s="5" t="n">
        <f aca="true">RAND()</f>
        <v>0.391617444963531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552246280845113</v>
      </c>
      <c r="D8718" s="6" t="n">
        <f aca="false">C8717*INDEX($I$2:$I$5,$B8718)+D8717*INDEX($J$2:$J$5,$B8718)+INDEX($L$2:$L$5,$B8718)</f>
        <v>0.234880334259015</v>
      </c>
      <c r="E8718" s="6"/>
    </row>
    <row r="8719" customFormat="false" ht="12.75" hidden="false" customHeight="false" outlineLevel="0" collapsed="false">
      <c r="A8719" s="5" t="n">
        <f aca="true">RAND()</f>
        <v>0.069171840026118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552547664805085</v>
      </c>
      <c r="D8719" s="6" t="n">
        <f aca="false">C8718*INDEX($I$2:$I$5,$B8719)+D8718*INDEX($J$2:$J$5,$B8719)+INDEX($L$2:$L$5,$B8719)</f>
        <v>0.361980291394635</v>
      </c>
      <c r="E8719" s="6"/>
    </row>
    <row r="8720" customFormat="false" ht="12.75" hidden="false" customHeight="false" outlineLevel="0" collapsed="false">
      <c r="A8720" s="5" t="n">
        <f aca="true">RAND()</f>
        <v>0.46492935817825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557506238201119</v>
      </c>
      <c r="D8720" s="6" t="n">
        <f aca="false">C8719*INDEX($I$2:$I$5,$B8720)+D8719*INDEX($J$2:$J$5,$B8720)+INDEX($L$2:$L$5,$B8720)</f>
        <v>0.469877003796257</v>
      </c>
      <c r="E8720" s="6"/>
    </row>
    <row r="8721" customFormat="false" ht="12.75" hidden="false" customHeight="false" outlineLevel="0" collapsed="false">
      <c r="A8721" s="5" t="n">
        <f aca="true">RAND()</f>
        <v>0.982968939852387</v>
      </c>
      <c r="B8721" s="0" t="n">
        <f aca="false">IF(A8721&lt;$N$2,$F$2,IF(A8721&lt;$N$3,$F$3,IF(A8721&lt;$N$4,$F$4,$F$5)))</f>
        <v>4</v>
      </c>
      <c r="C8721" s="6" t="n">
        <f aca="false">C8720*INDEX($G$2:$G$5,$B8721)+D8720*INDEX($H$2:$H$5,$B8721)+INDEX($K$2:$K$5,$B8721)</f>
        <v>0.5</v>
      </c>
      <c r="D8721" s="6" t="n">
        <f aca="false">C8720*INDEX($I$2:$I$5,$B8721)+D8720*INDEX($J$2:$J$5,$B8721)+INDEX($L$2:$L$5,$B8721)</f>
        <v>0.0751803206074011</v>
      </c>
      <c r="E8721" s="6"/>
    </row>
    <row r="8722" customFormat="false" ht="12.75" hidden="false" customHeight="false" outlineLevel="0" collapsed="false">
      <c r="A8722" s="5" t="n">
        <f aca="true">RAND()</f>
        <v>0.616185430274056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02281671862474</v>
      </c>
      <c r="D8722" s="6" t="n">
        <f aca="false">C8721*INDEX($I$2:$I$5,$B8722)+D8721*INDEX($J$2:$J$5,$B8722)+INDEX($L$2:$L$5,$B8722)</f>
        <v>0.228328092195684</v>
      </c>
      <c r="E8722" s="6"/>
    </row>
    <row r="8723" customFormat="false" ht="12.75" hidden="false" customHeight="false" outlineLevel="0" collapsed="false">
      <c r="A8723" s="5" t="n">
        <f aca="true">RAND()</f>
        <v>0.624288667463264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09885278822481</v>
      </c>
      <c r="D8723" s="6" t="n">
        <f aca="false">C8722*INDEX($I$2:$I$5,$B8723)+D8722*INDEX($J$2:$J$5,$B8723)+INDEX($L$2:$L$5,$B8723)</f>
        <v>0.358266128415224</v>
      </c>
      <c r="E8723" s="6"/>
    </row>
    <row r="8724" customFormat="false" ht="12.75" hidden="false" customHeight="false" outlineLevel="0" collapsed="false">
      <c r="A8724" s="5" t="n">
        <f aca="true">RAND()</f>
        <v>0.217929870655685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521148448471649</v>
      </c>
      <c r="D8724" s="6" t="n">
        <f aca="false">C8723*INDEX($I$2:$I$5,$B8724)+D8723*INDEX($J$2:$J$5,$B8724)+INDEX($L$2:$L$5,$B8724)</f>
        <v>0.468302187708093</v>
      </c>
      <c r="E8724" s="6"/>
    </row>
    <row r="8725" customFormat="false" ht="12.75" hidden="false" customHeight="false" outlineLevel="0" collapsed="false">
      <c r="A8725" s="5" t="n">
        <f aca="true">RAND()</f>
        <v>0.127241405393709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3478221369763</v>
      </c>
      <c r="D8725" s="6" t="n">
        <f aca="false">C8724*INDEX($I$2:$I$5,$B8725)+D8724*INDEX($J$2:$J$5,$B8725)+INDEX($L$2:$L$5,$B8725)</f>
        <v>0.56130606477072</v>
      </c>
      <c r="E8725" s="6"/>
    </row>
    <row r="8726" customFormat="false" ht="12.75" hidden="false" customHeight="false" outlineLevel="0" collapsed="false">
      <c r="A8726" s="5" t="n">
        <f aca="true">RAND()</f>
        <v>0.320535116335414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549798423825804</v>
      </c>
      <c r="D8726" s="6" t="n">
        <f aca="false">C8725*INDEX($I$2:$I$5,$B8726)+D8725*INDEX($J$2:$J$5,$B8726)+INDEX($L$2:$L$5,$B8726)</f>
        <v>0.639761907083529</v>
      </c>
      <c r="E8726" s="6"/>
    </row>
    <row r="8727" customFormat="false" ht="12.75" hidden="false" customHeight="false" outlineLevel="0" collapsed="false">
      <c r="A8727" s="5" t="n">
        <f aca="true">RAND()</f>
        <v>0.143189289545084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565450052390198</v>
      </c>
      <c r="D8727" s="6" t="n">
        <f aca="false">C8726*INDEX($I$2:$I$5,$B8727)+D8726*INDEX($J$2:$J$5,$B8727)+INDEX($L$2:$L$5,$B8727)</f>
        <v>0.705815317432361</v>
      </c>
      <c r="E8727" s="6"/>
    </row>
    <row r="8728" customFormat="false" ht="12.75" hidden="false" customHeight="false" outlineLevel="0" collapsed="false">
      <c r="A8728" s="5" t="n">
        <f aca="true">RAND()</f>
        <v>0.720160930828114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581182261224276</v>
      </c>
      <c r="D8728" s="6" t="n">
        <f aca="false">C8727*INDEX($I$2:$I$5,$B8728)+D8727*INDEX($J$2:$J$5,$B8728)+INDEX($L$2:$L$5,$B8728)</f>
        <v>0.761315552561638</v>
      </c>
      <c r="E8728" s="6"/>
    </row>
    <row r="8729" customFormat="false" ht="12.75" hidden="false" customHeight="false" outlineLevel="0" collapsed="false">
      <c r="A8729" s="5" t="n">
        <f aca="true">RAND()</f>
        <v>0.216148900806059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596592415224191</v>
      </c>
      <c r="D8729" s="6" t="n">
        <f aca="false">C8728*INDEX($I$2:$I$5,$B8729)+D8728*INDEX($J$2:$J$5,$B8729)+INDEX($L$2:$L$5,$B8729)</f>
        <v>0.807853160459532</v>
      </c>
      <c r="E8729" s="6"/>
    </row>
    <row r="8730" customFormat="false" ht="12.75" hidden="false" customHeight="false" outlineLevel="0" collapsed="false">
      <c r="A8730" s="5" t="n">
        <f aca="true">RAND()</f>
        <v>0.766398055155636</v>
      </c>
      <c r="B8730" s="0" t="n">
        <f aca="false">IF(A8730&lt;$N$2,$F$2,IF(A8730&lt;$N$3,$F$3,IF(A8730&lt;$N$4,$F$4,$F$5)))</f>
        <v>2</v>
      </c>
      <c r="C8730" s="6" t="n">
        <f aca="false">C8729*INDEX($G$2:$G$5,$B8730)+D8729*INDEX($H$2:$H$5,$B8730)+INDEX($K$2:$K$5,$B8730)</f>
        <v>0.334953891535311</v>
      </c>
      <c r="D8730" s="6" t="n">
        <f aca="false">C8729*INDEX($I$2:$I$5,$B8730)+D8729*INDEX($J$2:$J$5,$B8730)+INDEX($L$2:$L$5,$B8730)</f>
        <v>0.342976958451195</v>
      </c>
      <c r="E8730" s="6"/>
    </row>
    <row r="8731" customFormat="false" ht="12.75" hidden="false" customHeight="false" outlineLevel="0" collapsed="false">
      <c r="A8731" s="5" t="n">
        <f aca="true">RAND()</f>
        <v>0.333746022664632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372066001376174</v>
      </c>
      <c r="D8731" s="6" t="n">
        <f aca="false">C8730*INDEX($I$2:$I$5,$B8731)+D8730*INDEX($J$2:$J$5,$B8731)+INDEX($L$2:$L$5,$B8731)</f>
        <v>0.461794143738258</v>
      </c>
      <c r="E8731" s="6"/>
    </row>
    <row r="8732" customFormat="false" ht="12.75" hidden="false" customHeight="false" outlineLevel="0" collapsed="false">
      <c r="A8732" s="5" t="n">
        <f aca="true">RAND()</f>
        <v>0.526839508190234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407970418486687</v>
      </c>
      <c r="D8732" s="6" t="n">
        <f aca="false">C8731*INDEX($I$2:$I$5,$B8732)+D8731*INDEX($J$2:$J$5,$B8732)+INDEX($L$2:$L$5,$B8732)</f>
        <v>0.561296785982863</v>
      </c>
      <c r="E8732" s="6"/>
    </row>
    <row r="8733" customFormat="false" ht="12.75" hidden="false" customHeight="false" outlineLevel="0" collapsed="false">
      <c r="A8733" s="5" t="n">
        <f aca="true">RAND()</f>
        <v>0.968027137160981</v>
      </c>
      <c r="B8733" s="0" t="n">
        <f aca="false">IF(A8733&lt;$N$2,$F$2,IF(A8733&lt;$N$3,$F$3,IF(A8733&lt;$N$4,$F$4,$F$5)))</f>
        <v>3</v>
      </c>
      <c r="C8733" s="6" t="n">
        <f aca="false">C8732*INDEX($G$2:$G$5,$B8733)+D8732*INDEX($H$2:$H$5,$B8733)+INDEX($K$2:$K$5,$B8733)</f>
        <v>0.672651427660147</v>
      </c>
      <c r="D8733" s="6" t="n">
        <f aca="false">C8732*INDEX($I$2:$I$5,$B8733)+D8732*INDEX($J$2:$J$5,$B8733)+INDEX($L$2:$L$5,$B8733)</f>
        <v>0.155099647084477</v>
      </c>
      <c r="E8733" s="6"/>
    </row>
    <row r="8734" customFormat="false" ht="12.75" hidden="false" customHeight="false" outlineLevel="0" collapsed="false">
      <c r="A8734" s="5" t="n">
        <f aca="true">RAND()</f>
        <v>0.318822647568635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65181974902559</v>
      </c>
      <c r="D8734" s="6" t="n">
        <f aca="false">C8733*INDEX($I$2:$I$5,$B8734)+D8733*INDEX($J$2:$J$5,$B8734)+INDEX($L$2:$L$5,$B8734)</f>
        <v>0.289791497551296</v>
      </c>
      <c r="E8734" s="6"/>
    </row>
    <row r="8735" customFormat="false" ht="12.75" hidden="false" customHeight="false" outlineLevel="0" collapsed="false">
      <c r="A8735" s="5" t="n">
        <f aca="true">RAND()</f>
        <v>0.372367183638118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639117252332124</v>
      </c>
      <c r="D8735" s="6" t="n">
        <f aca="false">C8734*INDEX($I$2:$I$5,$B8735)+D8734*INDEX($J$2:$J$5,$B8735)+INDEX($L$2:$L$5,$B8735)</f>
        <v>0.404915650707103</v>
      </c>
      <c r="E8735" s="6"/>
    </row>
    <row r="8736" customFormat="false" ht="12.75" hidden="false" customHeight="false" outlineLevel="0" collapsed="false">
      <c r="A8736" s="5" t="n">
        <f aca="true">RAND()</f>
        <v>0.00729831657825045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632592426306136</v>
      </c>
      <c r="D8736" s="6" t="n">
        <f aca="false">C8735*INDEX($I$2:$I$5,$B8736)+D8735*INDEX($J$2:$J$5,$B8736)+INDEX($L$2:$L$5,$B8736)</f>
        <v>0.503126049114042</v>
      </c>
      <c r="E8736" s="6"/>
    </row>
    <row r="8737" customFormat="false" ht="12.75" hidden="false" customHeight="false" outlineLevel="0" collapsed="false">
      <c r="A8737" s="5" t="n">
        <f aca="true">RAND()</f>
        <v>0.697686059176651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630686633751129</v>
      </c>
      <c r="D8737" s="6" t="n">
        <f aca="false">C8736*INDEX($I$2:$I$5,$B8737)+D8736*INDEX($J$2:$J$5,$B8737)+INDEX($L$2:$L$5,$B8737)</f>
        <v>0.586748095924495</v>
      </c>
      <c r="E8737" s="6"/>
    </row>
    <row r="8738" customFormat="false" ht="12.75" hidden="false" customHeight="false" outlineLevel="0" collapsed="false">
      <c r="A8738" s="5" t="n">
        <f aca="true">RAND()</f>
        <v>0.628710227488713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632162631603915</v>
      </c>
      <c r="D8738" s="6" t="n">
        <f aca="false">C8737*INDEX($I$2:$I$5,$B8738)+D8737*INDEX($J$2:$J$5,$B8738)+INDEX($L$2:$L$5,$B8738)</f>
        <v>0.657813727991104</v>
      </c>
      <c r="E8738" s="6"/>
    </row>
    <row r="8739" customFormat="false" ht="12.75" hidden="false" customHeight="false" outlineLevel="0" collapsed="false">
      <c r="A8739" s="5" t="n">
        <f aca="true">RAND()</f>
        <v>0.750017912081605</v>
      </c>
      <c r="B8739" s="0" t="n">
        <f aca="false">IF(A8739&lt;$N$2,$F$2,IF(A8739&lt;$N$3,$F$3,IF(A8739&lt;$N$4,$F$4,$F$5)))</f>
        <v>2</v>
      </c>
      <c r="C8739" s="6" t="n">
        <f aca="false">C8738*INDEX($G$2:$G$5,$B8739)+D8738*INDEX($H$2:$H$5,$B8739)+INDEX($K$2:$K$5,$B8739)</f>
        <v>0.375870135899982</v>
      </c>
      <c r="D8739" s="6" t="n">
        <f aca="false">C8738*INDEX($I$2:$I$5,$B8739)+D8738*INDEX($J$2:$J$5,$B8739)+INDEX($L$2:$L$5,$B8739)</f>
        <v>0.321458059156732</v>
      </c>
      <c r="E8739" s="6"/>
    </row>
    <row r="8740" customFormat="false" ht="12.75" hidden="false" customHeight="false" outlineLevel="0" collapsed="false">
      <c r="A8740" s="5" t="n">
        <f aca="true">RAND()</f>
        <v>0.927354089398646</v>
      </c>
      <c r="B8740" s="0" t="n">
        <f aca="false">IF(A8740&lt;$N$2,$F$2,IF(A8740&lt;$N$3,$F$3,IF(A8740&lt;$N$4,$F$4,$F$5)))</f>
        <v>3</v>
      </c>
      <c r="C8740" s="6" t="n">
        <f aca="false">C8739*INDEX($G$2:$G$5,$B8740)+D8739*INDEX($H$2:$H$5,$B8740)+INDEX($K$2:$K$5,$B8740)</f>
        <v>0.609592110356358</v>
      </c>
      <c r="D8740" s="6" t="n">
        <f aca="false">C8739*INDEX($I$2:$I$5,$B8740)+D8739*INDEX($J$2:$J$5,$B8740)+INDEX($L$2:$L$5,$B8740)</f>
        <v>0.0899117953541408</v>
      </c>
      <c r="E8740" s="6"/>
    </row>
    <row r="8741" customFormat="false" ht="12.75" hidden="false" customHeight="false" outlineLevel="0" collapsed="false">
      <c r="A8741" s="5" t="n">
        <f aca="true">RAND()</f>
        <v>0.299927653937599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595870438120651</v>
      </c>
      <c r="D8741" s="6" t="n">
        <f aca="false">C8740*INDEX($I$2:$I$5,$B8741)+D8740*INDEX($J$2:$J$5,$B8741)+INDEX($L$2:$L$5,$B8741)</f>
        <v>0.23678020617248</v>
      </c>
      <c r="E8741" s="6"/>
    </row>
    <row r="8742" customFormat="false" ht="12.75" hidden="false" customHeight="false" outlineLevel="0" collapsed="false">
      <c r="A8742" s="5" t="n">
        <f aca="true">RAND()</f>
        <v>0.663173383136056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89654869592815</v>
      </c>
      <c r="D8742" s="6" t="n">
        <f aca="false">C8741*INDEX($I$2:$I$5,$B8742)+D8741*INDEX($J$2:$J$5,$B8742)+INDEX($L$2:$L$5,$B8742)</f>
        <v>0.361979188829972</v>
      </c>
      <c r="E8742" s="6"/>
    </row>
    <row r="8743" customFormat="false" ht="12.75" hidden="false" customHeight="false" outlineLevel="0" collapsed="false">
      <c r="A8743" s="5" t="n">
        <f aca="true">RAND()</f>
        <v>0.520078499037722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89010214271009</v>
      </c>
      <c r="D8743" s="6" t="n">
        <f aca="false">C8742*INDEX($I$2:$I$5,$B8743)+D8742*INDEX($J$2:$J$5,$B8743)+INDEX($L$2:$L$5,$B8743)</f>
        <v>0.468503101141712</v>
      </c>
      <c r="E8743" s="6"/>
    </row>
    <row r="8744" customFormat="false" ht="12.75" hidden="false" customHeight="false" outlineLevel="0" collapsed="false">
      <c r="A8744" s="5" t="n">
        <f aca="true">RAND()</f>
        <v>0.971652361093149</v>
      </c>
      <c r="B8744" s="0" t="n">
        <f aca="false">IF(A8744&lt;$N$2,$F$2,IF(A8744&lt;$N$3,$F$3,IF(A8744&lt;$N$4,$F$4,$F$5)))</f>
        <v>4</v>
      </c>
      <c r="C8744" s="6" t="n">
        <f aca="false">C8743*INDEX($G$2:$G$5,$B8744)+D8743*INDEX($H$2:$H$5,$B8744)+INDEX($K$2:$K$5,$B8744)</f>
        <v>0.5</v>
      </c>
      <c r="D8744" s="6" t="n">
        <f aca="false">C8743*INDEX($I$2:$I$5,$B8744)+D8743*INDEX($J$2:$J$5,$B8744)+INDEX($L$2:$L$5,$B8744)</f>
        <v>0.0749604961826739</v>
      </c>
      <c r="E8744" s="6"/>
    </row>
    <row r="8745" customFormat="false" ht="12.75" hidden="false" customHeight="false" outlineLevel="0" collapsed="false">
      <c r="A8745" s="5" t="n">
        <f aca="true">RAND()</f>
        <v>0.0831745332760076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502273538358759</v>
      </c>
      <c r="D8745" s="6" t="n">
        <f aca="false">C8744*INDEX($I$2:$I$5,$B8745)+D8744*INDEX($J$2:$J$5,$B8745)+INDEX($L$2:$L$5,$B8745)</f>
        <v>0.22814146125909</v>
      </c>
      <c r="E8745" s="6"/>
    </row>
    <row r="8746" customFormat="false" ht="12.75" hidden="false" customHeight="false" outlineLevel="0" collapsed="false">
      <c r="A8746" s="5" t="n">
        <f aca="true">RAND()</f>
        <v>0.73634961765913</v>
      </c>
      <c r="B8746" s="0" t="n">
        <f aca="false">IF(A8746&lt;$N$2,$F$2,IF(A8746&lt;$N$3,$F$3,IF(A8746&lt;$N$4,$F$4,$F$5)))</f>
        <v>2</v>
      </c>
      <c r="C8746" s="6" t="n">
        <f aca="false">C8745*INDEX($G$2:$G$5,$B8746)+D8745*INDEX($H$2:$H$5,$B8746)+INDEX($K$2:$K$5,$B8746)</f>
        <v>0.447387916812121</v>
      </c>
      <c r="D8746" s="6" t="n">
        <f aca="false">C8745*INDEX($I$2:$I$5,$B8746)+D8745*INDEX($J$2:$J$5,$B8746)+INDEX($L$2:$L$5,$B8746)</f>
        <v>0.20745768753712</v>
      </c>
      <c r="E8746" s="6"/>
    </row>
    <row r="8747" customFormat="false" ht="12.75" hidden="false" customHeight="false" outlineLevel="0" collapsed="false">
      <c r="A8747" s="5" t="n">
        <f aca="true">RAND()</f>
        <v>0.270891901974321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462508275812364</v>
      </c>
      <c r="D8747" s="6" t="n">
        <f aca="false">C8746*INDEX($I$2:$I$5,$B8747)+D8746*INDEX($J$2:$J$5,$B8747)+INDEX($L$2:$L$5,$B8747)</f>
        <v>0.342578223796967</v>
      </c>
      <c r="E8747" s="6"/>
    </row>
    <row r="8748" customFormat="false" ht="12.75" hidden="false" customHeight="false" outlineLevel="0" collapsed="false">
      <c r="A8748" s="5" t="n">
        <f aca="true">RAND()</f>
        <v>0.919539674516111</v>
      </c>
      <c r="B8748" s="0" t="n">
        <f aca="false">IF(A8748&lt;$N$2,$F$2,IF(A8748&lt;$N$3,$F$3,IF(A8748&lt;$N$4,$F$4,$F$5)))</f>
        <v>3</v>
      </c>
      <c r="C8748" s="6" t="n">
        <f aca="false">C8747*INDEX($G$2:$G$5,$B8748)+D8747*INDEX($H$2:$H$5,$B8748)+INDEX($K$2:$K$5,$B8748)</f>
        <v>0.602573395962687</v>
      </c>
      <c r="D8748" s="6" t="n">
        <f aca="false">C8747*INDEX($I$2:$I$5,$B8748)+D8747*INDEX($J$2:$J$5,$B8748)+INDEX($L$2:$L$5,$B8748)</f>
        <v>0.117443190751096</v>
      </c>
      <c r="E8748" s="6"/>
    </row>
    <row r="8749" customFormat="false" ht="12.75" hidden="false" customHeight="false" outlineLevel="0" collapsed="false">
      <c r="A8749" s="5" t="n">
        <f aca="true">RAND()</f>
        <v>0.018384792342363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90930211230112</v>
      </c>
      <c r="D8749" s="6" t="n">
        <f aca="false">C8748*INDEX($I$2:$I$5,$B8749)+D8748*INDEX($J$2:$J$5,$B8749)+INDEX($L$2:$L$5,$B8749)</f>
        <v>0.260414053297061</v>
      </c>
      <c r="E8749" s="6"/>
    </row>
    <row r="8750" customFormat="false" ht="12.75" hidden="false" customHeight="false" outlineLevel="0" collapsed="false">
      <c r="A8750" s="5" t="n">
        <f aca="true">RAND()</f>
        <v>0.0213885724395876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86335069306356</v>
      </c>
      <c r="D8750" s="6" t="n">
        <f aca="false">C8749*INDEX($I$2:$I$5,$B8750)+D8749*INDEX($J$2:$J$5,$B8750)+INDEX($L$2:$L$5,$B8750)</f>
        <v>0.382227113433691</v>
      </c>
      <c r="E8750" s="6"/>
    </row>
    <row r="8751" customFormat="false" ht="12.75" hidden="false" customHeight="false" outlineLevel="0" collapsed="false">
      <c r="A8751" s="5" t="n">
        <f aca="true">RAND()</f>
        <v>0.275537112155774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586940877038143</v>
      </c>
      <c r="D8751" s="6" t="n">
        <f aca="false">C8750*INDEX($I$2:$I$5,$B8751)+D8750*INDEX($J$2:$J$5,$B8751)+INDEX($L$2:$L$5,$B8751)</f>
        <v>0.485816421740868</v>
      </c>
      <c r="E8751" s="6"/>
    </row>
    <row r="8752" customFormat="false" ht="12.75" hidden="false" customHeight="false" outlineLevel="0" collapsed="false">
      <c r="A8752" s="5" t="n">
        <f aca="true">RAND()</f>
        <v>0.184166098193681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591288012209795</v>
      </c>
      <c r="D8752" s="6" t="n">
        <f aca="false">C8751*INDEX($I$2:$I$5,$B8752)+D8751*INDEX($J$2:$J$5,$B8752)+INDEX($L$2:$L$5,$B8752)</f>
        <v>0.573741329607586</v>
      </c>
      <c r="E8752" s="6"/>
    </row>
    <row r="8753" customFormat="false" ht="12.75" hidden="false" customHeight="false" outlineLevel="0" collapsed="false">
      <c r="A8753" s="5" t="n">
        <f aca="true">RAND()</f>
        <v>0.212757467103538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598231951561597</v>
      </c>
      <c r="D8753" s="6" t="n">
        <f aca="false">C8752*INDEX($I$2:$I$5,$B8753)+D8752*INDEX($J$2:$J$5,$B8753)+INDEX($L$2:$L$5,$B8753)</f>
        <v>0.648228732385078</v>
      </c>
      <c r="E8753" s="6"/>
    </row>
    <row r="8754" customFormat="false" ht="12.75" hidden="false" customHeight="false" outlineLevel="0" collapsed="false">
      <c r="A8754" s="5" t="n">
        <f aca="true">RAND()</f>
        <v>0.135566080031536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606883389974044</v>
      </c>
      <c r="D8754" s="6" t="n">
        <f aca="false">C8753*INDEX($I$2:$I$5,$B8754)+D8753*INDEX($J$2:$J$5,$B8754)+INDEX($L$2:$L$5,$B8754)</f>
        <v>0.711211611587152</v>
      </c>
      <c r="E8754" s="6"/>
    </row>
    <row r="8755" customFormat="false" ht="12.75" hidden="false" customHeight="false" outlineLevel="0" collapsed="false">
      <c r="A8755" s="5" t="n">
        <f aca="true">RAND()</f>
        <v>0.59344337493254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616558827716688</v>
      </c>
      <c r="D8755" s="6" t="n">
        <f aca="false">C8754*INDEX($I$2:$I$5,$B8755)+D8754*INDEX($J$2:$J$5,$B8755)+INDEX($L$2:$L$5,$B8755)</f>
        <v>0.764363972808453</v>
      </c>
      <c r="E8755" s="6"/>
    </row>
    <row r="8756" customFormat="false" ht="12.75" hidden="false" customHeight="false" outlineLevel="0" collapsed="false">
      <c r="A8756" s="5" t="n">
        <f aca="true">RAND()</f>
        <v>0.6618406020978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62673991172538</v>
      </c>
      <c r="D8756" s="6" t="n">
        <f aca="false">C8755*INDEX($I$2:$I$5,$B8756)+D8755*INDEX($J$2:$J$5,$B8756)+INDEX($L$2:$L$5,$B8756)</f>
        <v>0.809132336288859</v>
      </c>
      <c r="E8756" s="6"/>
    </row>
    <row r="8757" customFormat="false" ht="12.75" hidden="false" customHeight="false" outlineLevel="0" collapsed="false">
      <c r="A8757" s="5" t="n">
        <f aca="true">RAND()</f>
        <v>0.788229365262871</v>
      </c>
      <c r="B8757" s="0" t="n">
        <f aca="false">IF(A8757&lt;$N$2,$F$2,IF(A8757&lt;$N$3,$F$3,IF(A8757&lt;$N$4,$F$4,$F$5)))</f>
        <v>2</v>
      </c>
      <c r="C8757" s="6" t="n">
        <f aca="false">C8756*INDEX($G$2:$G$5,$B8757)+D8756*INDEX($H$2:$H$5,$B8757)+INDEX($K$2:$K$5,$B8757)</f>
        <v>0.340603854608618</v>
      </c>
      <c r="D8757" s="6" t="n">
        <f aca="false">C8756*INDEX($I$2:$I$5,$B8757)+D8756*INDEX($J$2:$J$5,$B8757)+INDEX($L$2:$L$5,$B8757)</f>
        <v>0.350042290298841</v>
      </c>
      <c r="E8757" s="6"/>
    </row>
    <row r="8758" customFormat="false" ht="12.75" hidden="false" customHeight="false" outlineLevel="0" collapsed="false">
      <c r="A8758" s="5" t="n">
        <f aca="true">RAND()</f>
        <v>0.930517386564188</v>
      </c>
      <c r="B8758" s="0" t="n">
        <f aca="false">IF(A8758&lt;$N$2,$F$2,IF(A8758&lt;$N$3,$F$3,IF(A8758&lt;$N$4,$F$4,$F$5)))</f>
        <v>3</v>
      </c>
      <c r="C8758" s="6" t="n">
        <f aca="false">C8757*INDEX($G$2:$G$5,$B8758)+D8757*INDEX($H$2:$H$5,$B8758)+INDEX($K$2:$K$5,$B8758)</f>
        <v>0.622971389963279</v>
      </c>
      <c r="D8758" s="6" t="n">
        <f aca="false">C8757*INDEX($I$2:$I$5,$B8758)+D8757*INDEX($J$2:$J$5,$B8758)+INDEX($L$2:$L$5,$B8758)</f>
        <v>0.087517024999066</v>
      </c>
      <c r="E8758" s="6"/>
    </row>
    <row r="8759" customFormat="false" ht="12.75" hidden="false" customHeight="false" outlineLevel="0" collapsed="false">
      <c r="A8759" s="5" t="n">
        <f aca="true">RAND()</f>
        <v>0.866699300937521</v>
      </c>
      <c r="B8759" s="0" t="n">
        <f aca="false">IF(A8759&lt;$N$2,$F$2,IF(A8759&lt;$N$3,$F$3,IF(A8759&lt;$N$4,$F$4,$F$5)))</f>
        <v>3</v>
      </c>
      <c r="C8759" s="6" t="n">
        <f aca="false">C8758*INDEX($G$2:$G$5,$B8759)+D8758*INDEX($H$2:$H$5,$B8759)+INDEX($K$2:$K$5,$B8759)</f>
        <v>0.506321609580244</v>
      </c>
      <c r="D8759" s="6" t="n">
        <f aca="false">C8758*INDEX($I$2:$I$5,$B8759)+D8758*INDEX($J$2:$J$5,$B8759)+INDEX($L$2:$L$5,$B8759)</f>
        <v>0.0987140963152313</v>
      </c>
      <c r="E8759" s="6"/>
    </row>
    <row r="8760" customFormat="false" ht="12.75" hidden="false" customHeight="false" outlineLevel="0" collapsed="false">
      <c r="A8760" s="5" t="n">
        <f aca="true">RAND()</f>
        <v>0.289605422232293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08519468097291</v>
      </c>
      <c r="D8760" s="6" t="n">
        <f aca="false">C8759*INDEX($I$2:$I$5,$B8760)+D8759*INDEX($J$2:$J$5,$B8760)+INDEX($L$2:$L$5,$B8760)</f>
        <v>0.248074368217162</v>
      </c>
      <c r="E8760" s="6"/>
    </row>
    <row r="8761" customFormat="false" ht="12.75" hidden="false" customHeight="false" outlineLevel="0" collapsed="false">
      <c r="A8761" s="5" t="n">
        <f aca="true">RAND()</f>
        <v>0.41579260888286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515911780038635</v>
      </c>
      <c r="D8761" s="6" t="n">
        <f aca="false">C8760*INDEX($I$2:$I$5,$B8761)+D8760*INDEX($J$2:$J$5,$B8761)+INDEX($L$2:$L$5,$B8761)</f>
        <v>0.374799918296771</v>
      </c>
      <c r="E8761" s="6"/>
    </row>
    <row r="8762" customFormat="false" ht="12.75" hidden="false" customHeight="false" outlineLevel="0" collapsed="false">
      <c r="A8762" s="5" t="n">
        <f aca="true">RAND()</f>
        <v>0.384784028550948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526876698229781</v>
      </c>
      <c r="D8762" s="6" t="n">
        <f aca="false">C8761*INDEX($I$2:$I$5,$B8762)+D8761*INDEX($J$2:$J$5,$B8762)+INDEX($L$2:$L$5,$B8762)</f>
        <v>0.482116394772529</v>
      </c>
      <c r="E8762" s="6"/>
    </row>
    <row r="8763" customFormat="false" ht="12.75" hidden="false" customHeight="false" outlineLevel="0" collapsed="false">
      <c r="A8763" s="5" t="n">
        <f aca="true">RAND()</f>
        <v>0.922048145838973</v>
      </c>
      <c r="B8763" s="0" t="n">
        <f aca="false">IF(A8763&lt;$N$2,$F$2,IF(A8763&lt;$N$3,$F$3,IF(A8763&lt;$N$4,$F$4,$F$5)))</f>
        <v>3</v>
      </c>
      <c r="C8763" s="6" t="n">
        <f aca="false">C8762*INDEX($G$2:$G$5,$B8763)+D8762*INDEX($H$2:$H$5,$B8763)+INDEX($K$2:$K$5,$B8763)</f>
        <v>0.632407434986159</v>
      </c>
      <c r="D8763" s="6" t="n">
        <f aca="false">C8762*INDEX($I$2:$I$5,$B8763)+D8762*INDEX($J$2:$J$5,$B8763)+INDEX($L$2:$L$5,$B8763)</f>
        <v>0.167249527100833</v>
      </c>
      <c r="E8763" s="6"/>
    </row>
    <row r="8764" customFormat="false" ht="12.75" hidden="false" customHeight="false" outlineLevel="0" collapsed="false">
      <c r="A8764" s="5" t="n">
        <f aca="true">RAND()</f>
        <v>0.479715596815549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18102144805979</v>
      </c>
      <c r="D8764" s="6" t="n">
        <f aca="false">C8763*INDEX($I$2:$I$5,$B8764)+D8763*INDEX($J$2:$J$5,$B8764)+INDEX($L$2:$L$5,$B8764)</f>
        <v>0.301595773414119</v>
      </c>
      <c r="E8764" s="6"/>
    </row>
    <row r="8765" customFormat="false" ht="12.75" hidden="false" customHeight="false" outlineLevel="0" collapsed="false">
      <c r="A8765" s="5" t="n">
        <f aca="true">RAND()</f>
        <v>0.428131101466102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10927764556599</v>
      </c>
      <c r="D8765" s="6" t="n">
        <f aca="false">C8764*INDEX($I$2:$I$5,$B8765)+D8764*INDEX($J$2:$J$5,$B8765)+INDEX($L$2:$L$5,$B8765)</f>
        <v>0.416185032270766</v>
      </c>
      <c r="E8765" s="6"/>
    </row>
    <row r="8766" customFormat="false" ht="12.75" hidden="false" customHeight="false" outlineLevel="0" collapsed="false">
      <c r="A8766" s="5" t="n">
        <f aca="true">RAND()</f>
        <v>0.368505809885754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09076518302571</v>
      </c>
      <c r="D8766" s="6" t="n">
        <f aca="false">C8765*INDEX($I$2:$I$5,$B8766)+D8765*INDEX($J$2:$J$5,$B8766)+INDEX($L$2:$L$5,$B8766)</f>
        <v>0.513736765109286</v>
      </c>
      <c r="E8766" s="6"/>
    </row>
    <row r="8767" customFormat="false" ht="12.75" hidden="false" customHeight="false" outlineLevel="0" collapsed="false">
      <c r="A8767" s="5" t="n">
        <f aca="true">RAND()</f>
        <v>0.821434340891942</v>
      </c>
      <c r="B8767" s="0" t="n">
        <f aca="false">IF(A8767&lt;$N$2,$F$2,IF(A8767&lt;$N$3,$F$3,IF(A8767&lt;$N$4,$F$4,$F$5)))</f>
        <v>2</v>
      </c>
      <c r="C8767" s="6" t="n">
        <f aca="false">C8766*INDEX($G$2:$G$5,$B8767)+D8766*INDEX($H$2:$H$5,$B8767)+INDEX($K$2:$K$5,$B8767)</f>
        <v>0.403883565190908</v>
      </c>
      <c r="D8767" s="6" t="n">
        <f aca="false">C8766*INDEX($I$2:$I$5,$B8767)+D8766*INDEX($J$2:$J$5,$B8767)+INDEX($L$2:$L$5,$B8767)</f>
        <v>0.28785743586291</v>
      </c>
      <c r="E8767" s="6"/>
    </row>
    <row r="8768" customFormat="false" ht="12.75" hidden="false" customHeight="false" outlineLevel="0" collapsed="false">
      <c r="A8768" s="5" t="n">
        <f aca="true">RAND()</f>
        <v>0.857651025751075</v>
      </c>
      <c r="B8768" s="0" t="n">
        <f aca="false">IF(A8768&lt;$N$2,$F$2,IF(A8768&lt;$N$3,$F$3,IF(A8768&lt;$N$4,$F$4,$F$5)))</f>
        <v>2</v>
      </c>
      <c r="C8768" s="6" t="n">
        <f aca="false">C8767*INDEX($G$2:$G$5,$B8768)+D8767*INDEX($H$2:$H$5,$B8768)+INDEX($K$2:$K$5,$B8768)</f>
        <v>0.414509281837591</v>
      </c>
      <c r="D8768" s="6" t="n">
        <f aca="false">C8767*INDEX($I$2:$I$5,$B8768)+D8767*INDEX($J$2:$J$5,$B8768)+INDEX($L$2:$L$5,$B8768)</f>
        <v>0.196985600598139</v>
      </c>
      <c r="E8768" s="6"/>
    </row>
    <row r="8769" customFormat="false" ht="12.75" hidden="false" customHeight="false" outlineLevel="0" collapsed="false">
      <c r="A8769" s="5" t="n">
        <f aca="true">RAND()</f>
        <v>0.300267615897127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434206847502246</v>
      </c>
      <c r="D8769" s="6" t="n">
        <f aca="false">C8768*INDEX($I$2:$I$5,$B8769)+D8768*INDEX($J$2:$J$5,$B8769)+INDEX($L$2:$L$5,$B8769)</f>
        <v>0.334903931479829</v>
      </c>
      <c r="E8769" s="6"/>
    </row>
    <row r="8770" customFormat="false" ht="12.75" hidden="false" customHeight="false" outlineLevel="0" collapsed="false">
      <c r="A8770" s="5" t="n">
        <f aca="true">RAND()</f>
        <v>0.59658458553612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456033058994161</v>
      </c>
      <c r="D8770" s="6" t="n">
        <f aca="false">C8769*INDEX($I$2:$I$5,$B8770)+D8769*INDEX($J$2:$J$5,$B8770)+INDEX($L$2:$L$5,$B8770)</f>
        <v>0.451267784468792</v>
      </c>
      <c r="E8770" s="6"/>
    </row>
    <row r="8771" customFormat="false" ht="12.75" hidden="false" customHeight="false" outlineLevel="0" collapsed="false">
      <c r="A8771" s="5" t="n">
        <f aca="true">RAND()</f>
        <v>0.176999775113632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478868975111388</v>
      </c>
      <c r="D8771" s="6" t="n">
        <f aca="false">C8770*INDEX($I$2:$I$5,$B8771)+D8770*INDEX($J$2:$J$5,$B8771)+INDEX($L$2:$L$5,$B8771)</f>
        <v>0.54925312583122</v>
      </c>
      <c r="E8771" s="6"/>
    </row>
    <row r="8772" customFormat="false" ht="12.75" hidden="false" customHeight="false" outlineLevel="0" collapsed="false">
      <c r="A8772" s="5" t="n">
        <f aca="true">RAND()</f>
        <v>0.740248088954339</v>
      </c>
      <c r="B8772" s="0" t="n">
        <f aca="false">IF(A8772&lt;$N$2,$F$2,IF(A8772&lt;$N$3,$F$3,IF(A8772&lt;$N$4,$F$4,$F$5)))</f>
        <v>2</v>
      </c>
      <c r="C8772" s="6" t="n">
        <f aca="false">C8771*INDEX($G$2:$G$5,$B8772)+D8771*INDEX($H$2:$H$5,$B8772)+INDEX($K$2:$K$5,$B8772)</f>
        <v>0.370205981659088</v>
      </c>
      <c r="D8772" s="6" t="n">
        <f aca="false">C8771*INDEX($I$2:$I$5,$B8772)+D8771*INDEX($J$2:$J$5,$B8772)+INDEX($L$2:$L$5,$B8772)</f>
        <v>0.265427254163924</v>
      </c>
      <c r="E8772" s="6"/>
    </row>
    <row r="8773" customFormat="false" ht="12.75" hidden="false" customHeight="false" outlineLevel="0" collapsed="false">
      <c r="A8773" s="5" t="n">
        <f aca="true">RAND()</f>
        <v>0.496830554887517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399125686832631</v>
      </c>
      <c r="D8773" s="6" t="n">
        <f aca="false">C8772*INDEX($I$2:$I$5,$B8773)+D8772*INDEX($J$2:$J$5,$B8773)+INDEX($L$2:$L$5,$B8773)</f>
        <v>0.394650117463785</v>
      </c>
      <c r="E8773" s="6"/>
    </row>
    <row r="8774" customFormat="false" ht="12.75" hidden="false" customHeight="false" outlineLevel="0" collapsed="false">
      <c r="A8774" s="5" t="n">
        <f aca="true">RAND()</f>
        <v>0.481643930784157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428459762467063</v>
      </c>
      <c r="D8774" s="6" t="n">
        <f aca="false">C8773*INDEX($I$2:$I$5,$B8774)+D8773*INDEX($J$2:$J$5,$B8774)+INDEX($L$2:$L$5,$B8774)</f>
        <v>0.503290299313946</v>
      </c>
      <c r="E8774" s="6"/>
    </row>
    <row r="8775" customFormat="false" ht="12.75" hidden="false" customHeight="false" outlineLevel="0" collapsed="false">
      <c r="A8775" s="5" t="n">
        <f aca="true">RAND()</f>
        <v>0.0744374329228904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457384079409153</v>
      </c>
      <c r="D8775" s="6" t="n">
        <f aca="false">C8774*INDEX($I$2:$I$5,$B8775)+D8774*INDEX($J$2:$J$5,$B8775)+INDEX($L$2:$L$5,$B8775)</f>
        <v>0.594440452906259</v>
      </c>
      <c r="E8775" s="6"/>
    </row>
    <row r="8776" customFormat="false" ht="12.75" hidden="false" customHeight="false" outlineLevel="0" collapsed="false">
      <c r="A8776" s="5" t="n">
        <f aca="true">RAND()</f>
        <v>0.867501081945307</v>
      </c>
      <c r="B8776" s="0" t="n">
        <f aca="false">IF(A8776&lt;$N$2,$F$2,IF(A8776&lt;$N$3,$F$3,IF(A8776&lt;$N$4,$F$4,$F$5)))</f>
        <v>3</v>
      </c>
      <c r="C8776" s="6" t="n">
        <f aca="false">C8775*INDEX($G$2:$G$5,$B8776)+D8775*INDEX($H$2:$H$5,$B8776)+INDEX($K$2:$K$5,$B8776)</f>
        <v>0.674619036261098</v>
      </c>
      <c r="D8776" s="6" t="n">
        <f aca="false">C8775*INDEX($I$2:$I$5,$B8776)+D8775*INDEX($J$2:$J$5,$B8776)+INDEX($L$2:$L$5,$B8776)</f>
        <v>0.175802247985163</v>
      </c>
      <c r="E8776" s="6"/>
    </row>
    <row r="8777" customFormat="false" ht="12.75" hidden="false" customHeight="false" outlineLevel="0" collapsed="false">
      <c r="A8777" s="5" t="n">
        <f aca="true">RAND()</f>
        <v>0.981885588560664</v>
      </c>
      <c r="B8777" s="0" t="n">
        <f aca="false">IF(A8777&lt;$N$2,$F$2,IF(A8777&lt;$N$3,$F$3,IF(A8777&lt;$N$4,$F$4,$F$5)))</f>
        <v>4</v>
      </c>
      <c r="C8777" s="6" t="n">
        <f aca="false">C8776*INDEX($G$2:$G$5,$B8777)+D8776*INDEX($H$2:$H$5,$B8777)+INDEX($K$2:$K$5,$B8777)</f>
        <v>0.5</v>
      </c>
      <c r="D8777" s="6" t="n">
        <f aca="false">C8776*INDEX($I$2:$I$5,$B8777)+D8776*INDEX($J$2:$J$5,$B8777)+INDEX($L$2:$L$5,$B8777)</f>
        <v>0.0281283596776261</v>
      </c>
      <c r="E8777" s="6"/>
    </row>
    <row r="8778" customFormat="false" ht="12.75" hidden="false" customHeight="false" outlineLevel="0" collapsed="false">
      <c r="A8778" s="5" t="n">
        <f aca="true">RAND()</f>
        <v>0.355428104432982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500540749308072</v>
      </c>
      <c r="D8778" s="6" t="n">
        <f aca="false">C8777*INDEX($I$2:$I$5,$B8778)+D8777*INDEX($J$2:$J$5,$B8778)+INDEX($L$2:$L$5,$B8778)</f>
        <v>0.188380977366305</v>
      </c>
      <c r="E8778" s="6"/>
    </row>
    <row r="8779" customFormat="false" ht="12.75" hidden="false" customHeight="false" outlineLevel="0" collapsed="false">
      <c r="A8779" s="5" t="n">
        <f aca="true">RAND()</f>
        <v>0.743918073614806</v>
      </c>
      <c r="B8779" s="0" t="n">
        <f aca="false">IF(A8779&lt;$N$2,$F$2,IF(A8779&lt;$N$3,$F$3,IF(A8779&lt;$N$4,$F$4,$F$5)))</f>
        <v>2</v>
      </c>
      <c r="C8779" s="6" t="n">
        <f aca="false">C8778*INDEX($G$2:$G$5,$B8779)+D8778*INDEX($H$2:$H$5,$B8779)+INDEX($K$2:$K$5,$B8779)</f>
        <v>0.456032426728905</v>
      </c>
      <c r="D8779" s="6" t="n">
        <f aca="false">C8778*INDEX($I$2:$I$5,$B8779)+D8778*INDEX($J$2:$J$5,$B8779)+INDEX($L$2:$L$5,$B8779)</f>
        <v>0.199233261884786</v>
      </c>
      <c r="E8779" s="6"/>
    </row>
    <row r="8780" customFormat="false" ht="12.75" hidden="false" customHeight="false" outlineLevel="0" collapsed="false">
      <c r="A8780" s="5" t="n">
        <f aca="true">RAND()</f>
        <v>0.464527308759253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469543160982578</v>
      </c>
      <c r="D8780" s="6" t="n">
        <f aca="false">C8779*INDEX($I$2:$I$5,$B8780)+D8779*INDEX($J$2:$J$5,$B8780)+INDEX($L$2:$L$5,$B8780)</f>
        <v>0.335275839551214</v>
      </c>
      <c r="E8780" s="6"/>
    </row>
    <row r="8781" customFormat="false" ht="12.75" hidden="false" customHeight="false" outlineLevel="0" collapsed="false">
      <c r="A8781" s="5" t="n">
        <f aca="true">RAND()</f>
        <v>0.821493815146784</v>
      </c>
      <c r="B8781" s="0" t="n">
        <f aca="false">IF(A8781&lt;$N$2,$F$2,IF(A8781&lt;$N$3,$F$3,IF(A8781&lt;$N$4,$F$4,$F$5)))</f>
        <v>2</v>
      </c>
      <c r="C8781" s="6" t="n">
        <f aca="false">C8780*INDEX($G$2:$G$5,$B8781)+D8780*INDEX($H$2:$H$5,$B8781)+INDEX($K$2:$K$5,$B8781)</f>
        <v>0.416727662974994</v>
      </c>
      <c r="D8781" s="6" t="n">
        <f aca="false">C8780*INDEX($I$2:$I$5,$B8781)+D8780*INDEX($J$2:$J$5,$B8781)+INDEX($L$2:$L$5,$B8781)</f>
        <v>0.221166094773652</v>
      </c>
      <c r="E8781" s="6"/>
    </row>
    <row r="8782" customFormat="false" ht="12.75" hidden="false" customHeight="false" outlineLevel="0" collapsed="false">
      <c r="A8782" s="5" t="n">
        <f aca="true">RAND()</f>
        <v>0.95630595725948</v>
      </c>
      <c r="B8782" s="0" t="n">
        <f aca="false">IF(A8782&lt;$N$2,$F$2,IF(A8782&lt;$N$3,$F$3,IF(A8782&lt;$N$4,$F$4,$F$5)))</f>
        <v>3</v>
      </c>
      <c r="C8782" s="6" t="n">
        <f aca="false">C8781*INDEX($G$2:$G$5,$B8782)+D8781*INDEX($H$2:$H$5,$B8782)+INDEX($K$2:$K$5,$B8782)</f>
        <v>0.575080855374694</v>
      </c>
      <c r="D8782" s="6" t="n">
        <f aca="false">C8781*INDEX($I$2:$I$5,$B8782)+D8781*INDEX($J$2:$J$5,$B8782)+INDEX($L$2:$L$5,$B8782)</f>
        <v>0.0767655568348538</v>
      </c>
      <c r="E8782" s="6"/>
    </row>
    <row r="8783" customFormat="false" ht="12.75" hidden="false" customHeight="false" outlineLevel="0" collapsed="false">
      <c r="A8783" s="5" t="n">
        <f aca="true">RAND()</f>
        <v>0.33467934444681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566083971816005</v>
      </c>
      <c r="D8783" s="6" t="n">
        <f aca="false">C8782*INDEX($I$2:$I$5,$B8783)+D8782*INDEX($J$2:$J$5,$B8783)+INDEX($L$2:$L$5,$B8783)</f>
        <v>0.226895966103927</v>
      </c>
      <c r="E8783" s="6"/>
    </row>
    <row r="8784" customFormat="false" ht="12.75" hidden="false" customHeight="false" outlineLevel="0" collapsed="false">
      <c r="A8784" s="5" t="n">
        <f aca="true">RAND()</f>
        <v>0.67285445408106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564000442817634</v>
      </c>
      <c r="D8784" s="6" t="n">
        <f aca="false">C8783*INDEX($I$2:$I$5,$B8784)+D8783*INDEX($J$2:$J$5,$B8784)+INDEX($L$2:$L$5,$B8784)</f>
        <v>0.354689568265042</v>
      </c>
      <c r="E8784" s="6"/>
    </row>
    <row r="8785" customFormat="false" ht="12.75" hidden="false" customHeight="false" outlineLevel="0" collapsed="false">
      <c r="A8785" s="5" t="n">
        <f aca="true">RAND()</f>
        <v>0.770763484130771</v>
      </c>
      <c r="B8785" s="0" t="n">
        <f aca="false">IF(A8785&lt;$N$2,$F$2,IF(A8785&lt;$N$3,$F$3,IF(A8785&lt;$N$4,$F$4,$F$5)))</f>
        <v>2</v>
      </c>
      <c r="C8785" s="6" t="n">
        <f aca="false">C8784*INDEX($G$2:$G$5,$B8785)+D8784*INDEX($H$2:$H$5,$B8785)+INDEX($K$2:$K$5,$B8785)</f>
        <v>0.430948244807174</v>
      </c>
      <c r="D8785" s="6" t="n">
        <f aca="false">C8784*INDEX($I$2:$I$5,$B8785)+D8784*INDEX($J$2:$J$5,$B8785)+INDEX($L$2:$L$5,$B8785)</f>
        <v>0.246337945024998</v>
      </c>
      <c r="E8785" s="6"/>
    </row>
    <row r="8786" customFormat="false" ht="12.75" hidden="false" customHeight="false" outlineLevel="0" collapsed="false">
      <c r="A8786" s="5" t="n">
        <f aca="true">RAND()</f>
        <v>0.85559352149401</v>
      </c>
      <c r="B8786" s="0" t="n">
        <f aca="false">IF(A8786&lt;$N$2,$F$2,IF(A8786&lt;$N$3,$F$3,IF(A8786&lt;$N$4,$F$4,$F$5)))</f>
        <v>2</v>
      </c>
      <c r="C8786" s="6" t="n">
        <f aca="false">C8785*INDEX($G$2:$G$5,$B8786)+D8785*INDEX($H$2:$H$5,$B8786)+INDEX($K$2:$K$5,$B8786)</f>
        <v>0.429224428651364</v>
      </c>
      <c r="D8786" s="6" t="n">
        <f aca="false">C8785*INDEX($I$2:$I$5,$B8786)+D8785*INDEX($J$2:$J$5,$B8786)+INDEX($L$2:$L$5,$B8786)</f>
        <v>0.194922878496346</v>
      </c>
      <c r="E8786" s="6"/>
    </row>
    <row r="8787" customFormat="false" ht="12.75" hidden="false" customHeight="false" outlineLevel="0" collapsed="false">
      <c r="A8787" s="5" t="n">
        <f aca="true">RAND()</f>
        <v>0.536216966451651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446623686429373</v>
      </c>
      <c r="D8787" s="6" t="n">
        <f aca="false">C8786*INDEX($I$2:$I$5,$B8787)+D8786*INDEX($J$2:$J$5,$B8787)+INDEX($L$2:$L$5,$B8787)</f>
        <v>0.332608219983297</v>
      </c>
      <c r="E8787" s="6"/>
    </row>
    <row r="8788" customFormat="false" ht="12.75" hidden="false" customHeight="false" outlineLevel="0" collapsed="false">
      <c r="A8788" s="5" t="n">
        <f aca="true">RAND()</f>
        <v>0.402065997410644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466490013917919</v>
      </c>
      <c r="D8788" s="6" t="n">
        <f aca="false">C8787*INDEX($I$2:$I$5,$B8788)+D8787*INDEX($J$2:$J$5,$B8788)+INDEX($L$2:$L$5,$B8788)</f>
        <v>0.448859302367933</v>
      </c>
      <c r="E8788" s="6"/>
    </row>
    <row r="8789" customFormat="false" ht="12.75" hidden="false" customHeight="false" outlineLevel="0" collapsed="false">
      <c r="A8789" s="5" t="n">
        <f aca="true">RAND()</f>
        <v>0.247504069511267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487657816003927</v>
      </c>
      <c r="D8789" s="6" t="n">
        <f aca="false">C8788*INDEX($I$2:$I$5,$B8789)+D8788*INDEX($J$2:$J$5,$B8789)+INDEX($L$2:$L$5,$B8789)</f>
        <v>0.546821417195412</v>
      </c>
      <c r="E8789" s="6"/>
    </row>
    <row r="8790" customFormat="false" ht="12.75" hidden="false" customHeight="false" outlineLevel="0" collapsed="false">
      <c r="A8790" s="5" t="n">
        <f aca="true">RAND()</f>
        <v>0.083211291942223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09253878223564</v>
      </c>
      <c r="D8790" s="6" t="n">
        <f aca="false">C8789*INDEX($I$2:$I$5,$B8790)+D8789*INDEX($J$2:$J$5,$B8790)+INDEX($L$2:$L$5,$B8790)</f>
        <v>0.629208044006759</v>
      </c>
      <c r="E8790" s="6"/>
    </row>
    <row r="8791" customFormat="false" ht="12.75" hidden="false" customHeight="false" outlineLevel="0" collapsed="false">
      <c r="A8791" s="5" t="n">
        <f aca="true">RAND()</f>
        <v>0.0337367801589653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530637240240056</v>
      </c>
      <c r="D8791" s="6" t="n">
        <f aca="false">C8790*INDEX($I$2:$I$5,$B8791)+D8790*INDEX($J$2:$J$5,$B8791)+INDEX($L$2:$L$5,$B8791)</f>
        <v>0.698355235867467</v>
      </c>
      <c r="E8791" s="6"/>
    </row>
    <row r="8792" customFormat="false" ht="12.75" hidden="false" customHeight="false" outlineLevel="0" collapsed="false">
      <c r="A8792" s="5" t="n">
        <f aca="true">RAND()</f>
        <v>0.438899040908103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551350160690904</v>
      </c>
      <c r="D8792" s="6" t="n">
        <f aca="false">C8791*INDEX($I$2:$I$5,$B8792)+D8791*INDEX($J$2:$J$5,$B8792)+INDEX($L$2:$L$5,$B8792)</f>
        <v>0.756270017362597</v>
      </c>
      <c r="E8792" s="6"/>
    </row>
    <row r="8793" customFormat="false" ht="12.75" hidden="false" customHeight="false" outlineLevel="0" collapsed="false">
      <c r="A8793" s="5" t="n">
        <f aca="true">RAND()</f>
        <v>0.336835519269182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571078277068993</v>
      </c>
      <c r="D8793" s="6" t="n">
        <f aca="false">C8792*INDEX($I$2:$I$5,$B8793)+D8792*INDEX($J$2:$J$5,$B8793)+INDEX($L$2:$L$5,$B8793)</f>
        <v>0.804673288795281</v>
      </c>
      <c r="E8793" s="6"/>
    </row>
    <row r="8794" customFormat="false" ht="12.75" hidden="false" customHeight="false" outlineLevel="0" collapsed="false">
      <c r="A8794" s="5" t="n">
        <f aca="true">RAND()</f>
        <v>0.832477869090327</v>
      </c>
      <c r="B8794" s="0" t="n">
        <f aca="false">IF(A8794&lt;$N$2,$F$2,IF(A8794&lt;$N$3,$F$3,IF(A8794&lt;$N$4,$F$4,$F$5)))</f>
        <v>2</v>
      </c>
      <c r="C8794" s="6" t="n">
        <f aca="false">C8793*INDEX($G$2:$G$5,$B8794)+D8793*INDEX($H$2:$H$5,$B8794)+INDEX($K$2:$K$5,$B8794)</f>
        <v>0.330646257314858</v>
      </c>
      <c r="D8794" s="6" t="n">
        <f aca="false">C8793*INDEX($I$2:$I$5,$B8794)+D8793*INDEX($J$2:$J$5,$B8794)+INDEX($L$2:$L$5,$B8794)</f>
        <v>0.336584328510263</v>
      </c>
      <c r="E8794" s="6"/>
    </row>
    <row r="8795" customFormat="false" ht="12.75" hidden="false" customHeight="false" outlineLevel="0" collapsed="false">
      <c r="A8795" s="5" t="n">
        <f aca="true">RAND()</f>
        <v>0.65640226602849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368172292615194</v>
      </c>
      <c r="D8795" s="6" t="n">
        <f aca="false">C8794*INDEX($I$2:$I$5,$B8795)+D8794*INDEX($J$2:$J$5,$B8795)+INDEX($L$2:$L$5,$B8795)</f>
        <v>0.456526183384563</v>
      </c>
      <c r="E8795" s="6"/>
    </row>
    <row r="8796" customFormat="false" ht="12.75" hidden="false" customHeight="false" outlineLevel="0" collapsed="false">
      <c r="A8796" s="5" t="n">
        <f aca="true">RAND()</f>
        <v>0.536984440997141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404469745215529</v>
      </c>
      <c r="D8796" s="6" t="n">
        <f aca="false">C8795*INDEX($I$2:$I$5,$B8796)+D8795*INDEX($J$2:$J$5,$B8796)+INDEX($L$2:$L$5,$B8796)</f>
        <v>0.556968354866732</v>
      </c>
      <c r="E8796" s="6"/>
    </row>
    <row r="8797" customFormat="false" ht="12.75" hidden="false" customHeight="false" outlineLevel="0" collapsed="false">
      <c r="A8797" s="5" t="n">
        <f aca="true">RAND()</f>
        <v>0.848418181849668</v>
      </c>
      <c r="B8797" s="0" t="n">
        <f aca="false">IF(A8797&lt;$N$2,$F$2,IF(A8797&lt;$N$3,$F$3,IF(A8797&lt;$N$4,$F$4,$F$5)))</f>
        <v>2</v>
      </c>
      <c r="C8797" s="6" t="n">
        <f aca="false">C8796*INDEX($G$2:$G$5,$B8797)+D8796*INDEX($H$2:$H$5,$B8797)+INDEX($K$2:$K$5,$B8797)</f>
        <v>0.353805691607578</v>
      </c>
      <c r="D8797" s="6" t="n">
        <f aca="false">C8796*INDEX($I$2:$I$5,$B8797)+D8796*INDEX($J$2:$J$5,$B8797)+INDEX($L$2:$L$5,$B8797)</f>
        <v>0.250132928327456</v>
      </c>
      <c r="E8797" s="6"/>
    </row>
    <row r="8798" customFormat="false" ht="12.75" hidden="false" customHeight="false" outlineLevel="0" collapsed="false">
      <c r="A8798" s="5" t="n">
        <f aca="true">RAND()</f>
        <v>0.423943995092599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384635950522949</v>
      </c>
      <c r="D8798" s="6" t="n">
        <f aca="false">C8797*INDEX($I$2:$I$5,$B8798)+D8797*INDEX($J$2:$J$5,$B8798)+INDEX($L$2:$L$5,$B8798)</f>
        <v>0.38227204556053</v>
      </c>
      <c r="E8798" s="6"/>
    </row>
    <row r="8799" customFormat="false" ht="12.75" hidden="false" customHeight="false" outlineLevel="0" collapsed="false">
      <c r="A8799" s="5" t="n">
        <f aca="true">RAND()</f>
        <v>0.646892220321535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415699987679724</v>
      </c>
      <c r="D8799" s="6" t="n">
        <f aca="false">C8798*INDEX($I$2:$I$5,$B8799)+D8798*INDEX($J$2:$J$5,$B8799)+INDEX($L$2:$L$5,$B8799)</f>
        <v>0.493317436511541</v>
      </c>
      <c r="E8799" s="6"/>
    </row>
    <row r="8800" customFormat="false" ht="12.75" hidden="false" customHeight="false" outlineLevel="0" collapsed="false">
      <c r="A8800" s="5" t="n">
        <f aca="true">RAND()</f>
        <v>0.108041778140666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446182034691012</v>
      </c>
      <c r="D8800" s="6" t="n">
        <f aca="false">C8799*INDEX($I$2:$I$5,$B8800)+D8799*INDEX($J$2:$J$5,$B8800)+INDEX($L$2:$L$5,$B8800)</f>
        <v>0.586445604054148</v>
      </c>
      <c r="E8800" s="6"/>
    </row>
    <row r="8801" customFormat="false" ht="12.75" hidden="false" customHeight="false" outlineLevel="0" collapsed="false">
      <c r="A8801" s="5" t="n">
        <f aca="true">RAND()</f>
        <v>0.81800817782317</v>
      </c>
      <c r="B8801" s="0" t="n">
        <f aca="false">IF(A8801&lt;$N$2,$F$2,IF(A8801&lt;$N$3,$F$3,IF(A8801&lt;$N$4,$F$4,$F$5)))</f>
        <v>2</v>
      </c>
      <c r="C8801" s="6" t="n">
        <f aca="false">C8800*INDEX($G$2:$G$5,$B8801)+D8800*INDEX($H$2:$H$5,$B8801)+INDEX($K$2:$K$5,$B8801)</f>
        <v>0.355361154317892</v>
      </c>
      <c r="D8801" s="6" t="n">
        <f aca="false">C8800*INDEX($I$2:$I$5,$B8801)+D8800*INDEX($J$2:$J$5,$B8801)+INDEX($L$2:$L$5,$B8801)</f>
        <v>0.265366923838836</v>
      </c>
      <c r="E8801" s="6"/>
    </row>
    <row r="8802" customFormat="false" ht="12.75" hidden="false" customHeight="false" outlineLevel="0" collapsed="false">
      <c r="A8802" s="5" t="n">
        <f aca="true">RAND()</f>
        <v>0.942734987805867</v>
      </c>
      <c r="B8802" s="0" t="n">
        <f aca="false">IF(A8802&lt;$N$2,$F$2,IF(A8802&lt;$N$3,$F$3,IF(A8802&lt;$N$4,$F$4,$F$5)))</f>
        <v>3</v>
      </c>
      <c r="C8802" s="6" t="n">
        <f aca="false">C8801*INDEX($G$2:$G$5,$B8802)+D8801*INDEX($H$2:$H$5,$B8802)+INDEX($K$2:$K$5,$B8802)</f>
        <v>0.596794666298707</v>
      </c>
      <c r="D8802" s="6" t="n">
        <f aca="false">C8801*INDEX($I$2:$I$5,$B8802)+D8801*INDEX($J$2:$J$5,$B8802)+INDEX($L$2:$L$5,$B8802)</f>
        <v>0.071285861072456</v>
      </c>
      <c r="E8802" s="6"/>
    </row>
    <row r="8803" customFormat="false" ht="12.75" hidden="false" customHeight="false" outlineLevel="0" collapsed="false">
      <c r="A8803" s="5" t="n">
        <f aca="true">RAND()</f>
        <v>0.1063990025626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584316248547283</v>
      </c>
      <c r="D8803" s="6" t="n">
        <f aca="false">C8802*INDEX($I$2:$I$5,$B8803)+D8802*INDEX($J$2:$J$5,$B8803)+INDEX($L$2:$L$5,$B8803)</f>
        <v>0.221440293397463</v>
      </c>
      <c r="E8803" s="6"/>
    </row>
    <row r="8804" customFormat="false" ht="12.75" hidden="false" customHeight="false" outlineLevel="0" collapsed="false">
      <c r="A8804" s="5" t="n">
        <f aca="true">RAND()</f>
        <v>0.813871433167212</v>
      </c>
      <c r="B8804" s="0" t="n">
        <f aca="false">IF(A8804&lt;$N$2,$F$2,IF(A8804&lt;$N$3,$F$3,IF(A8804&lt;$N$4,$F$4,$F$5)))</f>
        <v>2</v>
      </c>
      <c r="C8804" s="6" t="n">
        <f aca="false">C8803*INDEX($G$2:$G$5,$B8804)+D8803*INDEX($H$2:$H$5,$B8804)+INDEX($K$2:$K$5,$B8804)</f>
        <v>0.465064794655988</v>
      </c>
      <c r="D8804" s="6" t="n">
        <f aca="false">C8803*INDEX($I$2:$I$5,$B8804)+D8803*INDEX($J$2:$J$5,$B8804)+INDEX($L$2:$L$5,$B8804)</f>
        <v>0.224679209970986</v>
      </c>
      <c r="E8804" s="6"/>
    </row>
    <row r="8805" customFormat="false" ht="12.75" hidden="false" customHeight="false" outlineLevel="0" collapsed="false">
      <c r="A8805" s="5" t="n">
        <f aca="true">RAND()</f>
        <v>0.108827863581527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47815314143186</v>
      </c>
      <c r="D8805" s="6" t="n">
        <f aca="false">C8804*INDEX($I$2:$I$5,$B8805)+D8804*INDEX($J$2:$J$5,$B8805)+INDEX($L$2:$L$5,$B8805)</f>
        <v>0.356545251863096</v>
      </c>
      <c r="E8805" s="6"/>
    </row>
    <row r="8806" customFormat="false" ht="12.75" hidden="false" customHeight="false" outlineLevel="0" collapsed="false">
      <c r="A8806" s="5" t="n">
        <f aca="true">RAND()</f>
        <v>0.262528781701719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494144191394584</v>
      </c>
      <c r="D8806" s="6" t="n">
        <f aca="false">C8805*INDEX($I$2:$I$5,$B8806)+D8805*INDEX($J$2:$J$5,$B8806)+INDEX($L$2:$L$5,$B8806)</f>
        <v>0.468015252598789</v>
      </c>
      <c r="E8806" s="6"/>
    </row>
    <row r="8807" customFormat="false" ht="12.75" hidden="false" customHeight="false" outlineLevel="0" collapsed="false">
      <c r="A8807" s="5" t="n">
        <f aca="true">RAND()</f>
        <v>0.594310869236734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511844982840157</v>
      </c>
      <c r="D8807" s="6" t="n">
        <f aca="false">C8806*INDEX($I$2:$I$5,$B8807)+D8806*INDEX($J$2:$J$5,$B8807)+INDEX($L$2:$L$5,$B8807)</f>
        <v>0.562061614374773</v>
      </c>
      <c r="E8807" s="6"/>
    </row>
    <row r="8808" customFormat="false" ht="12.75" hidden="false" customHeight="false" outlineLevel="0" collapsed="false">
      <c r="A8808" s="5" t="n">
        <f aca="true">RAND()</f>
        <v>0.967844146814387</v>
      </c>
      <c r="B8808" s="0" t="n">
        <f aca="false">IF(A8808&lt;$N$2,$F$2,IF(A8808&lt;$N$3,$F$3,IF(A8808&lt;$N$4,$F$4,$F$5)))</f>
        <v>3</v>
      </c>
      <c r="C8808" s="6" t="n">
        <f aca="false">C8807*INDEX($G$2:$G$5,$B8808)+D8807*INDEX($H$2:$H$5,$B8808)+INDEX($K$2:$K$5,$B8808)</f>
        <v>0.657286689442037</v>
      </c>
      <c r="D8808" s="6" t="n">
        <f aca="false">C8807*INDEX($I$2:$I$5,$B8808)+D8807*INDEX($J$2:$J$5,$B8808)+INDEX($L$2:$L$5,$B8808)</f>
        <v>0.182288298145262</v>
      </c>
      <c r="E8808" s="6"/>
    </row>
    <row r="8809" customFormat="false" ht="12.75" hidden="false" customHeight="false" outlineLevel="0" collapsed="false">
      <c r="A8809" s="5" t="n">
        <f aca="true">RAND()</f>
        <v>0.143336613212796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39781066367664</v>
      </c>
      <c r="D8809" s="6" t="n">
        <f aca="false">C8808*INDEX($I$2:$I$5,$B8809)+D8808*INDEX($J$2:$J$5,$B8809)+INDEX($L$2:$L$5,$B8809)</f>
        <v>0.313443157615972</v>
      </c>
      <c r="E8809" s="6"/>
    </row>
    <row r="8810" customFormat="false" ht="12.75" hidden="false" customHeight="false" outlineLevel="0" collapsed="false">
      <c r="A8810" s="5" t="n">
        <f aca="true">RAND()</f>
        <v>0.82523348068034</v>
      </c>
      <c r="B8810" s="0" t="n">
        <f aca="false">IF(A8810&lt;$N$2,$F$2,IF(A8810&lt;$N$3,$F$3,IF(A8810&lt;$N$4,$F$4,$F$5)))</f>
        <v>2</v>
      </c>
      <c r="C8810" s="6" t="n">
        <f aca="false">C8809*INDEX($G$2:$G$5,$B8810)+D8809*INDEX($H$2:$H$5,$B8810)+INDEX($K$2:$K$5,$B8810)</f>
        <v>0.45519871645322</v>
      </c>
      <c r="D8810" s="6" t="n">
        <f aca="false">C8809*INDEX($I$2:$I$5,$B8810)+D8809*INDEX($J$2:$J$5,$B8810)+INDEX($L$2:$L$5,$B8810)</f>
        <v>0.255338823049439</v>
      </c>
      <c r="E8810" s="6"/>
    </row>
    <row r="8811" customFormat="false" ht="12.75" hidden="false" customHeight="false" outlineLevel="0" collapsed="false">
      <c r="A8811" s="5" t="n">
        <f aca="true">RAND()</f>
        <v>0.440162540413962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470911246721613</v>
      </c>
      <c r="D8811" s="6" t="n">
        <f aca="false">C8810*INDEX($I$2:$I$5,$B8811)+D8810*INDEX($J$2:$J$5,$B8811)+INDEX($L$2:$L$5,$B8811)</f>
        <v>0.382940308260204</v>
      </c>
      <c r="E8811" s="6"/>
    </row>
    <row r="8812" customFormat="false" ht="12.75" hidden="false" customHeight="false" outlineLevel="0" collapsed="false">
      <c r="A8812" s="5" t="n">
        <f aca="true">RAND()</f>
        <v>0.597780037878531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488972439872277</v>
      </c>
      <c r="D8812" s="6" t="n">
        <f aca="false">C8811*INDEX($I$2:$I$5,$B8812)+D8811*INDEX($J$2:$J$5,$B8812)+INDEX($L$2:$L$5,$B8812)</f>
        <v>0.490692605584214</v>
      </c>
      <c r="E8812" s="6"/>
    </row>
    <row r="8813" customFormat="false" ht="12.75" hidden="false" customHeight="false" outlineLevel="0" collapsed="false">
      <c r="A8813" s="5" t="n">
        <f aca="true">RAND()</f>
        <v>0.460838570475536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08293227858179</v>
      </c>
      <c r="D8813" s="6" t="n">
        <f aca="false">C8812*INDEX($I$2:$I$5,$B8813)+D8812*INDEX($J$2:$J$5,$B8813)+INDEX($L$2:$L$5,$B8813)</f>
        <v>0.581506041865723</v>
      </c>
      <c r="E8813" s="6"/>
    </row>
    <row r="8814" customFormat="false" ht="12.75" hidden="false" customHeight="false" outlineLevel="0" collapsed="false">
      <c r="A8814" s="5" t="n">
        <f aca="true">RAND()</f>
        <v>0.411204074796233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28056674000626</v>
      </c>
      <c r="D8814" s="6" t="n">
        <f aca="false">C8813*INDEX($I$2:$I$5,$B8814)+D8813*INDEX($J$2:$J$5,$B8814)+INDEX($L$2:$L$5,$B8814)</f>
        <v>0.657891780113246</v>
      </c>
      <c r="E8814" s="6"/>
    </row>
    <row r="8815" customFormat="false" ht="12.75" hidden="false" customHeight="false" outlineLevel="0" collapsed="false">
      <c r="A8815" s="5" t="n">
        <f aca="true">RAND()</f>
        <v>0.425686040445212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47662112090722</v>
      </c>
      <c r="D8815" s="6" t="n">
        <f aca="false">C8814*INDEX($I$2:$I$5,$B8815)+D8814*INDEX($J$2:$J$5,$B8815)+INDEX($L$2:$L$5,$B8815)</f>
        <v>0.722012024378123</v>
      </c>
      <c r="E8815" s="6"/>
    </row>
    <row r="8816" customFormat="false" ht="12.75" hidden="false" customHeight="false" outlineLevel="0" collapsed="false">
      <c r="A8816" s="5" t="n">
        <f aca="true">RAND()</f>
        <v>0.175751748336893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566679578067013</v>
      </c>
      <c r="D8816" s="6" t="n">
        <f aca="false">C8815*INDEX($I$2:$I$5,$B8816)+D8815*INDEX($J$2:$J$5,$B8816)+INDEX($L$2:$L$5,$B8816)</f>
        <v>0.77572471054967</v>
      </c>
      <c r="E8816" s="6"/>
    </row>
    <row r="8817" customFormat="false" ht="12.75" hidden="false" customHeight="false" outlineLevel="0" collapsed="false">
      <c r="A8817" s="5" t="n">
        <f aca="true">RAND()</f>
        <v>0.312281019608194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584812776069232</v>
      </c>
      <c r="D8817" s="6" t="n">
        <f aca="false">C8816*INDEX($I$2:$I$5,$B8817)+D8816*INDEX($J$2:$J$5,$B8817)+INDEX($L$2:$L$5,$B8817)</f>
        <v>0.82062313486819</v>
      </c>
      <c r="E8817" s="6"/>
    </row>
    <row r="8818" customFormat="false" ht="12.75" hidden="false" customHeight="false" outlineLevel="0" collapsed="false">
      <c r="A8818" s="5" t="n">
        <f aca="true">RAND()</f>
        <v>0.450966496046261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601869102872901</v>
      </c>
      <c r="D8818" s="6" t="n">
        <f aca="false">C8817*INDEX($I$2:$I$5,$B8818)+D8817*INDEX($J$2:$J$5,$B8818)+INDEX($L$2:$L$5,$B8818)</f>
        <v>0.858070968788532</v>
      </c>
      <c r="E8818" s="6"/>
    </row>
    <row r="8819" customFormat="false" ht="12.75" hidden="false" customHeight="false" outlineLevel="0" collapsed="false">
      <c r="A8819" s="5" t="n">
        <f aca="true">RAND()</f>
        <v>0.220799694356706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617735494184268</v>
      </c>
      <c r="D8819" s="6" t="n">
        <f aca="false">C8818*INDEX($I$2:$I$5,$B8819)+D8818*INDEX($J$2:$J$5,$B8819)+INDEX($L$2:$L$5,$B8819)</f>
        <v>0.889233095695166</v>
      </c>
      <c r="E8819" s="6"/>
    </row>
    <row r="8820" customFormat="false" ht="12.75" hidden="false" customHeight="false" outlineLevel="0" collapsed="false">
      <c r="A8820" s="5" t="n">
        <f aca="true">RAND()</f>
        <v>0.730041992294313</v>
      </c>
      <c r="B8820" s="0" t="n">
        <f aca="false">IF(A8820&lt;$N$2,$F$2,IF(A8820&lt;$N$3,$F$3,IF(A8820&lt;$N$4,$F$4,$F$5)))</f>
        <v>2</v>
      </c>
      <c r="C8820" s="6" t="n">
        <f aca="false">C8819*INDEX($G$2:$G$5,$B8820)+D8819*INDEX($H$2:$H$5,$B8820)+INDEX($K$2:$K$5,$B8820)</f>
        <v>0.320727212727193</v>
      </c>
      <c r="D8820" s="6" t="n">
        <f aca="false">C8819*INDEX($I$2:$I$5,$B8820)+D8819*INDEX($J$2:$J$5,$B8820)+INDEX($L$2:$L$5,$B8820)</f>
        <v>0.363787141537592</v>
      </c>
      <c r="E8820" s="6"/>
    </row>
    <row r="8821" customFormat="false" ht="12.75" hidden="false" customHeight="false" outlineLevel="0" collapsed="false">
      <c r="A8821" s="5" t="n">
        <f aca="true">RAND()</f>
        <v>0.38699651212875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360757527842278</v>
      </c>
      <c r="D8821" s="6" t="n">
        <f aca="false">C8820*INDEX($I$2:$I$5,$B8821)+D8820*INDEX($J$2:$J$5,$B8821)+INDEX($L$2:$L$5,$B8821)</f>
        <v>0.47998837629451</v>
      </c>
      <c r="E8821" s="6"/>
    </row>
    <row r="8822" customFormat="false" ht="12.75" hidden="false" customHeight="false" outlineLevel="0" collapsed="false">
      <c r="A8822" s="5" t="n">
        <f aca="true">RAND()</f>
        <v>0.0259304429031161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399042711060991</v>
      </c>
      <c r="D8822" s="6" t="n">
        <f aca="false">C8821*INDEX($I$2:$I$5,$B8822)+D8821*INDEX($J$2:$J$5,$B8822)+INDEX($L$2:$L$5,$B8822)</f>
        <v>0.577162102943875</v>
      </c>
      <c r="E8822" s="6"/>
    </row>
    <row r="8823" customFormat="false" ht="12.75" hidden="false" customHeight="false" outlineLevel="0" collapsed="false">
      <c r="A8823" s="5" t="n">
        <f aca="true">RAND()</f>
        <v>0.324827258318818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435142259499705</v>
      </c>
      <c r="D8823" s="6" t="n">
        <f aca="false">C8822*INDEX($I$2:$I$5,$B8823)+D8822*INDEX($J$2:$J$5,$B8823)+INDEX($L$2:$L$5,$B8823)</f>
        <v>0.658246045090093</v>
      </c>
      <c r="E8823" s="6"/>
    </row>
    <row r="8824" customFormat="false" ht="12.75" hidden="false" customHeight="false" outlineLevel="0" collapsed="false">
      <c r="A8824" s="5" t="n">
        <f aca="true">RAND()</f>
        <v>0.975083441954156</v>
      </c>
      <c r="B8824" s="0" t="n">
        <f aca="false">IF(A8824&lt;$N$2,$F$2,IF(A8824&lt;$N$3,$F$3,IF(A8824&lt;$N$4,$F$4,$F$5)))</f>
        <v>4</v>
      </c>
      <c r="C8824" s="6" t="n">
        <f aca="false">C8823*INDEX($G$2:$G$5,$B8824)+D8823*INDEX($H$2:$H$5,$B8824)+INDEX($K$2:$K$5,$B8824)</f>
        <v>0.5</v>
      </c>
      <c r="D8824" s="6" t="n">
        <f aca="false">C8823*INDEX($I$2:$I$5,$B8824)+D8823*INDEX($J$2:$J$5,$B8824)+INDEX($L$2:$L$5,$B8824)</f>
        <v>0.105319367214415</v>
      </c>
      <c r="E8824" s="6"/>
    </row>
    <row r="8825" customFormat="false" ht="12.75" hidden="false" customHeight="false" outlineLevel="0" collapsed="false">
      <c r="A8825" s="5" t="n">
        <f aca="true">RAND()</f>
        <v>0.432075943988858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503396816586933</v>
      </c>
      <c r="D8825" s="6" t="n">
        <f aca="false">C8824*INDEX($I$2:$I$5,$B8825)+D8824*INDEX($J$2:$J$5,$B8825)+INDEX($L$2:$L$5,$B8825)</f>
        <v>0.253916142765038</v>
      </c>
      <c r="E8825" s="6"/>
    </row>
    <row r="8826" customFormat="false" ht="12.75" hidden="false" customHeight="false" outlineLevel="0" collapsed="false">
      <c r="A8826" s="5" t="n">
        <f aca="true">RAND()</f>
        <v>0.106910783537198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511778794564613</v>
      </c>
      <c r="D8826" s="6" t="n">
        <f aca="false">C8825*INDEX($I$2:$I$5,$B8826)+D8825*INDEX($J$2:$J$5,$B8826)+INDEX($L$2:$L$5,$B8826)</f>
        <v>0.379949122993801</v>
      </c>
      <c r="E8826" s="6"/>
    </row>
    <row r="8827" customFormat="false" ht="12.75" hidden="false" customHeight="false" outlineLevel="0" collapsed="false">
      <c r="A8827" s="5" t="n">
        <f aca="true">RAND()</f>
        <v>0.864345640375465</v>
      </c>
      <c r="B8827" s="0" t="n">
        <f aca="false">IF(A8827&lt;$N$2,$F$2,IF(A8827&lt;$N$3,$F$3,IF(A8827&lt;$N$4,$F$4,$F$5)))</f>
        <v>3</v>
      </c>
      <c r="C8827" s="6" t="n">
        <f aca="false">C8826*INDEX($G$2:$G$5,$B8827)+D8826*INDEX($H$2:$H$5,$B8827)+INDEX($K$2:$K$5,$B8827)</f>
        <v>0.605758782622554</v>
      </c>
      <c r="D8827" s="6" t="n">
        <f aca="false">C8826*INDEX($I$2:$I$5,$B8827)+D8826*INDEX($J$2:$J$5,$B8827)+INDEX($L$2:$L$5,$B8827)</f>
        <v>0.13911042873633</v>
      </c>
      <c r="E8827" s="6"/>
    </row>
    <row r="8828" customFormat="false" ht="12.75" hidden="false" customHeight="false" outlineLevel="0" collapsed="false">
      <c r="A8828" s="5" t="n">
        <f aca="true">RAND()</f>
        <v>0.224071889162063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594436292309792</v>
      </c>
      <c r="D8828" s="6" t="n">
        <f aca="false">C8827*INDEX($I$2:$I$5,$B8828)+D8827*INDEX($J$2:$J$5,$B8828)+INDEX($L$2:$L$5,$B8828)</f>
        <v>0.27869167904011</v>
      </c>
      <c r="E8828" s="6"/>
    </row>
    <row r="8829" customFormat="false" ht="12.75" hidden="false" customHeight="false" outlineLevel="0" collapsed="false">
      <c r="A8829" s="5" t="n">
        <f aca="true">RAND()</f>
        <v>0.0717514746331794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589988004295498</v>
      </c>
      <c r="D8829" s="6" t="n">
        <f aca="false">C8828*INDEX($I$2:$I$5,$B8829)+D8828*INDEX($J$2:$J$5,$B8829)+INDEX($L$2:$L$5,$B8829)</f>
        <v>0.397615092689591</v>
      </c>
      <c r="E8829" s="6"/>
    </row>
    <row r="8830" customFormat="false" ht="12.75" hidden="false" customHeight="false" outlineLevel="0" collapsed="false">
      <c r="A8830" s="5" t="n">
        <f aca="true">RAND()</f>
        <v>0.223847260282771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590611574076392</v>
      </c>
      <c r="D8830" s="6" t="n">
        <f aca="false">C8829*INDEX($I$2:$I$5,$B8830)+D8829*INDEX($J$2:$J$5,$B8830)+INDEX($L$2:$L$5,$B8830)</f>
        <v>0.498745657534529</v>
      </c>
      <c r="E8830" s="6"/>
    </row>
    <row r="8831" customFormat="false" ht="12.75" hidden="false" customHeight="false" outlineLevel="0" collapsed="false">
      <c r="A8831" s="5" t="n">
        <f aca="true">RAND()</f>
        <v>0.0310870706368458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594882815719635</v>
      </c>
      <c r="D8831" s="6" t="n">
        <f aca="false">C8830*INDEX($I$2:$I$5,$B8831)+D8830*INDEX($J$2:$J$5,$B8831)+INDEX($L$2:$L$5,$B8831)</f>
        <v>0.584582435005989</v>
      </c>
      <c r="E8831" s="6"/>
    </row>
    <row r="8832" customFormat="false" ht="12.75" hidden="false" customHeight="false" outlineLevel="0" collapsed="false">
      <c r="A8832" s="5" t="n">
        <f aca="true">RAND()</f>
        <v>0.525888407401296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601685060641191</v>
      </c>
      <c r="D8832" s="6" t="n">
        <f aca="false">C8831*INDEX($I$2:$I$5,$B8832)+D8831*INDEX($J$2:$J$5,$B8832)+INDEX($L$2:$L$5,$B8832)</f>
        <v>0.657299823138458</v>
      </c>
      <c r="E8832" s="6"/>
    </row>
    <row r="8833" customFormat="false" ht="12.75" hidden="false" customHeight="false" outlineLevel="0" collapsed="false">
      <c r="A8833" s="5" t="n">
        <f aca="true">RAND()</f>
        <v>0.998043668346536</v>
      </c>
      <c r="B8833" s="0" t="n">
        <f aca="false">IF(A8833&lt;$N$2,$F$2,IF(A8833&lt;$N$3,$F$3,IF(A8833&lt;$N$4,$F$4,$F$5)))</f>
        <v>4</v>
      </c>
      <c r="C8833" s="6" t="n">
        <f aca="false">C8832*INDEX($G$2:$G$5,$B8833)+D8832*INDEX($H$2:$H$5,$B8833)+INDEX($K$2:$K$5,$B8833)</f>
        <v>0.5</v>
      </c>
      <c r="D8833" s="6" t="n">
        <f aca="false">C8832*INDEX($I$2:$I$5,$B8833)+D8832*INDEX($J$2:$J$5,$B8833)+INDEX($L$2:$L$5,$B8833)</f>
        <v>0.105167971702153</v>
      </c>
      <c r="E8833" s="6"/>
    </row>
    <row r="8834" customFormat="false" ht="12.75" hidden="false" customHeight="false" outlineLevel="0" collapsed="false">
      <c r="A8834" s="5" t="n">
        <f aca="true">RAND()</f>
        <v>0.64828357087306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50339121495298</v>
      </c>
      <c r="D8834" s="6" t="n">
        <f aca="false">C8833*INDEX($I$2:$I$5,$B8834)+D8833*INDEX($J$2:$J$5,$B8834)+INDEX($L$2:$L$5,$B8834)</f>
        <v>0.253787607975128</v>
      </c>
      <c r="E8834" s="6"/>
    </row>
    <row r="8835" customFormat="false" ht="12.75" hidden="false" customHeight="false" outlineLevel="0" collapsed="false">
      <c r="A8835" s="5" t="n">
        <f aca="true">RAND()</f>
        <v>0.184180666998471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511769282990159</v>
      </c>
      <c r="D8835" s="6" t="n">
        <f aca="false">C8834*INDEX($I$2:$I$5,$B8835)+D8834*INDEX($J$2:$J$5,$B8835)+INDEX($L$2:$L$5,$B8835)</f>
        <v>0.379840204217624</v>
      </c>
      <c r="E8835" s="6"/>
    </row>
    <row r="8836" customFormat="false" ht="12.75" hidden="false" customHeight="false" outlineLevel="0" collapsed="false">
      <c r="A8836" s="5" t="n">
        <f aca="true">RAND()</f>
        <v>0.274137747117473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523546208814697</v>
      </c>
      <c r="D8836" s="6" t="n">
        <f aca="false">C8835*INDEX($I$2:$I$5,$B8836)+D8835*INDEX($J$2:$J$5,$B8836)+INDEX($L$2:$L$5,$B8836)</f>
        <v>0.486548869910126</v>
      </c>
      <c r="E8836" s="6"/>
    </row>
    <row r="8837" customFormat="false" ht="12.75" hidden="false" customHeight="false" outlineLevel="0" collapsed="false">
      <c r="A8837" s="5" t="n">
        <f aca="true">RAND()</f>
        <v>0.398841393279539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537493039470353</v>
      </c>
      <c r="D8837" s="6" t="n">
        <f aca="false">C8836*INDEX($I$2:$I$5,$B8837)+D8836*INDEX($J$2:$J$5,$B8837)+INDEX($L$2:$L$5,$B8837)</f>
        <v>0.576708780827554</v>
      </c>
      <c r="E8837" s="6"/>
    </row>
    <row r="8838" customFormat="false" ht="12.75" hidden="false" customHeight="false" outlineLevel="0" collapsed="false">
      <c r="A8838" s="5" t="n">
        <f aca="true">RAND()</f>
        <v>0.215824156574784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552669815400949</v>
      </c>
      <c r="D8838" s="6" t="n">
        <f aca="false">C8837*INDEX($I$2:$I$5,$B8838)+D8837*INDEX($J$2:$J$5,$B8838)+INDEX($L$2:$L$5,$B8838)</f>
        <v>0.65273851246219</v>
      </c>
      <c r="E8838" s="6"/>
    </row>
    <row r="8839" customFormat="false" ht="12.75" hidden="false" customHeight="false" outlineLevel="0" collapsed="false">
      <c r="A8839" s="5" t="n">
        <f aca="true">RAND()</f>
        <v>0.193014673716839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568367998236507</v>
      </c>
      <c r="D8839" s="6" t="n">
        <f aca="false">C8838*INDEX($I$2:$I$5,$B8839)+D8838*INDEX($J$2:$J$5,$B8839)+INDEX($L$2:$L$5,$B8839)</f>
        <v>0.716726213910564</v>
      </c>
      <c r="E8839" s="6"/>
    </row>
    <row r="8840" customFormat="false" ht="12.75" hidden="false" customHeight="false" outlineLevel="0" collapsed="false">
      <c r="A8840" s="5" t="n">
        <f aca="true">RAND()</f>
        <v>0.868962507522512</v>
      </c>
      <c r="B8840" s="0" t="n">
        <f aca="false">IF(A8840&lt;$N$2,$F$2,IF(A8840&lt;$N$3,$F$3,IF(A8840&lt;$N$4,$F$4,$F$5)))</f>
        <v>3</v>
      </c>
      <c r="C8840" s="6" t="n">
        <f aca="false">C8839*INDEX($G$2:$G$5,$B8840)+D8839*INDEX($H$2:$H$5,$B8840)+INDEX($K$2:$K$5,$B8840)</f>
        <v>0.692578318801214</v>
      </c>
      <c r="D8840" s="6" t="n">
        <f aca="false">C8839*INDEX($I$2:$I$5,$B8840)+D8839*INDEX($J$2:$J$5,$B8840)+INDEX($L$2:$L$5,$B8840)</f>
        <v>0.233639792238295</v>
      </c>
      <c r="E8840" s="6"/>
    </row>
    <row r="8841" customFormat="false" ht="12.75" hidden="false" customHeight="false" outlineLevel="0" collapsed="false">
      <c r="A8841" s="5" t="n">
        <f aca="true">RAND()</f>
        <v>0.31683302351887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671643664975047</v>
      </c>
      <c r="D8841" s="6" t="n">
        <f aca="false">C8840*INDEX($I$2:$I$5,$B8841)+D8840*INDEX($J$2:$J$5,$B8841)+INDEX($L$2:$L$5,$B8841)</f>
        <v>0.355734785814668</v>
      </c>
      <c r="E8841" s="6"/>
    </row>
    <row r="8842" customFormat="false" ht="12.75" hidden="false" customHeight="false" outlineLevel="0" collapsed="false">
      <c r="A8842" s="5" t="n">
        <f aca="true">RAND()</f>
        <v>0.00372593401730133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658387658638958</v>
      </c>
      <c r="D8842" s="6" t="n">
        <f aca="false">C8841*INDEX($I$2:$I$5,$B8842)+D8841*INDEX($J$2:$J$5,$B8842)+INDEX($L$2:$L$5,$B8842)</f>
        <v>0.460168017552576</v>
      </c>
      <c r="E8842" s="6"/>
    </row>
    <row r="8843" customFormat="false" ht="12.75" hidden="false" customHeight="false" outlineLevel="0" collapsed="false">
      <c r="A8843" s="5" t="n">
        <f aca="true">RAND()</f>
        <v>0.963503023705758</v>
      </c>
      <c r="B8843" s="0" t="n">
        <f aca="false">IF(A8843&lt;$N$2,$F$2,IF(A8843&lt;$N$3,$F$3,IF(A8843&lt;$N$4,$F$4,$F$5)))</f>
        <v>3</v>
      </c>
      <c r="C8843" s="6" t="n">
        <f aca="false">C8842*INDEX($G$2:$G$5,$B8843)+D8842*INDEX($H$2:$H$5,$B8843)+INDEX($K$2:$K$5,$B8843)</f>
        <v>0.606469400171535</v>
      </c>
      <c r="D8843" s="6" t="n">
        <f aca="false">C8842*INDEX($I$2:$I$5,$B8843)+D8842*INDEX($J$2:$J$5,$B8843)+INDEX($L$2:$L$5,$B8843)</f>
        <v>0.19624061140609</v>
      </c>
      <c r="E8843" s="6"/>
    </row>
    <row r="8844" customFormat="false" ht="12.75" hidden="false" customHeight="false" outlineLevel="0" collapsed="false">
      <c r="A8844" s="5" t="n">
        <f aca="true">RAND()</f>
        <v>0.824383909509255</v>
      </c>
      <c r="B8844" s="0" t="n">
        <f aca="false">IF(A8844&lt;$N$2,$F$2,IF(A8844&lt;$N$3,$F$3,IF(A8844&lt;$N$4,$F$4,$F$5)))</f>
        <v>2</v>
      </c>
      <c r="C8844" s="6" t="n">
        <f aca="false">C8843*INDEX($G$2:$G$5,$B8844)+D8843*INDEX($H$2:$H$5,$B8844)+INDEX($K$2:$K$5,$B8844)</f>
        <v>0.475124093656016</v>
      </c>
      <c r="D8844" s="6" t="n">
        <f aca="false">C8843*INDEX($I$2:$I$5,$B8844)+D8843*INDEX($J$2:$J$5,$B8844)+INDEX($L$2:$L$5,$B8844)</f>
        <v>0.224721484885767</v>
      </c>
      <c r="E8844" s="6"/>
    </row>
    <row r="8845" customFormat="false" ht="12.75" hidden="false" customHeight="false" outlineLevel="0" collapsed="false">
      <c r="A8845" s="5" t="n">
        <f aca="true">RAND()</f>
        <v>0.000489045591355013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486695050454731</v>
      </c>
      <c r="D8845" s="6" t="n">
        <f aca="false">C8844*INDEX($I$2:$I$5,$B8845)+D8844*INDEX($J$2:$J$5,$B8845)+INDEX($L$2:$L$5,$B8845)</f>
        <v>0.356208949202743</v>
      </c>
      <c r="E8845" s="6"/>
    </row>
    <row r="8846" customFormat="false" ht="12.75" hidden="false" customHeight="false" outlineLevel="0" collapsed="false">
      <c r="A8846" s="5" t="n">
        <f aca="true">RAND()</f>
        <v>0.159336142589947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501383828956568</v>
      </c>
      <c r="D8846" s="6" t="n">
        <f aca="false">C8845*INDEX($I$2:$I$5,$B8846)+D8845*INDEX($J$2:$J$5,$B8846)+INDEX($L$2:$L$5,$B8846)</f>
        <v>0.467413681006304</v>
      </c>
      <c r="E8846" s="6"/>
    </row>
    <row r="8847" customFormat="false" ht="12.75" hidden="false" customHeight="false" outlineLevel="0" collapsed="false">
      <c r="A8847" s="5" t="n">
        <f aca="true">RAND()</f>
        <v>0.633696530642243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51796917698136</v>
      </c>
      <c r="D8847" s="6" t="n">
        <f aca="false">C8846*INDEX($I$2:$I$5,$B8847)+D8846*INDEX($J$2:$J$5,$B8847)+INDEX($L$2:$L$5,$B8847)</f>
        <v>0.561283013502959</v>
      </c>
      <c r="E8847" s="6"/>
    </row>
    <row r="8848" customFormat="false" ht="12.75" hidden="false" customHeight="false" outlineLevel="0" collapsed="false">
      <c r="A8848" s="5" t="n">
        <f aca="true">RAND()</f>
        <v>0.267495691792659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535523302756784</v>
      </c>
      <c r="D8848" s="6" t="n">
        <f aca="false">C8847*INDEX($I$2:$I$5,$B8848)+D8847*INDEX($J$2:$J$5,$B8848)+INDEX($L$2:$L$5,$B8848)</f>
        <v>0.640364418915702</v>
      </c>
      <c r="E8848" s="6"/>
    </row>
    <row r="8849" customFormat="false" ht="12.75" hidden="false" customHeight="false" outlineLevel="0" collapsed="false">
      <c r="A8849" s="5" t="n">
        <f aca="true">RAND()</f>
        <v>0.34441113514079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55335276754039</v>
      </c>
      <c r="D8849" s="6" t="n">
        <f aca="false">C8848*INDEX($I$2:$I$5,$B8849)+D8848*INDEX($J$2:$J$5,$B8849)+INDEX($L$2:$L$5,$B8849)</f>
        <v>0.70685502945743</v>
      </c>
      <c r="E8849" s="6"/>
    </row>
    <row r="8850" customFormat="false" ht="12.75" hidden="false" customHeight="false" outlineLevel="0" collapsed="false">
      <c r="A8850" s="5" t="n">
        <f aca="true">RAND()</f>
        <v>0.579086508982908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570950135731716</v>
      </c>
      <c r="D8850" s="6" t="n">
        <f aca="false">C8849*INDEX($I$2:$I$5,$B8850)+D8849*INDEX($J$2:$J$5,$B8850)+INDEX($L$2:$L$5,$B8850)</f>
        <v>0.762645867610363</v>
      </c>
      <c r="E8850" s="6"/>
    </row>
    <row r="8851" customFormat="false" ht="12.75" hidden="false" customHeight="false" outlineLevel="0" collapsed="false">
      <c r="A8851" s="5" t="n">
        <f aca="true">RAND()</f>
        <v>0.845806628806929</v>
      </c>
      <c r="B8851" s="0" t="n">
        <f aca="false">IF(A8851&lt;$N$2,$F$2,IF(A8851&lt;$N$3,$F$3,IF(A8851&lt;$N$4,$F$4,$F$5)))</f>
        <v>2</v>
      </c>
      <c r="C8851" s="6" t="n">
        <f aca="false">C8850*INDEX($G$2:$G$5,$B8851)+D8850*INDEX($H$2:$H$5,$B8851)+INDEX($K$2:$K$5,$B8851)</f>
        <v>0.340119210659206</v>
      </c>
      <c r="D8851" s="6" t="n">
        <f aca="false">C8850*INDEX($I$2:$I$5,$B8851)+D8850*INDEX($J$2:$J$5,$B8851)+INDEX($L$2:$L$5,$B8851)</f>
        <v>0.328275966594609</v>
      </c>
      <c r="E8851" s="6"/>
    </row>
    <row r="8852" customFormat="false" ht="12.75" hidden="false" customHeight="false" outlineLevel="0" collapsed="false">
      <c r="A8852" s="5" t="n">
        <f aca="true">RAND()</f>
        <v>0.445712005634725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375907420613667</v>
      </c>
      <c r="D8852" s="6" t="n">
        <f aca="false">C8851*INDEX($I$2:$I$5,$B8852)+D8851*INDEX($J$2:$J$5,$B8852)+INDEX($L$2:$L$5,$B8852)</f>
        <v>0.449121884844433</v>
      </c>
      <c r="E8852" s="6"/>
    </row>
    <row r="8853" customFormat="false" ht="12.75" hidden="false" customHeight="false" outlineLevel="0" collapsed="false">
      <c r="A8853" s="5" t="n">
        <f aca="true">RAND()</f>
        <v>0.821837793809468</v>
      </c>
      <c r="B8853" s="0" t="n">
        <f aca="false">IF(A8853&lt;$N$2,$F$2,IF(A8853&lt;$N$3,$F$3,IF(A8853&lt;$N$4,$F$4,$F$5)))</f>
        <v>2</v>
      </c>
      <c r="C8853" s="6" t="n">
        <f aca="false">C8852*INDEX($G$2:$G$5,$B8853)+D8852*INDEX($H$2:$H$5,$B8853)+INDEX($K$2:$K$5,$B8853)</f>
        <v>0.372552215886051</v>
      </c>
      <c r="D8853" s="6" t="n">
        <f aca="false">C8852*INDEX($I$2:$I$5,$B8853)+D8852*INDEX($J$2:$J$5,$B8853)+INDEX($L$2:$L$5,$B8853)</f>
        <v>0.222432088373042</v>
      </c>
      <c r="E8853" s="6"/>
    </row>
    <row r="8854" customFormat="false" ht="12.75" hidden="false" customHeight="false" outlineLevel="0" collapsed="false">
      <c r="A8854" s="5" t="n">
        <f aca="true">RAND()</f>
        <v>0.596101341746509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399526818557059</v>
      </c>
      <c r="D8854" s="6" t="n">
        <f aca="false">C8853*INDEX($I$2:$I$5,$B8854)+D8853*INDEX($J$2:$J$5,$B8854)+INDEX($L$2:$L$5,$B8854)</f>
        <v>0.358060411040929</v>
      </c>
      <c r="E8854" s="6"/>
    </row>
    <row r="8855" customFormat="false" ht="12.75" hidden="false" customHeight="false" outlineLevel="0" collapsed="false">
      <c r="A8855" s="5" t="n">
        <f aca="true">RAND()</f>
        <v>0.01336763785686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427446504163458</v>
      </c>
      <c r="D8855" s="6" t="n">
        <f aca="false">C8854*INDEX($I$2:$I$5,$B8855)+D8854*INDEX($J$2:$J$5,$B8855)+INDEX($L$2:$L$5,$B8855)</f>
        <v>0.472210796687137</v>
      </c>
      <c r="E8855" s="6"/>
    </row>
    <row r="8856" customFormat="false" ht="12.75" hidden="false" customHeight="false" outlineLevel="0" collapsed="false">
      <c r="A8856" s="5" t="n">
        <f aca="true">RAND()</f>
        <v>0.209474195114817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4553738815122</v>
      </c>
      <c r="D8856" s="6" t="n">
        <f aca="false">C8855*INDEX($I$2:$I$5,$B8856)+D8855*INDEX($J$2:$J$5,$B8856)+INDEX($L$2:$L$5,$B8856)</f>
        <v>0.568091445733332</v>
      </c>
      <c r="E8856" s="6"/>
    </row>
    <row r="8857" customFormat="false" ht="12.75" hidden="false" customHeight="false" outlineLevel="0" collapsed="false">
      <c r="A8857" s="5" t="n">
        <f aca="true">RAND()</f>
        <v>0.286113042274669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482631808895991</v>
      </c>
      <c r="D8857" s="6" t="n">
        <f aca="false">C8856*INDEX($I$2:$I$5,$B8857)+D8856*INDEX($J$2:$J$5,$B8857)+INDEX($L$2:$L$5,$B8857)</f>
        <v>0.648460803811647</v>
      </c>
      <c r="E8857" s="6"/>
    </row>
    <row r="8858" customFormat="false" ht="12.75" hidden="false" customHeight="false" outlineLevel="0" collapsed="false">
      <c r="A8858" s="5" t="n">
        <f aca="true">RAND()</f>
        <v>0.840109410912684</v>
      </c>
      <c r="B8858" s="0" t="n">
        <f aca="false">IF(A8858&lt;$N$2,$F$2,IF(A8858&lt;$N$3,$F$3,IF(A8858&lt;$N$4,$F$4,$F$5)))</f>
        <v>2</v>
      </c>
      <c r="C8858" s="6" t="n">
        <f aca="false">C8857*INDEX($G$2:$G$5,$B8858)+D8857*INDEX($H$2:$H$5,$B8858)+INDEX($K$2:$K$5,$B8858)</f>
        <v>0.348526324691078</v>
      </c>
      <c r="D8858" s="6" t="n">
        <f aca="false">C8857*INDEX($I$2:$I$5,$B8858)+D8857*INDEX($J$2:$J$5,$B8858)+INDEX($L$2:$L$5,$B8858)</f>
        <v>0.285821567161388</v>
      </c>
      <c r="E8858" s="6"/>
    </row>
    <row r="8859" customFormat="false" ht="12.75" hidden="false" customHeight="false" outlineLevel="0" collapsed="false">
      <c r="A8859" s="5" t="n">
        <f aca="true">RAND()</f>
        <v>0.102682758964062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381474247647697</v>
      </c>
      <c r="D8859" s="6" t="n">
        <f aca="false">C8858*INDEX($I$2:$I$5,$B8859)+D8858*INDEX($J$2:$J$5,$B8859)+INDEX($L$2:$L$5,$B8859)</f>
        <v>0.412767036506449</v>
      </c>
      <c r="E8859" s="6"/>
    </row>
    <row r="8860" customFormat="false" ht="12.75" hidden="false" customHeight="false" outlineLevel="0" collapsed="false">
      <c r="A8860" s="5" t="n">
        <f aca="true">RAND()</f>
        <v>0.743612003284253</v>
      </c>
      <c r="B8860" s="0" t="n">
        <f aca="false">IF(A8860&lt;$N$2,$F$2,IF(A8860&lt;$N$3,$F$3,IF(A8860&lt;$N$4,$F$4,$F$5)))</f>
        <v>2</v>
      </c>
      <c r="C8860" s="6" t="n">
        <f aca="false">C8859*INDEX($G$2:$G$5,$B8860)+D8859*INDEX($H$2:$H$5,$B8860)+INDEX($K$2:$K$5,$B8860)</f>
        <v>0.381865076536139</v>
      </c>
      <c r="D8860" s="6" t="n">
        <f aca="false">C8859*INDEX($I$2:$I$5,$B8860)+D8859*INDEX($J$2:$J$5,$B8860)+INDEX($L$2:$L$5,$B8860)</f>
        <v>0.21652828616015</v>
      </c>
      <c r="E8860" s="6"/>
    </row>
    <row r="8861" customFormat="false" ht="12.75" hidden="false" customHeight="false" outlineLevel="0" collapsed="false">
      <c r="A8861" s="5" t="n">
        <f aca="true">RAND()</f>
        <v>0.200763467722361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407214996567107</v>
      </c>
      <c r="D8861" s="6" t="n">
        <f aca="false">C8860*INDEX($I$2:$I$5,$B8861)+D8860*INDEX($J$2:$J$5,$B8861)+INDEX($L$2:$L$5,$B8861)</f>
        <v>0.35270350711813</v>
      </c>
      <c r="E8861" s="6"/>
    </row>
    <row r="8862" customFormat="false" ht="12.75" hidden="false" customHeight="false" outlineLevel="0" collapsed="false">
      <c r="A8862" s="5" t="n">
        <f aca="true">RAND()</f>
        <v>0.38802773157129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433775561848845</v>
      </c>
      <c r="D8862" s="6" t="n">
        <f aca="false">C8861*INDEX($I$2:$I$5,$B8862)+D8861*INDEX($J$2:$J$5,$B8862)+INDEX($L$2:$L$5,$B8862)</f>
        <v>0.467378322670309</v>
      </c>
      <c r="E8862" s="6"/>
    </row>
    <row r="8863" customFormat="false" ht="12.75" hidden="false" customHeight="false" outlineLevel="0" collapsed="false">
      <c r="A8863" s="5" t="n">
        <f aca="true">RAND()</f>
        <v>0.363488314511719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460568449948471</v>
      </c>
      <c r="D8863" s="6" t="n">
        <f aca="false">C8862*INDEX($I$2:$I$5,$B8863)+D8862*INDEX($J$2:$J$5,$B8863)+INDEX($L$2:$L$5,$B8863)</f>
        <v>0.563754500158685</v>
      </c>
      <c r="E8863" s="6"/>
    </row>
    <row r="8864" customFormat="false" ht="12.75" hidden="false" customHeight="false" outlineLevel="0" collapsed="false">
      <c r="A8864" s="5" t="n">
        <f aca="true">RAND()</f>
        <v>0.0445791277617748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486881530512123</v>
      </c>
      <c r="D8864" s="6" t="n">
        <f aca="false">C8863*INDEX($I$2:$I$5,$B8864)+D8863*INDEX($J$2:$J$5,$B8864)+INDEX($L$2:$L$5,$B8864)</f>
        <v>0.644586537986631</v>
      </c>
      <c r="E8864" s="6"/>
    </row>
    <row r="8865" customFormat="false" ht="12.75" hidden="false" customHeight="false" outlineLevel="0" collapsed="false">
      <c r="A8865" s="5" t="n">
        <f aca="true">RAND()</f>
        <v>0.351822009407457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512212121310298</v>
      </c>
      <c r="D8865" s="6" t="n">
        <f aca="false">C8864*INDEX($I$2:$I$5,$B8865)+D8864*INDEX($J$2:$J$5,$B8865)+INDEX($L$2:$L$5,$B8865)</f>
        <v>0.712239354121701</v>
      </c>
      <c r="E8865" s="6"/>
    </row>
    <row r="8866" customFormat="false" ht="12.75" hidden="false" customHeight="false" outlineLevel="0" collapsed="false">
      <c r="A8866" s="5" t="n">
        <f aca="true">RAND()</f>
        <v>0.656930743190816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536220947094946</v>
      </c>
      <c r="D8866" s="6" t="n">
        <f aca="false">C8865*INDEX($I$2:$I$5,$B8866)+D8865*INDEX($J$2:$J$5,$B8866)+INDEX($L$2:$L$5,$B8866)</f>
        <v>0.768739363160843</v>
      </c>
      <c r="E8866" s="6"/>
    </row>
    <row r="8867" customFormat="false" ht="12.75" hidden="false" customHeight="false" outlineLevel="0" collapsed="false">
      <c r="A8867" s="5" t="n">
        <f aca="true">RAND()</f>
        <v>0.35872289759448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5869494052056</v>
      </c>
      <c r="D8867" s="6" t="n">
        <f aca="false">C8866*INDEX($I$2:$I$5,$B8867)+D8866*INDEX($J$2:$J$5,$B8867)+INDEX($L$2:$L$5,$B8867)</f>
        <v>0.815819544281043</v>
      </c>
      <c r="E8867" s="6"/>
    </row>
    <row r="8868" customFormat="false" ht="12.75" hidden="false" customHeight="false" outlineLevel="0" collapsed="false">
      <c r="A8868" s="5" t="n">
        <f aca="true">RAND()</f>
        <v>0.955910226656679</v>
      </c>
      <c r="B8868" s="0" t="n">
        <f aca="false">IF(A8868&lt;$N$2,$F$2,IF(A8868&lt;$N$3,$F$3,IF(A8868&lt;$N$4,$F$4,$F$5)))</f>
        <v>3</v>
      </c>
      <c r="C8868" s="6" t="n">
        <f aca="false">C8867*INDEX($G$2:$G$5,$B8868)+D8867*INDEX($H$2:$H$5,$B8868)+INDEX($K$2:$K$5,$B8868)</f>
        <v>0.722072689953451</v>
      </c>
      <c r="D8868" s="6" t="n">
        <f aca="false">C8867*INDEX($I$2:$I$5,$B8868)+D8867*INDEX($J$2:$J$5,$B8868)+INDEX($L$2:$L$5,$B8868)</f>
        <v>0.254609916529953</v>
      </c>
      <c r="E8868" s="6"/>
    </row>
    <row r="8869" customFormat="false" ht="12.75" hidden="false" customHeight="false" outlineLevel="0" collapsed="false">
      <c r="A8869" s="5" t="n">
        <f aca="true">RAND()</f>
        <v>0.900508459501334</v>
      </c>
      <c r="B8869" s="0" t="n">
        <f aca="false">IF(A8869&lt;$N$2,$F$2,IF(A8869&lt;$N$3,$F$3,IF(A8869&lt;$N$4,$F$4,$F$5)))</f>
        <v>3</v>
      </c>
      <c r="C8869" s="6" t="n">
        <f aca="false">C8868*INDEX($G$2:$G$5,$B8869)+D8868*INDEX($H$2:$H$5,$B8869)+INDEX($K$2:$K$5,$B8869)</f>
        <v>0.538743702884959</v>
      </c>
      <c r="D8869" s="6" t="n">
        <f aca="false">C8868*INDEX($I$2:$I$5,$B8869)+D8868*INDEX($J$2:$J$5,$B8869)+INDEX($L$2:$L$5,$B8869)</f>
        <v>0.164081449605496</v>
      </c>
      <c r="E8869" s="6"/>
    </row>
    <row r="8870" customFormat="false" ht="12.75" hidden="false" customHeight="false" outlineLevel="0" collapsed="false">
      <c r="A8870" s="5" t="n">
        <f aca="true">RAND()</f>
        <v>0.619960062764782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538464417384733</v>
      </c>
      <c r="D8870" s="6" t="n">
        <f aca="false">C8869*INDEX($I$2:$I$5,$B8870)+D8869*INDEX($J$2:$J$5,$B8870)+INDEX($L$2:$L$5,$B8870)</f>
        <v>0.302371633708323</v>
      </c>
      <c r="E8870" s="6"/>
    </row>
    <row r="8871" customFormat="false" ht="12.75" hidden="false" customHeight="false" outlineLevel="0" collapsed="false">
      <c r="A8871" s="5" t="n">
        <f aca="true">RAND()</f>
        <v>0.515006377731001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543344040806847</v>
      </c>
      <c r="D8871" s="6" t="n">
        <f aca="false">C8870*INDEX($I$2:$I$5,$B8871)+D8870*INDEX($J$2:$J$5,$B8871)+INDEX($L$2:$L$5,$B8871)</f>
        <v>0.419790333575131</v>
      </c>
      <c r="E8871" s="6"/>
    </row>
    <row r="8872" customFormat="false" ht="12.75" hidden="false" customHeight="false" outlineLevel="0" collapsed="false">
      <c r="A8872" s="5" t="n">
        <f aca="true">RAND()</f>
        <v>0.95326794616917</v>
      </c>
      <c r="B8872" s="0" t="n">
        <f aca="false">IF(A8872&lt;$N$2,$F$2,IF(A8872&lt;$N$3,$F$3,IF(A8872&lt;$N$4,$F$4,$F$5)))</f>
        <v>3</v>
      </c>
      <c r="C8872" s="6" t="n">
        <f aca="false">C8871*INDEX($G$2:$G$5,$B8872)+D8871*INDEX($H$2:$H$5,$B8872)+INDEX($K$2:$K$5,$B8872)</f>
        <v>0.612299058280735</v>
      </c>
      <c r="D8872" s="6" t="n">
        <f aca="false">C8871*INDEX($I$2:$I$5,$B8872)+D8871*INDEX($J$2:$J$5,$B8872)+INDEX($L$2:$L$5,$B8872)</f>
        <v>0.156759759667086</v>
      </c>
      <c r="E8872" s="6"/>
    </row>
    <row r="8873" customFormat="false" ht="12.75" hidden="false" customHeight="false" outlineLevel="0" collapsed="false">
      <c r="A8873" s="5" t="n">
        <f aca="true">RAND()</f>
        <v>0.680097104441114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600642011588026</v>
      </c>
      <c r="D8873" s="6" t="n">
        <f aca="false">C8872*INDEX($I$2:$I$5,$B8873)+D8872*INDEX($J$2:$J$5,$B8873)+INDEX($L$2:$L$5,$B8873)</f>
        <v>0.293433970800969</v>
      </c>
      <c r="E8873" s="6"/>
    </row>
    <row r="8874" customFormat="false" ht="12.75" hidden="false" customHeight="false" outlineLevel="0" collapsed="false">
      <c r="A8874" s="5" t="n">
        <f aca="true">RAND()</f>
        <v>0.53059328673695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59580212475787</v>
      </c>
      <c r="D8874" s="6" t="n">
        <f aca="false">C8873*INDEX($I$2:$I$5,$B8874)+D8873*INDEX($J$2:$J$5,$B8874)+INDEX($L$2:$L$5,$B8874)</f>
        <v>0.409901686781266</v>
      </c>
      <c r="E8874" s="6"/>
    </row>
    <row r="8875" customFormat="false" ht="12.75" hidden="false" customHeight="false" outlineLevel="0" collapsed="false">
      <c r="A8875" s="5" t="n">
        <f aca="true">RAND()</f>
        <v>0.689640153913328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596002366330338</v>
      </c>
      <c r="D8875" s="6" t="n">
        <f aca="false">C8874*INDEX($I$2:$I$5,$B8875)+D8874*INDEX($J$2:$J$5,$B8875)+INDEX($L$2:$L$5,$B8875)</f>
        <v>0.508961853461253</v>
      </c>
      <c r="E8875" s="6"/>
    </row>
    <row r="8876" customFormat="false" ht="12.75" hidden="false" customHeight="false" outlineLevel="0" collapsed="false">
      <c r="A8876" s="5" t="n">
        <f aca="true">RAND()</f>
        <v>0.551654741634122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599837597592524</v>
      </c>
      <c r="D8876" s="6" t="n">
        <f aca="false">C8875*INDEX($I$2:$I$5,$B8876)+D8875*INDEX($J$2:$J$5,$B8876)+INDEX($L$2:$L$5,$B8876)</f>
        <v>0.593056526034381</v>
      </c>
      <c r="E8876" s="6"/>
    </row>
    <row r="8877" customFormat="false" ht="12.75" hidden="false" customHeight="false" outlineLevel="0" collapsed="false">
      <c r="A8877" s="5" t="n">
        <f aca="true">RAND()</f>
        <v>0.0569579957119878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606205211819325</v>
      </c>
      <c r="D8877" s="6" t="n">
        <f aca="false">C8876*INDEX($I$2:$I$5,$B8877)+D8876*INDEX($J$2:$J$5,$B8877)+INDEX($L$2:$L$5,$B8877)</f>
        <v>0.664310999492267</v>
      </c>
      <c r="E8877" s="6"/>
    </row>
    <row r="8878" customFormat="false" ht="12.75" hidden="false" customHeight="false" outlineLevel="0" collapsed="false">
      <c r="A8878" s="5" t="n">
        <f aca="true">RAND()</f>
        <v>0.526778189549803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61424773181582</v>
      </c>
      <c r="D8878" s="6" t="n">
        <f aca="false">C8877*INDEX($I$2:$I$5,$B8878)+D8877*INDEX($J$2:$J$5,$B8878)+INDEX($L$2:$L$5,$B8878)</f>
        <v>0.724570445731619</v>
      </c>
      <c r="E8878" s="6"/>
    </row>
    <row r="8879" customFormat="false" ht="12.75" hidden="false" customHeight="false" outlineLevel="0" collapsed="false">
      <c r="A8879" s="5" t="n">
        <f aca="true">RAND()</f>
        <v>0.529371002314372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623305430803701</v>
      </c>
      <c r="D8879" s="6" t="n">
        <f aca="false">C8878*INDEX($I$2:$I$5,$B8879)+D8878*INDEX($J$2:$J$5,$B8879)+INDEX($L$2:$L$5,$B8879)</f>
        <v>0.775433142348959</v>
      </c>
      <c r="E8879" s="6"/>
    </row>
    <row r="8880" customFormat="false" ht="12.75" hidden="false" customHeight="false" outlineLevel="0" collapsed="false">
      <c r="A8880" s="5" t="n">
        <f aca="true">RAND()</f>
        <v>0.872571234049985</v>
      </c>
      <c r="B8880" s="0" t="n">
        <f aca="false">IF(A8880&lt;$N$2,$F$2,IF(A8880&lt;$N$3,$F$3,IF(A8880&lt;$N$4,$F$4,$F$5)))</f>
        <v>3</v>
      </c>
      <c r="C8880" s="6" t="n">
        <f aca="false">C8879*INDEX($G$2:$G$5,$B8880)+D8879*INDEX($H$2:$H$5,$B8880)+INDEX($K$2:$K$5,$B8880)</f>
        <v>0.7009517646642</v>
      </c>
      <c r="D8880" s="6" t="n">
        <f aca="false">C8879*INDEX($I$2:$I$5,$B8880)+D8879*INDEX($J$2:$J$5,$B8880)+INDEX($L$2:$L$5,$B8880)</f>
        <v>0.261837066745666</v>
      </c>
      <c r="E8880" s="6"/>
    </row>
    <row r="8881" customFormat="false" ht="12.75" hidden="false" customHeight="false" outlineLevel="0" collapsed="false">
      <c r="A8881" s="5" t="n">
        <f aca="true">RAND()</f>
        <v>0.579842053296024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679796019669496</v>
      </c>
      <c r="D8881" s="6" t="n">
        <f aca="false">C8880*INDEX($I$2:$I$5,$B8881)+D8880*INDEX($J$2:$J$5,$B8881)+INDEX($L$2:$L$5,$B8881)</f>
        <v>0.379364454374495</v>
      </c>
      <c r="E8881" s="6"/>
    </row>
    <row r="8882" customFormat="false" ht="12.75" hidden="false" customHeight="false" outlineLevel="0" collapsed="false">
      <c r="A8882" s="5" t="n">
        <f aca="true">RAND()</f>
        <v>0.0759174552436778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666183305511258</v>
      </c>
      <c r="D8882" s="6" t="n">
        <f aca="false">C8881*INDEX($I$2:$I$5,$B8882)+D8881*INDEX($J$2:$J$5,$B8882)+INDEX($L$2:$L$5,$B8882)</f>
        <v>0.479927969036175</v>
      </c>
      <c r="E8882" s="6"/>
    </row>
    <row r="8883" customFormat="false" ht="12.75" hidden="false" customHeight="false" outlineLevel="0" collapsed="false">
      <c r="A8883" s="5" t="n">
        <f aca="true">RAND()</f>
        <v>0.990730529177112</v>
      </c>
      <c r="B8883" s="0" t="n">
        <f aca="false">IF(A8883&lt;$N$2,$F$2,IF(A8883&lt;$N$3,$F$3,IF(A8883&lt;$N$4,$F$4,$F$5)))</f>
        <v>4</v>
      </c>
      <c r="C8883" s="6" t="n">
        <f aca="false">C8882*INDEX($G$2:$G$5,$B8883)+D8882*INDEX($H$2:$H$5,$B8883)+INDEX($K$2:$K$5,$B8883)</f>
        <v>0.5</v>
      </c>
      <c r="D8883" s="6" t="n">
        <f aca="false">C8882*INDEX($I$2:$I$5,$B8883)+D8882*INDEX($J$2:$J$5,$B8883)+INDEX($L$2:$L$5,$B8883)</f>
        <v>0.076788475045788</v>
      </c>
      <c r="E8883" s="6"/>
    </row>
    <row r="8884" customFormat="false" ht="12.75" hidden="false" customHeight="false" outlineLevel="0" collapsed="false">
      <c r="A8884" s="5" t="n">
        <f aca="true">RAND()</f>
        <v>0.21408067203026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502341173576694</v>
      </c>
      <c r="D8884" s="6" t="n">
        <f aca="false">C8883*INDEX($I$2:$I$5,$B8884)+D8883*INDEX($J$2:$J$5,$B8884)+INDEX($L$2:$L$5,$B8884)</f>
        <v>0.229693415313874</v>
      </c>
      <c r="E8884" s="6"/>
    </row>
    <row r="8885" customFormat="false" ht="12.75" hidden="false" customHeight="false" outlineLevel="0" collapsed="false">
      <c r="A8885" s="5" t="n">
        <f aca="true">RAND()</f>
        <v>0.00367664459470515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09986312733227</v>
      </c>
      <c r="D8885" s="6" t="n">
        <f aca="false">C8884*INDEX($I$2:$I$5,$B8885)+D8884*INDEX($J$2:$J$5,$B8885)+INDEX($L$2:$L$5,$B8885)</f>
        <v>0.359423086179141</v>
      </c>
      <c r="E8885" s="6"/>
    </row>
    <row r="8886" customFormat="false" ht="12.75" hidden="false" customHeight="false" outlineLevel="0" collapsed="false">
      <c r="A8886" s="5" t="n">
        <f aca="true">RAND()</f>
        <v>0.118845862601516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521277033699138</v>
      </c>
      <c r="D8886" s="6" t="n">
        <f aca="false">C8885*INDEX($I$2:$I$5,$B8886)+D8885*INDEX($J$2:$J$5,$B8886)+INDEX($L$2:$L$5,$B8886)</f>
        <v>0.469280706594962</v>
      </c>
      <c r="E8886" s="6"/>
    </row>
    <row r="8887" customFormat="false" ht="12.75" hidden="false" customHeight="false" outlineLevel="0" collapsed="false">
      <c r="A8887" s="5" t="n">
        <f aca="true">RAND()</f>
        <v>0.573213530511846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534927587754581</v>
      </c>
      <c r="D8887" s="6" t="n">
        <f aca="false">C8886*INDEX($I$2:$I$5,$B8887)+D8886*INDEX($J$2:$J$5,$B8887)+INDEX($L$2:$L$5,$B8887)</f>
        <v>0.562132069652254</v>
      </c>
      <c r="E8887" s="6"/>
    </row>
    <row r="8888" customFormat="false" ht="12.75" hidden="false" customHeight="false" outlineLevel="0" collapsed="false">
      <c r="A8888" s="5" t="n">
        <f aca="true">RAND()</f>
        <v>0.905731157360078</v>
      </c>
      <c r="B8888" s="0" t="n">
        <f aca="false">IF(A8888&lt;$N$2,$F$2,IF(A8888&lt;$N$3,$F$3,IF(A8888&lt;$N$4,$F$4,$F$5)))</f>
        <v>3</v>
      </c>
      <c r="C8888" s="6" t="n">
        <f aca="false">C8887*INDEX($G$2:$G$5,$B8888)+D8887*INDEX($H$2:$H$5,$B8888)+INDEX($K$2:$K$5,$B8888)</f>
        <v>0.653844237548401</v>
      </c>
      <c r="D8888" s="6" t="n">
        <f aca="false">C8887*INDEX($I$2:$I$5,$B8888)+D8887*INDEX($J$2:$J$5,$B8888)+INDEX($L$2:$L$5,$B8888)</f>
        <v>0.188306473323775</v>
      </c>
      <c r="E8888" s="6"/>
    </row>
    <row r="8889" customFormat="false" ht="12.75" hidden="false" customHeight="false" outlineLevel="0" collapsed="false">
      <c r="A8889" s="5" t="n">
        <f aca="true">RAND()</f>
        <v>0.857342242475151</v>
      </c>
      <c r="B8889" s="0" t="n">
        <f aca="false">IF(A8889&lt;$N$2,$F$2,IF(A8889&lt;$N$3,$F$3,IF(A8889&lt;$N$4,$F$4,$F$5)))</f>
        <v>2</v>
      </c>
      <c r="C8889" s="6" t="n">
        <f aca="false">C8888*INDEX($G$2:$G$5,$B8889)+D8888*INDEX($H$2:$H$5,$B8889)+INDEX($K$2:$K$5,$B8889)</f>
        <v>0.486250051825862</v>
      </c>
      <c r="D8889" s="6" t="n">
        <f aca="false">C8888*INDEX($I$2:$I$5,$B8889)+D8888*INDEX($J$2:$J$5,$B8889)+INDEX($L$2:$L$5,$B8889)</f>
        <v>0.233865172930722</v>
      </c>
      <c r="E8889" s="6"/>
    </row>
    <row r="8890" customFormat="false" ht="12.75" hidden="false" customHeight="false" outlineLevel="0" collapsed="false">
      <c r="A8890" s="5" t="n">
        <f aca="true">RAND()</f>
        <v>0.342594957251889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496479305398593</v>
      </c>
      <c r="D8890" s="6" t="n">
        <f aca="false">C8889*INDEX($I$2:$I$5,$B8890)+D8889*INDEX($J$2:$J$5,$B8890)+INDEX($L$2:$L$5,$B8890)</f>
        <v>0.363560279900626</v>
      </c>
      <c r="E8890" s="6"/>
    </row>
    <row r="8891" customFormat="false" ht="12.75" hidden="false" customHeight="false" outlineLevel="0" collapsed="false">
      <c r="A8891" s="5" t="n">
        <f aca="true">RAND()</f>
        <v>0.0859985481659227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509962660639729</v>
      </c>
      <c r="D8891" s="6" t="n">
        <f aca="false">C8890*INDEX($I$2:$I$5,$B8891)+D8890*INDEX($J$2:$J$5,$B8891)+INDEX($L$2:$L$5,$B8891)</f>
        <v>0.473292943335884</v>
      </c>
      <c r="E8891" s="6"/>
    </row>
    <row r="8892" customFormat="false" ht="12.75" hidden="false" customHeight="false" outlineLevel="0" collapsed="false">
      <c r="A8892" s="5" t="n">
        <f aca="true">RAND()</f>
        <v>0.0244400959057088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25470137786558</v>
      </c>
      <c r="D8892" s="6" t="n">
        <f aca="false">C8891*INDEX($I$2:$I$5,$B8892)+D8891*INDEX($J$2:$J$5,$B8892)+INDEX($L$2:$L$5,$B8892)</f>
        <v>0.565957090448495</v>
      </c>
      <c r="E8892" s="6"/>
    </row>
    <row r="8893" customFormat="false" ht="12.75" hidden="false" customHeight="false" outlineLevel="0" collapsed="false">
      <c r="A8893" s="5" t="n">
        <f aca="true">RAND()</f>
        <v>0.00704639899885276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542064559327382</v>
      </c>
      <c r="D8893" s="6" t="n">
        <f aca="false">C8892*INDEX($I$2:$I$5,$B8893)+D8892*INDEX($J$2:$J$5,$B8893)+INDEX($L$2:$L$5,$B8893)</f>
        <v>0.64405517469267</v>
      </c>
      <c r="E8893" s="6"/>
    </row>
    <row r="8894" customFormat="false" ht="12.75" hidden="false" customHeight="false" outlineLevel="0" collapsed="false">
      <c r="A8894" s="5" t="n">
        <f aca="true">RAND()</f>
        <v>0.0300741535511513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59042852332576</v>
      </c>
      <c r="D8894" s="6" t="n">
        <f aca="false">C8893*INDEX($I$2:$I$5,$B8894)+D8893*INDEX($J$2:$J$5,$B8894)+INDEX($L$2:$L$5,$B8894)</f>
        <v>0.709746454618964</v>
      </c>
      <c r="E8894" s="6"/>
    </row>
    <row r="8895" customFormat="false" ht="12.75" hidden="false" customHeight="false" outlineLevel="0" collapsed="false">
      <c r="A8895" s="5" t="n">
        <f aca="true">RAND()</f>
        <v>0.767375667391801</v>
      </c>
      <c r="B8895" s="0" t="n">
        <f aca="false">IF(A8895&lt;$N$2,$F$2,IF(A8895&lt;$N$3,$F$3,IF(A8895&lt;$N$4,$F$4,$F$5)))</f>
        <v>2</v>
      </c>
      <c r="C8895" s="6" t="n">
        <f aca="false">C8894*INDEX($G$2:$G$5,$B8895)+D8894*INDEX($H$2:$H$5,$B8895)+INDEX($K$2:$K$5,$B8895)</f>
        <v>0.349728743165632</v>
      </c>
      <c r="D8895" s="6" t="n">
        <f aca="false">C8894*INDEX($I$2:$I$5,$B8895)+D8894*INDEX($J$2:$J$5,$B8895)+INDEX($L$2:$L$5,$B8895)</f>
        <v>0.315163736187098</v>
      </c>
      <c r="E8895" s="6"/>
    </row>
    <row r="8896" customFormat="false" ht="12.75" hidden="false" customHeight="false" outlineLevel="0" collapsed="false">
      <c r="A8896" s="5" t="n">
        <f aca="true">RAND()</f>
        <v>0.970657346828647</v>
      </c>
      <c r="B8896" s="0" t="n">
        <f aca="false">IF(A8896&lt;$N$2,$F$2,IF(A8896&lt;$N$3,$F$3,IF(A8896&lt;$N$4,$F$4,$F$5)))</f>
        <v>4</v>
      </c>
      <c r="C8896" s="6" t="n">
        <f aca="false">C8895*INDEX($G$2:$G$5,$B8896)+D8895*INDEX($H$2:$H$5,$B8896)+INDEX($K$2:$K$5,$B8896)</f>
        <v>0.5</v>
      </c>
      <c r="D8896" s="6" t="n">
        <f aca="false">C8895*INDEX($I$2:$I$5,$B8896)+D8895*INDEX($J$2:$J$5,$B8896)+INDEX($L$2:$L$5,$B8896)</f>
        <v>0.0504261977899357</v>
      </c>
      <c r="E8896" s="6"/>
    </row>
    <row r="8897" customFormat="false" ht="12.75" hidden="false" customHeight="false" outlineLevel="0" collapsed="false">
      <c r="A8897" s="5" t="n">
        <f aca="true">RAND()</f>
        <v>0.405848545912769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501365769318228</v>
      </c>
      <c r="D8897" s="6" t="n">
        <f aca="false">C8896*INDEX($I$2:$I$5,$B8897)+D8896*INDEX($J$2:$J$5,$B8897)+INDEX($L$2:$L$5,$B8897)</f>
        <v>0.207311841923655</v>
      </c>
      <c r="E8897" s="6"/>
    </row>
    <row r="8898" customFormat="false" ht="12.75" hidden="false" customHeight="false" outlineLevel="0" collapsed="false">
      <c r="A8898" s="5" t="n">
        <f aca="true">RAND()</f>
        <v>0.118710275778936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508330076302351</v>
      </c>
      <c r="D8898" s="6" t="n">
        <f aca="false">C8897*INDEX($I$2:$I$5,$B8898)+D8897*INDEX($J$2:$J$5,$B8898)+INDEX($L$2:$L$5,$B8898)</f>
        <v>0.340457220328409</v>
      </c>
      <c r="E8898" s="6"/>
    </row>
    <row r="8899" customFormat="false" ht="12.75" hidden="false" customHeight="false" outlineLevel="0" collapsed="false">
      <c r="A8899" s="5" t="n">
        <f aca="true">RAND()</f>
        <v>0.86864859828551</v>
      </c>
      <c r="B8899" s="0" t="n">
        <f aca="false">IF(A8899&lt;$N$2,$F$2,IF(A8899&lt;$N$3,$F$3,IF(A8899&lt;$N$4,$F$4,$F$5)))</f>
        <v>3</v>
      </c>
      <c r="C8899" s="6" t="n">
        <f aca="false">C8898*INDEX($G$2:$G$5,$B8899)+D8898*INDEX($H$2:$H$5,$B8899)+INDEX($K$2:$K$5,$B8899)</f>
        <v>0.595099881907587</v>
      </c>
      <c r="D8899" s="6" t="n">
        <f aca="false">C8898*INDEX($I$2:$I$5,$B8899)+D8898*INDEX($J$2:$J$5,$B8899)+INDEX($L$2:$L$5,$B8899)</f>
        <v>0.128854181056444</v>
      </c>
      <c r="E8899" s="6"/>
    </row>
    <row r="8900" customFormat="false" ht="12.75" hidden="false" customHeight="false" outlineLevel="0" collapsed="false">
      <c r="A8900" s="5" t="n">
        <f aca="true">RAND()</f>
        <v>0.984962269433152</v>
      </c>
      <c r="B8900" s="0" t="n">
        <f aca="false">IF(A8900&lt;$N$2,$F$2,IF(A8900&lt;$N$3,$F$3,IF(A8900&lt;$N$4,$F$4,$F$5)))</f>
        <v>4</v>
      </c>
      <c r="C8900" s="6" t="n">
        <f aca="false">C8899*INDEX($G$2:$G$5,$B8900)+D8899*INDEX($H$2:$H$5,$B8900)+INDEX($K$2:$K$5,$B8900)</f>
        <v>0.5</v>
      </c>
      <c r="D8900" s="6" t="n">
        <f aca="false">C8899*INDEX($I$2:$I$5,$B8900)+D8899*INDEX($J$2:$J$5,$B8900)+INDEX($L$2:$L$5,$B8900)</f>
        <v>0.020616668969031</v>
      </c>
      <c r="E8900" s="6"/>
    </row>
    <row r="8901" customFormat="false" ht="12.75" hidden="false" customHeight="false" outlineLevel="0" collapsed="false">
      <c r="A8901" s="5" t="n">
        <f aca="true">RAND()</f>
        <v>0.752858733446326</v>
      </c>
      <c r="B8901" s="0" t="n">
        <f aca="false">IF(A8901&lt;$N$2,$F$2,IF(A8901&lt;$N$3,$F$3,IF(A8901&lt;$N$4,$F$4,$F$5)))</f>
        <v>2</v>
      </c>
      <c r="C8901" s="6" t="n">
        <f aca="false">C8900*INDEX($G$2:$G$5,$B8901)+D8900*INDEX($H$2:$H$5,$B8901)+INDEX($K$2:$K$5,$B8901)</f>
        <v>0.493840632812999</v>
      </c>
      <c r="D8901" s="6" t="n">
        <f aca="false">C8900*INDEX($I$2:$I$5,$B8901)+D8900*INDEX($J$2:$J$5,$B8901)+INDEX($L$2:$L$5,$B8901)</f>
        <v>0.166061483786899</v>
      </c>
      <c r="E8901" s="6"/>
    </row>
    <row r="8902" customFormat="false" ht="12.75" hidden="false" customHeight="false" outlineLevel="0" collapsed="false">
      <c r="A8902" s="5" t="n">
        <f aca="true">RAND()</f>
        <v>0.502448837779606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500414972158351</v>
      </c>
      <c r="D8902" s="6" t="n">
        <f aca="false">C8901*INDEX($I$2:$I$5,$B8902)+D8901*INDEX($J$2:$J$5,$B8902)+INDEX($L$2:$L$5,$B8902)</f>
        <v>0.305714096320996</v>
      </c>
      <c r="E8902" s="6"/>
    </row>
    <row r="8903" customFormat="false" ht="12.75" hidden="false" customHeight="false" outlineLevel="0" collapsed="false">
      <c r="A8903" s="5" t="n">
        <f aca="true">RAND()</f>
        <v>0.969441019644806</v>
      </c>
      <c r="B8903" s="0" t="n">
        <f aca="false">IF(A8903&lt;$N$2,$F$2,IF(A8903&lt;$N$3,$F$3,IF(A8903&lt;$N$4,$F$4,$F$5)))</f>
        <v>3</v>
      </c>
      <c r="C8903" s="6" t="n">
        <f aca="false">C8902*INDEX($G$2:$G$5,$B8903)+D8902*INDEX($H$2:$H$5,$B8903)+INDEX($K$2:$K$5,$B8903)</f>
        <v>0.586454843435089</v>
      </c>
      <c r="D8903" s="6" t="n">
        <f aca="false">C8902*INDEX($I$2:$I$5,$B8903)+D8902*INDEX($J$2:$J$5,$B8903)+INDEX($L$2:$L$5,$B8903)</f>
        <v>0.118562133589248</v>
      </c>
      <c r="E8903" s="6"/>
    </row>
    <row r="8904" customFormat="false" ht="12.75" hidden="false" customHeight="false" outlineLevel="0" collapsed="false">
      <c r="A8904" s="5" t="n">
        <f aca="true">RAND()</f>
        <v>0.758232830859725</v>
      </c>
      <c r="B8904" s="0" t="n">
        <f aca="false">IF(A8904&lt;$N$2,$F$2,IF(A8904&lt;$N$3,$F$3,IF(A8904&lt;$N$4,$F$4,$F$5)))</f>
        <v>2</v>
      </c>
      <c r="C8904" s="6" t="n">
        <f aca="false">C8903*INDEX($G$2:$G$5,$B8904)+D8903*INDEX($H$2:$H$5,$B8904)+INDEX($K$2:$K$5,$B8904)</f>
        <v>0.488736561965543</v>
      </c>
      <c r="D8904" s="6" t="n">
        <f aca="false">C8903*INDEX($I$2:$I$5,$B8904)+D8903*INDEX($J$2:$J$5,$B8904)+INDEX($L$2:$L$5,$B8904)</f>
        <v>0.204895534933412</v>
      </c>
      <c r="E8904" s="6"/>
    </row>
    <row r="8905" customFormat="false" ht="12.75" hidden="false" customHeight="false" outlineLevel="0" collapsed="false">
      <c r="A8905" s="5" t="n">
        <f aca="true">RAND()</f>
        <v>0.302460190235022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497518475901282</v>
      </c>
      <c r="D8905" s="6" t="n">
        <f aca="false">C8904*INDEX($I$2:$I$5,$B8905)+D8904*INDEX($J$2:$J$5,$B8905)+INDEX($L$2:$L$5,$B8905)</f>
        <v>0.338873056365742</v>
      </c>
      <c r="E8905" s="6"/>
    </row>
    <row r="8906" customFormat="false" ht="12.75" hidden="false" customHeight="false" outlineLevel="0" collapsed="false">
      <c r="A8906" s="5" t="n">
        <f aca="true">RAND()</f>
        <v>0.336695047700079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509931489125721</v>
      </c>
      <c r="D8906" s="6" t="n">
        <f aca="false">C8905*INDEX($I$2:$I$5,$B8906)+D8905*INDEX($J$2:$J$5,$B8906)+INDEX($L$2:$L$5,$B8906)</f>
        <v>0.452295041246167</v>
      </c>
      <c r="E8906" s="6"/>
    </row>
    <row r="8907" customFormat="false" ht="12.75" hidden="false" customHeight="false" outlineLevel="0" collapsed="false">
      <c r="A8907" s="5" t="n">
        <f aca="true">RAND()</f>
        <v>0.458296249198257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24666750793845</v>
      </c>
      <c r="D8907" s="6" t="n">
        <f aca="false">C8906*INDEX($I$2:$I$5,$B8907)+D8906*INDEX($J$2:$J$5,$B8907)+INDEX($L$2:$L$5,$B8907)</f>
        <v>0.548131024920344</v>
      </c>
      <c r="E8907" s="6"/>
    </row>
    <row r="8908" customFormat="false" ht="12.75" hidden="false" customHeight="false" outlineLevel="0" collapsed="false">
      <c r="A8908" s="5" t="n">
        <f aca="true">RAND()</f>
        <v>0.189066391678657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40722919346027</v>
      </c>
      <c r="D8908" s="6" t="n">
        <f aca="false">C8907*INDEX($I$2:$I$5,$B8908)+D8907*INDEX($J$2:$J$5,$B8908)+INDEX($L$2:$L$5,$B8908)</f>
        <v>0.628950570378</v>
      </c>
      <c r="E8908" s="6"/>
    </row>
    <row r="8909" customFormat="false" ht="12.75" hidden="false" customHeight="false" outlineLevel="0" collapsed="false">
      <c r="A8909" s="5" t="n">
        <f aca="true">RAND()</f>
        <v>0.774151454209549</v>
      </c>
      <c r="B8909" s="0" t="n">
        <f aca="false">IF(A8909&lt;$N$2,$F$2,IF(A8909&lt;$N$3,$F$3,IF(A8909&lt;$N$4,$F$4,$F$5)))</f>
        <v>2</v>
      </c>
      <c r="C8909" s="6" t="n">
        <f aca="false">C8908*INDEX($G$2:$G$5,$B8909)+D8908*INDEX($H$2:$H$5,$B8909)+INDEX($K$2:$K$5,$B8909)</f>
        <v>0.364379586205739</v>
      </c>
      <c r="D8909" s="6" t="n">
        <f aca="false">C8908*INDEX($I$2:$I$5,$B8909)+D8908*INDEX($J$2:$J$5,$B8909)+INDEX($L$2:$L$5,$B8909)</f>
        <v>0.295106642136668</v>
      </c>
      <c r="E8909" s="6"/>
    </row>
    <row r="8910" customFormat="false" ht="12.75" hidden="false" customHeight="false" outlineLevel="0" collapsed="false">
      <c r="A8910" s="5" t="n">
        <f aca="true">RAND()</f>
        <v>0.335400981059657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395277214447729</v>
      </c>
      <c r="D8910" s="6" t="n">
        <f aca="false">C8909*INDEX($I$2:$I$5,$B8910)+D8909*INDEX($J$2:$J$5,$B8910)+INDEX($L$2:$L$5,$B8910)</f>
        <v>0.420063494484419</v>
      </c>
      <c r="E8910" s="6"/>
    </row>
    <row r="8911" customFormat="false" ht="12.75" hidden="false" customHeight="false" outlineLevel="0" collapsed="false">
      <c r="A8911" s="5" t="n">
        <f aca="true">RAND()</f>
        <v>0.0632003132558529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426132704362046</v>
      </c>
      <c r="D8911" s="6" t="n">
        <f aca="false">C8910*INDEX($I$2:$I$5,$B8911)+D8910*INDEX($J$2:$J$5,$B8911)+INDEX($L$2:$L$5,$B8911)</f>
        <v>0.525008649882706</v>
      </c>
      <c r="E8911" s="6"/>
    </row>
    <row r="8912" customFormat="false" ht="12.75" hidden="false" customHeight="false" outlineLevel="0" collapsed="false">
      <c r="A8912" s="5" t="n">
        <f aca="true">RAND()</f>
        <v>0.00405036737418074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456211986049037</v>
      </c>
      <c r="D8912" s="6" t="n">
        <f aca="false">C8911*INDEX($I$2:$I$5,$B8912)+D8911*INDEX($J$2:$J$5,$B8912)+INDEX($L$2:$L$5,$B8912)</f>
        <v>0.612965433689021</v>
      </c>
      <c r="E8912" s="6"/>
    </row>
    <row r="8913" customFormat="false" ht="12.75" hidden="false" customHeight="false" outlineLevel="0" collapsed="false">
      <c r="A8913" s="5" t="n">
        <f aca="true">RAND()</f>
        <v>0.0368514762161564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485003697202126</v>
      </c>
      <c r="D8913" s="6" t="n">
        <f aca="false">C8912*INDEX($I$2:$I$5,$B8913)+D8912*INDEX($J$2:$J$5,$B8913)+INDEX($L$2:$L$5,$B8913)</f>
        <v>0.686527809718165</v>
      </c>
      <c r="E8913" s="6"/>
    </row>
    <row r="8914" customFormat="false" ht="12.75" hidden="false" customHeight="false" outlineLevel="0" collapsed="false">
      <c r="A8914" s="5" t="n">
        <f aca="true">RAND()</f>
        <v>0.197923321432406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512169667884177</v>
      </c>
      <c r="D8914" s="6" t="n">
        <f aca="false">C8913*INDEX($I$2:$I$5,$B8914)+D8913*INDEX($J$2:$J$5,$B8914)+INDEX($L$2:$L$5,$B8914)</f>
        <v>0.747916973654243</v>
      </c>
      <c r="E8914" s="6"/>
    </row>
    <row r="8915" customFormat="false" ht="12.75" hidden="false" customHeight="false" outlineLevel="0" collapsed="false">
      <c r="A8915" s="5" t="n">
        <f aca="true">RAND()</f>
        <v>0.0467542267779758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537504976058873</v>
      </c>
      <c r="D8915" s="6" t="n">
        <f aca="false">C8914*INDEX($I$2:$I$5,$B8915)+D8914*INDEX($J$2:$J$5,$B8915)+INDEX($L$2:$L$5,$B8915)</f>
        <v>0.799031232920738</v>
      </c>
      <c r="E8915" s="6"/>
    </row>
    <row r="8916" customFormat="false" ht="12.75" hidden="false" customHeight="false" outlineLevel="0" collapsed="false">
      <c r="A8916" s="5" t="n">
        <f aca="true">RAND()</f>
        <v>0.614394126090863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60905880292051</v>
      </c>
      <c r="D8916" s="6" t="n">
        <f aca="false">C8915*INDEX($I$2:$I$5,$B8916)+D8915*INDEX($J$2:$J$5,$B8916)+INDEX($L$2:$L$5,$B8916)</f>
        <v>0.841489832635528</v>
      </c>
      <c r="E8916" s="6"/>
    </row>
    <row r="8917" customFormat="false" ht="12.75" hidden="false" customHeight="false" outlineLevel="0" collapsed="false">
      <c r="A8917" s="5" t="n">
        <f aca="true">RAND()</f>
        <v>0.985033075561508</v>
      </c>
      <c r="B8917" s="0" t="n">
        <f aca="false">IF(A8917&lt;$N$2,$F$2,IF(A8917&lt;$N$3,$F$3,IF(A8917&lt;$N$4,$F$4,$F$5)))</f>
        <v>4</v>
      </c>
      <c r="C8917" s="6" t="n">
        <f aca="false">C8916*INDEX($G$2:$G$5,$B8917)+D8916*INDEX($H$2:$H$5,$B8917)+INDEX($K$2:$K$5,$B8917)</f>
        <v>0.5</v>
      </c>
      <c r="D8917" s="6" t="n">
        <f aca="false">C8916*INDEX($I$2:$I$5,$B8917)+D8916*INDEX($J$2:$J$5,$B8917)+INDEX($L$2:$L$5,$B8917)</f>
        <v>0.134638373221685</v>
      </c>
      <c r="E8917" s="6"/>
    </row>
    <row r="8918" customFormat="false" ht="12.75" hidden="false" customHeight="false" outlineLevel="0" collapsed="false">
      <c r="A8918" s="5" t="n">
        <f aca="true">RAND()</f>
        <v>0.648159288187917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04481619809202</v>
      </c>
      <c r="D8918" s="6" t="n">
        <f aca="false">C8917*INDEX($I$2:$I$5,$B8918)+D8917*INDEX($J$2:$J$5,$B8918)+INDEX($L$2:$L$5,$B8918)</f>
        <v>0.27880797886521</v>
      </c>
      <c r="E8918" s="6"/>
    </row>
    <row r="8919" customFormat="false" ht="12.75" hidden="false" customHeight="false" outlineLevel="0" collapsed="false">
      <c r="A8919" s="5" t="n">
        <f aca="true">RAND()</f>
        <v>0.852026839933313</v>
      </c>
      <c r="B8919" s="0" t="n">
        <f aca="false">IF(A8919&lt;$N$2,$F$2,IF(A8919&lt;$N$3,$F$3,IF(A8919&lt;$N$4,$F$4,$F$5)))</f>
        <v>2</v>
      </c>
      <c r="C8919" s="6" t="n">
        <f aca="false">C8918*INDEX($G$2:$G$5,$B8919)+D8918*INDEX($H$2:$H$5,$B8919)+INDEX($K$2:$K$5,$B8919)</f>
        <v>0.436372275878875</v>
      </c>
      <c r="D8919" s="6" t="n">
        <f aca="false">C8918*INDEX($I$2:$I$5,$B8919)+D8918*INDEX($J$2:$J$5,$B8919)+INDEX($L$2:$L$5,$B8919)</f>
        <v>0.217938017913326</v>
      </c>
      <c r="E8919" s="6"/>
    </row>
    <row r="8920" customFormat="false" ht="12.75" hidden="false" customHeight="false" outlineLevel="0" collapsed="false">
      <c r="A8920" s="5" t="n">
        <f aca="true">RAND()</f>
        <v>0.0891058058988773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453543768883958</v>
      </c>
      <c r="D8920" s="6" t="n">
        <f aca="false">C8919*INDEX($I$2:$I$5,$B8920)+D8919*INDEX($J$2:$J$5,$B8920)+INDEX($L$2:$L$5,$B8920)</f>
        <v>0.351883603000896</v>
      </c>
      <c r="E8920" s="6"/>
    </row>
    <row r="8921" customFormat="false" ht="12.75" hidden="false" customHeight="false" outlineLevel="0" collapsed="false">
      <c r="A8921" s="5" t="n">
        <f aca="true">RAND()</f>
        <v>0.520271969723919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473078353093514</v>
      </c>
      <c r="D8921" s="6" t="n">
        <f aca="false">C8920*INDEX($I$2:$I$5,$B8921)+D8920*INDEX($J$2:$J$5,$B8921)+INDEX($L$2:$L$5,$B8921)</f>
        <v>0.464968059499054</v>
      </c>
      <c r="E8921" s="6"/>
    </row>
    <row r="8922" customFormat="false" ht="12.75" hidden="false" customHeight="false" outlineLevel="0" collapsed="false">
      <c r="A8922" s="5" t="n">
        <f aca="true">RAND()</f>
        <v>0.902164236521212</v>
      </c>
      <c r="B8922" s="0" t="n">
        <f aca="false">IF(A8922&lt;$N$2,$F$2,IF(A8922&lt;$N$3,$F$3,IF(A8922&lt;$N$4,$F$4,$F$5)))</f>
        <v>3</v>
      </c>
      <c r="C8922" s="6" t="n">
        <f aca="false">C8921*INDEX($G$2:$G$5,$B8922)+D8921*INDEX($H$2:$H$5,$B8922)+INDEX($K$2:$K$5,$B8922)</f>
        <v>0.635624207874205</v>
      </c>
      <c r="D8922" s="6" t="n">
        <f aca="false">C8921*INDEX($I$2:$I$5,$B8922)+D8921*INDEX($J$2:$J$5,$B8922)+INDEX($L$2:$L$5,$B8922)</f>
        <v>0.149197801905589</v>
      </c>
      <c r="E8922" s="6"/>
    </row>
    <row r="8923" customFormat="false" ht="12.75" hidden="false" customHeight="false" outlineLevel="0" collapsed="false">
      <c r="A8923" s="5" t="n">
        <f aca="true">RAND()</f>
        <v>0.996063315222874</v>
      </c>
      <c r="B8923" s="0" t="n">
        <f aca="false">IF(A8923&lt;$N$2,$F$2,IF(A8923&lt;$N$3,$F$3,IF(A8923&lt;$N$4,$F$4,$F$5)))</f>
        <v>4</v>
      </c>
      <c r="C8923" s="6" t="n">
        <f aca="false">C8922*INDEX($G$2:$G$5,$B8923)+D8922*INDEX($H$2:$H$5,$B8923)+INDEX($K$2:$K$5,$B8923)</f>
        <v>0.5</v>
      </c>
      <c r="D8923" s="6" t="n">
        <f aca="false">C8922*INDEX($I$2:$I$5,$B8923)+D8922*INDEX($J$2:$J$5,$B8923)+INDEX($L$2:$L$5,$B8923)</f>
        <v>0.0238716483048943</v>
      </c>
      <c r="E8923" s="6"/>
    </row>
    <row r="8924" customFormat="false" ht="12.75" hidden="false" customHeight="false" outlineLevel="0" collapsed="false">
      <c r="A8924" s="5" t="n">
        <f aca="true">RAND()</f>
        <v>0.748747101894353</v>
      </c>
      <c r="B8924" s="0" t="n">
        <f aca="false">IF(A8924&lt;$N$2,$F$2,IF(A8924&lt;$N$3,$F$3,IF(A8924&lt;$N$4,$F$4,$F$5)))</f>
        <v>2</v>
      </c>
      <c r="C8924" s="6" t="n">
        <f aca="false">C8923*INDEX($G$2:$G$5,$B8924)+D8923*INDEX($H$2:$H$5,$B8924)+INDEX($K$2:$K$5,$B8924)</f>
        <v>0.493105007483094</v>
      </c>
      <c r="D8924" s="6" t="n">
        <f aca="false">C8923*INDEX($I$2:$I$5,$B8924)+D8923*INDEX($J$2:$J$5,$B8924)+INDEX($L$2:$L$5,$B8924)</f>
        <v>0.166702714716064</v>
      </c>
      <c r="E8924" s="6"/>
    </row>
    <row r="8925" customFormat="false" ht="12.75" hidden="false" customHeight="false" outlineLevel="0" collapsed="false">
      <c r="A8925" s="5" t="n">
        <f aca="true">RAND()</f>
        <v>0.383180989826151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499814151797641</v>
      </c>
      <c r="D8925" s="6" t="n">
        <f aca="false">C8924*INDEX($I$2:$I$5,$B8925)+D8924*INDEX($J$2:$J$5,$B8925)+INDEX($L$2:$L$5,$B8925)</f>
        <v>0.306285719517064</v>
      </c>
      <c r="E8925" s="6"/>
    </row>
    <row r="8926" customFormat="false" ht="12.75" hidden="false" customHeight="false" outlineLevel="0" collapsed="false">
      <c r="A8926" s="5" t="n">
        <f aca="true">RAND()</f>
        <v>0.535489439258753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510674786498329</v>
      </c>
      <c r="D8926" s="6" t="n">
        <f aca="false">C8925*INDEX($I$2:$I$5,$B8926)+D8925*INDEX($J$2:$J$5,$B8926)+INDEX($L$2:$L$5,$B8926)</f>
        <v>0.424543452253475</v>
      </c>
      <c r="E8926" s="6"/>
    </row>
    <row r="8927" customFormat="false" ht="12.75" hidden="false" customHeight="false" outlineLevel="0" collapsed="false">
      <c r="A8927" s="5" t="n">
        <f aca="true">RAND()</f>
        <v>0.504139297771275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52427100147046</v>
      </c>
      <c r="D8927" s="6" t="n">
        <f aca="false">C8926*INDEX($I$2:$I$5,$B8927)+D8926*INDEX($J$2:$J$5,$B8927)+INDEX($L$2:$L$5,$B8927)</f>
        <v>0.524542423862762</v>
      </c>
      <c r="E8927" s="6"/>
    </row>
    <row r="8928" customFormat="false" ht="12.75" hidden="false" customHeight="false" outlineLevel="0" collapsed="false">
      <c r="A8928" s="5" t="n">
        <f aca="true">RAND()</f>
        <v>0.559869536796546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539514149931342</v>
      </c>
      <c r="D8928" s="6" t="n">
        <f aca="false">C8927*INDEX($I$2:$I$5,$B8928)+D8927*INDEX($J$2:$J$5,$B8928)+INDEX($L$2:$L$5,$B8928)</f>
        <v>0.608938490805078</v>
      </c>
      <c r="E8928" s="6"/>
    </row>
    <row r="8929" customFormat="false" ht="12.75" hidden="false" customHeight="false" outlineLevel="0" collapsed="false">
      <c r="A8929" s="5" t="n">
        <f aca="true">RAND()</f>
        <v>0.153370814249148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555578237451498</v>
      </c>
      <c r="D8929" s="6" t="n">
        <f aca="false">C8928*INDEX($I$2:$I$5,$B8929)+D8928*INDEX($J$2:$J$5,$B8929)+INDEX($L$2:$L$5,$B8929)</f>
        <v>0.680026755146051</v>
      </c>
      <c r="E8929" s="6"/>
    </row>
    <row r="8930" customFormat="false" ht="12.75" hidden="false" customHeight="false" outlineLevel="0" collapsed="false">
      <c r="A8930" s="5" t="n">
        <f aca="true">RAND()</f>
        <v>0.61059630027972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71846913536725</v>
      </c>
      <c r="D8930" s="6" t="n">
        <f aca="false">C8929*INDEX($I$2:$I$5,$B8930)+D8929*INDEX($J$2:$J$5,$B8930)+INDEX($L$2:$L$5,$B8930)</f>
        <v>0.739786320333292</v>
      </c>
      <c r="E8930" s="6"/>
    </row>
    <row r="8931" customFormat="false" ht="12.75" hidden="false" customHeight="false" outlineLevel="0" collapsed="false">
      <c r="A8931" s="5" t="n">
        <f aca="true">RAND()</f>
        <v>0.00329816943481205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587870123445012</v>
      </c>
      <c r="D8931" s="6" t="n">
        <f aca="false">C8930*INDEX($I$2:$I$5,$B8931)+D8930*INDEX($J$2:$J$5,$B8931)+INDEX($L$2:$L$5,$B8931)</f>
        <v>0.789920250162106</v>
      </c>
      <c r="E8931" s="6"/>
    </row>
    <row r="8932" customFormat="false" ht="12.75" hidden="false" customHeight="false" outlineLevel="0" collapsed="false">
      <c r="A8932" s="5" t="n">
        <f aca="true">RAND()</f>
        <v>0.229009433011027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603328784060813</v>
      </c>
      <c r="D8932" s="6" t="n">
        <f aca="false">C8931*INDEX($I$2:$I$5,$B8932)+D8931*INDEX($J$2:$J$5,$B8932)+INDEX($L$2:$L$5,$B8932)</f>
        <v>0.831891097820163</v>
      </c>
      <c r="E8932" s="6"/>
    </row>
    <row r="8933" customFormat="false" ht="12.75" hidden="false" customHeight="false" outlineLevel="0" collapsed="false">
      <c r="A8933" s="5" t="n">
        <f aca="true">RAND()</f>
        <v>0.743729527262914</v>
      </c>
      <c r="B8933" s="0" t="n">
        <f aca="false">IF(A8933&lt;$N$2,$F$2,IF(A8933&lt;$N$3,$F$3,IF(A8933&lt;$N$4,$F$4,$F$5)))</f>
        <v>2</v>
      </c>
      <c r="C8933" s="6" t="n">
        <f aca="false">C8932*INDEX($G$2:$G$5,$B8933)+D8932*INDEX($H$2:$H$5,$B8933)+INDEX($K$2:$K$5,$B8933)</f>
        <v>0.330848382352623</v>
      </c>
      <c r="D8933" s="6" t="n">
        <f aca="false">C8932*INDEX($I$2:$I$5,$B8933)+D8932*INDEX($J$2:$J$5,$B8933)+INDEX($L$2:$L$5,$B8933)</f>
        <v>0.349234851468316</v>
      </c>
      <c r="E8933" s="6"/>
    </row>
    <row r="8934" customFormat="false" ht="12.75" hidden="false" customHeight="false" outlineLevel="0" collapsed="false">
      <c r="A8934" s="5" t="n">
        <f aca="true">RAND()</f>
        <v>0.479657304550569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368811966121705</v>
      </c>
      <c r="D8934" s="6" t="n">
        <f aca="false">C8933*INDEX($I$2:$I$5,$B8934)+D8933*INDEX($J$2:$J$5,$B8934)+INDEX($L$2:$L$5,$B8934)</f>
        <v>0.467258998749553</v>
      </c>
      <c r="E8934" s="6"/>
    </row>
    <row r="8935" customFormat="false" ht="12.75" hidden="false" customHeight="false" outlineLevel="0" collapsed="false">
      <c r="A8935" s="5" t="n">
        <f aca="true">RAND()</f>
        <v>0.395783030900368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405409942191061</v>
      </c>
      <c r="D8935" s="6" t="n">
        <f aca="false">C8934*INDEX($I$2:$I$5,$B8935)+D8934*INDEX($J$2:$J$5,$B8935)+INDEX($L$2:$L$5,$B8935)</f>
        <v>0.566056847191867</v>
      </c>
      <c r="E8935" s="6"/>
    </row>
    <row r="8936" customFormat="false" ht="12.75" hidden="false" customHeight="false" outlineLevel="0" collapsed="false">
      <c r="A8936" s="5" t="n">
        <f aca="true">RAND()</f>
        <v>0.364583919886722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44013714426631</v>
      </c>
      <c r="D8936" s="6" t="n">
        <f aca="false">C8935*INDEX($I$2:$I$5,$B8936)+D8935*INDEX($J$2:$J$5,$B8936)+INDEX($L$2:$L$5,$B8936)</f>
        <v>0.648582095404826</v>
      </c>
      <c r="E8936" s="6"/>
    </row>
    <row r="8937" customFormat="false" ht="12.75" hidden="false" customHeight="false" outlineLevel="0" collapsed="false">
      <c r="A8937" s="5" t="n">
        <f aca="true">RAND()</f>
        <v>0.291795080187694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472673973012076</v>
      </c>
      <c r="D8937" s="6" t="n">
        <f aca="false">C8936*INDEX($I$2:$I$5,$B8937)+D8936*INDEX($J$2:$J$5,$B8937)+INDEX($L$2:$L$5,$B8937)</f>
        <v>0.717361124660844</v>
      </c>
      <c r="E8937" s="6"/>
    </row>
    <row r="8938" customFormat="false" ht="12.75" hidden="false" customHeight="false" outlineLevel="0" collapsed="false">
      <c r="A8938" s="5" t="n">
        <f aca="true">RAND()</f>
        <v>0.48745433982608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502842564699704</v>
      </c>
      <c r="D8938" s="6" t="n">
        <f aca="false">C8937*INDEX($I$2:$I$5,$B8938)+D8937*INDEX($J$2:$J$5,$B8938)+INDEX($L$2:$L$5,$B8938)</f>
        <v>0.77455065783561</v>
      </c>
      <c r="E8938" s="6"/>
    </row>
    <row r="8939" customFormat="false" ht="12.75" hidden="false" customHeight="false" outlineLevel="0" collapsed="false">
      <c r="A8939" s="5" t="n">
        <f aca="true">RAND()</f>
        <v>0.525894569441843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30571711769966</v>
      </c>
      <c r="D8939" s="6" t="n">
        <f aca="false">C8938*INDEX($I$2:$I$5,$B8939)+D8938*INDEX($J$2:$J$5,$B8939)+INDEX($L$2:$L$5,$B8939)</f>
        <v>0.821988333608544</v>
      </c>
      <c r="E8939" s="6"/>
    </row>
    <row r="8940" customFormat="false" ht="12.75" hidden="false" customHeight="false" outlineLevel="0" collapsed="false">
      <c r="A8940" s="5" t="n">
        <f aca="true">RAND()</f>
        <v>0.26615507019291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55868951636217</v>
      </c>
      <c r="D8940" s="6" t="n">
        <f aca="false">C8939*INDEX($I$2:$I$5,$B8940)+D8939*INDEX($J$2:$J$5,$B8940)+INDEX($L$2:$L$5,$B8940)</f>
        <v>0.861236941898165</v>
      </c>
      <c r="E8940" s="6"/>
    </row>
    <row r="8941" customFormat="false" ht="12.75" hidden="false" customHeight="false" outlineLevel="0" collapsed="false">
      <c r="A8941" s="5" t="n">
        <f aca="true">RAND()</f>
        <v>0.533226646280583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7879850678938</v>
      </c>
      <c r="D8941" s="6" t="n">
        <f aca="false">C8940*INDEX($I$2:$I$5,$B8941)+D8940*INDEX($J$2:$J$5,$B8941)+INDEX($L$2:$L$5,$B8941)</f>
        <v>0.893623012461002</v>
      </c>
      <c r="E8941" s="6"/>
    </row>
    <row r="8942" customFormat="false" ht="12.75" hidden="false" customHeight="false" outlineLevel="0" collapsed="false">
      <c r="A8942" s="5" t="n">
        <f aca="true">RAND()</f>
        <v>0.908112273292853</v>
      </c>
      <c r="B8942" s="0" t="n">
        <f aca="false">IF(A8942&lt;$N$2,$F$2,IF(A8942&lt;$N$3,$F$3,IF(A8942&lt;$N$4,$F$4,$F$5)))</f>
        <v>3</v>
      </c>
      <c r="C8942" s="6" t="n">
        <f aca="false">C8941*INDEX($G$2:$G$5,$B8942)+D8941*INDEX($H$2:$H$5,$B8942)+INDEX($K$2:$K$5,$B8942)</f>
        <v>0.741075536508057</v>
      </c>
      <c r="D8942" s="6" t="n">
        <f aca="false">C8941*INDEX($I$2:$I$5,$B8942)+D8941*INDEX($J$2:$J$5,$B8942)+INDEX($L$2:$L$5,$B8942)</f>
        <v>0.278276265718496</v>
      </c>
      <c r="E8942" s="6"/>
    </row>
    <row r="8943" customFormat="false" ht="12.75" hidden="false" customHeight="false" outlineLevel="0" collapsed="false">
      <c r="A8943" s="5" t="n">
        <f aca="true">RAND()</f>
        <v>0.455717899897179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714469352326924</v>
      </c>
      <c r="D8943" s="6" t="n">
        <f aca="false">C8942*INDEX($I$2:$I$5,$B8943)+D8942*INDEX($J$2:$J$5,$B8943)+INDEX($L$2:$L$5,$B8943)</f>
        <v>0.391836754744205</v>
      </c>
      <c r="E8943" s="6"/>
    </row>
    <row r="8944" customFormat="false" ht="12.75" hidden="false" customHeight="false" outlineLevel="0" collapsed="false">
      <c r="A8944" s="5" t="n">
        <f aca="true">RAND()</f>
        <v>0.675350328167649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696082440051094</v>
      </c>
      <c r="D8944" s="6" t="n">
        <f aca="false">C8943*INDEX($I$2:$I$5,$B8944)+D8943*INDEX($J$2:$J$5,$B8944)+INDEX($L$2:$L$5,$B8944)</f>
        <v>0.489234038741734</v>
      </c>
      <c r="E8944" s="6"/>
    </row>
    <row r="8945" customFormat="false" ht="12.75" hidden="false" customHeight="false" outlineLevel="0" collapsed="false">
      <c r="A8945" s="5" t="n">
        <f aca="true">RAND()</f>
        <v>0.30375013818687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684075651036823</v>
      </c>
      <c r="D8945" s="6" t="n">
        <f aca="false">C8944*INDEX($I$2:$I$5,$B8945)+D8944*INDEX($J$2:$J$5,$B8945)+INDEX($L$2:$L$5,$B8945)</f>
        <v>0.572604648609842</v>
      </c>
      <c r="E8945" s="6"/>
    </row>
    <row r="8946" customFormat="false" ht="12.75" hidden="false" customHeight="false" outlineLevel="0" collapsed="false">
      <c r="A8946" s="5" t="n">
        <f aca="true">RAND()</f>
        <v>0.910800781765445</v>
      </c>
      <c r="B8946" s="0" t="n">
        <f aca="false">IF(A8946&lt;$N$2,$F$2,IF(A8946&lt;$N$3,$F$3,IF(A8946&lt;$N$4,$F$4,$F$5)))</f>
        <v>3</v>
      </c>
      <c r="C8946" s="6" t="n">
        <f aca="false">C8945*INDEX($G$2:$G$5,$B8946)+D8945*INDEX($H$2:$H$5,$B8946)+INDEX($K$2:$K$5,$B8946)</f>
        <v>0.634435767901062</v>
      </c>
      <c r="D8946" s="6" t="n">
        <f aca="false">C8945*INDEX($I$2:$I$5,$B8946)+D8945*INDEX($J$2:$J$5,$B8946)+INDEX($L$2:$L$5,$B8946)</f>
        <v>0.229566970990106</v>
      </c>
      <c r="E8946" s="6"/>
    </row>
    <row r="8947" customFormat="false" ht="12.75" hidden="false" customHeight="false" outlineLevel="0" collapsed="false">
      <c r="A8947" s="5" t="n">
        <f aca="true">RAND()</f>
        <v>0.870181667592338</v>
      </c>
      <c r="B8947" s="0" t="n">
        <f aca="false">IF(A8947&lt;$N$2,$F$2,IF(A8947&lt;$N$3,$F$3,IF(A8947&lt;$N$4,$F$4,$F$5)))</f>
        <v>3</v>
      </c>
      <c r="C8947" s="6" t="n">
        <f aca="false">C8946*INDEX($G$2:$G$5,$B8947)+D8946*INDEX($H$2:$H$5,$B8947)+INDEX($K$2:$K$5,$B8947)</f>
        <v>0.544802087605041</v>
      </c>
      <c r="D8947" s="6" t="n">
        <f aca="false">C8946*INDEX($I$2:$I$5,$B8947)+D8946*INDEX($J$2:$J$5,$B8947)+INDEX($L$2:$L$5,$B8947)</f>
        <v>0.135360671778931</v>
      </c>
      <c r="E8947" s="6"/>
    </row>
    <row r="8948" customFormat="false" ht="12.75" hidden="false" customHeight="false" outlineLevel="0" collapsed="false">
      <c r="A8948" s="5" t="n">
        <f aca="true">RAND()</f>
        <v>0.442978745105752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5425453172325</v>
      </c>
      <c r="D8948" s="6" t="n">
        <f aca="false">C8947*INDEX($I$2:$I$5,$B8948)+D8947*INDEX($J$2:$J$5,$B8948)+INDEX($L$2:$L$5,$B8948)</f>
        <v>0.277763533098926</v>
      </c>
      <c r="E8948" s="6"/>
    </row>
    <row r="8949" customFormat="false" ht="12.75" hidden="false" customHeight="false" outlineLevel="0" collapsed="false">
      <c r="A8949" s="5" t="n">
        <f aca="true">RAND()</f>
        <v>0.202163010607267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545898225055053</v>
      </c>
      <c r="D8949" s="6" t="n">
        <f aca="false">C8948*INDEX($I$2:$I$5,$B8949)+D8948*INDEX($J$2:$J$5,$B8949)+INDEX($L$2:$L$5,$B8949)</f>
        <v>0.398747062863386</v>
      </c>
      <c r="E8949" s="6"/>
    </row>
    <row r="8950" customFormat="false" ht="12.75" hidden="false" customHeight="false" outlineLevel="0" collapsed="false">
      <c r="A8950" s="5" t="n">
        <f aca="true">RAND()</f>
        <v>0.319820093495703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553221234397685</v>
      </c>
      <c r="D8950" s="6" t="n">
        <f aca="false">C8949*INDEX($I$2:$I$5,$B8950)+D8949*INDEX($J$2:$J$5,$B8950)+INDEX($L$2:$L$5,$B8950)</f>
        <v>0.501338022043978</v>
      </c>
      <c r="E8950" s="6"/>
    </row>
    <row r="8951" customFormat="false" ht="12.75" hidden="false" customHeight="false" outlineLevel="0" collapsed="false">
      <c r="A8951" s="5" t="n">
        <f aca="true">RAND()</f>
        <v>0.441507034087131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563234334819262</v>
      </c>
      <c r="D8951" s="6" t="n">
        <f aca="false">C8950*INDEX($I$2:$I$5,$B8951)+D8950*INDEX($J$2:$J$5,$B8951)+INDEX($L$2:$L$5,$B8951)</f>
        <v>0.588166795042623</v>
      </c>
      <c r="E8951" s="6"/>
    </row>
    <row r="8952" customFormat="false" ht="12.75" hidden="false" customHeight="false" outlineLevel="0" collapsed="false">
      <c r="A8952" s="5" t="n">
        <f aca="true">RAND()</f>
        <v>0.341104901548239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57494812167813</v>
      </c>
      <c r="D8952" s="6" t="n">
        <f aca="false">C8951*INDEX($I$2:$I$5,$B8952)+D8951*INDEX($J$2:$J$5,$B8952)+INDEX($L$2:$L$5,$B8952)</f>
        <v>0.661513938602874</v>
      </c>
      <c r="E8952" s="6"/>
    </row>
    <row r="8953" customFormat="false" ht="12.75" hidden="false" customHeight="false" outlineLevel="0" collapsed="false">
      <c r="A8953" s="5" t="n">
        <f aca="true">RAND()</f>
        <v>0.0738282448467103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587606971033039</v>
      </c>
      <c r="D8953" s="6" t="n">
        <f aca="false">C8952*INDEX($I$2:$I$5,$B8953)+D8952*INDEX($J$2:$J$5,$B8953)+INDEX($L$2:$L$5,$B8953)</f>
        <v>0.723352253371749</v>
      </c>
      <c r="E8953" s="6"/>
    </row>
    <row r="8954" customFormat="false" ht="12.75" hidden="false" customHeight="false" outlineLevel="0" collapsed="false">
      <c r="A8954" s="5" t="n">
        <f aca="true">RAND()</f>
        <v>0.631141689549615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600642351781805</v>
      </c>
      <c r="D8954" s="6" t="n">
        <f aca="false">C8953*INDEX($I$2:$I$5,$B8954)+D8953*INDEX($J$2:$J$5,$B8954)+INDEX($L$2:$L$5,$B8954)</f>
        <v>0.775384605184393</v>
      </c>
      <c r="E8954" s="6"/>
    </row>
    <row r="8955" customFormat="false" ht="12.75" hidden="false" customHeight="false" outlineLevel="0" collapsed="false">
      <c r="A8955" s="5" t="n">
        <f aca="true">RAND()</f>
        <v>0.435233611976741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613634587054575</v>
      </c>
      <c r="D8955" s="6" t="n">
        <f aca="false">C8954*INDEX($I$2:$I$5,$B8955)+D8954*INDEX($J$2:$J$5,$B8955)+INDEX($L$2:$L$5,$B8955)</f>
        <v>0.819077762785623</v>
      </c>
      <c r="E8955" s="6"/>
    </row>
    <row r="8956" customFormat="false" ht="12.75" hidden="false" customHeight="false" outlineLevel="0" collapsed="false">
      <c r="A8956" s="5" t="n">
        <f aca="true">RAND()</f>
        <v>0.111117251552704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626281641632402</v>
      </c>
      <c r="D8956" s="6" t="n">
        <f aca="false">C8955*INDEX($I$2:$I$5,$B8956)+D8955*INDEX($J$2:$J$5,$B8956)+INDEX($L$2:$L$5,$B8956)</f>
        <v>0.855692540883974</v>
      </c>
      <c r="E8956" s="6"/>
    </row>
    <row r="8957" customFormat="false" ht="12.75" hidden="false" customHeight="false" outlineLevel="0" collapsed="false">
      <c r="A8957" s="5" t="n">
        <f aca="true">RAND()</f>
        <v>0.200565066025418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638373737758616</v>
      </c>
      <c r="D8957" s="6" t="n">
        <f aca="false">C8956*INDEX($I$2:$I$5,$B8957)+D8956*INDEX($J$2:$J$5,$B8957)+INDEX($L$2:$L$5,$B8957)</f>
        <v>0.886310546470095</v>
      </c>
      <c r="E8957" s="6"/>
    </row>
    <row r="8958" customFormat="false" ht="12.75" hidden="false" customHeight="false" outlineLevel="0" collapsed="false">
      <c r="A8958" s="5" t="n">
        <f aca="true">RAND()</f>
        <v>0.630689627488034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649772793576459</v>
      </c>
      <c r="D8958" s="6" t="n">
        <f aca="false">C8957*INDEX($I$2:$I$5,$B8958)+D8957*INDEX($J$2:$J$5,$B8958)+INDEX($L$2:$L$5,$B8958)</f>
        <v>0.911857825656042</v>
      </c>
      <c r="E8958" s="6"/>
    </row>
    <row r="8959" customFormat="false" ht="12.75" hidden="false" customHeight="false" outlineLevel="0" collapsed="false">
      <c r="A8959" s="5" t="n">
        <f aca="true">RAND()</f>
        <v>0.195219154141792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60395841295687</v>
      </c>
      <c r="D8959" s="6" t="n">
        <f aca="false">C8958*INDEX($I$2:$I$5,$B8959)+D8958*INDEX($J$2:$J$5,$B8959)+INDEX($L$2:$L$5,$B8959)</f>
        <v>0.933125700619651</v>
      </c>
      <c r="E8959" s="6"/>
    </row>
    <row r="8960" customFormat="false" ht="12.75" hidden="false" customHeight="false" outlineLevel="0" collapsed="false">
      <c r="A8960" s="5" t="n">
        <f aca="true">RAND()</f>
        <v>0.811026984590803</v>
      </c>
      <c r="B8960" s="0" t="n">
        <f aca="false">IF(A8960&lt;$N$2,$F$2,IF(A8960&lt;$N$3,$F$3,IF(A8960&lt;$N$4,$F$4,$F$5)))</f>
        <v>2</v>
      </c>
      <c r="C8960" s="6" t="n">
        <f aca="false">C8959*INDEX($G$2:$G$5,$B8960)+D8959*INDEX($H$2:$H$5,$B8960)+INDEX($K$2:$K$5,$B8960)</f>
        <v>0.319211572395209</v>
      </c>
      <c r="D8960" s="6" t="n">
        <f aca="false">C8959*INDEX($I$2:$I$5,$B8960)+D8959*INDEX($J$2:$J$5,$B8960)+INDEX($L$2:$L$5,$B8960)</f>
        <v>0.382075223154896</v>
      </c>
      <c r="E8960" s="6"/>
    </row>
    <row r="8961" customFormat="false" ht="12.75" hidden="false" customHeight="false" outlineLevel="0" collapsed="false">
      <c r="A8961" s="5" t="n">
        <f aca="true">RAND()</f>
        <v>0.373209451027479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360147408220264</v>
      </c>
      <c r="D8961" s="6" t="n">
        <f aca="false">C8960*INDEX($I$2:$I$5,$B8961)+D8960*INDEX($J$2:$J$5,$B8961)+INDEX($L$2:$L$5,$B8961)</f>
        <v>0.495571036279884</v>
      </c>
      <c r="E8961" s="6"/>
    </row>
    <row r="8962" customFormat="false" ht="12.75" hidden="false" customHeight="false" outlineLevel="0" collapsed="false">
      <c r="A8962" s="5" t="n">
        <f aca="true">RAND()</f>
        <v>0.141609562643112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39910127792136</v>
      </c>
      <c r="D8962" s="6" t="n">
        <f aca="false">C8961*INDEX($I$2:$I$5,$B8962)+D8961*INDEX($J$2:$J$5,$B8962)+INDEX($L$2:$L$5,$B8962)</f>
        <v>0.590414355697472</v>
      </c>
      <c r="E8962" s="6"/>
    </row>
    <row r="8963" customFormat="false" ht="12.75" hidden="false" customHeight="false" outlineLevel="0" collapsed="false">
      <c r="A8963" s="5" t="n">
        <f aca="true">RAND()</f>
        <v>0.234490688936463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435682316116041</v>
      </c>
      <c r="D8963" s="6" t="n">
        <f aca="false">C8962*INDEX($I$2:$I$5,$B8963)+D8962*INDEX($J$2:$J$5,$B8963)+INDEX($L$2:$L$5,$B8963)</f>
        <v>0.669495040704063</v>
      </c>
      <c r="E8963" s="6"/>
    </row>
    <row r="8964" customFormat="false" ht="12.75" hidden="false" customHeight="false" outlineLevel="0" collapsed="false">
      <c r="A8964" s="5" t="n">
        <f aca="true">RAND()</f>
        <v>0.0168931318403906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469665602888569</v>
      </c>
      <c r="D8964" s="6" t="n">
        <f aca="false">C8963*INDEX($I$2:$I$5,$B8964)+D8963*INDEX($J$2:$J$5,$B8964)+INDEX($L$2:$L$5,$B8964)</f>
        <v>0.735281043861456</v>
      </c>
      <c r="E8964" s="6"/>
    </row>
    <row r="8965" customFormat="false" ht="12.75" hidden="false" customHeight="false" outlineLevel="0" collapsed="false">
      <c r="A8965" s="5" t="n">
        <f aca="true">RAND()</f>
        <v>0.29152837763232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00951495475269</v>
      </c>
      <c r="D8965" s="6" t="n">
        <f aca="false">C8964*INDEX($I$2:$I$5,$B8965)+D8964*INDEX($J$2:$J$5,$B8965)+INDEX($L$2:$L$5,$B8965)</f>
        <v>0.789875978931499</v>
      </c>
      <c r="E8965" s="6"/>
    </row>
    <row r="8966" customFormat="false" ht="12.75" hidden="false" customHeight="false" outlineLevel="0" collapsed="false">
      <c r="A8966" s="5" t="n">
        <f aca="true">RAND()</f>
        <v>0.554427371950112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29533230878969</v>
      </c>
      <c r="D8966" s="6" t="n">
        <f aca="false">C8965*INDEX($I$2:$I$5,$B8966)+D8965*INDEX($J$2:$J$5,$B8966)+INDEX($L$2:$L$5,$B8966)</f>
        <v>0.835069500780258</v>
      </c>
      <c r="E8966" s="6"/>
    </row>
    <row r="8967" customFormat="false" ht="12.75" hidden="false" customHeight="false" outlineLevel="0" collapsed="false">
      <c r="A8967" s="5" t="n">
        <f aca="true">RAND()</f>
        <v>0.384879159970567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555471284545114</v>
      </c>
      <c r="D8967" s="6" t="n">
        <f aca="false">C8966*INDEX($I$2:$I$5,$B8967)+D8966*INDEX($J$2:$J$5,$B8967)+INDEX($L$2:$L$5,$B8967)</f>
        <v>0.872381276619917</v>
      </c>
      <c r="E8967" s="6"/>
    </row>
    <row r="8968" customFormat="false" ht="12.75" hidden="false" customHeight="false" outlineLevel="0" collapsed="false">
      <c r="A8968" s="5" t="n">
        <f aca="true">RAND()</f>
        <v>0.492930585216714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578873227813739</v>
      </c>
      <c r="D8968" s="6" t="n">
        <f aca="false">C8967*INDEX($I$2:$I$5,$B8968)+D8967*INDEX($J$2:$J$5,$B8968)+INDEX($L$2:$L$5,$B8968)</f>
        <v>0.90309926632214</v>
      </c>
      <c r="E8968" s="6"/>
    </row>
    <row r="8969" customFormat="false" ht="12.75" hidden="false" customHeight="false" outlineLevel="0" collapsed="false">
      <c r="A8969" s="5" t="n">
        <f aca="true">RAND()</f>
        <v>0.354771014957162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599878043267783</v>
      </c>
      <c r="D8969" s="6" t="n">
        <f aca="false">C8968*INDEX($I$2:$I$5,$B8969)+D8968*INDEX($J$2:$J$5,$B8969)+INDEX($L$2:$L$5,$B8969)</f>
        <v>0.928312967678389</v>
      </c>
      <c r="E8969" s="6"/>
    </row>
    <row r="8970" customFormat="false" ht="12.75" hidden="false" customHeight="false" outlineLevel="0" collapsed="false">
      <c r="A8970" s="5" t="n">
        <f aca="true">RAND()</f>
        <v>0.120706554517059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618644038538448</v>
      </c>
      <c r="D8970" s="6" t="n">
        <f aca="false">C8969*INDEX($I$2:$I$5,$B8970)+D8969*INDEX($J$2:$J$5,$B8970)+INDEX($L$2:$L$5,$B8970)</f>
        <v>0.948942221958044</v>
      </c>
      <c r="E8970" s="6"/>
    </row>
    <row r="8971" customFormat="false" ht="12.75" hidden="false" customHeight="false" outlineLevel="0" collapsed="false">
      <c r="A8971" s="5" t="n">
        <f aca="true">RAND()</f>
        <v>0.856548980747177</v>
      </c>
      <c r="B8971" s="0" t="n">
        <f aca="false">IF(A8971&lt;$N$2,$F$2,IF(A8971&lt;$N$3,$F$3,IF(A8971&lt;$N$4,$F$4,$F$5)))</f>
        <v>2</v>
      </c>
      <c r="C8971" s="6" t="n">
        <f aca="false">C8970*INDEX($G$2:$G$5,$B8971)+D8970*INDEX($H$2:$H$5,$B8971)+INDEX($K$2:$K$5,$B8971)</f>
        <v>0.307411933429556</v>
      </c>
      <c r="D8971" s="6" t="n">
        <f aca="false">C8970*INDEX($I$2:$I$5,$B8971)+D8970*INDEX($J$2:$J$5,$B8971)+INDEX($L$2:$L$5,$B8971)</f>
        <v>0.375755170435424</v>
      </c>
      <c r="E8971" s="6"/>
    </row>
    <row r="8972" customFormat="false" ht="12.75" hidden="false" customHeight="false" outlineLevel="0" collapsed="false">
      <c r="A8972" s="5" t="n">
        <f aca="true">RAND()</f>
        <v>0.201922061568179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349895672787804</v>
      </c>
      <c r="D8972" s="6" t="n">
        <f aca="false">C8971*INDEX($I$2:$I$5,$B8972)+D8971*INDEX($J$2:$J$5,$B8972)+INDEX($L$2:$L$5,$B8972)</f>
        <v>0.490641898162781</v>
      </c>
      <c r="E8972" s="6"/>
    </row>
    <row r="8973" customFormat="false" ht="12.75" hidden="false" customHeight="false" outlineLevel="0" collapsed="false">
      <c r="A8973" s="5" t="n">
        <f aca="true">RAND()</f>
        <v>0.609322066047265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390215176428869</v>
      </c>
      <c r="D8973" s="6" t="n">
        <f aca="false">C8972*INDEX($I$2:$I$5,$B8973)+D8972*INDEX($J$2:$J$5,$B8973)+INDEX($L$2:$L$5,$B8973)</f>
        <v>0.586608831647053</v>
      </c>
      <c r="E8973" s="6"/>
    </row>
    <row r="8974" customFormat="false" ht="12.75" hidden="false" customHeight="false" outlineLevel="0" collapsed="false">
      <c r="A8974" s="5" t="n">
        <f aca="true">RAND()</f>
        <v>0.515194238212859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42799721155905</v>
      </c>
      <c r="D8974" s="6" t="n">
        <f aca="false">C8973*INDEX($I$2:$I$5,$B8974)+D8973*INDEX($J$2:$J$5,$B8974)+INDEX($L$2:$L$5,$B8974)</f>
        <v>0.66659293654048</v>
      </c>
      <c r="E8974" s="6"/>
    </row>
    <row r="8975" customFormat="false" ht="12.75" hidden="false" customHeight="false" outlineLevel="0" collapsed="false">
      <c r="A8975" s="5" t="n">
        <f aca="true">RAND()</f>
        <v>0.698089432279489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463033571265632</v>
      </c>
      <c r="D8975" s="6" t="n">
        <f aca="false">C8974*INDEX($I$2:$I$5,$B8975)+D8974*INDEX($J$2:$J$5,$B8975)+INDEX($L$2:$L$5,$B8975)</f>
        <v>0.733101506295182</v>
      </c>
      <c r="E8975" s="6"/>
    </row>
    <row r="8976" customFormat="false" ht="12.75" hidden="false" customHeight="false" outlineLevel="0" collapsed="false">
      <c r="A8976" s="5" t="n">
        <f aca="true">RAND()</f>
        <v>0.981371488523784</v>
      </c>
      <c r="B8976" s="0" t="n">
        <f aca="false">IF(A8976&lt;$N$2,$F$2,IF(A8976&lt;$N$3,$F$3,IF(A8976&lt;$N$4,$F$4,$F$5)))</f>
        <v>4</v>
      </c>
      <c r="C8976" s="6" t="n">
        <f aca="false">C8975*INDEX($G$2:$G$5,$B8976)+D8975*INDEX($H$2:$H$5,$B8976)+INDEX($K$2:$K$5,$B8976)</f>
        <v>0.5</v>
      </c>
      <c r="D8976" s="6" t="n">
        <f aca="false">C8975*INDEX($I$2:$I$5,$B8976)+D8975*INDEX($J$2:$J$5,$B8976)+INDEX($L$2:$L$5,$B8976)</f>
        <v>0.117296241007229</v>
      </c>
      <c r="E8976" s="6"/>
    </row>
    <row r="8977" customFormat="false" ht="12.75" hidden="false" customHeight="false" outlineLevel="0" collapsed="false">
      <c r="A8977" s="5" t="n">
        <f aca="true">RAND()</f>
        <v>0.807865629751358</v>
      </c>
      <c r="B8977" s="0" t="n">
        <f aca="false">IF(A8977&lt;$N$2,$F$2,IF(A8977&lt;$N$3,$F$3,IF(A8977&lt;$N$4,$F$4,$F$5)))</f>
        <v>2</v>
      </c>
      <c r="C8977" s="6" t="n">
        <f aca="false">C8976*INDEX($G$2:$G$5,$B8977)+D8976*INDEX($H$2:$H$5,$B8977)+INDEX($K$2:$K$5,$B8977)</f>
        <v>0.471991049532366</v>
      </c>
      <c r="D8977" s="6" t="n">
        <f aca="false">C8976*INDEX($I$2:$I$5,$B8977)+D8976*INDEX($J$2:$J$5,$B8977)+INDEX($L$2:$L$5,$B8977)</f>
        <v>0.185107359478424</v>
      </c>
      <c r="E8977" s="6"/>
    </row>
    <row r="8978" customFormat="false" ht="12.75" hidden="false" customHeight="false" outlineLevel="0" collapsed="false">
      <c r="A8978" s="5" t="n">
        <f aca="true">RAND()</f>
        <v>0.367019477309348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482569373353681</v>
      </c>
      <c r="D8978" s="6" t="n">
        <f aca="false">C8977*INDEX($I$2:$I$5,$B8978)+D8977*INDEX($J$2:$J$5,$B8978)+INDEX($L$2:$L$5,$B8978)</f>
        <v>0.322692479364485</v>
      </c>
      <c r="E8978" s="6"/>
    </row>
    <row r="8979" customFormat="false" ht="12.75" hidden="false" customHeight="false" outlineLevel="0" collapsed="false">
      <c r="A8979" s="5" t="n">
        <f aca="true">RAND()</f>
        <v>0.207990146187139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496641019713761</v>
      </c>
      <c r="D8979" s="6" t="n">
        <f aca="false">C8978*INDEX($I$2:$I$5,$B8979)+D8978*INDEX($J$2:$J$5,$B8979)+INDEX($L$2:$L$5,$B8979)</f>
        <v>0.439110848166361</v>
      </c>
      <c r="E8979" s="6"/>
    </row>
    <row r="8980" customFormat="false" ht="12.75" hidden="false" customHeight="false" outlineLevel="0" collapsed="false">
      <c r="A8980" s="5" t="n">
        <f aca="true">RAND()</f>
        <v>0.553538371283018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512895327119138</v>
      </c>
      <c r="D8980" s="6" t="n">
        <f aca="false">C8979*INDEX($I$2:$I$5,$B8980)+D8979*INDEX($J$2:$J$5,$B8980)+INDEX($L$2:$L$5,$B8980)</f>
        <v>0.537429392363832</v>
      </c>
      <c r="E8980" s="6"/>
    </row>
    <row r="8981" customFormat="false" ht="12.75" hidden="false" customHeight="false" outlineLevel="0" collapsed="false">
      <c r="A8981" s="5" t="n">
        <f aca="true">RAND()</f>
        <v>0.977340366405298</v>
      </c>
      <c r="B8981" s="0" t="n">
        <f aca="false">IF(A8981&lt;$N$2,$F$2,IF(A8981&lt;$N$3,$F$3,IF(A8981&lt;$N$4,$F$4,$F$5)))</f>
        <v>4</v>
      </c>
      <c r="C8981" s="6" t="n">
        <f aca="false">C8980*INDEX($G$2:$G$5,$B8981)+D8980*INDEX($H$2:$H$5,$B8981)+INDEX($K$2:$K$5,$B8981)</f>
        <v>0.5</v>
      </c>
      <c r="D8981" s="6" t="n">
        <f aca="false">C8980*INDEX($I$2:$I$5,$B8981)+D8980*INDEX($J$2:$J$5,$B8981)+INDEX($L$2:$L$5,$B8981)</f>
        <v>0.085988702778213</v>
      </c>
      <c r="E8981" s="6"/>
    </row>
    <row r="8982" customFormat="false" ht="12.75" hidden="false" customHeight="false" outlineLevel="0" collapsed="false">
      <c r="A8982" s="5" t="n">
        <f aca="true">RAND()</f>
        <v>0.927192765476349</v>
      </c>
      <c r="B8982" s="0" t="n">
        <f aca="false">IF(A8982&lt;$N$2,$F$2,IF(A8982&lt;$N$3,$F$3,IF(A8982&lt;$N$4,$F$4,$F$5)))</f>
        <v>3</v>
      </c>
      <c r="C8982" s="6" t="n">
        <f aca="false">C8981*INDEX($G$2:$G$5,$B8982)+D8981*INDEX($H$2:$H$5,$B8982)+INDEX($K$2:$K$5,$B8982)</f>
        <v>0.524334802886234</v>
      </c>
      <c r="D8982" s="6" t="n">
        <f aca="false">C8981*INDEX($I$2:$I$5,$B8982)+D8981*INDEX($J$2:$J$5,$B8982)+INDEX($L$2:$L$5,$B8982)</f>
        <v>0.0663793225584365</v>
      </c>
      <c r="E8982" s="6"/>
    </row>
    <row r="8983" customFormat="false" ht="12.75" hidden="false" customHeight="false" outlineLevel="0" collapsed="false">
      <c r="A8983" s="5" t="n">
        <f aca="true">RAND()</f>
        <v>0.524486113939916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22616282585075</v>
      </c>
      <c r="D8983" s="6" t="n">
        <f aca="false">C8982*INDEX($I$2:$I$5,$B8983)+D8982*INDEX($J$2:$J$5,$B8983)+INDEX($L$2:$L$5,$B8983)</f>
        <v>0.219955657145322</v>
      </c>
      <c r="E8983" s="6"/>
    </row>
    <row r="8984" customFormat="false" ht="12.75" hidden="false" customHeight="false" outlineLevel="0" collapsed="false">
      <c r="A8984" s="5" t="n">
        <f aca="true">RAND()</f>
        <v>0.746376730061376</v>
      </c>
      <c r="B8984" s="0" t="n">
        <f aca="false">IF(A8984&lt;$N$2,$F$2,IF(A8984&lt;$N$3,$F$3,IF(A8984&lt;$N$4,$F$4,$F$5)))</f>
        <v>2</v>
      </c>
      <c r="C8984" s="6" t="n">
        <f aca="false">C8983*INDEX($G$2:$G$5,$B8984)+D8983*INDEX($H$2:$H$5,$B8984)+INDEX($K$2:$K$5,$B8984)</f>
        <v>0.453245429154417</v>
      </c>
      <c r="D8984" s="6" t="n">
        <f aca="false">C8983*INDEX($I$2:$I$5,$B8984)+D8983*INDEX($J$2:$J$5,$B8984)+INDEX($L$2:$L$5,$B8984)</f>
        <v>0.210442544321855</v>
      </c>
      <c r="E8984" s="6"/>
    </row>
    <row r="8985" customFormat="false" ht="12.75" hidden="false" customHeight="false" outlineLevel="0" collapsed="false">
      <c r="A8985" s="5" t="n">
        <f aca="true">RAND()</f>
        <v>0.880024823050752</v>
      </c>
      <c r="B8985" s="0" t="n">
        <f aca="false">IF(A8985&lt;$N$2,$F$2,IF(A8985&lt;$N$3,$F$3,IF(A8985&lt;$N$4,$F$4,$F$5)))</f>
        <v>3</v>
      </c>
      <c r="C8985" s="6" t="n">
        <f aca="false">C8984*INDEX($G$2:$G$5,$B8985)+D8984*INDEX($H$2:$H$5,$B8985)+INDEX($K$2:$K$5,$B8985)</f>
        <v>0.566568425669923</v>
      </c>
      <c r="D8985" s="6" t="n">
        <f aca="false">C8984*INDEX($I$2:$I$5,$B8985)+D8984*INDEX($J$2:$J$5,$B8985)+INDEX($L$2:$L$5,$B8985)</f>
        <v>0.0837186945844281</v>
      </c>
      <c r="E8985" s="6"/>
    </row>
    <row r="8986" customFormat="false" ht="12.75" hidden="false" customHeight="false" outlineLevel="0" collapsed="false">
      <c r="A8986" s="5" t="n">
        <f aca="true">RAND()</f>
        <v>0.65621562271719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559114185093388</v>
      </c>
      <c r="D8986" s="6" t="n">
        <f aca="false">C8985*INDEX($I$2:$I$5,$B8986)+D8985*INDEX($J$2:$J$5,$B8986)+INDEX($L$2:$L$5,$B8986)</f>
        <v>0.233114139952392</v>
      </c>
      <c r="E8986" s="6"/>
    </row>
    <row r="8987" customFormat="false" ht="12.75" hidden="false" customHeight="false" outlineLevel="0" collapsed="false">
      <c r="A8987" s="5" t="n">
        <f aca="true">RAND()</f>
        <v>0.650446480836045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558313166322525</v>
      </c>
      <c r="D8987" s="6" t="n">
        <f aca="false">C8986*INDEX($I$2:$I$5,$B8987)+D8986*INDEX($J$2:$J$5,$B8987)+INDEX($L$2:$L$5,$B8987)</f>
        <v>0.360226679971126</v>
      </c>
      <c r="E8987" s="6"/>
    </row>
    <row r="8988" customFormat="false" ht="12.75" hidden="false" customHeight="false" outlineLevel="0" collapsed="false">
      <c r="A8988" s="5" t="n">
        <f aca="true">RAND()</f>
        <v>0.411883725166635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562336265366755</v>
      </c>
      <c r="D8988" s="6" t="n">
        <f aca="false">C8987*INDEX($I$2:$I$5,$B8988)+D8987*INDEX($J$2:$J$5,$B8988)+INDEX($L$2:$L$5,$B8988)</f>
        <v>0.468174864141552</v>
      </c>
      <c r="E8988" s="6"/>
    </row>
    <row r="8989" customFormat="false" ht="12.75" hidden="false" customHeight="false" outlineLevel="0" collapsed="false">
      <c r="A8989" s="5" t="n">
        <f aca="true">RAND()</f>
        <v>0.232789359993748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569745959269613</v>
      </c>
      <c r="D8989" s="6" t="n">
        <f aca="false">C8988*INDEX($I$2:$I$5,$B8989)+D8988*INDEX($J$2:$J$5,$B8989)+INDEX($L$2:$L$5,$B8989)</f>
        <v>0.559674017837608</v>
      </c>
      <c r="E8989" s="6"/>
    </row>
    <row r="8990" customFormat="false" ht="12.75" hidden="false" customHeight="false" outlineLevel="0" collapsed="false">
      <c r="A8990" s="5" t="n">
        <f aca="true">RAND()</f>
        <v>0.621942217091975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79422258079893</v>
      </c>
      <c r="D8990" s="6" t="n">
        <f aca="false">C8989*INDEX($I$2:$I$5,$B8990)+D8989*INDEX($J$2:$J$5,$B8990)+INDEX($L$2:$L$5,$B8990)</f>
        <v>0.637082640651154</v>
      </c>
      <c r="E8990" s="6"/>
    </row>
    <row r="8991" customFormat="false" ht="12.75" hidden="false" customHeight="false" outlineLevel="0" collapsed="false">
      <c r="A8991" s="5" t="n">
        <f aca="true">RAND()</f>
        <v>0.237950785337133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90501554813921</v>
      </c>
      <c r="D8991" s="6" t="n">
        <f aca="false">C8990*INDEX($I$2:$I$5,$B8991)+D8990*INDEX($J$2:$J$5,$B8991)+INDEX($L$2:$L$5,$B8991)</f>
        <v>0.702444538363873</v>
      </c>
      <c r="E8991" s="6"/>
    </row>
    <row r="8992" customFormat="false" ht="12.75" hidden="false" customHeight="false" outlineLevel="0" collapsed="false">
      <c r="A8992" s="5" t="n">
        <f aca="true">RAND()</f>
        <v>0.551216974502156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602326267956483</v>
      </c>
      <c r="D8992" s="6" t="n">
        <f aca="false">C8991*INDEX($I$2:$I$5,$B8992)+D8991*INDEX($J$2:$J$5,$B8992)+INDEX($L$2:$L$5,$B8992)</f>
        <v>0.757526855542813</v>
      </c>
      <c r="E8992" s="6"/>
    </row>
    <row r="8993" customFormat="false" ht="12.75" hidden="false" customHeight="false" outlineLevel="0" collapsed="false">
      <c r="A8993" s="5" t="n">
        <f aca="true">RAND()</f>
        <v>0.368332831071689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614403495150138</v>
      </c>
      <c r="D8993" s="6" t="n">
        <f aca="false">C8992*INDEX($I$2:$I$5,$B8993)+D8992*INDEX($J$2:$J$5,$B8993)+INDEX($L$2:$L$5,$B8993)</f>
        <v>0.803854228441459</v>
      </c>
      <c r="E8993" s="6"/>
    </row>
    <row r="8994" customFormat="false" ht="12.75" hidden="false" customHeight="false" outlineLevel="0" collapsed="false">
      <c r="A8994" s="5" t="n">
        <f aca="true">RAND()</f>
        <v>0.743394920181371</v>
      </c>
      <c r="B8994" s="0" t="n">
        <f aca="false">IF(A8994&lt;$N$2,$F$2,IF(A8994&lt;$N$3,$F$3,IF(A8994&lt;$N$4,$F$4,$F$5)))</f>
        <v>2</v>
      </c>
      <c r="C8994" s="6" t="n">
        <f aca="false">C8993*INDEX($G$2:$G$5,$B8994)+D8993*INDEX($H$2:$H$5,$B8994)+INDEX($K$2:$K$5,$B8994)</f>
        <v>0.339366432916807</v>
      </c>
      <c r="D8994" s="6" t="n">
        <f aca="false">C8993*INDEX($I$2:$I$5,$B8994)+D8993*INDEX($J$2:$J$5,$B8994)+INDEX($L$2:$L$5,$B8994)</f>
        <v>0.346214472906899</v>
      </c>
      <c r="E8994" s="6"/>
    </row>
    <row r="8995" customFormat="false" ht="12.75" hidden="false" customHeight="false" outlineLevel="0" collapsed="false">
      <c r="A8995" s="5" t="n">
        <f aca="true">RAND()</f>
        <v>0.0154565061640491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375932037043925</v>
      </c>
      <c r="D8995" s="6" t="n">
        <f aca="false">C8994*INDEX($I$2:$I$5,$B8995)+D8994*INDEX($J$2:$J$5,$B8995)+INDEX($L$2:$L$5,$B8995)</f>
        <v>0.464379529480035</v>
      </c>
      <c r="E8995" s="6"/>
    </row>
    <row r="8996" customFormat="false" ht="12.75" hidden="false" customHeight="false" outlineLevel="0" collapsed="false">
      <c r="A8996" s="5" t="n">
        <f aca="true">RAND()</f>
        <v>0.148223315830424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411348342041053</v>
      </c>
      <c r="D8996" s="6" t="n">
        <f aca="false">C8995*INDEX($I$2:$I$5,$B8996)+D8995*INDEX($J$2:$J$5,$B8996)+INDEX($L$2:$L$5,$B8996)</f>
        <v>0.563348735157925</v>
      </c>
      <c r="E8996" s="6"/>
    </row>
    <row r="8997" customFormat="false" ht="12.75" hidden="false" customHeight="false" outlineLevel="0" collapsed="false">
      <c r="A8997" s="5" t="n">
        <f aca="true">RAND()</f>
        <v>0.811519326243881</v>
      </c>
      <c r="B8997" s="0" t="n">
        <f aca="false">IF(A8997&lt;$N$2,$F$2,IF(A8997&lt;$N$3,$F$3,IF(A8997&lt;$N$4,$F$4,$F$5)))</f>
        <v>2</v>
      </c>
      <c r="C8997" s="6" t="n">
        <f aca="false">C8996*INDEX($G$2:$G$5,$B8997)+D8996*INDEX($H$2:$H$5,$B8997)+INDEX($K$2:$K$5,$B8997)</f>
        <v>0.353718809236397</v>
      </c>
      <c r="D8997" s="6" t="n">
        <f aca="false">C8996*INDEX($I$2:$I$5,$B8997)+D8996*INDEX($J$2:$J$5,$B8997)+INDEX($L$2:$L$5,$B8997)</f>
        <v>0.252944426127389</v>
      </c>
      <c r="E8997" s="6"/>
    </row>
    <row r="8998" customFormat="false" ht="12.75" hidden="false" customHeight="false" outlineLevel="0" collapsed="false">
      <c r="A8998" s="5" t="n">
        <f aca="true">RAND()</f>
        <v>0.768812733237489</v>
      </c>
      <c r="B8998" s="0" t="n">
        <f aca="false">IF(A8998&lt;$N$2,$F$2,IF(A8998&lt;$N$3,$F$3,IF(A8998&lt;$N$4,$F$4,$F$5)))</f>
        <v>2</v>
      </c>
      <c r="C8998" s="6" t="n">
        <f aca="false">C8997*INDEX($G$2:$G$5,$B8998)+D8997*INDEX($H$2:$H$5,$B8998)+INDEX($K$2:$K$5,$B8998)</f>
        <v>0.41251716511478</v>
      </c>
      <c r="D8998" s="6" t="n">
        <f aca="false">C8997*INDEX($I$2:$I$5,$B8998)+D8997*INDEX($J$2:$J$5,$B8998)+INDEX($L$2:$L$5,$B8998)</f>
        <v>0.178770502834521</v>
      </c>
      <c r="E8998" s="6"/>
    </row>
    <row r="8999" customFormat="false" ht="12.75" hidden="false" customHeight="false" outlineLevel="0" collapsed="false">
      <c r="A8999" s="5" t="n">
        <f aca="true">RAND()</f>
        <v>0.621934276482984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431841581787326</v>
      </c>
      <c r="D8999" s="6" t="n">
        <f aca="false">C8998*INDEX($I$2:$I$5,$B8999)+D8998*INDEX($J$2:$J$5,$B8999)+INDEX($L$2:$L$5,$B8999)</f>
        <v>0.319513021797262</v>
      </c>
      <c r="E8999" s="6"/>
    </row>
    <row r="9000" customFormat="false" ht="12.75" hidden="false" customHeight="false" outlineLevel="0" collapsed="false">
      <c r="A9000" s="5" t="n">
        <f aca="true">RAND()</f>
        <v>0.204869199600331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453455484743938</v>
      </c>
      <c r="D9000" s="6" t="n">
        <f aca="false">C8999*INDEX($I$2:$I$5,$B9000)+D8999*INDEX($J$2:$J$5,$B9000)+INDEX($L$2:$L$5,$B9000)</f>
        <v>0.438288416979744</v>
      </c>
      <c r="E9000" s="6"/>
    </row>
    <row r="9001" customFormat="false" ht="12.75" hidden="false" customHeight="false" outlineLevel="0" collapsed="false">
      <c r="A9001" s="5" t="n">
        <f aca="true">RAND()</f>
        <v>0.459534589355505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476200377975854</v>
      </c>
      <c r="D9001" s="6" t="n">
        <f aca="false">C9000*INDEX($I$2:$I$5,$B9001)+D9000*INDEX($J$2:$J$5,$B9001)+INDEX($L$2:$L$5,$B9001)</f>
        <v>0.538329013080277</v>
      </c>
      <c r="E9001" s="6"/>
    </row>
    <row r="9002" customFormat="false" ht="12.75" hidden="false" customHeight="false" outlineLevel="0" collapsed="false">
      <c r="A9002" s="5" t="n">
        <f aca="true">RAND()</f>
        <v>0.572967828465794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49921229438547</v>
      </c>
      <c r="D9002" s="6" t="n">
        <f aca="false">C9001*INDEX($I$2:$I$5,$B9002)+D9001*INDEX($J$2:$J$5,$B9002)+INDEX($L$2:$L$5,$B9002)</f>
        <v>0.622421918120049</v>
      </c>
      <c r="E9002" s="6"/>
    </row>
    <row r="9003" customFormat="false" ht="12.75" hidden="false" customHeight="false" outlineLevel="0" collapsed="false">
      <c r="A9003" s="5" t="n">
        <f aca="true">RAND()</f>
        <v>0.674420879343739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521860848903706</v>
      </c>
      <c r="D9003" s="6" t="n">
        <f aca="false">C9002*INDEX($I$2:$I$5,$B9003)+D9002*INDEX($J$2:$J$5,$B9003)+INDEX($L$2:$L$5,$B9003)</f>
        <v>0.692965353591659</v>
      </c>
      <c r="E9003" s="6"/>
    </row>
    <row r="9004" customFormat="false" ht="12.75" hidden="false" customHeight="false" outlineLevel="0" collapsed="false">
      <c r="A9004" s="5" t="n">
        <f aca="true">RAND()</f>
        <v>0.0611786945968989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543699578802138</v>
      </c>
      <c r="D9004" s="6" t="n">
        <f aca="false">C9003*INDEX($I$2:$I$5,$B9004)+D9003*INDEX($J$2:$J$5,$B9004)+INDEX($L$2:$L$5,$B9004)</f>
        <v>0.752018733789881</v>
      </c>
      <c r="E9004" s="6"/>
    </row>
    <row r="9005" customFormat="false" ht="12.75" hidden="false" customHeight="false" outlineLevel="0" collapsed="false">
      <c r="A9005" s="5" t="n">
        <f aca="true">RAND()</f>
        <v>0.444493712733629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564425635553241</v>
      </c>
      <c r="D9005" s="6" t="n">
        <f aca="false">C9004*INDEX($I$2:$I$5,$B9005)+D9004*INDEX($J$2:$J$5,$B9005)+INDEX($L$2:$L$5,$B9005)</f>
        <v>0.80134702057193</v>
      </c>
      <c r="E9005" s="6"/>
    </row>
    <row r="9006" customFormat="false" ht="12.75" hidden="false" customHeight="false" outlineLevel="0" collapsed="false">
      <c r="A9006" s="5" t="n">
        <f aca="true">RAND()</f>
        <v>0.254839180395787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583847204345863</v>
      </c>
      <c r="D9006" s="6" t="n">
        <f aca="false">C9005*INDEX($I$2:$I$5,$B9006)+D9005*INDEX($J$2:$J$5,$B9006)+INDEX($L$2:$L$5,$B9006)</f>
        <v>0.842459871950099</v>
      </c>
      <c r="E9006" s="6"/>
    </row>
    <row r="9007" customFormat="false" ht="12.75" hidden="false" customHeight="false" outlineLevel="0" collapsed="false">
      <c r="A9007" s="5" t="n">
        <f aca="true">RAND()</f>
        <v>0.0454144624703813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601857291751791</v>
      </c>
      <c r="D9007" s="6" t="n">
        <f aca="false">C9006*INDEX($I$2:$I$5,$B9007)+D9006*INDEX($J$2:$J$5,$B9007)+INDEX($L$2:$L$5,$B9007)</f>
        <v>0.876646084724837</v>
      </c>
      <c r="E9007" s="6"/>
    </row>
    <row r="9008" customFormat="false" ht="12.75" hidden="false" customHeight="false" outlineLevel="0" collapsed="false">
      <c r="A9008" s="5" t="n">
        <f aca="true">RAND()</f>
        <v>0.788984978611657</v>
      </c>
      <c r="B9008" s="0" t="n">
        <f aca="false">IF(A9008&lt;$N$2,$F$2,IF(A9008&lt;$N$3,$F$3,IF(A9008&lt;$N$4,$F$4,$F$5)))</f>
        <v>2</v>
      </c>
      <c r="C9008" s="6" t="n">
        <f aca="false">C9007*INDEX($G$2:$G$5,$B9008)+D9007*INDEX($H$2:$H$5,$B9008)+INDEX($K$2:$K$5,$B9008)</f>
        <v>0.32044387132729</v>
      </c>
      <c r="D9008" s="6" t="n">
        <f aca="false">C9007*INDEX($I$2:$I$5,$B9008)+D9007*INDEX($J$2:$J$5,$B9008)+INDEX($L$2:$L$5,$B9008)</f>
        <v>0.357719026626698</v>
      </c>
      <c r="E9008" s="6"/>
    </row>
    <row r="9009" customFormat="false" ht="12.75" hidden="false" customHeight="false" outlineLevel="0" collapsed="false">
      <c r="A9009" s="5" t="n">
        <f aca="true">RAND()</f>
        <v>0.587673203926342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360292450742057</v>
      </c>
      <c r="D9009" s="6" t="n">
        <f aca="false">C9008*INDEX($I$2:$I$5,$B9009)+D9008*INDEX($J$2:$J$5,$B9009)+INDEX($L$2:$L$5,$B9009)</f>
        <v>0.474847030366956</v>
      </c>
      <c r="E9009" s="6"/>
    </row>
    <row r="9010" customFormat="false" ht="12.75" hidden="false" customHeight="false" outlineLevel="0" collapsed="false">
      <c r="A9010" s="5" t="n">
        <f aca="true">RAND()</f>
        <v>0.0252341263447569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398457630803584</v>
      </c>
      <c r="D9010" s="6" t="n">
        <f aca="false">C9009*INDEX($I$2:$I$5,$B9010)+D9009*INDEX($J$2:$J$5,$B9010)+INDEX($L$2:$L$5,$B9010)</f>
        <v>0.57281430810409</v>
      </c>
      <c r="E9010" s="6"/>
    </row>
    <row r="9011" customFormat="false" ht="12.75" hidden="false" customHeight="false" outlineLevel="0" collapsed="false">
      <c r="A9011" s="5" t="n">
        <f aca="true">RAND()</f>
        <v>0.656009344053776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434484657952094</v>
      </c>
      <c r="D9011" s="6" t="n">
        <f aca="false">C9010*INDEX($I$2:$I$5,$B9011)+D9010*INDEX($J$2:$J$5,$B9011)+INDEX($L$2:$L$5,$B9011)</f>
        <v>0.65457641524064</v>
      </c>
      <c r="E9011" s="6"/>
    </row>
    <row r="9012" customFormat="false" ht="12.75" hidden="false" customHeight="false" outlineLevel="0" collapsed="false">
      <c r="A9012" s="5" t="n">
        <f aca="true">RAND()</f>
        <v>0.623132530177448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468096801965231</v>
      </c>
      <c r="D9012" s="6" t="n">
        <f aca="false">C9011*INDEX($I$2:$I$5,$B9012)+D9011*INDEX($J$2:$J$5,$B9012)+INDEX($L$2:$L$5,$B9012)</f>
        <v>0.722659444195076</v>
      </c>
      <c r="E9012" s="6"/>
    </row>
    <row r="9013" customFormat="false" ht="12.75" hidden="false" customHeight="false" outlineLevel="0" collapsed="false">
      <c r="A9013" s="5" t="n">
        <f aca="true">RAND()</f>
        <v>0.278828492469328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499152584303699</v>
      </c>
      <c r="D9013" s="6" t="n">
        <f aca="false">C9012*INDEX($I$2:$I$5,$B9013)+D9012*INDEX($J$2:$J$5,$B9013)+INDEX($L$2:$L$5,$B9013)</f>
        <v>0.779218286448906</v>
      </c>
      <c r="E9013" s="6"/>
    </row>
    <row r="9014" customFormat="false" ht="12.75" hidden="false" customHeight="false" outlineLevel="0" collapsed="false">
      <c r="A9014" s="5" t="n">
        <f aca="true">RAND()</f>
        <v>0.639962974789012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52761162067245</v>
      </c>
      <c r="D9014" s="6" t="n">
        <f aca="false">C9013*INDEX($I$2:$I$5,$B9014)+D9013*INDEX($J$2:$J$5,$B9014)+INDEX($L$2:$L$5,$B9014)</f>
        <v>0.826087679575884</v>
      </c>
      <c r="E9014" s="6"/>
    </row>
    <row r="9015" customFormat="false" ht="12.75" hidden="false" customHeight="false" outlineLevel="0" collapsed="false">
      <c r="A9015" s="5" t="n">
        <f aca="true">RAND()</f>
        <v>0.26150635509023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553507510095218</v>
      </c>
      <c r="D9015" s="6" t="n">
        <f aca="false">C9014*INDEX($I$2:$I$5,$B9015)+D9014*INDEX($J$2:$J$5,$B9015)+INDEX($L$2:$L$5,$B9015)</f>
        <v>0.864826809995045</v>
      </c>
      <c r="E9015" s="6"/>
    </row>
    <row r="9016" customFormat="false" ht="12.75" hidden="false" customHeight="false" outlineLevel="0" collapsed="false">
      <c r="A9016" s="5" t="n">
        <f aca="true">RAND()</f>
        <v>0.747581337525872</v>
      </c>
      <c r="B9016" s="0" t="n">
        <f aca="false">IF(A9016&lt;$N$2,$F$2,IF(A9016&lt;$N$3,$F$3,IF(A9016&lt;$N$4,$F$4,$F$5)))</f>
        <v>2</v>
      </c>
      <c r="C9016" s="6" t="n">
        <f aca="false">C9015*INDEX($G$2:$G$5,$B9016)+D9015*INDEX($H$2:$H$5,$B9016)+INDEX($K$2:$K$5,$B9016)</f>
        <v>0.313590120429878</v>
      </c>
      <c r="D9016" s="6" t="n">
        <f aca="false">C9015*INDEX($I$2:$I$5,$B9016)+D9015*INDEX($J$2:$J$5,$B9016)+INDEX($L$2:$L$5,$B9016)</f>
        <v>0.344463578850543</v>
      </c>
      <c r="E9016" s="6"/>
    </row>
    <row r="9017" customFormat="false" ht="12.75" hidden="false" customHeight="false" outlineLevel="0" collapsed="false">
      <c r="A9017" s="5" t="n">
        <f aca="true">RAND()</f>
        <v>0.82634292909512</v>
      </c>
      <c r="B9017" s="0" t="n">
        <f aca="false">IF(A9017&lt;$N$2,$F$2,IF(A9017&lt;$N$3,$F$3,IF(A9017&lt;$N$4,$F$4,$F$5)))</f>
        <v>2</v>
      </c>
      <c r="C9017" s="6" t="n">
        <f aca="false">C9016*INDEX($G$2:$G$5,$B9017)+D9016*INDEX($H$2:$H$5,$B9017)+INDEX($K$2:$K$5,$B9017)</f>
        <v>0.383928484904463</v>
      </c>
      <c r="D9017" s="6" t="n">
        <f aca="false">C9016*INDEX($I$2:$I$5,$B9017)+D9016*INDEX($J$2:$J$5,$B9017)+INDEX($L$2:$L$5,$B9017)</f>
        <v>0.187730692250709</v>
      </c>
      <c r="E9017" s="6"/>
    </row>
    <row r="9018" customFormat="false" ht="12.75" hidden="false" customHeight="false" outlineLevel="0" collapsed="false">
      <c r="A9018" s="5" t="n">
        <f aca="true">RAND()</f>
        <v>0.637075685921721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407901319297166</v>
      </c>
      <c r="D9018" s="6" t="n">
        <f aca="false">C9017*INDEX($I$2:$I$5,$B9018)+D9017*INDEX($J$2:$J$5,$B9018)+INDEX($L$2:$L$5,$B9018)</f>
        <v>0.328178003779387</v>
      </c>
      <c r="E9018" s="6"/>
    </row>
    <row r="9019" customFormat="false" ht="12.75" hidden="false" customHeight="false" outlineLevel="0" collapsed="false">
      <c r="A9019" s="5" t="n">
        <f aca="true">RAND()</f>
        <v>0.109957701923947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433450806223131</v>
      </c>
      <c r="D9019" s="6" t="n">
        <f aca="false">C9018*INDEX($I$2:$I$5,$B9019)+D9018*INDEX($J$2:$J$5,$B9019)+INDEX($L$2:$L$5,$B9019)</f>
        <v>0.446530776394705</v>
      </c>
      <c r="E9019" s="6"/>
    </row>
    <row r="9020" customFormat="false" ht="12.75" hidden="false" customHeight="false" outlineLevel="0" collapsed="false">
      <c r="A9020" s="5" t="n">
        <f aca="true">RAND()</f>
        <v>0.387977276517856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459521373210042</v>
      </c>
      <c r="D9020" s="6" t="n">
        <f aca="false">C9019*INDEX($I$2:$I$5,$B9020)+D9019*INDEX($J$2:$J$5,$B9020)+INDEX($L$2:$L$5,$B9020)</f>
        <v>0.546066949328848</v>
      </c>
      <c r="E9020" s="6"/>
    </row>
    <row r="9021" customFormat="false" ht="12.75" hidden="false" customHeight="false" outlineLevel="0" collapsed="false">
      <c r="A9021" s="5" t="n">
        <f aca="true">RAND()</f>
        <v>0.0805662614587247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485338122980493</v>
      </c>
      <c r="D9021" s="6" t="n">
        <f aca="false">C9020*INDEX($I$2:$I$5,$B9021)+D9020*INDEX($J$2:$J$5,$B9021)+INDEX($L$2:$L$5,$B9021)</f>
        <v>0.629608549171421</v>
      </c>
      <c r="E9021" s="6"/>
    </row>
    <row r="9022" customFormat="false" ht="12.75" hidden="false" customHeight="false" outlineLevel="0" collapsed="false">
      <c r="A9022" s="5" t="n">
        <f aca="true">RAND()</f>
        <v>0.471320219915101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510347582729781</v>
      </c>
      <c r="D9022" s="6" t="n">
        <f aca="false">C9021*INDEX($I$2:$I$5,$B9022)+D9021*INDEX($J$2:$J$5,$B9022)+INDEX($L$2:$L$5,$B9022)</f>
        <v>0.699580147696258</v>
      </c>
      <c r="E9022" s="6"/>
    </row>
    <row r="9023" customFormat="false" ht="12.75" hidden="false" customHeight="false" outlineLevel="0" collapsed="false">
      <c r="A9023" s="5" t="n">
        <f aca="true">RAND()</f>
        <v>0.653058908508359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534169563202346</v>
      </c>
      <c r="D9023" s="6" t="n">
        <f aca="false">C9022*INDEX($I$2:$I$5,$B9023)+D9022*INDEX($J$2:$J$5,$B9023)+INDEX($L$2:$L$5,$B9023)</f>
        <v>0.758060684833121</v>
      </c>
      <c r="E9023" s="6"/>
    </row>
    <row r="9024" customFormat="false" ht="12.75" hidden="false" customHeight="false" outlineLevel="0" collapsed="false">
      <c r="A9024" s="5" t="n">
        <f aca="true">RAND()</f>
        <v>0.664159806453077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556558204497617</v>
      </c>
      <c r="D9024" s="6" t="n">
        <f aca="false">C9023*INDEX($I$2:$I$5,$B9024)+D9023*INDEX($J$2:$J$5,$B9024)+INDEX($L$2:$L$5,$B9024)</f>
        <v>0.806829247584833</v>
      </c>
      <c r="E9024" s="6"/>
    </row>
    <row r="9025" customFormat="false" ht="12.75" hidden="false" customHeight="false" outlineLevel="0" collapsed="false">
      <c r="A9025" s="5" t="n">
        <f aca="true">RAND()</f>
        <v>0.80264041067267</v>
      </c>
      <c r="B9025" s="0" t="n">
        <f aca="false">IF(A9025&lt;$N$2,$F$2,IF(A9025&lt;$N$3,$F$3,IF(A9025&lt;$N$4,$F$4,$F$5)))</f>
        <v>2</v>
      </c>
      <c r="C9025" s="6" t="n">
        <f aca="false">C9024*INDEX($G$2:$G$5,$B9025)+D9024*INDEX($H$2:$H$5,$B9025)+INDEX($K$2:$K$5,$B9025)</f>
        <v>0.327298556331858</v>
      </c>
      <c r="D9025" s="6" t="n">
        <f aca="false">C9024*INDEX($I$2:$I$5,$B9025)+D9024*INDEX($J$2:$J$5,$B9025)+INDEX($L$2:$L$5,$B9025)</f>
        <v>0.333727515990674</v>
      </c>
      <c r="E9025" s="6"/>
    </row>
    <row r="9026" customFormat="false" ht="12.75" hidden="false" customHeight="false" outlineLevel="0" collapsed="false">
      <c r="A9026" s="5" t="n">
        <f aca="true">RAND()</f>
        <v>0.483889776339219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365224392417403</v>
      </c>
      <c r="D9026" s="6" t="n">
        <f aca="false">C9025*INDEX($I$2:$I$5,$B9026)+D9025*INDEX($J$2:$J$5,$B9026)+INDEX($L$2:$L$5,$B9026)</f>
        <v>0.454224614491803</v>
      </c>
      <c r="E9026" s="6"/>
    </row>
    <row r="9027" customFormat="false" ht="12.75" hidden="false" customHeight="false" outlineLevel="0" collapsed="false">
      <c r="A9027" s="5" t="n">
        <f aca="true">RAND()</f>
        <v>0.86163690183085</v>
      </c>
      <c r="B9027" s="0" t="n">
        <f aca="false">IF(A9027&lt;$N$2,$F$2,IF(A9027&lt;$N$3,$F$3,IF(A9027&lt;$N$4,$F$4,$F$5)))</f>
        <v>3</v>
      </c>
      <c r="C9027" s="6" t="n">
        <f aca="false">C9026*INDEX($G$2:$G$5,$B9027)+D9026*INDEX($H$2:$H$5,$B9027)+INDEX($K$2:$K$5,$B9027)</f>
        <v>0.64876190703857</v>
      </c>
      <c r="D9027" s="6" t="n">
        <f aca="false">C9026*INDEX($I$2:$I$5,$B9027)+D9026*INDEX($J$2:$J$5,$B9027)+INDEX($L$2:$L$5,$B9027)</f>
        <v>0.118609575663082</v>
      </c>
      <c r="E9027" s="6"/>
    </row>
    <row r="9028" customFormat="false" ht="12.75" hidden="false" customHeight="false" outlineLevel="0" collapsed="false">
      <c r="A9028" s="5" t="n">
        <f aca="true">RAND()</f>
        <v>0.794152156725557</v>
      </c>
      <c r="B9028" s="0" t="n">
        <f aca="false">IF(A9028&lt;$N$2,$F$2,IF(A9028&lt;$N$3,$F$3,IF(A9028&lt;$N$4,$F$4,$F$5)))</f>
        <v>2</v>
      </c>
      <c r="C9028" s="6" t="n">
        <f aca="false">C9027*INDEX($G$2:$G$5,$B9028)+D9027*INDEX($H$2:$H$5,$B9028)+INDEX($K$2:$K$5,$B9028)</f>
        <v>0.501000331586742</v>
      </c>
      <c r="D9028" s="6" t="n">
        <f aca="false">C9027*INDEX($I$2:$I$5,$B9028)+D9027*INDEX($J$2:$J$5,$B9028)+INDEX($L$2:$L$5,$B9028)</f>
        <v>0.218986277396344</v>
      </c>
      <c r="E9028" s="6"/>
    </row>
    <row r="9029" customFormat="false" ht="12.75" hidden="false" customHeight="false" outlineLevel="0" collapsed="false">
      <c r="A9029" s="5" t="n">
        <f aca="true">RAND()</f>
        <v>0.36699015480167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508451773780808</v>
      </c>
      <c r="D9029" s="6" t="n">
        <f aca="false">C9028*INDEX($I$2:$I$5,$B9029)+D9028*INDEX($J$2:$J$5,$B9029)+INDEX($L$2:$L$5,$B9029)</f>
        <v>0.350382337240787</v>
      </c>
      <c r="E9029" s="6"/>
    </row>
    <row r="9030" customFormat="false" ht="12.75" hidden="false" customHeight="false" outlineLevel="0" collapsed="false">
      <c r="A9030" s="5" t="n">
        <f aca="true">RAND()</f>
        <v>0.94055591293899</v>
      </c>
      <c r="B9030" s="0" t="n">
        <f aca="false">IF(A9030&lt;$N$2,$F$2,IF(A9030&lt;$N$3,$F$3,IF(A9030&lt;$N$4,$F$4,$F$5)))</f>
        <v>3</v>
      </c>
      <c r="C9030" s="6" t="n">
        <f aca="false">C9029*INDEX($G$2:$G$5,$B9030)+D9029*INDEX($H$2:$H$5,$B9030)+INDEX($K$2:$K$5,$B9030)</f>
        <v>0.597890435372021</v>
      </c>
      <c r="D9030" s="6" t="n">
        <f aca="false">C9029*INDEX($I$2:$I$5,$B9030)+D9029*INDEX($J$2:$J$5,$B9030)+INDEX($L$2:$L$5,$B9030)</f>
        <v>0.131238075109077</v>
      </c>
      <c r="E9030" s="6"/>
    </row>
    <row r="9031" customFormat="false" ht="12.75" hidden="false" customHeight="false" outlineLevel="0" collapsed="false">
      <c r="A9031" s="5" t="n">
        <f aca="true">RAND()</f>
        <v>0.313884101952535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87464788409882</v>
      </c>
      <c r="D9031" s="6" t="n">
        <f aca="false">C9030*INDEX($I$2:$I$5,$B9031)+D9030*INDEX($J$2:$J$5,$B9031)+INDEX($L$2:$L$5,$B9031)</f>
        <v>0.272299179658841</v>
      </c>
      <c r="E9031" s="6"/>
    </row>
    <row r="9032" customFormat="false" ht="12.75" hidden="false" customHeight="false" outlineLevel="0" collapsed="false">
      <c r="A9032" s="5" t="n">
        <f aca="true">RAND()</f>
        <v>0.399834498222053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83832675007367</v>
      </c>
      <c r="D9032" s="6" t="n">
        <f aca="false">C9031*INDEX($I$2:$I$5,$B9032)+D9031*INDEX($J$2:$J$5,$B9032)+INDEX($L$2:$L$5,$B9032)</f>
        <v>0.392445806359191</v>
      </c>
      <c r="E9032" s="6"/>
    </row>
    <row r="9033" customFormat="false" ht="12.75" hidden="false" customHeight="false" outlineLevel="0" collapsed="false">
      <c r="A9033" s="5" t="n">
        <f aca="true">RAND()</f>
        <v>0.852558645266812</v>
      </c>
      <c r="B9033" s="0" t="n">
        <f aca="false">IF(A9033&lt;$N$2,$F$2,IF(A9033&lt;$N$3,$F$3,IF(A9033&lt;$N$4,$F$4,$F$5)))</f>
        <v>2</v>
      </c>
      <c r="C9033" s="6" t="n">
        <f aca="false">C9032*INDEX($G$2:$G$5,$B9033)+D9032*INDEX($H$2:$H$5,$B9033)+INDEX($K$2:$K$5,$B9033)</f>
        <v>0.426322284739274</v>
      </c>
      <c r="D9033" s="6" t="n">
        <f aca="false">C9032*INDEX($I$2:$I$5,$B9033)+D9032*INDEX($J$2:$J$5,$B9033)+INDEX($L$2:$L$5,$B9033)</f>
        <v>0.258258008404425</v>
      </c>
      <c r="E9033" s="6"/>
    </row>
    <row r="9034" customFormat="false" ht="12.75" hidden="false" customHeight="false" outlineLevel="0" collapsed="false">
      <c r="A9034" s="5" t="n">
        <f aca="true">RAND()</f>
        <v>0.867706496634866</v>
      </c>
      <c r="B9034" s="0" t="n">
        <f aca="false">IF(A9034&lt;$N$2,$F$2,IF(A9034&lt;$N$3,$F$3,IF(A9034&lt;$N$4,$F$4,$F$5)))</f>
        <v>3</v>
      </c>
      <c r="C9034" s="6" t="n">
        <f aca="false">C9033*INDEX($G$2:$G$5,$B9034)+D9033*INDEX($H$2:$H$5,$B9034)+INDEX($K$2:$K$5,$B9034)</f>
        <v>0.584138673667561</v>
      </c>
      <c r="D9034" s="6" t="n">
        <f aca="false">C9033*INDEX($I$2:$I$5,$B9034)+D9033*INDEX($J$2:$J$5,$B9034)+INDEX($L$2:$L$5,$B9034)</f>
        <v>0.0880509420240601</v>
      </c>
      <c r="E9034" s="6"/>
    </row>
    <row r="9035" customFormat="false" ht="12.75" hidden="false" customHeight="false" outlineLevel="0" collapsed="false">
      <c r="A9035" s="5" t="n">
        <f aca="true">RAND()</f>
        <v>0.413919181474876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57419161879865</v>
      </c>
      <c r="D9035" s="6" t="n">
        <f aca="false">C9034*INDEX($I$2:$I$5,$B9035)+D9034*INDEX($J$2:$J$5,$B9035)+INDEX($L$2:$L$5,$B9035)</f>
        <v>0.236142118852727</v>
      </c>
      <c r="E9035" s="6"/>
    </row>
    <row r="9036" customFormat="false" ht="12.75" hidden="false" customHeight="false" outlineLevel="0" collapsed="false">
      <c r="A9036" s="5" t="n">
        <f aca="true">RAND()</f>
        <v>0.074214047775248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571225942757604</v>
      </c>
      <c r="D9036" s="6" t="n">
        <f aca="false">C9035*INDEX($I$2:$I$5,$B9036)+D9035*INDEX($J$2:$J$5,$B9036)+INDEX($L$2:$L$5,$B9036)</f>
        <v>0.362239569010415</v>
      </c>
      <c r="E9036" s="6"/>
    </row>
    <row r="9037" customFormat="false" ht="12.75" hidden="false" customHeight="false" outlineLevel="0" collapsed="false">
      <c r="A9037" s="5" t="n">
        <f aca="true">RAND()</f>
        <v>0.917026312914296</v>
      </c>
      <c r="B9037" s="0" t="n">
        <f aca="false">IF(A9037&lt;$N$2,$F$2,IF(A9037&lt;$N$3,$F$3,IF(A9037&lt;$N$4,$F$4,$F$5)))</f>
        <v>3</v>
      </c>
      <c r="C9037" s="6" t="n">
        <f aca="false">C9036*INDEX($G$2:$G$5,$B9037)+D9036*INDEX($H$2:$H$5,$B9037)+INDEX($K$2:$K$5,$B9037)</f>
        <v>0.591829906616307</v>
      </c>
      <c r="D9037" s="6" t="n">
        <f aca="false">C9036*INDEX($I$2:$I$5,$B9037)+D9036*INDEX($J$2:$J$5,$B9037)+INDEX($L$2:$L$5,$B9037)</f>
        <v>0.150369522972446</v>
      </c>
      <c r="E9037" s="6"/>
    </row>
    <row r="9038" customFormat="false" ht="12.75" hidden="false" customHeight="false" outlineLevel="0" collapsed="false">
      <c r="A9038" s="5" t="n">
        <f aca="true">RAND()</f>
        <v>0.794999519253007</v>
      </c>
      <c r="B9038" s="0" t="n">
        <f aca="false">IF(A9038&lt;$N$2,$F$2,IF(A9038&lt;$N$3,$F$3,IF(A9038&lt;$N$4,$F$4,$F$5)))</f>
        <v>2</v>
      </c>
      <c r="C9038" s="6" t="n">
        <f aca="false">C9037*INDEX($G$2:$G$5,$B9038)+D9037*INDEX($H$2:$H$5,$B9038)+INDEX($K$2:$K$5,$B9038)</f>
        <v>0.48260697941164</v>
      </c>
      <c r="D9038" s="6" t="n">
        <f aca="false">C9037*INDEX($I$2:$I$5,$B9038)+D9037*INDEX($J$2:$J$5,$B9038)+INDEX($L$2:$L$5,$B9038)</f>
        <v>0.212376354920857</v>
      </c>
      <c r="E9038" s="6"/>
    </row>
    <row r="9039" customFormat="false" ht="12.75" hidden="false" customHeight="false" outlineLevel="0" collapsed="false">
      <c r="A9039" s="5" t="n">
        <f aca="true">RAND()</f>
        <v>0.0611354645086422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492591250652554</v>
      </c>
      <c r="D9039" s="6" t="n">
        <f aca="false">C9038*INDEX($I$2:$I$5,$B9039)+D9038*INDEX($J$2:$J$5,$B9039)+INDEX($L$2:$L$5,$B9039)</f>
        <v>0.345451067089577</v>
      </c>
      <c r="E9039" s="6"/>
    </row>
    <row r="9040" customFormat="false" ht="12.75" hidden="false" customHeight="false" outlineLevel="0" collapsed="false">
      <c r="A9040" s="5" t="n">
        <f aca="true">RAND()</f>
        <v>0.112683215860192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05991661286333</v>
      </c>
      <c r="D9040" s="6" t="n">
        <f aca="false">C9039*INDEX($I$2:$I$5,$B9040)+D9039*INDEX($J$2:$J$5,$B9040)+INDEX($L$2:$L$5,$B9040)</f>
        <v>0.458062079684906</v>
      </c>
      <c r="E9040" s="6"/>
    </row>
    <row r="9041" customFormat="false" ht="12.75" hidden="false" customHeight="false" outlineLevel="0" collapsed="false">
      <c r="A9041" s="5" t="n">
        <f aca="true">RAND()</f>
        <v>0.852318174019138</v>
      </c>
      <c r="B9041" s="0" t="n">
        <f aca="false">IF(A9041&lt;$N$2,$F$2,IF(A9041&lt;$N$3,$F$3,IF(A9041&lt;$N$4,$F$4,$F$5)))</f>
        <v>2</v>
      </c>
      <c r="C9041" s="6" t="n">
        <f aca="false">C9040*INDEX($G$2:$G$5,$B9041)+D9040*INDEX($H$2:$H$5,$B9041)+INDEX($K$2:$K$5,$B9041)</f>
        <v>0.396158327264619</v>
      </c>
      <c r="D9041" s="6" t="n">
        <f aca="false">C9040*INDEX($I$2:$I$5,$B9041)+D9040*INDEX($J$2:$J$5,$B9041)+INDEX($L$2:$L$5,$B9041)</f>
        <v>0.253592345148638</v>
      </c>
      <c r="E9041" s="6"/>
    </row>
    <row r="9042" customFormat="false" ht="12.75" hidden="false" customHeight="false" outlineLevel="0" collapsed="false">
      <c r="A9042" s="5" t="n">
        <f aca="true">RAND()</f>
        <v>0.852376866733116</v>
      </c>
      <c r="B9042" s="0" t="n">
        <f aca="false">IF(A9042&lt;$N$2,$F$2,IF(A9042&lt;$N$3,$F$3,IF(A9042&lt;$N$4,$F$4,$F$5)))</f>
        <v>2</v>
      </c>
      <c r="C9042" s="6" t="n">
        <f aca="false">C9041*INDEX($G$2:$G$5,$B9042)+D9041*INDEX($H$2:$H$5,$B9042)+INDEX($K$2:$K$5,$B9042)</f>
        <v>0.420731320467538</v>
      </c>
      <c r="D9042" s="6" t="n">
        <f aca="false">C9041*INDEX($I$2:$I$5,$B9042)+D9041*INDEX($J$2:$J$5,$B9042)+INDEX($L$2:$L$5,$B9042)</f>
        <v>0.188489473956085</v>
      </c>
      <c r="E9042" s="6"/>
    </row>
    <row r="9043" customFormat="false" ht="12.75" hidden="false" customHeight="false" outlineLevel="0" collapsed="false">
      <c r="A9043" s="5" t="n">
        <f aca="true">RAND()</f>
        <v>0.46892299729839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39175001613315</v>
      </c>
      <c r="D9043" s="6" t="n">
        <f aca="false">C9042*INDEX($I$2:$I$5,$B9043)+D9042*INDEX($J$2:$J$5,$B9043)+INDEX($L$2:$L$5,$B9043)</f>
        <v>0.327460504531418</v>
      </c>
      <c r="E9043" s="6"/>
    </row>
    <row r="9044" customFormat="false" ht="12.75" hidden="false" customHeight="false" outlineLevel="0" collapsed="false">
      <c r="A9044" s="5" t="n">
        <f aca="true">RAND()</f>
        <v>0.732669375047734</v>
      </c>
      <c r="B9044" s="0" t="n">
        <f aca="false">IF(A9044&lt;$N$2,$F$2,IF(A9044&lt;$N$3,$F$3,IF(A9044&lt;$N$4,$F$4,$F$5)))</f>
        <v>2</v>
      </c>
      <c r="C9044" s="6" t="n">
        <f aca="false">C9043*INDEX($G$2:$G$5,$B9044)+D9043*INDEX($H$2:$H$5,$B9044)+INDEX($K$2:$K$5,$B9044)</f>
        <v>0.412511401293723</v>
      </c>
      <c r="D9044" s="6" t="n">
        <f aca="false">C9043*INDEX($I$2:$I$5,$B9044)+D9043*INDEX($J$2:$J$5,$B9044)+INDEX($L$2:$L$5,$B9044)</f>
        <v>0.212763269757298</v>
      </c>
      <c r="E9044" s="6"/>
    </row>
    <row r="9045" customFormat="false" ht="12.75" hidden="false" customHeight="false" outlineLevel="0" collapsed="false">
      <c r="A9045" s="5" t="n">
        <f aca="true">RAND()</f>
        <v>0.00787900724910564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433094420679391</v>
      </c>
      <c r="D9045" s="6" t="n">
        <f aca="false">C9044*INDEX($I$2:$I$5,$B9045)+D9044*INDEX($J$2:$J$5,$B9045)+INDEX($L$2:$L$5,$B9045)</f>
        <v>0.348373094176079</v>
      </c>
      <c r="E9045" s="6"/>
    </row>
    <row r="9046" customFormat="false" ht="12.75" hidden="false" customHeight="false" outlineLevel="0" collapsed="false">
      <c r="A9046" s="5" t="n">
        <f aca="true">RAND()</f>
        <v>0.477693947142104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455586967641318</v>
      </c>
      <c r="D9046" s="6" t="n">
        <f aca="false">C9045*INDEX($I$2:$I$5,$B9046)+D9045*INDEX($J$2:$J$5,$B9046)+INDEX($L$2:$L$5,$B9046)</f>
        <v>0.462744263390353</v>
      </c>
      <c r="E9046" s="6"/>
    </row>
    <row r="9047" customFormat="false" ht="12.75" hidden="false" customHeight="false" outlineLevel="0" collapsed="false">
      <c r="A9047" s="5" t="n">
        <f aca="true">RAND()</f>
        <v>0.198490044081951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478914873272922</v>
      </c>
      <c r="D9047" s="6" t="n">
        <f aca="false">C9046*INDEX($I$2:$I$5,$B9047)+D9046*INDEX($J$2:$J$5,$B9047)+INDEX($L$2:$L$5,$B9047)</f>
        <v>0.559013161815681</v>
      </c>
      <c r="E9047" s="6"/>
    </row>
    <row r="9048" customFormat="false" ht="12.75" hidden="false" customHeight="false" outlineLevel="0" collapsed="false">
      <c r="A9048" s="5" t="n">
        <f aca="true">RAND()</f>
        <v>0.00365145011451827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502282214395891</v>
      </c>
      <c r="D9048" s="6" t="n">
        <f aca="false">C9047*INDEX($I$2:$I$5,$B9048)+D9047*INDEX($J$2:$J$5,$B9048)+INDEX($L$2:$L$5,$B9048)</f>
        <v>0.639882324070415</v>
      </c>
      <c r="E9048" s="6"/>
    </row>
    <row r="9049" customFormat="false" ht="12.75" hidden="false" customHeight="false" outlineLevel="0" collapsed="false">
      <c r="A9049" s="5" t="n">
        <f aca="true">RAND()</f>
        <v>0.951738868251019</v>
      </c>
      <c r="B9049" s="0" t="n">
        <f aca="false">IF(A9049&lt;$N$2,$F$2,IF(A9049&lt;$N$3,$F$3,IF(A9049&lt;$N$4,$F$4,$F$5)))</f>
        <v>3</v>
      </c>
      <c r="C9049" s="6" t="n">
        <f aca="false">C9048*INDEX($G$2:$G$5,$B9049)+D9048*INDEX($H$2:$H$5,$B9049)+INDEX($K$2:$K$5,$B9049)</f>
        <v>0.680744365552544</v>
      </c>
      <c r="D9049" s="6" t="n">
        <f aca="false">C9048*INDEX($I$2:$I$5,$B9049)+D9048*INDEX($J$2:$J$5,$B9049)+INDEX($L$2:$L$5,$B9049)</f>
        <v>0.19824548654762</v>
      </c>
      <c r="E9049" s="6"/>
    </row>
    <row r="9050" customFormat="false" ht="12.75" hidden="false" customHeight="false" outlineLevel="0" collapsed="false">
      <c r="A9050" s="5" t="n">
        <f aca="true">RAND()</f>
        <v>0.00210451273728726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660287049356372</v>
      </c>
      <c r="D9050" s="6" t="n">
        <f aca="false">C9049*INDEX($I$2:$I$5,$B9050)+D9049*INDEX($J$2:$J$5,$B9050)+INDEX($L$2:$L$5,$B9050)</f>
        <v>0.326122876553485</v>
      </c>
      <c r="E9050" s="6"/>
    </row>
    <row r="9051" customFormat="false" ht="12.75" hidden="false" customHeight="false" outlineLevel="0" collapsed="false">
      <c r="A9051" s="5" t="n">
        <f aca="true">RAND()</f>
        <v>0.988639603562831</v>
      </c>
      <c r="B9051" s="0" t="n">
        <f aca="false">IF(A9051&lt;$N$2,$F$2,IF(A9051&lt;$N$3,$F$3,IF(A9051&lt;$N$4,$F$4,$F$5)))</f>
        <v>4</v>
      </c>
      <c r="C9051" s="6" t="n">
        <f aca="false">C9050*INDEX($G$2:$G$5,$B9051)+D9050*INDEX($H$2:$H$5,$B9051)+INDEX($K$2:$K$5,$B9051)</f>
        <v>0.5</v>
      </c>
      <c r="D9051" s="6" t="n">
        <f aca="false">C9050*INDEX($I$2:$I$5,$B9051)+D9050*INDEX($J$2:$J$5,$B9051)+INDEX($L$2:$L$5,$B9051)</f>
        <v>0.0521796602485576</v>
      </c>
      <c r="E9051" s="6"/>
    </row>
    <row r="9052" customFormat="false" ht="12.75" hidden="false" customHeight="false" outlineLevel="0" collapsed="false">
      <c r="A9052" s="5" t="n">
        <f aca="true">RAND()</f>
        <v>0.688932096622486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01430647429197</v>
      </c>
      <c r="D9052" s="6" t="n">
        <f aca="false">C9051*INDEX($I$2:$I$5,$B9052)+D9051*INDEX($J$2:$J$5,$B9052)+INDEX($L$2:$L$5,$B9052)</f>
        <v>0.208800531551025</v>
      </c>
      <c r="E9052" s="6"/>
    </row>
    <row r="9053" customFormat="false" ht="12.75" hidden="false" customHeight="false" outlineLevel="0" collapsed="false">
      <c r="A9053" s="5" t="n">
        <f aca="true">RAND()</f>
        <v>0.289699702158684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508440239334776</v>
      </c>
      <c r="D9053" s="6" t="n">
        <f aca="false">C9052*INDEX($I$2:$I$5,$B9053)+D9052*INDEX($J$2:$J$5,$B9053)+INDEX($L$2:$L$5,$B9053)</f>
        <v>0.34171871733194</v>
      </c>
      <c r="E9053" s="6"/>
    </row>
    <row r="9054" customFormat="false" ht="12.75" hidden="false" customHeight="false" outlineLevel="0" collapsed="false">
      <c r="A9054" s="5" t="n">
        <f aca="true">RAND()</f>
        <v>0.288272016083848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519309355736507</v>
      </c>
      <c r="D9054" s="6" t="n">
        <f aca="false">C9053*INDEX($I$2:$I$5,$B9054)+D9053*INDEX($J$2:$J$5,$B9054)+INDEX($L$2:$L$5,$B9054)</f>
        <v>0.454306902159431</v>
      </c>
      <c r="E9054" s="6"/>
    </row>
    <row r="9055" customFormat="false" ht="12.75" hidden="false" customHeight="false" outlineLevel="0" collapsed="false">
      <c r="A9055" s="5" t="n">
        <f aca="true">RAND()</f>
        <v>0.983670263502623</v>
      </c>
      <c r="B9055" s="0" t="n">
        <f aca="false">IF(A9055&lt;$N$2,$F$2,IF(A9055&lt;$N$3,$F$3,IF(A9055&lt;$N$4,$F$4,$F$5)))</f>
        <v>4</v>
      </c>
      <c r="C9055" s="6" t="n">
        <f aca="false">C9054*INDEX($G$2:$G$5,$B9055)+D9054*INDEX($H$2:$H$5,$B9055)+INDEX($K$2:$K$5,$B9055)</f>
        <v>0.5</v>
      </c>
      <c r="D9055" s="6" t="n">
        <f aca="false">C9054*INDEX($I$2:$I$5,$B9055)+D9054*INDEX($J$2:$J$5,$B9055)+INDEX($L$2:$L$5,$B9055)</f>
        <v>0.0726891043455089</v>
      </c>
      <c r="E9055" s="6"/>
    </row>
    <row r="9056" customFormat="false" ht="12.75" hidden="false" customHeight="false" outlineLevel="0" collapsed="false">
      <c r="A9056" s="5" t="n">
        <f aca="true">RAND()</f>
        <v>0.872948627020574</v>
      </c>
      <c r="B9056" s="0" t="n">
        <f aca="false">IF(A9056&lt;$N$2,$F$2,IF(A9056&lt;$N$3,$F$3,IF(A9056&lt;$N$4,$F$4,$F$5)))</f>
        <v>3</v>
      </c>
      <c r="C9056" s="6" t="n">
        <f aca="false">C9055*INDEX($G$2:$G$5,$B9056)+D9055*INDEX($H$2:$H$5,$B9056)+INDEX($K$2:$K$5,$B9056)</f>
        <v>0.520571016529779</v>
      </c>
      <c r="D9056" s="6" t="n">
        <f aca="false">C9055*INDEX($I$2:$I$5,$B9056)+D9055*INDEX($J$2:$J$5,$B9056)+INDEX($L$2:$L$5,$B9056)</f>
        <v>0.0632273177298856</v>
      </c>
      <c r="E9056" s="6"/>
    </row>
    <row r="9057" customFormat="false" ht="12.75" hidden="false" customHeight="false" outlineLevel="0" collapsed="false">
      <c r="A9057" s="5" t="n">
        <f aca="true">RAND()</f>
        <v>0.129214230716261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519304203789788</v>
      </c>
      <c r="D9057" s="6" t="n">
        <f aca="false">C9056*INDEX($I$2:$I$5,$B9057)+D9056*INDEX($J$2:$J$5,$B9057)+INDEX($L$2:$L$5,$B9057)</f>
        <v>0.217418865141071</v>
      </c>
      <c r="E9057" s="6"/>
    </row>
    <row r="9058" customFormat="false" ht="12.75" hidden="false" customHeight="false" outlineLevel="0" collapsed="false">
      <c r="A9058" s="5" t="n">
        <f aca="true">RAND()</f>
        <v>0.716147668050686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2393376702775</v>
      </c>
      <c r="D9058" s="6" t="n">
        <f aca="false">C9057*INDEX($I$2:$I$5,$B9058)+D9057*INDEX($J$2:$J$5,$B9058)+INDEX($L$2:$L$5,$B9058)</f>
        <v>0.348374360964547</v>
      </c>
      <c r="E9058" s="6"/>
    </row>
    <row r="9059" customFormat="false" ht="12.75" hidden="false" customHeight="false" outlineLevel="0" collapsed="false">
      <c r="A9059" s="5" t="n">
        <f aca="true">RAND()</f>
        <v>0.819837874892996</v>
      </c>
      <c r="B9059" s="0" t="n">
        <f aca="false">IF(A9059&lt;$N$2,$F$2,IF(A9059&lt;$N$3,$F$3,IF(A9059&lt;$N$4,$F$4,$F$5)))</f>
        <v>2</v>
      </c>
      <c r="C9059" s="6" t="n">
        <f aca="false">C9058*INDEX($G$2:$G$5,$B9059)+D9058*INDEX($H$2:$H$5,$B9059)+INDEX($K$2:$K$5,$B9059)</f>
        <v>0.424482346526479</v>
      </c>
      <c r="D9059" s="6" t="n">
        <f aca="false">C9058*INDEX($I$2:$I$5,$B9059)+D9058*INDEX($J$2:$J$5,$B9059)+INDEX($L$2:$L$5,$B9059)</f>
        <v>0.236038780458287</v>
      </c>
      <c r="E9059" s="6"/>
    </row>
    <row r="9060" customFormat="false" ht="12.75" hidden="false" customHeight="false" outlineLevel="0" collapsed="false">
      <c r="A9060" s="5" t="n">
        <f aca="true">RAND()</f>
        <v>0.943981464605907</v>
      </c>
      <c r="B9060" s="0" t="n">
        <f aca="false">IF(A9060&lt;$N$2,$F$2,IF(A9060&lt;$N$3,$F$3,IF(A9060&lt;$N$4,$F$4,$F$5)))</f>
        <v>3</v>
      </c>
      <c r="C9060" s="6" t="n">
        <f aca="false">C9059*INDEX($G$2:$G$5,$B9060)+D9059*INDEX($H$2:$H$5,$B9060)+INDEX($K$2:$K$5,$B9060)</f>
        <v>0.578126622890723</v>
      </c>
      <c r="D9060" s="6" t="n">
        <f aca="false">C9059*INDEX($I$2:$I$5,$B9060)+D9059*INDEX($J$2:$J$5,$B9060)+INDEX($L$2:$L$5,$B9060)</f>
        <v>0.0823066010654986</v>
      </c>
      <c r="E9060" s="6"/>
    </row>
    <row r="9061" customFormat="false" ht="12.75" hidden="false" customHeight="false" outlineLevel="0" collapsed="false">
      <c r="A9061" s="5" t="n">
        <f aca="true">RAND()</f>
        <v>0.463580195383852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568874847073648</v>
      </c>
      <c r="D9061" s="6" t="n">
        <f aca="false">C9060*INDEX($I$2:$I$5,$B9061)+D9060*INDEX($J$2:$J$5,$B9061)+INDEX($L$2:$L$5,$B9061)</f>
        <v>0.231487619257652</v>
      </c>
      <c r="E9061" s="6"/>
    </row>
    <row r="9062" customFormat="false" ht="12.75" hidden="false" customHeight="false" outlineLevel="0" collapsed="false">
      <c r="A9062" s="5" t="n">
        <f aca="true">RAND()</f>
        <v>0.37399482245206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6653978707806</v>
      </c>
      <c r="D9062" s="6" t="n">
        <f aca="false">C9061*INDEX($I$2:$I$5,$B9062)+D9061*INDEX($J$2:$J$5,$B9062)+INDEX($L$2:$L$5,$B9062)</f>
        <v>0.358484619408021</v>
      </c>
      <c r="E9062" s="6"/>
    </row>
    <row r="9063" customFormat="false" ht="12.75" hidden="false" customHeight="false" outlineLevel="0" collapsed="false">
      <c r="A9063" s="5" t="n">
        <f aca="true">RAND()</f>
        <v>0.421780633159578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56925621014737</v>
      </c>
      <c r="D9063" s="6" t="n">
        <f aca="false">C9062*INDEX($I$2:$I$5,$B9063)+D9062*INDEX($J$2:$J$5,$B9063)+INDEX($L$2:$L$5,$B9063)</f>
        <v>0.466391469755522</v>
      </c>
      <c r="E9063" s="6"/>
    </row>
    <row r="9064" customFormat="false" ht="12.75" hidden="false" customHeight="false" outlineLevel="0" collapsed="false">
      <c r="A9064" s="5" t="n">
        <f aca="true">RAND()</f>
        <v>0.416699332122843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575555006796071</v>
      </c>
      <c r="D9064" s="6" t="n">
        <f aca="false">C9063*INDEX($I$2:$I$5,$B9064)+D9063*INDEX($J$2:$J$5,$B9064)+INDEX($L$2:$L$5,$B9064)</f>
        <v>0.557903878046985</v>
      </c>
      <c r="E9064" s="6"/>
    </row>
    <row r="9065" customFormat="false" ht="12.75" hidden="false" customHeight="false" outlineLevel="0" collapsed="false">
      <c r="A9065" s="5" t="n">
        <f aca="true">RAND()</f>
        <v>0.522720173224558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584288644257603</v>
      </c>
      <c r="D9065" s="6" t="n">
        <f aca="false">C9064*INDEX($I$2:$I$5,$B9065)+D9064*INDEX($J$2:$J$5,$B9065)+INDEX($L$2:$L$5,$B9065)</f>
        <v>0.635364857210436</v>
      </c>
      <c r="E9065" s="6"/>
    </row>
    <row r="9066" customFormat="false" ht="12.75" hidden="false" customHeight="false" outlineLevel="0" collapsed="false">
      <c r="A9066" s="5" t="n">
        <f aca="true">RAND()</f>
        <v>0.301074061206403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594569558691491</v>
      </c>
      <c r="D9066" s="6" t="n">
        <f aca="false">C9065*INDEX($I$2:$I$5,$B9066)+D9065*INDEX($J$2:$J$5,$B9066)+INDEX($L$2:$L$5,$B9066)</f>
        <v>0.700806083934129</v>
      </c>
      <c r="E9066" s="6"/>
    </row>
    <row r="9067" customFormat="false" ht="12.75" hidden="false" customHeight="false" outlineLevel="0" collapsed="false">
      <c r="A9067" s="5" t="n">
        <f aca="true">RAND()</f>
        <v>0.254927479632594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605719380434638</v>
      </c>
      <c r="D9067" s="6" t="n">
        <f aca="false">C9066*INDEX($I$2:$I$5,$B9067)+D9066*INDEX($J$2:$J$5,$B9067)+INDEX($L$2:$L$5,$B9067)</f>
        <v>0.75598529158849</v>
      </c>
      <c r="E9067" s="6"/>
    </row>
    <row r="9068" customFormat="false" ht="12.75" hidden="false" customHeight="false" outlineLevel="0" collapsed="false">
      <c r="A9068" s="5" t="n">
        <f aca="true">RAND()</f>
        <v>0.334892987106038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617227209777782</v>
      </c>
      <c r="D9068" s="6" t="n">
        <f aca="false">C9067*INDEX($I$2:$I$5,$B9068)+D9067*INDEX($J$2:$J$5,$B9068)+INDEX($L$2:$L$5,$B9068)</f>
        <v>0.802419895482546</v>
      </c>
      <c r="E9068" s="6"/>
    </row>
    <row r="9069" customFormat="false" ht="12.75" hidden="false" customHeight="false" outlineLevel="0" collapsed="false">
      <c r="A9069" s="5" t="n">
        <f aca="true">RAND()</f>
        <v>0.963788332824346</v>
      </c>
      <c r="B9069" s="0" t="n">
        <f aca="false">IF(A9069&lt;$N$2,$F$2,IF(A9069&lt;$N$3,$F$3,IF(A9069&lt;$N$4,$F$4,$F$5)))</f>
        <v>3</v>
      </c>
      <c r="C9069" s="6" t="n">
        <f aca="false">C9068*INDEX($G$2:$G$5,$B9069)+D9068*INDEX($H$2:$H$5,$B9069)+INDEX($K$2:$K$5,$B9069)</f>
        <v>0.709500748954893</v>
      </c>
      <c r="D9069" s="6" t="n">
        <f aca="false">C9068*INDEX($I$2:$I$5,$B9069)+D9068*INDEX($J$2:$J$5,$B9069)+INDEX($L$2:$L$5,$B9069)</f>
        <v>0.266652589771587</v>
      </c>
      <c r="E9069" s="6"/>
    </row>
    <row r="9070" customFormat="false" ht="12.75" hidden="false" customHeight="false" outlineLevel="0" collapsed="false">
      <c r="A9070" s="5" t="n">
        <f aca="true">RAND()</f>
        <v>0.798071087238761</v>
      </c>
      <c r="B9070" s="0" t="n">
        <f aca="false">IF(A9070&lt;$N$2,$F$2,IF(A9070&lt;$N$3,$F$3,IF(A9070&lt;$N$4,$F$4,$F$5)))</f>
        <v>2</v>
      </c>
      <c r="C9070" s="6" t="n">
        <f aca="false">C9069*INDEX($G$2:$G$5,$B9070)+D9069*INDEX($H$2:$H$5,$B9070)+INDEX($K$2:$K$5,$B9070)</f>
        <v>0.479508162255735</v>
      </c>
      <c r="D9070" s="6" t="n">
        <f aca="false">C9069*INDEX($I$2:$I$5,$B9070)+D9069*INDEX($J$2:$J$5,$B9070)+INDEX($L$2:$L$5,$B9070)</f>
        <v>0.261877729448808</v>
      </c>
      <c r="E9070" s="6"/>
    </row>
    <row r="9071" customFormat="false" ht="12.75" hidden="false" customHeight="false" outlineLevel="0" collapsed="false">
      <c r="A9071" s="5" t="n">
        <f aca="true">RAND()</f>
        <v>0.492095921668645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491791905744725</v>
      </c>
      <c r="D9071" s="6" t="n">
        <f aca="false">C9070*INDEX($I$2:$I$5,$B9071)+D9070*INDEX($J$2:$J$5,$B9071)+INDEX($L$2:$L$5,$B9071)</f>
        <v>0.387592390298576</v>
      </c>
      <c r="E9071" s="6"/>
    </row>
    <row r="9072" customFormat="false" ht="12.75" hidden="false" customHeight="false" outlineLevel="0" collapsed="false">
      <c r="A9072" s="5" t="n">
        <f aca="true">RAND()</f>
        <v>0.506077557537125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06872246418319</v>
      </c>
      <c r="D9072" s="6" t="n">
        <f aca="false">C9071*INDEX($I$2:$I$5,$B9072)+D9071*INDEX($J$2:$J$5,$B9072)+INDEX($L$2:$L$5,$B9072)</f>
        <v>0.493869638850936</v>
      </c>
      <c r="E9072" s="6"/>
    </row>
    <row r="9073" customFormat="false" ht="12.75" hidden="false" customHeight="false" outlineLevel="0" collapsed="false">
      <c r="A9073" s="5" t="n">
        <f aca="true">RAND()</f>
        <v>0.102843961466225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23607713846637</v>
      </c>
      <c r="D9073" s="6" t="n">
        <f aca="false">C9072*INDEX($I$2:$I$5,$B9073)+D9072*INDEX($J$2:$J$5,$B9073)+INDEX($L$2:$L$5,$B9073)</f>
        <v>0.583541050266967</v>
      </c>
      <c r="E9073" s="6"/>
    </row>
    <row r="9074" customFormat="false" ht="12.75" hidden="false" customHeight="false" outlineLevel="0" collapsed="false">
      <c r="A9074" s="5" t="n">
        <f aca="true">RAND()</f>
        <v>0.739998761790464</v>
      </c>
      <c r="B9074" s="0" t="n">
        <f aca="false">IF(A9074&lt;$N$2,$F$2,IF(A9074&lt;$N$3,$F$3,IF(A9074&lt;$N$4,$F$4,$F$5)))</f>
        <v>2</v>
      </c>
      <c r="C9074" s="6" t="n">
        <f aca="false">C9073*INDEX($G$2:$G$5,$B9074)+D9073*INDEX($H$2:$H$5,$B9074)+INDEX($K$2:$K$5,$B9074)</f>
        <v>0.371270442267453</v>
      </c>
      <c r="D9074" s="6" t="n">
        <f aca="false">C9073*INDEX($I$2:$I$5,$B9074)+D9073*INDEX($J$2:$J$5,$B9074)+INDEX($L$2:$L$5,$B9074)</f>
        <v>0.282292930231933</v>
      </c>
      <c r="E9074" s="6"/>
    </row>
    <row r="9075" customFormat="false" ht="12.75" hidden="false" customHeight="false" outlineLevel="0" collapsed="false">
      <c r="A9075" s="5" t="n">
        <f aca="true">RAND()</f>
        <v>0.449711103910671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400653443903649</v>
      </c>
      <c r="D9075" s="6" t="n">
        <f aca="false">C9074*INDEX($I$2:$I$5,$B9075)+D9074*INDEX($J$2:$J$5,$B9075)+INDEX($L$2:$L$5,$B9075)</f>
        <v>0.408929691403015</v>
      </c>
      <c r="E9075" s="6"/>
    </row>
    <row r="9076" customFormat="false" ht="12.75" hidden="false" customHeight="false" outlineLevel="0" collapsed="false">
      <c r="A9076" s="5" t="n">
        <f aca="true">RAND()</f>
        <v>0.968447624501064</v>
      </c>
      <c r="B9076" s="0" t="n">
        <f aca="false">IF(A9076&lt;$N$2,$F$2,IF(A9076&lt;$N$3,$F$3,IF(A9076&lt;$N$4,$F$4,$F$5)))</f>
        <v>3</v>
      </c>
      <c r="C9076" s="6" t="n">
        <f aca="false">C9075*INDEX($G$2:$G$5,$B9076)+D9075*INDEX($H$2:$H$5,$B9076)+INDEX($K$2:$K$5,$B9076)</f>
        <v>0.630629086081506</v>
      </c>
      <c r="D9076" s="6" t="n">
        <f aca="false">C9075*INDEX($I$2:$I$5,$B9076)+D9075*INDEX($J$2:$J$5,$B9076)+INDEX($L$2:$L$5,$B9076)</f>
        <v>0.117086232277463</v>
      </c>
      <c r="E9076" s="6"/>
    </row>
    <row r="9077" customFormat="false" ht="12.75" hidden="false" customHeight="false" outlineLevel="0" collapsed="false">
      <c r="A9077" s="5" t="n">
        <f aca="true">RAND()</f>
        <v>0.870415687641412</v>
      </c>
      <c r="B9077" s="0" t="n">
        <f aca="false">IF(A9077&lt;$N$2,$F$2,IF(A9077&lt;$N$3,$F$3,IF(A9077&lt;$N$4,$F$4,$F$5)))</f>
        <v>3</v>
      </c>
      <c r="C9077" s="6" t="n">
        <f aca="false">C9076*INDEX($G$2:$G$5,$B9077)+D9076*INDEX($H$2:$H$5,$B9077)+INDEX($K$2:$K$5,$B9077)</f>
        <v>0.513541040822296</v>
      </c>
      <c r="D9077" s="6" t="n">
        <f aca="false">C9076*INDEX($I$2:$I$5,$B9077)+D9076*INDEX($J$2:$J$5,$B9077)+INDEX($L$2:$L$5,$B9077)</f>
        <v>0.10771299943095</v>
      </c>
      <c r="E9077" s="6"/>
    </row>
    <row r="9078" customFormat="false" ht="12.75" hidden="false" customHeight="false" outlineLevel="0" collapsed="false">
      <c r="A9078" s="5" t="n">
        <f aca="true">RAND()</f>
        <v>0.580485520966515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14981724637075</v>
      </c>
      <c r="D9078" s="6" t="n">
        <f aca="false">C9077*INDEX($I$2:$I$5,$B9078)+D9077*INDEX($J$2:$J$5,$B9078)+INDEX($L$2:$L$5,$B9078)</f>
        <v>0.255447318006452</v>
      </c>
      <c r="E9078" s="6"/>
    </row>
    <row r="9079" customFormat="false" ht="12.75" hidden="false" customHeight="false" outlineLevel="0" collapsed="false">
      <c r="A9079" s="5" t="n">
        <f aca="true">RAND()</f>
        <v>0.106979211096623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521671034983115</v>
      </c>
      <c r="D9079" s="6" t="n">
        <f aca="false">C9078*INDEX($I$2:$I$5,$B9079)+D9078*INDEX($J$2:$J$5,$B9079)+INDEX($L$2:$L$5,$B9079)</f>
        <v>0.380820449175906</v>
      </c>
      <c r="E9079" s="6"/>
    </row>
    <row r="9080" customFormat="false" ht="12.75" hidden="false" customHeight="false" outlineLevel="0" collapsed="false">
      <c r="A9080" s="5" t="n">
        <f aca="true">RAND()</f>
        <v>0.755056741889437</v>
      </c>
      <c r="B9080" s="0" t="n">
        <f aca="false">IF(A9080&lt;$N$2,$F$2,IF(A9080&lt;$N$3,$F$3,IF(A9080&lt;$N$4,$F$4,$F$5)))</f>
        <v>2</v>
      </c>
      <c r="C9080" s="6" t="n">
        <f aca="false">C9079*INDEX($G$2:$G$5,$B9080)+D9079*INDEX($H$2:$H$5,$B9080)+INDEX($K$2:$K$5,$B9080)</f>
        <v>0.416703772377919</v>
      </c>
      <c r="D9080" s="6" t="n">
        <f aca="false">C9079*INDEX($I$2:$I$5,$B9080)+D9079*INDEX($J$2:$J$5,$B9080)+INDEX($L$2:$L$5,$B9080)</f>
        <v>0.241919282393837</v>
      </c>
      <c r="E9080" s="6"/>
    </row>
    <row r="9081" customFormat="false" ht="12.75" hidden="false" customHeight="false" outlineLevel="0" collapsed="false">
      <c r="A9081" s="5" t="n">
        <f aca="true">RAND()</f>
        <v>0.339886362724509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37732516197425</v>
      </c>
      <c r="D9081" s="6" t="n">
        <f aca="false">C9080*INDEX($I$2:$I$5,$B9081)+D9080*INDEX($J$2:$J$5,$B9081)+INDEX($L$2:$L$5,$B9081)</f>
        <v>0.372971431174385</v>
      </c>
      <c r="E9081" s="6"/>
    </row>
    <row r="9082" customFormat="false" ht="12.75" hidden="false" customHeight="false" outlineLevel="0" collapsed="false">
      <c r="A9082" s="5" t="n">
        <f aca="true">RAND()</f>
        <v>0.672729358491053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460434849205066</v>
      </c>
      <c r="D9082" s="6" t="n">
        <f aca="false">C9081*INDEX($I$2:$I$5,$B9082)+D9081*INDEX($J$2:$J$5,$B9082)+INDEX($L$2:$L$5,$B9082)</f>
        <v>0.483456641967748</v>
      </c>
      <c r="E9082" s="6"/>
    </row>
    <row r="9083" customFormat="false" ht="12.75" hidden="false" customHeight="false" outlineLevel="0" collapsed="false">
      <c r="A9083" s="5" t="n">
        <f aca="true">RAND()</f>
        <v>0.938097471246234</v>
      </c>
      <c r="B9083" s="0" t="n">
        <f aca="false">IF(A9083&lt;$N$2,$F$2,IF(A9083&lt;$N$3,$F$3,IF(A9083&lt;$N$4,$F$4,$F$5)))</f>
        <v>3</v>
      </c>
      <c r="C9083" s="6" t="n">
        <f aca="false">C9082*INDEX($G$2:$G$5,$B9083)+D9082*INDEX($H$2:$H$5,$B9083)+INDEX($K$2:$K$5,$B9083)</f>
        <v>0.642753002296113</v>
      </c>
      <c r="D9083" s="6" t="n">
        <f aca="false">C9082*INDEX($I$2:$I$5,$B9083)+D9082*INDEX($J$2:$J$5,$B9083)+INDEX($L$2:$L$5,$B9083)</f>
        <v>0.150292284939674</v>
      </c>
      <c r="E9083" s="6"/>
    </row>
    <row r="9084" customFormat="false" ht="12.75" hidden="false" customHeight="false" outlineLevel="0" collapsed="false">
      <c r="A9084" s="5" t="n">
        <f aca="true">RAND()</f>
        <v>0.765702973081245</v>
      </c>
      <c r="B9084" s="0" t="n">
        <f aca="false">IF(A9084&lt;$N$2,$F$2,IF(A9084&lt;$N$3,$F$3,IF(A9084&lt;$N$4,$F$4,$F$5)))</f>
        <v>2</v>
      </c>
      <c r="C9084" s="6" t="n">
        <f aca="false">C9083*INDEX($G$2:$G$5,$B9084)+D9083*INDEX($H$2:$H$5,$B9084)+INDEX($K$2:$K$5,$B9084)</f>
        <v>0.492656285055968</v>
      </c>
      <c r="D9084" s="6" t="n">
        <f aca="false">C9083*INDEX($I$2:$I$5,$B9084)+D9083*INDEX($J$2:$J$5,$B9084)+INDEX($L$2:$L$5,$B9084)</f>
        <v>0.223869758652037</v>
      </c>
      <c r="E9084" s="6"/>
    </row>
    <row r="9085" customFormat="false" ht="12.75" hidden="false" customHeight="false" outlineLevel="0" collapsed="false">
      <c r="A9085" s="5" t="n">
        <f aca="true">RAND()</f>
        <v>0.262326223786151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501548367082642</v>
      </c>
      <c r="D9085" s="6" t="n">
        <f aca="false">C9084*INDEX($I$2:$I$5,$B9085)+D9084*INDEX($J$2:$J$5,$B9085)+INDEX($L$2:$L$5,$B9085)</f>
        <v>0.354837142548509</v>
      </c>
      <c r="E9085" s="6"/>
    </row>
    <row r="9086" customFormat="false" ht="12.75" hidden="false" customHeight="false" outlineLevel="0" collapsed="false">
      <c r="A9086" s="5" t="n">
        <f aca="true">RAND()</f>
        <v>0.346744932747529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13943537927458</v>
      </c>
      <c r="D9086" s="6" t="n">
        <f aca="false">C9085*INDEX($I$2:$I$5,$B9086)+D9085*INDEX($J$2:$J$5,$B9086)+INDEX($L$2:$L$5,$B9086)</f>
        <v>0.465699444441626</v>
      </c>
      <c r="E9086" s="6"/>
    </row>
    <row r="9087" customFormat="false" ht="12.75" hidden="false" customHeight="false" outlineLevel="0" collapsed="false">
      <c r="A9087" s="5" t="n">
        <f aca="true">RAND()</f>
        <v>0.831568565278756</v>
      </c>
      <c r="B9087" s="0" t="n">
        <f aca="false">IF(A9087&lt;$N$2,$F$2,IF(A9087&lt;$N$3,$F$3,IF(A9087&lt;$N$4,$F$4,$F$5)))</f>
        <v>2</v>
      </c>
      <c r="C9087" s="6" t="n">
        <f aca="false">C9086*INDEX($G$2:$G$5,$B9087)+D9086*INDEX($H$2:$H$5,$B9087)+INDEX($K$2:$K$5,$B9087)</f>
        <v>0.395998802527902</v>
      </c>
      <c r="D9087" s="6" t="n">
        <f aca="false">C9086*INDEX($I$2:$I$5,$B9087)+D9086*INDEX($J$2:$J$5,$B9087)+INDEX($L$2:$L$5,$B9087)</f>
        <v>0.256894030126606</v>
      </c>
      <c r="E9087" s="6"/>
    </row>
    <row r="9088" customFormat="false" ht="12.75" hidden="false" customHeight="false" outlineLevel="0" collapsed="false">
      <c r="A9088" s="5" t="n">
        <f aca="true">RAND()</f>
        <v>0.913043041130467</v>
      </c>
      <c r="B9088" s="0" t="n">
        <f aca="false">IF(A9088&lt;$N$2,$F$2,IF(A9088&lt;$N$3,$F$3,IF(A9088&lt;$N$4,$F$4,$F$5)))</f>
        <v>3</v>
      </c>
      <c r="C9088" s="6" t="n">
        <f aca="false">C9087*INDEX($G$2:$G$5,$B9088)+D9087*INDEX($H$2:$H$5,$B9088)+INDEX($K$2:$K$5,$B9088)</f>
        <v>0.588301190146644</v>
      </c>
      <c r="D9088" s="6" t="n">
        <f aca="false">C9087*INDEX($I$2:$I$5,$B9088)+D9087*INDEX($J$2:$J$5,$B9088)+INDEX($L$2:$L$5,$B9088)</f>
        <v>0.0798435737972601</v>
      </c>
      <c r="E9088" s="6"/>
    </row>
    <row r="9089" customFormat="false" ht="12.75" hidden="false" customHeight="false" outlineLevel="0" collapsed="false">
      <c r="A9089" s="5" t="n">
        <f aca="true">RAND()</f>
        <v>0.603933076449186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577421922665</v>
      </c>
      <c r="D9089" s="6" t="n">
        <f aca="false">C9088*INDEX($I$2:$I$5,$B9089)+D9088*INDEX($J$2:$J$5,$B9089)+INDEX($L$2:$L$5,$B9089)</f>
        <v>0.229020050118448</v>
      </c>
      <c r="E9089" s="6"/>
    </row>
    <row r="9090" customFormat="false" ht="12.75" hidden="false" customHeight="false" outlineLevel="0" collapsed="false">
      <c r="A9090" s="5" t="n">
        <f aca="true">RAND()</f>
        <v>0.0234835401004404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573704954196967</v>
      </c>
      <c r="D9090" s="6" t="n">
        <f aca="false">C9089*INDEX($I$2:$I$5,$B9090)+D9089*INDEX($J$2:$J$5,$B9090)+INDEX($L$2:$L$5,$B9090)</f>
        <v>0.356073411411957</v>
      </c>
      <c r="E9090" s="6"/>
    </row>
    <row r="9091" customFormat="false" ht="12.75" hidden="false" customHeight="false" outlineLevel="0" collapsed="false">
      <c r="A9091" s="5" t="n">
        <f aca="true">RAND()</f>
        <v>0.311116293793276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575250222335467</v>
      </c>
      <c r="D9091" s="6" t="n">
        <f aca="false">C9090*INDEX($I$2:$I$5,$B9091)+D9090*INDEX($J$2:$J$5,$B9091)+INDEX($L$2:$L$5,$B9091)</f>
        <v>0.464079242983464</v>
      </c>
      <c r="E9091" s="6"/>
    </row>
    <row r="9092" customFormat="false" ht="12.75" hidden="false" customHeight="false" outlineLevel="0" collapsed="false">
      <c r="A9092" s="5" t="n">
        <f aca="true">RAND()</f>
        <v>0.413140409109763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5805583707532</v>
      </c>
      <c r="D9092" s="6" t="n">
        <f aca="false">C9091*INDEX($I$2:$I$5,$B9092)+D9091*INDEX($J$2:$J$5,$B9092)+INDEX($L$2:$L$5,$B9092)</f>
        <v>0.555719019066549</v>
      </c>
      <c r="E9092" s="6"/>
    </row>
    <row r="9093" customFormat="false" ht="12.75" hidden="false" customHeight="false" outlineLevel="0" collapsed="false">
      <c r="A9093" s="5" t="n">
        <f aca="true">RAND()</f>
        <v>0.641890969809334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588455660474929</v>
      </c>
      <c r="D9093" s="6" t="n">
        <f aca="false">C9092*INDEX($I$2:$I$5,$B9093)+D9092*INDEX($J$2:$J$5,$B9093)+INDEX($L$2:$L$5,$B9093)</f>
        <v>0.633324787469631</v>
      </c>
      <c r="E9093" s="6"/>
    </row>
    <row r="9094" customFormat="false" ht="12.75" hidden="false" customHeight="false" outlineLevel="0" collapsed="false">
      <c r="A9094" s="5" t="n">
        <f aca="true">RAND()</f>
        <v>0.820272386166975</v>
      </c>
      <c r="B9094" s="0" t="n">
        <f aca="false">IF(A9094&lt;$N$2,$F$2,IF(A9094&lt;$N$3,$F$3,IF(A9094&lt;$N$4,$F$4,$F$5)))</f>
        <v>2</v>
      </c>
      <c r="C9094" s="6" t="n">
        <f aca="false">C9093*INDEX($G$2:$G$5,$B9094)+D9093*INDEX($H$2:$H$5,$B9094)+INDEX($K$2:$K$5,$B9094)</f>
        <v>0.372794363145424</v>
      </c>
      <c r="D9094" s="6" t="n">
        <f aca="false">C9093*INDEX($I$2:$I$5,$B9094)+D9093*INDEX($J$2:$J$5,$B9094)+INDEX($L$2:$L$5,$B9094)</f>
        <v>0.306755962398851</v>
      </c>
      <c r="E9094" s="6"/>
    </row>
    <row r="9095" customFormat="false" ht="12.75" hidden="false" customHeight="false" outlineLevel="0" collapsed="false">
      <c r="A9095" s="5" t="n">
        <f aca="true">RAND()</f>
        <v>0.686080581379163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402852384919223</v>
      </c>
      <c r="D9095" s="6" t="n">
        <f aca="false">C9094*INDEX($I$2:$I$5,$B9095)+D9094*INDEX($J$2:$J$5,$B9095)+INDEX($L$2:$L$5,$B9095)</f>
        <v>0.429642420640244</v>
      </c>
      <c r="E9095" s="6"/>
    </row>
    <row r="9096" customFormat="false" ht="12.75" hidden="false" customHeight="false" outlineLevel="0" collapsed="false">
      <c r="A9096" s="5" t="n">
        <f aca="true">RAND()</f>
        <v>0.420540729386274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432918444360109</v>
      </c>
      <c r="D9096" s="6" t="n">
        <f aca="false">C9095*INDEX($I$2:$I$5,$B9096)+D9095*INDEX($J$2:$J$5,$B9096)+INDEX($L$2:$L$5,$B9096)</f>
        <v>0.532860876881556</v>
      </c>
      <c r="E9096" s="6"/>
    </row>
    <row r="9097" customFormat="false" ht="12.75" hidden="false" customHeight="false" outlineLevel="0" collapsed="false">
      <c r="A9097" s="5" t="n">
        <f aca="true">RAND()</f>
        <v>0.487069225873019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46226361170635</v>
      </c>
      <c r="D9097" s="6" t="n">
        <f aca="false">C9096*INDEX($I$2:$I$5,$B9097)+D9096*INDEX($J$2:$J$5,$B9097)+INDEX($L$2:$L$5,$B9097)</f>
        <v>0.619380902031117</v>
      </c>
      <c r="E9097" s="6"/>
    </row>
    <row r="9098" customFormat="false" ht="12.75" hidden="false" customHeight="false" outlineLevel="0" collapsed="false">
      <c r="A9098" s="5" t="n">
        <f aca="true">RAND()</f>
        <v>0.194556709457298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490378899713843</v>
      </c>
      <c r="D9098" s="6" t="n">
        <f aca="false">C9097*INDEX($I$2:$I$5,$B9098)+D9097*INDEX($J$2:$J$5,$B9098)+INDEX($L$2:$L$5,$B9098)</f>
        <v>0.691750632191283</v>
      </c>
      <c r="E9098" s="6"/>
    </row>
    <row r="9099" customFormat="false" ht="12.75" hidden="false" customHeight="false" outlineLevel="0" collapsed="false">
      <c r="A9099" s="5" t="n">
        <f aca="true">RAND()</f>
        <v>0.0978466290400429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51692645924813</v>
      </c>
      <c r="D9099" s="6" t="n">
        <f aca="false">C9098*INDEX($I$2:$I$5,$B9099)+D9098*INDEX($J$2:$J$5,$B9099)+INDEX($L$2:$L$5,$B9099)</f>
        <v>0.752152267440987</v>
      </c>
      <c r="E9099" s="6"/>
    </row>
    <row r="9100" customFormat="false" ht="12.75" hidden="false" customHeight="false" outlineLevel="0" collapsed="false">
      <c r="A9100" s="5" t="n">
        <f aca="true">RAND()</f>
        <v>0.944138673233343</v>
      </c>
      <c r="B9100" s="0" t="n">
        <f aca="false">IF(A9100&lt;$N$2,$F$2,IF(A9100&lt;$N$3,$F$3,IF(A9100&lt;$N$4,$F$4,$F$5)))</f>
        <v>3</v>
      </c>
      <c r="C9100" s="6" t="n">
        <f aca="false">C9099*INDEX($G$2:$G$5,$B9100)+D9099*INDEX($H$2:$H$5,$B9100)+INDEX($K$2:$K$5,$B9100)</f>
        <v>0.71032012279858</v>
      </c>
      <c r="D9100" s="6" t="n">
        <f aca="false">C9099*INDEX($I$2:$I$5,$B9100)+D9099*INDEX($J$2:$J$5,$B9100)+INDEX($L$2:$L$5,$B9100)</f>
        <v>0.228660966788028</v>
      </c>
      <c r="E9100" s="6"/>
    </row>
    <row r="9101" customFormat="false" ht="12.75" hidden="false" customHeight="false" outlineLevel="0" collapsed="false">
      <c r="A9101" s="5" t="n">
        <f aca="true">RAND()</f>
        <v>0.811469410001092</v>
      </c>
      <c r="B9101" s="0" t="n">
        <f aca="false">IF(A9101&lt;$N$2,$F$2,IF(A9101&lt;$N$3,$F$3,IF(A9101&lt;$N$4,$F$4,$F$5)))</f>
        <v>2</v>
      </c>
      <c r="C9101" s="6" t="n">
        <f aca="false">C9100*INDEX($G$2:$G$5,$B9101)+D9100*INDEX($H$2:$H$5,$B9101)+INDEX($K$2:$K$5,$B9101)</f>
        <v>0.488255685697226</v>
      </c>
      <c r="D9101" s="6" t="n">
        <f aca="false">C9100*INDEX($I$2:$I$5,$B9101)+D9100*INDEX($J$2:$J$5,$B9101)+INDEX($L$2:$L$5,$B9101)</f>
        <v>0.254578558209721</v>
      </c>
      <c r="E9101" s="6"/>
    </row>
    <row r="9102" customFormat="false" ht="12.75" hidden="false" customHeight="false" outlineLevel="0" collapsed="false">
      <c r="A9102" s="5" t="n">
        <f aca="true">RAND()</f>
        <v>0.332707637010666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498948483810705</v>
      </c>
      <c r="D9102" s="6" t="n">
        <f aca="false">C9101*INDEX($I$2:$I$5,$B9102)+D9101*INDEX($J$2:$J$5,$B9102)+INDEX($L$2:$L$5,$B9102)</f>
        <v>0.381071735549255</v>
      </c>
      <c r="E9102" s="6"/>
    </row>
    <row r="9103" customFormat="false" ht="12.75" hidden="false" customHeight="false" outlineLevel="0" collapsed="false">
      <c r="A9103" s="5" t="n">
        <f aca="true">RAND()</f>
        <v>0.428607479814578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512706916970611</v>
      </c>
      <c r="D9103" s="6" t="n">
        <f aca="false">C9102*INDEX($I$2:$I$5,$B9103)+D9102*INDEX($J$2:$J$5,$B9103)+INDEX($L$2:$L$5,$B9103)</f>
        <v>0.488068809580322</v>
      </c>
      <c r="E9103" s="6"/>
    </row>
    <row r="9104" customFormat="false" ht="12.75" hidden="false" customHeight="false" outlineLevel="0" collapsed="false">
      <c r="A9104" s="5" t="n">
        <f aca="true">RAND()</f>
        <v>0.706317226024177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52834671846252</v>
      </c>
      <c r="D9104" s="6" t="n">
        <f aca="false">C9103*INDEX($I$2:$I$5,$B9104)+D9103*INDEX($J$2:$J$5,$B9104)+INDEX($L$2:$L$5,$B9104)</f>
        <v>0.578400263405781</v>
      </c>
      <c r="E9104" s="6"/>
    </row>
    <row r="9105" customFormat="false" ht="12.75" hidden="false" customHeight="false" outlineLevel="0" collapsed="false">
      <c r="A9105" s="5" t="n">
        <f aca="true">RAND()</f>
        <v>0.212064404445948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544967173720694</v>
      </c>
      <c r="D9105" s="6" t="n">
        <f aca="false">C9104*INDEX($I$2:$I$5,$B9105)+D9104*INDEX($J$2:$J$5,$B9105)+INDEX($L$2:$L$5,$B9105)</f>
        <v>0.654512995048394</v>
      </c>
      <c r="E9105" s="6"/>
    </row>
    <row r="9106" customFormat="false" ht="12.75" hidden="false" customHeight="false" outlineLevel="0" collapsed="false">
      <c r="A9106" s="5" t="n">
        <f aca="true">RAND()</f>
        <v>0.693354925134616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561894111305659</v>
      </c>
      <c r="D9106" s="6" t="n">
        <f aca="false">C9105*INDEX($I$2:$I$5,$B9106)+D9105*INDEX($J$2:$J$5,$B9106)+INDEX($L$2:$L$5,$B9106)</f>
        <v>0.718517747368421</v>
      </c>
      <c r="E9106" s="6"/>
    </row>
    <row r="9107" customFormat="false" ht="12.75" hidden="false" customHeight="false" outlineLevel="0" collapsed="false">
      <c r="A9107" s="5" t="n">
        <f aca="true">RAND()</f>
        <v>0.908899535498119</v>
      </c>
      <c r="B9107" s="0" t="n">
        <f aca="false">IF(A9107&lt;$N$2,$F$2,IF(A9107&lt;$N$3,$F$3,IF(A9107&lt;$N$4,$F$4,$F$5)))</f>
        <v>3</v>
      </c>
      <c r="C9107" s="6" t="n">
        <f aca="false">C9106*INDEX($G$2:$G$5,$B9107)+D9106*INDEX($H$2:$H$5,$B9107)+INDEX($K$2:$K$5,$B9107)</f>
        <v>0.694056405809414</v>
      </c>
      <c r="D9107" s="6" t="n">
        <f aca="false">C9106*INDEX($I$2:$I$5,$B9107)+D9106*INDEX($J$2:$J$5,$B9107)+INDEX($L$2:$L$5,$B9107)</f>
        <v>0.232381175065787</v>
      </c>
      <c r="E9107" s="6"/>
    </row>
    <row r="9108" customFormat="false" ht="12.75" hidden="false" customHeight="false" outlineLevel="0" collapsed="false">
      <c r="A9108" s="5" t="n">
        <f aca="true">RAND()</f>
        <v>0.237412367517022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672851992009627</v>
      </c>
      <c r="D9108" s="6" t="n">
        <f aca="false">C9107*INDEX($I$2:$I$5,$B9108)+D9107*INDEX($J$2:$J$5,$B9108)+INDEX($L$2:$L$5,$B9108)</f>
        <v>0.354611530615905</v>
      </c>
      <c r="E9108" s="6"/>
    </row>
    <row r="9109" customFormat="false" ht="12.75" hidden="false" customHeight="false" outlineLevel="0" collapsed="false">
      <c r="A9109" s="5" t="n">
        <f aca="true">RAND()</f>
        <v>0.481784343350095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659371967848962</v>
      </c>
      <c r="D9109" s="6" t="n">
        <f aca="false">C9108*INDEX($I$2:$I$5,$B9109)+D9108*INDEX($J$2:$J$5,$B9109)+INDEX($L$2:$L$5,$B9109)</f>
        <v>0.459169665788547</v>
      </c>
      <c r="E9109" s="6"/>
    </row>
    <row r="9110" customFormat="false" ht="12.75" hidden="false" customHeight="false" outlineLevel="0" collapsed="false">
      <c r="A9110" s="5" t="n">
        <f aca="true">RAND()</f>
        <v>0.525935573731385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651796078337945</v>
      </c>
      <c r="D9110" s="6" t="n">
        <f aca="false">C9109*INDEX($I$2:$I$5,$B9110)+D9109*INDEX($J$2:$J$5,$B9110)+INDEX($L$2:$L$5,$B9110)</f>
        <v>0.548438283444065</v>
      </c>
      <c r="E9110" s="6"/>
    </row>
    <row r="9111" customFormat="false" ht="12.75" hidden="false" customHeight="false" outlineLevel="0" collapsed="false">
      <c r="A9111" s="5" t="n">
        <f aca="true">RAND()</f>
        <v>0.806515016933481</v>
      </c>
      <c r="B9111" s="0" t="n">
        <f aca="false">IF(A9111&lt;$N$2,$F$2,IF(A9111&lt;$N$3,$F$3,IF(A9111&lt;$N$4,$F$4,$F$5)))</f>
        <v>2</v>
      </c>
      <c r="C9111" s="6" t="n">
        <f aca="false">C9110*INDEX($G$2:$G$5,$B9111)+D9110*INDEX($H$2:$H$5,$B9111)+INDEX($K$2:$K$5,$B9111)</f>
        <v>0.404456775374216</v>
      </c>
      <c r="D9111" s="6" t="n">
        <f aca="false">C9110*INDEX($I$2:$I$5,$B9111)+D9110*INDEX($J$2:$J$5,$B9111)+INDEX($L$2:$L$5,$B9111)</f>
        <v>0.304348255542856</v>
      </c>
      <c r="E9111" s="6"/>
    </row>
    <row r="9112" customFormat="false" ht="12.75" hidden="false" customHeight="false" outlineLevel="0" collapsed="false">
      <c r="A9112" s="5" t="n">
        <f aca="true">RAND()</f>
        <v>0.972535090823935</v>
      </c>
      <c r="B9112" s="0" t="n">
        <f aca="false">IF(A9112&lt;$N$2,$F$2,IF(A9112&lt;$N$3,$F$3,IF(A9112&lt;$N$4,$F$4,$F$5)))</f>
        <v>4</v>
      </c>
      <c r="C9112" s="6" t="n">
        <f aca="false">C9111*INDEX($G$2:$G$5,$B9112)+D9111*INDEX($H$2:$H$5,$B9112)+INDEX($K$2:$K$5,$B9112)</f>
        <v>0.5</v>
      </c>
      <c r="D9112" s="6" t="n">
        <f aca="false">C9111*INDEX($I$2:$I$5,$B9112)+D9111*INDEX($J$2:$J$5,$B9112)+INDEX($L$2:$L$5,$B9112)</f>
        <v>0.048695720886857</v>
      </c>
      <c r="E9112" s="6"/>
    </row>
    <row r="9113" customFormat="false" ht="12.75" hidden="false" customHeight="false" outlineLevel="0" collapsed="false">
      <c r="A9113" s="5" t="n">
        <f aca="true">RAND()</f>
        <v>0.300666357602099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501301741672814</v>
      </c>
      <c r="D9113" s="6" t="n">
        <f aca="false">C9112*INDEX($I$2:$I$5,$B9113)+D9112*INDEX($J$2:$J$5,$B9113)+INDEX($L$2:$L$5,$B9113)</f>
        <v>0.205842667032942</v>
      </c>
      <c r="E9113" s="6"/>
    </row>
    <row r="9114" customFormat="false" ht="12.75" hidden="false" customHeight="false" outlineLevel="0" collapsed="false">
      <c r="A9114" s="5" t="n">
        <f aca="true">RAND()</f>
        <v>0.431431562383587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508221357360438</v>
      </c>
      <c r="D9114" s="6" t="n">
        <f aca="false">C9113*INDEX($I$2:$I$5,$B9114)+D9113*INDEX($J$2:$J$5,$B9114)+INDEX($L$2:$L$5,$B9114)</f>
        <v>0.339212259869073</v>
      </c>
      <c r="E9114" s="6"/>
    </row>
    <row r="9115" customFormat="false" ht="12.75" hidden="false" customHeight="false" outlineLevel="0" collapsed="false">
      <c r="A9115" s="5" t="n">
        <f aca="true">RAND()</f>
        <v>0.923752505352849</v>
      </c>
      <c r="B9115" s="0" t="n">
        <f aca="false">IF(A9115&lt;$N$2,$F$2,IF(A9115&lt;$N$3,$F$3,IF(A9115&lt;$N$4,$F$4,$F$5)))</f>
        <v>3</v>
      </c>
      <c r="C9115" s="6" t="n">
        <f aca="false">C9114*INDEX($G$2:$G$5,$B9115)+D9114*INDEX($H$2:$H$5,$B9115)+INDEX($K$2:$K$5,$B9115)</f>
        <v>0.594763865938882</v>
      </c>
      <c r="D9115" s="6" t="n">
        <f aca="false">C9114*INDEX($I$2:$I$5,$B9115)+D9114*INDEX($J$2:$J$5,$B9115)+INDEX($L$2:$L$5,$B9115)</f>
        <v>0.128530858502684</v>
      </c>
      <c r="E9115" s="6"/>
    </row>
    <row r="9116" customFormat="false" ht="12.75" hidden="false" customHeight="false" outlineLevel="0" collapsed="false">
      <c r="A9116" s="5" t="n">
        <f aca="true">RAND()</f>
        <v>0.295514793063738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58471016394671</v>
      </c>
      <c r="D9116" s="6" t="n">
        <f aca="false">C9115*INDEX($I$2:$I$5,$B9116)+D9115*INDEX($J$2:$J$5,$B9116)+INDEX($L$2:$L$5,$B9116)</f>
        <v>0.27011643582904</v>
      </c>
      <c r="E9116" s="6"/>
    </row>
    <row r="9117" customFormat="false" ht="12.75" hidden="false" customHeight="false" outlineLevel="0" collapsed="false">
      <c r="A9117" s="5" t="n">
        <f aca="true">RAND()</f>
        <v>0.996408467719193</v>
      </c>
      <c r="B9117" s="0" t="n">
        <f aca="false">IF(A9117&lt;$N$2,$F$2,IF(A9117&lt;$N$3,$F$3,IF(A9117&lt;$N$4,$F$4,$F$5)))</f>
        <v>4</v>
      </c>
      <c r="C9117" s="6" t="n">
        <f aca="false">C9116*INDEX($G$2:$G$5,$B9117)+D9116*INDEX($H$2:$H$5,$B9117)+INDEX($K$2:$K$5,$B9117)</f>
        <v>0.5</v>
      </c>
      <c r="D9117" s="6" t="n">
        <f aca="false">C9116*INDEX($I$2:$I$5,$B9117)+D9116*INDEX($J$2:$J$5,$B9117)+INDEX($L$2:$L$5,$B9117)</f>
        <v>0.0432186297326464</v>
      </c>
      <c r="E9117" s="6"/>
    </row>
    <row r="9118" customFormat="false" ht="12.75" hidden="false" customHeight="false" outlineLevel="0" collapsed="false">
      <c r="A9118" s="5" t="n">
        <f aca="true">RAND()</f>
        <v>0.000239906922142138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01099089300108</v>
      </c>
      <c r="D9118" s="6" t="n">
        <f aca="false">C9117*INDEX($I$2:$I$5,$B9118)+D9117*INDEX($J$2:$J$5,$B9118)+INDEX($L$2:$L$5,$B9118)</f>
        <v>0.201192616643017</v>
      </c>
      <c r="E9118" s="6"/>
    </row>
    <row r="9119" customFormat="false" ht="12.75" hidden="false" customHeight="false" outlineLevel="0" collapsed="false">
      <c r="A9119" s="5" t="n">
        <f aca="true">RAND()</f>
        <v>0.0614422492682001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07877253631583</v>
      </c>
      <c r="D9119" s="6" t="n">
        <f aca="false">C9118*INDEX($I$2:$I$5,$B9119)+D9118*INDEX($J$2:$J$5,$B9119)+INDEX($L$2:$L$5,$B9119)</f>
        <v>0.335271865225817</v>
      </c>
      <c r="E9119" s="6"/>
    </row>
    <row r="9120" customFormat="false" ht="12.75" hidden="false" customHeight="false" outlineLevel="0" collapsed="false">
      <c r="A9120" s="5" t="n">
        <f aca="true">RAND()</f>
        <v>0.404208035897288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18592847346569</v>
      </c>
      <c r="D9120" s="6" t="n">
        <f aca="false">C9119*INDEX($I$2:$I$5,$B9120)+D9119*INDEX($J$2:$J$5,$B9120)+INDEX($L$2:$L$5,$B9120)</f>
        <v>0.44885435519235</v>
      </c>
      <c r="E9120" s="6"/>
    </row>
    <row r="9121" customFormat="false" ht="12.75" hidden="false" customHeight="false" outlineLevel="0" collapsed="false">
      <c r="A9121" s="5" t="n">
        <f aca="true">RAND()</f>
        <v>0.102878889392712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31892938539354</v>
      </c>
      <c r="D9121" s="6" t="n">
        <f aca="false">C9120*INDEX($I$2:$I$5,$B9121)+D9120*INDEX($J$2:$J$5,$B9121)+INDEX($L$2:$L$5,$B9121)</f>
        <v>0.544889412206482</v>
      </c>
      <c r="E9121" s="6"/>
    </row>
    <row r="9122" customFormat="false" ht="12.75" hidden="false" customHeight="false" outlineLevel="0" collapsed="false">
      <c r="A9122" s="5" t="n">
        <f aca="true">RAND()</f>
        <v>0.550377955997043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546738013071552</v>
      </c>
      <c r="D9122" s="6" t="n">
        <f aca="false">C9121*INDEX($I$2:$I$5,$B9122)+D9121*INDEX($J$2:$J$5,$B9122)+INDEX($L$2:$L$5,$B9122)</f>
        <v>0.625931072237347</v>
      </c>
      <c r="E9122" s="6"/>
    </row>
    <row r="9123" customFormat="false" ht="12.75" hidden="false" customHeight="false" outlineLevel="0" collapsed="false">
      <c r="A9123" s="5" t="n">
        <f aca="true">RAND()</f>
        <v>0.280639036404252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62340022770529</v>
      </c>
      <c r="D9123" s="6" t="n">
        <f aca="false">C9122*INDEX($I$2:$I$5,$B9123)+D9122*INDEX($J$2:$J$5,$B9123)+INDEX($L$2:$L$5,$B9123)</f>
        <v>0.69418617384586</v>
      </c>
      <c r="E9123" s="6"/>
    </row>
    <row r="9124" customFormat="false" ht="12.75" hidden="false" customHeight="false" outlineLevel="0" collapsed="false">
      <c r="A9124" s="5" t="n">
        <f aca="true">RAND()</f>
        <v>0.238787975604496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578111567764476</v>
      </c>
      <c r="D9124" s="6" t="n">
        <f aca="false">C9123*INDEX($I$2:$I$5,$B9124)+D9123*INDEX($J$2:$J$5,$B9124)+INDEX($L$2:$L$5,$B9124)</f>
        <v>0.751557480752626</v>
      </c>
      <c r="E9124" s="6"/>
    </row>
    <row r="9125" customFormat="false" ht="12.75" hidden="false" customHeight="false" outlineLevel="0" collapsed="false">
      <c r="A9125" s="5" t="n">
        <f aca="true">RAND()</f>
        <v>0.388516568663973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593624347819887</v>
      </c>
      <c r="D9125" s="6" t="n">
        <f aca="false">C9124*INDEX($I$2:$I$5,$B9125)+D9124*INDEX($J$2:$J$5,$B9125)+INDEX($L$2:$L$5,$B9125)</f>
        <v>0.799682173151694</v>
      </c>
      <c r="E9125" s="6"/>
    </row>
    <row r="9126" customFormat="false" ht="12.75" hidden="false" customHeight="false" outlineLevel="0" collapsed="false">
      <c r="A9126" s="5" t="n">
        <f aca="true">RAND()</f>
        <v>0.230884907288644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608575311705697</v>
      </c>
      <c r="D9126" s="6" t="n">
        <f aca="false">C9125*INDEX($I$2:$I$5,$B9126)+D9125*INDEX($J$2:$J$5,$B9126)+INDEX($L$2:$L$5,$B9126)</f>
        <v>0.839966064136452</v>
      </c>
      <c r="E9126" s="6"/>
    </row>
    <row r="9127" customFormat="false" ht="12.75" hidden="false" customHeight="false" outlineLevel="0" collapsed="false">
      <c r="A9127" s="5" t="n">
        <f aca="true">RAND()</f>
        <v>0.262035248306493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622759184011185</v>
      </c>
      <c r="D9127" s="6" t="n">
        <f aca="false">C9126*INDEX($I$2:$I$5,$B9127)+D9126*INDEX($J$2:$J$5,$B9127)+INDEX($L$2:$L$5,$B9127)</f>
        <v>0.873613901918737</v>
      </c>
      <c r="E9127" s="6"/>
    </row>
    <row r="9128" customFormat="false" ht="12.75" hidden="false" customHeight="false" outlineLevel="0" collapsed="false">
      <c r="A9128" s="5" t="n">
        <f aca="true">RAND()</f>
        <v>0.513118761111992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63604626159649</v>
      </c>
      <c r="D9128" s="6" t="n">
        <f aca="false">C9127*INDEX($I$2:$I$5,$B9128)+D9127*INDEX($J$2:$J$5,$B9128)+INDEX($L$2:$L$5,$B9128)</f>
        <v>0.901656112920594</v>
      </c>
      <c r="E9128" s="6"/>
    </row>
    <row r="9129" customFormat="false" ht="12.75" hidden="false" customHeight="false" outlineLevel="0" collapsed="false">
      <c r="A9129" s="5" t="n">
        <f aca="true">RAND()</f>
        <v>0.0549002241295201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648364552273482</v>
      </c>
      <c r="D9129" s="6" t="n">
        <f aca="false">C9128*INDEX($I$2:$I$5,$B9129)+D9128*INDEX($J$2:$J$5,$B9129)+INDEX($L$2:$L$5,$B9129)</f>
        <v>0.924972328190514</v>
      </c>
      <c r="E9129" s="6"/>
    </row>
    <row r="9130" customFormat="false" ht="12.75" hidden="false" customHeight="false" outlineLevel="0" collapsed="false">
      <c r="A9130" s="5" t="n">
        <f aca="true">RAND()</f>
        <v>0.0123286358230181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659685481023235</v>
      </c>
      <c r="D9130" s="6" t="n">
        <f aca="false">C9129*INDEX($I$2:$I$5,$B9130)+D9129*INDEX($J$2:$J$5,$B9130)+INDEX($L$2:$L$5,$B9130)</f>
        <v>0.944312018199627</v>
      </c>
      <c r="E9130" s="6"/>
    </row>
    <row r="9131" customFormat="false" ht="12.75" hidden="false" customHeight="false" outlineLevel="0" collapsed="false">
      <c r="A9131" s="5" t="n">
        <f aca="true">RAND()</f>
        <v>0.318984400089762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670012518062113</v>
      </c>
      <c r="D9131" s="6" t="n">
        <f aca="false">C9130*INDEX($I$2:$I$5,$B9131)+D9130*INDEX($J$2:$J$5,$B9131)+INDEX($L$2:$L$5,$B9131)</f>
        <v>0.960312540653624</v>
      </c>
      <c r="E9131" s="6"/>
    </row>
    <row r="9132" customFormat="false" ht="12.75" hidden="false" customHeight="false" outlineLevel="0" collapsed="false">
      <c r="A9132" s="5" t="n">
        <f aca="true">RAND()</f>
        <v>0.651284485595709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679372191838918</v>
      </c>
      <c r="D9132" s="6" t="n">
        <f aca="false">C9131*INDEX($I$2:$I$5,$B9132)+D9131*INDEX($J$2:$J$5,$B9132)+INDEX($L$2:$L$5,$B9132)</f>
        <v>0.973514883846629</v>
      </c>
      <c r="E9132" s="6"/>
    </row>
    <row r="9133" customFormat="false" ht="12.75" hidden="false" customHeight="false" outlineLevel="0" collapsed="false">
      <c r="A9133" s="5" t="n">
        <f aca="true">RAND()</f>
        <v>0.654234375355122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687807041573566</v>
      </c>
      <c r="D9133" s="6" t="n">
        <f aca="false">C9132*INDEX($I$2:$I$5,$B9133)+D9132*INDEX($J$2:$J$5,$B9133)+INDEX($L$2:$L$5,$B9133)</f>
        <v>0.984377365287748</v>
      </c>
      <c r="E9133" s="6"/>
    </row>
    <row r="9134" customFormat="false" ht="12.75" hidden="false" customHeight="false" outlineLevel="0" collapsed="false">
      <c r="A9134" s="5" t="n">
        <f aca="true">RAND()</f>
        <v>0.776821775051073</v>
      </c>
      <c r="B9134" s="0" t="n">
        <f aca="false">IF(A9134&lt;$N$2,$F$2,IF(A9134&lt;$N$3,$F$3,IF(A9134&lt;$N$4,$F$4,$F$5)))</f>
        <v>2</v>
      </c>
      <c r="C9134" s="6" t="n">
        <f aca="false">C9133*INDEX($G$2:$G$5,$B9134)+D9133*INDEX($H$2:$H$5,$B9134)+INDEX($K$2:$K$5,$B9134)</f>
        <v>0.313028702634962</v>
      </c>
      <c r="D9134" s="6" t="n">
        <f aca="false">C9133*INDEX($I$2:$I$5,$B9134)+D9133*INDEX($J$2:$J$5,$B9134)+INDEX($L$2:$L$5,$B9134)</f>
        <v>0.398366732357312</v>
      </c>
      <c r="E9134" s="6"/>
    </row>
    <row r="9135" customFormat="false" ht="12.75" hidden="false" customHeight="false" outlineLevel="0" collapsed="false">
      <c r="A9135" s="5" t="n">
        <f aca="true">RAND()</f>
        <v>0.625301849831682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355500937634303</v>
      </c>
      <c r="D9135" s="6" t="n">
        <f aca="false">C9134*INDEX($I$2:$I$5,$B9135)+D9134*INDEX($J$2:$J$5,$B9135)+INDEX($L$2:$L$5,$B9135)</f>
        <v>0.509631293773865</v>
      </c>
      <c r="E9135" s="6"/>
    </row>
    <row r="9136" customFormat="false" ht="12.75" hidden="false" customHeight="false" outlineLevel="0" collapsed="false">
      <c r="A9136" s="5" t="n">
        <f aca="true">RAND()</f>
        <v>0.904100705054146</v>
      </c>
      <c r="B9136" s="0" t="n">
        <f aca="false">IF(A9136&lt;$N$2,$F$2,IF(A9136&lt;$N$3,$F$3,IF(A9136&lt;$N$4,$F$4,$F$5)))</f>
        <v>3</v>
      </c>
      <c r="C9136" s="6" t="n">
        <f aca="false">C9135*INDEX($G$2:$G$5,$B9136)+D9135*INDEX($H$2:$H$5,$B9136)+INDEX($K$2:$K$5,$B9136)</f>
        <v>0.665900515492858</v>
      </c>
      <c r="D9136" s="6" t="n">
        <f aca="false">C9135*INDEX($I$2:$I$5,$B9136)+D9135*INDEX($J$2:$J$5,$B9136)+INDEX($L$2:$L$5,$B9136)</f>
        <v>0.129212860409325</v>
      </c>
      <c r="E9136" s="6"/>
    </row>
    <row r="9137" customFormat="false" ht="12.75" hidden="false" customHeight="false" outlineLevel="0" collapsed="false">
      <c r="A9137" s="5" t="n">
        <f aca="true">RAND()</f>
        <v>0.399390262437554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645130413488582</v>
      </c>
      <c r="D9137" s="6" t="n">
        <f aca="false">C9136*INDEX($I$2:$I$5,$B9137)+D9136*INDEX($J$2:$J$5,$B9137)+INDEX($L$2:$L$5,$B9137)</f>
        <v>0.268063399414281</v>
      </c>
      <c r="E9137" s="6"/>
    </row>
    <row r="9138" customFormat="false" ht="12.75" hidden="false" customHeight="false" outlineLevel="0" collapsed="false">
      <c r="A9138" s="5" t="n">
        <f aca="true">RAND()</f>
        <v>0.319405689292541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632634066830134</v>
      </c>
      <c r="D9138" s="6" t="n">
        <f aca="false">C9137*INDEX($I$2:$I$5,$B9138)+D9137*INDEX($J$2:$J$5,$B9138)+INDEX($L$2:$L$5,$B9138)</f>
        <v>0.386716000803647</v>
      </c>
      <c r="E9138" s="6"/>
    </row>
    <row r="9139" customFormat="false" ht="12.75" hidden="false" customHeight="false" outlineLevel="0" collapsed="false">
      <c r="A9139" s="5" t="n">
        <f aca="true">RAND()</f>
        <v>0.655264283876983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626414814768519</v>
      </c>
      <c r="D9139" s="6" t="n">
        <f aca="false">C9138*INDEX($I$2:$I$5,$B9139)+D9138*INDEX($J$2:$J$5,$B9139)+INDEX($L$2:$L$5,$B9139)</f>
        <v>0.487914424209581</v>
      </c>
      <c r="E9139" s="6"/>
    </row>
    <row r="9140" customFormat="false" ht="12.75" hidden="false" customHeight="false" outlineLevel="0" collapsed="false">
      <c r="A9140" s="5" t="n">
        <f aca="true">RAND()</f>
        <v>0.388862147634866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624879011434227</v>
      </c>
      <c r="D9140" s="6" t="n">
        <f aca="false">C9139*INDEX($I$2:$I$5,$B9140)+D9139*INDEX($J$2:$J$5,$B9140)+INDEX($L$2:$L$5,$B9140)</f>
        <v>0.574061998007499</v>
      </c>
      <c r="E9140" s="6"/>
    </row>
    <row r="9141" customFormat="false" ht="12.75" hidden="false" customHeight="false" outlineLevel="0" collapsed="false">
      <c r="A9141" s="5" t="n">
        <f aca="true">RAND()</f>
        <v>0.320952951311453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626762574633936</v>
      </c>
      <c r="D9141" s="6" t="n">
        <f aca="false">C9140*INDEX($I$2:$I$5,$B9141)+D9140*INDEX($J$2:$J$5,$B9141)+INDEX($L$2:$L$5,$B9141)</f>
        <v>0.647258112885301</v>
      </c>
      <c r="E9141" s="6"/>
    </row>
    <row r="9142" customFormat="false" ht="12.75" hidden="false" customHeight="false" outlineLevel="0" collapsed="false">
      <c r="A9142" s="5" t="n">
        <f aca="true">RAND()</f>
        <v>0.493601544518251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631069976040968</v>
      </c>
      <c r="D9142" s="6" t="n">
        <f aca="false">C9141*INDEX($I$2:$I$5,$B9142)+D9141*INDEX($J$2:$J$5,$B9142)+INDEX($L$2:$L$5,$B9142)</f>
        <v>0.709331922578165</v>
      </c>
      <c r="E9142" s="6"/>
    </row>
    <row r="9143" customFormat="false" ht="12.75" hidden="false" customHeight="false" outlineLevel="0" collapsed="false">
      <c r="A9143" s="5" t="n">
        <f aca="true">RAND()</f>
        <v>0.669786891514558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637023690794174</v>
      </c>
      <c r="D9143" s="6" t="n">
        <f aca="false">C9142*INDEX($I$2:$I$5,$B9143)+D9142*INDEX($J$2:$J$5,$B9143)+INDEX($L$2:$L$5,$B9143)</f>
        <v>0.761873213155346</v>
      </c>
      <c r="E9143" s="6"/>
    </row>
    <row r="9144" customFormat="false" ht="12.75" hidden="false" customHeight="false" outlineLevel="0" collapsed="false">
      <c r="A9144" s="5" t="n">
        <f aca="true">RAND()</f>
        <v>0.0613422195964257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644022422371001</v>
      </c>
      <c r="D9144" s="6" t="n">
        <f aca="false">C9143*INDEX($I$2:$I$5,$B9144)+D9143*INDEX($J$2:$J$5,$B9144)+INDEX($L$2:$L$5,$B9144)</f>
        <v>0.806260481409504</v>
      </c>
      <c r="E9144" s="6"/>
    </row>
    <row r="9145" customFormat="false" ht="12.75" hidden="false" customHeight="false" outlineLevel="0" collapsed="false">
      <c r="A9145" s="5" t="n">
        <f aca="true">RAND()</f>
        <v>0.552170891972571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651606674405131</v>
      </c>
      <c r="D9145" s="6" t="n">
        <f aca="false">C9144*INDEX($I$2:$I$5,$B9145)+D9144*INDEX($J$2:$J$5,$B9145)+INDEX($L$2:$L$5,$B9145)</f>
        <v>0.843686319088942</v>
      </c>
      <c r="E9145" s="6"/>
    </row>
    <row r="9146" customFormat="false" ht="12.75" hidden="false" customHeight="false" outlineLevel="0" collapsed="false">
      <c r="A9146" s="5" t="n">
        <f aca="true">RAND()</f>
        <v>0.00067226508890824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59430460376247</v>
      </c>
      <c r="D9146" s="6" t="n">
        <f aca="false">C9145*INDEX($I$2:$I$5,$B9146)+D9145*INDEX($J$2:$J$5,$B9146)+INDEX($L$2:$L$5,$B9146)</f>
        <v>0.875180237953522</v>
      </c>
      <c r="E9146" s="6"/>
    </row>
    <row r="9147" customFormat="false" ht="12.75" hidden="false" customHeight="false" outlineLevel="0" collapsed="false">
      <c r="A9147" s="5" t="n">
        <f aca="true">RAND()</f>
        <v>0.985273508946254</v>
      </c>
      <c r="B9147" s="0" t="n">
        <f aca="false">IF(A9147&lt;$N$2,$F$2,IF(A9147&lt;$N$3,$F$3,IF(A9147&lt;$N$4,$F$4,$F$5)))</f>
        <v>4</v>
      </c>
      <c r="C9147" s="6" t="n">
        <f aca="false">C9146*INDEX($G$2:$G$5,$B9147)+D9146*INDEX($H$2:$H$5,$B9147)+INDEX($K$2:$K$5,$B9147)</f>
        <v>0.5</v>
      </c>
      <c r="D9147" s="6" t="n">
        <f aca="false">C9146*INDEX($I$2:$I$5,$B9147)+D9146*INDEX($J$2:$J$5,$B9147)+INDEX($L$2:$L$5,$B9147)</f>
        <v>0.140028838072564</v>
      </c>
      <c r="E9147" s="6"/>
    </row>
    <row r="9148" customFormat="false" ht="12.75" hidden="false" customHeight="false" outlineLevel="0" collapsed="false">
      <c r="A9148" s="5" t="n">
        <f aca="true">RAND()</f>
        <v>0.972714494821613</v>
      </c>
      <c r="B9148" s="0" t="n">
        <f aca="false">IF(A9148&lt;$N$2,$F$2,IF(A9148&lt;$N$3,$F$3,IF(A9148&lt;$N$4,$F$4,$F$5)))</f>
        <v>4</v>
      </c>
      <c r="C9148" s="6" t="n">
        <f aca="false">C9147*INDEX($G$2:$G$5,$B9148)+D9147*INDEX($H$2:$H$5,$B9148)+INDEX($K$2:$K$5,$B9148)</f>
        <v>0.5</v>
      </c>
      <c r="D9148" s="6" t="n">
        <f aca="false">C9147*INDEX($I$2:$I$5,$B9148)+D9147*INDEX($J$2:$J$5,$B9148)+INDEX($L$2:$L$5,$B9148)</f>
        <v>0.0224046140916102</v>
      </c>
      <c r="E9148" s="6"/>
    </row>
    <row r="9149" customFormat="false" ht="12.75" hidden="false" customHeight="false" outlineLevel="0" collapsed="false">
      <c r="A9149" s="5" t="n">
        <f aca="true">RAND()</f>
        <v>0.774159413532432</v>
      </c>
      <c r="B9149" s="0" t="n">
        <f aca="false">IF(A9149&lt;$N$2,$F$2,IF(A9149&lt;$N$3,$F$3,IF(A9149&lt;$N$4,$F$4,$F$5)))</f>
        <v>2</v>
      </c>
      <c r="C9149" s="6" t="n">
        <f aca="false">C9148*INDEX($G$2:$G$5,$B9149)+D9148*INDEX($H$2:$H$5,$B9149)+INDEX($K$2:$K$5,$B9149)</f>
        <v>0.493436557215296</v>
      </c>
      <c r="D9149" s="6" t="n">
        <f aca="false">C9148*INDEX($I$2:$I$5,$B9149)+D9148*INDEX($J$2:$J$5,$B9149)+INDEX($L$2:$L$5,$B9149)</f>
        <v>0.166413708976047</v>
      </c>
      <c r="E9149" s="6"/>
    </row>
    <row r="9150" customFormat="false" ht="12.75" hidden="false" customHeight="false" outlineLevel="0" collapsed="false">
      <c r="A9150" s="5" t="n">
        <f aca="true">RAND()</f>
        <v>0.77772017174637</v>
      </c>
      <c r="B9150" s="0" t="n">
        <f aca="false">IF(A9150&lt;$N$2,$F$2,IF(A9150&lt;$N$3,$F$3,IF(A9150&lt;$N$4,$F$4,$F$5)))</f>
        <v>2</v>
      </c>
      <c r="C9150" s="6" t="n">
        <f aca="false">C9149*INDEX($G$2:$G$5,$B9150)+D9149*INDEX($H$2:$H$5,$B9150)+INDEX($K$2:$K$5,$B9150)</f>
        <v>0.459597503542827</v>
      </c>
      <c r="D9150" s="6" t="n">
        <f aca="false">C9149*INDEX($I$2:$I$5,$B9150)+D9149*INDEX($J$2:$J$5,$B9150)+INDEX($L$2:$L$5,$B9150)</f>
        <v>0.193300162598938</v>
      </c>
      <c r="E9150" s="6"/>
    </row>
    <row r="9151" customFormat="false" ht="12.75" hidden="false" customHeight="false" outlineLevel="0" collapsed="false">
      <c r="A9151" s="5" t="n">
        <f aca="true">RAND()</f>
        <v>0.921457605605577</v>
      </c>
      <c r="B9151" s="0" t="n">
        <f aca="false">IF(A9151&lt;$N$2,$F$2,IF(A9151&lt;$N$3,$F$3,IF(A9151&lt;$N$4,$F$4,$F$5)))</f>
        <v>3</v>
      </c>
      <c r="C9151" s="6" t="n">
        <f aca="false">C9150*INDEX($G$2:$G$5,$B9151)+D9150*INDEX($H$2:$H$5,$B9151)+INDEX($K$2:$K$5,$B9151)</f>
        <v>0.560764320484075</v>
      </c>
      <c r="D9151" s="6" t="n">
        <f aca="false">C9150*INDEX($I$2:$I$5,$B9151)+D9150*INDEX($J$2:$J$5,$B9151)+INDEX($L$2:$L$5,$B9151)</f>
        <v>0.0813074894570833</v>
      </c>
      <c r="E9151" s="6"/>
    </row>
    <row r="9152" customFormat="false" ht="12.75" hidden="false" customHeight="false" outlineLevel="0" collapsed="false">
      <c r="A9152" s="5" t="n">
        <f aca="true">RAND()</f>
        <v>0.421577695673029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554097285200892</v>
      </c>
      <c r="D9152" s="6" t="n">
        <f aca="false">C9151*INDEX($I$2:$I$5,$B9152)+D9151*INDEX($J$2:$J$5,$B9152)+INDEX($L$2:$L$5,$B9152)</f>
        <v>0.231281778691153</v>
      </c>
      <c r="E9152" s="6"/>
    </row>
    <row r="9153" customFormat="false" ht="12.75" hidden="false" customHeight="false" outlineLevel="0" collapsed="false">
      <c r="A9153" s="5" t="n">
        <f aca="true">RAND()</f>
        <v>0.376672613524116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55398602094713</v>
      </c>
      <c r="D9153" s="6" t="n">
        <f aca="false">C9152*INDEX($I$2:$I$5,$B9153)+D9152*INDEX($J$2:$J$5,$B9153)+INDEX($L$2:$L$5,$B9153)</f>
        <v>0.358856630556356</v>
      </c>
      <c r="E9153" s="6"/>
    </row>
    <row r="9154" customFormat="false" ht="12.75" hidden="false" customHeight="false" outlineLevel="0" collapsed="false">
      <c r="A9154" s="5" t="n">
        <f aca="true">RAND()</f>
        <v>0.613215393863325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58611827114699</v>
      </c>
      <c r="D9154" s="6" t="n">
        <f aca="false">C9153*INDEX($I$2:$I$5,$B9154)+D9153*INDEX($J$2:$J$5,$B9154)+INDEX($L$2:$L$5,$B9154)</f>
        <v>0.467171796567302</v>
      </c>
      <c r="E9154" s="6"/>
    </row>
    <row r="9155" customFormat="false" ht="12.75" hidden="false" customHeight="false" outlineLevel="0" collapsed="false">
      <c r="A9155" s="5" t="n">
        <f aca="true">RAND()</f>
        <v>0.519717658552476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66546797693369</v>
      </c>
      <c r="D9155" s="6" t="n">
        <f aca="false">C9154*INDEX($I$2:$I$5,$B9155)+D9154*INDEX($J$2:$J$5,$B9155)+INDEX($L$2:$L$5,$B9155)</f>
        <v>0.558960217682396</v>
      </c>
      <c r="E9155" s="6"/>
    </row>
    <row r="9156" customFormat="false" ht="12.75" hidden="false" customHeight="false" outlineLevel="0" collapsed="false">
      <c r="A9156" s="5" t="n">
        <f aca="true">RAND()</f>
        <v>0.628759401081932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76679759295919</v>
      </c>
      <c r="D9156" s="6" t="n">
        <f aca="false">C9155*INDEX($I$2:$I$5,$B9156)+D9155*INDEX($J$2:$J$5,$B9156)+INDEX($L$2:$L$5,$B9156)</f>
        <v>0.636594993297699</v>
      </c>
      <c r="E9156" s="6"/>
    </row>
    <row r="9157" customFormat="false" ht="12.75" hidden="false" customHeight="false" outlineLevel="0" collapsed="false">
      <c r="A9157" s="5" t="n">
        <f aca="true">RAND()</f>
        <v>0.846242077073842</v>
      </c>
      <c r="B9157" s="0" t="n">
        <f aca="false">IF(A9157&lt;$N$2,$F$2,IF(A9157&lt;$N$3,$F$3,IF(A9157&lt;$N$4,$F$4,$F$5)))</f>
        <v>2</v>
      </c>
      <c r="C9157" s="6" t="n">
        <f aca="false">C9156*INDEX($G$2:$G$5,$B9157)+D9156*INDEX($H$2:$H$5,$B9157)+INDEX($K$2:$K$5,$B9157)</f>
        <v>0.369735444096016</v>
      </c>
      <c r="D9157" s="6" t="n">
        <f aca="false">C9156*INDEX($I$2:$I$5,$B9157)+D9156*INDEX($J$2:$J$5,$B9157)+INDEX($L$2:$L$5,$B9157)</f>
        <v>0.304738839280524</v>
      </c>
      <c r="E9157" s="6"/>
    </row>
    <row r="9158" customFormat="false" ht="12.75" hidden="false" customHeight="false" outlineLevel="0" collapsed="false">
      <c r="A9158" s="5" t="n">
        <f aca="true">RAND()</f>
        <v>0.254783187439847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400180729090897</v>
      </c>
      <c r="D9158" s="6" t="n">
        <f aca="false">C9157*INDEX($I$2:$I$5,$B9158)+D9157*INDEX($J$2:$J$5,$B9158)+INDEX($L$2:$L$5,$B9158)</f>
        <v>0.428043063117613</v>
      </c>
      <c r="E9158" s="6"/>
    </row>
    <row r="9159" customFormat="false" ht="12.75" hidden="false" customHeight="false" outlineLevel="0" collapsed="false">
      <c r="A9159" s="5" t="n">
        <f aca="true">RAND()</f>
        <v>0.430614566432435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430591032333523</v>
      </c>
      <c r="D9159" s="6" t="n">
        <f aca="false">C9158*INDEX($I$2:$I$5,$B9159)+D9158*INDEX($J$2:$J$5,$B9159)+INDEX($L$2:$L$5,$B9159)</f>
        <v>0.53160187361049</v>
      </c>
      <c r="E9159" s="6"/>
    </row>
    <row r="9160" customFormat="false" ht="12.75" hidden="false" customHeight="false" outlineLevel="0" collapsed="false">
      <c r="A9160" s="5" t="n">
        <f aca="true">RAND()</f>
        <v>0.222989633316327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460241055774749</v>
      </c>
      <c r="D9160" s="6" t="n">
        <f aca="false">C9159*INDEX($I$2:$I$5,$B9160)+D9159*INDEX($J$2:$J$5,$B9160)+INDEX($L$2:$L$5,$B9160)</f>
        <v>0.618398122498966</v>
      </c>
      <c r="E9160" s="6"/>
    </row>
    <row r="9161" customFormat="false" ht="12.75" hidden="false" customHeight="false" outlineLevel="0" collapsed="false">
      <c r="A9161" s="5" t="n">
        <f aca="true">RAND()</f>
        <v>0.833605035072923</v>
      </c>
      <c r="B9161" s="0" t="n">
        <f aca="false">IF(A9161&lt;$N$2,$F$2,IF(A9161&lt;$N$3,$F$3,IF(A9161&lt;$N$4,$F$4,$F$5)))</f>
        <v>2</v>
      </c>
      <c r="C9161" s="6" t="n">
        <f aca="false">C9160*INDEX($G$2:$G$5,$B9161)+D9160*INDEX($H$2:$H$5,$B9161)+INDEX($K$2:$K$5,$B9161)</f>
        <v>0.350909512302859</v>
      </c>
      <c r="D9161" s="6" t="n">
        <f aca="false">C9160*INDEX($I$2:$I$5,$B9161)+D9160*INDEX($J$2:$J$5,$B9161)+INDEX($L$2:$L$5,$B9161)</f>
        <v>0.27483890873739</v>
      </c>
      <c r="E9161" s="6"/>
    </row>
    <row r="9162" customFormat="false" ht="12.75" hidden="false" customHeight="false" outlineLevel="0" collapsed="false">
      <c r="A9162" s="5" t="n">
        <f aca="true">RAND()</f>
        <v>0.608462447581761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383091215568411</v>
      </c>
      <c r="D9162" s="6" t="n">
        <f aca="false">C9161*INDEX($I$2:$I$5,$B9162)+D9161*INDEX($J$2:$J$5,$B9162)+INDEX($L$2:$L$5,$B9162)</f>
        <v>0.403354581562838</v>
      </c>
      <c r="E9162" s="6"/>
    </row>
    <row r="9163" customFormat="false" ht="12.75" hidden="false" customHeight="false" outlineLevel="0" collapsed="false">
      <c r="A9163" s="5" t="n">
        <f aca="true">RAND()</f>
        <v>0.935830804091895</v>
      </c>
      <c r="B9163" s="0" t="n">
        <f aca="false">IF(A9163&lt;$N$2,$F$2,IF(A9163&lt;$N$3,$F$3,IF(A9163&lt;$N$4,$F$4,$F$5)))</f>
        <v>3</v>
      </c>
      <c r="C9163" s="6" t="n">
        <f aca="false">C9162*INDEX($G$2:$G$5,$B9163)+D9162*INDEX($H$2:$H$5,$B9163)+INDEX($K$2:$K$5,$B9163)</f>
        <v>0.631685664247021</v>
      </c>
      <c r="D9163" s="6" t="n">
        <f aca="false">C9162*INDEX($I$2:$I$5,$B9163)+D9162*INDEX($J$2:$J$5,$B9163)+INDEX($L$2:$L$5,$B9163)</f>
        <v>0.111198751878179</v>
      </c>
      <c r="E9163" s="6"/>
    </row>
    <row r="9164" customFormat="false" ht="12.75" hidden="false" customHeight="false" outlineLevel="0" collapsed="false">
      <c r="A9164" s="5" t="n">
        <f aca="true">RAND()</f>
        <v>0.426791778631857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15415482765214</v>
      </c>
      <c r="D9164" s="6" t="n">
        <f aca="false">C9163*INDEX($I$2:$I$5,$B9164)+D9163*INDEX($J$2:$J$5,$B9164)+INDEX($L$2:$L$5,$B9164)</f>
        <v>0.254035370767435</v>
      </c>
      <c r="E9164" s="6"/>
    </row>
    <row r="9165" customFormat="false" ht="12.75" hidden="false" customHeight="false" outlineLevel="0" collapsed="false">
      <c r="A9165" s="5" t="n">
        <f aca="true">RAND()</f>
        <v>0.502550253979828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606887053586062</v>
      </c>
      <c r="D9165" s="6" t="n">
        <f aca="false">C9164*INDEX($I$2:$I$5,$B9165)+D9164*INDEX($J$2:$J$5,$B9165)+INDEX($L$2:$L$5,$B9165)</f>
        <v>0.375905656919239</v>
      </c>
      <c r="E9165" s="6"/>
    </row>
    <row r="9166" customFormat="false" ht="12.75" hidden="false" customHeight="false" outlineLevel="0" collapsed="false">
      <c r="A9166" s="5" t="n">
        <f aca="true">RAND()</f>
        <v>0.739633519246984</v>
      </c>
      <c r="B9166" s="0" t="n">
        <f aca="false">IF(A9166&lt;$N$2,$F$2,IF(A9166&lt;$N$3,$F$3,IF(A9166&lt;$N$4,$F$4,$F$5)))</f>
        <v>2</v>
      </c>
      <c r="C9166" s="6" t="n">
        <f aca="false">C9165*INDEX($G$2:$G$5,$B9166)+D9165*INDEX($H$2:$H$5,$B9166)+INDEX($K$2:$K$5,$B9166)</f>
        <v>0.434602071092706</v>
      </c>
      <c r="D9166" s="6" t="n">
        <f aca="false">C9165*INDEX($I$2:$I$5,$B9166)+D9165*INDEX($J$2:$J$5,$B9166)+INDEX($L$2:$L$5,$B9166)</f>
        <v>0.26020988852354</v>
      </c>
      <c r="E9166" s="6"/>
    </row>
    <row r="9167" customFormat="false" ht="12.75" hidden="false" customHeight="false" outlineLevel="0" collapsed="false">
      <c r="A9167" s="5" t="n">
        <f aca="true">RAND()</f>
        <v>0.482345323862635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453604924233078</v>
      </c>
      <c r="D9167" s="6" t="n">
        <f aca="false">C9166*INDEX($I$2:$I$5,$B9167)+D9166*INDEX($J$2:$J$5,$B9167)+INDEX($L$2:$L$5,$B9167)</f>
        <v>0.387837918726055</v>
      </c>
      <c r="E9167" s="6"/>
    </row>
    <row r="9168" customFormat="false" ht="12.75" hidden="false" customHeight="false" outlineLevel="0" collapsed="false">
      <c r="A9168" s="5" t="n">
        <f aca="true">RAND()</f>
        <v>0.232658777274937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474460583666748</v>
      </c>
      <c r="D9168" s="6" t="n">
        <f aca="false">C9167*INDEX($I$2:$I$5,$B9168)+D9167*INDEX($J$2:$J$5,$B9168)+INDEX($L$2:$L$5,$B9168)</f>
        <v>0.495491010801797</v>
      </c>
      <c r="E9168" s="6"/>
    </row>
    <row r="9169" customFormat="false" ht="12.75" hidden="false" customHeight="false" outlineLevel="0" collapsed="false">
      <c r="A9169" s="5" t="n">
        <f aca="true">RAND()</f>
        <v>0.184843982476553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496150202932735</v>
      </c>
      <c r="D9169" s="6" t="n">
        <f aca="false">C9168*INDEX($I$2:$I$5,$B9169)+D9168*INDEX($J$2:$J$5,$B9169)+INDEX($L$2:$L$5,$B9169)</f>
        <v>0.586116826575056</v>
      </c>
      <c r="E9169" s="6"/>
    </row>
    <row r="9170" customFormat="false" ht="12.75" hidden="false" customHeight="false" outlineLevel="0" collapsed="false">
      <c r="A9170" s="5" t="n">
        <f aca="true">RAND()</f>
        <v>0.407482984925129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17917844873169</v>
      </c>
      <c r="D9170" s="6" t="n">
        <f aca="false">C9169*INDEX($I$2:$I$5,$B9170)+D9169*INDEX($J$2:$J$5,$B9170)+INDEX($L$2:$L$5,$B9170)</f>
        <v>0.662255628253711</v>
      </c>
      <c r="E9170" s="6"/>
    </row>
    <row r="9171" customFormat="false" ht="12.75" hidden="false" customHeight="false" outlineLevel="0" collapsed="false">
      <c r="A9171" s="5" t="n">
        <f aca="true">RAND()</f>
        <v>0.392604661670623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39215708542708</v>
      </c>
      <c r="D9171" s="6" t="n">
        <f aca="false">C9170*INDEX($I$2:$I$5,$B9171)+D9170*INDEX($J$2:$J$5,$B9171)+INDEX($L$2:$L$5,$B9171)</f>
        <v>0.726092068127094</v>
      </c>
      <c r="E9171" s="6"/>
    </row>
    <row r="9172" customFormat="false" ht="12.75" hidden="false" customHeight="false" outlineLevel="0" collapsed="false">
      <c r="A9172" s="5" t="n">
        <f aca="true">RAND()</f>
        <v>0.945937668090924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699601698998561</v>
      </c>
      <c r="D9172" s="6" t="n">
        <f aca="false">C9171*INDEX($I$2:$I$5,$B9172)+D9171*INDEX($J$2:$J$5,$B9172)+INDEX($L$2:$L$5,$B9172)</f>
        <v>0.228279904367225</v>
      </c>
      <c r="E9172" s="6"/>
    </row>
    <row r="9173" customFormat="false" ht="12.75" hidden="false" customHeight="false" outlineLevel="0" collapsed="false">
      <c r="A9173" s="5" t="n">
        <f aca="true">RAND()</f>
        <v>0.982574004344586</v>
      </c>
      <c r="B9173" s="0" t="n">
        <f aca="false">IF(A9173&lt;$N$2,$F$2,IF(A9173&lt;$N$3,$F$3,IF(A9173&lt;$N$4,$F$4,$F$5)))</f>
        <v>4</v>
      </c>
      <c r="C9173" s="6" t="n">
        <f aca="false">C9172*INDEX($G$2:$G$5,$B9173)+D9172*INDEX($H$2:$H$5,$B9173)+INDEX($K$2:$K$5,$B9173)</f>
        <v>0.5</v>
      </c>
      <c r="D9173" s="6" t="n">
        <f aca="false">C9172*INDEX($I$2:$I$5,$B9173)+D9172*INDEX($J$2:$J$5,$B9173)+INDEX($L$2:$L$5,$B9173)</f>
        <v>0.036524784698756</v>
      </c>
      <c r="E9173" s="6"/>
    </row>
    <row r="9174" customFormat="false" ht="12.75" hidden="false" customHeight="false" outlineLevel="0" collapsed="false">
      <c r="A9174" s="5" t="n">
        <f aca="true">RAND()</f>
        <v>0.396210551782645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500851417033854</v>
      </c>
      <c r="D9174" s="6" t="n">
        <f aca="false">C9173*INDEX($I$2:$I$5,$B9174)+D9173*INDEX($J$2:$J$5,$B9174)+INDEX($L$2:$L$5,$B9174)</f>
        <v>0.195509542209244</v>
      </c>
      <c r="E9174" s="6"/>
    </row>
    <row r="9175" customFormat="false" ht="12.75" hidden="false" customHeight="false" outlineLevel="0" collapsed="false">
      <c r="A9175" s="5" t="n">
        <f aca="true">RAND()</f>
        <v>0.91429233272788</v>
      </c>
      <c r="B9175" s="0" t="n">
        <f aca="false">IF(A9175&lt;$N$2,$F$2,IF(A9175&lt;$N$3,$F$3,IF(A9175&lt;$N$4,$F$4,$F$5)))</f>
        <v>3</v>
      </c>
      <c r="C9175" s="6" t="n">
        <f aca="false">C9174*INDEX($G$2:$G$5,$B9175)+D9174*INDEX($H$2:$H$5,$B9175)+INDEX($K$2:$K$5,$B9175)</f>
        <v>0.555201487890138</v>
      </c>
      <c r="D9175" s="6" t="n">
        <f aca="false">C9174*INDEX($I$2:$I$5,$B9175)+D9174*INDEX($J$2:$J$5,$B9175)+INDEX($L$2:$L$5,$B9175)</f>
        <v>0.0925571299323928</v>
      </c>
      <c r="E9175" s="6"/>
    </row>
    <row r="9176" customFormat="false" ht="12.75" hidden="false" customHeight="false" outlineLevel="0" collapsed="false">
      <c r="A9176" s="5" t="n">
        <f aca="true">RAND()</f>
        <v>0.357500235736824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49790677026226</v>
      </c>
      <c r="D9176" s="6" t="n">
        <f aca="false">C9175*INDEX($I$2:$I$5,$B9176)+D9175*INDEX($J$2:$J$5,$B9176)+INDEX($L$2:$L$5,$B9176)</f>
        <v>0.241038548260666</v>
      </c>
      <c r="E9176" s="6"/>
    </row>
    <row r="9177" customFormat="false" ht="12.75" hidden="false" customHeight="false" outlineLevel="0" collapsed="false">
      <c r="A9177" s="5" t="n">
        <f aca="true">RAND()</f>
        <v>0.924792248206301</v>
      </c>
      <c r="B9177" s="0" t="n">
        <f aca="false">IF(A9177&lt;$N$2,$F$2,IF(A9177&lt;$N$3,$F$3,IF(A9177&lt;$N$4,$F$4,$F$5)))</f>
        <v>3</v>
      </c>
      <c r="C9177" s="6" t="n">
        <f aca="false">C9176*INDEX($G$2:$G$5,$B9177)+D9176*INDEX($H$2:$H$5,$B9177)+INDEX($K$2:$K$5,$B9177)</f>
        <v>0.560745307603835</v>
      </c>
      <c r="D9177" s="6" t="n">
        <f aca="false">C9176*INDEX($I$2:$I$5,$B9177)+D9176*INDEX($J$2:$J$5,$B9177)+INDEX($L$2:$L$5,$B9177)</f>
        <v>0.116071711964597</v>
      </c>
      <c r="E9177" s="6"/>
    </row>
    <row r="9178" customFormat="false" ht="12.75" hidden="false" customHeight="false" outlineLevel="0" collapsed="false">
      <c r="A9178" s="5" t="n">
        <f aca="true">RAND()</f>
        <v>0.96907592185639</v>
      </c>
      <c r="B9178" s="0" t="n">
        <f aca="false">IF(A9178&lt;$N$2,$F$2,IF(A9178&lt;$N$3,$F$3,IF(A9178&lt;$N$4,$F$4,$F$5)))</f>
        <v>3</v>
      </c>
      <c r="C9178" s="6" t="n">
        <f aca="false">C9177*INDEX($G$2:$G$5,$B9178)+D9177*INDEX($H$2:$H$5,$B9178)+INDEX($K$2:$K$5,$B9178)</f>
        <v>0.523736498345406</v>
      </c>
      <c r="D9178" s="6" t="n">
        <f aca="false">C9177*INDEX($I$2:$I$5,$B9178)+D9177*INDEX($J$2:$J$5,$B9178)+INDEX($L$2:$L$5,$B9178)</f>
        <v>0.0893027757126064</v>
      </c>
      <c r="E9178" s="6"/>
    </row>
    <row r="9179" customFormat="false" ht="12.75" hidden="false" customHeight="false" outlineLevel="0" collapsed="false">
      <c r="A9179" s="5" t="n">
        <f aca="true">RAND()</f>
        <v>0.632296790310484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22956489796616</v>
      </c>
      <c r="D9179" s="6" t="n">
        <f aca="false">C9178*INDEX($I$2:$I$5,$B9179)+D9178*INDEX($J$2:$J$5,$B9179)+INDEX($L$2:$L$5,$B9179)</f>
        <v>0.239439806141223</v>
      </c>
      <c r="E9179" s="6"/>
    </row>
    <row r="9180" customFormat="false" ht="12.75" hidden="false" customHeight="false" outlineLevel="0" collapsed="false">
      <c r="A9180" s="5" t="n">
        <f aca="true">RAND()</f>
        <v>0.199975875793098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27849332664552</v>
      </c>
      <c r="D9180" s="6" t="n">
        <f aca="false">C9179*INDEX($I$2:$I$5,$B9180)+D9179*INDEX($J$2:$J$5,$B9180)+INDEX($L$2:$L$5,$B9180)</f>
        <v>0.366935005291423</v>
      </c>
      <c r="E9180" s="6"/>
    </row>
    <row r="9181" customFormat="false" ht="12.75" hidden="false" customHeight="false" outlineLevel="0" collapsed="false">
      <c r="A9181" s="5" t="n">
        <f aca="true">RAND()</f>
        <v>0.832698751876608</v>
      </c>
      <c r="B9181" s="0" t="n">
        <f aca="false">IF(A9181&lt;$N$2,$F$2,IF(A9181&lt;$N$3,$F$3,IF(A9181&lt;$N$4,$F$4,$F$5)))</f>
        <v>2</v>
      </c>
      <c r="C9181" s="6" t="n">
        <f aca="false">C9180*INDEX($G$2:$G$5,$B9181)+D9180*INDEX($H$2:$H$5,$B9181)+INDEX($K$2:$K$5,$B9181)</f>
        <v>0.421059007339055</v>
      </c>
      <c r="D9181" s="6" t="n">
        <f aca="false">C9180*INDEX($I$2:$I$5,$B9181)+D9180*INDEX($J$2:$J$5,$B9181)+INDEX($L$2:$L$5,$B9181)</f>
        <v>0.240580145224599</v>
      </c>
      <c r="E9181" s="6"/>
    </row>
    <row r="9182" customFormat="false" ht="12.75" hidden="false" customHeight="false" outlineLevel="0" collapsed="false">
      <c r="A9182" s="5" t="n">
        <f aca="true">RAND()</f>
        <v>0.72375995335582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441380562604168</v>
      </c>
      <c r="D9182" s="6" t="n">
        <f aca="false">C9181*INDEX($I$2:$I$5,$B9182)+D9181*INDEX($J$2:$J$5,$B9182)+INDEX($L$2:$L$5,$B9182)</f>
        <v>0.37167336002414</v>
      </c>
      <c r="E9182" s="6"/>
    </row>
    <row r="9183" customFormat="false" ht="12.75" hidden="false" customHeight="false" outlineLevel="0" collapsed="false">
      <c r="A9183" s="5" t="n">
        <f aca="true">RAND()</f>
        <v>0.605366821526665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463484011971832</v>
      </c>
      <c r="D9183" s="6" t="n">
        <f aca="false">C9182*INDEX($I$2:$I$5,$B9183)+D9182*INDEX($J$2:$J$5,$B9183)+INDEX($L$2:$L$5,$B9183)</f>
        <v>0.48221960184414</v>
      </c>
      <c r="E9183" s="6"/>
    </row>
    <row r="9184" customFormat="false" ht="12.75" hidden="false" customHeight="false" outlineLevel="0" collapsed="false">
      <c r="A9184" s="5" t="n">
        <f aca="true">RAND()</f>
        <v>0.98615600594307</v>
      </c>
      <c r="B9184" s="0" t="n">
        <f aca="false">IF(A9184&lt;$N$2,$F$2,IF(A9184&lt;$N$3,$F$3,IF(A9184&lt;$N$4,$F$4,$F$5)))</f>
        <v>4</v>
      </c>
      <c r="C9184" s="6" t="n">
        <f aca="false">C9183*INDEX($G$2:$G$5,$B9184)+D9183*INDEX($H$2:$H$5,$B9184)+INDEX($K$2:$K$5,$B9184)</f>
        <v>0.5</v>
      </c>
      <c r="D9184" s="6" t="n">
        <f aca="false">C9183*INDEX($I$2:$I$5,$B9184)+D9183*INDEX($J$2:$J$5,$B9184)+INDEX($L$2:$L$5,$B9184)</f>
        <v>0.0771551362950625</v>
      </c>
      <c r="E9184" s="6"/>
    </row>
    <row r="9185" customFormat="false" ht="12.75" hidden="false" customHeight="false" outlineLevel="0" collapsed="false">
      <c r="A9185" s="5" t="n">
        <f aca="true">RAND()</f>
        <v>0.220103054975719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502354740042917</v>
      </c>
      <c r="D9185" s="6" t="n">
        <f aca="false">C9184*INDEX($I$2:$I$5,$B9185)+D9184*INDEX($J$2:$J$5,$B9185)+INDEX($L$2:$L$5,$B9185)</f>
        <v>0.230004710714508</v>
      </c>
      <c r="E9185" s="6"/>
    </row>
    <row r="9186" customFormat="false" ht="12.75" hidden="false" customHeight="false" outlineLevel="0" collapsed="false">
      <c r="A9186" s="5" t="n">
        <f aca="true">RAND()</f>
        <v>0.916628444675826</v>
      </c>
      <c r="B9186" s="0" t="n">
        <f aca="false">IF(A9186&lt;$N$2,$F$2,IF(A9186&lt;$N$3,$F$3,IF(A9186&lt;$N$4,$F$4,$F$5)))</f>
        <v>3</v>
      </c>
      <c r="C9186" s="6" t="n">
        <f aca="false">C9185*INDEX($G$2:$G$5,$B9186)+D9185*INDEX($H$2:$H$5,$B9186)+INDEX($K$2:$K$5,$B9186)</f>
        <v>0.564738122125768</v>
      </c>
      <c r="D9186" s="6" t="n">
        <f aca="false">C9185*INDEX($I$2:$I$5,$B9186)+D9185*INDEX($J$2:$J$5,$B9186)+INDEX($L$2:$L$5,$B9186)</f>
        <v>0.101123348850497</v>
      </c>
      <c r="E9186" s="6"/>
    </row>
    <row r="9187" customFormat="false" ht="12.75" hidden="false" customHeight="false" outlineLevel="0" collapsed="false">
      <c r="A9187" s="5" t="n">
        <f aca="true">RAND()</f>
        <v>0.313124266495238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58204229592246</v>
      </c>
      <c r="D9187" s="6" t="n">
        <f aca="false">C9186*INDEX($I$2:$I$5,$B9187)+D9186*INDEX($J$2:$J$5,$B9187)+INDEX($L$2:$L$5,$B9187)</f>
        <v>0.247958412655418</v>
      </c>
      <c r="E9187" s="6"/>
    </row>
    <row r="9188" customFormat="false" ht="12.75" hidden="false" customHeight="false" outlineLevel="0" collapsed="false">
      <c r="A9188" s="5" t="n">
        <f aca="true">RAND()</f>
        <v>0.959977882165846</v>
      </c>
      <c r="B9188" s="0" t="n">
        <f aca="false">IF(A9188&lt;$N$2,$F$2,IF(A9188&lt;$N$3,$F$3,IF(A9188&lt;$N$4,$F$4,$F$5)))</f>
        <v>3</v>
      </c>
      <c r="C9188" s="6" t="n">
        <f aca="false">C9187*INDEX($G$2:$G$5,$B9188)+D9187*INDEX($H$2:$H$5,$B9188)+INDEX($K$2:$K$5,$B9188)</f>
        <v>0.561441596342647</v>
      </c>
      <c r="D9188" s="6" t="n">
        <f aca="false">C9187*INDEX($I$2:$I$5,$B9188)+D9187*INDEX($J$2:$J$5,$B9188)+INDEX($L$2:$L$5,$B9188)</f>
        <v>0.119899243493318</v>
      </c>
      <c r="E9188" s="6"/>
    </row>
    <row r="9189" customFormat="false" ht="12.75" hidden="false" customHeight="false" outlineLevel="0" collapsed="false">
      <c r="A9189" s="5" t="n">
        <f aca="true">RAND()</f>
        <v>0.179768826075748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55610018730416</v>
      </c>
      <c r="D9189" s="6" t="n">
        <f aca="false">C9188*INDEX($I$2:$I$5,$B9189)+D9188*INDEX($J$2:$J$5,$B9189)+INDEX($L$2:$L$5,$B9189)</f>
        <v>0.264021118661149</v>
      </c>
      <c r="E9189" s="6"/>
    </row>
    <row r="9190" customFormat="false" ht="12.75" hidden="false" customHeight="false" outlineLevel="0" collapsed="false">
      <c r="A9190" s="5" t="n">
        <f aca="true">RAND()</f>
        <v>0.605618822015601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556897840411694</v>
      </c>
      <c r="D9190" s="6" t="n">
        <f aca="false">C9189*INDEX($I$2:$I$5,$B9190)+D9189*INDEX($J$2:$J$5,$B9190)+INDEX($L$2:$L$5,$B9190)</f>
        <v>0.386578222813062</v>
      </c>
      <c r="E9190" s="6"/>
    </row>
    <row r="9191" customFormat="false" ht="12.75" hidden="false" customHeight="false" outlineLevel="0" collapsed="false">
      <c r="A9191" s="5" t="n">
        <f aca="true">RAND()</f>
        <v>0.33072758152239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562109660753612</v>
      </c>
      <c r="D9191" s="6" t="n">
        <f aca="false">C9190*INDEX($I$2:$I$5,$B9191)+D9190*INDEX($J$2:$J$5,$B9191)+INDEX($L$2:$L$5,$B9191)</f>
        <v>0.490599691073057</v>
      </c>
      <c r="E9191" s="6"/>
    </row>
    <row r="9192" customFormat="false" ht="12.75" hidden="false" customHeight="false" outlineLevel="0" collapsed="false">
      <c r="A9192" s="5" t="n">
        <f aca="true">RAND()</f>
        <v>0.862653087268735</v>
      </c>
      <c r="B9192" s="0" t="n">
        <f aca="false">IF(A9192&lt;$N$2,$F$2,IF(A9192&lt;$N$3,$F$3,IF(A9192&lt;$N$4,$F$4,$F$5)))</f>
        <v>3</v>
      </c>
      <c r="C9192" s="6" t="n">
        <f aca="false">C9191*INDEX($G$2:$G$5,$B9192)+D9191*INDEX($H$2:$H$5,$B9192)+INDEX($K$2:$K$5,$B9192)</f>
        <v>0.629523263460633</v>
      </c>
      <c r="D9192" s="6" t="n">
        <f aca="false">C9191*INDEX($I$2:$I$5,$B9192)+D9191*INDEX($J$2:$J$5,$B9192)+INDEX($L$2:$L$5,$B9192)</f>
        <v>0.178420638580253</v>
      </c>
      <c r="E9192" s="6"/>
    </row>
    <row r="9193" customFormat="false" ht="12.75" hidden="false" customHeight="false" outlineLevel="0" collapsed="false">
      <c r="A9193" s="5" t="n">
        <f aca="true">RAND()</f>
        <v>0.375454875367032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616066814305547</v>
      </c>
      <c r="D9193" s="6" t="n">
        <f aca="false">C9192*INDEX($I$2:$I$5,$B9193)+D9192*INDEX($J$2:$J$5,$B9193)+INDEX($L$2:$L$5,$B9193)</f>
        <v>0.311186761406592</v>
      </c>
      <c r="E9193" s="6"/>
    </row>
    <row r="9194" customFormat="false" ht="12.75" hidden="false" customHeight="false" outlineLevel="0" collapsed="false">
      <c r="A9194" s="5" t="n">
        <f aca="true">RAND()</f>
        <v>0.960855814023864</v>
      </c>
      <c r="B9194" s="0" t="n">
        <f aca="false">IF(A9194&lt;$N$2,$F$2,IF(A9194&lt;$N$3,$F$3,IF(A9194&lt;$N$4,$F$4,$F$5)))</f>
        <v>3</v>
      </c>
      <c r="C9194" s="6" t="n">
        <f aca="false">C9193*INDEX($G$2:$G$5,$B9194)+D9193*INDEX($H$2:$H$5,$B9194)+INDEX($K$2:$K$5,$B9194)</f>
        <v>0.570655831332233</v>
      </c>
      <c r="D9194" s="6" t="n">
        <f aca="false">C9193*INDEX($I$2:$I$5,$B9194)+D9193*INDEX($J$2:$J$5,$B9194)+INDEX($L$2:$L$5,$B9194)</f>
        <v>0.149928634172804</v>
      </c>
      <c r="E9194" s="6"/>
    </row>
    <row r="9195" customFormat="false" ht="12.75" hidden="false" customHeight="false" outlineLevel="0" collapsed="false">
      <c r="A9195" s="5" t="n">
        <f aca="true">RAND()</f>
        <v>0.954915280657907</v>
      </c>
      <c r="B9195" s="0" t="n">
        <f aca="false">IF(A9195&lt;$N$2,$F$2,IF(A9195&lt;$N$3,$F$3,IF(A9195&lt;$N$4,$F$4,$F$5)))</f>
        <v>3</v>
      </c>
      <c r="C9195" s="6" t="n">
        <f aca="false">C9194*INDEX($G$2:$G$5,$B9195)+D9194*INDEX($H$2:$H$5,$B9195)+INDEX($K$2:$K$5,$B9195)</f>
        <v>0.531831428771069</v>
      </c>
      <c r="D9195" s="6" t="n">
        <f aca="false">C9194*INDEX($I$2:$I$5,$B9195)+D9194*INDEX($J$2:$J$5,$B9195)+INDEX($L$2:$L$5,$B9195)</f>
        <v>0.0999036024453353</v>
      </c>
      <c r="E9195" s="6"/>
    </row>
    <row r="9196" customFormat="false" ht="12.75" hidden="false" customHeight="false" outlineLevel="0" collapsed="false">
      <c r="A9196" s="5" t="n">
        <f aca="true">RAND()</f>
        <v>0.951832305941556</v>
      </c>
      <c r="B9196" s="0" t="n">
        <f aca="false">IF(A9196&lt;$N$2,$F$2,IF(A9196&lt;$N$3,$F$3,IF(A9196&lt;$N$4,$F$4,$F$5)))</f>
        <v>3</v>
      </c>
      <c r="C9196" s="6" t="n">
        <f aca="false">C9195*INDEX($G$2:$G$5,$B9196)+D9195*INDEX($H$2:$H$5,$B9196)+INDEX($K$2:$K$5,$B9196)</f>
        <v>0.52349800517637</v>
      </c>
      <c r="D9196" s="6" t="n">
        <f aca="false">C9195*INDEX($I$2:$I$5,$B9196)+D9195*INDEX($J$2:$J$5,$B9196)+INDEX($L$2:$L$5,$B9196)</f>
        <v>0.0779533252600223</v>
      </c>
      <c r="E9196" s="6"/>
    </row>
    <row r="9197" customFormat="false" ht="12.75" hidden="false" customHeight="false" outlineLevel="0" collapsed="false">
      <c r="A9197" s="5" t="n">
        <f aca="true">RAND()</f>
        <v>0.83394970832049</v>
      </c>
      <c r="B9197" s="0" t="n">
        <f aca="false">IF(A9197&lt;$N$2,$F$2,IF(A9197&lt;$N$3,$F$3,IF(A9197&lt;$N$4,$F$4,$F$5)))</f>
        <v>2</v>
      </c>
      <c r="C9197" s="6" t="n">
        <f aca="false">C9196*INDEX($G$2:$G$5,$B9197)+D9196*INDEX($H$2:$H$5,$B9197)+INDEX($K$2:$K$5,$B9197)</f>
        <v>0.48551165551098</v>
      </c>
      <c r="D9197" s="6" t="n">
        <f aca="false">C9196*INDEX($I$2:$I$5,$B9197)+D9196*INDEX($J$2:$J$5,$B9197)+INDEX($L$2:$L$5,$B9197)</f>
        <v>0.182667354246084</v>
      </c>
      <c r="E9197" s="6"/>
    </row>
    <row r="9198" customFormat="false" ht="12.75" hidden="false" customHeight="false" outlineLevel="0" collapsed="false">
      <c r="A9198" s="5" t="n">
        <f aca="true">RAND()</f>
        <v>0.361089719263086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493958087635927</v>
      </c>
      <c r="D9198" s="6" t="n">
        <f aca="false">C9197*INDEX($I$2:$I$5,$B9198)+D9197*INDEX($J$2:$J$5,$B9198)+INDEX($L$2:$L$5,$B9198)</f>
        <v>0.320120652501019</v>
      </c>
      <c r="E9198" s="6"/>
    </row>
    <row r="9199" customFormat="false" ht="12.75" hidden="false" customHeight="false" outlineLevel="0" collapsed="false">
      <c r="A9199" s="5" t="n">
        <f aca="true">RAND()</f>
        <v>0.607182145486722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50621488054544</v>
      </c>
      <c r="D9199" s="6" t="n">
        <f aca="false">C9198*INDEX($I$2:$I$5,$B9199)+D9198*INDEX($J$2:$J$5,$B9199)+INDEX($L$2:$L$5,$B9199)</f>
        <v>0.436505984730836</v>
      </c>
      <c r="E9199" s="6"/>
    </row>
    <row r="9200" customFormat="false" ht="12.75" hidden="false" customHeight="false" outlineLevel="0" collapsed="false">
      <c r="A9200" s="5" t="n">
        <f aca="true">RAND()</f>
        <v>0.068498118910709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520927155018119</v>
      </c>
      <c r="D9200" s="6" t="n">
        <f aca="false">C9199*INDEX($I$2:$I$5,$B9200)+D9199*INDEX($J$2:$J$5,$B9200)+INDEX($L$2:$L$5,$B9200)</f>
        <v>0.534863630456298</v>
      </c>
      <c r="E9200" s="6"/>
    </row>
    <row r="9201" customFormat="false" ht="12.75" hidden="false" customHeight="false" outlineLevel="0" collapsed="false">
      <c r="A9201" s="5" t="n">
        <f aca="true">RAND()</f>
        <v>0.905094752096946</v>
      </c>
      <c r="B9201" s="0" t="n">
        <f aca="false">IF(A9201&lt;$N$2,$F$2,IF(A9201&lt;$N$3,$F$3,IF(A9201&lt;$N$4,$F$4,$F$5)))</f>
        <v>3</v>
      </c>
      <c r="C9201" s="6" t="n">
        <f aca="false">C9200*INDEX($G$2:$G$5,$B9201)+D9200*INDEX($H$2:$H$5,$B9201)+INDEX($K$2:$K$5,$B9201)</f>
        <v>0.648227334166415</v>
      </c>
      <c r="D9201" s="6" t="n">
        <f aca="false">C9200*INDEX($I$2:$I$5,$B9201)+D9200*INDEX($J$2:$J$5,$B9201)+INDEX($L$2:$L$5,$B9201)</f>
        <v>0.178203740722854</v>
      </c>
      <c r="E9201" s="6"/>
    </row>
    <row r="9202" customFormat="false" ht="12.75" hidden="false" customHeight="false" outlineLevel="0" collapsed="false">
      <c r="A9202" s="5" t="n">
        <f aca="true">RAND()</f>
        <v>0.866713826325169</v>
      </c>
      <c r="B9202" s="0" t="n">
        <f aca="false">IF(A9202&lt;$N$2,$F$2,IF(A9202&lt;$N$3,$F$3,IF(A9202&lt;$N$4,$F$4,$F$5)))</f>
        <v>3</v>
      </c>
      <c r="C9202" s="6" t="n">
        <f aca="false">C9201*INDEX($G$2:$G$5,$B9202)+D9201*INDEX($H$2:$H$5,$B9202)+INDEX($K$2:$K$5,$B9202)</f>
        <v>0.528197558499605</v>
      </c>
      <c r="D9202" s="6" t="n">
        <f aca="false">C9201*INDEX($I$2:$I$5,$B9202)+D9201*INDEX($J$2:$J$5,$B9202)+INDEX($L$2:$L$5,$B9202)</f>
        <v>0.126773393434584</v>
      </c>
      <c r="E9202" s="6"/>
    </row>
    <row r="9203" customFormat="false" ht="12.75" hidden="false" customHeight="false" outlineLevel="0" collapsed="false">
      <c r="A9203" s="5" t="n">
        <f aca="true">RAND()</f>
        <v>0.238319041243619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528130342723245</v>
      </c>
      <c r="D9203" s="6" t="n">
        <f aca="false">C9202*INDEX($I$2:$I$5,$B9203)+D9202*INDEX($J$2:$J$5,$B9203)+INDEX($L$2:$L$5,$B9203)</f>
        <v>0.271087301361477</v>
      </c>
      <c r="E9203" s="6"/>
    </row>
    <row r="9204" customFormat="false" ht="12.75" hidden="false" customHeight="false" outlineLevel="0" collapsed="false">
      <c r="A9204" s="5" t="n">
        <f aca="true">RAND()</f>
        <v>0.122380413023059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533412891122409</v>
      </c>
      <c r="D9204" s="6" t="n">
        <f aca="false">C9203*INDEX($I$2:$I$5,$B9204)+D9203*INDEX($J$2:$J$5,$B9204)+INDEX($L$2:$L$5,$B9204)</f>
        <v>0.393612296175134</v>
      </c>
      <c r="E9204" s="6"/>
    </row>
    <row r="9205" customFormat="false" ht="12.75" hidden="false" customHeight="false" outlineLevel="0" collapsed="false">
      <c r="A9205" s="5" t="n">
        <f aca="true">RAND()</f>
        <v>0.605901955396576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42431199521405</v>
      </c>
      <c r="D9205" s="6" t="n">
        <f aca="false">C9204*INDEX($I$2:$I$5,$B9205)+D9204*INDEX($J$2:$J$5,$B9205)+INDEX($L$2:$L$5,$B9205)</f>
        <v>0.497440562481159</v>
      </c>
      <c r="E9205" s="6"/>
    </row>
    <row r="9206" customFormat="false" ht="12.75" hidden="false" customHeight="false" outlineLevel="0" collapsed="false">
      <c r="A9206" s="5" t="n">
        <f aca="true">RAND()</f>
        <v>0.832027518945118</v>
      </c>
      <c r="B9206" s="0" t="n">
        <f aca="false">IF(A9206&lt;$N$2,$F$2,IF(A9206&lt;$N$3,$F$3,IF(A9206&lt;$N$4,$F$4,$F$5)))</f>
        <v>2</v>
      </c>
      <c r="C9206" s="6" t="n">
        <f aca="false">C9205*INDEX($G$2:$G$5,$B9206)+D9205*INDEX($H$2:$H$5,$B9206)+INDEX($K$2:$K$5,$B9206)</f>
        <v>0.394437379184975</v>
      </c>
      <c r="D9206" s="6" t="n">
        <f aca="false">C9205*INDEX($I$2:$I$5,$B9206)+D9205*INDEX($J$2:$J$5,$B9206)+INDEX($L$2:$L$5,$B9206)</f>
        <v>0.269585241900626</v>
      </c>
      <c r="E9206" s="6"/>
    </row>
    <row r="9207" customFormat="false" ht="12.75" hidden="false" customHeight="false" outlineLevel="0" collapsed="false">
      <c r="A9207" s="5" t="n">
        <f aca="true">RAND()</f>
        <v>0.677733193484988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419851988878367</v>
      </c>
      <c r="D9207" s="6" t="n">
        <f aca="false">C9206*INDEX($I$2:$I$5,$B9207)+D9206*INDEX($J$2:$J$5,$B9207)+INDEX($L$2:$L$5,$B9207)</f>
        <v>0.397283687343787</v>
      </c>
      <c r="E9207" s="6"/>
    </row>
    <row r="9208" customFormat="false" ht="12.75" hidden="false" customHeight="false" outlineLevel="0" collapsed="false">
      <c r="A9208" s="5" t="n">
        <f aca="true">RAND()</f>
        <v>0.417251200732005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446153834989454</v>
      </c>
      <c r="D9208" s="6" t="n">
        <f aca="false">C9207*INDEX($I$2:$I$5,$B9208)+D9207*INDEX($J$2:$J$5,$B9208)+INDEX($L$2:$L$5,$B9208)</f>
        <v>0.504759326966376</v>
      </c>
      <c r="E9208" s="6"/>
    </row>
    <row r="9209" customFormat="false" ht="12.75" hidden="false" customHeight="false" outlineLevel="0" collapsed="false">
      <c r="A9209" s="5" t="n">
        <f aca="true">RAND()</f>
        <v>0.0412263460507316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472460701003802</v>
      </c>
      <c r="D9209" s="6" t="n">
        <f aca="false">C9208*INDEX($I$2:$I$5,$B9209)+D9208*INDEX($J$2:$J$5,$B9209)+INDEX($L$2:$L$5,$B9209)</f>
        <v>0.595032976699844</v>
      </c>
      <c r="E9209" s="6"/>
    </row>
    <row r="9210" customFormat="false" ht="12.75" hidden="false" customHeight="false" outlineLevel="0" collapsed="false">
      <c r="A9210" s="5" t="n">
        <f aca="true">RAND()</f>
        <v>0.215050077908688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498135355290122</v>
      </c>
      <c r="D9210" s="6" t="n">
        <f aca="false">C9209*INDEX($I$2:$I$5,$B9210)+D9209*INDEX($J$2:$J$5,$B9210)+INDEX($L$2:$L$5,$B9210)</f>
        <v>0.670701951281026</v>
      </c>
      <c r="E9210" s="6"/>
    </row>
    <row r="9211" customFormat="false" ht="12.75" hidden="false" customHeight="false" outlineLevel="0" collapsed="false">
      <c r="A9211" s="5" t="n">
        <f aca="true">RAND()</f>
        <v>0.582120742255286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22732888838712</v>
      </c>
      <c r="D9211" s="6" t="n">
        <f aca="false">C9210*INDEX($I$2:$I$5,$B9211)+D9210*INDEX($J$2:$J$5,$B9211)+INDEX($L$2:$L$5,$B9211)</f>
        <v>0.733994948491857</v>
      </c>
      <c r="E9211" s="6"/>
    </row>
    <row r="9212" customFormat="false" ht="12.75" hidden="false" customHeight="false" outlineLevel="0" collapsed="false">
      <c r="A9212" s="5" t="n">
        <f aca="true">RAND()</f>
        <v>0.233809180070338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545958035718265</v>
      </c>
      <c r="D9212" s="6" t="n">
        <f aca="false">C9211*INDEX($I$2:$I$5,$B9212)+D9211*INDEX($J$2:$J$5,$B9212)+INDEX($L$2:$L$5,$B9212)</f>
        <v>0.786820594382554</v>
      </c>
      <c r="E9212" s="6"/>
    </row>
    <row r="9213" customFormat="false" ht="12.75" hidden="false" customHeight="false" outlineLevel="0" collapsed="false">
      <c r="A9213" s="5" t="n">
        <f aca="true">RAND()</f>
        <v>0.336868474660964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567630734316961</v>
      </c>
      <c r="D9213" s="6" t="n">
        <f aca="false">C9212*INDEX($I$2:$I$5,$B9213)+D9212*INDEX($J$2:$J$5,$B9213)+INDEX($L$2:$L$5,$B9213)</f>
        <v>0.830810237309213</v>
      </c>
      <c r="E9213" s="6"/>
    </row>
    <row r="9214" customFormat="false" ht="12.75" hidden="false" customHeight="false" outlineLevel="0" collapsed="false">
      <c r="A9214" s="5" t="n">
        <f aca="true">RAND()</f>
        <v>0.345971091827648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587658472215541</v>
      </c>
      <c r="D9214" s="6" t="n">
        <f aca="false">C9213*INDEX($I$2:$I$5,$B9214)+D9213*INDEX($J$2:$J$5,$B9214)+INDEX($L$2:$L$5,$B9214)</f>
        <v>0.867355554305794</v>
      </c>
      <c r="E9214" s="6"/>
    </row>
    <row r="9215" customFormat="false" ht="12.75" hidden="false" customHeight="false" outlineLevel="0" collapsed="false">
      <c r="A9215" s="5" t="n">
        <f aca="true">RAND()</f>
        <v>0.909745352607729</v>
      </c>
      <c r="B9215" s="0" t="n">
        <f aca="false">IF(A9215&lt;$N$2,$F$2,IF(A9215&lt;$N$3,$F$3,IF(A9215&lt;$N$4,$F$4,$F$5)))</f>
        <v>3</v>
      </c>
      <c r="C9215" s="6" t="n">
        <f aca="false">C9214*INDEX($G$2:$G$5,$B9215)+D9214*INDEX($H$2:$H$5,$B9215)+INDEX($K$2:$K$5,$B9215)</f>
        <v>0.732312851036209</v>
      </c>
      <c r="D9215" s="6" t="n">
        <f aca="false">C9214*INDEX($I$2:$I$5,$B9215)+D9214*INDEX($J$2:$J$5,$B9215)+INDEX($L$2:$L$5,$B9215)</f>
        <v>0.274354469146514</v>
      </c>
      <c r="E9215" s="6"/>
    </row>
    <row r="9216" customFormat="false" ht="12.75" hidden="false" customHeight="false" outlineLevel="0" collapsed="false">
      <c r="A9216" s="5" t="n">
        <f aca="true">RAND()</f>
        <v>0.198113795491106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706884725888162</v>
      </c>
      <c r="D9216" s="6" t="n">
        <f aca="false">C9215*INDEX($I$2:$I$5,$B9216)+D9215*INDEX($J$2:$J$5,$B9216)+INDEX($L$2:$L$5,$B9216)</f>
        <v>0.388831368817051</v>
      </c>
      <c r="E9216" s="6"/>
    </row>
    <row r="9217" customFormat="false" ht="12.75" hidden="false" customHeight="false" outlineLevel="0" collapsed="false">
      <c r="A9217" s="5" t="n">
        <f aca="true">RAND()</f>
        <v>0.910916400771656</v>
      </c>
      <c r="B9217" s="0" t="n">
        <f aca="false">IF(A9217&lt;$N$2,$F$2,IF(A9217&lt;$N$3,$F$3,IF(A9217&lt;$N$4,$F$4,$F$5)))</f>
        <v>3</v>
      </c>
      <c r="C9217" s="6" t="n">
        <f aca="false">C9216*INDEX($G$2:$G$5,$B9217)+D9216*INDEX($H$2:$H$5,$B9217)+INDEX($K$2:$K$5,$B9217)</f>
        <v>0.579006568492001</v>
      </c>
      <c r="D9217" s="6" t="n">
        <f aca="false">C9216*INDEX($I$2:$I$5,$B9217)+D9216*INDEX($J$2:$J$5,$B9217)+INDEX($L$2:$L$5,$B9217)</f>
        <v>0.191943063140563</v>
      </c>
      <c r="E9217" s="6"/>
    </row>
    <row r="9218" customFormat="false" ht="12.75" hidden="false" customHeight="false" outlineLevel="0" collapsed="false">
      <c r="A9218" s="5" t="n">
        <f aca="true">RAND()</f>
        <v>0.960193996685044</v>
      </c>
      <c r="B9218" s="0" t="n">
        <f aca="false">IF(A9218&lt;$N$2,$F$2,IF(A9218&lt;$N$3,$F$3,IF(A9218&lt;$N$4,$F$4,$F$5)))</f>
        <v>3</v>
      </c>
      <c r="C9218" s="6" t="n">
        <f aca="false">C9217*INDEX($G$2:$G$5,$B9218)+D9217*INDEX($H$2:$H$5,$B9218)+INDEX($K$2:$K$5,$B9218)</f>
        <v>0.542468901594979</v>
      </c>
      <c r="D9218" s="6" t="n">
        <f aca="false">C9217*INDEX($I$2:$I$5,$B9218)+D9217*INDEX($J$2:$J$5,$B9218)+INDEX($L$2:$L$5,$B9218)</f>
        <v>0.112032213772234</v>
      </c>
      <c r="E9218" s="6"/>
    </row>
    <row r="9219" customFormat="false" ht="12.75" hidden="false" customHeight="false" outlineLevel="0" collapsed="false">
      <c r="A9219" s="5" t="n">
        <f aca="true">RAND()</f>
        <v>0.110482645958111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3970128936371</v>
      </c>
      <c r="D9219" s="6" t="n">
        <f aca="false">C9218*INDEX($I$2:$I$5,$B9219)+D9218*INDEX($J$2:$J$5,$B9219)+INDEX($L$2:$L$5,$B9219)</f>
        <v>0.258044000133612</v>
      </c>
      <c r="E9219" s="6"/>
    </row>
    <row r="9220" customFormat="false" ht="12.75" hidden="false" customHeight="false" outlineLevel="0" collapsed="false">
      <c r="A9220" s="5" t="n">
        <f aca="true">RAND()</f>
        <v>0.790157642204589</v>
      </c>
      <c r="B9220" s="0" t="n">
        <f aca="false">IF(A9220&lt;$N$2,$F$2,IF(A9220&lt;$N$3,$F$3,IF(A9220&lt;$N$4,$F$4,$F$5)))</f>
        <v>2</v>
      </c>
      <c r="C9220" s="6" t="n">
        <f aca="false">C9219*INDEX($G$2:$G$5,$B9220)+D9219*INDEX($H$2:$H$5,$B9220)+INDEX($K$2:$K$5,$B9220)</f>
        <v>0.448003209974455</v>
      </c>
      <c r="D9220" s="6" t="n">
        <f aca="false">C9219*INDEX($I$2:$I$5,$B9220)+D9219*INDEX($J$2:$J$5,$B9220)+INDEX($L$2:$L$5,$B9220)</f>
        <v>0.22180715942252</v>
      </c>
      <c r="E9220" s="6"/>
    </row>
    <row r="9221" customFormat="false" ht="12.75" hidden="false" customHeight="false" outlineLevel="0" collapsed="false">
      <c r="A9221" s="5" t="n">
        <f aca="true">RAND()</f>
        <v>0.517804438007543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463561590166945</v>
      </c>
      <c r="D9221" s="6" t="n">
        <f aca="false">C9220*INDEX($I$2:$I$5,$B9221)+D9220*INDEX($J$2:$J$5,$B9221)+INDEX($L$2:$L$5,$B9221)</f>
        <v>0.354738159580665</v>
      </c>
      <c r="E9221" s="6"/>
    </row>
    <row r="9222" customFormat="false" ht="12.75" hidden="false" customHeight="false" outlineLevel="0" collapsed="false">
      <c r="A9222" s="5" t="n">
        <f aca="true">RAND()</f>
        <v>0.0680929949762212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481689101956221</v>
      </c>
      <c r="D9222" s="6" t="n">
        <f aca="false">C9221*INDEX($I$2:$I$5,$B9222)+D9221*INDEX($J$2:$J$5,$B9222)+INDEX($L$2:$L$5,$B9222)</f>
        <v>0.467020918647807</v>
      </c>
      <c r="E9222" s="6"/>
    </row>
    <row r="9223" customFormat="false" ht="12.75" hidden="false" customHeight="false" outlineLevel="0" collapsed="false">
      <c r="A9223" s="5" t="n">
        <f aca="true">RAND()</f>
        <v>0.448069076950478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012338215508</v>
      </c>
      <c r="D9223" s="6" t="n">
        <f aca="false">C9222*INDEX($I$2:$I$5,$B9223)+D9222*INDEX($J$2:$J$5,$B9223)+INDEX($L$2:$L$5,$B9223)</f>
        <v>0.561678263159608</v>
      </c>
      <c r="E9223" s="6"/>
    </row>
    <row r="9224" customFormat="false" ht="12.75" hidden="false" customHeight="false" outlineLevel="0" collapsed="false">
      <c r="A9224" s="5" t="n">
        <f aca="true">RAND()</f>
        <v>0.0166743171002513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21329610233535</v>
      </c>
      <c r="D9224" s="6" t="n">
        <f aca="false">C9223*INDEX($I$2:$I$5,$B9224)+D9223*INDEX($J$2:$J$5,$B9224)+INDEX($L$2:$L$5,$B9224)</f>
        <v>0.641319194025128</v>
      </c>
      <c r="E9224" s="6"/>
    </row>
    <row r="9225" customFormat="false" ht="12.75" hidden="false" customHeight="false" outlineLevel="0" collapsed="false">
      <c r="A9225" s="5" t="n">
        <f aca="true">RAND()</f>
        <v>0.857491393944276</v>
      </c>
      <c r="B9225" s="0" t="n">
        <f aca="false">IF(A9225&lt;$N$2,$F$2,IF(A9225&lt;$N$3,$F$3,IF(A9225&lt;$N$4,$F$4,$F$5)))</f>
        <v>2</v>
      </c>
      <c r="C9225" s="6" t="n">
        <f aca="false">C9224*INDEX($G$2:$G$5,$B9225)+D9224*INDEX($H$2:$H$5,$B9225)+INDEX($K$2:$K$5,$B9225)</f>
        <v>0.357763795366328</v>
      </c>
      <c r="D9225" s="6" t="n">
        <f aca="false">C9224*INDEX($I$2:$I$5,$B9225)+D9224*INDEX($J$2:$J$5,$B9225)+INDEX($L$2:$L$5,$B9225)</f>
        <v>0.293160373135729</v>
      </c>
      <c r="E9225" s="6"/>
    </row>
    <row r="9226" customFormat="false" ht="12.75" hidden="false" customHeight="false" outlineLevel="0" collapsed="false">
      <c r="A9226" s="5" t="n">
        <f aca="true">RAND()</f>
        <v>0.869692176748669</v>
      </c>
      <c r="B9226" s="0" t="n">
        <f aca="false">IF(A9226&lt;$N$2,$F$2,IF(A9226&lt;$N$3,$F$3,IF(A9226&lt;$N$4,$F$4,$F$5)))</f>
        <v>3</v>
      </c>
      <c r="C9226" s="6" t="n">
        <f aca="false">C9225*INDEX($G$2:$G$5,$B9226)+D9225*INDEX($H$2:$H$5,$B9226)+INDEX($K$2:$K$5,$B9226)</f>
        <v>0.604299816292462</v>
      </c>
      <c r="D9226" s="6" t="n">
        <f aca="false">C9225*INDEX($I$2:$I$5,$B9226)+D9225*INDEX($J$2:$J$5,$B9226)+INDEX($L$2:$L$5,$B9226)</f>
        <v>0.0784975952284129</v>
      </c>
      <c r="E9226" s="6"/>
    </row>
    <row r="9227" customFormat="false" ht="12.75" hidden="false" customHeight="false" outlineLevel="0" collapsed="false">
      <c r="A9227" s="5" t="n">
        <f aca="true">RAND()</f>
        <v>0.888621267173779</v>
      </c>
      <c r="B9227" s="0" t="n">
        <f aca="false">IF(A9227&lt;$N$2,$F$2,IF(A9227&lt;$N$3,$F$3,IF(A9227&lt;$N$4,$F$4,$F$5)))</f>
        <v>3</v>
      </c>
      <c r="C9227" s="6" t="n">
        <f aca="false">C9226*INDEX($G$2:$G$5,$B9227)+D9226*INDEX($H$2:$H$5,$B9227)+INDEX($K$2:$K$5,$B9227)</f>
        <v>0.506569847005772</v>
      </c>
      <c r="D9227" s="6" t="n">
        <f aca="false">C9226*INDEX($I$2:$I$5,$B9227)+D9226*INDEX($J$2:$J$5,$B9227)+INDEX($L$2:$L$5,$B9227)</f>
        <v>0.091721882305174</v>
      </c>
      <c r="E9227" s="6"/>
    </row>
    <row r="9228" customFormat="false" ht="12.75" hidden="false" customHeight="false" outlineLevel="0" collapsed="false">
      <c r="A9228" s="5" t="n">
        <f aca="true">RAND()</f>
        <v>0.33502230200003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508471509753191</v>
      </c>
      <c r="D9228" s="6" t="n">
        <f aca="false">C9227*INDEX($I$2:$I$5,$B9228)+D9227*INDEX($J$2:$J$5,$B9228)+INDEX($L$2:$L$5,$B9228)</f>
        <v>0.242128793737879</v>
      </c>
      <c r="E9228" s="6"/>
    </row>
    <row r="9229" customFormat="false" ht="12.75" hidden="false" customHeight="false" outlineLevel="0" collapsed="false">
      <c r="A9229" s="5" t="n">
        <f aca="true">RAND()</f>
        <v>0.581267765727887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515651077148761</v>
      </c>
      <c r="D9229" s="6" t="n">
        <f aca="false">C9228*INDEX($I$2:$I$5,$B9229)+D9228*INDEX($J$2:$J$5,$B9229)+INDEX($L$2:$L$5,$B9229)</f>
        <v>0.369753900022591</v>
      </c>
      <c r="E9229" s="6"/>
    </row>
    <row r="9230" customFormat="false" ht="12.75" hidden="false" customHeight="false" outlineLevel="0" collapsed="false">
      <c r="A9230" s="5" t="n">
        <f aca="true">RAND()</f>
        <v>0.941157248476515</v>
      </c>
      <c r="B9230" s="0" t="n">
        <f aca="false">IF(A9230&lt;$N$2,$F$2,IF(A9230&lt;$N$3,$F$3,IF(A9230&lt;$N$4,$F$4,$F$5)))</f>
        <v>3</v>
      </c>
      <c r="C9230" s="6" t="n">
        <f aca="false">C9229*INDEX($G$2:$G$5,$B9230)+D9229*INDEX($H$2:$H$5,$B9230)+INDEX($K$2:$K$5,$B9230)</f>
        <v>0.602292692134079</v>
      </c>
      <c r="D9230" s="6" t="n">
        <f aca="false">C9229*INDEX($I$2:$I$5,$B9230)+D9229*INDEX($J$2:$J$5,$B9230)+INDEX($L$2:$L$5,$B9230)</f>
        <v>0.137700954364032</v>
      </c>
      <c r="E9230" s="6"/>
    </row>
    <row r="9231" customFormat="false" ht="12.75" hidden="false" customHeight="false" outlineLevel="0" collapsed="false">
      <c r="A9231" s="5" t="n">
        <f aca="true">RAND()</f>
        <v>0.255904878722119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591441430933302</v>
      </c>
      <c r="D9231" s="6" t="n">
        <f aca="false">C9230*INDEX($I$2:$I$5,$B9231)+D9230*INDEX($J$2:$J$5,$B9231)+INDEX($L$2:$L$5,$B9231)</f>
        <v>0.277623280646102</v>
      </c>
      <c r="E9231" s="6"/>
    </row>
    <row r="9232" customFormat="false" ht="12.75" hidden="false" customHeight="false" outlineLevel="0" collapsed="false">
      <c r="A9232" s="5" t="n">
        <f aca="true">RAND()</f>
        <v>0.562507124269611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587405836246279</v>
      </c>
      <c r="D9232" s="6" t="n">
        <f aca="false">C9231*INDEX($I$2:$I$5,$B9232)+D9231*INDEX($J$2:$J$5,$B9232)+INDEX($L$2:$L$5,$B9232)</f>
        <v>0.396818832324009</v>
      </c>
      <c r="E9232" s="6"/>
    </row>
    <row r="9233" customFormat="false" ht="12.75" hidden="false" customHeight="false" outlineLevel="0" collapsed="false">
      <c r="A9233" s="5" t="n">
        <f aca="true">RAND()</f>
        <v>0.508832110178951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8838985176908</v>
      </c>
      <c r="D9233" s="6" t="n">
        <f aca="false">C9232*INDEX($I$2:$I$5,$B9233)+D9232*INDEX($J$2:$J$5,$B9233)+INDEX($L$2:$L$5,$B9233)</f>
        <v>0.498165172701971</v>
      </c>
      <c r="E9233" s="6"/>
    </row>
    <row r="9234" customFormat="false" ht="12.75" hidden="false" customHeight="false" outlineLevel="0" collapsed="false">
      <c r="A9234" s="5" t="n">
        <f aca="true">RAND()</f>
        <v>0.790098243473437</v>
      </c>
      <c r="B9234" s="0" t="n">
        <f aca="false">IF(A9234&lt;$N$2,$F$2,IF(A9234&lt;$N$3,$F$3,IF(A9234&lt;$N$4,$F$4,$F$5)))</f>
        <v>2</v>
      </c>
      <c r="C9234" s="6" t="n">
        <f aca="false">C9233*INDEX($G$2:$G$5,$B9234)+D9233*INDEX($H$2:$H$5,$B9234)+INDEX($K$2:$K$5,$B9234)</f>
        <v>0.403327471767863</v>
      </c>
      <c r="D9234" s="6" t="n">
        <f aca="false">C9233*INDEX($I$2:$I$5,$B9234)+D9233*INDEX($J$2:$J$5,$B9234)+INDEX($L$2:$L$5,$B9234)</f>
        <v>0.2801146455221</v>
      </c>
      <c r="E9234" s="6"/>
    </row>
    <row r="9235" customFormat="false" ht="12.75" hidden="false" customHeight="false" outlineLevel="0" collapsed="false">
      <c r="A9235" s="5" t="n">
        <f aca="true">RAND()</f>
        <v>0.0309307297470065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427789265415234</v>
      </c>
      <c r="D9235" s="6" t="n">
        <f aca="false">C9234*INDEX($I$2:$I$5,$B9235)+D9234*INDEX($J$2:$J$5,$B9235)+INDEX($L$2:$L$5,$B9235)</f>
        <v>0.405894217592852</v>
      </c>
      <c r="E9235" s="6"/>
    </row>
    <row r="9236" customFormat="false" ht="12.75" hidden="false" customHeight="false" outlineLevel="0" collapsed="false">
      <c r="A9236" s="5" t="n">
        <f aca="true">RAND()</f>
        <v>0.544676940524116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453211172388469</v>
      </c>
      <c r="D9236" s="6" t="n">
        <f aca="false">C9235*INDEX($I$2:$I$5,$B9236)+D9235*INDEX($J$2:$J$5,$B9236)+INDEX($L$2:$L$5,$B9236)</f>
        <v>0.511775987915968</v>
      </c>
      <c r="E9236" s="6"/>
    </row>
    <row r="9237" customFormat="false" ht="12.75" hidden="false" customHeight="false" outlineLevel="0" collapsed="false">
      <c r="A9237" s="5" t="n">
        <f aca="true">RAND()</f>
        <v>0.917370396698934</v>
      </c>
      <c r="B9237" s="0" t="n">
        <f aca="false">IF(A9237&lt;$N$2,$F$2,IF(A9237&lt;$N$3,$F$3,IF(A9237&lt;$N$4,$F$4,$F$5)))</f>
        <v>3</v>
      </c>
      <c r="C9237" s="6" t="n">
        <f aca="false">C9236*INDEX($G$2:$G$5,$B9237)+D9236*INDEX($H$2:$H$5,$B9237)+INDEX($K$2:$K$5,$B9237)</f>
        <v>0.651850928721949</v>
      </c>
      <c r="D9237" s="6" t="n">
        <f aca="false">C9236*INDEX($I$2:$I$5,$B9237)+D9236*INDEX($J$2:$J$5,$B9237)+INDEX($L$2:$L$5,$B9237)</f>
        <v>0.155125813957086</v>
      </c>
      <c r="E9237" s="6"/>
    </row>
    <row r="9238" customFormat="false" ht="12.75" hidden="false" customHeight="false" outlineLevel="0" collapsed="false">
      <c r="A9238" s="5" t="n">
        <f aca="true">RAND()</f>
        <v>0.0138919062631245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634161093601346</v>
      </c>
      <c r="D9238" s="6" t="n">
        <f aca="false">C9237*INDEX($I$2:$I$5,$B9238)+D9237*INDEX($J$2:$J$5,$B9238)+INDEX($L$2:$L$5,$B9238)</f>
        <v>0.290583331686854</v>
      </c>
      <c r="E9238" s="6"/>
    </row>
    <row r="9239" customFormat="false" ht="12.75" hidden="false" customHeight="false" outlineLevel="0" collapsed="false">
      <c r="A9239" s="5" t="n">
        <f aca="true">RAND()</f>
        <v>0.420468997988923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624154351739957</v>
      </c>
      <c r="D9239" s="6" t="n">
        <f aca="false">C9238*INDEX($I$2:$I$5,$B9239)+D9238*INDEX($J$2:$J$5,$B9239)+INDEX($L$2:$L$5,$B9239)</f>
        <v>0.406241288138889</v>
      </c>
      <c r="E9239" s="6"/>
    </row>
    <row r="9240" customFormat="false" ht="12.75" hidden="false" customHeight="false" outlineLevel="0" collapsed="false">
      <c r="A9240" s="5" t="n">
        <f aca="true">RAND()</f>
        <v>0.447865925366011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619937972288362</v>
      </c>
      <c r="D9240" s="6" t="n">
        <f aca="false">C9239*INDEX($I$2:$I$5,$B9240)+D9239*INDEX($J$2:$J$5,$B9240)+INDEX($L$2:$L$5,$B9240)</f>
        <v>0.504805142615539</v>
      </c>
      <c r="E9240" s="6"/>
    </row>
    <row r="9241" customFormat="false" ht="12.75" hidden="false" customHeight="false" outlineLevel="0" collapsed="false">
      <c r="A9241" s="5" t="n">
        <f aca="true">RAND()</f>
        <v>0.456406790348755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620005128749594</v>
      </c>
      <c r="D9241" s="6" t="n">
        <f aca="false">C9240*INDEX($I$2:$I$5,$B9241)+D9240*INDEX($J$2:$J$5,$B9241)+INDEX($L$2:$L$5,$B9241)</f>
        <v>0.588641861105923</v>
      </c>
      <c r="E9241" s="6"/>
    </row>
    <row r="9242" customFormat="false" ht="12.75" hidden="false" customHeight="false" outlineLevel="0" collapsed="false">
      <c r="A9242" s="5" t="n">
        <f aca="true">RAND()</f>
        <v>0.0855478971564765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623164103169325</v>
      </c>
      <c r="D9242" s="6" t="n">
        <f aca="false">C9241*INDEX($I$2:$I$5,$B9242)+D9241*INDEX($J$2:$J$5,$B9242)+INDEX($L$2:$L$5,$B9242)</f>
        <v>0.659816750315194</v>
      </c>
      <c r="E9242" s="6"/>
    </row>
    <row r="9243" customFormat="false" ht="12.75" hidden="false" customHeight="false" outlineLevel="0" collapsed="false">
      <c r="A9243" s="5" t="n">
        <f aca="true">RAND()</f>
        <v>0.306225186545664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628479543352419</v>
      </c>
      <c r="D9243" s="6" t="n">
        <f aca="false">C9242*INDEX($I$2:$I$5,$B9243)+D9242*INDEX($J$2:$J$5,$B9243)+INDEX($L$2:$L$5,$B9243)</f>
        <v>0.720127349200334</v>
      </c>
      <c r="E9243" s="6"/>
    </row>
    <row r="9244" customFormat="false" ht="12.75" hidden="false" customHeight="false" outlineLevel="0" collapsed="false">
      <c r="A9244" s="5" t="n">
        <f aca="true">RAND()</f>
        <v>0.205499137715538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635223844226616</v>
      </c>
      <c r="D9244" s="6" t="n">
        <f aca="false">C9243*INDEX($I$2:$I$5,$B9244)+D9243*INDEX($J$2:$J$5,$B9244)+INDEX($L$2:$L$5,$B9244)</f>
        <v>0.771134376367044</v>
      </c>
      <c r="E9244" s="6"/>
    </row>
    <row r="9245" customFormat="false" ht="12.75" hidden="false" customHeight="false" outlineLevel="0" collapsed="false">
      <c r="A9245" s="5" t="n">
        <f aca="true">RAND()</f>
        <v>0.259625302464069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642837015673978</v>
      </c>
      <c r="D9245" s="6" t="n">
        <f aca="false">C9244*INDEX($I$2:$I$5,$B9245)+D9244*INDEX($J$2:$J$5,$B9245)+INDEX($L$2:$L$5,$B9245)</f>
        <v>0.814189803299236</v>
      </c>
      <c r="E9245" s="6"/>
    </row>
    <row r="9246" customFormat="false" ht="12.75" hidden="false" customHeight="false" outlineLevel="0" collapsed="false">
      <c r="A9246" s="5" t="n">
        <f aca="true">RAND()</f>
        <v>0.0554529830026661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650893649029279</v>
      </c>
      <c r="D9246" s="6" t="n">
        <f aca="false">C9245*INDEX($I$2:$I$5,$B9246)+D9245*INDEX($J$2:$J$5,$B9246)+INDEX($L$2:$L$5,$B9246)</f>
        <v>0.850462173421114</v>
      </c>
      <c r="E9246" s="6"/>
    </row>
    <row r="9247" customFormat="false" ht="12.75" hidden="false" customHeight="false" outlineLevel="0" collapsed="false">
      <c r="A9247" s="5" t="n">
        <f aca="true">RAND()</f>
        <v>0.257090047060432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659075808442439</v>
      </c>
      <c r="D9247" s="6" t="n">
        <f aca="false">C9246*INDEX($I$2:$I$5,$B9247)+D9246*INDEX($J$2:$J$5,$B9247)+INDEX($L$2:$L$5,$B9247)</f>
        <v>0.880959320220442</v>
      </c>
      <c r="E9247" s="6"/>
    </row>
    <row r="9248" customFormat="false" ht="12.75" hidden="false" customHeight="false" outlineLevel="0" collapsed="false">
      <c r="A9248" s="5" t="n">
        <f aca="true">RAND()</f>
        <v>0.264115263742374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667150856215787</v>
      </c>
      <c r="D9248" s="6" t="n">
        <f aca="false">C9247*INDEX($I$2:$I$5,$B9248)+D9247*INDEX($J$2:$J$5,$B9248)+INDEX($L$2:$L$5,$B9248)</f>
        <v>0.906548657954786</v>
      </c>
      <c r="E9248" s="6"/>
    </row>
    <row r="9249" customFormat="false" ht="12.75" hidden="false" customHeight="false" outlineLevel="0" collapsed="false">
      <c r="A9249" s="5" t="n">
        <f aca="true">RAND()</f>
        <v>0.882613387024416</v>
      </c>
      <c r="B9249" s="0" t="n">
        <f aca="false">IF(A9249&lt;$N$2,$F$2,IF(A9249&lt;$N$3,$F$3,IF(A9249&lt;$N$4,$F$4,$F$5)))</f>
        <v>3</v>
      </c>
      <c r="C9249" s="6" t="n">
        <f aca="false">C9248*INDEX($G$2:$G$5,$B9249)+D9248*INDEX($H$2:$H$5,$B9249)+INDEX($K$2:$K$5,$B9249)</f>
        <v>0.731480641768836</v>
      </c>
      <c r="D9249" s="6" t="n">
        <f aca="false">C9248*INDEX($I$2:$I$5,$B9249)+D9248*INDEX($J$2:$J$5,$B9249)+INDEX($L$2:$L$5,$B9249)</f>
        <v>0.304311254551389</v>
      </c>
      <c r="E9249" s="6"/>
    </row>
    <row r="9250" customFormat="false" ht="12.75" hidden="false" customHeight="false" outlineLevel="0" collapsed="false">
      <c r="A9250" s="5" t="n">
        <f aca="true">RAND()</f>
        <v>0.451861397468097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707286581280143</v>
      </c>
      <c r="D9250" s="6" t="n">
        <f aca="false">C9249*INDEX($I$2:$I$5,$B9250)+D9249*INDEX($J$2:$J$5,$B9250)+INDEX($L$2:$L$5,$B9250)</f>
        <v>0.414295471368682</v>
      </c>
      <c r="E9250" s="6"/>
    </row>
    <row r="9251" customFormat="false" ht="12.75" hidden="false" customHeight="false" outlineLevel="0" collapsed="false">
      <c r="A9251" s="5" t="n">
        <f aca="true">RAND()</f>
        <v>0.306265427861512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690815239947483</v>
      </c>
      <c r="D9251" s="6" t="n">
        <f aca="false">C9250*INDEX($I$2:$I$5,$B9251)+D9250*INDEX($J$2:$J$5,$B9251)+INDEX($L$2:$L$5,$B9251)</f>
        <v>0.508567251684646</v>
      </c>
      <c r="E9251" s="6"/>
    </row>
    <row r="9252" customFormat="false" ht="12.75" hidden="false" customHeight="false" outlineLevel="0" collapsed="false">
      <c r="A9252" s="5" t="n">
        <f aca="true">RAND()</f>
        <v>0.453999254855026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680319127027745</v>
      </c>
      <c r="D9252" s="6" t="n">
        <f aca="false">C9251*INDEX($I$2:$I$5,$B9252)+D9251*INDEX($J$2:$J$5,$B9252)+INDEX($L$2:$L$5,$B9252)</f>
        <v>0.589213432802207</v>
      </c>
      <c r="E9252" s="6"/>
    </row>
    <row r="9253" customFormat="false" ht="12.75" hidden="false" customHeight="false" outlineLevel="0" collapsed="false">
      <c r="A9253" s="5" t="n">
        <f aca="true">RAND()</f>
        <v>0.103423283743154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674391835860237</v>
      </c>
      <c r="D9253" s="6" t="n">
        <f aca="false">C9252*INDEX($I$2:$I$5,$B9253)+D9252*INDEX($J$2:$J$5,$B9253)+INDEX($L$2:$L$5,$B9253)</f>
        <v>0.658070396749048</v>
      </c>
      <c r="E9253" s="6"/>
    </row>
    <row r="9254" customFormat="false" ht="12.75" hidden="false" customHeight="false" outlineLevel="0" collapsed="false">
      <c r="A9254" s="5" t="n">
        <f aca="true">RAND()</f>
        <v>0.108985257066529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671907273325056</v>
      </c>
      <c r="D9254" s="6" t="n">
        <f aca="false">C9253*INDEX($I$2:$I$5,$B9254)+D9253*INDEX($J$2:$J$5,$B9254)+INDEX($L$2:$L$5,$B9254)</f>
        <v>0.716749268913113</v>
      </c>
      <c r="E9254" s="6"/>
    </row>
    <row r="9255" customFormat="false" ht="12.75" hidden="false" customHeight="false" outlineLevel="0" collapsed="false">
      <c r="A9255" s="5" t="n">
        <f aca="true">RAND()</f>
        <v>0.600858304066604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671968998002758</v>
      </c>
      <c r="D9255" s="6" t="n">
        <f aca="false">C9254*INDEX($I$2:$I$5,$B9255)+D9254*INDEX($J$2:$J$5,$B9255)+INDEX($L$2:$L$5,$B9255)</f>
        <v>0.766659560194205</v>
      </c>
      <c r="E9255" s="6"/>
    </row>
    <row r="9256" customFormat="false" ht="12.75" hidden="false" customHeight="false" outlineLevel="0" collapsed="false">
      <c r="A9256" s="5" t="n">
        <f aca="true">RAND()</f>
        <v>0.850706995874827</v>
      </c>
      <c r="B9256" s="0" t="n">
        <f aca="false">IF(A9256&lt;$N$2,$F$2,IF(A9256&lt;$N$3,$F$3,IF(A9256&lt;$N$4,$F$4,$F$5)))</f>
        <v>2</v>
      </c>
      <c r="C9256" s="6" t="n">
        <f aca="false">C9255*INDEX($G$2:$G$5,$B9256)+D9255*INDEX($H$2:$H$5,$B9256)+INDEX($K$2:$K$5,$B9256)</f>
        <v>0.359112832002653</v>
      </c>
      <c r="D9256" s="6" t="n">
        <f aca="false">C9255*INDEX($I$2:$I$5,$B9256)+D9255*INDEX($J$2:$J$5,$B9256)+INDEX($L$2:$L$5,$B9256)</f>
        <v>0.351896926906882</v>
      </c>
      <c r="E9256" s="6"/>
    </row>
    <row r="9257" customFormat="false" ht="12.75" hidden="false" customHeight="false" outlineLevel="0" collapsed="false">
      <c r="A9257" s="5" t="n">
        <f aca="true">RAND()</f>
        <v>0.282279460016271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392906980665807</v>
      </c>
      <c r="D9257" s="6" t="n">
        <f aca="false">C9256*INDEX($I$2:$I$5,$B9257)+D9256*INDEX($J$2:$J$5,$B9257)+INDEX($L$2:$L$5,$B9257)</f>
        <v>0.468473316159844</v>
      </c>
      <c r="E9257" s="6"/>
    </row>
    <row r="9258" customFormat="false" ht="12.75" hidden="false" customHeight="false" outlineLevel="0" collapsed="false">
      <c r="A9258" s="5" t="n">
        <f aca="true">RAND()</f>
        <v>0.260922089062894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425911539283184</v>
      </c>
      <c r="D9258" s="6" t="n">
        <f aca="false">C9257*INDEX($I$2:$I$5,$B9258)+D9257*INDEX($J$2:$J$5,$B9258)+INDEX($L$2:$L$5,$B9258)</f>
        <v>0.566196287135073</v>
      </c>
      <c r="E9258" s="6"/>
    </row>
    <row r="9259" customFormat="false" ht="12.75" hidden="false" customHeight="false" outlineLevel="0" collapsed="false">
      <c r="A9259" s="5" t="n">
        <f aca="true">RAND()</f>
        <v>0.301372813185581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457548159475421</v>
      </c>
      <c r="D9259" s="6" t="n">
        <f aca="false">C9258*INDEX($I$2:$I$5,$B9259)+D9258*INDEX($J$2:$J$5,$B9259)+INDEX($L$2:$L$5,$B9259)</f>
        <v>0.647941920824199</v>
      </c>
      <c r="E9259" s="6"/>
    </row>
    <row r="9260" customFormat="false" ht="12.75" hidden="false" customHeight="false" outlineLevel="0" collapsed="false">
      <c r="A9260" s="5" t="n">
        <f aca="true">RAND()</f>
        <v>0.738411865111067</v>
      </c>
      <c r="B9260" s="0" t="n">
        <f aca="false">IF(A9260&lt;$N$2,$F$2,IF(A9260&lt;$N$3,$F$3,IF(A9260&lt;$N$4,$F$4,$F$5)))</f>
        <v>2</v>
      </c>
      <c r="C9260" s="6" t="n">
        <f aca="false">C9259*INDEX($G$2:$G$5,$B9260)+D9259*INDEX($H$2:$H$5,$B9260)+INDEX($K$2:$K$5,$B9260)</f>
        <v>0.343702113310389</v>
      </c>
      <c r="D9260" s="6" t="n">
        <f aca="false">C9259*INDEX($I$2:$I$5,$B9260)+D9259*INDEX($J$2:$J$5,$B9260)+INDEX($L$2:$L$5,$B9260)</f>
        <v>0.280050442443812</v>
      </c>
      <c r="E9260" s="6"/>
    </row>
    <row r="9261" customFormat="false" ht="12.75" hidden="false" customHeight="false" outlineLevel="0" collapsed="false">
      <c r="A9261" s="5" t="n">
        <f aca="true">RAND()</f>
        <v>0.894868970358906</v>
      </c>
      <c r="B9261" s="0" t="n">
        <f aca="false">IF(A9261&lt;$N$2,$F$2,IF(A9261&lt;$N$3,$F$3,IF(A9261&lt;$N$4,$F$4,$F$5)))</f>
        <v>3</v>
      </c>
      <c r="C9261" s="6" t="n">
        <f aca="false">C9260*INDEX($G$2:$G$5,$B9261)+D9260*INDEX($H$2:$H$5,$B9261)+INDEX($K$2:$K$5,$B9261)</f>
        <v>0.602698958215041</v>
      </c>
      <c r="D9261" s="6" t="n">
        <f aca="false">C9260*INDEX($I$2:$I$5,$B9261)+D9260*INDEX($J$2:$J$5,$B9261)+INDEX($L$2:$L$5,$B9261)</f>
        <v>0.0717345043198847</v>
      </c>
      <c r="E9261" s="6"/>
    </row>
    <row r="9262" customFormat="false" ht="12.75" hidden="false" customHeight="false" outlineLevel="0" collapsed="false">
      <c r="A9262" s="5" t="n">
        <f aca="true">RAND()</f>
        <v>0.664130765367252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89345592184405</v>
      </c>
      <c r="D9262" s="6" t="n">
        <f aca="false">C9261*INDEX($I$2:$I$5,$B9262)+D9261*INDEX($J$2:$J$5,$B9262)+INDEX($L$2:$L$5,$B9262)</f>
        <v>0.221602732713626</v>
      </c>
      <c r="E9262" s="6"/>
    </row>
    <row r="9263" customFormat="false" ht="12.75" hidden="false" customHeight="false" outlineLevel="0" collapsed="false">
      <c r="A9263" s="5" t="n">
        <f aca="true">RAND()</f>
        <v>0.506829157664734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583553708874964</v>
      </c>
      <c r="D9263" s="6" t="n">
        <f aca="false">C9262*INDEX($I$2:$I$5,$B9263)+D9262*INDEX($J$2:$J$5,$B9263)+INDEX($L$2:$L$5,$B9263)</f>
        <v>0.349334933163045</v>
      </c>
      <c r="E9263" s="6"/>
    </row>
    <row r="9264" customFormat="false" ht="12.75" hidden="false" customHeight="false" outlineLevel="0" collapsed="false">
      <c r="A9264" s="5" t="n">
        <f aca="true">RAND()</f>
        <v>0.428745505215976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583362491361877</v>
      </c>
      <c r="D9264" s="6" t="n">
        <f aca="false">C9263*INDEX($I$2:$I$5,$B9264)+D9263*INDEX($J$2:$J$5,$B9264)+INDEX($L$2:$L$5,$B9264)</f>
        <v>0.457993871027052</v>
      </c>
      <c r="E9264" s="6"/>
    </row>
    <row r="9265" customFormat="false" ht="12.75" hidden="false" customHeight="false" outlineLevel="0" collapsed="false">
      <c r="A9265" s="5" t="n">
        <f aca="true">RAND()</f>
        <v>0.462748002495102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587220528394234</v>
      </c>
      <c r="D9265" s="6" t="n">
        <f aca="false">C9264*INDEX($I$2:$I$5,$B9265)+D9264*INDEX($J$2:$J$5,$B9265)+INDEX($L$2:$L$5,$B9265)</f>
        <v>0.550252384321577</v>
      </c>
      <c r="E9265" s="6"/>
    </row>
    <row r="9266" customFormat="false" ht="12.75" hidden="false" customHeight="false" outlineLevel="0" collapsed="false">
      <c r="A9266" s="5" t="n">
        <f aca="true">RAND()</f>
        <v>0.259684719734422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593909566826603</v>
      </c>
      <c r="D9266" s="6" t="n">
        <f aca="false">C9265*INDEX($I$2:$I$5,$B9266)+D9265*INDEX($J$2:$J$5,$B9266)+INDEX($L$2:$L$5,$B9266)</f>
        <v>0.628437114738432</v>
      </c>
      <c r="E9266" s="6"/>
    </row>
    <row r="9267" customFormat="false" ht="12.75" hidden="false" customHeight="false" outlineLevel="0" collapsed="false">
      <c r="A9267" s="5" t="n">
        <f aca="true">RAND()</f>
        <v>0.159815426544788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602481395481108</v>
      </c>
      <c r="D9267" s="6" t="n">
        <f aca="false">C9266*INDEX($I$2:$I$5,$B9267)+D9266*INDEX($J$2:$J$5,$B9267)+INDEX($L$2:$L$5,$B9267)</f>
        <v>0.694568456440345</v>
      </c>
      <c r="E9267" s="6"/>
    </row>
    <row r="9268" customFormat="false" ht="12.75" hidden="false" customHeight="false" outlineLevel="0" collapsed="false">
      <c r="A9268" s="5" t="n">
        <f aca="true">RAND()</f>
        <v>0.00349089098799444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12205737651754</v>
      </c>
      <c r="D9268" s="6" t="n">
        <f aca="false">C9267*INDEX($I$2:$I$5,$B9268)+D9267*INDEX($J$2:$J$5,$B9268)+INDEX($L$2:$L$5,$B9268)</f>
        <v>0.750396807885052</v>
      </c>
      <c r="E9268" s="6"/>
    </row>
    <row r="9269" customFormat="false" ht="12.75" hidden="false" customHeight="false" outlineLevel="0" collapsed="false">
      <c r="A9269" s="5" t="n">
        <f aca="true">RAND()</f>
        <v>0.180509826586213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622527353158086</v>
      </c>
      <c r="D9269" s="6" t="n">
        <f aca="false">C9268*INDEX($I$2:$I$5,$B9269)+D9268*INDEX($J$2:$J$5,$B9269)+INDEX($L$2:$L$5,$B9269)</f>
        <v>0.797435277601294</v>
      </c>
      <c r="E9269" s="6"/>
    </row>
    <row r="9270" customFormat="false" ht="12.75" hidden="false" customHeight="false" outlineLevel="0" collapsed="false">
      <c r="A9270" s="5" t="n">
        <f aca="true">RAND()</f>
        <v>0.911951425676257</v>
      </c>
      <c r="B9270" s="0" t="n">
        <f aca="false">IF(A9270&lt;$N$2,$F$2,IF(A9270&lt;$N$3,$F$3,IF(A9270&lt;$N$4,$F$4,$F$5)))</f>
        <v>3</v>
      </c>
      <c r="C9270" s="6" t="n">
        <f aca="false">C9269*INDEX($G$2:$G$5,$B9270)+D9269*INDEX($H$2:$H$5,$B9270)+INDEX($K$2:$K$5,$B9270)</f>
        <v>0.707295080587453</v>
      </c>
      <c r="D9270" s="6" t="n">
        <f aca="false">C9269*INDEX($I$2:$I$5,$B9270)+D9269*INDEX($J$2:$J$5,$B9270)+INDEX($L$2:$L$5,$B9270)</f>
        <v>0.266849272612609</v>
      </c>
      <c r="E9270" s="6"/>
    </row>
    <row r="9271" customFormat="false" ht="12.75" hidden="false" customHeight="false" outlineLevel="0" collapsed="false">
      <c r="A9271" s="5" t="n">
        <f aca="true">RAND()</f>
        <v>0.128841307628218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685366946505414</v>
      </c>
      <c r="D9271" s="6" t="n">
        <f aca="false">C9270*INDEX($I$2:$I$5,$B9271)+D9270*INDEX($J$2:$J$5,$B9271)+INDEX($L$2:$L$5,$B9271)</f>
        <v>0.383385114466369</v>
      </c>
      <c r="E9271" s="6"/>
    </row>
    <row r="9272" customFormat="false" ht="12.75" hidden="false" customHeight="false" outlineLevel="0" collapsed="false">
      <c r="A9272" s="5" t="n">
        <f aca="true">RAND()</f>
        <v>0.255749147065287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671061786818352</v>
      </c>
      <c r="D9272" s="6" t="n">
        <f aca="false">C9271*INDEX($I$2:$I$5,$B9272)+D9271*INDEX($J$2:$J$5,$B9272)+INDEX($L$2:$L$5,$B9272)</f>
        <v>0.483135385161247</v>
      </c>
      <c r="E9272" s="6"/>
    </row>
    <row r="9273" customFormat="false" ht="12.75" hidden="false" customHeight="false" outlineLevel="0" collapsed="false">
      <c r="A9273" s="5" t="n">
        <f aca="true">RAND()</f>
        <v>0.118599848523177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662607466259747</v>
      </c>
      <c r="D9273" s="6" t="n">
        <f aca="false">C9272*INDEX($I$2:$I$5,$B9273)+D9272*INDEX($J$2:$J$5,$B9273)+INDEX($L$2:$L$5,$B9273)</f>
        <v>0.56835265588962</v>
      </c>
      <c r="E9273" s="6"/>
    </row>
    <row r="9274" customFormat="false" ht="12.75" hidden="false" customHeight="false" outlineLevel="0" collapsed="false">
      <c r="A9274" s="5" t="n">
        <f aca="true">RAND()</f>
        <v>0.558906372863402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658582787122441</v>
      </c>
      <c r="D9274" s="6" t="n">
        <f aca="false">C9273*INDEX($I$2:$I$5,$B9274)+D9273*INDEX($J$2:$J$5,$B9274)+INDEX($L$2:$L$5,$B9274)</f>
        <v>0.641014928598677</v>
      </c>
      <c r="E9274" s="6"/>
    </row>
    <row r="9275" customFormat="false" ht="12.75" hidden="false" customHeight="false" outlineLevel="0" collapsed="false">
      <c r="A9275" s="5" t="n">
        <f aca="true">RAND()</f>
        <v>0.99249504778832</v>
      </c>
      <c r="B9275" s="0" t="n">
        <f aca="false">IF(A9275&lt;$N$2,$F$2,IF(A9275&lt;$N$3,$F$3,IF(A9275&lt;$N$4,$F$4,$F$5)))</f>
        <v>4</v>
      </c>
      <c r="C9275" s="6" t="n">
        <f aca="false">C9274*INDEX($G$2:$G$5,$B9275)+D9274*INDEX($H$2:$H$5,$B9275)+INDEX($K$2:$K$5,$B9275)</f>
        <v>0.5</v>
      </c>
      <c r="D9275" s="6" t="n">
        <f aca="false">C9274*INDEX($I$2:$I$5,$B9275)+D9274*INDEX($J$2:$J$5,$B9275)+INDEX($L$2:$L$5,$B9275)</f>
        <v>0.102562388575788</v>
      </c>
      <c r="E9275" s="6"/>
    </row>
    <row r="9276" customFormat="false" ht="12.75" hidden="false" customHeight="false" outlineLevel="0" collapsed="false">
      <c r="A9276" s="5" t="n">
        <f aca="true">RAND()</f>
        <v>0.253132351347328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503294808377304</v>
      </c>
      <c r="D9276" s="6" t="n">
        <f aca="false">C9275*INDEX($I$2:$I$5,$B9276)+D9275*INDEX($J$2:$J$5,$B9276)+INDEX($L$2:$L$5,$B9276)</f>
        <v>0.251575467900844</v>
      </c>
      <c r="E9276" s="6"/>
    </row>
    <row r="9277" customFormat="false" ht="12.75" hidden="false" customHeight="false" outlineLevel="0" collapsed="false">
      <c r="A9277" s="5" t="n">
        <f aca="true">RAND()</f>
        <v>0.813160621891785</v>
      </c>
      <c r="B9277" s="0" t="n">
        <f aca="false">IF(A9277&lt;$N$2,$F$2,IF(A9277&lt;$N$3,$F$3,IF(A9277&lt;$N$4,$F$4,$F$5)))</f>
        <v>2</v>
      </c>
      <c r="C9277" s="6" t="n">
        <f aca="false">C9276*INDEX($G$2:$G$5,$B9277)+D9276*INDEX($H$2:$H$5,$B9277)+INDEX($K$2:$K$5,$B9277)</f>
        <v>0.442293021504738</v>
      </c>
      <c r="D9277" s="6" t="n">
        <f aca="false">C9276*INDEX($I$2:$I$5,$B9277)+D9276*INDEX($J$2:$J$5,$B9277)+INDEX($L$2:$L$5,$B9277)</f>
        <v>0.212304993869737</v>
      </c>
      <c r="E9277" s="6"/>
    </row>
    <row r="9278" customFormat="false" ht="12.75" hidden="false" customHeight="false" outlineLevel="0" collapsed="false">
      <c r="A9278" s="5" t="n">
        <f aca="true">RAND()</f>
        <v>0.103130339180168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458362060030703</v>
      </c>
      <c r="D9278" s="6" t="n">
        <f aca="false">C9277*INDEX($I$2:$I$5,$B9278)+D9277*INDEX($J$2:$J$5,$B9278)+INDEX($L$2:$L$5,$B9278)</f>
        <v>0.346882097999731</v>
      </c>
      <c r="E9278" s="6"/>
    </row>
    <row r="9279" customFormat="false" ht="12.75" hidden="false" customHeight="false" outlineLevel="0" collapsed="false">
      <c r="A9279" s="5" t="n">
        <f aca="true">RAND()</f>
        <v>0.53466090388334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476984026592057</v>
      </c>
      <c r="D9279" s="6" t="n">
        <f aca="false">C9278*INDEX($I$2:$I$5,$B9279)+D9278*INDEX($J$2:$J$5,$B9279)+INDEX($L$2:$L$5,$B9279)</f>
        <v>0.460543504980636</v>
      </c>
      <c r="E9279" s="6"/>
    </row>
    <row r="9280" customFormat="false" ht="12.75" hidden="false" customHeight="false" outlineLevel="0" collapsed="false">
      <c r="A9280" s="5" t="n">
        <f aca="true">RAND()</f>
        <v>0.152611891033806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49699954826094</v>
      </c>
      <c r="D9280" s="6" t="n">
        <f aca="false">C9279*INDEX($I$2:$I$5,$B9280)+D9279*INDEX($J$2:$J$5,$B9280)+INDEX($L$2:$L$5,$B9280)</f>
        <v>0.556353026744654</v>
      </c>
      <c r="E9280" s="6"/>
    </row>
    <row r="9281" customFormat="false" ht="12.75" hidden="false" customHeight="false" outlineLevel="0" collapsed="false">
      <c r="A9281" s="5" t="n">
        <f aca="true">RAND()</f>
        <v>0.293007736878927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51753767846309</v>
      </c>
      <c r="D9281" s="6" t="n">
        <f aca="false">C9280*INDEX($I$2:$I$5,$B9281)+D9280*INDEX($J$2:$J$5,$B9281)+INDEX($L$2:$L$5,$B9281)</f>
        <v>0.636954736420556</v>
      </c>
      <c r="E9281" s="6"/>
    </row>
    <row r="9282" customFormat="false" ht="12.75" hidden="false" customHeight="false" outlineLevel="0" collapsed="false">
      <c r="A9282" s="5" t="n">
        <f aca="true">RAND()</f>
        <v>0.699830770482061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537956814262724</v>
      </c>
      <c r="D9282" s="6" t="n">
        <f aca="false">C9281*INDEX($I$2:$I$5,$B9282)+D9281*INDEX($J$2:$J$5,$B9282)+INDEX($L$2:$L$5,$B9282)</f>
        <v>0.704625677117918</v>
      </c>
      <c r="E9282" s="6"/>
    </row>
    <row r="9283" customFormat="false" ht="12.75" hidden="false" customHeight="false" outlineLevel="0" collapsed="false">
      <c r="A9283" s="5" t="n">
        <f aca="true">RAND()</f>
        <v>0.934573857328535</v>
      </c>
      <c r="B9283" s="0" t="n">
        <f aca="false">IF(A9283&lt;$N$2,$F$2,IF(A9283&lt;$N$3,$F$3,IF(A9283&lt;$N$4,$F$4,$F$5)))</f>
        <v>3</v>
      </c>
      <c r="C9283" s="6" t="n">
        <f aca="false">C9282*INDEX($G$2:$G$5,$B9283)+D9282*INDEX($H$2:$H$5,$B9283)+INDEX($K$2:$K$5,$B9283)</f>
        <v>0.693715544484962</v>
      </c>
      <c r="D9283" s="6" t="n">
        <f aca="false">C9282*INDEX($I$2:$I$5,$B9283)+D9282*INDEX($J$2:$J$5,$B9283)+INDEX($L$2:$L$5,$B9283)</f>
        <v>0.222865057185255</v>
      </c>
      <c r="E9283" s="6"/>
    </row>
    <row r="9284" customFormat="false" ht="12.75" hidden="false" customHeight="false" outlineLevel="0" collapsed="false">
      <c r="A9284" s="5" t="n">
        <f aca="true">RAND()</f>
        <v>0.880399133175592</v>
      </c>
      <c r="B9284" s="0" t="n">
        <f aca="false">IF(A9284&lt;$N$2,$F$2,IF(A9284&lt;$N$3,$F$3,IF(A9284&lt;$N$4,$F$4,$F$5)))</f>
        <v>3</v>
      </c>
      <c r="C9284" s="6" t="n">
        <f aca="false">C9283*INDEX($G$2:$G$5,$B9284)+D9283*INDEX($H$2:$H$5,$B9284)+INDEX($K$2:$K$5,$B9284)</f>
        <v>0.534013479510683</v>
      </c>
      <c r="D9284" s="6" t="n">
        <f aca="false">C9283*INDEX($I$2:$I$5,$B9284)+D9283*INDEX($J$2:$J$5,$B9284)+INDEX($L$2:$L$5,$B9284)</f>
        <v>0.149185060118996</v>
      </c>
      <c r="E9284" s="6"/>
    </row>
    <row r="9285" customFormat="false" ht="12.75" hidden="false" customHeight="false" outlineLevel="0" collapsed="false">
      <c r="A9285" s="5" t="n">
        <f aca="true">RAND()</f>
        <v>0.131911414253337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33897291328973</v>
      </c>
      <c r="D9285" s="6" t="n">
        <f aca="false">C9284*INDEX($I$2:$I$5,$B9285)+D9284*INDEX($J$2:$J$5,$B9285)+INDEX($L$2:$L$5,$B9285)</f>
        <v>0.289899617299132</v>
      </c>
      <c r="E9285" s="6"/>
    </row>
    <row r="9286" customFormat="false" ht="12.75" hidden="false" customHeight="false" outlineLevel="0" collapsed="false">
      <c r="A9286" s="5" t="n">
        <f aca="true">RAND()</f>
        <v>0.94853878372175</v>
      </c>
      <c r="B9286" s="0" t="n">
        <f aca="false">IF(A9286&lt;$N$2,$F$2,IF(A9286&lt;$N$3,$F$3,IF(A9286&lt;$N$4,$F$4,$F$5)))</f>
        <v>3</v>
      </c>
      <c r="C9286" s="6" t="n">
        <f aca="false">C9285*INDEX($G$2:$G$5,$B9286)+D9285*INDEX($H$2:$H$5,$B9286)+INDEX($K$2:$K$5,$B9286)</f>
        <v>0.576956997996308</v>
      </c>
      <c r="D9286" s="6" t="n">
        <f aca="false">C9285*INDEX($I$2:$I$5,$B9286)+D9285*INDEX($J$2:$J$5,$B9286)+INDEX($L$2:$L$5,$B9286)</f>
        <v>0.123519505045427</v>
      </c>
      <c r="E9286" s="6"/>
    </row>
    <row r="9287" customFormat="false" ht="12.75" hidden="false" customHeight="false" outlineLevel="0" collapsed="false">
      <c r="A9287" s="5" t="n">
        <f aca="true">RAND()</f>
        <v>0.864413191157475</v>
      </c>
      <c r="B9287" s="0" t="n">
        <f aca="false">IF(A9287&lt;$N$2,$F$2,IF(A9287&lt;$N$3,$F$3,IF(A9287&lt;$N$4,$F$4,$F$5)))</f>
        <v>3</v>
      </c>
      <c r="C9287" s="6" t="n">
        <f aca="false">C9286*INDEX($G$2:$G$5,$B9287)+D9286*INDEX($H$2:$H$5,$B9287)+INDEX($K$2:$K$5,$B9287)</f>
        <v>0.52341247022841</v>
      </c>
      <c r="D9287" s="6" t="n">
        <f aca="false">C9286*INDEX($I$2:$I$5,$B9287)+D9286*INDEX($J$2:$J$5,$B9287)+INDEX($L$2:$L$5,$B9287)</f>
        <v>0.0952829421748064</v>
      </c>
      <c r="E9287" s="6"/>
    </row>
    <row r="9288" customFormat="false" ht="12.75" hidden="false" customHeight="false" outlineLevel="0" collapsed="false">
      <c r="A9288" s="5" t="n">
        <f aca="true">RAND()</f>
        <v>0.850222629447932</v>
      </c>
      <c r="B9288" s="0" t="n">
        <f aca="false">IF(A9288&lt;$N$2,$F$2,IF(A9288&lt;$N$3,$F$3,IF(A9288&lt;$N$4,$F$4,$F$5)))</f>
        <v>2</v>
      </c>
      <c r="C9288" s="6" t="n">
        <f aca="false">C9287*INDEX($G$2:$G$5,$B9288)+D9287*INDEX($H$2:$H$5,$B9288)+INDEX($K$2:$K$5,$B9288)</f>
        <v>0.48157831170349</v>
      </c>
      <c r="D9288" s="6" t="n">
        <f aca="false">C9287*INDEX($I$2:$I$5,$B9288)+D9287*INDEX($J$2:$J$5,$B9288)+INDEX($L$2:$L$5,$B9288)</f>
        <v>0.186061957880057</v>
      </c>
      <c r="E9288" s="6"/>
    </row>
    <row r="9289" customFormat="false" ht="12.75" hidden="false" customHeight="false" outlineLevel="0" collapsed="false">
      <c r="A9289" s="5" t="n">
        <f aca="true">RAND()</f>
        <v>0.14489542030243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90744279077826</v>
      </c>
      <c r="D9289" s="6" t="n">
        <f aca="false">C9288*INDEX($I$2:$I$5,$B9289)+D9288*INDEX($J$2:$J$5,$B9289)+INDEX($L$2:$L$5,$B9289)</f>
        <v>0.32314820470714</v>
      </c>
      <c r="E9289" s="6"/>
    </row>
    <row r="9290" customFormat="false" ht="12.75" hidden="false" customHeight="false" outlineLevel="0" collapsed="false">
      <c r="A9290" s="5" t="n">
        <f aca="true">RAND()</f>
        <v>0.75999002194281</v>
      </c>
      <c r="B9290" s="0" t="n">
        <f aca="false">IF(A9290&lt;$N$2,$F$2,IF(A9290&lt;$N$3,$F$3,IF(A9290&lt;$N$4,$F$4,$F$5)))</f>
        <v>2</v>
      </c>
      <c r="C9290" s="6" t="n">
        <f aca="false">C9289*INDEX($G$2:$G$5,$B9290)+D9289*INDEX($H$2:$H$5,$B9290)+INDEX($K$2:$K$5,$B9290)</f>
        <v>0.423645128714518</v>
      </c>
      <c r="D9290" s="6" t="n">
        <f aca="false">C9289*INDEX($I$2:$I$5,$B9290)+D9289*INDEX($J$2:$J$5,$B9290)+INDEX($L$2:$L$5,$B9290)</f>
        <v>0.223568403398895</v>
      </c>
      <c r="E9290" s="6"/>
    </row>
    <row r="9291" customFormat="false" ht="12.75" hidden="false" customHeight="false" outlineLevel="0" collapsed="false">
      <c r="A9291" s="5" t="n">
        <f aca="true">RAND()</f>
        <v>0.635798388900755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442946745204385</v>
      </c>
      <c r="D9291" s="6" t="n">
        <f aca="false">C9290*INDEX($I$2:$I$5,$B9291)+D9290*INDEX($J$2:$J$5,$B9291)+INDEX($L$2:$L$5,$B9291)</f>
        <v>0.357134704723225</v>
      </c>
      <c r="E9291" s="6"/>
    </row>
    <row r="9292" customFormat="false" ht="12.75" hidden="false" customHeight="false" outlineLevel="0" collapsed="false">
      <c r="A9292" s="5" t="n">
        <f aca="true">RAND()</f>
        <v>0.318796954000494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464275770753282</v>
      </c>
      <c r="D9292" s="6" t="n">
        <f aca="false">C9291*INDEX($I$2:$I$5,$B9292)+D9291*INDEX($J$2:$J$5,$B9292)+INDEX($L$2:$L$5,$B9292)</f>
        <v>0.469818334737456</v>
      </c>
      <c r="E9292" s="6"/>
    </row>
    <row r="9293" customFormat="false" ht="12.75" hidden="false" customHeight="false" outlineLevel="0" collapsed="false">
      <c r="A9293" s="5" t="n">
        <f aca="true">RAND()</f>
        <v>0.531040032669463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486553407754822</v>
      </c>
      <c r="D9293" s="6" t="n">
        <f aca="false">C9292*INDEX($I$2:$I$5,$B9293)+D9292*INDEX($J$2:$J$5,$B9293)+INDEX($L$2:$L$5,$B9293)</f>
        <v>0.564697562674228</v>
      </c>
      <c r="E9293" s="6"/>
    </row>
    <row r="9294" customFormat="false" ht="12.75" hidden="false" customHeight="false" outlineLevel="0" collapsed="false">
      <c r="A9294" s="5" t="n">
        <f aca="true">RAND()</f>
        <v>0.568532248819508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08977653002791</v>
      </c>
      <c r="D9294" s="6" t="n">
        <f aca="false">C9293*INDEX($I$2:$I$5,$B9294)+D9293*INDEX($J$2:$J$5,$B9294)+INDEX($L$2:$L$5,$B9294)</f>
        <v>0.644425754623491</v>
      </c>
      <c r="E9294" s="6"/>
    </row>
    <row r="9295" customFormat="false" ht="12.75" hidden="false" customHeight="false" outlineLevel="0" collapsed="false">
      <c r="A9295" s="5" t="n">
        <f aca="true">RAND()</f>
        <v>0.808184257268284</v>
      </c>
      <c r="B9295" s="0" t="n">
        <f aca="false">IF(A9295&lt;$N$2,$F$2,IF(A9295&lt;$N$3,$F$3,IF(A9295&lt;$N$4,$F$4,$F$5)))</f>
        <v>2</v>
      </c>
      <c r="C9295" s="6" t="n">
        <f aca="false">C9294*INDEX($G$2:$G$5,$B9295)+D9294*INDEX($H$2:$H$5,$B9295)+INDEX($K$2:$K$5,$B9295)</f>
        <v>0.354628377096641</v>
      </c>
      <c r="D9295" s="6" t="n">
        <f aca="false">C9294*INDEX($I$2:$I$5,$B9295)+D9294*INDEX($J$2:$J$5,$B9295)+INDEX($L$2:$L$5,$B9295)</f>
        <v>0.290980823239459</v>
      </c>
      <c r="E9295" s="6"/>
    </row>
    <row r="9296" customFormat="false" ht="12.75" hidden="false" customHeight="false" outlineLevel="0" collapsed="false">
      <c r="A9296" s="5" t="n">
        <f aca="true">RAND()</f>
        <v>0.500636851425733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386845782614908</v>
      </c>
      <c r="D9296" s="6" t="n">
        <f aca="false">C9295*INDEX($I$2:$I$5,$B9296)+D9295*INDEX($J$2:$J$5,$B9296)+INDEX($L$2:$L$5,$B9296)</f>
        <v>0.416921468977725</v>
      </c>
      <c r="E9296" s="6"/>
    </row>
    <row r="9297" customFormat="false" ht="12.75" hidden="false" customHeight="false" outlineLevel="0" collapsed="false">
      <c r="A9297" s="5" t="n">
        <f aca="true">RAND()</f>
        <v>0.543700741075268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418858163792233</v>
      </c>
      <c r="D9297" s="6" t="n">
        <f aca="false">C9296*INDEX($I$2:$I$5,$B9297)+D9296*INDEX($J$2:$J$5,$B9297)+INDEX($L$2:$L$5,$B9297)</f>
        <v>0.522653033205337</v>
      </c>
      <c r="E9297" s="6"/>
    </row>
    <row r="9298" customFormat="false" ht="12.75" hidden="false" customHeight="false" outlineLevel="0" collapsed="false">
      <c r="A9298" s="5" t="n">
        <f aca="true">RAND()</f>
        <v>0.511566351281037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449948743288203</v>
      </c>
      <c r="D9298" s="6" t="n">
        <f aca="false">C9297*INDEX($I$2:$I$5,$B9298)+D9297*INDEX($J$2:$J$5,$B9298)+INDEX($L$2:$L$5,$B9298)</f>
        <v>0.611234673131018</v>
      </c>
      <c r="E9298" s="6"/>
    </row>
    <row r="9299" customFormat="false" ht="12.75" hidden="false" customHeight="false" outlineLevel="0" collapsed="false">
      <c r="A9299" s="5" t="n">
        <f aca="true">RAND()</f>
        <v>0.823595366930934</v>
      </c>
      <c r="B9299" s="0" t="n">
        <f aca="false">IF(A9299&lt;$N$2,$F$2,IF(A9299&lt;$N$3,$F$3,IF(A9299&lt;$N$4,$F$4,$F$5)))</f>
        <v>2</v>
      </c>
      <c r="C9299" s="6" t="n">
        <f aca="false">C9298*INDEX($G$2:$G$5,$B9299)+D9298*INDEX($H$2:$H$5,$B9299)+INDEX($K$2:$K$5,$B9299)</f>
        <v>0.350500866300166</v>
      </c>
      <c r="D9299" s="6" t="n">
        <f aca="false">C9298*INDEX($I$2:$I$5,$B9299)+D9298*INDEX($J$2:$J$5,$B9299)+INDEX($L$2:$L$5,$B9299)</f>
        <v>0.271101646589944</v>
      </c>
      <c r="E9299" s="6"/>
    </row>
    <row r="9300" customFormat="false" ht="12.75" hidden="false" customHeight="false" outlineLevel="0" collapsed="false">
      <c r="A9300" s="5" t="n">
        <f aca="true">RAND()</f>
        <v>0.0625940231914411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382605996412669</v>
      </c>
      <c r="D9300" s="6" t="n">
        <f aca="false">C9299*INDEX($I$2:$I$5,$B9300)+D9299*INDEX($J$2:$J$5,$B9300)+INDEX($L$2:$L$5,$B9300)</f>
        <v>0.400196765901757</v>
      </c>
      <c r="E9300" s="6"/>
    </row>
    <row r="9301" customFormat="false" ht="12.75" hidden="false" customHeight="false" outlineLevel="0" collapsed="false">
      <c r="A9301" s="5" t="n">
        <f aca="true">RAND()</f>
        <v>0.709246163287339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414639771292721</v>
      </c>
      <c r="D9301" s="6" t="n">
        <f aca="false">C9300*INDEX($I$2:$I$5,$B9301)+D9300*INDEX($J$2:$J$5,$B9301)+INDEX($L$2:$L$5,$B9301)</f>
        <v>0.508610632383323</v>
      </c>
      <c r="E9301" s="6"/>
    </row>
    <row r="9302" customFormat="false" ht="12.75" hidden="false" customHeight="false" outlineLevel="0" collapsed="false">
      <c r="A9302" s="5" t="n">
        <f aca="true">RAND()</f>
        <v>0.755345946139877</v>
      </c>
      <c r="B9302" s="0" t="n">
        <f aca="false">IF(A9302&lt;$N$2,$F$2,IF(A9302&lt;$N$3,$F$3,IF(A9302&lt;$N$4,$F$4,$F$5)))</f>
        <v>2</v>
      </c>
      <c r="C9302" s="6" t="n">
        <f aca="false">C9301*INDEX($G$2:$G$5,$B9302)+D9301*INDEX($H$2:$H$5,$B9302)+INDEX($K$2:$K$5,$B9302)</f>
        <v>0.366738032026035</v>
      </c>
      <c r="D9302" s="6" t="n">
        <f aca="false">C9301*INDEX($I$2:$I$5,$B9302)+D9301*INDEX($J$2:$J$5,$B9302)+INDEX($L$2:$L$5,$B9302)</f>
        <v>0.242904882891669</v>
      </c>
      <c r="E9302" s="6"/>
    </row>
    <row r="9303" customFormat="false" ht="12.75" hidden="false" customHeight="false" outlineLevel="0" collapsed="false">
      <c r="A9303" s="5" t="n">
        <f aca="true">RAND()</f>
        <v>0.755486145736418</v>
      </c>
      <c r="B9303" s="0" t="n">
        <f aca="false">IF(A9303&lt;$N$2,$F$2,IF(A9303&lt;$N$3,$F$3,IF(A9303&lt;$N$4,$F$4,$F$5)))</f>
        <v>2</v>
      </c>
      <c r="C9303" s="6" t="n">
        <f aca="false">C9302*INDEX($G$2:$G$5,$B9303)+D9302*INDEX($H$2:$H$5,$B9303)+INDEX($K$2:$K$5,$B9303)</f>
        <v>0.417350888775612</v>
      </c>
      <c r="D9303" s="6" t="n">
        <f aca="false">C9302*INDEX($I$2:$I$5,$B9303)+D9302*INDEX($J$2:$J$5,$B9303)+INDEX($L$2:$L$5,$B9303)</f>
        <v>0.179735057167543</v>
      </c>
      <c r="E9303" s="6"/>
    </row>
    <row r="9304" customFormat="false" ht="12.75" hidden="false" customHeight="false" outlineLevel="0" collapsed="false">
      <c r="A9304" s="5" t="n">
        <f aca="true">RAND()</f>
        <v>0.387664991206478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435981101685693</v>
      </c>
      <c r="D9304" s="6" t="n">
        <f aca="false">C9303*INDEX($I$2:$I$5,$B9304)+D9303*INDEX($J$2:$J$5,$B9304)+INDEX($L$2:$L$5,$B9304)</f>
        <v>0.320153080650546</v>
      </c>
      <c r="E9304" s="6"/>
    </row>
    <row r="9305" customFormat="false" ht="12.75" hidden="false" customHeight="false" outlineLevel="0" collapsed="false">
      <c r="A9305" s="5" t="n">
        <f aca="true">RAND()</f>
        <v>0.139969836721051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456993619315224</v>
      </c>
      <c r="D9305" s="6" t="n">
        <f aca="false">C9304*INDEX($I$2:$I$5,$B9305)+D9304*INDEX($J$2:$J$5,$B9305)+INDEX($L$2:$L$5,$B9305)</f>
        <v>0.438678664709943</v>
      </c>
      <c r="E9305" s="6"/>
    </row>
    <row r="9306" customFormat="false" ht="12.75" hidden="false" customHeight="false" outlineLevel="0" collapsed="false">
      <c r="A9306" s="5" t="n">
        <f aca="true">RAND()</f>
        <v>0.506908820219261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479218693392893</v>
      </c>
      <c r="D9306" s="6" t="n">
        <f aca="false">C9305*INDEX($I$2:$I$5,$B9306)+D9305*INDEX($J$2:$J$5,$B9306)+INDEX($L$2:$L$5,$B9306)</f>
        <v>0.538529422424078</v>
      </c>
      <c r="E9306" s="6"/>
    </row>
    <row r="9307" customFormat="false" ht="12.75" hidden="false" customHeight="false" outlineLevel="0" collapsed="false">
      <c r="A9307" s="5" t="n">
        <f aca="true">RAND()</f>
        <v>0.651426989456154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501782259320257</v>
      </c>
      <c r="D9307" s="6" t="n">
        <f aca="false">C9306*INDEX($I$2:$I$5,$B9307)+D9306*INDEX($J$2:$J$5,$B9307)+INDEX($L$2:$L$5,$B9307)</f>
        <v>0.622480387982506</v>
      </c>
      <c r="E9307" s="6"/>
    </row>
    <row r="9308" customFormat="false" ht="12.75" hidden="false" customHeight="false" outlineLevel="0" collapsed="false">
      <c r="A9308" s="5" t="n">
        <f aca="true">RAND()</f>
        <v>0.357612204130946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524044912518251</v>
      </c>
      <c r="D9308" s="6" t="n">
        <f aca="false">C9307*INDEX($I$2:$I$5,$B9308)+D9307*INDEX($J$2:$J$5,$B9308)+INDEX($L$2:$L$5,$B9308)</f>
        <v>0.692919905802298</v>
      </c>
      <c r="E9308" s="6"/>
    </row>
    <row r="9309" customFormat="false" ht="12.75" hidden="false" customHeight="false" outlineLevel="0" collapsed="false">
      <c r="A9309" s="5" t="n">
        <f aca="true">RAND()</f>
        <v>0.118903794837086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54555216724268</v>
      </c>
      <c r="D9309" s="6" t="n">
        <f aca="false">C9308*INDEX($I$2:$I$5,$B9309)+D9308*INDEX($J$2:$J$5,$B9309)+INDEX($L$2:$L$5,$B9309)</f>
        <v>0.751899338262976</v>
      </c>
      <c r="E9309" s="6"/>
    </row>
    <row r="9310" customFormat="false" ht="12.75" hidden="false" customHeight="false" outlineLevel="0" collapsed="false">
      <c r="A9310" s="5" t="n">
        <f aca="true">RAND()</f>
        <v>0.028233196176014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565994065504765</v>
      </c>
      <c r="D9310" s="6" t="n">
        <f aca="false">C9309*INDEX($I$2:$I$5,$B9310)+D9309*INDEX($J$2:$J$5,$B9310)+INDEX($L$2:$L$5,$B9310)</f>
        <v>0.801177107997287</v>
      </c>
      <c r="E9310" s="6"/>
    </row>
    <row r="9311" customFormat="false" ht="12.75" hidden="false" customHeight="false" outlineLevel="0" collapsed="false">
      <c r="A9311" s="5" t="n">
        <f aca="true">RAND()</f>
        <v>0.304362039780063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585172514609445</v>
      </c>
      <c r="D9311" s="6" t="n">
        <f aca="false">C9310*INDEX($I$2:$I$5,$B9311)+D9310*INDEX($J$2:$J$5,$B9311)+INDEX($L$2:$L$5,$B9311)</f>
        <v>0.842257584266021</v>
      </c>
      <c r="E9311" s="6"/>
    </row>
    <row r="9312" customFormat="false" ht="12.75" hidden="false" customHeight="false" outlineLevel="0" collapsed="false">
      <c r="A9312" s="5" t="n">
        <f aca="true">RAND()</f>
        <v>0.932989645046401</v>
      </c>
      <c r="B9312" s="0" t="n">
        <f aca="false">IF(A9312&lt;$N$2,$F$2,IF(A9312&lt;$N$3,$F$3,IF(A9312&lt;$N$4,$F$4,$F$5)))</f>
        <v>3</v>
      </c>
      <c r="C9312" s="6" t="n">
        <f aca="false">C9311*INDEX($G$2:$G$5,$B9312)+D9311*INDEX($H$2:$H$5,$B9312)+INDEX($K$2:$K$5,$B9312)</f>
        <v>0.725583019155867</v>
      </c>
      <c r="D9312" s="6" t="n">
        <f aca="false">C9311*INDEX($I$2:$I$5,$B9312)+D9311*INDEX($J$2:$J$5,$B9312)+INDEX($L$2:$L$5,$B9312)</f>
        <v>0.267759901269503</v>
      </c>
      <c r="E9312" s="6"/>
    </row>
    <row r="9313" customFormat="false" ht="12.75" hidden="false" customHeight="false" outlineLevel="0" collapsed="false">
      <c r="A9313" s="5" t="n">
        <f aca="true">RAND()</f>
        <v>0.458292496326831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700927099610303</v>
      </c>
      <c r="D9313" s="6" t="n">
        <f aca="false">C9312*INDEX($I$2:$I$5,$B9313)+D9312*INDEX($J$2:$J$5,$B9313)+INDEX($L$2:$L$5,$B9313)</f>
        <v>0.383481584469041</v>
      </c>
      <c r="E9313" s="6"/>
    </row>
    <row r="9314" customFormat="false" ht="12.75" hidden="false" customHeight="false" outlineLevel="0" collapsed="false">
      <c r="A9314" s="5" t="n">
        <f aca="true">RAND()</f>
        <v>0.47752874857558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684275926194501</v>
      </c>
      <c r="D9314" s="6" t="n">
        <f aca="false">C9313*INDEX($I$2:$I$5,$B9314)+D9313*INDEX($J$2:$J$5,$B9314)+INDEX($L$2:$L$5,$B9314)</f>
        <v>0.482641562528634</v>
      </c>
      <c r="E9314" s="6"/>
    </row>
    <row r="9315" customFormat="false" ht="12.75" hidden="false" customHeight="false" outlineLevel="0" collapsed="false">
      <c r="A9315" s="5" t="n">
        <f aca="true">RAND()</f>
        <v>0.312129836142111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673807999152691</v>
      </c>
      <c r="D9315" s="6" t="n">
        <f aca="false">C9314*INDEX($I$2:$I$5,$B9315)+D9314*INDEX($J$2:$J$5,$B9315)+INDEX($L$2:$L$5,$B9315)</f>
        <v>0.567444477317614</v>
      </c>
      <c r="E9315" s="6"/>
    </row>
    <row r="9316" customFormat="false" ht="12.75" hidden="false" customHeight="false" outlineLevel="0" collapsed="false">
      <c r="A9316" s="5" t="n">
        <f aca="true">RAND()</f>
        <v>0.211889332196218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668058436941386</v>
      </c>
      <c r="D9316" s="6" t="n">
        <f aca="false">C9315*INDEX($I$2:$I$5,$B9316)+D9315*INDEX($J$2:$J$5,$B9316)+INDEX($L$2:$L$5,$B9316)</f>
        <v>0.639829465274005</v>
      </c>
      <c r="E9316" s="6"/>
    </row>
    <row r="9317" customFormat="false" ht="12.75" hidden="false" customHeight="false" outlineLevel="0" collapsed="false">
      <c r="A9317" s="5" t="n">
        <f aca="true">RAND()</f>
        <v>0.00381163182550857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665855303178375</v>
      </c>
      <c r="D9317" s="6" t="n">
        <f aca="false">C9316*INDEX($I$2:$I$5,$B9317)+D9316*INDEX($J$2:$J$5,$B9317)+INDEX($L$2:$L$5,$B9317)</f>
        <v>0.701497053850799</v>
      </c>
      <c r="E9317" s="6"/>
    </row>
    <row r="9318" customFormat="false" ht="12.75" hidden="false" customHeight="false" outlineLevel="0" collapsed="false">
      <c r="A9318" s="5" t="n">
        <f aca="true">RAND()</f>
        <v>0.0738008787809251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66626654339092</v>
      </c>
      <c r="D9318" s="6" t="n">
        <f aca="false">C9317*INDEX($I$2:$I$5,$B9318)+D9317*INDEX($J$2:$J$5,$B9318)+INDEX($L$2:$L$5,$B9318)</f>
        <v>0.753934352501728</v>
      </c>
      <c r="E9318" s="6"/>
    </row>
    <row r="9319" customFormat="false" ht="12.75" hidden="false" customHeight="false" outlineLevel="0" collapsed="false">
      <c r="A9319" s="5" t="n">
        <f aca="true">RAND()</f>
        <v>0.732190603369602</v>
      </c>
      <c r="B9319" s="0" t="n">
        <f aca="false">IF(A9319&lt;$N$2,$F$2,IF(A9319&lt;$N$3,$F$3,IF(A9319&lt;$N$4,$F$4,$F$5)))</f>
        <v>2</v>
      </c>
      <c r="C9319" s="6" t="n">
        <f aca="false">C9318*INDEX($G$2:$G$5,$B9319)+D9318*INDEX($H$2:$H$5,$B9319)+INDEX($K$2:$K$5,$B9319)</f>
        <v>0.360865345382621</v>
      </c>
      <c r="D9319" s="6" t="n">
        <f aca="false">C9318*INDEX($I$2:$I$5,$B9319)+D9318*INDEX($J$2:$J$5,$B9319)+INDEX($L$2:$L$5,$B9319)</f>
        <v>0.348101306249188</v>
      </c>
      <c r="E9319" s="6"/>
    </row>
    <row r="9320" customFormat="false" ht="12.75" hidden="false" customHeight="false" outlineLevel="0" collapsed="false">
      <c r="A9320" s="5" t="n">
        <f aca="true">RAND()</f>
        <v>0.497637890129286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394254426561065</v>
      </c>
      <c r="D9320" s="6" t="n">
        <f aca="false">C9319*INDEX($I$2:$I$5,$B9320)+D9319*INDEX($J$2:$J$5,$B9320)+INDEX($L$2:$L$5,$B9320)</f>
        <v>0.465185991226404</v>
      </c>
      <c r="E9320" s="6"/>
    </row>
    <row r="9321" customFormat="false" ht="12.75" hidden="false" customHeight="false" outlineLevel="0" collapsed="false">
      <c r="A9321" s="5" t="n">
        <f aca="true">RAND()</f>
        <v>0.617230799542099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426933889825721</v>
      </c>
      <c r="D9321" s="6" t="n">
        <f aca="false">C9320*INDEX($I$2:$I$5,$B9321)+D9320*INDEX($J$2:$J$5,$B9321)+INDEX($L$2:$L$5,$B9321)</f>
        <v>0.563355492768458</v>
      </c>
      <c r="E9321" s="6"/>
    </row>
    <row r="9322" customFormat="false" ht="12.75" hidden="false" customHeight="false" outlineLevel="0" collapsed="false">
      <c r="A9322" s="5" t="n">
        <f aca="true">RAND()</f>
        <v>0.184495869652039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45831102569447</v>
      </c>
      <c r="D9322" s="6" t="n">
        <f aca="false">C9321*INDEX($I$2:$I$5,$B9322)+D9321*INDEX($J$2:$J$5,$B9322)+INDEX($L$2:$L$5,$B9322)</f>
        <v>0.645492259436869</v>
      </c>
      <c r="E9322" s="6"/>
    </row>
    <row r="9323" customFormat="false" ht="12.75" hidden="false" customHeight="false" outlineLevel="0" collapsed="false">
      <c r="A9323" s="5" t="n">
        <f aca="true">RAND()</f>
        <v>0.769724344609521</v>
      </c>
      <c r="B9323" s="0" t="n">
        <f aca="false">IF(A9323&lt;$N$2,$F$2,IF(A9323&lt;$N$3,$F$3,IF(A9323&lt;$N$4,$F$4,$F$5)))</f>
        <v>2</v>
      </c>
      <c r="C9323" s="6" t="n">
        <f aca="false">C9322*INDEX($G$2:$G$5,$B9323)+D9322*INDEX($H$2:$H$5,$B9323)+INDEX($K$2:$K$5,$B9323)</f>
        <v>0.344406021429078</v>
      </c>
      <c r="D9323" s="6" t="n">
        <f aca="false">C9322*INDEX($I$2:$I$5,$B9323)+D9322*INDEX($J$2:$J$5,$B9323)+INDEX($L$2:$L$5,$B9323)</f>
        <v>0.279740266916013</v>
      </c>
      <c r="E9323" s="6"/>
    </row>
    <row r="9324" customFormat="false" ht="12.75" hidden="false" customHeight="false" outlineLevel="0" collapsed="false">
      <c r="A9324" s="5" t="n">
        <f aca="true">RAND()</f>
        <v>0.956596326839885</v>
      </c>
      <c r="B9324" s="0" t="n">
        <f aca="false">IF(A9324&lt;$N$2,$F$2,IF(A9324&lt;$N$3,$F$3,IF(A9324&lt;$N$4,$F$4,$F$5)))</f>
        <v>3</v>
      </c>
      <c r="C9324" s="6" t="n">
        <f aca="false">C9323*INDEX($G$2:$G$5,$B9324)+D9323*INDEX($H$2:$H$5,$B9324)+INDEX($K$2:$K$5,$B9324)</f>
        <v>0.60250559232287</v>
      </c>
      <c r="D9324" s="6" t="n">
        <f aca="false">C9323*INDEX($I$2:$I$5,$B9324)+D9323*INDEX($J$2:$J$5,$B9324)+INDEX($L$2:$L$5,$B9324)</f>
        <v>0.0718440088306555</v>
      </c>
      <c r="E9324" s="6"/>
    </row>
    <row r="9325" customFormat="false" ht="12.75" hidden="false" customHeight="false" outlineLevel="0" collapsed="false">
      <c r="A9325" s="5" t="n">
        <f aca="true">RAND()</f>
        <v>0.676720055349376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589185476208851</v>
      </c>
      <c r="D9325" s="6" t="n">
        <f aca="false">C9324*INDEX($I$2:$I$5,$B9325)+D9324*INDEX($J$2:$J$5,$B9325)+INDEX($L$2:$L$5,$B9325)</f>
        <v>0.22170285658128</v>
      </c>
      <c r="E9325" s="6"/>
    </row>
    <row r="9326" customFormat="false" ht="12.75" hidden="false" customHeight="false" outlineLevel="0" collapsed="false">
      <c r="A9326" s="5" t="n">
        <f aca="true">RAND()</f>
        <v>0.423274578413414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583421474994822</v>
      </c>
      <c r="D9326" s="6" t="n">
        <f aca="false">C9325*INDEX($I$2:$I$5,$B9326)+D9325*INDEX($J$2:$J$5,$B9326)+INDEX($L$2:$L$5,$B9326)</f>
        <v>0.34942586261778</v>
      </c>
      <c r="E9326" s="6"/>
    </row>
    <row r="9327" customFormat="false" ht="12.75" hidden="false" customHeight="false" outlineLevel="0" collapsed="false">
      <c r="A9327" s="5" t="n">
        <f aca="true">RAND()</f>
        <v>0.0224671259937174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583253589187462</v>
      </c>
      <c r="D9327" s="6" t="n">
        <f aca="false">C9326*INDEX($I$2:$I$5,$B9327)+D9326*INDEX($J$2:$J$5,$B9327)+INDEX($L$2:$L$5,$B9327)</f>
        <v>0.458075962787686</v>
      </c>
      <c r="E9327" s="6"/>
    </row>
    <row r="9328" customFormat="false" ht="12.75" hidden="false" customHeight="false" outlineLevel="0" collapsed="false">
      <c r="A9328" s="5" t="n">
        <f aca="true">RAND()</f>
        <v>0.106450803725797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587131107843299</v>
      </c>
      <c r="D9328" s="6" t="n">
        <f aca="false">C9327*INDEX($I$2:$I$5,$B9328)+D9327*INDEX($J$2:$J$5,$B9328)+INDEX($L$2:$L$5,$B9328)</f>
        <v>0.55032610960681</v>
      </c>
      <c r="E9328" s="6"/>
    </row>
    <row r="9329" customFormat="false" ht="12.75" hidden="false" customHeight="false" outlineLevel="0" collapsed="false">
      <c r="A9329" s="5" t="n">
        <f aca="true">RAND()</f>
        <v>0.79091416520208</v>
      </c>
      <c r="B9329" s="0" t="n">
        <f aca="false">IF(A9329&lt;$N$2,$F$2,IF(A9329&lt;$N$3,$F$3,IF(A9329&lt;$N$4,$F$4,$F$5)))</f>
        <v>2</v>
      </c>
      <c r="C9329" s="6" t="n">
        <f aca="false">C9328*INDEX($G$2:$G$5,$B9329)+D9328*INDEX($H$2:$H$5,$B9329)+INDEX($K$2:$K$5,$B9329)</f>
        <v>0.391291127473991</v>
      </c>
      <c r="D9329" s="6" t="n">
        <f aca="false">C9328*INDEX($I$2:$I$5,$B9329)+D9328*INDEX($J$2:$J$5,$B9329)+INDEX($L$2:$L$5,$B9329)</f>
        <v>0.290105873965127</v>
      </c>
      <c r="E9329" s="6"/>
    </row>
    <row r="9330" customFormat="false" ht="12.75" hidden="false" customHeight="false" outlineLevel="0" collapsed="false">
      <c r="A9330" s="5" t="n">
        <f aca="true">RAND()</f>
        <v>0.811915638720646</v>
      </c>
      <c r="B9330" s="0" t="n">
        <f aca="false">IF(A9330&lt;$N$2,$F$2,IF(A9330&lt;$N$3,$F$3,IF(A9330&lt;$N$4,$F$4,$F$5)))</f>
        <v>2</v>
      </c>
      <c r="C9330" s="6" t="n">
        <f aca="false">C9329*INDEX($G$2:$G$5,$B9330)+D9329*INDEX($H$2:$H$5,$B9330)+INDEX($K$2:$K$5,$B9330)</f>
        <v>0.411520424596258</v>
      </c>
      <c r="D9330" s="6" t="n">
        <f aca="false">C9329*INDEX($I$2:$I$5,$B9330)+D9329*INDEX($J$2:$J$5,$B9330)+INDEX($L$2:$L$5,$B9330)</f>
        <v>0.194582651980252</v>
      </c>
      <c r="E9330" s="6"/>
    </row>
    <row r="9331" customFormat="false" ht="12.75" hidden="false" customHeight="false" outlineLevel="0" collapsed="false">
      <c r="A9331" s="5" t="n">
        <f aca="true">RAND()</f>
        <v>0.921213515581087</v>
      </c>
      <c r="B9331" s="0" t="n">
        <f aca="false">IF(A9331&lt;$N$2,$F$2,IF(A9331&lt;$N$3,$F$3,IF(A9331&lt;$N$4,$F$4,$F$5)))</f>
        <v>3</v>
      </c>
      <c r="C9331" s="6" t="n">
        <f aca="false">C9330*INDEX($G$2:$G$5,$B9331)+D9330*INDEX($H$2:$H$5,$B9331)+INDEX($K$2:$K$5,$B9331)</f>
        <v>0.568338826820973</v>
      </c>
      <c r="D9331" s="6" t="n">
        <f aca="false">C9330*INDEX($I$2:$I$5,$B9331)+D9330*INDEX($J$2:$J$5,$B9331)+INDEX($L$2:$L$5,$B9331)</f>
        <v>0.0691113989143467</v>
      </c>
      <c r="E9331" s="6"/>
    </row>
    <row r="9332" customFormat="false" ht="12.75" hidden="false" customHeight="false" outlineLevel="0" collapsed="false">
      <c r="A9332" s="5" t="n">
        <f aca="true">RAND()</f>
        <v>0.310720864513487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560076785730837</v>
      </c>
      <c r="D9332" s="6" t="n">
        <f aca="false">C9331*INDEX($I$2:$I$5,$B9332)+D9331*INDEX($J$2:$J$5,$B9332)+INDEX($L$2:$L$5,$B9332)</f>
        <v>0.220647041085904</v>
      </c>
      <c r="E9332" s="6"/>
    </row>
    <row r="9333" customFormat="false" ht="12.75" hidden="false" customHeight="false" outlineLevel="0" collapsed="false">
      <c r="A9333" s="5" t="n">
        <f aca="true">RAND()</f>
        <v>0.508363984369857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558669131605659</v>
      </c>
      <c r="D9333" s="6" t="n">
        <f aca="false">C9332*INDEX($I$2:$I$5,$B9333)+D9332*INDEX($J$2:$J$5,$B9333)+INDEX($L$2:$L$5,$B9333)</f>
        <v>0.349606496809892</v>
      </c>
      <c r="E9333" s="6"/>
    </row>
    <row r="9334" customFormat="false" ht="12.75" hidden="false" customHeight="false" outlineLevel="0" collapsed="false">
      <c r="A9334" s="5" t="n">
        <f aca="true">RAND()</f>
        <v>0.474079144875347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56224553311517</v>
      </c>
      <c r="D9334" s="6" t="n">
        <f aca="false">C9333*INDEX($I$2:$I$5,$B9334)+D9333*INDEX($J$2:$J$5,$B9334)+INDEX($L$2:$L$5,$B9334)</f>
        <v>0.459145157922189</v>
      </c>
      <c r="E9334" s="6"/>
    </row>
    <row r="9335" customFormat="false" ht="12.75" hidden="false" customHeight="false" outlineLevel="0" collapsed="false">
      <c r="A9335" s="5" t="n">
        <f aca="true">RAND()</f>
        <v>0.576241033760836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5693348284579</v>
      </c>
      <c r="D9335" s="6" t="n">
        <f aca="false">C9334*INDEX($I$2:$I$5,$B9335)+D9334*INDEX($J$2:$J$5,$B9335)+INDEX($L$2:$L$5,$B9335)</f>
        <v>0.552011154350677</v>
      </c>
      <c r="E9335" s="6"/>
    </row>
    <row r="9336" customFormat="false" ht="12.75" hidden="false" customHeight="false" outlineLevel="0" collapsed="false">
      <c r="A9336" s="5" t="n">
        <f aca="true">RAND()</f>
        <v>0.948094422319747</v>
      </c>
      <c r="B9336" s="0" t="n">
        <f aca="false">IF(A9336&lt;$N$2,$F$2,IF(A9336&lt;$N$3,$F$3,IF(A9336&lt;$N$4,$F$4,$F$5)))</f>
        <v>3</v>
      </c>
      <c r="C9336" s="6" t="n">
        <f aca="false">C9335*INDEX($G$2:$G$5,$B9336)+D9335*INDEX($H$2:$H$5,$B9336)+INDEX($K$2:$K$5,$B9336)</f>
        <v>0.645818932412557</v>
      </c>
      <c r="D9336" s="6" t="n">
        <f aca="false">C9335*INDEX($I$2:$I$5,$B9336)+D9335*INDEX($J$2:$J$5,$B9336)+INDEX($L$2:$L$5,$B9336)</f>
        <v>0.194853698980165</v>
      </c>
      <c r="E9336" s="6"/>
    </row>
    <row r="9337" customFormat="false" ht="12.75" hidden="false" customHeight="false" outlineLevel="0" collapsed="false">
      <c r="A9337" s="5" t="n">
        <f aca="true">RAND()</f>
        <v>0.692780278393595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30509860480527</v>
      </c>
      <c r="D9337" s="6" t="n">
        <f aca="false">C9336*INDEX($I$2:$I$5,$B9337)+D9336*INDEX($J$2:$J$5,$B9337)+INDEX($L$2:$L$5,$B9337)</f>
        <v>0.324535489934895</v>
      </c>
      <c r="E9337" s="6"/>
    </row>
    <row r="9338" customFormat="false" ht="12.75" hidden="false" customHeight="false" outlineLevel="0" collapsed="false">
      <c r="A9338" s="5" t="n">
        <f aca="true">RAND()</f>
        <v>0.812548619797356</v>
      </c>
      <c r="B9338" s="0" t="n">
        <f aca="false">IF(A9338&lt;$N$2,$F$2,IF(A9338&lt;$N$3,$F$3,IF(A9338&lt;$N$4,$F$4,$F$5)))</f>
        <v>2</v>
      </c>
      <c r="C9338" s="6" t="n">
        <f aca="false">C9337*INDEX($G$2:$G$5,$B9338)+D9337*INDEX($H$2:$H$5,$B9338)+INDEX($K$2:$K$5,$B9338)</f>
        <v>0.450865421789378</v>
      </c>
      <c r="D9338" s="6" t="n">
        <f aca="false">C9337*INDEX($I$2:$I$5,$B9338)+D9337*INDEX($J$2:$J$5,$B9338)+INDEX($L$2:$L$5,$B9338)</f>
        <v>0.255428719985773</v>
      </c>
      <c r="E9338" s="6"/>
    </row>
    <row r="9339" customFormat="false" ht="12.75" hidden="false" customHeight="false" outlineLevel="0" collapsed="false">
      <c r="A9339" s="5" t="n">
        <f aca="true">RAND()</f>
        <v>0.584579745685352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467235605738655</v>
      </c>
      <c r="D9339" s="6" t="n">
        <f aca="false">C9338*INDEX($I$2:$I$5,$B9339)+D9338*INDEX($J$2:$J$5,$B9339)+INDEX($L$2:$L$5,$B9339)</f>
        <v>0.383176962661715</v>
      </c>
      <c r="E9339" s="6"/>
    </row>
    <row r="9340" customFormat="false" ht="12.75" hidden="false" customHeight="false" outlineLevel="0" collapsed="false">
      <c r="A9340" s="5" t="n">
        <f aca="true">RAND()</f>
        <v>0.617702454235703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485860576890602</v>
      </c>
      <c r="D9340" s="6" t="n">
        <f aca="false">C9339*INDEX($I$2:$I$5,$B9340)+D9339*INDEX($J$2:$J$5,$B9340)+INDEX($L$2:$L$5,$B9340)</f>
        <v>0.491029523887465</v>
      </c>
      <c r="E9340" s="6"/>
    </row>
    <row r="9341" customFormat="false" ht="12.75" hidden="false" customHeight="false" outlineLevel="0" collapsed="false">
      <c r="A9341" s="5" t="n">
        <f aca="true">RAND()</f>
        <v>0.601327837142571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505663722163957</v>
      </c>
      <c r="D9341" s="6" t="n">
        <f aca="false">C9340*INDEX($I$2:$I$5,$B9341)+D9340*INDEX($J$2:$J$5,$B9341)+INDEX($L$2:$L$5,$B9341)</f>
        <v>0.581907224435506</v>
      </c>
      <c r="E9341" s="6"/>
    </row>
    <row r="9342" customFormat="false" ht="12.75" hidden="false" customHeight="false" outlineLevel="0" collapsed="false">
      <c r="A9342" s="5" t="n">
        <f aca="true">RAND()</f>
        <v>0.364707854739183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525839067421313</v>
      </c>
      <c r="D9342" s="6" t="n">
        <f aca="false">C9341*INDEX($I$2:$I$5,$B9342)+D9341*INDEX($J$2:$J$5,$B9342)+INDEX($L$2:$L$5,$B9342)</f>
        <v>0.658329675825678</v>
      </c>
      <c r="E9342" s="6"/>
    </row>
    <row r="9343" customFormat="false" ht="12.75" hidden="false" customHeight="false" outlineLevel="0" collapsed="false">
      <c r="A9343" s="5" t="n">
        <f aca="true">RAND()</f>
        <v>0.785989628174649</v>
      </c>
      <c r="B9343" s="0" t="n">
        <f aca="false">IF(A9343&lt;$N$2,$F$2,IF(A9343&lt;$N$3,$F$3,IF(A9343&lt;$N$4,$F$4,$F$5)))</f>
        <v>2</v>
      </c>
      <c r="C9343" s="6" t="n">
        <f aca="false">C9342*INDEX($G$2:$G$5,$B9343)+D9342*INDEX($H$2:$H$5,$B9343)+INDEX($K$2:$K$5,$B9343)</f>
        <v>0.354807789545396</v>
      </c>
      <c r="D9343" s="6" t="n">
        <f aca="false">C9342*INDEX($I$2:$I$5,$B9343)+D9342*INDEX($J$2:$J$5,$B9343)+INDEX($L$2:$L$5,$B9343)</f>
        <v>0.297530575374875</v>
      </c>
      <c r="E9343" s="6"/>
    </row>
    <row r="9344" customFormat="false" ht="12.75" hidden="false" customHeight="false" outlineLevel="0" collapsed="false">
      <c r="A9344" s="5" t="n">
        <f aca="true">RAND()</f>
        <v>0.236160872707201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387240444612911</v>
      </c>
      <c r="D9344" s="6" t="n">
        <f aca="false">C9343*INDEX($I$2:$I$5,$B9344)+D9343*INDEX($J$2:$J$5,$B9344)+INDEX($L$2:$L$5,$B9344)</f>
        <v>0.42247557028009</v>
      </c>
      <c r="E9344" s="6"/>
    </row>
    <row r="9345" customFormat="false" ht="12.75" hidden="false" customHeight="false" outlineLevel="0" collapsed="false">
      <c r="A9345" s="5" t="n">
        <f aca="true">RAND()</f>
        <v>0.189021342263293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419398733576725</v>
      </c>
      <c r="D9345" s="6" t="n">
        <f aca="false">C9344*INDEX($I$2:$I$5,$B9345)+D9344*INDEX($J$2:$J$5,$B9345)+INDEX($L$2:$L$5,$B9345)</f>
        <v>0.527353862717118</v>
      </c>
      <c r="E9345" s="6"/>
    </row>
    <row r="9346" customFormat="false" ht="12.75" hidden="false" customHeight="false" outlineLevel="0" collapsed="false">
      <c r="A9346" s="5" t="n">
        <f aca="true">RAND()</f>
        <v>0.0241843891765334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450581617727173</v>
      </c>
      <c r="D9346" s="6" t="n">
        <f aca="false">C9345*INDEX($I$2:$I$5,$B9346)+D9345*INDEX($J$2:$J$5,$B9346)+INDEX($L$2:$L$5,$B9346)</f>
        <v>0.615205676304495</v>
      </c>
      <c r="E9346" s="6"/>
    </row>
    <row r="9347" customFormat="false" ht="12.75" hidden="false" customHeight="false" outlineLevel="0" collapsed="false">
      <c r="A9347" s="5" t="n">
        <f aca="true">RAND()</f>
        <v>0.960666381110616</v>
      </c>
      <c r="B9347" s="0" t="n">
        <f aca="false">IF(A9347&lt;$N$2,$F$2,IF(A9347&lt;$N$3,$F$3,IF(A9347&lt;$N$4,$F$4,$F$5)))</f>
        <v>3</v>
      </c>
      <c r="C9347" s="6" t="n">
        <f aca="false">C9346*INDEX($G$2:$G$5,$B9347)+D9346*INDEX($H$2:$H$5,$B9347)+INDEX($K$2:$K$5,$B9347)</f>
        <v>0.681515963735096</v>
      </c>
      <c r="D9347" s="6" t="n">
        <f aca="false">C9346*INDEX($I$2:$I$5,$B9347)+D9346*INDEX($J$2:$J$5,$B9347)+INDEX($L$2:$L$5,$B9347)</f>
        <v>0.17895496589323</v>
      </c>
      <c r="E9347" s="6"/>
    </row>
    <row r="9348" customFormat="false" ht="12.75" hidden="false" customHeight="false" outlineLevel="0" collapsed="false">
      <c r="A9348" s="5" t="n">
        <f aca="true">RAND()</f>
        <v>0.235724054900897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660228386949146</v>
      </c>
      <c r="D9348" s="6" t="n">
        <f aca="false">C9347*INDEX($I$2:$I$5,$B9348)+D9347*INDEX($J$2:$J$5,$B9348)+INDEX($L$2:$L$5,$B9348)</f>
        <v>0.309716675385154</v>
      </c>
      <c r="E9348" s="6"/>
    </row>
    <row r="9349" customFormat="false" ht="12.75" hidden="false" customHeight="false" outlineLevel="0" collapsed="false">
      <c r="A9349" s="5" t="n">
        <f aca="true">RAND()</f>
        <v>0.380654042707492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646993417509076</v>
      </c>
      <c r="D9349" s="6" t="n">
        <f aca="false">C9348*INDEX($I$2:$I$5,$B9349)+D9348*INDEX($J$2:$J$5,$B9349)+INDEX($L$2:$L$5,$B9349)</f>
        <v>0.421521007084877</v>
      </c>
      <c r="E9349" s="6"/>
    </row>
    <row r="9350" customFormat="false" ht="12.75" hidden="false" customHeight="false" outlineLevel="0" collapsed="false">
      <c r="A9350" s="5" t="n">
        <f aca="true">RAND()</f>
        <v>0.217907365566621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639893688727346</v>
      </c>
      <c r="D9350" s="6" t="n">
        <f aca="false">C9349*INDEX($I$2:$I$5,$B9350)+D9349*INDEX($J$2:$J$5,$B9350)+INDEX($L$2:$L$5,$B9350)</f>
        <v>0.516932578567225</v>
      </c>
      <c r="E9350" s="6"/>
    </row>
    <row r="9351" customFormat="false" ht="12.75" hidden="false" customHeight="false" outlineLevel="0" collapsed="false">
      <c r="A9351" s="5" t="n">
        <f aca="true">RAND()</f>
        <v>0.918438745315753</v>
      </c>
      <c r="B9351" s="0" t="n">
        <f aca="false">IF(A9351&lt;$N$2,$F$2,IF(A9351&lt;$N$3,$F$3,IF(A9351&lt;$N$4,$F$4,$F$5)))</f>
        <v>3</v>
      </c>
      <c r="C9351" s="6" t="n">
        <f aca="false">C9350*INDEX($G$2:$G$5,$B9351)+D9350*INDEX($H$2:$H$5,$B9351)+INDEX($K$2:$K$5,$B9351)</f>
        <v>0.625307866425423</v>
      </c>
      <c r="D9351" s="6" t="n">
        <f aca="false">C9350*INDEX($I$2:$I$5,$B9351)+D9350*INDEX($J$2:$J$5,$B9351)+INDEX($L$2:$L$5,$B9351)</f>
        <v>0.204885380189542</v>
      </c>
      <c r="E9351" s="6"/>
    </row>
    <row r="9352" customFormat="false" ht="12.75" hidden="false" customHeight="false" outlineLevel="0" collapsed="false">
      <c r="A9352" s="5" t="n">
        <f aca="true">RAND()</f>
        <v>0.720992673400762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613467137662197</v>
      </c>
      <c r="D9352" s="6" t="n">
        <f aca="false">C9351*INDEX($I$2:$I$5,$B9352)+D9351*INDEX($J$2:$J$5,$B9352)+INDEX($L$2:$L$5,$B9352)</f>
        <v>0.333811296723181</v>
      </c>
      <c r="E9352" s="6"/>
    </row>
    <row r="9353" customFormat="false" ht="12.75" hidden="false" customHeight="false" outlineLevel="0" collapsed="false">
      <c r="A9353" s="5" t="n">
        <f aca="true">RAND()</f>
        <v>0.918687540178224</v>
      </c>
      <c r="B9353" s="0" t="n">
        <f aca="false">IF(A9353&lt;$N$2,$F$2,IF(A9353&lt;$N$3,$F$3,IF(A9353&lt;$N$4,$F$4,$F$5)))</f>
        <v>3</v>
      </c>
      <c r="C9353" s="6" t="n">
        <f aca="false">C9352*INDEX($G$2:$G$5,$B9353)+D9352*INDEX($H$2:$H$5,$B9353)+INDEX($K$2:$K$5,$B9353)</f>
        <v>0.577448526323331</v>
      </c>
      <c r="D9353" s="6" t="n">
        <f aca="false">C9352*INDEX($I$2:$I$5,$B9353)+D9352*INDEX($J$2:$J$5,$B9353)+INDEX($L$2:$L$5,$B9353)</f>
        <v>0.154614733115565</v>
      </c>
      <c r="E9353" s="6"/>
    </row>
    <row r="9354" customFormat="false" ht="12.75" hidden="false" customHeight="false" outlineLevel="0" collapsed="false">
      <c r="A9354" s="5" t="n">
        <f aca="true">RAND()</f>
        <v>0.218960293076421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570974543973784</v>
      </c>
      <c r="D9354" s="6" t="n">
        <f aca="false">C9353*INDEX($I$2:$I$5,$B9354)+D9353*INDEX($J$2:$J$5,$B9354)+INDEX($L$2:$L$5,$B9354)</f>
        <v>0.292902312941151</v>
      </c>
      <c r="E9354" s="6"/>
    </row>
    <row r="9355" customFormat="false" ht="12.75" hidden="false" customHeight="false" outlineLevel="0" collapsed="false">
      <c r="A9355" s="5" t="n">
        <f aca="true">RAND()</f>
        <v>0.70056152159047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570594773412565</v>
      </c>
      <c r="D9355" s="6" t="n">
        <f aca="false">C9354*INDEX($I$2:$I$5,$B9355)+D9354*INDEX($J$2:$J$5,$B9355)+INDEX($L$2:$L$5,$B9355)</f>
        <v>0.410548005560008</v>
      </c>
      <c r="E9355" s="6"/>
    </row>
    <row r="9356" customFormat="false" ht="12.75" hidden="false" customHeight="false" outlineLevel="0" collapsed="false">
      <c r="A9356" s="5" t="n">
        <f aca="true">RAND()</f>
        <v>0.31526093411969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574625238832988</v>
      </c>
      <c r="D9356" s="6" t="n">
        <f aca="false">C9355*INDEX($I$2:$I$5,$B9356)+D9355*INDEX($J$2:$J$5,$B9356)+INDEX($L$2:$L$5,$B9356)</f>
        <v>0.510443250104182</v>
      </c>
      <c r="E9356" s="6"/>
    </row>
    <row r="9357" customFormat="false" ht="12.75" hidden="false" customHeight="false" outlineLevel="0" collapsed="false">
      <c r="A9357" s="5" t="n">
        <f aca="true">RAND()</f>
        <v>0.44134801185433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581743228023061</v>
      </c>
      <c r="D9357" s="6" t="n">
        <f aca="false">C9356*INDEX($I$2:$I$5,$B9357)+D9356*INDEX($J$2:$J$5,$B9357)+INDEX($L$2:$L$5,$B9357)</f>
        <v>0.59510518550163</v>
      </c>
      <c r="E9357" s="6"/>
    </row>
    <row r="9358" customFormat="false" ht="12.75" hidden="false" customHeight="false" outlineLevel="0" collapsed="false">
      <c r="A9358" s="5" t="n">
        <f aca="true">RAND()</f>
        <v>0.766036776601992</v>
      </c>
      <c r="B9358" s="0" t="n">
        <f aca="false">IF(A9358&lt;$N$2,$F$2,IF(A9358&lt;$N$3,$F$3,IF(A9358&lt;$N$4,$F$4,$F$5)))</f>
        <v>2</v>
      </c>
      <c r="C9358" s="6" t="n">
        <f aca="false">C9357*INDEX($G$2:$G$5,$B9358)+D9357*INDEX($H$2:$H$5,$B9358)+INDEX($K$2:$K$5,$B9358)</f>
        <v>0.380109643997175</v>
      </c>
      <c r="D9358" s="6" t="n">
        <f aca="false">C9357*INDEX($I$2:$I$5,$B9358)+D9357*INDEX($J$2:$J$5,$B9358)+INDEX($L$2:$L$5,$B9358)</f>
        <v>0.297709691077033</v>
      </c>
      <c r="E9358" s="6"/>
    </row>
    <row r="9359" customFormat="false" ht="12.75" hidden="false" customHeight="false" outlineLevel="0" collapsed="false">
      <c r="A9359" s="5" t="n">
        <f aca="true">RAND()</f>
        <v>0.291909742314388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408728346323452</v>
      </c>
      <c r="D9359" s="6" t="n">
        <f aca="false">C9358*INDEX($I$2:$I$5,$B9359)+D9358*INDEX($J$2:$J$5,$B9359)+INDEX($L$2:$L$5,$B9359)</f>
        <v>0.421691470896505</v>
      </c>
      <c r="E9359" s="6"/>
    </row>
    <row r="9360" customFormat="false" ht="12.75" hidden="false" customHeight="false" outlineLevel="0" collapsed="false">
      <c r="A9360" s="5" t="n">
        <f aca="true">RAND()</f>
        <v>0.722153854652473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437612950451781</v>
      </c>
      <c r="D9360" s="6" t="n">
        <f aca="false">C9359*INDEX($I$2:$I$5,$B9360)+D9359*INDEX($J$2:$J$5,$B9360)+INDEX($L$2:$L$5,$B9360)</f>
        <v>0.525893109977165</v>
      </c>
      <c r="E9360" s="6"/>
    </row>
    <row r="9361" customFormat="false" ht="12.75" hidden="false" customHeight="false" outlineLevel="0" collapsed="false">
      <c r="A9361" s="5" t="n">
        <f aca="true">RAND()</f>
        <v>0.715399101471227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465991440002717</v>
      </c>
      <c r="D9361" s="6" t="n">
        <f aca="false">C9360*INDEX($I$2:$I$5,$B9361)+D9360*INDEX($J$2:$J$5,$B9361)+INDEX($L$2:$L$5,$B9361)</f>
        <v>0.613291571203898</v>
      </c>
      <c r="E9361" s="6"/>
    </row>
    <row r="9362" customFormat="false" ht="12.75" hidden="false" customHeight="false" outlineLevel="0" collapsed="false">
      <c r="A9362" s="5" t="n">
        <f aca="true">RAND()</f>
        <v>0.797843552431496</v>
      </c>
      <c r="B9362" s="0" t="n">
        <f aca="false">IF(A9362&lt;$N$2,$F$2,IF(A9362&lt;$N$3,$F$3,IF(A9362&lt;$N$4,$F$4,$F$5)))</f>
        <v>2</v>
      </c>
      <c r="C9362" s="6" t="n">
        <f aca="false">C9361*INDEX($G$2:$G$5,$B9362)+D9361*INDEX($H$2:$H$5,$B9362)+INDEX($K$2:$K$5,$B9362)</f>
        <v>0.353196418588454</v>
      </c>
      <c r="D9362" s="6" t="n">
        <f aca="false">C9361*INDEX($I$2:$I$5,$B9362)+D9361*INDEX($J$2:$J$5,$B9362)+INDEX($L$2:$L$5,$B9362)</f>
        <v>0.275132504967782</v>
      </c>
      <c r="E9362" s="6"/>
    </row>
    <row r="9363" customFormat="false" ht="12.75" hidden="false" customHeight="false" outlineLevel="0" collapsed="false">
      <c r="A9363" s="5" t="n">
        <f aca="true">RAND()</f>
        <v>0.716376046164379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385043662065406</v>
      </c>
      <c r="D9363" s="6" t="n">
        <f aca="false">C9362*INDEX($I$2:$I$5,$B9363)+D9362*INDEX($J$2:$J$5,$B9363)+INDEX($L$2:$L$5,$B9363)</f>
        <v>0.403519229229874</v>
      </c>
      <c r="E9363" s="6"/>
    </row>
    <row r="9364" customFormat="false" ht="12.75" hidden="false" customHeight="false" outlineLevel="0" collapsed="false">
      <c r="A9364" s="5" t="n">
        <f aca="true">RAND()</f>
        <v>0.476495164299941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416832280575035</v>
      </c>
      <c r="D9364" s="6" t="n">
        <f aca="false">C9363*INDEX($I$2:$I$5,$B9364)+D9363*INDEX($J$2:$J$5,$B9364)+INDEX($L$2:$L$5,$B9364)</f>
        <v>0.511341210119743</v>
      </c>
      <c r="E9364" s="6"/>
    </row>
    <row r="9365" customFormat="false" ht="12.75" hidden="false" customHeight="false" outlineLevel="0" collapsed="false">
      <c r="A9365" s="5" t="n">
        <f aca="true">RAND()</f>
        <v>0.466416030383799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447810230982635</v>
      </c>
      <c r="D9365" s="6" t="n">
        <f aca="false">C9364*INDEX($I$2:$I$5,$B9365)+D9364*INDEX($J$2:$J$5,$B9365)+INDEX($L$2:$L$5,$B9365)</f>
        <v>0.601705893010386</v>
      </c>
      <c r="E9365" s="6"/>
    </row>
    <row r="9366" customFormat="false" ht="12.75" hidden="false" customHeight="false" outlineLevel="0" collapsed="false">
      <c r="A9366" s="5" t="n">
        <f aca="true">RAND()</f>
        <v>0.464143410086245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477454004145641</v>
      </c>
      <c r="D9366" s="6" t="n">
        <f aca="false">C9365*INDEX($I$2:$I$5,$B9366)+D9365*INDEX($J$2:$J$5,$B9366)+INDEX($L$2:$L$5,$B9366)</f>
        <v>0.67727932461946</v>
      </c>
      <c r="E9366" s="6"/>
    </row>
    <row r="9367" customFormat="false" ht="12.75" hidden="false" customHeight="false" outlineLevel="0" collapsed="false">
      <c r="A9367" s="5" t="n">
        <f aca="true">RAND()</f>
        <v>0.182171167171928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0541778453057</v>
      </c>
      <c r="D9367" s="6" t="n">
        <f aca="false">C9366*INDEX($I$2:$I$5,$B9367)+D9366*INDEX($J$2:$J$5,$B9367)+INDEX($L$2:$L$5,$B9367)</f>
        <v>0.740344348448533</v>
      </c>
      <c r="E9367" s="6"/>
    </row>
    <row r="9368" customFormat="false" ht="12.75" hidden="false" customHeight="false" outlineLevel="0" collapsed="false">
      <c r="A9368" s="5" t="n">
        <f aca="true">RAND()</f>
        <v>0.617762702694642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31492439959049</v>
      </c>
      <c r="D9368" s="6" t="n">
        <f aca="false">C9367*INDEX($I$2:$I$5,$B9368)+D9367*INDEX($J$2:$J$5,$B9368)+INDEX($L$2:$L$5,$B9368)</f>
        <v>0.792851893805173</v>
      </c>
      <c r="E9368" s="6"/>
    </row>
    <row r="9369" customFormat="false" ht="12.75" hidden="false" customHeight="false" outlineLevel="0" collapsed="false">
      <c r="A9369" s="5" t="n">
        <f aca="true">RAND()</f>
        <v>0.00759607486040025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55572601596024</v>
      </c>
      <c r="D9369" s="6" t="n">
        <f aca="false">C9368*INDEX($I$2:$I$5,$B9369)+D9368*INDEX($J$2:$J$5,$B9369)+INDEX($L$2:$L$5,$B9369)</f>
        <v>0.836466037562107</v>
      </c>
      <c r="E9369" s="6"/>
    </row>
    <row r="9370" customFormat="false" ht="12.75" hidden="false" customHeight="false" outlineLevel="0" collapsed="false">
      <c r="A9370" s="5" t="n">
        <f aca="true">RAND()</f>
        <v>0.946672444169389</v>
      </c>
      <c r="B9370" s="0" t="n">
        <f aca="false">IF(A9370&lt;$N$2,$F$2,IF(A9370&lt;$N$3,$F$3,IF(A9370&lt;$N$4,$F$4,$F$5)))</f>
        <v>3</v>
      </c>
      <c r="C9370" s="6" t="n">
        <f aca="false">C9369*INDEX($G$2:$G$5,$B9370)+D9369*INDEX($H$2:$H$5,$B9370)+INDEX($K$2:$K$5,$B9370)</f>
        <v>0.728383998390673</v>
      </c>
      <c r="D9370" s="6" t="n">
        <f aca="false">C9369*INDEX($I$2:$I$5,$B9370)+D9369*INDEX($J$2:$J$5,$B9370)+INDEX($L$2:$L$5,$B9370)</f>
        <v>0.258691327317186</v>
      </c>
      <c r="E9370" s="6"/>
    </row>
    <row r="9371" customFormat="false" ht="12.75" hidden="false" customHeight="false" outlineLevel="0" collapsed="false">
      <c r="A9371" s="5" t="n">
        <f aca="true">RAND()</f>
        <v>0.0146486037437818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702969593744417</v>
      </c>
      <c r="D9371" s="6" t="n">
        <f aca="false">C9370*INDEX($I$2:$I$5,$B9371)+D9370*INDEX($J$2:$J$5,$B9371)+INDEX($L$2:$L$5,$B9371)</f>
        <v>0.375678728951836</v>
      </c>
      <c r="E9371" s="6"/>
    </row>
    <row r="9372" customFormat="false" ht="12.75" hidden="false" customHeight="false" outlineLevel="0" collapsed="false">
      <c r="A9372" s="5" t="n">
        <f aca="true">RAND()</f>
        <v>0.850857063762382</v>
      </c>
      <c r="B9372" s="0" t="n">
        <f aca="false">IF(A9372&lt;$N$2,$F$2,IF(A9372&lt;$N$3,$F$3,IF(A9372&lt;$N$4,$F$4,$F$5)))</f>
        <v>2</v>
      </c>
      <c r="C9372" s="6" t="n">
        <f aca="false">C9371*INDEX($G$2:$G$5,$B9372)+D9371*INDEX($H$2:$H$5,$B9372)+INDEX($K$2:$K$5,$B9372)</f>
        <v>0.453581617224535</v>
      </c>
      <c r="D9372" s="6" t="n">
        <f aca="false">C9371*INDEX($I$2:$I$5,$B9372)+D9371*INDEX($J$2:$J$5,$B9372)+INDEX($L$2:$L$5,$B9372)</f>
        <v>0.28187983778975</v>
      </c>
      <c r="E9372" s="6"/>
    </row>
    <row r="9373" customFormat="false" ht="12.75" hidden="false" customHeight="false" outlineLevel="0" collapsed="false">
      <c r="A9373" s="5" t="n">
        <f aca="true">RAND()</f>
        <v>0.5431975151405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470520347021851</v>
      </c>
      <c r="D9373" s="6" t="n">
        <f aca="false">C9372*INDEX($I$2:$I$5,$B9373)+D9372*INDEX($J$2:$J$5,$B9373)+INDEX($L$2:$L$5,$B9373)</f>
        <v>0.40553346244619</v>
      </c>
      <c r="E9373" s="6"/>
    </row>
    <row r="9374" customFormat="false" ht="12.75" hidden="false" customHeight="false" outlineLevel="0" collapsed="false">
      <c r="A9374" s="5" t="n">
        <f aca="true">RAND()</f>
        <v>0.6229674041304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489476512732061</v>
      </c>
      <c r="D9374" s="6" t="n">
        <f aca="false">C9373*INDEX($I$2:$I$5,$B9374)+D9373*INDEX($J$2:$J$5,$B9374)+INDEX($L$2:$L$5,$B9374)</f>
        <v>0.509888656777007</v>
      </c>
      <c r="E9374" s="6"/>
    </row>
    <row r="9375" customFormat="false" ht="12.75" hidden="false" customHeight="false" outlineLevel="0" collapsed="false">
      <c r="A9375" s="5" t="n">
        <f aca="true">RAND()</f>
        <v>0.262735387452314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509431439610269</v>
      </c>
      <c r="D9375" s="6" t="n">
        <f aca="false">C9374*INDEX($I$2:$I$5,$B9375)+D9374*INDEX($J$2:$J$5,$B9375)+INDEX($L$2:$L$5,$B9375)</f>
        <v>0.597784838632592</v>
      </c>
      <c r="E9375" s="6"/>
    </row>
    <row r="9376" customFormat="false" ht="12.75" hidden="false" customHeight="false" outlineLevel="0" collapsed="false">
      <c r="A9376" s="5" t="n">
        <f aca="true">RAND()</f>
        <v>0.620553848667412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529625331258524</v>
      </c>
      <c r="D9376" s="6" t="n">
        <f aca="false">C9375*INDEX($I$2:$I$5,$B9376)+D9375*INDEX($J$2:$J$5,$B9376)+INDEX($L$2:$L$5,$B9376)</f>
        <v>0.671670364733491</v>
      </c>
      <c r="E9376" s="6"/>
    </row>
    <row r="9377" customFormat="false" ht="12.75" hidden="false" customHeight="false" outlineLevel="0" collapsed="false">
      <c r="A9377" s="5" t="n">
        <f aca="true">RAND()</f>
        <v>0.644412743236699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549503709733626</v>
      </c>
      <c r="D9377" s="6" t="n">
        <f aca="false">C9376*INDEX($I$2:$I$5,$B9377)+D9376*INDEX($J$2:$J$5,$B9377)+INDEX($L$2:$L$5,$B9377)</f>
        <v>0.733652002402168</v>
      </c>
      <c r="E9377" s="6"/>
    </row>
    <row r="9378" customFormat="false" ht="12.75" hidden="false" customHeight="false" outlineLevel="0" collapsed="false">
      <c r="A9378" s="5" t="n">
        <f aca="true">RAND()</f>
        <v>0.518407921467887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568673773652729</v>
      </c>
      <c r="D9378" s="6" t="n">
        <f aca="false">C9377*INDEX($I$2:$I$5,$B9378)+D9377*INDEX($J$2:$J$5,$B9378)+INDEX($L$2:$L$5,$B9378)</f>
        <v>0.785538912779297</v>
      </c>
      <c r="E9378" s="6"/>
    </row>
    <row r="9379" customFormat="false" ht="12.75" hidden="false" customHeight="false" outlineLevel="0" collapsed="false">
      <c r="A9379" s="5" t="n">
        <f aca="true">RAND()</f>
        <v>0.689020604165038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586868973604001</v>
      </c>
      <c r="D9379" s="6" t="n">
        <f aca="false">C9378*INDEX($I$2:$I$5,$B9379)+D9378*INDEX($J$2:$J$5,$B9379)+INDEX($L$2:$L$5,$B9379)</f>
        <v>0.828881607324472</v>
      </c>
      <c r="E9379" s="6"/>
    </row>
    <row r="9380" customFormat="false" ht="12.75" hidden="false" customHeight="false" outlineLevel="0" collapsed="false">
      <c r="A9380" s="5" t="n">
        <f aca="true">RAND()</f>
        <v>0.184253821455221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603920378060802</v>
      </c>
      <c r="D9380" s="6" t="n">
        <f aca="false">C9379*INDEX($I$2:$I$5,$B9380)+D9379*INDEX($J$2:$J$5,$B9380)+INDEX($L$2:$L$5,$B9380)</f>
        <v>0.865006332595129</v>
      </c>
      <c r="E9380" s="6"/>
    </row>
    <row r="9381" customFormat="false" ht="12.75" hidden="false" customHeight="false" outlineLevel="0" collapsed="false">
      <c r="A9381" s="5" t="n">
        <f aca="true">RAND()</f>
        <v>0.73723145190775</v>
      </c>
      <c r="B9381" s="0" t="n">
        <f aca="false">IF(A9381&lt;$N$2,$F$2,IF(A9381&lt;$N$3,$F$3,IF(A9381&lt;$N$4,$F$4,$F$5)))</f>
        <v>2</v>
      </c>
      <c r="C9381" s="6" t="n">
        <f aca="false">C9380*INDEX($G$2:$G$5,$B9381)+D9380*INDEX($H$2:$H$5,$B9381)+INDEX($K$2:$K$5,$B9381)</f>
        <v>0.323480883311479</v>
      </c>
      <c r="D9381" s="6" t="n">
        <f aca="false">C9380*INDEX($I$2:$I$5,$B9381)+D9380*INDEX($J$2:$J$5,$B9381)+INDEX($L$2:$L$5,$B9381)</f>
        <v>0.355892252962982</v>
      </c>
      <c r="E9381" s="6"/>
    </row>
    <row r="9382" customFormat="false" ht="12.75" hidden="false" customHeight="false" outlineLevel="0" collapsed="false">
      <c r="A9382" s="5" t="n">
        <f aca="true">RAND()</f>
        <v>0.63091267993913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362803283291076</v>
      </c>
      <c r="D9382" s="6" t="n">
        <f aca="false">C9381*INDEX($I$2:$I$5,$B9382)+D9381*INDEX($J$2:$J$5,$B9382)+INDEX($L$2:$L$5,$B9382)</f>
        <v>0.473183730083047</v>
      </c>
      <c r="E9382" s="6"/>
    </row>
    <row r="9383" customFormat="false" ht="12.75" hidden="false" customHeight="false" outlineLevel="0" collapsed="false">
      <c r="A9383" s="5" t="n">
        <f aca="true">RAND()</f>
        <v>0.428810513007562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400527785527196</v>
      </c>
      <c r="D9383" s="6" t="n">
        <f aca="false">C9382*INDEX($I$2:$I$5,$B9383)+D9382*INDEX($J$2:$J$5,$B9383)+INDEX($L$2:$L$5,$B9383)</f>
        <v>0.571309265358737</v>
      </c>
      <c r="E9383" s="6"/>
    </row>
    <row r="9384" customFormat="false" ht="12.75" hidden="false" customHeight="false" outlineLevel="0" collapsed="false">
      <c r="A9384" s="5" t="n">
        <f aca="true">RAND()</f>
        <v>0.815936907785883</v>
      </c>
      <c r="B9384" s="0" t="n">
        <f aca="false">IF(A9384&lt;$N$2,$F$2,IF(A9384&lt;$N$3,$F$3,IF(A9384&lt;$N$4,$F$4,$F$5)))</f>
        <v>2</v>
      </c>
      <c r="C9384" s="6" t="n">
        <f aca="false">C9383*INDEX($G$2:$G$5,$B9384)+D9383*INDEX($H$2:$H$5,$B9384)+INDEX($K$2:$K$5,$B9384)</f>
        <v>0.349788079777783</v>
      </c>
      <c r="D9384" s="6" t="n">
        <f aca="false">C9383*INDEX($I$2:$I$5,$B9384)+D9383*INDEX($J$2:$J$5,$B9384)+INDEX($L$2:$L$5,$B9384)</f>
        <v>0.252067204804818</v>
      </c>
      <c r="E9384" s="6"/>
    </row>
    <row r="9385" customFormat="false" ht="12.75" hidden="false" customHeight="false" outlineLevel="0" collapsed="false">
      <c r="A9385" s="5" t="n">
        <f aca="true">RAND()</f>
        <v>0.961779931558954</v>
      </c>
      <c r="B9385" s="0" t="n">
        <f aca="false">IF(A9385&lt;$N$2,$F$2,IF(A9385&lt;$N$3,$F$3,IF(A9385&lt;$N$4,$F$4,$F$5)))</f>
        <v>3</v>
      </c>
      <c r="C9385" s="6" t="n">
        <f aca="false">C9384*INDEX($G$2:$G$5,$B9385)+D9384*INDEX($H$2:$H$5,$B9385)+INDEX($K$2:$K$5,$B9385)</f>
        <v>0.593866806993096</v>
      </c>
      <c r="D9385" s="6" t="n">
        <f aca="false">C9384*INDEX($I$2:$I$5,$B9385)+D9384*INDEX($J$2:$J$5,$B9385)+INDEX($L$2:$L$5,$B9385)</f>
        <v>0.0666848282809654</v>
      </c>
      <c r="E9385" s="6"/>
    </row>
    <row r="9386" customFormat="false" ht="12.75" hidden="false" customHeight="false" outlineLevel="0" collapsed="false">
      <c r="A9386" s="5" t="n">
        <f aca="true">RAND()</f>
        <v>0.917226701662462</v>
      </c>
      <c r="B9386" s="0" t="n">
        <f aca="false">IF(A9386&lt;$N$2,$F$2,IF(A9386&lt;$N$3,$F$3,IF(A9386&lt;$N$4,$F$4,$F$5)))</f>
        <v>3</v>
      </c>
      <c r="C9386" s="6" t="n">
        <f aca="false">C9385*INDEX($G$2:$G$5,$B9386)+D9385*INDEX($H$2:$H$5,$B9386)+INDEX($K$2:$K$5,$B9386)</f>
        <v>0.504791785354549</v>
      </c>
      <c r="D9386" s="6" t="n">
        <f aca="false">C9385*INDEX($I$2:$I$5,$B9386)+D9385*INDEX($J$2:$J$5,$B9386)+INDEX($L$2:$L$5,$B9386)</f>
        <v>0.0862096741207937</v>
      </c>
      <c r="E9386" s="6"/>
    </row>
    <row r="9387" customFormat="false" ht="12.75" hidden="false" customHeight="false" outlineLevel="0" collapsed="false">
      <c r="A9387" s="5" t="n">
        <f aca="true">RAND()</f>
        <v>0.62073912459573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506757983708481</v>
      </c>
      <c r="D9387" s="6" t="n">
        <f aca="false">C9386*INDEX($I$2:$I$5,$B9387)+D9386*INDEX($J$2:$J$5,$B9387)+INDEX($L$2:$L$5,$B9387)</f>
        <v>0.237514717270436</v>
      </c>
      <c r="E9387" s="6"/>
    </row>
    <row r="9388" customFormat="false" ht="12.75" hidden="false" customHeight="false" outlineLevel="0" collapsed="false">
      <c r="A9388" s="5" t="n">
        <f aca="true">RAND()</f>
        <v>0.960468565794126</v>
      </c>
      <c r="B9388" s="0" t="n">
        <f aca="false">IF(A9388&lt;$N$2,$F$2,IF(A9388&lt;$N$3,$F$3,IF(A9388&lt;$N$4,$F$4,$F$5)))</f>
        <v>3</v>
      </c>
      <c r="C9388" s="6" t="n">
        <f aca="false">C9387*INDEX($G$2:$G$5,$B9388)+D9387*INDEX($H$2:$H$5,$B9388)+INDEX($K$2:$K$5,$B9388)</f>
        <v>0.566202967431261</v>
      </c>
      <c r="D9388" s="6" t="n">
        <f aca="false">C9387*INDEX($I$2:$I$5,$B9388)+D9387*INDEX($J$2:$J$5,$B9388)+INDEX($L$2:$L$5,$B9388)</f>
        <v>0.104048063757298</v>
      </c>
      <c r="E9388" s="6"/>
    </row>
    <row r="9389" customFormat="false" ht="12.75" hidden="false" customHeight="false" outlineLevel="0" collapsed="false">
      <c r="A9389" s="5" t="n">
        <f aca="true">RAND()</f>
        <v>0.620915000832354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559556097708161</v>
      </c>
      <c r="D9389" s="6" t="n">
        <f aca="false">C9388*INDEX($I$2:$I$5,$B9389)+D9388*INDEX($J$2:$J$5,$B9389)+INDEX($L$2:$L$5,$B9389)</f>
        <v>0.25038729633499</v>
      </c>
      <c r="E9389" s="6"/>
    </row>
    <row r="9390" customFormat="false" ht="12.75" hidden="false" customHeight="false" outlineLevel="0" collapsed="false">
      <c r="A9390" s="5" t="n">
        <f aca="true">RAND()</f>
        <v>0.512931830899632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559327456918623</v>
      </c>
      <c r="D9390" s="6" t="n">
        <f aca="false">C9389*INDEX($I$2:$I$5,$B9390)+D9389*INDEX($J$2:$J$5,$B9390)+INDEX($L$2:$L$5,$B9390)</f>
        <v>0.374875238973204</v>
      </c>
      <c r="E9390" s="6"/>
    </row>
    <row r="9391" customFormat="false" ht="12.75" hidden="false" customHeight="false" outlineLevel="0" collapsed="false">
      <c r="A9391" s="5" t="n">
        <f aca="true">RAND()</f>
        <v>0.425063633444896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56373939476592</v>
      </c>
      <c r="D9391" s="6" t="n">
        <f aca="false">C9390*INDEX($I$2:$I$5,$B9391)+D9390*INDEX($J$2:$J$5,$B9391)+INDEX($L$2:$L$5,$B9391)</f>
        <v>0.480573961982261</v>
      </c>
      <c r="E9391" s="6"/>
    </row>
    <row r="9392" customFormat="false" ht="12.75" hidden="false" customHeight="false" outlineLevel="0" collapsed="false">
      <c r="A9392" s="5" t="n">
        <f aca="true">RAND()</f>
        <v>0.109500109750141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71395982749609</v>
      </c>
      <c r="D9392" s="6" t="n">
        <f aca="false">C9391*INDEX($I$2:$I$5,$B9392)+D9391*INDEX($J$2:$J$5,$B9392)+INDEX($L$2:$L$5,$B9392)</f>
        <v>0.570148936116601</v>
      </c>
      <c r="E9392" s="6"/>
    </row>
    <row r="9393" customFormat="false" ht="12.75" hidden="false" customHeight="false" outlineLevel="0" collapsed="false">
      <c r="A9393" s="5" t="n">
        <f aca="true">RAND()</f>
        <v>0.914499368091056</v>
      </c>
      <c r="B9393" s="0" t="n">
        <f aca="false">IF(A9393&lt;$N$2,$F$2,IF(A9393&lt;$N$3,$F$3,IF(A9393&lt;$N$4,$F$4,$F$5)))</f>
        <v>3</v>
      </c>
      <c r="C9393" s="6" t="n">
        <f aca="false">C9392*INDEX($G$2:$G$5,$B9393)+D9392*INDEX($H$2:$H$5,$B9393)+INDEX($K$2:$K$5,$B9393)</f>
        <v>0.650642751508557</v>
      </c>
      <c r="D9393" s="6" t="n">
        <f aca="false">C9392*INDEX($I$2:$I$5,$B9393)+D9392*INDEX($J$2:$J$5,$B9393)+INDEX($L$2:$L$5,$B9393)</f>
        <v>0.199688253374533</v>
      </c>
      <c r="E9393" s="6"/>
    </row>
    <row r="9394" customFormat="false" ht="12.75" hidden="false" customHeight="false" outlineLevel="0" collapsed="false">
      <c r="A9394" s="5" t="n">
        <f aca="true">RAND()</f>
        <v>0.0144015361481981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634784161405622</v>
      </c>
      <c r="D9394" s="6" t="n">
        <f aca="false">C9393*INDEX($I$2:$I$5,$B9394)+D9393*INDEX($J$2:$J$5,$B9394)+INDEX($L$2:$L$5,$B9394)</f>
        <v>0.328461545309162</v>
      </c>
      <c r="E9394" s="6"/>
    </row>
    <row r="9395" customFormat="false" ht="12.75" hidden="false" customHeight="false" outlineLevel="0" collapsed="false">
      <c r="A9395" s="5" t="n">
        <f aca="true">RAND()</f>
        <v>0.351155731725797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626084830209812</v>
      </c>
      <c r="D9395" s="6" t="n">
        <f aca="false">C9394*INDEX($I$2:$I$5,$B9395)+D9394*INDEX($J$2:$J$5,$B9395)+INDEX($L$2:$L$5,$B9395)</f>
        <v>0.43837683799547</v>
      </c>
      <c r="E9395" s="6"/>
    </row>
    <row r="9396" customFormat="false" ht="12.75" hidden="false" customHeight="false" outlineLevel="0" collapsed="false">
      <c r="A9396" s="5" t="n">
        <f aca="true">RAND()</f>
        <v>0.990629298057077</v>
      </c>
      <c r="B9396" s="0" t="n">
        <f aca="false">IF(A9396&lt;$N$2,$F$2,IF(A9396&lt;$N$3,$F$3,IF(A9396&lt;$N$4,$F$4,$F$5)))</f>
        <v>4</v>
      </c>
      <c r="C9396" s="6" t="n">
        <f aca="false">C9395*INDEX($G$2:$G$5,$B9396)+D9395*INDEX($H$2:$H$5,$B9396)+INDEX($K$2:$K$5,$B9396)</f>
        <v>0.5</v>
      </c>
      <c r="D9396" s="6" t="n">
        <f aca="false">C9395*INDEX($I$2:$I$5,$B9396)+D9395*INDEX($J$2:$J$5,$B9396)+INDEX($L$2:$L$5,$B9396)</f>
        <v>0.0701402940792752</v>
      </c>
      <c r="E9396" s="6"/>
    </row>
    <row r="9397" customFormat="false" ht="12.75" hidden="false" customHeight="false" outlineLevel="0" collapsed="false">
      <c r="A9397" s="5" t="n">
        <f aca="true">RAND()</f>
        <v>0.642005157375795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502095190880933</v>
      </c>
      <c r="D9397" s="6" t="n">
        <f aca="false">C9396*INDEX($I$2:$I$5,$B9397)+D9396*INDEX($J$2:$J$5,$B9397)+INDEX($L$2:$L$5,$B9397)</f>
        <v>0.224049109673305</v>
      </c>
      <c r="E9397" s="6"/>
    </row>
    <row r="9398" customFormat="false" ht="12.75" hidden="false" customHeight="false" outlineLevel="0" collapsed="false">
      <c r="A9398" s="5" t="n">
        <f aca="true">RAND()</f>
        <v>0.0674218218967334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509568634115824</v>
      </c>
      <c r="D9398" s="6" t="n">
        <f aca="false">C9397*INDEX($I$2:$I$5,$B9398)+D9397*INDEX($J$2:$J$5,$B9398)+INDEX($L$2:$L$5,$B9398)</f>
        <v>0.354640172050041</v>
      </c>
      <c r="E9398" s="6"/>
    </row>
    <row r="9399" customFormat="false" ht="12.75" hidden="false" customHeight="false" outlineLevel="0" collapsed="false">
      <c r="A9399" s="5" t="n">
        <f aca="true">RAND()</f>
        <v>0.505629660390981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520745456730187</v>
      </c>
      <c r="D9399" s="6" t="n">
        <f aca="false">C9398*INDEX($I$2:$I$5,$B9399)+D9398*INDEX($J$2:$J$5,$B9399)+INDEX($L$2:$L$5,$B9399)</f>
        <v>0.465235466608199</v>
      </c>
      <c r="E9399" s="6"/>
    </row>
    <row r="9400" customFormat="false" ht="12.75" hidden="false" customHeight="false" outlineLevel="0" collapsed="false">
      <c r="A9400" s="5" t="n">
        <f aca="true">RAND()</f>
        <v>0.898491684638276</v>
      </c>
      <c r="B9400" s="0" t="n">
        <f aca="false">IF(A9400&lt;$N$2,$F$2,IF(A9400&lt;$N$3,$F$3,IF(A9400&lt;$N$4,$F$4,$F$5)))</f>
        <v>3</v>
      </c>
      <c r="C9400" s="6" t="n">
        <f aca="false">C9399*INDEX($G$2:$G$5,$B9400)+D9399*INDEX($H$2:$H$5,$B9400)+INDEX($K$2:$K$5,$B9400)</f>
        <v>0.628549818540592</v>
      </c>
      <c r="D9400" s="6" t="n">
        <f aca="false">C9399*INDEX($I$2:$I$5,$B9400)+D9399*INDEX($J$2:$J$5,$B9400)+INDEX($L$2:$L$5,$B9400)</f>
        <v>0.161654624335992</v>
      </c>
      <c r="E9400" s="6"/>
    </row>
    <row r="9401" customFormat="false" ht="12.75" hidden="false" customHeight="false" outlineLevel="0" collapsed="false">
      <c r="A9401" s="5" t="n">
        <f aca="true">RAND()</f>
        <v>0.724240484875314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614620017041395</v>
      </c>
      <c r="D9401" s="6" t="n">
        <f aca="false">C9400*INDEX($I$2:$I$5,$B9401)+D9400*INDEX($J$2:$J$5,$B9401)+INDEX($L$2:$L$5,$B9401)</f>
        <v>0.296988432775255</v>
      </c>
      <c r="E9401" s="6"/>
    </row>
    <row r="9402" customFormat="false" ht="12.75" hidden="false" customHeight="false" outlineLevel="0" collapsed="false">
      <c r="A9402" s="5" t="n">
        <f aca="true">RAND()</f>
        <v>0.888903287194771</v>
      </c>
      <c r="B9402" s="0" t="n">
        <f aca="false">IF(A9402&lt;$N$2,$F$2,IF(A9402&lt;$N$3,$F$3,IF(A9402&lt;$N$4,$F$4,$F$5)))</f>
        <v>3</v>
      </c>
      <c r="C9402" s="6" t="n">
        <f aca="false">C9401*INDEX($G$2:$G$5,$B9402)+D9401*INDEX($H$2:$H$5,$B9402)+INDEX($K$2:$K$5,$B9402)</f>
        <v>0.566854723919188</v>
      </c>
      <c r="D9402" s="6" t="n">
        <f aca="false">C9401*INDEX($I$2:$I$5,$B9402)+D9401*INDEX($J$2:$J$5,$B9402)+INDEX($L$2:$L$5,$B9402)</f>
        <v>0.146187462998498</v>
      </c>
      <c r="E9402" s="6"/>
    </row>
    <row r="9403" customFormat="false" ht="12.75" hidden="false" customHeight="false" outlineLevel="0" collapsed="false">
      <c r="A9403" s="5" t="n">
        <f aca="true">RAND()</f>
        <v>0.228252018620509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561668596738335</v>
      </c>
      <c r="D9403" s="6" t="n">
        <f aca="false">C9402*INDEX($I$2:$I$5,$B9403)+D9402*INDEX($J$2:$J$5,$B9403)+INDEX($L$2:$L$5,$B9403)</f>
        <v>0.286139531300715</v>
      </c>
      <c r="E9403" s="6"/>
    </row>
    <row r="9404" customFormat="false" ht="12.75" hidden="false" customHeight="false" outlineLevel="0" collapsed="false">
      <c r="A9404" s="5" t="n">
        <f aca="true">RAND()</f>
        <v>0.290635264410973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62443801288973</v>
      </c>
      <c r="D9404" s="6" t="n">
        <f aca="false">C9403*INDEX($I$2:$I$5,$B9404)+D9403*INDEX($J$2:$J$5,$B9404)+INDEX($L$2:$L$5,$B9404)</f>
        <v>0.405150723994989</v>
      </c>
      <c r="E9404" s="6"/>
    </row>
    <row r="9405" customFormat="false" ht="12.75" hidden="false" customHeight="false" outlineLevel="0" collapsed="false">
      <c r="A9405" s="5" t="n">
        <f aca="true">RAND()</f>
        <v>0.684119773456022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567505364082153</v>
      </c>
      <c r="D9405" s="6" t="n">
        <f aca="false">C9404*INDEX($I$2:$I$5,$B9405)+D9404*INDEX($J$2:$J$5,$B9405)+INDEX($L$2:$L$5,$B9405)</f>
        <v>0.506162544024053</v>
      </c>
      <c r="E9405" s="6"/>
    </row>
    <row r="9406" customFormat="false" ht="12.75" hidden="false" customHeight="false" outlineLevel="0" collapsed="false">
      <c r="A9406" s="5" t="n">
        <f aca="true">RAND()</f>
        <v>0.0741644884617092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75540068234637</v>
      </c>
      <c r="D9406" s="6" t="n">
        <f aca="false">C9405*INDEX($I$2:$I$5,$B9406)+D9405*INDEX($J$2:$J$5,$B9406)+INDEX($L$2:$L$5,$B9406)</f>
        <v>0.591734301405382</v>
      </c>
      <c r="E9406" s="6"/>
    </row>
    <row r="9407" customFormat="false" ht="12.75" hidden="false" customHeight="false" outlineLevel="0" collapsed="false">
      <c r="A9407" s="5" t="n">
        <f aca="true">RAND()</f>
        <v>0.170130510950982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85527687083206</v>
      </c>
      <c r="D9407" s="6" t="n">
        <f aca="false">C9406*INDEX($I$2:$I$5,$B9407)+D9406*INDEX($J$2:$J$5,$B9407)+INDEX($L$2:$L$5,$B9407)</f>
        <v>0.664087439368487</v>
      </c>
      <c r="E9407" s="6"/>
    </row>
    <row r="9408" customFormat="false" ht="12.75" hidden="false" customHeight="false" outlineLevel="0" collapsed="false">
      <c r="A9408" s="5" t="n">
        <f aca="true">RAND()</f>
        <v>0.180549152239123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596684241590276</v>
      </c>
      <c r="D9408" s="6" t="n">
        <f aca="false">C9407*INDEX($I$2:$I$5,$B9408)+D9407*INDEX($J$2:$J$5,$B9408)+INDEX($L$2:$L$5,$B9408)</f>
        <v>0.725145711601767</v>
      </c>
      <c r="E9408" s="6"/>
    </row>
    <row r="9409" customFormat="false" ht="12.75" hidden="false" customHeight="false" outlineLevel="0" collapsed="false">
      <c r="A9409" s="5" t="n">
        <f aca="true">RAND()</f>
        <v>0.18997141811603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60841531243941</v>
      </c>
      <c r="D9409" s="6" t="n">
        <f aca="false">C9408*INDEX($I$2:$I$5,$B9409)+D9408*INDEX($J$2:$J$5,$B9409)+INDEX($L$2:$L$5,$B9409)</f>
        <v>0.77657139221106</v>
      </c>
      <c r="E9409" s="6"/>
    </row>
    <row r="9410" customFormat="false" ht="12.75" hidden="false" customHeight="false" outlineLevel="0" collapsed="false">
      <c r="A9410" s="5" t="n">
        <f aca="true">RAND()</f>
        <v>0.137588346236975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620277741772868</v>
      </c>
      <c r="D9410" s="6" t="n">
        <f aca="false">C9409*INDEX($I$2:$I$5,$B9410)+D9409*INDEX($J$2:$J$5,$B9410)+INDEX($L$2:$L$5,$B9410)</f>
        <v>0.819797745426932</v>
      </c>
      <c r="E9410" s="6"/>
    </row>
    <row r="9411" customFormat="false" ht="12.75" hidden="false" customHeight="false" outlineLevel="0" collapsed="false">
      <c r="A9411" s="5" t="n">
        <f aca="true">RAND()</f>
        <v>0.895213922144212</v>
      </c>
      <c r="B9411" s="0" t="n">
        <f aca="false">IF(A9411&lt;$N$2,$F$2,IF(A9411&lt;$N$3,$F$3,IF(A9411&lt;$N$4,$F$4,$F$5)))</f>
        <v>3</v>
      </c>
      <c r="C9411" s="6" t="n">
        <f aca="false">C9410*INDEX($G$2:$G$5,$B9411)+D9410*INDEX($H$2:$H$5,$B9411)+INDEX($K$2:$K$5,$B9411)</f>
        <v>0.713961100689891</v>
      </c>
      <c r="D9411" s="6" t="n">
        <f aca="false">C9410*INDEX($I$2:$I$5,$B9411)+D9410*INDEX($J$2:$J$5,$B9411)+INDEX($L$2:$L$5,$B9411)</f>
        <v>0.271564278527128</v>
      </c>
      <c r="E9411" s="6"/>
    </row>
    <row r="9412" customFormat="false" ht="12.75" hidden="false" customHeight="false" outlineLevel="0" collapsed="false">
      <c r="A9412" s="5" t="n">
        <f aca="true">RAND()</f>
        <v>0.0733188939461731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691200852791222</v>
      </c>
      <c r="D9412" s="6" t="n">
        <f aca="false">C9411*INDEX($I$2:$I$5,$B9412)+D9411*INDEX($J$2:$J$5,$B9412)+INDEX($L$2:$L$5,$B9412)</f>
        <v>0.387141511744006</v>
      </c>
      <c r="E9412" s="6"/>
    </row>
    <row r="9413" customFormat="false" ht="12.75" hidden="false" customHeight="false" outlineLevel="0" collapsed="false">
      <c r="A9413" s="5" t="n">
        <f aca="true">RAND()</f>
        <v>0.597124845790949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676153759954275</v>
      </c>
      <c r="D9413" s="6" t="n">
        <f aca="false">C9412*INDEX($I$2:$I$5,$B9413)+D9412*INDEX($J$2:$J$5,$B9413)+INDEX($L$2:$L$5,$B9413)</f>
        <v>0.486108711917386</v>
      </c>
      <c r="E9413" s="6"/>
    </row>
    <row r="9414" customFormat="false" ht="12.75" hidden="false" customHeight="false" outlineLevel="0" collapsed="false">
      <c r="A9414" s="5" t="n">
        <f aca="true">RAND()</f>
        <v>0.277004660629421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667040564542123</v>
      </c>
      <c r="D9414" s="6" t="n">
        <f aca="false">C9413*INDEX($I$2:$I$5,$B9414)+D9413*INDEX($J$2:$J$5,$B9414)+INDEX($L$2:$L$5,$B9414)</f>
        <v>0.570688607299552</v>
      </c>
      <c r="E9414" s="6"/>
    </row>
    <row r="9415" customFormat="false" ht="12.75" hidden="false" customHeight="false" outlineLevel="0" collapsed="false">
      <c r="A9415" s="5" t="n">
        <f aca="true">RAND()</f>
        <v>0.0941027371242136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662432917766346</v>
      </c>
      <c r="D9415" s="6" t="n">
        <f aca="false">C9414*INDEX($I$2:$I$5,$B9415)+D9414*INDEX($J$2:$J$5,$B9415)+INDEX($L$2:$L$5,$B9415)</f>
        <v>0.642834126709261</v>
      </c>
      <c r="E9415" s="6"/>
    </row>
    <row r="9416" customFormat="false" ht="12.75" hidden="false" customHeight="false" outlineLevel="0" collapsed="false">
      <c r="A9416" s="5" t="n">
        <f aca="true">RAND()</f>
        <v>0.53597186000463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66119040987187</v>
      </c>
      <c r="D9416" s="6" t="n">
        <f aca="false">C9415*INDEX($I$2:$I$5,$B9416)+D9415*INDEX($J$2:$J$5,$B9416)+INDEX($L$2:$L$5,$B9416)</f>
        <v>0.704256155618808</v>
      </c>
      <c r="E9416" s="6"/>
    </row>
    <row r="9417" customFormat="false" ht="12.75" hidden="false" customHeight="false" outlineLevel="0" collapsed="false">
      <c r="A9417" s="5" t="n">
        <f aca="true">RAND()</f>
        <v>0.309119315778917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662408135739114</v>
      </c>
      <c r="D9417" s="6" t="n">
        <f aca="false">C9416*INDEX($I$2:$I$5,$B9417)+D9416*INDEX($J$2:$J$5,$B9417)+INDEX($L$2:$L$5,$B9417)</f>
        <v>0.756449430955109</v>
      </c>
      <c r="E9417" s="6"/>
    </row>
    <row r="9418" customFormat="false" ht="12.75" hidden="false" customHeight="false" outlineLevel="0" collapsed="false">
      <c r="A9418" s="5" t="n">
        <f aca="true">RAND()</f>
        <v>0.447938927238691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665373136187846</v>
      </c>
      <c r="D9418" s="6" t="n">
        <f aca="false">C9417*INDEX($I$2:$I$5,$B9418)+D9417*INDEX($J$2:$J$5,$B9418)+INDEX($L$2:$L$5,$B9418)</f>
        <v>0.80071646585854</v>
      </c>
      <c r="E9418" s="6"/>
    </row>
    <row r="9419" customFormat="false" ht="12.75" hidden="false" customHeight="false" outlineLevel="0" collapsed="false">
      <c r="A9419" s="5" t="n">
        <f aca="true">RAND()</f>
        <v>0.66769370343898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669528301860248</v>
      </c>
      <c r="D9419" s="6" t="n">
        <f aca="false">C9418*INDEX($I$2:$I$5,$B9419)+D9418*INDEX($J$2:$J$5,$B9419)+INDEX($L$2:$L$5,$B9419)</f>
        <v>0.83818947347495</v>
      </c>
      <c r="E9419" s="6"/>
    </row>
    <row r="9420" customFormat="false" ht="12.75" hidden="false" customHeight="false" outlineLevel="0" collapsed="false">
      <c r="A9420" s="5" t="n">
        <f aca="true">RAND()</f>
        <v>0.122639858780936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674442538797923</v>
      </c>
      <c r="D9420" s="6" t="n">
        <f aca="false">C9419*INDEX($I$2:$I$5,$B9420)+D9419*INDEX($J$2:$J$5,$B9420)+INDEX($L$2:$L$5,$B9420)</f>
        <v>0.869850315811404</v>
      </c>
      <c r="E9420" s="6"/>
    </row>
    <row r="9421" customFormat="false" ht="12.75" hidden="false" customHeight="false" outlineLevel="0" collapsed="false">
      <c r="A9421" s="5" t="n">
        <f aca="true">RAND()</f>
        <v>0.747763058184481</v>
      </c>
      <c r="B9421" s="0" t="n">
        <f aca="false">IF(A9421&lt;$N$2,$F$2,IF(A9421&lt;$N$3,$F$3,IF(A9421&lt;$N$4,$F$4,$F$5)))</f>
        <v>2</v>
      </c>
      <c r="C9421" s="6" t="n">
        <f aca="false">C9420*INDEX($G$2:$G$5,$B9421)+D9420*INDEX($H$2:$H$5,$B9421)+INDEX($K$2:$K$5,$B9421)</f>
        <v>0.336279008769814</v>
      </c>
      <c r="D9421" s="6" t="n">
        <f aca="false">C9420*INDEX($I$2:$I$5,$B9421)+D9420*INDEX($J$2:$J$5,$B9421)+INDEX($L$2:$L$5,$B9421)</f>
        <v>0.372784525983177</v>
      </c>
      <c r="E9421" s="6"/>
    </row>
    <row r="9422" customFormat="false" ht="12.75" hidden="false" customHeight="false" outlineLevel="0" collapsed="false">
      <c r="A9422" s="5" t="n">
        <f aca="true">RAND()</f>
        <v>0.330496129761835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374293905906949</v>
      </c>
      <c r="D9422" s="6" t="n">
        <f aca="false">C9421*INDEX($I$2:$I$5,$B9422)+D9421*INDEX($J$2:$J$5,$B9422)+INDEX($L$2:$L$5,$B9422)</f>
        <v>0.487051739235234</v>
      </c>
      <c r="E9422" s="6"/>
    </row>
    <row r="9423" customFormat="false" ht="12.75" hidden="false" customHeight="false" outlineLevel="0" collapsed="false">
      <c r="A9423" s="5" t="n">
        <f aca="true">RAND()</f>
        <v>0.0296120215523051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410796440466704</v>
      </c>
      <c r="D9423" s="6" t="n">
        <f aca="false">C9422*INDEX($I$2:$I$5,$B9423)+D9422*INDEX($J$2:$J$5,$B9423)+INDEX($L$2:$L$5,$B9423)</f>
        <v>0.582658052092157</v>
      </c>
      <c r="E9423" s="6"/>
    </row>
    <row r="9424" customFormat="false" ht="12.75" hidden="false" customHeight="false" outlineLevel="0" collapsed="false">
      <c r="A9424" s="5" t="n">
        <f aca="true">RAND()</f>
        <v>0.45989964134857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445324525883641</v>
      </c>
      <c r="D9424" s="6" t="n">
        <f aca="false">C9423*INDEX($I$2:$I$5,$B9424)+D9423*INDEX($J$2:$J$5,$B9424)+INDEX($L$2:$L$5,$B9424)</f>
        <v>0.662477217928973</v>
      </c>
      <c r="E9424" s="6"/>
    </row>
    <row r="9425" customFormat="false" ht="12.75" hidden="false" customHeight="false" outlineLevel="0" collapsed="false">
      <c r="A9425" s="5" t="n">
        <f aca="true">RAND()</f>
        <v>0.454776825921583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477592179538583</v>
      </c>
      <c r="D9425" s="6" t="n">
        <f aca="false">C9424*INDEX($I$2:$I$5,$B9425)+D9424*INDEX($J$2:$J$5,$B9425)+INDEX($L$2:$L$5,$B9425)</f>
        <v>0.728966150564003</v>
      </c>
      <c r="E9425" s="6"/>
    </row>
    <row r="9426" customFormat="false" ht="12.75" hidden="false" customHeight="false" outlineLevel="0" collapsed="false">
      <c r="A9426" s="5" t="n">
        <f aca="true">RAND()</f>
        <v>0.988421878020414</v>
      </c>
      <c r="B9426" s="0" t="n">
        <f aca="false">IF(A9426&lt;$N$2,$F$2,IF(A9426&lt;$N$3,$F$3,IF(A9426&lt;$N$4,$F$4,$F$5)))</f>
        <v>4</v>
      </c>
      <c r="C9426" s="6" t="n">
        <f aca="false">C9425*INDEX($G$2:$G$5,$B9426)+D9425*INDEX($H$2:$H$5,$B9426)+INDEX($K$2:$K$5,$B9426)</f>
        <v>0.5</v>
      </c>
      <c r="D9426" s="6" t="n">
        <f aca="false">C9425*INDEX($I$2:$I$5,$B9426)+D9425*INDEX($J$2:$J$5,$B9426)+INDEX($L$2:$L$5,$B9426)</f>
        <v>0.116634584090241</v>
      </c>
      <c r="E9426" s="6"/>
    </row>
    <row r="9427" customFormat="false" ht="12.75" hidden="false" customHeight="false" outlineLevel="0" collapsed="false">
      <c r="A9427" s="5" t="n">
        <f aca="true">RAND()</f>
        <v>0.0803754987352589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503815479611339</v>
      </c>
      <c r="D9427" s="6" t="n">
        <f aca="false">C9426*INDEX($I$2:$I$5,$B9427)+D9426*INDEX($J$2:$J$5,$B9427)+INDEX($L$2:$L$5,$B9427)</f>
        <v>0.263522761892614</v>
      </c>
      <c r="E9427" s="6"/>
    </row>
    <row r="9428" customFormat="false" ht="12.75" hidden="false" customHeight="false" outlineLevel="0" collapsed="false">
      <c r="A9428" s="5" t="n">
        <f aca="true">RAND()</f>
        <v>0.013626746838527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512489684380053</v>
      </c>
      <c r="D9428" s="6" t="n">
        <f aca="false">C9427*INDEX($I$2:$I$5,$B9428)+D9427*INDEX($J$2:$J$5,$B9428)+INDEX($L$2:$L$5,$B9428)</f>
        <v>0.38808965210121</v>
      </c>
      <c r="E9428" s="6"/>
    </row>
    <row r="9429" customFormat="false" ht="12.75" hidden="false" customHeight="false" outlineLevel="0" collapsed="false">
      <c r="A9429" s="5" t="n">
        <f aca="true">RAND()</f>
        <v>0.628858432867941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52446305916641</v>
      </c>
      <c r="D9429" s="6" t="n">
        <f aca="false">C9428*INDEX($I$2:$I$5,$B9429)+D9428*INDEX($J$2:$J$5,$B9429)+INDEX($L$2:$L$5,$B9429)</f>
        <v>0.493525996311865</v>
      </c>
      <c r="E9429" s="6"/>
    </row>
    <row r="9430" customFormat="false" ht="12.75" hidden="false" customHeight="false" outlineLevel="0" collapsed="false">
      <c r="A9430" s="5" t="n">
        <f aca="true">RAND()</f>
        <v>0.92190885683942</v>
      </c>
      <c r="B9430" s="0" t="n">
        <f aca="false">IF(A9430&lt;$N$2,$F$2,IF(A9430&lt;$N$3,$F$3,IF(A9430&lt;$N$4,$F$4,$F$5)))</f>
        <v>3</v>
      </c>
      <c r="C9430" s="6" t="n">
        <f aca="false">C9429*INDEX($G$2:$G$5,$B9430)+D9429*INDEX($H$2:$H$5,$B9430)+INDEX($K$2:$K$5,$B9430)</f>
        <v>0.635998398081296</v>
      </c>
      <c r="D9430" s="6" t="n">
        <f aca="false">C9429*INDEX($I$2:$I$5,$B9430)+D9429*INDEX($J$2:$J$5,$B9430)+INDEX($L$2:$L$5,$B9430)</f>
        <v>0.169326056509179</v>
      </c>
      <c r="E9430" s="6"/>
    </row>
    <row r="9431" customFormat="false" ht="12.75" hidden="false" customHeight="false" outlineLevel="0" collapsed="false">
      <c r="A9431" s="5" t="n">
        <f aca="true">RAND()</f>
        <v>0.896554989840111</v>
      </c>
      <c r="B9431" s="0" t="n">
        <f aca="false">IF(A9431&lt;$N$2,$F$2,IF(A9431&lt;$N$3,$F$3,IF(A9431&lt;$N$4,$F$4,$F$5)))</f>
        <v>3</v>
      </c>
      <c r="C9431" s="6" t="n">
        <f aca="false">C9430*INDEX($G$2:$G$5,$B9431)+D9430*INDEX($H$2:$H$5,$B9431)+INDEX($K$2:$K$5,$B9431)</f>
        <v>0.527519514279903</v>
      </c>
      <c r="D9431" s="6" t="n">
        <f aca="false">C9430*INDEX($I$2:$I$5,$B9431)+D9430*INDEX($J$2:$J$5,$B9431)+INDEX($L$2:$L$5,$B9431)</f>
        <v>0.121489858893812</v>
      </c>
      <c r="E9431" s="6"/>
    </row>
    <row r="9432" customFormat="false" ht="12.75" hidden="false" customHeight="false" outlineLevel="0" collapsed="false">
      <c r="A9432" s="5" t="n">
        <f aca="true">RAND()</f>
        <v>0.227386914288299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527359192402709</v>
      </c>
      <c r="D9432" s="6" t="n">
        <f aca="false">C9431*INDEX($I$2:$I$5,$B9432)+D9431*INDEX($J$2:$J$5,$B9432)+INDEX($L$2:$L$5,$B9432)</f>
        <v>0.26662666817249</v>
      </c>
      <c r="E9432" s="6"/>
    </row>
    <row r="9433" customFormat="false" ht="12.75" hidden="false" customHeight="false" outlineLevel="0" collapsed="false">
      <c r="A9433" s="5" t="n">
        <f aca="true">RAND()</f>
        <v>0.726807056971425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532593141072282</v>
      </c>
      <c r="D9433" s="6" t="n">
        <f aca="false">C9432*INDEX($I$2:$I$5,$B9433)+D9432*INDEX($J$2:$J$5,$B9433)+INDEX($L$2:$L$5,$B9433)</f>
        <v>0.389853751159544</v>
      </c>
      <c r="E9433" s="6"/>
    </row>
    <row r="9434" customFormat="false" ht="12.75" hidden="false" customHeight="false" outlineLevel="0" collapsed="false">
      <c r="A9434" s="5" t="n">
        <f aca="true">RAND()</f>
        <v>0.135684315053478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54159616556327</v>
      </c>
      <c r="D9434" s="6" t="n">
        <f aca="false">C9433*INDEX($I$2:$I$5,$B9434)+D9433*INDEX($J$2:$J$5,$B9434)+INDEX($L$2:$L$5,$B9434)</f>
        <v>0.494279888514778</v>
      </c>
      <c r="E9434" s="6"/>
    </row>
    <row r="9435" customFormat="false" ht="12.75" hidden="false" customHeight="false" outlineLevel="0" collapsed="false">
      <c r="A9435" s="5" t="n">
        <f aca="true">RAND()</f>
        <v>0.136636659320594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553103500438263</v>
      </c>
      <c r="D9435" s="6" t="n">
        <f aca="false">C9434*INDEX($I$2:$I$5,$B9435)+D9434*INDEX($J$2:$J$5,$B9435)+INDEX($L$2:$L$5,$B9435)</f>
        <v>0.582604567223206</v>
      </c>
      <c r="E9435" s="6"/>
    </row>
    <row r="9436" customFormat="false" ht="12.75" hidden="false" customHeight="false" outlineLevel="0" collapsed="false">
      <c r="A9436" s="5" t="n">
        <f aca="true">RAND()</f>
        <v>0.103506162023605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566141240859344</v>
      </c>
      <c r="D9436" s="6" t="n">
        <f aca="false">C9435*INDEX($I$2:$I$5,$B9436)+D9435*INDEX($J$2:$J$5,$B9436)+INDEX($L$2:$L$5,$B9436)</f>
        <v>0.657166448056286</v>
      </c>
      <c r="E9436" s="6"/>
    </row>
    <row r="9437" customFormat="false" ht="12.75" hidden="false" customHeight="false" outlineLevel="0" collapsed="false">
      <c r="A9437" s="5" t="n">
        <f aca="true">RAND()</f>
        <v>0.699244572560116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79969072067666</v>
      </c>
      <c r="D9437" s="6" t="n">
        <f aca="false">C9436*INDEX($I$2:$I$5,$B9437)+D9436*INDEX($J$2:$J$5,$B9437)+INDEX($L$2:$L$5,$B9437)</f>
        <v>0.719987088487991</v>
      </c>
      <c r="E9437" s="6"/>
    </row>
    <row r="9438" customFormat="false" ht="12.75" hidden="false" customHeight="false" outlineLevel="0" collapsed="false">
      <c r="A9438" s="5" t="n">
        <f aca="true">RAND()</f>
        <v>0.63338403813596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94033264459504</v>
      </c>
      <c r="D9438" s="6" t="n">
        <f aca="false">C9437*INDEX($I$2:$I$5,$B9438)+D9437*INDEX($J$2:$J$5,$B9438)+INDEX($L$2:$L$5,$B9438)</f>
        <v>0.772810182459801</v>
      </c>
      <c r="E9438" s="6"/>
    </row>
    <row r="9439" customFormat="false" ht="12.75" hidden="false" customHeight="false" outlineLevel="0" collapsed="false">
      <c r="A9439" s="5" t="n">
        <f aca="true">RAND()</f>
        <v>0.71156265148227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607928218277131</v>
      </c>
      <c r="D9439" s="6" t="n">
        <f aca="false">C9438*INDEX($I$2:$I$5,$B9439)+D9438*INDEX($J$2:$J$5,$B9439)+INDEX($L$2:$L$5,$B9439)</f>
        <v>0.817136614123369</v>
      </c>
      <c r="E9439" s="6"/>
    </row>
    <row r="9440" customFormat="false" ht="12.75" hidden="false" customHeight="false" outlineLevel="0" collapsed="false">
      <c r="A9440" s="5" t="n">
        <f aca="true">RAND()</f>
        <v>0.701137475842508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621365112039849</v>
      </c>
      <c r="D9440" s="6" t="n">
        <f aca="false">C9439*INDEX($I$2:$I$5,$B9440)+D9439*INDEX($J$2:$J$5,$B9440)+INDEX($L$2:$L$5,$B9440)</f>
        <v>0.854255641314487</v>
      </c>
      <c r="E9440" s="6"/>
    </row>
    <row r="9441" customFormat="false" ht="12.75" hidden="false" customHeight="false" outlineLevel="0" collapsed="false">
      <c r="A9441" s="5" t="n">
        <f aca="true">RAND()</f>
        <v>0.414688680573468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634146438850468</v>
      </c>
      <c r="D9441" s="6" t="n">
        <f aca="false">C9440*INDEX($I$2:$I$5,$B9441)+D9440*INDEX($J$2:$J$5,$B9441)+INDEX($L$2:$L$5,$B9441)</f>
        <v>0.885272530330525</v>
      </c>
      <c r="E9441" s="6"/>
    </row>
    <row r="9442" customFormat="false" ht="12.75" hidden="false" customHeight="false" outlineLevel="0" collapsed="false">
      <c r="A9442" s="5" t="n">
        <f aca="true">RAND()</f>
        <v>0.302894354381872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646145410206277</v>
      </c>
      <c r="D9442" s="6" t="n">
        <f aca="false">C9441*INDEX($I$2:$I$5,$B9442)+D9441*INDEX($J$2:$J$5,$B9442)+INDEX($L$2:$L$5,$B9442)</f>
        <v>0.911132960013148</v>
      </c>
      <c r="E9442" s="6"/>
    </row>
    <row r="9443" customFormat="false" ht="12.75" hidden="false" customHeight="false" outlineLevel="0" collapsed="false">
      <c r="A9443" s="5" t="n">
        <f aca="true">RAND()</f>
        <v>0.680363204191409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657289372785615</v>
      </c>
      <c r="D9443" s="6" t="n">
        <f aca="false">C9442*INDEX($I$2:$I$5,$B9443)+D9442*INDEX($J$2:$J$5,$B9443)+INDEX($L$2:$L$5,$B9443)</f>
        <v>0.93264450287353</v>
      </c>
      <c r="E9443" s="6"/>
    </row>
    <row r="9444" customFormat="false" ht="12.75" hidden="false" customHeight="false" outlineLevel="0" collapsed="false">
      <c r="A9444" s="5" t="n">
        <f aca="true">RAND()</f>
        <v>0.73741562815519</v>
      </c>
      <c r="B9444" s="0" t="n">
        <f aca="false">IF(A9444&lt;$N$2,$F$2,IF(A9444&lt;$N$3,$F$3,IF(A9444&lt;$N$4,$F$4,$F$5)))</f>
        <v>2</v>
      </c>
      <c r="C9444" s="6" t="n">
        <f aca="false">C9443*INDEX($G$2:$G$5,$B9444)+D9443*INDEX($H$2:$H$5,$B9444)+INDEX($K$2:$K$5,$B9444)</f>
        <v>0.318708348789348</v>
      </c>
      <c r="D9444" s="6" t="n">
        <f aca="false">C9443*INDEX($I$2:$I$5,$B9444)+D9443*INDEX($J$2:$J$5,$B9444)+INDEX($L$2:$L$5,$B9444)</f>
        <v>0.381278365315635</v>
      </c>
      <c r="E9444" s="6"/>
    </row>
    <row r="9445" customFormat="false" ht="12.75" hidden="false" customHeight="false" outlineLevel="0" collapsed="false">
      <c r="A9445" s="5" t="n">
        <f aca="true">RAND()</f>
        <v>0.662593181057475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359690687638835</v>
      </c>
      <c r="D9445" s="6" t="n">
        <f aca="false">C9444*INDEX($I$2:$I$5,$B9445)+D9444*INDEX($J$2:$J$5,$B9445)+INDEX($L$2:$L$5,$B9445)</f>
        <v>0.494913123247768</v>
      </c>
      <c r="E9445" s="6"/>
    </row>
    <row r="9446" customFormat="false" ht="12.75" hidden="false" customHeight="false" outlineLevel="0" collapsed="false">
      <c r="A9446" s="5" t="n">
        <f aca="true">RAND()</f>
        <v>0.0891699722933246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398689179365539</v>
      </c>
      <c r="D9446" s="6" t="n">
        <f aca="false">C9445*INDEX($I$2:$I$5,$B9446)+D9445*INDEX($J$2:$J$5,$B9446)+INDEX($L$2:$L$5,$B9446)</f>
        <v>0.589872686194718</v>
      </c>
      <c r="E9446" s="6"/>
    </row>
    <row r="9447" customFormat="false" ht="12.75" hidden="false" customHeight="false" outlineLevel="0" collapsed="false">
      <c r="A9447" s="5" t="n">
        <f aca="true">RAND()</f>
        <v>0.333462865367923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435312402670547</v>
      </c>
      <c r="D9447" s="6" t="n">
        <f aca="false">C9446*INDEX($I$2:$I$5,$B9447)+D9446*INDEX($J$2:$J$5,$B9447)+INDEX($L$2:$L$5,$B9447)</f>
        <v>0.669050410942791</v>
      </c>
      <c r="E9447" s="6"/>
    </row>
    <row r="9448" customFormat="false" ht="12.75" hidden="false" customHeight="false" outlineLevel="0" collapsed="false">
      <c r="A9448" s="5" t="n">
        <f aca="true">RAND()</f>
        <v>0.692694301300751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469335095072177</v>
      </c>
      <c r="D9448" s="6" t="n">
        <f aca="false">C9447*INDEX($I$2:$I$5,$B9448)+D9447*INDEX($J$2:$J$5,$B9448)+INDEX($L$2:$L$5,$B9448)</f>
        <v>0.734917239991619</v>
      </c>
      <c r="E9448" s="6"/>
    </row>
    <row r="9449" customFormat="false" ht="12.75" hidden="false" customHeight="false" outlineLevel="0" collapsed="false">
      <c r="A9449" s="5" t="n">
        <f aca="true">RAND()</f>
        <v>0.166223516359481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500657433595969</v>
      </c>
      <c r="D9449" s="6" t="n">
        <f aca="false">C9448*INDEX($I$2:$I$5,$B9449)+D9448*INDEX($J$2:$J$5,$B9449)+INDEX($L$2:$L$5,$B9449)</f>
        <v>0.789579338235214</v>
      </c>
      <c r="E9449" s="6"/>
    </row>
    <row r="9450" customFormat="false" ht="12.75" hidden="false" customHeight="false" outlineLevel="0" collapsed="false">
      <c r="A9450" s="5" t="n">
        <f aca="true">RAND()</f>
        <v>0.788908416325479</v>
      </c>
      <c r="B9450" s="0" t="n">
        <f aca="false">IF(A9450&lt;$N$2,$F$2,IF(A9450&lt;$N$3,$F$3,IF(A9450&lt;$N$4,$F$4,$F$5)))</f>
        <v>2</v>
      </c>
      <c r="C9450" s="6" t="n">
        <f aca="false">C9449*INDEX($G$2:$G$5,$B9450)+D9449*INDEX($H$2:$H$5,$B9450)+INDEX($K$2:$K$5,$B9450)</f>
        <v>0.320184583977247</v>
      </c>
      <c r="D9450" s="6" t="n">
        <f aca="false">C9449*INDEX($I$2:$I$5,$B9450)+D9449*INDEX($J$2:$J$5,$B9450)+INDEX($L$2:$L$5,$B9450)</f>
        <v>0.317695709625026</v>
      </c>
      <c r="E9450" s="6"/>
    </row>
    <row r="9451" customFormat="false" ht="12.75" hidden="false" customHeight="false" outlineLevel="0" collapsed="false">
      <c r="A9451" s="5" t="n">
        <f aca="true">RAND()</f>
        <v>0.10889459647033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358591453052809</v>
      </c>
      <c r="D9451" s="6" t="n">
        <f aca="false">C9450*INDEX($I$2:$I$5,$B9451)+D9450*INDEX($J$2:$J$5,$B9451)+INDEX($L$2:$L$5,$B9451)</f>
        <v>0.440876827864489</v>
      </c>
      <c r="E9451" s="6"/>
    </row>
    <row r="9452" customFormat="false" ht="12.75" hidden="false" customHeight="false" outlineLevel="0" collapsed="false">
      <c r="A9452" s="5" t="n">
        <f aca="true">RAND()</f>
        <v>0.348938225221392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395756586272821</v>
      </c>
      <c r="D9452" s="6" t="n">
        <f aca="false">C9451*INDEX($I$2:$I$5,$B9452)+D9451*INDEX($J$2:$J$5,$B9452)+INDEX($L$2:$L$5,$B9452)</f>
        <v>0.544036543093997</v>
      </c>
      <c r="E9452" s="6"/>
    </row>
    <row r="9453" customFormat="false" ht="12.75" hidden="false" customHeight="false" outlineLevel="0" collapsed="false">
      <c r="A9453" s="5" t="n">
        <f aca="true">RAND()</f>
        <v>0.788355199159889</v>
      </c>
      <c r="B9453" s="0" t="n">
        <f aca="false">IF(A9453&lt;$N$2,$F$2,IF(A9453&lt;$N$3,$F$3,IF(A9453&lt;$N$4,$F$4,$F$5)))</f>
        <v>2</v>
      </c>
      <c r="C9453" s="6" t="n">
        <f aca="false">C9452*INDEX($G$2:$G$5,$B9453)+D9452*INDEX($H$2:$H$5,$B9453)+INDEX($K$2:$K$5,$B9453)</f>
        <v>0.355011788756502</v>
      </c>
      <c r="D9453" s="6" t="n">
        <f aca="false">C9452*INDEX($I$2:$I$5,$B9453)+D9452*INDEX($J$2:$J$5,$B9453)+INDEX($L$2:$L$5,$B9453)</f>
        <v>0.245616187487175</v>
      </c>
      <c r="E9453" s="6"/>
    </row>
    <row r="9454" customFormat="false" ht="12.75" hidden="false" customHeight="false" outlineLevel="0" collapsed="false">
      <c r="A9454" s="5" t="n">
        <f aca="true">RAND()</f>
        <v>0.496671815966099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385492807591296</v>
      </c>
      <c r="D9454" s="6" t="n">
        <f aca="false">C9453*INDEX($I$2:$I$5,$B9454)+D9453*INDEX($J$2:$J$5,$B9454)+INDEX($L$2:$L$5,$B9454)</f>
        <v>0.378392706992621</v>
      </c>
      <c r="E9454" s="6"/>
    </row>
    <row r="9455" customFormat="false" ht="12.75" hidden="false" customHeight="false" outlineLevel="0" collapsed="false">
      <c r="A9455" s="5" t="n">
        <f aca="true">RAND()</f>
        <v>0.847876218223882</v>
      </c>
      <c r="B9455" s="0" t="n">
        <f aca="false">IF(A9455&lt;$N$2,$F$2,IF(A9455&lt;$N$3,$F$3,IF(A9455&lt;$N$4,$F$4,$F$5)))</f>
        <v>2</v>
      </c>
      <c r="C9455" s="6" t="n">
        <f aca="false">C9454*INDEX($G$2:$G$5,$B9455)+D9454*INDEX($H$2:$H$5,$B9455)+INDEX($K$2:$K$5,$B9455)</f>
        <v>0.390425331315153</v>
      </c>
      <c r="D9455" s="6" t="n">
        <f aca="false">C9454*INDEX($I$2:$I$5,$B9455)+D9454*INDEX($J$2:$J$5,$B9455)+INDEX($L$2:$L$5,$B9455)</f>
        <v>0.210664737793179</v>
      </c>
      <c r="E9455" s="6"/>
    </row>
    <row r="9456" customFormat="false" ht="12.75" hidden="false" customHeight="false" outlineLevel="0" collapsed="false">
      <c r="A9456" s="5" t="n">
        <f aca="true">RAND()</f>
        <v>0.469223513129059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414265701584913</v>
      </c>
      <c r="D9456" s="6" t="n">
        <f aca="false">C9455*INDEX($I$2:$I$5,$B9456)+D9455*INDEX($J$2:$J$5,$B9456)+INDEX($L$2:$L$5,$B9456)</f>
        <v>0.347408625127749</v>
      </c>
      <c r="E9456" s="6"/>
    </row>
    <row r="9457" customFormat="false" ht="12.75" hidden="false" customHeight="false" outlineLevel="0" collapsed="false">
      <c r="A9457" s="5" t="n">
        <f aca="true">RAND()</f>
        <v>0.817144467693607</v>
      </c>
      <c r="B9457" s="0" t="n">
        <f aca="false">IF(A9457&lt;$N$2,$F$2,IF(A9457&lt;$N$3,$F$3,IF(A9457&lt;$N$4,$F$4,$F$5)))</f>
        <v>2</v>
      </c>
      <c r="C9457" s="6" t="n">
        <f aca="false">C9456*INDEX($G$2:$G$5,$B9457)+D9456*INDEX($H$2:$H$5,$B9457)+INDEX($K$2:$K$5,$B9457)</f>
        <v>0.403095993933357</v>
      </c>
      <c r="D9457" s="6" t="n">
        <f aca="false">C9456*INDEX($I$2:$I$5,$B9457)+D9456*INDEX($J$2:$J$5,$B9457)+INDEX($L$2:$L$5,$B9457)</f>
        <v>0.211063547708357</v>
      </c>
      <c r="E9457" s="6"/>
    </row>
    <row r="9458" customFormat="false" ht="12.75" hidden="false" customHeight="false" outlineLevel="0" collapsed="false">
      <c r="A9458" s="5" t="n">
        <f aca="true">RAND()</f>
        <v>0.536190071379219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425037850114629</v>
      </c>
      <c r="D9458" s="6" t="n">
        <f aca="false">C9457*INDEX($I$2:$I$5,$B9458)+D9457*INDEX($J$2:$J$5,$B9458)+INDEX($L$2:$L$5,$B9458)</f>
        <v>0.347278400228861</v>
      </c>
      <c r="E9458" s="6"/>
    </row>
    <row r="9459" customFormat="false" ht="12.75" hidden="false" customHeight="false" outlineLevel="0" collapsed="false">
      <c r="A9459" s="5" t="n">
        <f aca="true">RAND()</f>
        <v>0.365884549174643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448706435555788</v>
      </c>
      <c r="D9459" s="6" t="n">
        <f aca="false">C9458*INDEX($I$2:$I$5,$B9459)+D9458*INDEX($J$2:$J$5,$B9459)+INDEX($L$2:$L$5,$B9459)</f>
        <v>0.462112961340061</v>
      </c>
      <c r="E9459" s="6"/>
    </row>
    <row r="9460" customFormat="false" ht="12.75" hidden="false" customHeight="false" outlineLevel="0" collapsed="false">
      <c r="A9460" s="5" t="n">
        <f aca="true">RAND()</f>
        <v>0.240139783757619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473049943356446</v>
      </c>
      <c r="D9460" s="6" t="n">
        <f aca="false">C9459*INDEX($I$2:$I$5,$B9460)+D9459*INDEX($J$2:$J$5,$B9460)+INDEX($L$2:$L$5,$B9460)</f>
        <v>0.558731766062148</v>
      </c>
      <c r="E9460" s="6"/>
    </row>
    <row r="9461" customFormat="false" ht="12.75" hidden="false" customHeight="false" outlineLevel="0" collapsed="false">
      <c r="A9461" s="5" t="n">
        <f aca="true">RAND()</f>
        <v>0.0298883550324134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497292477253922</v>
      </c>
      <c r="D9461" s="6" t="n">
        <f aca="false">C9460*INDEX($I$2:$I$5,$B9461)+D9460*INDEX($J$2:$J$5,$B9461)+INDEX($L$2:$L$5,$B9461)</f>
        <v>0.639860421482575</v>
      </c>
      <c r="E9461" s="6"/>
    </row>
    <row r="9462" customFormat="false" ht="12.75" hidden="false" customHeight="false" outlineLevel="0" collapsed="false">
      <c r="A9462" s="5" t="n">
        <f aca="true">RAND()</f>
        <v>0.507362173502704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520876148783435</v>
      </c>
      <c r="D9462" s="6" t="n">
        <f aca="false">C9461*INDEX($I$2:$I$5,$B9462)+D9461*INDEX($J$2:$J$5,$B9462)+INDEX($L$2:$L$5,$B9462)</f>
        <v>0.707841676180311</v>
      </c>
      <c r="E9462" s="6"/>
    </row>
    <row r="9463" customFormat="false" ht="12.75" hidden="false" customHeight="false" outlineLevel="0" collapsed="false">
      <c r="A9463" s="5" t="n">
        <f aca="true">RAND()</f>
        <v>0.13841308088738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543413992335808</v>
      </c>
      <c r="D9463" s="6" t="n">
        <f aca="false">C9462*INDEX($I$2:$I$5,$B9463)+D9462*INDEX($J$2:$J$5,$B9463)+INDEX($L$2:$L$5,$B9463)</f>
        <v>0.764685165572097</v>
      </c>
      <c r="E9463" s="6"/>
    </row>
    <row r="9464" customFormat="false" ht="12.75" hidden="false" customHeight="false" outlineLevel="0" collapsed="false">
      <c r="A9464" s="5" t="n">
        <f aca="true">RAND()</f>
        <v>0.160426956463065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564651830619269</v>
      </c>
      <c r="D9464" s="6" t="n">
        <f aca="false">C9463*INDEX($I$2:$I$5,$B9464)+D9463*INDEX($J$2:$J$5,$B9464)+INDEX($L$2:$L$5,$B9464)</f>
        <v>0.812111387854286</v>
      </c>
      <c r="E9464" s="6"/>
    </row>
    <row r="9465" customFormat="false" ht="12.75" hidden="false" customHeight="false" outlineLevel="0" collapsed="false">
      <c r="A9465" s="5" t="n">
        <f aca="true">RAND()</f>
        <v>0.0874432981158504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584437525546368</v>
      </c>
      <c r="D9465" s="6" t="n">
        <f aca="false">C9464*INDEX($I$2:$I$5,$B9465)+D9464*INDEX($J$2:$J$5,$B9465)+INDEX($L$2:$L$5,$B9465)</f>
        <v>0.851590450555376</v>
      </c>
      <c r="E9465" s="6"/>
    </row>
    <row r="9466" customFormat="false" ht="12.75" hidden="false" customHeight="false" outlineLevel="0" collapsed="false">
      <c r="A9466" s="5" t="n">
        <f aca="true">RAND()</f>
        <v>0.0511288843571907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602696305859415</v>
      </c>
      <c r="D9466" s="6" t="n">
        <f aca="false">C9465*INDEX($I$2:$I$5,$B9466)+D9465*INDEX($J$2:$J$5,$B9466)+INDEX($L$2:$L$5,$B9466)</f>
        <v>0.884376104076298</v>
      </c>
      <c r="E9466" s="6"/>
    </row>
    <row r="9467" customFormat="false" ht="12.75" hidden="false" customHeight="false" outlineLevel="0" collapsed="false">
      <c r="A9467" s="5" t="n">
        <f aca="true">RAND()</f>
        <v>0.938185978485797</v>
      </c>
      <c r="B9467" s="0" t="n">
        <f aca="false">IF(A9467&lt;$N$2,$F$2,IF(A9467&lt;$N$3,$F$3,IF(A9467&lt;$N$4,$F$4,$F$5)))</f>
        <v>3</v>
      </c>
      <c r="C9467" s="6" t="n">
        <f aca="false">C9466*INDEX($G$2:$G$5,$B9467)+D9466*INDEX($H$2:$H$5,$B9467)+INDEX($K$2:$K$5,$B9467)</f>
        <v>0.73487399157468</v>
      </c>
      <c r="D9467" s="6" t="n">
        <f aca="false">C9466*INDEX($I$2:$I$5,$B9467)+D9466*INDEX($J$2:$J$5,$B9467)+INDEX($L$2:$L$5,$B9467)</f>
        <v>0.282298176189531</v>
      </c>
      <c r="E9467" s="6"/>
    </row>
    <row r="9468" customFormat="false" ht="12.75" hidden="false" customHeight="false" outlineLevel="0" collapsed="false">
      <c r="A9468" s="5" t="n">
        <f aca="true">RAND()</f>
        <v>0.0927088621494825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709353051365916</v>
      </c>
      <c r="D9468" s="6" t="n">
        <f aca="false">C9467*INDEX($I$2:$I$5,$B9468)+D9467*INDEX($J$2:$J$5,$B9468)+INDEX($L$2:$L$5,$B9468)</f>
        <v>0.395480813896648</v>
      </c>
      <c r="E9468" s="6"/>
    </row>
    <row r="9469" customFormat="false" ht="12.75" hidden="false" customHeight="false" outlineLevel="0" collapsed="false">
      <c r="A9469" s="5" t="n">
        <f aca="true">RAND()</f>
        <v>0.38088578094423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691873530723839</v>
      </c>
      <c r="D9469" s="6" t="n">
        <f aca="false">C9468*INDEX($I$2:$I$5,$B9469)+D9468*INDEX($J$2:$J$5,$B9469)+INDEX($L$2:$L$5,$B9469)</f>
        <v>0.492517148097715</v>
      </c>
      <c r="E9469" s="6"/>
    </row>
    <row r="9470" customFormat="false" ht="12.75" hidden="false" customHeight="false" outlineLevel="0" collapsed="false">
      <c r="A9470" s="5" t="n">
        <f aca="true">RAND()</f>
        <v>0.218752591460357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680623762064154</v>
      </c>
      <c r="D9470" s="6" t="n">
        <f aca="false">C9469*INDEX($I$2:$I$5,$B9470)+D9469*INDEX($J$2:$J$5,$B9470)+INDEX($L$2:$L$5,$B9470)</f>
        <v>0.575547738098178</v>
      </c>
      <c r="E9470" s="6"/>
    </row>
    <row r="9471" customFormat="false" ht="12.75" hidden="false" customHeight="false" outlineLevel="0" collapsed="false">
      <c r="A9471" s="5" t="n">
        <f aca="true">RAND()</f>
        <v>0.399226875257473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6741448403021</v>
      </c>
      <c r="D9471" s="6" t="n">
        <f aca="false">C9470*INDEX($I$2:$I$5,$B9471)+D9470*INDEX($J$2:$J$5,$B9471)+INDEX($L$2:$L$5,$B9471)</f>
        <v>0.64645695044898</v>
      </c>
      <c r="E9471" s="6"/>
    </row>
    <row r="9472" customFormat="false" ht="12.75" hidden="false" customHeight="false" outlineLevel="0" collapsed="false">
      <c r="A9472" s="5" t="n">
        <f aca="true">RAND()</f>
        <v>0.0247292422419221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671267876583095</v>
      </c>
      <c r="D9472" s="6" t="n">
        <f aca="false">C9471*INDEX($I$2:$I$5,$B9472)+D9471*INDEX($J$2:$J$5,$B9472)+INDEX($L$2:$L$5,$B9472)</f>
        <v>0.706898591840006</v>
      </c>
      <c r="E9472" s="6"/>
    </row>
    <row r="9473" customFormat="false" ht="12.75" hidden="false" customHeight="false" outlineLevel="0" collapsed="false">
      <c r="A9473" s="5" t="n">
        <f aca="true">RAND()</f>
        <v>0.580726140181655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671061675117128</v>
      </c>
      <c r="D9473" s="6" t="n">
        <f aca="false">C9472*INDEX($I$2:$I$5,$B9473)+D9472*INDEX($J$2:$J$5,$B9473)+INDEX($L$2:$L$5,$B9473)</f>
        <v>0.75831999303859</v>
      </c>
      <c r="E9473" s="6"/>
    </row>
    <row r="9474" customFormat="false" ht="12.75" hidden="false" customHeight="false" outlineLevel="0" collapsed="false">
      <c r="A9474" s="5" t="n">
        <f aca="true">RAND()</f>
        <v>0.240520808175602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672789201916869</v>
      </c>
      <c r="D9474" s="6" t="n">
        <f aca="false">C9473*INDEX($I$2:$I$5,$B9474)+D9473*INDEX($J$2:$J$5,$B9474)+INDEX($L$2:$L$5,$B9474)</f>
        <v>0.80198439211043</v>
      </c>
      <c r="E9474" s="6"/>
    </row>
    <row r="9475" customFormat="false" ht="12.75" hidden="false" customHeight="false" outlineLevel="0" collapsed="false">
      <c r="A9475" s="5" t="n">
        <f aca="true">RAND()</f>
        <v>0.946533533603606</v>
      </c>
      <c r="B9475" s="0" t="n">
        <f aca="false">IF(A9475&lt;$N$2,$F$2,IF(A9475&lt;$N$3,$F$3,IF(A9475&lt;$N$4,$F$4,$F$5)))</f>
        <v>3</v>
      </c>
      <c r="C9475" s="6" t="n">
        <f aca="false">C9474*INDEX($G$2:$G$5,$B9475)+D9474*INDEX($H$2:$H$5,$B9475)+INDEX($K$2:$K$5,$B9475)</f>
        <v>0.701043202679721</v>
      </c>
      <c r="D9475" s="6" t="n">
        <f aca="false">C9474*INDEX($I$2:$I$5,$B9475)+D9474*INDEX($J$2:$J$5,$B9475)+INDEX($L$2:$L$5,$B9475)</f>
        <v>0.280995493428558</v>
      </c>
      <c r="E9475" s="6"/>
    </row>
    <row r="9476" customFormat="false" ht="12.75" hidden="false" customHeight="false" outlineLevel="0" collapsed="false">
      <c r="A9476" s="5" t="n">
        <f aca="true">RAND()</f>
        <v>0.90093104991571</v>
      </c>
      <c r="B9476" s="0" t="n">
        <f aca="false">IF(A9476&lt;$N$2,$F$2,IF(A9476&lt;$N$3,$F$3,IF(A9476&lt;$N$4,$F$4,$F$5)))</f>
        <v>3</v>
      </c>
      <c r="C9476" s="6" t="n">
        <f aca="false">C9475*INDEX($G$2:$G$5,$B9476)+D9475*INDEX($H$2:$H$5,$B9476)+INDEX($K$2:$K$5,$B9476)</f>
        <v>0.549365244238324</v>
      </c>
      <c r="D9476" s="6" t="n">
        <f aca="false">C9475*INDEX($I$2:$I$5,$B9476)+D9475*INDEX($J$2:$J$5,$B9476)+INDEX($L$2:$L$5,$B9476)</f>
        <v>0.164867164639296</v>
      </c>
      <c r="E9476" s="6"/>
    </row>
    <row r="9477" customFormat="false" ht="12.75" hidden="false" customHeight="false" outlineLevel="0" collapsed="false">
      <c r="A9477" s="5" t="n">
        <f aca="true">RAND()</f>
        <v>0.206017296676243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47511177449991</v>
      </c>
      <c r="D9477" s="6" t="n">
        <f aca="false">C9476*INDEX($I$2:$I$5,$B9477)+D9476*INDEX($J$2:$J$5,$B9477)+INDEX($L$2:$L$5,$B9477)</f>
        <v>0.302645708741944</v>
      </c>
      <c r="E9477" s="6"/>
    </row>
    <row r="9478" customFormat="false" ht="12.75" hidden="false" customHeight="false" outlineLevel="0" collapsed="false">
      <c r="A9478" s="5" t="n">
        <f aca="true">RAND()</f>
        <v>0.957628756617364</v>
      </c>
      <c r="B9478" s="0" t="n">
        <f aca="false">IF(A9478&lt;$N$2,$F$2,IF(A9478&lt;$N$3,$F$3,IF(A9478&lt;$N$4,$F$4,$F$5)))</f>
        <v>3</v>
      </c>
      <c r="C9478" s="6" t="n">
        <f aca="false">C9477*INDEX($G$2:$G$5,$B9478)+D9477*INDEX($H$2:$H$5,$B9478)+INDEX($K$2:$K$5,$B9478)</f>
        <v>0.578522058956472</v>
      </c>
      <c r="D9478" s="6" t="n">
        <f aca="false">C9477*INDEX($I$2:$I$5,$B9478)+D9477*INDEX($J$2:$J$5,$B9478)+INDEX($L$2:$L$5,$B9478)</f>
        <v>0.130079939108838</v>
      </c>
      <c r="E9478" s="6"/>
    </row>
    <row r="9479" customFormat="false" ht="12.75" hidden="false" customHeight="false" outlineLevel="0" collapsed="false">
      <c r="A9479" s="5" t="n">
        <f aca="true">RAND()</f>
        <v>0.807617693837365</v>
      </c>
      <c r="B9479" s="0" t="n">
        <f aca="false">IF(A9479&lt;$N$2,$F$2,IF(A9479&lt;$N$3,$F$3,IF(A9479&lt;$N$4,$F$4,$F$5)))</f>
        <v>2</v>
      </c>
      <c r="C9479" s="6" t="n">
        <f aca="false">C9478*INDEX($G$2:$G$5,$B9479)+D9478*INDEX($H$2:$H$5,$B9479)+INDEX($K$2:$K$5,$B9479)</f>
        <v>0.484570779375827</v>
      </c>
      <c r="D9479" s="6" t="n">
        <f aca="false">C9478*INDEX($I$2:$I$5,$B9479)+D9478*INDEX($J$2:$J$5,$B9479)+INDEX($L$2:$L$5,$B9479)</f>
        <v>0.205371733328604</v>
      </c>
      <c r="E9479" s="6"/>
    </row>
    <row r="9480" customFormat="false" ht="12.75" hidden="false" customHeight="false" outlineLevel="0" collapsed="false">
      <c r="A9480" s="5" t="n">
        <f aca="true">RAND()</f>
        <v>0.838095758177132</v>
      </c>
      <c r="B9480" s="0" t="n">
        <f aca="false">IF(A9480&lt;$N$2,$F$2,IF(A9480&lt;$N$3,$F$3,IF(A9480&lt;$N$4,$F$4,$F$5)))</f>
        <v>2</v>
      </c>
      <c r="C9480" s="6" t="n">
        <f aca="false">C9479*INDEX($G$2:$G$5,$B9480)+D9479*INDEX($H$2:$H$5,$B9480)+INDEX($K$2:$K$5,$B9480)</f>
        <v>0.449046431804774</v>
      </c>
      <c r="D9480" s="6" t="n">
        <f aca="false">C9479*INDEX($I$2:$I$5,$B9480)+D9479*INDEX($J$2:$J$5,$B9480)+INDEX($L$2:$L$5,$B9480)</f>
        <v>0.198971227604672</v>
      </c>
      <c r="E9480" s="6"/>
    </row>
    <row r="9481" customFormat="false" ht="12.75" hidden="false" customHeight="false" outlineLevel="0" collapsed="false">
      <c r="A9481" s="5" t="n">
        <f aca="true">RAND()</f>
        <v>0.68379977606062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463602356023626</v>
      </c>
      <c r="D9481" s="6" t="n">
        <f aca="false">C9480*INDEX($I$2:$I$5,$B9481)+D9480*INDEX($J$2:$J$5,$B9481)+INDEX($L$2:$L$5,$B9481)</f>
        <v>0.33531185425959</v>
      </c>
      <c r="E9481" s="6"/>
    </row>
    <row r="9482" customFormat="false" ht="12.75" hidden="false" customHeight="false" outlineLevel="0" collapsed="false">
      <c r="A9482" s="5" t="n">
        <f aca="true">RAND()</f>
        <v>0.186505029213512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481004938871663</v>
      </c>
      <c r="D9482" s="6" t="n">
        <f aca="false">C9481*INDEX($I$2:$I$5,$B9482)+D9481*INDEX($J$2:$J$5,$B9482)+INDEX($L$2:$L$5,$B9482)</f>
        <v>0.450526477093518</v>
      </c>
      <c r="E9482" s="6"/>
    </row>
    <row r="9483" customFormat="false" ht="12.75" hidden="false" customHeight="false" outlineLevel="0" collapsed="false">
      <c r="A9483" s="5" t="n">
        <f aca="true">RAND()</f>
        <v>0.406513193252439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500042672754502</v>
      </c>
      <c r="D9483" s="6" t="n">
        <f aca="false">C9482*INDEX($I$2:$I$5,$B9483)+D9482*INDEX($J$2:$J$5,$B9483)+INDEX($L$2:$L$5,$B9483)</f>
        <v>0.547699796314145</v>
      </c>
      <c r="E9483" s="6"/>
    </row>
    <row r="9484" customFormat="false" ht="12.75" hidden="false" customHeight="false" outlineLevel="0" collapsed="false">
      <c r="A9484" s="5" t="n">
        <f aca="true">RAND()</f>
        <v>0.256188154477336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519801121632196</v>
      </c>
      <c r="D9484" s="6" t="n">
        <f aca="false">C9483*INDEX($I$2:$I$5,$B9484)+D9483*INDEX($J$2:$J$5,$B9484)+INDEX($L$2:$L$5,$B9484)</f>
        <v>0.629495548178793</v>
      </c>
      <c r="E9484" s="6"/>
    </row>
    <row r="9485" customFormat="false" ht="12.75" hidden="false" customHeight="false" outlineLevel="0" collapsed="false">
      <c r="A9485" s="5" t="n">
        <f aca="true">RAND()</f>
        <v>0.54910367760504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539602487548349</v>
      </c>
      <c r="D9485" s="6" t="n">
        <f aca="false">C9484*INDEX($I$2:$I$5,$B9485)+D9484*INDEX($J$2:$J$5,$B9485)+INDEX($L$2:$L$5,$B9485)</f>
        <v>0.698209078903403</v>
      </c>
      <c r="E9485" s="6"/>
    </row>
    <row r="9486" customFormat="false" ht="12.75" hidden="false" customHeight="false" outlineLevel="0" collapsed="false">
      <c r="A9486" s="5" t="n">
        <f aca="true">RAND()</f>
        <v>0.964419998327928</v>
      </c>
      <c r="B9486" s="0" t="n">
        <f aca="false">IF(A9486&lt;$N$2,$F$2,IF(A9486&lt;$N$3,$F$3,IF(A9486&lt;$N$4,$F$4,$F$5)))</f>
        <v>3</v>
      </c>
      <c r="C9486" s="6" t="n">
        <f aca="false">C9485*INDEX($G$2:$G$5,$B9486)+D9485*INDEX($H$2:$H$5,$B9486)+INDEX($K$2:$K$5,$B9486)</f>
        <v>0.691652796197411</v>
      </c>
      <c r="D9486" s="6" t="n">
        <f aca="false">C9485*INDEX($I$2:$I$5,$B9486)+D9485*INDEX($J$2:$J$5,$B9486)+INDEX($L$2:$L$5,$B9486)</f>
        <v>0.221772198462677</v>
      </c>
      <c r="E9486" s="6"/>
    </row>
    <row r="9487" customFormat="false" ht="12.75" hidden="false" customHeight="false" outlineLevel="0" collapsed="false">
      <c r="A9487" s="5" t="n">
        <f aca="true">RAND()</f>
        <v>0.675003736642036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670418795314721</v>
      </c>
      <c r="D9487" s="6" t="n">
        <f aca="false">C9486*INDEX($I$2:$I$5,$B9487)+D9486*INDEX($J$2:$J$5,$B9487)+INDEX($L$2:$L$5,$B9487)</f>
        <v>0.345693443035509</v>
      </c>
      <c r="E9487" s="6"/>
    </row>
    <row r="9488" customFormat="false" ht="12.75" hidden="false" customHeight="false" outlineLevel="0" collapsed="false">
      <c r="A9488" s="5" t="n">
        <f aca="true">RAND()</f>
        <v>0.433426972448237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656976214614512</v>
      </c>
      <c r="D9488" s="6" t="n">
        <f aca="false">C9487*INDEX($I$2:$I$5,$B9488)+D9487*INDEX($J$2:$J$5,$B9488)+INDEX($L$2:$L$5,$B9488)</f>
        <v>0.451688237710502</v>
      </c>
      <c r="E9488" s="6"/>
    </row>
    <row r="9489" customFormat="false" ht="12.75" hidden="false" customHeight="false" outlineLevel="0" collapsed="false">
      <c r="A9489" s="5" t="n">
        <f aca="true">RAND()</f>
        <v>0.0932163801927426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649485271003009</v>
      </c>
      <c r="D9489" s="6" t="n">
        <f aca="false">C9488*INDEX($I$2:$I$5,$B9489)+D9488*INDEX($J$2:$J$5,$B9489)+INDEX($L$2:$L$5,$B9489)</f>
        <v>0.54217519387548</v>
      </c>
      <c r="E9489" s="6"/>
    </row>
    <row r="9490" customFormat="false" ht="12.75" hidden="false" customHeight="false" outlineLevel="0" collapsed="false">
      <c r="A9490" s="5" t="n">
        <f aca="true">RAND()</f>
        <v>0.769720850399076</v>
      </c>
      <c r="B9490" s="0" t="n">
        <f aca="false">IF(A9490&lt;$N$2,$F$2,IF(A9490&lt;$N$3,$F$3,IF(A9490&lt;$N$4,$F$4,$F$5)))</f>
        <v>2</v>
      </c>
      <c r="C9490" s="6" t="n">
        <f aca="false">C9489*INDEX($G$2:$G$5,$B9490)+D9489*INDEX($H$2:$H$5,$B9490)+INDEX($K$2:$K$5,$B9490)</f>
        <v>0.405417004571734</v>
      </c>
      <c r="D9490" s="6" t="n">
        <f aca="false">C9489*INDEX($I$2:$I$5,$B9490)+D9489*INDEX($J$2:$J$5,$B9490)+INDEX($L$2:$L$5,$B9490)</f>
        <v>0.302592184440149</v>
      </c>
      <c r="E9490" s="6"/>
    </row>
    <row r="9491" customFormat="false" ht="12.75" hidden="false" customHeight="false" outlineLevel="0" collapsed="false">
      <c r="A9491" s="5" t="n">
        <f aca="true">RAND()</f>
        <v>0.106613681586963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430394947705688</v>
      </c>
      <c r="D9491" s="6" t="n">
        <f aca="false">C9490*INDEX($I$2:$I$5,$B9491)+D9490*INDEX($J$2:$J$5,$B9491)+INDEX($L$2:$L$5,$B9491)</f>
        <v>0.424900335420533</v>
      </c>
      <c r="E9491" s="6"/>
    </row>
    <row r="9492" customFormat="false" ht="12.75" hidden="false" customHeight="false" outlineLevel="0" collapsed="false">
      <c r="A9492" s="5" t="n">
        <f aca="true">RAND()</f>
        <v>0.846812663824774</v>
      </c>
      <c r="B9492" s="0" t="n">
        <f aca="false">IF(A9492&lt;$N$2,$F$2,IF(A9492&lt;$N$3,$F$3,IF(A9492&lt;$N$4,$F$4,$F$5)))</f>
        <v>2</v>
      </c>
      <c r="C9492" s="6" t="n">
        <f aca="false">C9491*INDEX($G$2:$G$5,$B9492)+D9491*INDEX($H$2:$H$5,$B9492)+INDEX($K$2:$K$5,$B9492)</f>
        <v>0.38876032889298</v>
      </c>
      <c r="D9492" s="6" t="n">
        <f aca="false">C9491*INDEX($I$2:$I$5,$B9492)+D9491*INDEX($J$2:$J$5,$B9492)+INDEX($L$2:$L$5,$B9492)</f>
        <v>0.22997462425933</v>
      </c>
      <c r="E9492" s="6"/>
    </row>
    <row r="9493" customFormat="false" ht="12.75" hidden="false" customHeight="false" outlineLevel="0" collapsed="false">
      <c r="A9493" s="5" t="n">
        <f aca="true">RAND()</f>
        <v>0.916850724703054</v>
      </c>
      <c r="B9493" s="0" t="n">
        <f aca="false">IF(A9493&lt;$N$2,$F$2,IF(A9493&lt;$N$3,$F$3,IF(A9493&lt;$N$4,$F$4,$F$5)))</f>
        <v>3</v>
      </c>
      <c r="C9493" s="6" t="n">
        <f aca="false">C9492*INDEX($G$2:$G$5,$B9493)+D9492*INDEX($H$2:$H$5,$B9493)+INDEX($K$2:$K$5,$B9493)</f>
        <v>0.581768769331444</v>
      </c>
      <c r="D9493" s="6" t="n">
        <f aca="false">C9492*INDEX($I$2:$I$5,$B9493)+D9492*INDEX($J$2:$J$5,$B9493)+INDEX($L$2:$L$5,$B9493)</f>
        <v>0.0715816714616362</v>
      </c>
      <c r="E9493" s="6"/>
    </row>
    <row r="9494" customFormat="false" ht="12.75" hidden="false" customHeight="false" outlineLevel="0" collapsed="false">
      <c r="A9494" s="5" t="n">
        <f aca="true">RAND()</f>
        <v>0.335025909209575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71570207006476</v>
      </c>
      <c r="D9494" s="6" t="n">
        <f aca="false">C9493*INDEX($I$2:$I$5,$B9494)+D9493*INDEX($J$2:$J$5,$B9494)+INDEX($L$2:$L$5,$B9494)</f>
        <v>0.222247394605666</v>
      </c>
      <c r="E9494" s="6"/>
    </row>
    <row r="9495" customFormat="false" ht="12.75" hidden="false" customHeight="false" outlineLevel="0" collapsed="false">
      <c r="A9495" s="5" t="n">
        <f aca="true">RAND()</f>
        <v>0.719774630989983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568486259348908</v>
      </c>
      <c r="D9495" s="6" t="n">
        <f aca="false">C9494*INDEX($I$2:$I$5,$B9495)+D9494*INDEX($J$2:$J$5,$B9495)+INDEX($L$2:$L$5,$B9495)</f>
        <v>0.350539940360971</v>
      </c>
      <c r="E9495" s="6"/>
    </row>
    <row r="9496" customFormat="false" ht="12.75" hidden="false" customHeight="false" outlineLevel="0" collapsed="false">
      <c r="A9496" s="5" t="n">
        <f aca="true">RAND()</f>
        <v>0.0637097401630249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70614811980579</v>
      </c>
      <c r="D9496" s="6" t="n">
        <f aca="false">C9495*INDEX($I$2:$I$5,$B9496)+D9495*INDEX($J$2:$J$5,$B9496)+INDEX($L$2:$L$5,$B9496)</f>
        <v>0.459574417770554</v>
      </c>
      <c r="E9496" s="6"/>
    </row>
    <row r="9497" customFormat="false" ht="12.75" hidden="false" customHeight="false" outlineLevel="0" collapsed="false">
      <c r="A9497" s="5" t="n">
        <f aca="true">RAND()</f>
        <v>0.758717738632075</v>
      </c>
      <c r="B9497" s="0" t="n">
        <f aca="false">IF(A9497&lt;$N$2,$F$2,IF(A9497&lt;$N$3,$F$3,IF(A9497&lt;$N$4,$F$4,$F$5)))</f>
        <v>2</v>
      </c>
      <c r="C9497" s="6" t="n">
        <f aca="false">C9496*INDEX($G$2:$G$5,$B9497)+D9496*INDEX($H$2:$H$5,$B9497)+INDEX($K$2:$K$5,$B9497)</f>
        <v>0.408547299544029</v>
      </c>
      <c r="D9497" s="6" t="n">
        <f aca="false">C9496*INDEX($I$2:$I$5,$B9497)+D9496*INDEX($J$2:$J$5,$B9497)+INDEX($L$2:$L$5,$B9497)</f>
        <v>0.26849510780841</v>
      </c>
      <c r="E9497" s="6"/>
    </row>
    <row r="9498" customFormat="false" ht="12.75" hidden="false" customHeight="false" outlineLevel="0" collapsed="false">
      <c r="A9498" s="5" t="n">
        <f aca="true">RAND()</f>
        <v>0.0489131885824476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431790976301792</v>
      </c>
      <c r="D9498" s="6" t="n">
        <f aca="false">C9497*INDEX($I$2:$I$5,$B9498)+D9497*INDEX($J$2:$J$5,$B9498)+INDEX($L$2:$L$5,$B9498)</f>
        <v>0.395836096446211</v>
      </c>
      <c r="E9498" s="6"/>
    </row>
    <row r="9499" customFormat="false" ht="12.75" hidden="false" customHeight="false" outlineLevel="0" collapsed="false">
      <c r="A9499" s="5" t="n">
        <f aca="true">RAND()</f>
        <v>0.383134137281203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456236474448731</v>
      </c>
      <c r="D9499" s="6" t="n">
        <f aca="false">C9498*INDEX($I$2:$I$5,$B9499)+D9498*INDEX($J$2:$J$5,$B9499)+INDEX($L$2:$L$5,$B9499)</f>
        <v>0.503088579759667</v>
      </c>
      <c r="E9499" s="6"/>
    </row>
    <row r="9500" customFormat="false" ht="12.75" hidden="false" customHeight="false" outlineLevel="0" collapsed="false">
      <c r="A9500" s="5" t="n">
        <f aca="true">RAND()</f>
        <v>0.524692441287117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48095904425808</v>
      </c>
      <c r="D9500" s="6" t="n">
        <f aca="false">C9499*INDEX($I$2:$I$5,$B9500)+D9499*INDEX($J$2:$J$5,$B9500)+INDEX($L$2:$L$5,$B9500)</f>
        <v>0.593241454661354</v>
      </c>
      <c r="E9500" s="6"/>
    </row>
    <row r="9501" customFormat="false" ht="12.75" hidden="false" customHeight="false" outlineLevel="0" collapsed="false">
      <c r="A9501" s="5" t="n">
        <f aca="true">RAND()</f>
        <v>0.627650872782602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50528416239758</v>
      </c>
      <c r="D9501" s="6" t="n">
        <f aca="false">C9500*INDEX($I$2:$I$5,$B9501)+D9500*INDEX($J$2:$J$5,$B9501)+INDEX($L$2:$L$5,$B9501)</f>
        <v>0.668866510369941</v>
      </c>
      <c r="E9501" s="6"/>
    </row>
    <row r="9502" customFormat="false" ht="12.75" hidden="false" customHeight="false" outlineLevel="0" collapsed="false">
      <c r="A9502" s="5" t="n">
        <f aca="true">RAND()</f>
        <v>0.0468668889143142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528734314759233</v>
      </c>
      <c r="D9502" s="6" t="n">
        <f aca="false">C9501*INDEX($I$2:$I$5,$B9502)+D9501*INDEX($J$2:$J$5,$B9502)+INDEX($L$2:$L$5,$B9502)</f>
        <v>0.732172153295369</v>
      </c>
      <c r="E9502" s="6"/>
    </row>
    <row r="9503" customFormat="false" ht="12.75" hidden="false" customHeight="false" outlineLevel="0" collapsed="false">
      <c r="A9503" s="5" t="n">
        <f aca="true">RAND()</f>
        <v>0.0648360405900712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50985802902518</v>
      </c>
      <c r="D9503" s="6" t="n">
        <f aca="false">C9502*INDEX($I$2:$I$5,$B9503)+D9502*INDEX($J$2:$J$5,$B9503)+INDEX($L$2:$L$5,$B9503)</f>
        <v>0.785050988501677</v>
      </c>
      <c r="E9503" s="6"/>
    </row>
    <row r="9504" customFormat="false" ht="12.75" hidden="false" customHeight="false" outlineLevel="0" collapsed="false">
      <c r="A9504" s="5" t="n">
        <f aca="true">RAND()</f>
        <v>0.81094173831987</v>
      </c>
      <c r="B9504" s="0" t="n">
        <f aca="false">IF(A9504&lt;$N$2,$F$2,IF(A9504&lt;$N$3,$F$3,IF(A9504&lt;$N$4,$F$4,$F$5)))</f>
        <v>2</v>
      </c>
      <c r="C9504" s="6" t="n">
        <f aca="false">C9503*INDEX($G$2:$G$5,$B9504)+D9503*INDEX($H$2:$H$5,$B9504)+INDEX($K$2:$K$5,$B9504)</f>
        <v>0.331122679770417</v>
      </c>
      <c r="D9504" s="6" t="n">
        <f aca="false">C9503*INDEX($I$2:$I$5,$B9504)+D9503*INDEX($J$2:$J$5,$B9504)+INDEX($L$2:$L$5,$B9504)</f>
        <v>0.328177836190799</v>
      </c>
      <c r="E9504" s="6"/>
    </row>
    <row r="9505" customFormat="false" ht="12.75" hidden="false" customHeight="false" outlineLevel="0" collapsed="false">
      <c r="A9505" s="5" t="n">
        <f aca="true">RAND()</f>
        <v>0.810207340995828</v>
      </c>
      <c r="B9505" s="0" t="n">
        <f aca="false">IF(A9505&lt;$N$2,$F$2,IF(A9505&lt;$N$3,$F$3,IF(A9505&lt;$N$4,$F$4,$F$5)))</f>
        <v>2</v>
      </c>
      <c r="C9505" s="6" t="n">
        <f aca="false">C9504*INDEX($G$2:$G$5,$B9505)+D9504*INDEX($H$2:$H$5,$B9505)+INDEX($K$2:$K$5,$B9505)</f>
        <v>0.391062976935652</v>
      </c>
      <c r="D9505" s="6" t="n">
        <f aca="false">C9504*INDEX($I$2:$I$5,$B9505)+D9504*INDEX($J$2:$J$5,$B9505)+INDEX($L$2:$L$5,$B9505)</f>
        <v>0.188484759357702</v>
      </c>
      <c r="E9505" s="6"/>
    </row>
    <row r="9506" customFormat="false" ht="12.75" hidden="false" customHeight="false" outlineLevel="0" collapsed="false">
      <c r="A9506" s="5" t="n">
        <f aca="true">RAND()</f>
        <v>0.269890303373242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413986403514603</v>
      </c>
      <c r="D9506" s="6" t="n">
        <f aca="false">C9505*INDEX($I$2:$I$5,$B9506)+D9505*INDEX($J$2:$J$5,$B9506)+INDEX($L$2:$L$5,$B9506)</f>
        <v>0.32855423054807</v>
      </c>
      <c r="E9506" s="6"/>
    </row>
    <row r="9507" customFormat="false" ht="12.75" hidden="false" customHeight="false" outlineLevel="0" collapsed="false">
      <c r="A9507" s="5" t="n">
        <f aca="true">RAND()</f>
        <v>0.496421993491994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438630963114177</v>
      </c>
      <c r="D9507" s="6" t="n">
        <f aca="false">C9506*INDEX($I$2:$I$5,$B9507)+D9506*INDEX($J$2:$J$5,$B9507)+INDEX($L$2:$L$5,$B9507)</f>
        <v>0.446625044805271</v>
      </c>
      <c r="E9507" s="6"/>
    </row>
    <row r="9508" customFormat="false" ht="12.75" hidden="false" customHeight="false" outlineLevel="0" collapsed="false">
      <c r="A9508" s="5" t="n">
        <f aca="true">RAND()</f>
        <v>0.120625495853656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463922814341731</v>
      </c>
      <c r="D9508" s="6" t="n">
        <f aca="false">C9507*INDEX($I$2:$I$5,$B9508)+D9507*INDEX($J$2:$J$5,$B9508)+INDEX($L$2:$L$5,$B9508)</f>
        <v>0.54595531740445</v>
      </c>
      <c r="E9508" s="6"/>
    </row>
    <row r="9509" customFormat="false" ht="12.75" hidden="false" customHeight="false" outlineLevel="0" collapsed="false">
      <c r="A9509" s="5" t="n">
        <f aca="true">RAND()</f>
        <v>0.962365205279165</v>
      </c>
      <c r="B9509" s="0" t="n">
        <f aca="false">IF(A9509&lt;$N$2,$F$2,IF(A9509&lt;$N$3,$F$3,IF(A9509&lt;$N$4,$F$4,$F$5)))</f>
        <v>3</v>
      </c>
      <c r="C9509" s="6" t="n">
        <f aca="false">C9508*INDEX($G$2:$G$5,$B9509)+D9508*INDEX($H$2:$H$5,$B9509)+INDEX($K$2:$K$5,$B9509)</f>
        <v>0.6599169326742</v>
      </c>
      <c r="D9509" s="6" t="n">
        <f aca="false">C9508*INDEX($I$2:$I$5,$B9509)+D9508*INDEX($J$2:$J$5,$B9509)+INDEX($L$2:$L$5,$B9509)</f>
        <v>0.166011341953705</v>
      </c>
      <c r="E9509" s="6"/>
    </row>
    <row r="9510" customFormat="false" ht="12.75" hidden="false" customHeight="false" outlineLevel="0" collapsed="false">
      <c r="A9510" s="5" t="n">
        <f aca="true">RAND()</f>
        <v>0.504797018365947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641411895492683</v>
      </c>
      <c r="D9510" s="6" t="n">
        <f aca="false">C9509*INDEX($I$2:$I$5,$B9510)+D9509*INDEX($J$2:$J$5,$B9510)+INDEX($L$2:$L$5,$B9510)</f>
        <v>0.29952670280975</v>
      </c>
      <c r="E9510" s="6"/>
    </row>
    <row r="9511" customFormat="false" ht="12.75" hidden="false" customHeight="false" outlineLevel="0" collapsed="false">
      <c r="A9511" s="5" t="n">
        <f aca="true">RAND()</f>
        <v>0.968915265717134</v>
      </c>
      <c r="B9511" s="0" t="n">
        <f aca="false">IF(A9511&lt;$N$2,$F$2,IF(A9511&lt;$N$3,$F$3,IF(A9511&lt;$N$4,$F$4,$F$5)))</f>
        <v>3</v>
      </c>
      <c r="C9511" s="6" t="n">
        <f aca="false">C9510*INDEX($G$2:$G$5,$B9511)+D9510*INDEX($H$2:$H$5,$B9511)+INDEX($K$2:$K$5,$B9511)</f>
        <v>0.563554272571257</v>
      </c>
      <c r="D9511" s="6" t="n">
        <f aca="false">C9510*INDEX($I$2:$I$5,$B9511)+D9510*INDEX($J$2:$J$5,$B9511)+INDEX($L$2:$L$5,$B9511)</f>
        <v>0.153754921394008</v>
      </c>
      <c r="E9511" s="6"/>
    </row>
    <row r="9512" customFormat="false" ht="12.75" hidden="false" customHeight="false" outlineLevel="0" collapsed="false">
      <c r="A9512" s="5" t="n">
        <f aca="true">RAND()</f>
        <v>0.651120198036521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59146509504575</v>
      </c>
      <c r="D9512" s="6" t="n">
        <f aca="false">C9511*INDEX($I$2:$I$5,$B9512)+D9511*INDEX($J$2:$J$5,$B9512)+INDEX($L$2:$L$5,$B9512)</f>
        <v>0.292686420178376</v>
      </c>
      <c r="E9512" s="6"/>
    </row>
    <row r="9513" customFormat="false" ht="12.75" hidden="false" customHeight="false" outlineLevel="0" collapsed="false">
      <c r="A9513" s="5" t="n">
        <f aca="true">RAND()</f>
        <v>0.267714685956996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60544784115984</v>
      </c>
      <c r="D9513" s="6" t="n">
        <f aca="false">C9512*INDEX($I$2:$I$5,$B9513)+D9512*INDEX($J$2:$J$5,$B9513)+INDEX($L$2:$L$5,$B9513)</f>
        <v>0.410802349879772</v>
      </c>
      <c r="E9513" s="6"/>
    </row>
    <row r="9514" customFormat="false" ht="12.75" hidden="false" customHeight="false" outlineLevel="0" collapsed="false">
      <c r="A9514" s="5" t="n">
        <f aca="true">RAND()</f>
        <v>0.990687188042138</v>
      </c>
      <c r="B9514" s="0" t="n">
        <f aca="false">IF(A9514&lt;$N$2,$F$2,IF(A9514&lt;$N$3,$F$3,IF(A9514&lt;$N$4,$F$4,$F$5)))</f>
        <v>4</v>
      </c>
      <c r="C9514" s="6" t="n">
        <f aca="false">C9513*INDEX($G$2:$G$5,$B9514)+D9513*INDEX($H$2:$H$5,$B9514)+INDEX($K$2:$K$5,$B9514)</f>
        <v>0.5</v>
      </c>
      <c r="D9514" s="6" t="n">
        <f aca="false">C9513*INDEX($I$2:$I$5,$B9514)+D9513*INDEX($J$2:$J$5,$B9514)+INDEX($L$2:$L$5,$B9514)</f>
        <v>0.0657283759807636</v>
      </c>
      <c r="E9514" s="6"/>
    </row>
    <row r="9515" customFormat="false" ht="12.75" hidden="false" customHeight="false" outlineLevel="0" collapsed="false">
      <c r="A9515" s="5" t="n">
        <f aca="true">RAND()</f>
        <v>0.881153500312971</v>
      </c>
      <c r="B9515" s="0" t="n">
        <f aca="false">IF(A9515&lt;$N$2,$F$2,IF(A9515&lt;$N$3,$F$3,IF(A9515&lt;$N$4,$F$4,$F$5)))</f>
        <v>3</v>
      </c>
      <c r="C9515" s="6" t="n">
        <f aca="false">C9514*INDEX($G$2:$G$5,$B9515)+D9514*INDEX($H$2:$H$5,$B9515)+INDEX($K$2:$K$5,$B9515)</f>
        <v>0.518601130402556</v>
      </c>
      <c r="D9515" s="6" t="n">
        <f aca="false">C9514*INDEX($I$2:$I$5,$B9515)+D9514*INDEX($J$2:$J$5,$B9515)+INDEX($L$2:$L$5,$B9515)</f>
        <v>0.061577625107441</v>
      </c>
      <c r="E9515" s="6"/>
    </row>
    <row r="9516" customFormat="false" ht="12.75" hidden="false" customHeight="false" outlineLevel="0" collapsed="false">
      <c r="A9516" s="5" t="n">
        <f aca="true">RAND()</f>
        <v>0.300677624301306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17570731840745</v>
      </c>
      <c r="D9516" s="6" t="n">
        <f aca="false">C9515*INDEX($I$2:$I$5,$B9516)+D9515*INDEX($J$2:$J$5,$B9516)+INDEX($L$2:$L$5,$B9516)</f>
        <v>0.216091161891323</v>
      </c>
      <c r="E9516" s="6"/>
    </row>
    <row r="9517" customFormat="false" ht="12.75" hidden="false" customHeight="false" outlineLevel="0" collapsed="false">
      <c r="A9517" s="5" t="n">
        <f aca="true">RAND()</f>
        <v>0.467058673276504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22412924322772</v>
      </c>
      <c r="D9517" s="6" t="n">
        <f aca="false">C9516*INDEX($I$2:$I$5,$B9517)+D9516*INDEX($J$2:$J$5,$B9517)+INDEX($L$2:$L$5,$B9517)</f>
        <v>0.347311279367626</v>
      </c>
      <c r="E9517" s="6"/>
    </row>
    <row r="9518" customFormat="false" ht="12.75" hidden="false" customHeight="false" outlineLevel="0" collapsed="false">
      <c r="A9518" s="5" t="n">
        <f aca="true">RAND()</f>
        <v>0.335702928133908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531379090086635</v>
      </c>
      <c r="D9518" s="6" t="n">
        <f aca="false">C9517*INDEX($I$2:$I$5,$B9518)+D9517*INDEX($J$2:$J$5,$B9518)+INDEX($L$2:$L$5,$B9518)</f>
        <v>0.458537997983171</v>
      </c>
      <c r="E9518" s="6"/>
    </row>
    <row r="9519" customFormat="false" ht="12.75" hidden="false" customHeight="false" outlineLevel="0" collapsed="false">
      <c r="A9519" s="5" t="n">
        <f aca="true">RAND()</f>
        <v>0.340356323030044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543106753408931</v>
      </c>
      <c r="D9519" s="6" t="n">
        <f aca="false">C9518*INDEX($I$2:$I$5,$B9519)+D9518*INDEX($J$2:$J$5,$B9519)+INDEX($L$2:$L$5,$B9519)</f>
        <v>0.552637733954507</v>
      </c>
      <c r="E9519" s="6"/>
    </row>
    <row r="9520" customFormat="false" ht="12.75" hidden="false" customHeight="false" outlineLevel="0" collapsed="false">
      <c r="A9520" s="5" t="n">
        <f aca="true">RAND()</f>
        <v>0.175961042297624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556545229800499</v>
      </c>
      <c r="D9520" s="6" t="n">
        <f aca="false">C9519*INDEX($I$2:$I$5,$B9520)+D9519*INDEX($J$2:$J$5,$B9520)+INDEX($L$2:$L$5,$B9520)</f>
        <v>0.632094486251246</v>
      </c>
      <c r="E9520" s="6"/>
    </row>
    <row r="9521" customFormat="false" ht="12.75" hidden="false" customHeight="false" outlineLevel="0" collapsed="false">
      <c r="A9521" s="5" t="n">
        <f aca="true">RAND()</f>
        <v>0.84917501162765</v>
      </c>
      <c r="B9521" s="0" t="n">
        <f aca="false">IF(A9521&lt;$N$2,$F$2,IF(A9521&lt;$N$3,$F$3,IF(A9521&lt;$N$4,$F$4,$F$5)))</f>
        <v>2</v>
      </c>
      <c r="C9521" s="6" t="n">
        <f aca="false">C9520*INDEX($G$2:$G$5,$B9521)+D9520*INDEX($H$2:$H$5,$B9521)+INDEX($K$2:$K$5,$B9521)</f>
        <v>0.366786056377917</v>
      </c>
      <c r="D9521" s="6" t="n">
        <f aca="false">C9520*INDEX($I$2:$I$5,$B9521)+D9520*INDEX($J$2:$J$5,$B9521)+INDEX($L$2:$L$5,$B9521)</f>
        <v>0.299301835726408</v>
      </c>
      <c r="E9521" s="6"/>
    </row>
    <row r="9522" customFormat="false" ht="12.75" hidden="false" customHeight="false" outlineLevel="0" collapsed="false">
      <c r="A9522" s="5" t="n">
        <f aca="true">RAND()</f>
        <v>0.62845692295297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397475529786728</v>
      </c>
      <c r="D9522" s="6" t="n">
        <f aca="false">C9521*INDEX($I$2:$I$5,$B9522)+D9521*INDEX($J$2:$J$5,$B9522)+INDEX($L$2:$L$5,$B9522)</f>
        <v>0.423536174445738</v>
      </c>
      <c r="E9522" s="6"/>
    </row>
    <row r="9523" customFormat="false" ht="12.75" hidden="false" customHeight="false" outlineLevel="0" collapsed="false">
      <c r="A9523" s="5" t="n">
        <f aca="true">RAND()</f>
        <v>0.065529291748163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428127563243425</v>
      </c>
      <c r="D9523" s="6" t="n">
        <f aca="false">C9522*INDEX($I$2:$I$5,$B9523)+D9522*INDEX($J$2:$J$5,$B9523)+INDEX($L$2:$L$5,$B9523)</f>
        <v>0.527875617502322</v>
      </c>
      <c r="E9523" s="6"/>
    </row>
    <row r="9524" customFormat="false" ht="12.75" hidden="false" customHeight="false" outlineLevel="0" collapsed="false">
      <c r="A9524" s="5" t="n">
        <f aca="true">RAND()</f>
        <v>0.937319710009558</v>
      </c>
      <c r="B9524" s="0" t="n">
        <f aca="false">IF(A9524&lt;$N$2,$F$2,IF(A9524&lt;$N$3,$F$3,IF(A9524&lt;$N$4,$F$4,$F$5)))</f>
        <v>3</v>
      </c>
      <c r="C9524" s="6" t="n">
        <f aca="false">C9523*INDEX($G$2:$G$5,$B9524)+D9523*INDEX($H$2:$H$5,$B9524)+INDEX($K$2:$K$5,$B9524)</f>
        <v>0.660169665266643</v>
      </c>
      <c r="D9524" s="6" t="n">
        <f aca="false">C9523*INDEX($I$2:$I$5,$B9524)+D9523*INDEX($J$2:$J$5,$B9524)+INDEX($L$2:$L$5,$B9524)</f>
        <v>0.152419687791341</v>
      </c>
      <c r="E9524" s="6"/>
    </row>
    <row r="9525" customFormat="false" ht="12.75" hidden="false" customHeight="false" outlineLevel="0" collapsed="false">
      <c r="A9525" s="5" t="n">
        <f aca="true">RAND()</f>
        <v>0.558273520791644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64112357425966</v>
      </c>
      <c r="D9525" s="6" t="n">
        <f aca="false">C9524*INDEX($I$2:$I$5,$B9525)+D9524*INDEX($J$2:$J$5,$B9525)+INDEX($L$2:$L$5,$B9525)</f>
        <v>0.287978037319983</v>
      </c>
      <c r="E9525" s="6"/>
    </row>
    <row r="9526" customFormat="false" ht="12.75" hidden="false" customHeight="false" outlineLevel="0" collapsed="false">
      <c r="A9526" s="5" t="n">
        <f aca="true">RAND()</f>
        <v>0.589129295161278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629969101927291</v>
      </c>
      <c r="D9526" s="6" t="n">
        <f aca="false">C9525*INDEX($I$2:$I$5,$B9526)+D9525*INDEX($J$2:$J$5,$B9526)+INDEX($L$2:$L$5,$B9526)</f>
        <v>0.403771781437058</v>
      </c>
      <c r="E9526" s="6"/>
    </row>
    <row r="9527" customFormat="false" ht="12.75" hidden="false" customHeight="false" outlineLevel="0" collapsed="false">
      <c r="A9527" s="5" t="n">
        <f aca="true">RAND()</f>
        <v>0.929023861803551</v>
      </c>
      <c r="B9527" s="0" t="n">
        <f aca="false">IF(A9527&lt;$N$2,$F$2,IF(A9527&lt;$N$3,$F$3,IF(A9527&lt;$N$4,$F$4,$F$5)))</f>
        <v>3</v>
      </c>
      <c r="C9527" s="6" t="n">
        <f aca="false">C9526*INDEX($G$2:$G$5,$B9527)+D9526*INDEX($H$2:$H$5,$B9527)+INDEX($K$2:$K$5,$B9527)</f>
        <v>0.594772048857594</v>
      </c>
      <c r="D9527" s="6" t="n">
        <f aca="false">C9526*INDEX($I$2:$I$5,$B9527)+D9526*INDEX($J$2:$J$5,$B9527)+INDEX($L$2:$L$5,$B9527)</f>
        <v>0.175485878701678</v>
      </c>
      <c r="E9527" s="6"/>
    </row>
    <row r="9528" customFormat="false" ht="12.75" hidden="false" customHeight="false" outlineLevel="0" collapsed="false">
      <c r="A9528" s="5" t="n">
        <f aca="true">RAND()</f>
        <v>0.267716973237647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86454446992059</v>
      </c>
      <c r="D9528" s="6" t="n">
        <f aca="false">C9527*INDEX($I$2:$I$5,$B9528)+D9527*INDEX($J$2:$J$5,$B9528)+INDEX($L$2:$L$5,$B9528)</f>
        <v>0.309980945209994</v>
      </c>
      <c r="E9528" s="6"/>
    </row>
    <row r="9529" customFormat="false" ht="12.75" hidden="false" customHeight="false" outlineLevel="0" collapsed="false">
      <c r="A9529" s="5" t="n">
        <f aca="true">RAND()</f>
        <v>0.728209887767513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584369120469028</v>
      </c>
      <c r="D9529" s="6" t="n">
        <f aca="false">C9528*INDEX($I$2:$I$5,$B9529)+D9528*INDEX($J$2:$J$5,$B9529)+INDEX($L$2:$L$5,$B9529)</f>
        <v>0.424475007944579</v>
      </c>
      <c r="E9529" s="6"/>
    </row>
    <row r="9530" customFormat="false" ht="12.75" hidden="false" customHeight="false" outlineLevel="0" collapsed="false">
      <c r="A9530" s="5" t="n">
        <f aca="true">RAND()</f>
        <v>0.764965389428432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419189364936924</v>
      </c>
      <c r="D9530" s="6" t="n">
        <f aca="false">C9529*INDEX($I$2:$I$5,$B9530)+D9529*INDEX($J$2:$J$5,$B9530)+INDEX($L$2:$L$5,$B9530)</f>
        <v>0.264688997791082</v>
      </c>
      <c r="E9530" s="6"/>
    </row>
    <row r="9531" customFormat="false" ht="12.75" hidden="false" customHeight="false" outlineLevel="0" collapsed="false">
      <c r="A9531" s="5" t="n">
        <f aca="true">RAND()</f>
        <v>0.721435576380124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40685263749718</v>
      </c>
      <c r="D9531" s="6" t="n">
        <f aca="false">C9530*INDEX($I$2:$I$5,$B9531)+D9530*INDEX($J$2:$J$5,$B9531)+INDEX($L$2:$L$5,$B9531)</f>
        <v>0.392210952621963</v>
      </c>
      <c r="E9531" s="6"/>
    </row>
    <row r="9532" customFormat="false" ht="12.75" hidden="false" customHeight="false" outlineLevel="0" collapsed="false">
      <c r="A9532" s="5" t="n">
        <f aca="true">RAND()</f>
        <v>0.557104667654705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463653594170523</v>
      </c>
      <c r="D9532" s="6" t="n">
        <f aca="false">C9531*INDEX($I$2:$I$5,$B9532)+D9531*INDEX($J$2:$J$5,$B9532)+INDEX($L$2:$L$5,$B9532)</f>
        <v>0.499681744017307</v>
      </c>
      <c r="E9532" s="6"/>
    </row>
    <row r="9533" customFormat="false" ht="12.75" hidden="false" customHeight="false" outlineLevel="0" collapsed="false">
      <c r="A9533" s="5" t="n">
        <f aca="true">RAND()</f>
        <v>0.466967872909692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487130125979415</v>
      </c>
      <c r="D9533" s="6" t="n">
        <f aca="false">C9532*INDEX($I$2:$I$5,$B9533)+D9532*INDEX($J$2:$J$5,$B9533)+INDEX($L$2:$L$5,$B9533)</f>
        <v>0.590074617686384</v>
      </c>
      <c r="E9533" s="6"/>
    </row>
    <row r="9534" customFormat="false" ht="12.75" hidden="false" customHeight="false" outlineLevel="0" collapsed="false">
      <c r="A9534" s="5" t="n">
        <f aca="true">RAND()</f>
        <v>0.178559340245111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510406237810919</v>
      </c>
      <c r="D9534" s="6" t="n">
        <f aca="false">C9533*INDEX($I$2:$I$5,$B9534)+D9533*INDEX($J$2:$J$5,$B9534)+INDEX($L$2:$L$5,$B9534)</f>
        <v>0.665949535754502</v>
      </c>
      <c r="E9534" s="6"/>
    </row>
    <row r="9535" customFormat="false" ht="12.75" hidden="false" customHeight="false" outlineLevel="0" collapsed="false">
      <c r="A9535" s="5" t="n">
        <f aca="true">RAND()</f>
        <v>0.536032614275782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532975028724387</v>
      </c>
      <c r="D9535" s="6" t="n">
        <f aca="false">C9534*INDEX($I$2:$I$5,$B9535)+D9534*INDEX($J$2:$J$5,$B9535)+INDEX($L$2:$L$5,$B9535)</f>
        <v>0.729506125056568</v>
      </c>
      <c r="E9535" s="6"/>
    </row>
    <row r="9536" customFormat="false" ht="12.75" hidden="false" customHeight="false" outlineLevel="0" collapsed="false">
      <c r="A9536" s="5" t="n">
        <f aca="true">RAND()</f>
        <v>0.684645270877046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54487526014098</v>
      </c>
      <c r="D9536" s="6" t="n">
        <f aca="false">C9535*INDEX($I$2:$I$5,$B9536)+D9535*INDEX($J$2:$J$5,$B9536)+INDEX($L$2:$L$5,$B9536)</f>
        <v>0.782630624110224</v>
      </c>
      <c r="E9536" s="6"/>
    </row>
    <row r="9537" customFormat="false" ht="12.75" hidden="false" customHeight="false" outlineLevel="0" collapsed="false">
      <c r="A9537" s="5" t="n">
        <f aca="true">RAND()</f>
        <v>0.962053182569437</v>
      </c>
      <c r="B9537" s="0" t="n">
        <f aca="false">IF(A9537&lt;$N$2,$F$2,IF(A9537&lt;$N$3,$F$3,IF(A9537&lt;$N$4,$F$4,$F$5)))</f>
        <v>3</v>
      </c>
      <c r="C9537" s="6" t="n">
        <f aca="false">C9536*INDEX($G$2:$G$5,$B9537)+D9536*INDEX($H$2:$H$5,$B9537)+INDEX($K$2:$K$5,$B9537)</f>
        <v>0.713311337721079</v>
      </c>
      <c r="D9537" s="6" t="n">
        <f aca="false">C9536*INDEX($I$2:$I$5,$B9537)+D9536*INDEX($J$2:$J$5,$B9537)+INDEX($L$2:$L$5,$B9537)</f>
        <v>0.245650214677788</v>
      </c>
      <c r="E9537" s="6"/>
    </row>
    <row r="9538" customFormat="false" ht="12.75" hidden="false" customHeight="false" outlineLevel="0" collapsed="false">
      <c r="A9538" s="5" t="n">
        <f aca="true">RAND()</f>
        <v>0.666155151742911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689690383668274</v>
      </c>
      <c r="D9538" s="6" t="n">
        <f aca="false">C9537*INDEX($I$2:$I$5,$B9538)+D9537*INDEX($J$2:$J$5,$B9538)+INDEX($L$2:$L$5,$B9538)</f>
        <v>0.365164512765762</v>
      </c>
      <c r="E9538" s="6"/>
    </row>
    <row r="9539" customFormat="false" ht="12.75" hidden="false" customHeight="false" outlineLevel="0" collapsed="false">
      <c r="A9539" s="5" t="n">
        <f aca="true">RAND()</f>
        <v>0.944916442563696</v>
      </c>
      <c r="B9539" s="0" t="n">
        <f aca="false">IF(A9539&lt;$N$2,$F$2,IF(A9539&lt;$N$3,$F$3,IF(A9539&lt;$N$4,$F$4,$F$5)))</f>
        <v>3</v>
      </c>
      <c r="C9539" s="6" t="n">
        <f aca="false">C9538*INDEX($G$2:$G$5,$B9539)+D9538*INDEX($H$2:$H$5,$B9539)+INDEX($K$2:$K$5,$B9539)</f>
        <v>0.57488799956247</v>
      </c>
      <c r="D9539" s="6" t="n">
        <f aca="false">C9538*INDEX($I$2:$I$5,$B9539)+D9538*INDEX($J$2:$J$5,$B9539)+INDEX($L$2:$L$5,$B9539)</f>
        <v>0.181863489279237</v>
      </c>
      <c r="E9539" s="6"/>
    </row>
    <row r="9540" customFormat="false" ht="12.75" hidden="false" customHeight="false" outlineLevel="0" collapsed="false">
      <c r="A9540" s="5" t="n">
        <f aca="true">RAND()</f>
        <v>0.124991245058108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569808860731868</v>
      </c>
      <c r="D9540" s="6" t="n">
        <f aca="false">C9539*INDEX($I$2:$I$5,$B9540)+D9539*INDEX($J$2:$J$5,$B9540)+INDEX($L$2:$L$5,$B9540)</f>
        <v>0.316131246414261</v>
      </c>
      <c r="E9540" s="6"/>
    </row>
    <row r="9541" customFormat="false" ht="12.75" hidden="false" customHeight="false" outlineLevel="0" collapsed="false">
      <c r="A9541" s="5" t="n">
        <f aca="true">RAND()</f>
        <v>0.426391467221221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570464578878684</v>
      </c>
      <c r="D9541" s="6" t="n">
        <f aca="false">C9540*INDEX($I$2:$I$5,$B9541)+D9540*INDEX($J$2:$J$5,$B9541)+INDEX($L$2:$L$5,$B9541)</f>
        <v>0.430312500358628</v>
      </c>
      <c r="E9541" s="6"/>
    </row>
    <row r="9542" customFormat="false" ht="12.75" hidden="false" customHeight="false" outlineLevel="0" collapsed="false">
      <c r="A9542" s="5" t="n">
        <f aca="true">RAND()</f>
        <v>0.566124949423071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75245989981272</v>
      </c>
      <c r="D9542" s="6" t="n">
        <f aca="false">C9541*INDEX($I$2:$I$5,$B9542)+D9541*INDEX($J$2:$J$5,$B9542)+INDEX($L$2:$L$5,$B9542)</f>
        <v>0.527228123385964</v>
      </c>
      <c r="E9542" s="6"/>
    </row>
    <row r="9543" customFormat="false" ht="12.75" hidden="false" customHeight="false" outlineLevel="0" collapsed="false">
      <c r="A9543" s="5" t="n">
        <f aca="true">RAND()</f>
        <v>0.823872425730348</v>
      </c>
      <c r="B9543" s="0" t="n">
        <f aca="false">IF(A9543&lt;$N$2,$F$2,IF(A9543&lt;$N$3,$F$3,IF(A9543&lt;$N$4,$F$4,$F$5)))</f>
        <v>2</v>
      </c>
      <c r="C9543" s="6" t="n">
        <f aca="false">C9542*INDEX($G$2:$G$5,$B9543)+D9542*INDEX($H$2:$H$5,$B9543)+INDEX($K$2:$K$5,$B9543)</f>
        <v>0.394169904141083</v>
      </c>
      <c r="D9543" s="6" t="n">
        <f aca="false">C9542*INDEX($I$2:$I$5,$B9543)+D9542*INDEX($J$2:$J$5,$B9543)+INDEX($L$2:$L$5,$B9543)</f>
        <v>0.282869534042802</v>
      </c>
      <c r="E9543" s="6"/>
    </row>
    <row r="9544" customFormat="false" ht="12.75" hidden="false" customHeight="false" outlineLevel="0" collapsed="false">
      <c r="A9544" s="5" t="n">
        <f aca="true">RAND()</f>
        <v>0.510802093714557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420116421375363</v>
      </c>
      <c r="D9544" s="6" t="n">
        <f aca="false">C9543*INDEX($I$2:$I$5,$B9544)+D9543*INDEX($J$2:$J$5,$B9544)+INDEX($L$2:$L$5,$B9544)</f>
        <v>0.408571947949119</v>
      </c>
      <c r="E9544" s="6"/>
    </row>
    <row r="9545" customFormat="false" ht="12.75" hidden="false" customHeight="false" outlineLevel="0" collapsed="false">
      <c r="A9545" s="5" t="n">
        <f aca="true">RAND()</f>
        <v>0.274857672332105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4467960038218</v>
      </c>
      <c r="D9545" s="6" t="n">
        <f aca="false">C9544*INDEX($I$2:$I$5,$B9545)+D9544*INDEX($J$2:$J$5,$B9545)+INDEX($L$2:$L$5,$B9545)</f>
        <v>0.514333276217914</v>
      </c>
      <c r="E9545" s="6"/>
    </row>
    <row r="9546" customFormat="false" ht="12.75" hidden="false" customHeight="false" outlineLevel="0" collapsed="false">
      <c r="A9546" s="5" t="n">
        <f aca="true">RAND()</f>
        <v>0.742828117518845</v>
      </c>
      <c r="B9546" s="0" t="n">
        <f aca="false">IF(A9546&lt;$N$2,$F$2,IF(A9546&lt;$N$3,$F$3,IF(A9546&lt;$N$4,$F$4,$F$5)))</f>
        <v>2</v>
      </c>
      <c r="C9546" s="6" t="n">
        <f aca="false">C9545*INDEX($G$2:$G$5,$B9546)+D9545*INDEX($H$2:$H$5,$B9546)+INDEX($K$2:$K$5,$B9546)</f>
        <v>0.371779492327646</v>
      </c>
      <c r="D9546" s="6" t="n">
        <f aca="false">C9545*INDEX($I$2:$I$5,$B9546)+D9545*INDEX($J$2:$J$5,$B9546)+INDEX($L$2:$L$5,$B9546)</f>
        <v>0.251299552278656</v>
      </c>
      <c r="E9546" s="6"/>
    </row>
    <row r="9547" customFormat="false" ht="12.75" hidden="false" customHeight="false" outlineLevel="0" collapsed="false">
      <c r="A9547" s="5" t="n">
        <f aca="true">RAND()</f>
        <v>0.383576893590682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399938872420482</v>
      </c>
      <c r="D9547" s="6" t="n">
        <f aca="false">C9546*INDEX($I$2:$I$5,$B9547)+D9546*INDEX($J$2:$J$5,$B9547)+INDEX($L$2:$L$5,$B9547)</f>
        <v>0.382597478668456</v>
      </c>
      <c r="E9547" s="6"/>
    </row>
    <row r="9548" customFormat="false" ht="12.75" hidden="false" customHeight="false" outlineLevel="0" collapsed="false">
      <c r="A9548" s="5" t="n">
        <f aca="true">RAND()</f>
        <v>0.169899788029965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428704209395722</v>
      </c>
      <c r="D9548" s="6" t="n">
        <f aca="false">C9547*INDEX($I$2:$I$5,$B9548)+D9547*INDEX($J$2:$J$5,$B9548)+INDEX($L$2:$L$5,$B9548)</f>
        <v>0.493027521109961</v>
      </c>
      <c r="E9548" s="6"/>
    </row>
    <row r="9549" customFormat="false" ht="12.75" hidden="false" customHeight="false" outlineLevel="0" collapsed="false">
      <c r="A9549" s="5" t="n">
        <f aca="true">RAND()</f>
        <v>0.3069376199362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457211892058037</v>
      </c>
      <c r="D9549" s="6" t="n">
        <f aca="false">C9548*INDEX($I$2:$I$5,$B9549)+D9548*INDEX($J$2:$J$5,$B9549)+INDEX($L$2:$L$5,$B9549)</f>
        <v>0.585718309674715</v>
      </c>
      <c r="E9549" s="6"/>
    </row>
    <row r="9550" customFormat="false" ht="12.75" hidden="false" customHeight="false" outlineLevel="0" collapsed="false">
      <c r="A9550" s="5" t="n">
        <f aca="true">RAND()</f>
        <v>0.3458144309946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484844473815238</v>
      </c>
      <c r="D9550" s="6" t="n">
        <f aca="false">C9549*INDEX($I$2:$I$5,$B9550)+D9549*INDEX($J$2:$J$5,$B9550)+INDEX($L$2:$L$5,$B9550)</f>
        <v>0.663358004907686</v>
      </c>
      <c r="E9550" s="6"/>
    </row>
    <row r="9551" customFormat="false" ht="12.75" hidden="false" customHeight="false" outlineLevel="0" collapsed="false">
      <c r="A9551" s="5" t="n">
        <f aca="true">RAND()</f>
        <v>0.49861131077021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511177204450721</v>
      </c>
      <c r="D9551" s="6" t="n">
        <f aca="false">C9550*INDEX($I$2:$I$5,$B9551)+D9550*INDEX($J$2:$J$5,$B9551)+INDEX($L$2:$L$5,$B9551)</f>
        <v>0.728251700635462</v>
      </c>
      <c r="E9551" s="6"/>
    </row>
    <row r="9552" customFormat="false" ht="12.75" hidden="false" customHeight="false" outlineLevel="0" collapsed="false">
      <c r="A9552" s="5" t="n">
        <f aca="true">RAND()</f>
        <v>0.115247793668604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535934759502174</v>
      </c>
      <c r="D9552" s="6" t="n">
        <f aca="false">C9551*INDEX($I$2:$I$5,$B9552)+D9551*INDEX($J$2:$J$5,$B9552)+INDEX($L$2:$L$5,$B9552)</f>
        <v>0.78237213727483</v>
      </c>
      <c r="E9552" s="6"/>
    </row>
    <row r="9553" customFormat="false" ht="12.75" hidden="false" customHeight="false" outlineLevel="0" collapsed="false">
      <c r="A9553" s="5" t="n">
        <f aca="true">RAND()</f>
        <v>0.819338375545153</v>
      </c>
      <c r="B9553" s="0" t="n">
        <f aca="false">IF(A9553&lt;$N$2,$F$2,IF(A9553&lt;$N$3,$F$3,IF(A9553&lt;$N$4,$F$4,$F$5)))</f>
        <v>2</v>
      </c>
      <c r="C9553" s="6" t="n">
        <f aca="false">C9552*INDEX($G$2:$G$5,$B9553)+D9552*INDEX($H$2:$H$5,$B9553)+INDEX($K$2:$K$5,$B9553)</f>
        <v>0.328763044597817</v>
      </c>
      <c r="D9553" s="6" t="n">
        <f aca="false">C9552*INDEX($I$2:$I$5,$B9553)+D9552*INDEX($J$2:$J$5,$B9553)+INDEX($L$2:$L$5,$B9553)</f>
        <v>0.324248566690633</v>
      </c>
      <c r="E9553" s="6"/>
    </row>
    <row r="9554" customFormat="false" ht="12.75" hidden="false" customHeight="false" outlineLevel="0" collapsed="false">
      <c r="A9554" s="5" t="n">
        <f aca="true">RAND()</f>
        <v>0.75175547845152</v>
      </c>
      <c r="B9554" s="0" t="n">
        <f aca="false">IF(A9554&lt;$N$2,$F$2,IF(A9554&lt;$N$3,$F$3,IF(A9554&lt;$N$4,$F$4,$F$5)))</f>
        <v>2</v>
      </c>
      <c r="C9554" s="6" t="n">
        <f aca="false">C9553*INDEX($G$2:$G$5,$B9554)+D9553*INDEX($H$2:$H$5,$B9554)+INDEX($K$2:$K$5,$B9554)</f>
        <v>0.391486143713687</v>
      </c>
      <c r="D9554" s="6" t="n">
        <f aca="false">C9553*INDEX($I$2:$I$5,$B9554)+D9553*INDEX($J$2:$J$5,$B9554)+INDEX($L$2:$L$5,$B9554)</f>
        <v>0.187177415717161</v>
      </c>
      <c r="E9554" s="6"/>
    </row>
    <row r="9555" customFormat="false" ht="12.75" hidden="false" customHeight="false" outlineLevel="0" collapsed="false">
      <c r="A9555" s="5" t="n">
        <f aca="true">RAND()</f>
        <v>0.756290962476631</v>
      </c>
      <c r="B9555" s="0" t="n">
        <f aca="false">IF(A9555&lt;$N$2,$F$2,IF(A9555&lt;$N$3,$F$3,IF(A9555&lt;$N$4,$F$4,$F$5)))</f>
        <v>2</v>
      </c>
      <c r="C9555" s="6" t="n">
        <f aca="false">C9554*INDEX($G$2:$G$5,$B9555)+D9554*INDEX($H$2:$H$5,$B9555)+INDEX($K$2:$K$5,$B9555)</f>
        <v>0.434820674359518</v>
      </c>
      <c r="D9555" s="6" t="n">
        <f aca="false">C9554*INDEX($I$2:$I$5,$B9555)+D9554*INDEX($J$2:$J$5,$B9555)+INDEX($L$2:$L$5,$B9555)</f>
        <v>0.174349819375574</v>
      </c>
      <c r="E9555" s="6"/>
    </row>
    <row r="9556" customFormat="false" ht="12.75" hidden="false" customHeight="false" outlineLevel="0" collapsed="false">
      <c r="A9556" s="5" t="n">
        <f aca="true">RAND()</f>
        <v>0.558363493034744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450613695848127</v>
      </c>
      <c r="D9556" s="6" t="n">
        <f aca="false">C9555*INDEX($I$2:$I$5,$B9556)+D9555*INDEX($J$2:$J$5,$B9556)+INDEX($L$2:$L$5,$B9556)</f>
        <v>0.31493463169856</v>
      </c>
      <c r="E9556" s="6"/>
    </row>
    <row r="9557" customFormat="false" ht="12.75" hidden="false" customHeight="false" outlineLevel="0" collapsed="false">
      <c r="A9557" s="5" t="n">
        <f aca="true">RAND()</f>
        <v>0.432389429275953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469223609147906</v>
      </c>
      <c r="D9557" s="6" t="n">
        <f aca="false">C9556*INDEX($I$2:$I$5,$B9557)+D9556*INDEX($J$2:$J$5,$B9557)+INDEX($L$2:$L$5,$B9557)</f>
        <v>0.433706795565697</v>
      </c>
      <c r="E9557" s="6"/>
    </row>
    <row r="9558" customFormat="false" ht="12.75" hidden="false" customHeight="false" outlineLevel="0" collapsed="false">
      <c r="A9558" s="5" t="n">
        <f aca="true">RAND()</f>
        <v>0.343729651938584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489417995602503</v>
      </c>
      <c r="D9558" s="6" t="n">
        <f aca="false">C9557*INDEX($I$2:$I$5,$B9558)+D9557*INDEX($J$2:$J$5,$B9558)+INDEX($L$2:$L$5,$B9558)</f>
        <v>0.533855795896804</v>
      </c>
      <c r="E9558" s="6"/>
    </row>
    <row r="9559" customFormat="false" ht="12.75" hidden="false" customHeight="false" outlineLevel="0" collapsed="false">
      <c r="A9559" s="5" t="n">
        <f aca="true">RAND()</f>
        <v>0.411101898867082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510268542714707</v>
      </c>
      <c r="D9559" s="6" t="n">
        <f aca="false">C9558*INDEX($I$2:$I$5,$B9559)+D9558*INDEX($J$2:$J$5,$B9559)+INDEX($L$2:$L$5,$B9559)</f>
        <v>0.618135104879094</v>
      </c>
      <c r="E9559" s="6"/>
    </row>
    <row r="9560" customFormat="false" ht="12.75" hidden="false" customHeight="false" outlineLevel="0" collapsed="false">
      <c r="A9560" s="5" t="n">
        <f aca="true">RAND()</f>
        <v>0.781618186256659</v>
      </c>
      <c r="B9560" s="0" t="n">
        <f aca="false">IF(A9560&lt;$N$2,$F$2,IF(A9560&lt;$N$3,$F$3,IF(A9560&lt;$N$4,$F$4,$F$5)))</f>
        <v>2</v>
      </c>
      <c r="C9560" s="6" t="n">
        <f aca="false">C9559*INDEX($G$2:$G$5,$B9560)+D9559*INDEX($H$2:$H$5,$B9560)+INDEX($K$2:$K$5,$B9560)</f>
        <v>0.360824369212122</v>
      </c>
      <c r="D9560" s="6" t="n">
        <f aca="false">C9559*INDEX($I$2:$I$5,$B9560)+D9559*INDEX($J$2:$J$5,$B9560)+INDEX($L$2:$L$5,$B9560)</f>
        <v>0.286093306314705</v>
      </c>
      <c r="E9560" s="6"/>
    </row>
    <row r="9561" customFormat="false" ht="12.75" hidden="false" customHeight="false" outlineLevel="0" collapsed="false">
      <c r="A9561" s="5" t="n">
        <f aca="true">RAND()</f>
        <v>0.244462237209625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391925341794736</v>
      </c>
      <c r="D9561" s="6" t="n">
        <f aca="false">C9560*INDEX($I$2:$I$5,$B9561)+D9560*INDEX($J$2:$J$5,$B9561)+INDEX($L$2:$L$5,$B9561)</f>
        <v>0.412542715400336</v>
      </c>
      <c r="E9561" s="6"/>
    </row>
    <row r="9562" customFormat="false" ht="12.75" hidden="false" customHeight="false" outlineLevel="0" collapsed="false">
      <c r="A9562" s="5" t="n">
        <f aca="true">RAND()</f>
        <v>0.141922674096652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423008695653543</v>
      </c>
      <c r="D9562" s="6" t="n">
        <f aca="false">C9561*INDEX($I$2:$I$5,$B9562)+D9561*INDEX($J$2:$J$5,$B9562)+INDEX($L$2:$L$5,$B9562)</f>
        <v>0.51874752772848</v>
      </c>
      <c r="E9562" s="6"/>
    </row>
    <row r="9563" customFormat="false" ht="12.75" hidden="false" customHeight="false" outlineLevel="0" collapsed="false">
      <c r="A9563" s="5" t="n">
        <f aca="true">RAND()</f>
        <v>0.0996141395797718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453328041135812</v>
      </c>
      <c r="D9563" s="6" t="n">
        <f aca="false">C9562*INDEX($I$2:$I$5,$B9563)+D9562*INDEX($J$2:$J$5,$B9563)+INDEX($L$2:$L$5,$B9563)</f>
        <v>0.607765329302299</v>
      </c>
      <c r="E9563" s="6"/>
    </row>
    <row r="9564" customFormat="false" ht="12.75" hidden="false" customHeight="false" outlineLevel="0" collapsed="false">
      <c r="A9564" s="5" t="n">
        <f aca="true">RAND()</f>
        <v>0.374048334664552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482362824108489</v>
      </c>
      <c r="D9564" s="6" t="n">
        <f aca="false">C9563*INDEX($I$2:$I$5,$B9564)+D9563*INDEX($J$2:$J$5,$B9564)+INDEX($L$2:$L$5,$B9564)</f>
        <v>0.682219627055626</v>
      </c>
      <c r="E9564" s="6"/>
    </row>
    <row r="9565" customFormat="false" ht="12.75" hidden="false" customHeight="false" outlineLevel="0" collapsed="false">
      <c r="A9565" s="5" t="n">
        <f aca="true">RAND()</f>
        <v>0.510531275434723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09768163869166</v>
      </c>
      <c r="D9565" s="6" t="n">
        <f aca="false">C9564*INDEX($I$2:$I$5,$B9565)+D9564*INDEX($J$2:$J$5,$B9565)+INDEX($L$2:$L$5,$B9565)</f>
        <v>0.744357038878213</v>
      </c>
      <c r="E9565" s="6"/>
    </row>
    <row r="9566" customFormat="false" ht="12.75" hidden="false" customHeight="false" outlineLevel="0" collapsed="false">
      <c r="A9566" s="5" t="n">
        <f aca="true">RAND()</f>
        <v>0.0848799934619214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535334381563416</v>
      </c>
      <c r="D9566" s="6" t="n">
        <f aca="false">C9565*INDEX($I$2:$I$5,$B9566)+D9565*INDEX($J$2:$J$5,$B9566)+INDEX($L$2:$L$5,$B9566)</f>
        <v>0.796097703944444</v>
      </c>
      <c r="E9566" s="6"/>
    </row>
    <row r="9567" customFormat="false" ht="12.75" hidden="false" customHeight="false" outlineLevel="0" collapsed="false">
      <c r="A9567" s="5" t="n">
        <f aca="true">RAND()</f>
        <v>0.723883048769654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58954504993284</v>
      </c>
      <c r="D9567" s="6" t="n">
        <f aca="false">C9566*INDEX($I$2:$I$5,$B9567)+D9566*INDEX($J$2:$J$5,$B9567)+INDEX($L$2:$L$5,$B9567)</f>
        <v>0.839079578530986</v>
      </c>
      <c r="E9567" s="6"/>
    </row>
    <row r="9568" customFormat="false" ht="12.75" hidden="false" customHeight="false" outlineLevel="0" collapsed="false">
      <c r="A9568" s="5" t="n">
        <f aca="true">RAND()</f>
        <v>0.215337604570042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580598319144945</v>
      </c>
      <c r="D9568" s="6" t="n">
        <f aca="false">C9567*INDEX($I$2:$I$5,$B9568)+D9567*INDEX($J$2:$J$5,$B9568)+INDEX($L$2:$L$5,$B9568)</f>
        <v>0.874697245488056</v>
      </c>
      <c r="E9568" s="6"/>
    </row>
    <row r="9569" customFormat="false" ht="12.75" hidden="false" customHeight="false" outlineLevel="0" collapsed="false">
      <c r="A9569" s="5" t="n">
        <f aca="true">RAND()</f>
        <v>0.129338491542523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600291771037116</v>
      </c>
      <c r="D9569" s="6" t="n">
        <f aca="false">C9568*INDEX($I$2:$I$5,$B9569)+D9568*INDEX($J$2:$J$5,$B9569)+INDEX($L$2:$L$5,$B9569)</f>
        <v>0.904135823610996</v>
      </c>
      <c r="E9569" s="6"/>
    </row>
    <row r="9570" customFormat="false" ht="12.75" hidden="false" customHeight="false" outlineLevel="0" collapsed="false">
      <c r="A9570" s="5" t="n">
        <f aca="true">RAND()</f>
        <v>0.492642434422789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618100739084118</v>
      </c>
      <c r="D9570" s="6" t="n">
        <f aca="false">C9569*INDEX($I$2:$I$5,$B9570)+D9569*INDEX($J$2:$J$5,$B9570)+INDEX($L$2:$L$5,$B9570)</f>
        <v>0.928400518717363</v>
      </c>
      <c r="E9570" s="6"/>
    </row>
    <row r="9571" customFormat="false" ht="12.75" hidden="false" customHeight="false" outlineLevel="0" collapsed="false">
      <c r="A9571" s="5" t="n">
        <f aca="true">RAND()</f>
        <v>0.557884702865616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634118346674959</v>
      </c>
      <c r="D9571" s="6" t="n">
        <f aca="false">C9570*INDEX($I$2:$I$5,$B9571)+D9570*INDEX($J$2:$J$5,$B9571)+INDEX($L$2:$L$5,$B9571)</f>
        <v>0.948342313044929</v>
      </c>
      <c r="E9571" s="6"/>
    </row>
    <row r="9572" customFormat="false" ht="12.75" hidden="false" customHeight="false" outlineLevel="0" collapsed="false">
      <c r="A9572" s="5" t="n">
        <f aca="true">RAND()</f>
        <v>0.57313638751726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648455141909702</v>
      </c>
      <c r="D9572" s="6" t="n">
        <f aca="false">C9571*INDEX($I$2:$I$5,$B9572)+D9571*INDEX($J$2:$J$5,$B9572)+INDEX($L$2:$L$5,$B9572)</f>
        <v>0.964680244948171</v>
      </c>
      <c r="E9572" s="6"/>
    </row>
    <row r="9573" customFormat="false" ht="12.75" hidden="false" customHeight="false" outlineLevel="0" collapsed="false">
      <c r="A9573" s="5" t="n">
        <f aca="true">RAND()</f>
        <v>0.942556760150015</v>
      </c>
      <c r="B9573" s="0" t="n">
        <f aca="false">IF(A9573&lt;$N$2,$F$2,IF(A9573&lt;$N$3,$F$3,IF(A9573&lt;$N$4,$F$4,$F$5)))</f>
        <v>3</v>
      </c>
      <c r="C9573" s="6" t="n">
        <f aca="false">C9572*INDEX($G$2:$G$5,$B9573)+D9572*INDEX($H$2:$H$5,$B9573)+INDEX($K$2:$K$5,$B9573)</f>
        <v>0.750736238033877</v>
      </c>
      <c r="D9573" s="6" t="n">
        <f aca="false">C9572*INDEX($I$2:$I$5,$B9573)+D9572*INDEX($J$2:$J$5,$B9573)+INDEX($L$2:$L$5,$B9573)</f>
        <v>0.313227554949239</v>
      </c>
      <c r="E9573" s="6"/>
    </row>
    <row r="9574" customFormat="false" ht="12.75" hidden="false" customHeight="false" outlineLevel="0" collapsed="false">
      <c r="A9574" s="5" t="n">
        <f aca="true">RAND()</f>
        <v>0.151357848464385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723964485623883</v>
      </c>
      <c r="D9574" s="6" t="n">
        <f aca="false">C9573*INDEX($I$2:$I$5,$B9574)+D9573*INDEX($J$2:$J$5,$B9574)+INDEX($L$2:$L$5,$B9574)</f>
        <v>0.421152953344651</v>
      </c>
      <c r="E9574" s="6"/>
    </row>
    <row r="9575" customFormat="false" ht="12.75" hidden="false" customHeight="false" outlineLevel="0" collapsed="false">
      <c r="A9575" s="5" t="n">
        <f aca="true">RAND()</f>
        <v>0.805818409101382</v>
      </c>
      <c r="B9575" s="0" t="n">
        <f aca="false">IF(A9575&lt;$N$2,$F$2,IF(A9575&lt;$N$3,$F$3,IF(A9575&lt;$N$4,$F$4,$F$5)))</f>
        <v>2</v>
      </c>
      <c r="C9575" s="6" t="n">
        <f aca="false">C9574*INDEX($G$2:$G$5,$B9575)+D9574*INDEX($H$2:$H$5,$B9575)+INDEX($K$2:$K$5,$B9575)</f>
        <v>0.447440436212014</v>
      </c>
      <c r="D9575" s="6" t="n">
        <f aca="false">C9574*INDEX($I$2:$I$5,$B9575)+D9574*INDEX($J$2:$J$5,$B9575)+INDEX($L$2:$L$5,$B9575)</f>
        <v>0.295583105559894</v>
      </c>
      <c r="E9575" s="6"/>
    </row>
    <row r="9576" customFormat="false" ht="12.75" hidden="false" customHeight="false" outlineLevel="0" collapsed="false">
      <c r="A9576" s="5" t="n">
        <f aca="true">RAND()</f>
        <v>0.818624516722377</v>
      </c>
      <c r="B9576" s="0" t="n">
        <f aca="false">IF(A9576&lt;$N$2,$F$2,IF(A9576&lt;$N$3,$F$3,IF(A9576&lt;$N$4,$F$4,$F$5)))</f>
        <v>2</v>
      </c>
      <c r="C9576" s="6" t="n">
        <f aca="false">C9575*INDEX($G$2:$G$5,$B9576)+D9575*INDEX($H$2:$H$5,$B9576)+INDEX($K$2:$K$5,$B9576)</f>
        <v>0.421343984077231</v>
      </c>
      <c r="D9576" s="6" t="n">
        <f aca="false">C9575*INDEX($I$2:$I$5,$B9576)+D9575*INDEX($J$2:$J$5,$B9576)+INDEX($L$2:$L$5,$B9576)</f>
        <v>0.208351410379214</v>
      </c>
      <c r="E9576" s="6"/>
    </row>
    <row r="9577" customFormat="false" ht="12.75" hidden="false" customHeight="false" outlineLevel="0" collapsed="false">
      <c r="A9577" s="5" t="n">
        <f aca="true">RAND()</f>
        <v>0.0687561119595739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4404300446656</v>
      </c>
      <c r="D9577" s="6" t="n">
        <f aca="false">C9576*INDEX($I$2:$I$5,$B9577)+D9576*INDEX($J$2:$J$5,$B9577)+INDEX($L$2:$L$5,$B9577)</f>
        <v>0.344300620001095</v>
      </c>
      <c r="E9577" s="6"/>
    </row>
    <row r="9578" customFormat="false" ht="12.75" hidden="false" customHeight="false" outlineLevel="0" collapsed="false">
      <c r="A9578" s="5" t="n">
        <f aca="true">RAND()</f>
        <v>0.761733494641716</v>
      </c>
      <c r="B9578" s="0" t="n">
        <f aca="false">IF(A9578&lt;$N$2,$F$2,IF(A9578&lt;$N$3,$F$3,IF(A9578&lt;$N$4,$F$4,$F$5)))</f>
        <v>2</v>
      </c>
      <c r="C9578" s="6" t="n">
        <f aca="false">C9577*INDEX($G$2:$G$5,$B9578)+D9577*INDEX($H$2:$H$5,$B9578)+INDEX($K$2:$K$5,$B9578)</f>
        <v>0.408952778678876</v>
      </c>
      <c r="D9578" s="6" t="n">
        <f aca="false">C9577*INDEX($I$2:$I$5,$B9578)+D9577*INDEX($J$2:$J$5,$B9578)+INDEX($L$2:$L$5,$B9578)</f>
        <v>0.216364412234641</v>
      </c>
      <c r="E9578" s="6"/>
    </row>
    <row r="9579" customFormat="false" ht="12.75" hidden="false" customHeight="false" outlineLevel="0" collapsed="false">
      <c r="A9579" s="5" t="n">
        <f aca="true">RAND()</f>
        <v>0.583677180193052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430206392351047</v>
      </c>
      <c r="D9579" s="6" t="n">
        <f aca="false">C9578*INDEX($I$2:$I$5,$B9579)+D9578*INDEX($J$2:$J$5,$B9579)+INDEX($L$2:$L$5,$B9579)</f>
        <v>0.351562133176092</v>
      </c>
      <c r="E9579" s="6"/>
    </row>
    <row r="9580" customFormat="false" ht="12.75" hidden="false" customHeight="false" outlineLevel="0" collapsed="false">
      <c r="A9580" s="5" t="n">
        <f aca="true">RAND()</f>
        <v>0.565037314478319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453253026033555</v>
      </c>
      <c r="D9580" s="6" t="n">
        <f aca="false">C9579*INDEX($I$2:$I$5,$B9580)+D9579*INDEX($J$2:$J$5,$B9580)+INDEX($L$2:$L$5,$B9580)</f>
        <v>0.465558614549513</v>
      </c>
      <c r="E9580" s="6"/>
    </row>
    <row r="9581" customFormat="false" ht="12.75" hidden="false" customHeight="false" outlineLevel="0" collapsed="false">
      <c r="A9581" s="5" t="n">
        <f aca="true">RAND()</f>
        <v>0.862785647249612</v>
      </c>
      <c r="B9581" s="0" t="n">
        <f aca="false">IF(A9581&lt;$N$2,$F$2,IF(A9581&lt;$N$3,$F$3,IF(A9581&lt;$N$4,$F$4,$F$5)))</f>
        <v>3</v>
      </c>
      <c r="C9581" s="6" t="n">
        <f aca="false">C9580*INDEX($G$2:$G$5,$B9581)+D9580*INDEX($H$2:$H$5,$B9581)+INDEX($K$2:$K$5,$B9581)</f>
        <v>0.638765134012479</v>
      </c>
      <c r="D9581" s="6" t="n">
        <f aca="false">C9580*INDEX($I$2:$I$5,$B9581)+D9580*INDEX($J$2:$J$5,$B9581)+INDEX($L$2:$L$5,$B9581)</f>
        <v>0.144183178416959</v>
      </c>
      <c r="E9581" s="6"/>
    </row>
    <row r="9582" customFormat="false" ht="12.75" hidden="false" customHeight="false" outlineLevel="0" collapsed="false">
      <c r="A9582" s="5" t="n">
        <f aca="true">RAND()</f>
        <v>0.292038672671746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622646376378022</v>
      </c>
      <c r="D9582" s="6" t="n">
        <f aca="false">C9581*INDEX($I$2:$I$5,$B9582)+D9581*INDEX($J$2:$J$5,$B9582)+INDEX($L$2:$L$5,$B9582)</f>
        <v>0.281777208517536</v>
      </c>
      <c r="E9582" s="6"/>
    </row>
    <row r="9583" customFormat="false" ht="12.75" hidden="false" customHeight="false" outlineLevel="0" collapsed="false">
      <c r="A9583" s="5" t="n">
        <f aca="true">RAND()</f>
        <v>0.257153695020163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61405253026009</v>
      </c>
      <c r="D9583" s="6" t="n">
        <f aca="false">C9582*INDEX($I$2:$I$5,$B9583)+D9582*INDEX($J$2:$J$5,$B9583)+INDEX($L$2:$L$5,$B9583)</f>
        <v>0.399190934105402</v>
      </c>
      <c r="E9583" s="6"/>
    </row>
    <row r="9584" customFormat="false" ht="12.75" hidden="false" customHeight="false" outlineLevel="0" collapsed="false">
      <c r="A9584" s="5" t="n">
        <f aca="true">RAND()</f>
        <v>0.0261908495894775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611100662752716</v>
      </c>
      <c r="D9584" s="6" t="n">
        <f aca="false">C9583*INDEX($I$2:$I$5,$B9584)+D9583*INDEX($J$2:$J$5,$B9584)+INDEX($L$2:$L$5,$B9584)</f>
        <v>0.499193159435863</v>
      </c>
      <c r="E9584" s="6"/>
    </row>
    <row r="9585" customFormat="false" ht="12.75" hidden="false" customHeight="false" outlineLevel="0" collapsed="false">
      <c r="A9585" s="5" t="n">
        <f aca="true">RAND()</f>
        <v>0.631792696687276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612294609576183</v>
      </c>
      <c r="D9585" s="6" t="n">
        <f aca="false">C9584*INDEX($I$2:$I$5,$B9585)+D9584*INDEX($J$2:$J$5,$B9585)+INDEX($L$2:$L$5,$B9585)</f>
        <v>0.584204267839197</v>
      </c>
      <c r="E9585" s="6"/>
    </row>
    <row r="9586" customFormat="false" ht="12.75" hidden="false" customHeight="false" outlineLevel="0" collapsed="false">
      <c r="A9586" s="5" t="n">
        <f aca="true">RAND()</f>
        <v>0.999167959732217</v>
      </c>
      <c r="B9586" s="0" t="n">
        <f aca="false">IF(A9586&lt;$N$2,$F$2,IF(A9586&lt;$N$3,$F$3,IF(A9586&lt;$N$4,$F$4,$F$5)))</f>
        <v>4</v>
      </c>
      <c r="C9586" s="6" t="n">
        <f aca="false">C9585*INDEX($G$2:$G$5,$B9586)+D9585*INDEX($H$2:$H$5,$B9586)+INDEX($K$2:$K$5,$B9586)</f>
        <v>0.5</v>
      </c>
      <c r="D9586" s="6" t="n">
        <f aca="false">C9585*INDEX($I$2:$I$5,$B9586)+D9585*INDEX($J$2:$J$5,$B9586)+INDEX($L$2:$L$5,$B9586)</f>
        <v>0.0934726828542715</v>
      </c>
      <c r="E9586" s="6"/>
    </row>
    <row r="9587" customFormat="false" ht="12.75" hidden="false" customHeight="false" outlineLevel="0" collapsed="false">
      <c r="A9587" s="5" t="n">
        <f aca="true">RAND()</f>
        <v>0.7178280913073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502958489265608</v>
      </c>
      <c r="D9587" s="6" t="n">
        <f aca="false">C9586*INDEX($I$2:$I$5,$B9587)+D9586*INDEX($J$2:$J$5,$B9587)+INDEX($L$2:$L$5,$B9587)</f>
        <v>0.243858307743277</v>
      </c>
      <c r="E9587" s="6"/>
    </row>
    <row r="9588" customFormat="false" ht="12.75" hidden="false" customHeight="false" outlineLevel="0" collapsed="false">
      <c r="A9588" s="5" t="n">
        <f aca="true">RAND()</f>
        <v>0.816217696541217</v>
      </c>
      <c r="B9588" s="0" t="n">
        <f aca="false">IF(A9588&lt;$N$2,$F$2,IF(A9588&lt;$N$3,$F$3,IF(A9588&lt;$N$4,$F$4,$F$5)))</f>
        <v>2</v>
      </c>
      <c r="C9588" s="6" t="n">
        <f aca="false">C9587*INDEX($G$2:$G$5,$B9588)+D9587*INDEX($H$2:$H$5,$B9588)+INDEX($K$2:$K$5,$B9588)</f>
        <v>0.443970844835344</v>
      </c>
      <c r="D9588" s="6" t="n">
        <f aca="false">C9587*INDEX($I$2:$I$5,$B9588)+D9587*INDEX($J$2:$J$5,$B9588)+INDEX($L$2:$L$5,$B9588)</f>
        <v>0.210708705199453</v>
      </c>
      <c r="E9588" s="6"/>
    </row>
    <row r="9589" customFormat="false" ht="12.75" hidden="false" customHeight="false" outlineLevel="0" collapsed="false">
      <c r="A9589" s="5" t="n">
        <f aca="true">RAND()</f>
        <v>0.0589014293700798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459727469357587</v>
      </c>
      <c r="D9589" s="6" t="n">
        <f aca="false">C9588*INDEX($I$2:$I$5,$B9589)+D9588*INDEX($J$2:$J$5,$B9589)+INDEX($L$2:$L$5,$B9589)</f>
        <v>0.345464769455428</v>
      </c>
      <c r="E9589" s="6"/>
    </row>
    <row r="9590" customFormat="false" ht="12.75" hidden="false" customHeight="false" outlineLevel="0" collapsed="false">
      <c r="A9590" s="5" t="n">
        <f aca="true">RAND()</f>
        <v>0.496938896381969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478090817954442</v>
      </c>
      <c r="D9590" s="6" t="n">
        <f aca="false">C9589*INDEX($I$2:$I$5,$B9590)+D9589*INDEX($J$2:$J$5,$B9590)+INDEX($L$2:$L$5,$B9590)</f>
        <v>0.459289672901427</v>
      </c>
      <c r="E9590" s="6"/>
    </row>
    <row r="9591" customFormat="false" ht="12.75" hidden="false" customHeight="false" outlineLevel="0" collapsed="false">
      <c r="A9591" s="5" t="n">
        <f aca="true">RAND()</f>
        <v>0.574098624134098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497892822340674</v>
      </c>
      <c r="D9591" s="6" t="n">
        <f aca="false">C9590*INDEX($I$2:$I$5,$B9591)+D9590*INDEX($J$2:$J$5,$B9591)+INDEX($L$2:$L$5,$B9591)</f>
        <v>0.555247572028998</v>
      </c>
      <c r="E9591" s="6"/>
    </row>
    <row r="9592" customFormat="false" ht="12.75" hidden="false" customHeight="false" outlineLevel="0" collapsed="false">
      <c r="A9592" s="5" t="n">
        <f aca="true">RAND()</f>
        <v>0.529506251773143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18255166332305</v>
      </c>
      <c r="D9592" s="6" t="n">
        <f aca="false">C9591*INDEX($I$2:$I$5,$B9592)+D9591*INDEX($J$2:$J$5,$B9592)+INDEX($L$2:$L$5,$B9592)</f>
        <v>0.635983154226014</v>
      </c>
      <c r="E9592" s="6"/>
    </row>
    <row r="9593" customFormat="false" ht="12.75" hidden="false" customHeight="false" outlineLevel="0" collapsed="false">
      <c r="A9593" s="5" t="n">
        <f aca="true">RAND()</f>
        <v>0.923445749804389</v>
      </c>
      <c r="B9593" s="0" t="n">
        <f aca="false">IF(A9593&lt;$N$2,$F$2,IF(A9593&lt;$N$3,$F$3,IF(A9593&lt;$N$4,$F$4,$F$5)))</f>
        <v>3</v>
      </c>
      <c r="C9593" s="6" t="n">
        <f aca="false">C9592*INDEX($G$2:$G$5,$B9593)+D9592*INDEX($H$2:$H$5,$B9593)+INDEX($K$2:$K$5,$B9593)</f>
        <v>0.677244957696116</v>
      </c>
      <c r="D9593" s="6" t="n">
        <f aca="false">C9592*INDEX($I$2:$I$5,$B9593)+D9592*INDEX($J$2:$J$5,$B9593)+INDEX($L$2:$L$5,$B9593)</f>
        <v>0.201474350797965</v>
      </c>
      <c r="E9593" s="6"/>
    </row>
    <row r="9594" customFormat="false" ht="12.75" hidden="false" customHeight="false" outlineLevel="0" collapsed="false">
      <c r="A9594" s="5" t="n">
        <f aca="true">RAND()</f>
        <v>0.76855069273102</v>
      </c>
      <c r="B9594" s="0" t="n">
        <f aca="false">IF(A9594&lt;$N$2,$F$2,IF(A9594&lt;$N$3,$F$3,IF(A9594&lt;$N$4,$F$4,$F$5)))</f>
        <v>2</v>
      </c>
      <c r="C9594" s="6" t="n">
        <f aca="false">C9593*INDEX($G$2:$G$5,$B9594)+D9593*INDEX($H$2:$H$5,$B9594)+INDEX($K$2:$K$5,$B9594)</f>
        <v>0.487884053385795</v>
      </c>
      <c r="D9594" s="6" t="n">
        <f aca="false">C9593*INDEX($I$2:$I$5,$B9594)+D9593*INDEX($J$2:$J$5,$B9594)+INDEX($L$2:$L$5,$B9594)</f>
        <v>0.241747807546521</v>
      </c>
      <c r="E9594" s="6"/>
    </row>
    <row r="9595" customFormat="false" ht="12.75" hidden="false" customHeight="false" outlineLevel="0" collapsed="false">
      <c r="A9595" s="5" t="n">
        <f aca="true">RAND()</f>
        <v>0.396008306187781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498158230203761</v>
      </c>
      <c r="D9595" s="6" t="n">
        <f aca="false">C9594*INDEX($I$2:$I$5,$B9595)+D9594*INDEX($J$2:$J$5,$B9595)+INDEX($L$2:$L$5,$B9595)</f>
        <v>0.370192178631722</v>
      </c>
      <c r="E9595" s="6"/>
    </row>
    <row r="9596" customFormat="false" ht="12.75" hidden="false" customHeight="false" outlineLevel="0" collapsed="false">
      <c r="A9596" s="5" t="n">
        <f aca="true">RAND()</f>
        <v>0.427487641842399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511633448052367</v>
      </c>
      <c r="D9596" s="6" t="n">
        <f aca="false">C9595*INDEX($I$2:$I$5,$B9596)+D9595*INDEX($J$2:$J$5,$B9596)+INDEX($L$2:$L$5,$B9596)</f>
        <v>0.478861305140793</v>
      </c>
      <c r="E9596" s="6"/>
    </row>
    <row r="9597" customFormat="false" ht="12.75" hidden="false" customHeight="false" outlineLevel="0" collapsed="false">
      <c r="A9597" s="5" t="n">
        <f aca="true">RAND()</f>
        <v>0.499306011058461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527094665686669</v>
      </c>
      <c r="D9597" s="6" t="n">
        <f aca="false">C9596*INDEX($I$2:$I$5,$B9597)+D9596*INDEX($J$2:$J$5,$B9597)+INDEX($L$2:$L$5,$B9597)</f>
        <v>0.570622810486596</v>
      </c>
      <c r="E9597" s="6"/>
    </row>
    <row r="9598" customFormat="false" ht="12.75" hidden="false" customHeight="false" outlineLevel="0" collapsed="false">
      <c r="A9598" s="5" t="n">
        <f aca="true">RAND()</f>
        <v>0.968105567085261</v>
      </c>
      <c r="B9598" s="0" t="n">
        <f aca="false">IF(A9598&lt;$N$2,$F$2,IF(A9598&lt;$N$3,$F$3,IF(A9598&lt;$N$4,$F$4,$F$5)))</f>
        <v>3</v>
      </c>
      <c r="C9598" s="6" t="n">
        <f aca="false">C9597*INDEX($G$2:$G$5,$B9598)+D9597*INDEX($H$2:$H$5,$B9598)+INDEX($K$2:$K$5,$B9598)</f>
        <v>0.657422055514706</v>
      </c>
      <c r="D9598" s="6" t="n">
        <f aca="false">C9597*INDEX($I$2:$I$5,$B9598)+D9597*INDEX($J$2:$J$5,$B9598)+INDEX($L$2:$L$5,$B9598)</f>
        <v>0.188282219163857</v>
      </c>
      <c r="E9598" s="6"/>
    </row>
    <row r="9599" customFormat="false" ht="12.75" hidden="false" customHeight="false" outlineLevel="0" collapsed="false">
      <c r="A9599" s="5" t="n">
        <f aca="true">RAND()</f>
        <v>0.63046833581757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640117767241048</v>
      </c>
      <c r="D9599" s="6" t="n">
        <f aca="false">C9598*INDEX($I$2:$I$5,$B9599)+D9598*INDEX($J$2:$J$5,$B9599)+INDEX($L$2:$L$5,$B9599)</f>
        <v>0.318526988016071</v>
      </c>
      <c r="E9599" s="6"/>
    </row>
    <row r="9600" customFormat="false" ht="12.75" hidden="false" customHeight="false" outlineLevel="0" collapsed="false">
      <c r="A9600" s="5" t="n">
        <f aca="true">RAND()</f>
        <v>0.0233456965795684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630245482944244</v>
      </c>
      <c r="D9600" s="6" t="n">
        <f aca="false">C9599*INDEX($I$2:$I$5,$B9600)+D9599*INDEX($J$2:$J$5,$B9600)+INDEX($L$2:$L$5,$B9600)</f>
        <v>0.429745055437725</v>
      </c>
      <c r="E9600" s="6"/>
    </row>
    <row r="9601" customFormat="false" ht="12.75" hidden="false" customHeight="false" outlineLevel="0" collapsed="false">
      <c r="A9601" s="5" t="n">
        <f aca="true">RAND()</f>
        <v>0.00228358119790607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625978982070859</v>
      </c>
      <c r="D9601" s="6" t="n">
        <f aca="false">C9600*INDEX($I$2:$I$5,$B9601)+D9600*INDEX($J$2:$J$5,$B9601)+INDEX($L$2:$L$5,$B9601)</f>
        <v>0.524534469197691</v>
      </c>
      <c r="E9601" s="6"/>
    </row>
    <row r="9602" customFormat="false" ht="12.75" hidden="false" customHeight="false" outlineLevel="0" collapsed="false">
      <c r="A9602" s="5" t="n">
        <f aca="true">RAND()</f>
        <v>0.317246235360274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625863931138474</v>
      </c>
      <c r="D9602" s="6" t="n">
        <f aca="false">C9601*INDEX($I$2:$I$5,$B9602)+D9601*INDEX($J$2:$J$5,$B9602)+INDEX($L$2:$L$5,$B9602)</f>
        <v>0.605168542012218</v>
      </c>
      <c r="E9602" s="6"/>
    </row>
    <row r="9603" customFormat="false" ht="12.75" hidden="false" customHeight="false" outlineLevel="0" collapsed="false">
      <c r="A9603" s="5" t="n">
        <f aca="true">RAND()</f>
        <v>0.0537297980221005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628749713591016</v>
      </c>
      <c r="D9603" s="6" t="n">
        <f aca="false">C9602*INDEX($I$2:$I$5,$B9603)+D9602*INDEX($J$2:$J$5,$B9603)+INDEX($L$2:$L$5,$B9603)</f>
        <v>0.67363112671625</v>
      </c>
      <c r="E9603" s="6"/>
    </row>
    <row r="9604" customFormat="false" ht="12.75" hidden="false" customHeight="false" outlineLevel="0" collapsed="false">
      <c r="A9604" s="5" t="n">
        <f aca="true">RAND()</f>
        <v>0.887874240447245</v>
      </c>
      <c r="B9604" s="0" t="n">
        <f aca="false">IF(A9604&lt;$N$2,$F$2,IF(A9604&lt;$N$3,$F$3,IF(A9604&lt;$N$4,$F$4,$F$5)))</f>
        <v>3</v>
      </c>
      <c r="C9604" s="6" t="n">
        <f aca="false">C9603*INDEX($G$2:$G$5,$B9604)+D9603*INDEX($H$2:$H$5,$B9604)+INDEX($K$2:$K$5,$B9604)</f>
        <v>0.671325151822046</v>
      </c>
      <c r="D9604" s="6" t="n">
        <f aca="false">C9603*INDEX($I$2:$I$5,$B9604)+D9603*INDEX($J$2:$J$5,$B9604)+INDEX($L$2:$L$5,$B9604)</f>
        <v>0.239125502565415</v>
      </c>
      <c r="E9604" s="6"/>
    </row>
    <row r="9605" customFormat="false" ht="12.75" hidden="false" customHeight="false" outlineLevel="0" collapsed="false">
      <c r="A9605" s="5" t="n">
        <f aca="true">RAND()</f>
        <v>0.964017195839655</v>
      </c>
      <c r="B9605" s="0" t="n">
        <f aca="false">IF(A9605&lt;$N$2,$F$2,IF(A9605&lt;$N$3,$F$3,IF(A9605&lt;$N$4,$F$4,$F$5)))</f>
        <v>3</v>
      </c>
      <c r="C9605" s="6" t="n">
        <f aca="false">C9604*INDEX($G$2:$G$5,$B9605)+D9604*INDEX($H$2:$H$5,$B9605)+INDEX($K$2:$K$5,$B9605)</f>
        <v>0.541973744452706</v>
      </c>
      <c r="D9605" s="6" t="n">
        <f aca="false">C9604*INDEX($I$2:$I$5,$B9605)+D9604*INDEX($J$2:$J$5,$B9605)+INDEX($L$2:$L$5,$B9605)</f>
        <v>0.147217283581735</v>
      </c>
      <c r="E9605" s="6"/>
    </row>
    <row r="9606" customFormat="false" ht="12.75" hidden="false" customHeight="false" outlineLevel="0" collapsed="false">
      <c r="A9606" s="5" t="n">
        <f aca="true">RAND()</f>
        <v>0.314128833252514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40582748532871</v>
      </c>
      <c r="D9606" s="6" t="n">
        <f aca="false">C9605*INDEX($I$2:$I$5,$B9606)+D9605*INDEX($J$2:$J$5,$B9606)+INDEX($L$2:$L$5,$B9606)</f>
        <v>0.287934445216143</v>
      </c>
      <c r="E9606" s="6"/>
    </row>
    <row r="9607" customFormat="false" ht="12.75" hidden="false" customHeight="false" outlineLevel="0" collapsed="false">
      <c r="A9607" s="5" t="n">
        <f aca="true">RAND()</f>
        <v>0.944459434765706</v>
      </c>
      <c r="B9607" s="0" t="n">
        <f aca="false">IF(A9607&lt;$N$2,$F$2,IF(A9607&lt;$N$3,$F$3,IF(A9607&lt;$N$4,$F$4,$F$5)))</f>
        <v>3</v>
      </c>
      <c r="C9607" s="6" t="n">
        <f aca="false">C9606*INDEX($G$2:$G$5,$B9607)+D9606*INDEX($H$2:$H$5,$B9607)+INDEX($K$2:$K$5,$B9607)</f>
        <v>0.575398035716238</v>
      </c>
      <c r="D9607" s="6" t="n">
        <f aca="false">C9606*INDEX($I$2:$I$5,$B9607)+D9606*INDEX($J$2:$J$5,$B9607)+INDEX($L$2:$L$5,$B9607)</f>
        <v>0.124791978134773</v>
      </c>
      <c r="E9607" s="6"/>
    </row>
    <row r="9608" customFormat="false" ht="12.75" hidden="false" customHeight="false" outlineLevel="0" collapsed="false">
      <c r="A9608" s="5" t="n">
        <f aca="true">RAND()</f>
        <v>0.587187522474578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68130235514073</v>
      </c>
      <c r="D9608" s="6" t="n">
        <f aca="false">C9607*INDEX($I$2:$I$5,$B9608)+D9607*INDEX($J$2:$J$5,$B9608)+INDEX($L$2:$L$5,$B9608)</f>
        <v>0.267658662114921</v>
      </c>
      <c r="E9608" s="6"/>
    </row>
    <row r="9609" customFormat="false" ht="12.75" hidden="false" customHeight="false" outlineLevel="0" collapsed="false">
      <c r="A9609" s="5" t="n">
        <f aca="true">RAND()</f>
        <v>0.15775315681749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5672459404497</v>
      </c>
      <c r="D9609" s="6" t="n">
        <f aca="false">C9608*INDEX($I$2:$I$5,$B9609)+D9608*INDEX($J$2:$J$5,$B9609)+INDEX($L$2:$L$5,$B9609)</f>
        <v>0.389221385421547</v>
      </c>
      <c r="E9609" s="6"/>
    </row>
    <row r="9610" customFormat="false" ht="12.75" hidden="false" customHeight="false" outlineLevel="0" collapsed="false">
      <c r="A9610" s="5" t="n">
        <f aca="true">RAND()</f>
        <v>0.672369073983684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570992994702392</v>
      </c>
      <c r="D9610" s="6" t="n">
        <f aca="false">C9609*INDEX($I$2:$I$5,$B9610)+D9609*INDEX($J$2:$J$5,$B9610)+INDEX($L$2:$L$5,$B9610)</f>
        <v>0.492460856426255</v>
      </c>
      <c r="E9610" s="6"/>
    </row>
    <row r="9611" customFormat="false" ht="12.75" hidden="false" customHeight="false" outlineLevel="0" collapsed="false">
      <c r="A9611" s="5" t="n">
        <f aca="true">RAND()</f>
        <v>0.948105130069779</v>
      </c>
      <c r="B9611" s="0" t="n">
        <f aca="false">IF(A9611&lt;$N$2,$F$2,IF(A9611&lt;$N$3,$F$3,IF(A9611&lt;$N$4,$F$4,$F$5)))</f>
        <v>3</v>
      </c>
      <c r="C9611" s="6" t="n">
        <f aca="false">C9610*INDEX($G$2:$G$5,$B9611)+D9610*INDEX($H$2:$H$5,$B9611)+INDEX($K$2:$K$5,$B9611)</f>
        <v>0.628717473163271</v>
      </c>
      <c r="D9611" s="6" t="n">
        <f aca="false">C9610*INDEX($I$2:$I$5,$B9611)+D9610*INDEX($J$2:$J$5,$B9611)+INDEX($L$2:$L$5,$B9611)</f>
        <v>0.181171401595644</v>
      </c>
      <c r="E9611" s="6"/>
    </row>
    <row r="9612" customFormat="false" ht="12.75" hidden="false" customHeight="false" outlineLevel="0" collapsed="false">
      <c r="A9612" s="5" t="n">
        <f aca="true">RAND()</f>
        <v>0.118871744982398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615484476574656</v>
      </c>
      <c r="D9612" s="6" t="n">
        <f aca="false">C9611*INDEX($I$2:$I$5,$B9612)+D9611*INDEX($J$2:$J$5,$B9612)+INDEX($L$2:$L$5,$B9612)</f>
        <v>0.313551973447661</v>
      </c>
      <c r="E9612" s="6"/>
    </row>
    <row r="9613" customFormat="false" ht="12.75" hidden="false" customHeight="false" outlineLevel="0" collapsed="false">
      <c r="A9613" s="5" t="n">
        <f aca="true">RAND()</f>
        <v>0.363383388054474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609147743629447</v>
      </c>
      <c r="D9613" s="6" t="n">
        <f aca="false">C9612*INDEX($I$2:$I$5,$B9613)+D9612*INDEX($J$2:$J$5,$B9613)+INDEX($L$2:$L$5,$B9613)</f>
        <v>0.426432699823802</v>
      </c>
      <c r="E9613" s="6"/>
    </row>
    <row r="9614" customFormat="false" ht="12.75" hidden="false" customHeight="false" outlineLevel="0" collapsed="false">
      <c r="A9614" s="5" t="n">
        <f aca="true">RAND()</f>
        <v>0.0529810737715463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607944444234881</v>
      </c>
      <c r="D9614" s="6" t="n">
        <f aca="false">C9613*INDEX($I$2:$I$5,$B9614)+D9613*INDEX($J$2:$J$5,$B9614)+INDEX($L$2:$L$5,$B9614)</f>
        <v>0.522502895636118</v>
      </c>
      <c r="E9614" s="6"/>
    </row>
    <row r="9615" customFormat="false" ht="12.75" hidden="false" customHeight="false" outlineLevel="0" collapsed="false">
      <c r="A9615" s="5" t="n">
        <f aca="true">RAND()</f>
        <v>0.632526947437696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61047744029395</v>
      </c>
      <c r="D9615" s="6" t="n">
        <f aca="false">C9614*INDEX($I$2:$I$5,$B9615)+D9614*INDEX($J$2:$J$5,$B9615)+INDEX($L$2:$L$5,$B9615)</f>
        <v>0.604111013958374</v>
      </c>
      <c r="E9615" s="6"/>
    </row>
    <row r="9616" customFormat="false" ht="12.75" hidden="false" customHeight="false" outlineLevel="0" collapsed="false">
      <c r="A9616" s="5" t="n">
        <f aca="true">RAND()</f>
        <v>0.319492309289755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615647454326023</v>
      </c>
      <c r="D9616" s="6" t="n">
        <f aca="false">C9615*INDEX($I$2:$I$5,$B9616)+D9615*INDEX($J$2:$J$5,$B9616)+INDEX($L$2:$L$5,$B9616)</f>
        <v>0.673302585559783</v>
      </c>
      <c r="E9616" s="6"/>
    </row>
    <row r="9617" customFormat="false" ht="12.75" hidden="false" customHeight="false" outlineLevel="0" collapsed="false">
      <c r="A9617" s="5" t="n">
        <f aca="true">RAND()</f>
        <v>0.612196085154647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622596884388506</v>
      </c>
      <c r="D9617" s="6" t="n">
        <f aca="false">C9616*INDEX($I$2:$I$5,$B9617)+D9616*INDEX($J$2:$J$5,$B9617)+INDEX($L$2:$L$5,$B9617)</f>
        <v>0.731854939330193</v>
      </c>
      <c r="E9617" s="6"/>
    </row>
    <row r="9618" customFormat="false" ht="12.75" hidden="false" customHeight="false" outlineLevel="0" collapsed="false">
      <c r="A9618" s="5" t="n">
        <f aca="true">RAND()</f>
        <v>0.272886538964467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630663387601058</v>
      </c>
      <c r="D9618" s="6" t="n">
        <f aca="false">C9617*INDEX($I$2:$I$5,$B9618)+D9617*INDEX($J$2:$J$5,$B9618)+INDEX($L$2:$L$5,$B9618)</f>
        <v>0.781308758768959</v>
      </c>
      <c r="E9618" s="6"/>
    </row>
    <row r="9619" customFormat="false" ht="12.75" hidden="false" customHeight="false" outlineLevel="0" collapsed="false">
      <c r="A9619" s="5" t="n">
        <f aca="true">RAND()</f>
        <v>0.846861330479133</v>
      </c>
      <c r="B9619" s="0" t="n">
        <f aca="false">IF(A9619&lt;$N$2,$F$2,IF(A9619&lt;$N$3,$F$3,IF(A9619&lt;$N$4,$F$4,$F$5)))</f>
        <v>2</v>
      </c>
      <c r="C9619" s="6" t="n">
        <f aca="false">C9618*INDEX($G$2:$G$5,$B9619)+D9618*INDEX($H$2:$H$5,$B9619)+INDEX($K$2:$K$5,$B9619)</f>
        <v>0.347664907875624</v>
      </c>
      <c r="D9619" s="6" t="n">
        <f aca="false">C9618*INDEX($I$2:$I$5,$B9619)+D9618*INDEX($J$2:$J$5,$B9619)+INDEX($L$2:$L$5,$B9619)</f>
        <v>0.345447751075324</v>
      </c>
      <c r="E9619" s="6"/>
    </row>
    <row r="9620" customFormat="false" ht="12.75" hidden="false" customHeight="false" outlineLevel="0" collapsed="false">
      <c r="A9620" s="5" t="n">
        <f aca="true">RAND()</f>
        <v>0.601822120895714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382949073576192</v>
      </c>
      <c r="D9620" s="6" t="n">
        <f aca="false">C9619*INDEX($I$2:$I$5,$B9620)+D9619*INDEX($J$2:$J$5,$B9620)+INDEX($L$2:$L$5,$B9620)</f>
        <v>0.463421539071552</v>
      </c>
      <c r="E9620" s="6"/>
    </row>
    <row r="9621" customFormat="false" ht="12.75" hidden="false" customHeight="false" outlineLevel="0" collapsed="false">
      <c r="A9621" s="5" t="n">
        <f aca="true">RAND()</f>
        <v>0.759070325914644</v>
      </c>
      <c r="B9621" s="0" t="n">
        <f aca="false">IF(A9621&lt;$N$2,$F$2,IF(A9621&lt;$N$3,$F$3,IF(A9621&lt;$N$4,$F$4,$F$5)))</f>
        <v>2</v>
      </c>
      <c r="C9621" s="6" t="n">
        <f aca="false">C9620*INDEX($G$2:$G$5,$B9621)+D9620*INDEX($H$2:$H$5,$B9621)+INDEX($K$2:$K$5,$B9621)</f>
        <v>0.370707699664339</v>
      </c>
      <c r="D9621" s="6" t="n">
        <f aca="false">C9620*INDEX($I$2:$I$5,$B9621)+D9620*INDEX($J$2:$J$5,$B9621)+INDEX($L$2:$L$5,$B9621)</f>
        <v>0.226840533825315</v>
      </c>
      <c r="E9621" s="6"/>
    </row>
    <row r="9622" customFormat="false" ht="12.75" hidden="false" customHeight="false" outlineLevel="0" collapsed="false">
      <c r="A9622" s="5" t="n">
        <f aca="true">RAND()</f>
        <v>0.221011820890465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398123936766561</v>
      </c>
      <c r="D9622" s="6" t="n">
        <f aca="false">C9621*INDEX($I$2:$I$5,$B9622)+D9621*INDEX($J$2:$J$5,$B9622)+INDEX($L$2:$L$5,$B9622)</f>
        <v>0.361871428330112</v>
      </c>
      <c r="E9622" s="6"/>
    </row>
    <row r="9623" customFormat="false" ht="12.75" hidden="false" customHeight="false" outlineLevel="0" collapsed="false">
      <c r="A9623" s="5" t="n">
        <f aca="true">RAND()</f>
        <v>0.818963533693917</v>
      </c>
      <c r="B9623" s="0" t="n">
        <f aca="false">IF(A9623&lt;$N$2,$F$2,IF(A9623&lt;$N$3,$F$3,IF(A9623&lt;$N$4,$F$4,$F$5)))</f>
        <v>2</v>
      </c>
      <c r="C9623" s="6" t="n">
        <f aca="false">C9622*INDEX($G$2:$G$5,$B9623)+D9622*INDEX($H$2:$H$5,$B9623)+INDEX($K$2:$K$5,$B9623)</f>
        <v>0.396647472740407</v>
      </c>
      <c r="D9623" s="6" t="n">
        <f aca="false">C9622*INDEX($I$2:$I$5,$B9623)+D9622*INDEX($J$2:$J$5,$B9623)+INDEX($L$2:$L$5,$B9623)</f>
        <v>0.210264681090275</v>
      </c>
      <c r="E9623" s="6"/>
    </row>
    <row r="9624" customFormat="false" ht="12.75" hidden="false" customHeight="false" outlineLevel="0" collapsed="false">
      <c r="A9624" s="5" t="n">
        <f aca="true">RAND()</f>
        <v>0.942254732263965</v>
      </c>
      <c r="B9624" s="0" t="n">
        <f aca="false">IF(A9624&lt;$N$2,$F$2,IF(A9624&lt;$N$3,$F$3,IF(A9624&lt;$N$4,$F$4,$F$5)))</f>
        <v>3</v>
      </c>
      <c r="C9624" s="6" t="n">
        <f aca="false">C9623*INDEX($G$2:$G$5,$B9624)+D9623*INDEX($H$2:$H$5,$B9624)+INDEX($K$2:$K$5,$B9624)</f>
        <v>0.575007783837487</v>
      </c>
      <c r="D9624" s="6" t="n">
        <f aca="false">C9623*INDEX($I$2:$I$5,$B9624)+D9623*INDEX($J$2:$J$5,$B9624)+INDEX($L$2:$L$5,$B9624)</f>
        <v>0.068961072330901</v>
      </c>
      <c r="E9624" s="6"/>
    </row>
    <row r="9625" customFormat="false" ht="12.75" hidden="false" customHeight="false" outlineLevel="0" collapsed="false">
      <c r="A9625" s="5" t="n">
        <f aca="true">RAND()</f>
        <v>0.814488102782021</v>
      </c>
      <c r="B9625" s="0" t="n">
        <f aca="false">IF(A9625&lt;$N$2,$F$2,IF(A9625&lt;$N$3,$F$3,IF(A9625&lt;$N$4,$F$4,$F$5)))</f>
        <v>2</v>
      </c>
      <c r="C9625" s="6" t="n">
        <f aca="false">C9624*INDEX($G$2:$G$5,$B9625)+D9624*INDEX($H$2:$H$5,$B9625)+INDEX($K$2:$K$5,$B9625)</f>
        <v>0.497691331069201</v>
      </c>
      <c r="D9625" s="6" t="n">
        <f aca="false">C9624*INDEX($I$2:$I$5,$B9625)+D9624*INDEX($J$2:$J$5,$B9625)+INDEX($L$2:$L$5,$B9625)</f>
        <v>0.192537090396459</v>
      </c>
      <c r="E9625" s="6"/>
    </row>
    <row r="9626" customFormat="false" ht="12.75" hidden="false" customHeight="false" outlineLevel="0" collapsed="false">
      <c r="A9626" s="5" t="n">
        <f aca="true">RAND()</f>
        <v>0.878504978331945</v>
      </c>
      <c r="B9626" s="0" t="n">
        <f aca="false">IF(A9626&lt;$N$2,$F$2,IF(A9626&lt;$N$3,$F$3,IF(A9626&lt;$N$4,$F$4,$F$5)))</f>
        <v>3</v>
      </c>
      <c r="C9626" s="6" t="n">
        <f aca="false">C9625*INDEX($G$2:$G$5,$B9626)+D9625*INDEX($H$2:$H$5,$B9626)+INDEX($K$2:$K$5,$B9626)</f>
        <v>0.554834296921818</v>
      </c>
      <c r="D9626" s="6" t="n">
        <f aca="false">C9625*INDEX($I$2:$I$5,$B9626)+D9625*INDEX($J$2:$J$5,$B9626)+INDEX($L$2:$L$5,$B9626)</f>
        <v>0.0910310365019532</v>
      </c>
      <c r="E9626" s="6"/>
    </row>
    <row r="9627" customFormat="false" ht="12.75" hidden="false" customHeight="false" outlineLevel="0" collapsed="false">
      <c r="A9627" s="5" t="n">
        <f aca="true">RAND()</f>
        <v>0.218669089015474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49422466437196</v>
      </c>
      <c r="D9627" s="6" t="n">
        <f aca="false">C9626*INDEX($I$2:$I$5,$B9627)+D9626*INDEX($J$2:$J$5,$B9627)+INDEX($L$2:$L$5,$B9627)</f>
        <v>0.239756481004051</v>
      </c>
      <c r="E9627" s="6"/>
    </row>
    <row r="9628" customFormat="false" ht="12.75" hidden="false" customHeight="false" outlineLevel="0" collapsed="false">
      <c r="A9628" s="5" t="n">
        <f aca="true">RAND()</f>
        <v>0.787323108917374</v>
      </c>
      <c r="B9628" s="0" t="n">
        <f aca="false">IF(A9628&lt;$N$2,$F$2,IF(A9628&lt;$N$3,$F$3,IF(A9628&lt;$N$4,$F$4,$F$5)))</f>
        <v>2</v>
      </c>
      <c r="C9628" s="6" t="n">
        <f aca="false">C9627*INDEX($G$2:$G$5,$B9628)+D9627*INDEX($H$2:$H$5,$B9628)+INDEX($K$2:$K$5,$B9628)</f>
        <v>0.454051261181212</v>
      </c>
      <c r="D9628" s="6" t="n">
        <f aca="false">C9627*INDEX($I$2:$I$5,$B9628)+D9627*INDEX($J$2:$J$5,$B9628)+INDEX($L$2:$L$5,$B9628)</f>
        <v>0.220401504172604</v>
      </c>
      <c r="E9628" s="6"/>
    </row>
    <row r="9629" customFormat="false" ht="12.75" hidden="false" customHeight="false" outlineLevel="0" collapsed="false">
      <c r="A9629" s="5" t="n">
        <f aca="true">RAND()</f>
        <v>0.0191830509143727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468644376397235</v>
      </c>
      <c r="D9629" s="6" t="n">
        <f aca="false">C9628*INDEX($I$2:$I$5,$B9629)+D9628*INDEX($J$2:$J$5,$B9629)+INDEX($L$2:$L$5,$B9629)</f>
        <v>0.353320980378836</v>
      </c>
      <c r="E9629" s="6"/>
    </row>
    <row r="9630" customFormat="false" ht="12.75" hidden="false" customHeight="false" outlineLevel="0" collapsed="false">
      <c r="A9630" s="5" t="n">
        <f aca="true">RAND()</f>
        <v>0.337028905261676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48595195183527</v>
      </c>
      <c r="D9630" s="6" t="n">
        <f aca="false">C9629*INDEX($I$2:$I$5,$B9630)+D9629*INDEX($J$2:$J$5,$B9630)+INDEX($L$2:$L$5,$B9630)</f>
        <v>0.465629670414934</v>
      </c>
      <c r="E9630" s="6"/>
    </row>
    <row r="9631" customFormat="false" ht="12.75" hidden="false" customHeight="false" outlineLevel="0" collapsed="false">
      <c r="A9631" s="5" t="n">
        <f aca="true">RAND()</f>
        <v>0.201042425773573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04801504913497</v>
      </c>
      <c r="D9631" s="6" t="n">
        <f aca="false">C9630*INDEX($I$2:$I$5,$B9631)+D9630*INDEX($J$2:$J$5,$B9631)+INDEX($L$2:$L$5,$B9631)</f>
        <v>0.560339367964374</v>
      </c>
      <c r="E9631" s="6"/>
    </row>
    <row r="9632" customFormat="false" ht="12.75" hidden="false" customHeight="false" outlineLevel="0" collapsed="false">
      <c r="A9632" s="5" t="n">
        <f aca="true">RAND()</f>
        <v>0.00514114198324188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52430903428624</v>
      </c>
      <c r="D9632" s="6" t="n">
        <f aca="false">C9631*INDEX($I$2:$I$5,$B9632)+D9631*INDEX($J$2:$J$5,$B9632)+INDEX($L$2:$L$5,$B9632)</f>
        <v>0.640050467719954</v>
      </c>
      <c r="E9632" s="6"/>
    </row>
    <row r="9633" customFormat="false" ht="12.75" hidden="false" customHeight="false" outlineLevel="0" collapsed="false">
      <c r="A9633" s="5" t="n">
        <f aca="true">RAND()</f>
        <v>0.120586795832286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43820237414656</v>
      </c>
      <c r="D9633" s="6" t="n">
        <f aca="false">C9632*INDEX($I$2:$I$5,$B9633)+D9632*INDEX($J$2:$J$5,$B9633)+INDEX($L$2:$L$5,$B9633)</f>
        <v>0.70700341282565</v>
      </c>
      <c r="E9633" s="6"/>
    </row>
    <row r="9634" customFormat="false" ht="12.75" hidden="false" customHeight="false" outlineLevel="0" collapsed="false">
      <c r="A9634" s="5" t="n">
        <f aca="true">RAND()</f>
        <v>0.58776546298697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562862507839592</v>
      </c>
      <c r="D9634" s="6" t="n">
        <f aca="false">C9633*INDEX($I$2:$I$5,$B9634)+D9633*INDEX($J$2:$J$5,$B9634)+INDEX($L$2:$L$5,$B9634)</f>
        <v>0.763124548704635</v>
      </c>
      <c r="E9634" s="6"/>
    </row>
    <row r="9635" customFormat="false" ht="12.75" hidden="false" customHeight="false" outlineLevel="0" collapsed="false">
      <c r="A9635" s="5" t="n">
        <f aca="true">RAND()</f>
        <v>0.595621501294794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81105877457885</v>
      </c>
      <c r="D9635" s="6" t="n">
        <f aca="false">C9634*INDEX($I$2:$I$5,$B9635)+D9634*INDEX($J$2:$J$5,$B9635)+INDEX($L$2:$L$5,$B9635)</f>
        <v>0.81006682906017</v>
      </c>
      <c r="E9635" s="6"/>
    </row>
    <row r="9636" customFormat="false" ht="12.75" hidden="false" customHeight="false" outlineLevel="0" collapsed="false">
      <c r="A9636" s="5" t="n">
        <f aca="true">RAND()</f>
        <v>0.493474961039499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598331362636971</v>
      </c>
      <c r="D9636" s="6" t="n">
        <f aca="false">C9635*INDEX($I$2:$I$5,$B9636)+D9635*INDEX($J$2:$J$5,$B9636)+INDEX($L$2:$L$5,$B9636)</f>
        <v>0.849245820406143</v>
      </c>
      <c r="E9636" s="6"/>
    </row>
    <row r="9637" customFormat="false" ht="12.75" hidden="false" customHeight="false" outlineLevel="0" collapsed="false">
      <c r="A9637" s="5" t="n">
        <f aca="true">RAND()</f>
        <v>0.0716459446303308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14405422233815</v>
      </c>
      <c r="D9637" s="6" t="n">
        <f aca="false">C9636*INDEX($I$2:$I$5,$B9637)+D9636*INDEX($J$2:$J$5,$B9637)+INDEX($L$2:$L$5,$B9637)</f>
        <v>0.881871441107247</v>
      </c>
      <c r="E9637" s="6"/>
    </row>
    <row r="9638" customFormat="false" ht="12.75" hidden="false" customHeight="false" outlineLevel="0" collapsed="false">
      <c r="A9638" s="5" t="n">
        <f aca="true">RAND()</f>
        <v>0.810178342993108</v>
      </c>
      <c r="B9638" s="0" t="n">
        <f aca="false">IF(A9638&lt;$N$2,$F$2,IF(A9638&lt;$N$3,$F$3,IF(A9638&lt;$N$4,$F$4,$F$5)))</f>
        <v>2</v>
      </c>
      <c r="C9638" s="6" t="n">
        <f aca="false">C9637*INDEX($G$2:$G$5,$B9638)+D9637*INDEX($H$2:$H$5,$B9638)+INDEX($K$2:$K$5,$B9638)</f>
        <v>0.321734922489824</v>
      </c>
      <c r="D9638" s="6" t="n">
        <f aca="false">C9637*INDEX($I$2:$I$5,$B9638)+D9637*INDEX($J$2:$J$5,$B9638)+INDEX($L$2:$L$5,$B9638)</f>
        <v>0.36158429932297</v>
      </c>
      <c r="E9638" s="6"/>
    </row>
    <row r="9639" customFormat="false" ht="12.75" hidden="false" customHeight="false" outlineLevel="0" collapsed="false">
      <c r="A9639" s="5" t="n">
        <f aca="true">RAND()</f>
        <v>0.465149778501695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36153156826881</v>
      </c>
      <c r="D9639" s="6" t="n">
        <f aca="false">C9638*INDEX($I$2:$I$5,$B9639)+D9638*INDEX($J$2:$J$5,$B9639)+INDEX($L$2:$L$5,$B9639)</f>
        <v>0.478080877993078</v>
      </c>
      <c r="E9639" s="6"/>
    </row>
    <row r="9640" customFormat="false" ht="12.75" hidden="false" customHeight="false" outlineLevel="0" collapsed="false">
      <c r="A9640" s="5" t="n">
        <f aca="true">RAND()</f>
        <v>0.010232805885072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399629293945964</v>
      </c>
      <c r="D9640" s="6" t="n">
        <f aca="false">C9639*INDEX($I$2:$I$5,$B9640)+D9639*INDEX($J$2:$J$5,$B9640)+INDEX($L$2:$L$5,$B9640)</f>
        <v>0.575513997390177</v>
      </c>
      <c r="E9640" s="6"/>
    </row>
    <row r="9641" customFormat="false" ht="12.75" hidden="false" customHeight="false" outlineLevel="0" collapsed="false">
      <c r="A9641" s="5" t="n">
        <f aca="true">RAND()</f>
        <v>0.289169623674831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43557928846356</v>
      </c>
      <c r="D9641" s="6" t="n">
        <f aca="false">C9640*INDEX($I$2:$I$5,$B9641)+D9640*INDEX($J$2:$J$5,$B9641)+INDEX($L$2:$L$5,$B9641)</f>
        <v>0.65682509990826</v>
      </c>
      <c r="E9641" s="6"/>
    </row>
    <row r="9642" customFormat="false" ht="12.75" hidden="false" customHeight="false" outlineLevel="0" collapsed="false">
      <c r="A9642" s="5" t="n">
        <f aca="true">RAND()</f>
        <v>0.936082640776749</v>
      </c>
      <c r="B9642" s="0" t="n">
        <f aca="false">IF(A9642&lt;$N$2,$F$2,IF(A9642&lt;$N$3,$F$3,IF(A9642&lt;$N$4,$F$4,$F$5)))</f>
        <v>3</v>
      </c>
      <c r="C9642" s="6" t="n">
        <f aca="false">C9641*INDEX($G$2:$G$5,$B9642)+D9641*INDEX($H$2:$H$5,$B9642)+INDEX($K$2:$K$5,$B9642)</f>
        <v>0.695544610004504</v>
      </c>
      <c r="D9642" s="6" t="n">
        <f aca="false">C9641*INDEX($I$2:$I$5,$B9642)+D9641*INDEX($J$2:$J$5,$B9642)+INDEX($L$2:$L$5,$B9642)</f>
        <v>0.184918163678783</v>
      </c>
      <c r="E9642" s="6"/>
    </row>
    <row r="9643" customFormat="false" ht="12.75" hidden="false" customHeight="false" outlineLevel="0" collapsed="false">
      <c r="A9643" s="5" t="n">
        <f aca="true">RAND()</f>
        <v>0.862826580585084</v>
      </c>
      <c r="B9643" s="0" t="n">
        <f aca="false">IF(A9643&lt;$N$2,$F$2,IF(A9643&lt;$N$3,$F$3,IF(A9643&lt;$N$4,$F$4,$F$5)))</f>
        <v>3</v>
      </c>
      <c r="C9643" s="6" t="n">
        <f aca="false">C9642*INDEX($G$2:$G$5,$B9643)+D9642*INDEX($H$2:$H$5,$B9643)+INDEX($K$2:$K$5,$B9643)</f>
        <v>0.52300014882042</v>
      </c>
      <c r="D9643" s="6" t="n">
        <f aca="false">C9642*INDEX($I$2:$I$5,$B9643)+D9642*INDEX($J$2:$J$5,$B9643)+INDEX($L$2:$L$5,$B9643)</f>
        <v>0.140667203393043</v>
      </c>
      <c r="E9643" s="6"/>
    </row>
    <row r="9644" customFormat="false" ht="12.75" hidden="false" customHeight="false" outlineLevel="0" collapsed="false">
      <c r="A9644" s="5" t="n">
        <f aca="true">RAND()</f>
        <v>0.0641813127692266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524231812874079</v>
      </c>
      <c r="D9644" s="6" t="n">
        <f aca="false">C9643*INDEX($I$2:$I$5,$B9644)+D9643*INDEX($J$2:$J$5,$B9644)+INDEX($L$2:$L$5,$B9644)</f>
        <v>0.283075450174338</v>
      </c>
      <c r="E9644" s="6"/>
    </row>
    <row r="9645" customFormat="false" ht="12.75" hidden="false" customHeight="false" outlineLevel="0" collapsed="false">
      <c r="A9645" s="5" t="n">
        <f aca="true">RAND()</f>
        <v>0.0140061410960949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30546600786544</v>
      </c>
      <c r="D9645" s="6" t="n">
        <f aca="false">C9644*INDEX($I$2:$I$5,$B9645)+D9644*INDEX($J$2:$J$5,$B9645)+INDEX($L$2:$L$5,$B9645)</f>
        <v>0.403934480121672</v>
      </c>
      <c r="E9645" s="6"/>
    </row>
    <row r="9646" customFormat="false" ht="12.75" hidden="false" customHeight="false" outlineLevel="0" collapsed="false">
      <c r="A9646" s="5" t="n">
        <f aca="true">RAND()</f>
        <v>0.0537257582626868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40379639832277</v>
      </c>
      <c r="D9646" s="6" t="n">
        <f aca="false">C9645*INDEX($I$2:$I$5,$B9646)+D9645*INDEX($J$2:$J$5,$B9646)+INDEX($L$2:$L$5,$B9646)</f>
        <v>0.506310149394197</v>
      </c>
      <c r="E9646" s="6"/>
    </row>
    <row r="9647" customFormat="false" ht="12.75" hidden="false" customHeight="false" outlineLevel="0" collapsed="false">
      <c r="A9647" s="5" t="n">
        <f aca="true">RAND()</f>
        <v>0.892053409205715</v>
      </c>
      <c r="B9647" s="0" t="n">
        <f aca="false">IF(A9647&lt;$N$2,$F$2,IF(A9647&lt;$N$3,$F$3,IF(A9647&lt;$N$4,$F$4,$F$5)))</f>
        <v>3</v>
      </c>
      <c r="C9647" s="6" t="n">
        <f aca="false">C9646*INDEX($G$2:$G$5,$B9647)+D9646*INDEX($H$2:$H$5,$B9647)+INDEX($K$2:$K$5,$B9647)</f>
        <v>0.637228826303716</v>
      </c>
      <c r="D9647" s="6" t="n">
        <f aca="false">C9646*INDEX($I$2:$I$5,$B9647)+D9646*INDEX($J$2:$J$5,$B9647)+INDEX($L$2:$L$5,$B9647)</f>
        <v>0.176494211762817</v>
      </c>
      <c r="E9647" s="6"/>
    </row>
    <row r="9648" customFormat="false" ht="12.75" hidden="false" customHeight="false" outlineLevel="0" collapsed="false">
      <c r="A9648" s="5" t="n">
        <f aca="true">RAND()</f>
        <v>0.222159813842514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622537559367079</v>
      </c>
      <c r="D9648" s="6" t="n">
        <f aca="false">C9647*INDEX($I$2:$I$5,$B9648)+D9647*INDEX($J$2:$J$5,$B9648)+INDEX($L$2:$L$5,$B9648)</f>
        <v>0.309266119213394</v>
      </c>
      <c r="E9648" s="6"/>
    </row>
    <row r="9649" customFormat="false" ht="12.75" hidden="false" customHeight="false" outlineLevel="0" collapsed="false">
      <c r="A9649" s="5" t="n">
        <f aca="true">RAND()</f>
        <v>0.214901859302546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614977234313546</v>
      </c>
      <c r="D9649" s="6" t="n">
        <f aca="false">C9648*INDEX($I$2:$I$5,$B9649)+D9648*INDEX($J$2:$J$5,$B9649)+INDEX($L$2:$L$5,$B9649)</f>
        <v>0.42253304551559</v>
      </c>
      <c r="E9649" s="6"/>
    </row>
    <row r="9650" customFormat="false" ht="12.75" hidden="false" customHeight="false" outlineLevel="0" collapsed="false">
      <c r="A9650" s="5" t="n">
        <f aca="true">RAND()</f>
        <v>0.999995464494027</v>
      </c>
      <c r="B9650" s="0" t="n">
        <f aca="false">IF(A9650&lt;$N$2,$F$2,IF(A9650&lt;$N$3,$F$3,IF(A9650&lt;$N$4,$F$4,$F$5)))</f>
        <v>4</v>
      </c>
      <c r="C9650" s="6" t="n">
        <f aca="false">C9649*INDEX($G$2:$G$5,$B9650)+D9649*INDEX($H$2:$H$5,$B9650)+INDEX($K$2:$K$5,$B9650)</f>
        <v>0.5</v>
      </c>
      <c r="D9650" s="6" t="n">
        <f aca="false">C9649*INDEX($I$2:$I$5,$B9650)+D9649*INDEX($J$2:$J$5,$B9650)+INDEX($L$2:$L$5,$B9650)</f>
        <v>0.0676052872824943</v>
      </c>
      <c r="E9650" s="6"/>
    </row>
    <row r="9651" customFormat="false" ht="12.75" hidden="false" customHeight="false" outlineLevel="0" collapsed="false">
      <c r="A9651" s="5" t="n">
        <f aca="true">RAND()</f>
        <v>0.0356135535408196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02001395629452</v>
      </c>
      <c r="D9651" s="6" t="n">
        <f aca="false">C9650*INDEX($I$2:$I$5,$B9651)+D9650*INDEX($J$2:$J$5,$B9651)+INDEX($L$2:$L$5,$B9651)</f>
        <v>0.221896888902838</v>
      </c>
      <c r="E9651" s="6"/>
    </row>
    <row r="9652" customFormat="false" ht="12.75" hidden="false" customHeight="false" outlineLevel="0" collapsed="false">
      <c r="A9652" s="5" t="n">
        <f aca="true">RAND()</f>
        <v>0.585985894898763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50940936977881</v>
      </c>
      <c r="D9652" s="6" t="n">
        <f aca="false">C9651*INDEX($I$2:$I$5,$B9652)+D9651*INDEX($J$2:$J$5,$B9652)+INDEX($L$2:$L$5,$B9652)</f>
        <v>0.352816407040219</v>
      </c>
      <c r="E9652" s="6"/>
    </row>
    <row r="9653" customFormat="false" ht="12.75" hidden="false" customHeight="false" outlineLevel="0" collapsed="false">
      <c r="A9653" s="5" t="n">
        <f aca="true">RAND()</f>
        <v>0.840753689290562</v>
      </c>
      <c r="B9653" s="0" t="n">
        <f aca="false">IF(A9653&lt;$N$2,$F$2,IF(A9653&lt;$N$3,$F$3,IF(A9653&lt;$N$4,$F$4,$F$5)))</f>
        <v>2</v>
      </c>
      <c r="C9653" s="6" t="n">
        <f aca="false">C9652*INDEX($G$2:$G$5,$B9653)+D9652*INDEX($H$2:$H$5,$B9653)+INDEX($K$2:$K$5,$B9653)</f>
        <v>0.420617137855336</v>
      </c>
      <c r="D9653" s="6" t="n">
        <f aca="false">C9652*INDEX($I$2:$I$5,$B9653)+D9652*INDEX($J$2:$J$5,$B9653)+INDEX($L$2:$L$5,$B9653)</f>
        <v>0.233631349756934</v>
      </c>
      <c r="E9653" s="6"/>
    </row>
    <row r="9654" customFormat="false" ht="12.75" hidden="false" customHeight="false" outlineLevel="0" collapsed="false">
      <c r="A9654" s="5" t="n">
        <f aca="true">RAND()</f>
        <v>0.542778746758406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440748309980187</v>
      </c>
      <c r="D9654" s="6" t="n">
        <f aca="false">C9653*INDEX($I$2:$I$5,$B9654)+D9653*INDEX($J$2:$J$5,$B9654)+INDEX($L$2:$L$5,$B9654)</f>
        <v>0.36579018184299</v>
      </c>
      <c r="E9654" s="6"/>
    </row>
    <row r="9655" customFormat="false" ht="12.75" hidden="false" customHeight="false" outlineLevel="0" collapsed="false">
      <c r="A9655" s="5" t="n">
        <f aca="true">RAND()</f>
        <v>0.519697097352735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462729551901369</v>
      </c>
      <c r="D9655" s="6" t="n">
        <f aca="false">C9654*INDEX($I$2:$I$5,$B9655)+D9654*INDEX($J$2:$J$5,$B9655)+INDEX($L$2:$L$5,$B9655)</f>
        <v>0.477248176915431</v>
      </c>
      <c r="E9655" s="6"/>
    </row>
    <row r="9656" customFormat="false" ht="12.75" hidden="false" customHeight="false" outlineLevel="0" collapsed="false">
      <c r="A9656" s="5" t="n">
        <f aca="true">RAND()</f>
        <v>0.0904453169039105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485515572110133</v>
      </c>
      <c r="D9656" s="6" t="n">
        <f aca="false">C9655*INDEX($I$2:$I$5,$B9656)+D9655*INDEX($J$2:$J$5,$B9656)+INDEX($L$2:$L$5,$B9656)</f>
        <v>0.571062708780851</v>
      </c>
      <c r="E9656" s="6"/>
    </row>
    <row r="9657" customFormat="false" ht="12.75" hidden="false" customHeight="false" outlineLevel="0" collapsed="false">
      <c r="A9657" s="5" t="n">
        <f aca="true">RAND()</f>
        <v>0.549480141896359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508332040946395</v>
      </c>
      <c r="D9657" s="6" t="n">
        <f aca="false">C9656*INDEX($I$2:$I$5,$B9657)+D9656*INDEX($J$2:$J$5,$B9657)+INDEX($L$2:$L$5,$B9657)</f>
        <v>0.649868163586867</v>
      </c>
      <c r="E9657" s="6"/>
    </row>
    <row r="9658" customFormat="false" ht="12.75" hidden="false" customHeight="false" outlineLevel="0" collapsed="false">
      <c r="A9658" s="5" t="n">
        <f aca="true">RAND()</f>
        <v>0.419039772809669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530619024816203</v>
      </c>
      <c r="D9658" s="6" t="n">
        <f aca="false">C9657*INDEX($I$2:$I$5,$B9658)+D9657*INDEX($J$2:$J$5,$B9658)+INDEX($L$2:$L$5,$B9658)</f>
        <v>0.715929785370234</v>
      </c>
      <c r="E9658" s="6"/>
    </row>
    <row r="9659" customFormat="false" ht="12.75" hidden="false" customHeight="false" outlineLevel="0" collapsed="false">
      <c r="A9659" s="5" t="n">
        <f aca="true">RAND()</f>
        <v>0.629516296548568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551984954127655</v>
      </c>
      <c r="D9659" s="6" t="n">
        <f aca="false">C9658*INDEX($I$2:$I$5,$B9659)+D9658*INDEX($J$2:$J$5,$B9659)+INDEX($L$2:$L$5,$B9659)</f>
        <v>0.771191483861129</v>
      </c>
      <c r="E9659" s="6"/>
    </row>
    <row r="9660" customFormat="false" ht="12.75" hidden="false" customHeight="false" outlineLevel="0" collapsed="false">
      <c r="A9660" s="5" t="n">
        <f aca="true">RAND()</f>
        <v>0.464282170308408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572169310957241</v>
      </c>
      <c r="D9660" s="6" t="n">
        <f aca="false">C9659*INDEX($I$2:$I$5,$B9660)+D9659*INDEX($J$2:$J$5,$B9660)+INDEX($L$2:$L$5,$B9660)</f>
        <v>0.817318126495375</v>
      </c>
      <c r="E9660" s="6"/>
    </row>
    <row r="9661" customFormat="false" ht="12.75" hidden="false" customHeight="false" outlineLevel="0" collapsed="false">
      <c r="A9661" s="5" t="n">
        <f aca="true">RAND()</f>
        <v>0.805524512630357</v>
      </c>
      <c r="B9661" s="0" t="n">
        <f aca="false">IF(A9661&lt;$N$2,$F$2,IF(A9661&lt;$N$3,$F$3,IF(A9661&lt;$N$4,$F$4,$F$5)))</f>
        <v>2</v>
      </c>
      <c r="C9661" s="6" t="n">
        <f aca="false">C9660*INDEX($G$2:$G$5,$B9661)+D9660*INDEX($H$2:$H$5,$B9661)+INDEX($K$2:$K$5,$B9661)</f>
        <v>0.328003457670622</v>
      </c>
      <c r="D9661" s="6" t="n">
        <f aca="false">C9660*INDEX($I$2:$I$5,$B9661)+D9660*INDEX($J$2:$J$5,$B9661)+INDEX($L$2:$L$5,$B9661)</f>
        <v>0.339321935195925</v>
      </c>
      <c r="E9661" s="6"/>
    </row>
    <row r="9662" customFormat="false" ht="12.75" hidden="false" customHeight="false" outlineLevel="0" collapsed="false">
      <c r="A9662" s="5" t="n">
        <f aca="true">RAND()</f>
        <v>0.837046669693748</v>
      </c>
      <c r="B9662" s="0" t="n">
        <f aca="false">IF(A9662&lt;$N$2,$F$2,IF(A9662&lt;$N$3,$F$3,IF(A9662&lt;$N$4,$F$4,$F$5)))</f>
        <v>2</v>
      </c>
      <c r="C9662" s="6" t="n">
        <f aca="false">C9661*INDEX($G$2:$G$5,$B9662)+D9661*INDEX($H$2:$H$5,$B9662)+INDEX($K$2:$K$5,$B9662)</f>
        <v>0.387929923806833</v>
      </c>
      <c r="D9662" s="6" t="n">
        <f aca="false">C9661*INDEX($I$2:$I$5,$B9662)+D9661*INDEX($J$2:$J$5,$B9662)+INDEX($L$2:$L$5,$B9662)</f>
        <v>0.189975202667158</v>
      </c>
      <c r="E9662" s="6"/>
    </row>
    <row r="9663" customFormat="false" ht="12.75" hidden="false" customHeight="false" outlineLevel="0" collapsed="false">
      <c r="A9663" s="5" t="n">
        <f aca="true">RAND()</f>
        <v>0.111092079482714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411381587810686</v>
      </c>
      <c r="D9663" s="6" t="n">
        <f aca="false">C9662*INDEX($I$2:$I$5,$B9663)+D9662*INDEX($J$2:$J$5,$B9663)+INDEX($L$2:$L$5,$B9663)</f>
        <v>0.329935539883564</v>
      </c>
      <c r="E9663" s="6"/>
    </row>
    <row r="9664" customFormat="false" ht="12.75" hidden="false" customHeight="false" outlineLevel="0" collapsed="false">
      <c r="A9664" s="5" t="n">
        <f aca="true">RAND()</f>
        <v>0.00522799347225872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436470583026965</v>
      </c>
      <c r="D9664" s="6" t="n">
        <f aca="false">C9663*INDEX($I$2:$I$5,$B9664)+D9663*INDEX($J$2:$J$5,$B9664)+INDEX($L$2:$L$5,$B9664)</f>
        <v>0.447894154612151</v>
      </c>
      <c r="E9664" s="6"/>
    </row>
    <row r="9665" customFormat="false" ht="12.75" hidden="false" customHeight="false" outlineLevel="0" collapsed="false">
      <c r="A9665" s="5" t="n">
        <f aca="true">RAND()</f>
        <v>0.107748998040152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462135608710543</v>
      </c>
      <c r="D9665" s="6" t="n">
        <f aca="false">C9664*INDEX($I$2:$I$5,$B9665)+D9664*INDEX($J$2:$J$5,$B9665)+INDEX($L$2:$L$5,$B9665)</f>
        <v>0.547112725693718</v>
      </c>
      <c r="E9665" s="6"/>
    </row>
    <row r="9666" customFormat="false" ht="12.75" hidden="false" customHeight="false" outlineLevel="0" collapsed="false">
      <c r="A9666" s="5" t="n">
        <f aca="true">RAND()</f>
        <v>0.696398385030425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487596302645918</v>
      </c>
      <c r="D9666" s="6" t="n">
        <f aca="false">C9665*INDEX($I$2:$I$5,$B9666)+D9665*INDEX($J$2:$J$5,$B9666)+INDEX($L$2:$L$5,$B9666)</f>
        <v>0.630399686591677</v>
      </c>
      <c r="E9666" s="6"/>
    </row>
    <row r="9667" customFormat="false" ht="12.75" hidden="false" customHeight="false" outlineLevel="0" collapsed="false">
      <c r="A9667" s="5" t="n">
        <f aca="true">RAND()</f>
        <v>0.949723403452393</v>
      </c>
      <c r="B9667" s="0" t="n">
        <f aca="false">IF(A9667&lt;$N$2,$F$2,IF(A9667&lt;$N$3,$F$3,IF(A9667&lt;$N$4,$F$4,$F$5)))</f>
        <v>3</v>
      </c>
      <c r="C9667" s="6" t="n">
        <f aca="false">C9666*INDEX($G$2:$G$5,$B9667)+D9666*INDEX($H$2:$H$5,$B9667)+INDEX($K$2:$K$5,$B9667)</f>
        <v>0.680263665908557</v>
      </c>
      <c r="D9667" s="6" t="n">
        <f aca="false">C9666*INDEX($I$2:$I$5,$B9667)+D9666*INDEX($J$2:$J$5,$B9667)+INDEX($L$2:$L$5,$B9667)</f>
        <v>0.192179764410166</v>
      </c>
      <c r="E9667" s="6"/>
    </row>
    <row r="9668" customFormat="false" ht="12.75" hidden="false" customHeight="false" outlineLevel="0" collapsed="false">
      <c r="A9668" s="5" t="n">
        <f aca="true">RAND()</f>
        <v>0.568974117664264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659654503639541</v>
      </c>
      <c r="D9668" s="6" t="n">
        <f aca="false">C9667*INDEX($I$2:$I$5,$B9668)+D9667*INDEX($J$2:$J$5,$B9668)+INDEX($L$2:$L$5,$B9668)</f>
        <v>0.320990864345614</v>
      </c>
      <c r="E9668" s="6"/>
    </row>
    <row r="9669" customFormat="false" ht="12.75" hidden="false" customHeight="false" outlineLevel="0" collapsed="false">
      <c r="A9669" s="5" t="n">
        <f aca="true">RAND()</f>
        <v>0.959356198858957</v>
      </c>
      <c r="B9669" s="0" t="n">
        <f aca="false">IF(A9669&lt;$N$2,$F$2,IF(A9669&lt;$N$3,$F$3,IF(A9669&lt;$N$4,$F$4,$F$5)))</f>
        <v>3</v>
      </c>
      <c r="C9669" s="6" t="n">
        <f aca="false">C9668*INDEX($G$2:$G$5,$B9669)+D9668*INDEX($H$2:$H$5,$B9669)+INDEX($K$2:$K$5,$B9669)</f>
        <v>0.566892239063878</v>
      </c>
      <c r="D9669" s="6" t="n">
        <f aca="false">C9668*INDEX($I$2:$I$5,$B9669)+D9668*INDEX($J$2:$J$5,$B9669)+INDEX($L$2:$L$5,$B9669)</f>
        <v>0.163585005796191</v>
      </c>
      <c r="E9669" s="6"/>
    </row>
    <row r="9670" customFormat="false" ht="12.75" hidden="false" customHeight="false" outlineLevel="0" collapsed="false">
      <c r="A9670" s="5" t="n">
        <f aca="true">RAND()</f>
        <v>0.591864634026513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62344156179691</v>
      </c>
      <c r="D9670" s="6" t="n">
        <f aca="false">C9669*INDEX($I$2:$I$5,$B9670)+D9669*INDEX($J$2:$J$5,$B9670)+INDEX($L$2:$L$5,$B9670)</f>
        <v>0.300908657075603</v>
      </c>
      <c r="E9670" s="6"/>
    </row>
    <row r="9671" customFormat="false" ht="12.75" hidden="false" customHeight="false" outlineLevel="0" collapsed="false">
      <c r="A9671" s="5" t="n">
        <f aca="true">RAND()</f>
        <v>0.679561504113464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563563808908355</v>
      </c>
      <c r="D9671" s="6" t="n">
        <f aca="false">C9670*INDEX($I$2:$I$5,$B9671)+D9670*INDEX($J$2:$J$5,$B9671)+INDEX($L$2:$L$5,$B9671)</f>
        <v>0.417664716078538</v>
      </c>
      <c r="E9671" s="6"/>
    </row>
    <row r="9672" customFormat="false" ht="12.75" hidden="false" customHeight="false" outlineLevel="0" collapsed="false">
      <c r="A9672" s="5" t="n">
        <f aca="true">RAND()</f>
        <v>0.588408083925529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568919268258099</v>
      </c>
      <c r="D9672" s="6" t="n">
        <f aca="false">C9671*INDEX($I$2:$I$5,$B9672)+D9671*INDEX($J$2:$J$5,$B9672)+INDEX($L$2:$L$5,$B9672)</f>
        <v>0.51674548302107</v>
      </c>
      <c r="E9672" s="6"/>
    </row>
    <row r="9673" customFormat="false" ht="12.75" hidden="false" customHeight="false" outlineLevel="0" collapsed="false">
      <c r="A9673" s="5" t="n">
        <f aca="true">RAND()</f>
        <v>0.856337066650927</v>
      </c>
      <c r="B9673" s="0" t="n">
        <f aca="false">IF(A9673&lt;$N$2,$F$2,IF(A9673&lt;$N$3,$F$3,IF(A9673&lt;$N$4,$F$4,$F$5)))</f>
        <v>2</v>
      </c>
      <c r="C9673" s="6" t="n">
        <f aca="false">C9672*INDEX($G$2:$G$5,$B9673)+D9672*INDEX($H$2:$H$5,$B9673)+INDEX($K$2:$K$5,$B9673)</f>
        <v>0.395292616684084</v>
      </c>
      <c r="D9673" s="6" t="n">
        <f aca="false">C9672*INDEX($I$2:$I$5,$B9673)+D9672*INDEX($J$2:$J$5,$B9673)+INDEX($L$2:$L$5,$B9673)</f>
        <v>0.279374614781481</v>
      </c>
      <c r="E9673" s="6"/>
    </row>
    <row r="9674" customFormat="false" ht="12.75" hidden="false" customHeight="false" outlineLevel="0" collapsed="false">
      <c r="A9674" s="5" t="n">
        <f aca="true">RAND()</f>
        <v>0.455641318688943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420940292311702</v>
      </c>
      <c r="D9674" s="6" t="n">
        <f aca="false">C9673*INDEX($I$2:$I$5,$B9674)+D9673*INDEX($J$2:$J$5,$B9674)+INDEX($L$2:$L$5,$B9674)</f>
        <v>0.405563221132166</v>
      </c>
      <c r="E9674" s="6"/>
    </row>
    <row r="9675" customFormat="false" ht="12.75" hidden="false" customHeight="false" outlineLevel="0" collapsed="false">
      <c r="A9675" s="5" t="n">
        <f aca="true">RAND()</f>
        <v>0.182503479168907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447384147354525</v>
      </c>
      <c r="D9675" s="6" t="n">
        <f aca="false">C9674*INDEX($I$2:$I$5,$B9675)+D9674*INDEX($J$2:$J$5,$B9675)+INDEX($L$2:$L$5,$B9675)</f>
        <v>0.511748383925676</v>
      </c>
      <c r="E9675" s="6"/>
    </row>
    <row r="9676" customFormat="false" ht="12.75" hidden="false" customHeight="false" outlineLevel="0" collapsed="false">
      <c r="A9676" s="5" t="n">
        <f aca="true">RAND()</f>
        <v>0.368339288765071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473763831309242</v>
      </c>
      <c r="D9676" s="6" t="n">
        <f aca="false">C9675*INDEX($I$2:$I$5,$B9676)+D9675*INDEX($J$2:$J$5,$B9676)+INDEX($L$2:$L$5,$B9676)</f>
        <v>0.600921164500782</v>
      </c>
      <c r="E9676" s="6"/>
    </row>
    <row r="9677" customFormat="false" ht="12.75" hidden="false" customHeight="false" outlineLevel="0" collapsed="false">
      <c r="A9677" s="5" t="n">
        <f aca="true">RAND()</f>
        <v>0.776709968276018</v>
      </c>
      <c r="B9677" s="0" t="n">
        <f aca="false">IF(A9677&lt;$N$2,$F$2,IF(A9677&lt;$N$3,$F$3,IF(A9677&lt;$N$4,$F$4,$F$5)))</f>
        <v>2</v>
      </c>
      <c r="C9677" s="6" t="n">
        <f aca="false">C9676*INDEX($G$2:$G$5,$B9677)+D9676*INDEX($H$2:$H$5,$B9677)+INDEX($K$2:$K$5,$B9677)</f>
        <v>0.357523291590744</v>
      </c>
      <c r="D9677" s="6" t="n">
        <f aca="false">C9676*INDEX($I$2:$I$5,$B9677)+D9676*INDEX($J$2:$J$5,$B9677)+INDEX($L$2:$L$5,$B9677)</f>
        <v>0.274452095282543</v>
      </c>
      <c r="E9677" s="6"/>
    </row>
    <row r="9678" customFormat="false" ht="12.75" hidden="false" customHeight="false" outlineLevel="0" collapsed="false">
      <c r="A9678" s="5" t="n">
        <f aca="true">RAND()</f>
        <v>0.629112020177038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388692002085996</v>
      </c>
      <c r="D9678" s="6" t="n">
        <f aca="false">C9677*INDEX($I$2:$I$5,$B9678)+D9677*INDEX($J$2:$J$5,$B9678)+INDEX($L$2:$L$5,$B9678)</f>
        <v>0.402781467106021</v>
      </c>
      <c r="E9678" s="6"/>
    </row>
    <row r="9679" customFormat="false" ht="12.75" hidden="false" customHeight="false" outlineLevel="0" collapsed="false">
      <c r="A9679" s="5" t="n">
        <f aca="true">RAND()</f>
        <v>0.768254399294489</v>
      </c>
      <c r="B9679" s="0" t="n">
        <f aca="false">IF(A9679&lt;$N$2,$F$2,IF(A9679&lt;$N$3,$F$3,IF(A9679&lt;$N$4,$F$4,$F$5)))</f>
        <v>2</v>
      </c>
      <c r="C9679" s="6" t="n">
        <f aca="false">C9678*INDEX($G$2:$G$5,$B9679)+D9678*INDEX($H$2:$H$5,$B9679)+INDEX($K$2:$K$5,$B9679)</f>
        <v>0.38554371284498</v>
      </c>
      <c r="D9679" s="6" t="n">
        <f aca="false">C9678*INDEX($I$2:$I$5,$B9679)+D9678*INDEX($J$2:$J$5,$B9679)+INDEX($L$2:$L$5,$B9679)</f>
        <v>0.216192341491321</v>
      </c>
      <c r="E9679" s="6"/>
    </row>
    <row r="9680" customFormat="false" ht="12.75" hidden="false" customHeight="false" outlineLevel="0" collapsed="false">
      <c r="A9680" s="5" t="n">
        <f aca="true">RAND()</f>
        <v>0.796464117079671</v>
      </c>
      <c r="B9680" s="0" t="n">
        <f aca="false">IF(A9680&lt;$N$2,$F$2,IF(A9680&lt;$N$3,$F$3,IF(A9680&lt;$N$4,$F$4,$F$5)))</f>
        <v>2</v>
      </c>
      <c r="C9680" s="6" t="n">
        <f aca="false">C9679*INDEX($G$2:$G$5,$B9680)+D9679*INDEX($H$2:$H$5,$B9680)+INDEX($K$2:$K$5,$B9680)</f>
        <v>0.427092642253423</v>
      </c>
      <c r="D9680" s="6" t="n">
        <f aca="false">C9679*INDEX($I$2:$I$5,$B9680)+D9679*INDEX($J$2:$J$5,$B9680)+INDEX($L$2:$L$5,$B9680)</f>
        <v>0.178722770376756</v>
      </c>
      <c r="E9680" s="6"/>
    </row>
    <row r="9681" customFormat="false" ht="12.75" hidden="false" customHeight="false" outlineLevel="0" collapsed="false">
      <c r="A9681" s="5" t="n">
        <f aca="true">RAND()</f>
        <v>0.983600709410083</v>
      </c>
      <c r="B9681" s="0" t="n">
        <f aca="false">IF(A9681&lt;$N$2,$F$2,IF(A9681&lt;$N$3,$F$3,IF(A9681&lt;$N$4,$F$4,$F$5)))</f>
        <v>4</v>
      </c>
      <c r="C9681" s="6" t="n">
        <f aca="false">C9680*INDEX($G$2:$G$5,$B9681)+D9680*INDEX($H$2:$H$5,$B9681)+INDEX($K$2:$K$5,$B9681)</f>
        <v>0.5</v>
      </c>
      <c r="D9681" s="6" t="n">
        <f aca="false">C9680*INDEX($I$2:$I$5,$B9681)+D9680*INDEX($J$2:$J$5,$B9681)+INDEX($L$2:$L$5,$B9681)</f>
        <v>0.0285956432602809</v>
      </c>
      <c r="E9681" s="6"/>
    </row>
    <row r="9682" customFormat="false" ht="12.75" hidden="false" customHeight="false" outlineLevel="0" collapsed="false">
      <c r="A9682" s="5" t="n">
        <f aca="true">RAND()</f>
        <v>0.546259412908495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0055803880063</v>
      </c>
      <c r="D9682" s="6" t="n">
        <f aca="false">C9681*INDEX($I$2:$I$5,$B9682)+D9681*INDEX($J$2:$J$5,$B9682)+INDEX($L$2:$L$5,$B9682)</f>
        <v>0.188777701127979</v>
      </c>
      <c r="E9682" s="6"/>
    </row>
    <row r="9683" customFormat="false" ht="12.75" hidden="false" customHeight="false" outlineLevel="0" collapsed="false">
      <c r="A9683" s="5" t="n">
        <f aca="true">RAND()</f>
        <v>0.885401462356926</v>
      </c>
      <c r="B9683" s="0" t="n">
        <f aca="false">IF(A9683&lt;$N$2,$F$2,IF(A9683&lt;$N$3,$F$3,IF(A9683&lt;$N$4,$F$4,$F$5)))</f>
        <v>3</v>
      </c>
      <c r="C9683" s="6" t="n">
        <f aca="false">C9682*INDEX($G$2:$G$5,$B9683)+D9682*INDEX($H$2:$H$5,$B9683)+INDEX($K$2:$K$5,$B9683)</f>
        <v>0.553340383599123</v>
      </c>
      <c r="D9683" s="6" t="n">
        <f aca="false">C9682*INDEX($I$2:$I$5,$B9683)+D9682*INDEX($J$2:$J$5,$B9683)+INDEX($L$2:$L$5,$B9683)</f>
        <v>0.0908854052554948</v>
      </c>
      <c r="E9683" s="6"/>
    </row>
    <row r="9684" customFormat="false" ht="12.75" hidden="false" customHeight="false" outlineLevel="0" collapsed="false">
      <c r="A9684" s="5" t="n">
        <f aca="true">RAND()</f>
        <v>0.01266187552348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48148745670109</v>
      </c>
      <c r="D9684" s="6" t="n">
        <f aca="false">C9683*INDEX($I$2:$I$5,$B9684)+D9683*INDEX($J$2:$J$5,$B9684)+INDEX($L$2:$L$5,$B9684)</f>
        <v>0.239688114868748</v>
      </c>
      <c r="E9684" s="6"/>
    </row>
    <row r="9685" customFormat="false" ht="12.75" hidden="false" customHeight="false" outlineLevel="0" collapsed="false">
      <c r="A9685" s="5" t="n">
        <f aca="true">RAND()</f>
        <v>0.215430077703641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549246745324066</v>
      </c>
      <c r="D9685" s="6" t="n">
        <f aca="false">C9684*INDEX($I$2:$I$5,$B9685)+D9684*INDEX($J$2:$J$5,$B9685)+INDEX($L$2:$L$5,$B9685)</f>
        <v>0.366213705933773</v>
      </c>
      <c r="E9685" s="6"/>
    </row>
    <row r="9686" customFormat="false" ht="12.75" hidden="false" customHeight="false" outlineLevel="0" collapsed="false">
      <c r="A9686" s="5" t="n">
        <f aca="true">RAND()</f>
        <v>0.124030676944641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554860393899682</v>
      </c>
      <c r="D9686" s="6" t="n">
        <f aca="false">C9685*INDEX($I$2:$I$5,$B9686)+D9685*INDEX($J$2:$J$5,$B9686)+INDEX($L$2:$L$5,$B9686)</f>
        <v>0.473593306760783</v>
      </c>
      <c r="E9686" s="6"/>
    </row>
    <row r="9687" customFormat="false" ht="12.75" hidden="false" customHeight="false" outlineLevel="0" collapsed="false">
      <c r="A9687" s="5" t="n">
        <f aca="true">RAND()</f>
        <v>0.456183657007979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563599426770979</v>
      </c>
      <c r="D9687" s="6" t="n">
        <f aca="false">C9686*INDEX($I$2:$I$5,$B9687)+D9686*INDEX($J$2:$J$5,$B9687)+INDEX($L$2:$L$5,$B9687)</f>
        <v>0.564550882865616</v>
      </c>
      <c r="E9687" s="6"/>
    </row>
    <row r="9688" customFormat="false" ht="12.75" hidden="false" customHeight="false" outlineLevel="0" collapsed="false">
      <c r="A9688" s="5" t="n">
        <f aca="true">RAND()</f>
        <v>0.0579688935125158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574384295994589</v>
      </c>
      <c r="D9688" s="6" t="n">
        <f aca="false">C9687*INDEX($I$2:$I$5,$B9688)+D9687*INDEX($J$2:$J$5,$B9688)+INDEX($L$2:$L$5,$B9688)</f>
        <v>0.641450520762382</v>
      </c>
      <c r="E9688" s="6"/>
    </row>
    <row r="9689" customFormat="false" ht="12.75" hidden="false" customHeight="false" outlineLevel="0" collapsed="false">
      <c r="A9689" s="5" t="n">
        <f aca="true">RAND()</f>
        <v>0.180144059299414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86385936567614</v>
      </c>
      <c r="D9689" s="6" t="n">
        <f aca="false">C9688*INDEX($I$2:$I$5,$B9689)+D9688*INDEX($J$2:$J$5,$B9689)+INDEX($L$2:$L$5,$B9689)</f>
        <v>0.706339273175462</v>
      </c>
      <c r="E9689" s="6"/>
    </row>
    <row r="9690" customFormat="false" ht="12.75" hidden="false" customHeight="false" outlineLevel="0" collapsed="false">
      <c r="A9690" s="5" t="n">
        <f aca="true">RAND()</f>
        <v>0.215500808689942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598976213253396</v>
      </c>
      <c r="D9690" s="6" t="n">
        <f aca="false">C9689*INDEX($I$2:$I$5,$B9690)+D9689*INDEX($J$2:$J$5,$B9690)+INDEX($L$2:$L$5,$B9690)</f>
        <v>0.760985763272966</v>
      </c>
      <c r="E9690" s="6"/>
    </row>
    <row r="9691" customFormat="false" ht="12.75" hidden="false" customHeight="false" outlineLevel="0" collapsed="false">
      <c r="A9691" s="5" t="n">
        <f aca="true">RAND()</f>
        <v>0.536435147706214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611687278293233</v>
      </c>
      <c r="D9691" s="6" t="n">
        <f aca="false">C9690*INDEX($I$2:$I$5,$B9691)+D9690*INDEX($J$2:$J$5,$B9691)+INDEX($L$2:$L$5,$B9691)</f>
        <v>0.806914793128372</v>
      </c>
      <c r="E9691" s="6"/>
    </row>
    <row r="9692" customFormat="false" ht="12.75" hidden="false" customHeight="false" outlineLevel="0" collapsed="false">
      <c r="A9692" s="5" t="n">
        <f aca="true">RAND()</f>
        <v>0.798321653439089</v>
      </c>
      <c r="B9692" s="0" t="n">
        <f aca="false">IF(A9692&lt;$N$2,$F$2,IF(A9692&lt;$N$3,$F$3,IF(A9692&lt;$N$4,$F$4,$F$5)))</f>
        <v>2</v>
      </c>
      <c r="C9692" s="6" t="n">
        <f aca="false">C9691*INDEX($G$2:$G$5,$B9692)+D9691*INDEX($H$2:$H$5,$B9692)+INDEX($K$2:$K$5,$B9692)</f>
        <v>0.338139650576755</v>
      </c>
      <c r="D9692" s="6" t="n">
        <f aca="false">C9691*INDEX($I$2:$I$5,$B9692)+D9691*INDEX($J$2:$J$5,$B9692)+INDEX($L$2:$L$5,$B9692)</f>
        <v>0.34620353914056</v>
      </c>
      <c r="E9692" s="6"/>
    </row>
    <row r="9693" customFormat="false" ht="12.75" hidden="false" customHeight="false" outlineLevel="0" collapsed="false">
      <c r="A9693" s="5" t="n">
        <f aca="true">RAND()</f>
        <v>0.0446489468108492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374890094287866</v>
      </c>
      <c r="D9693" s="6" t="n">
        <f aca="false">C9692*INDEX($I$2:$I$5,$B9693)+D9692*INDEX($J$2:$J$5,$B9693)+INDEX($L$2:$L$5,$B9693)</f>
        <v>0.464415637658996</v>
      </c>
      <c r="E9693" s="6"/>
    </row>
    <row r="9694" customFormat="false" ht="12.75" hidden="false" customHeight="false" outlineLevel="0" collapsed="false">
      <c r="A9694" s="5" t="n">
        <f aca="true">RAND()</f>
        <v>0.573859818987597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410465068643781</v>
      </c>
      <c r="D9694" s="6" t="n">
        <f aca="false">C9693*INDEX($I$2:$I$5,$B9694)+D9693*INDEX($J$2:$J$5,$B9694)+INDEX($L$2:$L$5,$B9694)</f>
        <v>0.563417942883836</v>
      </c>
      <c r="E9694" s="6"/>
    </row>
    <row r="9695" customFormat="false" ht="12.75" hidden="false" customHeight="false" outlineLevel="0" collapsed="false">
      <c r="A9695" s="5" t="n">
        <f aca="true">RAND()</f>
        <v>0.182840371300532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444331307165272</v>
      </c>
      <c r="D9695" s="6" t="n">
        <f aca="false">C9694*INDEX($I$2:$I$5,$B9695)+D9694*INDEX($J$2:$J$5,$B9695)+INDEX($L$2:$L$5,$B9695)</f>
        <v>0.646154625968557</v>
      </c>
      <c r="E9695" s="6"/>
    </row>
    <row r="9696" customFormat="false" ht="12.75" hidden="false" customHeight="false" outlineLevel="0" collapsed="false">
      <c r="A9696" s="5" t="n">
        <f aca="true">RAND()</f>
        <v>0.315479841756418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476145000944152</v>
      </c>
      <c r="D9696" s="6" t="n">
        <f aca="false">C9695*INDEX($I$2:$I$5,$B9696)+D9695*INDEX($J$2:$J$5,$B9696)+INDEX($L$2:$L$5,$B9696)</f>
        <v>0.71514501908219</v>
      </c>
      <c r="E9696" s="6"/>
    </row>
    <row r="9697" customFormat="false" ht="12.75" hidden="false" customHeight="false" outlineLevel="0" collapsed="false">
      <c r="A9697" s="5" t="n">
        <f aca="true">RAND()</f>
        <v>0.127671257616822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505707471507626</v>
      </c>
      <c r="D9697" s="6" t="n">
        <f aca="false">C9696*INDEX($I$2:$I$5,$B9697)+D9696*INDEX($J$2:$J$5,$B9697)+INDEX($L$2:$L$5,$B9697)</f>
        <v>0.772540756165846</v>
      </c>
      <c r="E9697" s="6"/>
    </row>
    <row r="9698" customFormat="false" ht="12.75" hidden="false" customHeight="false" outlineLevel="0" collapsed="false">
      <c r="A9698" s="5" t="n">
        <f aca="true">RAND()</f>
        <v>0.863559882637531</v>
      </c>
      <c r="B9698" s="0" t="n">
        <f aca="false">IF(A9698&lt;$N$2,$F$2,IF(A9698&lt;$N$3,$F$3,IF(A9698&lt;$N$4,$F$4,$F$5)))</f>
        <v>3</v>
      </c>
      <c r="C9698" s="6" t="n">
        <f aca="false">C9697*INDEX($G$2:$G$5,$B9698)+D9697*INDEX($H$2:$H$5,$B9698)+INDEX($K$2:$K$5,$B9698)</f>
        <v>0.71777291326879</v>
      </c>
      <c r="D9698" s="6" t="n">
        <f aca="false">C9697*INDEX($I$2:$I$5,$B9698)+D9697*INDEX($J$2:$J$5,$B9698)+INDEX($L$2:$L$5,$B9698)</f>
        <v>0.230576101803288</v>
      </c>
      <c r="E9698" s="6"/>
    </row>
    <row r="9699" customFormat="false" ht="12.75" hidden="false" customHeight="false" outlineLevel="0" collapsed="false">
      <c r="A9699" s="5" t="n">
        <f aca="true">RAND()</f>
        <v>0.577226414844782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692920519131924</v>
      </c>
      <c r="D9699" s="6" t="n">
        <f aca="false">C9698*INDEX($I$2:$I$5,$B9699)+D9698*INDEX($J$2:$J$5,$B9699)+INDEX($L$2:$L$5,$B9699)</f>
        <v>0.352201512640046</v>
      </c>
      <c r="E9699" s="6"/>
    </row>
    <row r="9700" customFormat="false" ht="12.75" hidden="false" customHeight="false" outlineLevel="0" collapsed="false">
      <c r="A9700" s="5" t="n">
        <f aca="true">RAND()</f>
        <v>0.862623892927624</v>
      </c>
      <c r="B9700" s="0" t="n">
        <f aca="false">IF(A9700&lt;$N$2,$F$2,IF(A9700&lt;$N$3,$F$3,IF(A9700&lt;$N$4,$F$4,$F$5)))</f>
        <v>3</v>
      </c>
      <c r="C9700" s="6" t="n">
        <f aca="false">C9699*INDEX($G$2:$G$5,$B9700)+D9699*INDEX($H$2:$H$5,$B9700)+INDEX($K$2:$K$5,$B9700)</f>
        <v>0.570734950207344</v>
      </c>
      <c r="D9700" s="6" t="n">
        <f aca="false">C9699*INDEX($I$2:$I$5,$B9700)+D9699*INDEX($J$2:$J$5,$B9700)+INDEX($L$2:$L$5,$B9700)</f>
        <v>0.179631093469991</v>
      </c>
      <c r="E9700" s="6"/>
    </row>
    <row r="9701" customFormat="false" ht="12.75" hidden="false" customHeight="false" outlineLevel="0" collapsed="false">
      <c r="A9701" s="5" t="n">
        <f aca="true">RAND()</f>
        <v>0.421726923340766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66200323184425</v>
      </c>
      <c r="D9701" s="6" t="n">
        <f aca="false">C9700*INDEX($I$2:$I$5,$B9701)+D9700*INDEX($J$2:$J$5,$B9701)+INDEX($L$2:$L$5,$B9701)</f>
        <v>0.314389605198351</v>
      </c>
      <c r="E9701" s="6"/>
    </row>
    <row r="9702" customFormat="false" ht="12.75" hidden="false" customHeight="false" outlineLevel="0" collapsed="false">
      <c r="A9702" s="5" t="n">
        <f aca="true">RAND()</f>
        <v>0.768733997952759</v>
      </c>
      <c r="B9702" s="0" t="n">
        <f aca="false">IF(A9702&lt;$N$2,$F$2,IF(A9702&lt;$N$3,$F$3,IF(A9702&lt;$N$4,$F$4,$F$5)))</f>
        <v>2</v>
      </c>
      <c r="C9702" s="6" t="n">
        <f aca="false">C9701*INDEX($G$2:$G$5,$B9702)+D9701*INDEX($H$2:$H$5,$B9702)+INDEX($K$2:$K$5,$B9702)</f>
        <v>0.440489412892504</v>
      </c>
      <c r="D9702" s="6" t="n">
        <f aca="false">C9701*INDEX($I$2:$I$5,$B9702)+D9701*INDEX($J$2:$J$5,$B9702)+INDEX($L$2:$L$5,$B9702)</f>
        <v>0.238896025263755</v>
      </c>
      <c r="E9702" s="6"/>
    </row>
    <row r="9703" customFormat="false" ht="12.75" hidden="false" customHeight="false" outlineLevel="0" collapsed="false">
      <c r="A9703" s="5" t="n">
        <f aca="true">RAND()</f>
        <v>0.264468050625034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457814664480495</v>
      </c>
      <c r="D9703" s="6" t="n">
        <f aca="false">C9702*INDEX($I$2:$I$5,$B9703)+D9702*INDEX($J$2:$J$5,$B9703)+INDEX($L$2:$L$5,$B9703)</f>
        <v>0.369524617171906</v>
      </c>
      <c r="E9703" s="6"/>
    </row>
    <row r="9704" customFormat="false" ht="12.75" hidden="false" customHeight="false" outlineLevel="0" collapsed="false">
      <c r="A9704" s="5" t="n">
        <f aca="true">RAND()</f>
        <v>0.161125496701806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477357060979301</v>
      </c>
      <c r="D9704" s="6" t="n">
        <f aca="false">C9703*INDEX($I$2:$I$5,$B9704)+D9703*INDEX($J$2:$J$5,$B9704)+INDEX($L$2:$L$5,$B9704)</f>
        <v>0.479787257393169</v>
      </c>
      <c r="E9704" s="6"/>
    </row>
    <row r="9705" customFormat="false" ht="12.75" hidden="false" customHeight="false" outlineLevel="0" collapsed="false">
      <c r="A9705" s="5" t="n">
        <f aca="true">RAND()</f>
        <v>0.969497517814547</v>
      </c>
      <c r="B9705" s="0" t="n">
        <f aca="false">IF(A9705&lt;$N$2,$F$2,IF(A9705&lt;$N$3,$F$3,IF(A9705&lt;$N$4,$F$4,$F$5)))</f>
        <v>3</v>
      </c>
      <c r="C9705" s="6" t="n">
        <f aca="false">C9704*INDEX($G$2:$G$5,$B9705)+D9704*INDEX($H$2:$H$5,$B9705)+INDEX($K$2:$K$5,$B9705)</f>
        <v>0.639176234695372</v>
      </c>
      <c r="D9705" s="6" t="n">
        <f aca="false">C9704*INDEX($I$2:$I$5,$B9705)+D9704*INDEX($J$2:$J$5,$B9705)+INDEX($L$2:$L$5,$B9705)</f>
        <v>0.153822415856799</v>
      </c>
      <c r="E9705" s="6"/>
    </row>
    <row r="9706" customFormat="false" ht="12.75" hidden="false" customHeight="false" outlineLevel="0" collapsed="false">
      <c r="A9706" s="5" t="n">
        <f aca="true">RAND()</f>
        <v>0.131160397368022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623352052643072</v>
      </c>
      <c r="D9706" s="6" t="n">
        <f aca="false">C9705*INDEX($I$2:$I$5,$B9706)+D9705*INDEX($J$2:$J$5,$B9706)+INDEX($L$2:$L$5,$B9706)</f>
        <v>0.289945710378694</v>
      </c>
      <c r="E9706" s="6"/>
    </row>
    <row r="9707" customFormat="false" ht="12.75" hidden="false" customHeight="false" outlineLevel="0" collapsed="false">
      <c r="A9707" s="5" t="n">
        <f aca="true">RAND()</f>
        <v>0.785244464593351</v>
      </c>
      <c r="B9707" s="0" t="n">
        <f aca="false">IF(A9707&lt;$N$2,$F$2,IF(A9707&lt;$N$3,$F$3,IF(A9707&lt;$N$4,$F$4,$F$5)))</f>
        <v>2</v>
      </c>
      <c r="C9707" s="6" t="n">
        <f aca="false">C9706*INDEX($G$2:$G$5,$B9707)+D9706*INDEX($H$2:$H$5,$B9707)+INDEX($K$2:$K$5,$B9707)</f>
        <v>0.4572726238251</v>
      </c>
      <c r="D9707" s="6" t="n">
        <f aca="false">C9706*INDEX($I$2:$I$5,$B9707)+D9706*INDEX($J$2:$J$5,$B9707)+INDEX($L$2:$L$5,$B9707)</f>
        <v>0.246996868841937</v>
      </c>
      <c r="E9707" s="6"/>
    </row>
    <row r="9708" customFormat="false" ht="12.75" hidden="false" customHeight="false" outlineLevel="0" collapsed="false">
      <c r="A9708" s="5" t="n">
        <f aca="true">RAND()</f>
        <v>0.0734788548828509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472363341774662</v>
      </c>
      <c r="D9708" s="6" t="n">
        <f aca="false">C9707*INDEX($I$2:$I$5,$B9708)+D9707*INDEX($J$2:$J$5,$B9708)+INDEX($L$2:$L$5,$B9708)</f>
        <v>0.375781254565276</v>
      </c>
      <c r="E9708" s="6"/>
    </row>
    <row r="9709" customFormat="false" ht="12.75" hidden="false" customHeight="false" outlineLevel="0" collapsed="false">
      <c r="A9709" s="5" t="n">
        <f aca="true">RAND()</f>
        <v>0.514728099155207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489940383585603</v>
      </c>
      <c r="D9709" s="6" t="n">
        <f aca="false">C9708*INDEX($I$2:$I$5,$B9709)+D9708*INDEX($J$2:$J$5,$B9709)+INDEX($L$2:$L$5,$B9709)</f>
        <v>0.484560841480257</v>
      </c>
      <c r="E9709" s="6"/>
    </row>
    <row r="9710" customFormat="false" ht="12.75" hidden="false" customHeight="false" outlineLevel="0" collapsed="false">
      <c r="A9710" s="5" t="n">
        <f aca="true">RAND()</f>
        <v>0.182447083829233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508888136798947</v>
      </c>
      <c r="D9710" s="6" t="n">
        <f aca="false">C9709*INDEX($I$2:$I$5,$B9710)+D9709*INDEX($J$2:$J$5,$B9710)+INDEX($L$2:$L$5,$B9710)</f>
        <v>0.576264360224071</v>
      </c>
      <c r="E9710" s="6"/>
    </row>
    <row r="9711" customFormat="false" ht="12.75" hidden="false" customHeight="false" outlineLevel="0" collapsed="false">
      <c r="A9711" s="5" t="n">
        <f aca="true">RAND()</f>
        <v>0.806998293170423</v>
      </c>
      <c r="B9711" s="0" t="n">
        <f aca="false">IF(A9711&lt;$N$2,$F$2,IF(A9711&lt;$N$3,$F$3,IF(A9711&lt;$N$4,$F$4,$F$5)))</f>
        <v>2</v>
      </c>
      <c r="C9711" s="6" t="n">
        <f aca="false">C9710*INDEX($G$2:$G$5,$B9711)+D9710*INDEX($H$2:$H$5,$B9711)+INDEX($K$2:$K$5,$B9711)</f>
        <v>0.370015217538753</v>
      </c>
      <c r="D9711" s="6" t="n">
        <f aca="false">C9710*INDEX($I$2:$I$5,$B9711)+D9710*INDEX($J$2:$J$5,$B9711)+INDEX($L$2:$L$5,$B9711)</f>
        <v>0.277532797880704</v>
      </c>
      <c r="E9711" s="6"/>
    </row>
    <row r="9712" customFormat="false" ht="12.75" hidden="false" customHeight="false" outlineLevel="0" collapsed="false">
      <c r="A9712" s="5" t="n">
        <f aca="true">RAND()</f>
        <v>0.88615025496479</v>
      </c>
      <c r="B9712" s="0" t="n">
        <f aca="false">IF(A9712&lt;$N$2,$F$2,IF(A9712&lt;$N$3,$F$3,IF(A9712&lt;$N$4,$F$4,$F$5)))</f>
        <v>3</v>
      </c>
      <c r="C9712" s="6" t="n">
        <f aca="false">C9711*INDEX($G$2:$G$5,$B9712)+D9711*INDEX($H$2:$H$5,$B9712)+INDEX($K$2:$K$5,$B9712)</f>
        <v>0.598039499169426</v>
      </c>
      <c r="D9712" s="6" t="n">
        <f aca="false">C9711*INDEX($I$2:$I$5,$B9712)+D9711*INDEX($J$2:$J$5,$B9712)+INDEX($L$2:$L$5,$B9712)</f>
        <v>0.0779792296578025</v>
      </c>
      <c r="E9712" s="6"/>
    </row>
    <row r="9713" customFormat="false" ht="12.75" hidden="false" customHeight="false" outlineLevel="0" collapsed="false">
      <c r="A9713" s="5" t="n">
        <f aca="true">RAND()</f>
        <v>0.833312454116432</v>
      </c>
      <c r="B9713" s="0" t="n">
        <f aca="false">IF(A9713&lt;$N$2,$F$2,IF(A9713&lt;$N$3,$F$3,IF(A9713&lt;$N$4,$F$4,$F$5)))</f>
        <v>2</v>
      </c>
      <c r="C9713" s="6" t="n">
        <f aca="false">C9712*INDEX($G$2:$G$5,$B9713)+D9712*INDEX($H$2:$H$5,$B9713)+INDEX($K$2:$K$5,$B9713)</f>
        <v>0.500190475433714</v>
      </c>
      <c r="D9713" s="6" t="n">
        <f aca="false">C9712*INDEX($I$2:$I$5,$B9713)+D9712*INDEX($J$2:$J$5,$B9713)+INDEX($L$2:$L$5,$B9713)</f>
        <v>0.199518835054877</v>
      </c>
      <c r="E9713" s="6"/>
    </row>
    <row r="9714" customFormat="false" ht="12.75" hidden="false" customHeight="false" outlineLevel="0" collapsed="false">
      <c r="A9714" s="5" t="n">
        <f aca="true">RAND()</f>
        <v>0.508867249898435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507043910540253</v>
      </c>
      <c r="D9714" s="6" t="n">
        <f aca="false">C9713*INDEX($I$2:$I$5,$B9714)+D9713*INDEX($J$2:$J$5,$B9714)+INDEX($L$2:$L$5,$B9714)</f>
        <v>0.333884443370544</v>
      </c>
      <c r="E9714" s="6"/>
    </row>
    <row r="9715" customFormat="false" ht="12.75" hidden="false" customHeight="false" outlineLevel="0" collapsed="false">
      <c r="A9715" s="5" t="n">
        <f aca="true">RAND()</f>
        <v>0.165236514461755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517834004453385</v>
      </c>
      <c r="D9715" s="6" t="n">
        <f aca="false">C9714*INDEX($I$2:$I$5,$B9715)+D9714*INDEX($J$2:$J$5,$B9715)+INDEX($L$2:$L$5,$B9715)</f>
        <v>0.447707267731602</v>
      </c>
      <c r="E9715" s="6"/>
    </row>
    <row r="9716" customFormat="false" ht="12.75" hidden="false" customHeight="false" outlineLevel="0" collapsed="false">
      <c r="A9716" s="5" t="n">
        <f aca="true">RAND()</f>
        <v>0.693912669210696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531206238686993</v>
      </c>
      <c r="D9716" s="6" t="n">
        <f aca="false">C9715*INDEX($I$2:$I$5,$B9716)+D9715*INDEX($J$2:$J$5,$B9716)+INDEX($L$2:$L$5,$B9716)</f>
        <v>0.543943612139355</v>
      </c>
      <c r="E9716" s="6"/>
    </row>
    <row r="9717" customFormat="false" ht="12.75" hidden="false" customHeight="false" outlineLevel="0" collapsed="false">
      <c r="A9717" s="5" t="n">
        <f aca="true">RAND()</f>
        <v>0.682402983198725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46120010294413</v>
      </c>
      <c r="D9717" s="6" t="n">
        <f aca="false">C9716*INDEX($I$2:$I$5,$B9717)+D9716*INDEX($J$2:$J$5,$B9717)+INDEX($L$2:$L$5,$B9717)</f>
        <v>0.625153495874894</v>
      </c>
      <c r="E9717" s="6"/>
    </row>
    <row r="9718" customFormat="false" ht="12.75" hidden="false" customHeight="false" outlineLevel="0" collapsed="false">
      <c r="A9718" s="5" t="n">
        <f aca="true">RAND()</f>
        <v>0.176615485169678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561786568087328</v>
      </c>
      <c r="D9718" s="6" t="n">
        <f aca="false">C9717*INDEX($I$2:$I$5,$B9718)+D9717*INDEX($J$2:$J$5,$B9718)+INDEX($L$2:$L$5,$B9718)</f>
        <v>0.693548877616891</v>
      </c>
      <c r="E9718" s="6"/>
    </row>
    <row r="9719" customFormat="false" ht="12.75" hidden="false" customHeight="false" outlineLevel="0" collapsed="false">
      <c r="A9719" s="5" t="n">
        <f aca="true">RAND()</f>
        <v>0.662491440109329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77618104777966</v>
      </c>
      <c r="D9719" s="6" t="n">
        <f aca="false">C9718*INDEX($I$2:$I$5,$B9719)+D9718*INDEX($J$2:$J$5,$B9719)+INDEX($L$2:$L$5,$B9719)</f>
        <v>0.75103689407751</v>
      </c>
      <c r="E9719" s="6"/>
    </row>
    <row r="9720" customFormat="false" ht="12.75" hidden="false" customHeight="false" outlineLevel="0" collapsed="false">
      <c r="A9720" s="5" t="n">
        <f aca="true">RAND()</f>
        <v>0.233337308705549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93186136037361</v>
      </c>
      <c r="D9720" s="6" t="n">
        <f aca="false">C9719*INDEX($I$2:$I$5,$B9720)+D9719*INDEX($J$2:$J$5,$B9720)+INDEX($L$2:$L$5,$B9720)</f>
        <v>0.799258453195021</v>
      </c>
      <c r="E9720" s="6"/>
    </row>
    <row r="9721" customFormat="false" ht="12.75" hidden="false" customHeight="false" outlineLevel="0" collapsed="false">
      <c r="A9721" s="5" t="n">
        <f aca="true">RAND()</f>
        <v>0.568963663188672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608187592263935</v>
      </c>
      <c r="D9721" s="6" t="n">
        <f aca="false">C9720*INDEX($I$2:$I$5,$B9721)+D9720*INDEX($J$2:$J$5,$B9721)+INDEX($L$2:$L$5,$B9721)</f>
        <v>0.83962253972919</v>
      </c>
      <c r="E9721" s="6"/>
    </row>
    <row r="9722" customFormat="false" ht="12.75" hidden="false" customHeight="false" outlineLevel="0" collapsed="false">
      <c r="A9722" s="5" t="n">
        <f aca="true">RAND()</f>
        <v>0.200484647281826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622417299802061</v>
      </c>
      <c r="D9722" s="6" t="n">
        <f aca="false">C9721*INDEX($I$2:$I$5,$B9722)+D9721*INDEX($J$2:$J$5,$B9722)+INDEX($L$2:$L$5,$B9722)</f>
        <v>0.873336595316317</v>
      </c>
      <c r="E9722" s="6"/>
    </row>
    <row r="9723" customFormat="false" ht="12.75" hidden="false" customHeight="false" outlineLevel="0" collapsed="false">
      <c r="A9723" s="5" t="n">
        <f aca="true">RAND()</f>
        <v>0.988274662837547</v>
      </c>
      <c r="B9723" s="0" t="n">
        <f aca="false">IF(A9723&lt;$N$2,$F$2,IF(A9723&lt;$N$3,$F$3,IF(A9723&lt;$N$4,$F$4,$F$5)))</f>
        <v>4</v>
      </c>
      <c r="C9723" s="6" t="n">
        <f aca="false">C9722*INDEX($G$2:$G$5,$B9723)+D9722*INDEX($H$2:$H$5,$B9723)+INDEX($K$2:$K$5,$B9723)</f>
        <v>0.5</v>
      </c>
      <c r="D9723" s="6" t="n">
        <f aca="false">C9722*INDEX($I$2:$I$5,$B9723)+D9722*INDEX($J$2:$J$5,$B9723)+INDEX($L$2:$L$5,$B9723)</f>
        <v>0.139733855250611</v>
      </c>
      <c r="E9723" s="6"/>
    </row>
    <row r="9724" customFormat="false" ht="12.75" hidden="false" customHeight="false" outlineLevel="0" collapsed="false">
      <c r="A9724" s="5" t="n">
        <f aca="true">RAND()</f>
        <v>0.779985195432756</v>
      </c>
      <c r="B9724" s="0" t="n">
        <f aca="false">IF(A9724&lt;$N$2,$F$2,IF(A9724&lt;$N$3,$F$3,IF(A9724&lt;$N$4,$F$4,$F$5)))</f>
        <v>2</v>
      </c>
      <c r="C9724" s="6" t="n">
        <f aca="false">C9723*INDEX($G$2:$G$5,$B9724)+D9723*INDEX($H$2:$H$5,$B9724)+INDEX($K$2:$K$5,$B9724)</f>
        <v>0.466920148713362</v>
      </c>
      <c r="D9724" s="6" t="n">
        <f aca="false">C9723*INDEX($I$2:$I$5,$B9724)+D9723*INDEX($J$2:$J$5,$B9724)+INDEX($L$2:$L$5,$B9724)</f>
        <v>0.18952756948437</v>
      </c>
      <c r="E9724" s="6"/>
    </row>
    <row r="9725" customFormat="false" ht="12.75" hidden="false" customHeight="false" outlineLevel="0" collapsed="false">
      <c r="A9725" s="5" t="n">
        <f aca="true">RAND()</f>
        <v>0.348686144799729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478427726328566</v>
      </c>
      <c r="D9725" s="6" t="n">
        <f aca="false">C9724*INDEX($I$2:$I$5,$B9725)+D9724*INDEX($J$2:$J$5,$B9725)+INDEX($L$2:$L$5,$B9725)</f>
        <v>0.326632860989836</v>
      </c>
      <c r="E9725" s="6"/>
    </row>
    <row r="9726" customFormat="false" ht="12.75" hidden="false" customHeight="false" outlineLevel="0" collapsed="false">
      <c r="A9726" s="5" t="n">
        <f aca="true">RAND()</f>
        <v>0.994623772736901</v>
      </c>
      <c r="B9726" s="0" t="n">
        <f aca="false">IF(A9726&lt;$N$2,$F$2,IF(A9726&lt;$N$3,$F$3,IF(A9726&lt;$N$4,$F$4,$F$5)))</f>
        <v>4</v>
      </c>
      <c r="C9726" s="6" t="n">
        <f aca="false">C9725*INDEX($G$2:$G$5,$B9726)+D9725*INDEX($H$2:$H$5,$B9726)+INDEX($K$2:$K$5,$B9726)</f>
        <v>0.5</v>
      </c>
      <c r="D9726" s="6" t="n">
        <f aca="false">C9725*INDEX($I$2:$I$5,$B9726)+D9725*INDEX($J$2:$J$5,$B9726)+INDEX($L$2:$L$5,$B9726)</f>
        <v>0.0522612577583738</v>
      </c>
      <c r="E9726" s="6"/>
    </row>
    <row r="9727" customFormat="false" ht="12.75" hidden="false" customHeight="false" outlineLevel="0" collapsed="false">
      <c r="A9727" s="5" t="n">
        <f aca="true">RAND()</f>
        <v>0.944520519924033</v>
      </c>
      <c r="B9727" s="0" t="n">
        <f aca="false">IF(A9727&lt;$N$2,$F$2,IF(A9727&lt;$N$3,$F$3,IF(A9727&lt;$N$4,$F$4,$F$5)))</f>
        <v>3</v>
      </c>
      <c r="C9727" s="6" t="n">
        <f aca="false">C9726*INDEX($G$2:$G$5,$B9727)+D9726*INDEX($H$2:$H$5,$B9727)+INDEX($K$2:$K$5,$B9727)</f>
        <v>0.51478993594562</v>
      </c>
      <c r="D9727" s="6" t="n">
        <f aca="false">C9726*INDEX($I$2:$I$5,$B9727)+D9726*INDEX($J$2:$J$5,$B9727)+INDEX($L$2:$L$5,$B9727)</f>
        <v>0.0583859180887346</v>
      </c>
      <c r="E9727" s="6"/>
    </row>
    <row r="9728" customFormat="false" ht="12.75" hidden="false" customHeight="false" outlineLevel="0" collapsed="false">
      <c r="A9728" s="5" t="n">
        <f aca="true">RAND()</f>
        <v>0.671235094898602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514216934587114</v>
      </c>
      <c r="D9728" s="6" t="n">
        <f aca="false">C9727*INDEX($I$2:$I$5,$B9728)+D9727*INDEX($J$2:$J$5,$B9728)+INDEX($L$2:$L$5,$B9728)</f>
        <v>0.213522416827348</v>
      </c>
      <c r="E9728" s="6"/>
    </row>
    <row r="9729" customFormat="false" ht="12.75" hidden="false" customHeight="false" outlineLevel="0" collapsed="false">
      <c r="A9729" s="5" t="n">
        <f aca="true">RAND()</f>
        <v>0.871009606225296</v>
      </c>
      <c r="B9729" s="0" t="n">
        <f aca="false">IF(A9729&lt;$N$2,$F$2,IF(A9729&lt;$N$3,$F$3,IF(A9729&lt;$N$4,$F$4,$F$5)))</f>
        <v>3</v>
      </c>
      <c r="C9729" s="6" t="n">
        <f aca="false">C9728*INDEX($G$2:$G$5,$B9729)+D9728*INDEX($H$2:$H$5,$B9729)+INDEX($K$2:$K$5,$B9729)</f>
        <v>0.558294303774072</v>
      </c>
      <c r="D9729" s="6" t="n">
        <f aca="false">C9728*INDEX($I$2:$I$5,$B9729)+D9728*INDEX($J$2:$J$5,$B9729)+INDEX($L$2:$L$5,$B9729)</f>
        <v>0.100301215780731</v>
      </c>
      <c r="E9729" s="6"/>
    </row>
    <row r="9730" customFormat="false" ht="12.75" hidden="false" customHeight="false" outlineLevel="0" collapsed="false">
      <c r="A9730" s="5" t="n">
        <f aca="true">RAND()</f>
        <v>0.143133069584676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52703008888074</v>
      </c>
      <c r="D9730" s="6" t="n">
        <f aca="false">C9729*INDEX($I$2:$I$5,$B9730)+D9729*INDEX($J$2:$J$5,$B9730)+INDEX($L$2:$L$5,$B9730)</f>
        <v>0.2474988429582</v>
      </c>
      <c r="E9730" s="6"/>
    </row>
    <row r="9731" customFormat="false" ht="12.75" hidden="false" customHeight="false" outlineLevel="0" collapsed="false">
      <c r="A9731" s="5" t="n">
        <f aca="true">RAND()</f>
        <v>0.167616862369951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553402311735428</v>
      </c>
      <c r="D9731" s="6" t="n">
        <f aca="false">C9730*INDEX($I$2:$I$5,$B9731)+D9730*INDEX($J$2:$J$5,$B9731)+INDEX($L$2:$L$5,$B9731)</f>
        <v>0.372676506342653</v>
      </c>
      <c r="E9731" s="6"/>
    </row>
    <row r="9732" customFormat="false" ht="12.75" hidden="false" customHeight="false" outlineLevel="0" collapsed="false">
      <c r="A9732" s="5" t="n">
        <f aca="true">RAND()</f>
        <v>0.906731342391023</v>
      </c>
      <c r="B9732" s="0" t="n">
        <f aca="false">IF(A9732&lt;$N$2,$F$2,IF(A9732&lt;$N$3,$F$3,IF(A9732&lt;$N$4,$F$4,$F$5)))</f>
        <v>3</v>
      </c>
      <c r="C9732" s="6" t="n">
        <f aca="false">C9731*INDEX($G$2:$G$5,$B9732)+D9731*INDEX($H$2:$H$5,$B9732)+INDEX($K$2:$K$5,$B9732)</f>
        <v>0.597457104534657</v>
      </c>
      <c r="D9732" s="6" t="n">
        <f aca="false">C9731*INDEX($I$2:$I$5,$B9732)+D9731*INDEX($J$2:$J$5,$B9732)+INDEX($L$2:$L$5,$B9732)</f>
        <v>0.14820893305442</v>
      </c>
      <c r="E9732" s="6"/>
    </row>
    <row r="9733" customFormat="false" ht="12.75" hidden="false" customHeight="false" outlineLevel="0" collapsed="false">
      <c r="A9733" s="5" t="n">
        <f aca="true">RAND()</f>
        <v>0.960971955551511</v>
      </c>
      <c r="B9733" s="0" t="n">
        <f aca="false">IF(A9733&lt;$N$2,$F$2,IF(A9733&lt;$N$3,$F$3,IF(A9733&lt;$N$4,$F$4,$F$5)))</f>
        <v>3</v>
      </c>
      <c r="C9733" s="6" t="n">
        <f aca="false">C9732*INDEX($G$2:$G$5,$B9733)+D9732*INDEX($H$2:$H$5,$B9733)+INDEX($K$2:$K$5,$B9733)</f>
        <v>0.527324562374202</v>
      </c>
      <c r="D9733" s="6" t="n">
        <f aca="false">C9732*INDEX($I$2:$I$5,$B9733)+D9732*INDEX($J$2:$J$5,$B9733)+INDEX($L$2:$L$5,$B9733)</f>
        <v>0.106464364312908</v>
      </c>
      <c r="E9733" s="6"/>
    </row>
    <row r="9734" customFormat="false" ht="12.75" hidden="false" customHeight="false" outlineLevel="0" collapsed="false">
      <c r="A9734" s="5" t="n">
        <f aca="true">RAND()</f>
        <v>0.75822844409365</v>
      </c>
      <c r="B9734" s="0" t="n">
        <f aca="false">IF(A9734&lt;$N$2,$F$2,IF(A9734&lt;$N$3,$F$3,IF(A9734&lt;$N$4,$F$4,$F$5)))</f>
        <v>2</v>
      </c>
      <c r="C9734" s="6" t="n">
        <f aca="false">C9733*INDEX($G$2:$G$5,$B9734)+D9733*INDEX($H$2:$H$5,$B9734)+INDEX($K$2:$K$5,$B9734)</f>
        <v>0.479821992453001</v>
      </c>
      <c r="D9734" s="6" t="n">
        <f aca="false">C9733*INDEX($I$2:$I$5,$B9734)+D9733*INDEX($J$2:$J$5,$B9734)+INDEX($L$2:$L$5,$B9734)</f>
        <v>0.189148830866213</v>
      </c>
      <c r="E9734" s="6"/>
    </row>
    <row r="9735" customFormat="false" ht="12.75" hidden="false" customHeight="false" outlineLevel="0" collapsed="false">
      <c r="A9735" s="5" t="n">
        <f aca="true">RAND()</f>
        <v>0.0585547508781516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89367378334647</v>
      </c>
      <c r="D9735" s="6" t="n">
        <f aca="false">C9734*INDEX($I$2:$I$5,$B9735)+D9734*INDEX($J$2:$J$5,$B9735)+INDEX($L$2:$L$5,$B9735)</f>
        <v>0.325833943684653</v>
      </c>
      <c r="E9735" s="6"/>
    </row>
    <row r="9736" customFormat="false" ht="12.75" hidden="false" customHeight="false" outlineLevel="0" collapsed="false">
      <c r="A9736" s="5" t="n">
        <f aca="true">RAND()</f>
        <v>0.863839406081423</v>
      </c>
      <c r="B9736" s="0" t="n">
        <f aca="false">IF(A9736&lt;$N$2,$F$2,IF(A9736&lt;$N$3,$F$3,IF(A9736&lt;$N$4,$F$4,$F$5)))</f>
        <v>3</v>
      </c>
      <c r="C9736" s="6" t="n">
        <f aca="false">C9735*INDEX($G$2:$G$5,$B9736)+D9735*INDEX($H$2:$H$5,$B9736)+INDEX($K$2:$K$5,$B9736)</f>
        <v>0.59380589931256</v>
      </c>
      <c r="D9736" s="6" t="n">
        <f aca="false">C9735*INDEX($I$2:$I$5,$B9736)+D9735*INDEX($J$2:$J$5,$B9736)+INDEX($L$2:$L$5,$B9736)</f>
        <v>0.120458163020271</v>
      </c>
      <c r="E9736" s="6"/>
    </row>
    <row r="9737" customFormat="false" ht="12.75" hidden="false" customHeight="false" outlineLevel="0" collapsed="false">
      <c r="A9737" s="5" t="n">
        <f aca="true">RAND()</f>
        <v>0.612127967107426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583598160548113</v>
      </c>
      <c r="D9737" s="6" t="n">
        <f aca="false">C9736*INDEX($I$2:$I$5,$B9737)+D9736*INDEX($J$2:$J$5,$B9737)+INDEX($L$2:$L$5,$B9737)</f>
        <v>0.263298162129646</v>
      </c>
      <c r="E9737" s="6"/>
    </row>
    <row r="9738" customFormat="false" ht="12.75" hidden="false" customHeight="false" outlineLevel="0" collapsed="false">
      <c r="A9738" s="5" t="n">
        <f aca="true">RAND()</f>
        <v>0.0788154787690913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580216870304145</v>
      </c>
      <c r="D9738" s="6" t="n">
        <f aca="false">C9737*INDEX($I$2:$I$5,$B9738)+D9737*INDEX($J$2:$J$5,$B9738)+INDEX($L$2:$L$5,$B9738)</f>
        <v>0.384947007707789</v>
      </c>
      <c r="E9738" s="6"/>
    </row>
    <row r="9739" customFormat="false" ht="12.75" hidden="false" customHeight="false" outlineLevel="0" collapsed="false">
      <c r="A9739" s="5" t="n">
        <f aca="true">RAND()</f>
        <v>0.400806215214664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581847162173407</v>
      </c>
      <c r="D9739" s="6" t="n">
        <f aca="false">C9738*INDEX($I$2:$I$5,$B9739)+D9738*INDEX($J$2:$J$5,$B9739)+INDEX($L$2:$L$5,$B9739)</f>
        <v>0.488351985342659</v>
      </c>
      <c r="E9739" s="6"/>
    </row>
    <row r="9740" customFormat="false" ht="12.75" hidden="false" customHeight="false" outlineLevel="0" collapsed="false">
      <c r="A9740" s="5" t="n">
        <f aca="true">RAND()</f>
        <v>0.205179096328597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587057264142901</v>
      </c>
      <c r="D9740" s="6" t="n">
        <f aca="false">C9739*INDEX($I$2:$I$5,$B9740)+D9739*INDEX($J$2:$J$5,$B9740)+INDEX($L$2:$L$5,$B9740)</f>
        <v>0.576082490555502</v>
      </c>
      <c r="E9740" s="6"/>
    </row>
    <row r="9741" customFormat="false" ht="12.75" hidden="false" customHeight="false" outlineLevel="0" collapsed="false">
      <c r="A9741" s="5" t="n">
        <f aca="true">RAND()</f>
        <v>0.111928663913045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594726669407876</v>
      </c>
      <c r="D9741" s="6" t="n">
        <f aca="false">C9740*INDEX($I$2:$I$5,$B9741)+D9740*INDEX($J$2:$J$5,$B9741)+INDEX($L$2:$L$5,$B9741)</f>
        <v>0.650372915708334</v>
      </c>
      <c r="E9741" s="6"/>
    </row>
    <row r="9742" customFormat="false" ht="12.75" hidden="false" customHeight="false" outlineLevel="0" collapsed="false">
      <c r="A9742" s="5" t="n">
        <f aca="true">RAND()</f>
        <v>0.594113588142329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03986740208495</v>
      </c>
      <c r="D9742" s="6" t="n">
        <f aca="false">C9741*INDEX($I$2:$I$5,$B9742)+D9741*INDEX($J$2:$J$5,$B9742)+INDEX($L$2:$L$5,$B9742)</f>
        <v>0.713161718668284</v>
      </c>
      <c r="E9742" s="6"/>
    </row>
    <row r="9743" customFormat="false" ht="12.75" hidden="false" customHeight="false" outlineLevel="0" collapsed="false">
      <c r="A9743" s="5" t="n">
        <f aca="true">RAND()</f>
        <v>0.947237191642661</v>
      </c>
      <c r="B9743" s="0" t="n">
        <f aca="false">IF(A9743&lt;$N$2,$F$2,IF(A9743&lt;$N$3,$F$3,IF(A9743&lt;$N$4,$F$4,$F$5)))</f>
        <v>3</v>
      </c>
      <c r="C9743" s="6" t="n">
        <f aca="false">C9742*INDEX($G$2:$G$5,$B9743)+D9742*INDEX($H$2:$H$5,$B9743)+INDEX($K$2:$K$5,$B9743)</f>
        <v>0.68622675535185</v>
      </c>
      <c r="D9743" s="6" t="n">
        <f aca="false">C9742*INDEX($I$2:$I$5,$B9743)+D9742*INDEX($J$2:$J$5,$B9743)+INDEX($L$2:$L$5,$B9743)</f>
        <v>0.242055879778592</v>
      </c>
      <c r="E9743" s="6"/>
    </row>
    <row r="9744" customFormat="false" ht="12.75" hidden="false" customHeight="false" outlineLevel="0" collapsed="false">
      <c r="A9744" s="5" t="n">
        <f aca="true">RAND()</f>
        <v>0.287487418819711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666562582845529</v>
      </c>
      <c r="D9744" s="6" t="n">
        <f aca="false">C9743*INDEX($I$2:$I$5,$B9744)+D9743*INDEX($J$2:$J$5,$B9744)+INDEX($L$2:$L$5,$B9744)</f>
        <v>0.363115051984006</v>
      </c>
      <c r="E9744" s="6"/>
    </row>
    <row r="9745" customFormat="false" ht="12.75" hidden="false" customHeight="false" outlineLevel="0" collapsed="false">
      <c r="A9745" s="5" t="n">
        <f aca="true">RAND()</f>
        <v>0.241119536285692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54346889759262</v>
      </c>
      <c r="D9745" s="6" t="n">
        <f aca="false">C9744*INDEX($I$2:$I$5,$B9745)+D9744*INDEX($J$2:$J$5,$B9745)+INDEX($L$2:$L$5,$B9745)</f>
        <v>0.466621863569137</v>
      </c>
      <c r="E9745" s="6"/>
    </row>
    <row r="9746" customFormat="false" ht="12.75" hidden="false" customHeight="false" outlineLevel="0" collapsed="false">
      <c r="A9746" s="5" t="n">
        <f aca="true">RAND()</f>
        <v>0.0857475859844665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647805518357671</v>
      </c>
      <c r="D9746" s="6" t="n">
        <f aca="false">C9745*INDEX($I$2:$I$5,$B9746)+D9745*INDEX($J$2:$J$5,$B9746)+INDEX($L$2:$L$5,$B9746)</f>
        <v>0.554951127249104</v>
      </c>
      <c r="E9746" s="6"/>
    </row>
    <row r="9747" customFormat="false" ht="12.75" hidden="false" customHeight="false" outlineLevel="0" collapsed="false">
      <c r="A9747" s="5" t="n">
        <f aca="true">RAND()</f>
        <v>0.974308081101002</v>
      </c>
      <c r="B9747" s="0" t="n">
        <f aca="false">IF(A9747&lt;$N$2,$F$2,IF(A9747&lt;$N$3,$F$3,IF(A9747&lt;$N$4,$F$4,$F$5)))</f>
        <v>4</v>
      </c>
      <c r="C9747" s="6" t="n">
        <f aca="false">C9746*INDEX($G$2:$G$5,$B9747)+D9746*INDEX($H$2:$H$5,$B9747)+INDEX($K$2:$K$5,$B9747)</f>
        <v>0.5</v>
      </c>
      <c r="D9747" s="6" t="n">
        <f aca="false">C9746*INDEX($I$2:$I$5,$B9747)+D9746*INDEX($J$2:$J$5,$B9747)+INDEX($L$2:$L$5,$B9747)</f>
        <v>0.0887921803598567</v>
      </c>
      <c r="E9747" s="6"/>
    </row>
    <row r="9748" customFormat="false" ht="12.75" hidden="false" customHeight="false" outlineLevel="0" collapsed="false">
      <c r="A9748" s="5" t="n">
        <f aca="true">RAND()</f>
        <v>0.72491533587555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02785310673315</v>
      </c>
      <c r="D9748" s="6" t="n">
        <f aca="false">C9747*INDEX($I$2:$I$5,$B9748)+D9747*INDEX($J$2:$J$5,$B9748)+INDEX($L$2:$L$5,$B9748)</f>
        <v>0.239884561125518</v>
      </c>
      <c r="E9748" s="6"/>
    </row>
    <row r="9749" customFormat="false" ht="12.75" hidden="false" customHeight="false" outlineLevel="0" collapsed="false">
      <c r="A9749" s="5" t="n">
        <f aca="true">RAND()</f>
        <v>0.946261323404369</v>
      </c>
      <c r="B9749" s="0" t="n">
        <f aca="false">IF(A9749&lt;$N$2,$F$2,IF(A9749&lt;$N$3,$F$3,IF(A9749&lt;$N$4,$F$4,$F$5)))</f>
        <v>3</v>
      </c>
      <c r="C9749" s="6" t="n">
        <f aca="false">C9748*INDEX($G$2:$G$5,$B9749)+D9748*INDEX($H$2:$H$5,$B9749)+INDEX($K$2:$K$5,$B9749)</f>
        <v>0.567469534197524</v>
      </c>
      <c r="D9749" s="6" t="n">
        <f aca="false">C9748*INDEX($I$2:$I$5,$B9749)+D9748*INDEX($J$2:$J$5,$B9749)+INDEX($L$2:$L$5,$B9749)</f>
        <v>0.10357682176181</v>
      </c>
      <c r="E9749" s="6"/>
    </row>
    <row r="9750" customFormat="false" ht="12.75" hidden="false" customHeight="false" outlineLevel="0" collapsed="false">
      <c r="A9750" s="5" t="n">
        <f aca="true">RAND()</f>
        <v>0.931019681866777</v>
      </c>
      <c r="B9750" s="0" t="n">
        <f aca="false">IF(A9750&lt;$N$2,$F$2,IF(A9750&lt;$N$3,$F$3,IF(A9750&lt;$N$4,$F$4,$F$5)))</f>
        <v>3</v>
      </c>
      <c r="C9750" s="6" t="n">
        <f aca="false">C9749*INDEX($G$2:$G$5,$B9750)+D9749*INDEX($H$2:$H$5,$B9750)+INDEX($K$2:$K$5,$B9750)</f>
        <v>0.519191810428964</v>
      </c>
      <c r="D9750" s="6" t="n">
        <f aca="false">C9749*INDEX($I$2:$I$5,$B9750)+D9749*INDEX($J$2:$J$5,$B9750)+INDEX($L$2:$L$5,$B9750)</f>
        <v>0.0880897856489053</v>
      </c>
      <c r="E9750" s="6"/>
    </row>
    <row r="9751" customFormat="false" ht="12.75" hidden="false" customHeight="false" outlineLevel="0" collapsed="false">
      <c r="A9751" s="5" t="n">
        <f aca="true">RAND()</f>
        <v>0.0716173867476665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519053169123199</v>
      </c>
      <c r="D9751" s="6" t="n">
        <f aca="false">C9750*INDEX($I$2:$I$5,$B9751)+D9750*INDEX($J$2:$J$5,$B9751)+INDEX($L$2:$L$5,$B9751)</f>
        <v>0.238578131030049</v>
      </c>
      <c r="E9751" s="6"/>
    </row>
    <row r="9752" customFormat="false" ht="12.75" hidden="false" customHeight="false" outlineLevel="0" collapsed="false">
      <c r="A9752" s="5" t="n">
        <f aca="true">RAND()</f>
        <v>0.923459737264547</v>
      </c>
      <c r="B9752" s="0" t="n">
        <f aca="false">IF(A9752&lt;$N$2,$F$2,IF(A9752&lt;$N$3,$F$3,IF(A9752&lt;$N$4,$F$4,$F$5)))</f>
        <v>3</v>
      </c>
      <c r="C9752" s="6" t="n">
        <f aca="false">C9751*INDEX($G$2:$G$5,$B9752)+D9751*INDEX($H$2:$H$5,$B9752)+INDEX($K$2:$K$5,$B9752)</f>
        <v>0.564659635713024</v>
      </c>
      <c r="D9752" s="6" t="n">
        <f aca="false">C9751*INDEX($I$2:$I$5,$B9752)+D9751*INDEX($J$2:$J$5,$B9752)+INDEX($L$2:$L$5,$B9752)</f>
        <v>0.107496841026153</v>
      </c>
      <c r="E9752" s="6"/>
    </row>
    <row r="9753" customFormat="false" ht="12.75" hidden="false" customHeight="false" outlineLevel="0" collapsed="false">
      <c r="A9753" s="5" t="n">
        <f aca="true">RAND()</f>
        <v>0.550569872193469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558373413838325</v>
      </c>
      <c r="D9753" s="6" t="n">
        <f aca="false">C9752*INDEX($I$2:$I$5,$B9753)+D9752*INDEX($J$2:$J$5,$B9753)+INDEX($L$2:$L$5,$B9753)</f>
        <v>0.253372411509822</v>
      </c>
      <c r="E9753" s="6"/>
    </row>
    <row r="9754" customFormat="false" ht="12.75" hidden="false" customHeight="false" outlineLevel="0" collapsed="false">
      <c r="A9754" s="5" t="n">
        <f aca="true">RAND()</f>
        <v>0.890402033119754</v>
      </c>
      <c r="B9754" s="0" t="n">
        <f aca="false">IF(A9754&lt;$N$2,$F$2,IF(A9754&lt;$N$3,$F$3,IF(A9754&lt;$N$4,$F$4,$F$5)))</f>
        <v>3</v>
      </c>
      <c r="C9754" s="6" t="n">
        <f aca="false">C9753*INDEX($G$2:$G$5,$B9754)+D9753*INDEX($H$2:$H$5,$B9754)+INDEX($K$2:$K$5,$B9754)</f>
        <v>0.562948380381531</v>
      </c>
      <c r="D9754" s="6" t="n">
        <f aca="false">C9753*INDEX($I$2:$I$5,$B9754)+D9753*INDEX($J$2:$J$5,$B9754)+INDEX($L$2:$L$5,$B9754)</f>
        <v>0.121226349125792</v>
      </c>
      <c r="E9754" s="6"/>
    </row>
    <row r="9755" customFormat="false" ht="12.75" hidden="false" customHeight="false" outlineLevel="0" collapsed="false">
      <c r="A9755" s="5" t="n">
        <f aca="true">RAND()</f>
        <v>0.114927857258585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57428549861574</v>
      </c>
      <c r="D9755" s="6" t="n">
        <f aca="false">C9754*INDEX($I$2:$I$5,$B9755)+D9754*INDEX($J$2:$J$5,$B9755)+INDEX($L$2:$L$5,$B9755)</f>
        <v>0.265092080333681</v>
      </c>
      <c r="E9755" s="6"/>
    </row>
    <row r="9756" customFormat="false" ht="12.75" hidden="false" customHeight="false" outlineLevel="0" collapsed="false">
      <c r="A9756" s="5" t="n">
        <f aca="true">RAND()</f>
        <v>0.621583778804441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58065245804823</v>
      </c>
      <c r="D9756" s="6" t="n">
        <f aca="false">C9755*INDEX($I$2:$I$5,$B9756)+D9755*INDEX($J$2:$J$5,$B9756)+INDEX($L$2:$L$5,$B9756)</f>
        <v>0.387438319858417</v>
      </c>
      <c r="E9756" s="6"/>
    </row>
    <row r="9757" customFormat="false" ht="12.75" hidden="false" customHeight="false" outlineLevel="0" collapsed="false">
      <c r="A9757" s="5" t="n">
        <f aca="true">RAND()</f>
        <v>0.266415774299077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63132611523056</v>
      </c>
      <c r="D9757" s="6" t="n">
        <f aca="false">C9756*INDEX($I$2:$I$5,$B9757)+D9756*INDEX($J$2:$J$5,$B9757)+INDEX($L$2:$L$5,$B9757)</f>
        <v>0.491286719465018</v>
      </c>
      <c r="E9757" s="6"/>
    </row>
    <row r="9758" customFormat="false" ht="12.75" hidden="false" customHeight="false" outlineLevel="0" collapsed="false">
      <c r="A9758" s="5" t="n">
        <f aca="true">RAND()</f>
        <v>0.737302848749011</v>
      </c>
      <c r="B9758" s="0" t="n">
        <f aca="false">IF(A9758&lt;$N$2,$F$2,IF(A9758&lt;$N$3,$F$3,IF(A9758&lt;$N$4,$F$4,$F$5)))</f>
        <v>2</v>
      </c>
      <c r="C9758" s="6" t="n">
        <f aca="false">C9757*INDEX($G$2:$G$5,$B9758)+D9757*INDEX($H$2:$H$5,$B9758)+INDEX($K$2:$K$5,$B9758)</f>
        <v>0.399906325870948</v>
      </c>
      <c r="D9758" s="6" t="n">
        <f aca="false">C9757*INDEX($I$2:$I$5,$B9758)+D9757*INDEX($J$2:$J$5,$B9758)+INDEX($L$2:$L$5,$B9758)</f>
        <v>0.273051453938819</v>
      </c>
      <c r="E9758" s="6"/>
    </row>
    <row r="9759" customFormat="false" ht="12.75" hidden="false" customHeight="false" outlineLevel="0" collapsed="false">
      <c r="A9759" s="5" t="n">
        <f aca="true">RAND()</f>
        <v>0.99090717507242</v>
      </c>
      <c r="B9759" s="0" t="n">
        <f aca="false">IF(A9759&lt;$N$2,$F$2,IF(A9759&lt;$N$3,$F$3,IF(A9759&lt;$N$4,$F$4,$F$5)))</f>
        <v>4</v>
      </c>
      <c r="C9759" s="6" t="n">
        <f aca="false">C9758*INDEX($G$2:$G$5,$B9759)+D9758*INDEX($H$2:$H$5,$B9759)+INDEX($K$2:$K$5,$B9759)</f>
        <v>0.5</v>
      </c>
      <c r="D9759" s="6" t="n">
        <f aca="false">C9758*INDEX($I$2:$I$5,$B9759)+D9758*INDEX($J$2:$J$5,$B9759)+INDEX($L$2:$L$5,$B9759)</f>
        <v>0.0436882326302111</v>
      </c>
      <c r="E9759" s="6"/>
    </row>
    <row r="9760" customFormat="false" ht="12.75" hidden="false" customHeight="false" outlineLevel="0" collapsed="false">
      <c r="A9760" s="5" t="n">
        <f aca="true">RAND()</f>
        <v>0.782559349344811</v>
      </c>
      <c r="B9760" s="0" t="n">
        <f aca="false">IF(A9760&lt;$N$2,$F$2,IF(A9760&lt;$N$3,$F$3,IF(A9760&lt;$N$4,$F$4,$F$5)))</f>
        <v>2</v>
      </c>
      <c r="C9760" s="6" t="n">
        <f aca="false">C9759*INDEX($G$2:$G$5,$B9760)+D9759*INDEX($H$2:$H$5,$B9760)+INDEX($K$2:$K$5,$B9760)</f>
        <v>0.488626459425572</v>
      </c>
      <c r="D9760" s="6" t="n">
        <f aca="false">C9759*INDEX($I$2:$I$5,$B9760)+D9759*INDEX($J$2:$J$5,$B9760)+INDEX($L$2:$L$5,$B9760)</f>
        <v>0.170606581828152</v>
      </c>
      <c r="E9760" s="6"/>
    </row>
    <row r="9761" customFormat="false" ht="12.75" hidden="false" customHeight="false" outlineLevel="0" collapsed="false">
      <c r="A9761" s="5" t="n">
        <f aca="true">RAND()</f>
        <v>0.677937565143667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496156307579953</v>
      </c>
      <c r="D9761" s="6" t="n">
        <f aca="false">C9760*INDEX($I$2:$I$5,$B9761)+D9760*INDEX($J$2:$J$5,$B9761)+INDEX($L$2:$L$5,$B9761)</f>
        <v>0.309765808973355</v>
      </c>
      <c r="E9761" s="6"/>
    </row>
    <row r="9762" customFormat="false" ht="12.75" hidden="false" customHeight="false" outlineLevel="0" collapsed="false">
      <c r="A9762" s="5" t="n">
        <f aca="true">RAND()</f>
        <v>0.471901532996126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507698040067394</v>
      </c>
      <c r="D9762" s="6" t="n">
        <f aca="false">C9761*INDEX($I$2:$I$5,$B9762)+D9761*INDEX($J$2:$J$5,$B9762)+INDEX($L$2:$L$5,$B9762)</f>
        <v>0.42763338843792</v>
      </c>
      <c r="E9762" s="6"/>
    </row>
    <row r="9763" customFormat="false" ht="12.75" hidden="false" customHeight="false" outlineLevel="0" collapsed="false">
      <c r="A9763" s="5" t="n">
        <f aca="true">RAND()</f>
        <v>0.3941031243849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2185807138942</v>
      </c>
      <c r="D9763" s="6" t="n">
        <f aca="false">C9762*INDEX($I$2:$I$5,$B9763)+D9762*INDEX($J$2:$J$5,$B9763)+INDEX($L$2:$L$5,$B9763)</f>
        <v>0.5272759193013</v>
      </c>
      <c r="E9763" s="6"/>
    </row>
    <row r="9764" customFormat="false" ht="12.75" hidden="false" customHeight="false" outlineLevel="0" collapsed="false">
      <c r="A9764" s="5" t="n">
        <f aca="true">RAND()</f>
        <v>0.0195488189671104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37566711623766</v>
      </c>
      <c r="D9764" s="6" t="n">
        <f aca="false">C9763*INDEX($I$2:$I$5,$B9764)+D9763*INDEX($J$2:$J$5,$B9764)+INDEX($L$2:$L$5,$B9764)</f>
        <v>0.611348506845395</v>
      </c>
      <c r="E9764" s="6"/>
    </row>
    <row r="9765" customFormat="false" ht="12.75" hidden="false" customHeight="false" outlineLevel="0" collapsed="false">
      <c r="A9765" s="5" t="n">
        <f aca="true">RAND()</f>
        <v>0.907432181131508</v>
      </c>
      <c r="B9765" s="0" t="n">
        <f aca="false">IF(A9765&lt;$N$2,$F$2,IF(A9765&lt;$N$3,$F$3,IF(A9765&lt;$N$4,$F$4,$F$5)))</f>
        <v>3</v>
      </c>
      <c r="C9765" s="6" t="n">
        <f aca="false">C9764*INDEX($G$2:$G$5,$B9765)+D9764*INDEX($H$2:$H$5,$B9765)+INDEX($K$2:$K$5,$B9765)</f>
        <v>0.667376620693682</v>
      </c>
      <c r="D9765" s="6" t="n">
        <f aca="false">C9764*INDEX($I$2:$I$5,$B9765)+D9764*INDEX($J$2:$J$5,$B9765)+INDEX($L$2:$L$5,$B9765)</f>
        <v>0.200656941144538</v>
      </c>
      <c r="E9765" s="6"/>
    </row>
    <row r="9766" customFormat="false" ht="12.75" hidden="false" customHeight="false" outlineLevel="0" collapsed="false">
      <c r="A9766" s="5" t="n">
        <f aca="true">RAND()</f>
        <v>0.449721094685958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649027057791284</v>
      </c>
      <c r="D9766" s="6" t="n">
        <f aca="false">C9765*INDEX($I$2:$I$5,$B9766)+D9765*INDEX($J$2:$J$5,$B9766)+INDEX($L$2:$L$5,$B9766)</f>
        <v>0.328664808066046</v>
      </c>
      <c r="E9766" s="6"/>
    </row>
    <row r="9767" customFormat="false" ht="12.75" hidden="false" customHeight="false" outlineLevel="0" collapsed="false">
      <c r="A9767" s="5" t="n">
        <f aca="true">RAND()</f>
        <v>0.0538181731869783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638184569963244</v>
      </c>
      <c r="D9767" s="6" t="n">
        <f aca="false">C9766*INDEX($I$2:$I$5,$B9767)+D9766*INDEX($J$2:$J$5,$B9767)+INDEX($L$2:$L$5,$B9767)</f>
        <v>0.438022420909796</v>
      </c>
      <c r="E9767" s="6"/>
    </row>
    <row r="9768" customFormat="false" ht="12.75" hidden="false" customHeight="false" outlineLevel="0" collapsed="false">
      <c r="A9768" s="5" t="n">
        <f aca="true">RAND()</f>
        <v>0.861921021249968</v>
      </c>
      <c r="B9768" s="0" t="n">
        <f aca="false">IF(A9768&lt;$N$2,$F$2,IF(A9768&lt;$N$3,$F$3,IF(A9768&lt;$N$4,$F$4,$F$5)))</f>
        <v>3</v>
      </c>
      <c r="C9768" s="6" t="n">
        <f aca="false">C9767*INDEX($G$2:$G$5,$B9768)+D9767*INDEX($H$2:$H$5,$B9768)+INDEX($K$2:$K$5,$B9768)</f>
        <v>0.603232659622986</v>
      </c>
      <c r="D9768" s="6" t="n">
        <f aca="false">C9767*INDEX($I$2:$I$5,$B9768)+D9767*INDEX($J$2:$J$5,$B9768)+INDEX($L$2:$L$5,$B9768)</f>
        <v>0.185739301946065</v>
      </c>
      <c r="E9768" s="6"/>
    </row>
    <row r="9769" customFormat="false" ht="12.75" hidden="false" customHeight="false" outlineLevel="0" collapsed="false">
      <c r="A9769" s="5" t="n">
        <f aca="true">RAND()</f>
        <v>0.529920782818937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94016882191919</v>
      </c>
      <c r="D9769" s="6" t="n">
        <f aca="false">C9768*INDEX($I$2:$I$5,$B9769)+D9768*INDEX($J$2:$J$5,$B9769)+INDEX($L$2:$L$5,$B9769)</f>
        <v>0.318373058946159</v>
      </c>
      <c r="E9769" s="6"/>
    </row>
    <row r="9770" customFormat="false" ht="12.75" hidden="false" customHeight="false" outlineLevel="0" collapsed="false">
      <c r="A9770" s="5" t="n">
        <f aca="true">RAND()</f>
        <v>0.959466457236126</v>
      </c>
      <c r="B9770" s="0" t="n">
        <f aca="false">IF(A9770&lt;$N$2,$F$2,IF(A9770&lt;$N$3,$F$3,IF(A9770&lt;$N$4,$F$4,$F$5)))</f>
        <v>3</v>
      </c>
      <c r="C9770" s="6" t="n">
        <f aca="false">C9769*INDEX($G$2:$G$5,$B9770)+D9769*INDEX($H$2:$H$5,$B9770)+INDEX($K$2:$K$5,$B9770)</f>
        <v>0.575997043352975</v>
      </c>
      <c r="D9770" s="6" t="n">
        <f aca="false">C9769*INDEX($I$2:$I$5,$B9770)+D9769*INDEX($J$2:$J$5,$B9770)+INDEX($L$2:$L$5,$B9770)</f>
        <v>0.145898804340139</v>
      </c>
      <c r="E9770" s="6"/>
    </row>
    <row r="9771" customFormat="false" ht="12.75" hidden="false" customHeight="false" outlineLevel="0" collapsed="false">
      <c r="A9771" s="5" t="n">
        <f aca="true">RAND()</f>
        <v>0.705503997378247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69419745567261</v>
      </c>
      <c r="D9771" s="6" t="n">
        <f aca="false">C9770*INDEX($I$2:$I$5,$B9771)+D9770*INDEX($J$2:$J$5,$B9771)+INDEX($L$2:$L$5,$B9771)</f>
        <v>0.285556194280718</v>
      </c>
      <c r="E9771" s="6"/>
    </row>
    <row r="9772" customFormat="false" ht="12.75" hidden="false" customHeight="false" outlineLevel="0" collapsed="false">
      <c r="A9772" s="5" t="n">
        <f aca="true">RAND()</f>
        <v>0.713414092972234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69002943174991</v>
      </c>
      <c r="D9772" s="6" t="n">
        <f aca="false">C9771*INDEX($I$2:$I$5,$B9772)+D9771*INDEX($J$2:$J$5,$B9772)+INDEX($L$2:$L$5,$B9772)</f>
        <v>0.404368678358341</v>
      </c>
      <c r="E9772" s="6"/>
    </row>
    <row r="9773" customFormat="false" ht="12.75" hidden="false" customHeight="false" outlineLevel="0" collapsed="false">
      <c r="A9773" s="5" t="n">
        <f aca="true">RAND()</f>
        <v>0.793167984115184</v>
      </c>
      <c r="B9773" s="0" t="n">
        <f aca="false">IF(A9773&lt;$N$2,$F$2,IF(A9773&lt;$N$3,$F$3,IF(A9773&lt;$N$4,$F$4,$F$5)))</f>
        <v>2</v>
      </c>
      <c r="C9773" s="6" t="n">
        <f aca="false">C9772*INDEX($G$2:$G$5,$B9773)+D9772*INDEX($H$2:$H$5,$B9773)+INDEX($K$2:$K$5,$B9773)</f>
        <v>0.420706258496488</v>
      </c>
      <c r="D9773" s="6" t="n">
        <f aca="false">C9772*INDEX($I$2:$I$5,$B9773)+D9772*INDEX($J$2:$J$5,$B9773)+INDEX($L$2:$L$5,$B9773)</f>
        <v>0.257255294794141</v>
      </c>
      <c r="E9773" s="6"/>
    </row>
    <row r="9774" customFormat="false" ht="12.75" hidden="false" customHeight="false" outlineLevel="0" collapsed="false">
      <c r="A9774" s="5" t="n">
        <f aca="true">RAND()</f>
        <v>0.953331005918823</v>
      </c>
      <c r="B9774" s="0" t="n">
        <f aca="false">IF(A9774&lt;$N$2,$F$2,IF(A9774&lt;$N$3,$F$3,IF(A9774&lt;$N$4,$F$4,$F$5)))</f>
        <v>3</v>
      </c>
      <c r="C9774" s="6" t="n">
        <f aca="false">C9773*INDEX($G$2:$G$5,$B9774)+D9773*INDEX($H$2:$H$5,$B9774)+INDEX($K$2:$K$5,$B9774)</f>
        <v>0.584697309652269</v>
      </c>
      <c r="D9774" s="6" t="n">
        <f aca="false">C9773*INDEX($I$2:$I$5,$B9774)+D9773*INDEX($J$2:$J$5,$B9774)+INDEX($L$2:$L$5,$B9774)</f>
        <v>0.0863531320752984</v>
      </c>
      <c r="E9774" s="6"/>
    </row>
    <row r="9775" customFormat="false" ht="12.75" hidden="false" customHeight="false" outlineLevel="0" collapsed="false">
      <c r="A9775" s="5" t="n">
        <f aca="true">RAND()</f>
        <v>0.61997961723116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574603081781562</v>
      </c>
      <c r="D9775" s="6" t="n">
        <f aca="false">C9774*INDEX($I$2:$I$5,$B9775)+D9774*INDEX($J$2:$J$5,$B9775)+INDEX($L$2:$L$5,$B9775)</f>
        <v>0.234680008674794</v>
      </c>
      <c r="E9775" s="6"/>
    </row>
    <row r="9776" customFormat="false" ht="12.75" hidden="false" customHeight="false" outlineLevel="0" collapsed="false">
      <c r="A9776" s="5" t="n">
        <f aca="true">RAND()</f>
        <v>0.233375112441921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571521176753514</v>
      </c>
      <c r="D9776" s="6" t="n">
        <f aca="false">C9775*INDEX($I$2:$I$5,$B9776)+D9775*INDEX($J$2:$J$5,$B9776)+INDEX($L$2:$L$5,$B9776)</f>
        <v>0.360983013338983</v>
      </c>
      <c r="E9776" s="6"/>
    </row>
    <row r="9777" customFormat="false" ht="12.75" hidden="false" customHeight="false" outlineLevel="0" collapsed="false">
      <c r="A9777" s="5" t="n">
        <f aca="true">RAND()</f>
        <v>0.270796732956537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573577850557275</v>
      </c>
      <c r="D9777" s="6" t="n">
        <f aca="false">C9776*INDEX($I$2:$I$5,$B9777)+D9776*INDEX($J$2:$J$5,$B9777)+INDEX($L$2:$L$5,$B9777)</f>
        <v>0.468328294784916</v>
      </c>
      <c r="E9777" s="6"/>
    </row>
    <row r="9778" customFormat="false" ht="12.75" hidden="false" customHeight="false" outlineLevel="0" collapsed="false">
      <c r="A9778" s="5" t="n">
        <f aca="true">RAND()</f>
        <v>0.679705119651138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579295742030169</v>
      </c>
      <c r="D9778" s="6" t="n">
        <f aca="false">C9777*INDEX($I$2:$I$5,$B9778)+D9777*INDEX($J$2:$J$5,$B9778)+INDEX($L$2:$L$5,$B9778)</f>
        <v>0.559388341801775</v>
      </c>
      <c r="E9778" s="6"/>
    </row>
    <row r="9779" customFormat="false" ht="12.75" hidden="false" customHeight="false" outlineLevel="0" collapsed="false">
      <c r="A9779" s="5" t="n">
        <f aca="true">RAND()</f>
        <v>0.721248925665055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587519453630279</v>
      </c>
      <c r="D9779" s="6" t="n">
        <f aca="false">C9778*INDEX($I$2:$I$5,$B9779)+D9778*INDEX($J$2:$J$5,$B9779)+INDEX($L$2:$L$5,$B9779)</f>
        <v>0.636486759734591</v>
      </c>
      <c r="E9779" s="6"/>
    </row>
    <row r="9780" customFormat="false" ht="12.75" hidden="false" customHeight="false" outlineLevel="0" collapsed="false">
      <c r="A9780" s="5" t="n">
        <f aca="true">RAND()</f>
        <v>0.483797400773894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597354026242286</v>
      </c>
      <c r="D9780" s="6" t="n">
        <f aca="false">C9779*INDEX($I$2:$I$5,$B9780)+D9779*INDEX($J$2:$J$5,$B9780)+INDEX($L$2:$L$5,$B9780)</f>
        <v>0.701639039230347</v>
      </c>
      <c r="E9780" s="6"/>
    </row>
    <row r="9781" customFormat="false" ht="12.75" hidden="false" customHeight="false" outlineLevel="0" collapsed="false">
      <c r="A9781" s="5" t="n">
        <f aca="true">RAND()</f>
        <v>0.4514437925241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608114212731224</v>
      </c>
      <c r="D9781" s="6" t="n">
        <f aca="false">C9780*INDEX($I$2:$I$5,$B9781)+D9780*INDEX($J$2:$J$5,$B9781)+INDEX($L$2:$L$5,$B9781)</f>
        <v>0.7565894453356</v>
      </c>
      <c r="E9781" s="6"/>
    </row>
    <row r="9782" customFormat="false" ht="12.75" hidden="false" customHeight="false" outlineLevel="0" collapsed="false">
      <c r="A9782" s="5" t="n">
        <f aca="true">RAND()</f>
        <v>0.617058076058707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619282776086226</v>
      </c>
      <c r="D9782" s="6" t="n">
        <f aca="false">C9781*INDEX($I$2:$I$5,$B9782)+D9781*INDEX($J$2:$J$5,$B9782)+INDEX($L$2:$L$5,$B9782)</f>
        <v>0.802844213218869</v>
      </c>
      <c r="E9782" s="6"/>
    </row>
    <row r="9783" customFormat="false" ht="12.75" hidden="false" customHeight="false" outlineLevel="0" collapsed="false">
      <c r="A9783" s="5" t="n">
        <f aca="true">RAND()</f>
        <v>0.641541316382149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630476312786304</v>
      </c>
      <c r="D9783" s="6" t="n">
        <f aca="false">C9782*INDEX($I$2:$I$5,$B9783)+D9782*INDEX($J$2:$J$5,$B9783)+INDEX($L$2:$L$5,$B9783)</f>
        <v>0.84170127430763</v>
      </c>
      <c r="E9783" s="6"/>
    </row>
    <row r="9784" customFormat="false" ht="12.75" hidden="false" customHeight="false" outlineLevel="0" collapsed="false">
      <c r="A9784" s="5" t="n">
        <f aca="true">RAND()</f>
        <v>0.0764397279963802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641417336704954</v>
      </c>
      <c r="D9784" s="6" t="n">
        <f aca="false">C9783*INDEX($I$2:$I$5,$B9784)+D9783*INDEX($J$2:$J$5,$B9784)+INDEX($L$2:$L$5,$B9784)</f>
        <v>0.874276758314084</v>
      </c>
      <c r="E9784" s="6"/>
    </row>
    <row r="9785" customFormat="false" ht="12.75" hidden="false" customHeight="false" outlineLevel="0" collapsed="false">
      <c r="A9785" s="5" t="n">
        <f aca="true">RAND()</f>
        <v>0.69705624181186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651911558920127</v>
      </c>
      <c r="D9785" s="6" t="n">
        <f aca="false">C9784*INDEX($I$2:$I$5,$B9785)+D9784*INDEX($J$2:$J$5,$B9785)+INDEX($L$2:$L$5,$B9785)</f>
        <v>0.901528526350574</v>
      </c>
      <c r="E9785" s="6"/>
    </row>
    <row r="9786" customFormat="false" ht="12.75" hidden="false" customHeight="false" outlineLevel="0" collapsed="false">
      <c r="A9786" s="5" t="n">
        <f aca="true">RAND()</f>
        <v>0.966993280397198</v>
      </c>
      <c r="B9786" s="0" t="n">
        <f aca="false">IF(A9786&lt;$N$2,$F$2,IF(A9786&lt;$N$3,$F$3,IF(A9786&lt;$N$4,$F$4,$F$5)))</f>
        <v>3</v>
      </c>
      <c r="C9786" s="6" t="n">
        <f aca="false">C9785*INDEX($G$2:$G$5,$B9786)+D9785*INDEX($H$2:$H$5,$B9786)+INDEX($K$2:$K$5,$B9786)</f>
        <v>0.732345839119193</v>
      </c>
      <c r="D9786" s="6" t="n">
        <f aca="false">C9785*INDEX($I$2:$I$5,$B9786)+D9785*INDEX($J$2:$J$5,$B9786)+INDEX($L$2:$L$5,$B9786)</f>
        <v>0.299159266064319</v>
      </c>
      <c r="E9786" s="6"/>
    </row>
    <row r="9787" customFormat="false" ht="12.75" hidden="false" customHeight="false" outlineLevel="0" collapsed="false">
      <c r="A9787" s="5" t="n">
        <f aca="true">RAND()</f>
        <v>0.707915848784174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707830510256575</v>
      </c>
      <c r="D9787" s="6" t="n">
        <f aca="false">C9786*INDEX($I$2:$I$5,$B9787)+D9786*INDEX($J$2:$J$5,$B9787)+INDEX($L$2:$L$5,$B9787)</f>
        <v>0.409889420841197</v>
      </c>
      <c r="E9787" s="6"/>
    </row>
    <row r="9788" customFormat="false" ht="12.75" hidden="false" customHeight="false" outlineLevel="0" collapsed="false">
      <c r="A9788" s="5" t="n">
        <f aca="true">RAND()</f>
        <v>0.939538856656812</v>
      </c>
      <c r="B9788" s="0" t="n">
        <f aca="false">IF(A9788&lt;$N$2,$F$2,IF(A9788&lt;$N$3,$F$3,IF(A9788&lt;$N$4,$F$4,$F$5)))</f>
        <v>3</v>
      </c>
      <c r="C9788" s="6" t="n">
        <f aca="false">C9787*INDEX($G$2:$G$5,$B9788)+D9787*INDEX($H$2:$H$5,$B9788)+INDEX($K$2:$K$5,$B9788)</f>
        <v>0.584824129559572</v>
      </c>
      <c r="D9788" s="6" t="n">
        <f aca="false">C9787*INDEX($I$2:$I$5,$B9788)+D9787*INDEX($J$2:$J$5,$B9788)+INDEX($L$2:$L$5,$B9788)</f>
        <v>0.197179725406073</v>
      </c>
      <c r="E9788" s="6"/>
    </row>
    <row r="9789" customFormat="false" ht="12.75" hidden="false" customHeight="false" outlineLevel="0" collapsed="false">
      <c r="A9789" s="5" t="n">
        <f aca="true">RAND()</f>
        <v>0.394173072184709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578811335836102</v>
      </c>
      <c r="D9789" s="6" t="n">
        <f aca="false">C9788*INDEX($I$2:$I$5,$B9789)+D9788*INDEX($J$2:$J$5,$B9789)+INDEX($L$2:$L$5,$B9789)</f>
        <v>0.328767094076052</v>
      </c>
      <c r="E9789" s="6"/>
    </row>
    <row r="9790" customFormat="false" ht="12.75" hidden="false" customHeight="false" outlineLevel="0" collapsed="false">
      <c r="A9790" s="5" t="n">
        <f aca="true">RAND()</f>
        <v>0.104149405897684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578575206605664</v>
      </c>
      <c r="D9790" s="6" t="n">
        <f aca="false">C9789*INDEX($I$2:$I$5,$B9790)+D9789*INDEX($J$2:$J$5,$B9790)+INDEX($L$2:$L$5,$B9790)</f>
        <v>0.440707243444632</v>
      </c>
      <c r="E9790" s="6"/>
    </row>
    <row r="9791" customFormat="false" ht="12.75" hidden="false" customHeight="false" outlineLevel="0" collapsed="false">
      <c r="A9791" s="5" t="n">
        <f aca="true">RAND()</f>
        <v>0.61130212544831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58251651841566</v>
      </c>
      <c r="D9791" s="6" t="n">
        <f aca="false">C9790*INDEX($I$2:$I$5,$B9791)+D9790*INDEX($J$2:$J$5,$B9791)+INDEX($L$2:$L$5,$B9791)</f>
        <v>0.535753167040083</v>
      </c>
      <c r="E9791" s="6"/>
    </row>
    <row r="9792" customFormat="false" ht="12.75" hidden="false" customHeight="false" outlineLevel="0" collapsed="false">
      <c r="A9792" s="5" t="n">
        <f aca="true">RAND()</f>
        <v>0.51408429643942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589379391315379</v>
      </c>
      <c r="D9792" s="6" t="n">
        <f aca="false">C9791*INDEX($I$2:$I$5,$B9792)+D9791*INDEX($J$2:$J$5,$B9792)+INDEX($L$2:$L$5,$B9792)</f>
        <v>0.616301327635651</v>
      </c>
      <c r="E9792" s="6"/>
    </row>
    <row r="9793" customFormat="false" ht="12.75" hidden="false" customHeight="false" outlineLevel="0" collapsed="false">
      <c r="A9793" s="5" t="n">
        <f aca="true">RAND()</f>
        <v>0.663551659253102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598186252349276</v>
      </c>
      <c r="D9793" s="6" t="n">
        <f aca="false">C9792*INDEX($I$2:$I$5,$B9793)+D9792*INDEX($J$2:$J$5,$B9793)+INDEX($L$2:$L$5,$B9793)</f>
        <v>0.684432789683999</v>
      </c>
      <c r="E9793" s="6"/>
    </row>
    <row r="9794" customFormat="false" ht="12.75" hidden="false" customHeight="false" outlineLevel="0" collapsed="false">
      <c r="A9794" s="5" t="n">
        <f aca="true">RAND()</f>
        <v>0.143629571092014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608184141462843</v>
      </c>
      <c r="D9794" s="6" t="n">
        <f aca="false">C9793*INDEX($I$2:$I$5,$B9794)+D9793*INDEX($J$2:$J$5,$B9794)+INDEX($L$2:$L$5,$B9794)</f>
        <v>0.741950547104792</v>
      </c>
      <c r="E9794" s="6"/>
    </row>
    <row r="9795" customFormat="false" ht="12.75" hidden="false" customHeight="false" outlineLevel="0" collapsed="false">
      <c r="A9795" s="5" t="n">
        <f aca="true">RAND()</f>
        <v>0.680892075122293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618800506344831</v>
      </c>
      <c r="D9795" s="6" t="n">
        <f aca="false">C9794*INDEX($I$2:$I$5,$B9795)+D9794*INDEX($J$2:$J$5,$B9795)+INDEX($L$2:$L$5,$B9795)</f>
        <v>0.790413201257843</v>
      </c>
      <c r="E9795" s="6"/>
    </row>
    <row r="9796" customFormat="false" ht="12.75" hidden="false" customHeight="false" outlineLevel="0" collapsed="false">
      <c r="A9796" s="5" t="n">
        <f aca="true">RAND()</f>
        <v>0.625662868712869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629606918333301</v>
      </c>
      <c r="D9796" s="6" t="n">
        <f aca="false">C9795*INDEX($I$2:$I$5,$B9796)+D9795*INDEX($J$2:$J$5,$B9796)+INDEX($L$2:$L$5,$B9796)</f>
        <v>0.83116518913315</v>
      </c>
      <c r="E9796" s="6"/>
    </row>
    <row r="9797" customFormat="false" ht="12.75" hidden="false" customHeight="false" outlineLevel="0" collapsed="false">
      <c r="A9797" s="5" t="n">
        <f aca="true">RAND()</f>
        <v>0.674273767136862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640289385662899</v>
      </c>
      <c r="D9797" s="6" t="n">
        <f aca="false">C9796*INDEX($I$2:$I$5,$B9797)+D9796*INDEX($J$2:$J$5,$B9797)+INDEX($L$2:$L$5,$B9797)</f>
        <v>0.865363789595712</v>
      </c>
      <c r="E9797" s="6"/>
    </row>
    <row r="9798" customFormat="false" ht="12.75" hidden="false" customHeight="false" outlineLevel="0" collapsed="false">
      <c r="A9798" s="5" t="n">
        <f aca="true">RAND()</f>
        <v>0.278899260982041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650624148642843</v>
      </c>
      <c r="D9798" s="6" t="n">
        <f aca="false">C9797*INDEX($I$2:$I$5,$B9798)+D9797*INDEX($J$2:$J$5,$B9798)+INDEX($L$2:$L$5,$B9798)</f>
        <v>0.894003150097232</v>
      </c>
      <c r="E9798" s="6"/>
    </row>
    <row r="9799" customFormat="false" ht="12.75" hidden="false" customHeight="false" outlineLevel="0" collapsed="false">
      <c r="A9799" s="5" t="n">
        <f aca="true">RAND()</f>
        <v>0.818191036906301</v>
      </c>
      <c r="B9799" s="0" t="n">
        <f aca="false">IF(A9799&lt;$N$2,$F$2,IF(A9799&lt;$N$3,$F$3,IF(A9799&lt;$N$4,$F$4,$F$5)))</f>
        <v>2</v>
      </c>
      <c r="C9799" s="6" t="n">
        <f aca="false">C9798*INDEX($G$2:$G$5,$B9799)+D9798*INDEX($H$2:$H$5,$B9799)+INDEX($K$2:$K$5,$B9799)</f>
        <v>0.326128245360666</v>
      </c>
      <c r="D9799" s="6" t="n">
        <f aca="false">C9798*INDEX($I$2:$I$5,$B9799)+D9798*INDEX($J$2:$J$5,$B9799)+INDEX($L$2:$L$5,$B9799)</f>
        <v>0.372159678162437</v>
      </c>
      <c r="E9799" s="6"/>
    </row>
    <row r="9800" customFormat="false" ht="12.75" hidden="false" customHeight="false" outlineLevel="0" collapsed="false">
      <c r="A9800" s="5" t="n">
        <f aca="true">RAND()</f>
        <v>0.135675188444674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365652788403215</v>
      </c>
      <c r="D9800" s="6" t="n">
        <f aca="false">C9799*INDEX($I$2:$I$5,$B9800)+D9799*INDEX($J$2:$J$5,$B9800)+INDEX($L$2:$L$5,$B9800)</f>
        <v>0.486896821681565</v>
      </c>
      <c r="E9800" s="6"/>
    </row>
    <row r="9801" customFormat="false" ht="12.75" hidden="false" customHeight="false" outlineLevel="0" collapsed="false">
      <c r="A9801" s="5" t="n">
        <f aca="true">RAND()</f>
        <v>0.54716413504217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403454399756548</v>
      </c>
      <c r="D9801" s="6" t="n">
        <f aca="false">C9800*INDEX($I$2:$I$5,$B9801)+D9800*INDEX($J$2:$J$5,$B9801)+INDEX($L$2:$L$5,$B9801)</f>
        <v>0.582846248436729</v>
      </c>
      <c r="E9801" s="6"/>
    </row>
    <row r="9802" customFormat="false" ht="12.75" hidden="false" customHeight="false" outlineLevel="0" collapsed="false">
      <c r="A9802" s="5" t="n">
        <f aca="true">RAND()</f>
        <v>0.0760148283761875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439098096585468</v>
      </c>
      <c r="D9802" s="6" t="n">
        <f aca="false">C9801*INDEX($I$2:$I$5,$B9802)+D9801*INDEX($J$2:$J$5,$B9802)+INDEX($L$2:$L$5,$B9802)</f>
        <v>0.662908652131791</v>
      </c>
      <c r="E9802" s="6"/>
    </row>
    <row r="9803" customFormat="false" ht="12.75" hidden="false" customHeight="false" outlineLevel="0" collapsed="false">
      <c r="A9803" s="5" t="n">
        <f aca="true">RAND()</f>
        <v>0.552536278732566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472321904129939</v>
      </c>
      <c r="D9803" s="6" t="n">
        <f aca="false">C9802*INDEX($I$2:$I$5,$B9803)+D9802*INDEX($J$2:$J$5,$B9803)+INDEX($L$2:$L$5,$B9803)</f>
        <v>0.729562816086228</v>
      </c>
      <c r="E9803" s="6"/>
    </row>
    <row r="9804" customFormat="false" ht="12.75" hidden="false" customHeight="false" outlineLevel="0" collapsed="false">
      <c r="A9804" s="5" t="n">
        <f aca="true">RAND()</f>
        <v>0.699893456462215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502995120801508</v>
      </c>
      <c r="D9804" s="6" t="n">
        <f aca="false">C9803*INDEX($I$2:$I$5,$B9804)+D9803*INDEX($J$2:$J$5,$B9804)+INDEX($L$2:$L$5,$B9804)</f>
        <v>0.7849229204044</v>
      </c>
      <c r="E9804" s="6"/>
    </row>
    <row r="9805" customFormat="false" ht="12.75" hidden="false" customHeight="false" outlineLevel="0" collapsed="false">
      <c r="A9805" s="5" t="n">
        <f aca="true">RAND()</f>
        <v>0.429464662403524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531085005615443</v>
      </c>
      <c r="D9805" s="6" t="n">
        <f aca="false">C9804*INDEX($I$2:$I$5,$B9805)+D9804*INDEX($J$2:$J$5,$B9805)+INDEX($L$2:$L$5,$B9805)</f>
        <v>0.83078873995368</v>
      </c>
      <c r="E9805" s="6"/>
    </row>
    <row r="9806" customFormat="false" ht="12.75" hidden="false" customHeight="false" outlineLevel="0" collapsed="false">
      <c r="A9806" s="5" t="n">
        <f aca="true">RAND()</f>
        <v>0.195693869088272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556630353145798</v>
      </c>
      <c r="D9806" s="6" t="n">
        <f aca="false">C9805*INDEX($I$2:$I$5,$B9806)+D9805*INDEX($J$2:$J$5,$B9806)+INDEX($L$2:$L$5,$B9806)</f>
        <v>0.868689495012903</v>
      </c>
      <c r="E9806" s="6"/>
    </row>
    <row r="9807" customFormat="false" ht="12.75" hidden="false" customHeight="false" outlineLevel="0" collapsed="false">
      <c r="A9807" s="5" t="n">
        <f aca="true">RAND()</f>
        <v>0.694377102020428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79720681136259</v>
      </c>
      <c r="D9807" s="6" t="n">
        <f aca="false">C9806*INDEX($I$2:$I$5,$B9807)+D9806*INDEX($J$2:$J$5,$B9807)+INDEX($L$2:$L$5,$B9807)</f>
        <v>0.89992205819956</v>
      </c>
      <c r="E9807" s="6"/>
    </row>
    <row r="9808" customFormat="false" ht="12.75" hidden="false" customHeight="false" outlineLevel="0" collapsed="false">
      <c r="A9808" s="5" t="n">
        <f aca="true">RAND()</f>
        <v>0.226807053138775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600479974438068</v>
      </c>
      <c r="D9808" s="6" t="n">
        <f aca="false">C9807*INDEX($I$2:$I$5,$B9808)+D9807*INDEX($J$2:$J$5,$B9808)+INDEX($L$2:$L$5,$B9808)</f>
        <v>0.925584162209385</v>
      </c>
      <c r="E9808" s="6"/>
    </row>
    <row r="9809" customFormat="false" ht="12.75" hidden="false" customHeight="false" outlineLevel="0" collapsed="false">
      <c r="A9809" s="5" t="n">
        <f aca="true">RAND()</f>
        <v>0.503500245841949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619054112299667</v>
      </c>
      <c r="D9809" s="6" t="n">
        <f aca="false">C9808*INDEX($I$2:$I$5,$B9809)+D9808*INDEX($J$2:$J$5,$B9809)+INDEX($L$2:$L$5,$B9809)</f>
        <v>0.946603194661559</v>
      </c>
      <c r="E9809" s="6"/>
    </row>
    <row r="9810" customFormat="false" ht="12.75" hidden="false" customHeight="false" outlineLevel="0" collapsed="false">
      <c r="A9810" s="5" t="n">
        <f aca="true">RAND()</f>
        <v>0.674348268913349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635601259544895</v>
      </c>
      <c r="D9810" s="6" t="n">
        <f aca="false">C9809*INDEX($I$2:$I$5,$B9810)+D9809*INDEX($J$2:$J$5,$B9810)+INDEX($L$2:$L$5,$B9810)</f>
        <v>0.963761110112576</v>
      </c>
      <c r="E9810" s="6"/>
    </row>
    <row r="9811" customFormat="false" ht="12.75" hidden="false" customHeight="false" outlineLevel="0" collapsed="false">
      <c r="A9811" s="5" t="n">
        <f aca="true">RAND()</f>
        <v>0.192731734750055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650284630427781</v>
      </c>
      <c r="D9811" s="6" t="n">
        <f aca="false">C9810*INDEX($I$2:$I$5,$B9811)+D9810*INDEX($J$2:$J$5,$B9811)+INDEX($L$2:$L$5,$B9811)</f>
        <v>0.977715935882416</v>
      </c>
      <c r="E9811" s="6"/>
    </row>
    <row r="9812" customFormat="false" ht="12.75" hidden="false" customHeight="false" outlineLevel="0" collapsed="false">
      <c r="A9812" s="5" t="n">
        <f aca="true">RAND()</f>
        <v>0.996210354083857</v>
      </c>
      <c r="B9812" s="0" t="n">
        <f aca="false">IF(A9812&lt;$N$2,$F$2,IF(A9812&lt;$N$3,$F$3,IF(A9812&lt;$N$4,$F$4,$F$5)))</f>
        <v>4</v>
      </c>
      <c r="C9812" s="6" t="n">
        <f aca="false">C9811*INDEX($G$2:$G$5,$B9812)+D9811*INDEX($H$2:$H$5,$B9812)+INDEX($K$2:$K$5,$B9812)</f>
        <v>0.5</v>
      </c>
      <c r="D9812" s="6" t="n">
        <f aca="false">C9811*INDEX($I$2:$I$5,$B9812)+D9811*INDEX($J$2:$J$5,$B9812)+INDEX($L$2:$L$5,$B9812)</f>
        <v>0.156434549741187</v>
      </c>
      <c r="E9812" s="6"/>
    </row>
    <row r="9813" customFormat="false" ht="12.75" hidden="false" customHeight="false" outlineLevel="0" collapsed="false">
      <c r="A9813" s="5" t="n">
        <f aca="true">RAND()</f>
        <v>0.544479222183394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505288078340424</v>
      </c>
      <c r="D9813" s="6" t="n">
        <f aca="false">C9812*INDEX($I$2:$I$5,$B9813)+D9812*INDEX($J$2:$J$5,$B9813)+INDEX($L$2:$L$5,$B9813)</f>
        <v>0.297312932730267</v>
      </c>
      <c r="E9813" s="6"/>
    </row>
    <row r="9814" customFormat="false" ht="12.75" hidden="false" customHeight="false" outlineLevel="0" collapsed="false">
      <c r="A9814" s="5" t="n">
        <f aca="true">RAND()</f>
        <v>0.784968635076709</v>
      </c>
      <c r="B9814" s="0" t="n">
        <f aca="false">IF(A9814&lt;$N$2,$F$2,IF(A9814&lt;$N$3,$F$3,IF(A9814&lt;$N$4,$F$4,$F$5)))</f>
        <v>2</v>
      </c>
      <c r="C9814" s="6" t="n">
        <f aca="false">C9813*INDEX($G$2:$G$5,$B9814)+D9813*INDEX($H$2:$H$5,$B9814)+INDEX($K$2:$K$5,$B9814)</f>
        <v>0.432349028636023</v>
      </c>
      <c r="D9814" s="6" t="n">
        <f aca="false">C9813*INDEX($I$2:$I$5,$B9814)+D9813*INDEX($J$2:$J$5,$B9814)+INDEX($L$2:$L$5,$B9814)</f>
        <v>0.221765753452798</v>
      </c>
      <c r="E9814" s="6"/>
    </row>
    <row r="9815" customFormat="false" ht="12.75" hidden="false" customHeight="false" outlineLevel="0" collapsed="false">
      <c r="A9815" s="5" t="n">
        <f aca="true">RAND()</f>
        <v>0.815069781378222</v>
      </c>
      <c r="B9815" s="0" t="n">
        <f aca="false">IF(A9815&lt;$N$2,$F$2,IF(A9815&lt;$N$3,$F$3,IF(A9815&lt;$N$4,$F$4,$F$5)))</f>
        <v>2</v>
      </c>
      <c r="C9815" s="6" t="n">
        <f aca="false">C9814*INDEX($G$2:$G$5,$B9815)+D9814*INDEX($H$2:$H$5,$B9815)+INDEX($K$2:$K$5,$B9815)</f>
        <v>0.435053698360964</v>
      </c>
      <c r="D9815" s="6" t="n">
        <f aca="false">C9814*INDEX($I$2:$I$5,$B9815)+D9814*INDEX($J$2:$J$5,$B9815)+INDEX($L$2:$L$5,$B9815)</f>
        <v>0.190398733901943</v>
      </c>
      <c r="E9815" s="6"/>
    </row>
    <row r="9816" customFormat="false" ht="12.75" hidden="false" customHeight="false" outlineLevel="0" collapsed="false">
      <c r="A9816" s="5" t="n">
        <f aca="true">RAND()</f>
        <v>0.405252532167697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45140534306283</v>
      </c>
      <c r="D9816" s="6" t="n">
        <f aca="false">C9815*INDEX($I$2:$I$5,$B9816)+D9815*INDEX($J$2:$J$5,$B9816)+INDEX($L$2:$L$5,$B9816)</f>
        <v>0.328551538243394</v>
      </c>
      <c r="E9816" s="6"/>
    </row>
    <row r="9817" customFormat="false" ht="12.75" hidden="false" customHeight="false" outlineLevel="0" collapsed="false">
      <c r="A9817" s="5" t="n">
        <f aca="true">RAND()</f>
        <v>0.640955189736856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70399543175349</v>
      </c>
      <c r="D9817" s="6" t="n">
        <f aca="false">C9816*INDEX($I$2:$I$5,$B9817)+D9816*INDEX($J$2:$J$5,$B9817)+INDEX($L$2:$L$5,$B9817)</f>
        <v>0.445238258275316</v>
      </c>
      <c r="E9817" s="6"/>
    </row>
    <row r="9818" customFormat="false" ht="12.75" hidden="false" customHeight="false" outlineLevel="0" collapsed="false">
      <c r="A9818" s="5" t="n">
        <f aca="true">RAND()</f>
        <v>0.145507859703122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90843027712058</v>
      </c>
      <c r="D9818" s="6" t="n">
        <f aca="false">C9817*INDEX($I$2:$I$5,$B9818)+D9817*INDEX($J$2:$J$5,$B9818)+INDEX($L$2:$L$5,$B9818)</f>
        <v>0.543602498178256</v>
      </c>
      <c r="E9818" s="6"/>
    </row>
    <row r="9819" customFormat="false" ht="12.75" hidden="false" customHeight="false" outlineLevel="0" collapsed="false">
      <c r="A9819" s="5" t="n">
        <f aca="true">RAND()</f>
        <v>0.907134484376871</v>
      </c>
      <c r="B9819" s="0" t="n">
        <f aca="false">IF(A9819&lt;$N$2,$F$2,IF(A9819&lt;$N$3,$F$3,IF(A9819&lt;$N$4,$F$4,$F$5)))</f>
        <v>3</v>
      </c>
      <c r="C9819" s="6" t="n">
        <f aca="false">C9818*INDEX($G$2:$G$5,$B9819)+D9818*INDEX($H$2:$H$5,$B9819)+INDEX($K$2:$K$5,$B9819)</f>
        <v>0.655213052827638</v>
      </c>
      <c r="D9819" s="6" t="n">
        <f aca="false">C9818*INDEX($I$2:$I$5,$B9819)+D9818*INDEX($J$2:$J$5,$B9819)+INDEX($L$2:$L$5,$B9819)</f>
        <v>0.172452979273382</v>
      </c>
      <c r="E9819" s="6"/>
    </row>
    <row r="9820" customFormat="false" ht="12.75" hidden="false" customHeight="false" outlineLevel="0" collapsed="false">
      <c r="A9820" s="5" t="n">
        <f aca="true">RAND()</f>
        <v>0.13156553917242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637656642083779</v>
      </c>
      <c r="D9820" s="6" t="n">
        <f aca="false">C9819*INDEX($I$2:$I$5,$B9820)+D9819*INDEX($J$2:$J$5,$B9820)+INDEX($L$2:$L$5,$B9820)</f>
        <v>0.305169696448478</v>
      </c>
      <c r="E9820" s="6"/>
    </row>
    <row r="9821" customFormat="false" ht="12.75" hidden="false" customHeight="false" outlineLevel="0" collapsed="false">
      <c r="A9821" s="5" t="n">
        <f aca="true">RAND()</f>
        <v>0.587747501607707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627661767897722</v>
      </c>
      <c r="D9821" s="6" t="n">
        <f aca="false">C9820*INDEX($I$2:$I$5,$B9821)+D9820*INDEX($J$2:$J$5,$B9821)+INDEX($L$2:$L$5,$B9821)</f>
        <v>0.418495776527658</v>
      </c>
      <c r="E9821" s="6"/>
    </row>
    <row r="9822" customFormat="false" ht="12.75" hidden="false" customHeight="false" outlineLevel="0" collapsed="false">
      <c r="A9822" s="5" t="n">
        <f aca="true">RAND()</f>
        <v>0.740464738289721</v>
      </c>
      <c r="B9822" s="0" t="n">
        <f aca="false">IF(A9822&lt;$N$2,$F$2,IF(A9822&lt;$N$3,$F$3,IF(A9822&lt;$N$4,$F$4,$F$5)))</f>
        <v>2</v>
      </c>
      <c r="C9822" s="6" t="n">
        <f aca="false">C9821*INDEX($G$2:$G$5,$B9822)+D9821*INDEX($H$2:$H$5,$B9822)+INDEX($K$2:$K$5,$B9822)</f>
        <v>0.429069322780601</v>
      </c>
      <c r="D9822" s="6" t="n">
        <f aca="false">C9821*INDEX($I$2:$I$5,$B9822)+D9821*INDEX($J$2:$J$5,$B9822)+INDEX($L$2:$L$5,$B9822)</f>
        <v>0.273295227520834</v>
      </c>
      <c r="E9822" s="6"/>
    </row>
    <row r="9823" customFormat="false" ht="12.75" hidden="false" customHeight="false" outlineLevel="0" collapsed="false">
      <c r="A9823" s="5" t="n">
        <f aca="true">RAND()</f>
        <v>0.869701481423305</v>
      </c>
      <c r="B9823" s="0" t="n">
        <f aca="false">IF(A9823&lt;$N$2,$F$2,IF(A9823&lt;$N$3,$F$3,IF(A9823&lt;$N$4,$F$4,$F$5)))</f>
        <v>3</v>
      </c>
      <c r="C9823" s="6" t="n">
        <f aca="false">C9822*INDEX($G$2:$G$5,$B9823)+D9822*INDEX($H$2:$H$5,$B9823)+INDEX($K$2:$K$5,$B9823)</f>
        <v>0.587982150971306</v>
      </c>
      <c r="D9823" s="6" t="n">
        <f aca="false">C9822*INDEX($I$2:$I$5,$B9823)+D9822*INDEX($J$2:$J$5,$B9823)+INDEX($L$2:$L$5,$B9823)</f>
        <v>0.0923289928453938</v>
      </c>
      <c r="E9823" s="6"/>
    </row>
    <row r="9824" customFormat="false" ht="12.75" hidden="false" customHeight="false" outlineLevel="0" collapsed="false">
      <c r="A9824" s="5" t="n">
        <f aca="true">RAND()</f>
        <v>0.394856104002316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577613018909918</v>
      </c>
      <c r="D9824" s="6" t="n">
        <f aca="false">C9823*INDEX($I$2:$I$5,$B9824)+D9823*INDEX($J$2:$J$5,$B9824)+INDEX($L$2:$L$5,$B9824)</f>
        <v>0.239631975339801</v>
      </c>
      <c r="E9824" s="6"/>
    </row>
    <row r="9825" customFormat="false" ht="12.75" hidden="false" customHeight="false" outlineLevel="0" collapsed="false">
      <c r="A9825" s="5" t="n">
        <f aca="true">RAND()</f>
        <v>0.808042113071856</v>
      </c>
      <c r="B9825" s="0" t="n">
        <f aca="false">IF(A9825&lt;$N$2,$F$2,IF(A9825&lt;$N$3,$F$3,IF(A9825&lt;$N$4,$F$4,$F$5)))</f>
        <v>2</v>
      </c>
      <c r="C9825" s="6" t="n">
        <f aca="false">C9824*INDEX($G$2:$G$5,$B9825)+D9824*INDEX($H$2:$H$5,$B9825)+INDEX($K$2:$K$5,$B9825)</f>
        <v>0.459632938298459</v>
      </c>
      <c r="D9825" s="6" t="n">
        <f aca="false">C9824*INDEX($I$2:$I$5,$B9825)+D9824*INDEX($J$2:$J$5,$B9825)+INDEX($L$2:$L$5,$B9825)</f>
        <v>0.226748041415582</v>
      </c>
      <c r="E9825" s="6"/>
    </row>
    <row r="9826" customFormat="false" ht="12.75" hidden="false" customHeight="false" outlineLevel="0" collapsed="false">
      <c r="A9826" s="5" t="n">
        <f aca="true">RAND()</f>
        <v>0.447458168519242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473618042147768</v>
      </c>
      <c r="D9826" s="6" t="n">
        <f aca="false">C9825*INDEX($I$2:$I$5,$B9826)+D9825*INDEX($J$2:$J$5,$B9826)+INDEX($L$2:$L$5,$B9826)</f>
        <v>0.358502668444786</v>
      </c>
      <c r="E9826" s="6"/>
    </row>
    <row r="9827" customFormat="false" ht="12.75" hidden="false" customHeight="false" outlineLevel="0" collapsed="false">
      <c r="A9827" s="5" t="n">
        <f aca="true">RAND()</f>
        <v>0.935995850607012</v>
      </c>
      <c r="B9827" s="0" t="n">
        <f aca="false">IF(A9827&lt;$N$2,$F$2,IF(A9827&lt;$N$3,$F$3,IF(A9827&lt;$N$4,$F$4,$F$5)))</f>
        <v>3</v>
      </c>
      <c r="C9827" s="6" t="n">
        <f aca="false">C9826*INDEX($G$2:$G$5,$B9827)+D9826*INDEX($H$2:$H$5,$B9827)+INDEX($K$2:$K$5,$B9827)</f>
        <v>0.605413548847709</v>
      </c>
      <c r="D9827" s="6" t="n">
        <f aca="false">C9826*INDEX($I$2:$I$5,$B9827)+D9826*INDEX($J$2:$J$5,$B9827)+INDEX($L$2:$L$5,$B9827)</f>
        <v>0.124105823379834</v>
      </c>
      <c r="E9827" s="6"/>
    </row>
    <row r="9828" customFormat="false" ht="12.75" hidden="false" customHeight="false" outlineLevel="0" collapsed="false">
      <c r="A9828" s="5" t="n">
        <f aca="true">RAND()</f>
        <v>0.158704179324594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593588018436759</v>
      </c>
      <c r="D9828" s="6" t="n">
        <f aca="false">C9827*INDEX($I$2:$I$5,$B9828)+D9827*INDEX($J$2:$J$5,$B9828)+INDEX($L$2:$L$5,$B9828)</f>
        <v>0.265965542742114</v>
      </c>
      <c r="E9828" s="6"/>
    </row>
    <row r="9829" customFormat="false" ht="12.75" hidden="false" customHeight="false" outlineLevel="0" collapsed="false">
      <c r="A9829" s="5" t="n">
        <f aca="true">RAND()</f>
        <v>0.150568765994673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588796952734267</v>
      </c>
      <c r="D9829" s="6" t="n">
        <f aca="false">C9828*INDEX($I$2:$I$5,$B9829)+D9828*INDEX($J$2:$J$5,$B9829)+INDEX($L$2:$L$5,$B9829)</f>
        <v>0.386841989105895</v>
      </c>
      <c r="E9829" s="6"/>
    </row>
    <row r="9830" customFormat="false" ht="12.75" hidden="false" customHeight="false" outlineLevel="0" collapsed="false">
      <c r="A9830" s="5" t="n">
        <f aca="true">RAND()</f>
        <v>0.411748409207208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58920176646831</v>
      </c>
      <c r="D9830" s="6" t="n">
        <f aca="false">C9829*INDEX($I$2:$I$5,$B9830)+D9829*INDEX($J$2:$J$5,$B9830)+INDEX($L$2:$L$5,$B9830)</f>
        <v>0.489643361499737</v>
      </c>
      <c r="E9830" s="6"/>
    </row>
    <row r="9831" customFormat="false" ht="12.75" hidden="false" customHeight="false" outlineLevel="0" collapsed="false">
      <c r="A9831" s="5" t="n">
        <f aca="true">RAND()</f>
        <v>0.595303652991893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593349104107086</v>
      </c>
      <c r="D9831" s="6" t="n">
        <f aca="false">C9830*INDEX($I$2:$I$5,$B9831)+D9830*INDEX($J$2:$J$5,$B9831)+INDEX($L$2:$L$5,$B9831)</f>
        <v>0.576906748553949</v>
      </c>
      <c r="E9831" s="6"/>
    </row>
    <row r="9832" customFormat="false" ht="12.75" hidden="false" customHeight="false" outlineLevel="0" collapsed="false">
      <c r="A9832" s="5" t="n">
        <f aca="true">RAND()</f>
        <v>0.806575048620507</v>
      </c>
      <c r="B9832" s="0" t="n">
        <f aca="false">IF(A9832&lt;$N$2,$F$2,IF(A9832&lt;$N$3,$F$3,IF(A9832&lt;$N$4,$F$4,$F$5)))</f>
        <v>2</v>
      </c>
      <c r="C9832" s="6" t="n">
        <f aca="false">C9831*INDEX($G$2:$G$5,$B9832)+D9831*INDEX($H$2:$H$5,$B9832)+INDEX($K$2:$K$5,$B9832)</f>
        <v>0.386508848335903</v>
      </c>
      <c r="D9832" s="6" t="n">
        <f aca="false">C9831*INDEX($I$2:$I$5,$B9832)+D9831*INDEX($J$2:$J$5,$B9832)+INDEX($L$2:$L$5,$B9832)</f>
        <v>0.296747526993329</v>
      </c>
      <c r="E9832" s="6"/>
    </row>
    <row r="9833" customFormat="false" ht="12.75" hidden="false" customHeight="false" outlineLevel="0" collapsed="false">
      <c r="A9833" s="5" t="n">
        <f aca="true">RAND()</f>
        <v>0.749947958719782</v>
      </c>
      <c r="B9833" s="0" t="n">
        <f aca="false">IF(A9833&lt;$N$2,$F$2,IF(A9833&lt;$N$3,$F$3,IF(A9833&lt;$N$4,$F$4,$F$5)))</f>
        <v>2</v>
      </c>
      <c r="C9833" s="6" t="n">
        <f aca="false">C9832*INDEX($G$2:$G$5,$B9833)+D9832*INDEX($H$2:$H$5,$B9833)+INDEX($K$2:$K$5,$B9833)</f>
        <v>0.409077302021681</v>
      </c>
      <c r="D9833" s="6" t="n">
        <f aca="false">C9832*INDEX($I$2:$I$5,$B9833)+D9832*INDEX($J$2:$J$5,$B9833)+INDEX($L$2:$L$5,$B9833)</f>
        <v>0.1948102625416</v>
      </c>
      <c r="E9833" s="6"/>
    </row>
    <row r="9834" customFormat="false" ht="12.75" hidden="false" customHeight="false" outlineLevel="0" collapsed="false">
      <c r="A9834" s="5" t="n">
        <f aca="true">RAND()</f>
        <v>0.378642988622907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29514609130446</v>
      </c>
      <c r="D9834" s="6" t="n">
        <f aca="false">C9833*INDEX($I$2:$I$5,$B9834)+D9833*INDEX($J$2:$J$5,$B9834)+INDEX($L$2:$L$5,$B9834)</f>
        <v>0.333258052723016</v>
      </c>
      <c r="E9834" s="6"/>
    </row>
    <row r="9835" customFormat="false" ht="12.75" hidden="false" customHeight="false" outlineLevel="0" collapsed="false">
      <c r="A9835" s="5" t="n">
        <f aca="true">RAND()</f>
        <v>0.0126532389278179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519884511025</v>
      </c>
      <c r="D9835" s="6" t="n">
        <f aca="false">C9834*INDEX($I$2:$I$5,$B9835)+D9834*INDEX($J$2:$J$5,$B9835)+INDEX($L$2:$L$5,$B9835)</f>
        <v>0.450044046224014</v>
      </c>
      <c r="E9835" s="6"/>
    </row>
    <row r="9836" customFormat="false" ht="12.75" hidden="false" customHeight="false" outlineLevel="0" collapsed="false">
      <c r="A9836" s="5" t="n">
        <f aca="true">RAND()</f>
        <v>0.0493410241334514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475389824696311</v>
      </c>
      <c r="D9836" s="6" t="n">
        <f aca="false">C9835*INDEX($I$2:$I$5,$B9836)+D9835*INDEX($J$2:$J$5,$B9836)+INDEX($L$2:$L$5,$B9836)</f>
        <v>0.548363822553396</v>
      </c>
      <c r="E9836" s="6"/>
    </row>
    <row r="9837" customFormat="false" ht="12.75" hidden="false" customHeight="false" outlineLevel="0" collapsed="false">
      <c r="A9837" s="5" t="n">
        <f aca="true">RAND()</f>
        <v>0.203486197492207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498895422601644</v>
      </c>
      <c r="D9837" s="6" t="n">
        <f aca="false">C9836*INDEX($I$2:$I$5,$B9837)+D9836*INDEX($J$2:$J$5,$B9837)+INDEX($L$2:$L$5,$B9837)</f>
        <v>0.630971461834069</v>
      </c>
      <c r="E9837" s="6"/>
    </row>
    <row r="9838" customFormat="false" ht="12.75" hidden="false" customHeight="false" outlineLevel="0" collapsed="false">
      <c r="A9838" s="5" t="n">
        <f aca="true">RAND()</f>
        <v>0.999158834453201</v>
      </c>
      <c r="B9838" s="0" t="n">
        <f aca="false">IF(A9838&lt;$N$2,$F$2,IF(A9838&lt;$N$3,$F$3,IF(A9838&lt;$N$4,$F$4,$F$5)))</f>
        <v>4</v>
      </c>
      <c r="C9838" s="6" t="n">
        <f aca="false">C9837*INDEX($G$2:$G$5,$B9838)+D9837*INDEX($H$2:$H$5,$B9838)+INDEX($K$2:$K$5,$B9838)</f>
        <v>0.5</v>
      </c>
      <c r="D9838" s="6" t="n">
        <f aca="false">C9837*INDEX($I$2:$I$5,$B9838)+D9837*INDEX($J$2:$J$5,$B9838)+INDEX($L$2:$L$5,$B9838)</f>
        <v>0.100955433893451</v>
      </c>
      <c r="E9838" s="6"/>
    </row>
    <row r="9839" customFormat="false" ht="12.75" hidden="false" customHeight="false" outlineLevel="0" collapsed="false">
      <c r="A9839" s="5" t="n">
        <f aca="true">RAND()</f>
        <v>0.728946588601316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503235351054058</v>
      </c>
      <c r="D9839" s="6" t="n">
        <f aca="false">C9838*INDEX($I$2:$I$5,$B9839)+D9838*INDEX($J$2:$J$5,$B9839)+INDEX($L$2:$L$5,$B9839)</f>
        <v>0.25021116337554</v>
      </c>
      <c r="E9839" s="6"/>
    </row>
    <row r="9840" customFormat="false" ht="12.75" hidden="false" customHeight="false" outlineLevel="0" collapsed="false">
      <c r="A9840" s="5" t="n">
        <f aca="true">RAND()</f>
        <v>0.95092674029247</v>
      </c>
      <c r="B9840" s="0" t="n">
        <f aca="false">IF(A9840&lt;$N$2,$F$2,IF(A9840&lt;$N$3,$F$3,IF(A9840&lt;$N$4,$F$4,$F$5)))</f>
        <v>3</v>
      </c>
      <c r="C9840" s="6" t="n">
        <f aca="false">C9839*INDEX($G$2:$G$5,$B9840)+D9839*INDEX($H$2:$H$5,$B9840)+INDEX($K$2:$K$5,$B9840)</f>
        <v>0.570324456577169</v>
      </c>
      <c r="D9840" s="6" t="n">
        <f aca="false">C9839*INDEX($I$2:$I$5,$B9840)+D9839*INDEX($J$2:$J$5,$B9840)+INDEX($L$2:$L$5,$B9840)</f>
        <v>0.106141236994058</v>
      </c>
      <c r="E9840" s="6"/>
    </row>
    <row r="9841" customFormat="false" ht="12.75" hidden="false" customHeight="false" outlineLevel="0" collapsed="false">
      <c r="A9841" s="5" t="n">
        <f aca="true">RAND()</f>
        <v>0.772254144226735</v>
      </c>
      <c r="B9841" s="0" t="n">
        <f aca="false">IF(A9841&lt;$N$2,$F$2,IF(A9841&lt;$N$3,$F$3,IF(A9841&lt;$N$4,$F$4,$F$5)))</f>
        <v>2</v>
      </c>
      <c r="C9841" s="6" t="n">
        <f aca="false">C9840*INDEX($G$2:$G$5,$B9841)+D9840*INDEX($H$2:$H$5,$B9841)+INDEX($K$2:$K$5,$B9841)</f>
        <v>0.488365998385045</v>
      </c>
      <c r="D9841" s="6" t="n">
        <f aca="false">C9840*INDEX($I$2:$I$5,$B9841)+D9840*INDEX($J$2:$J$5,$B9841)+INDEX($L$2:$L$5,$B9841)</f>
        <v>0.19880315087427</v>
      </c>
      <c r="E9841" s="6"/>
    </row>
    <row r="9842" customFormat="false" ht="12.75" hidden="false" customHeight="false" outlineLevel="0" collapsed="false">
      <c r="A9842" s="5" t="n">
        <f aca="true">RAND()</f>
        <v>0.937103314423749</v>
      </c>
      <c r="B9842" s="0" t="n">
        <f aca="false">IF(A9842&lt;$N$2,$F$2,IF(A9842&lt;$N$3,$F$3,IF(A9842&lt;$N$4,$F$4,$F$5)))</f>
        <v>3</v>
      </c>
      <c r="C9842" s="6" t="n">
        <f aca="false">C9841*INDEX($G$2:$G$5,$B9842)+D9841*INDEX($H$2:$H$5,$B9842)+INDEX($K$2:$K$5,$B9842)</f>
        <v>0.558006391939662</v>
      </c>
      <c r="D9842" s="6" t="n">
        <f aca="false">C9841*INDEX($I$2:$I$5,$B9842)+D9841*INDEX($J$2:$J$5,$B9842)+INDEX($L$2:$L$5,$B9842)</f>
        <v>0.0900915063373137</v>
      </c>
      <c r="E9842" s="6"/>
    </row>
    <row r="9843" customFormat="false" ht="12.75" hidden="false" customHeight="false" outlineLevel="0" collapsed="false">
      <c r="A9843" s="5" t="n">
        <f aca="true">RAND()</f>
        <v>0.0722955519431141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552080812491253</v>
      </c>
      <c r="D9843" s="6" t="n">
        <f aca="false">C9842*INDEX($I$2:$I$5,$B9843)+D9842*INDEX($J$2:$J$5,$B9843)+INDEX($L$2:$L$5,$B9843)</f>
        <v>0.238841452378612</v>
      </c>
      <c r="E9843" s="6"/>
    </row>
    <row r="9844" customFormat="false" ht="12.75" hidden="false" customHeight="false" outlineLevel="0" collapsed="false">
      <c r="A9844" s="5" t="n">
        <f aca="true">RAND()</f>
        <v>0.312952810134416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552553743543083</v>
      </c>
      <c r="D9844" s="6" t="n">
        <f aca="false">C9843*INDEX($I$2:$I$5,$B9844)+D9843*INDEX($J$2:$J$5,$B9844)+INDEX($L$2:$L$5,$B9844)</f>
        <v>0.365349403007265</v>
      </c>
      <c r="E9844" s="6"/>
    </row>
    <row r="9845" customFormat="false" ht="12.75" hidden="false" customHeight="false" outlineLevel="0" collapsed="false">
      <c r="A9845" s="5" t="n">
        <f aca="true">RAND()</f>
        <v>0.367436170166396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557636056179346</v>
      </c>
      <c r="D9845" s="6" t="n">
        <f aca="false">C9844*INDEX($I$2:$I$5,$B9845)+D9844*INDEX($J$2:$J$5,$B9845)+INDEX($L$2:$L$5,$B9845)</f>
        <v>0.472737154642074</v>
      </c>
      <c r="E9845" s="6"/>
    </row>
    <row r="9846" customFormat="false" ht="12.75" hidden="false" customHeight="false" outlineLevel="0" collapsed="false">
      <c r="A9846" s="5" t="n">
        <f aca="true">RAND()</f>
        <v>0.223457209945052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565924286418021</v>
      </c>
      <c r="D9846" s="6" t="n">
        <f aca="false">C9845*INDEX($I$2:$I$5,$B9846)+D9845*INDEX($J$2:$J$5,$B9846)+INDEX($L$2:$L$5,$B9846)</f>
        <v>0.563721310212485</v>
      </c>
      <c r="E9846" s="6"/>
    </row>
    <row r="9847" customFormat="false" ht="12.75" hidden="false" customHeight="false" outlineLevel="0" collapsed="false">
      <c r="A9847" s="5" t="n">
        <f aca="true">RAND()</f>
        <v>0.496672893802853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76327407646762</v>
      </c>
      <c r="D9847" s="6" t="n">
        <f aca="false">C9846*INDEX($I$2:$I$5,$B9847)+D9846*INDEX($J$2:$J$5,$B9847)+INDEX($L$2:$L$5,$B9847)</f>
        <v>0.640660193772933</v>
      </c>
      <c r="E9847" s="6"/>
    </row>
    <row r="9848" customFormat="false" ht="12.75" hidden="false" customHeight="false" outlineLevel="0" collapsed="false">
      <c r="A9848" s="5" t="n">
        <f aca="true">RAND()</f>
        <v>0.390783677686591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88006396261699</v>
      </c>
      <c r="D9848" s="6" t="n">
        <f aca="false">C9847*INDEX($I$2:$I$5,$B9848)+D9847*INDEX($J$2:$J$5,$B9848)+INDEX($L$2:$L$5,$B9848)</f>
        <v>0.70559639043029</v>
      </c>
      <c r="E9848" s="6"/>
    </row>
    <row r="9849" customFormat="false" ht="12.75" hidden="false" customHeight="false" outlineLevel="0" collapsed="false">
      <c r="A9849" s="5" t="n">
        <f aca="true">RAND()</f>
        <v>0.367434125787948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600324496872103</v>
      </c>
      <c r="D9849" s="6" t="n">
        <f aca="false">C9848*INDEX($I$2:$I$5,$B9849)+D9848*INDEX($J$2:$J$5,$B9849)+INDEX($L$2:$L$5,$B9849)</f>
        <v>0.760295098813633</v>
      </c>
      <c r="E9849" s="6"/>
    </row>
    <row r="9850" customFormat="false" ht="12.75" hidden="false" customHeight="false" outlineLevel="0" collapsed="false">
      <c r="A9850" s="5" t="n">
        <f aca="true">RAND()</f>
        <v>0.0193892329018456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61280641650052</v>
      </c>
      <c r="D9850" s="6" t="n">
        <f aca="false">C9849*INDEX($I$2:$I$5,$B9850)+D9849*INDEX($J$2:$J$5,$B9850)+INDEX($L$2:$L$5,$B9850)</f>
        <v>0.806278532508507</v>
      </c>
      <c r="E9850" s="6"/>
    </row>
    <row r="9851" customFormat="false" ht="12.75" hidden="false" customHeight="false" outlineLevel="0" collapsed="false">
      <c r="A9851" s="5" t="n">
        <f aca="true">RAND()</f>
        <v>0.7559349263401</v>
      </c>
      <c r="B9851" s="0" t="n">
        <f aca="false">IF(A9851&lt;$N$2,$F$2,IF(A9851&lt;$N$3,$F$3,IF(A9851&lt;$N$4,$F$4,$F$5)))</f>
        <v>2</v>
      </c>
      <c r="C9851" s="6" t="n">
        <f aca="false">C9850*INDEX($G$2:$G$5,$B9851)+D9850*INDEX($H$2:$H$5,$B9851)+INDEX($K$2:$K$5,$B9851)</f>
        <v>0.33850391570368</v>
      </c>
      <c r="D9851" s="6" t="n">
        <f aca="false">C9850*INDEX($I$2:$I$5,$B9851)+D9850*INDEX($J$2:$J$5,$B9851)+INDEX($L$2:$L$5,$B9851)</f>
        <v>0.346331121033293</v>
      </c>
      <c r="E9851" s="6"/>
    </row>
    <row r="9852" customFormat="false" ht="12.75" hidden="false" customHeight="false" outlineLevel="0" collapsed="false">
      <c r="A9852" s="5" t="n">
        <f aca="true">RAND()</f>
        <v>0.00573299396549775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375204075910656</v>
      </c>
      <c r="D9852" s="6" t="n">
        <f aca="false">C9851*INDEX($I$2:$I$5,$B9852)+D9851*INDEX($J$2:$J$5,$B9852)+INDEX($L$2:$L$5,$B9852)</f>
        <v>0.46451047687623</v>
      </c>
      <c r="E9852" s="6"/>
    </row>
    <row r="9853" customFormat="false" ht="12.75" hidden="false" customHeight="false" outlineLevel="0" collapsed="false">
      <c r="A9853" s="5" t="n">
        <f aca="true">RAND()</f>
        <v>0.48559418736307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410735148092568</v>
      </c>
      <c r="D9853" s="6" t="n">
        <f aca="false">C9852*INDEX($I$2:$I$5,$B9853)+D9852*INDEX($J$2:$J$5,$B9853)+INDEX($L$2:$L$5,$B9853)</f>
        <v>0.563486844059225</v>
      </c>
      <c r="E9853" s="6"/>
    </row>
    <row r="9854" customFormat="false" ht="12.75" hidden="false" customHeight="false" outlineLevel="0" collapsed="false">
      <c r="A9854" s="5" t="n">
        <f aca="true">RAND()</f>
        <v>0.807001010169451</v>
      </c>
      <c r="B9854" s="0" t="n">
        <f aca="false">IF(A9854&lt;$N$2,$F$2,IF(A9854&lt;$N$3,$F$3,IF(A9854&lt;$N$4,$F$4,$F$5)))</f>
        <v>2</v>
      </c>
      <c r="C9854" s="6" t="n">
        <f aca="false">C9853*INDEX($G$2:$G$5,$B9854)+D9853*INDEX($H$2:$H$5,$B9854)+INDEX($K$2:$K$5,$B9854)</f>
        <v>0.353566797416851</v>
      </c>
      <c r="D9854" s="6" t="n">
        <f aca="false">C9853*INDEX($I$2:$I$5,$B9854)+D9853*INDEX($J$2:$J$5,$B9854)+INDEX($L$2:$L$5,$B9854)</f>
        <v>0.252833051748588</v>
      </c>
      <c r="E9854" s="6"/>
    </row>
    <row r="9855" customFormat="false" ht="12.75" hidden="false" customHeight="false" outlineLevel="0" collapsed="false">
      <c r="A9855" s="5" t="n">
        <f aca="true">RAND()</f>
        <v>0.0878837282808413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384533033921604</v>
      </c>
      <c r="D9855" s="6" t="n">
        <f aca="false">C9854*INDEX($I$2:$I$5,$B9855)+D9854*INDEX($J$2:$J$5,$B9855)+INDEX($L$2:$L$5,$B9855)</f>
        <v>0.384573289430127</v>
      </c>
      <c r="E9855" s="6"/>
    </row>
    <row r="9856" customFormat="false" ht="12.75" hidden="false" customHeight="false" outlineLevel="0" collapsed="false">
      <c r="A9856" s="5" t="n">
        <f aca="true">RAND()</f>
        <v>0.261338161576616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415697757508357</v>
      </c>
      <c r="D9856" s="6" t="n">
        <f aca="false">C9855*INDEX($I$2:$I$5,$B9856)+D9855*INDEX($J$2:$J$5,$B9856)+INDEX($L$2:$L$5,$B9856)</f>
        <v>0.495275000471079</v>
      </c>
      <c r="E9856" s="6"/>
    </row>
    <row r="9857" customFormat="false" ht="12.75" hidden="false" customHeight="false" outlineLevel="0" collapsed="false">
      <c r="A9857" s="5" t="n">
        <f aca="true">RAND()</f>
        <v>0.820647093725968</v>
      </c>
      <c r="B9857" s="0" t="n">
        <f aca="false">IF(A9857&lt;$N$2,$F$2,IF(A9857&lt;$N$3,$F$3,IF(A9857&lt;$N$4,$F$4,$F$5)))</f>
        <v>2</v>
      </c>
      <c r="C9857" s="6" t="n">
        <f aca="false">C9856*INDEX($G$2:$G$5,$B9857)+D9856*INDEX($H$2:$H$5,$B9857)+INDEX($K$2:$K$5,$B9857)</f>
        <v>0.369960308122683</v>
      </c>
      <c r="D9857" s="6" t="n">
        <f aca="false">C9856*INDEX($I$2:$I$5,$B9857)+D9856*INDEX($J$2:$J$5,$B9857)+INDEX($L$2:$L$5,$B9857)</f>
        <v>0.240516868289691</v>
      </c>
      <c r="E9857" s="6"/>
    </row>
    <row r="9858" customFormat="false" ht="12.75" hidden="false" customHeight="false" outlineLevel="0" collapsed="false">
      <c r="A9858" s="5" t="n">
        <f aca="true">RAND()</f>
        <v>0.554142404346949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397995425722876</v>
      </c>
      <c r="D9858" s="6" t="n">
        <f aca="false">C9857*INDEX($I$2:$I$5,$B9858)+D9857*INDEX($J$2:$J$5,$B9858)+INDEX($L$2:$L$5,$B9858)</f>
        <v>0.373510289777409</v>
      </c>
      <c r="E9858" s="6"/>
    </row>
    <row r="9859" customFormat="false" ht="12.75" hidden="false" customHeight="false" outlineLevel="0" collapsed="false">
      <c r="A9859" s="5" t="n">
        <f aca="true">RAND()</f>
        <v>0.720425083202663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426717997160486</v>
      </c>
      <c r="D9859" s="6" t="n">
        <f aca="false">C9858*INDEX($I$2:$I$5,$B9859)+D9858*INDEX($J$2:$J$5,$B9859)+INDEX($L$2:$L$5,$B9859)</f>
        <v>0.485384405269273</v>
      </c>
      <c r="E9859" s="6"/>
    </row>
    <row r="9860" customFormat="false" ht="12.75" hidden="false" customHeight="false" outlineLevel="0" collapsed="false">
      <c r="A9860" s="5" t="n">
        <f aca="true">RAND()</f>
        <v>0.643470199464122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455242802584216</v>
      </c>
      <c r="D9860" s="6" t="n">
        <f aca="false">C9859*INDEX($I$2:$I$5,$B9860)+D9859*INDEX($J$2:$J$5,$B9860)+INDEX($L$2:$L$5,$B9860)</f>
        <v>0.579302794178675</v>
      </c>
      <c r="E9860" s="6"/>
    </row>
    <row r="9861" customFormat="false" ht="12.75" hidden="false" customHeight="false" outlineLevel="0" collapsed="false">
      <c r="A9861" s="5" t="n">
        <f aca="true">RAND()</f>
        <v>0.0319396922413904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48293534277861</v>
      </c>
      <c r="D9861" s="6" t="n">
        <f aca="false">C9860*INDEX($I$2:$I$5,$B9861)+D9860*INDEX($J$2:$J$5,$B9861)+INDEX($L$2:$L$5,$B9861)</f>
        <v>0.657984088562079</v>
      </c>
      <c r="E9861" s="6"/>
    </row>
    <row r="9862" customFormat="false" ht="12.75" hidden="false" customHeight="false" outlineLevel="0" collapsed="false">
      <c r="A9862" s="5" t="n">
        <f aca="true">RAND()</f>
        <v>0.17999318026262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09357517295837</v>
      </c>
      <c r="D9862" s="6" t="n">
        <f aca="false">C9861*INDEX($I$2:$I$5,$B9862)+D9861*INDEX($J$2:$J$5,$B9862)+INDEX($L$2:$L$5,$B9862)</f>
        <v>0.723759883506397</v>
      </c>
      <c r="E9862" s="6"/>
    </row>
    <row r="9863" customFormat="false" ht="12.75" hidden="false" customHeight="false" outlineLevel="0" collapsed="false">
      <c r="A9863" s="5" t="n">
        <f aca="true">RAND()</f>
        <v>0.874151829053968</v>
      </c>
      <c r="B9863" s="0" t="n">
        <f aca="false">IF(A9863&lt;$N$2,$F$2,IF(A9863&lt;$N$3,$F$3,IF(A9863&lt;$N$4,$F$4,$F$5)))</f>
        <v>3</v>
      </c>
      <c r="C9863" s="6" t="n">
        <f aca="false">C9862*INDEX($G$2:$G$5,$B9863)+D9862*INDEX($H$2:$H$5,$B9863)+INDEX($K$2:$K$5,$B9863)</f>
        <v>0.703420419437935</v>
      </c>
      <c r="D9863" s="6" t="n">
        <f aca="false">C9862*INDEX($I$2:$I$5,$B9863)+D9862*INDEX($J$2:$J$5,$B9863)+INDEX($L$2:$L$5,$B9863)</f>
        <v>0.219964046887934</v>
      </c>
      <c r="E9863" s="6"/>
    </row>
    <row r="9864" customFormat="false" ht="12.75" hidden="false" customHeight="false" outlineLevel="0" collapsed="false">
      <c r="A9864" s="5" t="n">
        <f aca="true">RAND()</f>
        <v>0.875819264459942</v>
      </c>
      <c r="B9864" s="0" t="n">
        <f aca="false">IF(A9864&lt;$N$2,$F$2,IF(A9864&lt;$N$3,$F$3,IF(A9864&lt;$N$4,$F$4,$F$5)))</f>
        <v>3</v>
      </c>
      <c r="C9864" s="6" t="n">
        <f aca="false">C9863*INDEX($G$2:$G$5,$B9864)+D9863*INDEX($H$2:$H$5,$B9864)+INDEX($K$2:$K$5,$B9864)</f>
        <v>0.531736762353595</v>
      </c>
      <c r="D9864" s="6" t="n">
        <f aca="false">C9863*INDEX($I$2:$I$5,$B9864)+D9863*INDEX($J$2:$J$5,$B9864)+INDEX($L$2:$L$5,$B9864)</f>
        <v>0.151020788166303</v>
      </c>
      <c r="E9864" s="6"/>
    </row>
    <row r="9865" customFormat="false" ht="12.75" hidden="false" customHeight="false" outlineLevel="0" collapsed="false">
      <c r="A9865" s="5" t="n">
        <f aca="true">RAND()</f>
        <v>0.676549776587724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532032280400355</v>
      </c>
      <c r="D9865" s="6" t="n">
        <f aca="false">C9864*INDEX($I$2:$I$5,$B9865)+D9864*INDEX($J$2:$J$5,$B9865)+INDEX($L$2:$L$5,$B9865)</f>
        <v>0.291542388946108</v>
      </c>
      <c r="E9865" s="6"/>
    </row>
    <row r="9866" customFormat="false" ht="12.75" hidden="false" customHeight="false" outlineLevel="0" collapsed="false">
      <c r="A9866" s="5" t="n">
        <f aca="true">RAND()</f>
        <v>0.422066405052527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37482474450908</v>
      </c>
      <c r="D9866" s="6" t="n">
        <f aca="false">C9865*INDEX($I$2:$I$5,$B9866)+D9865*INDEX($J$2:$J$5,$B9866)+INDEX($L$2:$L$5,$B9866)</f>
        <v>0.410834293840433</v>
      </c>
      <c r="E9866" s="6"/>
    </row>
    <row r="9867" customFormat="false" ht="12.75" hidden="false" customHeight="false" outlineLevel="0" collapsed="false">
      <c r="A9867" s="5" t="n">
        <f aca="true">RAND()</f>
        <v>0.0226181655626974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46523489680917</v>
      </c>
      <c r="D9867" s="6" t="n">
        <f aca="false">C9866*INDEX($I$2:$I$5,$B9867)+D9866*INDEX($J$2:$J$5,$B9867)+INDEX($L$2:$L$5,$B9867)</f>
        <v>0.511911463915844</v>
      </c>
      <c r="E9867" s="6"/>
    </row>
    <row r="9868" customFormat="false" ht="12.75" hidden="false" customHeight="false" outlineLevel="0" collapsed="false">
      <c r="A9868" s="5" t="n">
        <f aca="true">RAND()</f>
        <v>0.151091507614209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57939166903984</v>
      </c>
      <c r="D9868" s="6" t="n">
        <f aca="false">C9867*INDEX($I$2:$I$5,$B9868)+D9867*INDEX($J$2:$J$5,$B9868)+INDEX($L$2:$L$5,$B9868)</f>
        <v>0.597391463746358</v>
      </c>
      <c r="E9868" s="6"/>
    </row>
    <row r="9869" customFormat="false" ht="12.75" hidden="false" customHeight="false" outlineLevel="0" collapsed="false">
      <c r="A9869" s="5" t="n">
        <f aca="true">RAND()</f>
        <v>0.583280404915776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570793836860098</v>
      </c>
      <c r="D9869" s="6" t="n">
        <f aca="false">C9868*INDEX($I$2:$I$5,$B9869)+D9868*INDEX($J$2:$J$5,$B9869)+INDEX($L$2:$L$5,$B9869)</f>
        <v>0.66954160354521</v>
      </c>
      <c r="E9869" s="6"/>
    </row>
    <row r="9870" customFormat="false" ht="12.75" hidden="false" customHeight="false" outlineLevel="0" collapsed="false">
      <c r="A9870" s="5" t="n">
        <f aca="true">RAND()</f>
        <v>0.104913966151524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584377006825396</v>
      </c>
      <c r="D9870" s="6" t="n">
        <f aca="false">C9869*INDEX($I$2:$I$5,$B9870)+D9869*INDEX($J$2:$J$5,$B9870)+INDEX($L$2:$L$5,$B9870)</f>
        <v>0.73032144944606</v>
      </c>
      <c r="E9870" s="6"/>
    </row>
    <row r="9871" customFormat="false" ht="12.75" hidden="false" customHeight="false" outlineLevel="0" collapsed="false">
      <c r="A9871" s="5" t="n">
        <f aca="true">RAND()</f>
        <v>0.454922704077691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598157972424265</v>
      </c>
      <c r="D9871" s="6" t="n">
        <f aca="false">C9870*INDEX($I$2:$I$5,$B9871)+D9870*INDEX($J$2:$J$5,$B9871)+INDEX($L$2:$L$5,$B9871)</f>
        <v>0.781420961327165</v>
      </c>
      <c r="E9871" s="6"/>
    </row>
    <row r="9872" customFormat="false" ht="12.75" hidden="false" customHeight="false" outlineLevel="0" collapsed="false">
      <c r="A9872" s="5" t="n">
        <f aca="true">RAND()</f>
        <v>0.673658714585221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11748694157306</v>
      </c>
      <c r="D9872" s="6" t="n">
        <f aca="false">C9871*INDEX($I$2:$I$5,$B9872)+D9871*INDEX($J$2:$J$5,$B9872)+INDEX($L$2:$L$5,$B9872)</f>
        <v>0.824294551187065</v>
      </c>
      <c r="E9872" s="6"/>
    </row>
    <row r="9873" customFormat="false" ht="12.75" hidden="false" customHeight="false" outlineLevel="0" collapsed="false">
      <c r="A9873" s="5" t="n">
        <f aca="true">RAND()</f>
        <v>0.0532050939108325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624873539733474</v>
      </c>
      <c r="D9873" s="6" t="n">
        <f aca="false">C9872*INDEX($I$2:$I$5,$B9873)+D9872*INDEX($J$2:$J$5,$B9873)+INDEX($L$2:$L$5,$B9873)</f>
        <v>0.860191372273998</v>
      </c>
      <c r="E9873" s="6"/>
    </row>
    <row r="9874" customFormat="false" ht="12.75" hidden="false" customHeight="false" outlineLevel="0" collapsed="false">
      <c r="A9874" s="5" t="n">
        <f aca="true">RAND()</f>
        <v>0.56233963399401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637344716007858</v>
      </c>
      <c r="D9874" s="6" t="n">
        <f aca="false">C9873*INDEX($I$2:$I$5,$B9874)+D9873*INDEX($J$2:$J$5,$B9874)+INDEX($L$2:$L$5,$B9874)</f>
        <v>0.890182154090486</v>
      </c>
      <c r="E9874" s="6"/>
    </row>
    <row r="9875" customFormat="false" ht="12.75" hidden="false" customHeight="false" outlineLevel="0" collapsed="false">
      <c r="A9875" s="5" t="n">
        <f aca="true">RAND()</f>
        <v>0.554317332600324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649042403592019</v>
      </c>
      <c r="D9875" s="6" t="n">
        <f aca="false">C9874*INDEX($I$2:$I$5,$B9875)+D9874*INDEX($J$2:$J$5,$B9875)+INDEX($L$2:$L$5,$B9875)</f>
        <v>0.915182894330532</v>
      </c>
      <c r="E9875" s="6"/>
    </row>
    <row r="9876" customFormat="false" ht="12.75" hidden="false" customHeight="false" outlineLevel="0" collapsed="false">
      <c r="A9876" s="5" t="n">
        <f aca="true">RAND()</f>
        <v>0.854952485614049</v>
      </c>
      <c r="B9876" s="0" t="n">
        <f aca="false">IF(A9876&lt;$N$2,$F$2,IF(A9876&lt;$N$3,$F$3,IF(A9876&lt;$N$4,$F$4,$F$5)))</f>
        <v>2</v>
      </c>
      <c r="C9876" s="6" t="n">
        <f aca="false">C9875*INDEX($G$2:$G$5,$B9876)+D9875*INDEX($H$2:$H$5,$B9876)+INDEX($K$2:$K$5,$B9876)</f>
        <v>0.321030019388928</v>
      </c>
      <c r="D9876" s="6" t="n">
        <f aca="false">C9875*INDEX($I$2:$I$5,$B9876)+D9875*INDEX($J$2:$J$5,$B9876)+INDEX($L$2:$L$5,$B9876)</f>
        <v>0.375974613394911</v>
      </c>
      <c r="E9876" s="6"/>
    </row>
    <row r="9877" customFormat="false" ht="12.75" hidden="false" customHeight="false" outlineLevel="0" collapsed="false">
      <c r="A9877" s="5" t="n">
        <f aca="true">RAND()</f>
        <v>0.214058489125204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361465547156811</v>
      </c>
      <c r="D9877" s="6" t="n">
        <f aca="false">C9876*INDEX($I$2:$I$5,$B9877)+D9876*INDEX($J$2:$J$5,$B9877)+INDEX($L$2:$L$5,$B9877)</f>
        <v>0.490324336054889</v>
      </c>
      <c r="E9877" s="6"/>
    </row>
    <row r="9878" customFormat="false" ht="12.75" hidden="false" customHeight="false" outlineLevel="0" collapsed="false">
      <c r="A9878" s="5" t="n">
        <f aca="true">RAND()</f>
        <v>0.941269023013471</v>
      </c>
      <c r="B9878" s="0" t="n">
        <f aca="false">IF(A9878&lt;$N$2,$F$2,IF(A9878&lt;$N$3,$F$3,IF(A9878&lt;$N$4,$F$4,$F$5)))</f>
        <v>3</v>
      </c>
      <c r="C9878" s="6" t="n">
        <f aca="false">C9877*INDEX($G$2:$G$5,$B9878)+D9877*INDEX($H$2:$H$5,$B9878)+INDEX($K$2:$K$5,$B9878)</f>
        <v>0.659541955030012</v>
      </c>
      <c r="D9878" s="6" t="n">
        <f aca="false">C9877*INDEX($I$2:$I$5,$B9878)+D9877*INDEX($J$2:$J$5,$B9878)+INDEX($L$2:$L$5,$B9878)</f>
        <v>0.12618790990578</v>
      </c>
      <c r="E9878" s="6"/>
    </row>
    <row r="9879" customFormat="false" ht="12.75" hidden="false" customHeight="false" outlineLevel="0" collapsed="false">
      <c r="A9879" s="5" t="n">
        <f aca="true">RAND()</f>
        <v>0.716104321814681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639620072486994</v>
      </c>
      <c r="D9879" s="6" t="n">
        <f aca="false">C9878*INDEX($I$2:$I$5,$B9879)+D9878*INDEX($J$2:$J$5,$B9879)+INDEX($L$2:$L$5,$B9879)</f>
        <v>0.265730483173896</v>
      </c>
      <c r="E9879" s="6"/>
    </row>
    <row r="9880" customFormat="false" ht="12.75" hidden="false" customHeight="false" outlineLevel="0" collapsed="false">
      <c r="A9880" s="5" t="n">
        <f aca="true">RAND()</f>
        <v>0.712013123289781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627869469418892</v>
      </c>
      <c r="D9880" s="6" t="n">
        <f aca="false">C9879*INDEX($I$2:$I$5,$B9880)+D9879*INDEX($J$2:$J$5,$B9880)+INDEX($L$2:$L$5,$B9880)</f>
        <v>0.384939237532619</v>
      </c>
      <c r="E9880" s="6"/>
    </row>
    <row r="9881" customFormat="false" ht="12.75" hidden="false" customHeight="false" outlineLevel="0" collapsed="false">
      <c r="A9881" s="5" t="n">
        <f aca="true">RAND()</f>
        <v>0.1703826165327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622303931325346</v>
      </c>
      <c r="D9881" s="6" t="n">
        <f aca="false">C9880*INDEX($I$2:$I$5,$B9881)+D9880*INDEX($J$2:$J$5,$B9881)+INDEX($L$2:$L$5,$B9881)</f>
        <v>0.486582242296695</v>
      </c>
      <c r="E9881" s="6"/>
    </row>
    <row r="9882" customFormat="false" ht="12.75" hidden="false" customHeight="false" outlineLevel="0" collapsed="false">
      <c r="A9882" s="5" t="n">
        <f aca="true">RAND()</f>
        <v>0.305973640347489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21339580660197</v>
      </c>
      <c r="D9882" s="6" t="n">
        <f aca="false">C9881*INDEX($I$2:$I$5,$B9882)+D9881*INDEX($J$2:$J$5,$B9882)+INDEX($L$2:$L$5,$B9882)</f>
        <v>0.573083078250856</v>
      </c>
      <c r="E9882" s="6"/>
    </row>
    <row r="9883" customFormat="false" ht="12.75" hidden="false" customHeight="false" outlineLevel="0" collapsed="false">
      <c r="A9883" s="5" t="n">
        <f aca="true">RAND()</f>
        <v>0.856701677785175</v>
      </c>
      <c r="B9883" s="0" t="n">
        <f aca="false">IF(A9883&lt;$N$2,$F$2,IF(A9883&lt;$N$3,$F$3,IF(A9883&lt;$N$4,$F$4,$F$5)))</f>
        <v>2</v>
      </c>
      <c r="C9883" s="6" t="n">
        <f aca="false">C9882*INDEX($G$2:$G$5,$B9883)+D9882*INDEX($H$2:$H$5,$B9883)+INDEX($K$2:$K$5,$B9883)</f>
        <v>0.392887121705365</v>
      </c>
      <c r="D9883" s="6" t="n">
        <f aca="false">C9882*INDEX($I$2:$I$5,$B9883)+D9882*INDEX($J$2:$J$5,$B9883)+INDEX($L$2:$L$5,$B9883)</f>
        <v>0.302320111644623</v>
      </c>
      <c r="E9883" s="6"/>
    </row>
    <row r="9884" customFormat="false" ht="12.75" hidden="false" customHeight="false" outlineLevel="0" collapsed="false">
      <c r="A9884" s="5" t="n">
        <f aca="true">RAND()</f>
        <v>0.292688509333348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419747010458706</v>
      </c>
      <c r="D9884" s="6" t="n">
        <f aca="false">C9883*INDEX($I$2:$I$5,$B9884)+D9883*INDEX($J$2:$J$5,$B9884)+INDEX($L$2:$L$5,$B9884)</f>
        <v>0.425132951283187</v>
      </c>
      <c r="E9884" s="6"/>
    </row>
    <row r="9885" customFormat="false" ht="12.75" hidden="false" customHeight="false" outlineLevel="0" collapsed="false">
      <c r="A9885" s="5" t="n">
        <f aca="true">RAND()</f>
        <v>0.90184519147282</v>
      </c>
      <c r="B9885" s="0" t="n">
        <f aca="false">IF(A9885&lt;$N$2,$F$2,IF(A9885&lt;$N$3,$F$3,IF(A9885&lt;$N$4,$F$4,$F$5)))</f>
        <v>3</v>
      </c>
      <c r="C9885" s="6" t="n">
        <f aca="false">C9884*INDEX($G$2:$G$5,$B9885)+D9884*INDEX($H$2:$H$5,$B9885)+INDEX($K$2:$K$5,$B9885)</f>
        <v>0.632350573644336</v>
      </c>
      <c r="D9885" s="6" t="n">
        <f aca="false">C9884*INDEX($I$2:$I$5,$B9885)+D9884*INDEX($J$2:$J$5,$B9885)+INDEX($L$2:$L$5,$B9885)</f>
        <v>0.125890732173379</v>
      </c>
      <c r="E9885" s="6"/>
    </row>
    <row r="9886" customFormat="false" ht="12.75" hidden="false" customHeight="false" outlineLevel="0" collapsed="false">
      <c r="A9886" s="5" t="n">
        <f aca="true">RAND()</f>
        <v>0.954005965921474</v>
      </c>
      <c r="B9886" s="0" t="n">
        <f aca="false">IF(A9886&lt;$N$2,$F$2,IF(A9886&lt;$N$3,$F$3,IF(A9886&lt;$N$4,$F$4,$F$5)))</f>
        <v>3</v>
      </c>
      <c r="C9886" s="6" t="n">
        <f aca="false">C9885*INDEX($G$2:$G$5,$B9886)+D9885*INDEX($H$2:$H$5,$B9886)+INDEX($K$2:$K$5,$B9886)</f>
        <v>0.515774491158416</v>
      </c>
      <c r="D9886" s="6" t="n">
        <f aca="false">C9885*INDEX($I$2:$I$5,$B9886)+D9885*INDEX($J$2:$J$5,$B9886)+INDEX($L$2:$L$5,$B9886)</f>
        <v>0.110247252672618</v>
      </c>
      <c r="E9886" s="6"/>
    </row>
    <row r="9887" customFormat="false" ht="12.75" hidden="false" customHeight="false" outlineLevel="0" collapsed="false">
      <c r="A9887" s="5" t="n">
        <f aca="true">RAND()</f>
        <v>0.631755496178852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516971691342382</v>
      </c>
      <c r="D9887" s="6" t="n">
        <f aca="false">C9886*INDEX($I$2:$I$5,$B9887)+D9886*INDEX($J$2:$J$5,$B9887)+INDEX($L$2:$L$5,$B9887)</f>
        <v>0.257516261346191</v>
      </c>
      <c r="E9887" s="6"/>
    </row>
    <row r="9888" customFormat="false" ht="12.75" hidden="false" customHeight="false" outlineLevel="0" collapsed="false">
      <c r="A9888" s="5" t="n">
        <f aca="true">RAND()</f>
        <v>0.18114168462619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523437067619491</v>
      </c>
      <c r="D9888" s="6" t="n">
        <f aca="false">C9887*INDEX($I$2:$I$5,$B9888)+D9887*INDEX($J$2:$J$5,$B9888)+INDEX($L$2:$L$5,$B9888)</f>
        <v>0.382503353303248</v>
      </c>
      <c r="E9888" s="6"/>
    </row>
    <row r="9889" customFormat="false" ht="12.75" hidden="false" customHeight="false" outlineLevel="0" collapsed="false">
      <c r="A9889" s="5" t="n">
        <f aca="true">RAND()</f>
        <v>0.418904762662356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533550694481168</v>
      </c>
      <c r="D9889" s="6" t="n">
        <f aca="false">C9888*INDEX($I$2:$I$5,$B9889)+D9888*INDEX($J$2:$J$5,$B9889)+INDEX($L$2:$L$5,$B9889)</f>
        <v>0.488378175452537</v>
      </c>
      <c r="E9889" s="6"/>
    </row>
    <row r="9890" customFormat="false" ht="12.75" hidden="false" customHeight="false" outlineLevel="0" collapsed="false">
      <c r="A9890" s="5" t="n">
        <f aca="true">RAND()</f>
        <v>0.0744159430626402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546054532106256</v>
      </c>
      <c r="D9890" s="6" t="n">
        <f aca="false">C9889*INDEX($I$2:$I$5,$B9890)+D9889*INDEX($J$2:$J$5,$B9890)+INDEX($L$2:$L$5,$B9890)</f>
        <v>0.5778916952634</v>
      </c>
      <c r="E9890" s="6"/>
    </row>
    <row r="9891" customFormat="false" ht="12.75" hidden="false" customHeight="false" outlineLevel="0" collapsed="false">
      <c r="A9891" s="5" t="n">
        <f aca="true">RAND()</f>
        <v>0.555961263580745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559982290482957</v>
      </c>
      <c r="D9891" s="6" t="n">
        <f aca="false">C9890*INDEX($I$2:$I$5,$B9891)+D9890*INDEX($J$2:$J$5,$B9891)+INDEX($L$2:$L$5,$B9891)</f>
        <v>0.653426031590696</v>
      </c>
      <c r="E9891" s="6"/>
    </row>
    <row r="9892" customFormat="false" ht="12.75" hidden="false" customHeight="false" outlineLevel="0" collapsed="false">
      <c r="A9892" s="5" t="n">
        <f aca="true">RAND()</f>
        <v>0.904592773163666</v>
      </c>
      <c r="B9892" s="0" t="n">
        <f aca="false">IF(A9892&lt;$N$2,$F$2,IF(A9892&lt;$N$3,$F$3,IF(A9892&lt;$N$4,$F$4,$F$5)))</f>
        <v>3</v>
      </c>
      <c r="C9892" s="6" t="n">
        <f aca="false">C9891*INDEX($G$2:$G$5,$B9892)+D9891*INDEX($H$2:$H$5,$B9892)+INDEX($K$2:$K$5,$B9892)</f>
        <v>0.675922223367723</v>
      </c>
      <c r="D9892" s="6" t="n">
        <f aca="false">C9891*INDEX($I$2:$I$5,$B9892)+D9891*INDEX($J$2:$J$5,$B9892)+INDEX($L$2:$L$5,$B9892)</f>
        <v>0.216457365012564</v>
      </c>
      <c r="E9892" s="6"/>
    </row>
    <row r="9893" customFormat="false" ht="12.75" hidden="false" customHeight="false" outlineLevel="0" collapsed="false">
      <c r="A9893" s="5" t="n">
        <f aca="true">RAND()</f>
        <v>0.454957333373872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656866890144662</v>
      </c>
      <c r="D9893" s="6" t="n">
        <f aca="false">C9892*INDEX($I$2:$I$5,$B9893)+D9892*INDEX($J$2:$J$5,$B9893)+INDEX($L$2:$L$5,$B9893)</f>
        <v>0.341763180631061</v>
      </c>
      <c r="E9893" s="6"/>
    </row>
    <row r="9894" customFormat="false" ht="12.75" hidden="false" customHeight="false" outlineLevel="0" collapsed="false">
      <c r="A9894" s="5" t="n">
        <f aca="true">RAND()</f>
        <v>0.102941547720504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645325227416167</v>
      </c>
      <c r="D9894" s="6" t="n">
        <f aca="false">C9893*INDEX($I$2:$I$5,$B9894)+D9893*INDEX($J$2:$J$5,$B9894)+INDEX($L$2:$L$5,$B9894)</f>
        <v>0.448852865420418</v>
      </c>
      <c r="E9894" s="6"/>
    </row>
    <row r="9895" customFormat="false" ht="12.75" hidden="false" customHeight="false" outlineLevel="0" collapsed="false">
      <c r="A9895" s="5" t="n">
        <f aca="true">RAND()</f>
        <v>0.310584934614219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639488674096881</v>
      </c>
      <c r="D9895" s="6" t="n">
        <f aca="false">C9894*INDEX($I$2:$I$5,$B9895)+D9894*INDEX($J$2:$J$5,$B9895)+INDEX($L$2:$L$5,$B9895)</f>
        <v>0.540199049327537</v>
      </c>
      <c r="E9895" s="6"/>
    </row>
    <row r="9896" customFormat="false" ht="12.75" hidden="false" customHeight="false" outlineLevel="0" collapsed="false">
      <c r="A9896" s="5" t="n">
        <f aca="true">RAND()</f>
        <v>0.632498412920756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637913249133371</v>
      </c>
      <c r="D9896" s="6" t="n">
        <f aca="false">C9895*INDEX($I$2:$I$5,$B9896)+D9895*INDEX($J$2:$J$5,$B9896)+INDEX($L$2:$L$5,$B9896)</f>
        <v>0.617967911937494</v>
      </c>
      <c r="E9896" s="6"/>
    </row>
    <row r="9897" customFormat="false" ht="12.75" hidden="false" customHeight="false" outlineLevel="0" collapsed="false">
      <c r="A9897" s="5" t="n">
        <f aca="true">RAND()</f>
        <v>0.959938083646819</v>
      </c>
      <c r="B9897" s="0" t="n">
        <f aca="false">IF(A9897&lt;$N$2,$F$2,IF(A9897&lt;$N$3,$F$3,IF(A9897&lt;$N$4,$F$4,$F$5)))</f>
        <v>3</v>
      </c>
      <c r="C9897" s="6" t="n">
        <f aca="false">C9896*INDEX($G$2:$G$5,$B9897)+D9896*INDEX($H$2:$H$5,$B9897)+INDEX($K$2:$K$5,$B9897)</f>
        <v>0.654197931708305</v>
      </c>
      <c r="D9897" s="6" t="n">
        <f aca="false">C9896*INDEX($I$2:$I$5,$B9897)+D9896*INDEX($J$2:$J$5,$B9897)+INDEX($L$2:$L$5,$B9897)</f>
        <v>0.228315839903863</v>
      </c>
      <c r="E9897" s="6"/>
    </row>
    <row r="9898" customFormat="false" ht="12.75" hidden="false" customHeight="false" outlineLevel="0" collapsed="false">
      <c r="A9898" s="5" t="n">
        <f aca="true">RAND()</f>
        <v>0.537621196248277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638861730096794</v>
      </c>
      <c r="D9898" s="6" t="n">
        <f aca="false">C9897*INDEX($I$2:$I$5,$B9898)+D9897*INDEX($J$2:$J$5,$B9898)+INDEX($L$2:$L$5,$B9898)</f>
        <v>0.352634824605172</v>
      </c>
      <c r="E9898" s="6"/>
    </row>
    <row r="9899" customFormat="false" ht="12.75" hidden="false" customHeight="false" outlineLevel="0" collapsed="false">
      <c r="A9899" s="5" t="n">
        <f aca="true">RAND()</f>
        <v>0.0614797266054031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630441097362569</v>
      </c>
      <c r="D9899" s="6" t="n">
        <f aca="false">C9898*INDEX($I$2:$I$5,$B9899)+D9898*INDEX($J$2:$J$5,$B9899)+INDEX($L$2:$L$5,$B9899)</f>
        <v>0.45874908207621</v>
      </c>
      <c r="E9899" s="6"/>
    </row>
    <row r="9900" customFormat="false" ht="12.75" hidden="false" customHeight="false" outlineLevel="0" collapsed="false">
      <c r="A9900" s="5" t="n">
        <f aca="true">RAND()</f>
        <v>0.270806287690352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627218207697641</v>
      </c>
      <c r="D9900" s="6" t="n">
        <f aca="false">C9899*INDEX($I$2:$I$5,$B9900)+D9899*INDEX($J$2:$J$5,$B9900)+INDEX($L$2:$L$5,$B9900)</f>
        <v>0.549151650080287</v>
      </c>
      <c r="E9900" s="6"/>
    </row>
    <row r="9901" customFormat="false" ht="12.75" hidden="false" customHeight="false" outlineLevel="0" collapsed="false">
      <c r="A9901" s="5" t="n">
        <f aca="true">RAND()</f>
        <v>0.234633362388131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627826869388268</v>
      </c>
      <c r="D9901" s="6" t="n">
        <f aca="false">C9900*INDEX($I$2:$I$5,$B9901)+D9900*INDEX($J$2:$J$5,$B9901)+INDEX($L$2:$L$5,$B9901)</f>
        <v>0.626022677233351</v>
      </c>
      <c r="E9901" s="6"/>
    </row>
    <row r="9902" customFormat="false" ht="12.75" hidden="false" customHeight="false" outlineLevel="0" collapsed="false">
      <c r="A9902" s="5" t="n">
        <f aca="true">RAND()</f>
        <v>0.624437532803629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631187851168273</v>
      </c>
      <c r="D9902" s="6" t="n">
        <f aca="false">C9901*INDEX($I$2:$I$5,$B9902)+D9901*INDEX($J$2:$J$5,$B9902)+INDEX($L$2:$L$5,$B9902)</f>
        <v>0.691263658803749</v>
      </c>
      <c r="E9902" s="6"/>
    </row>
    <row r="9903" customFormat="false" ht="12.75" hidden="false" customHeight="false" outlineLevel="0" collapsed="false">
      <c r="A9903" s="5" t="n">
        <f aca="true">RAND()</f>
        <v>0.532141420036836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636455241017603</v>
      </c>
      <c r="D9903" s="6" t="n">
        <f aca="false">C9902*INDEX($I$2:$I$5,$B9903)+D9902*INDEX($J$2:$J$5,$B9903)+INDEX($L$2:$L$5,$B9903)</f>
        <v>0.746528895831157</v>
      </c>
      <c r="E9903" s="6"/>
    </row>
    <row r="9904" customFormat="false" ht="12.75" hidden="false" customHeight="false" outlineLevel="0" collapsed="false">
      <c r="A9904" s="5" t="n">
        <f aca="true">RAND()</f>
        <v>0.487992648024425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642972068769697</v>
      </c>
      <c r="D9904" s="6" t="n">
        <f aca="false">C9903*INDEX($I$2:$I$5,$B9904)+D9903*INDEX($J$2:$J$5,$B9904)+INDEX($L$2:$L$5,$B9904)</f>
        <v>0.793254188643001</v>
      </c>
      <c r="E9904" s="6"/>
    </row>
    <row r="9905" customFormat="false" ht="12.75" hidden="false" customHeight="false" outlineLevel="0" collapsed="false">
      <c r="A9905" s="5" t="n">
        <f aca="true">RAND()</f>
        <v>0.489678000798505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650233691365264</v>
      </c>
      <c r="D9905" s="6" t="n">
        <f aca="false">C9904*INDEX($I$2:$I$5,$B9905)+D9904*INDEX($J$2:$J$5,$B9905)+INDEX($L$2:$L$5,$B9905)</f>
        <v>0.832682839613429</v>
      </c>
      <c r="E9905" s="6"/>
    </row>
    <row r="9906" customFormat="false" ht="12.75" hidden="false" customHeight="false" outlineLevel="0" collapsed="false">
      <c r="A9906" s="5" t="n">
        <f aca="true">RAND()</f>
        <v>0.539861090730326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657857669034806</v>
      </c>
      <c r="D9906" s="6" t="n">
        <f aca="false">C9905*INDEX($I$2:$I$5,$B9906)+D9905*INDEX($J$2:$J$5,$B9906)+INDEX($L$2:$L$5,$B9906)</f>
        <v>0.865889084251286</v>
      </c>
      <c r="E9906" s="6"/>
    </row>
    <row r="9907" customFormat="false" ht="12.75" hidden="false" customHeight="false" outlineLevel="0" collapsed="false">
      <c r="A9907" s="5" t="n">
        <f aca="true">RAND()</f>
        <v>0.616224059940792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665559057127848</v>
      </c>
      <c r="D9907" s="6" t="n">
        <f aca="false">C9906*INDEX($I$2:$I$5,$B9907)+D9906*INDEX($J$2:$J$5,$B9907)+INDEX($L$2:$L$5,$B9907)</f>
        <v>0.893799098775054</v>
      </c>
      <c r="E9907" s="6"/>
    </row>
    <row r="9908" customFormat="false" ht="12.75" hidden="false" customHeight="false" outlineLevel="0" collapsed="false">
      <c r="A9908" s="5" t="n">
        <f aca="true">RAND()</f>
        <v>0.842185261744685</v>
      </c>
      <c r="B9908" s="0" t="n">
        <f aca="false">IF(A9908&lt;$N$2,$F$2,IF(A9908&lt;$N$3,$F$3,IF(A9908&lt;$N$4,$F$4,$F$5)))</f>
        <v>2</v>
      </c>
      <c r="C9908" s="6" t="n">
        <f aca="false">C9907*INDEX($G$2:$G$5,$B9908)+D9907*INDEX($H$2:$H$5,$B9908)+INDEX($K$2:$K$5,$B9908)</f>
        <v>0.329116537931024</v>
      </c>
      <c r="D9908" s="6" t="n">
        <f aca="false">C9907*INDEX($I$2:$I$5,$B9908)+D9907*INDEX($J$2:$J$5,$B9908)+INDEX($L$2:$L$5,$B9908)</f>
        <v>0.375494769369579</v>
      </c>
      <c r="E9908" s="6"/>
    </row>
    <row r="9909" customFormat="false" ht="12.75" hidden="false" customHeight="false" outlineLevel="0" collapsed="false">
      <c r="A9909" s="5" t="n">
        <f aca="true">RAND()</f>
        <v>0.912085656861446</v>
      </c>
      <c r="B9909" s="0" t="n">
        <f aca="false">IF(A9909&lt;$N$2,$F$2,IF(A9909&lt;$N$3,$F$3,IF(A9909&lt;$N$4,$F$4,$F$5)))</f>
        <v>3</v>
      </c>
      <c r="C9909" s="6" t="n">
        <f aca="false">C9908*INDEX($G$2:$G$5,$B9909)+D9908*INDEX($H$2:$H$5,$B9909)+INDEX($K$2:$K$5,$B9909)</f>
        <v>0.631897539041937</v>
      </c>
      <c r="D9909" s="6" t="n">
        <f aca="false">C9908*INDEX($I$2:$I$5,$B9909)+D9908*INDEX($J$2:$J$5,$B9909)+INDEX($L$2:$L$5,$B9909)</f>
        <v>0.0905625602026565</v>
      </c>
      <c r="E9909" s="6"/>
    </row>
    <row r="9910" customFormat="false" ht="12.75" hidden="false" customHeight="false" outlineLevel="0" collapsed="false">
      <c r="A9910" s="5" t="n">
        <f aca="true">RAND()</f>
        <v>0.595414400721407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614831825374103</v>
      </c>
      <c r="D9910" s="6" t="n">
        <f aca="false">C9909*INDEX($I$2:$I$5,$B9910)+D9909*INDEX($J$2:$J$5,$B9910)+INDEX($L$2:$L$5,$B9910)</f>
        <v>0.236507404667504</v>
      </c>
      <c r="E9910" s="6"/>
    </row>
    <row r="9911" customFormat="false" ht="12.75" hidden="false" customHeight="false" outlineLevel="0" collapsed="false">
      <c r="A9911" s="5" t="n">
        <f aca="true">RAND()</f>
        <v>0.0688634145982443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605742993715311</v>
      </c>
      <c r="D9911" s="6" t="n">
        <f aca="false">C9910*INDEX($I$2:$I$5,$B9911)+D9910*INDEX($J$2:$J$5,$B9911)+INDEX($L$2:$L$5,$B9911)</f>
        <v>0.361046009023869</v>
      </c>
      <c r="E9911" s="6"/>
    </row>
    <row r="9912" customFormat="false" ht="12.75" hidden="false" customHeight="false" outlineLevel="0" collapsed="false">
      <c r="A9912" s="5" t="n">
        <f aca="true">RAND()</f>
        <v>0.946451752820682</v>
      </c>
      <c r="B9912" s="0" t="n">
        <f aca="false">IF(A9912&lt;$N$2,$F$2,IF(A9912&lt;$N$3,$F$3,IF(A9912&lt;$N$4,$F$4,$F$5)))</f>
        <v>3</v>
      </c>
      <c r="C9912" s="6" t="n">
        <f aca="false">C9911*INDEX($G$2:$G$5,$B9912)+D9911*INDEX($H$2:$H$5,$B9912)+INDEX($K$2:$K$5,$B9912)</f>
        <v>0.586314571496458</v>
      </c>
      <c r="D9912" s="6" t="n">
        <f aca="false">C9911*INDEX($I$2:$I$5,$B9912)+D9911*INDEX($J$2:$J$5,$B9912)+INDEX($L$2:$L$5,$B9912)</f>
        <v>0.159061082504638</v>
      </c>
      <c r="E9912" s="6"/>
    </row>
    <row r="9913" customFormat="false" ht="12.75" hidden="false" customHeight="false" outlineLevel="0" collapsed="false">
      <c r="A9913" s="5" t="n">
        <f aca="true">RAND()</f>
        <v>0.193589583760497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578666331253165</v>
      </c>
      <c r="D9913" s="6" t="n">
        <f aca="false">C9912*INDEX($I$2:$I$5,$B9913)+D9912*INDEX($J$2:$J$5,$B9913)+INDEX($L$2:$L$5,$B9913)</f>
        <v>0.296349219901068</v>
      </c>
      <c r="E9913" s="6"/>
    </row>
    <row r="9914" customFormat="false" ht="12.75" hidden="false" customHeight="false" outlineLevel="0" collapsed="false">
      <c r="A9914" s="5" t="n">
        <f aca="true">RAND()</f>
        <v>0.542394598609391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577252636370276</v>
      </c>
      <c r="D9914" s="6" t="n">
        <f aca="false">C9913*INDEX($I$2:$I$5,$B9914)+D9913*INDEX($J$2:$J$5,$B9914)+INDEX($L$2:$L$5,$B9914)</f>
        <v>0.41318983343964</v>
      </c>
      <c r="E9914" s="6"/>
    </row>
    <row r="9915" customFormat="false" ht="12.75" hidden="false" customHeight="false" outlineLevel="0" collapsed="false">
      <c r="A9915" s="5" t="n">
        <f aca="true">RAND()</f>
        <v>0.562538593828622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580375512115631</v>
      </c>
      <c r="D9915" s="6" t="n">
        <f aca="false">C9914*INDEX($I$2:$I$5,$B9915)+D9914*INDEX($J$2:$J$5,$B9915)+INDEX($L$2:$L$5,$B9915)</f>
        <v>0.512439821044554</v>
      </c>
      <c r="E9915" s="6"/>
    </row>
    <row r="9916" customFormat="false" ht="12.75" hidden="false" customHeight="false" outlineLevel="0" collapsed="false">
      <c r="A9916" s="5" t="n">
        <f aca="true">RAND()</f>
        <v>0.0337067442464469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586699083164819</v>
      </c>
      <c r="D9916" s="6" t="n">
        <f aca="false">C9915*INDEX($I$2:$I$5,$B9916)+D9915*INDEX($J$2:$J$5,$B9916)+INDEX($L$2:$L$5,$B9916)</f>
        <v>0.596587514118548</v>
      </c>
      <c r="E9916" s="6"/>
    </row>
    <row r="9917" customFormat="false" ht="12.75" hidden="false" customHeight="false" outlineLevel="0" collapsed="false">
      <c r="A9917" s="5" t="n">
        <f aca="true">RAND()</f>
        <v>0.885641333859236</v>
      </c>
      <c r="B9917" s="0" t="n">
        <f aca="false">IF(A9917&lt;$N$2,$F$2,IF(A9917&lt;$N$3,$F$3,IF(A9917&lt;$N$4,$F$4,$F$5)))</f>
        <v>3</v>
      </c>
      <c r="C9917" s="6" t="n">
        <f aca="false">C9916*INDEX($G$2:$G$5,$B9917)+D9916*INDEX($H$2:$H$5,$B9917)+INDEX($K$2:$K$5,$B9917)</f>
        <v>0.655829404020826</v>
      </c>
      <c r="D9917" s="6" t="n">
        <f aca="false">C9916*INDEX($I$2:$I$5,$B9917)+D9916*INDEX($J$2:$J$5,$B9917)+INDEX($L$2:$L$5,$B9917)</f>
        <v>0.209933002468949</v>
      </c>
      <c r="E9917" s="6"/>
    </row>
    <row r="9918" customFormat="false" ht="12.75" hidden="false" customHeight="false" outlineLevel="0" collapsed="false">
      <c r="A9918" s="5" t="n">
        <f aca="true">RAND()</f>
        <v>0.987628893660095</v>
      </c>
      <c r="B9918" s="0" t="n">
        <f aca="false">IF(A9918&lt;$N$2,$F$2,IF(A9918&lt;$N$3,$F$3,IF(A9918&lt;$N$4,$F$4,$F$5)))</f>
        <v>4</v>
      </c>
      <c r="C9918" s="6" t="n">
        <f aca="false">C9917*INDEX($G$2:$G$5,$B9918)+D9917*INDEX($H$2:$H$5,$B9918)+INDEX($K$2:$K$5,$B9918)</f>
        <v>0.5</v>
      </c>
      <c r="D9918" s="6" t="n">
        <f aca="false">C9917*INDEX($I$2:$I$5,$B9918)+D9917*INDEX($J$2:$J$5,$B9918)+INDEX($L$2:$L$5,$B9918)</f>
        <v>0.0335892803950318</v>
      </c>
      <c r="E9918" s="6"/>
    </row>
    <row r="9919" customFormat="false" ht="12.75" hidden="false" customHeight="false" outlineLevel="0" collapsed="false">
      <c r="A9919" s="5" t="n">
        <f aca="true">RAND()</f>
        <v>0.0444518838857444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500742803374616</v>
      </c>
      <c r="D9919" s="6" t="n">
        <f aca="false">C9918*INDEX($I$2:$I$5,$B9919)+D9918*INDEX($J$2:$J$5,$B9919)+INDEX($L$2:$L$5,$B9919)</f>
        <v>0.193017299055382</v>
      </c>
      <c r="E9919" s="6"/>
    </row>
    <row r="9920" customFormat="false" ht="12.75" hidden="false" customHeight="false" outlineLevel="0" collapsed="false">
      <c r="A9920" s="5" t="n">
        <f aca="true">RAND()</f>
        <v>0.000533573246687868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507272280130098</v>
      </c>
      <c r="D9920" s="6" t="n">
        <f aca="false">C9919*INDEX($I$2:$I$5,$B9920)+D9919*INDEX($J$2:$J$5,$B9920)+INDEX($L$2:$L$5,$B9920)</f>
        <v>0.328344203173159</v>
      </c>
      <c r="E9920" s="6"/>
    </row>
    <row r="9921" customFormat="false" ht="12.75" hidden="false" customHeight="false" outlineLevel="0" collapsed="false">
      <c r="A9921" s="5" t="n">
        <f aca="true">RAND()</f>
        <v>0.359328252293939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51782290134786</v>
      </c>
      <c r="D9921" s="6" t="n">
        <f aca="false">C9920*INDEX($I$2:$I$5,$B9921)+D9920*INDEX($J$2:$J$5,$B9921)+INDEX($L$2:$L$5,$B9921)</f>
        <v>0.442995154129198</v>
      </c>
      <c r="E9921" s="6"/>
    </row>
    <row r="9922" customFormat="false" ht="12.75" hidden="false" customHeight="false" outlineLevel="0" collapsed="false">
      <c r="A9922" s="5" t="n">
        <f aca="true">RAND()</f>
        <v>0.680046413513446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531022463947114</v>
      </c>
      <c r="D9922" s="6" t="n">
        <f aca="false">C9921*INDEX($I$2:$I$5,$B9922)+D9921*INDEX($J$2:$J$5,$B9922)+INDEX($L$2:$L$5,$B9922)</f>
        <v>0.539943438505818</v>
      </c>
      <c r="E9922" s="6"/>
    </row>
    <row r="9923" customFormat="false" ht="12.75" hidden="false" customHeight="false" outlineLevel="0" collapsed="false">
      <c r="A9923" s="5" t="n">
        <f aca="true">RAND()</f>
        <v>0.143397682013395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545815979115815</v>
      </c>
      <c r="D9923" s="6" t="n">
        <f aca="false">C9922*INDEX($I$2:$I$5,$B9923)+D9922*INDEX($J$2:$J$5,$B9923)+INDEX($L$2:$L$5,$B9923)</f>
        <v>0.621764148125396</v>
      </c>
      <c r="E9923" s="6"/>
    </row>
    <row r="9924" customFormat="false" ht="12.75" hidden="false" customHeight="false" outlineLevel="0" collapsed="false">
      <c r="A9924" s="5" t="n">
        <f aca="true">RAND()</f>
        <v>0.686353844982845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61403039749966</v>
      </c>
      <c r="D9924" s="6" t="n">
        <f aca="false">C9923*INDEX($I$2:$I$5,$B9924)+D9923*INDEX($J$2:$J$5,$B9924)+INDEX($L$2:$L$5,$B9924)</f>
        <v>0.690682570531176</v>
      </c>
      <c r="E9924" s="6"/>
    </row>
    <row r="9925" customFormat="false" ht="12.75" hidden="false" customHeight="false" outlineLevel="0" collapsed="false">
      <c r="A9925" s="5" t="n">
        <f aca="true">RAND()</f>
        <v>0.739525573286684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354502137890698</v>
      </c>
      <c r="D9925" s="6" t="n">
        <f aca="false">C9924*INDEX($I$2:$I$5,$B9925)+D9924*INDEX($J$2:$J$5,$B9925)+INDEX($L$2:$L$5,$B9925)</f>
        <v>0.311941553378134</v>
      </c>
      <c r="E9925" s="6"/>
    </row>
    <row r="9926" customFormat="false" ht="12.75" hidden="false" customHeight="false" outlineLevel="0" collapsed="false">
      <c r="A9926" s="5" t="n">
        <f aca="true">RAND()</f>
        <v>0.924195822008817</v>
      </c>
      <c r="B9926" s="0" t="n">
        <f aca="false">IF(A9926&lt;$N$2,$F$2,IF(A9926&lt;$N$3,$F$3,IF(A9926&lt;$N$4,$F$4,$F$5)))</f>
        <v>3</v>
      </c>
      <c r="C9926" s="6" t="n">
        <f aca="false">C9925*INDEX($G$2:$G$5,$B9926)+D9925*INDEX($H$2:$H$5,$B9926)+INDEX($K$2:$K$5,$B9926)</f>
        <v>0.610104138922407</v>
      </c>
      <c r="D9926" s="6" t="n">
        <f aca="false">C9925*INDEX($I$2:$I$5,$B9926)+D9925*INDEX($J$2:$J$5,$B9926)+INDEX($L$2:$L$5,$B9926)</f>
        <v>0.0821007040021991</v>
      </c>
      <c r="E9926" s="6"/>
    </row>
    <row r="9927" customFormat="false" ht="12.75" hidden="false" customHeight="false" outlineLevel="0" collapsed="false">
      <c r="A9927" s="5" t="n">
        <f aca="true">RAND()</f>
        <v>0.0569986776830234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596016139993205</v>
      </c>
      <c r="D9927" s="6" t="n">
        <f aca="false">C9926*INDEX($I$2:$I$5,$B9927)+D9926*INDEX($J$2:$J$5,$B9927)+INDEX($L$2:$L$5,$B9927)</f>
        <v>0.230129644557738</v>
      </c>
      <c r="E9927" s="6"/>
    </row>
    <row r="9928" customFormat="false" ht="12.75" hidden="false" customHeight="false" outlineLevel="0" collapsed="false">
      <c r="A9928" s="5" t="n">
        <f aca="true">RAND()</f>
        <v>0.258192035491627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589532499702867</v>
      </c>
      <c r="D9928" s="6" t="n">
        <f aca="false">C9927*INDEX($I$2:$I$5,$B9928)+D9927*INDEX($J$2:$J$5,$B9928)+INDEX($L$2:$L$5,$B9928)</f>
        <v>0.356327471049771</v>
      </c>
      <c r="E9928" s="6"/>
    </row>
    <row r="9929" customFormat="false" ht="12.75" hidden="false" customHeight="false" outlineLevel="0" collapsed="false">
      <c r="A9929" s="5" t="n">
        <f aca="true">RAND()</f>
        <v>0.447224187906575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588697208676576</v>
      </c>
      <c r="D9929" s="6" t="n">
        <f aca="false">C9928*INDEX($I$2:$I$5,$B9929)+D9928*INDEX($J$2:$J$5,$B9929)+INDEX($L$2:$L$5,$B9929)</f>
        <v>0.46370932043225</v>
      </c>
      <c r="E9929" s="6"/>
    </row>
    <row r="9930" customFormat="false" ht="12.75" hidden="false" customHeight="false" outlineLevel="0" collapsed="false">
      <c r="A9930" s="5" t="n">
        <f aca="true">RAND()</f>
        <v>0.57076145875481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591961175022406</v>
      </c>
      <c r="D9930" s="6" t="n">
        <f aca="false">C9929*INDEX($I$2:$I$5,$B9930)+D9929*INDEX($J$2:$J$5,$B9930)+INDEX($L$2:$L$5,$B9930)</f>
        <v>0.554907416325946</v>
      </c>
      <c r="E9930" s="6"/>
    </row>
    <row r="9931" customFormat="false" ht="12.75" hidden="false" customHeight="false" outlineLevel="0" collapsed="false">
      <c r="A9931" s="5" t="n">
        <f aca="true">RAND()</f>
        <v>0.455660960978659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98106611998083</v>
      </c>
      <c r="D9931" s="6" t="n">
        <f aca="false">C9930*INDEX($I$2:$I$5,$B9931)+D9930*INDEX($J$2:$J$5,$B9931)+INDEX($L$2:$L$5,$B9931)</f>
        <v>0.632213832984899</v>
      </c>
      <c r="E9931" s="6"/>
    </row>
    <row r="9932" customFormat="false" ht="12.75" hidden="false" customHeight="false" outlineLevel="0" collapsed="false">
      <c r="A9932" s="5" t="n">
        <f aca="true">RAND()</f>
        <v>0.0455408101501876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606184425406814</v>
      </c>
      <c r="D9932" s="6" t="n">
        <f aca="false">C9931*INDEX($I$2:$I$5,$B9932)+D9931*INDEX($J$2:$J$5,$B9932)+INDEX($L$2:$L$5,$B9932)</f>
        <v>0.697619599560251</v>
      </c>
      <c r="E9932" s="6"/>
    </row>
    <row r="9933" customFormat="false" ht="12.75" hidden="false" customHeight="false" outlineLevel="0" collapsed="false">
      <c r="A9933" s="5" t="n">
        <f aca="true">RAND()</f>
        <v>0.664735217721836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615462502354114</v>
      </c>
      <c r="D9933" s="6" t="n">
        <f aca="false">C9932*INDEX($I$2:$I$5,$B9933)+D9932*INDEX($J$2:$J$5,$B9933)+INDEX($L$2:$L$5,$B9933)</f>
        <v>0.752850216286601</v>
      </c>
      <c r="E9933" s="6"/>
    </row>
    <row r="9934" customFormat="false" ht="12.75" hidden="false" customHeight="false" outlineLevel="0" collapsed="false">
      <c r="A9934" s="5" t="n">
        <f aca="true">RAND()</f>
        <v>0.619674855064313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625383122501247</v>
      </c>
      <c r="D9934" s="6" t="n">
        <f aca="false">C9933*INDEX($I$2:$I$5,$B9934)+D9933*INDEX($J$2:$J$5,$B9934)+INDEX($L$2:$L$5,$B9934)</f>
        <v>0.799397721040222</v>
      </c>
      <c r="E9934" s="6"/>
    </row>
    <row r="9935" customFormat="false" ht="12.75" hidden="false" customHeight="false" outlineLevel="0" collapsed="false">
      <c r="A9935" s="5" t="n">
        <f aca="true">RAND()</f>
        <v>0.0938089986074726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635527986682047</v>
      </c>
      <c r="D9935" s="6" t="n">
        <f aca="false">C9934*INDEX($I$2:$I$5,$B9935)+D9934*INDEX($J$2:$J$5,$B9935)+INDEX($L$2:$L$5,$B9935)</f>
        <v>0.838549489630602</v>
      </c>
      <c r="E9935" s="6"/>
    </row>
    <row r="9936" customFormat="false" ht="12.75" hidden="false" customHeight="false" outlineLevel="0" collapsed="false">
      <c r="A9936" s="5" t="n">
        <f aca="true">RAND()</f>
        <v>0.686640538740985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64558959180939</v>
      </c>
      <c r="D9936" s="6" t="n">
        <f aca="false">C9935*INDEX($I$2:$I$5,$B9936)+D9935*INDEX($J$2:$J$5,$B9936)+INDEX($L$2:$L$5,$B9936)</f>
        <v>0.871413981189146</v>
      </c>
      <c r="E9936" s="6"/>
    </row>
    <row r="9937" customFormat="false" ht="12.75" hidden="false" customHeight="false" outlineLevel="0" collapsed="false">
      <c r="A9937" s="5" t="n">
        <f aca="true">RAND()</f>
        <v>0.366527310177464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65534788075017</v>
      </c>
      <c r="D9937" s="6" t="n">
        <f aca="false">C9936*INDEX($I$2:$I$5,$B9937)+D9936*INDEX($J$2:$J$5,$B9937)+INDEX($L$2:$L$5,$B9937)</f>
        <v>0.898943655132637</v>
      </c>
      <c r="E9937" s="6"/>
    </row>
    <row r="9938" customFormat="false" ht="12.75" hidden="false" customHeight="false" outlineLevel="0" collapsed="false">
      <c r="A9938" s="5" t="n">
        <f aca="true">RAND()</f>
        <v>0.963707557705429</v>
      </c>
      <c r="B9938" s="0" t="n">
        <f aca="false">IF(A9938&lt;$N$2,$F$2,IF(A9938&lt;$N$3,$F$3,IF(A9938&lt;$N$4,$F$4,$F$5)))</f>
        <v>3</v>
      </c>
      <c r="C9938" s="6" t="n">
        <f aca="false">C9937*INDEX($G$2:$G$5,$B9938)+D9937*INDEX($H$2:$H$5,$B9938)+INDEX($K$2:$K$5,$B9938)</f>
        <v>0.731098872290011</v>
      </c>
      <c r="D9938" s="6" t="n">
        <f aca="false">C9937*INDEX($I$2:$I$5,$B9938)+D9937*INDEX($J$2:$J$5,$B9938)+INDEX($L$2:$L$5,$B9938)</f>
        <v>0.299440095261479</v>
      </c>
      <c r="E9938" s="6"/>
    </row>
    <row r="9939" customFormat="false" ht="12.75" hidden="false" customHeight="false" outlineLevel="0" collapsed="false">
      <c r="A9939" s="5" t="n">
        <f aca="true">RAND()</f>
        <v>0.447917726593959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706782226098894</v>
      </c>
      <c r="D9939" s="6" t="n">
        <f aca="false">C9938*INDEX($I$2:$I$5,$B9939)+D9938*INDEX($J$2:$J$5,$B9939)+INDEX($L$2:$L$5,$B9939)</f>
        <v>0.410173982602265</v>
      </c>
      <c r="E9939" s="6"/>
    </row>
    <row r="9940" customFormat="false" ht="12.75" hidden="false" customHeight="false" outlineLevel="0" collapsed="false">
      <c r="A9940" s="5" t="n">
        <f aca="true">RAND()</f>
        <v>0.107038582458087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690234547314245</v>
      </c>
      <c r="D9940" s="6" t="n">
        <f aca="false">C9939*INDEX($I$2:$I$5,$B9940)+D9939*INDEX($J$2:$J$5,$B9940)+INDEX($L$2:$L$5,$B9940)</f>
        <v>0.505086768863664</v>
      </c>
      <c r="E9940" s="6"/>
    </row>
    <row r="9941" customFormat="false" ht="12.75" hidden="false" customHeight="false" outlineLevel="0" collapsed="false">
      <c r="A9941" s="5" t="n">
        <f aca="true">RAND()</f>
        <v>0.61784419003716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679697341117749</v>
      </c>
      <c r="D9941" s="6" t="n">
        <f aca="false">C9940*INDEX($I$2:$I$5,$B9941)+D9940*INDEX($J$2:$J$5,$B9941)+INDEX($L$2:$L$5,$B9941)</f>
        <v>0.586279988514624</v>
      </c>
      <c r="E9941" s="6"/>
    </row>
    <row r="9942" customFormat="false" ht="12.75" hidden="false" customHeight="false" outlineLevel="0" collapsed="false">
      <c r="A9942" s="5" t="n">
        <f aca="true">RAND()</f>
        <v>0.547442074716544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67375540218401</v>
      </c>
      <c r="D9942" s="6" t="n">
        <f aca="false">C9941*INDEX($I$2:$I$5,$B9942)+D9941*INDEX($J$2:$J$5,$B9942)+INDEX($L$2:$L$5,$B9942)</f>
        <v>0.655602908627559</v>
      </c>
      <c r="E9942" s="6"/>
    </row>
    <row r="9943" customFormat="false" ht="12.75" hidden="false" customHeight="false" outlineLevel="0" collapsed="false">
      <c r="A9943" s="5" t="n">
        <f aca="true">RAND()</f>
        <v>0.941267074117623</v>
      </c>
      <c r="B9943" s="0" t="n">
        <f aca="false">IF(A9943&lt;$N$2,$F$2,IF(A9943&lt;$N$3,$F$3,IF(A9943&lt;$N$4,$F$4,$F$5)))</f>
        <v>3</v>
      </c>
      <c r="C9943" s="6" t="n">
        <f aca="false">C9942*INDEX($G$2:$G$5,$B9943)+D9942*INDEX($H$2:$H$5,$B9943)+INDEX($K$2:$K$5,$B9943)</f>
        <v>0.659472312813998</v>
      </c>
      <c r="D9943" s="6" t="n">
        <f aca="false">C9942*INDEX($I$2:$I$5,$B9943)+D9942*INDEX($J$2:$J$5,$B9943)+INDEX($L$2:$L$5,$B9943)</f>
        <v>0.246554293912574</v>
      </c>
      <c r="E9943" s="6"/>
    </row>
    <row r="9944" customFormat="false" ht="12.75" hidden="false" customHeight="false" outlineLevel="0" collapsed="false">
      <c r="A9944" s="5" t="n">
        <f aca="true">RAND()</f>
        <v>0.303516789976489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644014502453849</v>
      </c>
      <c r="D9944" s="6" t="n">
        <f aca="false">C9943*INDEX($I$2:$I$5,$B9944)+D9943*INDEX($J$2:$J$5,$B9944)+INDEX($L$2:$L$5,$B9944)</f>
        <v>0.367924119957657</v>
      </c>
      <c r="E9944" s="6"/>
    </row>
    <row r="9945" customFormat="false" ht="12.75" hidden="false" customHeight="false" outlineLevel="0" collapsed="false">
      <c r="A9945" s="5" t="n">
        <f aca="true">RAND()</f>
        <v>0.741276675425876</v>
      </c>
      <c r="B9945" s="0" t="n">
        <f aca="false">IF(A9945&lt;$N$2,$F$2,IF(A9945&lt;$N$3,$F$3,IF(A9945&lt;$N$4,$F$4,$F$5)))</f>
        <v>2</v>
      </c>
      <c r="C9945" s="6" t="n">
        <f aca="false">C9944*INDEX($G$2:$G$5,$B9945)+D9944*INDEX($H$2:$H$5,$B9945)+INDEX($K$2:$K$5,$B9945)</f>
        <v>0.443720005872978</v>
      </c>
      <c r="D9945" s="6" t="n">
        <f aca="false">C9944*INDEX($I$2:$I$5,$B9945)+D9944*INDEX($J$2:$J$5,$B9945)+INDEX($L$2:$L$5,$B9945)</f>
        <v>0.267028329186229</v>
      </c>
      <c r="E9945" s="6"/>
    </row>
    <row r="9946" customFormat="false" ht="12.75" hidden="false" customHeight="false" outlineLevel="0" collapsed="false">
      <c r="A9946" s="5" t="n">
        <f aca="true">RAND()</f>
        <v>0.343285551169828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461598333166049</v>
      </c>
      <c r="D9946" s="6" t="n">
        <f aca="false">C9945*INDEX($I$2:$I$5,$B9946)+D9945*INDEX($J$2:$J$5,$B9946)+INDEX($L$2:$L$5,$B9946)</f>
        <v>0.393289411261808</v>
      </c>
      <c r="E9946" s="6"/>
    </row>
    <row r="9947" customFormat="false" ht="12.75" hidden="false" customHeight="false" outlineLevel="0" collapsed="false">
      <c r="A9947" s="5" t="n">
        <f aca="true">RAND()</f>
        <v>0.956703055921556</v>
      </c>
      <c r="B9947" s="0" t="n">
        <f aca="false">IF(A9947&lt;$N$2,$F$2,IF(A9947&lt;$N$3,$F$3,IF(A9947&lt;$N$4,$F$4,$F$5)))</f>
        <v>3</v>
      </c>
      <c r="C9947" s="6" t="n">
        <f aca="false">C9946*INDEX($G$2:$G$5,$B9947)+D9946*INDEX($H$2:$H$5,$B9947)+INDEX($K$2:$K$5,$B9947)</f>
        <v>0.617061153412184</v>
      </c>
      <c r="D9947" s="6" t="n">
        <f aca="false">C9946*INDEX($I$2:$I$5,$B9947)+D9946*INDEX($J$2:$J$5,$B9947)+INDEX($L$2:$L$5,$B9947)</f>
        <v>0.129225157092221</v>
      </c>
      <c r="E9947" s="6"/>
    </row>
    <row r="9948" customFormat="false" ht="12.75" hidden="false" customHeight="false" outlineLevel="0" collapsed="false">
      <c r="A9948" s="5" t="n">
        <f aca="true">RAND()</f>
        <v>0.889702665595598</v>
      </c>
      <c r="B9948" s="0" t="n">
        <f aca="false">IF(A9948&lt;$N$2,$F$2,IF(A9948&lt;$N$3,$F$3,IF(A9948&lt;$N$4,$F$4,$F$5)))</f>
        <v>3</v>
      </c>
      <c r="C9948" s="6" t="n">
        <f aca="false">C9947*INDEX($G$2:$G$5,$B9948)+D9947*INDEX($H$2:$H$5,$B9948)+INDEX($K$2:$K$5,$B9948)</f>
        <v>0.519011546445271</v>
      </c>
      <c r="D9948" s="6" t="n">
        <f aca="false">C9947*INDEX($I$2:$I$5,$B9948)+D9947*INDEX($J$2:$J$5,$B9948)+INDEX($L$2:$L$5,$B9948)</f>
        <v>0.107062262118024</v>
      </c>
      <c r="E9948" s="6"/>
    </row>
    <row r="9949" customFormat="false" ht="12.75" hidden="false" customHeight="false" outlineLevel="0" collapsed="false">
      <c r="A9949" s="5" t="n">
        <f aca="true">RAND()</f>
        <v>0.064655679055839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519602106630402</v>
      </c>
      <c r="D9949" s="6" t="n">
        <f aca="false">C9948*INDEX($I$2:$I$5,$B9949)+D9948*INDEX($J$2:$J$5,$B9949)+INDEX($L$2:$L$5,$B9949)</f>
        <v>0.254692433319728</v>
      </c>
      <c r="E9949" s="6"/>
    </row>
    <row r="9950" customFormat="false" ht="12.75" hidden="false" customHeight="false" outlineLevel="0" collapsed="false">
      <c r="A9950" s="5" t="n">
        <f aca="true">RAND()</f>
        <v>0.143947365829063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25565808562041</v>
      </c>
      <c r="D9950" s="6" t="n">
        <f aca="false">C9949*INDEX($I$2:$I$5,$B9950)+D9949*INDEX($J$2:$J$5,$B9950)+INDEX($L$2:$L$5,$B9950)</f>
        <v>0.380008597943124</v>
      </c>
      <c r="E9950" s="6"/>
    </row>
    <row r="9951" customFormat="false" ht="12.75" hidden="false" customHeight="false" outlineLevel="0" collapsed="false">
      <c r="A9951" s="5" t="n">
        <f aca="true">RAND()</f>
        <v>0.402328627848847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35265689593068</v>
      </c>
      <c r="D9951" s="6" t="n">
        <f aca="false">C9950*INDEX($I$2:$I$5,$B9951)+D9950*INDEX($J$2:$J$5,$B9951)+INDEX($L$2:$L$5,$B9951)</f>
        <v>0.486181364736917</v>
      </c>
      <c r="E9951" s="6"/>
    </row>
    <row r="9952" customFormat="false" ht="12.75" hidden="false" customHeight="false" outlineLevel="0" collapsed="false">
      <c r="A9952" s="5" t="n">
        <f aca="true">RAND()</f>
        <v>0.464054234222136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47429280959781</v>
      </c>
      <c r="D9952" s="6" t="n">
        <f aca="false">C9951*INDEX($I$2:$I$5,$B9952)+D9951*INDEX($J$2:$J$5,$B9952)+INDEX($L$2:$L$5,$B9952)</f>
        <v>0.575963148146699</v>
      </c>
      <c r="E9952" s="6"/>
    </row>
    <row r="9953" customFormat="false" ht="12.75" hidden="false" customHeight="false" outlineLevel="0" collapsed="false">
      <c r="A9953" s="5" t="n">
        <f aca="true">RAND()</f>
        <v>0.821345779498811</v>
      </c>
      <c r="B9953" s="0" t="n">
        <f aca="false">IF(A9953&lt;$N$2,$F$2,IF(A9953&lt;$N$3,$F$3,IF(A9953&lt;$N$4,$F$4,$F$5)))</f>
        <v>2</v>
      </c>
      <c r="C9953" s="6" t="n">
        <f aca="false">C9952*INDEX($G$2:$G$5,$B9953)+D9952*INDEX($H$2:$H$5,$B9953)+INDEX($K$2:$K$5,$B9953)</f>
        <v>0.377675896867923</v>
      </c>
      <c r="D9953" s="6" t="n">
        <f aca="false">C9952*INDEX($I$2:$I$5,$B9953)+D9952*INDEX($J$2:$J$5,$B9953)+INDEX($L$2:$L$5,$B9953)</f>
        <v>0.28618375768181</v>
      </c>
      <c r="E9953" s="6"/>
    </row>
    <row r="9954" customFormat="false" ht="12.75" hidden="false" customHeight="false" outlineLevel="0" collapsed="false">
      <c r="A9954" s="5" t="n">
        <f aca="true">RAND()</f>
        <v>0.268138959961232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406235635475094</v>
      </c>
      <c r="D9954" s="6" t="n">
        <f aca="false">C9953*INDEX($I$2:$I$5,$B9954)+D9953*INDEX($J$2:$J$5,$B9954)+INDEX($L$2:$L$5,$B9954)</f>
        <v>0.411996002087744</v>
      </c>
      <c r="E9954" s="6"/>
    </row>
    <row r="9955" customFormat="false" ht="12.75" hidden="false" customHeight="false" outlineLevel="0" collapsed="false">
      <c r="A9955" s="5" t="n">
        <f aca="true">RAND()</f>
        <v>0.435286740783686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435137906595601</v>
      </c>
      <c r="D9955" s="6" t="n">
        <f aca="false">C9954*INDEX($I$2:$I$5,$B9955)+D9954*INDEX($J$2:$J$5,$B9955)+INDEX($L$2:$L$5,$B9955)</f>
        <v>0.517753887259916</v>
      </c>
      <c r="E9955" s="6"/>
    </row>
    <row r="9956" customFormat="false" ht="12.75" hidden="false" customHeight="false" outlineLevel="0" collapsed="false">
      <c r="A9956" s="5" t="n">
        <f aca="true">RAND()</f>
        <v>0.275644019927521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463588976528282</v>
      </c>
      <c r="D9956" s="6" t="n">
        <f aca="false">C9955*INDEX($I$2:$I$5,$B9956)+D9955*INDEX($J$2:$J$5,$B9956)+INDEX($L$2:$L$5,$B9956)</f>
        <v>0.606472947739631</v>
      </c>
      <c r="E9956" s="6"/>
    </row>
    <row r="9957" customFormat="false" ht="12.75" hidden="false" customHeight="false" outlineLevel="0" collapsed="false">
      <c r="A9957" s="5" t="n">
        <f aca="true">RAND()</f>
        <v>0.816650294231304</v>
      </c>
      <c r="B9957" s="0" t="n">
        <f aca="false">IF(A9957&lt;$N$2,$F$2,IF(A9957&lt;$N$3,$F$3,IF(A9957&lt;$N$4,$F$4,$F$5)))</f>
        <v>2</v>
      </c>
      <c r="C9957" s="6" t="n">
        <f aca="false">C9956*INDEX($G$2:$G$5,$B9957)+D9956*INDEX($H$2:$H$5,$B9957)+INDEX($K$2:$K$5,$B9957)</f>
        <v>0.354264142186915</v>
      </c>
      <c r="D9957" s="6" t="n">
        <f aca="false">C9956*INDEX($I$2:$I$5,$B9957)+D9956*INDEX($J$2:$J$5,$B9957)+INDEX($L$2:$L$5,$B9957)</f>
        <v>0.273246279400099</v>
      </c>
      <c r="E9957" s="6"/>
    </row>
    <row r="9958" customFormat="false" ht="12.75" hidden="false" customHeight="false" outlineLevel="0" collapsed="false">
      <c r="A9958" s="5" t="n">
        <f aca="true">RAND()</f>
        <v>0.935629835832202</v>
      </c>
      <c r="B9958" s="0" t="n">
        <f aca="false">IF(A9958&lt;$N$2,$F$2,IF(A9958&lt;$N$3,$F$3,IF(A9958&lt;$N$4,$F$4,$F$5)))</f>
        <v>3</v>
      </c>
      <c r="C9958" s="6" t="n">
        <f aca="false">C9957*INDEX($G$2:$G$5,$B9958)+D9957*INDEX($H$2:$H$5,$B9958)+INDEX($K$2:$K$5,$B9958)</f>
        <v>0.599189075742191</v>
      </c>
      <c r="D9958" s="6" t="n">
        <f aca="false">C9957*INDEX($I$2:$I$5,$B9958)+D9957*INDEX($J$2:$J$5,$B9958)+INDEX($L$2:$L$5,$B9958)</f>
        <v>0.0728680451864214</v>
      </c>
      <c r="E9958" s="6"/>
    </row>
    <row r="9959" customFormat="false" ht="12.75" hidden="false" customHeight="false" outlineLevel="0" collapsed="false">
      <c r="A9959" s="5" t="n">
        <f aca="true">RAND()</f>
        <v>0.62623498443551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586407642977017</v>
      </c>
      <c r="D9959" s="6" t="n">
        <f aca="false">C9958*INDEX($I$2:$I$5,$B9959)+D9958*INDEX($J$2:$J$5,$B9959)+INDEX($L$2:$L$5,$B9959)</f>
        <v>0.222694974560811</v>
      </c>
      <c r="E9959" s="6"/>
    </row>
    <row r="9960" customFormat="false" ht="12.75" hidden="false" customHeight="false" outlineLevel="0" collapsed="false">
      <c r="A9960" s="5" t="n">
        <f aca="true">RAND()</f>
        <v>0.785471864530086</v>
      </c>
      <c r="B9960" s="0" t="n">
        <f aca="false">IF(A9960&lt;$N$2,$F$2,IF(A9960&lt;$N$3,$F$3,IF(A9960&lt;$N$4,$F$4,$F$5)))</f>
        <v>2</v>
      </c>
      <c r="C9960" s="6" t="n">
        <f aca="false">C9959*INDEX($G$2:$G$5,$B9960)+D9959*INDEX($H$2:$H$5,$B9960)+INDEX($K$2:$K$5,$B9960)</f>
        <v>0.465193241415729</v>
      </c>
      <c r="D9960" s="6" t="n">
        <f aca="false">C9959*INDEX($I$2:$I$5,$B9960)+D9959*INDEX($J$2:$J$5,$B9960)+INDEX($L$2:$L$5,$B9960)</f>
        <v>0.225399037301286</v>
      </c>
      <c r="E9960" s="6"/>
    </row>
    <row r="9961" customFormat="false" ht="12.75" hidden="false" customHeight="false" outlineLevel="0" collapsed="false">
      <c r="A9961" s="5" t="n">
        <f aca="true">RAND()</f>
        <v>0.763010610409052</v>
      </c>
      <c r="B9961" s="0" t="n">
        <f aca="false">IF(A9961&lt;$N$2,$F$2,IF(A9961&lt;$N$3,$F$3,IF(A9961&lt;$N$4,$F$4,$F$5)))</f>
        <v>2</v>
      </c>
      <c r="C9961" s="6" t="n">
        <f aca="false">C9960*INDEX($G$2:$G$5,$B9961)+D9960*INDEX($H$2:$H$5,$B9961)+INDEX($K$2:$K$5,$B9961)</f>
        <v>0.440702886128808</v>
      </c>
      <c r="D9961" s="6" t="n">
        <f aca="false">C9960*INDEX($I$2:$I$5,$B9961)+D9960*INDEX($J$2:$J$5,$B9961)+INDEX($L$2:$L$5,$B9961)</f>
        <v>0.198537282908308</v>
      </c>
      <c r="E9961" s="6"/>
    </row>
    <row r="9962" customFormat="false" ht="12.75" hidden="false" customHeight="false" outlineLevel="0" collapsed="false">
      <c r="A9962" s="5" t="n">
        <f aca="true">RAND()</f>
        <v>0.77468821327603</v>
      </c>
      <c r="B9962" s="0" t="n">
        <f aca="false">IF(A9962&lt;$N$2,$F$2,IF(A9962&lt;$N$3,$F$3,IF(A9962&lt;$N$4,$F$4,$F$5)))</f>
        <v>2</v>
      </c>
      <c r="C9962" s="6" t="n">
        <f aca="false">C9961*INDEX($G$2:$G$5,$B9962)+D9961*INDEX($H$2:$H$5,$B9962)+INDEX($K$2:$K$5,$B9962)</f>
        <v>0.441949042630098</v>
      </c>
      <c r="D9962" s="6" t="n">
        <f aca="false">C9961*INDEX($I$2:$I$5,$B9962)+D9961*INDEX($J$2:$J$5,$B9962)+INDEX($L$2:$L$5,$B9962)</f>
        <v>0.187710696998047</v>
      </c>
      <c r="E9962" s="6"/>
    </row>
    <row r="9963" customFormat="false" ht="12.75" hidden="false" customHeight="false" outlineLevel="0" collapsed="false">
      <c r="A9963" s="5" t="n">
        <f aca="true">RAND()</f>
        <v>0.983222924011931</v>
      </c>
      <c r="B9963" s="0" t="n">
        <f aca="false">IF(A9963&lt;$N$2,$F$2,IF(A9963&lt;$N$3,$F$3,IF(A9963&lt;$N$4,$F$4,$F$5)))</f>
        <v>4</v>
      </c>
      <c r="C9963" s="6" t="n">
        <f aca="false">C9962*INDEX($G$2:$G$5,$B9963)+D9962*INDEX($H$2:$H$5,$B9963)+INDEX($K$2:$K$5,$B9963)</f>
        <v>0.5</v>
      </c>
      <c r="D9963" s="6" t="n">
        <f aca="false">C9962*INDEX($I$2:$I$5,$B9963)+D9962*INDEX($J$2:$J$5,$B9963)+INDEX($L$2:$L$5,$B9963)</f>
        <v>0.0300337115196876</v>
      </c>
      <c r="E9963" s="6"/>
    </row>
    <row r="9964" customFormat="false" ht="12.75" hidden="false" customHeight="false" outlineLevel="0" collapsed="false">
      <c r="A9964" s="5" t="n">
        <f aca="true">RAND()</f>
        <v>0.534144802579324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500611247326228</v>
      </c>
      <c r="D9964" s="6" t="n">
        <f aca="false">C9963*INDEX($I$2:$I$5,$B9964)+D9963*INDEX($J$2:$J$5,$B9964)+INDEX($L$2:$L$5,$B9964)</f>
        <v>0.189998621080215</v>
      </c>
      <c r="E9964" s="6"/>
    </row>
    <row r="9965" customFormat="false" ht="12.75" hidden="false" customHeight="false" outlineLevel="0" collapsed="false">
      <c r="A9965" s="5" t="n">
        <f aca="true">RAND()</f>
        <v>0.778233414608747</v>
      </c>
      <c r="B9965" s="0" t="n">
        <f aca="false">IF(A9965&lt;$N$2,$F$2,IF(A9965&lt;$N$3,$F$3,IF(A9965&lt;$N$4,$F$4,$F$5)))</f>
        <v>2</v>
      </c>
      <c r="C9965" s="6" t="n">
        <f aca="false">C9964*INDEX($G$2:$G$5,$B9965)+D9964*INDEX($H$2:$H$5,$B9965)+INDEX($K$2:$K$5,$B9965)</f>
        <v>0.455680727359139</v>
      </c>
      <c r="D9965" s="6" t="n">
        <f aca="false">C9964*INDEX($I$2:$I$5,$B9965)+D9964*INDEX($J$2:$J$5,$B9965)+INDEX($L$2:$L$5,$B9965)</f>
        <v>0.19956787024853</v>
      </c>
      <c r="E9965" s="6"/>
    </row>
    <row r="9966" customFormat="false" ht="12.75" hidden="false" customHeight="false" outlineLevel="0" collapsed="false">
      <c r="A9966" s="5" t="n">
        <f aca="true">RAND()</f>
        <v>0.0631475341327475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469256948727104</v>
      </c>
      <c r="D9966" s="6" t="n">
        <f aca="false">C9965*INDEX($I$2:$I$5,$B9966)+D9965*INDEX($J$2:$J$5,$B9966)+INDEX($L$2:$L$5,$B9966)</f>
        <v>0.335572934928714</v>
      </c>
      <c r="E9966" s="6"/>
    </row>
    <row r="9967" customFormat="false" ht="12.75" hidden="false" customHeight="false" outlineLevel="0" collapsed="false">
      <c r="A9967" s="5" t="n">
        <f aca="true">RAND()</f>
        <v>0.677946508106366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485815348061674</v>
      </c>
      <c r="D9967" s="6" t="n">
        <f aca="false">C9966*INDEX($I$2:$I$5,$B9967)+D9966*INDEX($J$2:$J$5,$B9967)+INDEX($L$2:$L$5,$B9967)</f>
        <v>0.450538914651575</v>
      </c>
      <c r="E9967" s="6"/>
    </row>
    <row r="9968" customFormat="false" ht="12.75" hidden="false" customHeight="false" outlineLevel="0" collapsed="false">
      <c r="A9968" s="5" t="n">
        <f aca="true">RAND()</f>
        <v>0.102186465314855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0412717034647</v>
      </c>
      <c r="D9968" s="6" t="n">
        <f aca="false">C9967*INDEX($I$2:$I$5,$B9968)+D9967*INDEX($J$2:$J$5,$B9968)+INDEX($L$2:$L$5,$B9968)</f>
        <v>0.547532370660905</v>
      </c>
      <c r="E9968" s="6"/>
    </row>
    <row r="9969" customFormat="false" ht="12.75" hidden="false" customHeight="false" outlineLevel="0" collapsed="false">
      <c r="A9969" s="5" t="n">
        <f aca="true">RAND()</f>
        <v>0.366792852555906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23262665338606</v>
      </c>
      <c r="D9969" s="6" t="n">
        <f aca="false">C9968*INDEX($I$2:$I$5,$B9969)+D9968*INDEX($J$2:$J$5,$B9969)+INDEX($L$2:$L$5,$B9969)</f>
        <v>0.629202277388289</v>
      </c>
      <c r="E9969" s="6"/>
    </row>
    <row r="9970" customFormat="false" ht="12.75" hidden="false" customHeight="false" outlineLevel="0" collapsed="false">
      <c r="A9970" s="5" t="n">
        <f aca="true">RAND()</f>
        <v>0.544450423830493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42530487135843</v>
      </c>
      <c r="D9970" s="6" t="n">
        <f aca="false">C9969*INDEX($I$2:$I$5,$B9970)+D9969*INDEX($J$2:$J$5,$B9970)+INDEX($L$2:$L$5,$B9970)</f>
        <v>0.697832014885129</v>
      </c>
      <c r="E9970" s="6"/>
    </row>
    <row r="9971" customFormat="false" ht="12.75" hidden="false" customHeight="false" outlineLevel="0" collapsed="false">
      <c r="A9971" s="5" t="n">
        <f aca="true">RAND()</f>
        <v>0.68628986677761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561428168129081</v>
      </c>
      <c r="D9971" s="6" t="n">
        <f aca="false">C9970*INDEX($I$2:$I$5,$B9971)+D9970*INDEX($J$2:$J$5,$B9971)+INDEX($L$2:$L$5,$B9971)</f>
        <v>0.755385752613448</v>
      </c>
      <c r="E9971" s="6"/>
    </row>
    <row r="9972" customFormat="false" ht="12.75" hidden="false" customHeight="false" outlineLevel="0" collapsed="false">
      <c r="A9972" s="5" t="n">
        <f aca="true">RAND()</f>
        <v>0.272538237200244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579601787588287</v>
      </c>
      <c r="D9972" s="6" t="n">
        <f aca="false">C9971*INDEX($I$2:$I$5,$B9972)+D9971*INDEX($J$2:$J$5,$B9972)+INDEX($L$2:$L$5,$B9972)</f>
        <v>0.803549661748042</v>
      </c>
      <c r="E9972" s="6"/>
    </row>
    <row r="9973" customFormat="false" ht="12.75" hidden="false" customHeight="false" outlineLevel="0" collapsed="false">
      <c r="A9973" s="5" t="n">
        <f aca="true">RAND()</f>
        <v>0.359394077107246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96813255147133</v>
      </c>
      <c r="D9973" s="6" t="n">
        <f aca="false">C9972*INDEX($I$2:$I$5,$B9973)+D9972*INDEX($J$2:$J$5,$B9973)+INDEX($L$2:$L$5,$B9973)</f>
        <v>0.843768396683321</v>
      </c>
      <c r="E9973" s="6"/>
    </row>
    <row r="9974" customFormat="false" ht="12.75" hidden="false" customHeight="false" outlineLevel="0" collapsed="false">
      <c r="A9974" s="5" t="n">
        <f aca="true">RAND()</f>
        <v>0.234146272044589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612913884297199</v>
      </c>
      <c r="D9974" s="6" t="n">
        <f aca="false">C9973*INDEX($I$2:$I$5,$B9974)+D9973*INDEX($J$2:$J$5,$B9974)+INDEX($L$2:$L$5,$B9974)</f>
        <v>0.877277278343696</v>
      </c>
      <c r="E9974" s="6"/>
    </row>
    <row r="9975" customFormat="false" ht="12.75" hidden="false" customHeight="false" outlineLevel="0" collapsed="false">
      <c r="A9975" s="5" t="n">
        <f aca="true">RAND()</f>
        <v>0.897189172779233</v>
      </c>
      <c r="B9975" s="0" t="n">
        <f aca="false">IF(A9975&lt;$N$2,$F$2,IF(A9975&lt;$N$3,$F$3,IF(A9975&lt;$N$4,$F$4,$F$5)))</f>
        <v>3</v>
      </c>
      <c r="C9975" s="6" t="n">
        <f aca="false">C9974*INDEX($G$2:$G$5,$B9975)+D9974*INDEX($H$2:$H$5,$B9975)+INDEX($K$2:$K$5,$B9975)</f>
        <v>0.731332387126686</v>
      </c>
      <c r="D9975" s="6" t="n">
        <f aca="false">C9974*INDEX($I$2:$I$5,$B9975)+D9974*INDEX($J$2:$J$5,$B9975)+INDEX($L$2:$L$5,$B9975)</f>
        <v>0.283272324884728</v>
      </c>
      <c r="E9975" s="6"/>
    </row>
    <row r="9976" customFormat="false" ht="12.75" hidden="false" customHeight="false" outlineLevel="0" collapsed="false">
      <c r="A9976" s="5" t="n">
        <f aca="true">RAND()</f>
        <v>0.813509821820645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480052934840009</v>
      </c>
      <c r="D9976" s="6" t="n">
        <f aca="false">C9975*INDEX($I$2:$I$5,$B9976)+D9975*INDEX($J$2:$J$5,$B9976)+INDEX($L$2:$L$5,$B9976)</f>
        <v>0.270085767492922</v>
      </c>
      <c r="E9976" s="6"/>
    </row>
    <row r="9977" customFormat="false" ht="12.75" hidden="false" customHeight="false" outlineLevel="0" collapsed="false">
      <c r="A9977" s="5" t="n">
        <f aca="true">RAND()</f>
        <v>0.556444603364301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492558115076406</v>
      </c>
      <c r="D9977" s="6" t="n">
        <f aca="false">C9976*INDEX($I$2:$I$5,$B9977)+D9976*INDEX($J$2:$J$5,$B9977)+INDEX($L$2:$L$5,$B9977)</f>
        <v>0.394540858012411</v>
      </c>
      <c r="E9977" s="6"/>
    </row>
    <row r="9978" customFormat="false" ht="12.75" hidden="false" customHeight="false" outlineLevel="0" collapsed="false">
      <c r="A9978" s="5" t="n">
        <f aca="true">RAND()</f>
        <v>0.295264453429928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507779851446328</v>
      </c>
      <c r="D9978" s="6" t="n">
        <f aca="false">C9977*INDEX($I$2:$I$5,$B9978)+D9977*INDEX($J$2:$J$5,$B9978)+INDEX($L$2:$L$5,$B9978)</f>
        <v>0.49974053819471</v>
      </c>
      <c r="E9978" s="6"/>
    </row>
    <row r="9979" customFormat="false" ht="12.75" hidden="false" customHeight="false" outlineLevel="0" collapsed="false">
      <c r="A9979" s="5" t="n">
        <f aca="true">RAND()</f>
        <v>0.231275381272437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524595493791136</v>
      </c>
      <c r="D9979" s="6" t="n">
        <f aca="false">C9978*INDEX($I$2:$I$5,$B9979)+D9978*INDEX($J$2:$J$5,$B9979)+INDEX($L$2:$L$5,$B9979)</f>
        <v>0.588491862423795</v>
      </c>
      <c r="E9979" s="6"/>
    </row>
    <row r="9980" customFormat="false" ht="12.75" hidden="false" customHeight="false" outlineLevel="0" collapsed="false">
      <c r="A9980" s="5" t="n">
        <f aca="true">RAND()</f>
        <v>0.596103761459415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542155773138355</v>
      </c>
      <c r="D9980" s="6" t="n">
        <f aca="false">C9979*INDEX($I$2:$I$5,$B9980)+D9979*INDEX($J$2:$J$5,$B9980)+INDEX($L$2:$L$5,$B9980)</f>
        <v>0.66321955792753</v>
      </c>
      <c r="E9980" s="6"/>
    </row>
    <row r="9981" customFormat="false" ht="12.75" hidden="false" customHeight="false" outlineLevel="0" collapsed="false">
      <c r="A9981" s="5" t="n">
        <f aca="true">RAND()</f>
        <v>0.996491192538059</v>
      </c>
      <c r="B9981" s="0" t="n">
        <f aca="false">IF(A9981&lt;$N$2,$F$2,IF(A9981&lt;$N$3,$F$3,IF(A9981&lt;$N$4,$F$4,$F$5)))</f>
        <v>4</v>
      </c>
      <c r="C9981" s="6" t="n">
        <f aca="false">C9980*INDEX($G$2:$G$5,$B9981)+D9980*INDEX($H$2:$H$5,$B9981)+INDEX($K$2:$K$5,$B9981)</f>
        <v>0.5</v>
      </c>
      <c r="D9981" s="6" t="n">
        <f aca="false">C9980*INDEX($I$2:$I$5,$B9981)+D9980*INDEX($J$2:$J$5,$B9981)+INDEX($L$2:$L$5,$B9981)</f>
        <v>0.106115129268405</v>
      </c>
      <c r="E9981" s="6"/>
    </row>
    <row r="9982" customFormat="false" ht="12.75" hidden="false" customHeight="false" outlineLevel="0" collapsed="false">
      <c r="A9982" s="5" t="n">
        <f aca="true">RAND()</f>
        <v>0.526286297941946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503426259782931</v>
      </c>
      <c r="D9982" s="6" t="n">
        <f aca="false">C9981*INDEX($I$2:$I$5,$B9982)+D9981*INDEX($J$2:$J$5,$B9982)+INDEX($L$2:$L$5,$B9982)</f>
        <v>0.254591744748876</v>
      </c>
      <c r="E9982" s="6"/>
    </row>
    <row r="9983" customFormat="false" ht="12.75" hidden="false" customHeight="false" outlineLevel="0" collapsed="false">
      <c r="A9983" s="5" t="n">
        <f aca="true">RAND()</f>
        <v>0.105338780805409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511828789111417</v>
      </c>
      <c r="D9983" s="6" t="n">
        <f aca="false">C9982*INDEX($I$2:$I$5,$B9983)+D9982*INDEX($J$2:$J$5,$B9983)+INDEX($L$2:$L$5,$B9983)</f>
        <v>0.380521619679827</v>
      </c>
      <c r="E9983" s="6"/>
    </row>
    <row r="9984" customFormat="false" ht="12.75" hidden="false" customHeight="false" outlineLevel="0" collapsed="false">
      <c r="A9984" s="5" t="n">
        <f aca="true">RAND()</f>
        <v>0.333101030905745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523621941883746</v>
      </c>
      <c r="D9984" s="6" t="n">
        <f aca="false">C9983*INDEX($I$2:$I$5,$B9984)+D9983*INDEX($J$2:$J$5,$B9984)+INDEX($L$2:$L$5,$B9984)</f>
        <v>0.487125189911051</v>
      </c>
      <c r="E9984" s="6"/>
    </row>
    <row r="9985" customFormat="false" ht="12.75" hidden="false" customHeight="false" outlineLevel="0" collapsed="false">
      <c r="A9985" s="5" t="n">
        <f aca="true">RAND()</f>
        <v>0.359301567339586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53757866068601</v>
      </c>
      <c r="D9985" s="6" t="n">
        <f aca="false">C9984*INDEX($I$2:$I$5,$B9985)+D9984*INDEX($J$2:$J$5,$B9985)+INDEX($L$2:$L$5,$B9985)</f>
        <v>0.577195274384783</v>
      </c>
      <c r="E9985" s="6"/>
    </row>
    <row r="9986" customFormat="false" ht="12.75" hidden="false" customHeight="false" outlineLevel="0" collapsed="false">
      <c r="A9986" s="5" t="n">
        <f aca="true">RAND()</f>
        <v>0.705915604567303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552760508074659</v>
      </c>
      <c r="D9986" s="6" t="n">
        <f aca="false">C9985*INDEX($I$2:$I$5,$B9986)+D9985*INDEX($J$2:$J$5,$B9986)+INDEX($L$2:$L$5,$B9986)</f>
        <v>0.653148377507299</v>
      </c>
      <c r="E9986" s="6"/>
    </row>
    <row r="9987" customFormat="false" ht="12.75" hidden="false" customHeight="false" outlineLevel="0" collapsed="false">
      <c r="A9987" s="5" t="n">
        <f aca="true">RAND()</f>
        <v>0.723495691859731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568460161323156</v>
      </c>
      <c r="D9987" s="6" t="n">
        <f aca="false">C9986*INDEX($I$2:$I$5,$B9987)+D9986*INDEX($J$2:$J$5,$B9987)+INDEX($L$2:$L$5,$B9987)</f>
        <v>0.717070833704934</v>
      </c>
      <c r="E9987" s="6"/>
    </row>
    <row r="9988" customFormat="false" ht="12.75" hidden="false" customHeight="false" outlineLevel="0" collapsed="false">
      <c r="A9988" s="5" t="n">
        <f aca="true">RAND()</f>
        <v>0.0492609525950088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584154297810442</v>
      </c>
      <c r="D9988" s="6" t="n">
        <f aca="false">C9987*INDEX($I$2:$I$5,$B9988)+D9987*INDEX($J$2:$J$5,$B9988)+INDEX($L$2:$L$5,$B9988)</f>
        <v>0.770760111846532</v>
      </c>
      <c r="E9988" s="6"/>
    </row>
    <row r="9989" customFormat="false" ht="12.75" hidden="false" customHeight="false" outlineLevel="0" collapsed="false">
      <c r="A9989" s="5" t="n">
        <f aca="true">RAND()</f>
        <v>0.845613256337858</v>
      </c>
      <c r="B9989" s="0" t="n">
        <f aca="false">IF(A9989&lt;$N$2,$F$2,IF(A9989&lt;$N$3,$F$3,IF(A9989&lt;$N$4,$F$4,$F$5)))</f>
        <v>2</v>
      </c>
      <c r="C9989" s="6" t="n">
        <f aca="false">C9988*INDEX($G$2:$G$5,$B9989)+D9988*INDEX($H$2:$H$5,$B9989)+INDEX($K$2:$K$5,$B9989)</f>
        <v>0.340886611391341</v>
      </c>
      <c r="D9989" s="6" t="n">
        <f aca="false">C9988*INDEX($I$2:$I$5,$B9989)+D9988*INDEX($J$2:$J$5,$B9989)+INDEX($L$2:$L$5,$B9989)</f>
        <v>0.332858613338927</v>
      </c>
      <c r="E9989" s="6"/>
    </row>
    <row r="9990" customFormat="false" ht="12.75" hidden="false" customHeight="false" outlineLevel="0" collapsed="false">
      <c r="A9990" s="5" t="n">
        <f aca="true">RAND()</f>
        <v>0.273567628033902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376728501764789</v>
      </c>
      <c r="D9990" s="6" t="n">
        <f aca="false">C9989*INDEX($I$2:$I$5,$B9990)+D9989*INDEX($J$2:$J$5,$B9990)+INDEX($L$2:$L$5,$B9990)</f>
        <v>0.452984158103269</v>
      </c>
      <c r="E9990" s="6"/>
    </row>
    <row r="9991" customFormat="false" ht="12.75" hidden="false" customHeight="false" outlineLevel="0" collapsed="false">
      <c r="A9991" s="5" t="n">
        <f aca="true">RAND()</f>
        <v>0.566538424827508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411602911848127</v>
      </c>
      <c r="D9991" s="6" t="n">
        <f aca="false">C9990*INDEX($I$2:$I$5,$B9991)+D9990*INDEX($J$2:$J$5,$B9991)+INDEX($L$2:$L$5,$B9991)</f>
        <v>0.553644595664378</v>
      </c>
      <c r="E9991" s="6"/>
    </row>
    <row r="9992" customFormat="false" ht="12.75" hidden="false" customHeight="false" outlineLevel="0" collapsed="false">
      <c r="A9992" s="5" t="n">
        <f aca="true">RAND()</f>
        <v>0.320040119801982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444935722198641</v>
      </c>
      <c r="D9992" s="6" t="n">
        <f aca="false">C9991*INDEX($I$2:$I$5,$B9992)+D9991*INDEX($J$2:$J$5,$B9992)+INDEX($L$2:$L$5,$B9992)</f>
        <v>0.637814953980677</v>
      </c>
      <c r="E9992" s="6"/>
    </row>
    <row r="9993" customFormat="false" ht="12.75" hidden="false" customHeight="false" outlineLevel="0" collapsed="false">
      <c r="A9993" s="5" t="n">
        <f aca="true">RAND()</f>
        <v>0.88595205574911</v>
      </c>
      <c r="B9993" s="0" t="n">
        <f aca="false">IF(A9993&lt;$N$2,$F$2,IF(A9993&lt;$N$3,$F$3,IF(A9993&lt;$N$4,$F$4,$F$5)))</f>
        <v>3</v>
      </c>
      <c r="C9993" s="6" t="n">
        <f aca="false">C9992*INDEX($G$2:$G$5,$B9993)+D9992*INDEX($H$2:$H$5,$B9993)+INDEX($K$2:$K$5,$B9993)</f>
        <v>0.688761273646735</v>
      </c>
      <c r="D9993" s="6" t="n">
        <f aca="false">C9992*INDEX($I$2:$I$5,$B9993)+D9992*INDEX($J$2:$J$5,$B9993)+INDEX($L$2:$L$5,$B9993)</f>
        <v>0.182845431865067</v>
      </c>
      <c r="E9993" s="6"/>
    </row>
    <row r="9994" customFormat="false" ht="12.75" hidden="false" customHeight="false" outlineLevel="0" collapsed="false">
      <c r="A9994" s="5" t="n">
        <f aca="true">RAND()</f>
        <v>0.829049165257996</v>
      </c>
      <c r="B9994" s="0" t="n">
        <f aca="false">IF(A9994&lt;$N$2,$F$2,IF(A9994&lt;$N$3,$F$3,IF(A9994&lt;$N$4,$F$4,$F$5)))</f>
        <v>2</v>
      </c>
      <c r="C9994" s="6" t="n">
        <f aca="false">C9993*INDEX($G$2:$G$5,$B9994)+D9993*INDEX($H$2:$H$5,$B9994)+INDEX($K$2:$K$5,$B9994)</f>
        <v>0.494362903306902</v>
      </c>
      <c r="D9994" s="6" t="n">
        <f aca="false">C9993*INDEX($I$2:$I$5,$B9994)+D9993*INDEX($J$2:$J$5,$B9994)+INDEX($L$2:$L$5,$B9994)</f>
        <v>0.24068059792158</v>
      </c>
      <c r="E9994" s="6"/>
    </row>
    <row r="9995" customFormat="false" ht="12.75" hidden="false" customHeight="false" outlineLevel="0" collapsed="false">
      <c r="A9995" s="5" t="n">
        <f aca="true">RAND()</f>
        <v>0.385986827579461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503619287030658</v>
      </c>
      <c r="D9995" s="6" t="n">
        <f aca="false">C9994*INDEX($I$2:$I$5,$B9995)+D9994*INDEX($J$2:$J$5,$B9995)+INDEX($L$2:$L$5,$B9995)</f>
        <v>0.369046400213066</v>
      </c>
      <c r="E9995" s="6"/>
    </row>
    <row r="9996" customFormat="false" ht="12.75" hidden="false" customHeight="false" outlineLevel="0" collapsed="false">
      <c r="A9996" s="5" t="n">
        <f aca="true">RAND()</f>
        <v>0.777010732540525</v>
      </c>
      <c r="B9996" s="0" t="n">
        <f aca="false">IF(A9996&lt;$N$2,$F$2,IF(A9996&lt;$N$3,$F$3,IF(A9996&lt;$N$4,$F$4,$F$5)))</f>
        <v>2</v>
      </c>
      <c r="C9996" s="6" t="n">
        <f aca="false">C9995*INDEX($G$2:$G$5,$B9996)+D9995*INDEX($H$2:$H$5,$B9996)+INDEX($K$2:$K$5,$B9996)</f>
        <v>0.415808513096887</v>
      </c>
      <c r="D9996" s="6" t="n">
        <f aca="false">C9995*INDEX($I$2:$I$5,$B9996)+D9995*INDEX($J$2:$J$5,$B9996)+INDEX($L$2:$L$5,$B9996)</f>
        <v>0.235520099710903</v>
      </c>
      <c r="E9996" s="6"/>
    </row>
    <row r="9997" customFormat="false" ht="12.75" hidden="false" customHeight="false" outlineLevel="0" collapsed="false">
      <c r="A9997" s="5" t="n">
        <f aca="true">RAND()</f>
        <v>0.51237463711474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43673567130856</v>
      </c>
      <c r="D9997" s="6" t="n">
        <f aca="false">C9996*INDEX($I$2:$I$5,$B9997)+D9996*INDEX($J$2:$J$5,$B9997)+INDEX($L$2:$L$5,$B9997)</f>
        <v>0.367571649669972</v>
      </c>
    </row>
    <row r="9998" customFormat="false" ht="12.75" hidden="false" customHeight="false" outlineLevel="0" collapsed="false">
      <c r="A9998" s="5" t="n">
        <f aca="true">RAND()</f>
        <v>0.907107819195596</v>
      </c>
      <c r="B9998" s="0" t="n">
        <f aca="false">IF(A9998&lt;$N$2,$F$2,IF(A9998&lt;$N$3,$F$3,IF(A9998&lt;$N$4,$F$4,$F$5)))</f>
        <v>3</v>
      </c>
      <c r="C9998" s="6" t="n">
        <f aca="false">C9997*INDEX($G$2:$G$5,$B9998)+D9997*INDEX($H$2:$H$5,$B9998)+INDEX($K$2:$K$5,$B9998)</f>
        <v>0.613512426160318</v>
      </c>
      <c r="D9998" s="6" t="n">
        <f aca="false">C9997*INDEX($I$2:$I$5,$B9998)+D9997*INDEX($J$2:$J$5,$B9998)+INDEX($L$2:$L$5,$B9998)</f>
        <v>0.116665755512009</v>
      </c>
    </row>
    <row r="9999" customFormat="false" ht="12.75" hidden="false" customHeight="false" outlineLevel="0" collapsed="false">
      <c r="A9999" s="5" t="n">
        <f aca="true">RAND()</f>
        <v>0.64818146751592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00188682764054</v>
      </c>
      <c r="D9999" s="6" t="n">
        <f aca="false">C9998*INDEX($I$2:$I$5,$B9999)+D9998*INDEX($J$2:$J$5,$B9999)+INDEX($L$2:$L$5,$B9999)</f>
        <v>0.259349266661764</v>
      </c>
    </row>
    <row r="10000" customFormat="false" ht="12.75" hidden="false" customHeight="false" outlineLevel="0" collapsed="false">
      <c r="A10000" s="5" t="n">
        <f aca="true">RAND()</f>
        <v>0.962206831705452</v>
      </c>
      <c r="B10000" s="0" t="n">
        <f aca="false">IF(A10000&lt;$N$2,$F$2,IF(A10000&lt;$N$3,$F$3,IF(A10000&lt;$N$4,$F$4,$F$5)))</f>
        <v>3</v>
      </c>
      <c r="C10000" s="6" t="n">
        <f aca="false">C9999*INDEX($G$2:$G$5,$B10000)+D9999*INDEX($H$2:$H$5,$B10000)+INDEX($K$2:$K$5,$B10000)</f>
        <v>0.558367540050671</v>
      </c>
      <c r="D10000" s="6" t="n">
        <f aca="false">C9999*INDEX($I$2:$I$5,$B10000)+D9999*INDEX($J$2:$J$5,$B10000)+INDEX($L$2:$L$5,$B10000)</f>
        <v>0.133514833717492</v>
      </c>
    </row>
    <row r="10001" customFormat="false" ht="12.75" hidden="false" customHeight="false" outlineLevel="0" collapsed="false">
      <c r="A10001" s="5" t="n">
        <f aca="true">RAND()</f>
        <v>0.689415636166401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553994090350567</v>
      </c>
      <c r="D10001" s="6" t="n">
        <f aca="false">C10000*INDEX($I$2:$I$5,$B10001)+D10000*INDEX($J$2:$J$5,$B10001)+INDEX($L$2:$L$5,$B10001)</f>
        <v>0.275694494844276</v>
      </c>
    </row>
    <row r="10002" customFormat="false" ht="12.75" hidden="false" customHeight="false" outlineLevel="0" collapsed="false">
      <c r="A10002" s="5" t="n">
        <f aca="true">RAND()</f>
        <v>0.721732825382697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55554167901687</v>
      </c>
      <c r="D10002" s="6" t="n">
        <f aca="false">C10001*INDEX($I$2:$I$5,$B10002)+D10001*INDEX($J$2:$J$5,$B10002)+INDEX($L$2:$L$5,$B10002)</f>
        <v>0.396566844779819</v>
      </c>
    </row>
    <row r="10003" customFormat="false" ht="12.75" hidden="false" customHeight="false" outlineLevel="0" collapsed="false">
      <c r="A10003" s="5" t="n">
        <f aca="true">RAND()</f>
        <v>0.893570483458494</v>
      </c>
      <c r="B10003" s="0" t="n">
        <f aca="false">IF(A10003&lt;$N$2,$F$2,IF(A10003&lt;$N$3,$F$3,IF(A10003&lt;$N$4,$F$4,$F$5)))</f>
        <v>3</v>
      </c>
      <c r="C10003" s="6" t="n">
        <f aca="false">C10002*INDEX($G$2:$G$5,$B10003)+D10002*INDEX($H$2:$H$5,$B10003)+INDEX($K$2:$K$5,$B10003)</f>
        <v>0.603897165220158</v>
      </c>
      <c r="D10003" s="6" t="n">
        <f aca="false">C10002*INDEX($I$2:$I$5,$B10003)+D10002*INDEX($J$2:$J$5,$B10003)+INDEX($L$2:$L$5,$B10003)</f>
        <v>0.154427178757203</v>
      </c>
    </row>
    <row r="10004" customFormat="false" ht="12.75" hidden="false" customHeight="false" outlineLevel="0" collapsed="false">
      <c r="A10004" s="5" t="n">
        <f aca="true">RAND()</f>
        <v>0.606073510832454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593422498885931</v>
      </c>
      <c r="D10004" s="6" t="n">
        <f aca="false">C10003*INDEX($I$2:$I$5,$B10004)+D10003*INDEX($J$2:$J$5,$B10004)+INDEX($L$2:$L$5,$B10004)</f>
        <v>0.29176447965172</v>
      </c>
    </row>
    <row r="10005" customFormat="false" ht="12.75" hidden="false" customHeight="false" outlineLevel="0" collapsed="false">
      <c r="A10005" s="5" t="n">
        <f aca="true">RAND()</f>
        <v>0.555263571921917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89610987301269</v>
      </c>
      <c r="D10005" s="6" t="n">
        <f aca="false">C10004*INDEX($I$2:$I$5,$B10005)+D10004*INDEX($J$2:$J$5,$B10005)+INDEX($L$2:$L$5,$B10005)</f>
        <v>0.408751410765531</v>
      </c>
    </row>
    <row r="10006" customFormat="false" ht="12.75" hidden="false" customHeight="false" outlineLevel="0" collapsed="false">
      <c r="A10006" s="5" t="n">
        <f aca="true">RAND()</f>
        <v>0.306519046523198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590703530417102</v>
      </c>
      <c r="D10006" s="6" t="n">
        <f aca="false">C10005*INDEX($I$2:$I$5,$B10006)+D10005*INDEX($J$2:$J$5,$B10006)+INDEX($L$2:$L$5,$B10006)</f>
        <v>0.508214341209789</v>
      </c>
    </row>
    <row r="10007" customFormat="false" ht="12.75" hidden="false" customHeight="false" outlineLevel="0" collapsed="false">
      <c r="A10007" s="5" t="n">
        <f aca="true">RAND()</f>
        <v>0.672541350211095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95311227948882</v>
      </c>
      <c r="D10007" s="6" t="n">
        <f aca="false">C10006*INDEX($I$2:$I$5,$B10007)+D10006*INDEX($J$2:$J$5,$B10007)+INDEX($L$2:$L$5,$B10007)</f>
        <v>0.592617945061678</v>
      </c>
    </row>
    <row r="10008" customFormat="false" ht="12.75" hidden="false" customHeight="false" outlineLevel="0" collapsed="false">
      <c r="A10008" s="5" t="n">
        <f aca="true">RAND()</f>
        <v>0.888709426923264</v>
      </c>
      <c r="B10008" s="0" t="n">
        <f aca="false">IF(A10008&lt;$N$2,$F$2,IF(A10008&lt;$N$3,$F$3,IF(A10008&lt;$N$4,$F$4,$F$5)))</f>
        <v>3</v>
      </c>
      <c r="C10008" s="6" t="n">
        <f aca="false">C10007*INDEX($G$2:$G$5,$B10008)+D10007*INDEX($H$2:$H$5,$B10008)+INDEX($K$2:$K$5,$B10008)</f>
        <v>0.653414194260123</v>
      </c>
      <c r="D10008" s="6" t="n">
        <f aca="false">C10007*INDEX($I$2:$I$5,$B10008)+D10007*INDEX($J$2:$J$5,$B10008)+INDEX($L$2:$L$5,$B10008)</f>
        <v>0.211231372246327</v>
      </c>
    </row>
    <row r="10009" customFormat="false" ht="12.75" hidden="false" customHeight="false" outlineLevel="0" collapsed="false">
      <c r="A10009" s="5" t="n">
        <f aca="true">RAND()</f>
        <v>0.00982861452743459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637564211699958</v>
      </c>
      <c r="D10009" s="6" t="n">
        <f aca="false">C10008*INDEX($I$2:$I$5,$B10009)+D10008*INDEX($J$2:$J$5,$B10009)+INDEX($L$2:$L$5,$B10009)</f>
        <v>0.338159109849507</v>
      </c>
    </row>
    <row r="10010" customFormat="false" ht="12.75" hidden="false" customHeight="false" outlineLevel="0" collapsed="false">
      <c r="A10010" s="5" t="n">
        <f aca="true">RAND()</f>
        <v>0.883748472028596</v>
      </c>
      <c r="B10010" s="0" t="n">
        <f aca="false">IF(A10010&lt;$N$2,$F$2,IF(A10010&lt;$N$3,$F$3,IF(A10010&lt;$N$4,$F$4,$F$5)))</f>
        <v>3</v>
      </c>
      <c r="C10010" s="6" t="n">
        <f aca="false">C10009*INDEX($G$2:$G$5,$B10010)+D10009*INDEX($H$2:$H$5,$B10010)+INDEX($K$2:$K$5,$B10010)</f>
        <v>0.575064396332417</v>
      </c>
      <c r="D10010" s="6" t="n">
        <f aca="false">C10009*INDEX($I$2:$I$5,$B10010)+D10009*INDEX($J$2:$J$5,$B10010)+INDEX($L$2:$L$5,$B10010)</f>
        <v>0.161910404076322</v>
      </c>
    </row>
    <row r="10011" customFormat="false" ht="12.75" hidden="false" customHeight="false" outlineLevel="0" collapsed="false">
      <c r="A10011" s="5" t="n">
        <f aca="true">RAND()</f>
        <v>0.64243400978901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569220357437046</v>
      </c>
      <c r="D10011" s="6" t="n">
        <f aca="false">C10010*INDEX($I$2:$I$5,$B10011)+D10010*INDEX($J$2:$J$5,$B10011)+INDEX($L$2:$L$5,$B10011)</f>
        <v>0.299184550396498</v>
      </c>
    </row>
    <row r="10012" customFormat="false" ht="12.75" hidden="false" customHeight="false" outlineLevel="0" collapsed="false">
      <c r="A10012" s="5" t="n">
        <f aca="true">RAND()</f>
        <v>0.0291859634231369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569337911828722</v>
      </c>
      <c r="D10012" s="6" t="n">
        <f aca="false">C10011*INDEX($I$2:$I$5,$B10012)+D10011*INDEX($J$2:$J$5,$B10012)+INDEX($L$2:$L$5,$B10012)</f>
        <v>0.415946530061456</v>
      </c>
    </row>
    <row r="10013" customFormat="false" ht="12.75" hidden="false" customHeight="false" outlineLevel="0" collapsed="false">
      <c r="A10013" s="5" t="n">
        <f aca="true">RAND()</f>
        <v>0.471188218775276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573757908754859</v>
      </c>
      <c r="D10013" s="6" t="n">
        <f aca="false">C10012*INDEX($I$2:$I$5,$B10013)+D10012*INDEX($J$2:$J$5,$B10013)+INDEX($L$2:$L$5,$B10013)</f>
        <v>0.515073101284514</v>
      </c>
    </row>
    <row r="10014" customFormat="false" ht="12.75" hidden="false" customHeight="false" outlineLevel="0" collapsed="false">
      <c r="A10014" s="5" t="n">
        <f aca="true">RAND()</f>
        <v>0.509934093463208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81178169280402</v>
      </c>
      <c r="D10014" s="6" t="n">
        <f aca="false">C10013*INDEX($I$2:$I$5,$B10014)+D10013*INDEX($J$2:$J$5,$B10014)+INDEX($L$2:$L$5,$B10014)</f>
        <v>0.599068020366622</v>
      </c>
    </row>
    <row r="10015" customFormat="false" ht="12.75" hidden="false" customHeight="false" outlineLevel="0" collapsed="false">
      <c r="A10015" s="5" t="n">
        <f aca="true">RAND()</f>
        <v>0.709669941599693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590585782472627</v>
      </c>
      <c r="D10015" s="6" t="n">
        <f aca="false">C10014*INDEX($I$2:$I$5,$B10015)+D10014*INDEX($J$2:$J$5,$B10015)+INDEX($L$2:$L$5,$B10015)</f>
        <v>0.670105157027887</v>
      </c>
    </row>
    <row r="10016" customFormat="false" ht="12.75" hidden="false" customHeight="false" outlineLevel="0" collapsed="false">
      <c r="A10016" s="5" t="n">
        <f aca="true">RAND()</f>
        <v>0.193707604300624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601201220129292</v>
      </c>
      <c r="D10016" s="6" t="n">
        <f aca="false">C10015*INDEX($I$2:$I$5,$B10016)+D10015*INDEX($J$2:$J$5,$B10016)+INDEX($L$2:$L$5,$B10016)</f>
        <v>0.730067604365189</v>
      </c>
    </row>
    <row r="10017" customFormat="false" ht="12.75" hidden="false" customHeight="false" outlineLevel="0" collapsed="false">
      <c r="A10017" s="5" t="n">
        <f aca="true">RAND()</f>
        <v>0.183974065894728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612432337251281</v>
      </c>
      <c r="D10017" s="6" t="n">
        <f aca="false">C10016*INDEX($I$2:$I$5,$B10017)+D10016*INDEX($J$2:$J$5,$B10017)+INDEX($L$2:$L$5,$B10017)</f>
        <v>0.780582950961262</v>
      </c>
    </row>
    <row r="10018" customFormat="false" ht="12.75" hidden="false" customHeight="false" outlineLevel="0" collapsed="false">
      <c r="A10018" s="5" t="n">
        <f aca="true">RAND()</f>
        <v>0.784794395636939</v>
      </c>
      <c r="B10018" s="0" t="n">
        <f aca="false">IF(A10018&lt;$N$2,$F$2,IF(A10018&lt;$N$3,$F$3,IF(A10018&lt;$N$4,$F$4,$F$5)))</f>
        <v>2</v>
      </c>
      <c r="C10018" s="6" t="n">
        <f aca="false">C10017*INDEX($G$2:$G$5,$B10018)+D10017*INDEX($H$2:$H$5,$B10018)+INDEX($K$2:$K$5,$B10018)</f>
        <v>0.344237423521257</v>
      </c>
      <c r="D10018" s="6" t="n">
        <f aca="false">C10017*INDEX($I$2:$I$5,$B10018)+D10017*INDEX($J$2:$J$5,$B10018)+INDEX($L$2:$L$5,$B10018)</f>
        <v>0.341184549558158</v>
      </c>
    </row>
    <row r="10019" customFormat="false" ht="12.75" hidden="false" customHeight="false" outlineLevel="0" collapsed="false">
      <c r="A10019" s="5" t="n">
        <f aca="true">RAND()</f>
        <v>0.272023940238717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379881400903199</v>
      </c>
      <c r="D10019" s="6" t="n">
        <f aca="false">C10018*INDEX($I$2:$I$5,$B10019)+D10018*INDEX($J$2:$J$5,$B10019)+INDEX($L$2:$L$5,$B10019)</f>
        <v>0.45992889790459</v>
      </c>
    </row>
    <row r="10020" customFormat="false" ht="12.75" hidden="false" customHeight="false" outlineLevel="0" collapsed="false">
      <c r="A10020" s="5" t="n">
        <f aca="true">RAND()</f>
        <v>0.323768792627214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414536678589286</v>
      </c>
      <c r="D10020" s="6" t="n">
        <f aca="false">C10019*INDEX($I$2:$I$5,$B10020)+D10019*INDEX($J$2:$J$5,$B10020)+INDEX($L$2:$L$5,$B10020)</f>
        <v>0.559424022487578</v>
      </c>
    </row>
    <row r="10021" customFormat="false" ht="12.75" hidden="false" customHeight="false" outlineLevel="0" collapsed="false">
      <c r="A10021" s="5" t="n">
        <f aca="true">RAND()</f>
        <v>0.486154183971311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447640328954344</v>
      </c>
      <c r="D10021" s="6" t="n">
        <f aca="false">C10020*INDEX($I$2:$I$5,$B10021)+D10020*INDEX($J$2:$J$5,$B10021)+INDEX($L$2:$L$5,$B10021)</f>
        <v>0.64261313798415</v>
      </c>
    </row>
    <row r="10022" customFormat="false" ht="12.75" hidden="false" customHeight="false" outlineLevel="0" collapsed="false">
      <c r="A10022" s="5" t="n">
        <f aca="true">RAND()</f>
        <v>0.414279756076949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478823325387652</v>
      </c>
      <c r="D10022" s="6" t="n">
        <f aca="false">C10021*INDEX($I$2:$I$5,$B10022)+D10021*INDEX($J$2:$J$5,$B10022)+INDEX($L$2:$L$5,$B10022)</f>
        <v>0.712015861977233</v>
      </c>
    </row>
    <row r="10023" customFormat="false" ht="12.75" hidden="false" customHeight="false" outlineLevel="0" collapsed="false">
      <c r="A10023" s="5" t="n">
        <f aca="true">RAND()</f>
        <v>0.869062165008994</v>
      </c>
      <c r="B10023" s="0" t="n">
        <f aca="false">IF(A10023&lt;$N$2,$F$2,IF(A10023&lt;$N$3,$F$3,IF(A10023&lt;$N$4,$F$4,$F$5)))</f>
        <v>3</v>
      </c>
      <c r="C10023" s="6" t="n">
        <f aca="false">C10022*INDEX($G$2:$G$5,$B10023)+D10022*INDEX($H$2:$H$5,$B10023)+INDEX($K$2:$K$5,$B10023)</f>
        <v>0.704676990131409</v>
      </c>
      <c r="D10023" s="6" t="n">
        <f aca="false">C10022*INDEX($I$2:$I$5,$B10023)+D10022*INDEX($J$2:$J$5,$B10023)+INDEX($L$2:$L$5,$B10023)</f>
        <v>0.209241823889394</v>
      </c>
    </row>
    <row r="10024" customFormat="false" ht="12.75" hidden="false" customHeight="false" outlineLevel="0" collapsed="false">
      <c r="A10024" s="5" t="n">
        <f aca="true">RAND()</f>
        <v>0.0174727265363349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681012712105474</v>
      </c>
      <c r="D10024" s="6" t="n">
        <f aca="false">C10023*INDEX($I$2:$I$5,$B10024)+D10023*INDEX($J$2:$J$5,$B10024)+INDEX($L$2:$L$5,$B10024)</f>
        <v>0.334573259847233</v>
      </c>
    </row>
    <row r="10025" customFormat="false" ht="12.75" hidden="false" customHeight="false" outlineLevel="0" collapsed="false">
      <c r="A10025" s="5" t="n">
        <f aca="true">RAND()</f>
        <v>0.174480397408951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665559003191895</v>
      </c>
      <c r="D10025" s="6" t="n">
        <f aca="false">C10024*INDEX($I$2:$I$5,$B10025)+D10024*INDEX($J$2:$J$5,$B10025)+INDEX($L$2:$L$5,$B10025)</f>
        <v>0.441855227262398</v>
      </c>
    </row>
    <row r="10026" customFormat="false" ht="12.75" hidden="false" customHeight="false" outlineLevel="0" collapsed="false">
      <c r="A10026" s="5" t="n">
        <f aca="true">RAND()</f>
        <v>0.00934395749894777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656408237118628</v>
      </c>
      <c r="D10026" s="6" t="n">
        <f aca="false">C10025*INDEX($I$2:$I$5,$B10026)+D10025*INDEX($J$2:$J$5,$B10026)+INDEX($L$2:$L$5,$B10026)</f>
        <v>0.533509404827676</v>
      </c>
    </row>
    <row r="10027" customFormat="false" ht="12.75" hidden="false" customHeight="false" outlineLevel="0" collapsed="false">
      <c r="A10027" s="5" t="n">
        <f aca="true">RAND()</f>
        <v>0.0449030148282359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652030441292339</v>
      </c>
      <c r="D10027" s="6" t="n">
        <f aca="false">C10026*INDEX($I$2:$I$5,$B10027)+D10026*INDEX($J$2:$J$5,$B10027)+INDEX($L$2:$L$5,$B10027)</f>
        <v>0.611662379925308</v>
      </c>
    </row>
    <row r="10028" customFormat="false" ht="12.75" hidden="false" customHeight="false" outlineLevel="0" collapsed="false">
      <c r="A10028" s="5" t="n">
        <f aca="true">RAND()</f>
        <v>0.309522148840983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651205352714432</v>
      </c>
      <c r="D10028" s="6" t="n">
        <f aca="false">C10027*INDEX($I$2:$I$5,$B10028)+D10027*INDEX($J$2:$J$5,$B10028)+INDEX($L$2:$L$5,$B10028)</f>
        <v>0.67817623422877</v>
      </c>
    </row>
    <row r="10029" customFormat="false" ht="12.75" hidden="false" customHeight="false" outlineLevel="0" collapsed="false">
      <c r="A10029" s="5" t="n">
        <f aca="true">RAND()</f>
        <v>0.343259652858474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652965865121017</v>
      </c>
      <c r="D10029" s="6" t="n">
        <f aca="false">C10028*INDEX($I$2:$I$5,$B10029)+D10028*INDEX($J$2:$J$5,$B10029)+INDEX($L$2:$L$5,$B10029)</f>
        <v>0.734677024809791</v>
      </c>
    </row>
    <row r="10030" customFormat="false" ht="12.75" hidden="false" customHeight="false" outlineLevel="0" collapsed="false">
      <c r="A10030" s="5" t="n">
        <f aca="true">RAND()</f>
        <v>0.0851940650466357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656551069405706</v>
      </c>
      <c r="D10030" s="6" t="n">
        <f aca="false">C10029*INDEX($I$2:$I$5,$B10030)+D10029*INDEX($J$2:$J$5,$B10030)+INDEX($L$2:$L$5,$B10030)</f>
        <v>0.782581057054035</v>
      </c>
    </row>
    <row r="10031" customFormat="false" ht="12.75" hidden="false" customHeight="false" outlineLevel="0" collapsed="false">
      <c r="A10031" s="5" t="n">
        <f aca="true">RAND()</f>
        <v>0.620332708818697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661367357036443</v>
      </c>
      <c r="D10031" s="6" t="n">
        <f aca="false">C10030*INDEX($I$2:$I$5,$B10031)+D10030*INDEX($J$2:$J$5,$B10031)+INDEX($L$2:$L$5,$B10031)</f>
        <v>0.823118927870865</v>
      </c>
    </row>
    <row r="10032" customFormat="false" ht="12.75" hidden="false" customHeight="false" outlineLevel="0" collapsed="false">
      <c r="A10032" s="5" t="n">
        <f aca="true">RAND()</f>
        <v>0.964530093873487</v>
      </c>
      <c r="B10032" s="0" t="n">
        <f aca="false">IF(A10032&lt;$N$2,$F$2,IF(A10032&lt;$N$3,$F$3,IF(A10032&lt;$N$4,$F$4,$F$5)))</f>
        <v>3</v>
      </c>
      <c r="C10032" s="6" t="n">
        <f aca="false">C10031*INDEX($G$2:$G$5,$B10032)+D10031*INDEX($H$2:$H$5,$B10032)+INDEX($K$2:$K$5,$B10032)</f>
        <v>0.708737553031988</v>
      </c>
      <c r="D10032" s="6" t="n">
        <f aca="false">C10031*INDEX($I$2:$I$5,$B10032)+D10031*INDEX($J$2:$J$5,$B10032)+INDEX($L$2:$L$5,$B10032)</f>
        <v>0.28303469873487</v>
      </c>
    </row>
    <row r="10033" customFormat="false" ht="12.75" hidden="false" customHeight="false" outlineLevel="0" collapsed="false">
      <c r="A10033" s="5" t="n">
        <f aca="true">RAND()</f>
        <v>0.658496361374447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687190466377348</v>
      </c>
      <c r="D10033" s="6" t="n">
        <f aca="false">C10032*INDEX($I$2:$I$5,$B10033)+D10032*INDEX($J$2:$J$5,$B10033)+INDEX($L$2:$L$5,$B10033)</f>
        <v>0.397073169763721</v>
      </c>
    </row>
    <row r="10034" customFormat="false" ht="12.75" hidden="false" customHeight="false" outlineLevel="0" collapsed="false">
      <c r="A10034" s="5" t="n">
        <f aca="true">RAND()</f>
        <v>0.256351146916688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673116413235626</v>
      </c>
      <c r="D10034" s="6" t="n">
        <f aca="false">C10033*INDEX($I$2:$I$5,$B10034)+D10033*INDEX($J$2:$J$5,$B10034)+INDEX($L$2:$L$5,$B10034)</f>
        <v>0.494689073873438</v>
      </c>
    </row>
    <row r="10035" customFormat="false" ht="12.75" hidden="false" customHeight="false" outlineLevel="0" collapsed="false">
      <c r="A10035" s="5" t="n">
        <f aca="true">RAND()</f>
        <v>0.292720232502682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664779330570364</v>
      </c>
      <c r="D10035" s="6" t="n">
        <f aca="false">C10034*INDEX($I$2:$I$5,$B10035)+D10034*INDEX($J$2:$J$5,$B10035)+INDEX($L$2:$L$5,$B10035)</f>
        <v>0.57808571642883</v>
      </c>
    </row>
    <row r="10036" customFormat="false" ht="12.75" hidden="false" customHeight="false" outlineLevel="0" collapsed="false">
      <c r="A10036" s="5" t="n">
        <f aca="true">RAND()</f>
        <v>0.425672054079432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660786823162106</v>
      </c>
      <c r="D10036" s="6" t="n">
        <f aca="false">C10035*INDEX($I$2:$I$5,$B10036)+D10035*INDEX($J$2:$J$5,$B10036)+INDEX($L$2:$L$5,$B10036)</f>
        <v>0.649197938016974</v>
      </c>
    </row>
    <row r="10037" customFormat="false" ht="12.75" hidden="false" customHeight="false" outlineLevel="0" collapsed="false">
      <c r="A10037" s="5" t="n">
        <f aca="true">RAND()</f>
        <v>0.573575687550054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660028336571256</v>
      </c>
      <c r="D10037" s="6" t="n">
        <f aca="false">C10036*INDEX($I$2:$I$5,$B10037)+D10036*INDEX($J$2:$J$5,$B10037)+INDEX($L$2:$L$5,$B10037)</f>
        <v>0.709719936919413</v>
      </c>
    </row>
    <row r="10038" customFormat="false" ht="12.75" hidden="false" customHeight="false" outlineLevel="0" collapsed="false">
      <c r="A10038" s="5" t="n">
        <f aca="true">RAND()</f>
        <v>0.301501970995403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661623695415014</v>
      </c>
      <c r="D10038" s="6" t="n">
        <f aca="false">C10037*INDEX($I$2:$I$5,$B10038)+D10037*INDEX($J$2:$J$5,$B10038)+INDEX($L$2:$L$5,$B10038)</f>
        <v>0.761131177991445</v>
      </c>
    </row>
    <row r="10039" customFormat="false" ht="12.75" hidden="false" customHeight="false" outlineLevel="0" collapsed="false">
      <c r="A10039" s="5" t="n">
        <f aca="true">RAND()</f>
        <v>0.997628512786058</v>
      </c>
      <c r="B10039" s="0" t="n">
        <f aca="false">IF(A10039&lt;$N$2,$F$2,IF(A10039&lt;$N$3,$F$3,IF(A10039&lt;$N$4,$F$4,$F$5)))</f>
        <v>4</v>
      </c>
      <c r="C10039" s="6" t="n">
        <f aca="false">C10038*INDEX($G$2:$G$5,$B10039)+D10038*INDEX($H$2:$H$5,$B10039)+INDEX($K$2:$K$5,$B10039)</f>
        <v>0.5</v>
      </c>
      <c r="D10039" s="6" t="n">
        <f aca="false">C10038*INDEX($I$2:$I$5,$B10039)+D10038*INDEX($J$2:$J$5,$B10039)+INDEX($L$2:$L$5,$B10039)</f>
        <v>0.121780988478631</v>
      </c>
    </row>
    <row r="10040" customFormat="false" ht="12.75" hidden="false" customHeight="false" outlineLevel="0" collapsed="false">
      <c r="A10040" s="5" t="n">
        <f aca="true">RAND()</f>
        <v>0.0968701185946816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504005896573709</v>
      </c>
      <c r="D10040" s="6" t="n">
        <f aca="false">C10039*INDEX($I$2:$I$5,$B10040)+D10039*INDEX($J$2:$J$5,$B10040)+INDEX($L$2:$L$5,$B10040)</f>
        <v>0.267892059218358</v>
      </c>
    </row>
    <row r="10041" customFormat="false" ht="12.75" hidden="false" customHeight="false" outlineLevel="0" collapsed="false">
      <c r="A10041" s="5" t="n">
        <f aca="true">RAND()</f>
        <v>0.251844292684543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12813012382158</v>
      </c>
      <c r="D10041" s="6" t="n">
        <f aca="false">C10040*INDEX($I$2:$I$5,$B10041)+D10040*INDEX($J$2:$J$5,$B10041)+INDEX($L$2:$L$5,$B10041)</f>
        <v>0.391792140103159</v>
      </c>
    </row>
    <row r="10042" customFormat="false" ht="12.75" hidden="false" customHeight="false" outlineLevel="0" collapsed="false">
      <c r="A10042" s="5" t="n">
        <f aca="true">RAND()</f>
        <v>0.318646125241342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524874556696269</v>
      </c>
      <c r="D10042" s="6" t="n">
        <f aca="false">C10041*INDEX($I$2:$I$5,$B10042)+D10041*INDEX($J$2:$J$5,$B10042)+INDEX($L$2:$L$5,$B10042)</f>
        <v>0.496657445489442</v>
      </c>
    </row>
    <row r="10043" customFormat="false" ht="12.75" hidden="false" customHeight="false" outlineLevel="0" collapsed="false">
      <c r="A10043" s="5" t="n">
        <f aca="true">RAND()</f>
        <v>0.505400800384508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538994824118242</v>
      </c>
      <c r="D10043" s="6" t="n">
        <f aca="false">C10042*INDEX($I$2:$I$5,$B10043)+D10042*INDEX($J$2:$J$5,$B10043)+INDEX($L$2:$L$5,$B10043)</f>
        <v>0.585241812622774</v>
      </c>
    </row>
    <row r="10044" customFormat="false" ht="12.75" hidden="false" customHeight="false" outlineLevel="0" collapsed="false">
      <c r="A10044" s="5" t="n">
        <f aca="true">RAND()</f>
        <v>0.708699992625891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55426055274343</v>
      </c>
      <c r="D10044" s="6" t="n">
        <f aca="false">C10043*INDEX($I$2:$I$5,$B10044)+D10043*INDEX($J$2:$J$5,$B10044)+INDEX($L$2:$L$5,$B10044)</f>
        <v>0.65992749042436</v>
      </c>
    </row>
    <row r="10045" customFormat="false" ht="12.75" hidden="false" customHeight="false" outlineLevel="0" collapsed="false">
      <c r="A10045" s="5" t="n">
        <f aca="true">RAND()</f>
        <v>0.97977171868647</v>
      </c>
      <c r="B10045" s="0" t="n">
        <f aca="false">IF(A10045&lt;$N$2,$F$2,IF(A10045&lt;$N$3,$F$3,IF(A10045&lt;$N$4,$F$4,$F$5)))</f>
        <v>4</v>
      </c>
      <c r="C10045" s="6" t="n">
        <f aca="false">C10044*INDEX($G$2:$G$5,$B10045)+D10044*INDEX($H$2:$H$5,$B10045)+INDEX($K$2:$K$5,$B10045)</f>
        <v>0.5</v>
      </c>
      <c r="D10045" s="6" t="n">
        <f aca="false">C10044*INDEX($I$2:$I$5,$B10045)+D10044*INDEX($J$2:$J$5,$B10045)+INDEX($L$2:$L$5,$B10045)</f>
        <v>0.105588398467898</v>
      </c>
    </row>
    <row r="10046" customFormat="false" ht="12.75" hidden="false" customHeight="false" outlineLevel="0" collapsed="false">
      <c r="A10046" s="5" t="n">
        <f aca="true">RAND()</f>
        <v>0.356751521896051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503406770743312</v>
      </c>
      <c r="D10046" s="6" t="n">
        <f aca="false">C10045*INDEX($I$2:$I$5,$B10046)+D10045*INDEX($J$2:$J$5,$B10046)+INDEX($L$2:$L$5,$B10046)</f>
        <v>0.254144550299245</v>
      </c>
    </row>
    <row r="10047" customFormat="false" ht="12.75" hidden="false" customHeight="false" outlineLevel="0" collapsed="false">
      <c r="A10047" s="5" t="n">
        <f aca="true">RAND()</f>
        <v>0.11530664410561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511795696722144</v>
      </c>
      <c r="D10047" s="6" t="n">
        <f aca="false">C10046*INDEX($I$2:$I$5,$B10047)+D10046*INDEX($J$2:$J$5,$B10047)+INDEX($L$2:$L$5,$B10047)</f>
        <v>0.380142672686557</v>
      </c>
    </row>
    <row r="10048" customFormat="false" ht="12.75" hidden="false" customHeight="false" outlineLevel="0" collapsed="false">
      <c r="A10048" s="5" t="n">
        <f aca="true">RAND()</f>
        <v>0.49476683118874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523579825406503</v>
      </c>
      <c r="D10048" s="6" t="n">
        <f aca="false">C10047*INDEX($I$2:$I$5,$B10048)+D10047*INDEX($J$2:$J$5,$B10048)+INDEX($L$2:$L$5,$B10048)</f>
        <v>0.486804688332167</v>
      </c>
    </row>
    <row r="10049" customFormat="false" ht="12.75" hidden="false" customHeight="false" outlineLevel="0" collapsed="false">
      <c r="A10049" s="5" t="n">
        <f aca="true">RAND()</f>
        <v>0.199435257953927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537531045238411</v>
      </c>
      <c r="D10049" s="6" t="n">
        <f aca="false">C10048*INDEX($I$2:$I$5,$B10049)+D10048*INDEX($J$2:$J$5,$B10049)+INDEX($L$2:$L$5,$B10049)</f>
        <v>0.576924726853969</v>
      </c>
    </row>
    <row r="10050" customFormat="false" ht="12.75" hidden="false" customHeight="false" outlineLevel="0" collapsed="false">
      <c r="A10050" s="5" t="n">
        <f aca="true">RAND()</f>
        <v>0.878155675132669</v>
      </c>
      <c r="B10050" s="0" t="n">
        <f aca="false">IF(A10050&lt;$N$2,$F$2,IF(A10050&lt;$N$3,$F$3,IF(A10050&lt;$N$4,$F$4,$F$5)))</f>
        <v>3</v>
      </c>
      <c r="C10050" s="6" t="n">
        <f aca="false">C10049*INDEX($G$2:$G$5,$B10050)+D10049*INDEX($H$2:$H$5,$B10050)+INDEX($K$2:$K$5,$B10050)</f>
        <v>0.657640040913912</v>
      </c>
      <c r="D10050" s="6" t="n">
        <f aca="false">C10049*INDEX($I$2:$I$5,$B10050)+D10049*INDEX($J$2:$J$5,$B10050)+INDEX($L$2:$L$5,$B10050)</f>
        <v>0.192489232026378</v>
      </c>
    </row>
    <row r="10051" customFormat="false" ht="12.75" hidden="false" customHeight="false" outlineLevel="0" collapsed="false">
      <c r="A10051" s="5" t="n">
        <f aca="true">RAND()</f>
        <v>0.888354024664884</v>
      </c>
      <c r="B10051" s="0" t="n">
        <f aca="false">IF(A10051&lt;$N$2,$F$2,IF(A10051&lt;$N$3,$F$3,IF(A10051&lt;$N$4,$F$4,$F$5)))</f>
        <v>3</v>
      </c>
      <c r="C10051" s="6" t="n">
        <f aca="false">C10050*INDEX($G$2:$G$5,$B10051)+D10050*INDEX($H$2:$H$5,$B10051)+INDEX($K$2:$K$5,$B10051)</f>
        <v>0.530828446526378</v>
      </c>
      <c r="D10051" s="6" t="n">
        <f aca="false">C10050*INDEX($I$2:$I$5,$B10051)+D10050*INDEX($J$2:$J$5,$B10051)+INDEX($L$2:$L$5,$B10051)</f>
        <v>0.132606358627869</v>
      </c>
    </row>
    <row r="10052" customFormat="false" ht="12.75" hidden="false" customHeight="false" outlineLevel="0" collapsed="false">
      <c r="A10052" s="5" t="n">
        <f aca="true">RAND()</f>
        <v>0.291396015743356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530579786370126</v>
      </c>
      <c r="D10052" s="6" t="n">
        <f aca="false">C10051*INDEX($I$2:$I$5,$B10052)+D10051*INDEX($J$2:$J$5,$B10052)+INDEX($L$2:$L$5,$B10052)</f>
        <v>0.275942145953584</v>
      </c>
    </row>
    <row r="10053" customFormat="false" ht="12.75" hidden="false" customHeight="false" outlineLevel="0" collapsed="false">
      <c r="A10053" s="5" t="n">
        <f aca="true">RAND()</f>
        <v>0.709662383906274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3567209802852</v>
      </c>
      <c r="D10053" s="6" t="n">
        <f aca="false">C10052*INDEX($I$2:$I$5,$B10053)+D10052*INDEX($J$2:$J$5,$B10053)+INDEX($L$2:$L$5,$B10053)</f>
        <v>0.397643429818898</v>
      </c>
    </row>
    <row r="10054" customFormat="false" ht="12.75" hidden="false" customHeight="false" outlineLevel="0" collapsed="false">
      <c r="A10054" s="5" t="n">
        <f aca="true">RAND()</f>
        <v>0.854303479984356</v>
      </c>
      <c r="B10054" s="0" t="n">
        <f aca="false">IF(A10054&lt;$N$2,$F$2,IF(A10054&lt;$N$3,$F$3,IF(A10054&lt;$N$4,$F$4,$F$5)))</f>
        <v>2</v>
      </c>
      <c r="C10054" s="6" t="n">
        <f aca="false">C10053*INDEX($G$2:$G$5,$B10054)+D10053*INDEX($H$2:$H$5,$B10054)+INDEX($K$2:$K$5,$B10054)</f>
        <v>0.415659988172547</v>
      </c>
      <c r="D10054" s="6" t="n">
        <f aca="false">C10053*INDEX($I$2:$I$5,$B10054)+D10053*INDEX($J$2:$J$5,$B10054)+INDEX($L$2:$L$5,$B10054)</f>
        <v>0.248397649828768</v>
      </c>
    </row>
    <row r="10055" customFormat="false" ht="12.75" hidden="false" customHeight="false" outlineLevel="0" collapsed="false">
      <c r="A10055" s="5" t="n">
        <f aca="true">RAND()</f>
        <v>0.442128657915214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437086043002157</v>
      </c>
      <c r="D10055" s="6" t="n">
        <f aca="false">C10054*INDEX($I$2:$I$5,$B10055)+D10054*INDEX($J$2:$J$5,$B10055)+INDEX($L$2:$L$5,$B10055)</f>
        <v>0.37851018514224</v>
      </c>
    </row>
    <row r="10056" customFormat="false" ht="12.75" hidden="false" customHeight="false" outlineLevel="0" collapsed="false">
      <c r="A10056" s="5" t="n">
        <f aca="true">RAND()</f>
        <v>0.725912042533819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460090927359094</v>
      </c>
      <c r="D10056" s="6" t="n">
        <f aca="false">C10055*INDEX($I$2:$I$5,$B10056)+D10055*INDEX($J$2:$J$5,$B10056)+INDEX($L$2:$L$5,$B10056)</f>
        <v>0.488182963594682</v>
      </c>
    </row>
    <row r="10057" customFormat="false" ht="12.75" hidden="false" customHeight="false" outlineLevel="0" collapsed="false">
      <c r="A10057" s="5" t="n">
        <f aca="true">RAND()</f>
        <v>0.892738666448233</v>
      </c>
      <c r="B10057" s="0" t="n">
        <f aca="false">IF(A10057&lt;$N$2,$F$2,IF(A10057&lt;$N$3,$F$3,IF(A10057&lt;$N$4,$F$4,$F$5)))</f>
        <v>3</v>
      </c>
      <c r="C10057" s="6" t="n">
        <f aca="false">C10056*INDEX($G$2:$G$5,$B10057)+D10056*INDEX($H$2:$H$5,$B10057)+INDEX($K$2:$K$5,$B10057)</f>
        <v>0.644142139593431</v>
      </c>
      <c r="D10057" s="6" t="n">
        <f aca="false">C10056*INDEX($I$2:$I$5,$B10057)+D10056*INDEX($J$2:$J$5,$B10057)+INDEX($L$2:$L$5,$B10057)</f>
        <v>0.151323003485304</v>
      </c>
    </row>
    <row r="10058" customFormat="false" ht="12.75" hidden="false" customHeight="false" outlineLevel="0" collapsed="false">
      <c r="A10058" s="5" t="n">
        <f aca="true">RAND()</f>
        <v>0.922813992250682</v>
      </c>
      <c r="B10058" s="0" t="n">
        <f aca="false">IF(A10058&lt;$N$2,$F$2,IF(A10058&lt;$N$3,$F$3,IF(A10058&lt;$N$4,$F$4,$F$5)))</f>
        <v>3</v>
      </c>
      <c r="C10058" s="6" t="n">
        <f aca="false">C10057*INDEX($G$2:$G$5,$B10058)+D10057*INDEX($H$2:$H$5,$B10058)+INDEX($K$2:$K$5,$B10058)</f>
        <v>0.521203089047326</v>
      </c>
      <c r="D10058" s="6" t="n">
        <f aca="false">C10057*INDEX($I$2:$I$5,$B10058)+D10057*INDEX($J$2:$J$5,$B10058)+INDEX($L$2:$L$5,$B10058)</f>
        <v>0.119340508120309</v>
      </c>
    </row>
    <row r="10059" customFormat="false" ht="12.75" hidden="false" customHeight="false" outlineLevel="0" collapsed="false">
      <c r="A10059" s="5" t="n">
        <f aca="true">RAND()</f>
        <v>0.444100571353973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521917021401632</v>
      </c>
      <c r="D10059" s="6" t="n">
        <f aca="false">C10058*INDEX($I$2:$I$5,$B10059)+D10058*INDEX($J$2:$J$5,$B10059)+INDEX($L$2:$L$5,$B10059)</f>
        <v>0.265035577099391</v>
      </c>
    </row>
    <row r="10060" customFormat="false" ht="12.75" hidden="false" customHeight="false" outlineLevel="0" collapsed="false">
      <c r="A10060" s="5" t="n">
        <f aca="true">RAND()</f>
        <v>0.744291279115869</v>
      </c>
      <c r="B10060" s="0" t="n">
        <f aca="false">IF(A10060&lt;$N$2,$F$2,IF(A10060&lt;$N$3,$F$3,IF(A10060&lt;$N$4,$F$4,$F$5)))</f>
        <v>2</v>
      </c>
      <c r="C10060" s="6" t="n">
        <f aca="false">C10059*INDEX($G$2:$G$5,$B10060)+D10059*INDEX($H$2:$H$5,$B10060)+INDEX($K$2:$K$5,$B10060)</f>
        <v>0.442919612791659</v>
      </c>
      <c r="D10060" s="6" t="n">
        <f aca="false">C10059*INDEX($I$2:$I$5,$B10060)+D10059*INDEX($J$2:$J$5,$B10060)+INDEX($L$2:$L$5,$B10060)</f>
        <v>0.219165255525349</v>
      </c>
    </row>
    <row r="10061" customFormat="false" ht="12.75" hidden="false" customHeight="false" outlineLevel="0" collapsed="false">
      <c r="A10061" s="5" t="n">
        <f aca="true">RAND()</f>
        <v>0.0957299546341158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459147865714556</v>
      </c>
      <c r="D10061" s="6" t="n">
        <f aca="false">C10060*INDEX($I$2:$I$5,$B10061)+D10060*INDEX($J$2:$J$5,$B10061)+INDEX($L$2:$L$5,$B10061)</f>
        <v>0.35268327626773</v>
      </c>
    </row>
    <row r="10062" customFormat="false" ht="12.75" hidden="false" customHeight="false" outlineLevel="0" collapsed="false">
      <c r="A10062" s="5" t="n">
        <f aca="true">RAND()</f>
        <v>0.406386539767929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477865819213564</v>
      </c>
      <c r="D10062" s="6" t="n">
        <f aca="false">C10061*INDEX($I$2:$I$5,$B10062)+D10061*INDEX($J$2:$J$5,$B10062)+INDEX($L$2:$L$5,$B10062)</f>
        <v>0.465439630519864</v>
      </c>
    </row>
    <row r="10063" customFormat="false" ht="12.75" hidden="false" customHeight="false" outlineLevel="0" collapsed="false">
      <c r="A10063" s="5" t="n">
        <f aca="true">RAND()</f>
        <v>0.215106793901612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497929346841551</v>
      </c>
      <c r="D10063" s="6" t="n">
        <f aca="false">C10062*INDEX($I$2:$I$5,$B10063)+D10062*INDEX($J$2:$J$5,$B10063)+INDEX($L$2:$L$5,$B10063)</f>
        <v>0.560477211000463</v>
      </c>
    </row>
    <row r="10064" customFormat="false" ht="12.75" hidden="false" customHeight="false" outlineLevel="0" collapsed="false">
      <c r="A10064" s="5" t="n">
        <f aca="true">RAND()</f>
        <v>0.852771988838336</v>
      </c>
      <c r="B10064" s="0" t="n">
        <f aca="false">IF(A10064&lt;$N$2,$F$2,IF(A10064&lt;$N$3,$F$3,IF(A10064&lt;$N$4,$F$4,$F$5)))</f>
        <v>2</v>
      </c>
      <c r="C10064" s="6" t="n">
        <f aca="false">C10063*INDEX($G$2:$G$5,$B10064)+D10063*INDEX($H$2:$H$5,$B10064)+INDEX($K$2:$K$5,$B10064)</f>
        <v>0.371424231641681</v>
      </c>
      <c r="D10064" s="6" t="n">
        <f aca="false">C10063*INDEX($I$2:$I$5,$B10064)+D10063*INDEX($J$2:$J$5,$B10064)+INDEX($L$2:$L$5,$B10064)</f>
        <v>0.271946042953282</v>
      </c>
    </row>
    <row r="10065" customFormat="false" ht="12.75" hidden="false" customHeight="false" outlineLevel="0" collapsed="false">
      <c r="A10065" s="5" t="n">
        <f aca="true">RAND()</f>
        <v>0.948288349515481</v>
      </c>
      <c r="B10065" s="0" t="n">
        <f aca="false">IF(A10065&lt;$N$2,$F$2,IF(A10065&lt;$N$3,$F$3,IF(A10065&lt;$N$4,$F$4,$F$5)))</f>
        <v>3</v>
      </c>
      <c r="C10065" s="6" t="n">
        <f aca="false">C10064*INDEX($G$2:$G$5,$B10065)+D10064*INDEX($H$2:$H$5,$B10065)+INDEX($K$2:$K$5,$B10065)</f>
        <v>0.596247095409527</v>
      </c>
      <c r="D10065" s="6" t="n">
        <f aca="false">C10064*INDEX($I$2:$I$5,$B10065)+D10064*INDEX($J$2:$J$5,$B10065)+INDEX($L$2:$L$5,$B10065)</f>
        <v>0.0770215124067648</v>
      </c>
    </row>
    <row r="10066" customFormat="false" ht="12.75" hidden="false" customHeight="false" outlineLevel="0" collapsed="false">
      <c r="A10066" s="5" t="n">
        <f aca="true">RAND()</f>
        <v>0.0147757491376989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84063579961738</v>
      </c>
      <c r="D10066" s="6" t="n">
        <f aca="false">C10065*INDEX($I$2:$I$5,$B10066)+D10065*INDEX($J$2:$J$5,$B10066)+INDEX($L$2:$L$5,$B10066)</f>
        <v>0.226330121503191</v>
      </c>
    </row>
    <row r="10067" customFormat="false" ht="12.75" hidden="false" customHeight="false" outlineLevel="0" collapsed="false">
      <c r="A10067" s="5" t="n">
        <f aca="true">RAND()</f>
        <v>0.668737406713478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79244193883134</v>
      </c>
      <c r="D10067" s="6" t="n">
        <f aca="false">C10066*INDEX($I$2:$I$5,$B10067)+D10066*INDEX($J$2:$J$5,$B10067)+INDEX($L$2:$L$5,$B10067)</f>
        <v>0.353543920697625</v>
      </c>
    </row>
    <row r="10068" customFormat="false" ht="12.75" hidden="false" customHeight="false" outlineLevel="0" collapsed="false">
      <c r="A10068" s="5" t="n">
        <f aca="true">RAND()</f>
        <v>0.639726997374355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579859445672593</v>
      </c>
      <c r="D10068" s="6" t="n">
        <f aca="false">C10067*INDEX($I$2:$I$5,$B10068)+D10067*INDEX($J$2:$J$5,$B10068)+INDEX($L$2:$L$5,$B10068)</f>
        <v>0.461726753498607</v>
      </c>
    </row>
    <row r="10069" customFormat="false" ht="12.75" hidden="false" customHeight="false" outlineLevel="0" collapsed="false">
      <c r="A10069" s="5" t="n">
        <f aca="true">RAND()</f>
        <v>0.597994064276374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58438455925548</v>
      </c>
      <c r="D10069" s="6" t="n">
        <f aca="false">C10068*INDEX($I$2:$I$5,$B10069)+D10068*INDEX($J$2:$J$5,$B10069)+INDEX($L$2:$L$5,$B10069)</f>
        <v>0.553551214230432</v>
      </c>
    </row>
    <row r="10070" customFormat="false" ht="12.75" hidden="false" customHeight="false" outlineLevel="0" collapsed="false">
      <c r="A10070" s="5" t="n">
        <f aca="true">RAND()</f>
        <v>0.346143372781559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591623885734428</v>
      </c>
      <c r="D10070" s="6" t="n">
        <f aca="false">C10069*INDEX($I$2:$I$5,$B10070)+D10069*INDEX($J$2:$J$5,$B10070)+INDEX($L$2:$L$5,$B10070)</f>
        <v>0.631342752189184</v>
      </c>
    </row>
    <row r="10071" customFormat="false" ht="12.75" hidden="false" customHeight="false" outlineLevel="0" collapsed="false">
      <c r="A10071" s="5" t="n">
        <f aca="true">RAND()</f>
        <v>0.287684158135915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600648360819529</v>
      </c>
      <c r="D10071" s="6" t="n">
        <f aca="false">C10070*INDEX($I$2:$I$5,$B10071)+D10070*INDEX($J$2:$J$5,$B10071)+INDEX($L$2:$L$5,$B10071)</f>
        <v>0.697119912836443</v>
      </c>
    </row>
    <row r="10072" customFormat="false" ht="12.75" hidden="false" customHeight="false" outlineLevel="0" collapsed="false">
      <c r="A10072" s="5" t="n">
        <f aca="true">RAND()</f>
        <v>0.905899136271121</v>
      </c>
      <c r="B10072" s="0" t="n">
        <f aca="false">IF(A10072&lt;$N$2,$F$2,IF(A10072&lt;$N$3,$F$3,IF(A10072&lt;$N$4,$F$4,$F$5)))</f>
        <v>3</v>
      </c>
      <c r="C10072" s="6" t="n">
        <f aca="false">C10071*INDEX($G$2:$G$5,$B10072)+D10071*INDEX($H$2:$H$5,$B10072)+INDEX($K$2:$K$5,$B10072)</f>
        <v>0.682187681209784</v>
      </c>
      <c r="D10072" s="6" t="n">
        <f aca="false">C10071*INDEX($I$2:$I$5,$B10072)+D10071*INDEX($J$2:$J$5,$B10072)+INDEX($L$2:$L$5,$B10072)</f>
        <v>0.237385993155315</v>
      </c>
    </row>
    <row r="10073" customFormat="false" ht="12.75" hidden="false" customHeight="false" outlineLevel="0" collapsed="false">
      <c r="A10073" s="5" t="n">
        <f aca="true">RAND()</f>
        <v>0.641495866549079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662960623093853</v>
      </c>
      <c r="D10073" s="6" t="n">
        <f aca="false">C10072*INDEX($I$2:$I$5,$B10073)+D10072*INDEX($J$2:$J$5,$B10073)+INDEX($L$2:$L$5,$B10073)</f>
        <v>0.3592997639841</v>
      </c>
    </row>
    <row r="10074" customFormat="false" ht="12.75" hidden="false" customHeight="false" outlineLevel="0" collapsed="false">
      <c r="A10074" s="5" t="n">
        <f aca="true">RAND()</f>
        <v>0.436894485677394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651147660274093</v>
      </c>
      <c r="D10074" s="6" t="n">
        <f aca="false">C10073*INDEX($I$2:$I$5,$B10074)+D10073*INDEX($J$2:$J$5,$B10074)+INDEX($L$2:$L$5,$B10074)</f>
        <v>0.463515956568028</v>
      </c>
    </row>
    <row r="10075" customFormat="false" ht="12.75" hidden="false" customHeight="false" outlineLevel="0" collapsed="false">
      <c r="A10075" s="5" t="n">
        <f aca="true">RAND()</f>
        <v>0.100773910231999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644974453965722</v>
      </c>
      <c r="D10075" s="6" t="n">
        <f aca="false">C10074*INDEX($I$2:$I$5,$B10075)+D10074*INDEX($J$2:$J$5,$B10075)+INDEX($L$2:$L$5,$B10075)</f>
        <v>0.552432583696115</v>
      </c>
    </row>
    <row r="10076" customFormat="false" ht="12.75" hidden="false" customHeight="false" outlineLevel="0" collapsed="false">
      <c r="A10076" s="5" t="n">
        <f aca="true">RAND()</f>
        <v>0.655050115758574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643023317013654</v>
      </c>
      <c r="D10076" s="6" t="n">
        <f aca="false">C10075*INDEX($I$2:$I$5,$B10076)+D10075*INDEX($J$2:$J$5,$B10076)+INDEX($L$2:$L$5,$B10076)</f>
        <v>0.62815120876127</v>
      </c>
    </row>
    <row r="10077" customFormat="false" ht="12.75" hidden="false" customHeight="false" outlineLevel="0" collapsed="false">
      <c r="A10077" s="5" t="n">
        <f aca="true">RAND()</f>
        <v>0.44642090854728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644168390868759</v>
      </c>
      <c r="D10077" s="6" t="n">
        <f aca="false">C10076*INDEX($I$2:$I$5,$B10077)+D10076*INDEX($J$2:$J$5,$B10077)+INDEX($L$2:$L$5,$B10077)</f>
        <v>0.692508513508813</v>
      </c>
    </row>
    <row r="10078" customFormat="false" ht="12.75" hidden="false" customHeight="false" outlineLevel="0" collapsed="false">
      <c r="A10078" s="5" t="n">
        <f aca="true">RAND()</f>
        <v>0.293177590105802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647521778847403</v>
      </c>
      <c r="D10078" s="6" t="n">
        <f aca="false">C10077*INDEX($I$2:$I$5,$B10078)+D10077*INDEX($J$2:$J$5,$B10078)+INDEX($L$2:$L$5,$B10078)</f>
        <v>0.747105497506838</v>
      </c>
    </row>
    <row r="10079" customFormat="false" ht="12.75" hidden="false" customHeight="false" outlineLevel="0" collapsed="false">
      <c r="A10079" s="5" t="n">
        <f aca="true">RAND()</f>
        <v>0.216302518145102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652388893649198</v>
      </c>
      <c r="D10079" s="6" t="n">
        <f aca="false">C10078*INDEX($I$2:$I$5,$B10079)+D10078*INDEX($J$2:$J$5,$B10079)+INDEX($L$2:$L$5,$B10079)</f>
        <v>0.793334261565951</v>
      </c>
    </row>
    <row r="10080" customFormat="false" ht="12.75" hidden="false" customHeight="false" outlineLevel="0" collapsed="false">
      <c r="A10080" s="5" t="n">
        <f aca="true">RAND()</f>
        <v>0.204836032526107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658231538386109</v>
      </c>
      <c r="D10080" s="6" t="n">
        <f aca="false">C10079*INDEX($I$2:$I$5,$B10080)+D10079*INDEX($J$2:$J$5,$B10080)+INDEX($L$2:$L$5,$B10080)</f>
        <v>0.832402399004472</v>
      </c>
    </row>
    <row r="10081" customFormat="false" ht="12.75" hidden="false" customHeight="false" outlineLevel="0" collapsed="false">
      <c r="A10081" s="5" t="n">
        <f aca="true">RAND()</f>
        <v>0.0894113271304054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664637464852972</v>
      </c>
      <c r="D10081" s="6" t="n">
        <f aca="false">C10080*INDEX($I$2:$I$5,$B10081)+D10080*INDEX($J$2:$J$5,$B10081)+INDEX($L$2:$L$5,$B10081)</f>
        <v>0.865355069834511</v>
      </c>
    </row>
    <row r="10082" customFormat="false" ht="12.75" hidden="false" customHeight="false" outlineLevel="0" collapsed="false">
      <c r="A10082" s="5" t="n">
        <f aca="true">RAND()</f>
        <v>0.378241981700045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67129534524405</v>
      </c>
      <c r="D10082" s="6" t="n">
        <f aca="false">C10081*INDEX($I$2:$I$5,$B10082)+D10081*INDEX($J$2:$J$5,$B10082)+INDEX($L$2:$L$5,$B10082)</f>
        <v>0.89309486808994</v>
      </c>
    </row>
    <row r="10083" customFormat="false" ht="12.75" hidden="false" customHeight="false" outlineLevel="0" collapsed="false">
      <c r="A10083" s="5" t="n">
        <f aca="true">RAND()</f>
        <v>0.0155057601348945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677974258231526</v>
      </c>
      <c r="D10083" s="6" t="n">
        <f aca="false">C10082*INDEX($I$2:$I$5,$B10083)+D10082*INDEX($J$2:$J$5,$B10083)+INDEX($L$2:$L$5,$B10083)</f>
        <v>0.916399615234329</v>
      </c>
    </row>
    <row r="10084" customFormat="false" ht="12.75" hidden="false" customHeight="false" outlineLevel="0" collapsed="false">
      <c r="A10084" s="5" t="n">
        <f aca="true">RAND()</f>
        <v>0.715028993630085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684506931002236</v>
      </c>
      <c r="D10084" s="6" t="n">
        <f aca="false">C10083*INDEX($I$2:$I$5,$B10084)+D10083*INDEX($J$2:$J$5,$B10084)+INDEX($L$2:$L$5,$B10084)</f>
        <v>0.935938225779379</v>
      </c>
    </row>
    <row r="10085" customFormat="false" ht="12.75" hidden="false" customHeight="false" outlineLevel="0" collapsed="false">
      <c r="A10085" s="5" t="n">
        <f aca="true">RAND()</f>
        <v>0.500511067493425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690776098774735</v>
      </c>
      <c r="D10085" s="6" t="n">
        <f aca="false">C10084*INDEX($I$2:$I$5,$B10085)+D10084*INDEX($J$2:$J$5,$B10085)+INDEX($L$2:$L$5,$B10085)</f>
        <v>0.95228479723961</v>
      </c>
    </row>
    <row r="10086" customFormat="false" ht="12.75" hidden="false" customHeight="false" outlineLevel="0" collapsed="false">
      <c r="A10086" s="5" t="n">
        <f aca="true">RAND()</f>
        <v>0.408683004299169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696703445357616</v>
      </c>
      <c r="D10086" s="6" t="n">
        <f aca="false">C10085*INDEX($I$2:$I$5,$B10086)+D10085*INDEX($J$2:$J$5,$B10086)+INDEX($L$2:$L$5,$B10086)</f>
        <v>0.965931077201764</v>
      </c>
    </row>
    <row r="10087" customFormat="false" ht="12.75" hidden="false" customHeight="false" outlineLevel="0" collapsed="false">
      <c r="A10087" s="5" t="n">
        <f aca="true">RAND()</f>
        <v>0.776481987478687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318950155287852</v>
      </c>
      <c r="D10087" s="6" t="n">
        <f aca="false">C10086*INDEX($I$2:$I$5,$B10087)+D10086*INDEX($J$2:$J$5,$B10087)+INDEX($L$2:$L$5,$B10087)</f>
        <v>0.396743400859569</v>
      </c>
    </row>
    <row r="10088" customFormat="false" ht="12.75" hidden="false" customHeight="false" outlineLevel="0" collapsed="false">
      <c r="A10088" s="5" t="n">
        <f aca="true">RAND()</f>
        <v>0.0410091587750682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36046818767119</v>
      </c>
      <c r="D10088" s="6" t="n">
        <f aca="false">C10087*INDEX($I$2:$I$5,$B10088)+D10087*INDEX($J$2:$J$5,$B10088)+INDEX($L$2:$L$5,$B10088)</f>
        <v>0.508033991584123</v>
      </c>
    </row>
    <row r="10089" customFormat="false" ht="12.75" hidden="false" customHeight="false" outlineLevel="0" collapsed="false">
      <c r="A10089" s="5" t="n">
        <f aca="true">RAND()</f>
        <v>0.212831355702855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399834749021453</v>
      </c>
      <c r="D10089" s="6" t="n">
        <f aca="false">C10088*INDEX($I$2:$I$5,$B10089)+D10088*INDEX($J$2:$J$5,$B10089)+INDEX($L$2:$L$5,$B10089)</f>
        <v>0.600983535911087</v>
      </c>
    </row>
    <row r="10090" customFormat="false" ht="12.75" hidden="false" customHeight="false" outlineLevel="0" collapsed="false">
      <c r="A10090" s="5" t="n">
        <f aca="true">RAND()</f>
        <v>0.38777812677876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436696092747924</v>
      </c>
      <c r="D10090" s="6" t="n">
        <f aca="false">C10089*INDEX($I$2:$I$5,$B10090)+D10089*INDEX($J$2:$J$5,$B10090)+INDEX($L$2:$L$5,$B10090)</f>
        <v>0.678441136274719</v>
      </c>
    </row>
    <row r="10091" customFormat="false" ht="12.75" hidden="false" customHeight="false" outlineLevel="0" collapsed="false">
      <c r="A10091" s="5" t="n">
        <f aca="true">RAND()</f>
        <v>0.270975336470503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70857304785152</v>
      </c>
      <c r="D10091" s="6" t="n">
        <f aca="false">C10090*INDEX($I$2:$I$5,$B10091)+D10090*INDEX($J$2:$J$5,$B10091)+INDEX($L$2:$L$5,$B10091)</f>
        <v>0.742838769265563</v>
      </c>
    </row>
    <row r="10092" customFormat="false" ht="12.75" hidden="false" customHeight="false" outlineLevel="0" collapsed="false">
      <c r="A10092" s="5" t="n">
        <f aca="true">RAND()</f>
        <v>0.153909088419216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50224288622542</v>
      </c>
      <c r="D10092" s="6" t="n">
        <f aca="false">C10091*INDEX($I$2:$I$5,$B10092)+D10091*INDEX($J$2:$J$5,$B10092)+INDEX($L$2:$L$5,$B10092)</f>
        <v>0.796248394829412</v>
      </c>
    </row>
    <row r="10093" customFormat="false" ht="12.75" hidden="false" customHeight="false" outlineLevel="0" collapsed="false">
      <c r="A10093" s="5" t="n">
        <f aca="true">RAND()</f>
        <v>0.760895056475263</v>
      </c>
      <c r="B10093" s="0" t="n">
        <f aca="false">IF(A10093&lt;$N$2,$F$2,IF(A10093&lt;$N$3,$F$3,IF(A10093&lt;$N$4,$F$4,$F$5)))</f>
        <v>2</v>
      </c>
      <c r="C10093" s="6" t="n">
        <f aca="false">C10092*INDEX($G$2:$G$5,$B10093)+D10092*INDEX($H$2:$H$5,$B10093)+INDEX($K$2:$K$5,$B10093)</f>
        <v>0.318989711354961</v>
      </c>
      <c r="D10093" s="6" t="n">
        <f aca="false">C10092*INDEX($I$2:$I$5,$B10093)+D10092*INDEX($J$2:$J$5,$B10093)+INDEX($L$2:$L$5,$B10093)</f>
        <v>0.319367826068339</v>
      </c>
    </row>
    <row r="10094" customFormat="false" ht="12.75" hidden="false" customHeight="false" outlineLevel="0" collapsed="false">
      <c r="A10094" s="5" t="n">
        <f aca="true">RAND()</f>
        <v>0.766968361063167</v>
      </c>
      <c r="B10094" s="0" t="n">
        <f aca="false">IF(A10094&lt;$N$2,$F$2,IF(A10094&lt;$N$3,$F$3,IF(A10094&lt;$N$4,$F$4,$F$5)))</f>
        <v>2</v>
      </c>
      <c r="C10094" s="6" t="n">
        <f aca="false">C10093*INDEX($G$2:$G$5,$B10094)+D10093*INDEX($H$2:$H$5,$B10094)+INDEX($K$2:$K$5,$B10094)</f>
        <v>0.390663844445483</v>
      </c>
      <c r="D10094" s="6" t="n">
        <f aca="false">C10093*INDEX($I$2:$I$5,$B10094)+D10093*INDEX($J$2:$J$5,$B10094)+INDEX($L$2:$L$5,$B10094)</f>
        <v>0.184007136501684</v>
      </c>
    </row>
    <row r="10095" customFormat="false" ht="12.75" hidden="false" customHeight="false" outlineLevel="0" collapsed="false">
      <c r="A10095" s="5" t="n">
        <f aca="true">RAND()</f>
        <v>0.988512260951621</v>
      </c>
      <c r="B10095" s="0" t="n">
        <f aca="false">IF(A10095&lt;$N$2,$F$2,IF(A10095&lt;$N$3,$F$3,IF(A10095&lt;$N$4,$F$4,$F$5)))</f>
        <v>4</v>
      </c>
      <c r="C10095" s="6" t="n">
        <f aca="false">C10094*INDEX($G$2:$G$5,$B10095)+D10094*INDEX($H$2:$H$5,$B10095)+INDEX($K$2:$K$5,$B10095)</f>
        <v>0.5</v>
      </c>
      <c r="D10095" s="6" t="n">
        <f aca="false">C10094*INDEX($I$2:$I$5,$B10095)+D10094*INDEX($J$2:$J$5,$B10095)+INDEX($L$2:$L$5,$B10095)</f>
        <v>0.0294411418402694</v>
      </c>
    </row>
    <row r="10096" customFormat="false" ht="12.75" hidden="false" customHeight="false" outlineLevel="0" collapsed="false">
      <c r="A10096" s="5" t="n">
        <f aca="true">RAND()</f>
        <v>0.789941563315521</v>
      </c>
      <c r="B10096" s="0" t="n">
        <f aca="false">IF(A10096&lt;$N$2,$F$2,IF(A10096&lt;$N$3,$F$3,IF(A10096&lt;$N$4,$F$4,$F$5)))</f>
        <v>2</v>
      </c>
      <c r="C10096" s="6" t="n">
        <f aca="false">C10095*INDEX($G$2:$G$5,$B10096)+D10095*INDEX($H$2:$H$5,$B10096)+INDEX($K$2:$K$5,$B10096)</f>
        <v>0.491846301944099</v>
      </c>
      <c r="D10096" s="6" t="n">
        <f aca="false">C10095*INDEX($I$2:$I$5,$B10096)+D10095*INDEX($J$2:$J$5,$B10096)+INDEX($L$2:$L$5,$B10096)</f>
        <v>0.167799904942533</v>
      </c>
    </row>
    <row r="10097" customFormat="false" ht="12.75" hidden="false" customHeight="false" outlineLevel="0" collapsed="false">
      <c r="A10097" s="5" t="n">
        <f aca="true">RAND()</f>
        <v>0.843766700571401</v>
      </c>
      <c r="B10097" s="0" t="n">
        <f aca="false">IF(A10097&lt;$N$2,$F$2,IF(A10097&lt;$N$3,$F$3,IF(A10097&lt;$N$4,$F$4,$F$5)))</f>
        <v>2</v>
      </c>
      <c r="C10097" s="6" t="n">
        <f aca="false">C10096*INDEX($G$2:$G$5,$B10097)+D10096*INDEX($H$2:$H$5,$B10097)+INDEX($K$2:$K$5,$B10097)</f>
        <v>0.458970942965975</v>
      </c>
      <c r="D10097" s="6" t="n">
        <f aca="false">C10096*INDEX($I$2:$I$5,$B10097)+D10096*INDEX($J$2:$J$5,$B10097)+INDEX($L$2:$L$5,$B10097)</f>
        <v>0.193213845513045</v>
      </c>
    </row>
    <row r="10098" customFormat="false" ht="12.75" hidden="false" customHeight="false" outlineLevel="0" collapsed="false">
      <c r="A10098" s="5" t="n">
        <f aca="true">RAND()</f>
        <v>0.343012234709104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471815242862096</v>
      </c>
      <c r="D10098" s="6" t="n">
        <f aca="false">C10097*INDEX($I$2:$I$5,$B10098)+D10097*INDEX($J$2:$J$5,$B10098)+INDEX($L$2:$L$5,$B10098)</f>
        <v>0.330056629950835</v>
      </c>
    </row>
    <row r="10099" customFormat="false" ht="12.75" hidden="false" customHeight="false" outlineLevel="0" collapsed="false">
      <c r="A10099" s="5" t="n">
        <f aca="true">RAND()</f>
        <v>0.989348089744103</v>
      </c>
      <c r="B10099" s="0" t="n">
        <f aca="false">IF(A10099&lt;$N$2,$F$2,IF(A10099&lt;$N$3,$F$3,IF(A10099&lt;$N$4,$F$4,$F$5)))</f>
        <v>4</v>
      </c>
      <c r="C10099" s="6" t="n">
        <f aca="false">C10098*INDEX($G$2:$G$5,$B10099)+D10098*INDEX($H$2:$H$5,$B10099)+INDEX($K$2:$K$5,$B10099)</f>
        <v>0.5</v>
      </c>
      <c r="D10099" s="6" t="n">
        <f aca="false">C10098*INDEX($I$2:$I$5,$B10099)+D10098*INDEX($J$2:$J$5,$B10099)+INDEX($L$2:$L$5,$B10099)</f>
        <v>0.0528090607921335</v>
      </c>
    </row>
    <row r="10100" customFormat="false" ht="12.75" hidden="false" customHeight="false" outlineLevel="0" collapsed="false">
      <c r="A10100" s="5" t="n">
        <f aca="true">RAND()</f>
        <v>0.384019579820684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501453935249309</v>
      </c>
      <c r="D10100" s="6" t="n">
        <f aca="false">C10099*INDEX($I$2:$I$5,$B10100)+D10099*INDEX($J$2:$J$5,$B10100)+INDEX($L$2:$L$5,$B10100)</f>
        <v>0.209334892612521</v>
      </c>
    </row>
    <row r="10101" customFormat="false" ht="12.75" hidden="false" customHeight="false" outlineLevel="0" collapsed="false">
      <c r="A10101" s="5" t="n">
        <f aca="true">RAND()</f>
        <v>0.347308177179285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508479782053327</v>
      </c>
      <c r="D10101" s="6" t="n">
        <f aca="false">C10100*INDEX($I$2:$I$5,$B10101)+D10100*INDEX($J$2:$J$5,$B10101)+INDEX($L$2:$L$5,$B10101)</f>
        <v>0.342171528223806</v>
      </c>
    </row>
    <row r="10102" customFormat="false" ht="12.75" hidden="false" customHeight="false" outlineLevel="0" collapsed="false">
      <c r="A10102" s="5" t="n">
        <f aca="true">RAND()</f>
        <v>0.472138149975463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519359681507555</v>
      </c>
      <c r="D10102" s="6" t="n">
        <f aca="false">C10101*INDEX($I$2:$I$5,$B10102)+D10101*INDEX($J$2:$J$5,$B10102)+INDEX($L$2:$L$5,$B10102)</f>
        <v>0.454689875526038</v>
      </c>
    </row>
    <row r="10103" customFormat="false" ht="12.75" hidden="false" customHeight="false" outlineLevel="0" collapsed="false">
      <c r="A10103" s="5" t="n">
        <f aca="true">RAND()</f>
        <v>0.324405575740809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532759894994378</v>
      </c>
      <c r="D10103" s="6" t="n">
        <f aca="false">C10102*INDEX($I$2:$I$5,$B10103)+D10102*INDEX($J$2:$J$5,$B10103)+INDEX($L$2:$L$5,$B10103)</f>
        <v>0.549815396105827</v>
      </c>
    </row>
    <row r="10104" customFormat="false" ht="12.75" hidden="false" customHeight="false" outlineLevel="0" collapsed="false">
      <c r="A10104" s="5" t="n">
        <f aca="true">RAND()</f>
        <v>0.920641333643556</v>
      </c>
      <c r="B10104" s="0" t="n">
        <f aca="false">IF(A10104&lt;$N$2,$F$2,IF(A10104&lt;$N$3,$F$3,IF(A10104&lt;$N$4,$F$4,$F$5)))</f>
        <v>3</v>
      </c>
      <c r="C10104" s="6" t="n">
        <f aca="false">C10103*INDEX($G$2:$G$5,$B10104)+D10103*INDEX($H$2:$H$5,$B10104)+INDEX($K$2:$K$5,$B10104)</f>
        <v>0.650683772848792</v>
      </c>
      <c r="D10104" s="6" t="n">
        <f aca="false">C10103*INDEX($I$2:$I$5,$B10104)+D10103*INDEX($J$2:$J$5,$B10104)+INDEX($L$2:$L$5,$B10104)</f>
        <v>0.184823821575619</v>
      </c>
    </row>
    <row r="10105" customFormat="false" ht="12.75" hidden="false" customHeight="false" outlineLevel="0" collapsed="false">
      <c r="A10105" s="5" t="n">
        <f aca="true">RAND()</f>
        <v>0.972027817851085</v>
      </c>
      <c r="B10105" s="0" t="n">
        <f aca="false">IF(A10105&lt;$N$2,$F$2,IF(A10105&lt;$N$3,$F$3,IF(A10105&lt;$N$4,$F$4,$F$5)))</f>
        <v>4</v>
      </c>
      <c r="C10105" s="6" t="n">
        <f aca="false">C10104*INDEX($G$2:$G$5,$B10105)+D10104*INDEX($H$2:$H$5,$B10105)+INDEX($K$2:$K$5,$B10105)</f>
        <v>0.5</v>
      </c>
      <c r="D10105" s="6" t="n">
        <f aca="false">C10104*INDEX($I$2:$I$5,$B10105)+D10104*INDEX($J$2:$J$5,$B10105)+INDEX($L$2:$L$5,$B10105)</f>
        <v>0.0295718114520991</v>
      </c>
    </row>
    <row r="10106" customFormat="false" ht="12.75" hidden="false" customHeight="false" outlineLevel="0" collapsed="false">
      <c r="A10106" s="5" t="n">
        <f aca="true">RAND()</f>
        <v>0.19134553139744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500594157023728</v>
      </c>
      <c r="D10106" s="6" t="n">
        <f aca="false">C10105*INDEX($I$2:$I$5,$B10106)+D10105*INDEX($J$2:$J$5,$B10106)+INDEX($L$2:$L$5,$B10106)</f>
        <v>0.189606467922832</v>
      </c>
    </row>
    <row r="10107" customFormat="false" ht="12.75" hidden="false" customHeight="false" outlineLevel="0" collapsed="false">
      <c r="A10107" s="5" t="n">
        <f aca="true">RAND()</f>
        <v>0.744971255484151</v>
      </c>
      <c r="B10107" s="0" t="n">
        <f aca="false">IF(A10107&lt;$N$2,$F$2,IF(A10107&lt;$N$3,$F$3,IF(A10107&lt;$N$4,$F$4,$F$5)))</f>
        <v>2</v>
      </c>
      <c r="C10107" s="6" t="n">
        <f aca="false">C10106*INDEX($G$2:$G$5,$B10107)+D10106*INDEX($H$2:$H$5,$B10107)+INDEX($K$2:$K$5,$B10107)</f>
        <v>0.455765987183114</v>
      </c>
      <c r="D10107" s="6" t="n">
        <f aca="false">C10106*INDEX($I$2:$I$5,$B10107)+D10106*INDEX($J$2:$J$5,$B10107)+INDEX($L$2:$L$5,$B10107)</f>
        <v>0.19948675366816</v>
      </c>
    </row>
    <row r="10108" customFormat="false" ht="12.75" hidden="false" customHeight="false" outlineLevel="0" collapsed="false">
      <c r="A10108" s="5" t="n">
        <f aca="true">RAND()</f>
        <v>0.470740997261772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469326333004186</v>
      </c>
      <c r="D10108" s="6" t="n">
        <f aca="false">C10107*INDEX($I$2:$I$5,$B10108)+D10107*INDEX($J$2:$J$5,$B10108)+INDEX($L$2:$L$5,$B10108)</f>
        <v>0.335500912338493</v>
      </c>
    </row>
    <row r="10109" customFormat="false" ht="12.75" hidden="false" customHeight="false" outlineLevel="0" collapsed="false">
      <c r="A10109" s="5" t="n">
        <f aca="true">RAND()</f>
        <v>0.307900774265634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485871590477078</v>
      </c>
      <c r="D10109" s="6" t="n">
        <f aca="false">C10108*INDEX($I$2:$I$5,$B10109)+D10108*INDEX($J$2:$J$5,$B10109)+INDEX($L$2:$L$5,$B10109)</f>
        <v>0.450475200254226</v>
      </c>
    </row>
    <row r="10110" customFormat="false" ht="12.75" hidden="false" customHeight="false" outlineLevel="0" collapsed="false">
      <c r="A10110" s="5" t="n">
        <f aca="true">RAND()</f>
        <v>0.667920986426204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504172562724446</v>
      </c>
      <c r="D10110" s="6" t="n">
        <f aca="false">C10109*INDEX($I$2:$I$5,$B10110)+D10109*INDEX($J$2:$J$5,$B10110)+INDEX($L$2:$L$5,$B10110)</f>
        <v>0.547476196168186</v>
      </c>
    </row>
    <row r="10111" customFormat="false" ht="12.75" hidden="false" customHeight="false" outlineLevel="0" collapsed="false">
      <c r="A10111" s="5" t="n">
        <f aca="true">RAND()</f>
        <v>0.554313511563921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523299125011277</v>
      </c>
      <c r="D10111" s="6" t="n">
        <f aca="false">C10110*INDEX($I$2:$I$5,$B10111)+D10110*INDEX($J$2:$J$5,$B10111)+INDEX($L$2:$L$5,$B10111)</f>
        <v>0.629152905725985</v>
      </c>
    </row>
    <row r="10112" customFormat="false" ht="12.75" hidden="false" customHeight="false" outlineLevel="0" collapsed="false">
      <c r="A10112" s="5" t="n">
        <f aca="true">RAND()</f>
        <v>0.623617925368141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542559614646436</v>
      </c>
      <c r="D10112" s="6" t="n">
        <f aca="false">C10111*INDEX($I$2:$I$5,$B10112)+D10111*INDEX($J$2:$J$5,$B10112)+INDEX($L$2:$L$5,$B10112)</f>
        <v>0.697788749335944</v>
      </c>
    </row>
    <row r="10113" customFormat="false" ht="12.75" hidden="false" customHeight="false" outlineLevel="0" collapsed="false">
      <c r="A10113" s="5" t="n">
        <f aca="true">RAND()</f>
        <v>0.529009491456063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561451296560254</v>
      </c>
      <c r="D10113" s="6" t="n">
        <f aca="false">C10112*INDEX($I$2:$I$5,$B10113)+D10112*INDEX($J$2:$J$5,$B10113)+INDEX($L$2:$L$5,$B10113)</f>
        <v>0.755347942444298</v>
      </c>
    </row>
    <row r="10114" customFormat="false" ht="12.75" hidden="false" customHeight="false" outlineLevel="0" collapsed="false">
      <c r="A10114" s="5" t="n">
        <f aca="true">RAND()</f>
        <v>0.763840853228036</v>
      </c>
      <c r="B10114" s="0" t="n">
        <f aca="false">IF(A10114&lt;$N$2,$F$2,IF(A10114&lt;$N$3,$F$3,IF(A10114&lt;$N$4,$F$4,$F$5)))</f>
        <v>2</v>
      </c>
      <c r="C10114" s="6" t="n">
        <f aca="false">C10113*INDEX($G$2:$G$5,$B10114)+D10113*INDEX($H$2:$H$5,$B10114)+INDEX($K$2:$K$5,$B10114)</f>
        <v>0.339897270429959</v>
      </c>
      <c r="D10114" s="6" t="n">
        <f aca="false">C10113*INDEX($I$2:$I$5,$B10114)+D10113*INDEX($J$2:$J$5,$B10114)+INDEX($L$2:$L$5,$B10114)</f>
        <v>0.324691537684144</v>
      </c>
    </row>
    <row r="10115" customFormat="false" ht="12.75" hidden="false" customHeight="false" outlineLevel="0" collapsed="false">
      <c r="A10115" s="5" t="n">
        <f aca="true">RAND()</f>
        <v>0.865435259830601</v>
      </c>
      <c r="B10115" s="0" t="n">
        <f aca="false">IF(A10115&lt;$N$2,$F$2,IF(A10115&lt;$N$3,$F$3,IF(A10115&lt;$N$4,$F$4,$F$5)))</f>
        <v>3</v>
      </c>
      <c r="C10115" s="6" t="n">
        <f aca="false">C10114*INDEX($G$2:$G$5,$B10115)+D10114*INDEX($H$2:$H$5,$B10115)+INDEX($K$2:$K$5,$B10115)</f>
        <v>0.615903114600119</v>
      </c>
      <c r="D10115" s="6" t="n">
        <f aca="false">C10114*INDEX($I$2:$I$5,$B10115)+D10114*INDEX($J$2:$J$5,$B10115)+INDEX($L$2:$L$5,$B10115)</f>
        <v>0.0813251847429314</v>
      </c>
    </row>
    <row r="10116" customFormat="false" ht="12.75" hidden="false" customHeight="false" outlineLevel="0" collapsed="false">
      <c r="A10116" s="5" t="n">
        <f aca="true">RAND()</f>
        <v>0.814690815817283</v>
      </c>
      <c r="B10116" s="0" t="n">
        <f aca="false">IF(A10116&lt;$N$2,$F$2,IF(A10116&lt;$N$3,$F$3,IF(A10116&lt;$N$4,$F$4,$F$5)))</f>
        <v>2</v>
      </c>
      <c r="C10116" s="6" t="n">
        <f aca="false">C10115*INDEX($G$2:$G$5,$B10116)+D10115*INDEX($H$2:$H$5,$B10116)+INDEX($K$2:$K$5,$B10116)</f>
        <v>0.502953421824321</v>
      </c>
      <c r="D10116" s="6" t="n">
        <f aca="false">C10115*INDEX($I$2:$I$5,$B10116)+D10115*INDEX($J$2:$J$5,$B10116)+INDEX($L$2:$L$5,$B10116)</f>
        <v>0.204215165293984</v>
      </c>
    </row>
    <row r="10117" customFormat="false" ht="12.75" hidden="false" customHeight="false" outlineLevel="0" collapsed="false">
      <c r="A10117" s="5" t="n">
        <f aca="true">RAND()</f>
        <v>0.128014193406493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09563416244726</v>
      </c>
      <c r="D10117" s="6" t="n">
        <f aca="false">C10116*INDEX($I$2:$I$5,$B10117)+D10116*INDEX($J$2:$J$5,$B10117)+INDEX($L$2:$L$5,$B10117)</f>
        <v>0.337769398727093</v>
      </c>
    </row>
    <row r="10118" customFormat="false" ht="12.75" hidden="false" customHeight="false" outlineLevel="0" collapsed="false">
      <c r="A10118" s="5" t="n">
        <f aca="true">RAND()</f>
        <v>0.257455072872422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520116808144675</v>
      </c>
      <c r="D10118" s="6" t="n">
        <f aca="false">C10117*INDEX($I$2:$I$5,$B10118)+D10117*INDEX($J$2:$J$5,$B10118)+INDEX($L$2:$L$5,$B10118)</f>
        <v>0.450912373118247</v>
      </c>
    </row>
    <row r="10119" customFormat="false" ht="12.75" hidden="false" customHeight="false" outlineLevel="0" collapsed="false">
      <c r="A10119" s="5" t="n">
        <f aca="true">RAND()</f>
        <v>0.128697836431435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533262927920204</v>
      </c>
      <c r="D10119" s="6" t="n">
        <f aca="false">C10118*INDEX($I$2:$I$5,$B10119)+D10118*INDEX($J$2:$J$5,$B10119)+INDEX($L$2:$L$5,$B10119)</f>
        <v>0.546580282876039</v>
      </c>
    </row>
    <row r="10120" customFormat="false" ht="12.75" hidden="false" customHeight="false" outlineLevel="0" collapsed="false">
      <c r="A10120" s="5" t="n">
        <f aca="true">RAND()</f>
        <v>0.331109788988815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547963696270667</v>
      </c>
      <c r="D10120" s="6" t="n">
        <f aca="false">C10119*INDEX($I$2:$I$5,$B10120)+D10119*INDEX($J$2:$J$5,$B10120)+INDEX($L$2:$L$5,$B10120)</f>
        <v>0.627315931828709</v>
      </c>
    </row>
    <row r="10121" customFormat="false" ht="12.75" hidden="false" customHeight="false" outlineLevel="0" collapsed="false">
      <c r="A10121" s="5" t="n">
        <f aca="true">RAND()</f>
        <v>0.783825902514178</v>
      </c>
      <c r="B10121" s="0" t="n">
        <f aca="false">IF(A10121&lt;$N$2,$F$2,IF(A10121&lt;$N$3,$F$3,IF(A10121&lt;$N$4,$F$4,$F$5)))</f>
        <v>2</v>
      </c>
      <c r="C10121" s="6" t="n">
        <f aca="false">C10120*INDEX($G$2:$G$5,$B10121)+D10120*INDEX($H$2:$H$5,$B10121)+INDEX($K$2:$K$5,$B10121)</f>
        <v>0.366175447572033</v>
      </c>
      <c r="D10121" s="6" t="n">
        <f aca="false">C10120*INDEX($I$2:$I$5,$B10121)+D10120*INDEX($J$2:$J$5,$B10121)+INDEX($L$2:$L$5,$B10121)</f>
        <v>0.296421033927426</v>
      </c>
    </row>
    <row r="10122" customFormat="false" ht="12.75" hidden="false" customHeight="false" outlineLevel="0" collapsed="false">
      <c r="A10122" s="5" t="n">
        <f aca="true">RAND()</f>
        <v>0.839942351012015</v>
      </c>
      <c r="B10122" s="0" t="n">
        <f aca="false">IF(A10122&lt;$N$2,$F$2,IF(A10122&lt;$N$3,$F$3,IF(A10122&lt;$N$4,$F$4,$F$5)))</f>
        <v>2</v>
      </c>
      <c r="C10122" s="6" t="n">
        <f aca="false">C10121*INDEX($G$2:$G$5,$B10122)+D10121*INDEX($H$2:$H$5,$B10122)+INDEX($K$2:$K$5,$B10122)</f>
        <v>0.405145409504092</v>
      </c>
      <c r="D10122" s="6" t="n">
        <f aca="false">C10121*INDEX($I$2:$I$5,$B10122)+D10121*INDEX($J$2:$J$5,$B10122)+INDEX($L$2:$L$5,$B10122)</f>
        <v>0.190150594834982</v>
      </c>
    </row>
    <row r="10123" customFormat="false" ht="12.75" hidden="false" customHeight="false" outlineLevel="0" collapsed="false">
      <c r="A10123" s="5" t="n">
        <f aca="true">RAND()</f>
        <v>0.247101380298498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426004024677869</v>
      </c>
      <c r="D10123" s="6" t="n">
        <f aca="false">C10122*INDEX($I$2:$I$5,$B10123)+D10122*INDEX($J$2:$J$5,$B10123)+INDEX($L$2:$L$5,$B10123)</f>
        <v>0.329447474863249</v>
      </c>
    </row>
    <row r="10124" customFormat="false" ht="12.75" hidden="false" customHeight="false" outlineLevel="0" collapsed="false">
      <c r="A10124" s="5" t="n">
        <f aca="true">RAND()</f>
        <v>0.102700942323413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448866973521451</v>
      </c>
      <c r="D10124" s="6" t="n">
        <f aca="false">C10123*INDEX($I$2:$I$5,$B10124)+D10123*INDEX($J$2:$J$5,$B10124)+INDEX($L$2:$L$5,$B10124)</f>
        <v>0.446938757245817</v>
      </c>
    </row>
    <row r="10125" customFormat="false" ht="12.75" hidden="false" customHeight="false" outlineLevel="0" collapsed="false">
      <c r="A10125" s="5" t="n">
        <f aca="true">RAND()</f>
        <v>0.58897179916653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472624794537807</v>
      </c>
      <c r="D10125" s="6" t="n">
        <f aca="false">C10124*INDEX($I$2:$I$5,$B10125)+D10124*INDEX($J$2:$J$5,$B10125)+INDEX($L$2:$L$5,$B10125)</f>
        <v>0.545842926881405</v>
      </c>
    </row>
    <row r="10126" customFormat="false" ht="12.75" hidden="false" customHeight="false" outlineLevel="0" collapsed="false">
      <c r="A10126" s="5" t="n">
        <f aca="true">RAND()</f>
        <v>0.821399018889979</v>
      </c>
      <c r="B10126" s="0" t="n">
        <f aca="false">IF(A10126&lt;$N$2,$F$2,IF(A10126&lt;$N$3,$F$3,IF(A10126&lt;$N$4,$F$4,$F$5)))</f>
        <v>2</v>
      </c>
      <c r="C10126" s="6" t="n">
        <f aca="false">C10125*INDEX($G$2:$G$5,$B10126)+D10125*INDEX($H$2:$H$5,$B10126)+INDEX($K$2:$K$5,$B10126)</f>
        <v>0.36974658304875</v>
      </c>
      <c r="D10126" s="6" t="n">
        <f aca="false">C10125*INDEX($I$2:$I$5,$B10126)+D10125*INDEX($J$2:$J$5,$B10126)+INDEX($L$2:$L$5,$B10126)</f>
        <v>0.263344260161181</v>
      </c>
    </row>
    <row r="10127" customFormat="false" ht="12.75" hidden="false" customHeight="false" outlineLevel="0" collapsed="false">
      <c r="A10127" s="5" t="n">
        <f aca="true">RAND()</f>
        <v>0.744922843827803</v>
      </c>
      <c r="B10127" s="0" t="n">
        <f aca="false">IF(A10127&lt;$N$2,$F$2,IF(A10127&lt;$N$3,$F$3,IF(A10127&lt;$N$4,$F$4,$F$5)))</f>
        <v>2</v>
      </c>
      <c r="C10127" s="6" t="n">
        <f aca="false">C10126*INDEX($G$2:$G$5,$B10127)+D10126*INDEX($H$2:$H$5,$B10127)+INDEX($K$2:$K$5,$B10127)</f>
        <v>0.413324274064177</v>
      </c>
      <c r="D10127" s="6" t="n">
        <f aca="false">C10126*INDEX($I$2:$I$5,$B10127)+D10126*INDEX($J$2:$J$5,$B10127)+INDEX($L$2:$L$5,$B10127)</f>
        <v>0.18444154702077</v>
      </c>
    </row>
    <row r="10128" customFormat="false" ht="12.75" hidden="false" customHeight="false" outlineLevel="0" collapsed="false">
      <c r="A10128" s="5" t="n">
        <f aca="true">RAND()</f>
        <v>0.301841829003382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432736645920255</v>
      </c>
      <c r="D10128" s="6" t="n">
        <f aca="false">C10127*INDEX($I$2:$I$5,$B10128)+D10127*INDEX($J$2:$J$5,$B10128)+INDEX($L$2:$L$5,$B10128)</f>
        <v>0.324297875280259</v>
      </c>
    </row>
    <row r="10129" customFormat="false" ht="12.75" hidden="false" customHeight="false" outlineLevel="0" collapsed="false">
      <c r="A10129" s="5" t="n">
        <f aca="true">RAND()</f>
        <v>0.391390984646727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454392433771666</v>
      </c>
      <c r="D10129" s="6" t="n">
        <f aca="false">C10128*INDEX($I$2:$I$5,$B10129)+D10128*INDEX($J$2:$J$5,$B10129)+INDEX($L$2:$L$5,$B10129)</f>
        <v>0.442317640213891</v>
      </c>
    </row>
    <row r="10130" customFormat="false" ht="12.75" hidden="false" customHeight="false" outlineLevel="0" collapsed="false">
      <c r="A10130" s="5" t="n">
        <f aca="true">RAND()</f>
        <v>0.37893087636403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477144928960058</v>
      </c>
      <c r="D10130" s="6" t="n">
        <f aca="false">C10129*INDEX($I$2:$I$5,$B10130)+D10129*INDEX($J$2:$J$5,$B10130)+INDEX($L$2:$L$5,$B10130)</f>
        <v>0.541715156492042</v>
      </c>
    </row>
    <row r="10131" customFormat="false" ht="12.75" hidden="false" customHeight="false" outlineLevel="0" collapsed="false">
      <c r="A10131" s="5" t="n">
        <f aca="true">RAND()</f>
        <v>0.706391725730909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500139505477295</v>
      </c>
      <c r="D10131" s="6" t="n">
        <f aca="false">C10130*INDEX($I$2:$I$5,$B10131)+D10130*INDEX($J$2:$J$5,$B10131)+INDEX($L$2:$L$5,$B10131)</f>
        <v>0.625261805490221</v>
      </c>
    </row>
    <row r="10132" customFormat="false" ht="12.75" hidden="false" customHeight="false" outlineLevel="0" collapsed="false">
      <c r="A10132" s="5" t="n">
        <f aca="true">RAND()</f>
        <v>0.777710818165621</v>
      </c>
      <c r="B10132" s="0" t="n">
        <f aca="false">IF(A10132&lt;$N$2,$F$2,IF(A10132&lt;$N$3,$F$3,IF(A10132&lt;$N$4,$F$4,$F$5)))</f>
        <v>2</v>
      </c>
      <c r="C10132" s="6" t="n">
        <f aca="false">C10131*INDEX($G$2:$G$5,$B10132)+D10131*INDEX($H$2:$H$5,$B10132)+INDEX($K$2:$K$5,$B10132)</f>
        <v>0.357218314538237</v>
      </c>
      <c r="D10132" s="6" t="n">
        <f aca="false">C10131*INDEX($I$2:$I$5,$B10132)+D10131*INDEX($J$2:$J$5,$B10132)+INDEX($L$2:$L$5,$B10132)</f>
        <v>0.285208103919442</v>
      </c>
    </row>
    <row r="10133" customFormat="false" ht="12.75" hidden="false" customHeight="false" outlineLevel="0" collapsed="false">
      <c r="A10133" s="5" t="n">
        <f aca="true">RAND()</f>
        <v>0.083686657469436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388831048887983</v>
      </c>
      <c r="D10133" s="6" t="n">
        <f aca="false">C10132*INDEX($I$2:$I$5,$B10133)+D10132*INDEX($J$2:$J$5,$B10133)+INDEX($L$2:$L$5,$B10133)</f>
        <v>0.411924602589692</v>
      </c>
    </row>
    <row r="10134" customFormat="false" ht="12.75" hidden="false" customHeight="false" outlineLevel="0" collapsed="false">
      <c r="A10134" s="5" t="n">
        <f aca="true">RAND()</f>
        <v>0.30208332115429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420358770801716</v>
      </c>
      <c r="D10134" s="6" t="n">
        <f aca="false">C10133*INDEX($I$2:$I$5,$B10134)+D10133*INDEX($J$2:$J$5,$B10134)+INDEX($L$2:$L$5,$B10134)</f>
        <v>0.518337238789793</v>
      </c>
    </row>
    <row r="10135" customFormat="false" ht="12.75" hidden="false" customHeight="false" outlineLevel="0" collapsed="false">
      <c r="A10135" s="5" t="n">
        <f aca="true">RAND()</f>
        <v>0.109429097074339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451063074245879</v>
      </c>
      <c r="D10135" s="6" t="n">
        <f aca="false">C10134*INDEX($I$2:$I$5,$B10135)+D10134*INDEX($J$2:$J$5,$B10135)+INDEX($L$2:$L$5,$B10135)</f>
        <v>0.607515041212871</v>
      </c>
    </row>
    <row r="10136" customFormat="false" ht="12.75" hidden="false" customHeight="false" outlineLevel="0" collapsed="false">
      <c r="A10136" s="5" t="n">
        <f aca="true">RAND()</f>
        <v>0.906197900787042</v>
      </c>
      <c r="B10136" s="0" t="n">
        <f aca="false">IF(A10136&lt;$N$2,$F$2,IF(A10136&lt;$N$3,$F$3,IF(A10136&lt;$N$4,$F$4,$F$5)))</f>
        <v>3</v>
      </c>
      <c r="C10136" s="6" t="n">
        <f aca="false">C10135*INDEX($G$2:$G$5,$B10136)+D10135*INDEX($H$2:$H$5,$B10136)+INDEX($K$2:$K$5,$B10136)</f>
        <v>0.67926729552636</v>
      </c>
      <c r="D10136" s="6" t="n">
        <f aca="false">C10135*INDEX($I$2:$I$5,$B10136)+D10135*INDEX($J$2:$J$5,$B10136)+INDEX($L$2:$L$5,$B10136)</f>
        <v>0.177257464071379</v>
      </c>
    </row>
    <row r="10137" customFormat="false" ht="12.75" hidden="false" customHeight="false" outlineLevel="0" collapsed="false">
      <c r="A10137" s="5" t="n">
        <f aca="true">RAND()</f>
        <v>0.873962244266576</v>
      </c>
      <c r="B10137" s="0" t="n">
        <f aca="false">IF(A10137&lt;$N$2,$F$2,IF(A10137&lt;$N$3,$F$3,IF(A10137&lt;$N$4,$F$4,$F$5)))</f>
        <v>3</v>
      </c>
      <c r="C10137" s="6" t="n">
        <f aca="false">C10136*INDEX($G$2:$G$5,$B10137)+D10136*INDEX($H$2:$H$5,$B10137)+INDEX($K$2:$K$5,$B10137)</f>
        <v>0.523273768003246</v>
      </c>
      <c r="D10137" s="6" t="n">
        <f aca="false">C10136*INDEX($I$2:$I$5,$B10137)+D10136*INDEX($J$2:$J$5,$B10137)+INDEX($L$2:$L$5,$B10137)</f>
        <v>0.134619515821771</v>
      </c>
    </row>
    <row r="10138" customFormat="false" ht="12.75" hidden="false" customHeight="false" outlineLevel="0" collapsed="false">
      <c r="A10138" s="5" t="n">
        <f aca="true">RAND()</f>
        <v>0.198150271298237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524240351120161</v>
      </c>
      <c r="D10138" s="6" t="n">
        <f aca="false">C10137*INDEX($I$2:$I$5,$B10138)+D10137*INDEX($J$2:$J$5,$B10138)+INDEX($L$2:$L$5,$B10138)</f>
        <v>0.277930839516563</v>
      </c>
    </row>
    <row r="10139" customFormat="false" ht="12.75" hidden="false" customHeight="false" outlineLevel="0" collapsed="false">
      <c r="A10139" s="5" t="n">
        <f aca="true">RAND()</f>
        <v>0.407482513204314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53036349916313</v>
      </c>
      <c r="D10139" s="6" t="n">
        <f aca="false">C10138*INDEX($I$2:$I$5,$B10139)+D10138*INDEX($J$2:$J$5,$B10139)+INDEX($L$2:$L$5,$B10139)</f>
        <v>0.399566389758116</v>
      </c>
    </row>
    <row r="10140" customFormat="false" ht="12.75" hidden="false" customHeight="false" outlineLevel="0" collapsed="false">
      <c r="A10140" s="5" t="n">
        <f aca="true">RAND()</f>
        <v>0.943389532275571</v>
      </c>
      <c r="B10140" s="0" t="n">
        <f aca="false">IF(A10140&lt;$N$2,$F$2,IF(A10140&lt;$N$3,$F$3,IF(A10140&lt;$N$4,$F$4,$F$5)))</f>
        <v>3</v>
      </c>
      <c r="C10140" s="6" t="n">
        <f aca="false">C10139*INDEX($G$2:$G$5,$B10140)+D10139*INDEX($H$2:$H$5,$B10140)+INDEX($K$2:$K$5,$B10140)</f>
        <v>0.608522763427077</v>
      </c>
      <c r="D10140" s="6" t="n">
        <f aca="false">C10139*INDEX($I$2:$I$5,$B10140)+D10139*INDEX($J$2:$J$5,$B10140)+INDEX($L$2:$L$5,$B10140)</f>
        <v>0.148591744155087</v>
      </c>
    </row>
    <row r="10141" customFormat="false" ht="12.75" hidden="false" customHeight="false" outlineLevel="0" collapsed="false">
      <c r="A10141" s="5" t="n">
        <f aca="true">RAND()</f>
        <v>0.744994668114614</v>
      </c>
      <c r="B10141" s="0" t="n">
        <f aca="false">IF(A10141&lt;$N$2,$F$2,IF(A10141&lt;$N$3,$F$3,IF(A10141&lt;$N$4,$F$4,$F$5)))</f>
        <v>2</v>
      </c>
      <c r="C10141" s="6" t="n">
        <f aca="false">C10140*INDEX($G$2:$G$5,$B10141)+D10140*INDEX($H$2:$H$5,$B10141)+INDEX($K$2:$K$5,$B10141)</f>
        <v>0.486297250216085</v>
      </c>
      <c r="D10141" s="6" t="n">
        <f aca="false">C10140*INDEX($I$2:$I$5,$B10141)+D10140*INDEX($J$2:$J$5,$B10141)+INDEX($L$2:$L$5,$B10141)</f>
        <v>0.215798718133072</v>
      </c>
    </row>
    <row r="10142" customFormat="false" ht="12.75" hidden="false" customHeight="false" outlineLevel="0" collapsed="false">
      <c r="A10142" s="5" t="n">
        <f aca="true">RAND()</f>
        <v>0.00953539745813936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495850918004379</v>
      </c>
      <c r="D10142" s="6" t="n">
        <f aca="false">C10141*INDEX($I$2:$I$5,$B10142)+D10141*INDEX($J$2:$J$5,$B10142)+INDEX($L$2:$L$5,$B10142)</f>
        <v>0.348220113436983</v>
      </c>
    </row>
    <row r="10143" customFormat="false" ht="12.75" hidden="false" customHeight="false" outlineLevel="0" collapsed="false">
      <c r="A10143" s="5" t="n">
        <f aca="true">RAND()</f>
        <v>0.444328440807749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508861573582887</v>
      </c>
      <c r="D10143" s="6" t="n">
        <f aca="false">C10142*INDEX($I$2:$I$5,$B10143)+D10142*INDEX($J$2:$J$5,$B10143)+INDEX($L$2:$L$5,$B10143)</f>
        <v>0.460292392341836</v>
      </c>
    </row>
    <row r="10144" customFormat="false" ht="12.75" hidden="false" customHeight="false" outlineLevel="0" collapsed="false">
      <c r="A10144" s="5" t="n">
        <f aca="true">RAND()</f>
        <v>0.814854578096474</v>
      </c>
      <c r="B10144" s="0" t="n">
        <f aca="false">IF(A10144&lt;$N$2,$F$2,IF(A10144&lt;$N$3,$F$3,IF(A10144&lt;$N$4,$F$4,$F$5)))</f>
        <v>2</v>
      </c>
      <c r="C10144" s="6" t="n">
        <f aca="false">C10143*INDEX($G$2:$G$5,$B10144)+D10143*INDEX($H$2:$H$5,$B10144)+INDEX($K$2:$K$5,$B10144)</f>
        <v>0.396219649326574</v>
      </c>
      <c r="D10144" s="6" t="n">
        <f aca="false">C10143*INDEX($I$2:$I$5,$B10144)+D10143*INDEX($J$2:$J$5,$B10144)+INDEX($L$2:$L$5,$B10144)</f>
        <v>0.254680316921074</v>
      </c>
    </row>
    <row r="10145" customFormat="false" ht="12.75" hidden="false" customHeight="false" outlineLevel="0" collapsed="false">
      <c r="A10145" s="5" t="n">
        <f aca="true">RAND()</f>
        <v>0.46826577868414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420813654004341</v>
      </c>
      <c r="D10145" s="6" t="n">
        <f aca="false">C10144*INDEX($I$2:$I$5,$B10145)+D10144*INDEX($J$2:$J$5,$B10145)+INDEX($L$2:$L$5,$B10145)</f>
        <v>0.384563462040909</v>
      </c>
    </row>
    <row r="10146" customFormat="false" ht="12.75" hidden="false" customHeight="false" outlineLevel="0" collapsed="false">
      <c r="A10146" s="5" t="n">
        <f aca="true">RAND()</f>
        <v>0.73696462308996</v>
      </c>
      <c r="B10146" s="0" t="n">
        <f aca="false">IF(A10146&lt;$N$2,$F$2,IF(A10146&lt;$N$3,$F$3,IF(A10146&lt;$N$4,$F$4,$F$5)))</f>
        <v>2</v>
      </c>
      <c r="C10146" s="6" t="n">
        <f aca="false">C10145*INDEX($G$2:$G$5,$B10146)+D10145*INDEX($H$2:$H$5,$B10146)+INDEX($K$2:$K$5,$B10146)</f>
        <v>0.39598894741761</v>
      </c>
      <c r="D10146" s="6" t="n">
        <f aca="false">C10145*INDEX($I$2:$I$5,$B10146)+D10145*INDEX($J$2:$J$5,$B10146)+INDEX($L$2:$L$5,$B10146)</f>
        <v>0.21986288782704</v>
      </c>
    </row>
    <row r="10147" customFormat="false" ht="12.75" hidden="false" customHeight="false" outlineLevel="0" collapsed="false">
      <c r="A10147" s="5" t="n">
        <f aca="true">RAND()</f>
        <v>0.429916886951741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419329543207151</v>
      </c>
      <c r="D10147" s="6" t="n">
        <f aca="false">C10146*INDEX($I$2:$I$5,$B10147)+D10146*INDEX($J$2:$J$5,$B10147)+INDEX($L$2:$L$5,$B10147)</f>
        <v>0.355012000710705</v>
      </c>
    </row>
    <row r="10148" customFormat="false" ht="12.75" hidden="false" customHeight="false" outlineLevel="0" collapsed="false">
      <c r="A10148" s="5" t="n">
        <f aca="true">RAND()</f>
        <v>0.0297931508452191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444146226209167</v>
      </c>
      <c r="D10148" s="6" t="n">
        <f aca="false">C10147*INDEX($I$2:$I$5,$B10148)+D10147*INDEX($J$2:$J$5,$B10148)+INDEX($L$2:$L$5,$B10148)</f>
        <v>0.468889995504724</v>
      </c>
    </row>
    <row r="10149" customFormat="false" ht="12.75" hidden="false" customHeight="false" outlineLevel="0" collapsed="false">
      <c r="A10149" s="5" t="n">
        <f aca="true">RAND()</f>
        <v>0.00657925780544621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469429075885258</v>
      </c>
      <c r="D10149" s="6" t="n">
        <f aca="false">C10148*INDEX($I$2:$I$5,$B10149)+D10148*INDEX($J$2:$J$5,$B10149)+INDEX($L$2:$L$5,$B10149)</f>
        <v>0.564654195813772</v>
      </c>
    </row>
    <row r="10150" customFormat="false" ht="12.75" hidden="false" customHeight="false" outlineLevel="0" collapsed="false">
      <c r="A10150" s="5" t="n">
        <f aca="true">RAND()</f>
        <v>0.708003111284687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494437490671694</v>
      </c>
      <c r="D10150" s="6" t="n">
        <f aca="false">C10149*INDEX($I$2:$I$5,$B10150)+D10149*INDEX($J$2:$J$5,$B10150)+INDEX($L$2:$L$5,$B10150)</f>
        <v>0.645022536438138</v>
      </c>
    </row>
    <row r="10151" customFormat="false" ht="12.75" hidden="false" customHeight="false" outlineLevel="0" collapsed="false">
      <c r="A10151" s="5" t="n">
        <f aca="true">RAND()</f>
        <v>0.788062774550419</v>
      </c>
      <c r="B10151" s="0" t="n">
        <f aca="false">IF(A10151&lt;$N$2,$F$2,IF(A10151&lt;$N$3,$F$3,IF(A10151&lt;$N$4,$F$4,$F$5)))</f>
        <v>2</v>
      </c>
      <c r="C10151" s="6" t="n">
        <f aca="false">C10150*INDEX($G$2:$G$5,$B10151)+D10150*INDEX($H$2:$H$5,$B10151)+INDEX($K$2:$K$5,$B10151)</f>
        <v>0.351629092427305</v>
      </c>
      <c r="D10151" s="6" t="n">
        <f aca="false">C10150*INDEX($I$2:$I$5,$B10151)+D10150*INDEX($J$2:$J$5,$B10151)+INDEX($L$2:$L$5,$B10151)</f>
        <v>0.287812312570116</v>
      </c>
    </row>
    <row r="10152" customFormat="false" ht="12.75" hidden="false" customHeight="false" outlineLevel="0" collapsed="false">
      <c r="A10152" s="5" t="n">
        <f aca="true">RAND()</f>
        <v>0.0783290322243624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384182155035876</v>
      </c>
      <c r="D10152" s="6" t="n">
        <f aca="false">C10151*INDEX($I$2:$I$5,$B10152)+D10151*INDEX($J$2:$J$5,$B10152)+INDEX($L$2:$L$5,$B10152)</f>
        <v>0.414342376952218</v>
      </c>
    </row>
    <row r="10153" customFormat="false" ht="12.75" hidden="false" customHeight="false" outlineLevel="0" collapsed="false">
      <c r="A10153" s="5" t="n">
        <f aca="true">RAND()</f>
        <v>0.310558555913869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416501317572691</v>
      </c>
      <c r="D10153" s="6" t="n">
        <f aca="false">C10152*INDEX($I$2:$I$5,$B10153)+D10152*INDEX($J$2:$J$5,$B10153)+INDEX($L$2:$L$5,$B10153)</f>
        <v>0.520561938296106</v>
      </c>
    </row>
    <row r="10154" customFormat="false" ht="12.75" hidden="false" customHeight="false" outlineLevel="0" collapsed="false">
      <c r="A10154" s="5" t="n">
        <f aca="true">RAND()</f>
        <v>0.867031135694629</v>
      </c>
      <c r="B10154" s="0" t="n">
        <f aca="false">IF(A10154&lt;$N$2,$F$2,IF(A10154&lt;$N$3,$F$3,IF(A10154&lt;$N$4,$F$4,$F$5)))</f>
        <v>3</v>
      </c>
      <c r="C10154" s="6" t="n">
        <f aca="false">C10153*INDEX($G$2:$G$5,$B10154)+D10153*INDEX($H$2:$H$5,$B10154)+INDEX($K$2:$K$5,$B10154)</f>
        <v>0.659843830901894</v>
      </c>
      <c r="D10154" s="6" t="n">
        <f aca="false">C10153*INDEX($I$2:$I$5,$B10154)+D10153*INDEX($J$2:$J$5,$B10154)+INDEX($L$2:$L$5,$B10154)</f>
        <v>0.147663521945077</v>
      </c>
    </row>
    <row r="10155" customFormat="false" ht="12.75" hidden="false" customHeight="false" outlineLevel="0" collapsed="false">
      <c r="A10155" s="5" t="n">
        <f aca="true">RAND()</f>
        <v>0.945382310815257</v>
      </c>
      <c r="B10155" s="0" t="n">
        <f aca="false">IF(A10155&lt;$N$2,$F$2,IF(A10155&lt;$N$3,$F$3,IF(A10155&lt;$N$4,$F$4,$F$5)))</f>
        <v>3</v>
      </c>
      <c r="C10155" s="6" t="n">
        <f aca="false">C10154*INDEX($G$2:$G$5,$B10155)+D10154*INDEX($H$2:$H$5,$B10155)+INDEX($K$2:$K$5,$B10155)</f>
        <v>0.517812202075173</v>
      </c>
      <c r="D10155" s="6" t="n">
        <f aca="false">C10154*INDEX($I$2:$I$5,$B10155)+D10154*INDEX($J$2:$J$5,$B10155)+INDEX($L$2:$L$5,$B10155)</f>
        <v>0.122555650735476</v>
      </c>
    </row>
    <row r="10156" customFormat="false" ht="12.75" hidden="false" customHeight="false" outlineLevel="0" collapsed="false">
      <c r="A10156" s="5" t="n">
        <f aca="true">RAND()</f>
        <v>0.967340188203022</v>
      </c>
      <c r="B10156" s="0" t="n">
        <f aca="false">IF(A10156&lt;$N$2,$F$2,IF(A10156&lt;$N$3,$F$3,IF(A10156&lt;$N$4,$F$4,$F$5)))</f>
        <v>3</v>
      </c>
      <c r="C10156" s="6" t="n">
        <f aca="false">C10155*INDEX($G$2:$G$5,$B10156)+D10155*INDEX($H$2:$H$5,$B10156)+INDEX($K$2:$K$5,$B10156)</f>
        <v>0.532011418846864</v>
      </c>
      <c r="D10156" s="6" t="n">
        <f aca="false">C10155*INDEX($I$2:$I$5,$B10156)+D10155*INDEX($J$2:$J$5,$B10156)+INDEX($L$2:$L$5,$B10156)</f>
        <v>0.0796768617638526</v>
      </c>
    </row>
    <row r="10157" customFormat="false" ht="12.75" hidden="false" customHeight="false" outlineLevel="0" collapsed="false">
      <c r="A10157" s="5" t="n">
        <f aca="true">RAND()</f>
        <v>0.883242093806645</v>
      </c>
      <c r="B10157" s="0" t="n">
        <f aca="false">IF(A10157&lt;$N$2,$F$2,IF(A10157&lt;$N$3,$F$3,IF(A10157&lt;$N$4,$F$4,$F$5)))</f>
        <v>3</v>
      </c>
      <c r="C10157" s="6" t="n">
        <f aca="false">C10156*INDEX($G$2:$G$5,$B10157)+D10156*INDEX($H$2:$H$5,$B10157)+INDEX($K$2:$K$5,$B10157)</f>
        <v>0.517746839052141</v>
      </c>
      <c r="D10157" s="6" t="n">
        <f aca="false">C10156*INDEX($I$2:$I$5,$B10157)+D10156*INDEX($J$2:$J$5,$B10157)+INDEX($L$2:$L$5,$B10157)</f>
        <v>0.0732063851382176</v>
      </c>
    </row>
    <row r="10158" customFormat="false" ht="12.75" hidden="false" customHeight="false" outlineLevel="0" collapsed="false">
      <c r="A10158" s="5" t="n">
        <f aca="true">RAND()</f>
        <v>0.175667821372144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517275702605382</v>
      </c>
      <c r="D10158" s="6" t="n">
        <f aca="false">C10157*INDEX($I$2:$I$5,$B10158)+D10157*INDEX($J$2:$J$5,$B10158)+INDEX($L$2:$L$5,$B10158)</f>
        <v>0.225995587937418</v>
      </c>
    </row>
    <row r="10159" customFormat="false" ht="12.75" hidden="false" customHeight="false" outlineLevel="0" collapsed="false">
      <c r="A10159" s="5" t="n">
        <f aca="true">RAND()</f>
        <v>0.653880017992017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522528908265653</v>
      </c>
      <c r="D10159" s="6" t="n">
        <f aca="false">C10158*INDEX($I$2:$I$5,$B10159)+D10158*INDEX($J$2:$J$5,$B10159)+INDEX($L$2:$L$5,$B10159)</f>
        <v>0.355731053162468</v>
      </c>
    </row>
    <row r="10160" customFormat="false" ht="12.75" hidden="false" customHeight="false" outlineLevel="0" collapsed="false">
      <c r="A10160" s="5" t="n">
        <f aca="true">RAND()</f>
        <v>0.490026713097834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531789092084551</v>
      </c>
      <c r="D10160" s="6" t="n">
        <f aca="false">C10159*INDEX($I$2:$I$5,$B10160)+D10159*INDEX($J$2:$J$5,$B10160)+INDEX($L$2:$L$5,$B10160)</f>
        <v>0.465682094529106</v>
      </c>
    </row>
    <row r="10161" customFormat="false" ht="12.75" hidden="false" customHeight="false" outlineLevel="0" collapsed="false">
      <c r="A10161" s="5" t="n">
        <f aca="true">RAND()</f>
        <v>0.622682275243697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543719176677361</v>
      </c>
      <c r="D10161" s="6" t="n">
        <f aca="false">C10160*INDEX($I$2:$I$5,$B10161)+D10160*INDEX($J$2:$J$5,$B10161)+INDEX($L$2:$L$5,$B10161)</f>
        <v>0.558687901848083</v>
      </c>
    </row>
    <row r="10162" customFormat="false" ht="12.75" hidden="false" customHeight="false" outlineLevel="0" collapsed="false">
      <c r="A10162" s="5" t="n">
        <f aca="true">RAND()</f>
        <v>0.141732374609515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57289033367458</v>
      </c>
      <c r="D10162" s="6" t="n">
        <f aca="false">C10161*INDEX($I$2:$I$5,$B10162)+D10161*INDEX($J$2:$J$5,$B10162)+INDEX($L$2:$L$5,$B10162)</f>
        <v>0.63720841913196</v>
      </c>
    </row>
    <row r="10163" customFormat="false" ht="12.75" hidden="false" customHeight="false" outlineLevel="0" collapsed="false">
      <c r="A10163" s="5" t="n">
        <f aca="true">RAND()</f>
        <v>0.998629569103445</v>
      </c>
      <c r="B10163" s="0" t="n">
        <f aca="false">IF(A10163&lt;$N$2,$F$2,IF(A10163&lt;$N$3,$F$3,IF(A10163&lt;$N$4,$F$4,$F$5)))</f>
        <v>4</v>
      </c>
      <c r="C10163" s="6" t="n">
        <f aca="false">C10162*INDEX($G$2:$G$5,$B10163)+D10162*INDEX($H$2:$H$5,$B10163)+INDEX($K$2:$K$5,$B10163)</f>
        <v>0.5</v>
      </c>
      <c r="D10163" s="6" t="n">
        <f aca="false">C10162*INDEX($I$2:$I$5,$B10163)+D10162*INDEX($J$2:$J$5,$B10163)+INDEX($L$2:$L$5,$B10163)</f>
        <v>0.101953347061114</v>
      </c>
    </row>
    <row r="10164" customFormat="false" ht="12.75" hidden="false" customHeight="false" outlineLevel="0" collapsed="false">
      <c r="A10164" s="5" t="n">
        <f aca="true">RAND()</f>
        <v>0.917478250581801</v>
      </c>
      <c r="B10164" s="0" t="n">
        <f aca="false">IF(A10164&lt;$N$2,$F$2,IF(A10164&lt;$N$3,$F$3,IF(A10164&lt;$N$4,$F$4,$F$5)))</f>
        <v>3</v>
      </c>
      <c r="C10164" s="6" t="n">
        <f aca="false">C10163*INDEX($G$2:$G$5,$B10164)+D10163*INDEX($H$2:$H$5,$B10164)+INDEX($K$2:$K$5,$B10164)</f>
        <v>0.528852797218295</v>
      </c>
      <c r="D10164" s="6" t="n">
        <f aca="false">C10163*INDEX($I$2:$I$5,$B10164)+D10163*INDEX($J$2:$J$5,$B10164)+INDEX($L$2:$L$5,$B10164)</f>
        <v>0.0701629432534839</v>
      </c>
    </row>
    <row r="10165" customFormat="false" ht="12.75" hidden="false" customHeight="false" outlineLevel="0" collapsed="false">
      <c r="A10165" s="5" t="n">
        <f aca="true">RAND()</f>
        <v>0.17269252155173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26592053738711</v>
      </c>
      <c r="D10165" s="6" t="n">
        <f aca="false">C10164*INDEX($I$2:$I$5,$B10165)+D10164*INDEX($J$2:$J$5,$B10165)+INDEX($L$2:$L$5,$B10165)</f>
        <v>0.223000785325131</v>
      </c>
    </row>
    <row r="10166" customFormat="false" ht="12.75" hidden="false" customHeight="false" outlineLevel="0" collapsed="false">
      <c r="A10166" s="5" t="n">
        <f aca="true">RAND()</f>
        <v>0.929060222515398</v>
      </c>
      <c r="B10166" s="0" t="n">
        <f aca="false">IF(A10166&lt;$N$2,$F$2,IF(A10166&lt;$N$3,$F$3,IF(A10166&lt;$N$4,$F$4,$F$5)))</f>
        <v>3</v>
      </c>
      <c r="C10166" s="6" t="n">
        <f aca="false">C10165*INDEX($G$2:$G$5,$B10166)+D10165*INDEX($H$2:$H$5,$B10166)+INDEX($K$2:$K$5,$B10166)</f>
        <v>0.559120414186205</v>
      </c>
      <c r="D10166" s="6" t="n">
        <f aca="false">C10165*INDEX($I$2:$I$5,$B10166)+D10165*INDEX($J$2:$J$5,$B10166)+INDEX($L$2:$L$5,$B10166)</f>
        <v>0.105765120094121</v>
      </c>
    </row>
    <row r="10167" customFormat="false" ht="12.75" hidden="false" customHeight="false" outlineLevel="0" collapsed="false">
      <c r="A10167" s="5" t="n">
        <f aca="true">RAND()</f>
        <v>0.487975795801991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53606541087571</v>
      </c>
      <c r="D10167" s="6" t="n">
        <f aca="false">C10166*INDEX($I$2:$I$5,$B10167)+D10166*INDEX($J$2:$J$5,$B10167)+INDEX($L$2:$L$5,$B10167)</f>
        <v>0.252107131635019</v>
      </c>
    </row>
    <row r="10168" customFormat="false" ht="12.75" hidden="false" customHeight="false" outlineLevel="0" collapsed="false">
      <c r="A10168" s="5" t="n">
        <f aca="true">RAND()</f>
        <v>0.737213013794475</v>
      </c>
      <c r="B10168" s="0" t="n">
        <f aca="false">IF(A10168&lt;$N$2,$F$2,IF(A10168&lt;$N$3,$F$3,IF(A10168&lt;$N$4,$F$4,$F$5)))</f>
        <v>2</v>
      </c>
      <c r="C10168" s="6" t="n">
        <f aca="false">C10167*INDEX($G$2:$G$5,$B10168)+D10167*INDEX($H$2:$H$5,$B10168)+INDEX($K$2:$K$5,$B10168)</f>
        <v>0.452084276844737</v>
      </c>
      <c r="D10168" s="6" t="n">
        <f aca="false">C10167*INDEX($I$2:$I$5,$B10168)+D10167*INDEX($J$2:$J$5,$B10168)+INDEX($L$2:$L$5,$B10168)</f>
        <v>0.22378018321789</v>
      </c>
    </row>
    <row r="10169" customFormat="false" ht="12.75" hidden="false" customHeight="false" outlineLevel="0" collapsed="false">
      <c r="A10169" s="5" t="n">
        <f aca="true">RAND()</f>
        <v>0.613580613502418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467099417820244</v>
      </c>
      <c r="D10169" s="6" t="n">
        <f aca="false">C10168*INDEX($I$2:$I$5,$B10169)+D10168*INDEX($J$2:$J$5,$B10169)+INDEX($L$2:$L$5,$B10169)</f>
        <v>0.356262257308733</v>
      </c>
    </row>
    <row r="10170" customFormat="false" ht="12.75" hidden="false" customHeight="false" outlineLevel="0" collapsed="false">
      <c r="A10170" s="5" t="n">
        <f aca="true">RAND()</f>
        <v>0.940781276662645</v>
      </c>
      <c r="B10170" s="0" t="n">
        <f aca="false">IF(A10170&lt;$N$2,$F$2,IF(A10170&lt;$N$3,$F$3,IF(A10170&lt;$N$4,$F$4,$F$5)))</f>
        <v>3</v>
      </c>
      <c r="C10170" s="6" t="n">
        <f aca="false">C10169*INDEX($G$2:$G$5,$B10170)+D10169*INDEX($H$2:$H$5,$B10170)+INDEX($K$2:$K$5,$B10170)</f>
        <v>0.605757306145335</v>
      </c>
      <c r="D10170" s="6" t="n">
        <f aca="false">C10169*INDEX($I$2:$I$5,$B10170)+D10169*INDEX($J$2:$J$5,$B10170)+INDEX($L$2:$L$5,$B10170)</f>
        <v>0.121880003615433</v>
      </c>
    </row>
    <row r="10171" customFormat="false" ht="12.75" hidden="false" customHeight="false" outlineLevel="0" collapsed="false">
      <c r="A10171" s="5" t="n">
        <f aca="true">RAND()</f>
        <v>0.900713388952056</v>
      </c>
      <c r="B10171" s="0" t="n">
        <f aca="false">IF(A10171&lt;$N$2,$F$2,IF(A10171&lt;$N$3,$F$3,IF(A10171&lt;$N$4,$F$4,$F$5)))</f>
        <v>3</v>
      </c>
      <c r="C10171" s="6" t="n">
        <f aca="false">C10170*INDEX($G$2:$G$5,$B10171)+D10170*INDEX($H$2:$H$5,$B10171)+INDEX($K$2:$K$5,$B10171)</f>
        <v>0.518628445101367</v>
      </c>
      <c r="D10171" s="6" t="n">
        <f aca="false">C10170*INDEX($I$2:$I$5,$B10171)+D10170*INDEX($J$2:$J$5,$B10171)+INDEX($L$2:$L$5,$B10171)</f>
        <v>0.102382460454645</v>
      </c>
    </row>
    <row r="10172" customFormat="false" ht="12.75" hidden="false" customHeight="false" outlineLevel="0" collapsed="false">
      <c r="A10172" s="5" t="n">
        <f aca="true">RAND()</f>
        <v>0.88141754321335</v>
      </c>
      <c r="B10172" s="0" t="n">
        <f aca="false">IF(A10172&lt;$N$2,$F$2,IF(A10172&lt;$N$3,$F$3,IF(A10172&lt;$N$4,$F$4,$F$5)))</f>
        <v>3</v>
      </c>
      <c r="C10172" s="6" t="n">
        <f aca="false">C10171*INDEX($G$2:$G$5,$B10172)+D10171*INDEX($H$2:$H$5,$B10172)+INDEX($K$2:$K$5,$B10172)</f>
        <v>0.526179969543459</v>
      </c>
      <c r="D10172" s="6" t="n">
        <f aca="false">C10171*INDEX($I$2:$I$5,$B10172)+D10171*INDEX($J$2:$J$5,$B10172)+INDEX($L$2:$L$5,$B10172)</f>
        <v>0.0751080388541063</v>
      </c>
    </row>
    <row r="10173" customFormat="false" ht="12.75" hidden="false" customHeight="false" outlineLevel="0" collapsed="false">
      <c r="A10173" s="5" t="n">
        <f aca="true">RAND()</f>
        <v>0.559872407433312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524505791579999</v>
      </c>
      <c r="D10173" s="6" t="n">
        <f aca="false">C10172*INDEX($I$2:$I$5,$B10173)+D10172*INDEX($J$2:$J$5,$B10173)+INDEX($L$2:$L$5,$B10173)</f>
        <v>0.227298066114028</v>
      </c>
    </row>
    <row r="10174" customFormat="false" ht="12.75" hidden="false" customHeight="false" outlineLevel="0" collapsed="false">
      <c r="A10174" s="5" t="n">
        <f aca="true">RAND()</f>
        <v>0.782071499033857</v>
      </c>
      <c r="B10174" s="0" t="n">
        <f aca="false">IF(A10174&lt;$N$2,$F$2,IF(A10174&lt;$N$3,$F$3,IF(A10174&lt;$N$4,$F$4,$F$5)))</f>
        <v>2</v>
      </c>
      <c r="C10174" s="6" t="n">
        <f aca="false">C10173*INDEX($G$2:$G$5,$B10174)+D10173*INDEX($H$2:$H$5,$B10174)+INDEX($K$2:$K$5,$B10174)</f>
        <v>0.451958277999489</v>
      </c>
      <c r="D10174" s="6" t="n">
        <f aca="false">C10173*INDEX($I$2:$I$5,$B10174)+D10173*INDEX($J$2:$J$5,$B10174)+INDEX($L$2:$L$5,$B10174)</f>
        <v>0.212316027921543</v>
      </c>
    </row>
    <row r="10175" customFormat="false" ht="12.75" hidden="false" customHeight="false" outlineLevel="0" collapsed="false">
      <c r="A10175" s="5" t="n">
        <f aca="true">RAND()</f>
        <v>0.846286857349697</v>
      </c>
      <c r="B10175" s="0" t="n">
        <f aca="false">IF(A10175&lt;$N$2,$F$2,IF(A10175&lt;$N$3,$F$3,IF(A10175&lt;$N$4,$F$4,$F$5)))</f>
        <v>2</v>
      </c>
      <c r="C10175" s="6" t="n">
        <f aca="false">C10174*INDEX($G$2:$G$5,$B10175)+D10174*INDEX($H$2:$H$5,$B10175)+INDEX($K$2:$K$5,$B10175)</f>
        <v>0.441052358455631</v>
      </c>
      <c r="D10175" s="6" t="n">
        <f aca="false">C10174*INDEX($I$2:$I$5,$B10175)+D10174*INDEX($J$2:$J$5,$B10175)+INDEX($L$2:$L$5,$B10175)</f>
        <v>0.192968828328429</v>
      </c>
    </row>
    <row r="10176" customFormat="false" ht="12.75" hidden="false" customHeight="false" outlineLevel="0" collapsed="false">
      <c r="A10176" s="5" t="n">
        <f aca="true">RAND()</f>
        <v>0.977237436739599</v>
      </c>
      <c r="B10176" s="0" t="n">
        <f aca="false">IF(A10176&lt;$N$2,$F$2,IF(A10176&lt;$N$3,$F$3,IF(A10176&lt;$N$4,$F$4,$F$5)))</f>
        <v>4</v>
      </c>
      <c r="C10176" s="6" t="n">
        <f aca="false">C10175*INDEX($G$2:$G$5,$B10176)+D10175*INDEX($H$2:$H$5,$B10176)+INDEX($K$2:$K$5,$B10176)</f>
        <v>0.5</v>
      </c>
      <c r="D10176" s="6" t="n">
        <f aca="false">C10175*INDEX($I$2:$I$5,$B10176)+D10175*INDEX($J$2:$J$5,$B10176)+INDEX($L$2:$L$5,$B10176)</f>
        <v>0.0308750125325486</v>
      </c>
    </row>
    <row r="10177" customFormat="false" ht="12.75" hidden="false" customHeight="false" outlineLevel="0" collapsed="false">
      <c r="A10177" s="5" t="n">
        <f aca="true">RAND()</f>
        <v>0.86178234370258</v>
      </c>
      <c r="B10177" s="0" t="n">
        <f aca="false">IF(A10177&lt;$N$2,$F$2,IF(A10177&lt;$N$3,$F$3,IF(A10177&lt;$N$4,$F$4,$F$5)))</f>
        <v>3</v>
      </c>
      <c r="C10177" s="6" t="n">
        <f aca="false">C10176*INDEX($G$2:$G$5,$B10177)+D10176*INDEX($H$2:$H$5,$B10177)+INDEX($K$2:$K$5,$B10177)</f>
        <v>0.508737628546711</v>
      </c>
      <c r="D10177" s="6" t="n">
        <f aca="false">C10176*INDEX($I$2:$I$5,$B10177)+D10176*INDEX($J$2:$J$5,$B10177)+INDEX($L$2:$L$5,$B10177)</f>
        <v>0.053317377970214</v>
      </c>
    </row>
    <row r="10178" customFormat="false" ht="12.75" hidden="false" customHeight="false" outlineLevel="0" collapsed="false">
      <c r="A10178" s="5" t="n">
        <f aca="true">RAND()</f>
        <v>0.723217096148059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508890989621056</v>
      </c>
      <c r="D10178" s="6" t="n">
        <f aca="false">C10177*INDEX($I$2:$I$5,$B10178)+D10177*INDEX($J$2:$J$5,$B10178)+INDEX($L$2:$L$5,$B10178)</f>
        <v>0.209443161640483</v>
      </c>
    </row>
    <row r="10179" customFormat="false" ht="12.75" hidden="false" customHeight="false" outlineLevel="0" collapsed="false">
      <c r="A10179" s="5" t="n">
        <f aca="true">RAND()</f>
        <v>0.935834470602092</v>
      </c>
      <c r="B10179" s="0" t="n">
        <f aca="false">IF(A10179&lt;$N$2,$F$2,IF(A10179&lt;$N$3,$F$3,IF(A10179&lt;$N$4,$F$4,$F$5)))</f>
        <v>3</v>
      </c>
      <c r="C10179" s="6" t="n">
        <f aca="false">C10178*INDEX($G$2:$G$5,$B10179)+D10178*INDEX($H$2:$H$5,$B10179)+INDEX($K$2:$K$5,$B10179)</f>
        <v>0.557938766301098</v>
      </c>
      <c r="D10179" s="6" t="n">
        <f aca="false">C10178*INDEX($I$2:$I$5,$B10179)+D10178*INDEX($J$2:$J$5,$B10179)+INDEX($L$2:$L$5,$B10179)</f>
        <v>0.0979496866102691</v>
      </c>
    </row>
    <row r="10180" customFormat="false" ht="12.75" hidden="false" customHeight="false" outlineLevel="0" collapsed="false">
      <c r="A10180" s="5" t="n">
        <f aca="true">RAND()</f>
        <v>0.423402468994075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552314150994212</v>
      </c>
      <c r="D10180" s="6" t="n">
        <f aca="false">C10179*INDEX($I$2:$I$5,$B10180)+D10179*INDEX($J$2:$J$5,$B10180)+INDEX($L$2:$L$5,$B10180)</f>
        <v>0.245515549578978</v>
      </c>
    </row>
    <row r="10181" customFormat="false" ht="12.75" hidden="false" customHeight="false" outlineLevel="0" collapsed="false">
      <c r="A10181" s="5" t="n">
        <f aca="true">RAND()</f>
        <v>0.524186719332691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552998789528509</v>
      </c>
      <c r="D10181" s="6" t="n">
        <f aca="false">C10180*INDEX($I$2:$I$5,$B10181)+D10180*INDEX($J$2:$J$5,$B10181)+INDEX($L$2:$L$5,$B10181)</f>
        <v>0.371007078005766</v>
      </c>
    </row>
    <row r="10182" customFormat="false" ht="12.75" hidden="false" customHeight="false" outlineLevel="0" collapsed="false">
      <c r="A10182" s="5" t="n">
        <f aca="true">RAND()</f>
        <v>0.484869008852662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558223234195917</v>
      </c>
      <c r="D10182" s="6" t="n">
        <f aca="false">C10181*INDEX($I$2:$I$5,$B10182)+D10181*INDEX($J$2:$J$5,$B10182)+INDEX($L$2:$L$5,$B10182)</f>
        <v>0.477524054014341</v>
      </c>
    </row>
    <row r="10183" customFormat="false" ht="12.75" hidden="false" customHeight="false" outlineLevel="0" collapsed="false">
      <c r="A10183" s="5" t="n">
        <f aca="true">RAND()</f>
        <v>0.863276574611784</v>
      </c>
      <c r="B10183" s="0" t="n">
        <f aca="false">IF(A10183&lt;$N$2,$F$2,IF(A10183&lt;$N$3,$F$3,IF(A10183&lt;$N$4,$F$4,$F$5)))</f>
        <v>3</v>
      </c>
      <c r="C10183" s="6" t="n">
        <f aca="false">C10182*INDEX($G$2:$G$5,$B10183)+D10182*INDEX($H$2:$H$5,$B10183)+INDEX($K$2:$K$5,$B10183)</f>
        <v>0.626405822156671</v>
      </c>
      <c r="D10183" s="6" t="n">
        <f aca="false">C10182*INDEX($I$2:$I$5,$B10183)+D10182*INDEX($J$2:$J$5,$B10183)+INDEX($L$2:$L$5,$B10183)</f>
        <v>0.174311241692337</v>
      </c>
    </row>
    <row r="10184" customFormat="false" ht="12.75" hidden="false" customHeight="false" outlineLevel="0" collapsed="false">
      <c r="A10184" s="5" t="n">
        <f aca="true">RAND()</f>
        <v>0.8179408028901</v>
      </c>
      <c r="B10184" s="0" t="n">
        <f aca="false">IF(A10184&lt;$N$2,$F$2,IF(A10184&lt;$N$3,$F$3,IF(A10184&lt;$N$4,$F$4,$F$5)))</f>
        <v>2</v>
      </c>
      <c r="C10184" s="6" t="n">
        <f aca="false">C10183*INDEX($G$2:$G$5,$B10184)+D10183*INDEX($H$2:$H$5,$B10184)+INDEX($K$2:$K$5,$B10184)</f>
        <v>0.484007606342396</v>
      </c>
      <c r="D10184" s="6" t="n">
        <f aca="false">C10183*INDEX($I$2:$I$5,$B10184)+D10183*INDEX($J$2:$J$5,$B10184)+INDEX($L$2:$L$5,$B10184)</f>
        <v>0.224907030420798</v>
      </c>
    </row>
    <row r="10185" customFormat="false" ht="12.75" hidden="false" customHeight="false" outlineLevel="0" collapsed="false">
      <c r="A10185" s="5" t="n">
        <f aca="true">RAND()</f>
        <v>0.944657925684487</v>
      </c>
      <c r="B10185" s="0" t="n">
        <f aca="false">IF(A10185&lt;$N$2,$F$2,IF(A10185&lt;$N$3,$F$3,IF(A10185&lt;$N$4,$F$4,$F$5)))</f>
        <v>3</v>
      </c>
      <c r="C10185" s="6" t="n">
        <f aca="false">C10184*INDEX($G$2:$G$5,$B10185)+D10184*INDEX($H$2:$H$5,$B10185)+INDEX($K$2:$K$5,$B10185)</f>
        <v>0.566047548657726</v>
      </c>
      <c r="D10185" s="6" t="n">
        <f aca="false">C10184*INDEX($I$2:$I$5,$B10185)+D10184*INDEX($J$2:$J$5,$B10185)+INDEX($L$2:$L$5,$B10185)</f>
        <v>0.0951449438587521</v>
      </c>
    </row>
    <row r="10186" customFormat="false" ht="12.75" hidden="false" customHeight="false" outlineLevel="0" collapsed="false">
      <c r="A10186" s="5" t="n">
        <f aca="true">RAND()</f>
        <v>0.120959599239943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559094731733184</v>
      </c>
      <c r="D10186" s="6" t="n">
        <f aca="false">C10185*INDEX($I$2:$I$5,$B10186)+D10185*INDEX($J$2:$J$5,$B10186)+INDEX($L$2:$L$5,$B10186)</f>
        <v>0.242834298035745</v>
      </c>
    </row>
    <row r="10187" customFormat="false" ht="12.75" hidden="false" customHeight="false" outlineLevel="0" collapsed="false">
      <c r="A10187" s="5" t="n">
        <f aca="true">RAND()</f>
        <v>0.235309807105709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558656296268795</v>
      </c>
      <c r="D10187" s="6" t="n">
        <f aca="false">C10186*INDEX($I$2:$I$5,$B10187)+D10186*INDEX($J$2:$J$5,$B10187)+INDEX($L$2:$L$5,$B10187)</f>
        <v>0.368479813958219</v>
      </c>
    </row>
    <row r="10188" customFormat="false" ht="12.75" hidden="false" customHeight="false" outlineLevel="0" collapsed="false">
      <c r="A10188" s="5" t="n">
        <f aca="true">RAND()</f>
        <v>0.822077783186851</v>
      </c>
      <c r="B10188" s="0" t="n">
        <f aca="false">IF(A10188&lt;$N$2,$F$2,IF(A10188&lt;$N$3,$F$3,IF(A10188&lt;$N$4,$F$4,$F$5)))</f>
        <v>2</v>
      </c>
      <c r="C10188" s="6" t="n">
        <f aca="false">C10187*INDEX($G$2:$G$5,$B10188)+D10187*INDEX($H$2:$H$5,$B10188)+INDEX($K$2:$K$5,$B10188)</f>
        <v>0.426778852410395</v>
      </c>
      <c r="D10188" s="6" t="n">
        <f aca="false">C10187*INDEX($I$2:$I$5,$B10188)+D10187*INDEX($J$2:$J$5,$B10188)+INDEX($L$2:$L$5,$B10188)</f>
        <v>0.247846846306517</v>
      </c>
    </row>
    <row r="10189" customFormat="false" ht="12.75" hidden="false" customHeight="false" outlineLevel="0" collapsed="false">
      <c r="A10189" s="5" t="n">
        <f aca="true">RAND()</f>
        <v>0.620169787670836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446505579009767</v>
      </c>
      <c r="D10189" s="6" t="n">
        <f aca="false">C10188*INDEX($I$2:$I$5,$B10189)+D10188*INDEX($J$2:$J$5,$B10189)+INDEX($L$2:$L$5,$B10189)</f>
        <v>0.377631154975048</v>
      </c>
    </row>
    <row r="10190" customFormat="false" ht="12.75" hidden="false" customHeight="false" outlineLevel="0" collapsed="false">
      <c r="A10190" s="5" t="n">
        <f aca="true">RAND()</f>
        <v>0.142174481978882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468055589313369</v>
      </c>
      <c r="D10190" s="6" t="n">
        <f aca="false">C10189*INDEX($I$2:$I$5,$B10190)+D10189*INDEX($J$2:$J$5,$B10190)+INDEX($L$2:$L$5,$B10190)</f>
        <v>0.487088144150455</v>
      </c>
    </row>
    <row r="10191" customFormat="false" ht="12.75" hidden="false" customHeight="false" outlineLevel="0" collapsed="false">
      <c r="A10191" s="5" t="n">
        <f aca="true">RAND()</f>
        <v>0.0458521653490688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490401456660617</v>
      </c>
      <c r="D10191" s="6" t="n">
        <f aca="false">C10190*INDEX($I$2:$I$5,$B10191)+D10190*INDEX($J$2:$J$5,$B10191)+INDEX($L$2:$L$5,$B10191)</f>
        <v>0.579219777579141</v>
      </c>
    </row>
    <row r="10192" customFormat="false" ht="12.75" hidden="false" customHeight="false" outlineLevel="0" collapsed="false">
      <c r="A10192" s="5" t="n">
        <f aca="true">RAND()</f>
        <v>0.22575699740876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512781968475292</v>
      </c>
      <c r="D10192" s="6" t="n">
        <f aca="false">C10191*INDEX($I$2:$I$5,$B10192)+D10191*INDEX($J$2:$J$5,$B10192)+INDEX($L$2:$L$5,$B10192)</f>
        <v>0.656612737268248</v>
      </c>
    </row>
    <row r="10193" customFormat="false" ht="12.75" hidden="false" customHeight="false" outlineLevel="0" collapsed="false">
      <c r="A10193" s="5" t="n">
        <f aca="true">RAND()</f>
        <v>0.821129116919643</v>
      </c>
      <c r="B10193" s="0" t="n">
        <f aca="false">IF(A10193&lt;$N$2,$F$2,IF(A10193&lt;$N$3,$F$3,IF(A10193&lt;$N$4,$F$4,$F$5)))</f>
        <v>2</v>
      </c>
      <c r="C10193" s="6" t="n">
        <f aca="false">C10192*INDEX($G$2:$G$5,$B10193)+D10192*INDEX($H$2:$H$5,$B10193)+INDEX($K$2:$K$5,$B10193)</f>
        <v>0.352623569167008</v>
      </c>
      <c r="D10193" s="6" t="n">
        <f aca="false">C10192*INDEX($I$2:$I$5,$B10193)+D10192*INDEX($J$2:$J$5,$B10193)+INDEX($L$2:$L$5,$B10193)</f>
        <v>0.294241434117261</v>
      </c>
    </row>
    <row r="10194" customFormat="false" ht="12.75" hidden="false" customHeight="false" outlineLevel="0" collapsed="false">
      <c r="A10194" s="5" t="n">
        <f aca="true">RAND()</f>
        <v>0.168229485072771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385264343285129</v>
      </c>
      <c r="D10194" s="6" t="n">
        <f aca="false">C10193*INDEX($I$2:$I$5,$B10194)+D10193*INDEX($J$2:$J$5,$B10194)+INDEX($L$2:$L$5,$B10194)</f>
        <v>0.419763905506375</v>
      </c>
    </row>
    <row r="10195" customFormat="false" ht="12.75" hidden="false" customHeight="false" outlineLevel="0" collapsed="false">
      <c r="A10195" s="5" t="n">
        <f aca="true">RAND()</f>
        <v>0.930088861788059</v>
      </c>
      <c r="B10195" s="0" t="n">
        <f aca="false">IF(A10195&lt;$N$2,$F$2,IF(A10195&lt;$N$3,$F$3,IF(A10195&lt;$N$4,$F$4,$F$5)))</f>
        <v>3</v>
      </c>
      <c r="C10195" s="6" t="n">
        <f aca="false">C10194*INDEX($G$2:$G$5,$B10195)+D10194*INDEX($H$2:$H$5,$B10195)+INDEX($K$2:$K$5,$B10195)</f>
        <v>0.636003533765535</v>
      </c>
      <c r="D10195" s="6" t="n">
        <f aca="false">C10194*INDEX($I$2:$I$5,$B10195)+D10194*INDEX($J$2:$J$5,$B10195)+INDEX($L$2:$L$5,$B10195)</f>
        <v>0.115652774859144</v>
      </c>
    </row>
    <row r="10196" customFormat="false" ht="12.75" hidden="false" customHeight="false" outlineLevel="0" collapsed="false">
      <c r="A10196" s="5" t="n">
        <f aca="true">RAND()</f>
        <v>0.552526173779573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619246152836727</v>
      </c>
      <c r="D10196" s="6" t="n">
        <f aca="false">C10195*INDEX($I$2:$I$5,$B10196)+D10195*INDEX($J$2:$J$5,$B10196)+INDEX($L$2:$L$5,$B10196)</f>
        <v>0.257657075106089</v>
      </c>
    </row>
    <row r="10197" customFormat="false" ht="12.75" hidden="false" customHeight="false" outlineLevel="0" collapsed="false">
      <c r="A10197" s="5" t="n">
        <f aca="true">RAND()</f>
        <v>0.285129105231442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610273295537307</v>
      </c>
      <c r="D10197" s="6" t="n">
        <f aca="false">C10196*INDEX($I$2:$I$5,$B10197)+D10196*INDEX($J$2:$J$5,$B10197)+INDEX($L$2:$L$5,$B10197)</f>
        <v>0.37883874911011</v>
      </c>
    </row>
    <row r="10198" customFormat="false" ht="12.75" hidden="false" customHeight="false" outlineLevel="0" collapsed="false">
      <c r="A10198" s="5" t="n">
        <f aca="true">RAND()</f>
        <v>0.952310810822246</v>
      </c>
      <c r="B10198" s="0" t="n">
        <f aca="false">IF(A10198&lt;$N$2,$F$2,IF(A10198&lt;$N$3,$F$3,IF(A10198&lt;$N$4,$F$4,$F$5)))</f>
        <v>3</v>
      </c>
      <c r="C10198" s="6" t="n">
        <f aca="false">C10197*INDEX($G$2:$G$5,$B10198)+D10197*INDEX($H$2:$H$5,$B10198)+INDEX($K$2:$K$5,$B10198)</f>
        <v>0.590670371667565</v>
      </c>
      <c r="D10198" s="6" t="n">
        <f aca="false">C10197*INDEX($I$2:$I$5,$B10198)+D10197*INDEX($J$2:$J$5,$B10198)+INDEX($L$2:$L$5,$B10198)</f>
        <v>0.164455840378796</v>
      </c>
    </row>
    <row r="10199" customFormat="false" ht="12.75" hidden="false" customHeight="false" outlineLevel="0" collapsed="false">
      <c r="A10199" s="5" t="n">
        <f aca="true">RAND()</f>
        <v>0.0535744041952323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82564011639778</v>
      </c>
      <c r="D10199" s="6" t="n">
        <f aca="false">C10198*INDEX($I$2:$I$5,$B10199)+D10198*INDEX($J$2:$J$5,$B10199)+INDEX($L$2:$L$5,$B10199)</f>
        <v>0.300768204729898</v>
      </c>
    </row>
    <row r="10200" customFormat="false" ht="12.75" hidden="false" customHeight="false" outlineLevel="0" collapsed="false">
      <c r="A10200" s="5" t="n">
        <f aca="true">RAND()</f>
        <v>0.290107134036469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580725269457178</v>
      </c>
      <c r="D10200" s="6" t="n">
        <f aca="false">C10199*INDEX($I$2:$I$5,$B10200)+D10199*INDEX($J$2:$J$5,$B10200)+INDEX($L$2:$L$5,$B10200)</f>
        <v>0.416797337385011</v>
      </c>
    </row>
    <row r="10201" customFormat="false" ht="12.75" hidden="false" customHeight="false" outlineLevel="0" collapsed="false">
      <c r="A10201" s="5" t="n">
        <f aca="true">RAND()</f>
        <v>0.0355174134256382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583457255252389</v>
      </c>
      <c r="D10201" s="6" t="n">
        <f aca="false">C10200*INDEX($I$2:$I$5,$B10201)+D10200*INDEX($J$2:$J$5,$B10201)+INDEX($L$2:$L$5,$B10201)</f>
        <v>0.515374104469959</v>
      </c>
    </row>
    <row r="10202" customFormat="false" ht="12.75" hidden="false" customHeight="false" outlineLevel="0" collapsed="false">
      <c r="A10202" s="5" t="n">
        <f aca="true">RAND()</f>
        <v>0.749174545516482</v>
      </c>
      <c r="B10202" s="0" t="n">
        <f aca="false">IF(A10202&lt;$N$2,$F$2,IF(A10202&lt;$N$3,$F$3,IF(A10202&lt;$N$4,$F$4,$F$5)))</f>
        <v>2</v>
      </c>
      <c r="C10202" s="6" t="n">
        <f aca="false">C10201*INDEX($G$2:$G$5,$B10202)+D10201*INDEX($H$2:$H$5,$B10202)+INDEX($K$2:$K$5,$B10202)</f>
        <v>0.39846653167451</v>
      </c>
      <c r="D10202" s="6" t="n">
        <f aca="false">C10201*INDEX($I$2:$I$5,$B10202)+D10201*INDEX($J$2:$J$5,$B10202)+INDEX($L$2:$L$5,$B10202)</f>
        <v>0.282390038267622</v>
      </c>
    </row>
    <row r="10203" customFormat="false" ht="12.75" hidden="false" customHeight="false" outlineLevel="0" collapsed="false">
      <c r="A10203" s="5" t="n">
        <f aca="true">RAND()</f>
        <v>0.159130817115417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423746516807561</v>
      </c>
      <c r="D10203" s="6" t="n">
        <f aca="false">C10202*INDEX($I$2:$I$5,$B10203)+D10202*INDEX($J$2:$J$5,$B10203)+INDEX($L$2:$L$5,$B10203)</f>
        <v>0.408005880817254</v>
      </c>
    </row>
    <row r="10204" customFormat="false" ht="12.75" hidden="false" customHeight="false" outlineLevel="0" collapsed="false">
      <c r="A10204" s="5" t="n">
        <f aca="true">RAND()</f>
        <v>0.359503821849868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449857010359858</v>
      </c>
      <c r="D10204" s="6" t="n">
        <f aca="false">C10203*INDEX($I$2:$I$5,$B10204)+D10203*INDEX($J$2:$J$5,$B10204)+INDEX($L$2:$L$5,$B10204)</f>
        <v>0.513718371691969</v>
      </c>
    </row>
    <row r="10205" customFormat="false" ht="12.75" hidden="false" customHeight="false" outlineLevel="0" collapsed="false">
      <c r="A10205" s="5" t="n">
        <f aca="true">RAND()</f>
        <v>0.695378929841048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475936181548122</v>
      </c>
      <c r="D10205" s="6" t="n">
        <f aca="false">C10204*INDEX($I$2:$I$5,$B10205)+D10204*INDEX($J$2:$J$5,$B10205)+INDEX($L$2:$L$5,$B10205)</f>
        <v>0.602502188183167</v>
      </c>
    </row>
    <row r="10206" customFormat="false" ht="12.75" hidden="false" customHeight="false" outlineLevel="0" collapsed="false">
      <c r="A10206" s="5" t="n">
        <f aca="true">RAND()</f>
        <v>0.300641216006144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501362399097133</v>
      </c>
      <c r="D10206" s="6" t="n">
        <f aca="false">C10205*INDEX($I$2:$I$5,$B10206)+D10205*INDEX($J$2:$J$5,$B10206)+INDEX($L$2:$L$5,$B10206)</f>
        <v>0.676914719050228</v>
      </c>
    </row>
    <row r="10207" customFormat="false" ht="12.75" hidden="false" customHeight="false" outlineLevel="0" collapsed="false">
      <c r="A10207" s="5" t="n">
        <f aca="true">RAND()</f>
        <v>0.00295245331718817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525702521438324</v>
      </c>
      <c r="D10207" s="6" t="n">
        <f aca="false">C10206*INDEX($I$2:$I$5,$B10207)+D10206*INDEX($J$2:$J$5,$B10207)+INDEX($L$2:$L$5,$B10207)</f>
        <v>0.73915018770705</v>
      </c>
    </row>
    <row r="10208" customFormat="false" ht="12.75" hidden="false" customHeight="false" outlineLevel="0" collapsed="false">
      <c r="A10208" s="5" t="n">
        <f aca="true">RAND()</f>
        <v>0.509280621125181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48669997646298</v>
      </c>
      <c r="D10208" s="6" t="n">
        <f aca="false">C10207*INDEX($I$2:$I$5,$B10208)+D10207*INDEX($J$2:$J$5,$B10208)+INDEX($L$2:$L$5,$B10208)</f>
        <v>0.791087516070067</v>
      </c>
    </row>
    <row r="10209" customFormat="false" ht="12.75" hidden="false" customHeight="false" outlineLevel="0" collapsed="false">
      <c r="A10209" s="5" t="n">
        <f aca="true">RAND()</f>
        <v>0.604903617978286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70091066096299</v>
      </c>
      <c r="D10209" s="6" t="n">
        <f aca="false">C10208*INDEX($I$2:$I$5,$B10209)+D10208*INDEX($J$2:$J$5,$B10209)+INDEX($L$2:$L$5,$B10209)</f>
        <v>0.834332511230574</v>
      </c>
    </row>
    <row r="10210" customFormat="false" ht="12.75" hidden="false" customHeight="false" outlineLevel="0" collapsed="false">
      <c r="A10210" s="5" t="n">
        <f aca="true">RAND()</f>
        <v>0.412970831307421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8987761803129</v>
      </c>
      <c r="D10210" s="6" t="n">
        <f aca="false">C10209*INDEX($I$2:$I$5,$B10210)+D10209*INDEX($J$2:$J$5,$B10210)+INDEX($L$2:$L$5,$B10210)</f>
        <v>0.870254932589194</v>
      </c>
    </row>
    <row r="10211" customFormat="false" ht="12.75" hidden="false" customHeight="false" outlineLevel="0" collapsed="false">
      <c r="A10211" s="5" t="n">
        <f aca="true">RAND()</f>
        <v>0.407893094058369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608005530214365</v>
      </c>
      <c r="D10211" s="6" t="n">
        <f aca="false">C10210*INDEX($I$2:$I$5,$B10211)+D10210*INDEX($J$2:$J$5,$B10211)+INDEX($L$2:$L$5,$B10211)</f>
        <v>0.900020965901068</v>
      </c>
    </row>
    <row r="10212" customFormat="false" ht="12.75" hidden="false" customHeight="false" outlineLevel="0" collapsed="false">
      <c r="A10212" s="5" t="n">
        <f aca="true">RAND()</f>
        <v>0.0322836373881372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624497470890335</v>
      </c>
      <c r="D10212" s="6" t="n">
        <f aca="false">C10211*INDEX($I$2:$I$5,$B10212)+D10211*INDEX($J$2:$J$5,$B10212)+INDEX($L$2:$L$5,$B10212)</f>
        <v>0.924621595432076</v>
      </c>
    </row>
    <row r="10213" customFormat="false" ht="12.75" hidden="false" customHeight="false" outlineLevel="0" collapsed="false">
      <c r="A10213" s="5" t="n">
        <f aca="true">RAND()</f>
        <v>0.209522161300632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639409351816881</v>
      </c>
      <c r="D10213" s="6" t="n">
        <f aca="false">C10212*INDEX($I$2:$I$5,$B10213)+D10212*INDEX($J$2:$J$5,$B10213)+INDEX($L$2:$L$5,$B10213)</f>
        <v>0.94489732809889</v>
      </c>
    </row>
    <row r="10214" customFormat="false" ht="12.75" hidden="false" customHeight="false" outlineLevel="0" collapsed="false">
      <c r="A10214" s="5" t="n">
        <f aca="true">RAND()</f>
        <v>0.298478687635013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652819740832191</v>
      </c>
      <c r="D10214" s="6" t="n">
        <f aca="false">C10213*INDEX($I$2:$I$5,$B10214)+D10213*INDEX($J$2:$J$5,$B10214)+INDEX($L$2:$L$5,$B10214)</f>
        <v>0.961559685538733</v>
      </c>
    </row>
    <row r="10215" customFormat="false" ht="12.75" hidden="false" customHeight="false" outlineLevel="0" collapsed="false">
      <c r="A10215" s="5" t="n">
        <f aca="true">RAND()</f>
        <v>0.290576126634147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664821668331463</v>
      </c>
      <c r="D10215" s="6" t="n">
        <f aca="false">C10214*INDEX($I$2:$I$5,$B10215)+D10214*INDEX($J$2:$J$5,$B10215)+INDEX($L$2:$L$5,$B10215)</f>
        <v>0.975209842611593</v>
      </c>
    </row>
    <row r="10216" customFormat="false" ht="12.75" hidden="false" customHeight="false" outlineLevel="0" collapsed="false">
      <c r="A10216" s="5" t="n">
        <f aca="true">RAND()</f>
        <v>0.561631351226768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675516360590041</v>
      </c>
      <c r="D10216" s="6" t="n">
        <f aca="false">C10215*INDEX($I$2:$I$5,$B10216)+D10215*INDEX($J$2:$J$5,$B10216)+INDEX($L$2:$L$5,$B10216)</f>
        <v>0.986354754648978</v>
      </c>
    </row>
    <row r="10217" customFormat="false" ht="12.75" hidden="false" customHeight="false" outlineLevel="0" collapsed="false">
      <c r="A10217" s="5" t="n">
        <f aca="true">RAND()</f>
        <v>0.838454853548775</v>
      </c>
      <c r="B10217" s="0" t="n">
        <f aca="false">IF(A10217&lt;$N$2,$F$2,IF(A10217&lt;$N$3,$F$3,IF(A10217&lt;$N$4,$F$4,$F$5)))</f>
        <v>2</v>
      </c>
      <c r="C10217" s="6" t="n">
        <f aca="false">C10216*INDEX($G$2:$G$5,$B10217)+D10216*INDEX($H$2:$H$5,$B10217)+INDEX($K$2:$K$5,$B10217)</f>
        <v>0.310160548485569</v>
      </c>
      <c r="D10217" s="6" t="n">
        <f aca="false">C10216*INDEX($I$2:$I$5,$B10217)+D10216*INDEX($J$2:$J$5,$B10217)+INDEX($L$2:$L$5,$B10217)</f>
        <v>0.395978584159198</v>
      </c>
    </row>
    <row r="10218" customFormat="false" ht="12.75" hidden="false" customHeight="false" outlineLevel="0" collapsed="false">
      <c r="A10218" s="5" t="n">
        <f aca="true">RAND()</f>
        <v>0.0669477281974759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352977513278139</v>
      </c>
      <c r="D10218" s="6" t="n">
        <f aca="false">C10217*INDEX($I$2:$I$5,$B10218)+D10217*INDEX($J$2:$J$5,$B10218)+INDEX($L$2:$L$5,$B10218)</f>
        <v>0.507709877657193</v>
      </c>
    </row>
    <row r="10219" customFormat="false" ht="12.75" hidden="false" customHeight="false" outlineLevel="0" collapsed="false">
      <c r="A10219" s="5" t="n">
        <f aca="true">RAND()</f>
        <v>0.5695885251232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393463174246456</v>
      </c>
      <c r="D10219" s="6" t="n">
        <f aca="false">C10218*INDEX($I$2:$I$5,$B10219)+D10218*INDEX($J$2:$J$5,$B10219)+INDEX($L$2:$L$5,$B10219)</f>
        <v>0.600985518139666</v>
      </c>
    </row>
    <row r="10220" customFormat="false" ht="12.75" hidden="false" customHeight="false" outlineLevel="0" collapsed="false">
      <c r="A10220" s="5" t="n">
        <f aca="true">RAND()</f>
        <v>0.284789847646637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431286699106409</v>
      </c>
      <c r="D10220" s="6" t="n">
        <f aca="false">C10219*INDEX($I$2:$I$5,$B10220)+D10219*INDEX($J$2:$J$5,$B10220)+INDEX($L$2:$L$5,$B10220)</f>
        <v>0.678678567453457</v>
      </c>
    </row>
    <row r="10221" customFormat="false" ht="12.75" hidden="false" customHeight="false" outlineLevel="0" collapsed="false">
      <c r="A10221" s="5" t="n">
        <f aca="true">RAND()</f>
        <v>0.106875373268433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466273514537119</v>
      </c>
      <c r="D10221" s="6" t="n">
        <f aca="false">C10220*INDEX($I$2:$I$5,$B10221)+D10220*INDEX($J$2:$J$5,$B10221)+INDEX($L$2:$L$5,$B10221)</f>
        <v>0.743240495901048</v>
      </c>
    </row>
    <row r="10222" customFormat="false" ht="12.75" hidden="false" customHeight="false" outlineLevel="0" collapsed="false">
      <c r="A10222" s="5" t="n">
        <f aca="true">RAND()</f>
        <v>0.213553092419956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498366112190353</v>
      </c>
      <c r="D10222" s="6" t="n">
        <f aca="false">C10221*INDEX($I$2:$I$5,$B10222)+D10221*INDEX($J$2:$J$5,$B10222)+INDEX($L$2:$L$5,$B10222)</f>
        <v>0.796759060982117</v>
      </c>
    </row>
    <row r="10223" customFormat="false" ht="12.75" hidden="false" customHeight="false" outlineLevel="0" collapsed="false">
      <c r="A10223" s="5" t="n">
        <f aca="true">RAND()</f>
        <v>0.0933281620711048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27592914505948</v>
      </c>
      <c r="D10223" s="6" t="n">
        <f aca="false">C10222*INDEX($I$2:$I$5,$B10223)+D10222*INDEX($J$2:$J$5,$B10223)+INDEX($L$2:$L$5,$B10223)</f>
        <v>0.841008896622774</v>
      </c>
    </row>
    <row r="10224" customFormat="false" ht="12.75" hidden="false" customHeight="false" outlineLevel="0" collapsed="false">
      <c r="A10224" s="5" t="n">
        <f aca="true">RAND()</f>
        <v>0.663617065260958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54043713590592</v>
      </c>
      <c r="D10224" s="6" t="n">
        <f aca="false">C10223*INDEX($I$2:$I$5,$B10224)+D10223*INDEX($J$2:$J$5,$B10224)+INDEX($L$2:$L$5,$B10224)</f>
        <v>0.877495615396015</v>
      </c>
    </row>
    <row r="10225" customFormat="false" ht="12.75" hidden="false" customHeight="false" outlineLevel="0" collapsed="false">
      <c r="A10225" s="5" t="n">
        <f aca="true">RAND()</f>
        <v>0.0951253322555885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77850450608065</v>
      </c>
      <c r="D10225" s="6" t="n">
        <f aca="false">C10224*INDEX($I$2:$I$5,$B10225)+D10224*INDEX($J$2:$J$5,$B10225)+INDEX($L$2:$L$5,$B10225)</f>
        <v>0.907494160068365</v>
      </c>
    </row>
    <row r="10226" customFormat="false" ht="12.75" hidden="false" customHeight="false" outlineLevel="0" collapsed="false">
      <c r="A10226" s="5" t="n">
        <f aca="true">RAND()</f>
        <v>0.467442377961666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99172316488777</v>
      </c>
      <c r="D10226" s="6" t="n">
        <f aca="false">C10225*INDEX($I$2:$I$5,$B10226)+D10225*INDEX($J$2:$J$5,$B10226)+INDEX($L$2:$L$5,$B10226)</f>
        <v>0.932082075225543</v>
      </c>
    </row>
    <row r="10227" customFormat="false" ht="12.75" hidden="false" customHeight="false" outlineLevel="0" collapsed="false">
      <c r="A10227" s="5" t="n">
        <f aca="true">RAND()</f>
        <v>0.189999514759191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618184333482317</v>
      </c>
      <c r="D10227" s="6" t="n">
        <f aca="false">C10226*INDEX($I$2:$I$5,$B10227)+D10226*INDEX($J$2:$J$5,$B10227)+INDEX($L$2:$L$5,$B10227)</f>
        <v>0.952168306156402</v>
      </c>
    </row>
    <row r="10228" customFormat="false" ht="12.75" hidden="false" customHeight="false" outlineLevel="0" collapsed="false">
      <c r="A10228" s="5" t="n">
        <f aca="true">RAND()</f>
        <v>0.352933482659873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635068726454274</v>
      </c>
      <c r="D10228" s="6" t="n">
        <f aca="false">C10227*INDEX($I$2:$I$5,$B10228)+D10227*INDEX($J$2:$J$5,$B10228)+INDEX($L$2:$L$5,$B10228)</f>
        <v>0.968518071587939</v>
      </c>
    </row>
    <row r="10229" customFormat="false" ht="12.75" hidden="false" customHeight="false" outlineLevel="0" collapsed="false">
      <c r="A10229" s="5" t="n">
        <f aca="true">RAND()</f>
        <v>0.698963908101529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650008517408432</v>
      </c>
      <c r="D10229" s="6" t="n">
        <f aca="false">C10228*INDEX($I$2:$I$5,$B10229)+D10228*INDEX($J$2:$J$5,$B10229)+INDEX($L$2:$L$5,$B10229)</f>
        <v>0.981774299899352</v>
      </c>
    </row>
    <row r="10230" customFormat="false" ht="12.75" hidden="false" customHeight="false" outlineLevel="0" collapsed="false">
      <c r="A10230" s="5" t="n">
        <f aca="true">RAND()</f>
        <v>0.185497229129025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663182880376035</v>
      </c>
      <c r="D10230" s="6" t="n">
        <f aca="false">C10229*INDEX($I$2:$I$5,$B10230)+D10229*INDEX($J$2:$J$5,$B10230)+INDEX($L$2:$L$5,$B10230)</f>
        <v>0.992476065470438</v>
      </c>
    </row>
    <row r="10231" customFormat="false" ht="12.75" hidden="false" customHeight="false" outlineLevel="0" collapsed="false">
      <c r="A10231" s="5" t="n">
        <f aca="true">RAND()</f>
        <v>0.383456075165471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67476387986166</v>
      </c>
      <c r="D10231" s="6" t="n">
        <f aca="false">C10230*INDEX($I$2:$I$5,$B10231)+D10230*INDEX($J$2:$J$5,$B10231)+INDEX($L$2:$L$5,$B10231)</f>
        <v>1.00107441301049</v>
      </c>
    </row>
    <row r="10232" customFormat="false" ht="12.75" hidden="false" customHeight="false" outlineLevel="0" collapsed="false">
      <c r="A10232" s="5" t="n">
        <f aca="true">RAND()</f>
        <v>0.758730975070416</v>
      </c>
      <c r="B10232" s="0" t="n">
        <f aca="false">IF(A10232&lt;$N$2,$F$2,IF(A10232&lt;$N$3,$F$3,IF(A10232&lt;$N$4,$F$4,$F$5)))</f>
        <v>2</v>
      </c>
      <c r="C10232" s="6" t="n">
        <f aca="false">C10231*INDEX($G$2:$G$5,$B10232)+D10231*INDEX($H$2:$H$5,$B10232)+INDEX($K$2:$K$5,$B10232)</f>
        <v>0.306685666992377</v>
      </c>
      <c r="D10232" s="6" t="n">
        <f aca="false">C10231*INDEX($I$2:$I$5,$B10232)+D10231*INDEX($J$2:$J$5,$B10232)+INDEX($L$2:$L$5,$B10232)</f>
        <v>0.398708296211801</v>
      </c>
    </row>
    <row r="10233" customFormat="false" ht="12.75" hidden="false" customHeight="false" outlineLevel="0" collapsed="false">
      <c r="A10233" s="5" t="n">
        <f aca="true">RAND()</f>
        <v>0.863672591820044</v>
      </c>
      <c r="B10233" s="0" t="n">
        <f aca="false">IF(A10233&lt;$N$2,$F$2,IF(A10233&lt;$N$3,$F$3,IF(A10233&lt;$N$4,$F$4,$F$5)))</f>
        <v>3</v>
      </c>
      <c r="C10233" s="6" t="n">
        <f aca="false">C10232*INDEX($G$2:$G$5,$B10233)+D10232*INDEX($H$2:$H$5,$B10233)+INDEX($K$2:$K$5,$B10233)</f>
        <v>0.641831597779083</v>
      </c>
      <c r="D10233" s="6" t="n">
        <f aca="false">C10232*INDEX($I$2:$I$5,$B10233)+D10232*INDEX($J$2:$J$5,$B10233)+INDEX($L$2:$L$5,$B10233)</f>
        <v>0.0902321396202148</v>
      </c>
    </row>
    <row r="10234" customFormat="false" ht="12.75" hidden="false" customHeight="false" outlineLevel="0" collapsed="false">
      <c r="A10234" s="5" t="n">
        <f aca="true">RAND()</f>
        <v>0.850035624064856</v>
      </c>
      <c r="B10234" s="0" t="n">
        <f aca="false">IF(A10234&lt;$N$2,$F$2,IF(A10234&lt;$N$3,$F$3,IF(A10234&lt;$N$4,$F$4,$F$5)))</f>
        <v>2</v>
      </c>
      <c r="C10234" s="6" t="n">
        <f aca="false">C10233*INDEX($G$2:$G$5,$B10234)+D10233*INDEX($H$2:$H$5,$B10234)+INDEX($K$2:$K$5,$B10234)</f>
        <v>0.506048361208311</v>
      </c>
      <c r="D10234" s="6" t="n">
        <f aca="false">C10233*INDEX($I$2:$I$5,$B10234)+D10233*INDEX($J$2:$J$5,$B10234)+INDEX($L$2:$L$5,$B10234)</f>
        <v>0.211829672603255</v>
      </c>
    </row>
    <row r="10235" customFormat="false" ht="12.75" hidden="false" customHeight="false" outlineLevel="0" collapsed="false">
      <c r="A10235" s="5" t="n">
        <f aca="true">RAND()</f>
        <v>0.324407384404971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12472756552176</v>
      </c>
      <c r="D10235" s="6" t="n">
        <f aca="false">C10234*INDEX($I$2:$I$5,$B10235)+D10234*INDEX($J$2:$J$5,$B10235)+INDEX($L$2:$L$5,$B10235)</f>
        <v>0.344119602675456</v>
      </c>
    </row>
    <row r="10236" customFormat="false" ht="12.75" hidden="false" customHeight="false" outlineLevel="0" collapsed="false">
      <c r="A10236" s="5" t="n">
        <f aca="true">RAND()</f>
        <v>0.119219242295894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52282179561179</v>
      </c>
      <c r="D10236" s="6" t="n">
        <f aca="false">C10235*INDEX($I$2:$I$5,$B10236)+D10235*INDEX($J$2:$J$5,$B10236)+INDEX($L$2:$L$5,$B10236)</f>
        <v>0.456196050679032</v>
      </c>
    </row>
    <row r="10237" customFormat="false" ht="12.75" hidden="false" customHeight="false" outlineLevel="0" collapsed="false">
      <c r="A10237" s="5" t="n">
        <f aca="true">RAND()</f>
        <v>0.522556665125441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35754958349534</v>
      </c>
      <c r="D10237" s="6" t="n">
        <f aca="false">C10236*INDEX($I$2:$I$5,$B10237)+D10236*INDEX($J$2:$J$5,$B10237)+INDEX($L$2:$L$5,$B10237)</f>
        <v>0.550966040588862</v>
      </c>
    </row>
    <row r="10238" customFormat="false" ht="12.75" hidden="false" customHeight="false" outlineLevel="0" collapsed="false">
      <c r="A10238" s="5" t="n">
        <f aca="true">RAND()</f>
        <v>0.816876418399267</v>
      </c>
      <c r="B10238" s="0" t="n">
        <f aca="false">IF(A10238&lt;$N$2,$F$2,IF(A10238&lt;$N$3,$F$3,IF(A10238&lt;$N$4,$F$4,$F$5)))</f>
        <v>2</v>
      </c>
      <c r="C10238" s="6" t="n">
        <f aca="false">C10237*INDEX($G$2:$G$5,$B10238)+D10237*INDEX($H$2:$H$5,$B10238)+INDEX($K$2:$K$5,$B10238)</f>
        <v>0.381025401621775</v>
      </c>
      <c r="D10238" s="6" t="n">
        <f aca="false">C10237*INDEX($I$2:$I$5,$B10238)+D10237*INDEX($J$2:$J$5,$B10238)+INDEX($L$2:$L$5,$B10238)</f>
        <v>0.278620930583</v>
      </c>
    </row>
    <row r="10239" customFormat="false" ht="12.75" hidden="false" customHeight="false" outlineLevel="0" collapsed="false">
      <c r="A10239" s="5" t="n">
        <f aca="true">RAND()</f>
        <v>0.647724439198355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408799540408458</v>
      </c>
      <c r="D10239" s="6" t="n">
        <f aca="false">C10238*INDEX($I$2:$I$5,$B10239)+D10238*INDEX($J$2:$J$5,$B10239)+INDEX($L$2:$L$5,$B10239)</f>
        <v>0.405451230204962</v>
      </c>
    </row>
    <row r="10240" customFormat="false" ht="12.75" hidden="false" customHeight="false" outlineLevel="0" collapsed="false">
      <c r="A10240" s="5" t="n">
        <f aca="true">RAND()</f>
        <v>0.444801924153211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37072505324365</v>
      </c>
      <c r="D10240" s="6" t="n">
        <f aca="false">C10239*INDEX($I$2:$I$5,$B10240)+D10239*INDEX($J$2:$J$5,$B10240)+INDEX($L$2:$L$5,$B10240)</f>
        <v>0.512102511448899</v>
      </c>
    </row>
    <row r="10241" customFormat="false" ht="12.75" hidden="false" customHeight="false" outlineLevel="0" collapsed="false">
      <c r="A10241" s="5" t="n">
        <f aca="true">RAND()</f>
        <v>0.654759943719058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65022349943995</v>
      </c>
      <c r="D10241" s="6" t="n">
        <f aca="false">C10240*INDEX($I$2:$I$5,$B10241)+D10240*INDEX($J$2:$J$5,$B10241)+INDEX($L$2:$L$5,$B10241)</f>
        <v>0.601603349523114</v>
      </c>
    </row>
    <row r="10242" customFormat="false" ht="12.75" hidden="false" customHeight="false" outlineLevel="0" collapsed="false">
      <c r="A10242" s="5" t="n">
        <f aca="true">RAND()</f>
        <v>0.0615356424141724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492063299034807</v>
      </c>
      <c r="D10242" s="6" t="n">
        <f aca="false">C10241*INDEX($I$2:$I$5,$B10242)+D10241*INDEX($J$2:$J$5,$B10242)+INDEX($L$2:$L$5,$B10242)</f>
        <v>0.676555416797196</v>
      </c>
    </row>
    <row r="10243" customFormat="false" ht="12.75" hidden="false" customHeight="false" outlineLevel="0" collapsed="false">
      <c r="A10243" s="5" t="n">
        <f aca="true">RAND()</f>
        <v>0.775528127807717</v>
      </c>
      <c r="B10243" s="0" t="n">
        <f aca="false">IF(A10243&lt;$N$2,$F$2,IF(A10243&lt;$N$3,$F$3,IF(A10243&lt;$N$4,$F$4,$F$5)))</f>
        <v>2</v>
      </c>
      <c r="C10243" s="6" t="n">
        <f aca="false">C10242*INDEX($G$2:$G$5,$B10243)+D10242*INDEX($H$2:$H$5,$B10243)+INDEX($K$2:$K$5,$B10243)</f>
        <v>0.344034945713691</v>
      </c>
      <c r="D10243" s="6" t="n">
        <f aca="false">C10242*INDEX($I$2:$I$5,$B10243)+D10242*INDEX($J$2:$J$5,$B10243)+INDEX($L$2:$L$5,$B10243)</f>
        <v>0.293487722690914</v>
      </c>
    </row>
    <row r="10244" customFormat="false" ht="12.75" hidden="false" customHeight="false" outlineLevel="0" collapsed="false">
      <c r="A10244" s="5" t="n">
        <f aca="true">RAND()</f>
        <v>0.881773609128082</v>
      </c>
      <c r="B10244" s="0" t="n">
        <f aca="false">IF(A10244&lt;$N$2,$F$2,IF(A10244&lt;$N$3,$F$3,IF(A10244&lt;$N$4,$F$4,$F$5)))</f>
        <v>3</v>
      </c>
      <c r="C10244" s="6" t="n">
        <f aca="false">C10243*INDEX($G$2:$G$5,$B10244)+D10243*INDEX($H$2:$H$5,$B10244)+INDEX($K$2:$K$5,$B10244)</f>
        <v>0.606451783664475</v>
      </c>
      <c r="D10244" s="6" t="n">
        <f aca="false">C10243*INDEX($I$2:$I$5,$B10244)+D10243*INDEX($J$2:$J$5,$B10244)+INDEX($L$2:$L$5,$B10244)</f>
        <v>0.0750056761633062</v>
      </c>
    </row>
    <row r="10245" customFormat="false" ht="12.75" hidden="false" customHeight="false" outlineLevel="0" collapsed="false">
      <c r="A10245" s="5" t="n">
        <f aca="true">RAND()</f>
        <v>0.344180422776095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592652774349182</v>
      </c>
      <c r="D10245" s="6" t="n">
        <f aca="false">C10244*INDEX($I$2:$I$5,$B10245)+D10244*INDEX($J$2:$J$5,$B10245)+INDEX($L$2:$L$5,$B10245)</f>
        <v>0.224241103067061</v>
      </c>
    </row>
    <row r="10246" customFormat="false" ht="12.75" hidden="false" customHeight="false" outlineLevel="0" collapsed="false">
      <c r="A10246" s="5" t="n">
        <f aca="true">RAND()</f>
        <v>0.152079412603079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586459126235936</v>
      </c>
      <c r="D10246" s="6" t="n">
        <f aca="false">C10245*INDEX($I$2:$I$5,$B10246)+D10245*INDEX($J$2:$J$5,$B10246)+INDEX($L$2:$L$5,$B10246)</f>
        <v>0.351452543853015</v>
      </c>
    </row>
    <row r="10247" customFormat="false" ht="12.75" hidden="false" customHeight="false" outlineLevel="0" collapsed="false">
      <c r="A10247" s="5" t="n">
        <f aca="true">RAND()</f>
        <v>0.503346597909745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585907542296872</v>
      </c>
      <c r="D10247" s="6" t="n">
        <f aca="false">C10246*INDEX($I$2:$I$5,$B10247)+D10246*INDEX($J$2:$J$5,$B10247)+INDEX($L$2:$L$5,$B10247)</f>
        <v>0.45968422206048</v>
      </c>
    </row>
    <row r="10248" customFormat="false" ht="12.75" hidden="false" customHeight="false" outlineLevel="0" collapsed="false">
      <c r="A10248" s="5" t="n">
        <f aca="true">RAND()</f>
        <v>0.271719724767139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589443819626282</v>
      </c>
      <c r="D10248" s="6" t="n">
        <f aca="false">C10247*INDEX($I$2:$I$5,$B10248)+D10247*INDEX($J$2:$J$5,$B10248)+INDEX($L$2:$L$5,$B10248)</f>
        <v>0.551593325464364</v>
      </c>
    </row>
    <row r="10249" customFormat="false" ht="12.75" hidden="false" customHeight="false" outlineLevel="0" collapsed="false">
      <c r="A10249" s="5" t="n">
        <f aca="true">RAND()</f>
        <v>0.366621990826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595846755904895</v>
      </c>
      <c r="D10249" s="6" t="n">
        <f aca="false">C10248*INDEX($I$2:$I$5,$B10249)+D10248*INDEX($J$2:$J$5,$B10249)+INDEX($L$2:$L$5,$B10249)</f>
        <v>0.629493311993072</v>
      </c>
    </row>
    <row r="10250" customFormat="false" ht="12.75" hidden="false" customHeight="false" outlineLevel="0" collapsed="false">
      <c r="A10250" s="5" t="n">
        <f aca="true">RAND()</f>
        <v>0.183743355862803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604165148306999</v>
      </c>
      <c r="D10250" s="6" t="n">
        <f aca="false">C10249*INDEX($I$2:$I$5,$B10250)+D10249*INDEX($J$2:$J$5,$B10250)+INDEX($L$2:$L$5,$B10250)</f>
        <v>0.695393491913637</v>
      </c>
    </row>
    <row r="10251" customFormat="false" ht="12.75" hidden="false" customHeight="false" outlineLevel="0" collapsed="false">
      <c r="A10251" s="5" t="n">
        <f aca="true">RAND()</f>
        <v>0.469383930389906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613665770113447</v>
      </c>
      <c r="D10251" s="6" t="n">
        <f aca="false">C10250*INDEX($I$2:$I$5,$B10251)+D10250*INDEX($J$2:$J$5,$B10251)+INDEX($L$2:$L$5,$B10251)</f>
        <v>0.751034964147319</v>
      </c>
    </row>
    <row r="10252" customFormat="false" ht="12.75" hidden="false" customHeight="false" outlineLevel="0" collapsed="false">
      <c r="A10252" s="5" t="n">
        <f aca="true">RAND()</f>
        <v>0.548200020417722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23790532499767</v>
      </c>
      <c r="D10252" s="6" t="n">
        <f aca="false">C10251*INDEX($I$2:$I$5,$B10252)+D10251*INDEX($J$2:$J$5,$B10252)+INDEX($L$2:$L$5,$B10252)</f>
        <v>0.797923051066876</v>
      </c>
    </row>
    <row r="10253" customFormat="false" ht="12.75" hidden="false" customHeight="false" outlineLevel="0" collapsed="false">
      <c r="A10253" s="5" t="n">
        <f aca="true">RAND()</f>
        <v>0.94420056273937</v>
      </c>
      <c r="B10253" s="0" t="n">
        <f aca="false">IF(A10253&lt;$N$2,$F$2,IF(A10253&lt;$N$3,$F$3,IF(A10253&lt;$N$4,$F$4,$F$5)))</f>
        <v>3</v>
      </c>
      <c r="C10253" s="6" t="n">
        <f aca="false">C10252*INDEX($G$2:$G$5,$B10253)+D10252*INDEX($H$2:$H$5,$B10253)+INDEX($K$2:$K$5,$B10253)</f>
        <v>0.707243643576961</v>
      </c>
      <c r="D10253" s="6" t="n">
        <f aca="false">C10252*INDEX($I$2:$I$5,$B10253)+D10252*INDEX($J$2:$J$5,$B10253)+INDEX($L$2:$L$5,$B10253)</f>
        <v>0.267293301552789</v>
      </c>
    </row>
    <row r="10254" customFormat="false" ht="12.75" hidden="false" customHeight="false" outlineLevel="0" collapsed="false">
      <c r="A10254" s="5" t="n">
        <f aca="true">RAND()</f>
        <v>0.0691328636380357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685339705554293</v>
      </c>
      <c r="D10254" s="6" t="n">
        <f aca="false">C10253*INDEX($I$2:$I$5,$B10254)+D10253*INDEX($J$2:$J$5,$B10254)+INDEX($L$2:$L$5,$B10254)</f>
        <v>0.38376399820597</v>
      </c>
    </row>
    <row r="10255" customFormat="false" ht="12.75" hidden="false" customHeight="false" outlineLevel="0" collapsed="false">
      <c r="A10255" s="5" t="n">
        <f aca="true">RAND()</f>
        <v>0.693020359707169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671052677949216</v>
      </c>
      <c r="D10255" s="6" t="n">
        <f aca="false">C10254*INDEX($I$2:$I$5,$B10255)+D10254*INDEX($J$2:$J$5,$B10255)+INDEX($L$2:$L$5,$B10255)</f>
        <v>0.48345806537136</v>
      </c>
    </row>
    <row r="10256" customFormat="false" ht="12.75" hidden="false" customHeight="false" outlineLevel="0" collapsed="false">
      <c r="A10256" s="5" t="n">
        <f aca="true">RAND()</f>
        <v>0.539149155561669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662611671997624</v>
      </c>
      <c r="D10256" s="6" t="n">
        <f aca="false">C10255*INDEX($I$2:$I$5,$B10256)+D10255*INDEX($J$2:$J$5,$B10256)+INDEX($L$2:$L$5,$B10256)</f>
        <v>0.568626948416164</v>
      </c>
    </row>
    <row r="10257" customFormat="false" ht="12.75" hidden="false" customHeight="false" outlineLevel="0" collapsed="false">
      <c r="A10257" s="5" t="n">
        <f aca="true">RAND()</f>
        <v>0.258612769883548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658596506617381</v>
      </c>
      <c r="D10257" s="6" t="n">
        <f aca="false">C10256*INDEX($I$2:$I$5,$B10257)+D10256*INDEX($J$2:$J$5,$B10257)+INDEX($L$2:$L$5,$B10257)</f>
        <v>0.641247647341411</v>
      </c>
    </row>
    <row r="10258" customFormat="false" ht="12.75" hidden="false" customHeight="false" outlineLevel="0" collapsed="false">
      <c r="A10258" s="5" t="n">
        <f aca="true">RAND()</f>
        <v>0.42897706254179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657874597069789</v>
      </c>
      <c r="D10258" s="6" t="n">
        <f aca="false">C10257*INDEX($I$2:$I$5,$B10258)+D10257*INDEX($J$2:$J$5,$B10258)+INDEX($L$2:$L$5,$B10258)</f>
        <v>0.703051181848015</v>
      </c>
    </row>
    <row r="10259" customFormat="false" ht="12.75" hidden="false" customHeight="false" outlineLevel="0" collapsed="false">
      <c r="A10259" s="5" t="n">
        <f aca="true">RAND()</f>
        <v>0.806912419867456</v>
      </c>
      <c r="B10259" s="0" t="n">
        <f aca="false">IF(A10259&lt;$N$2,$F$2,IF(A10259&lt;$N$3,$F$3,IF(A10259&lt;$N$4,$F$4,$F$5)))</f>
        <v>2</v>
      </c>
      <c r="C10259" s="6" t="n">
        <f aca="false">C10258*INDEX($G$2:$G$5,$B10259)+D10258*INDEX($H$2:$H$5,$B10259)+INDEX($K$2:$K$5,$B10259)</f>
        <v>0.370711728525097</v>
      </c>
      <c r="D10259" s="6" t="n">
        <f aca="false">C10258*INDEX($I$2:$I$5,$B10259)+D10258*INDEX($J$2:$J$5,$B10259)+INDEX($L$2:$L$5,$B10259)</f>
        <v>0.336180741761831</v>
      </c>
    </row>
    <row r="10260" customFormat="false" ht="12.75" hidden="false" customHeight="false" outlineLevel="0" collapsed="false">
      <c r="A10260" s="5" t="n">
        <f aca="true">RAND()</f>
        <v>0.133520936545388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402172944962995</v>
      </c>
      <c r="D10260" s="6" t="n">
        <f aca="false">C10259*INDEX($I$2:$I$5,$B10260)+D10259*INDEX($J$2:$J$5,$B10260)+INDEX($L$2:$L$5,$B10260)</f>
        <v>0.454701115800366</v>
      </c>
    </row>
    <row r="10261" customFormat="false" ht="12.75" hidden="false" customHeight="false" outlineLevel="0" collapsed="false">
      <c r="A10261" s="5" t="n">
        <f aca="true">RAND()</f>
        <v>0.744497930706618</v>
      </c>
      <c r="B10261" s="0" t="n">
        <f aca="false">IF(A10261&lt;$N$2,$F$2,IF(A10261&lt;$N$3,$F$3,IF(A10261&lt;$N$4,$F$4,$F$5)))</f>
        <v>2</v>
      </c>
      <c r="C10261" s="6" t="n">
        <f aca="false">C10260*INDEX($G$2:$G$5,$B10261)+D10260*INDEX($H$2:$H$5,$B10261)+INDEX($K$2:$K$5,$B10261)</f>
        <v>0.376465617986827</v>
      </c>
      <c r="D10261" s="6" t="n">
        <f aca="false">C10260*INDEX($I$2:$I$5,$B10261)+D10260*INDEX($J$2:$J$5,$B10261)+INDEX($L$2:$L$5,$B10261)</f>
        <v>0.229467205374309</v>
      </c>
    </row>
    <row r="10262" customFormat="false" ht="12.75" hidden="false" customHeight="false" outlineLevel="0" collapsed="false">
      <c r="A10262" s="5" t="n">
        <f aca="true">RAND()</f>
        <v>0.529698818989613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403109596269666</v>
      </c>
      <c r="D10262" s="6" t="n">
        <f aca="false">C10261*INDEX($I$2:$I$5,$B10262)+D10261*INDEX($J$2:$J$5,$B10262)+INDEX($L$2:$L$5,$B10262)</f>
        <v>0.363888429497276</v>
      </c>
    </row>
    <row r="10263" customFormat="false" ht="12.75" hidden="false" customHeight="false" outlineLevel="0" collapsed="false">
      <c r="A10263" s="5" t="n">
        <f aca="true">RAND()</f>
        <v>0.833616885999639</v>
      </c>
      <c r="B10263" s="0" t="n">
        <f aca="false">IF(A10263&lt;$N$2,$F$2,IF(A10263&lt;$N$3,$F$3,IF(A10263&lt;$N$4,$F$4,$F$5)))</f>
        <v>2</v>
      </c>
      <c r="C10263" s="6" t="n">
        <f aca="false">C10262*INDEX($G$2:$G$5,$B10263)+D10262*INDEX($H$2:$H$5,$B10263)+INDEX($K$2:$K$5,$B10263)</f>
        <v>0.39717380539874</v>
      </c>
      <c r="D10263" s="6" t="n">
        <f aca="false">C10262*INDEX($I$2:$I$5,$B10263)+D10262*INDEX($J$2:$J$5,$B10263)+INDEX($L$2:$L$5,$B10263)</f>
        <v>0.211788789367908</v>
      </c>
    </row>
    <row r="10264" customFormat="false" ht="12.75" hidden="false" customHeight="false" outlineLevel="0" collapsed="false">
      <c r="A10264" s="5" t="n">
        <f aca="true">RAND()</f>
        <v>0.974162429980459</v>
      </c>
      <c r="B10264" s="0" t="n">
        <f aca="false">IF(A10264&lt;$N$2,$F$2,IF(A10264&lt;$N$3,$F$3,IF(A10264&lt;$N$4,$F$4,$F$5)))</f>
        <v>4</v>
      </c>
      <c r="C10264" s="6" t="n">
        <f aca="false">C10263*INDEX($G$2:$G$5,$B10264)+D10263*INDEX($H$2:$H$5,$B10264)+INDEX($K$2:$K$5,$B10264)</f>
        <v>0.5</v>
      </c>
      <c r="D10264" s="6" t="n">
        <f aca="false">C10263*INDEX($I$2:$I$5,$B10264)+D10263*INDEX($J$2:$J$5,$B10264)+INDEX($L$2:$L$5,$B10264)</f>
        <v>0.0338862062988653</v>
      </c>
    </row>
    <row r="10265" customFormat="false" ht="12.75" hidden="false" customHeight="false" outlineLevel="0" collapsed="false">
      <c r="A10265" s="5" t="n">
        <f aca="true">RAND()</f>
        <v>0.904173358519483</v>
      </c>
      <c r="B10265" s="0" t="n">
        <f aca="false">IF(A10265&lt;$N$2,$F$2,IF(A10265&lt;$N$3,$F$3,IF(A10265&lt;$N$4,$F$4,$F$5)))</f>
        <v>3</v>
      </c>
      <c r="C10265" s="6" t="n">
        <f aca="false">C10264*INDEX($G$2:$G$5,$B10265)+D10264*INDEX($H$2:$H$5,$B10265)+INDEX($K$2:$K$5,$B10265)</f>
        <v>0.509589796382579</v>
      </c>
      <c r="D10265" s="6" t="n">
        <f aca="false">C10264*INDEX($I$2:$I$5,$B10265)+D10264*INDEX($J$2:$J$5,$B10265)+INDEX($L$2:$L$5,$B10265)</f>
        <v>0.0540310308928311</v>
      </c>
    </row>
    <row r="10266" customFormat="false" ht="12.75" hidden="false" customHeight="false" outlineLevel="0" collapsed="false">
      <c r="A10266" s="5" t="n">
        <f aca="true">RAND()</f>
        <v>0.669972349389777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509640885271844</v>
      </c>
      <c r="D10266" s="6" t="n">
        <f aca="false">C10265*INDEX($I$2:$I$5,$B10266)+D10265*INDEX($J$2:$J$5,$B10266)+INDEX($L$2:$L$5,$B10266)</f>
        <v>0.210017522761858</v>
      </c>
    </row>
    <row r="10267" customFormat="false" ht="12.75" hidden="false" customHeight="false" outlineLevel="0" collapsed="false">
      <c r="A10267" s="5" t="n">
        <f aca="true">RAND()</f>
        <v>0.752216909347362</v>
      </c>
      <c r="B10267" s="0" t="n">
        <f aca="false">IF(A10267&lt;$N$2,$F$2,IF(A10267&lt;$N$3,$F$3,IF(A10267&lt;$N$4,$F$4,$F$5)))</f>
        <v>2</v>
      </c>
      <c r="C10267" s="6" t="n">
        <f aca="false">C10266*INDEX($G$2:$G$5,$B10267)+D10266*INDEX($H$2:$H$5,$B10267)+INDEX($K$2:$K$5,$B10267)</f>
        <v>0.452935294254373</v>
      </c>
      <c r="D10267" s="6" t="n">
        <f aca="false">C10266*INDEX($I$2:$I$5,$B10267)+D10266*INDEX($J$2:$J$5,$B10267)+INDEX($L$2:$L$5,$B10267)</f>
        <v>0.205552292055523</v>
      </c>
    </row>
    <row r="10268" customFormat="false" ht="12.75" hidden="false" customHeight="false" outlineLevel="0" collapsed="false">
      <c r="A10268" s="5" t="n">
        <f aca="true">RAND()</f>
        <v>0.751286472312898</v>
      </c>
      <c r="B10268" s="0" t="n">
        <f aca="false">IF(A10268&lt;$N$2,$F$2,IF(A10268&lt;$N$3,$F$3,IF(A10268&lt;$N$4,$F$4,$F$5)))</f>
        <v>2</v>
      </c>
      <c r="C10268" s="6" t="n">
        <f aca="false">C10267*INDEX($G$2:$G$5,$B10268)+D10267*INDEX($H$2:$H$5,$B10268)+INDEX($K$2:$K$5,$B10268)</f>
        <v>0.442773434963563</v>
      </c>
      <c r="D10268" s="6" t="n">
        <f aca="false">C10267*INDEX($I$2:$I$5,$B10268)+D10267*INDEX($J$2:$J$5,$B10268)+INDEX($L$2:$L$5,$B10268)</f>
        <v>0.191857178036426</v>
      </c>
    </row>
    <row r="10269" customFormat="false" ht="12.75" hidden="false" customHeight="false" outlineLevel="0" collapsed="false">
      <c r="A10269" s="5" t="n">
        <f aca="true">RAND()</f>
        <v>0.688954248735798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458013361871413</v>
      </c>
      <c r="D10269" s="6" t="n">
        <f aca="false">C10268*INDEX($I$2:$I$5,$B10269)+D10268*INDEX($J$2:$J$5,$B10269)+INDEX($L$2:$L$5,$B10269)</f>
        <v>0.329504127059274</v>
      </c>
    </row>
    <row r="10270" customFormat="false" ht="12.75" hidden="false" customHeight="false" outlineLevel="0" collapsed="false">
      <c r="A10270" s="5" t="n">
        <f aca="true">RAND()</f>
        <v>0.515048572641412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476044996930023</v>
      </c>
      <c r="D10270" s="6" t="n">
        <f aca="false">C10269*INDEX($I$2:$I$5,$B10270)+D10269*INDEX($J$2:$J$5,$B10270)+INDEX($L$2:$L$5,$B10270)</f>
        <v>0.445802509484081</v>
      </c>
    </row>
    <row r="10271" customFormat="false" ht="12.75" hidden="false" customHeight="false" outlineLevel="0" collapsed="false">
      <c r="A10271" s="5" t="n">
        <f aca="true">RAND()</f>
        <v>0.5163736692974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4956568952445</v>
      </c>
      <c r="D10271" s="6" t="n">
        <f aca="false">C10270*INDEX($I$2:$I$5,$B10271)+D10270*INDEX($J$2:$J$5,$B10271)+INDEX($L$2:$L$5,$B10271)</f>
        <v>0.543872665665574</v>
      </c>
    </row>
    <row r="10272" customFormat="false" ht="12.75" hidden="false" customHeight="false" outlineLevel="0" collapsed="false">
      <c r="A10272" s="5" t="n">
        <f aca="true">RAND()</f>
        <v>0.527829802355041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515935992692207</v>
      </c>
      <c r="D10272" s="6" t="n">
        <f aca="false">C10271*INDEX($I$2:$I$5,$B10272)+D10271*INDEX($J$2:$J$5,$B10272)+INDEX($L$2:$L$5,$B10272)</f>
        <v>0.626408588026026</v>
      </c>
    </row>
    <row r="10273" customFormat="false" ht="12.75" hidden="false" customHeight="false" outlineLevel="0" collapsed="false">
      <c r="A10273" s="5" t="n">
        <f aca="true">RAND()</f>
        <v>0.88836117116118</v>
      </c>
      <c r="B10273" s="0" t="n">
        <f aca="false">IF(A10273&lt;$N$2,$F$2,IF(A10273&lt;$N$3,$F$3,IF(A10273&lt;$N$4,$F$4,$F$5)))</f>
        <v>3</v>
      </c>
      <c r="C10273" s="6" t="n">
        <f aca="false">C10272*INDEX($G$2:$G$5,$B10273)+D10272*INDEX($H$2:$H$5,$B10273)+INDEX($K$2:$K$5,$B10273)</f>
        <v>0.674883231507534</v>
      </c>
      <c r="D10273" s="6" t="n">
        <f aca="false">C10272*INDEX($I$2:$I$5,$B10273)+D10272*INDEX($J$2:$J$5,$B10273)+INDEX($L$2:$L$5,$B10273)</f>
        <v>0.198602193462142</v>
      </c>
    </row>
    <row r="10274" customFormat="false" ht="12.75" hidden="false" customHeight="false" outlineLevel="0" collapsed="false">
      <c r="A10274" s="5" t="n">
        <f aca="true">RAND()</f>
        <v>0.388945365745496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55324144707996</v>
      </c>
      <c r="D10274" s="6" t="n">
        <f aca="false">C10273*INDEX($I$2:$I$5,$B10274)+D10273*INDEX($J$2:$J$5,$B10274)+INDEX($L$2:$L$5,$B10274)</f>
        <v>0.32664258268358</v>
      </c>
    </row>
    <row r="10275" customFormat="false" ht="12.75" hidden="false" customHeight="false" outlineLevel="0" collapsed="false">
      <c r="A10275" s="5" t="n">
        <f aca="true">RAND()</f>
        <v>0.51703765802054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643455974416381</v>
      </c>
      <c r="D10275" s="6" t="n">
        <f aca="false">C10274*INDEX($I$2:$I$5,$B10275)+D10274*INDEX($J$2:$J$5,$B10275)+INDEX($L$2:$L$5,$B10275)</f>
        <v>0.436072559344163</v>
      </c>
    </row>
    <row r="10276" customFormat="false" ht="12.75" hidden="false" customHeight="false" outlineLevel="0" collapsed="false">
      <c r="A10276" s="5" t="n">
        <f aca="true">RAND()</f>
        <v>0.936656275420306</v>
      </c>
      <c r="B10276" s="0" t="n">
        <f aca="false">IF(A10276&lt;$N$2,$F$2,IF(A10276&lt;$N$3,$F$3,IF(A10276&lt;$N$4,$F$4,$F$5)))</f>
        <v>3</v>
      </c>
      <c r="C10276" s="6" t="n">
        <f aca="false">C10275*INDEX($G$2:$G$5,$B10276)+D10275*INDEX($H$2:$H$5,$B10276)+INDEX($K$2:$K$5,$B10276)</f>
        <v>0.601890138131941</v>
      </c>
      <c r="D10276" s="6" t="n">
        <f aca="false">C10275*INDEX($I$2:$I$5,$B10276)+D10275*INDEX($J$2:$J$5,$B10276)+INDEX($L$2:$L$5,$B10276)</f>
        <v>0.186647749912826</v>
      </c>
    </row>
    <row r="10277" customFormat="false" ht="12.75" hidden="false" customHeight="false" outlineLevel="0" collapsed="false">
      <c r="A10277" s="5" t="n">
        <f aca="true">RAND()</f>
        <v>0.142350172540402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592910694020792</v>
      </c>
      <c r="D10277" s="6" t="n">
        <f aca="false">C10276*INDEX($I$2:$I$5,$B10277)+D10276*INDEX($J$2:$J$5,$B10277)+INDEX($L$2:$L$5,$B10277)</f>
        <v>0.319194004565107</v>
      </c>
    </row>
    <row r="10278" customFormat="false" ht="12.75" hidden="false" customHeight="false" outlineLevel="0" collapsed="false">
      <c r="A10278" s="5" t="n">
        <f aca="true">RAND()</f>
        <v>0.512675627338464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590191357392562</v>
      </c>
      <c r="D10278" s="6" t="n">
        <f aca="false">C10277*INDEX($I$2:$I$5,$B10278)+D10277*INDEX($J$2:$J$5,$B10278)+INDEX($L$2:$L$5,$B10278)</f>
        <v>0.432058014197007</v>
      </c>
    </row>
    <row r="10279" customFormat="false" ht="12.75" hidden="false" customHeight="false" outlineLevel="0" collapsed="false">
      <c r="A10279" s="5" t="n">
        <f aca="true">RAND()</f>
        <v>0.682000281673534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592058608951574</v>
      </c>
      <c r="D10279" s="6" t="n">
        <f aca="false">C10278*INDEX($I$2:$I$5,$B10279)+D10278*INDEX($J$2:$J$5,$B10279)+INDEX($L$2:$L$5,$B10279)</f>
        <v>0.527980173829734</v>
      </c>
    </row>
    <row r="10280" customFormat="false" ht="12.75" hidden="false" customHeight="false" outlineLevel="0" collapsed="false">
      <c r="A10280" s="5" t="n">
        <f aca="true">RAND()</f>
        <v>0.337309218469997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597193025431587</v>
      </c>
      <c r="D10280" s="6" t="n">
        <f aca="false">C10279*INDEX($I$2:$I$5,$B10280)+D10279*INDEX($J$2:$J$5,$B10280)+INDEX($L$2:$L$5,$B10280)</f>
        <v>0.609348999050236</v>
      </c>
    </row>
    <row r="10281" customFormat="false" ht="12.75" hidden="false" customHeight="false" outlineLevel="0" collapsed="false">
      <c r="A10281" s="5" t="n">
        <f aca="true">RAND()</f>
        <v>0.274675698009823</v>
      </c>
      <c r="B10281" s="0" t="n">
        <f aca="false">IF(A10281&lt;$N$2,$F$2,IF(A10281&lt;$N$3,$F$3,IF(A10281&lt;$N$4,$F$4,$F$5)))</f>
        <v>1</v>
      </c>
      <c r="C10281" s="6" t="n">
        <f aca="false">C10280*INDEX($G$2:$G$5,$B10281)+D10280*INDEX($H$2:$H$5,$B10281)+INDEX($K$2:$K$5,$B10281)</f>
        <v>0.604562791556276</v>
      </c>
      <c r="D10281" s="6" t="n">
        <f aca="false">C10280*INDEX($I$2:$I$5,$B10281)+D10280*INDEX($J$2:$J$5,$B10281)+INDEX($L$2:$L$5,$B10281)</f>
        <v>0.678241158252682</v>
      </c>
    </row>
    <row r="10282" customFormat="false" ht="12.75" hidden="false" customHeight="false" outlineLevel="0" collapsed="false">
      <c r="A10282" s="5" t="n">
        <f aca="true">RAND()</f>
        <v>0.244393786460789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613368732886627</v>
      </c>
      <c r="D10282" s="6" t="n">
        <f aca="false">C10281*INDEX($I$2:$I$5,$B10282)+D10281*INDEX($J$2:$J$5,$B10282)+INDEX($L$2:$L$5,$B10282)</f>
        <v>0.736457920068945</v>
      </c>
    </row>
    <row r="10283" customFormat="false" ht="12.75" hidden="false" customHeight="false" outlineLevel="0" collapsed="false">
      <c r="A10283" s="5" t="n">
        <f aca="true">RAND()</f>
        <v>0.248603588522781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622998997263297</v>
      </c>
      <c r="D10283" s="6" t="n">
        <f aca="false">C10282*INDEX($I$2:$I$5,$B10283)+D10282*INDEX($J$2:$J$5,$B10283)+INDEX($L$2:$L$5,$B10283)</f>
        <v>0.785558131021729</v>
      </c>
    </row>
    <row r="10284" customFormat="false" ht="12.75" hidden="false" customHeight="false" outlineLevel="0" collapsed="false">
      <c r="A10284" s="5" t="n">
        <f aca="true">RAND()</f>
        <v>0.530127672919972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632991799524343</v>
      </c>
      <c r="D10284" s="6" t="n">
        <f aca="false">C10283*INDEX($I$2:$I$5,$B10284)+D10283*INDEX($J$2:$J$5,$B10284)+INDEX($L$2:$L$5,$B10284)</f>
        <v>0.826887890338706</v>
      </c>
    </row>
    <row r="10285" customFormat="false" ht="12.75" hidden="false" customHeight="false" outlineLevel="0" collapsed="false">
      <c r="A10285" s="5" t="n">
        <f aca="true">RAND()</f>
        <v>0.292176892345823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6430048897387</v>
      </c>
      <c r="D10285" s="6" t="n">
        <f aca="false">C10284*INDEX($I$2:$I$5,$B10285)+D10284*INDEX($J$2:$J$5,$B10285)+INDEX($L$2:$L$5,$B10285)</f>
        <v>0.861607122315161</v>
      </c>
    </row>
    <row r="10286" customFormat="false" ht="12.75" hidden="false" customHeight="false" outlineLevel="0" collapsed="false">
      <c r="A10286" s="5" t="n">
        <f aca="true">RAND()</f>
        <v>0.967836963066605</v>
      </c>
      <c r="B10286" s="0" t="n">
        <f aca="false">IF(A10286&lt;$N$2,$F$2,IF(A10286&lt;$N$3,$F$3,IF(A10286&lt;$N$4,$F$4,$F$5)))</f>
        <v>3</v>
      </c>
      <c r="C10286" s="6" t="n">
        <f aca="false">C10285*INDEX($G$2:$G$5,$B10286)+D10285*INDEX($H$2:$H$5,$B10286)+INDEX($K$2:$K$5,$B10286)</f>
        <v>0.722384082154385</v>
      </c>
      <c r="D10286" s="6" t="n">
        <f aca="false">C10285*INDEX($I$2:$I$5,$B10286)+D10285*INDEX($J$2:$J$5,$B10286)+INDEX($L$2:$L$5,$B10286)</f>
        <v>0.287382159320755</v>
      </c>
    </row>
    <row r="10287" customFormat="false" ht="12.75" hidden="false" customHeight="false" outlineLevel="0" collapsed="false">
      <c r="A10287" s="5" t="n">
        <f aca="true">RAND()</f>
        <v>0.460938132999764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698937225643941</v>
      </c>
      <c r="D10287" s="6" t="n">
        <f aca="false">C10286*INDEX($I$2:$I$5,$B10287)+D10286*INDEX($J$2:$J$5,$B10287)+INDEX($L$2:$L$5,$B10287)</f>
        <v>0.400259242223609</v>
      </c>
    </row>
    <row r="10288" customFormat="false" ht="12.75" hidden="false" customHeight="false" outlineLevel="0" collapsed="false">
      <c r="A10288" s="5" t="n">
        <f aca="true">RAND()</f>
        <v>0.8198306253753</v>
      </c>
      <c r="B10288" s="0" t="n">
        <f aca="false">IF(A10288&lt;$N$2,$F$2,IF(A10288&lt;$N$3,$F$3,IF(A10288&lt;$N$4,$F$4,$F$5)))</f>
        <v>2</v>
      </c>
      <c r="C10288" s="6" t="n">
        <f aca="false">C10287*INDEX($G$2:$G$5,$B10288)+D10287*INDEX($H$2:$H$5,$B10288)+INDEX($K$2:$K$5,$B10288)</f>
        <v>0.447232044709321</v>
      </c>
      <c r="D10288" s="6" t="n">
        <f aca="false">C10287*INDEX($I$2:$I$5,$B10288)+D10287*INDEX($J$2:$J$5,$B10288)+INDEX($L$2:$L$5,$B10288)</f>
        <v>0.285810883713582</v>
      </c>
    </row>
    <row r="10289" customFormat="false" ht="12.75" hidden="false" customHeight="false" outlineLevel="0" collapsed="false">
      <c r="A10289" s="5" t="n">
        <f aca="true">RAND()</f>
        <v>0.866666472768171</v>
      </c>
      <c r="B10289" s="0" t="n">
        <f aca="false">IF(A10289&lt;$N$2,$F$2,IF(A10289&lt;$N$3,$F$3,IF(A10289&lt;$N$4,$F$4,$F$5)))</f>
        <v>3</v>
      </c>
      <c r="C10289" s="6" t="n">
        <f aca="false">C10288*INDEX($G$2:$G$5,$B10289)+D10288*INDEX($H$2:$H$5,$B10289)+INDEX($K$2:$K$5,$B10289)</f>
        <v>0.588799673384545</v>
      </c>
      <c r="D10289" s="6" t="n">
        <f aca="false">C10288*INDEX($I$2:$I$5,$B10289)+D10288*INDEX($J$2:$J$5,$B10289)+INDEX($L$2:$L$5,$B10289)</f>
        <v>0.100017511064542</v>
      </c>
    </row>
    <row r="10290" customFormat="false" ht="12.75" hidden="false" customHeight="false" outlineLevel="0" collapsed="false">
      <c r="A10290" s="5" t="n">
        <f aca="true">RAND()</f>
        <v>0.240164069526232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578591570612867</v>
      </c>
      <c r="D10290" s="6" t="n">
        <f aca="false">C10289*INDEX($I$2:$I$5,$B10290)+D10289*INDEX($J$2:$J$5,$B10290)+INDEX($L$2:$L$5,$B10290)</f>
        <v>0.246129278978568</v>
      </c>
    </row>
    <row r="10291" customFormat="false" ht="12.75" hidden="false" customHeight="false" outlineLevel="0" collapsed="false">
      <c r="A10291" s="5" t="n">
        <f aca="true">RAND()</f>
        <v>0.105039768898981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575331026772531</v>
      </c>
      <c r="D10291" s="6" t="n">
        <f aca="false">C10290*INDEX($I$2:$I$5,$B10291)+D10290*INDEX($J$2:$J$5,$B10291)+INDEX($L$2:$L$5,$B10291)</f>
        <v>0.370555869740128</v>
      </c>
    </row>
    <row r="10292" customFormat="false" ht="12.75" hidden="false" customHeight="false" outlineLevel="0" collapsed="false">
      <c r="A10292" s="5" t="n">
        <f aca="true">RAND()</f>
        <v>0.682060776175799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577166608910264</v>
      </c>
      <c r="D10292" s="6" t="n">
        <f aca="false">C10291*INDEX($I$2:$I$5,$B10292)+D10291*INDEX($J$2:$J$5,$B10292)+INDEX($L$2:$L$5,$B10292)</f>
        <v>0.476314685418785</v>
      </c>
    </row>
    <row r="10293" customFormat="false" ht="12.75" hidden="false" customHeight="false" outlineLevel="0" collapsed="false">
      <c r="A10293" s="5" t="n">
        <f aca="true">RAND()</f>
        <v>0.747195966197586</v>
      </c>
      <c r="B10293" s="0" t="n">
        <f aca="false">IF(A10293&lt;$N$2,$F$2,IF(A10293&lt;$N$3,$F$3,IF(A10293&lt;$N$4,$F$4,$F$5)))</f>
        <v>2</v>
      </c>
      <c r="C10293" s="6" t="n">
        <f aca="false">C10292*INDEX($G$2:$G$5,$B10293)+D10292*INDEX($H$2:$H$5,$B10293)+INDEX($K$2:$K$5,$B10293)</f>
        <v>0.406054703050677</v>
      </c>
      <c r="D10293" s="6" t="n">
        <f aca="false">C10292*INDEX($I$2:$I$5,$B10293)+D10292*INDEX($J$2:$J$5,$B10293)+INDEX($L$2:$L$5,$B10293)</f>
        <v>0.27327364664122</v>
      </c>
    </row>
    <row r="10294" customFormat="false" ht="12.75" hidden="false" customHeight="false" outlineLevel="0" collapsed="false">
      <c r="A10294" s="5" t="n">
        <f aca="true">RAND()</f>
        <v>0.498423140560436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429851567815749</v>
      </c>
      <c r="D10294" s="6" t="n">
        <f aca="false">C10293*INDEX($I$2:$I$5,$B10294)+D10293*INDEX($J$2:$J$5,$B10294)+INDEX($L$2:$L$5,$B10294)</f>
        <v>0.399985301985521</v>
      </c>
    </row>
    <row r="10295" customFormat="false" ht="12.75" hidden="false" customHeight="false" outlineLevel="0" collapsed="false">
      <c r="A10295" s="5" t="n">
        <f aca="true">RAND()</f>
        <v>0.212583375337726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454743437249036</v>
      </c>
      <c r="D10295" s="6" t="n">
        <f aca="false">C10294*INDEX($I$2:$I$5,$B10295)+D10294*INDEX($J$2:$J$5,$B10295)+INDEX($L$2:$L$5,$B10295)</f>
        <v>0.506683013376525</v>
      </c>
    </row>
    <row r="10296" customFormat="false" ht="12.75" hidden="false" customHeight="false" outlineLevel="0" collapsed="false">
      <c r="A10296" s="5" t="n">
        <f aca="true">RAND()</f>
        <v>0.355905622068089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479824449719363</v>
      </c>
      <c r="D10296" s="6" t="n">
        <f aca="false">C10295*INDEX($I$2:$I$5,$B10296)+D10295*INDEX($J$2:$J$5,$B10296)+INDEX($L$2:$L$5,$B10296)</f>
        <v>0.596348371178455</v>
      </c>
    </row>
    <row r="10297" customFormat="false" ht="12.75" hidden="false" customHeight="false" outlineLevel="0" collapsed="false">
      <c r="A10297" s="5" t="n">
        <f aca="true">RAND()</f>
        <v>0.376757919086451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04435847545342</v>
      </c>
      <c r="D10297" s="6" t="n">
        <f aca="false">C10296*INDEX($I$2:$I$5,$B10297)+D10296*INDEX($J$2:$J$5,$B10297)+INDEX($L$2:$L$5,$B10297)</f>
        <v>0.671546262490892</v>
      </c>
    </row>
    <row r="10298" customFormat="false" ht="12.75" hidden="false" customHeight="false" outlineLevel="0" collapsed="false">
      <c r="A10298" s="5" t="n">
        <f aca="true">RAND()</f>
        <v>0.420356486171453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28113246278158</v>
      </c>
      <c r="D10298" s="6" t="n">
        <f aca="false">C10297*INDEX($I$2:$I$5,$B10298)+D10297*INDEX($J$2:$J$5,$B10298)+INDEX($L$2:$L$5,$B10298)</f>
        <v>0.73447865049559</v>
      </c>
    </row>
    <row r="10299" customFormat="false" ht="12.75" hidden="false" customHeight="false" outlineLevel="0" collapsed="false">
      <c r="A10299" s="5" t="n">
        <f aca="true">RAND()</f>
        <v>0.792424640644183</v>
      </c>
      <c r="B10299" s="0" t="n">
        <f aca="false">IF(A10299&lt;$N$2,$F$2,IF(A10299&lt;$N$3,$F$3,IF(A10299&lt;$N$4,$F$4,$F$5)))</f>
        <v>2</v>
      </c>
      <c r="C10299" s="6" t="n">
        <f aca="false">C10298*INDEX($G$2:$G$5,$B10299)+D10298*INDEX($H$2:$H$5,$B10299)+INDEX($K$2:$K$5,$B10299)</f>
        <v>0.338046134504794</v>
      </c>
      <c r="D10299" s="6" t="n">
        <f aca="false">C10298*INDEX($I$2:$I$5,$B10299)+D10298*INDEX($J$2:$J$5,$B10299)+INDEX($L$2:$L$5,$B10299)</f>
        <v>0.313045887806495</v>
      </c>
    </row>
    <row r="10300" customFormat="false" ht="12.75" hidden="false" customHeight="false" outlineLevel="0" collapsed="false">
      <c r="A10300" s="5" t="n">
        <f aca="true">RAND()</f>
        <v>0.89003282726013</v>
      </c>
      <c r="B10300" s="0" t="n">
        <f aca="false">IF(A10300&lt;$N$2,$F$2,IF(A10300&lt;$N$3,$F$3,IF(A10300&lt;$N$4,$F$4,$F$5)))</f>
        <v>3</v>
      </c>
      <c r="C10300" s="6" t="n">
        <f aca="false">C10299*INDEX($G$2:$G$5,$B10300)+D10299*INDEX($H$2:$H$5,$B10300)+INDEX($K$2:$K$5,$B10300)</f>
        <v>0.612885066073519</v>
      </c>
      <c r="D10300" s="6" t="n">
        <f aca="false">C10299*INDEX($I$2:$I$5,$B10300)+D10299*INDEX($J$2:$J$5,$B10300)+INDEX($L$2:$L$5,$B10300)</f>
        <v>0.0780838703813857</v>
      </c>
    </row>
    <row r="10301" customFormat="false" ht="12.75" hidden="false" customHeight="false" outlineLevel="0" collapsed="false">
      <c r="A10301" s="5" t="n">
        <f aca="true">RAND()</f>
        <v>0.762346382232747</v>
      </c>
      <c r="B10301" s="0" t="n">
        <f aca="false">IF(A10301&lt;$N$2,$F$2,IF(A10301&lt;$N$3,$F$3,IF(A10301&lt;$N$4,$F$4,$F$5)))</f>
        <v>2</v>
      </c>
      <c r="C10301" s="6" t="n">
        <f aca="false">C10300*INDEX($G$2:$G$5,$B10301)+D10300*INDEX($H$2:$H$5,$B10301)+INDEX($K$2:$K$5,$B10301)</f>
        <v>0.50309140331029</v>
      </c>
      <c r="D10301" s="6" t="n">
        <f aca="false">C10300*INDEX($I$2:$I$5,$B10301)+D10300*INDEX($J$2:$J$5,$B10301)+INDEX($L$2:$L$5,$B10301)</f>
        <v>0.202894547397748</v>
      </c>
    </row>
    <row r="10302" customFormat="false" ht="12.75" hidden="false" customHeight="false" outlineLevel="0" collapsed="false">
      <c r="A10302" s="5" t="n">
        <f aca="true">RAND()</f>
        <v>0.131853284623961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509631699664153</v>
      </c>
      <c r="D10302" s="6" t="n">
        <f aca="false">C10301*INDEX($I$2:$I$5,$B10302)+D10301*INDEX($J$2:$J$5,$B10302)+INDEX($L$2:$L$5,$B10302)</f>
        <v>0.336643088818208</v>
      </c>
    </row>
    <row r="10303" customFormat="false" ht="12.75" hidden="false" customHeight="false" outlineLevel="0" collapsed="false">
      <c r="A10303" s="5" t="n">
        <f aca="true">RAND()</f>
        <v>0.253729275024059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2013310730114</v>
      </c>
      <c r="D10303" s="6" t="n">
        <f aca="false">C10302*INDEX($I$2:$I$5,$B10303)+D10302*INDEX($J$2:$J$5,$B10303)+INDEX($L$2:$L$5,$B10303)</f>
        <v>0.449953609519085</v>
      </c>
    </row>
    <row r="10304" customFormat="false" ht="12.75" hidden="false" customHeight="false" outlineLevel="0" collapsed="false">
      <c r="A10304" s="5" t="n">
        <f aca="true">RAND()</f>
        <v>0.308451828118085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533241291650874</v>
      </c>
      <c r="D10304" s="6" t="n">
        <f aca="false">C10303*INDEX($I$2:$I$5,$B10304)+D10303*INDEX($J$2:$J$5,$B10304)+INDEX($L$2:$L$5,$B10304)</f>
        <v>0.545765689511561</v>
      </c>
    </row>
    <row r="10305" customFormat="false" ht="12.75" hidden="false" customHeight="false" outlineLevel="0" collapsed="false">
      <c r="A10305" s="5" t="n">
        <f aca="true">RAND()</f>
        <v>0.839360097349276</v>
      </c>
      <c r="B10305" s="0" t="n">
        <f aca="false">IF(A10305&lt;$N$2,$F$2,IF(A10305&lt;$N$3,$F$3,IF(A10305&lt;$N$4,$F$4,$F$5)))</f>
        <v>2</v>
      </c>
      <c r="C10305" s="6" t="n">
        <f aca="false">C10304*INDEX($G$2:$G$5,$B10305)+D10304*INDEX($H$2:$H$5,$B10305)+INDEX($K$2:$K$5,$B10305)</f>
        <v>0.381705488625609</v>
      </c>
      <c r="D10305" s="6" t="n">
        <f aca="false">C10304*INDEX($I$2:$I$5,$B10305)+D10304*INDEX($J$2:$J$5,$B10305)+INDEX($L$2:$L$5,$B10305)</f>
        <v>0.277028372746875</v>
      </c>
    </row>
    <row r="10306" customFormat="false" ht="12.75" hidden="false" customHeight="false" outlineLevel="0" collapsed="false">
      <c r="A10306" s="5" t="n">
        <f aca="true">RAND()</f>
        <v>0.991234310960801</v>
      </c>
      <c r="B10306" s="0" t="n">
        <f aca="false">IF(A10306&lt;$N$2,$F$2,IF(A10306&lt;$N$3,$F$3,IF(A10306&lt;$N$4,$F$4,$F$5)))</f>
        <v>4</v>
      </c>
      <c r="C10306" s="6" t="n">
        <f aca="false">C10305*INDEX($G$2:$G$5,$B10306)+D10305*INDEX($H$2:$H$5,$B10306)+INDEX($K$2:$K$5,$B10306)</f>
        <v>0.5</v>
      </c>
      <c r="D10306" s="6" t="n">
        <f aca="false">C10305*INDEX($I$2:$I$5,$B10306)+D10305*INDEX($J$2:$J$5,$B10306)+INDEX($L$2:$L$5,$B10306)</f>
        <v>0.0443245396395</v>
      </c>
    </row>
    <row r="10307" customFormat="false" ht="12.75" hidden="false" customHeight="false" outlineLevel="0" collapsed="false">
      <c r="A10307" s="5" t="n">
        <f aca="true">RAND()</f>
        <v>0.887279922178458</v>
      </c>
      <c r="B10307" s="0" t="n">
        <f aca="false">IF(A10307&lt;$N$2,$F$2,IF(A10307&lt;$N$3,$F$3,IF(A10307&lt;$N$4,$F$4,$F$5)))</f>
        <v>3</v>
      </c>
      <c r="C10307" s="6" t="n">
        <f aca="false">C10306*INDEX($G$2:$G$5,$B10307)+D10306*INDEX($H$2:$H$5,$B10307)+INDEX($K$2:$K$5,$B10307)</f>
        <v>0.512543844717978</v>
      </c>
      <c r="D10307" s="6" t="n">
        <f aca="false">C10306*INDEX($I$2:$I$5,$B10307)+D10306*INDEX($J$2:$J$5,$B10307)+INDEX($L$2:$L$5,$B10307)</f>
        <v>0.0565049158945615</v>
      </c>
    </row>
    <row r="10308" customFormat="false" ht="12.75" hidden="false" customHeight="false" outlineLevel="0" collapsed="false">
      <c r="A10308" s="5" t="n">
        <f aca="true">RAND()</f>
        <v>0.108865927521623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512240406053663</v>
      </c>
      <c r="D10308" s="6" t="n">
        <f aca="false">C10307*INDEX($I$2:$I$5,$B10308)+D10307*INDEX($J$2:$J$5,$B10308)+INDEX($L$2:$L$5,$B10308)</f>
        <v>0.212008551339918</v>
      </c>
    </row>
    <row r="10309" customFormat="false" ht="12.75" hidden="false" customHeight="false" outlineLevel="0" collapsed="false">
      <c r="A10309" s="5" t="n">
        <f aca="true">RAND()</f>
        <v>0.883054442597438</v>
      </c>
      <c r="B10309" s="0" t="n">
        <f aca="false">IF(A10309&lt;$N$2,$F$2,IF(A10309&lt;$N$3,$F$3,IF(A10309&lt;$N$4,$F$4,$F$5)))</f>
        <v>3</v>
      </c>
      <c r="C10309" s="6" t="n">
        <f aca="false">C10308*INDEX($G$2:$G$5,$B10309)+D10308*INDEX($H$2:$H$5,$B10309)+INDEX($K$2:$K$5,$B10309)</f>
        <v>0.558162359121147</v>
      </c>
      <c r="D10309" s="6" t="n">
        <f aca="false">C10308*INDEX($I$2:$I$5,$B10309)+D10308*INDEX($J$2:$J$5,$B10309)+INDEX($L$2:$L$5,$B10309)</f>
        <v>0.0994285322415127</v>
      </c>
    </row>
    <row r="10310" customFormat="false" ht="12.75" hidden="false" customHeight="false" outlineLevel="0" collapsed="false">
      <c r="A10310" s="5" t="n">
        <f aca="true">RAND()</f>
        <v>0.289540520567298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55255869858679</v>
      </c>
      <c r="D10310" s="6" t="n">
        <f aca="false">C10309*INDEX($I$2:$I$5,$B10310)+D10309*INDEX($J$2:$J$5,$B10310)+INDEX($L$2:$L$5,$B10310)</f>
        <v>0.246762816585562</v>
      </c>
    </row>
    <row r="10311" customFormat="false" ht="12.75" hidden="false" customHeight="false" outlineLevel="0" collapsed="false">
      <c r="A10311" s="5" t="n">
        <f aca="true">RAND()</f>
        <v>0.901149802004223</v>
      </c>
      <c r="B10311" s="0" t="n">
        <f aca="false">IF(A10311&lt;$N$2,$F$2,IF(A10311&lt;$N$3,$F$3,IF(A10311&lt;$N$4,$F$4,$F$5)))</f>
        <v>3</v>
      </c>
      <c r="C10311" s="6" t="n">
        <f aca="false">C10310*INDEX($G$2:$G$5,$B10311)+D10310*INDEX($H$2:$H$5,$B10311)+INDEX($K$2:$K$5,$B10311)</f>
        <v>0.561950072305696</v>
      </c>
      <c r="D10311" s="6" t="n">
        <f aca="false">C10310*INDEX($I$2:$I$5,$B10311)+D10310*INDEX($J$2:$J$5,$B10311)+INDEX($L$2:$L$5,$B10311)</f>
        <v>0.118148049163344</v>
      </c>
    </row>
    <row r="10312" customFormat="false" ht="12.75" hidden="false" customHeight="false" outlineLevel="0" collapsed="false">
      <c r="A10312" s="5" t="n">
        <f aca="true">RAND()</f>
        <v>0.0446928232621881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556467089206579</v>
      </c>
      <c r="D10312" s="6" t="n">
        <f aca="false">C10311*INDEX($I$2:$I$5,$B10312)+D10311*INDEX($J$2:$J$5,$B10312)+INDEX($L$2:$L$5,$B10312)</f>
        <v>0.262515541064368</v>
      </c>
    </row>
    <row r="10313" customFormat="false" ht="12.75" hidden="false" customHeight="false" outlineLevel="0" collapsed="false">
      <c r="A10313" s="5" t="n">
        <f aca="true">RAND()</f>
        <v>0.617709899671463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557153633755767</v>
      </c>
      <c r="D10313" s="6" t="n">
        <f aca="false">C10312*INDEX($I$2:$I$5,$B10313)+D10312*INDEX($J$2:$J$5,$B10313)+INDEX($L$2:$L$5,$B10313)</f>
        <v>0.385286412063005</v>
      </c>
    </row>
    <row r="10314" customFormat="false" ht="12.75" hidden="false" customHeight="false" outlineLevel="0" collapsed="false">
      <c r="A10314" s="5" t="n">
        <f aca="true">RAND()</f>
        <v>0.798141847423949</v>
      </c>
      <c r="B10314" s="0" t="n">
        <f aca="false">IF(A10314&lt;$N$2,$F$2,IF(A10314&lt;$N$3,$F$3,IF(A10314&lt;$N$4,$F$4,$F$5)))</f>
        <v>2</v>
      </c>
      <c r="C10314" s="6" t="n">
        <f aca="false">C10313*INDEX($G$2:$G$5,$B10314)+D10313*INDEX($H$2:$H$5,$B10314)+INDEX($K$2:$K$5,$B10314)</f>
        <v>0.422684536723647</v>
      </c>
      <c r="D10314" s="6" t="n">
        <f aca="false">C10313*INDEX($I$2:$I$5,$B10314)+D10313*INDEX($J$2:$J$5,$B10314)+INDEX($L$2:$L$5,$B10314)</f>
        <v>0.250818144405215</v>
      </c>
    </row>
    <row r="10315" customFormat="false" ht="12.75" hidden="false" customHeight="false" outlineLevel="0" collapsed="false">
      <c r="A10315" s="5" t="n">
        <f aca="true">RAND()</f>
        <v>0.478390657820052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443139443021369</v>
      </c>
      <c r="D10315" s="6" t="n">
        <f aca="false">C10314*INDEX($I$2:$I$5,$B10315)+D10314*INDEX($J$2:$J$5,$B10315)+INDEX($L$2:$L$5,$B10315)</f>
        <v>0.380305276741253</v>
      </c>
    </row>
    <row r="10316" customFormat="false" ht="12.75" hidden="false" customHeight="false" outlineLevel="0" collapsed="false">
      <c r="A10316" s="5" t="n">
        <f aca="true">RAND()</f>
        <v>0.403904028267832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465296682364569</v>
      </c>
      <c r="D10316" s="6" t="n">
        <f aca="false">C10315*INDEX($I$2:$I$5,$B10316)+D10315*INDEX($J$2:$J$5,$B10316)+INDEX($L$2:$L$5,$B10316)</f>
        <v>0.489483020561533</v>
      </c>
    </row>
    <row r="10317" customFormat="false" ht="12.75" hidden="false" customHeight="false" outlineLevel="0" collapsed="false">
      <c r="A10317" s="5" t="n">
        <f aca="true">RAND()</f>
        <v>0.75893904789372</v>
      </c>
      <c r="B10317" s="0" t="n">
        <f aca="false">IF(A10317&lt;$N$2,$F$2,IF(A10317&lt;$N$3,$F$3,IF(A10317&lt;$N$4,$F$4,$F$5)))</f>
        <v>2</v>
      </c>
      <c r="C10317" s="6" t="n">
        <f aca="false">C10316*INDEX($G$2:$G$5,$B10317)+D10316*INDEX($H$2:$H$5,$B10317)+INDEX($K$2:$K$5,$B10317)</f>
        <v>0.381040283778914</v>
      </c>
      <c r="D10317" s="6" t="n">
        <f aca="false">C10316*INDEX($I$2:$I$5,$B10317)+D10316*INDEX($J$2:$J$5,$B10317)+INDEX($L$2:$L$5,$B10317)</f>
        <v>0.250585205265015</v>
      </c>
    </row>
    <row r="10318" customFormat="false" ht="12.75" hidden="false" customHeight="false" outlineLevel="0" collapsed="false">
      <c r="A10318" s="5" t="n">
        <f aca="true">RAND()</f>
        <v>0.181589937823501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407774853523103</v>
      </c>
      <c r="D10318" s="6" t="n">
        <f aca="false">C10317*INDEX($I$2:$I$5,$B10318)+D10317*INDEX($J$2:$J$5,$B10318)+INDEX($L$2:$L$5,$B10318)</f>
        <v>0.381648348770178</v>
      </c>
    </row>
    <row r="10319" customFormat="false" ht="12.75" hidden="false" customHeight="false" outlineLevel="0" collapsed="false">
      <c r="A10319" s="5" t="n">
        <f aca="true">RAND()</f>
        <v>0.326714098926662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435321839545611</v>
      </c>
      <c r="D10319" s="6" t="n">
        <f aca="false">C10318*INDEX($I$2:$I$5,$B10319)+D10318*INDEX($J$2:$J$5,$B10319)+INDEX($L$2:$L$5,$B10319)</f>
        <v>0.491931778525526</v>
      </c>
    </row>
    <row r="10320" customFormat="false" ht="12.75" hidden="false" customHeight="false" outlineLevel="0" collapsed="false">
      <c r="A10320" s="5" t="n">
        <f aca="true">RAND()</f>
        <v>0.729741842283024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462789717579668</v>
      </c>
      <c r="D10320" s="6" t="n">
        <f aca="false">C10319*INDEX($I$2:$I$5,$B10320)+D10319*INDEX($J$2:$J$5,$B10320)+INDEX($L$2:$L$5,$B10320)</f>
        <v>0.584543171904984</v>
      </c>
    </row>
    <row r="10321" customFormat="false" ht="12.75" hidden="false" customHeight="false" outlineLevel="0" collapsed="false">
      <c r="A10321" s="5" t="n">
        <f aca="true">RAND()</f>
        <v>0.421540080243427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489536567585623</v>
      </c>
      <c r="D10321" s="6" t="n">
        <f aca="false">C10320*INDEX($I$2:$I$5,$B10321)+D10320*INDEX($J$2:$J$5,$B10321)+INDEX($L$2:$L$5,$B10321)</f>
        <v>0.662153933396884</v>
      </c>
    </row>
    <row r="10322" customFormat="false" ht="12.75" hidden="false" customHeight="false" outlineLevel="0" collapsed="false">
      <c r="A10322" s="5" t="n">
        <f aca="true">RAND()</f>
        <v>0.684880023638153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515116241415878</v>
      </c>
      <c r="D10322" s="6" t="n">
        <f aca="false">C10321*INDEX($I$2:$I$5,$B10322)+D10321*INDEX($J$2:$J$5,$B10322)+INDEX($L$2:$L$5,$B10322)</f>
        <v>0.727055836453286</v>
      </c>
    </row>
    <row r="10323" customFormat="false" ht="12.75" hidden="false" customHeight="false" outlineLevel="0" collapsed="false">
      <c r="A10323" s="5" t="n">
        <f aca="true">RAND()</f>
        <v>0.419469624691852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539234754910852</v>
      </c>
      <c r="D10323" s="6" t="n">
        <f aca="false">C10322*INDEX($I$2:$I$5,$B10323)+D10322*INDEX($J$2:$J$5,$B10323)+INDEX($L$2:$L$5,$B10323)</f>
        <v>0.781211104216453</v>
      </c>
    </row>
    <row r="10324" customFormat="false" ht="12.75" hidden="false" customHeight="false" outlineLevel="0" collapsed="false">
      <c r="A10324" s="5" t="n">
        <f aca="true">RAND()</f>
        <v>0.509268691609503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561715117775322</v>
      </c>
      <c r="D10324" s="6" t="n">
        <f aca="false">C10323*INDEX($I$2:$I$5,$B10324)+D10323*INDEX($J$2:$J$5,$B10324)+INDEX($L$2:$L$5,$B10324)</f>
        <v>0.826296541548067</v>
      </c>
    </row>
    <row r="10325" customFormat="false" ht="12.75" hidden="false" customHeight="false" outlineLevel="0" collapsed="false">
      <c r="A10325" s="5" t="n">
        <f aca="true">RAND()</f>
        <v>0.195617564541612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582469107028527</v>
      </c>
      <c r="D10325" s="6" t="n">
        <f aca="false">C10324*INDEX($I$2:$I$5,$B10325)+D10324*INDEX($J$2:$J$5,$B10325)+INDEX($L$2:$L$5,$B10325)</f>
        <v>0.863742304416622</v>
      </c>
    </row>
    <row r="10326" customFormat="false" ht="12.75" hidden="false" customHeight="false" outlineLevel="0" collapsed="false">
      <c r="A10326" s="5" t="n">
        <f aca="true">RAND()</f>
        <v>0.436839539013636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601474737130634</v>
      </c>
      <c r="D10326" s="6" t="n">
        <f aca="false">C10325*INDEX($I$2:$I$5,$B10326)+D10325*INDEX($J$2:$J$5,$B10326)+INDEX($L$2:$L$5,$B10326)</f>
        <v>0.894765859489656</v>
      </c>
    </row>
    <row r="10327" customFormat="false" ht="12.75" hidden="false" customHeight="false" outlineLevel="0" collapsed="false">
      <c r="A10327" s="5" t="n">
        <f aca="true">RAND()</f>
        <v>0.738607009871464</v>
      </c>
      <c r="B10327" s="0" t="n">
        <f aca="false">IF(A10327&lt;$N$2,$F$2,IF(A10327&lt;$N$3,$F$3,IF(A10327&lt;$N$4,$F$4,$F$5)))</f>
        <v>2</v>
      </c>
      <c r="C10327" s="6" t="n">
        <f aca="false">C10326*INDEX($G$2:$G$5,$B10327)+D10326*INDEX($H$2:$H$5,$B10327)+INDEX($K$2:$K$5,$B10327)</f>
        <v>0.316273438970073</v>
      </c>
      <c r="D10327" s="6" t="n">
        <f aca="false">C10326*INDEX($I$2:$I$5,$B10327)+D10326*INDEX($J$2:$J$5,$B10327)+INDEX($L$2:$L$5,$B10327)</f>
        <v>0.361202164910986</v>
      </c>
    </row>
    <row r="10328" customFormat="false" ht="12.75" hidden="false" customHeight="false" outlineLevel="0" collapsed="false">
      <c r="A10328" s="5" t="n">
        <f aca="true">RAND()</f>
        <v>0.720700374067191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356880629787298</v>
      </c>
      <c r="D10328" s="6" t="n">
        <f aca="false">C10327*INDEX($I$2:$I$5,$B10328)+D10327*INDEX($J$2:$J$5,$B10328)+INDEX($L$2:$L$5,$B10328)</f>
        <v>0.477958520767534</v>
      </c>
    </row>
    <row r="10329" customFormat="false" ht="12.75" hidden="false" customHeight="false" outlineLevel="0" collapsed="false">
      <c r="A10329" s="5" t="n">
        <f aca="true">RAND()</f>
        <v>0.537032798716385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395676119957815</v>
      </c>
      <c r="D10329" s="6" t="n">
        <f aca="false">C10328*INDEX($I$2:$I$5,$B10329)+D10328*INDEX($J$2:$J$5,$B10329)+INDEX($L$2:$L$5,$B10329)</f>
        <v>0.575582200829506</v>
      </c>
    </row>
    <row r="10330" customFormat="false" ht="12.75" hidden="false" customHeight="false" outlineLevel="0" collapsed="false">
      <c r="A10330" s="5" t="n">
        <f aca="true">RAND()</f>
        <v>0.802657254411532</v>
      </c>
      <c r="B10330" s="0" t="n">
        <f aca="false">IF(A10330&lt;$N$2,$F$2,IF(A10330&lt;$N$3,$F$3,IF(A10330&lt;$N$4,$F$4,$F$5)))</f>
        <v>2</v>
      </c>
      <c r="C10330" s="6" t="n">
        <f aca="false">C10329*INDEX($G$2:$G$5,$B10330)+D10329*INDEX($H$2:$H$5,$B10330)+INDEX($K$2:$K$5,$B10330)</f>
        <v>0.347866618244221</v>
      </c>
      <c r="D10330" s="6" t="n">
        <f aca="false">C10329*INDEX($I$2:$I$5,$B10330)+D10329*INDEX($J$2:$J$5,$B10330)+INDEX($L$2:$L$5,$B10330)</f>
        <v>0.251812496673879</v>
      </c>
    </row>
    <row r="10331" customFormat="false" ht="12.75" hidden="false" customHeight="false" outlineLevel="0" collapsed="false">
      <c r="A10331" s="5" t="n">
        <f aca="true">RAND()</f>
        <v>0.49160742442278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379655821266277</v>
      </c>
      <c r="D10331" s="6" t="n">
        <f aca="false">C10330*INDEX($I$2:$I$5,$B10331)+D10330*INDEX($J$2:$J$5,$B10331)+INDEX($L$2:$L$5,$B10331)</f>
        <v>0.383917744801087</v>
      </c>
    </row>
    <row r="10332" customFormat="false" ht="12.75" hidden="false" customHeight="false" outlineLevel="0" collapsed="false">
      <c r="A10332" s="5" t="n">
        <f aca="true">RAND()</f>
        <v>0.126687242404336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41153274881271</v>
      </c>
      <c r="D10332" s="6" t="n">
        <f aca="false">C10331*INDEX($I$2:$I$5,$B10332)+D10331*INDEX($J$2:$J$5,$B10332)+INDEX($L$2:$L$5,$B10332)</f>
        <v>0.494898899949271</v>
      </c>
    </row>
    <row r="10333" customFormat="false" ht="12.75" hidden="false" customHeight="false" outlineLevel="0" collapsed="false">
      <c r="A10333" s="5" t="n">
        <f aca="true">RAND()</f>
        <v>0.0421269291234613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442702563040113</v>
      </c>
      <c r="D10333" s="6" t="n">
        <f aca="false">C10332*INDEX($I$2:$I$5,$B10333)+D10332*INDEX($J$2:$J$5,$B10333)+INDEX($L$2:$L$5,$B10333)</f>
        <v>0.587942454350861</v>
      </c>
    </row>
    <row r="10334" customFormat="false" ht="12.75" hidden="false" customHeight="false" outlineLevel="0" collapsed="false">
      <c r="A10334" s="5" t="n">
        <f aca="true">RAND()</f>
        <v>0.318350530231325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472608346832038</v>
      </c>
      <c r="D10334" s="6" t="n">
        <f aca="false">C10333*INDEX($I$2:$I$5,$B10334)+D10333*INDEX($J$2:$J$5,$B10334)+INDEX($L$2:$L$5,$B10334)</f>
        <v>0.665783148911396</v>
      </c>
    </row>
    <row r="10335" customFormat="false" ht="12.75" hidden="false" customHeight="false" outlineLevel="0" collapsed="false">
      <c r="A10335" s="5" t="n">
        <f aca="true">RAND()</f>
        <v>0.564492158050959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500878462970122</v>
      </c>
      <c r="D10335" s="6" t="n">
        <f aca="false">C10334*INDEX($I$2:$I$5,$B10335)+D10334*INDEX($J$2:$J$5,$B10335)+INDEX($L$2:$L$5,$B10335)</f>
        <v>0.73076338459299</v>
      </c>
    </row>
    <row r="10336" customFormat="false" ht="12.75" hidden="false" customHeight="false" outlineLevel="0" collapsed="false">
      <c r="A10336" s="5" t="n">
        <f aca="true">RAND()</f>
        <v>0.884345981650992</v>
      </c>
      <c r="B10336" s="0" t="n">
        <f aca="false">IF(A10336&lt;$N$2,$F$2,IF(A10336&lt;$N$3,$F$3,IF(A10336&lt;$N$4,$F$4,$F$5)))</f>
        <v>3</v>
      </c>
      <c r="C10336" s="6" t="n">
        <f aca="false">C10335*INDEX($G$2:$G$5,$B10336)+D10335*INDEX($H$2:$H$5,$B10336)+INDEX($K$2:$K$5,$B10336)</f>
        <v>0.706674268394298</v>
      </c>
      <c r="D10336" s="6" t="n">
        <f aca="false">C10335*INDEX($I$2:$I$5,$B10336)+D10335*INDEX($J$2:$J$5,$B10336)+INDEX($L$2:$L$5,$B10336)</f>
        <v>0.21941932252077</v>
      </c>
    </row>
    <row r="10337" customFormat="false" ht="12.75" hidden="false" customHeight="false" outlineLevel="0" collapsed="false">
      <c r="A10337" s="5" t="n">
        <f aca="true">RAND()</f>
        <v>0.0699685197758923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683084968800027</v>
      </c>
      <c r="D10337" s="6" t="n">
        <f aca="false">C10336*INDEX($I$2:$I$5,$B10337)+D10336*INDEX($J$2:$J$5,$B10337)+INDEX($L$2:$L$5,$B10337)</f>
        <v>0.343140056889545</v>
      </c>
    </row>
    <row r="10338" customFormat="false" ht="12.75" hidden="false" customHeight="false" outlineLevel="0" collapsed="false">
      <c r="A10338" s="5" t="n">
        <f aca="true">RAND()</f>
        <v>0.555954965502106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667635320616136</v>
      </c>
      <c r="D10338" s="6" t="n">
        <f aca="false">C10337*INDEX($I$2:$I$5,$B10338)+D10337*INDEX($J$2:$J$5,$B10338)+INDEX($L$2:$L$5,$B10338)</f>
        <v>0.449051764453623</v>
      </c>
    </row>
    <row r="10339" customFormat="false" ht="12.75" hidden="false" customHeight="false" outlineLevel="0" collapsed="false">
      <c r="A10339" s="5" t="n">
        <f aca="true">RAND()</f>
        <v>0.544336922949424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658437302487884</v>
      </c>
      <c r="D10339" s="6" t="n">
        <f aca="false">C10338*INDEX($I$2:$I$5,$B10339)+D10338*INDEX($J$2:$J$5,$B10339)+INDEX($L$2:$L$5,$B10339)</f>
        <v>0.539542441158329</v>
      </c>
    </row>
    <row r="10340" customFormat="false" ht="12.75" hidden="false" customHeight="false" outlineLevel="0" collapsed="false">
      <c r="A10340" s="5" t="n">
        <f aca="true">RAND()</f>
        <v>0.290326042624513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653976340135071</v>
      </c>
      <c r="D10340" s="6" t="n">
        <f aca="false">C10339*INDEX($I$2:$I$5,$B10340)+D10339*INDEX($J$2:$J$5,$B10340)+INDEX($L$2:$L$5,$B10340)</f>
        <v>0.616709352351369</v>
      </c>
    </row>
    <row r="10341" customFormat="false" ht="12.75" hidden="false" customHeight="false" outlineLevel="0" collapsed="false">
      <c r="A10341" s="5" t="n">
        <f aca="true">RAND()</f>
        <v>0.788082331200671</v>
      </c>
      <c r="B10341" s="0" t="n">
        <f aca="false">IF(A10341&lt;$N$2,$F$2,IF(A10341&lt;$N$3,$F$3,IF(A10341&lt;$N$4,$F$4,$F$5)))</f>
        <v>2</v>
      </c>
      <c r="C10341" s="6" t="n">
        <f aca="false">C10340*INDEX($G$2:$G$5,$B10341)+D10340*INDEX($H$2:$H$5,$B10341)+INDEX($K$2:$K$5,$B10341)</f>
        <v>0.3894570253752</v>
      </c>
      <c r="D10341" s="6" t="n">
        <f aca="false">C10340*INDEX($I$2:$I$5,$B10341)+D10340*INDEX($J$2:$J$5,$B10341)+INDEX($L$2:$L$5,$B10341)</f>
        <v>0.318290395283746</v>
      </c>
    </row>
    <row r="10342" customFormat="false" ht="12.75" hidden="false" customHeight="false" outlineLevel="0" collapsed="false">
      <c r="A10342" s="5" t="n">
        <f aca="true">RAND()</f>
        <v>0.757225397516975</v>
      </c>
      <c r="B10342" s="0" t="n">
        <f aca="false">IF(A10342&lt;$N$2,$F$2,IF(A10342&lt;$N$3,$F$3,IF(A10342&lt;$N$4,$F$4,$F$5)))</f>
        <v>2</v>
      </c>
      <c r="C10342" s="6" t="n">
        <f aca="false">C10341*INDEX($G$2:$G$5,$B10342)+D10341*INDEX($H$2:$H$5,$B10342)+INDEX($K$2:$K$5,$B10342)</f>
        <v>0.404789404664788</v>
      </c>
      <c r="D10342" s="6" t="n">
        <f aca="false">C10341*INDEX($I$2:$I$5,$B10342)+D10341*INDEX($J$2:$J$5,$B10342)+INDEX($L$2:$L$5,$B10342)</f>
        <v>0.199720495605693</v>
      </c>
    </row>
    <row r="10343" customFormat="false" ht="12.75" hidden="false" customHeight="false" outlineLevel="0" collapsed="false">
      <c r="A10343" s="5" t="n">
        <f aca="true">RAND()</f>
        <v>0.230653885679366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426055862897815</v>
      </c>
      <c r="D10343" s="6" t="n">
        <f aca="false">C10342*INDEX($I$2:$I$5,$B10343)+D10342*INDEX($J$2:$J$5,$B10343)+INDEX($L$2:$L$5,$B10343)</f>
        <v>0.337585492796636</v>
      </c>
    </row>
    <row r="10344" customFormat="false" ht="12.75" hidden="false" customHeight="false" outlineLevel="0" collapsed="false">
      <c r="A10344" s="5" t="n">
        <f aca="true">RAND()</f>
        <v>0.601496694323524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449212090833721</v>
      </c>
      <c r="D10344" s="6" t="n">
        <f aca="false">C10343*INDEX($I$2:$I$5,$B10344)+D10343*INDEX($J$2:$J$5,$B10344)+INDEX($L$2:$L$5,$B10344)</f>
        <v>0.453846016457125</v>
      </c>
    </row>
    <row r="10345" customFormat="false" ht="12.75" hidden="false" customHeight="false" outlineLevel="0" collapsed="false">
      <c r="A10345" s="5" t="n">
        <f aca="true">RAND()</f>
        <v>0.913027181033546</v>
      </c>
      <c r="B10345" s="0" t="n">
        <f aca="false">IF(A10345&lt;$N$2,$F$2,IF(A10345&lt;$N$3,$F$3,IF(A10345&lt;$N$4,$F$4,$F$5)))</f>
        <v>3</v>
      </c>
      <c r="C10345" s="6" t="n">
        <f aca="false">C10344*INDEX($G$2:$G$5,$B10345)+D10344*INDEX($H$2:$H$5,$B10345)+INDEX($K$2:$K$5,$B10345)</f>
        <v>0.636056609032308</v>
      </c>
      <c r="D10345" s="6" t="n">
        <f aca="false">C10344*INDEX($I$2:$I$5,$B10345)+D10344*INDEX($J$2:$J$5,$B10345)+INDEX($L$2:$L$5,$B10345)</f>
        <v>0.140356649517106</v>
      </c>
    </row>
    <row r="10346" customFormat="false" ht="12.75" hidden="false" customHeight="false" outlineLevel="0" collapsed="false">
      <c r="A10346" s="5" t="n">
        <f aca="true">RAND()</f>
        <v>0.41333007010014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620205257100563</v>
      </c>
      <c r="D10346" s="6" t="n">
        <f aca="false">C10345*INDEX($I$2:$I$5,$B10346)+D10345*INDEX($J$2:$J$5,$B10346)+INDEX($L$2:$L$5,$B10346)</f>
        <v>0.278628700905828</v>
      </c>
    </row>
    <row r="10347" customFormat="false" ht="12.75" hidden="false" customHeight="false" outlineLevel="0" collapsed="false">
      <c r="A10347" s="5" t="n">
        <f aca="true">RAND()</f>
        <v>0.0578200837980216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611863525211893</v>
      </c>
      <c r="D10347" s="6" t="n">
        <f aca="false">C10346*INDEX($I$2:$I$5,$B10347)+D10346*INDEX($J$2:$J$5,$B10347)+INDEX($L$2:$L$5,$B10347)</f>
        <v>0.396608172556327</v>
      </c>
    </row>
    <row r="10348" customFormat="false" ht="12.75" hidden="false" customHeight="false" outlineLevel="0" collapsed="false">
      <c r="A10348" s="5" t="n">
        <f aca="true">RAND()</f>
        <v>0.056733519131212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609146635289481</v>
      </c>
      <c r="D10348" s="6" t="n">
        <f aca="false">C10347*INDEX($I$2:$I$5,$B10348)+D10347*INDEX($J$2:$J$5,$B10348)+INDEX($L$2:$L$5,$B10348)</f>
        <v>0.497081388067481</v>
      </c>
    </row>
    <row r="10349" customFormat="false" ht="12.75" hidden="false" customHeight="false" outlineLevel="0" collapsed="false">
      <c r="A10349" s="5" t="n">
        <f aca="true">RAND()</f>
        <v>0.44701339141941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610557504719266</v>
      </c>
      <c r="D10349" s="6" t="n">
        <f aca="false">C10348*INDEX($I$2:$I$5,$B10349)+D10348*INDEX($J$2:$J$5,$B10349)+INDEX($L$2:$L$5,$B10349)</f>
        <v>0.582483672963581</v>
      </c>
    </row>
    <row r="10350" customFormat="false" ht="12.75" hidden="false" customHeight="false" outlineLevel="0" collapsed="false">
      <c r="A10350" s="5" t="n">
        <f aca="true">RAND()</f>
        <v>0.511343085528003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61491521740631</v>
      </c>
      <c r="D10350" s="6" t="n">
        <f aca="false">C10349*INDEX($I$2:$I$5,$B10350)+D10349*INDEX($J$2:$J$5,$B10350)+INDEX($L$2:$L$5,$B10350)</f>
        <v>0.654938010671467</v>
      </c>
    </row>
    <row r="10351" customFormat="false" ht="12.75" hidden="false" customHeight="false" outlineLevel="0" collapsed="false">
      <c r="A10351" s="5" t="n">
        <f aca="true">RAND()</f>
        <v>0.991534098350347</v>
      </c>
      <c r="B10351" s="0" t="n">
        <f aca="false">IF(A10351&lt;$N$2,$F$2,IF(A10351&lt;$N$3,$F$3,IF(A10351&lt;$N$4,$F$4,$F$5)))</f>
        <v>4</v>
      </c>
      <c r="C10351" s="6" t="n">
        <f aca="false">C10350*INDEX($G$2:$G$5,$B10351)+D10350*INDEX($H$2:$H$5,$B10351)+INDEX($K$2:$K$5,$B10351)</f>
        <v>0.5</v>
      </c>
      <c r="D10351" s="6" t="n">
        <f aca="false">C10350*INDEX($I$2:$I$5,$B10351)+D10350*INDEX($J$2:$J$5,$B10351)+INDEX($L$2:$L$5,$B10351)</f>
        <v>0.104790081707435</v>
      </c>
    </row>
    <row r="10352" customFormat="false" ht="12.75" hidden="false" customHeight="false" outlineLevel="0" collapsed="false">
      <c r="A10352" s="5" t="n">
        <f aca="true">RAND()</f>
        <v>0.644386470618001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03377233023175</v>
      </c>
      <c r="D10352" s="6" t="n">
        <f aca="false">C10351*INDEX($I$2:$I$5,$B10352)+D10351*INDEX($J$2:$J$5,$B10352)+INDEX($L$2:$L$5,$B10352)</f>
        <v>0.253466779369612</v>
      </c>
    </row>
    <row r="10353" customFormat="false" ht="12.75" hidden="false" customHeight="false" outlineLevel="0" collapsed="false">
      <c r="A10353" s="5" t="n">
        <f aca="true">RAND()</f>
        <v>0.287827288850414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511745541673351</v>
      </c>
      <c r="D10353" s="6" t="n">
        <f aca="false">C10352*INDEX($I$2:$I$5,$B10353)+D10352*INDEX($J$2:$J$5,$B10353)+INDEX($L$2:$L$5,$B10353)</f>
        <v>0.379568338062943</v>
      </c>
    </row>
    <row r="10354" customFormat="false" ht="12.75" hidden="false" customHeight="false" outlineLevel="0" collapsed="false">
      <c r="A10354" s="5" t="n">
        <f aca="true">RAND()</f>
        <v>0.127266033845031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23515993389004</v>
      </c>
      <c r="D10354" s="6" t="n">
        <f aca="false">C10353*INDEX($I$2:$I$5,$B10354)+D10353*INDEX($J$2:$J$5,$B10354)+INDEX($L$2:$L$5,$B10354)</f>
        <v>0.486318933973525</v>
      </c>
    </row>
    <row r="10355" customFormat="false" ht="12.75" hidden="false" customHeight="false" outlineLevel="0" collapsed="false">
      <c r="A10355" s="5" t="n">
        <f aca="true">RAND()</f>
        <v>0.350721739702152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537458878944285</v>
      </c>
      <c r="D10355" s="6" t="n">
        <f aca="false">C10354*INDEX($I$2:$I$5,$B10355)+D10354*INDEX($J$2:$J$5,$B10355)+INDEX($L$2:$L$5,$B10355)</f>
        <v>0.576514683188129</v>
      </c>
    </row>
    <row r="10356" customFormat="false" ht="12.75" hidden="false" customHeight="false" outlineLevel="0" collapsed="false">
      <c r="A10356" s="5" t="n">
        <f aca="true">RAND()</f>
        <v>0.128823510014662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552633631501659</v>
      </c>
      <c r="D10356" s="6" t="n">
        <f aca="false">C10355*INDEX($I$2:$I$5,$B10356)+D10355*INDEX($J$2:$J$5,$B10356)+INDEX($L$2:$L$5,$B10356)</f>
        <v>0.652574987505783</v>
      </c>
    </row>
    <row r="10357" customFormat="false" ht="12.75" hidden="false" customHeight="false" outlineLevel="0" collapsed="false">
      <c r="A10357" s="5" t="n">
        <f aca="true">RAND()</f>
        <v>0.709034014271376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568331227682622</v>
      </c>
      <c r="D10357" s="6" t="n">
        <f aca="false">C10356*INDEX($I$2:$I$5,$B10357)+D10356*INDEX($J$2:$J$5,$B10357)+INDEX($L$2:$L$5,$B10357)</f>
        <v>0.716588720026849</v>
      </c>
    </row>
    <row r="10358" customFormat="false" ht="12.75" hidden="false" customHeight="false" outlineLevel="0" collapsed="false">
      <c r="A10358" s="5" t="n">
        <f aca="true">RAND()</f>
        <v>0.771206694302445</v>
      </c>
      <c r="B10358" s="0" t="n">
        <f aca="false">IF(A10358&lt;$N$2,$F$2,IF(A10358&lt;$N$3,$F$3,IF(A10358&lt;$N$4,$F$4,$F$5)))</f>
        <v>2</v>
      </c>
      <c r="C10358" s="6" t="n">
        <f aca="false">C10357*INDEX($G$2:$G$5,$B10358)+D10357*INDEX($H$2:$H$5,$B10358)+INDEX($K$2:$K$5,$B10358)</f>
        <v>0.350012201127409</v>
      </c>
      <c r="D10358" s="6" t="n">
        <f aca="false">C10357*INDEX($I$2:$I$5,$B10358)+D10357*INDEX($J$2:$J$5,$B10358)+INDEX($L$2:$L$5,$B10358)</f>
        <v>0.318610835301562</v>
      </c>
    </row>
    <row r="10359" customFormat="false" ht="12.75" hidden="false" customHeight="false" outlineLevel="0" collapsed="false">
      <c r="A10359" s="5" t="n">
        <f aca="true">RAND()</f>
        <v>0.858843664518534</v>
      </c>
      <c r="B10359" s="0" t="n">
        <f aca="false">IF(A10359&lt;$N$2,$F$2,IF(A10359&lt;$N$3,$F$3,IF(A10359&lt;$N$4,$F$4,$F$5)))</f>
        <v>2</v>
      </c>
      <c r="C10359" s="6" t="n">
        <f aca="false">C10358*INDEX($G$2:$G$5,$B10359)+D10358*INDEX($H$2:$H$5,$B10359)+INDEX($K$2:$K$5,$B10359)</f>
        <v>0.396946354843947</v>
      </c>
      <c r="D10359" s="6" t="n">
        <f aca="false">C10358*INDEX($I$2:$I$5,$B10359)+D10358*INDEX($J$2:$J$5,$B10359)+INDEX($L$2:$L$5,$B10359)</f>
        <v>0.190869092009202</v>
      </c>
    </row>
    <row r="10360" customFormat="false" ht="12.75" hidden="false" customHeight="false" outlineLevel="0" collapsed="false">
      <c r="A10360" s="5" t="n">
        <f aca="true">RAND()</f>
        <v>0.998193187346619</v>
      </c>
      <c r="B10360" s="0" t="n">
        <f aca="false">IF(A10360&lt;$N$2,$F$2,IF(A10360&lt;$N$3,$F$3,IF(A10360&lt;$N$4,$F$4,$F$5)))</f>
        <v>4</v>
      </c>
      <c r="C10360" s="6" t="n">
        <f aca="false">C10359*INDEX($G$2:$G$5,$B10360)+D10359*INDEX($H$2:$H$5,$B10360)+INDEX($K$2:$K$5,$B10360)</f>
        <v>0.5</v>
      </c>
      <c r="D10360" s="6" t="n">
        <f aca="false">C10359*INDEX($I$2:$I$5,$B10360)+D10359*INDEX($J$2:$J$5,$B10360)+INDEX($L$2:$L$5,$B10360)</f>
        <v>0.0305390547214723</v>
      </c>
    </row>
    <row r="10361" customFormat="false" ht="12.75" hidden="false" customHeight="false" outlineLevel="0" collapsed="false">
      <c r="A10361" s="5" t="n">
        <f aca="true">RAND()</f>
        <v>0.949302980488907</v>
      </c>
      <c r="B10361" s="0" t="n">
        <f aca="false">IF(A10361&lt;$N$2,$F$2,IF(A10361&lt;$N$3,$F$3,IF(A10361&lt;$N$4,$F$4,$F$5)))</f>
        <v>3</v>
      </c>
      <c r="C10361" s="6" t="n">
        <f aca="false">C10360*INDEX($G$2:$G$5,$B10361)+D10360*INDEX($H$2:$H$5,$B10361)+INDEX($K$2:$K$5,$B10361)</f>
        <v>0.508642552486177</v>
      </c>
      <c r="D10361" s="6" t="n">
        <f aca="false">C10360*INDEX($I$2:$I$5,$B10361)+D10360*INDEX($J$2:$J$5,$B10361)+INDEX($L$2:$L$5,$B10361)</f>
        <v>0.0532377559689889</v>
      </c>
    </row>
    <row r="10362" customFormat="false" ht="12.75" hidden="false" customHeight="false" outlineLevel="0" collapsed="false">
      <c r="A10362" s="5" t="n">
        <f aca="true">RAND()</f>
        <v>0.144369932877747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508807324031617</v>
      </c>
      <c r="D10362" s="6" t="n">
        <f aca="false">C10361*INDEX($I$2:$I$5,$B10362)+D10361*INDEX($J$2:$J$5,$B10362)+INDEX($L$2:$L$5,$B10362)</f>
        <v>0.209379080375683</v>
      </c>
    </row>
    <row r="10363" customFormat="false" ht="12.75" hidden="false" customHeight="false" outlineLevel="0" collapsed="false">
      <c r="A10363" s="5" t="n">
        <f aca="true">RAND()</f>
        <v>0.735986256656746</v>
      </c>
      <c r="B10363" s="0" t="n">
        <f aca="false">IF(A10363&lt;$N$2,$F$2,IF(A10363&lt;$N$3,$F$3,IF(A10363&lt;$N$4,$F$4,$F$5)))</f>
        <v>2</v>
      </c>
      <c r="C10363" s="6" t="n">
        <f aca="false">C10362*INDEX($G$2:$G$5,$B10363)+D10362*INDEX($H$2:$H$5,$B10363)+INDEX($K$2:$K$5,$B10363)</f>
        <v>0.452915370669324</v>
      </c>
      <c r="D10363" s="6" t="n">
        <f aca="false">C10362*INDEX($I$2:$I$5,$B10363)+D10362*INDEX($J$2:$J$5,$B10363)+INDEX($L$2:$L$5,$B10363)</f>
        <v>0.205238134065155</v>
      </c>
    </row>
    <row r="10364" customFormat="false" ht="12.75" hidden="false" customHeight="false" outlineLevel="0" collapsed="false">
      <c r="A10364" s="5" t="n">
        <f aca="true">RAND()</f>
        <v>0.0149858869614024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467118960658667</v>
      </c>
      <c r="D10364" s="6" t="n">
        <f aca="false">C10363*INDEX($I$2:$I$5,$B10364)+D10363*INDEX($J$2:$J$5,$B10364)+INDEX($L$2:$L$5,$B10364)</f>
        <v>0.340489307106552</v>
      </c>
    </row>
    <row r="10365" customFormat="false" ht="12.75" hidden="false" customHeight="false" outlineLevel="0" collapsed="false">
      <c r="A10365" s="5" t="n">
        <f aca="true">RAND()</f>
        <v>0.0559225360186108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484182101962151</v>
      </c>
      <c r="D10365" s="6" t="n">
        <f aca="false">C10364*INDEX($I$2:$I$5,$B10365)+D10364*INDEX($J$2:$J$5,$B10365)+INDEX($L$2:$L$5,$B10365)</f>
        <v>0.454792020189092</v>
      </c>
    </row>
    <row r="10366" customFormat="false" ht="12.75" hidden="false" customHeight="false" outlineLevel="0" collapsed="false">
      <c r="A10366" s="5" t="n">
        <f aca="true">RAND()</f>
        <v>0.292343731248286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502897909312862</v>
      </c>
      <c r="D10366" s="6" t="n">
        <f aca="false">C10365*INDEX($I$2:$I$5,$B10366)+D10365*INDEX($J$2:$J$5,$B10366)+INDEX($L$2:$L$5,$B10366)</f>
        <v>0.551203687367939</v>
      </c>
    </row>
    <row r="10367" customFormat="false" ht="12.75" hidden="false" customHeight="false" outlineLevel="0" collapsed="false">
      <c r="A10367" s="5" t="n">
        <f aca="true">RAND()</f>
        <v>0.856337090207397</v>
      </c>
      <c r="B10367" s="0" t="n">
        <f aca="false">IF(A10367&lt;$N$2,$F$2,IF(A10367&lt;$N$3,$F$3,IF(A10367&lt;$N$4,$F$4,$F$5)))</f>
        <v>2</v>
      </c>
      <c r="C10367" s="6" t="n">
        <f aca="false">C10366*INDEX($G$2:$G$5,$B10367)+D10366*INDEX($H$2:$H$5,$B10367)+INDEX($K$2:$K$5,$B10367)</f>
        <v>0.37449885478948</v>
      </c>
      <c r="D10367" s="6" t="n">
        <f aca="false">C10366*INDEX($I$2:$I$5,$B10367)+D10366*INDEX($J$2:$J$5,$B10367)+INDEX($L$2:$L$5,$B10367)</f>
        <v>0.271242053916191</v>
      </c>
    </row>
    <row r="10368" customFormat="false" ht="12.75" hidden="false" customHeight="false" outlineLevel="0" collapsed="false">
      <c r="A10368" s="5" t="n">
        <f aca="true">RAND()</f>
        <v>0.435376615815662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402985483711167</v>
      </c>
      <c r="D10368" s="6" t="n">
        <f aca="false">C10367*INDEX($I$2:$I$5,$B10368)+D10367*INDEX($J$2:$J$5,$B10368)+INDEX($L$2:$L$5,$B10368)</f>
        <v>0.399428046147635</v>
      </c>
    </row>
    <row r="10369" customFormat="false" ht="12.75" hidden="false" customHeight="false" outlineLevel="0" collapsed="false">
      <c r="A10369" s="5" t="n">
        <f aca="true">RAND()</f>
        <v>0.32877742012517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431913513378244</v>
      </c>
      <c r="D10369" s="6" t="n">
        <f aca="false">C10368*INDEX($I$2:$I$5,$B10369)+D10368*INDEX($J$2:$J$5,$B10369)+INDEX($L$2:$L$5,$B10369)</f>
        <v>0.507203948282029</v>
      </c>
    </row>
    <row r="10370" customFormat="false" ht="12.75" hidden="false" customHeight="false" outlineLevel="0" collapsed="false">
      <c r="A10370" s="5" t="n">
        <f aca="true">RAND()</f>
        <v>0.217447352490179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460461118944564</v>
      </c>
      <c r="D10370" s="6" t="n">
        <f aca="false">C10369*INDEX($I$2:$I$5,$B10370)+D10369*INDEX($J$2:$J$5,$B10370)+INDEX($L$2:$L$5,$B10370)</f>
        <v>0.597635352096448</v>
      </c>
    </row>
    <row r="10371" customFormat="false" ht="12.75" hidden="false" customHeight="false" outlineLevel="0" collapsed="false">
      <c r="A10371" s="5" t="n">
        <f aca="true">RAND()</f>
        <v>0.71593584407566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488043998011503</v>
      </c>
      <c r="D10371" s="6" t="n">
        <f aca="false">C10370*INDEX($I$2:$I$5,$B10371)+D10370*INDEX($J$2:$J$5,$B10371)+INDEX($L$2:$L$5,$B10371)</f>
        <v>0.673355352528935</v>
      </c>
    </row>
    <row r="10372" customFormat="false" ht="12.75" hidden="false" customHeight="false" outlineLevel="0" collapsed="false">
      <c r="A10372" s="5" t="n">
        <f aca="true">RAND()</f>
        <v>0.733520521414992</v>
      </c>
      <c r="B10372" s="0" t="n">
        <f aca="false">IF(A10372&lt;$N$2,$F$2,IF(A10372&lt;$N$3,$F$3,IF(A10372&lt;$N$4,$F$4,$F$5)))</f>
        <v>2</v>
      </c>
      <c r="C10372" s="6" t="n">
        <f aca="false">C10371*INDEX($G$2:$G$5,$B10372)+D10371*INDEX($H$2:$H$5,$B10372)+INDEX($K$2:$K$5,$B10372)</f>
        <v>0.343966357936727</v>
      </c>
      <c r="D10372" s="6" t="n">
        <f aca="false">C10371*INDEX($I$2:$I$5,$B10372)+D10371*INDEX($J$2:$J$5,$B10372)+INDEX($L$2:$L$5,$B10372)</f>
        <v>0.2919489479988</v>
      </c>
    </row>
    <row r="10373" customFormat="false" ht="12.75" hidden="false" customHeight="false" outlineLevel="0" collapsed="false">
      <c r="A10373" s="5" t="n">
        <f aca="true">RAND()</f>
        <v>0.140462763441247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377829548964237</v>
      </c>
      <c r="D10373" s="6" t="n">
        <f aca="false">C10372*INDEX($I$2:$I$5,$B10373)+D10372*INDEX($J$2:$J$5,$B10373)+INDEX($L$2:$L$5,$B10373)</f>
        <v>0.418137901607322</v>
      </c>
    </row>
    <row r="10374" customFormat="false" ht="12.75" hidden="false" customHeight="false" outlineLevel="0" collapsed="false">
      <c r="A10374" s="5" t="n">
        <f aca="true">RAND()</f>
        <v>0.903613683821442</v>
      </c>
      <c r="B10374" s="0" t="n">
        <f aca="false">IF(A10374&lt;$N$2,$F$2,IF(A10374&lt;$N$3,$F$3,IF(A10374&lt;$N$4,$F$4,$F$5)))</f>
        <v>3</v>
      </c>
      <c r="C10374" s="6" t="n">
        <f aca="false">C10373*INDEX($G$2:$G$5,$B10374)+D10373*INDEX($H$2:$H$5,$B10374)+INDEX($K$2:$K$5,$B10374)</f>
        <v>0.636658593810237</v>
      </c>
      <c r="D10374" s="6" t="n">
        <f aca="false">C10373*INDEX($I$2:$I$5,$B10374)+D10373*INDEX($J$2:$J$5,$B10374)+INDEX($L$2:$L$5,$B10374)</f>
        <v>0.113334365411637</v>
      </c>
    </row>
    <row r="10375" customFormat="false" ht="12.75" hidden="false" customHeight="false" outlineLevel="0" collapsed="false">
      <c r="A10375" s="5" t="n">
        <f aca="true">RAND()</f>
        <v>0.77498056033368</v>
      </c>
      <c r="B10375" s="0" t="n">
        <f aca="false">IF(A10375&lt;$N$2,$F$2,IF(A10375&lt;$N$3,$F$3,IF(A10375&lt;$N$4,$F$4,$F$5)))</f>
        <v>2</v>
      </c>
      <c r="C10375" s="6" t="n">
        <f aca="false">C10374*INDEX($G$2:$G$5,$B10375)+D10374*INDEX($H$2:$H$5,$B10375)+INDEX($K$2:$K$5,$B10375)</f>
        <v>0.499808176397587</v>
      </c>
      <c r="D10375" s="6" t="n">
        <f aca="false">C10374*INDEX($I$2:$I$5,$B10375)+D10374*INDEX($J$2:$J$5,$B10375)+INDEX($L$2:$L$5,$B10375)</f>
        <v>0.215211712187206</v>
      </c>
    </row>
    <row r="10376" customFormat="false" ht="12.75" hidden="false" customHeight="false" outlineLevel="0" collapsed="false">
      <c r="A10376" s="5" t="n">
        <f aca="true">RAND()</f>
        <v>0.0985732350295457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507299975112478</v>
      </c>
      <c r="D10376" s="6" t="n">
        <f aca="false">C10375*INDEX($I$2:$I$5,$B10376)+D10375*INDEX($J$2:$J$5,$B10376)+INDEX($L$2:$L$5,$B10376)</f>
        <v>0.347221841120227</v>
      </c>
    </row>
    <row r="10377" customFormat="false" ht="12.75" hidden="false" customHeight="false" outlineLevel="0" collapsed="false">
      <c r="A10377" s="5" t="n">
        <f aca="true">RAND()</f>
        <v>0.0391971816422261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518544886991942</v>
      </c>
      <c r="D10377" s="6" t="n">
        <f aca="false">C10376*INDEX($I$2:$I$5,$B10377)+D10376*INDEX($J$2:$J$5,$B10377)+INDEX($L$2:$L$5,$B10377)</f>
        <v>0.459021244031911</v>
      </c>
    </row>
    <row r="10378" customFormat="false" ht="12.75" hidden="false" customHeight="false" outlineLevel="0" collapsed="false">
      <c r="A10378" s="5" t="n">
        <f aca="true">RAND()</f>
        <v>0.804840737140192</v>
      </c>
      <c r="B10378" s="0" t="n">
        <f aca="false">IF(A10378&lt;$N$2,$F$2,IF(A10378&lt;$N$3,$F$3,IF(A10378&lt;$N$4,$F$4,$F$5)))</f>
        <v>2</v>
      </c>
      <c r="C10378" s="6" t="n">
        <f aca="false">C10377*INDEX($G$2:$G$5,$B10378)+D10377*INDEX($H$2:$H$5,$B10378)+INDEX($K$2:$K$5,$B10378)</f>
        <v>0.398414541586201</v>
      </c>
      <c r="D10378" s="6" t="n">
        <f aca="false">C10377*INDEX($I$2:$I$5,$B10378)+D10377*INDEX($J$2:$J$5,$B10378)+INDEX($L$2:$L$5,$B10378)</f>
        <v>0.256618329534465</v>
      </c>
    </row>
    <row r="10379" customFormat="false" ht="12.75" hidden="false" customHeight="false" outlineLevel="0" collapsed="false">
      <c r="A10379" s="5" t="n">
        <f aca="true">RAND()</f>
        <v>0.523829094435259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42274882399946</v>
      </c>
      <c r="D10379" s="6" t="n">
        <f aca="false">C10378*INDEX($I$2:$I$5,$B10379)+D10378*INDEX($J$2:$J$5,$B10379)+INDEX($L$2:$L$5,$B10379)</f>
        <v>0.386127623736072</v>
      </c>
    </row>
    <row r="10380" customFormat="false" ht="12.75" hidden="false" customHeight="false" outlineLevel="0" collapsed="false">
      <c r="A10380" s="5" t="n">
        <f aca="true">RAND()</f>
        <v>0.904137702070488</v>
      </c>
      <c r="B10380" s="0" t="n">
        <f aca="false">IF(A10380&lt;$N$2,$F$2,IF(A10380&lt;$N$3,$F$3,IF(A10380&lt;$N$4,$F$4,$F$5)))</f>
        <v>3</v>
      </c>
      <c r="C10380" s="6" t="n">
        <f aca="false">C10379*INDEX($G$2:$G$5,$B10380)+D10379*INDEX($H$2:$H$5,$B10380)+INDEX($K$2:$K$5,$B10380)</f>
        <v>0.620861793917389</v>
      </c>
      <c r="D10380" s="6" t="n">
        <f aca="false">C10379*INDEX($I$2:$I$5,$B10380)+D10379*INDEX($J$2:$J$5,$B10380)+INDEX($L$2:$L$5,$B10380)</f>
        <v>0.117426941065308</v>
      </c>
    </row>
    <row r="10381" customFormat="false" ht="12.75" hidden="false" customHeight="false" outlineLevel="0" collapsed="false">
      <c r="A10381" s="5" t="n">
        <f aca="true">RAND()</f>
        <v>0.557665032743036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60645645985528</v>
      </c>
      <c r="D10381" s="6" t="n">
        <f aca="false">C10380*INDEX($I$2:$I$5,$B10381)+D10380*INDEX($J$2:$J$5,$B10381)+INDEX($L$2:$L$5,$B10381)</f>
        <v>0.259723586589503</v>
      </c>
    </row>
    <row r="10382" customFormat="false" ht="12.75" hidden="false" customHeight="false" outlineLevel="0" collapsed="false">
      <c r="A10382" s="5" t="n">
        <f aca="true">RAND()</f>
        <v>0.0666917380476662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99491307120944</v>
      </c>
      <c r="D10382" s="6" t="n">
        <f aca="false">C10381*INDEX($I$2:$I$5,$B10382)+D10381*INDEX($J$2:$J$5,$B10382)+INDEX($L$2:$L$5,$B10382)</f>
        <v>0.381066435999843</v>
      </c>
    </row>
    <row r="10383" customFormat="false" ht="12.75" hidden="false" customHeight="false" outlineLevel="0" collapsed="false">
      <c r="A10383" s="5" t="n">
        <f aca="true">RAND()</f>
        <v>0.653052060838868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98067577877676</v>
      </c>
      <c r="D10383" s="6" t="n">
        <f aca="false">C10382*INDEX($I$2:$I$5,$B10383)+D10382*INDEX($J$2:$J$5,$B10383)+INDEX($L$2:$L$5,$B10383)</f>
        <v>0.484344225800392</v>
      </c>
    </row>
    <row r="10384" customFormat="false" ht="12.75" hidden="false" customHeight="false" outlineLevel="0" collapsed="false">
      <c r="A10384" s="5" t="n">
        <f aca="true">RAND()</f>
        <v>0.0976788568661563</v>
      </c>
      <c r="B10384" s="0" t="n">
        <f aca="false">IF(A10384&lt;$N$2,$F$2,IF(A10384&lt;$N$3,$F$3,IF(A10384&lt;$N$4,$F$4,$F$5)))</f>
        <v>1</v>
      </c>
      <c r="C10384" s="6" t="n">
        <f aca="false">C10383*INDEX($G$2:$G$5,$B10384)+D10383*INDEX($H$2:$H$5,$B10384)+INDEX($K$2:$K$5,$B10384)</f>
        <v>0.600680109972761</v>
      </c>
      <c r="D10384" s="6" t="n">
        <f aca="false">C10383*INDEX($I$2:$I$5,$B10384)+D10383*INDEX($J$2:$J$5,$B10384)+INDEX($L$2:$L$5,$B10384)</f>
        <v>0.572079747323059</v>
      </c>
    </row>
    <row r="10385" customFormat="false" ht="12.75" hidden="false" customHeight="false" outlineLevel="0" collapsed="false">
      <c r="A10385" s="5" t="n">
        <f aca="true">RAND()</f>
        <v>0.0527865135508912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606144364017827</v>
      </c>
      <c r="D10385" s="6" t="n">
        <f aca="false">C10384*INDEX($I$2:$I$5,$B10385)+D10384*INDEX($J$2:$J$5,$B10385)+INDEX($L$2:$L$5,$B10385)</f>
        <v>0.646470541408285</v>
      </c>
    </row>
    <row r="10386" customFormat="false" ht="12.75" hidden="false" customHeight="false" outlineLevel="0" collapsed="false">
      <c r="A10386" s="5" t="n">
        <f aca="true">RAND()</f>
        <v>0.957947748128418</v>
      </c>
      <c r="B10386" s="0" t="n">
        <f aca="false">IF(A10386&lt;$N$2,$F$2,IF(A10386&lt;$N$3,$F$3,IF(A10386&lt;$N$4,$F$4,$F$5)))</f>
        <v>3</v>
      </c>
      <c r="C10386" s="6" t="n">
        <f aca="false">C10385*INDEX($G$2:$G$5,$B10386)+D10385*INDEX($H$2:$H$5,$B10386)+INDEX($K$2:$K$5,$B10386)</f>
        <v>0.66702950861587</v>
      </c>
      <c r="D10386" s="6" t="n">
        <f aca="false">C10385*INDEX($I$2:$I$5,$B10386)+D10385*INDEX($J$2:$J$5,$B10386)+INDEX($L$2:$L$5,$B10386)</f>
        <v>0.226811052958398</v>
      </c>
    </row>
    <row r="10387" customFormat="false" ht="12.75" hidden="false" customHeight="false" outlineLevel="0" collapsed="false">
      <c r="A10387" s="5" t="n">
        <f aca="true">RAND()</f>
        <v>0.56170118247328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649700061774335</v>
      </c>
      <c r="D10387" s="6" t="n">
        <f aca="false">C10386*INDEX($I$2:$I$5,$B10387)+D10386*INDEX($J$2:$J$5,$B10387)+INDEX($L$2:$L$5,$B10387)</f>
        <v>0.350882492142893</v>
      </c>
    </row>
    <row r="10388" customFormat="false" ht="12.75" hidden="false" customHeight="false" outlineLevel="0" collapsed="false">
      <c r="A10388" s="5" t="n">
        <f aca="true">RAND()</f>
        <v>0.73591358103396</v>
      </c>
      <c r="B10388" s="0" t="n">
        <f aca="false">IF(A10388&lt;$N$2,$F$2,IF(A10388&lt;$N$3,$F$3,IF(A10388&lt;$N$4,$F$4,$F$5)))</f>
        <v>2</v>
      </c>
      <c r="C10388" s="6" t="n">
        <f aca="false">C10387*INDEX($G$2:$G$5,$B10388)+D10387*INDEX($H$2:$H$5,$B10388)+INDEX($K$2:$K$5,$B10388)</f>
        <v>0.44869146894525</v>
      </c>
      <c r="D10388" s="6" t="n">
        <f aca="false">C10387*INDEX($I$2:$I$5,$B10388)+D10387*INDEX($J$2:$J$5,$B10388)+INDEX($L$2:$L$5,$B10388)</f>
        <v>0.26495606491315</v>
      </c>
    </row>
    <row r="10389" customFormat="false" ht="12.75" hidden="false" customHeight="false" outlineLevel="0" collapsed="false">
      <c r="A10389" s="5" t="n">
        <f aca="true">RAND()</f>
        <v>0.628172913419064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465742431536304</v>
      </c>
      <c r="D10389" s="6" t="n">
        <f aca="false">C10388*INDEX($I$2:$I$5,$B10389)+D10388*INDEX($J$2:$J$5,$B10389)+INDEX($L$2:$L$5,$B10389)</f>
        <v>0.39134611476029</v>
      </c>
    </row>
    <row r="10390" customFormat="false" ht="12.75" hidden="false" customHeight="false" outlineLevel="0" collapsed="false">
      <c r="A10390" s="5" t="n">
        <f aca="true">RAND()</f>
        <v>0.830325828770965</v>
      </c>
      <c r="B10390" s="0" t="n">
        <f aca="false">IF(A10390&lt;$N$2,$F$2,IF(A10390&lt;$N$3,$F$3,IF(A10390&lt;$N$4,$F$4,$F$5)))</f>
        <v>2</v>
      </c>
      <c r="C10390" s="6" t="n">
        <f aca="false">C10389*INDEX($G$2:$G$5,$B10390)+D10389*INDEX($H$2:$H$5,$B10390)+INDEX($K$2:$K$5,$B10390)</f>
        <v>0.403307037076826</v>
      </c>
      <c r="D10390" s="6" t="n">
        <f aca="false">C10389*INDEX($I$2:$I$5,$B10390)+D10389*INDEX($J$2:$J$5,$B10390)+INDEX($L$2:$L$5,$B10390)</f>
        <v>0.231352974134982</v>
      </c>
    </row>
    <row r="10391" customFormat="false" ht="12.75" hidden="false" customHeight="false" outlineLevel="0" collapsed="false">
      <c r="A10391" s="5" t="n">
        <f aca="true">RAND()</f>
        <v>0.874768778646581</v>
      </c>
      <c r="B10391" s="0" t="n">
        <f aca="false">IF(A10391&lt;$N$2,$F$2,IF(A10391&lt;$N$3,$F$3,IF(A10391&lt;$N$4,$F$4,$F$5)))</f>
        <v>3</v>
      </c>
      <c r="C10391" s="6" t="n">
        <f aca="false">C10390*INDEX($G$2:$G$5,$B10391)+D10390*INDEX($H$2:$H$5,$B10391)+INDEX($K$2:$K$5,$B10391)</f>
        <v>0.579976836118676</v>
      </c>
      <c r="D10391" s="6" t="n">
        <f aca="false">C10390*INDEX($I$2:$I$5,$B10391)+D10390*INDEX($J$2:$J$5,$B10391)+INDEX($L$2:$L$5,$B10391)</f>
        <v>0.0756904845099655</v>
      </c>
    </row>
    <row r="10392" customFormat="false" ht="12.75" hidden="false" customHeight="false" outlineLevel="0" collapsed="false">
      <c r="A10392" s="5" t="n">
        <f aca="true">RAND()</f>
        <v>0.899981043561097</v>
      </c>
      <c r="B10392" s="0" t="n">
        <f aca="false">IF(A10392&lt;$N$2,$F$2,IF(A10392&lt;$N$3,$F$3,IF(A10392&lt;$N$4,$F$4,$F$5)))</f>
        <v>3</v>
      </c>
      <c r="C10392" s="6" t="n">
        <f aca="false">C10391*INDEX($G$2:$G$5,$B10392)+D10391*INDEX($H$2:$H$5,$B10392)+INDEX($K$2:$K$5,$B10392)</f>
        <v>0.509423881698519</v>
      </c>
      <c r="D10392" s="6" t="n">
        <f aca="false">C10391*INDEX($I$2:$I$5,$B10392)+D10391*INDEX($J$2:$J$5,$B10392)+INDEX($L$2:$L$5,$B10392)</f>
        <v>0.0847326222197175</v>
      </c>
    </row>
    <row r="10393" customFormat="false" ht="12.75" hidden="false" customHeight="false" outlineLevel="0" collapsed="false">
      <c r="A10393" s="5" t="n">
        <f aca="true">RAND()</f>
        <v>0.685064597097099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510635982584172</v>
      </c>
      <c r="D10393" s="6" t="n">
        <f aca="false">C10392*INDEX($I$2:$I$5,$B10393)+D10392*INDEX($J$2:$J$5,$B10393)+INDEX($L$2:$L$5,$B10393)</f>
        <v>0.236089312641695</v>
      </c>
    </row>
    <row r="10394" customFormat="false" ht="12.75" hidden="false" customHeight="false" outlineLevel="0" collapsed="false">
      <c r="A10394" s="5" t="n">
        <f aca="true">RAND()</f>
        <v>0.261657299778133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517265253781705</v>
      </c>
      <c r="D10394" s="6" t="n">
        <f aca="false">C10393*INDEX($I$2:$I$5,$B10394)+D10393*INDEX($J$2:$J$5,$B10394)+INDEX($L$2:$L$5,$B10394)</f>
        <v>0.364546295077185</v>
      </c>
    </row>
    <row r="10395" customFormat="false" ht="12.75" hidden="false" customHeight="false" outlineLevel="0" collapsed="false">
      <c r="A10395" s="5" t="n">
        <f aca="true">RAND()</f>
        <v>0.56730422600067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527646413378523</v>
      </c>
      <c r="D10395" s="6" t="n">
        <f aca="false">C10394*INDEX($I$2:$I$5,$B10395)+D10394*INDEX($J$2:$J$5,$B10395)+INDEX($L$2:$L$5,$B10395)</f>
        <v>0.473360990130607</v>
      </c>
    </row>
    <row r="10396" customFormat="false" ht="12.75" hidden="false" customHeight="false" outlineLevel="0" collapsed="false">
      <c r="A10396" s="5" t="n">
        <f aca="true">RAND()</f>
        <v>0.862961108860296</v>
      </c>
      <c r="B10396" s="0" t="n">
        <f aca="false">IF(A10396&lt;$N$2,$F$2,IF(A10396&lt;$N$3,$F$3,IF(A10396&lt;$N$4,$F$4,$F$5)))</f>
        <v>3</v>
      </c>
      <c r="C10396" s="6" t="n">
        <f aca="false">C10395*INDEX($G$2:$G$5,$B10396)+D10395*INDEX($H$2:$H$5,$B10396)+INDEX($K$2:$K$5,$B10396)</f>
        <v>0.629814198200183</v>
      </c>
      <c r="D10396" s="6" t="n">
        <f aca="false">C10395*INDEX($I$2:$I$5,$B10396)+D10395*INDEX($J$2:$J$5,$B10396)+INDEX($L$2:$L$5,$B10396)</f>
        <v>0.16537462213937</v>
      </c>
    </row>
    <row r="10397" customFormat="false" ht="12.75" hidden="false" customHeight="false" outlineLevel="0" collapsed="false">
      <c r="A10397" s="5" t="n">
        <f aca="true">RAND()</f>
        <v>0.481333150528155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615831115291112</v>
      </c>
      <c r="D10397" s="6" t="n">
        <f aca="false">C10396*INDEX($I$2:$I$5,$B10397)+D10396*INDEX($J$2:$J$5,$B10397)+INDEX($L$2:$L$5,$B10397)</f>
        <v>0.300099928862918</v>
      </c>
    </row>
    <row r="10398" customFormat="false" ht="12.75" hidden="false" customHeight="false" outlineLevel="0" collapsed="false">
      <c r="A10398" s="5" t="n">
        <f aca="true">RAND()</f>
        <v>0.462135224751047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608944314250082</v>
      </c>
      <c r="D10398" s="6" t="n">
        <f aca="false">C10397*INDEX($I$2:$I$5,$B10398)+D10397*INDEX($J$2:$J$5,$B10398)+INDEX($L$2:$L$5,$B10398)</f>
        <v>0.414999088338846</v>
      </c>
    </row>
    <row r="10399" customFormat="false" ht="12.75" hidden="false" customHeight="false" outlineLevel="0" collapsed="false">
      <c r="A10399" s="5" t="n">
        <f aca="true">RAND()</f>
        <v>0.624781285227415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607348689066857</v>
      </c>
      <c r="D10399" s="6" t="n">
        <f aca="false">C10398*INDEX($I$2:$I$5,$B10399)+D10398*INDEX($J$2:$J$5,$B10399)+INDEX($L$2:$L$5,$B10399)</f>
        <v>0.512803286372427</v>
      </c>
    </row>
    <row r="10400" customFormat="false" ht="12.75" hidden="false" customHeight="false" outlineLevel="0" collapsed="false">
      <c r="A10400" s="5" t="n">
        <f aca="true">RAND()</f>
        <v>0.32230846302799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609612758613541</v>
      </c>
      <c r="D10400" s="6" t="n">
        <f aca="false">C10399*INDEX($I$2:$I$5,$B10400)+D10399*INDEX($J$2:$J$5,$B10400)+INDEX($L$2:$L$5,$B10400)</f>
        <v>0.595898088634717</v>
      </c>
    </row>
    <row r="10401" customFormat="false" ht="12.75" hidden="false" customHeight="false" outlineLevel="0" collapsed="false">
      <c r="A10401" s="5" t="n">
        <f aca="true">RAND()</f>
        <v>0.68097498852377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614609461342381</v>
      </c>
      <c r="D10401" s="6" t="n">
        <f aca="false">C10400*INDEX($I$2:$I$5,$B10401)+D10400*INDEX($J$2:$J$5,$B10401)+INDEX($L$2:$L$5,$B10401)</f>
        <v>0.666361805182174</v>
      </c>
    </row>
    <row r="10402" customFormat="false" ht="12.75" hidden="false" customHeight="false" outlineLevel="0" collapsed="false">
      <c r="A10402" s="5" t="n">
        <f aca="true">RAND()</f>
        <v>0.675834718070644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621458819471422</v>
      </c>
      <c r="D10402" s="6" t="n">
        <f aca="false">C10401*INDEX($I$2:$I$5,$B10402)+D10401*INDEX($J$2:$J$5,$B10402)+INDEX($L$2:$L$5,$B10402)</f>
        <v>0.726000622529997</v>
      </c>
    </row>
    <row r="10403" customFormat="false" ht="12.75" hidden="false" customHeight="false" outlineLevel="0" collapsed="false">
      <c r="A10403" s="5" t="n">
        <f aca="true">RAND()</f>
        <v>0.675556053411907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629480560764847</v>
      </c>
      <c r="D10403" s="6" t="n">
        <f aca="false">C10402*INDEX($I$2:$I$5,$B10403)+D10402*INDEX($J$2:$J$5,$B10403)+INDEX($L$2:$L$5,$B10403)</f>
        <v>0.776380552207525</v>
      </c>
    </row>
    <row r="10404" customFormat="false" ht="12.75" hidden="false" customHeight="false" outlineLevel="0" collapsed="false">
      <c r="A10404" s="5" t="n">
        <f aca="true">RAND()</f>
        <v>0.567826573811476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638155076521033</v>
      </c>
      <c r="D10404" s="6" t="n">
        <f aca="false">C10403*INDEX($I$2:$I$5,$B10404)+D10403*INDEX($J$2:$J$5,$B10404)+INDEX($L$2:$L$5,$B10404)</f>
        <v>0.81885630807589</v>
      </c>
    </row>
    <row r="10405" customFormat="false" ht="12.75" hidden="false" customHeight="false" outlineLevel="0" collapsed="false">
      <c r="A10405" s="5" t="n">
        <f aca="true">RAND()</f>
        <v>0.414943091264259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647091343365165</v>
      </c>
      <c r="D10405" s="6" t="n">
        <f aca="false">C10404*INDEX($I$2:$I$5,$B10405)+D10404*INDEX($J$2:$J$5,$B10405)+INDEX($L$2:$L$5,$B10405)</f>
        <v>0.854597267725152</v>
      </c>
    </row>
    <row r="10406" customFormat="false" ht="12.75" hidden="false" customHeight="false" outlineLevel="0" collapsed="false">
      <c r="A10406" s="5" t="n">
        <f aca="true">RAND()</f>
        <v>0.114261586087926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56000649422856</v>
      </c>
      <c r="D10406" s="6" t="n">
        <f aca="false">C10405*INDEX($I$2:$I$5,$B10406)+D10405*INDEX($J$2:$J$5,$B10406)+INDEX($L$2:$L$5,$B10406)</f>
        <v>0.884610700594143</v>
      </c>
    </row>
    <row r="10407" customFormat="false" ht="12.75" hidden="false" customHeight="false" outlineLevel="0" collapsed="false">
      <c r="A10407" s="5" t="n">
        <f aca="true">RAND()</f>
        <v>0.242032800226579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64675147281988</v>
      </c>
      <c r="D10407" s="6" t="n">
        <f aca="false">C10406*INDEX($I$2:$I$5,$B10407)+D10406*INDEX($J$2:$J$5,$B10407)+INDEX($L$2:$L$5,$B10407)</f>
        <v>0.909762460775782</v>
      </c>
    </row>
    <row r="10408" customFormat="false" ht="12.75" hidden="false" customHeight="false" outlineLevel="0" collapsed="false">
      <c r="A10408" s="5" t="n">
        <f aca="true">RAND()</f>
        <v>0.289902179972002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672970411091111</v>
      </c>
      <c r="D10408" s="6" t="n">
        <f aca="false">C10407*INDEX($I$2:$I$5,$B10408)+D10407*INDEX($J$2:$J$5,$B10408)+INDEX($L$2:$L$5,$B10408)</f>
        <v>0.930795348749205</v>
      </c>
    </row>
    <row r="10409" customFormat="false" ht="12.75" hidden="false" customHeight="false" outlineLevel="0" collapsed="false">
      <c r="A10409" s="5" t="n">
        <f aca="true">RAND()</f>
        <v>0.174291551780188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80791306920074</v>
      </c>
      <c r="D10409" s="6" t="n">
        <f aca="false">C10408*INDEX($I$2:$I$5,$B10409)+D10408*INDEX($J$2:$J$5,$B10409)+INDEX($L$2:$L$5,$B10409)</f>
        <v>0.948345345877704</v>
      </c>
    </row>
    <row r="10410" customFormat="false" ht="12.75" hidden="false" customHeight="false" outlineLevel="0" collapsed="false">
      <c r="A10410" s="5" t="n">
        <f aca="true">RAND()</f>
        <v>0.270822413208372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688080597372618</v>
      </c>
      <c r="D10410" s="6" t="n">
        <f aca="false">C10409*INDEX($I$2:$I$5,$B10410)+D10409*INDEX($J$2:$J$5,$B10410)+INDEX($L$2:$L$5,$B10410)</f>
        <v>0.962955920294128</v>
      </c>
    </row>
    <row r="10411" customFormat="false" ht="12.75" hidden="false" customHeight="false" outlineLevel="0" collapsed="false">
      <c r="A10411" s="5" t="n">
        <f aca="true">RAND()</f>
        <v>0.733790464142964</v>
      </c>
      <c r="B10411" s="0" t="n">
        <f aca="false">IF(A10411&lt;$N$2,$F$2,IF(A10411&lt;$N$3,$F$3,IF(A10411&lt;$N$4,$F$4,$F$5)))</f>
        <v>2</v>
      </c>
      <c r="C10411" s="6" t="n">
        <f aca="false">C10410*INDEX($G$2:$G$5,$B10411)+D10410*INDEX($H$2:$H$5,$B10411)+INDEX($K$2:$K$5,$B10411)</f>
        <v>0.317923839695933</v>
      </c>
      <c r="D10411" s="6" t="n">
        <f aca="false">C10410*INDEX($I$2:$I$5,$B10411)+D10410*INDEX($J$2:$J$5,$B10411)+INDEX($L$2:$L$5,$B10411)</f>
        <v>0.394208531304155</v>
      </c>
    </row>
    <row r="10412" customFormat="false" ht="12.75" hidden="false" customHeight="false" outlineLevel="0" collapsed="false">
      <c r="A10412" s="5" t="n">
        <f aca="true">RAND()</f>
        <v>0.431570010862532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359503055560101</v>
      </c>
      <c r="D10412" s="6" t="n">
        <f aca="false">C10411*INDEX($I$2:$I$5,$B10412)+D10411*INDEX($J$2:$J$5,$B10412)+INDEX($L$2:$L$5,$B10412)</f>
        <v>0.505919861008478</v>
      </c>
    </row>
    <row r="10413" customFormat="false" ht="12.75" hidden="false" customHeight="false" outlineLevel="0" collapsed="false">
      <c r="A10413" s="5" t="n">
        <f aca="true">RAND()</f>
        <v>0.819981130756695</v>
      </c>
      <c r="B10413" s="0" t="n">
        <f aca="false">IF(A10413&lt;$N$2,$F$2,IF(A10413&lt;$N$3,$F$3,IF(A10413&lt;$N$4,$F$4,$F$5)))</f>
        <v>2</v>
      </c>
      <c r="C10413" s="6" t="n">
        <f aca="false">C10412*INDEX($G$2:$G$5,$B10413)+D10412*INDEX($H$2:$H$5,$B10413)+INDEX($K$2:$K$5,$B10413)</f>
        <v>0.356484213357424</v>
      </c>
      <c r="D10413" s="6" t="n">
        <f aca="false">C10412*INDEX($I$2:$I$5,$B10413)+D10412*INDEX($J$2:$J$5,$B10413)+INDEX($L$2:$L$5,$B10413)</f>
        <v>0.229913903175253</v>
      </c>
    </row>
    <row r="10414" customFormat="false" ht="12.75" hidden="false" customHeight="false" outlineLevel="0" collapsed="false">
      <c r="A10414" s="5" t="n">
        <f aca="true">RAND()</f>
        <v>0.627428787500309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386161911557937</v>
      </c>
      <c r="D10414" s="6" t="n">
        <f aca="false">C10413*INDEX($I$2:$I$5,$B10414)+D10413*INDEX($J$2:$J$5,$B10414)+INDEX($L$2:$L$5,$B10414)</f>
        <v>0.365006987901565</v>
      </c>
    </row>
    <row r="10415" customFormat="false" ht="12.75" hidden="false" customHeight="false" outlineLevel="0" collapsed="false">
      <c r="A10415" s="5" t="n">
        <f aca="true">RAND()</f>
        <v>0.125021257702416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416356721465047</v>
      </c>
      <c r="D10415" s="6" t="n">
        <f aca="false">C10414*INDEX($I$2:$I$5,$B10415)+D10414*INDEX($J$2:$J$5,$B10415)+INDEX($L$2:$L$5,$B10415)</f>
        <v>0.478602942000785</v>
      </c>
    </row>
    <row r="10416" customFormat="false" ht="12.75" hidden="false" customHeight="false" outlineLevel="0" collapsed="false">
      <c r="A10416" s="5" t="n">
        <f aca="true">RAND()</f>
        <v>0.496632300103417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446195165377854</v>
      </c>
      <c r="D10416" s="6" t="n">
        <f aca="false">C10415*INDEX($I$2:$I$5,$B10416)+D10415*INDEX($J$2:$J$5,$B10416)+INDEX($L$2:$L$5,$B10416)</f>
        <v>0.57392869906446</v>
      </c>
    </row>
    <row r="10417" customFormat="false" ht="12.75" hidden="false" customHeight="false" outlineLevel="0" collapsed="false">
      <c r="A10417" s="5" t="n">
        <f aca="true">RAND()</f>
        <v>0.156049924864578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475055057271183</v>
      </c>
      <c r="D10417" s="6" t="n">
        <f aca="false">C10416*INDEX($I$2:$I$5,$B10417)+D10416*INDEX($J$2:$J$5,$B10417)+INDEX($L$2:$L$5,$B10417)</f>
        <v>0.653756244386746</v>
      </c>
    </row>
    <row r="10418" customFormat="false" ht="12.75" hidden="false" customHeight="false" outlineLevel="0" collapsed="false">
      <c r="A10418" s="5" t="n">
        <f aca="true">RAND()</f>
        <v>0.0305119296112322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502510724665544</v>
      </c>
      <c r="D10418" s="6" t="n">
        <f aca="false">C10417*INDEX($I$2:$I$5,$B10418)+D10417*INDEX($J$2:$J$5,$B10418)+INDEX($L$2:$L$5,$B10418)</f>
        <v>0.720462014365313</v>
      </c>
    </row>
    <row r="10419" customFormat="false" ht="12.75" hidden="false" customHeight="false" outlineLevel="0" collapsed="false">
      <c r="A10419" s="5" t="n">
        <f aca="true">RAND()</f>
        <v>0.415341989141799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28288699772563</v>
      </c>
      <c r="D10419" s="6" t="n">
        <f aca="false">C10418*INDEX($I$2:$I$5,$B10419)+D10418*INDEX($J$2:$J$5,$B10419)+INDEX($L$2:$L$5,$B10419)</f>
        <v>0.776079353383526</v>
      </c>
    </row>
    <row r="10420" customFormat="false" ht="12.75" hidden="false" customHeight="false" outlineLevel="0" collapsed="false">
      <c r="A10420" s="5" t="n">
        <f aca="true">RAND()</f>
        <v>0.766207535081158</v>
      </c>
      <c r="B10420" s="0" t="n">
        <f aca="false">IF(A10420&lt;$N$2,$F$2,IF(A10420&lt;$N$3,$F$3,IF(A10420&lt;$N$4,$F$4,$F$5)))</f>
        <v>2</v>
      </c>
      <c r="C10420" s="6" t="n">
        <f aca="false">C10419*INDEX($G$2:$G$5,$B10420)+D10419*INDEX($H$2:$H$5,$B10420)+INDEX($K$2:$K$5,$B10420)</f>
        <v>0.328678939990518</v>
      </c>
      <c r="D10420" s="6" t="n">
        <f aca="false">C10419*INDEX($I$2:$I$5,$B10420)+D10419*INDEX($J$2:$J$5,$B10420)+INDEX($L$2:$L$5,$B10420)</f>
        <v>0.321280878765154</v>
      </c>
    </row>
    <row r="10421" customFormat="false" ht="12.75" hidden="false" customHeight="false" outlineLevel="0" collapsed="false">
      <c r="A10421" s="5" t="n">
        <f aca="true">RAND()</f>
        <v>0.740183110362323</v>
      </c>
      <c r="B10421" s="0" t="n">
        <f aca="false">IF(A10421&lt;$N$2,$F$2,IF(A10421&lt;$N$3,$F$3,IF(A10421&lt;$N$4,$F$4,$F$5)))</f>
        <v>2</v>
      </c>
      <c r="C10421" s="6" t="n">
        <f aca="false">C10420*INDEX($G$2:$G$5,$B10421)+D10420*INDEX($H$2:$H$5,$B10421)+INDEX($K$2:$K$5,$B10421)</f>
        <v>0.392140272577207</v>
      </c>
      <c r="D10421" s="6" t="n">
        <f aca="false">C10420*INDEX($I$2:$I$5,$B10421)+D10420*INDEX($J$2:$J$5,$B10421)+INDEX($L$2:$L$5,$B10421)</f>
        <v>0.186573773554592</v>
      </c>
    </row>
    <row r="10422" customFormat="false" ht="12.75" hidden="false" customHeight="false" outlineLevel="0" collapsed="false">
      <c r="A10422" s="5" t="n">
        <f aca="true">RAND()</f>
        <v>0.623499006238636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14830321039569</v>
      </c>
      <c r="D10422" s="6" t="n">
        <f aca="false">C10421*INDEX($I$2:$I$5,$B10422)+D10421*INDEX($J$2:$J$5,$B10422)+INDEX($L$2:$L$5,$B10422)</f>
        <v>0.326891943662492</v>
      </c>
    </row>
    <row r="10423" customFormat="false" ht="12.75" hidden="false" customHeight="false" outlineLevel="0" collapsed="false">
      <c r="A10423" s="5" t="n">
        <f aca="true">RAND()</f>
        <v>0.939968862382264</v>
      </c>
      <c r="B10423" s="0" t="n">
        <f aca="false">IF(A10423&lt;$N$2,$F$2,IF(A10423&lt;$N$3,$F$3,IF(A10423&lt;$N$4,$F$4,$F$5)))</f>
        <v>3</v>
      </c>
      <c r="C10423" s="6" t="n">
        <f aca="false">C10422*INDEX($G$2:$G$5,$B10423)+D10422*INDEX($H$2:$H$5,$B10423)+INDEX($K$2:$K$5,$B10423)</f>
        <v>0.60528587190055</v>
      </c>
      <c r="D10423" s="6" t="n">
        <f aca="false">C10422*INDEX($I$2:$I$5,$B10423)+D10422*INDEX($J$2:$J$5,$B10423)+INDEX($L$2:$L$5,$B10423)</f>
        <v>0.101329274118299</v>
      </c>
    </row>
    <row r="10424" customFormat="false" ht="12.75" hidden="false" customHeight="false" outlineLevel="0" collapsed="false">
      <c r="A10424" s="5" t="n">
        <f aca="true">RAND()</f>
        <v>0.134459152942601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592636888385944</v>
      </c>
      <c r="D10424" s="6" t="n">
        <f aca="false">C10423*INDEX($I$2:$I$5,$B10424)+D10423*INDEX($J$2:$J$5,$B10424)+INDEX($L$2:$L$5,$B10424)</f>
        <v>0.246632976466115</v>
      </c>
    </row>
    <row r="10425" customFormat="false" ht="12.75" hidden="false" customHeight="false" outlineLevel="0" collapsed="false">
      <c r="A10425" s="5" t="n">
        <f aca="true">RAND()</f>
        <v>0.86930682489983</v>
      </c>
      <c r="B10425" s="0" t="n">
        <f aca="false">IF(A10425&lt;$N$2,$F$2,IF(A10425&lt;$N$3,$F$3,IF(A10425&lt;$N$4,$F$4,$F$5)))</f>
        <v>3</v>
      </c>
      <c r="C10425" s="6" t="n">
        <f aca="false">C10424*INDEX($G$2:$G$5,$B10425)+D10424*INDEX($H$2:$H$5,$B10425)+INDEX($K$2:$K$5,$B10425)</f>
        <v>0.555901599082019</v>
      </c>
      <c r="D10425" s="6" t="n">
        <f aca="false">C10424*INDEX($I$2:$I$5,$B10425)+D10424*INDEX($J$2:$J$5,$B10425)+INDEX($L$2:$L$5,$B10425)</f>
        <v>0.128537606402815</v>
      </c>
    </row>
    <row r="10426" customFormat="false" ht="12.75" hidden="false" customHeight="false" outlineLevel="0" collapsed="false">
      <c r="A10426" s="5" t="n">
        <f aca="true">RAND()</f>
        <v>0.814292370078338</v>
      </c>
      <c r="B10426" s="0" t="n">
        <f aca="false">IF(A10426&lt;$N$2,$F$2,IF(A10426&lt;$N$3,$F$3,IF(A10426&lt;$N$4,$F$4,$F$5)))</f>
        <v>2</v>
      </c>
      <c r="C10426" s="6" t="n">
        <f aca="false">C10425*INDEX($G$2:$G$5,$B10426)+D10425*INDEX($H$2:$H$5,$B10426)+INDEX($K$2:$K$5,$B10426)</f>
        <v>0.480463115972122</v>
      </c>
      <c r="D10426" s="6" t="n">
        <f aca="false">C10425*INDEX($I$2:$I$5,$B10426)+D10425*INDEX($J$2:$J$5,$B10426)+INDEX($L$2:$L$5,$B10426)</f>
        <v>0.199955669853891</v>
      </c>
    </row>
    <row r="10427" customFormat="false" ht="12.75" hidden="false" customHeight="false" outlineLevel="0" collapsed="false">
      <c r="A10427" s="5" t="n">
        <f aca="true">RAND()</f>
        <v>0.492343672189118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490311545244925</v>
      </c>
      <c r="D10427" s="6" t="n">
        <f aca="false">C10426*INDEX($I$2:$I$5,$B10427)+D10426*INDEX($J$2:$J$5,$B10427)+INDEX($L$2:$L$5,$B10427)</f>
        <v>0.334985228414985</v>
      </c>
    </row>
    <row r="10428" customFormat="false" ht="12.75" hidden="false" customHeight="false" outlineLevel="0" collapsed="false">
      <c r="A10428" s="5" t="n">
        <f aca="true">RAND()</f>
        <v>0.332239642912797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03668955364296</v>
      </c>
      <c r="D10428" s="6" t="n">
        <f aca="false">C10427*INDEX($I$2:$I$5,$B10428)+D10427*INDEX($J$2:$J$5,$B10428)+INDEX($L$2:$L$5,$B10428)</f>
        <v>0.44926093175026</v>
      </c>
    </row>
    <row r="10429" customFormat="false" ht="12.75" hidden="false" customHeight="false" outlineLevel="0" collapsed="false">
      <c r="A10429" s="5" t="n">
        <f aca="true">RAND()</f>
        <v>0.950689628965161</v>
      </c>
      <c r="B10429" s="0" t="n">
        <f aca="false">IF(A10429&lt;$N$2,$F$2,IF(A10429&lt;$N$3,$F$3,IF(A10429&lt;$N$4,$F$4,$F$5)))</f>
        <v>3</v>
      </c>
      <c r="C10429" s="6" t="n">
        <f aca="false">C10428*INDEX($G$2:$G$5,$B10429)+D10428*INDEX($H$2:$H$5,$B10429)+INDEX($K$2:$K$5,$B10429)</f>
        <v>0.626590500380679</v>
      </c>
      <c r="D10429" s="6" t="n">
        <f aca="false">C10428*INDEX($I$2:$I$5,$B10429)+D10428*INDEX($J$2:$J$5,$B10429)+INDEX($L$2:$L$5,$B10429)</f>
        <v>0.153428769219529</v>
      </c>
    </row>
    <row r="10430" customFormat="false" ht="12.75" hidden="false" customHeight="false" outlineLevel="0" collapsed="false">
      <c r="A10430" s="5" t="n">
        <f aca="true">RAND()</f>
        <v>0.967014473026089</v>
      </c>
      <c r="B10430" s="0" t="n">
        <f aca="false">IF(A10430&lt;$N$2,$F$2,IF(A10430&lt;$N$3,$F$3,IF(A10430&lt;$N$4,$F$4,$F$5)))</f>
        <v>3</v>
      </c>
      <c r="C10430" s="6" t="n">
        <f aca="false">C10429*INDEX($G$2:$G$5,$B10430)+D10429*INDEX($H$2:$H$5,$B10430)+INDEX($K$2:$K$5,$B10430)</f>
        <v>0.524431766632025</v>
      </c>
      <c r="D10430" s="6" t="n">
        <f aca="false">C10429*INDEX($I$2:$I$5,$B10430)+D10429*INDEX($J$2:$J$5,$B10430)+INDEX($L$2:$L$5,$B10430)</f>
        <v>0.115276148404005</v>
      </c>
    </row>
    <row r="10431" customFormat="false" ht="12.75" hidden="false" customHeight="false" outlineLevel="0" collapsed="false">
      <c r="A10431" s="5" t="n">
        <f aca="true">RAND()</f>
        <v>0.871181513829798</v>
      </c>
      <c r="B10431" s="0" t="n">
        <f aca="false">IF(A10431&lt;$N$2,$F$2,IF(A10431&lt;$N$3,$F$3,IF(A10431&lt;$N$4,$F$4,$F$5)))</f>
        <v>3</v>
      </c>
      <c r="C10431" s="6" t="n">
        <f aca="false">C10430*INDEX($G$2:$G$5,$B10431)+D10430*INDEX($H$2:$H$5,$B10431)+INDEX($K$2:$K$5,$B10431)</f>
        <v>0.52895838500353</v>
      </c>
      <c r="D10431" s="6" t="n">
        <f aca="false">C10430*INDEX($I$2:$I$5,$B10431)+D10430*INDEX($J$2:$J$5,$B10431)+INDEX($L$2:$L$5,$B10431)</f>
        <v>0.0796727064960755</v>
      </c>
    </row>
    <row r="10432" customFormat="false" ht="12.75" hidden="false" customHeight="false" outlineLevel="0" collapsed="false">
      <c r="A10432" s="5" t="n">
        <f aca="true">RAND()</f>
        <v>0.808619347935161</v>
      </c>
      <c r="B10432" s="0" t="n">
        <f aca="false">IF(A10432&lt;$N$2,$F$2,IF(A10432&lt;$N$3,$F$3,IF(A10432&lt;$N$4,$F$4,$F$5)))</f>
        <v>2</v>
      </c>
      <c r="C10432" s="6" t="n">
        <f aca="false">C10431*INDEX($G$2:$G$5,$B10432)+D10431*INDEX($H$2:$H$5,$B10432)+INDEX($K$2:$K$5,$B10432)</f>
        <v>0.486198770177582</v>
      </c>
      <c r="D10432" s="6" t="n">
        <f aca="false">C10431*INDEX($I$2:$I$5,$B10432)+D10431*INDEX($J$2:$J$5,$B10432)+INDEX($L$2:$L$5,$B10432)</f>
        <v>0.184240118190525</v>
      </c>
    </row>
    <row r="10433" customFormat="false" ht="12.75" hidden="false" customHeight="false" outlineLevel="0" collapsed="false">
      <c r="A10433" s="5" t="n">
        <f aca="true">RAND()</f>
        <v>0.193915147457081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494599640253817</v>
      </c>
      <c r="D10433" s="6" t="n">
        <f aca="false">C10432*INDEX($I$2:$I$5,$B10433)+D10432*INDEX($J$2:$J$5,$B10433)+INDEX($L$2:$L$5,$B10433)</f>
        <v>0.321430505847185</v>
      </c>
    </row>
    <row r="10434" customFormat="false" ht="12.75" hidden="false" customHeight="false" outlineLevel="0" collapsed="false">
      <c r="A10434" s="5" t="n">
        <f aca="true">RAND()</f>
        <v>0.499421118899244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06808023291836</v>
      </c>
      <c r="D10434" s="6" t="n">
        <f aca="false">C10433*INDEX($I$2:$I$5,$B10434)+D10433*INDEX($J$2:$J$5,$B10434)+INDEX($L$2:$L$5,$B10434)</f>
        <v>0.437594312774869</v>
      </c>
    </row>
    <row r="10435" customFormat="false" ht="12.75" hidden="false" customHeight="false" outlineLevel="0" collapsed="false">
      <c r="A10435" s="5" t="n">
        <f aca="true">RAND()</f>
        <v>0.803349221458047</v>
      </c>
      <c r="B10435" s="0" t="n">
        <f aca="false">IF(A10435&lt;$N$2,$F$2,IF(A10435&lt;$N$3,$F$3,IF(A10435&lt;$N$4,$F$4,$F$5)))</f>
        <v>2</v>
      </c>
      <c r="C10435" s="6" t="n">
        <f aca="false">C10434*INDEX($G$2:$G$5,$B10435)+D10434*INDEX($H$2:$H$5,$B10435)+INDEX($K$2:$K$5,$B10435)</f>
        <v>0.400944865901371</v>
      </c>
      <c r="D10435" s="6" t="n">
        <f aca="false">C10434*INDEX($I$2:$I$5,$B10435)+D10434*INDEX($J$2:$J$5,$B10435)+INDEX($L$2:$L$5,$B10435)</f>
        <v>0.249744692880604</v>
      </c>
    </row>
    <row r="10436" customFormat="false" ht="12.75" hidden="false" customHeight="false" outlineLevel="0" collapsed="false">
      <c r="A10436" s="5" t="n">
        <f aca="true">RAND()</f>
        <v>0.298885393757439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424642744786847</v>
      </c>
      <c r="D10436" s="6" t="n">
        <f aca="false">C10435*INDEX($I$2:$I$5,$B10436)+D10435*INDEX($J$2:$J$5,$B10436)+INDEX($L$2:$L$5,$B10436)</f>
        <v>0.380198284217282</v>
      </c>
    </row>
    <row r="10437" customFormat="false" ht="12.75" hidden="false" customHeight="false" outlineLevel="0" collapsed="false">
      <c r="A10437" s="5" t="n">
        <f aca="true">RAND()</f>
        <v>0.502672846359775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449589026840072</v>
      </c>
      <c r="D10437" s="6" t="n">
        <f aca="false">C10436*INDEX($I$2:$I$5,$B10437)+D10436*INDEX($J$2:$J$5,$B10437)+INDEX($L$2:$L$5,$B10437)</f>
        <v>0.490076561743359</v>
      </c>
    </row>
    <row r="10438" customFormat="false" ht="12.75" hidden="false" customHeight="false" outlineLevel="0" collapsed="false">
      <c r="A10438" s="5" t="n">
        <f aca="true">RAND()</f>
        <v>0.528018288588979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474833916571726</v>
      </c>
      <c r="D10438" s="6" t="n">
        <f aca="false">C10437*INDEX($I$2:$I$5,$B10438)+D10437*INDEX($J$2:$J$5,$B10438)+INDEX($L$2:$L$5,$B10438)</f>
        <v>0.582440206927029</v>
      </c>
    </row>
    <row r="10439" customFormat="false" ht="12.75" hidden="false" customHeight="false" outlineLevel="0" collapsed="false">
      <c r="A10439" s="5" t="n">
        <f aca="true">RAND()</f>
        <v>0.0358858386590447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499684282825695</v>
      </c>
      <c r="D10439" s="6" t="n">
        <f aca="false">C10438*INDEX($I$2:$I$5,$B10439)+D10438*INDEX($J$2:$J$5,$B10439)+INDEX($L$2:$L$5,$B10439)</f>
        <v>0.659922880767894</v>
      </c>
    </row>
    <row r="10440" customFormat="false" ht="12.75" hidden="false" customHeight="false" outlineLevel="0" collapsed="false">
      <c r="A10440" s="5" t="n">
        <f aca="true">RAND()</f>
        <v>0.0203580350196585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523649102707427</v>
      </c>
      <c r="D10440" s="6" t="n">
        <f aca="false">C10439*INDEX($I$2:$I$5,$B10440)+D10439*INDEX($J$2:$J$5,$B10440)+INDEX($L$2:$L$5,$B10440)</f>
        <v>0.724786207307391</v>
      </c>
    </row>
    <row r="10441" customFormat="false" ht="12.75" hidden="false" customHeight="false" outlineLevel="0" collapsed="false">
      <c r="A10441" s="5" t="n">
        <f aca="true">RAND()</f>
        <v>0.599621267769625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546395177868979</v>
      </c>
      <c r="D10441" s="6" t="n">
        <f aca="false">C10440*INDEX($I$2:$I$5,$B10441)+D10440*INDEX($J$2:$J$5,$B10441)+INDEX($L$2:$L$5,$B10441)</f>
        <v>0.778968473203801</v>
      </c>
    </row>
    <row r="10442" customFormat="false" ht="12.75" hidden="false" customHeight="false" outlineLevel="0" collapsed="false">
      <c r="A10442" s="5" t="n">
        <f aca="true">RAND()</f>
        <v>0.884629913029246</v>
      </c>
      <c r="B10442" s="0" t="n">
        <f aca="false">IF(A10442&lt;$N$2,$F$2,IF(A10442&lt;$N$3,$F$3,IF(A10442&lt;$N$4,$F$4,$F$5)))</f>
        <v>3</v>
      </c>
      <c r="C10442" s="6" t="n">
        <f aca="false">C10441*INDEX($G$2:$G$5,$B10442)+D10441*INDEX($H$2:$H$5,$B10442)+INDEX($K$2:$K$5,$B10442)</f>
        <v>0.713488801236329</v>
      </c>
      <c r="D10442" s="6" t="n">
        <f aca="false">C10441*INDEX($I$2:$I$5,$B10442)+D10441*INDEX($J$2:$J$5,$B10442)+INDEX($L$2:$L$5,$B10442)</f>
        <v>0.242678274395235</v>
      </c>
    </row>
    <row r="10443" customFormat="false" ht="12.75" hidden="false" customHeight="false" outlineLevel="0" collapsed="false">
      <c r="A10443" s="5" t="n">
        <f aca="true">RAND()</f>
        <v>0.15194339533567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689731088402267</v>
      </c>
      <c r="D10443" s="6" t="n">
        <f aca="false">C10442*INDEX($I$2:$I$5,$B10443)+D10442*INDEX($J$2:$J$5,$B10443)+INDEX($L$2:$L$5,$B10443)</f>
        <v>0.362634769315811</v>
      </c>
    </row>
    <row r="10444" customFormat="false" ht="12.75" hidden="false" customHeight="false" outlineLevel="0" collapsed="false">
      <c r="A10444" s="5" t="n">
        <f aca="true">RAND()</f>
        <v>0.49328018484436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673999180518209</v>
      </c>
      <c r="D10444" s="6" t="n">
        <f aca="false">C10443*INDEX($I$2:$I$5,$B10444)+D10443*INDEX($J$2:$J$5,$B10444)+INDEX($L$2:$L$5,$B10444)</f>
        <v>0.465356868878239</v>
      </c>
    </row>
    <row r="10445" customFormat="false" ht="12.75" hidden="false" customHeight="false" outlineLevel="0" collapsed="false">
      <c r="A10445" s="5" t="n">
        <f aca="true">RAND()</f>
        <v>0.437595952867187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664443508408455</v>
      </c>
      <c r="D10445" s="6" t="n">
        <f aca="false">C10444*INDEX($I$2:$I$5,$B10445)+D10444*INDEX($J$2:$J$5,$B10445)+INDEX($L$2:$L$5,$B10445)</f>
        <v>0.553150011998451</v>
      </c>
    </row>
    <row r="10446" customFormat="false" ht="12.75" hidden="false" customHeight="false" outlineLevel="0" collapsed="false">
      <c r="A10446" s="5" t="n">
        <f aca="true">RAND()</f>
        <v>0.180787390610279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659579089082721</v>
      </c>
      <c r="D10446" s="6" t="n">
        <f aca="false">C10445*INDEX($I$2:$I$5,$B10446)+D10445*INDEX($J$2:$J$5,$B10446)+INDEX($L$2:$L$5,$B10446)</f>
        <v>0.628039950375572</v>
      </c>
    </row>
    <row r="10447" customFormat="false" ht="12.75" hidden="false" customHeight="false" outlineLevel="0" collapsed="false">
      <c r="A10447" s="5" t="n">
        <f aca="true">RAND()</f>
        <v>0.795921495797298</v>
      </c>
      <c r="B10447" s="0" t="n">
        <f aca="false">IF(A10447&lt;$N$2,$F$2,IF(A10447&lt;$N$3,$F$3,IF(A10447&lt;$N$4,$F$4,$F$5)))</f>
        <v>2</v>
      </c>
      <c r="C10447" s="6" t="n">
        <f aca="false">C10446*INDEX($G$2:$G$5,$B10447)+D10446*INDEX($H$2:$H$5,$B10447)+INDEX($K$2:$K$5,$B10447)</f>
        <v>0.388000051764417</v>
      </c>
      <c r="D10447" s="6" t="n">
        <f aca="false">C10446*INDEX($I$2:$I$5,$B10447)+D10446*INDEX($J$2:$J$5,$B10447)+INDEX($L$2:$L$5,$B10447)</f>
        <v>0.321788744356683</v>
      </c>
    </row>
    <row r="10448" customFormat="false" ht="12.75" hidden="false" customHeight="false" outlineLevel="0" collapsed="false">
      <c r="A10448" s="5" t="n">
        <f aca="true">RAND()</f>
        <v>0.00744061777682647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416318227489187</v>
      </c>
      <c r="D10448" s="6" t="n">
        <f aca="false">C10447*INDEX($I$2:$I$5,$B10448)+D10447*INDEX($J$2:$J$5,$B10448)+INDEX($L$2:$L$5,$B10448)</f>
        <v>0.44184264204354</v>
      </c>
    </row>
    <row r="10449" customFormat="false" ht="12.75" hidden="false" customHeight="false" outlineLevel="0" collapsed="false">
      <c r="A10449" s="5" t="n">
        <f aca="true">RAND()</f>
        <v>0.724481752755235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444802352893931</v>
      </c>
      <c r="D10449" s="6" t="n">
        <f aca="false">C10448*INDEX($I$2:$I$5,$B10449)+D10448*INDEX($J$2:$J$5,$B10449)+INDEX($L$2:$L$5,$B10449)</f>
        <v>0.542720628677866</v>
      </c>
    </row>
    <row r="10450" customFormat="false" ht="12.75" hidden="false" customHeight="false" outlineLevel="0" collapsed="false">
      <c r="A10450" s="5" t="n">
        <f aca="true">RAND()</f>
        <v>0.216865979325721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472717860868028</v>
      </c>
      <c r="D10450" s="6" t="n">
        <f aca="false">C10449*INDEX($I$2:$I$5,$B10450)+D10449*INDEX($J$2:$J$5,$B10450)+INDEX($L$2:$L$5,$B10450)</f>
        <v>0.627312126690433</v>
      </c>
    </row>
    <row r="10451" customFormat="false" ht="12.75" hidden="false" customHeight="false" outlineLevel="0" collapsed="false">
      <c r="A10451" s="5" t="n">
        <f aca="true">RAND()</f>
        <v>0.695375796725993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499548012564502</v>
      </c>
      <c r="D10451" s="6" t="n">
        <f aca="false">C10450*INDEX($I$2:$I$5,$B10451)+D10450*INDEX($J$2:$J$5,$B10451)+INDEX($L$2:$L$5,$B10451)</f>
        <v>0.69809743470806</v>
      </c>
    </row>
    <row r="10452" customFormat="false" ht="12.75" hidden="false" customHeight="false" outlineLevel="0" collapsed="false">
      <c r="A10452" s="5" t="n">
        <f aca="true">RAND()</f>
        <v>0.899631507026075</v>
      </c>
      <c r="B10452" s="0" t="n">
        <f aca="false">IF(A10452&lt;$N$2,$F$2,IF(A10452&lt;$N$3,$F$3,IF(A10452&lt;$N$4,$F$4,$F$5)))</f>
        <v>3</v>
      </c>
      <c r="C10452" s="6" t="n">
        <f aca="false">C10451*INDEX($G$2:$G$5,$B10452)+D10451*INDEX($H$2:$H$5,$B10452)+INDEX($K$2:$K$5,$B10452)</f>
        <v>0.697629372137706</v>
      </c>
      <c r="D10452" s="6" t="n">
        <f aca="false">C10451*INDEX($I$2:$I$5,$B10452)+D10451*INDEX($J$2:$J$5,$B10452)+INDEX($L$2:$L$5,$B10452)</f>
        <v>0.211331575292581</v>
      </c>
    </row>
    <row r="10453" customFormat="false" ht="12.75" hidden="false" customHeight="false" outlineLevel="0" collapsed="false">
      <c r="A10453" s="5" t="n">
        <f aca="true">RAND()</f>
        <v>0.250475419824843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675106605230737</v>
      </c>
      <c r="D10453" s="6" t="n">
        <f aca="false">C10452*INDEX($I$2:$I$5,$B10453)+D10452*INDEX($J$2:$J$5,$B10453)+INDEX($L$2:$L$5,$B10453)</f>
        <v>0.336608220654306</v>
      </c>
    </row>
    <row r="10454" customFormat="false" ht="12.75" hidden="false" customHeight="false" outlineLevel="0" collapsed="false">
      <c r="A10454" s="5" t="n">
        <f aca="true">RAND()</f>
        <v>0.166545511268983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660620012005105</v>
      </c>
      <c r="D10454" s="6" t="n">
        <f aca="false">C10453*INDEX($I$2:$I$5,$B10454)+D10453*INDEX($J$2:$J$5,$B10454)+INDEX($L$2:$L$5,$B10454)</f>
        <v>0.443801434941968</v>
      </c>
    </row>
    <row r="10455" customFormat="false" ht="12.75" hidden="false" customHeight="false" outlineLevel="0" collapsed="false">
      <c r="A10455" s="5" t="n">
        <f aca="true">RAND()</f>
        <v>0.44023929733441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652287043285187</v>
      </c>
      <c r="D10455" s="6" t="n">
        <f aca="false">C10454*INDEX($I$2:$I$5,$B10455)+D10454*INDEX($J$2:$J$5,$B10455)+INDEX($L$2:$L$5,$B10455)</f>
        <v>0.535344477821542</v>
      </c>
    </row>
    <row r="10456" customFormat="false" ht="12.75" hidden="false" customHeight="false" outlineLevel="0" collapsed="false">
      <c r="A10456" s="5" t="n">
        <f aca="true">RAND()</f>
        <v>0.907789908674943</v>
      </c>
      <c r="B10456" s="0" t="n">
        <f aca="false">IF(A10456&lt;$N$2,$F$2,IF(A10456&lt;$N$3,$F$3,IF(A10456&lt;$N$4,$F$4,$F$5)))</f>
        <v>3</v>
      </c>
      <c r="C10456" s="6" t="n">
        <f aca="false">C10455*INDEX($G$2:$G$5,$B10456)+D10455*INDEX($H$2:$H$5,$B10456)+INDEX($K$2:$K$5,$B10456)</f>
        <v>0.628659430730718</v>
      </c>
      <c r="D10456" s="6" t="n">
        <f aca="false">C10455*INDEX($I$2:$I$5,$B10456)+D10455*INDEX($J$2:$J$5,$B10456)+INDEX($L$2:$L$5,$B10456)</f>
        <v>0.212471272497854</v>
      </c>
    </row>
    <row r="10457" customFormat="false" ht="12.75" hidden="false" customHeight="false" outlineLevel="0" collapsed="false">
      <c r="A10457" s="5" t="n">
        <f aca="true">RAND()</f>
        <v>0.687430482282198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6165932937728</v>
      </c>
      <c r="D10457" s="6" t="n">
        <f aca="false">C10456*INDEX($I$2:$I$5,$B10457)+D10456*INDEX($J$2:$J$5,$B10457)+INDEX($L$2:$L$5,$B10457)</f>
        <v>0.340127711413642</v>
      </c>
    </row>
    <row r="10458" customFormat="false" ht="12.75" hidden="false" customHeight="false" outlineLevel="0" collapsed="false">
      <c r="A10458" s="5" t="n">
        <f aca="true">RAND()</f>
        <v>0.508190235332175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611072431735412</v>
      </c>
      <c r="D10458" s="6" t="n">
        <f aca="false">C10457*INDEX($I$2:$I$5,$B10458)+D10457*INDEX($J$2:$J$5,$B10458)+INDEX($L$2:$L$5,$B10458)</f>
        <v>0.448954475120588</v>
      </c>
    </row>
    <row r="10459" customFormat="false" ht="12.75" hidden="false" customHeight="false" outlineLevel="0" collapsed="false">
      <c r="A10459" s="5" t="n">
        <f aca="true">RAND()</f>
        <v>0.56343985568814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610411810122827</v>
      </c>
      <c r="D10459" s="6" t="n">
        <f aca="false">C10458*INDEX($I$2:$I$5,$B10459)+D10458*INDEX($J$2:$J$5,$B10459)+INDEX($L$2:$L$5,$B10459)</f>
        <v>0.541552669403169</v>
      </c>
    </row>
    <row r="10460" customFormat="false" ht="12.75" hidden="false" customHeight="false" outlineLevel="0" collapsed="false">
      <c r="A10460" s="5" t="n">
        <f aca="true">RAND()</f>
        <v>0.823420168308416</v>
      </c>
      <c r="B10460" s="0" t="n">
        <f aca="false">IF(A10460&lt;$N$2,$F$2,IF(A10460&lt;$N$3,$F$3,IF(A10460&lt;$N$4,$F$4,$F$5)))</f>
        <v>2</v>
      </c>
      <c r="C10460" s="6" t="n">
        <f aca="false">C10459*INDEX($G$2:$G$5,$B10460)+D10459*INDEX($H$2:$H$5,$B10460)+INDEX($K$2:$K$5,$B10460)</f>
        <v>0.397860223309081</v>
      </c>
      <c r="D10460" s="6" t="n">
        <f aca="false">C10459*INDEX($I$2:$I$5,$B10460)+D10459*INDEX($J$2:$J$5,$B10460)+INDEX($L$2:$L$5,$B10460)</f>
        <v>0.293638944960183</v>
      </c>
    </row>
    <row r="10461" customFormat="false" ht="12.75" hidden="false" customHeight="false" outlineLevel="0" collapsed="false">
      <c r="A10461" s="5" t="n">
        <f aca="true">RAND()</f>
        <v>0.809509000026412</v>
      </c>
      <c r="B10461" s="0" t="n">
        <f aca="false">IF(A10461&lt;$N$2,$F$2,IF(A10461&lt;$N$3,$F$3,IF(A10461&lt;$N$4,$F$4,$F$5)))</f>
        <v>2</v>
      </c>
      <c r="C10461" s="6" t="n">
        <f aca="false">C10460*INDEX($G$2:$G$5,$B10461)+D10460*INDEX($H$2:$H$5,$B10461)+INDEX($K$2:$K$5,$B10461)</f>
        <v>0.412016062430888</v>
      </c>
      <c r="D10461" s="6" t="n">
        <f aca="false">C10460*INDEX($I$2:$I$5,$B10461)+D10460*INDEX($J$2:$J$5,$B10461)+INDEX($L$2:$L$5,$B10461)</f>
        <v>0.196763282625008</v>
      </c>
    </row>
    <row r="10462" customFormat="false" ht="12.75" hidden="false" customHeight="false" outlineLevel="0" collapsed="false">
      <c r="A10462" s="5" t="n">
        <f aca="true">RAND()</f>
        <v>0.158158827316692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432081878460949</v>
      </c>
      <c r="D10462" s="6" t="n">
        <f aca="false">C10461*INDEX($I$2:$I$5,$B10462)+D10461*INDEX($J$2:$J$5,$B10462)+INDEX($L$2:$L$5,$B10462)</f>
        <v>0.334807432638689</v>
      </c>
    </row>
    <row r="10463" customFormat="false" ht="12.75" hidden="false" customHeight="false" outlineLevel="0" collapsed="false">
      <c r="A10463" s="5" t="n">
        <f aca="true">RAND()</f>
        <v>0.994869051867136</v>
      </c>
      <c r="B10463" s="0" t="n">
        <f aca="false">IF(A10463&lt;$N$2,$F$2,IF(A10463&lt;$N$3,$F$3,IF(A10463&lt;$N$4,$F$4,$F$5)))</f>
        <v>4</v>
      </c>
      <c r="C10463" s="6" t="n">
        <f aca="false">C10462*INDEX($G$2:$G$5,$B10463)+D10462*INDEX($H$2:$H$5,$B10463)+INDEX($K$2:$K$5,$B10463)</f>
        <v>0.5</v>
      </c>
      <c r="D10463" s="6" t="n">
        <f aca="false">C10462*INDEX($I$2:$I$5,$B10463)+D10462*INDEX($J$2:$J$5,$B10463)+INDEX($L$2:$L$5,$B10463)</f>
        <v>0.0535691892221903</v>
      </c>
    </row>
    <row r="10464" customFormat="false" ht="12.75" hidden="false" customHeight="false" outlineLevel="0" collapsed="false">
      <c r="A10464" s="5" t="n">
        <f aca="true">RAND()</f>
        <v>0.480196306173857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501482060001221</v>
      </c>
      <c r="D10464" s="6" t="n">
        <f aca="false">C10463*INDEX($I$2:$I$5,$B10464)+D10463*INDEX($J$2:$J$5,$B10464)+INDEX($L$2:$L$5,$B10464)</f>
        <v>0.20998024164964</v>
      </c>
    </row>
    <row r="10465" customFormat="false" ht="12.75" hidden="false" customHeight="false" outlineLevel="0" collapsed="false">
      <c r="A10465" s="5" t="n">
        <f aca="true">RAND()</f>
        <v>0.856025090512628</v>
      </c>
      <c r="B10465" s="0" t="n">
        <f aca="false">IF(A10465&lt;$N$2,$F$2,IF(A10465&lt;$N$3,$F$3,IF(A10465&lt;$N$4,$F$4,$F$5)))</f>
        <v>2</v>
      </c>
      <c r="C10465" s="6" t="n">
        <f aca="false">C10464*INDEX($G$2:$G$5,$B10465)+D10464*INDEX($H$2:$H$5,$B10465)+INDEX($K$2:$K$5,$B10465)</f>
        <v>0.451336431207422</v>
      </c>
      <c r="D10465" s="6" t="n">
        <f aca="false">C10464*INDEX($I$2:$I$5,$B10465)+D10464*INDEX($J$2:$J$5,$B10465)+INDEX($L$2:$L$5,$B10465)</f>
        <v>0.203701053165255</v>
      </c>
    </row>
    <row r="10466" customFormat="false" ht="12.75" hidden="false" customHeight="false" outlineLevel="0" collapsed="false">
      <c r="A10466" s="5" t="n">
        <f aca="true">RAND()</f>
        <v>0.349341758333027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465721569062216</v>
      </c>
      <c r="D10466" s="6" t="n">
        <f aca="false">C10465*INDEX($I$2:$I$5,$B10466)+D10465*INDEX($J$2:$J$5,$B10466)+INDEX($L$2:$L$5,$B10466)</f>
        <v>0.339242746182627</v>
      </c>
    </row>
    <row r="10467" customFormat="false" ht="12.75" hidden="false" customHeight="false" outlineLevel="0" collapsed="false">
      <c r="A10467" s="5" t="n">
        <f aca="true">RAND()</f>
        <v>0.996357172409989</v>
      </c>
      <c r="B10467" s="0" t="n">
        <f aca="false">IF(A10467&lt;$N$2,$F$2,IF(A10467&lt;$N$3,$F$3,IF(A10467&lt;$N$4,$F$4,$F$5)))</f>
        <v>4</v>
      </c>
      <c r="C10467" s="6" t="n">
        <f aca="false">C10466*INDEX($G$2:$G$5,$B10467)+D10466*INDEX($H$2:$H$5,$B10467)+INDEX($K$2:$K$5,$B10467)</f>
        <v>0.5</v>
      </c>
      <c r="D10467" s="6" t="n">
        <f aca="false">C10466*INDEX($I$2:$I$5,$B10467)+D10466*INDEX($J$2:$J$5,$B10467)+INDEX($L$2:$L$5,$B10467)</f>
        <v>0.0542788393892203</v>
      </c>
    </row>
    <row r="10468" customFormat="false" ht="12.75" hidden="false" customHeight="false" outlineLevel="0" collapsed="false">
      <c r="A10468" s="5" t="n">
        <f aca="true">RAND()</f>
        <v>0.26756651389683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01508317057401</v>
      </c>
      <c r="D10468" s="6" t="n">
        <f aca="false">C10467*INDEX($I$2:$I$5,$B10468)+D10467*INDEX($J$2:$J$5,$B10468)+INDEX($L$2:$L$5,$B10468)</f>
        <v>0.210582734641448</v>
      </c>
    </row>
    <row r="10469" customFormat="false" ht="12.75" hidden="false" customHeight="false" outlineLevel="0" collapsed="false">
      <c r="A10469" s="5" t="n">
        <f aca="true">RAND()</f>
        <v>0.626324293531381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508572122363467</v>
      </c>
      <c r="D10469" s="6" t="n">
        <f aca="false">C10468*INDEX($I$2:$I$5,$B10469)+D10468*INDEX($J$2:$J$5,$B10469)+INDEX($L$2:$L$5,$B10469)</f>
        <v>0.343228933979466</v>
      </c>
    </row>
    <row r="10470" customFormat="false" ht="12.75" hidden="false" customHeight="false" outlineLevel="0" collapsed="false">
      <c r="A10470" s="5" t="n">
        <f aca="true">RAND()</f>
        <v>0.061693781691629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19477202443824</v>
      </c>
      <c r="D10470" s="6" t="n">
        <f aca="false">C10469*INDEX($I$2:$I$5,$B10470)+D10469*INDEX($J$2:$J$5,$B10470)+INDEX($L$2:$L$5,$B10470)</f>
        <v>0.455584196421118</v>
      </c>
    </row>
    <row r="10471" customFormat="false" ht="12.75" hidden="false" customHeight="false" outlineLevel="0" collapsed="false">
      <c r="A10471" s="5" t="n">
        <f aca="true">RAND()</f>
        <v>0.0400064311318777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32892760142388</v>
      </c>
      <c r="D10471" s="6" t="n">
        <f aca="false">C10470*INDEX($I$2:$I$5,$B10471)+D10470*INDEX($J$2:$J$5,$B10471)+INDEX($L$2:$L$5,$B10471)</f>
        <v>0.550570326271108</v>
      </c>
    </row>
    <row r="10472" customFormat="false" ht="12.75" hidden="false" customHeight="false" outlineLevel="0" collapsed="false">
      <c r="A10472" s="5" t="n">
        <f aca="true">RAND()</f>
        <v>0.0534051048245938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47797055432918</v>
      </c>
      <c r="D10472" s="6" t="n">
        <f aca="false">C10471*INDEX($I$2:$I$5,$B10472)+D10471*INDEX($J$2:$J$5,$B10472)+INDEX($L$2:$L$5,$B10472)</f>
        <v>0.630717174878902</v>
      </c>
    </row>
    <row r="10473" customFormat="false" ht="12.75" hidden="false" customHeight="false" outlineLevel="0" collapsed="false">
      <c r="A10473" s="5" t="n">
        <f aca="true">RAND()</f>
        <v>0.00907063227354564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63416235533067</v>
      </c>
      <c r="D10473" s="6" t="n">
        <f aca="false">C10472*INDEX($I$2:$I$5,$B10473)+D10472*INDEX($J$2:$J$5,$B10473)+INDEX($L$2:$L$5,$B10473)</f>
        <v>0.69821039042117</v>
      </c>
    </row>
    <row r="10474" customFormat="false" ht="12.75" hidden="false" customHeight="false" outlineLevel="0" collapsed="false">
      <c r="A10474" s="5" t="n">
        <f aca="true">RAND()</f>
        <v>0.536550935779513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79174168413157</v>
      </c>
      <c r="D10474" s="6" t="n">
        <f aca="false">C10473*INDEX($I$2:$I$5,$B10474)+D10473*INDEX($J$2:$J$5,$B10474)+INDEX($L$2:$L$5,$B10474)</f>
        <v>0.75493422075285</v>
      </c>
    </row>
    <row r="10475" customFormat="false" ht="12.75" hidden="false" customHeight="false" outlineLevel="0" collapsed="false">
      <c r="A10475" s="5" t="n">
        <f aca="true">RAND()</f>
        <v>0.782987355907869</v>
      </c>
      <c r="B10475" s="0" t="n">
        <f aca="false">IF(A10475&lt;$N$2,$F$2,IF(A10475&lt;$N$3,$F$3,IF(A10475&lt;$N$4,$F$4,$F$5)))</f>
        <v>2</v>
      </c>
      <c r="C10475" s="6" t="n">
        <f aca="false">C10474*INDEX($G$2:$G$5,$B10475)+D10474*INDEX($H$2:$H$5,$B10475)+INDEX($K$2:$K$5,$B10475)</f>
        <v>0.343482177287248</v>
      </c>
      <c r="D10475" s="6" t="n">
        <f aca="false">C10474*INDEX($I$2:$I$5,$B10475)+D10474*INDEX($J$2:$J$5,$B10475)+INDEX($L$2:$L$5,$B10475)</f>
        <v>0.328615403549685</v>
      </c>
    </row>
    <row r="10476" customFormat="false" ht="12.75" hidden="false" customHeight="false" outlineLevel="0" collapsed="false">
      <c r="A10476" s="5" t="n">
        <f aca="true">RAND()</f>
        <v>0.109328133318431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378775138448212</v>
      </c>
      <c r="D10476" s="6" t="n">
        <f aca="false">C10475*INDEX($I$2:$I$5,$B10476)+D10475*INDEX($J$2:$J$5,$B10476)+INDEX($L$2:$L$5,$B10476)</f>
        <v>0.449285637054054</v>
      </c>
    </row>
    <row r="10477" customFormat="false" ht="12.75" hidden="false" customHeight="false" outlineLevel="0" collapsed="false">
      <c r="A10477" s="5" t="n">
        <f aca="true">RAND()</f>
        <v>0.131875047490811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413203661113532</v>
      </c>
      <c r="D10477" s="6" t="n">
        <f aca="false">C10476*INDEX($I$2:$I$5,$B10477)+D10476*INDEX($J$2:$J$5,$B10477)+INDEX($L$2:$L$5,$B10477)</f>
        <v>0.550428825736308</v>
      </c>
    </row>
    <row r="10478" customFormat="false" ht="12.75" hidden="false" customHeight="false" outlineLevel="0" collapsed="false">
      <c r="A10478" s="5" t="n">
        <f aca="true">RAND()</f>
        <v>0.763872340267052</v>
      </c>
      <c r="B10478" s="0" t="n">
        <f aca="false">IF(A10478&lt;$N$2,$F$2,IF(A10478&lt;$N$3,$F$3,IF(A10478&lt;$N$4,$F$4,$F$5)))</f>
        <v>2</v>
      </c>
      <c r="C10478" s="6" t="n">
        <f aca="false">C10477*INDEX($G$2:$G$5,$B10478)+D10477*INDEX($H$2:$H$5,$B10478)+INDEX($K$2:$K$5,$B10478)</f>
        <v>0.35700420662296</v>
      </c>
      <c r="D10478" s="6" t="n">
        <f aca="false">C10477*INDEX($I$2:$I$5,$B10478)+D10477*INDEX($J$2:$J$5,$B10478)+INDEX($L$2:$L$5,$B10478)</f>
        <v>0.250818506081711</v>
      </c>
    </row>
    <row r="10479" customFormat="false" ht="12.75" hidden="false" customHeight="false" outlineLevel="0" collapsed="false">
      <c r="A10479" s="5" t="n">
        <f aca="true">RAND()</f>
        <v>0.612906391233598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387376856147916</v>
      </c>
      <c r="D10479" s="6" t="n">
        <f aca="false">C10478*INDEX($I$2:$I$5,$B10479)+D10478*INDEX($J$2:$J$5,$B10479)+INDEX($L$2:$L$5,$B10479)</f>
        <v>0.382735756018323</v>
      </c>
    </row>
    <row r="10480" customFormat="false" ht="12.75" hidden="false" customHeight="false" outlineLevel="0" collapsed="false">
      <c r="A10480" s="5" t="n">
        <f aca="true">RAND()</f>
        <v>0.254326740559589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18044173842259</v>
      </c>
      <c r="D10480" s="6" t="n">
        <f aca="false">C10479*INDEX($I$2:$I$5,$B10480)+D10479*INDEX($J$2:$J$5,$B10480)+INDEX($L$2:$L$5,$B10480)</f>
        <v>0.493609713182083</v>
      </c>
    </row>
    <row r="10481" customFormat="false" ht="12.75" hidden="false" customHeight="false" outlineLevel="0" collapsed="false">
      <c r="A10481" s="5" t="n">
        <f aca="true">RAND()</f>
        <v>0.158661029728223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448183062979815</v>
      </c>
      <c r="D10481" s="6" t="n">
        <f aca="false">C10480*INDEX($I$2:$I$5,$B10481)+D10480*INDEX($J$2:$J$5,$B10481)+INDEX($L$2:$L$5,$B10481)</f>
        <v>0.586607012059425</v>
      </c>
    </row>
    <row r="10482" customFormat="false" ht="12.75" hidden="false" customHeight="false" outlineLevel="0" collapsed="false">
      <c r="A10482" s="5" t="n">
        <f aca="true">RAND()</f>
        <v>0.854291367793368</v>
      </c>
      <c r="B10482" s="0" t="n">
        <f aca="false">IF(A10482&lt;$N$2,$F$2,IF(A10482&lt;$N$3,$F$3,IF(A10482&lt;$N$4,$F$4,$F$5)))</f>
        <v>2</v>
      </c>
      <c r="C10482" s="6" t="n">
        <f aca="false">C10481*INDEX($G$2:$G$5,$B10482)+D10481*INDEX($H$2:$H$5,$B10482)+INDEX($K$2:$K$5,$B10482)</f>
        <v>0.355718878681593</v>
      </c>
      <c r="D10482" s="6" t="n">
        <f aca="false">C10481*INDEX($I$2:$I$5,$B10482)+D10481*INDEX($J$2:$J$5,$B10482)+INDEX($L$2:$L$5,$B10482)</f>
        <v>0.265850953609145</v>
      </c>
    </row>
    <row r="10483" customFormat="false" ht="12.75" hidden="false" customHeight="false" outlineLevel="0" collapsed="false">
      <c r="A10483" s="5" t="n">
        <f aca="true">RAND()</f>
        <v>0.516803921321687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386841813284211</v>
      </c>
      <c r="D10483" s="6" t="n">
        <f aca="false">C10482*INDEX($I$2:$I$5,$B10483)+D10482*INDEX($J$2:$J$5,$B10483)+INDEX($L$2:$L$5,$B10483)</f>
        <v>0.395545861102945</v>
      </c>
    </row>
    <row r="10484" customFormat="false" ht="12.75" hidden="false" customHeight="false" outlineLevel="0" collapsed="false">
      <c r="A10484" s="5" t="n">
        <f aca="true">RAND()</f>
        <v>0.37969391251222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418063896339104</v>
      </c>
      <c r="D10484" s="6" t="n">
        <f aca="false">C10483*INDEX($I$2:$I$5,$B10484)+D10483*INDEX($J$2:$J$5,$B10484)+INDEX($L$2:$L$5,$B10484)</f>
        <v>0.504505288984885</v>
      </c>
    </row>
    <row r="10485" customFormat="false" ht="12.75" hidden="false" customHeight="false" outlineLevel="0" collapsed="false">
      <c r="A10485" s="5" t="n">
        <f aca="true">RAND()</f>
        <v>0.638217370416383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44860294368434</v>
      </c>
      <c r="D10485" s="6" t="n">
        <f aca="false">C10484*INDEX($I$2:$I$5,$B10485)+D10484*INDEX($J$2:$J$5,$B10485)+INDEX($L$2:$L$5,$B10485)</f>
        <v>0.59585662618362</v>
      </c>
    </row>
    <row r="10486" customFormat="false" ht="12.75" hidden="false" customHeight="false" outlineLevel="0" collapsed="false">
      <c r="A10486" s="5" t="n">
        <f aca="true">RAND()</f>
        <v>0.963686852373709</v>
      </c>
      <c r="B10486" s="0" t="n">
        <f aca="false">IF(A10486&lt;$N$2,$F$2,IF(A10486&lt;$N$3,$F$3,IF(A10486&lt;$N$4,$F$4,$F$5)))</f>
        <v>3</v>
      </c>
      <c r="C10486" s="6" t="n">
        <f aca="false">C10485*INDEX($G$2:$G$5,$B10486)+D10485*INDEX($H$2:$H$5,$B10486)+INDEX($K$2:$K$5,$B10486)</f>
        <v>0.676336983657313</v>
      </c>
      <c r="D10486" s="6" t="n">
        <f aca="false">C10485*INDEX($I$2:$I$5,$B10486)+D10485*INDEX($J$2:$J$5,$B10486)+INDEX($L$2:$L$5,$B10486)</f>
        <v>0.173854785763446</v>
      </c>
    </row>
    <row r="10487" customFormat="false" ht="12.75" hidden="false" customHeight="false" outlineLevel="0" collapsed="false">
      <c r="A10487" s="5" t="n">
        <f aca="true">RAND()</f>
        <v>0.420610257738227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655642726198307</v>
      </c>
      <c r="D10487" s="6" t="n">
        <f aca="false">C10486*INDEX($I$2:$I$5,$B10487)+D10486*INDEX($J$2:$J$5,$B10487)+INDEX($L$2:$L$5,$B10487)</f>
        <v>0.305578244717845</v>
      </c>
    </row>
    <row r="10488" customFormat="false" ht="12.75" hidden="false" customHeight="false" outlineLevel="0" collapsed="false">
      <c r="A10488" s="5" t="n">
        <f aca="true">RAND()</f>
        <v>0.376795010511062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642947069596923</v>
      </c>
      <c r="D10488" s="6" t="n">
        <f aca="false">C10487*INDEX($I$2:$I$5,$B10488)+D10487*INDEX($J$2:$J$5,$B10488)+INDEX($L$2:$L$5,$B10488)</f>
        <v>0.418177148896113</v>
      </c>
    </row>
    <row r="10489" customFormat="false" ht="12.75" hidden="false" customHeight="false" outlineLevel="0" collapsed="false">
      <c r="A10489" s="5" t="n">
        <f aca="true">RAND()</f>
        <v>0.848703807991305</v>
      </c>
      <c r="B10489" s="0" t="n">
        <f aca="false">IF(A10489&lt;$N$2,$F$2,IF(A10489&lt;$N$3,$F$3,IF(A10489&lt;$N$4,$F$4,$F$5)))</f>
        <v>2</v>
      </c>
      <c r="C10489" s="6" t="n">
        <f aca="false">C10488*INDEX($G$2:$G$5,$B10489)+D10488*INDEX($H$2:$H$5,$B10489)+INDEX($K$2:$K$5,$B10489)</f>
        <v>0.432152537060072</v>
      </c>
      <c r="D10489" s="6" t="n">
        <f aca="false">C10488*INDEX($I$2:$I$5,$B10489)+D10488*INDEX($J$2:$J$5,$B10489)+INDEX($L$2:$L$5,$B10489)</f>
        <v>0.276686936061439</v>
      </c>
    </row>
    <row r="10490" customFormat="false" ht="12.75" hidden="false" customHeight="false" outlineLevel="0" collapsed="false">
      <c r="A10490" s="5" t="n">
        <f aca="true">RAND()</f>
        <v>0.423896626757791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452134920598275</v>
      </c>
      <c r="D10490" s="6" t="n">
        <f aca="false">C10489*INDEX($I$2:$I$5,$B10490)+D10489*INDEX($J$2:$J$5,$B10490)+INDEX($L$2:$L$5,$B10490)</f>
        <v>0.401917564844939</v>
      </c>
    </row>
    <row r="10491" customFormat="false" ht="12.75" hidden="false" customHeight="false" outlineLevel="0" collapsed="false">
      <c r="A10491" s="5" t="n">
        <f aca="true">RAND()</f>
        <v>0.590816219980698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473733497487198</v>
      </c>
      <c r="D10491" s="6" t="n">
        <f aca="false">C10490*INDEX($I$2:$I$5,$B10491)+D10490*INDEX($J$2:$J$5,$B10491)+INDEX($L$2:$L$5,$B10491)</f>
        <v>0.507499020491217</v>
      </c>
    </row>
    <row r="10492" customFormat="false" ht="12.75" hidden="false" customHeight="false" outlineLevel="0" collapsed="false">
      <c r="A10492" s="5" t="n">
        <f aca="true">RAND()</f>
        <v>0.0686678622960247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495977203124806</v>
      </c>
      <c r="D10492" s="6" t="n">
        <f aca="false">C10491*INDEX($I$2:$I$5,$B10492)+D10491*INDEX($J$2:$J$5,$B10492)+INDEX($L$2:$L$5,$B10492)</f>
        <v>0.596338528990017</v>
      </c>
    </row>
    <row r="10493" customFormat="false" ht="12.75" hidden="false" customHeight="false" outlineLevel="0" collapsed="false">
      <c r="A10493" s="5" t="n">
        <f aca="true">RAND()</f>
        <v>0.793128516608856</v>
      </c>
      <c r="B10493" s="0" t="n">
        <f aca="false">IF(A10493&lt;$N$2,$F$2,IF(A10493&lt;$N$3,$F$3,IF(A10493&lt;$N$4,$F$4,$F$5)))</f>
        <v>2</v>
      </c>
      <c r="C10493" s="6" t="n">
        <f aca="false">C10492*INDEX($G$2:$G$5,$B10493)+D10492*INDEX($H$2:$H$5,$B10493)+INDEX($K$2:$K$5,$B10493)</f>
        <v>0.362935001463843</v>
      </c>
      <c r="D10493" s="6" t="n">
        <f aca="false">C10492*INDEX($I$2:$I$5,$B10493)+D10492*INDEX($J$2:$J$5,$B10493)+INDEX($L$2:$L$5,$B10493)</f>
        <v>0.27856953811724</v>
      </c>
    </row>
    <row r="10494" customFormat="false" ht="12.75" hidden="false" customHeight="false" outlineLevel="0" collapsed="false">
      <c r="A10494" s="5" t="n">
        <f aca="true">RAND()</f>
        <v>0.695670489013301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393438889153141</v>
      </c>
      <c r="D10494" s="6" t="n">
        <f aca="false">C10493*INDEX($I$2:$I$5,$B10494)+D10493*INDEX($J$2:$J$5,$B10494)+INDEX($L$2:$L$5,$B10494)</f>
        <v>0.406076942807374</v>
      </c>
    </row>
    <row r="10495" customFormat="false" ht="12.75" hidden="false" customHeight="false" outlineLevel="0" collapsed="false">
      <c r="A10495" s="5" t="n">
        <f aca="true">RAND()</f>
        <v>0.651074673556732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424054463774889</v>
      </c>
      <c r="D10495" s="6" t="n">
        <f aca="false">C10494*INDEX($I$2:$I$5,$B10495)+D10494*INDEX($J$2:$J$5,$B10495)+INDEX($L$2:$L$5,$B10495)</f>
        <v>0.513202085544794</v>
      </c>
    </row>
    <row r="10496" customFormat="false" ht="12.75" hidden="false" customHeight="false" outlineLevel="0" collapsed="false">
      <c r="A10496" s="5" t="n">
        <f aca="true">RAND()</f>
        <v>0.938821469484278</v>
      </c>
      <c r="B10496" s="0" t="n">
        <f aca="false">IF(A10496&lt;$N$2,$F$2,IF(A10496&lt;$N$3,$F$3,IF(A10496&lt;$N$4,$F$4,$F$5)))</f>
        <v>3</v>
      </c>
      <c r="C10496" s="6" t="n">
        <f aca="false">C10495*INDEX($G$2:$G$5,$B10496)+D10495*INDEX($H$2:$H$5,$B10496)+INDEX($K$2:$K$5,$B10496)</f>
        <v>0.656628020642943</v>
      </c>
      <c r="D10496" s="6" t="n">
        <f aca="false">C10495*INDEX($I$2:$I$5,$B10496)+D10495*INDEX($J$2:$J$5,$B10496)+INDEX($L$2:$L$5,$B10496)</f>
        <v>0.147883054855587</v>
      </c>
    </row>
    <row r="10497" customFormat="false" ht="12.75" hidden="false" customHeight="false" outlineLevel="0" collapsed="false">
      <c r="A10497" s="5" t="n">
        <f aca="true">RAND()</f>
        <v>0.714014114494798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637948862555516</v>
      </c>
      <c r="D10497" s="6" t="n">
        <f aca="false">C10496*INDEX($I$2:$I$5,$B10497)+D10496*INDEX($J$2:$J$5,$B10497)+INDEX($L$2:$L$5,$B10497)</f>
        <v>0.284257476808605</v>
      </c>
    </row>
    <row r="10498" customFormat="false" ht="12.75" hidden="false" customHeight="false" outlineLevel="0" collapsed="false">
      <c r="A10498" s="5" t="n">
        <f aca="true">RAND()</f>
        <v>0.768211959001973</v>
      </c>
      <c r="B10498" s="0" t="n">
        <f aca="false">IF(A10498&lt;$N$2,$F$2,IF(A10498&lt;$N$3,$F$3,IF(A10498&lt;$N$4,$F$4,$F$5)))</f>
        <v>2</v>
      </c>
      <c r="C10498" s="6" t="n">
        <f aca="false">C10497*INDEX($G$2:$G$5,$B10498)+D10497*INDEX($H$2:$H$5,$B10498)+INDEX($K$2:$K$5,$B10498)</f>
        <v>0.461433736164692</v>
      </c>
      <c r="D10498" s="6" t="n">
        <f aca="false">C10497*INDEX($I$2:$I$5,$B10498)+D10497*INDEX($J$2:$J$5,$B10498)+INDEX($L$2:$L$5,$B10498)</f>
        <v>0.249175165868842</v>
      </c>
    </row>
    <row r="10499" customFormat="false" ht="12.75" hidden="false" customHeight="false" outlineLevel="0" collapsed="false">
      <c r="A10499" s="5" t="n">
        <f aca="true">RAND()</f>
        <v>0.155778451812289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475976723140971</v>
      </c>
      <c r="D10499" s="6" t="n">
        <f aca="false">C10498*INDEX($I$2:$I$5,$B10499)+D10498*INDEX($J$2:$J$5,$B10499)+INDEX($L$2:$L$5,$B10499)</f>
        <v>0.377476667584553</v>
      </c>
    </row>
    <row r="10500" customFormat="false" ht="12.75" hidden="false" customHeight="false" outlineLevel="0" collapsed="false">
      <c r="A10500" s="5" t="n">
        <f aca="true">RAND()</f>
        <v>0.95105026085977</v>
      </c>
      <c r="B10500" s="0" t="n">
        <f aca="false">IF(A10500&lt;$N$2,$F$2,IF(A10500&lt;$N$3,$F$3,IF(A10500&lt;$N$4,$F$4,$F$5)))</f>
        <v>3</v>
      </c>
      <c r="C10500" s="6" t="n">
        <f aca="false">C10499*INDEX($G$2:$G$5,$B10500)+D10499*INDEX($H$2:$H$5,$B10500)+INDEX($K$2:$K$5,$B10500)</f>
        <v>0.610429388455283</v>
      </c>
      <c r="D10500" s="6" t="n">
        <f aca="false">C10499*INDEX($I$2:$I$5,$B10500)+D10499*INDEX($J$2:$J$5,$B10500)+INDEX($L$2:$L$5,$B10500)</f>
        <v>0.129215918234191</v>
      </c>
    </row>
    <row r="10501" customFormat="false" ht="12.75" hidden="false" customHeight="false" outlineLevel="0" collapsed="false">
      <c r="A10501" s="5" t="n">
        <f aca="true">RAND()</f>
        <v>0.907939783747884</v>
      </c>
      <c r="B10501" s="0" t="n">
        <f aca="false">IF(A10501&lt;$N$2,$F$2,IF(A10501&lt;$N$3,$F$3,IF(A10501&lt;$N$4,$F$4,$F$5)))</f>
        <v>3</v>
      </c>
      <c r="C10501" s="6" t="n">
        <f aca="false">C10500*INDEX($G$2:$G$5,$B10501)+D10500*INDEX($H$2:$H$5,$B10501)+INDEX($K$2:$K$5,$B10501)</f>
        <v>0.520003696591984</v>
      </c>
      <c r="D10501" s="6" t="n">
        <f aca="false">C10500*INDEX($I$2:$I$5,$B10501)+D10500*INDEX($J$2:$J$5,$B10501)+INDEX($L$2:$L$5,$B10501)</f>
        <v>0.105335813619877</v>
      </c>
    </row>
    <row r="10502" customFormat="false" ht="12.75" hidden="false" customHeight="false" outlineLevel="0" collapsed="false">
      <c r="A10502" s="5" t="n">
        <f aca="true">RAND()</f>
        <v>0.459706495330494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52038056351053</v>
      </c>
      <c r="D10502" s="6" t="n">
        <f aca="false">C10501*INDEX($I$2:$I$5,$B10502)+D10501*INDEX($J$2:$J$5,$B10502)+INDEX($L$2:$L$5,$B10502)</f>
        <v>0.253189968989372</v>
      </c>
    </row>
    <row r="10503" customFormat="false" ht="12.75" hidden="false" customHeight="false" outlineLevel="0" collapsed="false">
      <c r="A10503" s="5" t="n">
        <f aca="true">RAND()</f>
        <v>0.225859324356432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526171127273046</v>
      </c>
      <c r="D10503" s="6" t="n">
        <f aca="false">C10502*INDEX($I$2:$I$5,$B10503)+D10502*INDEX($J$2:$J$5,$B10503)+INDEX($L$2:$L$5,$B10503)</f>
        <v>0.378704202822087</v>
      </c>
    </row>
    <row r="10504" customFormat="false" ht="12.75" hidden="false" customHeight="false" outlineLevel="0" collapsed="false">
      <c r="A10504" s="5" t="n">
        <f aca="true">RAND()</f>
        <v>0.739434624670261</v>
      </c>
      <c r="B10504" s="0" t="n">
        <f aca="false">IF(A10504&lt;$N$2,$F$2,IF(A10504&lt;$N$3,$F$3,IF(A10504&lt;$N$4,$F$4,$F$5)))</f>
        <v>2</v>
      </c>
      <c r="C10504" s="6" t="n">
        <f aca="false">C10503*INDEX($G$2:$G$5,$B10504)+D10503*INDEX($H$2:$H$5,$B10504)+INDEX($K$2:$K$5,$B10504)</f>
        <v>0.418068562234998</v>
      </c>
      <c r="D10504" s="6" t="n">
        <f aca="false">C10503*INDEX($I$2:$I$5,$B10504)+D10503*INDEX($J$2:$J$5,$B10504)+INDEX($L$2:$L$5,$B10504)</f>
        <v>0.24251940271966</v>
      </c>
    </row>
    <row r="10505" customFormat="false" ht="12.75" hidden="false" customHeight="false" outlineLevel="0" collapsed="false">
      <c r="A10505" s="5" t="n">
        <f aca="true">RAND()</f>
        <v>0.360793193487466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438913427238141</v>
      </c>
      <c r="D10505" s="6" t="n">
        <f aca="false">C10504*INDEX($I$2:$I$5,$B10505)+D10504*INDEX($J$2:$J$5,$B10505)+INDEX($L$2:$L$5,$B10505)</f>
        <v>0.373430436106296</v>
      </c>
    </row>
    <row r="10506" customFormat="false" ht="12.75" hidden="false" customHeight="false" outlineLevel="0" collapsed="false">
      <c r="A10506" s="5" t="n">
        <f aca="true">RAND()</f>
        <v>0.272875771000828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461454425861115</v>
      </c>
      <c r="D10506" s="6" t="n">
        <f aca="false">C10505*INDEX($I$2:$I$5,$B10506)+D10505*INDEX($J$2:$J$5,$B10506)+INDEX($L$2:$L$5,$B10506)</f>
        <v>0.483802643446434</v>
      </c>
    </row>
    <row r="10507" customFormat="false" ht="12.75" hidden="false" customHeight="false" outlineLevel="0" collapsed="false">
      <c r="A10507" s="5" t="n">
        <f aca="true">RAND()</f>
        <v>0.272248886769075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484675505363605</v>
      </c>
      <c r="D10507" s="6" t="n">
        <f aca="false">C10506*INDEX($I$2:$I$5,$B10507)+D10506*INDEX($J$2:$J$5,$B10507)+INDEX($L$2:$L$5,$B10507)</f>
        <v>0.576674630529161</v>
      </c>
    </row>
    <row r="10508" customFormat="false" ht="12.75" hidden="false" customHeight="false" outlineLevel="0" collapsed="false">
      <c r="A10508" s="5" t="n">
        <f aca="true">RAND()</f>
        <v>0.500152352369007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507826465383279</v>
      </c>
      <c r="D10508" s="6" t="n">
        <f aca="false">C10507*INDEX($I$2:$I$5,$B10508)+D10507*INDEX($J$2:$J$5,$B10508)+INDEX($L$2:$L$5,$B10508)</f>
        <v>0.654663767620805</v>
      </c>
    </row>
    <row r="10509" customFormat="false" ht="12.75" hidden="false" customHeight="false" outlineLevel="0" collapsed="false">
      <c r="A10509" s="5" t="n">
        <f aca="true">RAND()</f>
        <v>0.80263942706886</v>
      </c>
      <c r="B10509" s="0" t="n">
        <f aca="false">IF(A10509&lt;$N$2,$F$2,IF(A10509&lt;$N$3,$F$3,IF(A10509&lt;$N$4,$F$4,$F$5)))</f>
        <v>2</v>
      </c>
      <c r="C10509" s="6" t="n">
        <f aca="false">C10508*INDEX($G$2:$G$5,$B10509)+D10508*INDEX($H$2:$H$5,$B10509)+INDEX($K$2:$K$5,$B10509)</f>
        <v>0.352087802198204</v>
      </c>
      <c r="D10509" s="6" t="n">
        <f aca="false">C10508*INDEX($I$2:$I$5,$B10509)+D10508*INDEX($J$2:$J$5,$B10509)+INDEX($L$2:$L$5,$B10509)</f>
        <v>0.29273754339792</v>
      </c>
    </row>
    <row r="10510" customFormat="false" ht="12.75" hidden="false" customHeight="false" outlineLevel="0" collapsed="false">
      <c r="A10510" s="5" t="n">
        <f aca="true">RAND()</f>
        <v>0.29037394534238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384753833171998</v>
      </c>
      <c r="D10510" s="6" t="n">
        <f aca="false">C10509*INDEX($I$2:$I$5,$B10510)+D10509*INDEX($J$2:$J$5,$B10510)+INDEX($L$2:$L$5,$B10510)</f>
        <v>0.4185069256635</v>
      </c>
    </row>
    <row r="10511" customFormat="false" ht="12.75" hidden="false" customHeight="false" outlineLevel="0" collapsed="false">
      <c r="A10511" s="5" t="n">
        <f aca="true">RAND()</f>
        <v>0.441219354180589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417140760612576</v>
      </c>
      <c r="D10511" s="6" t="n">
        <f aca="false">C10510*INDEX($I$2:$I$5,$B10511)+D10510*INDEX($J$2:$J$5,$B10511)+INDEX($L$2:$L$5,$B10511)</f>
        <v>0.524076488060948</v>
      </c>
    </row>
    <row r="10512" customFormat="false" ht="12.75" hidden="false" customHeight="false" outlineLevel="0" collapsed="false">
      <c r="A10512" s="5" t="n">
        <f aca="true">RAND()</f>
        <v>0.0984752359274698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448543335818332</v>
      </c>
      <c r="D10512" s="6" t="n">
        <f aca="false">C10511*INDEX($I$2:$I$5,$B10512)+D10511*INDEX($J$2:$J$5,$B10512)+INDEX($L$2:$L$5,$B10512)</f>
        <v>0.612506730221079</v>
      </c>
    </row>
    <row r="10513" customFormat="false" ht="12.75" hidden="false" customHeight="false" outlineLevel="0" collapsed="false">
      <c r="A10513" s="5" t="n">
        <f aca="true">RAND()</f>
        <v>0.792241520184572</v>
      </c>
      <c r="B10513" s="0" t="n">
        <f aca="false">IF(A10513&lt;$N$2,$F$2,IF(A10513&lt;$N$3,$F$3,IF(A10513&lt;$N$4,$F$4,$F$5)))</f>
        <v>2</v>
      </c>
      <c r="C10513" s="6" t="n">
        <f aca="false">C10512*INDEX($G$2:$G$5,$B10513)+D10512*INDEX($H$2:$H$5,$B10513)+INDEX($K$2:$K$5,$B10513)</f>
        <v>0.349936516126248</v>
      </c>
      <c r="D10513" s="6" t="n">
        <f aca="false">C10512*INDEX($I$2:$I$5,$B10513)+D10512*INDEX($J$2:$J$5,$B10513)+INDEX($L$2:$L$5,$B10513)</f>
        <v>0.271034619748496</v>
      </c>
    </row>
    <row r="10514" customFormat="false" ht="12.75" hidden="false" customHeight="false" outlineLevel="0" collapsed="false">
      <c r="A10514" s="5" t="n">
        <f aca="true">RAND()</f>
        <v>0.50619403655857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382124383121879</v>
      </c>
      <c r="D10514" s="6" t="n">
        <f aca="false">C10513*INDEX($I$2:$I$5,$B10514)+D10513*INDEX($J$2:$J$5,$B10514)+INDEX($L$2:$L$5,$B10514)</f>
        <v>0.400160741069802</v>
      </c>
    </row>
    <row r="10515" customFormat="false" ht="12.75" hidden="false" customHeight="false" outlineLevel="0" collapsed="false">
      <c r="A10515" s="5" t="n">
        <f aca="true">RAND()</f>
        <v>0.51087618217035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414229548690058</v>
      </c>
      <c r="D10515" s="6" t="n">
        <f aca="false">C10514*INDEX($I$2:$I$5,$B10515)+D10514*INDEX($J$2:$J$5,$B10515)+INDEX($L$2:$L$5,$B10515)</f>
        <v>0.508597866992752</v>
      </c>
    </row>
    <row r="10516" customFormat="false" ht="12.75" hidden="false" customHeight="false" outlineLevel="0" collapsed="false">
      <c r="A10516" s="5" t="n">
        <f aca="true">RAND()</f>
        <v>0.446155948215643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445499007916591</v>
      </c>
      <c r="D10516" s="6" t="n">
        <f aca="false">C10515*INDEX($I$2:$I$5,$B10516)+D10515*INDEX($J$2:$J$5,$B10516)+INDEX($L$2:$L$5,$B10516)</f>
        <v>0.599473095775314</v>
      </c>
    </row>
    <row r="10517" customFormat="false" ht="12.75" hidden="false" customHeight="false" outlineLevel="0" collapsed="false">
      <c r="A10517" s="5" t="n">
        <f aca="true">RAND()</f>
        <v>0.91778811155145</v>
      </c>
      <c r="B10517" s="0" t="n">
        <f aca="false">IF(A10517&lt;$N$2,$F$2,IF(A10517&lt;$N$3,$F$3,IF(A10517&lt;$N$4,$F$4,$F$5)))</f>
        <v>3</v>
      </c>
      <c r="C10517" s="6" t="n">
        <f aca="false">C10516*INDEX($G$2:$G$5,$B10517)+D10516*INDEX($H$2:$H$5,$B10517)+INDEX($K$2:$K$5,$B10517)</f>
        <v>0.677826034916925</v>
      </c>
      <c r="D10517" s="6" t="n">
        <f aca="false">C10516*INDEX($I$2:$I$5,$B10517)+D10516*INDEX($J$2:$J$5,$B10517)+INDEX($L$2:$L$5,$B10517)</f>
        <v>0.173904865757063</v>
      </c>
    </row>
    <row r="10518" customFormat="false" ht="12.75" hidden="false" customHeight="false" outlineLevel="0" collapsed="false">
      <c r="A10518" s="5" t="n">
        <f aca="true">RAND()</f>
        <v>0.220575895920865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656908783677481</v>
      </c>
      <c r="D10518" s="6" t="n">
        <f aca="false">C10517*INDEX($I$2:$I$5,$B10518)+D10517*INDEX($J$2:$J$5,$B10518)+INDEX($L$2:$L$5,$B10518)</f>
        <v>0.30556566773582</v>
      </c>
    </row>
    <row r="10519" customFormat="false" ht="12.75" hidden="false" customHeight="false" outlineLevel="0" collapsed="false">
      <c r="A10519" s="5" t="n">
        <f aca="true">RAND()</f>
        <v>0.39952107087191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644021487048406</v>
      </c>
      <c r="D10519" s="6" t="n">
        <f aca="false">C10518*INDEX($I$2:$I$5,$B10519)+D10518*INDEX($J$2:$J$5,$B10519)+INDEX($L$2:$L$5,$B10519)</f>
        <v>0.418119626911645</v>
      </c>
    </row>
    <row r="10520" customFormat="false" ht="12.75" hidden="false" customHeight="false" outlineLevel="0" collapsed="false">
      <c r="A10520" s="5" t="n">
        <f aca="true">RAND()</f>
        <v>0.392760432622143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637244668699828</v>
      </c>
      <c r="D10520" s="6" t="n">
        <f aca="false">C10519*INDEX($I$2:$I$5,$B10520)+D10519*INDEX($J$2:$J$5,$B10520)+INDEX($L$2:$L$5,$B10520)</f>
        <v>0.514154768227195</v>
      </c>
    </row>
    <row r="10521" customFormat="false" ht="12.75" hidden="false" customHeight="false" outlineLevel="0" collapsed="false">
      <c r="A10521" s="5" t="n">
        <f aca="true">RAND()</f>
        <v>0.785244932441885</v>
      </c>
      <c r="B10521" s="0" t="n">
        <f aca="false">IF(A10521&lt;$N$2,$F$2,IF(A10521&lt;$N$3,$F$3,IF(A10521&lt;$N$4,$F$4,$F$5)))</f>
        <v>2</v>
      </c>
      <c r="C10521" s="6" t="n">
        <f aca="false">C10520*INDEX($G$2:$G$5,$B10521)+D10520*INDEX($H$2:$H$5,$B10521)+INDEX($K$2:$K$5,$B10521)</f>
        <v>0.40933822211452</v>
      </c>
      <c r="D10521" s="6" t="n">
        <f aca="false">C10520*INDEX($I$2:$I$5,$B10521)+D10520*INDEX($J$2:$J$5,$B10521)+INDEX($L$2:$L$5,$B10521)</f>
        <v>0.294305784466919</v>
      </c>
    </row>
    <row r="10522" customFormat="false" ht="12.75" hidden="false" customHeight="false" outlineLevel="0" collapsed="false">
      <c r="A10522" s="5" t="n">
        <f aca="true">RAND()</f>
        <v>0.565582028146866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433417464600503</v>
      </c>
      <c r="D10522" s="6" t="n">
        <f aca="false">C10521*INDEX($I$2:$I$5,$B10522)+D10521*INDEX($J$2:$J$5,$B10522)+INDEX($L$2:$L$5,$B10522)</f>
        <v>0.417720096794177</v>
      </c>
    </row>
    <row r="10523" customFormat="false" ht="12.75" hidden="false" customHeight="false" outlineLevel="0" collapsed="false">
      <c r="A10523" s="5" t="n">
        <f aca="true">RAND()</f>
        <v>0.724982577801474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458427071027212</v>
      </c>
      <c r="D10523" s="6" t="n">
        <f aca="false">C10522*INDEX($I$2:$I$5,$B10523)+D10522*INDEX($J$2:$J$5,$B10523)+INDEX($L$2:$L$5,$B10523)</f>
        <v>0.521607915988037</v>
      </c>
    </row>
    <row r="10524" customFormat="false" ht="12.75" hidden="false" customHeight="false" outlineLevel="0" collapsed="false">
      <c r="A10524" s="5" t="n">
        <f aca="true">RAND()</f>
        <v>0.751386546575501</v>
      </c>
      <c r="B10524" s="0" t="n">
        <f aca="false">IF(A10524&lt;$N$2,$F$2,IF(A10524&lt;$N$3,$F$3,IF(A10524&lt;$N$4,$F$4,$F$5)))</f>
        <v>2</v>
      </c>
      <c r="C10524" s="6" t="n">
        <f aca="false">C10523*INDEX($G$2:$G$5,$B10524)+D10523*INDEX($H$2:$H$5,$B10524)+INDEX($K$2:$K$5,$B10524)</f>
        <v>0.372426743979064</v>
      </c>
      <c r="D10524" s="6" t="n">
        <f aca="false">C10523*INDEX($I$2:$I$5,$B10524)+D10523*INDEX($J$2:$J$5,$B10524)+INDEX($L$2:$L$5,$B10524)</f>
        <v>0.255361277501793</v>
      </c>
    </row>
    <row r="10525" customFormat="false" ht="12.75" hidden="false" customHeight="false" outlineLevel="0" collapsed="false">
      <c r="A10525" s="5" t="n">
        <f aca="true">RAND()</f>
        <v>0.316365958001974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400638672905792</v>
      </c>
      <c r="D10525" s="6" t="n">
        <f aca="false">C10524*INDEX($I$2:$I$5,$B10525)+D10524*INDEX($J$2:$J$5,$B10525)+INDEX($L$2:$L$5,$B10525)</f>
        <v>0.386021935071797</v>
      </c>
    </row>
    <row r="10526" customFormat="false" ht="12.75" hidden="false" customHeight="false" outlineLevel="0" collapsed="false">
      <c r="A10526" s="5" t="n">
        <f aca="true">RAND()</f>
        <v>0.0820137449473114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429425044894674</v>
      </c>
      <c r="D10526" s="6" t="n">
        <f aca="false">C10525*INDEX($I$2:$I$5,$B10526)+D10525*INDEX($J$2:$J$5,$B10526)+INDEX($L$2:$L$5,$B10526)</f>
        <v>0.495908991978441</v>
      </c>
    </row>
    <row r="10527" customFormat="false" ht="12.75" hidden="false" customHeight="false" outlineLevel="0" collapsed="false">
      <c r="A10527" s="5" t="n">
        <f aca="true">RAND()</f>
        <v>0.189821073628898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45793049581878</v>
      </c>
      <c r="D10527" s="6" t="n">
        <f aca="false">C10526*INDEX($I$2:$I$5,$B10527)+D10526*INDEX($J$2:$J$5,$B10527)+INDEX($L$2:$L$5,$B10527)</f>
        <v>0.588138007528594</v>
      </c>
    </row>
    <row r="10528" customFormat="false" ht="12.75" hidden="false" customHeight="false" outlineLevel="0" collapsed="false">
      <c r="A10528" s="5" t="n">
        <f aca="true">RAND()</f>
        <v>0.320607765850272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485544097228703</v>
      </c>
      <c r="D10528" s="6" t="n">
        <f aca="false">C10527*INDEX($I$2:$I$5,$B10528)+D10527*INDEX($J$2:$J$5,$B10528)+INDEX($L$2:$L$5,$B10528)</f>
        <v>0.665385740046481</v>
      </c>
    </row>
    <row r="10529" customFormat="false" ht="12.75" hidden="false" customHeight="false" outlineLevel="0" collapsed="false">
      <c r="A10529" s="5" t="n">
        <f aca="true">RAND()</f>
        <v>0.484811588903181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511846210928888</v>
      </c>
      <c r="D10529" s="6" t="n">
        <f aca="false">C10528*INDEX($I$2:$I$5,$B10529)+D10528*INDEX($J$2:$J$5,$B10529)+INDEX($L$2:$L$5,$B10529)</f>
        <v>0.729947361702001</v>
      </c>
    </row>
    <row r="10530" customFormat="false" ht="12.75" hidden="false" customHeight="false" outlineLevel="0" collapsed="false">
      <c r="A10530" s="5" t="n">
        <f aca="true">RAND()</f>
        <v>0.679078811858197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5365654854616</v>
      </c>
      <c r="D10530" s="6" t="n">
        <f aca="false">C10529*INDEX($I$2:$I$5,$B10530)+D10529*INDEX($J$2:$J$5,$B10530)+INDEX($L$2:$L$5,$B10530)</f>
        <v>0.78378700028063</v>
      </c>
    </row>
    <row r="10531" customFormat="false" ht="12.75" hidden="false" customHeight="false" outlineLevel="0" collapsed="false">
      <c r="A10531" s="5" t="n">
        <f aca="true">RAND()</f>
        <v>0.0498586677514448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559544216167282</v>
      </c>
      <c r="D10531" s="6" t="n">
        <f aca="false">C10530*INDEX($I$2:$I$5,$B10531)+D10530*INDEX($J$2:$J$5,$B10531)+INDEX($L$2:$L$5,$B10531)</f>
        <v>0.828582240276175</v>
      </c>
    </row>
    <row r="10532" customFormat="false" ht="12.75" hidden="false" customHeight="false" outlineLevel="0" collapsed="false">
      <c r="A10532" s="5" t="n">
        <f aca="true">RAND()</f>
        <v>0.838545878289344</v>
      </c>
      <c r="B10532" s="0" t="n">
        <f aca="false">IF(A10532&lt;$N$2,$F$2,IF(A10532&lt;$N$3,$F$3,IF(A10532&lt;$N$4,$F$4,$F$5)))</f>
        <v>2</v>
      </c>
      <c r="C10532" s="6" t="n">
        <f aca="false">C10531*INDEX($G$2:$G$5,$B10532)+D10531*INDEX($H$2:$H$5,$B10532)+INDEX($K$2:$K$5,$B10532)</f>
        <v>0.322970624282539</v>
      </c>
      <c r="D10532" s="6" t="n">
        <f aca="false">C10531*INDEX($I$2:$I$5,$B10532)+D10531*INDEX($J$2:$J$5,$B10532)+INDEX($L$2:$L$5,$B10532)</f>
        <v>0.338687694188212</v>
      </c>
    </row>
    <row r="10533" customFormat="false" ht="12.75" hidden="false" customHeight="false" outlineLevel="0" collapsed="false">
      <c r="A10533" s="5" t="n">
        <f aca="true">RAND()</f>
        <v>0.543067740954756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361733504700839</v>
      </c>
      <c r="D10533" s="6" t="n">
        <f aca="false">C10532*INDEX($I$2:$I$5,$B10533)+D10532*INDEX($J$2:$J$5,$B10533)+INDEX($L$2:$L$5,$B10533)</f>
        <v>0.458595939267338</v>
      </c>
    </row>
    <row r="10534" customFormat="false" ht="12.75" hidden="false" customHeight="false" outlineLevel="0" collapsed="false">
      <c r="A10534" s="5" t="n">
        <f aca="true">RAND()</f>
        <v>0.926032523086076</v>
      </c>
      <c r="B10534" s="0" t="n">
        <f aca="false">IF(A10534&lt;$N$2,$F$2,IF(A10534&lt;$N$3,$F$3,IF(A10534&lt;$N$4,$F$4,$F$5)))</f>
        <v>3</v>
      </c>
      <c r="C10534" s="6" t="n">
        <f aca="false">C10533*INDEX($G$2:$G$5,$B10534)+D10533*INDEX($H$2:$H$5,$B10534)+INDEX($K$2:$K$5,$B10534)</f>
        <v>0.650522625107531</v>
      </c>
      <c r="D10534" s="6" t="n">
        <f aca="false">C10533*INDEX($I$2:$I$5,$B10534)+D10533*INDEX($J$2:$J$5,$B10534)+INDEX($L$2:$L$5,$B10534)</f>
        <v>0.118737948828577</v>
      </c>
    </row>
    <row r="10535" customFormat="false" ht="12.75" hidden="false" customHeight="false" outlineLevel="0" collapsed="false">
      <c r="A10535" s="5" t="n">
        <f aca="true">RAND()</f>
        <v>0.995741466860573</v>
      </c>
      <c r="B10535" s="0" t="n">
        <f aca="false">IF(A10535&lt;$N$2,$F$2,IF(A10535&lt;$N$3,$F$3,IF(A10535&lt;$N$4,$F$4,$F$5)))</f>
        <v>4</v>
      </c>
      <c r="C10535" s="6" t="n">
        <f aca="false">C10534*INDEX($G$2:$G$5,$B10535)+D10534*INDEX($H$2:$H$5,$B10535)+INDEX($K$2:$K$5,$B10535)</f>
        <v>0.5</v>
      </c>
      <c r="D10535" s="6" t="n">
        <f aca="false">C10534*INDEX($I$2:$I$5,$B10535)+D10534*INDEX($J$2:$J$5,$B10535)+INDEX($L$2:$L$5,$B10535)</f>
        <v>0.0189980718125724</v>
      </c>
    </row>
    <row r="10536" customFormat="false" ht="12.75" hidden="false" customHeight="false" outlineLevel="0" collapsed="false">
      <c r="A10536" s="5" t="n">
        <f aca="true">RAND()</f>
        <v>0.88130214477467</v>
      </c>
      <c r="B10536" s="0" t="n">
        <f aca="false">IF(A10536&lt;$N$2,$F$2,IF(A10536&lt;$N$3,$F$3,IF(A10536&lt;$N$4,$F$4,$F$5)))</f>
        <v>3</v>
      </c>
      <c r="C10536" s="6" t="n">
        <f aca="false">C10535*INDEX($G$2:$G$5,$B10536)+D10535*INDEX($H$2:$H$5,$B10536)+INDEX($K$2:$K$5,$B10536)</f>
        <v>0.505376454322958</v>
      </c>
      <c r="D10536" s="6" t="n">
        <f aca="false">C10535*INDEX($I$2:$I$5,$B10536)+D10535*INDEX($J$2:$J$5,$B10536)+INDEX($L$2:$L$5,$B10536)</f>
        <v>0.0505025430195796</v>
      </c>
    </row>
    <row r="10537" customFormat="false" ht="12.75" hidden="false" customHeight="false" outlineLevel="0" collapsed="false">
      <c r="A10537" s="5" t="n">
        <f aca="true">RAND()</f>
        <v>0.399999003514344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505933203811916</v>
      </c>
      <c r="D10537" s="6" t="n">
        <f aca="false">C10536*INDEX($I$2:$I$5,$B10537)+D10536*INDEX($J$2:$J$5,$B10537)+INDEX($L$2:$L$5,$B10537)</f>
        <v>0.207177730213674</v>
      </c>
    </row>
    <row r="10538" customFormat="false" ht="12.75" hidden="false" customHeight="false" outlineLevel="0" collapsed="false">
      <c r="A10538" s="5" t="n">
        <f aca="true">RAND()</f>
        <v>0.0334327213989234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512202866054222</v>
      </c>
      <c r="D10538" s="6" t="n">
        <f aca="false">C10537*INDEX($I$2:$I$5,$B10538)+D10537*INDEX($J$2:$J$5,$B10538)+INDEX($L$2:$L$5,$B10538)</f>
        <v>0.340174364410368</v>
      </c>
    </row>
    <row r="10539" customFormat="false" ht="12.75" hidden="false" customHeight="false" outlineLevel="0" collapsed="false">
      <c r="A10539" s="5" t="n">
        <f aca="true">RAND()</f>
        <v>0.287446939435405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522446684763218</v>
      </c>
      <c r="D10539" s="6" t="n">
        <f aca="false">C10538*INDEX($I$2:$I$5,$B10539)+D10538*INDEX($J$2:$J$5,$B10539)+INDEX($L$2:$L$5,$B10539)</f>
        <v>0.452856529340396</v>
      </c>
    </row>
    <row r="10540" customFormat="false" ht="12.75" hidden="false" customHeight="false" outlineLevel="0" collapsed="false">
      <c r="A10540" s="5" t="n">
        <f aca="true">RAND()</f>
        <v>0.915734304557351</v>
      </c>
      <c r="B10540" s="0" t="n">
        <f aca="false">IF(A10540&lt;$N$2,$F$2,IF(A10540&lt;$N$3,$F$3,IF(A10540&lt;$N$4,$F$4,$F$5)))</f>
        <v>3</v>
      </c>
      <c r="C10540" s="6" t="n">
        <f aca="false">C10539*INDEX($G$2:$G$5,$B10540)+D10539*INDEX($H$2:$H$5,$B10540)+INDEX($K$2:$K$5,$B10540)</f>
        <v>0.624791395088849</v>
      </c>
      <c r="D10540" s="6" t="n">
        <f aca="false">C10539*INDEX($I$2:$I$5,$B10540)+D10539*INDEX($J$2:$J$5,$B10540)+INDEX($L$2:$L$5,$B10540)</f>
        <v>0.159163135492111</v>
      </c>
    </row>
    <row r="10541" customFormat="false" ht="12.75" hidden="false" customHeight="false" outlineLevel="0" collapsed="false">
      <c r="A10541" s="5" t="n">
        <f aca="true">RAND()</f>
        <v>0.711484144135934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611336930443641</v>
      </c>
      <c r="D10541" s="6" t="n">
        <f aca="false">C10540*INDEX($I$2:$I$5,$B10541)+D10540*INDEX($J$2:$J$5,$B10541)+INDEX($L$2:$L$5,$B10541)</f>
        <v>0.295012220414515</v>
      </c>
    </row>
    <row r="10542" customFormat="false" ht="12.75" hidden="false" customHeight="false" outlineLevel="0" collapsed="false">
      <c r="A10542" s="5" t="n">
        <f aca="true">RAND()</f>
        <v>0.762708249715977</v>
      </c>
      <c r="B10542" s="0" t="n">
        <f aca="false">IF(A10542&lt;$N$2,$F$2,IF(A10542&lt;$N$3,$F$3,IF(A10542&lt;$N$4,$F$4,$F$5)))</f>
        <v>2</v>
      </c>
      <c r="C10542" s="6" t="n">
        <f aca="false">C10541*INDEX($G$2:$G$5,$B10542)+D10541*INDEX($H$2:$H$5,$B10542)+INDEX($K$2:$K$5,$B10542)</f>
        <v>0.453760613483717</v>
      </c>
      <c r="D10542" s="6" t="n">
        <f aca="false">C10541*INDEX($I$2:$I$5,$B10542)+D10541*INDEX($J$2:$J$5,$B10542)+INDEX($L$2:$L$5,$B10542)</f>
        <v>0.245279553701922</v>
      </c>
    </row>
    <row r="10543" customFormat="false" ht="12.75" hidden="false" customHeight="false" outlineLevel="0" collapsed="false">
      <c r="A10543" s="5" t="n">
        <f aca="true">RAND()</f>
        <v>0.497699248522278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469318104334647</v>
      </c>
      <c r="D10543" s="6" t="n">
        <f aca="false">C10542*INDEX($I$2:$I$5,$B10543)+D10542*INDEX($J$2:$J$5,$B10543)+INDEX($L$2:$L$5,$B10543)</f>
        <v>0.374453198394034</v>
      </c>
    </row>
    <row r="10544" customFormat="false" ht="12.75" hidden="false" customHeight="false" outlineLevel="0" collapsed="false">
      <c r="A10544" s="5" t="n">
        <f aca="true">RAND()</f>
        <v>0.871451287188088</v>
      </c>
      <c r="B10544" s="0" t="n">
        <f aca="false">IF(A10544&lt;$N$2,$F$2,IF(A10544&lt;$N$3,$F$3,IF(A10544&lt;$N$4,$F$4,$F$5)))</f>
        <v>3</v>
      </c>
      <c r="C10544" s="6" t="n">
        <f aca="false">C10543*INDEX($G$2:$G$5,$B10544)+D10543*INDEX($H$2:$H$5,$B10544)+INDEX($K$2:$K$5,$B10544)</f>
        <v>0.610572539495315</v>
      </c>
      <c r="D10544" s="6" t="n">
        <f aca="false">C10543*INDEX($I$2:$I$5,$B10544)+D10543*INDEX($J$2:$J$5,$B10544)+INDEX($L$2:$L$5,$B10544)</f>
        <v>0.126768115146394</v>
      </c>
    </row>
    <row r="10545" customFormat="false" ht="12.75" hidden="false" customHeight="false" outlineLevel="0" collapsed="false">
      <c r="A10545" s="5" t="n">
        <f aca="true">RAND()</f>
        <v>0.714138067778812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598066506291939</v>
      </c>
      <c r="D10545" s="6" t="n">
        <f aca="false">C10544*INDEX($I$2:$I$5,$B10545)+D10544*INDEX($J$2:$J$5,$B10545)+INDEX($L$2:$L$5,$B10545)</f>
        <v>0.268034945797962</v>
      </c>
    </row>
    <row r="10546" customFormat="false" ht="12.75" hidden="false" customHeight="false" outlineLevel="0" collapsed="false">
      <c r="A10546" s="5" t="n">
        <f aca="true">RAND()</f>
        <v>0.0345283803847263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9267575683638</v>
      </c>
      <c r="D10546" s="6" t="n">
        <f aca="false">C10545*INDEX($I$2:$I$5,$B10546)+D10545*INDEX($J$2:$J$5,$B10546)+INDEX($L$2:$L$5,$B10546)</f>
        <v>0.388433208249668</v>
      </c>
    </row>
    <row r="10547" customFormat="false" ht="12.75" hidden="false" customHeight="false" outlineLevel="0" collapsed="false">
      <c r="A10547" s="5" t="n">
        <f aca="true">RAND()</f>
        <v>0.0711921823496117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592553746259325</v>
      </c>
      <c r="D10547" s="6" t="n">
        <f aca="false">C10546*INDEX($I$2:$I$5,$B10547)+D10546*INDEX($J$2:$J$5,$B10547)+INDEX($L$2:$L$5,$B10547)</f>
        <v>0.490850790801022</v>
      </c>
    </row>
    <row r="10548" customFormat="false" ht="12.75" hidden="false" customHeight="false" outlineLevel="0" collapsed="false">
      <c r="A10548" s="5" t="n">
        <f aca="true">RAND()</f>
        <v>0.0938866431066705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596239609833804</v>
      </c>
      <c r="D10548" s="6" t="n">
        <f aca="false">C10547*INDEX($I$2:$I$5,$B10548)+D10547*INDEX($J$2:$J$5,$B10548)+INDEX($L$2:$L$5,$B10548)</f>
        <v>0.577807832778473</v>
      </c>
    </row>
    <row r="10549" customFormat="false" ht="12.75" hidden="false" customHeight="false" outlineLevel="0" collapsed="false">
      <c r="A10549" s="5" t="n">
        <f aca="true">RAND()</f>
        <v>0.942704672993581</v>
      </c>
      <c r="B10549" s="0" t="n">
        <f aca="false">IF(A10549&lt;$N$2,$F$2,IF(A10549&lt;$N$3,$F$3,IF(A10549&lt;$N$4,$F$4,$F$5)))</f>
        <v>3</v>
      </c>
      <c r="C10549" s="6" t="n">
        <f aca="false">C10548*INDEX($G$2:$G$5,$B10549)+D10548*INDEX($H$2:$H$5,$B10549)+INDEX($K$2:$K$5,$B10549)</f>
        <v>0.649083675201237</v>
      </c>
      <c r="D10549" s="6" t="n">
        <f aca="false">C10548*INDEX($I$2:$I$5,$B10549)+D10548*INDEX($J$2:$J$5,$B10549)+INDEX($L$2:$L$5,$B10549)</f>
        <v>0.207962754925287</v>
      </c>
    </row>
    <row r="10550" customFormat="false" ht="12.75" hidden="false" customHeight="false" outlineLevel="0" collapsed="false">
      <c r="A10550" s="5" t="n">
        <f aca="true">RAND()</f>
        <v>0.682733254817065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633766662178086</v>
      </c>
      <c r="D10550" s="6" t="n">
        <f aca="false">C10549*INDEX($I$2:$I$5,$B10550)+D10549*INDEX($J$2:$J$5,$B10550)+INDEX($L$2:$L$5,$B10550)</f>
        <v>0.335544282949123</v>
      </c>
    </row>
    <row r="10551" customFormat="false" ht="12.75" hidden="false" customHeight="false" outlineLevel="0" collapsed="false">
      <c r="A10551" s="5" t="n">
        <f aca="true">RAND()</f>
        <v>0.776058213879484</v>
      </c>
      <c r="B10551" s="0" t="n">
        <f aca="false">IF(A10551&lt;$N$2,$F$2,IF(A10551&lt;$N$3,$F$3,IF(A10551&lt;$N$4,$F$4,$F$5)))</f>
        <v>2</v>
      </c>
      <c r="C10551" s="6" t="n">
        <f aca="false">C10550*INDEX($G$2:$G$5,$B10551)+D10550*INDEX($H$2:$H$5,$B10551)+INDEX($K$2:$K$5,$B10551)</f>
        <v>0.449019024502581</v>
      </c>
      <c r="D10551" s="6" t="n">
        <f aca="false">C10550*INDEX($I$2:$I$5,$B10551)+D10550*INDEX($J$2:$J$5,$B10551)+INDEX($L$2:$L$5,$B10551)</f>
        <v>0.258333489393225</v>
      </c>
    </row>
    <row r="10552" customFormat="false" ht="12.75" hidden="false" customHeight="false" outlineLevel="0" collapsed="false">
      <c r="A10552" s="5" t="n">
        <f aca="true">RAND()</f>
        <v>0.463497431759346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465775490910241</v>
      </c>
      <c r="D10552" s="6" t="n">
        <f aca="false">C10551*INDEX($I$2:$I$5,$B10552)+D10551*INDEX($J$2:$J$5,$B10552)+INDEX($L$2:$L$5,$B10552)</f>
        <v>0.385711428588252</v>
      </c>
    </row>
    <row r="10553" customFormat="false" ht="12.75" hidden="false" customHeight="false" outlineLevel="0" collapsed="false">
      <c r="A10553" s="5" t="n">
        <f aca="true">RAND()</f>
        <v>0.815170800545213</v>
      </c>
      <c r="B10553" s="0" t="n">
        <f aca="false">IF(A10553&lt;$N$2,$F$2,IF(A10553&lt;$N$3,$F$3,IF(A10553&lt;$N$4,$F$4,$F$5)))</f>
        <v>2</v>
      </c>
      <c r="C10553" s="6" t="n">
        <f aca="false">C10552*INDEX($G$2:$G$5,$B10553)+D10552*INDEX($H$2:$H$5,$B10553)+INDEX($K$2:$K$5,$B10553)</f>
        <v>0.404586988848372</v>
      </c>
      <c r="D10553" s="6" t="n">
        <f aca="false">C10552*INDEX($I$2:$I$5,$B10553)+D10552*INDEX($J$2:$J$5,$B10553)+INDEX($L$2:$L$5,$B10553)</f>
        <v>0.2302504123776</v>
      </c>
    </row>
    <row r="10554" customFormat="false" ht="12.75" hidden="false" customHeight="false" outlineLevel="0" collapsed="false">
      <c r="A10554" s="5" t="n">
        <f aca="true">RAND()</f>
        <v>0.190467486315328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427013618790239</v>
      </c>
      <c r="D10554" s="6" t="n">
        <f aca="false">C10553*INDEX($I$2:$I$5,$B10554)+D10553*INDEX($J$2:$J$5,$B10554)+INDEX($L$2:$L$5,$B10554)</f>
        <v>0.363512881521193</v>
      </c>
    </row>
    <row r="10555" customFormat="false" ht="12.75" hidden="false" customHeight="false" outlineLevel="0" collapsed="false">
      <c r="A10555" s="5" t="n">
        <f aca="true">RAND()</f>
        <v>0.143969717633208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450984538969197</v>
      </c>
      <c r="D10555" s="6" t="n">
        <f aca="false">C10554*INDEX($I$2:$I$5,$B10555)+D10554*INDEX($J$2:$J$5,$B10555)+INDEX($L$2:$L$5,$B10555)</f>
        <v>0.475822932516254</v>
      </c>
    </row>
    <row r="10556" customFormat="false" ht="12.75" hidden="false" customHeight="false" outlineLevel="0" collapsed="false">
      <c r="A10556" s="5" t="n">
        <f aca="true">RAND()</f>
        <v>0.940745633994242</v>
      </c>
      <c r="B10556" s="0" t="n">
        <f aca="false">IF(A10556&lt;$N$2,$F$2,IF(A10556&lt;$N$3,$F$3,IF(A10556&lt;$N$4,$F$4,$F$5)))</f>
        <v>3</v>
      </c>
      <c r="C10556" s="6" t="n">
        <f aca="false">C10555*INDEX($G$2:$G$5,$B10556)+D10555*INDEX($H$2:$H$5,$B10556)+INDEX($K$2:$K$5,$B10556)</f>
        <v>0.64201020905672</v>
      </c>
      <c r="D10556" s="6" t="n">
        <f aca="false">C10555*INDEX($I$2:$I$5,$B10556)+D10555*INDEX($J$2:$J$5,$B10556)+INDEX($L$2:$L$5,$B10556)</f>
        <v>0.146026015138343</v>
      </c>
    </row>
    <row r="10557" customFormat="false" ht="12.75" hidden="false" customHeight="false" outlineLevel="0" collapsed="false">
      <c r="A10557" s="5" t="n">
        <f aca="true">RAND()</f>
        <v>0.61760227194607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625469630049274</v>
      </c>
      <c r="D10557" s="6" t="n">
        <f aca="false">C10556*INDEX($I$2:$I$5,$B10557)+D10556*INDEX($J$2:$J$5,$B10557)+INDEX($L$2:$L$5,$B10557)</f>
        <v>0.283221709117355</v>
      </c>
    </row>
    <row r="10558" customFormat="false" ht="12.75" hidden="false" customHeight="false" outlineLevel="0" collapsed="false">
      <c r="A10558" s="5" t="n">
        <f aca="true">RAND()</f>
        <v>0.0253191556872784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616502919149176</v>
      </c>
      <c r="D10558" s="6" t="n">
        <f aca="false">C10557*INDEX($I$2:$I$5,$B10558)+D10557*INDEX($J$2:$J$5,$B10558)+INDEX($L$2:$L$5,$B10558)</f>
        <v>0.400312854728811</v>
      </c>
    </row>
    <row r="10559" customFormat="false" ht="12.75" hidden="false" customHeight="false" outlineLevel="0" collapsed="false">
      <c r="A10559" s="5" t="n">
        <f aca="true">RAND()</f>
        <v>0.420449796280823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613222553982616</v>
      </c>
      <c r="D10559" s="6" t="n">
        <f aca="false">C10558*INDEX($I$2:$I$5,$B10559)+D10558*INDEX($J$2:$J$5,$B10559)+INDEX($L$2:$L$5,$B10559)</f>
        <v>0.500055005656241</v>
      </c>
    </row>
    <row r="10560" customFormat="false" ht="12.75" hidden="false" customHeight="false" outlineLevel="0" collapsed="false">
      <c r="A10560" s="5" t="n">
        <f aca="true">RAND()</f>
        <v>0.561107614438218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614127983540522</v>
      </c>
      <c r="D10560" s="6" t="n">
        <f aca="false">C10559*INDEX($I$2:$I$5,$B10560)+D10559*INDEX($J$2:$J$5,$B10560)+INDEX($L$2:$L$5,$B10560)</f>
        <v>0.584857465304792</v>
      </c>
    </row>
    <row r="10561" customFormat="false" ht="12.75" hidden="false" customHeight="false" outlineLevel="0" collapsed="false">
      <c r="A10561" s="5" t="n">
        <f aca="true">RAND()</f>
        <v>0.855778745011213</v>
      </c>
      <c r="B10561" s="0" t="n">
        <f aca="false">IF(A10561&lt;$N$2,$F$2,IF(A10561&lt;$N$3,$F$3,IF(A10561&lt;$N$4,$F$4,$F$5)))</f>
        <v>2</v>
      </c>
      <c r="C10561" s="6" t="n">
        <f aca="false">C10560*INDEX($G$2:$G$5,$B10561)+D10560*INDEX($H$2:$H$5,$B10561)+INDEX($K$2:$K$5,$B10561)</f>
        <v>0.3888054255986</v>
      </c>
      <c r="D10561" s="6" t="n">
        <f aca="false">C10560*INDEX($I$2:$I$5,$B10561)+D10560*INDEX($J$2:$J$5,$B10561)+INDEX($L$2:$L$5,$B10561)</f>
        <v>0.303009844945202</v>
      </c>
    </row>
    <row r="10562" customFormat="false" ht="12.75" hidden="false" customHeight="false" outlineLevel="0" collapsed="false">
      <c r="A10562" s="5" t="n">
        <f aca="true">RAND()</f>
        <v>0.227092080205013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416307170596184</v>
      </c>
      <c r="D10562" s="6" t="n">
        <f aca="false">C10561*INDEX($I$2:$I$5,$B10562)+D10561*INDEX($J$2:$J$5,$B10562)+INDEX($L$2:$L$5,$B10562)</f>
        <v>0.425869557611328</v>
      </c>
    </row>
    <row r="10563" customFormat="false" ht="12.75" hidden="false" customHeight="false" outlineLevel="0" collapsed="false">
      <c r="A10563" s="5" t="n">
        <f aca="true">RAND()</f>
        <v>0.84134376839971</v>
      </c>
      <c r="B10563" s="0" t="n">
        <f aca="false">IF(A10563&lt;$N$2,$F$2,IF(A10563&lt;$N$3,$F$3,IF(A10563&lt;$N$4,$F$4,$F$5)))</f>
        <v>2</v>
      </c>
      <c r="C10563" s="6" t="n">
        <f aca="false">C10562*INDEX($G$2:$G$5,$B10563)+D10562*INDEX($H$2:$H$5,$B10563)+INDEX($K$2:$K$5,$B10563)</f>
        <v>0.385765992587288</v>
      </c>
      <c r="D10563" s="6" t="n">
        <f aca="false">C10562*INDEX($I$2:$I$5,$B10563)+D10562*INDEX($J$2:$J$5,$B10563)+INDEX($L$2:$L$5,$B10563)</f>
        <v>0.226981723404169</v>
      </c>
    </row>
    <row r="10564" customFormat="false" ht="12.75" hidden="false" customHeight="false" outlineLevel="0" collapsed="false">
      <c r="A10564" s="5" t="n">
        <f aca="true">RAND()</f>
        <v>0.408463516289073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410913651472562</v>
      </c>
      <c r="D10564" s="6" t="n">
        <f aca="false">C10563*INDEX($I$2:$I$5,$B10564)+D10563*INDEX($J$2:$J$5,$B10564)+INDEX($L$2:$L$5,$B10564)</f>
        <v>0.36143414144441</v>
      </c>
    </row>
    <row r="10565" customFormat="false" ht="12.75" hidden="false" customHeight="false" outlineLevel="0" collapsed="false">
      <c r="A10565" s="5" t="n">
        <f aca="true">RAND()</f>
        <v>0.343280419950389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437238753333648</v>
      </c>
      <c r="D10565" s="6" t="n">
        <f aca="false">C10564*INDEX($I$2:$I$5,$B10565)+D10564*INDEX($J$2:$J$5,$B10565)+INDEX($L$2:$L$5,$B10565)</f>
        <v>0.474653780981819</v>
      </c>
    </row>
    <row r="10566" customFormat="false" ht="12.75" hidden="false" customHeight="false" outlineLevel="0" collapsed="false">
      <c r="A10566" s="5" t="n">
        <f aca="true">RAND()</f>
        <v>0.676049073770808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63777891476595</v>
      </c>
      <c r="D10566" s="6" t="n">
        <f aca="false">C10565*INDEX($I$2:$I$5,$B10566)+D10565*INDEX($J$2:$J$5,$B10566)+INDEX($L$2:$L$5,$B10566)</f>
        <v>0.56980322618022</v>
      </c>
    </row>
    <row r="10567" customFormat="false" ht="12.75" hidden="false" customHeight="false" outlineLevel="0" collapsed="false">
      <c r="A10567" s="5" t="n">
        <f aca="true">RAND()</f>
        <v>0.32397354776374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89830149232297</v>
      </c>
      <c r="D10567" s="6" t="n">
        <f aca="false">C10566*INDEX($I$2:$I$5,$B10567)+D10566*INDEX($J$2:$J$5,$B10567)+INDEX($L$2:$L$5,$B10567)</f>
        <v>0.649603157042372</v>
      </c>
    </row>
    <row r="10568" customFormat="false" ht="12.75" hidden="false" customHeight="false" outlineLevel="0" collapsed="false">
      <c r="A10568" s="5" t="n">
        <f aca="true">RAND()</f>
        <v>0.646729616851164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514901113508788</v>
      </c>
      <c r="D10568" s="6" t="n">
        <f aca="false">C10567*INDEX($I$2:$I$5,$B10568)+D10567*INDEX($J$2:$J$5,$B10568)+INDEX($L$2:$L$5,$B10568)</f>
        <v>0.716389364807379</v>
      </c>
    </row>
    <row r="10569" customFormat="false" ht="12.75" hidden="false" customHeight="false" outlineLevel="0" collapsed="false">
      <c r="A10569" s="5" t="n">
        <f aca="true">RAND()</f>
        <v>0.189226889941634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538657451866834</v>
      </c>
      <c r="D10569" s="6" t="n">
        <f aca="false">C10568*INDEX($I$2:$I$5,$B10569)+D10568*INDEX($J$2:$J$5,$B10569)+INDEX($L$2:$L$5,$B10569)</f>
        <v>0.77216322952164</v>
      </c>
    </row>
    <row r="10570" customFormat="false" ht="12.75" hidden="false" customHeight="false" outlineLevel="0" collapsed="false">
      <c r="A10570" s="5" t="n">
        <f aca="true">RAND()</f>
        <v>0.97168712481359</v>
      </c>
      <c r="B10570" s="0" t="n">
        <f aca="false">IF(A10570&lt;$N$2,$F$2,IF(A10570&lt;$N$3,$F$3,IF(A10570&lt;$N$4,$F$4,$F$5)))</f>
        <v>4</v>
      </c>
      <c r="C10570" s="6" t="n">
        <f aca="false">C10569*INDEX($G$2:$G$5,$B10570)+D10569*INDEX($H$2:$H$5,$B10570)+INDEX($K$2:$K$5,$B10570)</f>
        <v>0.5</v>
      </c>
      <c r="D10570" s="6" t="n">
        <f aca="false">C10569*INDEX($I$2:$I$5,$B10570)+D10569*INDEX($J$2:$J$5,$B10570)+INDEX($L$2:$L$5,$B10570)</f>
        <v>0.123546116723462</v>
      </c>
    </row>
    <row r="10571" customFormat="false" ht="12.75" hidden="false" customHeight="false" outlineLevel="0" collapsed="false">
      <c r="A10571" s="5" t="n">
        <f aca="true">RAND()</f>
        <v>0.141551572165635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504071206318768</v>
      </c>
      <c r="D10571" s="6" t="n">
        <f aca="false">C10570*INDEX($I$2:$I$5,$B10571)+D10570*INDEX($J$2:$J$5,$B10571)+INDEX($L$2:$L$5,$B10571)</f>
        <v>0.26939065309822</v>
      </c>
    </row>
    <row r="10572" customFormat="false" ht="12.75" hidden="false" customHeight="false" outlineLevel="0" collapsed="false">
      <c r="A10572" s="5" t="n">
        <f aca="true">RAND()</f>
        <v>0.7449484295393</v>
      </c>
      <c r="B10572" s="0" t="n">
        <f aca="false">IF(A10572&lt;$N$2,$F$2,IF(A10572&lt;$N$3,$F$3,IF(A10572&lt;$N$4,$F$4,$F$5)))</f>
        <v>2</v>
      </c>
      <c r="C10572" s="6" t="n">
        <f aca="false">C10571*INDEX($G$2:$G$5,$B10572)+D10571*INDEX($H$2:$H$5,$B10572)+INDEX($K$2:$K$5,$B10572)</f>
        <v>0.4384197400446</v>
      </c>
      <c r="D10572" s="6" t="n">
        <f aca="false">C10571*INDEX($I$2:$I$5,$B10572)+D10571*INDEX($J$2:$J$5,$B10572)+INDEX($L$2:$L$5,$B10572)</f>
        <v>0.215990051288391</v>
      </c>
    </row>
    <row r="10573" customFormat="false" ht="12.75" hidden="false" customHeight="false" outlineLevel="0" collapsed="false">
      <c r="A10573" s="5" t="n">
        <f aca="true">RAND()</f>
        <v>0.689448366401744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455209991195536</v>
      </c>
      <c r="D10573" s="6" t="n">
        <f aca="false">C10572*INDEX($I$2:$I$5,$B10573)+D10572*INDEX($J$2:$J$5,$B10573)+INDEX($L$2:$L$5,$B10573)</f>
        <v>0.350154023162194</v>
      </c>
    </row>
    <row r="10574" customFormat="false" ht="12.75" hidden="false" customHeight="false" outlineLevel="0" collapsed="false">
      <c r="A10574" s="5" t="n">
        <f aca="true">RAND()</f>
        <v>0.845621670709366</v>
      </c>
      <c r="B10574" s="0" t="n">
        <f aca="false">IF(A10574&lt;$N$2,$F$2,IF(A10574&lt;$N$3,$F$3,IF(A10574&lt;$N$4,$F$4,$F$5)))</f>
        <v>2</v>
      </c>
      <c r="C10574" s="6" t="n">
        <f aca="false">C10573*INDEX($G$2:$G$5,$B10574)+D10573*INDEX($H$2:$H$5,$B10574)+INDEX($K$2:$K$5,$B10574)</f>
        <v>0.410541559030865</v>
      </c>
      <c r="D10574" s="6" t="n">
        <f aca="false">C10573*INDEX($I$2:$I$5,$B10574)+D10573*INDEX($J$2:$J$5,$B10574)+INDEX($L$2:$L$5,$B10574)</f>
        <v>0.220857800573143</v>
      </c>
    </row>
    <row r="10575" customFormat="false" ht="12.75" hidden="false" customHeight="false" outlineLevel="0" collapsed="false">
      <c r="A10575" s="5" t="n">
        <f aca="true">RAND()</f>
        <v>0.492331179227327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431721522238411</v>
      </c>
      <c r="D10575" s="6" t="n">
        <f aca="false">C10574*INDEX($I$2:$I$5,$B10575)+D10574*INDEX($J$2:$J$5,$B10575)+INDEX($L$2:$L$5,$B10575)</f>
        <v>0.355318235002457</v>
      </c>
    </row>
    <row r="10576" customFormat="false" ht="12.75" hidden="false" customHeight="false" outlineLevel="0" collapsed="false">
      <c r="A10576" s="5" t="n">
        <f aca="true">RAND()</f>
        <v>0.0272369480738793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454678347075502</v>
      </c>
      <c r="D10576" s="6" t="n">
        <f aca="false">C10575*INDEX($I$2:$I$5,$B10576)+D10575*INDEX($J$2:$J$5,$B10576)+INDEX($L$2:$L$5,$B10576)</f>
        <v>0.468691485194264</v>
      </c>
    </row>
    <row r="10577" customFormat="false" ht="12.75" hidden="false" customHeight="false" outlineLevel="0" collapsed="false">
      <c r="A10577" s="5" t="n">
        <f aca="true">RAND()</f>
        <v>0.595475236864317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478363501619289</v>
      </c>
      <c r="D10577" s="6" t="n">
        <f aca="false">C10576*INDEX($I$2:$I$5,$B10577)+D10576*INDEX($J$2:$J$5,$B10577)+INDEX($L$2:$L$5,$B10577)</f>
        <v>0.564095972088137</v>
      </c>
    </row>
    <row r="10578" customFormat="false" ht="12.75" hidden="false" customHeight="false" outlineLevel="0" collapsed="false">
      <c r="A10578" s="5" t="n">
        <f aca="true">RAND()</f>
        <v>0.591792086708438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502002163842037</v>
      </c>
      <c r="D10578" s="6" t="n">
        <f aca="false">C10577*INDEX($I$2:$I$5,$B10578)+D10577*INDEX($J$2:$J$5,$B10578)+INDEX($L$2:$L$5,$B10578)</f>
        <v>0.644218030742915</v>
      </c>
    </row>
    <row r="10579" customFormat="false" ht="12.75" hidden="false" customHeight="false" outlineLevel="0" collapsed="false">
      <c r="A10579" s="5" t="n">
        <f aca="true">RAND()</f>
        <v>0.855263817111431</v>
      </c>
      <c r="B10579" s="0" t="n">
        <f aca="false">IF(A10579&lt;$N$2,$F$2,IF(A10579&lt;$N$3,$F$3,IF(A10579&lt;$N$4,$F$4,$F$5)))</f>
        <v>2</v>
      </c>
      <c r="C10579" s="6" t="n">
        <f aca="false">C10578*INDEX($G$2:$G$5,$B10579)+D10578*INDEX($H$2:$H$5,$B10579)+INDEX($K$2:$K$5,$B10579)</f>
        <v>0.353301151328983</v>
      </c>
      <c r="D10579" s="6" t="n">
        <f aca="false">C10578*INDEX($I$2:$I$5,$B10579)+D10578*INDEX($J$2:$J$5,$B10579)+INDEX($L$2:$L$5,$B10579)</f>
        <v>0.289363441084655</v>
      </c>
    </row>
    <row r="10580" customFormat="false" ht="12.75" hidden="false" customHeight="false" outlineLevel="0" collapsed="false">
      <c r="A10580" s="5" t="n">
        <f aca="true">RAND()</f>
        <v>0.875667532874011</v>
      </c>
      <c r="B10580" s="0" t="n">
        <f aca="false">IF(A10580&lt;$N$2,$F$2,IF(A10580&lt;$N$3,$F$3,IF(A10580&lt;$N$4,$F$4,$F$5)))</f>
        <v>3</v>
      </c>
      <c r="C10580" s="6" t="n">
        <f aca="false">C10579*INDEX($G$2:$G$5,$B10580)+D10579*INDEX($H$2:$H$5,$B10580)+INDEX($K$2:$K$5,$B10580)</f>
        <v>0.60389468112761</v>
      </c>
      <c r="D10580" s="6" t="n">
        <f aca="false">C10579*INDEX($I$2:$I$5,$B10580)+D10579*INDEX($J$2:$J$5,$B10580)+INDEX($L$2:$L$5,$B10580)</f>
        <v>0.0764374348825986</v>
      </c>
    </row>
    <row r="10581" customFormat="false" ht="12.75" hidden="false" customHeight="false" outlineLevel="0" collapsed="false">
      <c r="A10581" s="5" t="n">
        <f aca="true">RAND()</f>
        <v>0.965391277873341</v>
      </c>
      <c r="B10581" s="0" t="n">
        <f aca="false">IF(A10581&lt;$N$2,$F$2,IF(A10581&lt;$N$3,$F$3,IF(A10581&lt;$N$4,$F$4,$F$5)))</f>
        <v>3</v>
      </c>
      <c r="C10581" s="6" t="n">
        <f aca="false">C10580*INDEX($G$2:$G$5,$B10581)+D10580*INDEX($H$2:$H$5,$B10581)+INDEX($K$2:$K$5,$B10581)</f>
        <v>0.506047591902634</v>
      </c>
      <c r="D10581" s="6" t="n">
        <f aca="false">C10580*INDEX($I$2:$I$5,$B10581)+D10580*INDEX($J$2:$J$5,$B10581)+INDEX($L$2:$L$5,$B10581)</f>
        <v>0.0911282891603544</v>
      </c>
    </row>
    <row r="10582" customFormat="false" ht="12.75" hidden="false" customHeight="false" outlineLevel="0" collapsed="false">
      <c r="A10582" s="5" t="n">
        <f aca="true">RAND()</f>
        <v>0.953018193070925</v>
      </c>
      <c r="B10582" s="0" t="n">
        <f aca="false">IF(A10582&lt;$N$2,$F$2,IF(A10582&lt;$N$3,$F$3,IF(A10582&lt;$N$4,$F$4,$F$5)))</f>
        <v>3</v>
      </c>
      <c r="C10582" s="6" t="n">
        <f aca="false">C10581*INDEX($G$2:$G$5,$B10582)+D10581*INDEX($H$2:$H$5,$B10582)+INDEX($K$2:$K$5,$B10582)</f>
        <v>0.524882167046985</v>
      </c>
      <c r="D10582" s="6" t="n">
        <f aca="false">C10581*INDEX($I$2:$I$5,$B10582)+D10581*INDEX($J$2:$J$5,$B10582)+INDEX($L$2:$L$5,$B10582)</f>
        <v>0.0691697784256888</v>
      </c>
    </row>
    <row r="10583" customFormat="false" ht="12.75" hidden="false" customHeight="false" outlineLevel="0" collapsed="false">
      <c r="A10583" s="5" t="n">
        <f aca="true">RAND()</f>
        <v>0.260401938989525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523184241624641</v>
      </c>
      <c r="D10583" s="6" t="n">
        <f aca="false">C10582*INDEX($I$2:$I$5,$B10583)+D10582*INDEX($J$2:$J$5,$B10583)+INDEX($L$2:$L$5,$B10583)</f>
        <v>0.222304501702671</v>
      </c>
    </row>
    <row r="10584" customFormat="false" ht="12.75" hidden="false" customHeight="false" outlineLevel="0" collapsed="false">
      <c r="A10584" s="5" t="n">
        <f aca="true">RAND()</f>
        <v>0.907295137505584</v>
      </c>
      <c r="B10584" s="0" t="n">
        <f aca="false">IF(A10584&lt;$N$2,$F$2,IF(A10584&lt;$N$3,$F$3,IF(A10584&lt;$N$4,$F$4,$F$5)))</f>
        <v>3</v>
      </c>
      <c r="C10584" s="6" t="n">
        <f aca="false">C10583*INDEX($G$2:$G$5,$B10584)+D10583*INDEX($H$2:$H$5,$B10584)+INDEX($K$2:$K$5,$B10584)</f>
        <v>0.55943453773816</v>
      </c>
      <c r="D10584" s="6" t="n">
        <f aca="false">C10583*INDEX($I$2:$I$5,$B10584)+D10583*INDEX($J$2:$J$5,$B10584)+INDEX($L$2:$L$5,$B10584)</f>
        <v>0.10471406972594</v>
      </c>
    </row>
    <row r="10585" customFormat="false" ht="12.75" hidden="false" customHeight="false" outlineLevel="0" collapsed="false">
      <c r="A10585" s="5" t="n">
        <f aca="true">RAND()</f>
        <v>0.525689951166717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553834343119557</v>
      </c>
      <c r="D10585" s="6" t="n">
        <f aca="false">C10584*INDEX($I$2:$I$5,$B10585)+D10584*INDEX($J$2:$J$5,$B10585)+INDEX($L$2:$L$5,$B10585)</f>
        <v>0.251203167301011</v>
      </c>
    </row>
    <row r="10586" customFormat="false" ht="12.75" hidden="false" customHeight="false" outlineLevel="0" collapsed="false">
      <c r="A10586" s="5" t="n">
        <f aca="true">RAND()</f>
        <v>0.527990810334149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554499874498642</v>
      </c>
      <c r="D10586" s="6" t="n">
        <f aca="false">C10585*INDEX($I$2:$I$5,$B10586)+D10585*INDEX($J$2:$J$5,$B10586)+INDEX($L$2:$L$5,$B10586)</f>
        <v>0.375779618343135</v>
      </c>
    </row>
    <row r="10587" customFormat="false" ht="12.75" hidden="false" customHeight="false" outlineLevel="0" collapsed="false">
      <c r="A10587" s="5" t="n">
        <f aca="true">RAND()</f>
        <v>0.462606308743477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559674239328043</v>
      </c>
      <c r="D10587" s="6" t="n">
        <f aca="false">C10586*INDEX($I$2:$I$5,$B10587)+D10586*INDEX($J$2:$J$5,$B10587)+INDEX($L$2:$L$5,$B10587)</f>
        <v>0.481520400616872</v>
      </c>
    </row>
    <row r="10588" customFormat="false" ht="12.75" hidden="false" customHeight="false" outlineLevel="0" collapsed="false">
      <c r="A10588" s="5" t="n">
        <f aca="true">RAND()</f>
        <v>0.757548720554789</v>
      </c>
      <c r="B10588" s="0" t="n">
        <f aca="false">IF(A10588&lt;$N$2,$F$2,IF(A10588&lt;$N$3,$F$3,IF(A10588&lt;$N$4,$F$4,$F$5)))</f>
        <v>2</v>
      </c>
      <c r="C10588" s="6" t="n">
        <f aca="false">C10587*INDEX($G$2:$G$5,$B10588)+D10587*INDEX($H$2:$H$5,$B10588)+INDEX($K$2:$K$5,$B10588)</f>
        <v>0.401432214608211</v>
      </c>
      <c r="D10588" s="6" t="n">
        <f aca="false">C10587*INDEX($I$2:$I$5,$B10588)+D10587*INDEX($J$2:$J$5,$B10588)+INDEX($L$2:$L$5,$B10588)</f>
        <v>0.270345897009661</v>
      </c>
    </row>
    <row r="10589" customFormat="false" ht="12.75" hidden="false" customHeight="false" outlineLevel="0" collapsed="false">
      <c r="A10589" s="5" t="n">
        <f aca="true">RAND()</f>
        <v>0.770840520668088</v>
      </c>
      <c r="B10589" s="0" t="n">
        <f aca="false">IF(A10589&lt;$N$2,$F$2,IF(A10589&lt;$N$3,$F$3,IF(A10589&lt;$N$4,$F$4,$F$5)))</f>
        <v>2</v>
      </c>
      <c r="C10589" s="6" t="n">
        <f aca="false">C10588*INDEX($G$2:$G$5,$B10589)+D10588*INDEX($H$2:$H$5,$B10589)+INDEX($K$2:$K$5,$B10589)</f>
        <v>0.417983973553634</v>
      </c>
      <c r="D10589" s="6" t="n">
        <f aca="false">C10588*INDEX($I$2:$I$5,$B10589)+D10588*INDEX($J$2:$J$5,$B10589)+INDEX($L$2:$L$5,$B10589)</f>
        <v>0.192981822212359</v>
      </c>
    </row>
    <row r="10590" customFormat="false" ht="12.75" hidden="false" customHeight="false" outlineLevel="0" collapsed="false">
      <c r="A10590" s="5" t="n">
        <f aca="true">RAND()</f>
        <v>0.560437483529774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437008720968893</v>
      </c>
      <c r="D10590" s="6" t="n">
        <f aca="false">C10589*INDEX($I$2:$I$5,$B10590)+D10589*INDEX($J$2:$J$5,$B10590)+INDEX($L$2:$L$5,$B10590)</f>
        <v>0.331376160036808</v>
      </c>
    </row>
    <row r="10591" customFormat="false" ht="12.75" hidden="false" customHeight="false" outlineLevel="0" collapsed="false">
      <c r="A10591" s="5" t="n">
        <f aca="true">RAND()</f>
        <v>0.212668178008945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458281322023952</v>
      </c>
      <c r="D10591" s="6" t="n">
        <f aca="false">C10590*INDEX($I$2:$I$5,$B10591)+D10590*INDEX($J$2:$J$5,$B10591)+INDEX($L$2:$L$5,$B10591)</f>
        <v>0.448169037195401</v>
      </c>
    </row>
    <row r="10592" customFormat="false" ht="12.75" hidden="false" customHeight="false" outlineLevel="0" collapsed="false">
      <c r="A10592" s="5" t="n">
        <f aca="true">RAND()</f>
        <v>0.30774769162723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480663096774565</v>
      </c>
      <c r="D10592" s="6" t="n">
        <f aca="false">C10591*INDEX($I$2:$I$5,$B10592)+D10591*INDEX($J$2:$J$5,$B10592)+INDEX($L$2:$L$5,$B10592)</f>
        <v>0.54653910366401</v>
      </c>
    </row>
    <row r="10593" customFormat="false" ht="12.75" hidden="false" customHeight="false" outlineLevel="0" collapsed="false">
      <c r="A10593" s="5" t="n">
        <f aca="true">RAND()</f>
        <v>0.0765432107035065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03304915997174</v>
      </c>
      <c r="D10593" s="6" t="n">
        <f aca="false">C10592*INDEX($I$2:$I$5,$B10593)+D10592*INDEX($J$2:$J$5,$B10593)+INDEX($L$2:$L$5,$B10593)</f>
        <v>0.629227164430085</v>
      </c>
    </row>
    <row r="10594" customFormat="false" ht="12.75" hidden="false" customHeight="false" outlineLevel="0" collapsed="false">
      <c r="A10594" s="5" t="n">
        <f aca="true">RAND()</f>
        <v>0.938308291310717</v>
      </c>
      <c r="B10594" s="0" t="n">
        <f aca="false">IF(A10594&lt;$N$2,$F$2,IF(A10594&lt;$N$3,$F$3,IF(A10594&lt;$N$4,$F$4,$F$5)))</f>
        <v>3</v>
      </c>
      <c r="C10594" s="6" t="n">
        <f aca="false">C10593*INDEX($G$2:$G$5,$B10594)+D10593*INDEX($H$2:$H$5,$B10594)+INDEX($K$2:$K$5,$B10594)</f>
        <v>0.677575550134138</v>
      </c>
      <c r="D10594" s="6" t="n">
        <f aca="false">C10593*INDEX($I$2:$I$5,$B10594)+D10593*INDEX($J$2:$J$5,$B10594)+INDEX($L$2:$L$5,$B10594)</f>
        <v>0.195986116129195</v>
      </c>
    </row>
    <row r="10595" customFormat="false" ht="12.75" hidden="false" customHeight="false" outlineLevel="0" collapsed="false">
      <c r="A10595" s="5" t="n">
        <f aca="true">RAND()</f>
        <v>0.467554169387289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657513128360663</v>
      </c>
      <c r="D10595" s="6" t="n">
        <f aca="false">C10594*INDEX($I$2:$I$5,$B10595)+D10594*INDEX($J$2:$J$5,$B10595)+INDEX($L$2:$L$5,$B10595)</f>
        <v>0.324321917238724</v>
      </c>
    </row>
    <row r="10596" customFormat="false" ht="12.75" hidden="false" customHeight="false" outlineLevel="0" collapsed="false">
      <c r="A10596" s="5" t="n">
        <f aca="true">RAND()</f>
        <v>0.910895598513829</v>
      </c>
      <c r="B10596" s="0" t="n">
        <f aca="false">IF(A10596&lt;$N$2,$F$2,IF(A10596&lt;$N$3,$F$3,IF(A10596&lt;$N$4,$F$4,$F$5)))</f>
        <v>3</v>
      </c>
      <c r="C10596" s="6" t="n">
        <f aca="false">C10595*INDEX($G$2:$G$5,$B10596)+D10595*INDEX($H$2:$H$5,$B10596)+INDEX($K$2:$K$5,$B10596)</f>
        <v>0.568156133324459</v>
      </c>
      <c r="D10596" s="6" t="n">
        <f aca="false">C10595*INDEX($I$2:$I$5,$B10596)+D10595*INDEX($J$2:$J$5,$B10596)+INDEX($L$2:$L$5,$B10596)</f>
        <v>0.16381770775935</v>
      </c>
    </row>
    <row r="10597" customFormat="false" ht="12.75" hidden="false" customHeight="false" outlineLevel="0" collapsed="false">
      <c r="A10597" s="5" t="n">
        <f aca="true">RAND()</f>
        <v>0.978966378828733</v>
      </c>
      <c r="B10597" s="0" t="n">
        <f aca="false">IF(A10597&lt;$N$2,$F$2,IF(A10597&lt;$N$3,$F$3,IF(A10597&lt;$N$4,$F$4,$F$5)))</f>
        <v>4</v>
      </c>
      <c r="C10597" s="6" t="n">
        <f aca="false">C10596*INDEX($G$2:$G$5,$B10597)+D10596*INDEX($H$2:$H$5,$B10597)+INDEX($K$2:$K$5,$B10597)</f>
        <v>0.5</v>
      </c>
      <c r="D10597" s="6" t="n">
        <f aca="false">C10596*INDEX($I$2:$I$5,$B10597)+D10596*INDEX($J$2:$J$5,$B10597)+INDEX($L$2:$L$5,$B10597)</f>
        <v>0.026210833241496</v>
      </c>
    </row>
    <row r="10598" customFormat="false" ht="12.75" hidden="false" customHeight="false" outlineLevel="0" collapsed="false">
      <c r="A10598" s="5" t="n">
        <f aca="true">RAND()</f>
        <v>0.855349871141102</v>
      </c>
      <c r="B10598" s="0" t="n">
        <f aca="false">IF(A10598&lt;$N$2,$F$2,IF(A10598&lt;$N$3,$F$3,IF(A10598&lt;$N$4,$F$4,$F$5)))</f>
        <v>2</v>
      </c>
      <c r="C10598" s="6" t="n">
        <f aca="false">C10597*INDEX($G$2:$G$5,$B10598)+D10597*INDEX($H$2:$H$5,$B10598)+INDEX($K$2:$K$5,$B10598)</f>
        <v>0.492576351687422</v>
      </c>
      <c r="D10598" s="6" t="n">
        <f aca="false">C10597*INDEX($I$2:$I$5,$B10598)+D10597*INDEX($J$2:$J$5,$B10598)+INDEX($L$2:$L$5,$B10598)</f>
        <v>0.167163534148575</v>
      </c>
    </row>
    <row r="10599" customFormat="false" ht="12.75" hidden="false" customHeight="false" outlineLevel="0" collapsed="false">
      <c r="A10599" s="5" t="n">
        <f aca="true">RAND()</f>
        <v>0.0828755445483113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499382373346119</v>
      </c>
      <c r="D10599" s="6" t="n">
        <f aca="false">C10598*INDEX($I$2:$I$5,$B10599)+D10598*INDEX($J$2:$J$5,$B10599)+INDEX($L$2:$L$5,$B10599)</f>
        <v>0.306696515479705</v>
      </c>
    </row>
    <row r="10600" customFormat="false" ht="12.75" hidden="false" customHeight="false" outlineLevel="0" collapsed="false">
      <c r="A10600" s="5" t="n">
        <f aca="true">RAND()</f>
        <v>0.134958307257912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510323406043604</v>
      </c>
      <c r="D10600" s="6" t="n">
        <f aca="false">C10599*INDEX($I$2:$I$5,$B10600)+D10599*INDEX($J$2:$J$5,$B10600)+INDEX($L$2:$L$5,$B10600)</f>
        <v>0.424908193828463</v>
      </c>
    </row>
    <row r="10601" customFormat="false" ht="12.75" hidden="false" customHeight="false" outlineLevel="0" collapsed="false">
      <c r="A10601" s="5" t="n">
        <f aca="true">RAND()</f>
        <v>0.948250765054578</v>
      </c>
      <c r="B10601" s="0" t="n">
        <f aca="false">IF(A10601&lt;$N$2,$F$2,IF(A10601&lt;$N$3,$F$3,IF(A10601&lt;$N$4,$F$4,$F$5)))</f>
        <v>3</v>
      </c>
      <c r="C10601" s="6" t="n">
        <f aca="false">C10600*INDEX($G$2:$G$5,$B10601)+D10600*INDEX($H$2:$H$5,$B10601)+INDEX($K$2:$K$5,$B10601)</f>
        <v>0.618700507946915</v>
      </c>
      <c r="D10601" s="6" t="n">
        <f aca="false">C10600*INDEX($I$2:$I$5,$B10601)+D10600*INDEX($J$2:$J$5,$B10601)+INDEX($L$2:$L$5,$B10601)</f>
        <v>0.149387327508683</v>
      </c>
    </row>
    <row r="10602" customFormat="false" ht="12.75" hidden="false" customHeight="false" outlineLevel="0" collapsed="false">
      <c r="A10602" s="5" t="n">
        <f aca="true">RAND()</f>
        <v>0.385424254044897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05804062364752</v>
      </c>
      <c r="D10602" s="6" t="n">
        <f aca="false">C10601*INDEX($I$2:$I$5,$B10602)+D10601*INDEX($J$2:$J$5,$B10602)+INDEX($L$2:$L$5,$B10602)</f>
        <v>0.286937922260836</v>
      </c>
    </row>
    <row r="10603" customFormat="false" ht="12.75" hidden="false" customHeight="false" outlineLevel="0" collapsed="false">
      <c r="A10603" s="5" t="n">
        <f aca="true">RAND()</f>
        <v>0.0629836433123755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599944352071325</v>
      </c>
      <c r="D10603" s="6" t="n">
        <f aca="false">C10602*INDEX($I$2:$I$5,$B10603)+D10602*INDEX($J$2:$J$5,$B10603)+INDEX($L$2:$L$5,$B10603)</f>
        <v>0.404195545691954</v>
      </c>
    </row>
    <row r="10604" customFormat="false" ht="12.75" hidden="false" customHeight="false" outlineLevel="0" collapsed="false">
      <c r="A10604" s="5" t="n">
        <f aca="true">RAND()</f>
        <v>0.403750703732881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599307990099157</v>
      </c>
      <c r="D10604" s="6" t="n">
        <f aca="false">C10603*INDEX($I$2:$I$5,$B10604)+D10603*INDEX($J$2:$J$5,$B10604)+INDEX($L$2:$L$5,$B10604)</f>
        <v>0.50396407726583</v>
      </c>
    </row>
    <row r="10605" customFormat="false" ht="12.75" hidden="false" customHeight="false" outlineLevel="0" collapsed="false">
      <c r="A10605" s="5" t="n">
        <f aca="true">RAND()</f>
        <v>0.112185857775361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0245915445302</v>
      </c>
      <c r="D10605" s="6" t="n">
        <f aca="false">C10604*INDEX($I$2:$I$5,$B10605)+D10604*INDEX($J$2:$J$5,$B10605)+INDEX($L$2:$L$5,$B10605)</f>
        <v>0.588691105965021</v>
      </c>
    </row>
    <row r="10606" customFormat="false" ht="12.75" hidden="false" customHeight="false" outlineLevel="0" collapsed="false">
      <c r="A10606" s="5" t="n">
        <f aca="true">RAND()</f>
        <v>0.558684891117284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60826939305132</v>
      </c>
      <c r="D10606" s="6" t="n">
        <f aca="false">C10605*INDEX($I$2:$I$5,$B10606)+D10605*INDEX($J$2:$J$5,$B10606)+INDEX($L$2:$L$5,$B10606)</f>
        <v>0.660507760249541</v>
      </c>
    </row>
    <row r="10607" customFormat="false" ht="12.75" hidden="false" customHeight="false" outlineLevel="0" collapsed="false">
      <c r="A10607" s="5" t="n">
        <f aca="true">RAND()</f>
        <v>0.959681622216129</v>
      </c>
      <c r="B10607" s="0" t="n">
        <f aca="false">IF(A10607&lt;$N$2,$F$2,IF(A10607&lt;$N$3,$F$3,IF(A10607&lt;$N$4,$F$4,$F$5)))</f>
        <v>3</v>
      </c>
      <c r="C10607" s="6" t="n">
        <f aca="false">C10606*INDEX($G$2:$G$5,$B10607)+D10606*INDEX($H$2:$H$5,$B10607)+INDEX($K$2:$K$5,$B10607)</f>
        <v>0.670683287192922</v>
      </c>
      <c r="D10607" s="6" t="n">
        <f aca="false">C10606*INDEX($I$2:$I$5,$B10607)+D10606*INDEX($J$2:$J$5,$B10607)+INDEX($L$2:$L$5,$B10607)</f>
        <v>0.230690381372484</v>
      </c>
    </row>
    <row r="10608" customFormat="false" ht="12.75" hidden="false" customHeight="false" outlineLevel="0" collapsed="false">
      <c r="A10608" s="5" t="n">
        <f aca="true">RAND()</f>
        <v>0.980934915088471</v>
      </c>
      <c r="B10608" s="0" t="n">
        <f aca="false">IF(A10608&lt;$N$2,$F$2,IF(A10608&lt;$N$3,$F$3,IF(A10608&lt;$N$4,$F$4,$F$5)))</f>
        <v>4</v>
      </c>
      <c r="C10608" s="6" t="n">
        <f aca="false">C10607*INDEX($G$2:$G$5,$B10608)+D10607*INDEX($H$2:$H$5,$B10608)+INDEX($K$2:$K$5,$B10608)</f>
        <v>0.5</v>
      </c>
      <c r="D10608" s="6" t="n">
        <f aca="false">C10607*INDEX($I$2:$I$5,$B10608)+D10607*INDEX($J$2:$J$5,$B10608)+INDEX($L$2:$L$5,$B10608)</f>
        <v>0.0369104610195975</v>
      </c>
    </row>
    <row r="10609" customFormat="false" ht="12.75" hidden="false" customHeight="false" outlineLevel="0" collapsed="false">
      <c r="A10609" s="5" t="n">
        <f aca="true">RAND()</f>
        <v>0.715733232935507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500865687057725</v>
      </c>
      <c r="D10609" s="6" t="n">
        <f aca="false">C10608*INDEX($I$2:$I$5,$B10609)+D10608*INDEX($J$2:$J$5,$B10609)+INDEX($L$2:$L$5,$B10609)</f>
        <v>0.195836981405638</v>
      </c>
    </row>
    <row r="10610" customFormat="false" ht="12.75" hidden="false" customHeight="false" outlineLevel="0" collapsed="false">
      <c r="A10610" s="5" t="n">
        <f aca="true">RAND()</f>
        <v>0.865432635806935</v>
      </c>
      <c r="B10610" s="0" t="n">
        <f aca="false">IF(A10610&lt;$N$2,$F$2,IF(A10610&lt;$N$3,$F$3,IF(A10610&lt;$N$4,$F$4,$F$5)))</f>
        <v>3</v>
      </c>
      <c r="C10610" s="6" t="n">
        <f aca="false">C10609*INDEX($G$2:$G$5,$B10610)+D10609*INDEX($H$2:$H$5,$B10610)+INDEX($K$2:$K$5,$B10610)</f>
        <v>0.555292012679137</v>
      </c>
      <c r="D10610" s="6" t="n">
        <f aca="false">C10609*INDEX($I$2:$I$5,$B10610)+D10609*INDEX($J$2:$J$5,$B10610)+INDEX($L$2:$L$5,$B10610)</f>
        <v>0.0926384432281448</v>
      </c>
    </row>
    <row r="10611" customFormat="false" ht="12.75" hidden="false" customHeight="false" outlineLevel="0" collapsed="false">
      <c r="A10611" s="5" t="n">
        <f aca="true">RAND()</f>
        <v>0.290021078233552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549870541164028</v>
      </c>
      <c r="D10611" s="6" t="n">
        <f aca="false">C10610*INDEX($I$2:$I$5,$B10611)+D10610*INDEX($J$2:$J$5,$B10611)+INDEX($L$2:$L$5,$B10611)</f>
        <v>0.241104233831567</v>
      </c>
    </row>
    <row r="10612" customFormat="false" ht="12.75" hidden="false" customHeight="false" outlineLevel="0" collapsed="false">
      <c r="A10612" s="5" t="n">
        <f aca="true">RAND()</f>
        <v>0.551493474545774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50760946100028</v>
      </c>
      <c r="D10612" s="6" t="n">
        <f aca="false">C10611*INDEX($I$2:$I$5,$B10612)+D10611*INDEX($J$2:$J$5,$B10612)+INDEX($L$2:$L$5,$B10612)</f>
        <v>0.367352284499931</v>
      </c>
    </row>
    <row r="10613" customFormat="false" ht="12.75" hidden="false" customHeight="false" outlineLevel="0" collapsed="false">
      <c r="A10613" s="5" t="n">
        <f aca="true">RAND()</f>
        <v>0.106124667872758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556188077765421</v>
      </c>
      <c r="D10613" s="6" t="n">
        <f aca="false">C10612*INDEX($I$2:$I$5,$B10613)+D10612*INDEX($J$2:$J$5,$B10613)+INDEX($L$2:$L$5,$B10613)</f>
        <v>0.474503934534741</v>
      </c>
    </row>
    <row r="10614" customFormat="false" ht="12.75" hidden="false" customHeight="false" outlineLevel="0" collapsed="false">
      <c r="A10614" s="5" t="n">
        <f aca="true">RAND()</f>
        <v>0.963468769158885</v>
      </c>
      <c r="B10614" s="0" t="n">
        <f aca="false">IF(A10614&lt;$N$2,$F$2,IF(A10614&lt;$N$3,$F$3,IF(A10614&lt;$N$4,$F$4,$F$5)))</f>
        <v>3</v>
      </c>
      <c r="C10614" s="6" t="n">
        <f aca="false">C10613*INDEX($G$2:$G$5,$B10614)+D10613*INDEX($H$2:$H$5,$B10614)+INDEX($K$2:$K$5,$B10614)</f>
        <v>0.625856401808518</v>
      </c>
      <c r="D10614" s="6" t="n">
        <f aca="false">C10613*INDEX($I$2:$I$5,$B10614)+D10613*INDEX($J$2:$J$5,$B10614)+INDEX($L$2:$L$5,$B10614)</f>
        <v>0.173066332703743</v>
      </c>
    </row>
    <row r="10615" customFormat="false" ht="12.75" hidden="false" customHeight="false" outlineLevel="0" collapsed="false">
      <c r="A10615" s="5" t="n">
        <f aca="true">RAND()</f>
        <v>0.274812156036506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612755539445471</v>
      </c>
      <c r="D10615" s="6" t="n">
        <f aca="false">C10614*INDEX($I$2:$I$5,$B10615)+D10614*INDEX($J$2:$J$5,$B10615)+INDEX($L$2:$L$5,$B10615)</f>
        <v>0.306776629598563</v>
      </c>
    </row>
    <row r="10616" customFormat="false" ht="12.75" hidden="false" customHeight="false" outlineLevel="0" collapsed="false">
      <c r="A10616" s="5" t="n">
        <f aca="true">RAND()</f>
        <v>0.750838875361769</v>
      </c>
      <c r="B10616" s="0" t="n">
        <f aca="false">IF(A10616&lt;$N$2,$F$2,IF(A10616&lt;$N$3,$F$3,IF(A10616&lt;$N$4,$F$4,$F$5)))</f>
        <v>2</v>
      </c>
      <c r="C10616" s="6" t="n">
        <f aca="false">C10615*INDEX($G$2:$G$5,$B10616)+D10615*INDEX($H$2:$H$5,$B10616)+INDEX($K$2:$K$5,$B10616)</f>
        <v>0.451381322981483</v>
      </c>
      <c r="D10616" s="6" t="n">
        <f aca="false">C10615*INDEX($I$2:$I$5,$B10616)+D10615*INDEX($J$2:$J$5,$B10616)+INDEX($L$2:$L$5,$B10616)</f>
        <v>0.247917747945593</v>
      </c>
    </row>
    <row r="10617" customFormat="false" ht="12.75" hidden="false" customHeight="false" outlineLevel="0" collapsed="false">
      <c r="A10617" s="5" t="n">
        <f aca="true">RAND()</f>
        <v>0.153148692762871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467395699885266</v>
      </c>
      <c r="D10617" s="6" t="n">
        <f aca="false">C10616*INDEX($I$2:$I$5,$B10617)+D10616*INDEX($J$2:$J$5,$B10617)+INDEX($L$2:$L$5,$B10617)</f>
        <v>0.376781059055494</v>
      </c>
    </row>
    <row r="10618" customFormat="false" ht="12.75" hidden="false" customHeight="false" outlineLevel="0" collapsed="false">
      <c r="A10618" s="5" t="n">
        <f aca="true">RAND()</f>
        <v>0.377060928430186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485759848387644</v>
      </c>
      <c r="D10618" s="6" t="n">
        <f aca="false">C10617*INDEX($I$2:$I$5,$B10618)+D10617*INDEX($J$2:$J$5,$B10618)+INDEX($L$2:$L$5,$B10618)</f>
        <v>0.485593478242359</v>
      </c>
    </row>
    <row r="10619" customFormat="false" ht="12.75" hidden="false" customHeight="false" outlineLevel="0" collapsed="false">
      <c r="A10619" s="5" t="n">
        <f aca="true">RAND()</f>
        <v>0.82738499072017</v>
      </c>
      <c r="B10619" s="0" t="n">
        <f aca="false">IF(A10619&lt;$N$2,$F$2,IF(A10619&lt;$N$3,$F$3,IF(A10619&lt;$N$4,$F$4,$F$5)))</f>
        <v>2</v>
      </c>
      <c r="C10619" s="6" t="n">
        <f aca="false">C10618*INDEX($G$2:$G$5,$B10619)+D10618*INDEX($H$2:$H$5,$B10619)+INDEX($K$2:$K$5,$B10619)</f>
        <v>0.385950564049593</v>
      </c>
      <c r="D10619" s="6" t="n">
        <f aca="false">C10618*INDEX($I$2:$I$5,$B10619)+D10618*INDEX($J$2:$J$5,$B10619)+INDEX($L$2:$L$5,$B10619)</f>
        <v>0.254443640949352</v>
      </c>
    </row>
    <row r="10620" customFormat="false" ht="12.75" hidden="false" customHeight="false" outlineLevel="0" collapsed="false">
      <c r="A10620" s="5" t="n">
        <f aca="true">RAND()</f>
        <v>0.858808298304067</v>
      </c>
      <c r="B10620" s="0" t="n">
        <f aca="false">IF(A10620&lt;$N$2,$F$2,IF(A10620&lt;$N$3,$F$3,IF(A10620&lt;$N$4,$F$4,$F$5)))</f>
        <v>2</v>
      </c>
      <c r="C10620" s="6" t="n">
        <f aca="false">C10619*INDEX($G$2:$G$5,$B10620)+D10619*INDEX($H$2:$H$5,$B10620)+INDEX($K$2:$K$5,$B10620)</f>
        <v>0.418527998263216</v>
      </c>
      <c r="D10620" s="6" t="n">
        <f aca="false">C10619*INDEX($I$2:$I$5,$B10620)+D10619*INDEX($J$2:$J$5,$B10620)+INDEX($L$2:$L$5,$B10620)</f>
        <v>0.18635022474223</v>
      </c>
    </row>
    <row r="10621" customFormat="false" ht="12.75" hidden="false" customHeight="false" outlineLevel="0" collapsed="false">
      <c r="A10621" s="5" t="n">
        <f aca="true">RAND()</f>
        <v>0.634639060206675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437225228840933</v>
      </c>
      <c r="D10621" s="6" t="n">
        <f aca="false">C10620*INDEX($I$2:$I$5,$B10621)+D10620*INDEX($J$2:$J$5,$B10621)+INDEX($L$2:$L$5,$B10621)</f>
        <v>0.325725804870415</v>
      </c>
    </row>
    <row r="10622" customFormat="false" ht="12.75" hidden="false" customHeight="false" outlineLevel="0" collapsed="false">
      <c r="A10622" s="5" t="n">
        <f aca="true">RAND()</f>
        <v>0.185888464257087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458256074066157</v>
      </c>
      <c r="D10622" s="6" t="n">
        <f aca="false">C10621*INDEX($I$2:$I$5,$B10622)+D10621*INDEX($J$2:$J$5,$B10622)+INDEX($L$2:$L$5,$B10622)</f>
        <v>0.443363874867867</v>
      </c>
    </row>
    <row r="10623" customFormat="false" ht="12.75" hidden="false" customHeight="false" outlineLevel="0" collapsed="false">
      <c r="A10623" s="5" t="n">
        <f aca="true">RAND()</f>
        <v>0.734426440894894</v>
      </c>
      <c r="B10623" s="0" t="n">
        <f aca="false">IF(A10623&lt;$N$2,$F$2,IF(A10623&lt;$N$3,$F$3,IF(A10623&lt;$N$4,$F$4,$F$5)))</f>
        <v>2</v>
      </c>
      <c r="C10623" s="6" t="n">
        <f aca="false">C10622*INDEX($G$2:$G$5,$B10623)+D10622*INDEX($H$2:$H$5,$B10623)+INDEX($K$2:$K$5,$B10623)</f>
        <v>0.390076210870895</v>
      </c>
      <c r="D10623" s="6" t="n">
        <f aca="false">C10622*INDEX($I$2:$I$5,$B10623)+D10622*INDEX($J$2:$J$5,$B10623)+INDEX($L$2:$L$5,$B10623)</f>
        <v>0.239908556087921</v>
      </c>
    </row>
    <row r="10624" customFormat="false" ht="12.75" hidden="false" customHeight="false" outlineLevel="0" collapsed="false">
      <c r="A10624" s="5" t="n">
        <f aca="true">RAND()</f>
        <v>0.0672220957409178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415051319604643</v>
      </c>
      <c r="D10624" s="6" t="n">
        <f aca="false">C10623*INDEX($I$2:$I$5,$B10624)+D10623*INDEX($J$2:$J$5,$B10624)+INDEX($L$2:$L$5,$B10624)</f>
        <v>0.372249544316422</v>
      </c>
    </row>
    <row r="10625" customFormat="false" ht="12.75" hidden="false" customHeight="false" outlineLevel="0" collapsed="false">
      <c r="A10625" s="5" t="n">
        <f aca="true">RAND()</f>
        <v>0.694401163398862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4115180348405</v>
      </c>
      <c r="D10625" s="6" t="n">
        <f aca="false">C10624*INDEX($I$2:$I$5,$B10625)+D10624*INDEX($J$2:$J$5,$B10625)+INDEX($L$2:$L$5,$B10625)</f>
        <v>0.483682964299271</v>
      </c>
    </row>
    <row r="10626" customFormat="false" ht="12.75" hidden="false" customHeight="false" outlineLevel="0" collapsed="false">
      <c r="A10626" s="5" t="n">
        <f aca="true">RAND()</f>
        <v>0.718060114335502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467434150837031</v>
      </c>
      <c r="D10626" s="6" t="n">
        <f aca="false">C10625*INDEX($I$2:$I$5,$B10626)+D10625*INDEX($J$2:$J$5,$B10626)+INDEX($L$2:$L$5,$B10626)</f>
        <v>0.577324219961171</v>
      </c>
    </row>
    <row r="10627" customFormat="false" ht="12.75" hidden="false" customHeight="false" outlineLevel="0" collapsed="false">
      <c r="A10627" s="5" t="n">
        <f aca="true">RAND()</f>
        <v>0.283263194130814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493212590199203</v>
      </c>
      <c r="D10627" s="6" t="n">
        <f aca="false">C10626*INDEX($I$2:$I$5,$B10627)+D10626*INDEX($J$2:$J$5,$B10627)+INDEX($L$2:$L$5,$B10627)</f>
        <v>0.655853199166064</v>
      </c>
    </row>
    <row r="10628" customFormat="false" ht="12.75" hidden="false" customHeight="false" outlineLevel="0" collapsed="false">
      <c r="A10628" s="5" t="n">
        <f aca="true">RAND()</f>
        <v>0.441172409156348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518004057448268</v>
      </c>
      <c r="D10628" s="6" t="n">
        <f aca="false">C10627*INDEX($I$2:$I$5,$B10628)+D10627*INDEX($J$2:$J$5,$B10628)+INDEX($L$2:$L$5,$B10628)</f>
        <v>0.721570500254618</v>
      </c>
    </row>
    <row r="10629" customFormat="false" ht="12.75" hidden="false" customHeight="false" outlineLevel="0" collapsed="false">
      <c r="A10629" s="5" t="n">
        <f aca="true">RAND()</f>
        <v>0.173211428542093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541483553283</v>
      </c>
      <c r="D10629" s="6" t="n">
        <f aca="false">C10628*INDEX($I$2:$I$5,$B10629)+D10628*INDEX($J$2:$J$5,$B10629)+INDEX($L$2:$L$5,$B10629)</f>
        <v>0.776447204590585</v>
      </c>
    </row>
    <row r="10630" customFormat="false" ht="12.75" hidden="false" customHeight="false" outlineLevel="0" collapsed="false">
      <c r="A10630" s="5" t="n">
        <f aca="true">RAND()</f>
        <v>0.170564140046619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563448083307119</v>
      </c>
      <c r="D10630" s="6" t="n">
        <f aca="false">C10629*INDEX($I$2:$I$5,$B10630)+D10629*INDEX($J$2:$J$5,$B10630)+INDEX($L$2:$L$5,$B10630)</f>
        <v>0.822168785225935</v>
      </c>
    </row>
    <row r="10631" customFormat="false" ht="12.75" hidden="false" customHeight="false" outlineLevel="0" collapsed="false">
      <c r="A10631" s="5" t="n">
        <f aca="true">RAND()</f>
        <v>0.845921107934981</v>
      </c>
      <c r="B10631" s="0" t="n">
        <f aca="false">IF(A10631&lt;$N$2,$F$2,IF(A10631&lt;$N$3,$F$3,IF(A10631&lt;$N$4,$F$4,$F$5)))</f>
        <v>2</v>
      </c>
      <c r="C10631" s="6" t="n">
        <f aca="false">C10630*INDEX($G$2:$G$5,$B10631)+D10630*INDEX($H$2:$H$5,$B10631)+INDEX($K$2:$K$5,$B10631)</f>
        <v>0.325189126950441</v>
      </c>
      <c r="D10631" s="6" t="n">
        <f aca="false">C10630*INDEX($I$2:$I$5,$B10631)+D10630*INDEX($J$2:$J$5,$B10631)+INDEX($L$2:$L$5,$B10631)</f>
        <v>0.338306517516918</v>
      </c>
    </row>
    <row r="10632" customFormat="false" ht="12.75" hidden="false" customHeight="false" outlineLevel="0" collapsed="false">
      <c r="A10632" s="5" t="n">
        <f aca="true">RAND()</f>
        <v>0.838948749161514</v>
      </c>
      <c r="B10632" s="0" t="n">
        <f aca="false">IF(A10632&lt;$N$2,$F$2,IF(A10632&lt;$N$3,$F$3,IF(A10632&lt;$N$4,$F$4,$F$5)))</f>
        <v>2</v>
      </c>
      <c r="C10632" s="6" t="n">
        <f aca="false">C10631*INDEX($G$2:$G$5,$B10632)+D10631*INDEX($H$2:$H$5,$B10632)+INDEX($K$2:$K$5,$B10632)</f>
        <v>0.387604985050413</v>
      </c>
      <c r="D10632" s="6" t="n">
        <f aca="false">C10631*INDEX($I$2:$I$5,$B10632)+D10631*INDEX($J$2:$J$5,$B10632)+INDEX($L$2:$L$5,$B10632)</f>
        <v>0.189139126641633</v>
      </c>
    </row>
    <row r="10633" customFormat="false" ht="12.75" hidden="false" customHeight="false" outlineLevel="0" collapsed="false">
      <c r="A10633" s="5" t="n">
        <f aca="true">RAND()</f>
        <v>0.86611498774205</v>
      </c>
      <c r="B10633" s="0" t="n">
        <f aca="false">IF(A10633&lt;$N$2,$F$2,IF(A10633&lt;$N$3,$F$3,IF(A10633&lt;$N$4,$F$4,$F$5)))</f>
        <v>3</v>
      </c>
      <c r="C10633" s="6" t="n">
        <f aca="false">C10632*INDEX($G$2:$G$5,$B10633)+D10632*INDEX($H$2:$H$5,$B10633)+INDEX($K$2:$K$5,$B10633)</f>
        <v>0.57038562508202</v>
      </c>
      <c r="D10633" s="6" t="n">
        <f aca="false">C10632*INDEX($I$2:$I$5,$B10633)+D10632*INDEX($J$2:$J$5,$B10633)+INDEX($L$2:$L$5,$B10633)</f>
        <v>0.0616032691271744</v>
      </c>
    </row>
    <row r="10634" customFormat="false" ht="12.75" hidden="false" customHeight="false" outlineLevel="0" collapsed="false">
      <c r="A10634" s="5" t="n">
        <f aca="true">RAND()</f>
        <v>0.828784056360056</v>
      </c>
      <c r="B10634" s="0" t="n">
        <f aca="false">IF(A10634&lt;$N$2,$F$2,IF(A10634&lt;$N$3,$F$3,IF(A10634&lt;$N$4,$F$4,$F$5)))</f>
        <v>2</v>
      </c>
      <c r="C10634" s="6" t="n">
        <f aca="false">C10633*INDEX($G$2:$G$5,$B10634)+D10633*INDEX($H$2:$H$5,$B10634)+INDEX($K$2:$K$5,$B10634)</f>
        <v>0.498443629318417</v>
      </c>
      <c r="D10634" s="6" t="n">
        <f aca="false">C10633*INDEX($I$2:$I$5,$B10634)+D10633*INDEX($J$2:$J$5,$B10634)+INDEX($L$2:$L$5,$B10634)</f>
        <v>0.19004299528659</v>
      </c>
    </row>
    <row r="10635" customFormat="false" ht="12.75" hidden="false" customHeight="false" outlineLevel="0" collapsed="false">
      <c r="A10635" s="5" t="n">
        <f aca="true">RAND()</f>
        <v>0.177821933970325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50521023211694</v>
      </c>
      <c r="D10635" s="6" t="n">
        <f aca="false">C10634*INDEX($I$2:$I$5,$B10635)+D10634*INDEX($J$2:$J$5,$B10635)+INDEX($L$2:$L$5,$B10635)</f>
        <v>0.325904088713533</v>
      </c>
    </row>
    <row r="10636" customFormat="false" ht="12.75" hidden="false" customHeight="false" outlineLevel="0" collapsed="false">
      <c r="A10636" s="5" t="n">
        <f aca="true">RAND()</f>
        <v>0.965608860643466</v>
      </c>
      <c r="B10636" s="0" t="n">
        <f aca="false">IF(A10636&lt;$N$2,$F$2,IF(A10636&lt;$N$3,$F$3,IF(A10636&lt;$N$4,$F$4,$F$5)))</f>
        <v>3</v>
      </c>
      <c r="C10636" s="6" t="n">
        <f aca="false">C10635*INDEX($G$2:$G$5,$B10636)+D10635*INDEX($H$2:$H$5,$B10636)+INDEX($K$2:$K$5,$B10636)</f>
        <v>0.591449322288389</v>
      </c>
      <c r="D10636" s="6" t="n">
        <f aca="false">C10635*INDEX($I$2:$I$5,$B10636)+D10635*INDEX($J$2:$J$5,$B10636)+INDEX($L$2:$L$5,$B10636)</f>
        <v>0.124593929375512</v>
      </c>
    </row>
    <row r="10637" customFormat="false" ht="12.75" hidden="false" customHeight="false" outlineLevel="0" collapsed="false">
      <c r="A10637" s="5" t="n">
        <f aca="true">RAND()</f>
        <v>0.404688488613397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581750450009736</v>
      </c>
      <c r="D10637" s="6" t="n">
        <f aca="false">C10636*INDEX($I$2:$I$5,$B10637)+D10636*INDEX($J$2:$J$5,$B10637)+INDEX($L$2:$L$5,$B10637)</f>
        <v>0.266896621115139</v>
      </c>
    </row>
    <row r="10638" customFormat="false" ht="12.75" hidden="false" customHeight="false" outlineLevel="0" collapsed="false">
      <c r="A10638" s="5" t="n">
        <f aca="true">RAND()</f>
        <v>0.790874710672718</v>
      </c>
      <c r="B10638" s="0" t="n">
        <f aca="false">IF(A10638&lt;$N$2,$F$2,IF(A10638&lt;$N$3,$F$3,IF(A10638&lt;$N$4,$F$4,$F$5)))</f>
        <v>2</v>
      </c>
      <c r="C10638" s="6" t="n">
        <f aca="false">C10637*INDEX($G$2:$G$5,$B10638)+D10637*INDEX($H$2:$H$5,$B10638)+INDEX($K$2:$K$5,$B10638)</f>
        <v>0.454286202279897</v>
      </c>
      <c r="D10638" s="6" t="n">
        <f aca="false">C10637*INDEX($I$2:$I$5,$B10638)+D10637*INDEX($J$2:$J$5,$B10638)+INDEX($L$2:$L$5,$B10638)</f>
        <v>0.233054236061883</v>
      </c>
    </row>
    <row r="10639" customFormat="false" ht="12.75" hidden="false" customHeight="false" outlineLevel="0" collapsed="false">
      <c r="A10639" s="5" t="n">
        <f aca="true">RAND()</f>
        <v>0.890775820563359</v>
      </c>
      <c r="B10639" s="0" t="n">
        <f aca="false">IF(A10639&lt;$N$2,$F$2,IF(A10639&lt;$N$3,$F$3,IF(A10639&lt;$N$4,$F$4,$F$5)))</f>
        <v>3</v>
      </c>
      <c r="C10639" s="6" t="n">
        <f aca="false">C10638*INDEX($G$2:$G$5,$B10639)+D10638*INDEX($H$2:$H$5,$B10639)+INDEX($K$2:$K$5,$B10639)</f>
        <v>0.572811418463528</v>
      </c>
      <c r="D10639" s="6" t="n">
        <f aca="false">C10638*INDEX($I$2:$I$5,$B10639)+D10638*INDEX($J$2:$J$5,$B10639)+INDEX($L$2:$L$5,$B10639)</f>
        <v>0.0893482665394393</v>
      </c>
    </row>
    <row r="10640" customFormat="false" ht="12.75" hidden="false" customHeight="false" outlineLevel="0" collapsed="false">
      <c r="A10640" s="5" t="n">
        <f aca="true">RAND()</f>
        <v>0.43740126591965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64622780137495</v>
      </c>
      <c r="D10640" s="6" t="n">
        <f aca="false">C10639*INDEX($I$2:$I$5,$B10640)+D10639*INDEX($J$2:$J$5,$B10640)+INDEX($L$2:$L$5,$B10640)</f>
        <v>0.237662655808833</v>
      </c>
    </row>
    <row r="10641" customFormat="false" ht="12.75" hidden="false" customHeight="false" outlineLevel="0" collapsed="false">
      <c r="A10641" s="5" t="n">
        <f aca="true">RAND()</f>
        <v>0.293225095540118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56315825860166</v>
      </c>
      <c r="D10641" s="6" t="n">
        <f aca="false">C10640*INDEX($I$2:$I$5,$B10641)+D10640*INDEX($J$2:$J$5,$B10641)+INDEX($L$2:$L$5,$B10641)</f>
        <v>0.363884551916612</v>
      </c>
    </row>
    <row r="10642" customFormat="false" ht="12.75" hidden="false" customHeight="false" outlineLevel="0" collapsed="false">
      <c r="A10642" s="5" t="n">
        <f aca="true">RAND()</f>
        <v>0.655319367957872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566585089973724</v>
      </c>
      <c r="D10642" s="6" t="n">
        <f aca="false">C10641*INDEX($I$2:$I$5,$B10642)+D10641*INDEX($J$2:$J$5,$B10642)+INDEX($L$2:$L$5,$B10642)</f>
        <v>0.471101129008942</v>
      </c>
    </row>
    <row r="10643" customFormat="false" ht="12.75" hidden="false" customHeight="false" outlineLevel="0" collapsed="false">
      <c r="A10643" s="5" t="n">
        <f aca="true">RAND()</f>
        <v>0.741522561978924</v>
      </c>
      <c r="B10643" s="0" t="n">
        <f aca="false">IF(A10643&lt;$N$2,$F$2,IF(A10643&lt;$N$3,$F$3,IF(A10643&lt;$N$4,$F$4,$F$5)))</f>
        <v>2</v>
      </c>
      <c r="C10643" s="6" t="n">
        <f aca="false">C10642*INDEX($G$2:$G$5,$B10643)+D10642*INDEX($H$2:$H$5,$B10643)+INDEX($K$2:$K$5,$B10643)</f>
        <v>0.405148407568803</v>
      </c>
      <c r="D10643" s="6" t="n">
        <f aca="false">C10642*INDEX($I$2:$I$5,$B10643)+D10642*INDEX($J$2:$J$5,$B10643)+INDEX($L$2:$L$5,$B10643)</f>
        <v>0.269855152748823</v>
      </c>
    </row>
    <row r="10644" customFormat="false" ht="12.75" hidden="false" customHeight="false" outlineLevel="0" collapsed="false">
      <c r="A10644" s="5" t="n">
        <f aca="true">RAND()</f>
        <v>0.649911745463794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42895563867762</v>
      </c>
      <c r="D10644" s="6" t="n">
        <f aca="false">C10643*INDEX($I$2:$I$5,$B10644)+D10643*INDEX($J$2:$J$5,$B10644)+INDEX($L$2:$L$5,$B10644)</f>
        <v>0.397116533603705</v>
      </c>
    </row>
    <row r="10645" customFormat="false" ht="12.75" hidden="false" customHeight="false" outlineLevel="0" collapsed="false">
      <c r="A10645" s="5" t="n">
        <f aca="true">RAND()</f>
        <v>0.0639881453619831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453876648980636</v>
      </c>
      <c r="D10645" s="6" t="n">
        <f aca="false">C10644*INDEX($I$2:$I$5,$B10645)+D10644*INDEX($J$2:$J$5,$B10645)+INDEX($L$2:$L$5,$B10645)</f>
        <v>0.504280578398474</v>
      </c>
    </row>
    <row r="10646" customFormat="false" ht="12.75" hidden="false" customHeight="false" outlineLevel="0" collapsed="false">
      <c r="A10646" s="5" t="n">
        <f aca="true">RAND()</f>
        <v>0.77978803216074</v>
      </c>
      <c r="B10646" s="0" t="n">
        <f aca="false">IF(A10646&lt;$N$2,$F$2,IF(A10646&lt;$N$3,$F$3,IF(A10646&lt;$N$4,$F$4,$F$5)))</f>
        <v>2</v>
      </c>
      <c r="C10646" s="6" t="n">
        <f aca="false">C10645*INDEX($G$2:$G$5,$B10646)+D10645*INDEX($H$2:$H$5,$B10646)+INDEX($K$2:$K$5,$B10646)</f>
        <v>0.37544628913113</v>
      </c>
      <c r="D10646" s="6" t="n">
        <f aca="false">C10645*INDEX($I$2:$I$5,$B10646)+D10645*INDEX($J$2:$J$5,$B10646)+INDEX($L$2:$L$5,$B10646)</f>
        <v>0.250919396614123</v>
      </c>
    </row>
    <row r="10647" customFormat="false" ht="12.75" hidden="false" customHeight="false" outlineLevel="0" collapsed="false">
      <c r="A10647" s="5" t="n">
        <f aca="true">RAND()</f>
        <v>0.930083832945974</v>
      </c>
      <c r="B10647" s="0" t="n">
        <f aca="false">IF(A10647&lt;$N$2,$F$2,IF(A10647&lt;$N$3,$F$3,IF(A10647&lt;$N$4,$F$4,$F$5)))</f>
        <v>3</v>
      </c>
      <c r="C10647" s="6" t="n">
        <f aca="false">C10646*INDEX($G$2:$G$5,$B10647)+D10646*INDEX($H$2:$H$5,$B10647)+INDEX($K$2:$K$5,$B10647)</f>
        <v>0.589693245872127</v>
      </c>
      <c r="D10647" s="6" t="n">
        <f aca="false">C10646*INDEX($I$2:$I$5,$B10647)+D10646*INDEX($J$2:$J$5,$B10647)+INDEX($L$2:$L$5,$B10647)</f>
        <v>0.0730839321716411</v>
      </c>
    </row>
    <row r="10648" customFormat="false" ht="12.75" hidden="false" customHeight="false" outlineLevel="0" collapsed="false">
      <c r="A10648" s="5" t="n">
        <f aca="true">RAND()</f>
        <v>0.570235363207692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578353671235787</v>
      </c>
      <c r="D10648" s="6" t="n">
        <f aca="false">C10647*INDEX($I$2:$I$5,$B10648)+D10647*INDEX($J$2:$J$5,$B10648)+INDEX($L$2:$L$5,$B10648)</f>
        <v>0.223229608316455</v>
      </c>
    </row>
    <row r="10649" customFormat="false" ht="12.75" hidden="false" customHeight="false" outlineLevel="0" collapsed="false">
      <c r="A10649" s="5" t="n">
        <f aca="true">RAND()</f>
        <v>0.356938977011644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574281762386892</v>
      </c>
      <c r="D10649" s="6" t="n">
        <f aca="false">C10648*INDEX($I$2:$I$5,$B10649)+D10648*INDEX($J$2:$J$5,$B10649)+INDEX($L$2:$L$5,$B10649)</f>
        <v>0.351122851624946</v>
      </c>
    </row>
    <row r="10650" customFormat="false" ht="12.75" hidden="false" customHeight="false" outlineLevel="0" collapsed="false">
      <c r="A10650" s="5" t="n">
        <f aca="true">RAND()</f>
        <v>0.946779241372457</v>
      </c>
      <c r="B10650" s="0" t="n">
        <f aca="false">IF(A10650&lt;$N$2,$F$2,IF(A10650&lt;$N$3,$F$3,IF(A10650&lt;$N$4,$F$4,$F$5)))</f>
        <v>3</v>
      </c>
      <c r="C10650" s="6" t="n">
        <f aca="false">C10649*INDEX($G$2:$G$5,$B10650)+D10649*INDEX($H$2:$H$5,$B10650)+INDEX($K$2:$K$5,$B10650)</f>
        <v>0.588225502651826</v>
      </c>
      <c r="D10650" s="6" t="n">
        <f aca="false">C10649*INDEX($I$2:$I$5,$B10650)+D10649*INDEX($J$2:$J$5,$B10650)+INDEX($L$2:$L$5,$B10650)</f>
        <v>0.148529374055704</v>
      </c>
    </row>
    <row r="10651" customFormat="false" ht="12.75" hidden="false" customHeight="false" outlineLevel="0" collapsed="false">
      <c r="A10651" s="5" t="n">
        <f aca="true">RAND()</f>
        <v>0.0573310027539223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79899038591461</v>
      </c>
      <c r="D10651" s="6" t="n">
        <f aca="false">C10650*INDEX($I$2:$I$5,$B10651)+D10650*INDEX($J$2:$J$5,$B10651)+INDEX($L$2:$L$5,$B10651)</f>
        <v>0.287337094975175</v>
      </c>
    </row>
    <row r="10652" customFormat="false" ht="12.75" hidden="false" customHeight="false" outlineLevel="0" collapsed="false">
      <c r="A10652" s="5" t="n">
        <f aca="true">RAND()</f>
        <v>0.73768100472199</v>
      </c>
      <c r="B10652" s="0" t="n">
        <f aca="false">IF(A10652&lt;$N$2,$F$2,IF(A10652&lt;$N$3,$F$3,IF(A10652&lt;$N$4,$F$4,$F$5)))</f>
        <v>2</v>
      </c>
      <c r="C10652" s="6" t="n">
        <f aca="false">C10651*INDEX($G$2:$G$5,$B10652)+D10651*INDEX($H$2:$H$5,$B10652)+INDEX($K$2:$K$5,$B10652)</f>
        <v>0.449301927138128</v>
      </c>
      <c r="D10652" s="6" t="n">
        <f aca="false">C10651*INDEX($I$2:$I$5,$B10652)+D10651*INDEX($J$2:$J$5,$B10652)+INDEX($L$2:$L$5,$B10652)</f>
        <v>0.23666259043178</v>
      </c>
    </row>
    <row r="10653" customFormat="false" ht="12.75" hidden="false" customHeight="false" outlineLevel="0" collapsed="false">
      <c r="A10653" s="5" t="n">
        <f aca="true">RAND()</f>
        <v>0.440417103265136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465213851986247</v>
      </c>
      <c r="D10653" s="6" t="n">
        <f aca="false">C10652*INDEX($I$2:$I$5,$B10653)+D10652*INDEX($J$2:$J$5,$B10653)+INDEX($L$2:$L$5,$B10653)</f>
        <v>0.36730236797247</v>
      </c>
    </row>
    <row r="10654" customFormat="false" ht="12.75" hidden="false" customHeight="false" outlineLevel="0" collapsed="false">
      <c r="A10654" s="5" t="n">
        <f aca="true">RAND()</f>
        <v>0.766655432681194</v>
      </c>
      <c r="B10654" s="0" t="n">
        <f aca="false">IF(A10654&lt;$N$2,$F$2,IF(A10654&lt;$N$3,$F$3,IF(A10654&lt;$N$4,$F$4,$F$5)))</f>
        <v>2</v>
      </c>
      <c r="C10654" s="6" t="n">
        <f aca="false">C10653*INDEX($G$2:$G$5,$B10654)+D10653*INDEX($H$2:$H$5,$B10654)+INDEX($K$2:$K$5,$B10654)</f>
        <v>0.408636793679512</v>
      </c>
      <c r="D10654" s="6" t="n">
        <f aca="false">C10653*INDEX($I$2:$I$5,$B10654)+D10653*INDEX($J$2:$J$5,$B10654)+INDEX($L$2:$L$5,$B10654)</f>
        <v>0.226496897039468</v>
      </c>
    </row>
    <row r="10655" customFormat="false" ht="12.75" hidden="false" customHeight="false" outlineLevel="0" collapsed="false">
      <c r="A10655" s="5" t="n">
        <f aca="true">RAND()</f>
        <v>0.469849715040877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430313023024366</v>
      </c>
      <c r="D10655" s="6" t="n">
        <f aca="false">C10654*INDEX($I$2:$I$5,$B10655)+D10654*INDEX($J$2:$J$5,$B10655)+INDEX($L$2:$L$5,$B10655)</f>
        <v>0.360176304220367</v>
      </c>
    </row>
    <row r="10656" customFormat="false" ht="12.75" hidden="false" customHeight="false" outlineLevel="0" collapsed="false">
      <c r="A10656" s="5" t="n">
        <f aca="true">RAND()</f>
        <v>0.402850632169383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453662279803841</v>
      </c>
      <c r="D10656" s="6" t="n">
        <f aca="false">C10655*INDEX($I$2:$I$5,$B10656)+D10655*INDEX($J$2:$J$5,$B10656)+INDEX($L$2:$L$5,$B10656)</f>
        <v>0.47286810043119</v>
      </c>
    </row>
    <row r="10657" customFormat="false" ht="12.75" hidden="false" customHeight="false" outlineLevel="0" collapsed="false">
      <c r="A10657" s="5" t="n">
        <f aca="true">RAND()</f>
        <v>0.49713828486585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477655395269415</v>
      </c>
      <c r="D10657" s="6" t="n">
        <f aca="false">C10656*INDEX($I$2:$I$5,$B10657)+D10656*INDEX($J$2:$J$5,$B10657)+INDEX($L$2:$L$5,$B10657)</f>
        <v>0.567679512913338</v>
      </c>
    </row>
    <row r="10658" customFormat="false" ht="12.75" hidden="false" customHeight="false" outlineLevel="0" collapsed="false">
      <c r="A10658" s="5" t="n">
        <f aca="true">RAND()</f>
        <v>0.49386917975008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01533572561527</v>
      </c>
      <c r="D10658" s="6" t="n">
        <f aca="false">C10657*INDEX($I$2:$I$5,$B10658)+D10657*INDEX($J$2:$J$5,$B10658)+INDEX($L$2:$L$5,$B10658)</f>
        <v>0.647286656838456</v>
      </c>
    </row>
    <row r="10659" customFormat="false" ht="12.75" hidden="false" customHeight="false" outlineLevel="0" collapsed="false">
      <c r="A10659" s="5" t="n">
        <f aca="true">RAND()</f>
        <v>0.849938728057189</v>
      </c>
      <c r="B10659" s="0" t="n">
        <f aca="false">IF(A10659&lt;$N$2,$F$2,IF(A10659&lt;$N$3,$F$3,IF(A10659&lt;$N$4,$F$4,$F$5)))</f>
        <v>2</v>
      </c>
      <c r="C10659" s="6" t="n">
        <f aca="false">C10658*INDEX($G$2:$G$5,$B10659)+D10658*INDEX($H$2:$H$5,$B10659)+INDEX($K$2:$K$5,$B10659)</f>
        <v>0.35251532934913</v>
      </c>
      <c r="D10659" s="6" t="n">
        <f aca="false">C10658*INDEX($I$2:$I$5,$B10659)+D10658*INDEX($J$2:$J$5,$B10659)+INDEX($L$2:$L$5,$B10659)</f>
        <v>0.289862058796081</v>
      </c>
    </row>
    <row r="10660" customFormat="false" ht="12.75" hidden="false" customHeight="false" outlineLevel="0" collapsed="false">
      <c r="A10660" s="5" t="n">
        <f aca="true">RAND()</f>
        <v>0.383498835932585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385010410792866</v>
      </c>
      <c r="D10660" s="6" t="n">
        <f aca="false">C10659*INDEX($I$2:$I$5,$B10660)+D10659*INDEX($J$2:$J$5,$B10660)+INDEX($L$2:$L$5,$B10660)</f>
        <v>0.416049820731955</v>
      </c>
    </row>
    <row r="10661" customFormat="false" ht="12.75" hidden="false" customHeight="false" outlineLevel="0" collapsed="false">
      <c r="A10661" s="5" t="n">
        <f aca="true">RAND()</f>
        <v>0.901051467339194</v>
      </c>
      <c r="B10661" s="0" t="n">
        <f aca="false">IF(A10661&lt;$N$2,$F$2,IF(A10661&lt;$N$3,$F$3,IF(A10661&lt;$N$4,$F$4,$F$5)))</f>
        <v>3</v>
      </c>
      <c r="C10661" s="6" t="n">
        <f aca="false">C10660*INDEX($G$2:$G$5,$B10661)+D10660*INDEX($H$2:$H$5,$B10661)+INDEX($K$2:$K$5,$B10661)</f>
        <v>0.634990537648213</v>
      </c>
      <c r="D10661" s="6" t="n">
        <f aca="false">C10660*INDEX($I$2:$I$5,$B10661)+D10660*INDEX($J$2:$J$5,$B10661)+INDEX($L$2:$L$5,$B10661)</f>
        <v>0.114706514319618</v>
      </c>
    </row>
    <row r="10662" customFormat="false" ht="12.75" hidden="false" customHeight="false" outlineLevel="0" collapsed="false">
      <c r="A10662" s="5" t="n">
        <f aca="true">RAND()</f>
        <v>0.478479184802139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18351107493159</v>
      </c>
      <c r="D10662" s="6" t="n">
        <f aca="false">C10661*INDEX($I$2:$I$5,$B10662)+D10661*INDEX($J$2:$J$5,$B10662)+INDEX($L$2:$L$5,$B10662)</f>
        <v>0.256891180764372</v>
      </c>
    </row>
    <row r="10663" customFormat="false" ht="12.75" hidden="false" customHeight="false" outlineLevel="0" collapsed="false">
      <c r="A10663" s="5" t="n">
        <f aca="true">RAND()</f>
        <v>0.0331469379697038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09485063949974</v>
      </c>
      <c r="D10663" s="6" t="n">
        <f aca="false">C10662*INDEX($I$2:$I$5,$B10663)+D10662*INDEX($J$2:$J$5,$B10663)+INDEX($L$2:$L$5,$B10663)</f>
        <v>0.378221621491705</v>
      </c>
    </row>
    <row r="10664" customFormat="false" ht="12.75" hidden="false" customHeight="false" outlineLevel="0" collapsed="false">
      <c r="A10664" s="5" t="n">
        <f aca="true">RAND()</f>
        <v>0.412192999367439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606447019288721</v>
      </c>
      <c r="D10664" s="6" t="n">
        <f aca="false">C10663*INDEX($I$2:$I$5,$B10664)+D10663*INDEX($J$2:$J$5,$B10664)+INDEX($L$2:$L$5,$B10664)</f>
        <v>0.481559209280309</v>
      </c>
    </row>
    <row r="10665" customFormat="false" ht="12.75" hidden="false" customHeight="false" outlineLevel="0" collapsed="false">
      <c r="A10665" s="5" t="n">
        <f aca="true">RAND()</f>
        <v>0.554476533466983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607691210119495</v>
      </c>
      <c r="D10665" s="6" t="n">
        <f aca="false">C10664*INDEX($I$2:$I$5,$B10665)+D10664*INDEX($J$2:$J$5,$B10665)+INDEX($L$2:$L$5,$B10665)</f>
        <v>0.569405228965299</v>
      </c>
    </row>
    <row r="10666" customFormat="false" ht="12.75" hidden="false" customHeight="false" outlineLevel="0" collapsed="false">
      <c r="A10666" s="5" t="n">
        <f aca="true">RAND()</f>
        <v>0.185771500438148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611997830863167</v>
      </c>
      <c r="D10666" s="6" t="n">
        <f aca="false">C10665*INDEX($I$2:$I$5,$B10666)+D10665*INDEX($J$2:$J$5,$B10666)+INDEX($L$2:$L$5,$B10666)</f>
        <v>0.643940464617118</v>
      </c>
    </row>
    <row r="10667" customFormat="false" ht="12.75" hidden="false" customHeight="false" outlineLevel="0" collapsed="false">
      <c r="A10667" s="5" t="n">
        <f aca="true">RAND()</f>
        <v>0.806233540074325</v>
      </c>
      <c r="B10667" s="0" t="n">
        <f aca="false">IF(A10667&lt;$N$2,$F$2,IF(A10667&lt;$N$3,$F$3,IF(A10667&lt;$N$4,$F$4,$F$5)))</f>
        <v>2</v>
      </c>
      <c r="C10667" s="6" t="n">
        <f aca="false">C10666*INDEX($G$2:$G$5,$B10667)+D10666*INDEX($H$2:$H$5,$B10667)+INDEX($K$2:$K$5,$B10667)</f>
        <v>0.375033027676575</v>
      </c>
      <c r="D10667" s="6" t="n">
        <f aca="false">C10666*INDEX($I$2:$I$5,$B10667)+D10666*INDEX($J$2:$J$5,$B10667)+INDEX($L$2:$L$5,$B10667)</f>
        <v>0.314167781304648</v>
      </c>
    </row>
    <row r="10668" customFormat="false" ht="12.75" hidden="false" customHeight="false" outlineLevel="0" collapsed="false">
      <c r="A10668" s="5" t="n">
        <f aca="true">RAND()</f>
        <v>0.927301463240529</v>
      </c>
      <c r="B10668" s="0" t="n">
        <f aca="false">IF(A10668&lt;$N$2,$F$2,IF(A10668&lt;$N$3,$F$3,IF(A10668&lt;$N$4,$F$4,$F$5)))</f>
        <v>3</v>
      </c>
      <c r="C10668" s="6" t="n">
        <f aca="false">C10667*INDEX($G$2:$G$5,$B10668)+D10667*INDEX($H$2:$H$5,$B10668)+INDEX($K$2:$K$5,$B10668)</f>
        <v>0.607654527957729</v>
      </c>
      <c r="D10668" s="6" t="n">
        <f aca="false">C10667*INDEX($I$2:$I$5,$B10668)+D10667*INDEX($J$2:$J$5,$B10668)+INDEX($L$2:$L$5,$B10668)</f>
        <v>0.0879663513651112</v>
      </c>
    </row>
    <row r="10669" customFormat="false" ht="12.75" hidden="false" customHeight="false" outlineLevel="0" collapsed="false">
      <c r="A10669" s="5" t="n">
        <f aca="true">RAND()</f>
        <v>0.255273354588956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594153449236621</v>
      </c>
      <c r="D10669" s="6" t="n">
        <f aca="false">C10668*INDEX($I$2:$I$5,$B10669)+D10668*INDEX($J$2:$J$5,$B10669)+INDEX($L$2:$L$5,$B10669)</f>
        <v>0.235200214774543</v>
      </c>
    </row>
    <row r="10670" customFormat="false" ht="12.75" hidden="false" customHeight="false" outlineLevel="0" collapsed="false">
      <c r="A10670" s="5" t="n">
        <f aca="true">RAND()</f>
        <v>0.491662347673516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588138686348549</v>
      </c>
      <c r="D10670" s="6" t="n">
        <f aca="false">C10669*INDEX($I$2:$I$5,$B10670)+D10669*INDEX($J$2:$J$5,$B10670)+INDEX($L$2:$L$5,$B10670)</f>
        <v>0.360701304721832</v>
      </c>
    </row>
    <row r="10671" customFormat="false" ht="12.75" hidden="false" customHeight="false" outlineLevel="0" collapsed="false">
      <c r="A10671" s="5" t="n">
        <f aca="true">RAND()</f>
        <v>0.138081107521082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587675692984626</v>
      </c>
      <c r="D10671" s="6" t="n">
        <f aca="false">C10670*INDEX($I$2:$I$5,$B10671)+D10670*INDEX($J$2:$J$5,$B10671)+INDEX($L$2:$L$5,$B10671)</f>
        <v>0.467474276313939</v>
      </c>
    </row>
    <row r="10672" customFormat="false" ht="12.75" hidden="false" customHeight="false" outlineLevel="0" collapsed="false">
      <c r="A10672" s="5" t="n">
        <f aca="true">RAND()</f>
        <v>0.305186293369452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591233211567563</v>
      </c>
      <c r="D10672" s="6" t="n">
        <f aca="false">C10671*INDEX($I$2:$I$5,$B10672)+D10671*INDEX($J$2:$J$5,$B10672)+INDEX($L$2:$L$5,$B10672)</f>
        <v>0.558141659950103</v>
      </c>
    </row>
    <row r="10673" customFormat="false" ht="12.75" hidden="false" customHeight="false" outlineLevel="0" collapsed="false">
      <c r="A10673" s="5" t="n">
        <f aca="true">RAND()</f>
        <v>0.844403113189165</v>
      </c>
      <c r="B10673" s="0" t="n">
        <f aca="false">IF(A10673&lt;$N$2,$F$2,IF(A10673&lt;$N$3,$F$3,IF(A10673&lt;$N$4,$F$4,$F$5)))</f>
        <v>2</v>
      </c>
      <c r="C10673" s="6" t="n">
        <f aca="false">C10672*INDEX($G$2:$G$5,$B10673)+D10672*INDEX($H$2:$H$5,$B10673)+INDEX($K$2:$K$5,$B10673)</f>
        <v>0.390332927530087</v>
      </c>
      <c r="D10673" s="6" t="n">
        <f aca="false">C10672*INDEX($I$2:$I$5,$B10673)+D10672*INDEX($J$2:$J$5,$B10673)+INDEX($L$2:$L$5,$B10673)</f>
        <v>0.29257261282444</v>
      </c>
    </row>
    <row r="10674" customFormat="false" ht="12.75" hidden="false" customHeight="false" outlineLevel="0" collapsed="false">
      <c r="A10674" s="5" t="n">
        <f aca="true">RAND()</f>
        <v>0.346198490534593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417217842147548</v>
      </c>
      <c r="D10674" s="6" t="n">
        <f aca="false">C10673*INDEX($I$2:$I$5,$B10674)+D10673*INDEX($J$2:$J$5,$B10674)+INDEX($L$2:$L$5,$B10674)</f>
        <v>0.416951829969336</v>
      </c>
    </row>
    <row r="10675" customFormat="false" ht="12.75" hidden="false" customHeight="false" outlineLevel="0" collapsed="false">
      <c r="A10675" s="5" t="n">
        <f aca="true">RAND()</f>
        <v>0.85895817823281</v>
      </c>
      <c r="B10675" s="0" t="n">
        <f aca="false">IF(A10675&lt;$N$2,$F$2,IF(A10675&lt;$N$3,$F$3,IF(A10675&lt;$N$4,$F$4,$F$5)))</f>
        <v>2</v>
      </c>
      <c r="C10675" s="6" t="n">
        <f aca="false">C10674*INDEX($G$2:$G$5,$B10675)+D10674*INDEX($H$2:$H$5,$B10675)+INDEX($K$2:$K$5,$B10675)</f>
        <v>0.387960801329997</v>
      </c>
      <c r="D10675" s="6" t="n">
        <f aca="false">C10674*INDEX($I$2:$I$5,$B10675)+D10674*INDEX($J$2:$J$5,$B10675)+INDEX($L$2:$L$5,$B10675)</f>
        <v>0.225430742829305</v>
      </c>
    </row>
    <row r="10676" customFormat="false" ht="12.75" hidden="false" customHeight="false" outlineLevel="0" collapsed="false">
      <c r="A10676" s="5" t="n">
        <f aca="true">RAND()</f>
        <v>0.740406532322402</v>
      </c>
      <c r="B10676" s="0" t="n">
        <f aca="false">IF(A10676&lt;$N$2,$F$2,IF(A10676&lt;$N$3,$F$3,IF(A10676&lt;$N$4,$F$4,$F$5)))</f>
        <v>2</v>
      </c>
      <c r="C10676" s="6" t="n">
        <f aca="false">C10675*INDEX($G$2:$G$5,$B10676)+D10675*INDEX($H$2:$H$5,$B10676)+INDEX($K$2:$K$5,$B10676)</f>
        <v>0.425480929982586</v>
      </c>
      <c r="D10676" s="6" t="n">
        <f aca="false">C10675*INDEX($I$2:$I$5,$B10676)+D10675*INDEX($J$2:$J$5,$B10676)+INDEX($L$2:$L$5,$B10676)</f>
        <v>0.181088997437952</v>
      </c>
    </row>
    <row r="10677" customFormat="false" ht="12.75" hidden="false" customHeight="false" outlineLevel="0" collapsed="false">
      <c r="A10677" s="5" t="n">
        <f aca="true">RAND()</f>
        <v>0.698651091725176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44293360246042</v>
      </c>
      <c r="D10677" s="6" t="n">
        <f aca="false">C10676*INDEX($I$2:$I$5,$B10677)+D10676*INDEX($J$2:$J$5,$B10677)+INDEX($L$2:$L$5,$B10677)</f>
        <v>0.321001764415466</v>
      </c>
    </row>
    <row r="10678" customFormat="false" ht="12.75" hidden="false" customHeight="false" outlineLevel="0" collapsed="false">
      <c r="A10678" s="5" t="n">
        <f aca="true">RAND()</f>
        <v>0.135465680864472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462927693772269</v>
      </c>
      <c r="D10678" s="6" t="n">
        <f aca="false">C10677*INDEX($I$2:$I$5,$B10678)+D10677*INDEX($J$2:$J$5,$B10678)+INDEX($L$2:$L$5,$B10678)</f>
        <v>0.439141954697695</v>
      </c>
    </row>
    <row r="10679" customFormat="false" ht="12.75" hidden="false" customHeight="false" outlineLevel="0" collapsed="false">
      <c r="A10679" s="5" t="n">
        <f aca="true">RAND()</f>
        <v>0.580834567389229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484273864336471</v>
      </c>
      <c r="D10679" s="6" t="n">
        <f aca="false">C10678*INDEX($I$2:$I$5,$B10679)+D10678*INDEX($J$2:$J$5,$B10679)+INDEX($L$2:$L$5,$B10679)</f>
        <v>0.538703194868769</v>
      </c>
    </row>
    <row r="10680" customFormat="false" ht="12.75" hidden="false" customHeight="false" outlineLevel="0" collapsed="false">
      <c r="A10680" s="5" t="n">
        <f aca="true">RAND()</f>
        <v>0.0828911332354268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506080529031808</v>
      </c>
      <c r="D10680" s="6" t="n">
        <f aca="false">C10679*INDEX($I$2:$I$5,$B10680)+D10679*INDEX($J$2:$J$5,$B10680)+INDEX($L$2:$L$5,$B10680)</f>
        <v>0.622440879463136</v>
      </c>
    </row>
    <row r="10681" customFormat="false" ht="12.75" hidden="false" customHeight="false" outlineLevel="0" collapsed="false">
      <c r="A10681" s="5" t="n">
        <f aca="true">RAND()</f>
        <v>0.0872670997770353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27692681688141</v>
      </c>
      <c r="D10681" s="6" t="n">
        <f aca="false">C10680*INDEX($I$2:$I$5,$B10681)+D10680*INDEX($J$2:$J$5,$B10681)+INDEX($L$2:$L$5,$B10681)</f>
        <v>0.692727327090025</v>
      </c>
    </row>
    <row r="10682" customFormat="false" ht="12.75" hidden="false" customHeight="false" outlineLevel="0" collapsed="false">
      <c r="A10682" s="5" t="n">
        <f aca="true">RAND()</f>
        <v>0.419797309377357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548641997855563</v>
      </c>
      <c r="D10682" s="6" t="n">
        <f aca="false">C10681*INDEX($I$2:$I$5,$B10682)+D10681*INDEX($J$2:$J$5,$B10682)+INDEX($L$2:$L$5,$B10682)</f>
        <v>0.75160087147697</v>
      </c>
    </row>
    <row r="10683" customFormat="false" ht="12.75" hidden="false" customHeight="false" outlineLevel="0" collapsed="false">
      <c r="A10683" s="5" t="n">
        <f aca="true">RAND()</f>
        <v>0.299886230227068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68606288424021</v>
      </c>
      <c r="D10683" s="6" t="n">
        <f aca="false">C10682*INDEX($I$2:$I$5,$B10683)+D10682*INDEX($J$2:$J$5,$B10683)+INDEX($L$2:$L$5,$B10683)</f>
        <v>0.800809385963292</v>
      </c>
    </row>
    <row r="10684" customFormat="false" ht="12.75" hidden="false" customHeight="false" outlineLevel="0" collapsed="false">
      <c r="A10684" s="5" t="n">
        <f aca="true">RAND()</f>
        <v>0.280127276822956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587376686152635</v>
      </c>
      <c r="D10684" s="6" t="n">
        <f aca="false">C10683*INDEX($I$2:$I$5,$B10684)+D10683*INDEX($J$2:$J$5,$B10684)+INDEX($L$2:$L$5,$B10684)</f>
        <v>0.841848736011146</v>
      </c>
    </row>
    <row r="10685" customFormat="false" ht="12.75" hidden="false" customHeight="false" outlineLevel="0" collapsed="false">
      <c r="A10685" s="5" t="n">
        <f aca="true">RAND()</f>
        <v>0.348648288334103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604831209776</v>
      </c>
      <c r="D10685" s="6" t="n">
        <f aca="false">C10684*INDEX($I$2:$I$5,$B10685)+D10684*INDEX($J$2:$J$5,$B10685)+INDEX($L$2:$L$5,$B10685)</f>
        <v>0.875996639485815</v>
      </c>
    </row>
    <row r="10686" customFormat="false" ht="12.75" hidden="false" customHeight="false" outlineLevel="0" collapsed="false">
      <c r="A10686" s="5" t="n">
        <f aca="true">RAND()</f>
        <v>0.685960351325609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620913572760799</v>
      </c>
      <c r="D10686" s="6" t="n">
        <f aca="false">C10685*INDEX($I$2:$I$5,$B10686)+D10685*INDEX($J$2:$J$5,$B10686)+INDEX($L$2:$L$5,$B10686)</f>
        <v>0.904342392161745</v>
      </c>
    </row>
    <row r="10687" customFormat="false" ht="12.75" hidden="false" customHeight="false" outlineLevel="0" collapsed="false">
      <c r="A10687" s="5" t="n">
        <f aca="true">RAND()</f>
        <v>0.718584185907343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635616291783903</v>
      </c>
      <c r="D10687" s="6" t="n">
        <f aca="false">C10686*INDEX($I$2:$I$5,$B10687)+D10686*INDEX($J$2:$J$5,$B10687)+INDEX($L$2:$L$5,$B10687)</f>
        <v>0.927812888753172</v>
      </c>
    </row>
    <row r="10688" customFormat="false" ht="12.75" hidden="false" customHeight="false" outlineLevel="0" collapsed="false">
      <c r="A10688" s="5" t="n">
        <f aca="true">RAND()</f>
        <v>0.544704125177203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648967308608401</v>
      </c>
      <c r="D10688" s="6" t="n">
        <f aca="false">C10687*INDEX($I$2:$I$5,$B10688)+D10687*INDEX($J$2:$J$5,$B10688)+INDEX($L$2:$L$5,$B10688)</f>
        <v>0.947195339755439</v>
      </c>
    </row>
    <row r="10689" customFormat="false" ht="12.75" hidden="false" customHeight="false" outlineLevel="0" collapsed="false">
      <c r="A10689" s="5" t="n">
        <f aca="true">RAND()</f>
        <v>0.498252911040708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661019472579483</v>
      </c>
      <c r="D10689" s="6" t="n">
        <f aca="false">C10688*INDEX($I$2:$I$5,$B10689)+D10688*INDEX($J$2:$J$5,$B10689)+INDEX($L$2:$L$5,$B10689)</f>
        <v>0.963157053033857</v>
      </c>
    </row>
    <row r="10690" customFormat="false" ht="12.75" hidden="false" customHeight="false" outlineLevel="0" collapsed="false">
      <c r="A10690" s="5" t="n">
        <f aca="true">RAND()</f>
        <v>0.0370922902498751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671842343182234</v>
      </c>
      <c r="D10690" s="6" t="n">
        <f aca="false">C10689*INDEX($I$2:$I$5,$B10690)+D10689*INDEX($J$2:$J$5,$B10690)+INDEX($L$2:$L$5,$B10690)</f>
        <v>0.976262617540303</v>
      </c>
    </row>
    <row r="10691" customFormat="false" ht="12.75" hidden="false" customHeight="false" outlineLevel="0" collapsed="false">
      <c r="A10691" s="5" t="n">
        <f aca="true">RAND()</f>
        <v>0.754382229913432</v>
      </c>
      <c r="B10691" s="0" t="n">
        <f aca="false">IF(A10691&lt;$N$2,$F$2,IF(A10691&lt;$N$3,$F$3,IF(A10691&lt;$N$4,$F$4,$F$5)))</f>
        <v>2</v>
      </c>
      <c r="C10691" s="6" t="n">
        <f aca="false">C10690*INDEX($G$2:$G$5,$B10691)+D10690*INDEX($H$2:$H$5,$B10691)+INDEX($K$2:$K$5,$B10691)</f>
        <v>0.311717590042792</v>
      </c>
      <c r="D10691" s="6" t="n">
        <f aca="false">C10690*INDEX($I$2:$I$5,$B10691)+D10690*INDEX($J$2:$J$5,$B10691)+INDEX($L$2:$L$5,$B10691)</f>
        <v>0.393160105214625</v>
      </c>
    </row>
    <row r="10692" customFormat="false" ht="12.75" hidden="false" customHeight="false" outlineLevel="0" collapsed="false">
      <c r="A10692" s="5" t="n">
        <f aca="true">RAND()</f>
        <v>0.478043955666307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354195157839271</v>
      </c>
      <c r="D10692" s="6" t="n">
        <f aca="false">C10691*INDEX($I$2:$I$5,$B10692)+D10691*INDEX($J$2:$J$5,$B10692)+INDEX($L$2:$L$5,$B10692)</f>
        <v>0.505259378495633</v>
      </c>
    </row>
    <row r="10693" customFormat="false" ht="12.75" hidden="false" customHeight="false" outlineLevel="0" collapsed="false">
      <c r="A10693" s="5" t="n">
        <f aca="true">RAND()</f>
        <v>0.20142094583436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39440628600988</v>
      </c>
      <c r="D10693" s="6" t="n">
        <f aca="false">C10692*INDEX($I$2:$I$5,$B10693)+D10692*INDEX($J$2:$J$5,$B10693)+INDEX($L$2:$L$5,$B10693)</f>
        <v>0.598859991502739</v>
      </c>
    </row>
    <row r="10694" customFormat="false" ht="12.75" hidden="false" customHeight="false" outlineLevel="0" collapsed="false">
      <c r="A10694" s="5" t="n">
        <f aca="true">RAND()</f>
        <v>0.43600122976365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432008756507989</v>
      </c>
      <c r="D10694" s="6" t="n">
        <f aca="false">C10693*INDEX($I$2:$I$5,$B10694)+D10693*INDEX($J$2:$J$5,$B10694)+INDEX($L$2:$L$5,$B10694)</f>
        <v>0.67683910020346</v>
      </c>
    </row>
    <row r="10695" customFormat="false" ht="12.75" hidden="false" customHeight="false" outlineLevel="0" collapsed="false">
      <c r="A10695" s="5" t="n">
        <f aca="true">RAND()</f>
        <v>0.761957702680498</v>
      </c>
      <c r="B10695" s="0" t="n">
        <f aca="false">IF(A10695&lt;$N$2,$F$2,IF(A10695&lt;$N$3,$F$3,IF(A10695&lt;$N$4,$F$4,$F$5)))</f>
        <v>2</v>
      </c>
      <c r="C10695" s="6" t="n">
        <f aca="false">C10694*INDEX($G$2:$G$5,$B10695)+D10694*INDEX($H$2:$H$5,$B10695)+INDEX($K$2:$K$5,$B10695)</f>
        <v>0.332140088386092</v>
      </c>
      <c r="D10695" s="6" t="n">
        <f aca="false">C10694*INDEX($I$2:$I$5,$B10695)+D10694*INDEX($J$2:$J$5,$B10695)+INDEX($L$2:$L$5,$B10695)</f>
        <v>0.279971281710887</v>
      </c>
    </row>
    <row r="10696" customFormat="false" ht="12.75" hidden="false" customHeight="false" outlineLevel="0" collapsed="false">
      <c r="A10696" s="5" t="n">
        <f aca="true">RAND()</f>
        <v>0.0179356023969945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367345872463095</v>
      </c>
      <c r="D10696" s="6" t="n">
        <f aca="false">C10695*INDEX($I$2:$I$5,$B10696)+D10695*INDEX($J$2:$J$5,$B10696)+INDEX($L$2:$L$5,$B10696)</f>
        <v>0.408406434902258</v>
      </c>
    </row>
    <row r="10697" customFormat="false" ht="12.75" hidden="false" customHeight="false" outlineLevel="0" collapsed="false">
      <c r="A10697" s="5" t="n">
        <f aca="true">RAND()</f>
        <v>0.755483725443767</v>
      </c>
      <c r="B10697" s="0" t="n">
        <f aca="false">IF(A10697&lt;$N$2,$F$2,IF(A10697&lt;$N$3,$F$3,IF(A10697&lt;$N$4,$F$4,$F$5)))</f>
        <v>2</v>
      </c>
      <c r="C10697" s="6" t="n">
        <f aca="false">C10696*INDEX($G$2:$G$5,$B10697)+D10696*INDEX($H$2:$H$5,$B10697)+INDEX($K$2:$K$5,$B10697)</f>
        <v>0.38006728258732</v>
      </c>
      <c r="D10697" s="6" t="n">
        <f aca="false">C10696*INDEX($I$2:$I$5,$B10697)+D10696*INDEX($J$2:$J$5,$B10697)+INDEX($L$2:$L$5,$B10697)</f>
        <v>0.212476234852404</v>
      </c>
    </row>
    <row r="10698" customFormat="false" ht="12.75" hidden="false" customHeight="false" outlineLevel="0" collapsed="false">
      <c r="A10698" s="5" t="n">
        <f aca="true">RAND()</f>
        <v>0.248120121866212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405538743606173</v>
      </c>
      <c r="D10698" s="6" t="n">
        <f aca="false">C10697*INDEX($I$2:$I$5,$B10698)+D10697*INDEX($J$2:$J$5,$B10698)+INDEX($L$2:$L$5,$B10698)</f>
        <v>0.34932983393396</v>
      </c>
    </row>
    <row r="10699" customFormat="false" ht="12.75" hidden="false" customHeight="false" outlineLevel="0" collapsed="false">
      <c r="A10699" s="5" t="n">
        <f aca="true">RAND()</f>
        <v>0.934058362158057</v>
      </c>
      <c r="B10699" s="0" t="n">
        <f aca="false">IF(A10699&lt;$N$2,$F$2,IF(A10699&lt;$N$3,$F$3,IF(A10699&lt;$N$4,$F$4,$F$5)))</f>
        <v>3</v>
      </c>
      <c r="C10699" s="6" t="n">
        <f aca="false">C10698*INDEX($G$2:$G$5,$B10699)+D10698*INDEX($H$2:$H$5,$B10699)+INDEX($K$2:$K$5,$B10699)</f>
        <v>0.613029531462385</v>
      </c>
      <c r="D10699" s="6" t="n">
        <f aca="false">C10698*INDEX($I$2:$I$5,$B10699)+D10698*INDEX($J$2:$J$5,$B10699)+INDEX($L$2:$L$5,$B10699)</f>
        <v>0.104231243979954</v>
      </c>
    </row>
    <row r="10700" customFormat="false" ht="12.75" hidden="false" customHeight="false" outlineLevel="0" collapsed="false">
      <c r="A10700" s="5" t="n">
        <f aca="true">RAND()</f>
        <v>0.582285373279595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599318628238823</v>
      </c>
      <c r="D10700" s="6" t="n">
        <f aca="false">C10699*INDEX($I$2:$I$5,$B10700)+D10699*INDEX($J$2:$J$5,$B10700)+INDEX($L$2:$L$5,$B10700)</f>
        <v>0.248810233474872</v>
      </c>
    </row>
    <row r="10701" customFormat="false" ht="12.75" hidden="false" customHeight="false" outlineLevel="0" collapsed="false">
      <c r="A10701" s="5" t="n">
        <f aca="true">RAND()</f>
        <v>0.0507956468599952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593027494013331</v>
      </c>
      <c r="D10701" s="6" t="n">
        <f aca="false">C10700*INDEX($I$2:$I$5,$B10701)+D10700*INDEX($J$2:$J$5,$B10701)+INDEX($L$2:$L$5,$B10701)</f>
        <v>0.37206509897533</v>
      </c>
    </row>
    <row r="10702" customFormat="false" ht="12.75" hidden="false" customHeight="false" outlineLevel="0" collapsed="false">
      <c r="A10702" s="5" t="n">
        <f aca="true">RAND()</f>
        <v>0.844406926420703</v>
      </c>
      <c r="B10702" s="0" t="n">
        <f aca="false">IF(A10702&lt;$N$2,$F$2,IF(A10702&lt;$N$3,$F$3,IF(A10702&lt;$N$4,$F$4,$F$5)))</f>
        <v>2</v>
      </c>
      <c r="C10702" s="6" t="n">
        <f aca="false">C10701*INDEX($G$2:$G$5,$B10702)+D10701*INDEX($H$2:$H$5,$B10702)+INDEX($K$2:$K$5,$B10702)</f>
        <v>0.432739703952202</v>
      </c>
      <c r="D10702" s="6" t="n">
        <f aca="false">C10701*INDEX($I$2:$I$5,$B10702)+D10701*INDEX($J$2:$J$5,$B10702)+INDEX($L$2:$L$5,$B10702)</f>
        <v>0.256321038145153</v>
      </c>
    </row>
    <row r="10703" customFormat="false" ht="12.75" hidden="false" customHeight="false" outlineLevel="0" collapsed="false">
      <c r="A10703" s="5" t="n">
        <f aca="true">RAND()</f>
        <v>0.641220822692103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45187988706679</v>
      </c>
      <c r="D10703" s="6" t="n">
        <f aca="false">C10702*INDEX($I$2:$I$5,$B10703)+D10702*INDEX($J$2:$J$5,$B10703)+INDEX($L$2:$L$5,$B10703)</f>
        <v>0.384605192339003</v>
      </c>
    </row>
    <row r="10704" customFormat="false" ht="12.75" hidden="false" customHeight="false" outlineLevel="0" collapsed="false">
      <c r="A10704" s="5" t="n">
        <f aca="true">RAND()</f>
        <v>0.3497648317614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472876416236248</v>
      </c>
      <c r="D10704" s="6" t="n">
        <f aca="false">C10703*INDEX($I$2:$I$5,$B10704)+D10703*INDEX($J$2:$J$5,$B10704)+INDEX($L$2:$L$5,$B10704)</f>
        <v>0.492810252474343</v>
      </c>
    </row>
    <row r="10705" customFormat="false" ht="12.75" hidden="false" customHeight="false" outlineLevel="0" collapsed="false">
      <c r="A10705" s="5" t="n">
        <f aca="true">RAND()</f>
        <v>0.879253546099976</v>
      </c>
      <c r="B10705" s="0" t="n">
        <f aca="false">IF(A10705&lt;$N$2,$F$2,IF(A10705&lt;$N$3,$F$3,IF(A10705&lt;$N$4,$F$4,$F$5)))</f>
        <v>3</v>
      </c>
      <c r="C10705" s="6" t="n">
        <f aca="false">C10704*INDEX($G$2:$G$5,$B10705)+D10704*INDEX($H$2:$H$5,$B10705)+INDEX($K$2:$K$5,$B10705)</f>
        <v>0.643533839014802</v>
      </c>
      <c r="D10705" s="6" t="n">
        <f aca="false">C10704*INDEX($I$2:$I$5,$B10705)+D10704*INDEX($J$2:$J$5,$B10705)+INDEX($L$2:$L$5,$B10705)</f>
        <v>0.155743898057844</v>
      </c>
    </row>
    <row r="10706" customFormat="false" ht="12.75" hidden="false" customHeight="false" outlineLevel="0" collapsed="false">
      <c r="A10706" s="5" t="n">
        <f aca="true">RAND()</f>
        <v>0.774355069283933</v>
      </c>
      <c r="B10706" s="0" t="n">
        <f aca="false">IF(A10706&lt;$N$2,$F$2,IF(A10706&lt;$N$3,$F$3,IF(A10706&lt;$N$4,$F$4,$F$5)))</f>
        <v>2</v>
      </c>
      <c r="C10706" s="6" t="n">
        <f aca="false">C10705*INDEX($G$2:$G$5,$B10706)+D10705*INDEX($H$2:$H$5,$B10706)+INDEX($K$2:$K$5,$B10706)</f>
        <v>0.491578045324843</v>
      </c>
      <c r="D10706" s="6" t="n">
        <f aca="false">C10705*INDEX($I$2:$I$5,$B10706)+D10705*INDEX($J$2:$J$5,$B10706)+INDEX($L$2:$L$5,$B10706)</f>
        <v>0.22512019553474</v>
      </c>
    </row>
    <row r="10707" customFormat="false" ht="12.75" hidden="false" customHeight="false" outlineLevel="0" collapsed="false">
      <c r="A10707" s="5" t="n">
        <f aca="true">RAND()</f>
        <v>0.156244953229329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500679207715577</v>
      </c>
      <c r="D10707" s="6" t="n">
        <f aca="false">C10706*INDEX($I$2:$I$5,$B10707)+D10706*INDEX($J$2:$J$5,$B10707)+INDEX($L$2:$L$5,$B10707)</f>
        <v>0.355938658331975</v>
      </c>
    </row>
    <row r="10708" customFormat="false" ht="12.75" hidden="false" customHeight="false" outlineLevel="0" collapsed="false">
      <c r="A10708" s="5" t="n">
        <f aca="true">RAND()</f>
        <v>0.855966201605971</v>
      </c>
      <c r="B10708" s="0" t="n">
        <f aca="false">IF(A10708&lt;$N$2,$F$2,IF(A10708&lt;$N$3,$F$3,IF(A10708&lt;$N$4,$F$4,$F$5)))</f>
        <v>2</v>
      </c>
      <c r="C10708" s="6" t="n">
        <f aca="false">C10707*INDEX($G$2:$G$5,$B10708)+D10707*INDEX($H$2:$H$5,$B10708)+INDEX($K$2:$K$5,$B10708)</f>
        <v>0.418191667136942</v>
      </c>
      <c r="D10708" s="6" t="n">
        <f aca="false">C10707*INDEX($I$2:$I$5,$B10708)+D10707*INDEX($J$2:$J$5,$B10708)+INDEX($L$2:$L$5,$B10708)</f>
        <v>0.23227341663512</v>
      </c>
    </row>
    <row r="10709" customFormat="false" ht="12.75" hidden="false" customHeight="false" outlineLevel="0" collapsed="false">
      <c r="A10709" s="5" t="n">
        <f aca="true">RAND()</f>
        <v>0.275640684250261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438638841814764</v>
      </c>
      <c r="D10709" s="6" t="n">
        <f aca="false">C10708*INDEX($I$2:$I$5,$B10709)+D10708*INDEX($J$2:$J$5,$B10709)+INDEX($L$2:$L$5,$B10709)</f>
        <v>0.36472703903915</v>
      </c>
    </row>
    <row r="10710" customFormat="false" ht="12.75" hidden="false" customHeight="false" outlineLevel="0" collapsed="false">
      <c r="A10710" s="5" t="n">
        <f aca="true">RAND()</f>
        <v>0.668385165785089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460899277145183</v>
      </c>
      <c r="D10710" s="6" t="n">
        <f aca="false">C10709*INDEX($I$2:$I$5,$B10710)+D10709*INDEX($J$2:$J$5,$B10710)+INDEX($L$2:$L$5,$B10710)</f>
        <v>0.476423618997092</v>
      </c>
    </row>
    <row r="10711" customFormat="false" ht="12.75" hidden="false" customHeight="false" outlineLevel="0" collapsed="false">
      <c r="A10711" s="5" t="n">
        <f aca="true">RAND()</f>
        <v>0.843593462416252</v>
      </c>
      <c r="B10711" s="0" t="n">
        <f aca="false">IF(A10711&lt;$N$2,$F$2,IF(A10711&lt;$N$3,$F$3,IF(A10711&lt;$N$4,$F$4,$F$5)))</f>
        <v>2</v>
      </c>
      <c r="C10711" s="6" t="n">
        <f aca="false">C10710*INDEX($G$2:$G$5,$B10711)+D10710*INDEX($H$2:$H$5,$B10711)+INDEX($K$2:$K$5,$B10711)</f>
        <v>0.383125419704258</v>
      </c>
      <c r="D10711" s="6" t="n">
        <f aca="false">C10710*INDEX($I$2:$I$5,$B10711)+D10710*INDEX($J$2:$J$5,$B10711)+INDEX($L$2:$L$5,$B10711)</f>
        <v>0.247018689577238</v>
      </c>
    </row>
    <row r="10712" customFormat="false" ht="12.75" hidden="false" customHeight="false" outlineLevel="0" collapsed="false">
      <c r="A10712" s="5" t="n">
        <f aca="true">RAND()</f>
        <v>0.0544982091889737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409413172843273</v>
      </c>
      <c r="D10712" s="6" t="n">
        <f aca="false">C10711*INDEX($I$2:$I$5,$B10712)+D10711*INDEX($J$2:$J$5,$B10712)+INDEX($L$2:$L$5,$B10712)</f>
        <v>0.378543226922018</v>
      </c>
    </row>
    <row r="10713" customFormat="false" ht="12.75" hidden="false" customHeight="false" outlineLevel="0" collapsed="false">
      <c r="A10713" s="5" t="n">
        <f aca="true">RAND()</f>
        <v>0.807727683954003</v>
      </c>
      <c r="B10713" s="0" t="n">
        <f aca="false">IF(A10713&lt;$N$2,$F$2,IF(A10713&lt;$N$3,$F$3,IF(A10713&lt;$N$4,$F$4,$F$5)))</f>
        <v>2</v>
      </c>
      <c r="C10713" s="6" t="n">
        <f aca="false">C10712*INDEX($G$2:$G$5,$B10713)+D10712*INDEX($H$2:$H$5,$B10713)+INDEX($K$2:$K$5,$B10713)</f>
        <v>0.395103625765749</v>
      </c>
      <c r="D10713" s="6" t="n">
        <f aca="false">C10712*INDEX($I$2:$I$5,$B10713)+D10712*INDEX($J$2:$J$5,$B10713)+INDEX($L$2:$L$5,$B10713)</f>
        <v>0.216100392766217</v>
      </c>
    </row>
    <row r="10714" customFormat="false" ht="12.75" hidden="false" customHeight="false" outlineLevel="0" collapsed="false">
      <c r="A10714" s="5" t="n">
        <f aca="true">RAND()</f>
        <v>0.415399111231395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418438692807471</v>
      </c>
      <c r="D10714" s="6" t="n">
        <f aca="false">C10713*INDEX($I$2:$I$5,$B10714)+D10713*INDEX($J$2:$J$5,$B10714)+INDEX($L$2:$L$5,$B10714)</f>
        <v>0.351850399305186</v>
      </c>
    </row>
    <row r="10715" customFormat="false" ht="12.75" hidden="false" customHeight="false" outlineLevel="0" collapsed="false">
      <c r="A10715" s="5" t="n">
        <f aca="true">RAND()</f>
        <v>0.547460296417117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443272914967835</v>
      </c>
      <c r="D10715" s="6" t="n">
        <f aca="false">C10714*INDEX($I$2:$I$5,$B10715)+D10714*INDEX($J$2:$J$5,$B10715)+INDEX($L$2:$L$5,$B10715)</f>
        <v>0.466238757376226</v>
      </c>
    </row>
    <row r="10716" customFormat="false" ht="12.75" hidden="false" customHeight="false" outlineLevel="0" collapsed="false">
      <c r="A10716" s="5" t="n">
        <f aca="true">RAND()</f>
        <v>0.385447612702416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468589538830612</v>
      </c>
      <c r="D10716" s="6" t="n">
        <f aca="false">C10715*INDEX($I$2:$I$5,$B10716)+D10715*INDEX($J$2:$J$5,$B10716)+INDEX($L$2:$L$5,$B10716)</f>
        <v>0.562435607158606</v>
      </c>
    </row>
    <row r="10717" customFormat="false" ht="12.75" hidden="false" customHeight="false" outlineLevel="0" collapsed="false">
      <c r="A10717" s="5" t="n">
        <f aca="true">RAND()</f>
        <v>0.867221941680955</v>
      </c>
      <c r="B10717" s="0" t="n">
        <f aca="false">IF(A10717&lt;$N$2,$F$2,IF(A10717&lt;$N$3,$F$3,IF(A10717&lt;$N$4,$F$4,$F$5)))</f>
        <v>3</v>
      </c>
      <c r="C10717" s="6" t="n">
        <f aca="false">C10716*INDEX($G$2:$G$5,$B10717)+D10716*INDEX($H$2:$H$5,$B10717)+INDEX($K$2:$K$5,$B10717)</f>
        <v>0.663880846001294</v>
      </c>
      <c r="D10717" s="6" t="n">
        <f aca="false">C10716*INDEX($I$2:$I$5,$B10717)+D10716*INDEX($J$2:$J$5,$B10717)+INDEX($L$2:$L$5,$B10717)</f>
        <v>0.171130518992549</v>
      </c>
    </row>
    <row r="10718" customFormat="false" ht="12.75" hidden="false" customHeight="false" outlineLevel="0" collapsed="false">
      <c r="A10718" s="5" t="n">
        <f aca="true">RAND()</f>
        <v>0.485964311878473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644966667457823</v>
      </c>
      <c r="D10718" s="6" t="n">
        <f aca="false">C10717*INDEX($I$2:$I$5,$B10718)+D10717*INDEX($J$2:$J$5,$B10718)+INDEX($L$2:$L$5,$B10718)</f>
        <v>0.303726219322626</v>
      </c>
    </row>
    <row r="10719" customFormat="false" ht="12.75" hidden="false" customHeight="false" outlineLevel="0" collapsed="false">
      <c r="A10719" s="5" t="n">
        <f aca="true">RAND()</f>
        <v>0.231161116865031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33814570786629</v>
      </c>
      <c r="D10719" s="6" t="n">
        <f aca="false">C10718*INDEX($I$2:$I$5,$B10719)+D10718*INDEX($J$2:$J$5,$B10719)+INDEX($L$2:$L$5,$B10719)</f>
        <v>0.41699979350897</v>
      </c>
    </row>
    <row r="10720" customFormat="false" ht="12.75" hidden="false" customHeight="false" outlineLevel="0" collapsed="false">
      <c r="A10720" s="5" t="n">
        <f aca="true">RAND()</f>
        <v>0.0832193692766581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628537562957679</v>
      </c>
      <c r="D10720" s="6" t="n">
        <f aca="false">C10719*INDEX($I$2:$I$5,$B10720)+D10719*INDEX($J$2:$J$5,$B10720)+INDEX($L$2:$L$5,$B10720)</f>
        <v>0.51358168557001</v>
      </c>
    </row>
    <row r="10721" customFormat="false" ht="12.75" hidden="false" customHeight="false" outlineLevel="0" collapsed="false">
      <c r="A10721" s="5" t="n">
        <f aca="true">RAND()</f>
        <v>0.257907791020085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62763091331716</v>
      </c>
      <c r="D10721" s="6" t="n">
        <f aca="false">C10720*INDEX($I$2:$I$5,$B10721)+D10720*INDEX($J$2:$J$5,$B10721)+INDEX($L$2:$L$5,$B10721)</f>
        <v>0.595774961219505</v>
      </c>
    </row>
    <row r="10722" customFormat="false" ht="12.75" hidden="false" customHeight="false" outlineLevel="0" collapsed="false">
      <c r="A10722" s="5" t="n">
        <f aca="true">RAND()</f>
        <v>0.476019625561034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629902318971391</v>
      </c>
      <c r="D10722" s="6" t="n">
        <f aca="false">C10721*INDEX($I$2:$I$5,$B10722)+D10721*INDEX($J$2:$J$5,$B10722)+INDEX($L$2:$L$5,$B10722)</f>
        <v>0.665590598282625</v>
      </c>
    </row>
    <row r="10723" customFormat="false" ht="12.75" hidden="false" customHeight="false" outlineLevel="0" collapsed="false">
      <c r="A10723" s="5" t="n">
        <f aca="true">RAND()</f>
        <v>0.484746151169071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634413920943168</v>
      </c>
      <c r="D10723" s="6" t="n">
        <f aca="false">C10722*INDEX($I$2:$I$5,$B10723)+D10722*INDEX($J$2:$J$5,$B10723)+INDEX($L$2:$L$5,$B10723)</f>
        <v>0.724780032140007</v>
      </c>
    </row>
    <row r="10724" customFormat="false" ht="12.75" hidden="false" customHeight="false" outlineLevel="0" collapsed="false">
      <c r="A10724" s="5" t="n">
        <f aca="true">RAND()</f>
        <v>0.79530599581454</v>
      </c>
      <c r="B10724" s="0" t="n">
        <f aca="false">IF(A10724&lt;$N$2,$F$2,IF(A10724&lt;$N$3,$F$3,IF(A10724&lt;$N$4,$F$4,$F$5)))</f>
        <v>2</v>
      </c>
      <c r="C10724" s="6" t="n">
        <f aca="false">C10723*INDEX($G$2:$G$5,$B10724)+D10723*INDEX($H$2:$H$5,$B10724)+INDEX($K$2:$K$5,$B10724)</f>
        <v>0.361179255162163</v>
      </c>
      <c r="D10724" s="6" t="n">
        <f aca="false">C10723*INDEX($I$2:$I$5,$B10724)+D10723*INDEX($J$2:$J$5,$B10724)+INDEX($L$2:$L$5,$B10724)</f>
        <v>0.335159212464737</v>
      </c>
    </row>
    <row r="10725" customFormat="false" ht="12.75" hidden="false" customHeight="false" outlineLevel="0" collapsed="false">
      <c r="A10725" s="5" t="n">
        <f aca="true">RAND()</f>
        <v>0.421995804981776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394042078493871</v>
      </c>
      <c r="D10725" s="6" t="n">
        <f aca="false">C10724*INDEX($I$2:$I$5,$B10725)+D10724*INDEX($J$2:$J$5,$B10725)+INDEX($L$2:$L$5,$B10725)</f>
        <v>0.454186538941562</v>
      </c>
    </row>
    <row r="10726" customFormat="false" ht="12.75" hidden="false" customHeight="false" outlineLevel="0" collapsed="false">
      <c r="A10726" s="5" t="n">
        <f aca="true">RAND()</f>
        <v>0.384691837036598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426346626582135</v>
      </c>
      <c r="D10726" s="6" t="n">
        <f aca="false">C10725*INDEX($I$2:$I$5,$B10726)+D10725*INDEX($J$2:$J$5,$B10726)+INDEX($L$2:$L$5,$B10726)</f>
        <v>0.554024814657113</v>
      </c>
    </row>
    <row r="10727" customFormat="false" ht="12.75" hidden="false" customHeight="false" outlineLevel="0" collapsed="false">
      <c r="A10727" s="5" t="n">
        <f aca="true">RAND()</f>
        <v>0.0538812799293951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457467204110545</v>
      </c>
      <c r="D10727" s="6" t="n">
        <f aca="false">C10726*INDEX($I$2:$I$5,$B10727)+D10726*INDEX($J$2:$J$5,$B10727)+INDEX($L$2:$L$5,$B10727)</f>
        <v>0.63759224246035</v>
      </c>
    </row>
    <row r="10728" customFormat="false" ht="12.75" hidden="false" customHeight="false" outlineLevel="0" collapsed="false">
      <c r="A10728" s="5" t="n">
        <f aca="true">RAND()</f>
        <v>0.988753577392069</v>
      </c>
      <c r="B10728" s="0" t="n">
        <f aca="false">IF(A10728&lt;$N$2,$F$2,IF(A10728&lt;$N$3,$F$3,IF(A10728&lt;$N$4,$F$4,$F$5)))</f>
        <v>4</v>
      </c>
      <c r="C10728" s="6" t="n">
        <f aca="false">C10727*INDEX($G$2:$G$5,$B10728)+D10727*INDEX($H$2:$H$5,$B10728)+INDEX($K$2:$K$5,$B10728)</f>
        <v>0.5</v>
      </c>
      <c r="D10728" s="6" t="n">
        <f aca="false">C10727*INDEX($I$2:$I$5,$B10728)+D10727*INDEX($J$2:$J$5,$B10728)+INDEX($L$2:$L$5,$B10728)</f>
        <v>0.102014758793656</v>
      </c>
    </row>
    <row r="10729" customFormat="false" ht="12.75" hidden="false" customHeight="false" outlineLevel="0" collapsed="false">
      <c r="A10729" s="5" t="n">
        <f aca="true">RAND()</f>
        <v>0.521992177713013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503274546075365</v>
      </c>
      <c r="D10729" s="6" t="n">
        <f aca="false">C10728*INDEX($I$2:$I$5,$B10729)+D10728*INDEX($J$2:$J$5,$B10729)+INDEX($L$2:$L$5,$B10729)</f>
        <v>0.251110530215814</v>
      </c>
    </row>
    <row r="10730" customFormat="false" ht="12.75" hidden="false" customHeight="false" outlineLevel="0" collapsed="false">
      <c r="A10730" s="5" t="n">
        <f aca="true">RAND()</f>
        <v>0.985100605135667</v>
      </c>
      <c r="B10730" s="0" t="n">
        <f aca="false">IF(A10730&lt;$N$2,$F$2,IF(A10730&lt;$N$3,$F$3,IF(A10730&lt;$N$4,$F$4,$F$5)))</f>
        <v>4</v>
      </c>
      <c r="C10730" s="6" t="n">
        <f aca="false">C10729*INDEX($G$2:$G$5,$B10730)+D10729*INDEX($H$2:$H$5,$B10730)+INDEX($K$2:$K$5,$B10730)</f>
        <v>0.5</v>
      </c>
      <c r="D10730" s="6" t="n">
        <f aca="false">C10729*INDEX($I$2:$I$5,$B10730)+D10729*INDEX($J$2:$J$5,$B10730)+INDEX($L$2:$L$5,$B10730)</f>
        <v>0.0401776848345302</v>
      </c>
    </row>
    <row r="10731" customFormat="false" ht="12.75" hidden="false" customHeight="false" outlineLevel="0" collapsed="false">
      <c r="A10731" s="5" t="n">
        <f aca="true">RAND()</f>
        <v>0.192722437679422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500986574338878</v>
      </c>
      <c r="D10731" s="6" t="n">
        <f aca="false">C10730*INDEX($I$2:$I$5,$B10731)+D10730*INDEX($J$2:$J$5,$B10731)+INDEX($L$2:$L$5,$B10731)</f>
        <v>0.198610854424516</v>
      </c>
    </row>
    <row r="10732" customFormat="false" ht="12.75" hidden="false" customHeight="false" outlineLevel="0" collapsed="false">
      <c r="A10732" s="5" t="n">
        <f aca="true">RAND()</f>
        <v>0.0903445699237432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507686203227414</v>
      </c>
      <c r="D10732" s="6" t="n">
        <f aca="false">C10731*INDEX($I$2:$I$5,$B10732)+D10731*INDEX($J$2:$J$5,$B10732)+INDEX($L$2:$L$5,$B10732)</f>
        <v>0.333084112155876</v>
      </c>
    </row>
    <row r="10733" customFormat="false" ht="12.75" hidden="false" customHeight="false" outlineLevel="0" collapsed="false">
      <c r="A10733" s="5" t="n">
        <f aca="true">RAND()</f>
        <v>0.774189866648842</v>
      </c>
      <c r="B10733" s="0" t="n">
        <f aca="false">IF(A10733&lt;$N$2,$F$2,IF(A10733&lt;$N$3,$F$3,IF(A10733&lt;$N$4,$F$4,$F$5)))</f>
        <v>2</v>
      </c>
      <c r="C10733" s="6" t="n">
        <f aca="false">C10732*INDEX($G$2:$G$5,$B10733)+D10732*INDEX($H$2:$H$5,$B10733)+INDEX($K$2:$K$5,$B10733)</f>
        <v>0.424737172688573</v>
      </c>
      <c r="D10733" s="6" t="n">
        <f aca="false">C10732*INDEX($I$2:$I$5,$B10733)+D10732*INDEX($J$2:$J$5,$B10733)+INDEX($L$2:$L$5,$B10733)</f>
        <v>0.229354652024103</v>
      </c>
    </row>
    <row r="10734" customFormat="false" ht="12.75" hidden="false" customHeight="false" outlineLevel="0" collapsed="false">
      <c r="A10734" s="5" t="n">
        <f aca="true">RAND()</f>
        <v>0.0734856231477452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44408798173749</v>
      </c>
      <c r="D10734" s="6" t="n">
        <f aca="false">C10733*INDEX($I$2:$I$5,$B10734)+D10733*INDEX($J$2:$J$5,$B10734)+INDEX($L$2:$L$5,$B10734)</f>
        <v>0.362006824178986</v>
      </c>
    </row>
    <row r="10735" customFormat="false" ht="12.75" hidden="false" customHeight="false" outlineLevel="0" collapsed="false">
      <c r="A10735" s="5" t="n">
        <f aca="true">RAND()</f>
        <v>0.0810305084179973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465424948989752</v>
      </c>
      <c r="D10735" s="6" t="n">
        <f aca="false">C10734*INDEX($I$2:$I$5,$B10735)+D10734*INDEX($J$2:$J$5,$B10735)+INDEX($L$2:$L$5,$B10735)</f>
        <v>0.473912538403672</v>
      </c>
    </row>
    <row r="10736" customFormat="false" ht="12.75" hidden="false" customHeight="false" outlineLevel="0" collapsed="false">
      <c r="A10736" s="5" t="n">
        <f aca="true">RAND()</f>
        <v>0.422844162085856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487680545613235</v>
      </c>
      <c r="D10736" s="6" t="n">
        <f aca="false">C10735*INDEX($I$2:$I$5,$B10736)+D10735*INDEX($J$2:$J$5,$B10736)+INDEX($L$2:$L$5,$B10736)</f>
        <v>0.568131021992097</v>
      </c>
    </row>
    <row r="10737" customFormat="false" ht="12.75" hidden="false" customHeight="false" outlineLevel="0" collapsed="false">
      <c r="A10737" s="5" t="n">
        <f aca="true">RAND()</f>
        <v>0.669640966043094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10061631039344</v>
      </c>
      <c r="D10737" s="6" t="n">
        <f aca="false">C10736*INDEX($I$2:$I$5,$B10737)+D10736*INDEX($J$2:$J$5,$B10737)+INDEX($L$2:$L$5,$B10737)</f>
        <v>0.647299057483601</v>
      </c>
    </row>
    <row r="10738" customFormat="false" ht="12.75" hidden="false" customHeight="false" outlineLevel="0" collapsed="false">
      <c r="A10738" s="5" t="n">
        <f aca="true">RAND()</f>
        <v>0.95747851623362</v>
      </c>
      <c r="B10738" s="0" t="n">
        <f aca="false">IF(A10738&lt;$N$2,$F$2,IF(A10738&lt;$N$3,$F$3,IF(A10738&lt;$N$4,$F$4,$F$5)))</f>
        <v>3</v>
      </c>
      <c r="C10738" s="6" t="n">
        <f aca="false">C10737*INDEX($G$2:$G$5,$B10738)+D10737*INDEX($H$2:$H$5,$B10738)+INDEX($K$2:$K$5,$B10738)</f>
        <v>0.681676388611957</v>
      </c>
      <c r="D10738" s="6" t="n">
        <f aca="false">C10737*INDEX($I$2:$I$5,$B10738)+D10737*INDEX($J$2:$J$5,$B10738)+INDEX($L$2:$L$5,$B10738)</f>
        <v>0.202025900693843</v>
      </c>
    </row>
    <row r="10739" customFormat="false" ht="12.75" hidden="false" customHeight="false" outlineLevel="0" collapsed="false">
      <c r="A10739" s="5" t="n">
        <f aca="true">RAND()</f>
        <v>0.7976579147543</v>
      </c>
      <c r="B10739" s="0" t="n">
        <f aca="false">IF(A10739&lt;$N$2,$F$2,IF(A10739&lt;$N$3,$F$3,IF(A10739&lt;$N$4,$F$4,$F$5)))</f>
        <v>2</v>
      </c>
      <c r="C10739" s="6" t="n">
        <f aca="false">C10738*INDEX($G$2:$G$5,$B10739)+D10738*INDEX($H$2:$H$5,$B10739)+INDEX($K$2:$K$5,$B10739)</f>
        <v>0.488632394999747</v>
      </c>
      <c r="D10739" s="6" t="n">
        <f aca="false">C10738*INDEX($I$2:$I$5,$B10739)+D10738*INDEX($J$2:$J$5,$B10739)+INDEX($L$2:$L$5,$B10739)</f>
        <v>0.242857966262989</v>
      </c>
    </row>
    <row r="10740" customFormat="false" ht="12.75" hidden="false" customHeight="false" outlineLevel="0" collapsed="false">
      <c r="A10740" s="5" t="n">
        <f aca="true">RAND()</f>
        <v>0.667815371945814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498834648106516</v>
      </c>
      <c r="D10740" s="6" t="n">
        <f aca="false">C10739*INDEX($I$2:$I$5,$B10740)+D10739*INDEX($J$2:$J$5,$B10740)+INDEX($L$2:$L$5,$B10740)</f>
        <v>0.371107014742287</v>
      </c>
    </row>
    <row r="10741" customFormat="false" ht="12.75" hidden="false" customHeight="false" outlineLevel="0" collapsed="false">
      <c r="A10741" s="5" t="n">
        <f aca="true">RAND()</f>
        <v>0.416700059032678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512241575787897</v>
      </c>
      <c r="D10741" s="6" t="n">
        <f aca="false">C10740*INDEX($I$2:$I$5,$B10741)+D10740*INDEX($J$2:$J$5,$B10741)+INDEX($L$2:$L$5,$B10741)</f>
        <v>0.479612973536261</v>
      </c>
    </row>
    <row r="10742" customFormat="false" ht="12.75" hidden="false" customHeight="false" outlineLevel="0" collapsed="false">
      <c r="A10742" s="5" t="n">
        <f aca="true">RAND()</f>
        <v>0.902022969894344</v>
      </c>
      <c r="B10742" s="0" t="n">
        <f aca="false">IF(A10742&lt;$N$2,$F$2,IF(A10742&lt;$N$3,$F$3,IF(A10742&lt;$N$4,$F$4,$F$5)))</f>
        <v>3</v>
      </c>
      <c r="C10742" s="6" t="n">
        <f aca="false">C10741*INDEX($G$2:$G$5,$B10742)+D10741*INDEX($H$2:$H$5,$B10742)+INDEX($K$2:$K$5,$B10742)</f>
        <v>0.633894235142577</v>
      </c>
      <c r="D10742" s="6" t="n">
        <f aca="false">C10741*INDEX($I$2:$I$5,$B10742)+D10741*INDEX($J$2:$J$5,$B10742)+INDEX($L$2:$L$5,$B10742)</f>
        <v>0.162851084432947</v>
      </c>
    </row>
    <row r="10743" customFormat="false" ht="12.75" hidden="false" customHeight="false" outlineLevel="0" collapsed="false">
      <c r="A10743" s="5" t="n">
        <f aca="true">RAND()</f>
        <v>0.159133051520654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619201695760067</v>
      </c>
      <c r="D10743" s="6" t="n">
        <f aca="false">C10742*INDEX($I$2:$I$5,$B10743)+D10742*INDEX($J$2:$J$5,$B10743)+INDEX($L$2:$L$5,$B10743)</f>
        <v>0.297806483983297</v>
      </c>
    </row>
    <row r="10744" customFormat="false" ht="12.75" hidden="false" customHeight="false" outlineLevel="0" collapsed="false">
      <c r="A10744" s="5" t="n">
        <f aca="true">RAND()</f>
        <v>0.744020504963555</v>
      </c>
      <c r="B10744" s="0" t="n">
        <f aca="false">IF(A10744&lt;$N$2,$F$2,IF(A10744&lt;$N$3,$F$3,IF(A10744&lt;$N$4,$F$4,$F$5)))</f>
        <v>2</v>
      </c>
      <c r="C10744" s="6" t="n">
        <f aca="false">C10743*INDEX($G$2:$G$5,$B10744)+D10743*INDEX($H$2:$H$5,$B10744)+INDEX($K$2:$K$5,$B10744)</f>
        <v>0.454678468684508</v>
      </c>
      <c r="D10744" s="6" t="n">
        <f aca="false">C10743*INDEX($I$2:$I$5,$B10744)+D10743*INDEX($J$2:$J$5,$B10744)+INDEX($L$2:$L$5,$B10744)</f>
        <v>0.247607460586485</v>
      </c>
    </row>
    <row r="10745" customFormat="false" ht="12.75" hidden="false" customHeight="false" outlineLevel="0" collapsed="false">
      <c r="A10745" s="5" t="n">
        <f aca="true">RAND()</f>
        <v>0.336965959315746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470183495954847</v>
      </c>
      <c r="D10745" s="6" t="n">
        <f aca="false">C10744*INDEX($I$2:$I$5,$B10745)+D10744*INDEX($J$2:$J$5,$B10745)+INDEX($L$2:$L$5,$B10745)</f>
        <v>0.376395630696599</v>
      </c>
    </row>
    <row r="10746" customFormat="false" ht="12.75" hidden="false" customHeight="false" outlineLevel="0" collapsed="false">
      <c r="A10746" s="5" t="n">
        <f aca="true">RAND()</f>
        <v>0.971459962938997</v>
      </c>
      <c r="B10746" s="0" t="n">
        <f aca="false">IF(A10746&lt;$N$2,$F$2,IF(A10746&lt;$N$3,$F$3,IF(A10746&lt;$N$4,$F$4,$F$5)))</f>
        <v>4</v>
      </c>
      <c r="C10746" s="6" t="n">
        <f aca="false">C10745*INDEX($G$2:$G$5,$B10746)+D10745*INDEX($H$2:$H$5,$B10746)+INDEX($K$2:$K$5,$B10746)</f>
        <v>0.5</v>
      </c>
      <c r="D10746" s="6" t="n">
        <f aca="false">C10745*INDEX($I$2:$I$5,$B10746)+D10745*INDEX($J$2:$J$5,$B10746)+INDEX($L$2:$L$5,$B10746)</f>
        <v>0.0602233009114558</v>
      </c>
    </row>
    <row r="10747" customFormat="false" ht="12.75" hidden="false" customHeight="false" outlineLevel="0" collapsed="false">
      <c r="A10747" s="5" t="n">
        <f aca="true">RAND()</f>
        <v>0.552211778249876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01728262133724</v>
      </c>
      <c r="D10747" s="6" t="n">
        <f aca="false">C10746*INDEX($I$2:$I$5,$B10747)+D10746*INDEX($J$2:$J$5,$B10747)+INDEX($L$2:$L$5,$B10747)</f>
        <v>0.215629582473826</v>
      </c>
    </row>
    <row r="10748" customFormat="false" ht="12.75" hidden="false" customHeight="false" outlineLevel="0" collapsed="false">
      <c r="A10748" s="5" t="n">
        <f aca="true">RAND()</f>
        <v>0.466921751696908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08945589103063</v>
      </c>
      <c r="D10748" s="6" t="n">
        <f aca="false">C10747*INDEX($I$2:$I$5,$B10748)+D10747*INDEX($J$2:$J$5,$B10748)+INDEX($L$2:$L$5,$B10748)</f>
        <v>0.34750556982133</v>
      </c>
    </row>
    <row r="10749" customFormat="false" ht="12.75" hidden="false" customHeight="false" outlineLevel="0" collapsed="false">
      <c r="A10749" s="5" t="n">
        <f aca="true">RAND()</f>
        <v>0.875617004261793</v>
      </c>
      <c r="B10749" s="0" t="n">
        <f aca="false">IF(A10749&lt;$N$2,$F$2,IF(A10749&lt;$N$3,$F$3,IF(A10749&lt;$N$4,$F$4,$F$5)))</f>
        <v>3</v>
      </c>
      <c r="C10749" s="6" t="n">
        <f aca="false">C10748*INDEX($G$2:$G$5,$B10749)+D10748*INDEX($H$2:$H$5,$B10749)+INDEX($K$2:$K$5,$B10749)</f>
        <v>0.597002237893977</v>
      </c>
      <c r="D10749" s="6" t="n">
        <f aca="false">C10748*INDEX($I$2:$I$5,$B10749)+D10748*INDEX($J$2:$J$5,$B10749)+INDEX($L$2:$L$5,$B10749)</f>
        <v>0.130684673214452</v>
      </c>
    </row>
    <row r="10750" customFormat="false" ht="12.75" hidden="false" customHeight="false" outlineLevel="0" collapsed="false">
      <c r="A10750" s="5" t="n">
        <f aca="true">RAND()</f>
        <v>0.501997873504228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586690232880921</v>
      </c>
      <c r="D10750" s="6" t="n">
        <f aca="false">C10749*INDEX($I$2:$I$5,$B10750)+D10749*INDEX($J$2:$J$5,$B10750)+INDEX($L$2:$L$5,$B10750)</f>
        <v>0.271862204756992</v>
      </c>
    </row>
    <row r="10751" customFormat="false" ht="12.75" hidden="false" customHeight="false" outlineLevel="0" collapsed="false">
      <c r="A10751" s="5" t="n">
        <f aca="true">RAND()</f>
        <v>0.318703643599661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583158909291911</v>
      </c>
      <c r="D10751" s="6" t="n">
        <f aca="false">C10750*INDEX($I$2:$I$5,$B10751)+D10750*INDEX($J$2:$J$5,$B10751)+INDEX($L$2:$L$5,$B10751)</f>
        <v>0.392103473222092</v>
      </c>
    </row>
    <row r="10752" customFormat="false" ht="12.75" hidden="false" customHeight="false" outlineLevel="0" collapsed="false">
      <c r="A10752" s="5" t="n">
        <f aca="true">RAND()</f>
        <v>0.480343701335584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584609742498049</v>
      </c>
      <c r="D10752" s="6" t="n">
        <f aca="false">C10751*INDEX($I$2:$I$5,$B10752)+D10751*INDEX($J$2:$J$5,$B10752)+INDEX($L$2:$L$5,$B10752)</f>
        <v>0.494318969121756</v>
      </c>
    </row>
    <row r="10753" customFormat="false" ht="12.75" hidden="false" customHeight="false" outlineLevel="0" collapsed="false">
      <c r="A10753" s="5" t="n">
        <f aca="true">RAND()</f>
        <v>0.41947698655367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589623473238349</v>
      </c>
      <c r="D10753" s="6" t="n">
        <f aca="false">C10752*INDEX($I$2:$I$5,$B10753)+D10752*INDEX($J$2:$J$5,$B10753)+INDEX($L$2:$L$5,$B10753)</f>
        <v>0.581046244311943</v>
      </c>
    </row>
    <row r="10754" customFormat="false" ht="12.75" hidden="false" customHeight="false" outlineLevel="0" collapsed="false">
      <c r="A10754" s="5" t="n">
        <f aca="true">RAND()</f>
        <v>0.0135014825990316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5970890398189</v>
      </c>
      <c r="D10754" s="6" t="n">
        <f aca="false">C10753*INDEX($I$2:$I$5,$B10754)+D10753*INDEX($J$2:$J$5,$B10754)+INDEX($L$2:$L$5,$B10754)</f>
        <v>0.654492192911021</v>
      </c>
    </row>
    <row r="10755" customFormat="false" ht="12.75" hidden="false" customHeight="false" outlineLevel="0" collapsed="false">
      <c r="A10755" s="5" t="n">
        <f aca="true">RAND()</f>
        <v>0.458841570480503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606144805943954</v>
      </c>
      <c r="D10755" s="6" t="n">
        <f aca="false">C10754*INDEX($I$2:$I$5,$B10755)+D10754*INDEX($J$2:$J$5,$B10755)+INDEX($L$2:$L$5,$B10755)</f>
        <v>0.716571577308157</v>
      </c>
    </row>
    <row r="10756" customFormat="false" ht="12.75" hidden="false" customHeight="false" outlineLevel="0" collapsed="false">
      <c r="A10756" s="5" t="n">
        <f aca="true">RAND()</f>
        <v>0.0793214569461463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616130088606819</v>
      </c>
      <c r="D10756" s="6" t="n">
        <f aca="false">C10755*INDEX($I$2:$I$5,$B10756)+D10755*INDEX($J$2:$J$5,$B10756)+INDEX($L$2:$L$5,$B10756)</f>
        <v>0.768941911314699</v>
      </c>
    </row>
    <row r="10757" customFormat="false" ht="12.75" hidden="false" customHeight="false" outlineLevel="0" collapsed="false">
      <c r="A10757" s="5" t="n">
        <f aca="true">RAND()</f>
        <v>0.598579245977346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626545295945833</v>
      </c>
      <c r="D10757" s="6" t="n">
        <f aca="false">C10756*INDEX($I$2:$I$5,$B10757)+D10756*INDEX($J$2:$J$5,$B10757)+INDEX($L$2:$L$5,$B10757)</f>
        <v>0.813034869427727</v>
      </c>
    </row>
    <row r="10758" customFormat="false" ht="12.75" hidden="false" customHeight="false" outlineLevel="0" collapsed="false">
      <c r="A10758" s="5" t="n">
        <f aca="true">RAND()</f>
        <v>0.772367643942688</v>
      </c>
      <c r="B10758" s="0" t="n">
        <f aca="false">IF(A10758&lt;$N$2,$F$2,IF(A10758&lt;$N$3,$F$3,IF(A10758&lt;$N$4,$F$4,$F$5)))</f>
        <v>2</v>
      </c>
      <c r="C10758" s="6" t="n">
        <f aca="false">C10757*INDEX($G$2:$G$5,$B10758)+D10757*INDEX($H$2:$H$5,$B10758)+INDEX($K$2:$K$5,$B10758)</f>
        <v>0.339683542810663</v>
      </c>
      <c r="D10758" s="6" t="n">
        <f aca="false">C10757*INDEX($I$2:$I$5,$B10758)+D10757*INDEX($J$2:$J$5,$B10758)+INDEX($L$2:$L$5,$B10758)</f>
        <v>0.35076710616102</v>
      </c>
    </row>
    <row r="10759" customFormat="false" ht="12.75" hidden="false" customHeight="false" outlineLevel="0" collapsed="false">
      <c r="A10759" s="5" t="n">
        <f aca="true">RAND()</f>
        <v>0.3615723843494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37636971077421</v>
      </c>
      <c r="D10759" s="6" t="n">
        <f aca="false">C10758*INDEX($I$2:$I$5,$B10759)+D10758*INDEX($J$2:$J$5,$B10759)+INDEX($L$2:$L$5,$B10759)</f>
        <v>0.468232982046712</v>
      </c>
    </row>
    <row r="10760" customFormat="false" ht="12.75" hidden="false" customHeight="false" outlineLevel="0" collapsed="false">
      <c r="A10760" s="5" t="n">
        <f aca="true">RAND()</f>
        <v>0.759920999052566</v>
      </c>
      <c r="B10760" s="0" t="n">
        <f aca="false">IF(A10760&lt;$N$2,$F$2,IF(A10760&lt;$N$3,$F$3,IF(A10760&lt;$N$4,$F$4,$F$5)))</f>
        <v>2</v>
      </c>
      <c r="C10760" s="6" t="n">
        <f aca="false">C10759*INDEX($G$2:$G$5,$B10760)+D10759*INDEX($H$2:$H$5,$B10760)+INDEX($K$2:$K$5,$B10760)</f>
        <v>0.368324179079963</v>
      </c>
      <c r="D10760" s="6" t="n">
        <f aca="false">C10759*INDEX($I$2:$I$5,$B10760)+D10759*INDEX($J$2:$J$5,$B10760)+INDEX($L$2:$L$5,$B10760)</f>
        <v>0.226301452098174</v>
      </c>
    </row>
    <row r="10761" customFormat="false" ht="12.75" hidden="false" customHeight="false" outlineLevel="0" collapsed="false">
      <c r="A10761" s="5" t="n">
        <f aca="true">RAND()</f>
        <v>0.00382439061432389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396080381766521</v>
      </c>
      <c r="D10761" s="6" t="n">
        <f aca="false">C10760*INDEX($I$2:$I$5,$B10761)+D10760*INDEX($J$2:$J$5,$B10761)+INDEX($L$2:$L$5,$B10761)</f>
        <v>0.361501938205391</v>
      </c>
    </row>
    <row r="10762" customFormat="false" ht="12.75" hidden="false" customHeight="false" outlineLevel="0" collapsed="false">
      <c r="A10762" s="5" t="n">
        <f aca="true">RAND()</f>
        <v>0.0335499063380552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424647815833376</v>
      </c>
      <c r="D10762" s="6" t="n">
        <f aca="false">C10761*INDEX($I$2:$I$5,$B10762)+D10761*INDEX($J$2:$J$5,$B10762)+INDEX($L$2:$L$5,$B10762)</f>
        <v>0.475260171411016</v>
      </c>
    </row>
    <row r="10763" customFormat="false" ht="12.75" hidden="false" customHeight="false" outlineLevel="0" collapsed="false">
      <c r="A10763" s="5" t="n">
        <f aca="true">RAND()</f>
        <v>0.439372171698069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453110621984743</v>
      </c>
      <c r="D10763" s="6" t="n">
        <f aca="false">C10762*INDEX($I$2:$I$5,$B10763)+D10762*INDEX($J$2:$J$5,$B10763)+INDEX($L$2:$L$5,$B10763)</f>
        <v>0.570783916342117</v>
      </c>
    </row>
    <row r="10764" customFormat="false" ht="12.75" hidden="false" customHeight="false" outlineLevel="0" collapsed="false">
      <c r="A10764" s="5" t="n">
        <f aca="true">RAND()</f>
        <v>0.7163360391294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480809922969706</v>
      </c>
      <c r="D10764" s="6" t="n">
        <f aca="false">C10763*INDEX($I$2:$I$5,$B10764)+D10763*INDEX($J$2:$J$5,$B10764)+INDEX($L$2:$L$5,$B10764)</f>
        <v>0.650830451961022</v>
      </c>
    </row>
    <row r="10765" customFormat="false" ht="12.75" hidden="false" customHeight="false" outlineLevel="0" collapsed="false">
      <c r="A10765" s="5" t="n">
        <f aca="true">RAND()</f>
        <v>0.0121017162304544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07288351323838</v>
      </c>
      <c r="D10765" s="6" t="n">
        <f aca="false">C10764*INDEX($I$2:$I$5,$B10765)+D10764*INDEX($J$2:$J$5,$B10765)+INDEX($L$2:$L$5,$B10765)</f>
        <v>0.717765086565029</v>
      </c>
    </row>
    <row r="10766" customFormat="false" ht="12.75" hidden="false" customHeight="false" outlineLevel="0" collapsed="false">
      <c r="A10766" s="5" t="n">
        <f aca="true">RAND()</f>
        <v>0.253744009189315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32245118476844</v>
      </c>
      <c r="D10766" s="6" t="n">
        <f aca="false">C10765*INDEX($I$2:$I$5,$B10766)+D10765*INDEX($J$2:$J$5,$B10766)+INDEX($L$2:$L$5,$B10766)</f>
        <v>0.773612889494727</v>
      </c>
    </row>
    <row r="10767" customFormat="false" ht="12.75" hidden="false" customHeight="false" outlineLevel="0" collapsed="false">
      <c r="A10767" s="5" t="n">
        <f aca="true">RAND()</f>
        <v>0.846683696437314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33001577531413</v>
      </c>
      <c r="D10767" s="6" t="n">
        <f aca="false">C10766*INDEX($I$2:$I$5,$B10767)+D10766*INDEX($J$2:$J$5,$B10767)+INDEX($L$2:$L$5,$B10767)</f>
        <v>0.321689136006228</v>
      </c>
    </row>
    <row r="10768" customFormat="false" ht="12.75" hidden="false" customHeight="false" outlineLevel="0" collapsed="false">
      <c r="A10768" s="5" t="n">
        <f aca="true">RAND()</f>
        <v>0.290584758318473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367085891273927</v>
      </c>
      <c r="D10768" s="6" t="n">
        <f aca="false">C10767*INDEX($I$2:$I$5,$B10768)+D10767*INDEX($J$2:$J$5,$B10768)+INDEX($L$2:$L$5,$B10768)</f>
        <v>0.443903492782665</v>
      </c>
    </row>
    <row r="10769" customFormat="false" ht="12.75" hidden="false" customHeight="false" outlineLevel="0" collapsed="false">
      <c r="A10769" s="5" t="n">
        <f aca="true">RAND()</f>
        <v>0.722519540916354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403080350924522</v>
      </c>
      <c r="D10769" s="6" t="n">
        <f aca="false">C10768*INDEX($I$2:$I$5,$B10769)+D10768*INDEX($J$2:$J$5,$B10769)+INDEX($L$2:$L$5,$B10769)</f>
        <v>0.546291887395347</v>
      </c>
    </row>
    <row r="10770" customFormat="false" ht="12.75" hidden="false" customHeight="false" outlineLevel="0" collapsed="false">
      <c r="A10770" s="5" t="n">
        <f aca="true">RAND()</f>
        <v>0.710712386506254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437428017768547</v>
      </c>
      <c r="D10770" s="6" t="n">
        <f aca="false">C10769*INDEX($I$2:$I$5,$B10770)+D10769*INDEX($J$2:$J$5,$B10770)+INDEX($L$2:$L$5,$B10770)</f>
        <v>0.631887839414442</v>
      </c>
    </row>
    <row r="10771" customFormat="false" ht="12.75" hidden="false" customHeight="false" outlineLevel="0" collapsed="false">
      <c r="A10771" s="5" t="n">
        <f aca="true">RAND()</f>
        <v>0.79525437085069</v>
      </c>
      <c r="B10771" s="0" t="n">
        <f aca="false">IF(A10771&lt;$N$2,$F$2,IF(A10771&lt;$N$3,$F$3,IF(A10771&lt;$N$4,$F$4,$F$5)))</f>
        <v>2</v>
      </c>
      <c r="C10771" s="6" t="n">
        <f aca="false">C10770*INDEX($G$2:$G$5,$B10771)+D10770*INDEX($H$2:$H$5,$B10771)+INDEX($K$2:$K$5,$B10771)</f>
        <v>0.34336666779274</v>
      </c>
      <c r="D10771" s="6" t="n">
        <f aca="false">C10770*INDEX($I$2:$I$5,$B10771)+D10770*INDEX($J$2:$J$5,$B10771)+INDEX($L$2:$L$5,$B10771)</f>
        <v>0.272340636380337</v>
      </c>
    </row>
    <row r="10772" customFormat="false" ht="12.75" hidden="false" customHeight="false" outlineLevel="0" collapsed="false">
      <c r="A10772" s="5" t="n">
        <f aca="true">RAND()</f>
        <v>0.0956249858966229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376594904502109</v>
      </c>
      <c r="D10772" s="6" t="n">
        <f aca="false">C10771*INDEX($I$2:$I$5,$B10772)+D10771*INDEX($J$2:$J$5,$B10772)+INDEX($L$2:$L$5,$B10772)</f>
        <v>0.401512633578575</v>
      </c>
    </row>
    <row r="10773" customFormat="false" ht="12.75" hidden="false" customHeight="false" outlineLevel="0" collapsed="false">
      <c r="A10773" s="5" t="n">
        <f aca="true">RAND()</f>
        <v>0.920643942319643</v>
      </c>
      <c r="B10773" s="0" t="n">
        <f aca="false">IF(A10773&lt;$N$2,$F$2,IF(A10773&lt;$N$3,$F$3,IF(A10773&lt;$N$4,$F$4,$F$5)))</f>
        <v>3</v>
      </c>
      <c r="C10773" s="6" t="n">
        <f aca="false">C10772*INDEX($G$2:$G$5,$B10773)+D10772*INDEX($H$2:$H$5,$B10773)+INDEX($K$2:$K$5,$B10773)</f>
        <v>0.63213883962742</v>
      </c>
      <c r="D10773" s="6" t="n">
        <f aca="false">C10772*INDEX($I$2:$I$5,$B10773)+D10772*INDEX($J$2:$J$5,$B10773)+INDEX($L$2:$L$5,$B10773)</f>
        <v>0.10907316932867</v>
      </c>
    </row>
    <row r="10774" customFormat="false" ht="12.75" hidden="false" customHeight="false" outlineLevel="0" collapsed="false">
      <c r="A10774" s="5" t="n">
        <f aca="true">RAND()</f>
        <v>0.271067490013344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615721582108841</v>
      </c>
      <c r="D10774" s="6" t="n">
        <f aca="false">C10773*INDEX($I$2:$I$5,$B10774)+D10773*INDEX($J$2:$J$5,$B10774)+INDEX($L$2:$L$5,$B10774)</f>
        <v>0.252213983693827</v>
      </c>
    </row>
    <row r="10775" customFormat="false" ht="12.75" hidden="false" customHeight="false" outlineLevel="0" collapsed="false">
      <c r="A10775" s="5" t="n">
        <f aca="true">RAND()</f>
        <v>0.601044145587289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607079540607077</v>
      </c>
      <c r="D10775" s="6" t="n">
        <f aca="false">C10774*INDEX($I$2:$I$5,$B10775)+D10774*INDEX($J$2:$J$5,$B10775)+INDEX($L$2:$L$5,$B10775)</f>
        <v>0.374347973618032</v>
      </c>
    </row>
    <row r="10776" customFormat="false" ht="12.75" hidden="false" customHeight="false" outlineLevel="0" collapsed="false">
      <c r="A10776" s="5" t="n">
        <f aca="true">RAND()</f>
        <v>0.981848784837491</v>
      </c>
      <c r="B10776" s="0" t="n">
        <f aca="false">IF(A10776&lt;$N$2,$F$2,IF(A10776&lt;$N$3,$F$3,IF(A10776&lt;$N$4,$F$4,$F$5)))</f>
        <v>4</v>
      </c>
      <c r="C10776" s="6" t="n">
        <f aca="false">C10775*INDEX($G$2:$G$5,$B10776)+D10775*INDEX($H$2:$H$5,$B10776)+INDEX($K$2:$K$5,$B10776)</f>
        <v>0.5</v>
      </c>
      <c r="D10776" s="6" t="n">
        <f aca="false">C10775*INDEX($I$2:$I$5,$B10776)+D10775*INDEX($J$2:$J$5,$B10776)+INDEX($L$2:$L$5,$B10776)</f>
        <v>0.0598956757788851</v>
      </c>
    </row>
    <row r="10777" customFormat="false" ht="12.75" hidden="false" customHeight="false" outlineLevel="0" collapsed="false">
      <c r="A10777" s="5" t="n">
        <f aca="true">RAND()</f>
        <v>0.301655996762913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01716140003819</v>
      </c>
      <c r="D10777" s="6" t="n">
        <f aca="false">C10776*INDEX($I$2:$I$5,$B10777)+D10776*INDEX($J$2:$J$5,$B10777)+INDEX($L$2:$L$5,$B10777)</f>
        <v>0.215351428736273</v>
      </c>
    </row>
    <row r="10778" customFormat="false" ht="12.75" hidden="false" customHeight="false" outlineLevel="0" collapsed="false">
      <c r="A10778" s="5" t="n">
        <f aca="true">RAND()</f>
        <v>0.748106649973774</v>
      </c>
      <c r="B10778" s="0" t="n">
        <f aca="false">IF(A10778&lt;$N$2,$F$2,IF(A10778&lt;$N$3,$F$3,IF(A10778&lt;$N$4,$F$4,$F$5)))</f>
        <v>2</v>
      </c>
      <c r="C10778" s="6" t="n">
        <f aca="false">C10777*INDEX($G$2:$G$5,$B10778)+D10777*INDEX($H$2:$H$5,$B10778)+INDEX($K$2:$K$5,$B10778)</f>
        <v>0.450168656686355</v>
      </c>
      <c r="D10778" s="6" t="n">
        <f aca="false">C10777*INDEX($I$2:$I$5,$B10778)+D10777*INDEX($J$2:$J$5,$B10778)+INDEX($L$2:$L$5,$B10778)</f>
        <v>0.204812079101909</v>
      </c>
    </row>
    <row r="10779" customFormat="false" ht="12.75" hidden="false" customHeight="false" outlineLevel="0" collapsed="false">
      <c r="A10779" s="5" t="n">
        <f aca="true">RAND()</f>
        <v>0.685948069151863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464771236453486</v>
      </c>
      <c r="D10779" s="6" t="n">
        <f aca="false">C10778*INDEX($I$2:$I$5,$B10779)+D10778*INDEX($J$2:$J$5,$B10779)+INDEX($L$2:$L$5,$B10779)</f>
        <v>0.340229214860126</v>
      </c>
    </row>
    <row r="10780" customFormat="false" ht="12.75" hidden="false" customHeight="false" outlineLevel="0" collapsed="false">
      <c r="A10780" s="5" t="n">
        <f aca="true">RAND()</f>
        <v>0.539578439763723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482179260698834</v>
      </c>
      <c r="D10780" s="6" t="n">
        <f aca="false">C10779*INDEX($I$2:$I$5,$B10780)+D10779*INDEX($J$2:$J$5,$B10780)+INDEX($L$2:$L$5,$B10780)</f>
        <v>0.454658067667468</v>
      </c>
    </row>
    <row r="10781" customFormat="false" ht="12.75" hidden="false" customHeight="false" outlineLevel="0" collapsed="false">
      <c r="A10781" s="5" t="n">
        <f aca="true">RAND()</f>
        <v>0.942447701552376</v>
      </c>
      <c r="B10781" s="0" t="n">
        <f aca="false">IF(A10781&lt;$N$2,$F$2,IF(A10781&lt;$N$3,$F$3,IF(A10781&lt;$N$4,$F$4,$F$5)))</f>
        <v>3</v>
      </c>
      <c r="C10781" s="6" t="n">
        <f aca="false">C10780*INDEX($G$2:$G$5,$B10781)+D10780*INDEX($H$2:$H$5,$B10781)+INDEX($K$2:$K$5,$B10781)</f>
        <v>0.631341344045068</v>
      </c>
      <c r="D10781" s="6" t="n">
        <f aca="false">C10780*INDEX($I$2:$I$5,$B10781)+D10780*INDEX($J$2:$J$5,$B10781)+INDEX($L$2:$L$5,$B10781)</f>
        <v>0.149120569818887</v>
      </c>
    </row>
    <row r="10782" customFormat="false" ht="12.75" hidden="false" customHeight="false" outlineLevel="0" collapsed="false">
      <c r="A10782" s="5" t="n">
        <f aca="true">RAND()</f>
        <v>0.164274167687571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616526262177562</v>
      </c>
      <c r="D10782" s="6" t="n">
        <f aca="false">C10781*INDEX($I$2:$I$5,$B10782)+D10781*INDEX($J$2:$J$5,$B10782)+INDEX($L$2:$L$5,$B10782)</f>
        <v>0.286243734046567</v>
      </c>
    </row>
    <row r="10783" customFormat="false" ht="12.75" hidden="false" customHeight="false" outlineLevel="0" collapsed="false">
      <c r="A10783" s="5" t="n">
        <f aca="true">RAND()</f>
        <v>0.379868191997033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609021814748473</v>
      </c>
      <c r="D10783" s="6" t="n">
        <f aca="false">C10782*INDEX($I$2:$I$5,$B10783)+D10782*INDEX($J$2:$J$5,$B10783)+INDEX($L$2:$L$5,$B10783)</f>
        <v>0.403209458504966</v>
      </c>
    </row>
    <row r="10784" customFormat="false" ht="12.75" hidden="false" customHeight="false" outlineLevel="0" collapsed="false">
      <c r="A10784" s="5" t="n">
        <f aca="true">RAND()</f>
        <v>0.0362594201385306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606978270686137</v>
      </c>
      <c r="D10784" s="6" t="n">
        <f aca="false">C10783*INDEX($I$2:$I$5,$B10784)+D10783*INDEX($J$2:$J$5,$B10784)+INDEX($L$2:$L$5,$B10784)</f>
        <v>0.502791023125023</v>
      </c>
    </row>
    <row r="10785" customFormat="false" ht="12.75" hidden="false" customHeight="false" outlineLevel="0" collapsed="false">
      <c r="A10785" s="5" t="n">
        <f aca="true">RAND()</f>
        <v>0.948559021132979</v>
      </c>
      <c r="B10785" s="0" t="n">
        <f aca="false">IF(A10785&lt;$N$2,$F$2,IF(A10785&lt;$N$3,$F$3,IF(A10785&lt;$N$4,$F$4,$F$5)))</f>
        <v>3</v>
      </c>
      <c r="C10785" s="6" t="n">
        <f aca="false">C10784*INDEX($G$2:$G$5,$B10785)+D10784*INDEX($H$2:$H$5,$B10785)+INDEX($K$2:$K$5,$B10785)</f>
        <v>0.626243118941461</v>
      </c>
      <c r="D10785" s="6" t="n">
        <f aca="false">C10784*INDEX($I$2:$I$5,$B10785)+D10784*INDEX($J$2:$J$5,$B10785)+INDEX($L$2:$L$5,$B10785)</f>
        <v>0.192975822859026</v>
      </c>
    </row>
    <row r="10786" customFormat="false" ht="12.75" hidden="false" customHeight="false" outlineLevel="0" collapsed="false">
      <c r="A10786" s="5" t="n">
        <f aca="true">RAND()</f>
        <v>0.68752619564484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613820513427084</v>
      </c>
      <c r="D10786" s="6" t="n">
        <f aca="false">C10785*INDEX($I$2:$I$5,$B10786)+D10785*INDEX($J$2:$J$5,$B10786)+INDEX($L$2:$L$5,$B10786)</f>
        <v>0.323665478206479</v>
      </c>
    </row>
    <row r="10787" customFormat="false" ht="12.75" hidden="false" customHeight="false" outlineLevel="0" collapsed="false">
      <c r="A10787" s="5" t="n">
        <f aca="true">RAND()</f>
        <v>0.842923627740175</v>
      </c>
      <c r="B10787" s="0" t="n">
        <f aca="false">IF(A10787&lt;$N$2,$F$2,IF(A10787&lt;$N$3,$F$3,IF(A10787&lt;$N$4,$F$4,$F$5)))</f>
        <v>2</v>
      </c>
      <c r="C10787" s="6" t="n">
        <f aca="false">C10786*INDEX($G$2:$G$5,$B10787)+D10786*INDEX($H$2:$H$5,$B10787)+INDEX($K$2:$K$5,$B10787)</f>
        <v>0.447774243070471</v>
      </c>
      <c r="D10787" s="6" t="n">
        <f aca="false">C10786*INDEX($I$2:$I$5,$B10787)+D10786*INDEX($J$2:$J$5,$B10787)+INDEX($L$2:$L$5,$B10787)</f>
        <v>0.251485535241197</v>
      </c>
    </row>
    <row r="10788" customFormat="false" ht="12.75" hidden="false" customHeight="false" outlineLevel="0" collapsed="false">
      <c r="A10788" s="5" t="n">
        <f aca="true">RAND()</f>
        <v>0.932208899061726</v>
      </c>
      <c r="B10788" s="0" t="n">
        <f aca="false">IF(A10788&lt;$N$2,$F$2,IF(A10788&lt;$N$3,$F$3,IF(A10788&lt;$N$4,$F$4,$F$5)))</f>
        <v>3</v>
      </c>
      <c r="C10788" s="6" t="n">
        <f aca="false">C10787*INDEX($G$2:$G$5,$B10788)+D10787*INDEX($H$2:$H$5,$B10788)+INDEX($K$2:$K$5,$B10788)</f>
        <v>0.579004270012688</v>
      </c>
      <c r="D10788" s="6" t="n">
        <f aca="false">C10787*INDEX($I$2:$I$5,$B10788)+D10787*INDEX($J$2:$J$5,$B10788)+INDEX($L$2:$L$5,$B10788)</f>
        <v>0.0920233750504863</v>
      </c>
    </row>
    <row r="10789" customFormat="false" ht="12.75" hidden="false" customHeight="false" outlineLevel="0" collapsed="false">
      <c r="A10789" s="5" t="n">
        <f aca="true">RAND()</f>
        <v>0.288942680728381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56997949011764</v>
      </c>
      <c r="D10789" s="6" t="n">
        <f aca="false">C10788*INDEX($I$2:$I$5,$B10789)+D10788*INDEX($J$2:$J$5,$B10789)+INDEX($L$2:$L$5,$B10789)</f>
        <v>0.239704687427393</v>
      </c>
    </row>
    <row r="10790" customFormat="false" ht="12.75" hidden="false" customHeight="false" outlineLevel="0" collapsed="false">
      <c r="A10790" s="5" t="n">
        <f aca="true">RAND()</f>
        <v>0.715947779221294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56778166054469</v>
      </c>
      <c r="D10790" s="6" t="n">
        <f aca="false">C10789*INDEX($I$2:$I$5,$B10790)+D10789*INDEX($J$2:$J$5,$B10790)+INDEX($L$2:$L$5,$B10790)</f>
        <v>0.365420038491504</v>
      </c>
    </row>
    <row r="10791" customFormat="false" ht="12.75" hidden="false" customHeight="false" outlineLevel="0" collapsed="false">
      <c r="A10791" s="5" t="n">
        <f aca="true">RAND()</f>
        <v>0.393705716955514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570567171226628</v>
      </c>
      <c r="D10791" s="6" t="n">
        <f aca="false">C10790*INDEX($I$2:$I$5,$B10791)+D10790*INDEX($J$2:$J$5,$B10791)+INDEX($L$2:$L$5,$B10791)</f>
        <v>0.472233691239134</v>
      </c>
    </row>
    <row r="10792" customFormat="false" ht="12.75" hidden="false" customHeight="false" outlineLevel="0" collapsed="false">
      <c r="A10792" s="5" t="n">
        <f aca="true">RAND()</f>
        <v>0.190812229882877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576884174947255</v>
      </c>
      <c r="D10792" s="6" t="n">
        <f aca="false">C10791*INDEX($I$2:$I$5,$B10792)+D10791*INDEX($J$2:$J$5,$B10792)+INDEX($L$2:$L$5,$B10792)</f>
        <v>0.562815418526639</v>
      </c>
    </row>
    <row r="10793" customFormat="false" ht="12.75" hidden="false" customHeight="false" outlineLevel="0" collapsed="false">
      <c r="A10793" s="5" t="n">
        <f aca="true">RAND()</f>
        <v>0.0296304976303129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585598835015705</v>
      </c>
      <c r="D10793" s="6" t="n">
        <f aca="false">C10792*INDEX($I$2:$I$5,$B10793)+D10792*INDEX($J$2:$J$5,$B10793)+INDEX($L$2:$L$5,$B10793)</f>
        <v>0.639485575856068</v>
      </c>
    </row>
    <row r="10794" customFormat="false" ht="12.75" hidden="false" customHeight="false" outlineLevel="0" collapsed="false">
      <c r="A10794" s="5" t="n">
        <f aca="true">RAND()</f>
        <v>0.846208551106934</v>
      </c>
      <c r="B10794" s="0" t="n">
        <f aca="false">IF(A10794&lt;$N$2,$F$2,IF(A10794&lt;$N$3,$F$3,IF(A10794&lt;$N$4,$F$4,$F$5)))</f>
        <v>2</v>
      </c>
      <c r="C10794" s="6" t="n">
        <f aca="false">C10793*INDEX($G$2:$G$5,$B10794)+D10793*INDEX($H$2:$H$5,$B10794)+INDEX($K$2:$K$5,$B10794)</f>
        <v>0.370839230354622</v>
      </c>
      <c r="D10794" s="6" t="n">
        <f aca="false">C10793*INDEX($I$2:$I$5,$B10794)+D10793*INDEX($J$2:$J$5,$B10794)+INDEX($L$2:$L$5,$B10794)</f>
        <v>0.307323995157195</v>
      </c>
    </row>
    <row r="10795" customFormat="false" ht="12.75" hidden="false" customHeight="false" outlineLevel="0" collapsed="false">
      <c r="A10795" s="5" t="n">
        <f aca="true">RAND()</f>
        <v>0.360285199433849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401213494391891</v>
      </c>
      <c r="D10795" s="6" t="n">
        <f aca="false">C10794*INDEX($I$2:$I$5,$B10795)+D10794*INDEX($J$2:$J$5,$B10795)+INDEX($L$2:$L$5,$B10795)</f>
        <v>0.430197020365337</v>
      </c>
    </row>
    <row r="10796" customFormat="false" ht="12.75" hidden="false" customHeight="false" outlineLevel="0" collapsed="false">
      <c r="A10796" s="5" t="n">
        <f aca="true">RAND()</f>
        <v>0.673885681834319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431547546492233</v>
      </c>
      <c r="D10796" s="6" t="n">
        <f aca="false">C10795*INDEX($I$2:$I$5,$B10796)+D10795*INDEX($J$2:$J$5,$B10796)+INDEX($L$2:$L$5,$B10796)</f>
        <v>0.533392370997671</v>
      </c>
    </row>
    <row r="10797" customFormat="false" ht="12.75" hidden="false" customHeight="false" outlineLevel="0" collapsed="false">
      <c r="A10797" s="5" t="n">
        <f aca="true">RAND()</f>
        <v>0.99399939383971</v>
      </c>
      <c r="B10797" s="0" t="n">
        <f aca="false">IF(A10797&lt;$N$2,$F$2,IF(A10797&lt;$N$3,$F$3,IF(A10797&lt;$N$4,$F$4,$F$5)))</f>
        <v>4</v>
      </c>
      <c r="C10797" s="6" t="n">
        <f aca="false">C10796*INDEX($G$2:$G$5,$B10797)+D10796*INDEX($H$2:$H$5,$B10797)+INDEX($K$2:$K$5,$B10797)</f>
        <v>0.5</v>
      </c>
      <c r="D10797" s="6" t="n">
        <f aca="false">C10796*INDEX($I$2:$I$5,$B10797)+D10796*INDEX($J$2:$J$5,$B10797)+INDEX($L$2:$L$5,$B10797)</f>
        <v>0.0853427793596274</v>
      </c>
    </row>
    <row r="10798" customFormat="false" ht="12.75" hidden="false" customHeight="false" outlineLevel="0" collapsed="false">
      <c r="A10798" s="5" t="n">
        <f aca="true">RAND()</f>
        <v>0.625061828712826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02657682836306</v>
      </c>
      <c r="D10798" s="6" t="n">
        <f aca="false">C10797*INDEX($I$2:$I$5,$B10798)+D10797*INDEX($J$2:$J$5,$B10798)+INDEX($L$2:$L$5,$B10798)</f>
        <v>0.236956019676324</v>
      </c>
    </row>
    <row r="10799" customFormat="false" ht="12.75" hidden="false" customHeight="false" outlineLevel="0" collapsed="false">
      <c r="A10799" s="5" t="n">
        <f aca="true">RAND()</f>
        <v>0.585970497161465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10523745456048</v>
      </c>
      <c r="D10799" s="6" t="n">
        <f aca="false">C10798*INDEX($I$2:$I$5,$B10799)+D10798*INDEX($J$2:$J$5,$B10799)+INDEX($L$2:$L$5,$B10799)</f>
        <v>0.365577326440255</v>
      </c>
    </row>
    <row r="10800" customFormat="false" ht="12.75" hidden="false" customHeight="false" outlineLevel="0" collapsed="false">
      <c r="A10800" s="5" t="n">
        <f aca="true">RAND()</f>
        <v>0.964703863050671</v>
      </c>
      <c r="B10800" s="0" t="n">
        <f aca="false">IF(A10800&lt;$N$2,$F$2,IF(A10800&lt;$N$3,$F$3,IF(A10800&lt;$N$4,$F$4,$F$5)))</f>
        <v>3</v>
      </c>
      <c r="C10800" s="6" t="n">
        <f aca="false">C10799*INDEX($G$2:$G$5,$B10800)+D10799*INDEX($H$2:$H$5,$B10800)+INDEX($K$2:$K$5,$B10800)</f>
        <v>0.601879821564185</v>
      </c>
      <c r="D10800" s="6" t="n">
        <f aca="false">C10799*INDEX($I$2:$I$5,$B10800)+D10799*INDEX($J$2:$J$5,$B10800)+INDEX($L$2:$L$5,$B10800)</f>
        <v>0.135378000184913</v>
      </c>
    </row>
    <row r="10801" customFormat="false" ht="12.75" hidden="false" customHeight="false" outlineLevel="0" collapsed="false">
      <c r="A10801" s="5" t="n">
        <f aca="true">RAND()</f>
        <v>0.751388148860432</v>
      </c>
      <c r="B10801" s="0" t="n">
        <f aca="false">IF(A10801&lt;$N$2,$F$2,IF(A10801&lt;$N$3,$F$3,IF(A10801&lt;$N$4,$F$4,$F$5)))</f>
        <v>2</v>
      </c>
      <c r="C10801" s="6" t="n">
        <f aca="false">C10800*INDEX($G$2:$G$5,$B10801)+D10800*INDEX($H$2:$H$5,$B10801)+INDEX($K$2:$K$5,$B10801)</f>
        <v>0.487974896806354</v>
      </c>
      <c r="D10801" s="6" t="n">
        <f aca="false">C10800*INDEX($I$2:$I$5,$B10801)+D10800*INDEX($J$2:$J$5,$B10801)+INDEX($L$2:$L$5,$B10801)</f>
        <v>0.211694305709934</v>
      </c>
    </row>
    <row r="10802" customFormat="false" ht="12.75" hidden="false" customHeight="false" outlineLevel="0" collapsed="false">
      <c r="A10802" s="5" t="n">
        <f aca="true">RAND()</f>
        <v>0.927262373559687</v>
      </c>
      <c r="B10802" s="0" t="n">
        <f aca="false">IF(A10802&lt;$N$2,$F$2,IF(A10802&lt;$N$3,$F$3,IF(A10802&lt;$N$4,$F$4,$F$5)))</f>
        <v>3</v>
      </c>
      <c r="C10802" s="6" t="n">
        <f aca="false">C10801*INDEX($G$2:$G$5,$B10802)+D10801*INDEX($H$2:$H$5,$B10802)+INDEX($K$2:$K$5,$B10802)</f>
        <v>0.561713253994958</v>
      </c>
      <c r="D10802" s="6" t="n">
        <f aca="false">C10801*INDEX($I$2:$I$5,$B10802)+D10801*INDEX($J$2:$J$5,$B10802)+INDEX($L$2:$L$5,$B10802)</f>
        <v>0.0930450236229064</v>
      </c>
    </row>
    <row r="10803" customFormat="false" ht="12.75" hidden="false" customHeight="false" outlineLevel="0" collapsed="false">
      <c r="A10803" s="5" t="n">
        <f aca="true">RAND()</f>
        <v>0.562882754961095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555337218515767</v>
      </c>
      <c r="D10803" s="6" t="n">
        <f aca="false">C10802*INDEX($I$2:$I$5,$B10803)+D10802*INDEX($J$2:$J$5,$B10803)+INDEX($L$2:$L$5,$B10803)</f>
        <v>0.241211834658034</v>
      </c>
    </row>
    <row r="10804" customFormat="false" ht="12.75" hidden="false" customHeight="false" outlineLevel="0" collapsed="false">
      <c r="A10804" s="5" t="n">
        <f aca="true">RAND()</f>
        <v>0.593419952279868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555406136402233</v>
      </c>
      <c r="D10804" s="6" t="n">
        <f aca="false">C10803*INDEX($I$2:$I$5,$B10804)+D10803*INDEX($J$2:$J$5,$B10804)+INDEX($L$2:$L$5,$B10804)</f>
        <v>0.367241370539588</v>
      </c>
    </row>
    <row r="10805" customFormat="false" ht="12.75" hidden="false" customHeight="false" outlineLevel="0" collapsed="false">
      <c r="A10805" s="5" t="n">
        <f aca="true">RAND()</f>
        <v>0.254873426258149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560127740515461</v>
      </c>
      <c r="D10805" s="6" t="n">
        <f aca="false">C10804*INDEX($I$2:$I$5,$B10805)+D10804*INDEX($J$2:$J$5,$B10805)+INDEX($L$2:$L$5,$B10805)</f>
        <v>0.474237896541227</v>
      </c>
    </row>
    <row r="10806" customFormat="false" ht="12.75" hidden="false" customHeight="false" outlineLevel="0" collapsed="false">
      <c r="A10806" s="5" t="n">
        <f aca="true">RAND()</f>
        <v>0.755852009829286</v>
      </c>
      <c r="B10806" s="0" t="n">
        <f aca="false">IF(A10806&lt;$N$2,$F$2,IF(A10806&lt;$N$3,$F$3,IF(A10806&lt;$N$4,$F$4,$F$5)))</f>
        <v>2</v>
      </c>
      <c r="C10806" s="6" t="n">
        <f aca="false">C10805*INDEX($G$2:$G$5,$B10806)+D10805*INDEX($H$2:$H$5,$B10806)+INDEX($K$2:$K$5,$B10806)</f>
        <v>0.403167400263228</v>
      </c>
      <c r="D10806" s="6" t="n">
        <f aca="false">C10805*INDEX($I$2:$I$5,$B10806)+D10805*INDEX($J$2:$J$5,$B10806)+INDEX($L$2:$L$5,$B10806)</f>
        <v>0.269013734975116</v>
      </c>
    </row>
    <row r="10807" customFormat="false" ht="12.75" hidden="false" customHeight="false" outlineLevel="0" collapsed="false">
      <c r="A10807" s="5" t="n">
        <f aca="true">RAND()</f>
        <v>0.959110166109075</v>
      </c>
      <c r="B10807" s="0" t="n">
        <f aca="false">IF(A10807&lt;$N$2,$F$2,IF(A10807&lt;$N$3,$F$3,IF(A10807&lt;$N$4,$F$4,$F$5)))</f>
        <v>3</v>
      </c>
      <c r="C10807" s="6" t="n">
        <f aca="false">C10806*INDEX($G$2:$G$5,$B10807)+D10806*INDEX($H$2:$H$5,$B10807)+INDEX($K$2:$K$5,$B10807)</f>
        <v>0.590655776958474</v>
      </c>
      <c r="D10807" s="6" t="n">
        <f aca="false">C10806*INDEX($I$2:$I$5,$B10807)+D10806*INDEX($J$2:$J$5,$B10807)+INDEX($L$2:$L$5,$B10807)</f>
        <v>0.0845797792575419</v>
      </c>
    </row>
    <row r="10808" customFormat="false" ht="12.75" hidden="false" customHeight="false" outlineLevel="0" collapsed="false">
      <c r="A10808" s="5" t="n">
        <f aca="true">RAND()</f>
        <v>0.275631147513434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579596206470273</v>
      </c>
      <c r="D10808" s="6" t="n">
        <f aca="false">C10807*INDEX($I$2:$I$5,$B10808)+D10807*INDEX($J$2:$J$5,$B10808)+INDEX($L$2:$L$5,$B10808)</f>
        <v>0.23295396884219</v>
      </c>
    </row>
    <row r="10809" customFormat="false" ht="12.75" hidden="false" customHeight="false" outlineLevel="0" collapsed="false">
      <c r="A10809" s="5" t="n">
        <f aca="true">RAND()</f>
        <v>0.463800674679846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575696476140423</v>
      </c>
      <c r="D10809" s="6" t="n">
        <f aca="false">C10808*INDEX($I$2:$I$5,$B10809)+D10808*INDEX($J$2:$J$5,$B10809)+INDEX($L$2:$L$5,$B10809)</f>
        <v>0.359332859907619</v>
      </c>
    </row>
    <row r="10810" customFormat="false" ht="12.75" hidden="false" customHeight="false" outlineLevel="0" collapsed="false">
      <c r="A10810" s="5" t="n">
        <f aca="true">RAND()</f>
        <v>0.00030862488255091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77061624059801</v>
      </c>
      <c r="D10810" s="6" t="n">
        <f aca="false">C10809*INDEX($I$2:$I$5,$B10810)+D10809*INDEX($J$2:$J$5,$B10810)+INDEX($L$2:$L$5,$B10810)</f>
        <v>0.466772828444373</v>
      </c>
    </row>
    <row r="10811" customFormat="false" ht="12.75" hidden="false" customHeight="false" outlineLevel="0" collapsed="false">
      <c r="A10811" s="5" t="n">
        <f aca="true">RAND()</f>
        <v>0.37493335466706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582195913479213</v>
      </c>
      <c r="D10811" s="6" t="n">
        <f aca="false">C10810*INDEX($I$2:$I$5,$B10811)+D10810*INDEX($J$2:$J$5,$B10811)+INDEX($L$2:$L$5,$B10811)</f>
        <v>0.55793885125906</v>
      </c>
    </row>
    <row r="10812" customFormat="false" ht="12.75" hidden="false" customHeight="false" outlineLevel="0" collapsed="false">
      <c r="A10812" s="5" t="n">
        <f aca="true">RAND()</f>
        <v>0.666883677145764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89928068040437</v>
      </c>
      <c r="D10812" s="6" t="n">
        <f aca="false">C10811*INDEX($I$2:$I$5,$B10812)+D10811*INDEX($J$2:$J$5,$B10812)+INDEX($L$2:$L$5,$B10812)</f>
        <v>0.635148835920211</v>
      </c>
    </row>
    <row r="10813" customFormat="false" ht="12.75" hidden="false" customHeight="false" outlineLevel="0" collapsed="false">
      <c r="A10813" s="5" t="n">
        <f aca="true">RAND()</f>
        <v>0.728609441301456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99349436695378</v>
      </c>
      <c r="D10813" s="6" t="n">
        <f aca="false">C10812*INDEX($I$2:$I$5,$B10813)+D10812*INDEX($J$2:$J$5,$B10813)+INDEX($L$2:$L$5,$B10813)</f>
        <v>0.700414023178763</v>
      </c>
    </row>
    <row r="10814" customFormat="false" ht="12.75" hidden="false" customHeight="false" outlineLevel="0" collapsed="false">
      <c r="A10814" s="5" t="n">
        <f aca="true">RAND()</f>
        <v>0.574722426624044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60976299061199</v>
      </c>
      <c r="D10814" s="6" t="n">
        <f aca="false">C10813*INDEX($I$2:$I$5,$B10814)+D10813*INDEX($J$2:$J$5,$B10814)+INDEX($L$2:$L$5,$B10814)</f>
        <v>0.755475576521041</v>
      </c>
    </row>
    <row r="10815" customFormat="false" ht="12.75" hidden="false" customHeight="false" outlineLevel="0" collapsed="false">
      <c r="A10815" s="5" t="n">
        <f aca="true">RAND()</f>
        <v>0.757581619713181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349385828856807</v>
      </c>
      <c r="D10815" s="6" t="n">
        <f aca="false">C10814*INDEX($I$2:$I$5,$B10815)+D10814*INDEX($J$2:$J$5,$B10815)+INDEX($L$2:$L$5,$B10815)</f>
        <v>0.335635124452955</v>
      </c>
    </row>
    <row r="10816" customFormat="false" ht="12.75" hidden="false" customHeight="false" outlineLevel="0" collapsed="false">
      <c r="A10816" s="5" t="n">
        <f aca="true">RAND()</f>
        <v>0.241128518429273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384047068304188</v>
      </c>
      <c r="D10816" s="6" t="n">
        <f aca="false">C10815*INDEX($I$2:$I$5,$B10816)+D10815*INDEX($J$2:$J$5,$B10816)+INDEX($L$2:$L$5,$B10816)</f>
        <v>0.455026944992857</v>
      </c>
    </row>
    <row r="10817" customFormat="false" ht="12.75" hidden="false" customHeight="false" outlineLevel="0" collapsed="false">
      <c r="A10817" s="5" t="n">
        <f aca="true">RAND()</f>
        <v>0.781424327198383</v>
      </c>
      <c r="B10817" s="0" t="n">
        <f aca="false">IF(A10817&lt;$N$2,$F$2,IF(A10817&lt;$N$3,$F$3,IF(A10817&lt;$N$4,$F$4,$F$5)))</f>
        <v>2</v>
      </c>
      <c r="C10817" s="6" t="n">
        <f aca="false">C10816*INDEX($G$2:$G$5,$B10817)+D10816*INDEX($H$2:$H$5,$B10817)+INDEX($K$2:$K$5,$B10817)</f>
        <v>0.37282118288754</v>
      </c>
      <c r="D10817" s="6" t="n">
        <f aca="false">C10816*INDEX($I$2:$I$5,$B10817)+D10816*INDEX($J$2:$J$5,$B10817)+INDEX($L$2:$L$5,$B10817)</f>
        <v>0.225434945600339</v>
      </c>
    </row>
    <row r="10818" customFormat="false" ht="12.75" hidden="false" customHeight="false" outlineLevel="0" collapsed="false">
      <c r="A10818" s="5" t="n">
        <f aca="true">RAND()</f>
        <v>0.791068404748143</v>
      </c>
      <c r="B10818" s="0" t="n">
        <f aca="false">IF(A10818&lt;$N$2,$F$2,IF(A10818&lt;$N$3,$F$3,IF(A10818&lt;$N$4,$F$4,$F$5)))</f>
        <v>2</v>
      </c>
      <c r="C10818" s="6" t="n">
        <f aca="false">C10817*INDEX($G$2:$G$5,$B10818)+D10817*INDEX($H$2:$H$5,$B10818)+INDEX($K$2:$K$5,$B10818)</f>
        <v>0.422497475323169</v>
      </c>
      <c r="D10818" s="6" t="n">
        <f aca="false">C10817*INDEX($I$2:$I$5,$B10818)+D10817*INDEX($J$2:$J$5,$B10818)+INDEX($L$2:$L$5,$B10818)</f>
        <v>0.177668271615851</v>
      </c>
    </row>
    <row r="10819" customFormat="false" ht="12.75" hidden="false" customHeight="false" outlineLevel="0" collapsed="false">
      <c r="A10819" s="5" t="n">
        <f aca="true">RAND()</f>
        <v>0.496275031857687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440274082599157</v>
      </c>
      <c r="D10819" s="6" t="n">
        <f aca="false">C10818*INDEX($I$2:$I$5,$B10819)+D10818*INDEX($J$2:$J$5,$B10819)+INDEX($L$2:$L$5,$B10819)</f>
        <v>0.3182079560149</v>
      </c>
    </row>
    <row r="10820" customFormat="false" ht="12.75" hidden="false" customHeight="false" outlineLevel="0" collapsed="false">
      <c r="A10820" s="5" t="n">
        <f aca="true">RAND()</f>
        <v>0.134210540227301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460566390499235</v>
      </c>
      <c r="D10820" s="6" t="n">
        <f aca="false">C10819*INDEX($I$2:$I$5,$B10820)+D10819*INDEX($J$2:$J$5,$B10820)+INDEX($L$2:$L$5,$B10820)</f>
        <v>0.436868413600481</v>
      </c>
    </row>
    <row r="10821" customFormat="false" ht="12.75" hidden="false" customHeight="false" outlineLevel="0" collapsed="false">
      <c r="A10821" s="5" t="n">
        <f aca="true">RAND()</f>
        <v>0.390786459900729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482184996837069</v>
      </c>
      <c r="D10821" s="6" t="n">
        <f aca="false">C10820*INDEX($I$2:$I$5,$B10821)+D10820*INDEX($J$2:$J$5,$B10821)+INDEX($L$2:$L$5,$B10821)</f>
        <v>0.536860326698337</v>
      </c>
    </row>
    <row r="10822" customFormat="false" ht="12.75" hidden="false" customHeight="false" outlineLevel="0" collapsed="false">
      <c r="A10822" s="5" t="n">
        <f aca="true">RAND()</f>
        <v>0.340862336275284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0423889440251</v>
      </c>
      <c r="D10822" s="6" t="n">
        <f aca="false">C10821*INDEX($I$2:$I$5,$B10822)+D10821*INDEX($J$2:$J$5,$B10822)+INDEX($L$2:$L$5,$B10822)</f>
        <v>0.620953572483917</v>
      </c>
    </row>
    <row r="10823" customFormat="false" ht="12.75" hidden="false" customHeight="false" outlineLevel="0" collapsed="false">
      <c r="A10823" s="5" t="n">
        <f aca="true">RAND()</f>
        <v>0.898443956233176</v>
      </c>
      <c r="B10823" s="0" t="n">
        <f aca="false">IF(A10823&lt;$N$2,$F$2,IF(A10823&lt;$N$3,$F$3,IF(A10823&lt;$N$4,$F$4,$F$5)))</f>
        <v>3</v>
      </c>
      <c r="C10823" s="6" t="n">
        <f aca="false">C10822*INDEX($G$2:$G$5,$B10823)+D10822*INDEX($H$2:$H$5,$B10823)+INDEX($K$2:$K$5,$B10823)</f>
        <v>0.675094026852572</v>
      </c>
      <c r="D10823" s="6" t="n">
        <f aca="false">C10822*INDEX($I$2:$I$5,$B10823)+D10822*INDEX($J$2:$J$5,$B10823)+INDEX($L$2:$L$5,$B10823)</f>
        <v>0.194268109223341</v>
      </c>
    </row>
    <row r="10824" customFormat="false" ht="12.75" hidden="false" customHeight="false" outlineLevel="0" collapsed="false">
      <c r="A10824" s="5" t="n">
        <f aca="true">RAND()</f>
        <v>0.807085855240272</v>
      </c>
      <c r="B10824" s="0" t="n">
        <f aca="false">IF(A10824&lt;$N$2,$F$2,IF(A10824&lt;$N$3,$F$3,IF(A10824&lt;$N$4,$F$4,$F$5)))</f>
        <v>2</v>
      </c>
      <c r="C10824" s="6" t="n">
        <f aca="false">C10823*INDEX($G$2:$G$5,$B10824)+D10823*INDEX($H$2:$H$5,$B10824)+INDEX($K$2:$K$5,$B10824)</f>
        <v>0.489088930605482</v>
      </c>
      <c r="D10824" s="6" t="n">
        <f aca="false">C10823*INDEX($I$2:$I$5,$B10824)+D10823*INDEX($J$2:$J$5,$B10824)+INDEX($L$2:$L$5,$B10824)</f>
        <v>0.239842067585679</v>
      </c>
    </row>
    <row r="10825" customFormat="false" ht="12.75" hidden="false" customHeight="false" outlineLevel="0" collapsed="false">
      <c r="A10825" s="5" t="n">
        <f aca="true">RAND()</f>
        <v>0.108749670484169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499110658584724</v>
      </c>
      <c r="D10825" s="6" t="n">
        <f aca="false">C10824*INDEX($I$2:$I$5,$B10825)+D10824*INDEX($J$2:$J$5,$B10825)+INDEX($L$2:$L$5,$B10825)</f>
        <v>0.368529624947839</v>
      </c>
    </row>
    <row r="10826" customFormat="false" ht="12.75" hidden="false" customHeight="false" outlineLevel="0" collapsed="false">
      <c r="A10826" s="5" t="n">
        <f aca="true">RAND()</f>
        <v>0.35164833979162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12380545261501</v>
      </c>
      <c r="D10826" s="6" t="n">
        <f aca="false">C10825*INDEX($I$2:$I$5,$B10826)+D10825*INDEX($J$2:$J$5,$B10826)+INDEX($L$2:$L$5,$B10826)</f>
        <v>0.47741455721308</v>
      </c>
    </row>
    <row r="10827" customFormat="false" ht="12.75" hidden="false" customHeight="false" outlineLevel="0" collapsed="false">
      <c r="A10827" s="5" t="n">
        <f aca="true">RAND()</f>
        <v>0.606981254611459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527675421543898</v>
      </c>
      <c r="D10827" s="6" t="n">
        <f aca="false">C10826*INDEX($I$2:$I$5,$B10827)+D10826*INDEX($J$2:$J$5,$B10827)+INDEX($L$2:$L$5,$B10827)</f>
        <v>0.56936687889923</v>
      </c>
    </row>
    <row r="10828" customFormat="false" ht="12.75" hidden="false" customHeight="false" outlineLevel="0" collapsed="false">
      <c r="A10828" s="5" t="n">
        <f aca="true">RAND()</f>
        <v>0.775297202785049</v>
      </c>
      <c r="B10828" s="0" t="n">
        <f aca="false">IF(A10828&lt;$N$2,$F$2,IF(A10828&lt;$N$3,$F$3,IF(A10828&lt;$N$4,$F$4,$F$5)))</f>
        <v>2</v>
      </c>
      <c r="C10828" s="6" t="n">
        <f aca="false">C10827*INDEX($G$2:$G$5,$B10828)+D10827*INDEX($H$2:$H$5,$B10828)+INDEX($K$2:$K$5,$B10828)</f>
        <v>0.375275143412922</v>
      </c>
      <c r="D10828" s="6" t="n">
        <f aca="false">C10827*INDEX($I$2:$I$5,$B10828)+D10827*INDEX($J$2:$J$5,$B10828)+INDEX($L$2:$L$5,$B10828)</f>
        <v>0.280419920412069</v>
      </c>
    </row>
    <row r="10829" customFormat="false" ht="12.75" hidden="false" customHeight="false" outlineLevel="0" collapsed="false">
      <c r="A10829" s="5" t="n">
        <f aca="true">RAND()</f>
        <v>0.532139014151492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03984133812817</v>
      </c>
      <c r="D10829" s="6" t="n">
        <f aca="false">C10828*INDEX($I$2:$I$5,$B10829)+D10828*INDEX($J$2:$J$5,$B10829)+INDEX($L$2:$L$5,$B10829)</f>
        <v>0.407191332123569</v>
      </c>
    </row>
    <row r="10830" customFormat="false" ht="12.75" hidden="false" customHeight="false" outlineLevel="0" collapsed="false">
      <c r="A10830" s="5" t="n">
        <f aca="true">RAND()</f>
        <v>0.209678699333011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433048608895654</v>
      </c>
      <c r="D10830" s="6" t="n">
        <f aca="false">C10829*INDEX($I$2:$I$5,$B10830)+D10829*INDEX($J$2:$J$5,$B10830)+INDEX($L$2:$L$5,$B10830)</f>
        <v>0.513758028021836</v>
      </c>
    </row>
    <row r="10831" customFormat="false" ht="12.75" hidden="false" customHeight="false" outlineLevel="0" collapsed="false">
      <c r="A10831" s="5" t="n">
        <f aca="true">RAND()</f>
        <v>0.609759720065578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461667315989218</v>
      </c>
      <c r="D10831" s="6" t="n">
        <f aca="false">C10830*INDEX($I$2:$I$5,$B10831)+D10830*INDEX($J$2:$J$5,$B10831)+INDEX($L$2:$L$5,$B10831)</f>
        <v>0.603157767261399</v>
      </c>
    </row>
    <row r="10832" customFormat="false" ht="12.75" hidden="false" customHeight="false" outlineLevel="0" collapsed="false">
      <c r="A10832" s="5" t="n">
        <f aca="true">RAND()</f>
        <v>0.262751865263436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489272388663518</v>
      </c>
      <c r="D10832" s="6" t="n">
        <f aca="false">C10831*INDEX($I$2:$I$5,$B10832)+D10831*INDEX($J$2:$J$5,$B10832)+INDEX($L$2:$L$5,$B10832)</f>
        <v>0.677999253713327</v>
      </c>
    </row>
    <row r="10833" customFormat="false" ht="12.75" hidden="false" customHeight="false" outlineLevel="0" collapsed="false">
      <c r="A10833" s="5" t="n">
        <f aca="true">RAND()</f>
        <v>0.426599986713653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1547823036272</v>
      </c>
      <c r="D10833" s="6" t="n">
        <f aca="false">C10832*INDEX($I$2:$I$5,$B10833)+D10832*INDEX($J$2:$J$5,$B10833)+INDEX($L$2:$L$5,$B10833)</f>
        <v>0.740518288022064</v>
      </c>
    </row>
    <row r="10834" customFormat="false" ht="12.75" hidden="false" customHeight="false" outlineLevel="0" collapsed="false">
      <c r="A10834" s="5" t="n">
        <f aca="true">RAND()</f>
        <v>0.189912472434997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40040194234765</v>
      </c>
      <c r="D10834" s="6" t="n">
        <f aca="false">C10833*INDEX($I$2:$I$5,$B10834)+D10833*INDEX($J$2:$J$5,$B10834)+INDEX($L$2:$L$5,$B10834)</f>
        <v>0.792627332007312</v>
      </c>
    </row>
    <row r="10835" customFormat="false" ht="12.75" hidden="false" customHeight="false" outlineLevel="0" collapsed="false">
      <c r="A10835" s="5" t="n">
        <f aca="true">RAND()</f>
        <v>0.197515313558638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62821336189586</v>
      </c>
      <c r="D10835" s="6" t="n">
        <f aca="false">C10834*INDEX($I$2:$I$5,$B10835)+D10834*INDEX($J$2:$J$5,$B10835)+INDEX($L$2:$L$5,$B10835)</f>
        <v>0.835959117687521</v>
      </c>
    </row>
    <row r="10836" customFormat="false" ht="12.75" hidden="false" customHeight="false" outlineLevel="0" collapsed="false">
      <c r="A10836" s="5" t="n">
        <f aca="true">RAND()</f>
        <v>0.993547309402373</v>
      </c>
      <c r="B10836" s="0" t="n">
        <f aca="false">IF(A10836&lt;$N$2,$F$2,IF(A10836&lt;$N$3,$F$3,IF(A10836&lt;$N$4,$F$4,$F$5)))</f>
        <v>4</v>
      </c>
      <c r="C10836" s="6" t="n">
        <f aca="false">C10835*INDEX($G$2:$G$5,$B10836)+D10835*INDEX($H$2:$H$5,$B10836)+INDEX($K$2:$K$5,$B10836)</f>
        <v>0.5</v>
      </c>
      <c r="D10836" s="6" t="n">
        <f aca="false">C10835*INDEX($I$2:$I$5,$B10836)+D10835*INDEX($J$2:$J$5,$B10836)+INDEX($L$2:$L$5,$B10836)</f>
        <v>0.133753458830003</v>
      </c>
    </row>
    <row r="10837" customFormat="false" ht="12.75" hidden="false" customHeight="false" outlineLevel="0" collapsed="false">
      <c r="A10837" s="5" t="n">
        <f aca="true">RAND()</f>
        <v>0.865699112214818</v>
      </c>
      <c r="B10837" s="0" t="n">
        <f aca="false">IF(A10837&lt;$N$2,$F$2,IF(A10837&lt;$N$3,$F$3,IF(A10837&lt;$N$4,$F$4,$F$5)))</f>
        <v>3</v>
      </c>
      <c r="C10837" s="6" t="n">
        <f aca="false">C10836*INDEX($G$2:$G$5,$B10837)+D10836*INDEX($H$2:$H$5,$B10837)+INDEX($K$2:$K$5,$B10837)</f>
        <v>0.537852228848891</v>
      </c>
      <c r="D10837" s="6" t="n">
        <f aca="false">C10836*INDEX($I$2:$I$5,$B10837)+D10836*INDEX($J$2:$J$5,$B10837)+INDEX($L$2:$L$5,$B10837)</f>
        <v>0.0776995697427108</v>
      </c>
    </row>
    <row r="10838" customFormat="false" ht="12.75" hidden="false" customHeight="false" outlineLevel="0" collapsed="false">
      <c r="A10838" s="5" t="n">
        <f aca="true">RAND()</f>
        <v>0.925462742596614</v>
      </c>
      <c r="B10838" s="0" t="n">
        <f aca="false">IF(A10838&lt;$N$2,$F$2,IF(A10838&lt;$N$3,$F$3,IF(A10838&lt;$N$4,$F$4,$F$5)))</f>
        <v>3</v>
      </c>
      <c r="C10838" s="6" t="n">
        <f aca="false">C10837*INDEX($G$2:$G$5,$B10838)+D10837*INDEX($H$2:$H$5,$B10838)+INDEX($K$2:$K$5,$B10838)</f>
        <v>0.516311143909853</v>
      </c>
      <c r="D10838" s="6" t="n">
        <f aca="false">C10837*INDEX($I$2:$I$5,$B10838)+D10837*INDEX($J$2:$J$5,$B10838)+INDEX($L$2:$L$5,$B10838)</f>
        <v>0.0742563775297341</v>
      </c>
    </row>
    <row r="10839" customFormat="false" ht="12.75" hidden="false" customHeight="false" outlineLevel="0" collapsed="false">
      <c r="A10839" s="5" t="n">
        <f aca="true">RAND()</f>
        <v>0.159623902793752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516095647148066</v>
      </c>
      <c r="D10839" s="6" t="n">
        <f aca="false">C10838*INDEX($I$2:$I$5,$B10839)+D10838*INDEX($J$2:$J$5,$B10839)+INDEX($L$2:$L$5,$B10839)</f>
        <v>0.22694015219808</v>
      </c>
    </row>
    <row r="10840" customFormat="false" ht="12.75" hidden="false" customHeight="false" outlineLevel="0" collapsed="false">
      <c r="A10840" s="5" t="n">
        <f aca="true">RAND()</f>
        <v>0.142460517614795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521561990060037</v>
      </c>
      <c r="D10840" s="6" t="n">
        <f aca="false">C10839*INDEX($I$2:$I$5,$B10840)+D10839*INDEX($J$2:$J$5,$B10840)+INDEX($L$2:$L$5,$B10840)</f>
        <v>0.356576650271691</v>
      </c>
    </row>
    <row r="10841" customFormat="false" ht="12.75" hidden="false" customHeight="false" outlineLevel="0" collapsed="false">
      <c r="A10841" s="5" t="n">
        <f aca="true">RAND()</f>
        <v>0.304622037991279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30999465621024</v>
      </c>
      <c r="D10841" s="6" t="n">
        <f aca="false">C10840*INDEX($I$2:$I$5,$B10841)+D10840*INDEX($J$2:$J$5,$B10841)+INDEX($L$2:$L$5,$B10841)</f>
        <v>0.466435782448444</v>
      </c>
    </row>
    <row r="10842" customFormat="false" ht="12.75" hidden="false" customHeight="false" outlineLevel="0" collapsed="false">
      <c r="A10842" s="5" t="n">
        <f aca="true">RAND()</f>
        <v>0.615495815383793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43076670262842</v>
      </c>
      <c r="D10842" s="6" t="n">
        <f aca="false">C10841*INDEX($I$2:$I$5,$B10842)+D10841*INDEX($J$2:$J$5,$B10842)+INDEX($L$2:$L$5,$B10842)</f>
        <v>0.559356999070751</v>
      </c>
    </row>
    <row r="10843" customFormat="false" ht="12.75" hidden="false" customHeight="false" outlineLevel="0" collapsed="false">
      <c r="A10843" s="5" t="n">
        <f aca="true">RAND()</f>
        <v>0.503190841100093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55676830201877</v>
      </c>
      <c r="D10843" s="6" t="n">
        <f aca="false">C10842*INDEX($I$2:$I$5,$B10843)+D10842*INDEX($J$2:$J$5,$B10843)+INDEX($L$2:$L$5,$B10843)</f>
        <v>0.637800255411343</v>
      </c>
    </row>
    <row r="10844" customFormat="false" ht="12.75" hidden="false" customHeight="false" outlineLevel="0" collapsed="false">
      <c r="A10844" s="5" t="n">
        <f aca="true">RAND()</f>
        <v>0.978970814509342</v>
      </c>
      <c r="B10844" s="0" t="n">
        <f aca="false">IF(A10844&lt;$N$2,$F$2,IF(A10844&lt;$N$3,$F$3,IF(A10844&lt;$N$4,$F$4,$F$5)))</f>
        <v>4</v>
      </c>
      <c r="C10844" s="6" t="n">
        <f aca="false">C10843*INDEX($G$2:$G$5,$B10844)+D10843*INDEX($H$2:$H$5,$B10844)+INDEX($K$2:$K$5,$B10844)</f>
        <v>0.5</v>
      </c>
      <c r="D10844" s="6" t="n">
        <f aca="false">C10843*INDEX($I$2:$I$5,$B10844)+D10843*INDEX($J$2:$J$5,$B10844)+INDEX($L$2:$L$5,$B10844)</f>
        <v>0.102048040865815</v>
      </c>
    </row>
    <row r="10845" customFormat="false" ht="12.75" hidden="false" customHeight="false" outlineLevel="0" collapsed="false">
      <c r="A10845" s="5" t="n">
        <f aca="true">RAND()</f>
        <v>0.938236245899992</v>
      </c>
      <c r="B10845" s="0" t="n">
        <f aca="false">IF(A10845&lt;$N$2,$F$2,IF(A10845&lt;$N$3,$F$3,IF(A10845&lt;$N$4,$F$4,$F$5)))</f>
        <v>3</v>
      </c>
      <c r="C10845" s="6" t="n">
        <f aca="false">C10844*INDEX($G$2:$G$5,$B10845)+D10844*INDEX($H$2:$H$5,$B10845)+INDEX($K$2:$K$5,$B10845)</f>
        <v>0.528879595565026</v>
      </c>
      <c r="D10845" s="6" t="n">
        <f aca="false">C10844*INDEX($I$2:$I$5,$B10845)+D10844*INDEX($J$2:$J$5,$B10845)+INDEX($L$2:$L$5,$B10845)</f>
        <v>0.0701853856851981</v>
      </c>
    </row>
    <row r="10846" customFormat="false" ht="12.75" hidden="false" customHeight="false" outlineLevel="0" collapsed="false">
      <c r="A10846" s="5" t="n">
        <f aca="true">RAND()</f>
        <v>0.371020301912206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26615635905059</v>
      </c>
      <c r="D10846" s="6" t="n">
        <f aca="false">C10845*INDEX($I$2:$I$5,$B10846)+D10845*INDEX($J$2:$J$5,$B10846)+INDEX($L$2:$L$5,$B10846)</f>
        <v>0.223018847410827</v>
      </c>
    </row>
    <row r="10847" customFormat="false" ht="12.75" hidden="false" customHeight="false" outlineLevel="0" collapsed="false">
      <c r="A10847" s="5" t="n">
        <f aca="true">RAND()</f>
        <v>0.0514663483358503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30348372237596</v>
      </c>
      <c r="D10847" s="6" t="n">
        <f aca="false">C10846*INDEX($I$2:$I$5,$B10847)+D10846*INDEX($J$2:$J$5,$B10847)+INDEX($L$2:$L$5,$B10847)</f>
        <v>0.352858222923305</v>
      </c>
    </row>
    <row r="10848" customFormat="false" ht="12.75" hidden="false" customHeight="false" outlineLevel="0" collapsed="false">
      <c r="A10848" s="5" t="n">
        <f aca="true">RAND()</f>
        <v>0.528760499686213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538321522277881</v>
      </c>
      <c r="D10848" s="6" t="n">
        <f aca="false">C10847*INDEX($I$2:$I$5,$B10848)+D10847*INDEX($J$2:$J$5,$B10848)+INDEX($L$2:$L$5,$B10848)</f>
        <v>0.462953741489095</v>
      </c>
    </row>
    <row r="10849" customFormat="false" ht="12.75" hidden="false" customHeight="false" outlineLevel="0" collapsed="false">
      <c r="A10849" s="5" t="n">
        <f aca="true">RAND()</f>
        <v>0.978112540662332</v>
      </c>
      <c r="B10849" s="0" t="n">
        <f aca="false">IF(A10849&lt;$N$2,$F$2,IF(A10849&lt;$N$3,$F$3,IF(A10849&lt;$N$4,$F$4,$F$5)))</f>
        <v>4</v>
      </c>
      <c r="C10849" s="6" t="n">
        <f aca="false">C10848*INDEX($G$2:$G$5,$B10849)+D10848*INDEX($H$2:$H$5,$B10849)+INDEX($K$2:$K$5,$B10849)</f>
        <v>0.5</v>
      </c>
      <c r="D10849" s="6" t="n">
        <f aca="false">C10848*INDEX($I$2:$I$5,$B10849)+D10848*INDEX($J$2:$J$5,$B10849)+INDEX($L$2:$L$5,$B10849)</f>
        <v>0.0740725986382552</v>
      </c>
    </row>
    <row r="10850" customFormat="false" ht="12.75" hidden="false" customHeight="false" outlineLevel="0" collapsed="false">
      <c r="A10850" s="5" t="n">
        <f aca="true">RAND()</f>
        <v>0.591356287138177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502240686149615</v>
      </c>
      <c r="D10850" s="6" t="n">
        <f aca="false">C10849*INDEX($I$2:$I$5,$B10850)+D10849*INDEX($J$2:$J$5,$B10850)+INDEX($L$2:$L$5,$B10850)</f>
        <v>0.227387636243879</v>
      </c>
    </row>
    <row r="10851" customFormat="false" ht="12.75" hidden="false" customHeight="false" outlineLevel="0" collapsed="false">
      <c r="A10851" s="5" t="n">
        <f aca="true">RAND()</f>
        <v>0.142961492779266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509815685082047</v>
      </c>
      <c r="D10851" s="6" t="n">
        <f aca="false">C10850*INDEX($I$2:$I$5,$B10851)+D10850*INDEX($J$2:$J$5,$B10851)+INDEX($L$2:$L$5,$B10851)</f>
        <v>0.357469197783517</v>
      </c>
    </row>
    <row r="10852" customFormat="false" ht="12.75" hidden="false" customHeight="false" outlineLevel="0" collapsed="false">
      <c r="A10852" s="5" t="n">
        <f aca="true">RAND()</f>
        <v>0.829283812084468</v>
      </c>
      <c r="B10852" s="0" t="n">
        <f aca="false">IF(A10852&lt;$N$2,$F$2,IF(A10852&lt;$N$3,$F$3,IF(A10852&lt;$N$4,$F$4,$F$5)))</f>
        <v>2</v>
      </c>
      <c r="C10852" s="6" t="n">
        <f aca="false">C10851*INDEX($G$2:$G$5,$B10852)+D10851*INDEX($H$2:$H$5,$B10852)+INDEX($K$2:$K$5,$B10852)</f>
        <v>0.419645651262088</v>
      </c>
      <c r="D10852" s="6" t="n">
        <f aca="false">C10851*INDEX($I$2:$I$5,$B10852)+D10851*INDEX($J$2:$J$5,$B10852)+INDEX($L$2:$L$5,$B10852)</f>
        <v>0.234639776791895</v>
      </c>
    </row>
    <row r="10853" customFormat="false" ht="12.75" hidden="false" customHeight="false" outlineLevel="0" collapsed="false">
      <c r="A10853" s="5" t="n">
        <f aca="true">RAND()</f>
        <v>0.774740993631544</v>
      </c>
      <c r="B10853" s="0" t="n">
        <f aca="false">IF(A10853&lt;$N$2,$F$2,IF(A10853&lt;$N$3,$F$3,IF(A10853&lt;$N$4,$F$4,$F$5)))</f>
        <v>2</v>
      </c>
      <c r="C10853" s="6" t="n">
        <f aca="false">C10852*INDEX($G$2:$G$5,$B10853)+D10852*INDEX($H$2:$H$5,$B10853)+INDEX($K$2:$K$5,$B10853)</f>
        <v>0.429641603743663</v>
      </c>
      <c r="D10853" s="6" t="n">
        <f aca="false">C10852*INDEX($I$2:$I$5,$B10853)+D10852*INDEX($J$2:$J$5,$B10853)+INDEX($L$2:$L$5,$B10853)</f>
        <v>0.190063953213235</v>
      </c>
    </row>
    <row r="10854" customFormat="false" ht="12.75" hidden="false" customHeight="false" outlineLevel="0" collapsed="false">
      <c r="A10854" s="5" t="n">
        <f aca="true">RAND()</f>
        <v>0.678960457293881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44679808784726</v>
      </c>
      <c r="D10854" s="6" t="n">
        <f aca="false">C10853*INDEX($I$2:$I$5,$B10854)+D10853*INDEX($J$2:$J$5,$B10854)+INDEX($L$2:$L$5,$B10854)</f>
        <v>0.328467556939521</v>
      </c>
    </row>
    <row r="10855" customFormat="false" ht="12.75" hidden="false" customHeight="false" outlineLevel="0" collapsed="false">
      <c r="A10855" s="5" t="n">
        <f aca="true">RAND()</f>
        <v>0.566769584537441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466484876189086</v>
      </c>
      <c r="D10855" s="6" t="n">
        <f aca="false">C10854*INDEX($I$2:$I$5,$B10855)+D10854*INDEX($J$2:$J$5,$B10855)+INDEX($L$2:$L$5,$B10855)</f>
        <v>0.445337426591305</v>
      </c>
    </row>
    <row r="10856" customFormat="false" ht="12.75" hidden="false" customHeight="false" outlineLevel="0" collapsed="false">
      <c r="A10856" s="5" t="n">
        <f aca="true">RAND()</f>
        <v>0.633790042876664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487523144668412</v>
      </c>
      <c r="D10856" s="6" t="n">
        <f aca="false">C10855*INDEX($I$2:$I$5,$B10856)+D10855*INDEX($J$2:$J$5,$B10856)+INDEX($L$2:$L$5,$B10856)</f>
        <v>0.543831534757022</v>
      </c>
    </row>
    <row r="10857" customFormat="false" ht="12.75" hidden="false" customHeight="false" outlineLevel="0" collapsed="false">
      <c r="A10857" s="5" t="n">
        <f aca="true">RAND()</f>
        <v>0.133633631603621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509028916609492</v>
      </c>
      <c r="D10857" s="6" t="n">
        <f aca="false">C10856*INDEX($I$2:$I$5,$B10857)+D10856*INDEX($J$2:$J$5,$B10857)+INDEX($L$2:$L$5,$B10857)</f>
        <v>0.62667461665598</v>
      </c>
    </row>
    <row r="10858" customFormat="false" ht="12.75" hidden="false" customHeight="false" outlineLevel="0" collapsed="false">
      <c r="A10858" s="5" t="n">
        <f aca="true">RAND()</f>
        <v>0.670995327862804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53035251101773</v>
      </c>
      <c r="D10858" s="6" t="n">
        <f aca="false">C10857*INDEX($I$2:$I$5,$B10858)+D10857*INDEX($J$2:$J$5,$B10858)+INDEX($L$2:$L$5,$B10858)</f>
        <v>0.696212679626376</v>
      </c>
    </row>
    <row r="10859" customFormat="false" ht="12.75" hidden="false" customHeight="false" outlineLevel="0" collapsed="false">
      <c r="A10859" s="5" t="n">
        <f aca="true">RAND()</f>
        <v>0.771502457823809</v>
      </c>
      <c r="B10859" s="0" t="n">
        <f aca="false">IF(A10859&lt;$N$2,$F$2,IF(A10859&lt;$N$3,$F$3,IF(A10859&lt;$N$4,$F$4,$F$5)))</f>
        <v>2</v>
      </c>
      <c r="C10859" s="6" t="n">
        <f aca="false">C10858*INDEX($G$2:$G$5,$B10859)+D10858*INDEX($H$2:$H$5,$B10859)+INDEX($K$2:$K$5,$B10859)</f>
        <v>0.347135379074932</v>
      </c>
      <c r="D10859" s="6" t="n">
        <f aca="false">C10858*INDEX($I$2:$I$5,$B10859)+D10858*INDEX($J$2:$J$5,$B10859)+INDEX($L$2:$L$5,$B10859)</f>
        <v>0.306013565376403</v>
      </c>
    </row>
    <row r="10860" customFormat="false" ht="12.75" hidden="false" customHeight="false" outlineLevel="0" collapsed="false">
      <c r="A10860" s="5" t="n">
        <f aca="true">RAND()</f>
        <v>0.567250130175369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381040438753544</v>
      </c>
      <c r="D10860" s="6" t="n">
        <f aca="false">C10859*INDEX($I$2:$I$5,$B10860)+D10859*INDEX($J$2:$J$5,$B10860)+INDEX($L$2:$L$5,$B10860)</f>
        <v>0.429961507978794</v>
      </c>
    </row>
    <row r="10861" customFormat="false" ht="12.75" hidden="false" customHeight="false" outlineLevel="0" collapsed="false">
      <c r="A10861" s="5" t="n">
        <f aca="true">RAND()</f>
        <v>0.845415548247818</v>
      </c>
      <c r="B10861" s="0" t="n">
        <f aca="false">IF(A10861&lt;$N$2,$F$2,IF(A10861&lt;$N$3,$F$3,IF(A10861&lt;$N$4,$F$4,$F$5)))</f>
        <v>2</v>
      </c>
      <c r="C10861" s="6" t="n">
        <f aca="false">C10860*INDEX($G$2:$G$5,$B10861)+D10860*INDEX($H$2:$H$5,$B10861)+INDEX($K$2:$K$5,$B10861)</f>
        <v>0.377893665631241</v>
      </c>
      <c r="D10861" s="6" t="n">
        <f aca="false">C10860*INDEX($I$2:$I$5,$B10861)+D10860*INDEX($J$2:$J$5,$B10861)+INDEX($L$2:$L$5,$B10861)</f>
        <v>0.219817556230123</v>
      </c>
    </row>
    <row r="10862" customFormat="false" ht="12.75" hidden="false" customHeight="false" outlineLevel="0" collapsed="false">
      <c r="A10862" s="5" t="n">
        <f aca="true">RAND()</f>
        <v>0.288475262623565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403964971701438</v>
      </c>
      <c r="D10862" s="6" t="n">
        <f aca="false">C10861*INDEX($I$2:$I$5,$B10862)+D10861*INDEX($J$2:$J$5,$B10862)+INDEX($L$2:$L$5,$B10862)</f>
        <v>0.355643039611019</v>
      </c>
    </row>
    <row r="10863" customFormat="false" ht="12.75" hidden="false" customHeight="false" outlineLevel="0" collapsed="false">
      <c r="A10863" s="5" t="n">
        <f aca="true">RAND()</f>
        <v>0.74742549174706</v>
      </c>
      <c r="B10863" s="0" t="n">
        <f aca="false">IF(A10863&lt;$N$2,$F$2,IF(A10863&lt;$N$3,$F$3,IF(A10863&lt;$N$4,$F$4,$F$5)))</f>
        <v>2</v>
      </c>
      <c r="C10863" s="6" t="n">
        <f aca="false">C10862*INDEX($G$2:$G$5,$B10863)+D10862*INDEX($H$2:$H$5,$B10863)+INDEX($K$2:$K$5,$B10863)</f>
        <v>0.399205772473093</v>
      </c>
      <c r="D10863" s="6" t="n">
        <f aca="false">C10862*INDEX($I$2:$I$5,$B10863)+D10862*INDEX($J$2:$J$5,$B10863)+INDEX($L$2:$L$5,$B10863)</f>
        <v>0.210357762407896</v>
      </c>
    </row>
    <row r="10864" customFormat="false" ht="12.75" hidden="false" customHeight="false" outlineLevel="0" collapsed="false">
      <c r="A10864" s="5" t="n">
        <f aca="true">RAND()</f>
        <v>0.456358169360119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421708938038748</v>
      </c>
      <c r="D10864" s="6" t="n">
        <f aca="false">C10863*INDEX($I$2:$I$5,$B10864)+D10863*INDEX($J$2:$J$5,$B10864)+INDEX($L$2:$L$5,$B10864)</f>
        <v>0.346823126702799</v>
      </c>
    </row>
    <row r="10865" customFormat="false" ht="12.75" hidden="false" customHeight="false" outlineLevel="0" collapsed="false">
      <c r="A10865" s="5" t="n">
        <f aca="true">RAND()</f>
        <v>0.187534175414045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445863344082901</v>
      </c>
      <c r="D10865" s="6" t="n">
        <f aca="false">C10864*INDEX($I$2:$I$5,$B10865)+D10864*INDEX($J$2:$J$5,$B10865)+INDEX($L$2:$L$5,$B10865)</f>
        <v>0.461849603863243</v>
      </c>
    </row>
    <row r="10866" customFormat="false" ht="12.75" hidden="false" customHeight="false" outlineLevel="0" collapsed="false">
      <c r="A10866" s="5" t="n">
        <f aca="true">RAND()</f>
        <v>0.351875534534341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470626414469323</v>
      </c>
      <c r="D10866" s="6" t="n">
        <f aca="false">C10865*INDEX($I$2:$I$5,$B10866)+D10865*INDEX($J$2:$J$5,$B10866)+INDEX($L$2:$L$5,$B10866)</f>
        <v>0.558613369948826</v>
      </c>
    </row>
    <row r="10867" customFormat="false" ht="12.75" hidden="false" customHeight="false" outlineLevel="0" collapsed="false">
      <c r="A10867" s="5" t="n">
        <f aca="true">RAND()</f>
        <v>0.666425407429689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495230520572562</v>
      </c>
      <c r="D10867" s="6" t="n">
        <f aca="false">C10866*INDEX($I$2:$I$5,$B10867)+D10866*INDEX($J$2:$J$5,$B10867)+INDEX($L$2:$L$5,$B10867)</f>
        <v>0.639849573751188</v>
      </c>
    </row>
    <row r="10868" customFormat="false" ht="12.75" hidden="false" customHeight="false" outlineLevel="0" collapsed="false">
      <c r="A10868" s="5" t="n">
        <f aca="true">RAND()</f>
        <v>0.179452515956042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19125146194899</v>
      </c>
      <c r="D10868" s="6" t="n">
        <f aca="false">C10867*INDEX($I$2:$I$5,$B10868)+D10867*INDEX($J$2:$J$5,$B10868)+INDEX($L$2:$L$5,$B10868)</f>
        <v>0.707908758853574</v>
      </c>
    </row>
    <row r="10869" customFormat="false" ht="12.75" hidden="false" customHeight="false" outlineLevel="0" collapsed="false">
      <c r="A10869" s="5" t="n">
        <f aca="true">RAND()</f>
        <v>0.306546779932545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41929873197051</v>
      </c>
      <c r="D10869" s="6" t="n">
        <f aca="false">C10868*INDEX($I$2:$I$5,$B10869)+D10868*INDEX($J$2:$J$5,$B10869)+INDEX($L$2:$L$5,$B10869)</f>
        <v>0.764806905857473</v>
      </c>
    </row>
    <row r="10870" customFormat="false" ht="12.75" hidden="false" customHeight="false" outlineLevel="0" collapsed="false">
      <c r="A10870" s="5" t="n">
        <f aca="true">RAND()</f>
        <v>0.999814509352438</v>
      </c>
      <c r="B10870" s="0" t="n">
        <f aca="false">IF(A10870&lt;$N$2,$F$2,IF(A10870&lt;$N$3,$F$3,IF(A10870&lt;$N$4,$F$4,$F$5)))</f>
        <v>4</v>
      </c>
      <c r="C10870" s="6" t="n">
        <f aca="false">C10869*INDEX($G$2:$G$5,$B10870)+D10869*INDEX($H$2:$H$5,$B10870)+INDEX($K$2:$K$5,$B10870)</f>
        <v>0.5</v>
      </c>
      <c r="D10870" s="6" t="n">
        <f aca="false">C10869*INDEX($I$2:$I$5,$B10870)+D10869*INDEX($J$2:$J$5,$B10870)+INDEX($L$2:$L$5,$B10870)</f>
        <v>0.122369104937196</v>
      </c>
    </row>
    <row r="10871" customFormat="false" ht="12.75" hidden="false" customHeight="false" outlineLevel="0" collapsed="false">
      <c r="A10871" s="5" t="n">
        <f aca="true">RAND()</f>
        <v>0.93875302924636</v>
      </c>
      <c r="B10871" s="0" t="n">
        <f aca="false">IF(A10871&lt;$N$2,$F$2,IF(A10871&lt;$N$3,$F$3,IF(A10871&lt;$N$4,$F$4,$F$5)))</f>
        <v>3</v>
      </c>
      <c r="C10871" s="6" t="n">
        <f aca="false">C10870*INDEX($G$2:$G$5,$B10871)+D10870*INDEX($H$2:$H$5,$B10871)+INDEX($K$2:$K$5,$B10871)</f>
        <v>0.534630456697226</v>
      </c>
      <c r="D10871" s="6" t="n">
        <f aca="false">C10870*INDEX($I$2:$I$5,$B10871)+D10870*INDEX($J$2:$J$5,$B10871)+INDEX($L$2:$L$5,$B10871)</f>
        <v>0.0750014778701154</v>
      </c>
    </row>
    <row r="10872" customFormat="false" ht="12.75" hidden="false" customHeight="false" outlineLevel="0" collapsed="false">
      <c r="A10872" s="5" t="n">
        <f aca="true">RAND()</f>
        <v>0.817722011272101</v>
      </c>
      <c r="B10872" s="0" t="n">
        <f aca="false">IF(A10872&lt;$N$2,$F$2,IF(A10872&lt;$N$3,$F$3,IF(A10872&lt;$N$4,$F$4,$F$5)))</f>
        <v>2</v>
      </c>
      <c r="C10872" s="6" t="n">
        <f aca="false">C10871*INDEX($G$2:$G$5,$B10872)+D10871*INDEX($H$2:$H$5,$B10872)+INDEX($K$2:$K$5,$B10872)</f>
        <v>0.488371865970708</v>
      </c>
      <c r="D10872" s="6" t="n">
        <f aca="false">C10871*INDEX($I$2:$I$5,$B10872)+D10871*INDEX($J$2:$J$5,$B10872)+INDEX($L$2:$L$5,$B10872)</f>
        <v>0.184601774353986</v>
      </c>
    </row>
    <row r="10873" customFormat="false" ht="12.75" hidden="false" customHeight="false" outlineLevel="0" collapsed="false">
      <c r="A10873" s="5" t="n">
        <f aca="true">RAND()</f>
        <v>0.599263285265733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496457979860228</v>
      </c>
      <c r="D10873" s="6" t="n">
        <f aca="false">C10872*INDEX($I$2:$I$5,$B10873)+D10872*INDEX($J$2:$J$5,$B10873)+INDEX($L$2:$L$5,$B10873)</f>
        <v>0.321657147385618</v>
      </c>
    </row>
    <row r="10874" customFormat="false" ht="12.75" hidden="false" customHeight="false" outlineLevel="0" collapsed="false">
      <c r="A10874" s="5" t="n">
        <f aca="true">RAND()</f>
        <v>0.755523116509099</v>
      </c>
      <c r="B10874" s="0" t="n">
        <f aca="false">IF(A10874&lt;$N$2,$F$2,IF(A10874&lt;$N$3,$F$3,IF(A10874&lt;$N$4,$F$4,$F$5)))</f>
        <v>2</v>
      </c>
      <c r="C10874" s="6" t="n">
        <f aca="false">C10873*INDEX($G$2:$G$5,$B10874)+D10873*INDEX($H$2:$H$5,$B10874)+INDEX($K$2:$K$5,$B10874)</f>
        <v>0.425107706723315</v>
      </c>
      <c r="D10874" s="6" t="n">
        <f aca="false">C10873*INDEX($I$2:$I$5,$B10874)+D10873*INDEX($J$2:$J$5,$B10874)+INDEX($L$2:$L$5,$B10874)</f>
        <v>0.224565961483378</v>
      </c>
    </row>
    <row r="10875" customFormat="false" ht="12.75" hidden="false" customHeight="false" outlineLevel="0" collapsed="false">
      <c r="A10875" s="5" t="n">
        <f aca="true">RAND()</f>
        <v>0.540488343539947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44422538358298</v>
      </c>
      <c r="D10875" s="6" t="n">
        <f aca="false">C10874*INDEX($I$2:$I$5,$B10875)+D10874*INDEX($J$2:$J$5,$B10875)+INDEX($L$2:$L$5,$B10875)</f>
        <v>0.357927516150625</v>
      </c>
    </row>
    <row r="10876" customFormat="false" ht="12.75" hidden="false" customHeight="false" outlineLevel="0" collapsed="false">
      <c r="A10876" s="5" t="n">
        <f aca="true">RAND()</f>
        <v>0.763401602226374</v>
      </c>
      <c r="B10876" s="0" t="n">
        <f aca="false">IF(A10876&lt;$N$2,$F$2,IF(A10876&lt;$N$3,$F$3,IF(A10876&lt;$N$4,$F$4,$F$5)))</f>
        <v>2</v>
      </c>
      <c r="C10876" s="6" t="n">
        <f aca="false">C10875*INDEX($G$2:$G$5,$B10876)+D10875*INDEX($H$2:$H$5,$B10876)+INDEX($K$2:$K$5,$B10876)</f>
        <v>0.406620781915806</v>
      </c>
      <c r="D10876" s="6" t="n">
        <f aca="false">C10875*INDEX($I$2:$I$5,$B10876)+D10875*INDEX($J$2:$J$5,$B10876)+INDEX($L$2:$L$5,$B10876)</f>
        <v>0.219906657371427</v>
      </c>
    </row>
    <row r="10877" customFormat="false" ht="12.75" hidden="false" customHeight="false" outlineLevel="0" collapsed="false">
      <c r="A10877" s="5" t="n">
        <f aca="true">RAND()</f>
        <v>0.209755983661157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428357590169262</v>
      </c>
      <c r="D10877" s="6" t="n">
        <f aca="false">C10876*INDEX($I$2:$I$5,$B10877)+D10876*INDEX($J$2:$J$5,$B10877)+INDEX($L$2:$L$5,$B10877)</f>
        <v>0.354655783177456</v>
      </c>
    </row>
    <row r="10878" customFormat="false" ht="12.75" hidden="false" customHeight="false" outlineLevel="0" collapsed="false">
      <c r="A10878" s="5" t="n">
        <f aca="true">RAND()</f>
        <v>0.850367315139645</v>
      </c>
      <c r="B10878" s="0" t="n">
        <f aca="false">IF(A10878&lt;$N$2,$F$2,IF(A10878&lt;$N$3,$F$3,IF(A10878&lt;$N$4,$F$4,$F$5)))</f>
        <v>2</v>
      </c>
      <c r="C10878" s="6" t="n">
        <f aca="false">C10877*INDEX($G$2:$G$5,$B10878)+D10877*INDEX($H$2:$H$5,$B10878)+INDEX($K$2:$K$5,$B10878)</f>
        <v>0.404234238265239</v>
      </c>
      <c r="D10878" s="6" t="n">
        <f aca="false">C10877*INDEX($I$2:$I$5,$B10878)+D10877*INDEX($J$2:$J$5,$B10878)+INDEX($L$2:$L$5,$B10878)</f>
        <v>0.215676004664212</v>
      </c>
    </row>
    <row r="10879" customFormat="false" ht="12.75" hidden="false" customHeight="false" outlineLevel="0" collapsed="false">
      <c r="A10879" s="5" t="n">
        <f aca="true">RAND()</f>
        <v>0.347707843384325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426174880459764</v>
      </c>
      <c r="D10879" s="6" t="n">
        <f aca="false">C10878*INDEX($I$2:$I$5,$B10879)+D10878*INDEX($J$2:$J$5,$B10879)+INDEX($L$2:$L$5,$B10879)</f>
        <v>0.351152261144102</v>
      </c>
    </row>
    <row r="10880" customFormat="false" ht="12.75" hidden="false" customHeight="false" outlineLevel="0" collapsed="false">
      <c r="A10880" s="5" t="n">
        <f aca="true">RAND()</f>
        <v>0.535157584894183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449815107172672</v>
      </c>
      <c r="D10880" s="6" t="n">
        <f aca="false">C10879*INDEX($I$2:$I$5,$B10880)+D10879*INDEX($J$2:$J$5,$B10880)+INDEX($L$2:$L$5,$B10880)</f>
        <v>0.465359799134331</v>
      </c>
    </row>
    <row r="10881" customFormat="false" ht="12.75" hidden="false" customHeight="false" outlineLevel="0" collapsed="false">
      <c r="A10881" s="5" t="n">
        <f aca="true">RAND()</f>
        <v>0.829382114011072</v>
      </c>
      <c r="B10881" s="0" t="n">
        <f aca="false">IF(A10881&lt;$N$2,$F$2,IF(A10881&lt;$N$3,$F$3,IF(A10881&lt;$N$4,$F$4,$F$5)))</f>
        <v>2</v>
      </c>
      <c r="C10881" s="6" t="n">
        <f aca="false">C10880*INDEX($G$2:$G$5,$B10881)+D10880*INDEX($H$2:$H$5,$B10881)+INDEX($K$2:$K$5,$B10881)</f>
        <v>0.383442261508657</v>
      </c>
      <c r="D10881" s="6" t="n">
        <f aca="false">C10880*INDEX($I$2:$I$5,$B10881)+D10880*INDEX($J$2:$J$5,$B10881)+INDEX($L$2:$L$5,$B10881)</f>
        <v>0.242334094650487</v>
      </c>
    </row>
    <row r="10882" customFormat="false" ht="12.75" hidden="false" customHeight="false" outlineLevel="0" collapsed="false">
      <c r="A10882" s="5" t="n">
        <f aca="true">RAND()</f>
        <v>0.218791246926538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409508841522918</v>
      </c>
      <c r="D10882" s="6" t="n">
        <f aca="false">C10881*INDEX($I$2:$I$5,$B10882)+D10881*INDEX($J$2:$J$5,$B10882)+INDEX($L$2:$L$5,$B10882)</f>
        <v>0.374554282682443</v>
      </c>
    </row>
    <row r="10883" customFormat="false" ht="12.75" hidden="false" customHeight="false" outlineLevel="0" collapsed="false">
      <c r="A10883" s="5" t="n">
        <f aca="true">RAND()</f>
        <v>0.129437039592549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436531514912208</v>
      </c>
      <c r="D10883" s="6" t="n">
        <f aca="false">C10882*INDEX($I$2:$I$5,$B10883)+D10882*INDEX($J$2:$J$5,$B10883)+INDEX($L$2:$L$5,$B10883)</f>
        <v>0.485844758861046</v>
      </c>
    </row>
    <row r="10884" customFormat="false" ht="12.75" hidden="false" customHeight="false" outlineLevel="0" collapsed="false">
      <c r="A10884" s="5" t="n">
        <f aca="true">RAND()</f>
        <v>0.330254085433507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463591512238323</v>
      </c>
      <c r="D10884" s="6" t="n">
        <f aca="false">C10883*INDEX($I$2:$I$5,$B10884)+D10883*INDEX($J$2:$J$5,$B10884)+INDEX($L$2:$L$5,$B10884)</f>
        <v>0.579330534221277</v>
      </c>
    </row>
    <row r="10885" customFormat="false" ht="12.75" hidden="false" customHeight="false" outlineLevel="0" collapsed="false">
      <c r="A10885" s="5" t="n">
        <f aca="true">RAND()</f>
        <v>0.261420704404476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490024423656524</v>
      </c>
      <c r="D10885" s="6" t="n">
        <f aca="false">C10884*INDEX($I$2:$I$5,$B10885)+D10884*INDEX($J$2:$J$5,$B10885)+INDEX($L$2:$L$5,$B10885)</f>
        <v>0.657698737601046</v>
      </c>
    </row>
    <row r="10886" customFormat="false" ht="12.75" hidden="false" customHeight="false" outlineLevel="0" collapsed="false">
      <c r="A10886" s="5" t="n">
        <f aca="true">RAND()</f>
        <v>0.151823415926152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15365588975627</v>
      </c>
      <c r="D10886" s="6" t="n">
        <f aca="false">C10885*INDEX($I$2:$I$5,$B10886)+D10885*INDEX($J$2:$J$5,$B10886)+INDEX($L$2:$L$5,$B10886)</f>
        <v>0.723255324547997</v>
      </c>
    </row>
    <row r="10887" customFormat="false" ht="12.75" hidden="false" customHeight="false" outlineLevel="0" collapsed="false">
      <c r="A10887" s="5" t="n">
        <f aca="true">RAND()</f>
        <v>0.891201657719595</v>
      </c>
      <c r="B10887" s="0" t="n">
        <f aca="false">IF(A10887&lt;$N$2,$F$2,IF(A10887&lt;$N$3,$F$3,IF(A10887&lt;$N$4,$F$4,$F$5)))</f>
        <v>3</v>
      </c>
      <c r="C10887" s="6" t="n">
        <f aca="false">C10886*INDEX($G$2:$G$5,$B10887)+D10886*INDEX($H$2:$H$5,$B10887)+INDEX($K$2:$K$5,$B10887)</f>
        <v>0.702376418500739</v>
      </c>
      <c r="D10887" s="6" t="n">
        <f aca="false">C10886*INDEX($I$2:$I$5,$B10887)+D10886*INDEX($J$2:$J$5,$B10887)+INDEX($L$2:$L$5,$B10887)</f>
        <v>0.221406565051538</v>
      </c>
    </row>
    <row r="10888" customFormat="false" ht="12.75" hidden="false" customHeight="false" outlineLevel="0" collapsed="false">
      <c r="A10888" s="5" t="n">
        <f aca="true">RAND()</f>
        <v>0.501811610523972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679509622214034</v>
      </c>
      <c r="D10888" s="6" t="n">
        <f aca="false">C10887*INDEX($I$2:$I$5,$B10888)+D10887*INDEX($J$2:$J$5,$B10888)+INDEX($L$2:$L$5,$B10888)</f>
        <v>0.344986246244229</v>
      </c>
    </row>
    <row r="10889" customFormat="false" ht="12.75" hidden="false" customHeight="false" outlineLevel="0" collapsed="false">
      <c r="A10889" s="5" t="n">
        <f aca="true">RAND()</f>
        <v>0.555317072637242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664668160370752</v>
      </c>
      <c r="D10889" s="6" t="n">
        <f aca="false">C10888*INDEX($I$2:$I$5,$B10889)+D10888*INDEX($J$2:$J$5,$B10889)+INDEX($L$2:$L$5,$B10889)</f>
        <v>0.450751467039431</v>
      </c>
    </row>
    <row r="10890" customFormat="false" ht="12.75" hidden="false" customHeight="false" outlineLevel="0" collapsed="false">
      <c r="A10890" s="5" t="n">
        <f aca="true">RAND()</f>
        <v>0.530635319193322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655981072435227</v>
      </c>
      <c r="D10890" s="6" t="n">
        <f aca="false">C10889*INDEX($I$2:$I$5,$B10890)+D10889*INDEX($J$2:$J$5,$B10890)+INDEX($L$2:$L$5,$B10890)</f>
        <v>0.541095273582759</v>
      </c>
    </row>
    <row r="10891" customFormat="false" ht="12.75" hidden="false" customHeight="false" outlineLevel="0" collapsed="false">
      <c r="A10891" s="5" t="n">
        <f aca="true">RAND()</f>
        <v>0.292791561978065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65194845562007</v>
      </c>
      <c r="D10891" s="6" t="n">
        <f aca="false">C10890*INDEX($I$2:$I$5,$B10891)+D10890*INDEX($J$2:$J$5,$B10891)+INDEX($L$2:$L$5,$B10891)</f>
        <v>0.618118587591659</v>
      </c>
    </row>
    <row r="10892" customFormat="false" ht="12.75" hidden="false" customHeight="false" outlineLevel="0" collapsed="false">
      <c r="A10892" s="5" t="n">
        <f aca="true">RAND()</f>
        <v>0.540371233379314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65137462656233</v>
      </c>
      <c r="D10892" s="6" t="n">
        <f aca="false">C10891*INDEX($I$2:$I$5,$B10892)+D10891*INDEX($J$2:$J$5,$B10892)+INDEX($L$2:$L$5,$B10892)</f>
        <v>0.683660588007376</v>
      </c>
    </row>
    <row r="10893" customFormat="false" ht="12.75" hidden="false" customHeight="false" outlineLevel="0" collapsed="false">
      <c r="A10893" s="5" t="n">
        <f aca="true">RAND()</f>
        <v>0.678026124450602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53312499707691</v>
      </c>
      <c r="D10893" s="6" t="n">
        <f aca="false">C10892*INDEX($I$2:$I$5,$B10893)+D10892*INDEX($J$2:$J$5,$B10893)+INDEX($L$2:$L$5,$B10893)</f>
        <v>0.739326978035456</v>
      </c>
    </row>
    <row r="10894" customFormat="false" ht="12.75" hidden="false" customHeight="false" outlineLevel="0" collapsed="false">
      <c r="A10894" s="5" t="n">
        <f aca="true">RAND()</f>
        <v>0.520054377849924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657017410439142</v>
      </c>
      <c r="D10894" s="6" t="n">
        <f aca="false">C10893*INDEX($I$2:$I$5,$B10894)+D10893*INDEX($J$2:$J$5,$B10894)+INDEX($L$2:$L$5,$B10894)</f>
        <v>0.786516041862918</v>
      </c>
    </row>
    <row r="10895" customFormat="false" ht="12.75" hidden="false" customHeight="false" outlineLevel="0" collapsed="false">
      <c r="A10895" s="5" t="n">
        <f aca="true">RAND()</f>
        <v>0.296738467480816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661908875011759</v>
      </c>
      <c r="D10895" s="6" t="n">
        <f aca="false">C10894*INDEX($I$2:$I$5,$B10895)+D10894*INDEX($J$2:$J$5,$B10895)+INDEX($L$2:$L$5,$B10895)</f>
        <v>0.826442475355369</v>
      </c>
    </row>
    <row r="10896" customFormat="false" ht="12.75" hidden="false" customHeight="false" outlineLevel="0" collapsed="false">
      <c r="A10896" s="5" t="n">
        <f aca="true">RAND()</f>
        <v>0.288503602639377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67539006473132</v>
      </c>
      <c r="D10896" s="6" t="n">
        <f aca="false">C10895*INDEX($I$2:$I$5,$B10896)+D10895*INDEX($J$2:$J$5,$B10896)+INDEX($L$2:$L$5,$B10896)</f>
        <v>0.860159033201273</v>
      </c>
    </row>
    <row r="10897" customFormat="false" ht="12.75" hidden="false" customHeight="false" outlineLevel="0" collapsed="false">
      <c r="A10897" s="5" t="n">
        <f aca="true">RAND()</f>
        <v>0.0915286055116343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673566500724136</v>
      </c>
      <c r="D10897" s="6" t="n">
        <f aca="false">C10896*INDEX($I$2:$I$5,$B10897)+D10896*INDEX($J$2:$J$5,$B10897)+INDEX($L$2:$L$5,$B10897)</f>
        <v>0.888576075948375</v>
      </c>
    </row>
    <row r="10898" customFormat="false" ht="12.75" hidden="false" customHeight="false" outlineLevel="0" collapsed="false">
      <c r="A10898" s="5" t="n">
        <f aca="true">RAND()</f>
        <v>0.765956854395925</v>
      </c>
      <c r="B10898" s="0" t="n">
        <f aca="false">IF(A10898&lt;$N$2,$F$2,IF(A10898&lt;$N$3,$F$3,IF(A10898&lt;$N$4,$F$4,$F$5)))</f>
        <v>2</v>
      </c>
      <c r="C10898" s="6" t="n">
        <f aca="false">C10897*INDEX($G$2:$G$5,$B10898)+D10897*INDEX($H$2:$H$5,$B10898)+INDEX($K$2:$K$5,$B10898)</f>
        <v>0.331874407478322</v>
      </c>
      <c r="D10898" s="6" t="n">
        <f aca="false">C10897*INDEX($I$2:$I$5,$B10898)+D10897*INDEX($J$2:$J$5,$B10898)+INDEX($L$2:$L$5,$B10898)</f>
        <v>0.376275516125485</v>
      </c>
    </row>
    <row r="10899" customFormat="false" ht="12.75" hidden="false" customHeight="false" outlineLevel="0" collapsed="false">
      <c r="A10899" s="5" t="n">
        <f aca="true">RAND()</f>
        <v>0.937638954296548</v>
      </c>
      <c r="B10899" s="0" t="n">
        <f aca="false">IF(A10899&lt;$N$2,$F$2,IF(A10899&lt;$N$3,$F$3,IF(A10899&lt;$N$4,$F$4,$F$5)))</f>
        <v>3</v>
      </c>
      <c r="C10899" s="6" t="n">
        <f aca="false">C10898*INDEX($G$2:$G$5,$B10899)+D10898*INDEX($H$2:$H$5,$B10899)+INDEX($K$2:$K$5,$B10899)</f>
        <v>0.631704809941764</v>
      </c>
      <c r="D10899" s="6" t="n">
        <f aca="false">C10898*INDEX($I$2:$I$5,$B10899)+D10898*INDEX($J$2:$J$5,$B10899)+INDEX($L$2:$L$5,$B10899)</f>
        <v>0.0914646432661036</v>
      </c>
    </row>
    <row r="10900" customFormat="false" ht="12.75" hidden="false" customHeight="false" outlineLevel="0" collapsed="false">
      <c r="A10900" s="5" t="n">
        <f aca="true">RAND()</f>
        <v>0.667587662989616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614701575441403</v>
      </c>
      <c r="D10900" s="6" t="n">
        <f aca="false">C10899*INDEX($I$2:$I$5,$B10900)+D10899*INDEX($J$2:$J$5,$B10900)+INDEX($L$2:$L$5,$B10900)</f>
        <v>0.237280404165077</v>
      </c>
    </row>
    <row r="10901" customFormat="false" ht="12.75" hidden="false" customHeight="false" outlineLevel="0" collapsed="false">
      <c r="A10901" s="5" t="n">
        <f aca="true">RAND()</f>
        <v>0.706435172980426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605661012503859</v>
      </c>
      <c r="D10901" s="6" t="n">
        <f aca="false">C10900*INDEX($I$2:$I$5,$B10901)+D10900*INDEX($J$2:$J$5,$B10901)+INDEX($L$2:$L$5,$B10901)</f>
        <v>0.361707104844818</v>
      </c>
    </row>
    <row r="10902" customFormat="false" ht="12.75" hidden="false" customHeight="false" outlineLevel="0" collapsed="false">
      <c r="A10902" s="5" t="n">
        <f aca="true">RAND()</f>
        <v>0.457605696994806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602589362495035</v>
      </c>
      <c r="D10902" s="6" t="n">
        <f aca="false">C10901*INDEX($I$2:$I$5,$B10902)+D10901*INDEX($J$2:$J$5,$B10902)+INDEX($L$2:$L$5,$B10902)</f>
        <v>0.467679874550608</v>
      </c>
    </row>
    <row r="10903" customFormat="false" ht="12.75" hidden="false" customHeight="false" outlineLevel="0" collapsed="false">
      <c r="A10903" s="5" t="n">
        <f aca="true">RAND()</f>
        <v>0.766816136937635</v>
      </c>
      <c r="B10903" s="0" t="n">
        <f aca="false">IF(A10903&lt;$N$2,$F$2,IF(A10903&lt;$N$3,$F$3,IF(A10903&lt;$N$4,$F$4,$F$5)))</f>
        <v>2</v>
      </c>
      <c r="C10903" s="6" t="n">
        <f aca="false">C10902*INDEX($G$2:$G$5,$B10903)+D10902*INDEX($H$2:$H$5,$B10903)+INDEX($K$2:$K$5,$B10903)</f>
        <v>0.413014452763084</v>
      </c>
      <c r="D10903" s="6" t="n">
        <f aca="false">C10902*INDEX($I$2:$I$5,$B10903)+D10902*INDEX($J$2:$J$5,$B10903)+INDEX($L$2:$L$5,$B10903)</f>
        <v>0.277318131210348</v>
      </c>
    </row>
    <row r="10904" customFormat="false" ht="12.75" hidden="false" customHeight="false" outlineLevel="0" collapsed="false">
      <c r="A10904" s="5" t="n">
        <f aca="true">RAND()</f>
        <v>0.495136796758572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435910041250642</v>
      </c>
      <c r="D10904" s="6" t="n">
        <f aca="false">C10903*INDEX($I$2:$I$5,$B10904)+D10903*INDEX($J$2:$J$5,$B10904)+INDEX($L$2:$L$5,$B10904)</f>
        <v>0.403161558645351</v>
      </c>
    </row>
    <row r="10905" customFormat="false" ht="12.75" hidden="false" customHeight="false" outlineLevel="0" collapsed="false">
      <c r="A10905" s="5" t="n">
        <f aca="true">RAND()</f>
        <v>0.60059863493157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460004602691673</v>
      </c>
      <c r="D10905" s="6" t="n">
        <f aca="false">C10904*INDEX($I$2:$I$5,$B10905)+D10904*INDEX($J$2:$J$5,$B10905)+INDEX($L$2:$L$5,$B10905)</f>
        <v>0.509155491763629</v>
      </c>
    </row>
    <row r="10906" customFormat="false" ht="12.75" hidden="false" customHeight="false" outlineLevel="0" collapsed="false">
      <c r="A10906" s="5" t="n">
        <f aca="true">RAND()</f>
        <v>0.362932646916287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484382660880484</v>
      </c>
      <c r="D10906" s="6" t="n">
        <f aca="false">C10905*INDEX($I$2:$I$5,$B10906)+D10905*INDEX($J$2:$J$5,$B10906)+INDEX($L$2:$L$5,$B10906)</f>
        <v>0.598252842207729</v>
      </c>
    </row>
    <row r="10907" customFormat="false" ht="12.75" hidden="false" customHeight="false" outlineLevel="0" collapsed="false">
      <c r="A10907" s="5" t="n">
        <f aca="true">RAND()</f>
        <v>0.54498179214363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08376234249217</v>
      </c>
      <c r="D10907" s="6" t="n">
        <f aca="false">C10906*INDEX($I$2:$I$5,$B10907)+D10906*INDEX($J$2:$J$5,$B10907)+INDEX($L$2:$L$5,$B10907)</f>
        <v>0.672994504581784</v>
      </c>
    </row>
    <row r="10908" customFormat="false" ht="12.75" hidden="false" customHeight="false" outlineLevel="0" collapsed="false">
      <c r="A10908" s="5" t="n">
        <f aca="true">RAND()</f>
        <v>0.799952842831636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348053360111613</v>
      </c>
      <c r="D10908" s="6" t="n">
        <f aca="false">C10907*INDEX($I$2:$I$5,$B10908)+D10907*INDEX($J$2:$J$5,$B10908)+INDEX($L$2:$L$5,$B10908)</f>
        <v>0.296472946342935</v>
      </c>
    </row>
    <row r="10909" customFormat="false" ht="12.75" hidden="false" customHeight="false" outlineLevel="0" collapsed="false">
      <c r="A10909" s="5" t="n">
        <f aca="true">RAND()</f>
        <v>0.146460624513062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381466801749448</v>
      </c>
      <c r="D10909" s="6" t="n">
        <f aca="false">C10908*INDEX($I$2:$I$5,$B10909)+D10908*INDEX($J$2:$J$5,$B10909)+INDEX($L$2:$L$5,$B10909)</f>
        <v>0.421827557121022</v>
      </c>
    </row>
    <row r="10910" customFormat="false" ht="12.75" hidden="false" customHeight="false" outlineLevel="0" collapsed="false">
      <c r="A10910" s="5" t="n">
        <f aca="true">RAND()</f>
        <v>0.383616920330077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414472934298759</v>
      </c>
      <c r="D10910" s="6" t="n">
        <f aca="false">C10909*INDEX($I$2:$I$5,$B10910)+D10909*INDEX($J$2:$J$5,$B10910)+INDEX($L$2:$L$5,$B10910)</f>
        <v>0.527017324331018</v>
      </c>
    </row>
    <row r="10911" customFormat="false" ht="12.75" hidden="false" customHeight="false" outlineLevel="0" collapsed="false">
      <c r="A10911" s="5" t="n">
        <f aca="true">RAND()</f>
        <v>0.174646117221074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446387162219894</v>
      </c>
      <c r="D10911" s="6" t="n">
        <f aca="false">C10910*INDEX($I$2:$I$5,$B10911)+D10910*INDEX($J$2:$J$5,$B10911)+INDEX($L$2:$L$5,$B10911)</f>
        <v>0.61510220978798</v>
      </c>
    </row>
    <row r="10912" customFormat="false" ht="12.75" hidden="false" customHeight="false" outlineLevel="0" collapsed="false">
      <c r="A10912" s="5" t="n">
        <f aca="true">RAND()</f>
        <v>0.0551602359158388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76741482486845</v>
      </c>
      <c r="D10912" s="6" t="n">
        <f aca="false">C10911*INDEX($I$2:$I$5,$B10912)+D10911*INDEX($J$2:$J$5,$B10912)+INDEX($L$2:$L$5,$B10912)</f>
        <v>0.688705451107859</v>
      </c>
    </row>
    <row r="10913" customFormat="false" ht="12.75" hidden="false" customHeight="false" outlineLevel="0" collapsed="false">
      <c r="A10913" s="5" t="n">
        <f aca="true">RAND()</f>
        <v>0.343356008463567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505235620322322</v>
      </c>
      <c r="D10913" s="6" t="n">
        <f aca="false">C10912*INDEX($I$2:$I$5,$B10913)+D10912*INDEX($J$2:$J$5,$B10913)+INDEX($L$2:$L$5,$B10913)</f>
        <v>0.750071493138559</v>
      </c>
    </row>
    <row r="10914" customFormat="false" ht="12.75" hidden="false" customHeight="false" outlineLevel="0" collapsed="false">
      <c r="A10914" s="5" t="n">
        <f aca="true">RAND()</f>
        <v>0.397961807114363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531697686899778</v>
      </c>
      <c r="D10914" s="6" t="n">
        <f aca="false">C10913*INDEX($I$2:$I$5,$B10914)+D10913*INDEX($J$2:$J$5,$B10914)+INDEX($L$2:$L$5,$B10914)</f>
        <v>0.801116979722711</v>
      </c>
    </row>
    <row r="10915" customFormat="false" ht="12.75" hidden="false" customHeight="false" outlineLevel="0" collapsed="false">
      <c r="A10915" s="5" t="n">
        <f aca="true">RAND()</f>
        <v>0.171082748863846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556052664427652</v>
      </c>
      <c r="D10915" s="6" t="n">
        <f aca="false">C10914*INDEX($I$2:$I$5,$B10915)+D10914*INDEX($J$2:$J$5,$B10915)+INDEX($L$2:$L$5,$B10915)</f>
        <v>0.84347550136929</v>
      </c>
    </row>
    <row r="10916" customFormat="false" ht="12.75" hidden="false" customHeight="false" outlineLevel="0" collapsed="false">
      <c r="A10916" s="5" t="n">
        <f aca="true">RAND()</f>
        <v>0.0492915792875405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57829730564974</v>
      </c>
      <c r="D10916" s="6" t="n">
        <f aca="false">C10915*INDEX($I$2:$I$5,$B10916)+D10915*INDEX($J$2:$J$5,$B10916)+INDEX($L$2:$L$5,$B10916)</f>
        <v>0.878536752078704</v>
      </c>
    </row>
    <row r="10917" customFormat="false" ht="12.75" hidden="false" customHeight="false" outlineLevel="0" collapsed="false">
      <c r="A10917" s="5" t="n">
        <f aca="true">RAND()</f>
        <v>0.816953592014275</v>
      </c>
      <c r="B10917" s="0" t="n">
        <f aca="false">IF(A10917&lt;$N$2,$F$2,IF(A10917&lt;$N$3,$F$3,IF(A10917&lt;$N$4,$F$4,$F$5)))</f>
        <v>2</v>
      </c>
      <c r="C10917" s="6" t="n">
        <f aca="false">C10916*INDEX($G$2:$G$5,$B10917)+D10916*INDEX($H$2:$H$5,$B10917)+INDEX($K$2:$K$5,$B10917)</f>
        <v>0.315375263243212</v>
      </c>
      <c r="D10917" s="6" t="n">
        <f aca="false">C10916*INDEX($I$2:$I$5,$B10917)+D10916*INDEX($J$2:$J$5,$B10917)+INDEX($L$2:$L$5,$B10917)</f>
        <v>0.352766931236346</v>
      </c>
    </row>
    <row r="10918" customFormat="false" ht="12.75" hidden="false" customHeight="false" outlineLevel="0" collapsed="false">
      <c r="A10918" s="5" t="n">
        <f aca="true">RAND()</f>
        <v>0.858043632601805</v>
      </c>
      <c r="B10918" s="0" t="n">
        <f aca="false">IF(A10918&lt;$N$2,$F$2,IF(A10918&lt;$N$3,$F$3,IF(A10918&lt;$N$4,$F$4,$F$5)))</f>
        <v>2</v>
      </c>
      <c r="C10918" s="6" t="n">
        <f aca="false">C10917*INDEX($G$2:$G$5,$B10918)+D10917*INDEX($H$2:$H$5,$B10918)+INDEX($K$2:$K$5,$B10918)</f>
        <v>0.382403600399499</v>
      </c>
      <c r="D10918" s="6" t="n">
        <f aca="false">C10917*INDEX($I$2:$I$5,$B10918)+D10917*INDEX($J$2:$J$5,$B10918)+INDEX($L$2:$L$5,$B10918)</f>
        <v>0.189769894946526</v>
      </c>
    </row>
    <row r="10919" customFormat="false" ht="12.75" hidden="false" customHeight="false" outlineLevel="0" collapsed="false">
      <c r="A10919" s="5" t="n">
        <f aca="true">RAND()</f>
        <v>0.789640371758579</v>
      </c>
      <c r="B10919" s="0" t="n">
        <f aca="false">IF(A10919&lt;$N$2,$F$2,IF(A10919&lt;$N$3,$F$3,IF(A10919&lt;$N$4,$F$4,$F$5)))</f>
        <v>2</v>
      </c>
      <c r="C10919" s="6" t="n">
        <f aca="false">C10918*INDEX($G$2:$G$5,$B10919)+D10918*INDEX($H$2:$H$5,$B10919)+INDEX($K$2:$K$5,$B10919)</f>
        <v>0.432445513020786</v>
      </c>
      <c r="D10919" s="6" t="n">
        <f aca="false">C10918*INDEX($I$2:$I$5,$B10919)+D10918*INDEX($J$2:$J$5,$B10919)+INDEX($L$2:$L$5,$B10919)</f>
        <v>0.172807882994752</v>
      </c>
    </row>
    <row r="10920" customFormat="false" ht="12.75" hidden="false" customHeight="false" outlineLevel="0" collapsed="false">
      <c r="A10920" s="5" t="n">
        <f aca="true">RAND()</f>
        <v>0.388360244645287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448540132225453</v>
      </c>
      <c r="D10920" s="6" t="n">
        <f aca="false">C10919*INDEX($I$2:$I$5,$B10920)+D10919*INDEX($J$2:$J$5,$B10920)+INDEX($L$2:$L$5,$B10920)</f>
        <v>0.313713408680776</v>
      </c>
    </row>
    <row r="10921" customFormat="false" ht="12.75" hidden="false" customHeight="false" outlineLevel="0" collapsed="false">
      <c r="A10921" s="5" t="n">
        <f aca="true">RAND()</f>
        <v>0.668494071748242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467417968380599</v>
      </c>
      <c r="D10921" s="6" t="n">
        <f aca="false">C10920*INDEX($I$2:$I$5,$B10921)+D10920*INDEX($J$2:$J$5,$B10921)+INDEX($L$2:$L$5,$B10921)</f>
        <v>0.432746699077637</v>
      </c>
    </row>
    <row r="10922" customFormat="false" ht="12.75" hidden="false" customHeight="false" outlineLevel="0" collapsed="false">
      <c r="A10922" s="5" t="n">
        <f aca="true">RAND()</f>
        <v>0.879810570236719</v>
      </c>
      <c r="B10922" s="0" t="n">
        <f aca="false">IF(A10922&lt;$N$2,$F$2,IF(A10922&lt;$N$3,$F$3,IF(A10922&lt;$N$4,$F$4,$F$5)))</f>
        <v>3</v>
      </c>
      <c r="C10922" s="6" t="n">
        <f aca="false">C10921*INDEX($G$2:$G$5,$B10922)+D10921*INDEX($H$2:$H$5,$B10922)+INDEX($K$2:$K$5,$B10922)</f>
        <v>0.627354620581881</v>
      </c>
      <c r="D10922" s="6" t="n">
        <f aca="false">C10921*INDEX($I$2:$I$5,$B10922)+D10921*INDEX($J$2:$J$5,$B10922)+INDEX($L$2:$L$5,$B10922)</f>
        <v>0.140089639460356</v>
      </c>
    </row>
    <row r="10923" customFormat="false" ht="12.75" hidden="false" customHeight="false" outlineLevel="0" collapsed="false">
      <c r="A10923" s="5" t="n">
        <f aca="true">RAND()</f>
        <v>0.102614732092257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61280738953405</v>
      </c>
      <c r="D10923" s="6" t="n">
        <f aca="false">C10922*INDEX($I$2:$I$5,$B10923)+D10922*INDEX($J$2:$J$5,$B10923)+INDEX($L$2:$L$5,$B10923)</f>
        <v>0.278723982940312</v>
      </c>
    </row>
    <row r="10924" customFormat="false" ht="12.75" hidden="false" customHeight="false" outlineLevel="0" collapsed="false">
      <c r="A10924" s="5" t="n">
        <f aca="true">RAND()</f>
        <v>0.597077768090195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6055862610832</v>
      </c>
      <c r="D10924" s="6" t="n">
        <f aca="false">C10923*INDEX($I$2:$I$5,$B10924)+D10923*INDEX($J$2:$J$5,$B10924)+INDEX($L$2:$L$5,$B10924)</f>
        <v>0.396962788103565</v>
      </c>
    </row>
    <row r="10925" customFormat="false" ht="12.75" hidden="false" customHeight="false" outlineLevel="0" collapsed="false">
      <c r="A10925" s="5" t="n">
        <f aca="true">RAND()</f>
        <v>0.154839947754639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603830358819469</v>
      </c>
      <c r="D10925" s="6" t="n">
        <f aca="false">C10924*INDEX($I$2:$I$5,$B10925)+D10924*INDEX($J$2:$J$5,$B10925)+INDEX($L$2:$L$5,$B10925)</f>
        <v>0.497614715439848</v>
      </c>
    </row>
    <row r="10926" customFormat="false" ht="12.75" hidden="false" customHeight="false" outlineLevel="0" collapsed="false">
      <c r="A10926" s="5" t="n">
        <f aca="true">RAND()</f>
        <v>0.27870128999887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606063719109003</v>
      </c>
      <c r="D10926" s="6" t="n">
        <f aca="false">C10925*INDEX($I$2:$I$5,$B10926)+D10925*INDEX($J$2:$J$5,$B10926)+INDEX($L$2:$L$5,$B10926)</f>
        <v>0.583133170132111</v>
      </c>
    </row>
    <row r="10927" customFormat="false" ht="12.75" hidden="false" customHeight="false" outlineLevel="0" collapsed="false">
      <c r="A10927" s="5" t="n">
        <f aca="true">RAND()</f>
        <v>0.708732777362921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611124024818432</v>
      </c>
      <c r="D10927" s="6" t="n">
        <f aca="false">C10926*INDEX($I$2:$I$5,$B10927)+D10926*INDEX($J$2:$J$5,$B10927)+INDEX($L$2:$L$5,$B10927)</f>
        <v>0.655655703835129</v>
      </c>
    </row>
    <row r="10928" customFormat="false" ht="12.75" hidden="false" customHeight="false" outlineLevel="0" collapsed="false">
      <c r="A10928" s="5" t="n">
        <f aca="true">RAND()</f>
        <v>0.054500373144587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618103558112748</v>
      </c>
      <c r="D10928" s="6" t="n">
        <f aca="false">C10927*INDEX($I$2:$I$5,$B10928)+D10927*INDEX($J$2:$J$5,$B10928)+INDEX($L$2:$L$5,$B10928)</f>
        <v>0.717040103637743</v>
      </c>
    </row>
    <row r="10929" customFormat="false" ht="12.75" hidden="false" customHeight="false" outlineLevel="0" collapsed="false">
      <c r="A10929" s="5" t="n">
        <f aca="true">RAND()</f>
        <v>0.232541413469022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62630040467232</v>
      </c>
      <c r="D10929" s="6" t="n">
        <f aca="false">C10928*INDEX($I$2:$I$5,$B10929)+D10928*INDEX($J$2:$J$5,$B10929)+INDEX($L$2:$L$5,$B10929)</f>
        <v>0.768897216338272</v>
      </c>
    </row>
    <row r="10930" customFormat="false" ht="12.75" hidden="false" customHeight="false" outlineLevel="0" collapsed="false">
      <c r="A10930" s="5" t="n">
        <f aca="true">RAND()</f>
        <v>0.834715653946153</v>
      </c>
      <c r="B10930" s="0" t="n">
        <f aca="false">IF(A10930&lt;$N$2,$F$2,IF(A10930&lt;$N$3,$F$3,IF(A10930&lt;$N$4,$F$4,$F$5)))</f>
        <v>2</v>
      </c>
      <c r="C10930" s="6" t="n">
        <f aca="false">C10929*INDEX($G$2:$G$5,$B10930)+D10929*INDEX($H$2:$H$5,$B10930)+INDEX($K$2:$K$5,$B10930)</f>
        <v>0.349610408827998</v>
      </c>
      <c r="D10930" s="6" t="n">
        <f aca="false">C10929*INDEX($I$2:$I$5,$B10930)+D10929*INDEX($J$2:$J$5,$B10930)+INDEX($L$2:$L$5,$B10930)</f>
        <v>0.342016643074584</v>
      </c>
    </row>
    <row r="10931" customFormat="false" ht="12.75" hidden="false" customHeight="false" outlineLevel="0" collapsed="false">
      <c r="A10931" s="5" t="n">
        <f aca="true">RAND()</f>
        <v>0.859461714464143</v>
      </c>
      <c r="B10931" s="0" t="n">
        <f aca="false">IF(A10931&lt;$N$2,$F$2,IF(A10931&lt;$N$3,$F$3,IF(A10931&lt;$N$4,$F$4,$F$5)))</f>
        <v>2</v>
      </c>
      <c r="C10931" s="6" t="n">
        <f aca="false">C10930*INDEX($G$2:$G$5,$B10931)+D10930*INDEX($H$2:$H$5,$B10931)+INDEX($K$2:$K$5,$B10931)</f>
        <v>0.39157748920426</v>
      </c>
      <c r="D10931" s="6" t="n">
        <f aca="false">C10930*INDEX($I$2:$I$5,$B10931)+D10930*INDEX($J$2:$J$5,$B10931)+INDEX($L$2:$L$5,$B10931)</f>
        <v>0.19538923108082</v>
      </c>
    </row>
    <row r="10932" customFormat="false" ht="12.75" hidden="false" customHeight="false" outlineLevel="0" collapsed="false">
      <c r="A10932" s="5" t="n">
        <f aca="true">RAND()</f>
        <v>0.953654368712218</v>
      </c>
      <c r="B10932" s="0" t="n">
        <f aca="false">IF(A10932&lt;$N$2,$F$2,IF(A10932&lt;$N$3,$F$3,IF(A10932&lt;$N$4,$F$4,$F$5)))</f>
        <v>3</v>
      </c>
      <c r="C10932" s="6" t="n">
        <f aca="false">C10931*INDEX($G$2:$G$5,$B10932)+D10931*INDEX($H$2:$H$5,$B10932)+INDEX($K$2:$K$5,$B10932)</f>
        <v>0.571558529015233</v>
      </c>
      <c r="D10932" s="6" t="n">
        <f aca="false">C10931*INDEX($I$2:$I$5,$B10932)+D10931*INDEX($J$2:$J$5,$B10932)+INDEX($L$2:$L$5,$B10932)</f>
        <v>0.064117394959262</v>
      </c>
    </row>
    <row r="10933" customFormat="false" ht="12.75" hidden="false" customHeight="false" outlineLevel="0" collapsed="false">
      <c r="A10933" s="5" t="n">
        <f aca="true">RAND()</f>
        <v>0.810946821411575</v>
      </c>
      <c r="B10933" s="0" t="n">
        <f aca="false">IF(A10933&lt;$N$2,$F$2,IF(A10933&lt;$N$3,$F$3,IF(A10933&lt;$N$4,$F$4,$F$5)))</f>
        <v>2</v>
      </c>
      <c r="C10933" s="6" t="n">
        <f aca="false">C10932*INDEX($G$2:$G$5,$B10933)+D10932*INDEX($H$2:$H$5,$B10933)+INDEX($K$2:$K$5,$B10933)</f>
        <v>0.498106498955208</v>
      </c>
      <c r="D10933" s="6" t="n">
        <f aca="false">C10932*INDEX($I$2:$I$5,$B10933)+D10932*INDEX($J$2:$J$5,$B10933)+INDEX($L$2:$L$5,$B10933)</f>
        <v>0.190803354364417</v>
      </c>
    </row>
    <row r="10934" customFormat="false" ht="12.75" hidden="false" customHeight="false" outlineLevel="0" collapsed="false">
      <c r="A10934" s="5" t="n">
        <f aca="true">RAND()</f>
        <v>0.0387132953957278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04952141724455</v>
      </c>
      <c r="D10934" s="6" t="n">
        <f aca="false">C10933*INDEX($I$2:$I$5,$B10934)+D10933*INDEX($J$2:$J$5,$B10934)+INDEX($L$2:$L$5,$B10934)</f>
        <v>0.326562107394048</v>
      </c>
    </row>
    <row r="10935" customFormat="false" ht="12.75" hidden="false" customHeight="false" outlineLevel="0" collapsed="false">
      <c r="A10935" s="5" t="n">
        <f aca="true">RAND()</f>
        <v>0.335825210346243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515787166297642</v>
      </c>
      <c r="D10935" s="6" t="n">
        <f aca="false">C10934*INDEX($I$2:$I$5,$B10935)+D10934*INDEX($J$2:$J$5,$B10935)+INDEX($L$2:$L$5,$B10935)</f>
        <v>0.441567999933742</v>
      </c>
    </row>
    <row r="10936" customFormat="false" ht="12.75" hidden="false" customHeight="false" outlineLevel="0" collapsed="false">
      <c r="A10936" s="5" t="n">
        <f aca="true">RAND()</f>
        <v>0.451982788063338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529241320184246</v>
      </c>
      <c r="D10936" s="6" t="n">
        <f aca="false">C10935*INDEX($I$2:$I$5,$B10936)+D10935*INDEX($J$2:$J$5,$B10936)+INDEX($L$2:$L$5,$B10936)</f>
        <v>0.538807106790734</v>
      </c>
    </row>
    <row r="10937" customFormat="false" ht="12.75" hidden="false" customHeight="false" outlineLevel="0" collapsed="false">
      <c r="A10937" s="5" t="n">
        <f aca="true">RAND()</f>
        <v>0.111142734948504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544261743787682</v>
      </c>
      <c r="D10937" s="6" t="n">
        <f aca="false">C10936*INDEX($I$2:$I$5,$B10937)+D10936*INDEX($J$2:$J$5,$B10937)+INDEX($L$2:$L$5,$B10937)</f>
        <v>0.620865304818516</v>
      </c>
    </row>
    <row r="10938" customFormat="false" ht="12.75" hidden="false" customHeight="false" outlineLevel="0" collapsed="false">
      <c r="A10938" s="5" t="n">
        <f aca="true">RAND()</f>
        <v>0.710698033923227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560050236754027</v>
      </c>
      <c r="D10938" s="6" t="n">
        <f aca="false">C10937*INDEX($I$2:$I$5,$B10938)+D10937*INDEX($J$2:$J$5,$B10938)+INDEX($L$2:$L$5,$B10938)</f>
        <v>0.689976959270776</v>
      </c>
    </row>
    <row r="10939" customFormat="false" ht="12.75" hidden="false" customHeight="false" outlineLevel="0" collapsed="false">
      <c r="A10939" s="5" t="n">
        <f aca="true">RAND()</f>
        <v>0.562702097273835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76011798497188</v>
      </c>
      <c r="D10939" s="6" t="n">
        <f aca="false">C10938*INDEX($I$2:$I$5,$B10939)+D10938*INDEX($J$2:$J$5,$B10939)+INDEX($L$2:$L$5,$B10939)</f>
        <v>0.74806857966099</v>
      </c>
    </row>
    <row r="10940" customFormat="false" ht="12.75" hidden="false" customHeight="false" outlineLevel="0" collapsed="false">
      <c r="A10940" s="5" t="n">
        <f aca="true">RAND()</f>
        <v>0.154576224538654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591712554371569</v>
      </c>
      <c r="D10940" s="6" t="n">
        <f aca="false">C10939*INDEX($I$2:$I$5,$B10940)+D10939*INDEX($J$2:$J$5,$B10940)+INDEX($L$2:$L$5,$B10940)</f>
        <v>0.796797787587784</v>
      </c>
    </row>
    <row r="10941" customFormat="false" ht="12.75" hidden="false" customHeight="false" outlineLevel="0" collapsed="false">
      <c r="A10941" s="5" t="n">
        <f aca="true">RAND()</f>
        <v>0.790425419921955</v>
      </c>
      <c r="B10941" s="0" t="n">
        <f aca="false">IF(A10941&lt;$N$2,$F$2,IF(A10941&lt;$N$3,$F$3,IF(A10941&lt;$N$4,$F$4,$F$5)))</f>
        <v>2</v>
      </c>
      <c r="C10941" s="6" t="n">
        <f aca="false">C10940*INDEX($G$2:$G$5,$B10941)+D10940*INDEX($H$2:$H$5,$B10941)+INDEX($K$2:$K$5,$B10941)</f>
        <v>0.33649107321636</v>
      </c>
      <c r="D10941" s="6" t="n">
        <f aca="false">C10940*INDEX($I$2:$I$5,$B10941)+D10940*INDEX($J$2:$J$5,$B10941)+INDEX($L$2:$L$5,$B10941)</f>
        <v>0.339696201442768</v>
      </c>
    </row>
    <row r="10942" customFormat="false" ht="12.75" hidden="false" customHeight="false" outlineLevel="0" collapsed="false">
      <c r="A10942" s="5" t="n">
        <f aca="true">RAND()</f>
        <v>0.734409513452256</v>
      </c>
      <c r="B10942" s="0" t="n">
        <f aca="false">IF(A10942&lt;$N$2,$F$2,IF(A10942&lt;$N$3,$F$3,IF(A10942&lt;$N$4,$F$4,$F$5)))</f>
        <v>2</v>
      </c>
      <c r="C10942" s="6" t="n">
        <f aca="false">C10941*INDEX($G$2:$G$5,$B10942)+D10941*INDEX($H$2:$H$5,$B10942)+INDEX($K$2:$K$5,$B10942)</f>
        <v>0.389517399897557</v>
      </c>
      <c r="D10942" s="6" t="n">
        <f aca="false">C10941*INDEX($I$2:$I$5,$B10942)+D10941*INDEX($J$2:$J$5,$B10942)+INDEX($L$2:$L$5,$B10942)</f>
        <v>0.191967134231123</v>
      </c>
    </row>
    <row r="10943" customFormat="false" ht="12.75" hidden="false" customHeight="false" outlineLevel="0" collapsed="false">
      <c r="A10943" s="5" t="n">
        <f aca="true">RAND()</f>
        <v>0.0225767493476702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412803056479578</v>
      </c>
      <c r="D10943" s="6" t="n">
        <f aca="false">C10942*INDEX($I$2:$I$5,$B10943)+D10942*INDEX($J$2:$J$5,$B10943)+INDEX($L$2:$L$5,$B10943)</f>
        <v>0.331567953166014</v>
      </c>
    </row>
    <row r="10944" customFormat="false" ht="12.75" hidden="false" customHeight="false" outlineLevel="0" collapsed="false">
      <c r="A10944" s="5" t="n">
        <f aca="true">RAND()</f>
        <v>0.102564998543591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437737809218304</v>
      </c>
      <c r="D10944" s="6" t="n">
        <f aca="false">C10943*INDEX($I$2:$I$5,$B10944)+D10943*INDEX($J$2:$J$5,$B10944)+INDEX($L$2:$L$5,$B10944)</f>
        <v>0.449227479148201</v>
      </c>
    </row>
    <row r="10945" customFormat="false" ht="12.75" hidden="false" customHeight="false" outlineLevel="0" collapsed="false">
      <c r="A10945" s="5" t="n">
        <f aca="true">RAND()</f>
        <v>0.990844468300454</v>
      </c>
      <c r="B10945" s="0" t="n">
        <f aca="false">IF(A10945&lt;$N$2,$F$2,IF(A10945&lt;$N$3,$F$3,IF(A10945&lt;$N$4,$F$4,$F$5)))</f>
        <v>4</v>
      </c>
      <c r="C10945" s="6" t="n">
        <f aca="false">C10944*INDEX($G$2:$G$5,$B10945)+D10944*INDEX($H$2:$H$5,$B10945)+INDEX($K$2:$K$5,$B10945)</f>
        <v>0.5</v>
      </c>
      <c r="D10945" s="6" t="n">
        <f aca="false">C10944*INDEX($I$2:$I$5,$B10945)+D10944*INDEX($J$2:$J$5,$B10945)+INDEX($L$2:$L$5,$B10945)</f>
        <v>0.0718763966637122</v>
      </c>
    </row>
    <row r="10946" customFormat="false" ht="12.75" hidden="false" customHeight="false" outlineLevel="0" collapsed="false">
      <c r="A10946" s="5" t="n">
        <f aca="true">RAND()</f>
        <v>0.713266660716423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502159426676557</v>
      </c>
      <c r="D10946" s="6" t="n">
        <f aca="false">C10945*INDEX($I$2:$I$5,$B10946)+D10945*INDEX($J$2:$J$5,$B10946)+INDEX($L$2:$L$5,$B10946)</f>
        <v>0.225523060767492</v>
      </c>
    </row>
    <row r="10947" customFormat="false" ht="12.75" hidden="false" customHeight="false" outlineLevel="0" collapsed="false">
      <c r="A10947" s="5" t="n">
        <f aca="true">RAND()</f>
        <v>0.648006093665553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509677706496794</v>
      </c>
      <c r="D10947" s="6" t="n">
        <f aca="false">C10946*INDEX($I$2:$I$5,$B10947)+D10946*INDEX($J$2:$J$5,$B10947)+INDEX($L$2:$L$5,$B10947)</f>
        <v>0.355889179804568</v>
      </c>
    </row>
    <row r="10948" customFormat="false" ht="12.75" hidden="false" customHeight="false" outlineLevel="0" collapsed="false">
      <c r="A10948" s="5" t="n">
        <f aca="true">RAND()</f>
        <v>0.370161743804546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520884272468547</v>
      </c>
      <c r="D10948" s="6" t="n">
        <f aca="false">C10947*INDEX($I$2:$I$5,$B10948)+D10947*INDEX($J$2:$J$5,$B10948)+INDEX($L$2:$L$5,$B10948)</f>
        <v>0.466291838513697</v>
      </c>
    </row>
    <row r="10949" customFormat="false" ht="12.75" hidden="false" customHeight="false" outlineLevel="0" collapsed="false">
      <c r="A10949" s="5" t="n">
        <f aca="true">RAND()</f>
        <v>0.458723895813198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534483545350804</v>
      </c>
      <c r="D10949" s="6" t="n">
        <f aca="false">C10948*INDEX($I$2:$I$5,$B10949)+D10948*INDEX($J$2:$J$5,$B10949)+INDEX($L$2:$L$5,$B10949)</f>
        <v>0.559609052816792</v>
      </c>
    </row>
    <row r="10950" customFormat="false" ht="12.75" hidden="false" customHeight="false" outlineLevel="0" collapsed="false">
      <c r="A10950" s="5" t="n">
        <f aca="true">RAND()</f>
        <v>0.757906059499646</v>
      </c>
      <c r="B10950" s="0" t="n">
        <f aca="false">IF(A10950&lt;$N$2,$F$2,IF(A10950&lt;$N$3,$F$3,IF(A10950&lt;$N$4,$F$4,$F$5)))</f>
        <v>2</v>
      </c>
      <c r="C10950" s="6" t="n">
        <f aca="false">C10949*INDEX($G$2:$G$5,$B10950)+D10949*INDEX($H$2:$H$5,$B10950)+INDEX($K$2:$K$5,$B10950)</f>
        <v>0.378821612497513</v>
      </c>
      <c r="D10950" s="6" t="n">
        <f aca="false">C10949*INDEX($I$2:$I$5,$B10950)+D10949*INDEX($J$2:$J$5,$B10950)+INDEX($L$2:$L$5,$B10950)</f>
        <v>0.28003626465419</v>
      </c>
    </row>
    <row r="10951" customFormat="false" ht="12.75" hidden="false" customHeight="false" outlineLevel="0" collapsed="false">
      <c r="A10951" s="5" t="n">
        <f aca="true">RAND()</f>
        <v>0.691330198664015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406980890802594</v>
      </c>
      <c r="D10951" s="6" t="n">
        <f aca="false">C10950*INDEX($I$2:$I$5,$B10951)+D10950*INDEX($J$2:$J$5,$B10951)+INDEX($L$2:$L$5,$B10951)</f>
        <v>0.406734389028999</v>
      </c>
    </row>
    <row r="10952" customFormat="false" ht="12.75" hidden="false" customHeight="false" outlineLevel="0" collapsed="false">
      <c r="A10952" s="5" t="n">
        <f aca="true">RAND()</f>
        <v>0.0392502603131023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435575948685475</v>
      </c>
      <c r="D10952" s="6" t="n">
        <f aca="false">C10951*INDEX($I$2:$I$5,$B10952)+D10951*INDEX($J$2:$J$5,$B10952)+INDEX($L$2:$L$5,$B10952)</f>
        <v>0.513259203325924</v>
      </c>
    </row>
    <row r="10953" customFormat="false" ht="12.75" hidden="false" customHeight="false" outlineLevel="0" collapsed="false">
      <c r="A10953" s="5" t="n">
        <f aca="true">RAND()</f>
        <v>0.111322884433783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463794570957028</v>
      </c>
      <c r="D10953" s="6" t="n">
        <f aca="false">C10952*INDEX($I$2:$I$5,$B10953)+D10952*INDEX($J$2:$J$5,$B10953)+INDEX($L$2:$L$5,$B10953)</f>
        <v>0.602640753522347</v>
      </c>
    </row>
    <row r="10954" customFormat="false" ht="12.75" hidden="false" customHeight="false" outlineLevel="0" collapsed="false">
      <c r="A10954" s="5" t="n">
        <f aca="true">RAND()</f>
        <v>0.731940569864645</v>
      </c>
      <c r="B10954" s="0" t="n">
        <f aca="false">IF(A10954&lt;$N$2,$F$2,IF(A10954&lt;$N$3,$F$3,IF(A10954&lt;$N$4,$F$4,$F$5)))</f>
        <v>2</v>
      </c>
      <c r="C10954" s="6" t="n">
        <f aca="false">C10953*INDEX($G$2:$G$5,$B10954)+D10953*INDEX($H$2:$H$5,$B10954)+INDEX($K$2:$K$5,$B10954)</f>
        <v>0.355170720182484</v>
      </c>
      <c r="D10954" s="6" t="n">
        <f aca="false">C10953*INDEX($I$2:$I$5,$B10954)+D10953*INDEX($J$2:$J$5,$B10954)+INDEX($L$2:$L$5,$B10954)</f>
        <v>0.272537801480191</v>
      </c>
    </row>
    <row r="10955" customFormat="false" ht="12.75" hidden="false" customHeight="false" outlineLevel="0" collapsed="false">
      <c r="A10955" s="5" t="n">
        <f aca="true">RAND()</f>
        <v>0.563957037736283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386623840089696</v>
      </c>
      <c r="D10955" s="6" t="n">
        <f aca="false">C10954*INDEX($I$2:$I$5,$B10955)+D10954*INDEX($J$2:$J$5,$B10955)+INDEX($L$2:$L$5,$B10955)</f>
        <v>0.40124327680993</v>
      </c>
    </row>
    <row r="10956" customFormat="false" ht="12.75" hidden="false" customHeight="false" outlineLevel="0" collapsed="false">
      <c r="A10956" s="5" t="n">
        <f aca="true">RAND()</f>
        <v>0.0193745043698501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418089641478119</v>
      </c>
      <c r="D10956" s="6" t="n">
        <f aca="false">C10955*INDEX($I$2:$I$5,$B10956)+D10955*INDEX($J$2:$J$5,$B10956)+INDEX($L$2:$L$5,$B10956)</f>
        <v>0.509350459928312</v>
      </c>
    </row>
    <row r="10957" customFormat="false" ht="12.75" hidden="false" customHeight="false" outlineLevel="0" collapsed="false">
      <c r="A10957" s="5" t="n">
        <f aca="true">RAND()</f>
        <v>0.549703014021745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448804072632271</v>
      </c>
      <c r="D10957" s="6" t="n">
        <f aca="false">C10956*INDEX($I$2:$I$5,$B10957)+D10956*INDEX($J$2:$J$5,$B10957)+INDEX($L$2:$L$5,$B10957)</f>
        <v>0.599969223744446</v>
      </c>
    </row>
    <row r="10958" customFormat="false" ht="12.75" hidden="false" customHeight="false" outlineLevel="0" collapsed="false">
      <c r="A10958" s="5" t="n">
        <f aca="true">RAND()</f>
        <v>0.903020877773466</v>
      </c>
      <c r="B10958" s="0" t="n">
        <f aca="false">IF(A10958&lt;$N$2,$F$2,IF(A10958&lt;$N$3,$F$3,IF(A10958&lt;$N$4,$F$4,$F$5)))</f>
        <v>3</v>
      </c>
      <c r="C10958" s="6" t="n">
        <f aca="false">C10957*INDEX($G$2:$G$5,$B10958)+D10957*INDEX($H$2:$H$5,$B10958)+INDEX($K$2:$K$5,$B10958)</f>
        <v>0.677470679424838</v>
      </c>
      <c r="D10958" s="6" t="n">
        <f aca="false">C10957*INDEX($I$2:$I$5,$B10958)+D10957*INDEX($J$2:$J$5,$B10958)+INDEX($L$2:$L$5,$B10958)</f>
        <v>0.174881764911824</v>
      </c>
    </row>
    <row r="10959" customFormat="false" ht="12.75" hidden="false" customHeight="false" outlineLevel="0" collapsed="false">
      <c r="A10959" s="5" t="n">
        <f aca="true">RAND()</f>
        <v>0.213433764546636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656643232133425</v>
      </c>
      <c r="D10959" s="6" t="n">
        <f aca="false">C10958*INDEX($I$2:$I$5,$B10959)+D10958*INDEX($J$2:$J$5,$B10959)+INDEX($L$2:$L$5,$B10959)</f>
        <v>0.30640820327142</v>
      </c>
    </row>
    <row r="10960" customFormat="false" ht="12.75" hidden="false" customHeight="false" outlineLevel="0" collapsed="false">
      <c r="A10960" s="5" t="n">
        <f aca="true">RAND()</f>
        <v>0.388544333050591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64382720760232</v>
      </c>
      <c r="D10960" s="6" t="n">
        <f aca="false">C10959*INDEX($I$2:$I$5,$B10960)+D10959*INDEX($J$2:$J$5,$B10960)+INDEX($L$2:$L$5,$B10960)</f>
        <v>0.418844764988499</v>
      </c>
    </row>
    <row r="10961" customFormat="false" ht="12.75" hidden="false" customHeight="false" outlineLevel="0" collapsed="false">
      <c r="A10961" s="5" t="n">
        <f aca="true">RAND()</f>
        <v>0.788018383742972</v>
      </c>
      <c r="B10961" s="0" t="n">
        <f aca="false">IF(A10961&lt;$N$2,$F$2,IF(A10961&lt;$N$3,$F$3,IF(A10961&lt;$N$4,$F$4,$F$5)))</f>
        <v>2</v>
      </c>
      <c r="C10961" s="6" t="n">
        <f aca="false">C10960*INDEX($G$2:$G$5,$B10961)+D10960*INDEX($H$2:$H$5,$B10961)+INDEX($K$2:$K$5,$B10961)</f>
        <v>0.432175043010256</v>
      </c>
      <c r="D10961" s="6" t="n">
        <f aca="false">C10960*INDEX($I$2:$I$5,$B10961)+D10960*INDEX($J$2:$J$5,$B10961)+INDEX($L$2:$L$5,$B10961)</f>
        <v>0.277017367620859</v>
      </c>
    </row>
    <row r="10962" customFormat="false" ht="12.75" hidden="false" customHeight="false" outlineLevel="0" collapsed="false">
      <c r="A10962" s="5" t="n">
        <f aca="true">RAND()</f>
        <v>0.956434386159106</v>
      </c>
      <c r="B10962" s="0" t="n">
        <f aca="false">IF(A10962&lt;$N$2,$F$2,IF(A10962&lt;$N$3,$F$3,IF(A10962&lt;$N$4,$F$4,$F$5)))</f>
        <v>3</v>
      </c>
      <c r="C10962" s="6" t="n">
        <f aca="false">C10961*INDEX($G$2:$G$5,$B10962)+D10961*INDEX($H$2:$H$5,$B10962)+INDEX($K$2:$K$5,$B10962)</f>
        <v>0.588569658585165</v>
      </c>
      <c r="D10962" s="6" t="n">
        <f aca="false">C10961*INDEX($I$2:$I$5,$B10962)+D10961*INDEX($J$2:$J$5,$B10962)+INDEX($L$2:$L$5,$B10962)</f>
        <v>0.0940186273088101</v>
      </c>
    </row>
    <row r="10963" customFormat="false" ht="12.75" hidden="false" customHeight="false" outlineLevel="0" collapsed="false">
      <c r="A10963" s="5" t="n">
        <f aca="true">RAND()</f>
        <v>0.760513190853638</v>
      </c>
      <c r="B10963" s="0" t="n">
        <f aca="false">IF(A10963&lt;$N$2,$F$2,IF(A10963&lt;$N$3,$F$3,IF(A10963&lt;$N$4,$F$4,$F$5)))</f>
        <v>2</v>
      </c>
      <c r="C10963" s="6" t="n">
        <f aca="false">C10962*INDEX($G$2:$G$5,$B10963)+D10962*INDEX($H$2:$H$5,$B10963)+INDEX($K$2:$K$5,$B10963)</f>
        <v>0.494700012969486</v>
      </c>
      <c r="D10963" s="6" t="n">
        <f aca="false">C10962*INDEX($I$2:$I$5,$B10963)+D10962*INDEX($J$2:$J$5,$B10963)+INDEX($L$2:$L$5,$B10963)</f>
        <v>0.200538412420083</v>
      </c>
    </row>
    <row r="10964" customFormat="false" ht="12.75" hidden="false" customHeight="false" outlineLevel="0" collapsed="false">
      <c r="A10964" s="5" t="n">
        <f aca="true">RAND()</f>
        <v>0.0958748771899351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502420232270637</v>
      </c>
      <c r="D10964" s="6" t="n">
        <f aca="false">C10963*INDEX($I$2:$I$5,$B10964)+D10963*INDEX($J$2:$J$5,$B10964)+INDEX($L$2:$L$5,$B10964)</f>
        <v>0.334953211664779</v>
      </c>
    </row>
    <row r="10965" customFormat="false" ht="12.75" hidden="false" customHeight="false" outlineLevel="0" collapsed="false">
      <c r="A10965" s="5" t="n">
        <f aca="true">RAND()</f>
        <v>0.545244231398123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13948046029368</v>
      </c>
      <c r="D10965" s="6" t="n">
        <f aca="false">C10964*INDEX($I$2:$I$5,$B10965)+D10964*INDEX($J$2:$J$5,$B10965)+INDEX($L$2:$L$5,$B10965)</f>
        <v>0.448785728109384</v>
      </c>
    </row>
    <row r="10966" customFormat="false" ht="12.75" hidden="false" customHeight="false" outlineLevel="0" collapsed="false">
      <c r="A10966" s="5" t="n">
        <f aca="true">RAND()</f>
        <v>0.65323892421865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52794696301898</v>
      </c>
      <c r="D10966" s="6" t="n">
        <f aca="false">C10965*INDEX($I$2:$I$5,$B10966)+D10965*INDEX($J$2:$J$5,$B10966)+INDEX($L$2:$L$5,$B10966)</f>
        <v>0.545003005461781</v>
      </c>
    </row>
    <row r="10967" customFormat="false" ht="12.75" hidden="false" customHeight="false" outlineLevel="0" collapsed="false">
      <c r="A10967" s="5" t="n">
        <f aca="true">RAND()</f>
        <v>0.914446920628074</v>
      </c>
      <c r="B10967" s="0" t="n">
        <f aca="false">IF(A10967&lt;$N$2,$F$2,IF(A10967&lt;$N$3,$F$3,IF(A10967&lt;$N$4,$F$4,$F$5)))</f>
        <v>3</v>
      </c>
      <c r="C10967" s="6" t="n">
        <f aca="false">C10966*INDEX($G$2:$G$5,$B10967)+D10966*INDEX($H$2:$H$5,$B10967)+INDEX($K$2:$K$5,$B10967)</f>
        <v>0.650043806092837</v>
      </c>
      <c r="D10967" s="6" t="n">
        <f aca="false">C10966*INDEX($I$2:$I$5,$B10967)+D10966*INDEX($J$2:$J$5,$B10967)+INDEX($L$2:$L$5,$B10967)</f>
        <v>0.182431922679377</v>
      </c>
    </row>
    <row r="10968" customFormat="false" ht="12.75" hidden="false" customHeight="false" outlineLevel="0" collapsed="false">
      <c r="A10968" s="5" t="n">
        <f aca="true">RAND()</f>
        <v>0.770539602201145</v>
      </c>
      <c r="B10968" s="0" t="n">
        <f aca="false">IF(A10968&lt;$N$2,$F$2,IF(A10968&lt;$N$3,$F$3,IF(A10968&lt;$N$4,$F$4,$F$5)))</f>
        <v>2</v>
      </c>
      <c r="C10968" s="6" t="n">
        <f aca="false">C10967*INDEX($G$2:$G$5,$B10968)+D10967*INDEX($H$2:$H$5,$B10968)+INDEX($K$2:$K$5,$B10968)</f>
        <v>0.48682901527475</v>
      </c>
      <c r="D10968" s="6" t="n">
        <f aca="false">C10967*INDEX($I$2:$I$5,$B10968)+D10967*INDEX($J$2:$J$5,$B10968)+INDEX($L$2:$L$5,$B10968)</f>
        <v>0.231848988944818</v>
      </c>
    </row>
    <row r="10969" customFormat="false" ht="12.75" hidden="false" customHeight="false" outlineLevel="0" collapsed="false">
      <c r="A10969" s="5" t="n">
        <f aca="true">RAND()</f>
        <v>0.300325369768352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496896246559221</v>
      </c>
      <c r="D10969" s="6" t="n">
        <f aca="false">C10968*INDEX($I$2:$I$5,$B10969)+D10968*INDEX($J$2:$J$5,$B10969)+INDEX($L$2:$L$5,$B10969)</f>
        <v>0.361827118048985</v>
      </c>
    </row>
    <row r="10970" customFormat="false" ht="12.75" hidden="false" customHeight="false" outlineLevel="0" collapsed="false">
      <c r="A10970" s="5" t="n">
        <f aca="true">RAND()</f>
        <v>0.43281608550278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510252516696591</v>
      </c>
      <c r="D10970" s="6" t="n">
        <f aca="false">C10969*INDEX($I$2:$I$5,$B10970)+D10969*INDEX($J$2:$J$5,$B10970)+INDEX($L$2:$L$5,$B10970)</f>
        <v>0.471806062100897</v>
      </c>
    </row>
    <row r="10971" customFormat="false" ht="12.75" hidden="false" customHeight="false" outlineLevel="0" collapsed="false">
      <c r="A10971" s="5" t="n">
        <f aca="true">RAND()</f>
        <v>0.901908751137526</v>
      </c>
      <c r="B10971" s="0" t="n">
        <f aca="false">IF(A10971&lt;$N$2,$F$2,IF(A10971&lt;$N$3,$F$3,IF(A10971&lt;$N$4,$F$4,$F$5)))</f>
        <v>3</v>
      </c>
      <c r="C10971" s="6" t="n">
        <f aca="false">C10970*INDEX($G$2:$G$5,$B10971)+D10970*INDEX($H$2:$H$5,$B10971)+INDEX($K$2:$K$5,$B10971)</f>
        <v>0.631983238070065</v>
      </c>
      <c r="D10971" s="6" t="n">
        <f aca="false">C10970*INDEX($I$2:$I$5,$B10971)+D10970*INDEX($J$2:$J$5,$B10971)+INDEX($L$2:$L$5,$B10971)</f>
        <v>0.160483691059026</v>
      </c>
    </row>
    <row r="10972" customFormat="false" ht="12.75" hidden="false" customHeight="false" outlineLevel="0" collapsed="false">
      <c r="A10972" s="5" t="n">
        <f aca="true">RAND()</f>
        <v>0.994826023023689</v>
      </c>
      <c r="B10972" s="0" t="n">
        <f aca="false">IF(A10972&lt;$N$2,$F$2,IF(A10972&lt;$N$3,$F$3,IF(A10972&lt;$N$4,$F$4,$F$5)))</f>
        <v>4</v>
      </c>
      <c r="C10972" s="6" t="n">
        <f aca="false">C10971*INDEX($G$2:$G$5,$B10972)+D10971*INDEX($H$2:$H$5,$B10972)+INDEX($K$2:$K$5,$B10972)</f>
        <v>0.5</v>
      </c>
      <c r="D10972" s="6" t="n">
        <f aca="false">C10971*INDEX($I$2:$I$5,$B10972)+D10971*INDEX($J$2:$J$5,$B10972)+INDEX($L$2:$L$5,$B10972)</f>
        <v>0.0256773905694442</v>
      </c>
    </row>
    <row r="10973" customFormat="false" ht="12.75" hidden="false" customHeight="false" outlineLevel="0" collapsed="false">
      <c r="A10973" s="5" t="n">
        <f aca="true">RAND()</f>
        <v>0.685134539604934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50045006345107</v>
      </c>
      <c r="D10973" s="6" t="n">
        <f aca="false">C10972*INDEX($I$2:$I$5,$B10973)+D10972*INDEX($J$2:$J$5,$B10973)+INDEX($L$2:$L$5,$B10973)</f>
        <v>0.186300104593458</v>
      </c>
    </row>
    <row r="10974" customFormat="false" ht="12.75" hidden="false" customHeight="false" outlineLevel="0" collapsed="false">
      <c r="A10974" s="5" t="n">
        <f aca="true">RAND()</f>
        <v>0.725311771503952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506775207739916</v>
      </c>
      <c r="D10974" s="6" t="n">
        <f aca="false">C10973*INDEX($I$2:$I$5,$B10974)+D10973*INDEX($J$2:$J$5,$B10974)+INDEX($L$2:$L$5,$B10974)</f>
        <v>0.322652136452156</v>
      </c>
    </row>
    <row r="10975" customFormat="false" ht="12.75" hidden="false" customHeight="false" outlineLevel="0" collapsed="false">
      <c r="A10975" s="5" t="n">
        <f aca="true">RAND()</f>
        <v>0.241365564926637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517190280419918</v>
      </c>
      <c r="D10975" s="6" t="n">
        <f aca="false">C10974*INDEX($I$2:$I$5,$B10975)+D10974*INDEX($J$2:$J$5,$B10975)+INDEX($L$2:$L$5,$B10975)</f>
        <v>0.438180981161504</v>
      </c>
    </row>
    <row r="10976" customFormat="false" ht="12.75" hidden="false" customHeight="false" outlineLevel="0" collapsed="false">
      <c r="A10976" s="5" t="n">
        <f aca="true">RAND()</f>
        <v>0.98605250717843</v>
      </c>
      <c r="B10976" s="0" t="n">
        <f aca="false">IF(A10976&lt;$N$2,$F$2,IF(A10976&lt;$N$3,$F$3,IF(A10976&lt;$N$4,$F$4,$F$5)))</f>
        <v>4</v>
      </c>
      <c r="C10976" s="6" t="n">
        <f aca="false">C10975*INDEX($G$2:$G$5,$B10976)+D10975*INDEX($H$2:$H$5,$B10976)+INDEX($K$2:$K$5,$B10976)</f>
        <v>0.5</v>
      </c>
      <c r="D10976" s="6" t="n">
        <f aca="false">C10975*INDEX($I$2:$I$5,$B10976)+D10975*INDEX($J$2:$J$5,$B10976)+INDEX($L$2:$L$5,$B10976)</f>
        <v>0.0701089569858406</v>
      </c>
    </row>
    <row r="10977" customFormat="false" ht="12.75" hidden="false" customHeight="false" outlineLevel="0" collapsed="false">
      <c r="A10977" s="5" t="n">
        <f aca="true">RAND()</f>
        <v>0.592137848818816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02094031408476</v>
      </c>
      <c r="D10977" s="6" t="n">
        <f aca="false">C10976*INDEX($I$2:$I$5,$B10977)+D10976*INDEX($J$2:$J$5,$B10977)+INDEX($L$2:$L$5,$B10977)</f>
        <v>0.224022504480979</v>
      </c>
    </row>
    <row r="10978" customFormat="false" ht="12.75" hidden="false" customHeight="false" outlineLevel="0" collapsed="false">
      <c r="A10978" s="5" t="n">
        <f aca="true">RAND()</f>
        <v>0.691020416943384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09566665331592</v>
      </c>
      <c r="D10978" s="6" t="n">
        <f aca="false">C10977*INDEX($I$2:$I$5,$B10978)+D10977*INDEX($J$2:$J$5,$B10978)+INDEX($L$2:$L$5,$B10978)</f>
        <v>0.354617627142237</v>
      </c>
    </row>
    <row r="10979" customFormat="false" ht="12.75" hidden="false" customHeight="false" outlineLevel="0" collapsed="false">
      <c r="A10979" s="5" t="n">
        <f aca="true">RAND()</f>
        <v>0.0604377713878572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520742951070785</v>
      </c>
      <c r="D10979" s="6" t="n">
        <f aca="false">C10978*INDEX($I$2:$I$5,$B10979)+D10978*INDEX($J$2:$J$5,$B10979)+INDEX($L$2:$L$5,$B10979)</f>
        <v>0.465216398826491</v>
      </c>
    </row>
    <row r="10980" customFormat="false" ht="12.75" hidden="false" customHeight="false" outlineLevel="0" collapsed="false">
      <c r="A10980" s="5" t="n">
        <f aca="true">RAND()</f>
        <v>0.81715346680678</v>
      </c>
      <c r="B10980" s="0" t="n">
        <f aca="false">IF(A10980&lt;$N$2,$F$2,IF(A10980&lt;$N$3,$F$3,IF(A10980&lt;$N$4,$F$4,$F$5)))</f>
        <v>2</v>
      </c>
      <c r="C10980" s="6" t="n">
        <f aca="false">C10979*INDEX($G$2:$G$5,$B10980)+D10979*INDEX($H$2:$H$5,$B10980)+INDEX($K$2:$K$5,$B10980)</f>
        <v>0.397447455226158</v>
      </c>
      <c r="D10980" s="6" t="n">
        <f aca="false">C10979*INDEX($I$2:$I$5,$B10980)+D10979*INDEX($J$2:$J$5,$B10980)+INDEX($L$2:$L$5,$B10980)</f>
        <v>0.258335537510816</v>
      </c>
    </row>
    <row r="10981" customFormat="false" ht="12.75" hidden="false" customHeight="false" outlineLevel="0" collapsed="false">
      <c r="A10981" s="5" t="n">
        <f aca="true">RAND()</f>
        <v>0.324581932074409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421991304374908</v>
      </c>
      <c r="D10981" s="6" t="n">
        <f aca="false">C10980*INDEX($I$2:$I$5,$B10981)+D10980*INDEX($J$2:$J$5,$B10981)+INDEX($L$2:$L$5,$B10981)</f>
        <v>0.387621315503315</v>
      </c>
    </row>
    <row r="10982" customFormat="false" ht="12.75" hidden="false" customHeight="false" outlineLevel="0" collapsed="false">
      <c r="A10982" s="5" t="n">
        <f aca="true">RAND()</f>
        <v>0.243326539018639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44761260608792</v>
      </c>
      <c r="D10982" s="6" t="n">
        <f aca="false">C10981*INDEX($I$2:$I$5,$B10982)+D10981*INDEX($J$2:$J$5,$B10982)+INDEX($L$2:$L$5,$B10982)</f>
        <v>0.496476818600443</v>
      </c>
    </row>
    <row r="10983" customFormat="false" ht="12.75" hidden="false" customHeight="false" outlineLevel="0" collapsed="false">
      <c r="A10983" s="5" t="n">
        <f aca="true">RAND()</f>
        <v>0.30418557840275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47339274485686</v>
      </c>
      <c r="D10983" s="6" t="n">
        <f aca="false">C10982*INDEX($I$2:$I$5,$B10983)+D10982*INDEX($J$2:$J$5,$B10983)+INDEX($L$2:$L$5,$B10983)</f>
        <v>0.587947152566523</v>
      </c>
    </row>
    <row r="10984" customFormat="false" ht="12.75" hidden="false" customHeight="false" outlineLevel="0" collapsed="false">
      <c r="A10984" s="5" t="n">
        <f aca="true">RAND()</f>
        <v>0.523503603399355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498664485028436</v>
      </c>
      <c r="D10984" s="6" t="n">
        <f aca="false">C10983*INDEX($I$2:$I$5,$B10984)+D10983*INDEX($J$2:$J$5,$B10984)+INDEX($L$2:$L$5,$B10984)</f>
        <v>0.664651600969274</v>
      </c>
    </row>
    <row r="10985" customFormat="false" ht="12.75" hidden="false" customHeight="false" outlineLevel="0" collapsed="false">
      <c r="A10985" s="5" t="n">
        <f aca="true">RAND()</f>
        <v>0.379086854362775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22958257025005</v>
      </c>
      <c r="D10985" s="6" t="n">
        <f aca="false">C10984*INDEX($I$2:$I$5,$B10985)+D10984*INDEX($J$2:$J$5,$B10985)+INDEX($L$2:$L$5,$B10985)</f>
        <v>0.728838623276862</v>
      </c>
    </row>
    <row r="10986" customFormat="false" ht="12.75" hidden="false" customHeight="false" outlineLevel="0" collapsed="false">
      <c r="A10986" s="5" t="n">
        <f aca="true">RAND()</f>
        <v>0.565727921654231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545958589275473</v>
      </c>
      <c r="D10986" s="6" t="n">
        <f aca="false">C10985*INDEX($I$2:$I$5,$B10986)+D10985*INDEX($J$2:$J$5,$B10986)+INDEX($L$2:$L$5,$B10986)</f>
        <v>0.78243453565213</v>
      </c>
    </row>
    <row r="10987" customFormat="false" ht="12.75" hidden="false" customHeight="false" outlineLevel="0" collapsed="false">
      <c r="A10987" s="5" t="n">
        <f aca="true">RAND()</f>
        <v>0.738409307913651</v>
      </c>
      <c r="B10987" s="0" t="n">
        <f aca="false">IF(A10987&lt;$N$2,$F$2,IF(A10987&lt;$N$3,$F$3,IF(A10987&lt;$N$4,$F$4,$F$5)))</f>
        <v>2</v>
      </c>
      <c r="C10987" s="6" t="n">
        <f aca="false">C10986*INDEX($G$2:$G$5,$B10987)+D10986*INDEX($H$2:$H$5,$B10987)+INDEX($K$2:$K$5,$B10987)</f>
        <v>0.330723637029887</v>
      </c>
      <c r="D10987" s="6" t="n">
        <f aca="false">C10986*INDEX($I$2:$I$5,$B10987)+D10986*INDEX($J$2:$J$5,$B10987)+INDEX($L$2:$L$5,$B10987)</f>
        <v>0.326526244699727</v>
      </c>
    </row>
    <row r="10988" customFormat="false" ht="12.75" hidden="false" customHeight="false" outlineLevel="0" collapsed="false">
      <c r="A10988" s="5" t="n">
        <f aca="true">RAND()</f>
        <v>0.608197916853453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367865838892264</v>
      </c>
      <c r="D10988" s="6" t="n">
        <f aca="false">C10987*INDEX($I$2:$I$5,$B10988)+D10987*INDEX($J$2:$J$5,$B10988)+INDEX($L$2:$L$5,$B10988)</f>
        <v>0.447984007179962</v>
      </c>
    </row>
    <row r="10989" customFormat="false" ht="12.75" hidden="false" customHeight="false" outlineLevel="0" collapsed="false">
      <c r="A10989" s="5" t="n">
        <f aca="true">RAND()</f>
        <v>0.299789645775566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403893505485191</v>
      </c>
      <c r="D10989" s="6" t="n">
        <f aca="false">C10988*INDEX($I$2:$I$5,$B10989)+D10988*INDEX($J$2:$J$5,$B10989)+INDEX($L$2:$L$5,$B10989)</f>
        <v>0.549727386056774</v>
      </c>
    </row>
    <row r="10990" customFormat="false" ht="12.75" hidden="false" customHeight="false" outlineLevel="0" collapsed="false">
      <c r="A10990" s="5" t="n">
        <f aca="true">RAND()</f>
        <v>0.476243463503994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438245499441027</v>
      </c>
      <c r="D10990" s="6" t="n">
        <f aca="false">C10989*INDEX($I$2:$I$5,$B10990)+D10989*INDEX($J$2:$J$5,$B10990)+INDEX($L$2:$L$5,$B10990)</f>
        <v>0.634774491059249</v>
      </c>
    </row>
    <row r="10991" customFormat="false" ht="12.75" hidden="false" customHeight="false" outlineLevel="0" collapsed="false">
      <c r="A10991" s="5" t="n">
        <f aca="true">RAND()</f>
        <v>0.475170399556763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470557085194624</v>
      </c>
      <c r="D10991" s="6" t="n">
        <f aca="false">C10990*INDEX($I$2:$I$5,$B10991)+D10990*INDEX($J$2:$J$5,$B10991)+INDEX($L$2:$L$5,$B10991)</f>
        <v>0.705708459429984</v>
      </c>
    </row>
    <row r="10992" customFormat="false" ht="12.75" hidden="false" customHeight="false" outlineLevel="0" collapsed="false">
      <c r="A10992" s="5" t="n">
        <f aca="true">RAND()</f>
        <v>0.804807383902821</v>
      </c>
      <c r="B10992" s="0" t="n">
        <f aca="false">IF(A10992&lt;$N$2,$F$2,IF(A10992&lt;$N$3,$F$3,IF(A10992&lt;$N$4,$F$4,$F$5)))</f>
        <v>2</v>
      </c>
      <c r="C10992" s="6" t="n">
        <f aca="false">C10991*INDEX($G$2:$G$5,$B10992)+D10991*INDEX($H$2:$H$5,$B10992)+INDEX($K$2:$K$5,$B10992)</f>
        <v>0.333209633952165</v>
      </c>
      <c r="D10992" s="6" t="n">
        <f aca="false">C10991*INDEX($I$2:$I$5,$B10992)+D10991*INDEX($J$2:$J$5,$B10992)+INDEX($L$2:$L$5,$B10992)</f>
        <v>0.294370467761692</v>
      </c>
    </row>
    <row r="10993" customFormat="false" ht="12.75" hidden="false" customHeight="false" outlineLevel="0" collapsed="false">
      <c r="A10993" s="5" t="n">
        <f aca="true">RAND()</f>
        <v>0.691699152380879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36878668653257</v>
      </c>
      <c r="D10993" s="6" t="n">
        <f aca="false">C10992*INDEX($I$2:$I$5,$B10993)+D10992*INDEX($J$2:$J$5,$B10993)+INDEX($L$2:$L$5,$B10993)</f>
        <v>0.420591770673446</v>
      </c>
    </row>
    <row r="10994" customFormat="false" ht="12.75" hidden="false" customHeight="false" outlineLevel="0" collapsed="false">
      <c r="A10994" s="5" t="n">
        <f aca="true">RAND()</f>
        <v>0.0955038154981829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40366179238107</v>
      </c>
      <c r="D10994" s="6" t="n">
        <f aca="false">C10993*INDEX($I$2:$I$5,$B10994)+D10993*INDEX($J$2:$J$5,$B10994)+INDEX($L$2:$L$5,$B10994)</f>
        <v>0.526437305900051</v>
      </c>
    </row>
    <row r="10995" customFormat="false" ht="12.75" hidden="false" customHeight="false" outlineLevel="0" collapsed="false">
      <c r="A10995" s="5" t="n">
        <f aca="true">RAND()</f>
        <v>0.0542027574655775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43718704204983</v>
      </c>
      <c r="D10995" s="6" t="n">
        <f aca="false">C10994*INDEX($I$2:$I$5,$B10995)+D10994*INDEX($J$2:$J$5,$B10995)+INDEX($L$2:$L$5,$B10995)</f>
        <v>0.615009786391044</v>
      </c>
    </row>
    <row r="10996" customFormat="false" ht="12.75" hidden="false" customHeight="false" outlineLevel="0" collapsed="false">
      <c r="A10996" s="5" t="n">
        <f aca="true">RAND()</f>
        <v>0.558594966932226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468927160796774</v>
      </c>
      <c r="D10996" s="6" t="n">
        <f aca="false">C10995*INDEX($I$2:$I$5,$B10996)+D10995*INDEX($J$2:$J$5,$B10996)+INDEX($L$2:$L$5,$B10996)</f>
        <v>0.688967388090152</v>
      </c>
    </row>
    <row r="10997" customFormat="false" ht="12.75" hidden="false" customHeight="false" outlineLevel="0" collapsed="false">
      <c r="A10997" s="5" t="n">
        <f aca="true">RAND()</f>
        <v>0.0517775090269394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498610952875797</v>
      </c>
      <c r="D10997" s="6" t="n">
        <f aca="false">C10996*INDEX($I$2:$I$5,$B10997)+D10996*INDEX($J$2:$J$5,$B10997)+INDEX($L$2:$L$5,$B10997)</f>
        <v>0.750583007539059</v>
      </c>
    </row>
    <row r="10998" customFormat="false" ht="12.75" hidden="false" customHeight="false" outlineLevel="0" collapsed="false">
      <c r="A10998" s="5" t="n">
        <f aca="true">RAND()</f>
        <v>0.0954079395581263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526092270270497</v>
      </c>
      <c r="D10998" s="6" t="n">
        <f aca="false">C10997*INDEX($I$2:$I$5,$B10998)+D10997*INDEX($J$2:$J$5,$B10998)+INDEX($L$2:$L$5,$B10998)</f>
        <v>0.801796368144256</v>
      </c>
    </row>
    <row r="10999" customFormat="false" ht="12.75" hidden="false" customHeight="false" outlineLevel="0" collapsed="false">
      <c r="A10999" s="5" t="n">
        <f aca="true">RAND()</f>
        <v>0.490352533820083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51318803080989</v>
      </c>
      <c r="D10999" s="6" t="n">
        <f aca="false">C10998*INDEX($I$2:$I$5,$B10999)+D10998*INDEX($J$2:$J$5,$B10999)+INDEX($L$2:$L$5,$B10999)</f>
        <v>0.844259702554465</v>
      </c>
    </row>
    <row r="11000" customFormat="false" ht="12.75" hidden="false" customHeight="false" outlineLevel="0" collapsed="false">
      <c r="A11000" s="5" t="n">
        <f aca="true">RAND()</f>
        <v>0.093052971542146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574307272810275</v>
      </c>
      <c r="D11000" s="6" t="n">
        <f aca="false">C10999*INDEX($I$2:$I$5,$B11000)+D10999*INDEX($J$2:$J$5,$B11000)+INDEX($L$2:$L$5,$B11000)</f>
        <v>0.879377691754744</v>
      </c>
    </row>
    <row r="11001" customFormat="false" ht="12.75" hidden="false" customHeight="false" outlineLevel="0" collapsed="false">
      <c r="A11001" s="5" t="n">
        <f aca="true">RAND()</f>
        <v>0.536147820099649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95123849210849</v>
      </c>
      <c r="D11001" s="6" t="n">
        <f aca="false">C11000*INDEX($I$2:$I$5,$B11001)+D11000*INDEX($J$2:$J$5,$B11001)+INDEX($L$2:$L$5,$B11001)</f>
        <v>0.908342291205798</v>
      </c>
    </row>
    <row r="11002" customFormat="false" ht="12.75" hidden="false" customHeight="false" outlineLevel="0" collapsed="false">
      <c r="A11002" s="5" t="n">
        <f aca="true">RAND()</f>
        <v>0.451953526876612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13868812754625</v>
      </c>
      <c r="D11002" s="6" t="n">
        <f aca="false">C11001*INDEX($I$2:$I$5,$B11002)+D11001*INDEX($J$2:$J$5,$B11002)+INDEX($L$2:$L$5,$B11002)</f>
        <v>0.932163022812921</v>
      </c>
    </row>
    <row r="11003" customFormat="false" ht="12.75" hidden="false" customHeight="false" outlineLevel="0" collapsed="false">
      <c r="A11003" s="5" t="n">
        <f aca="true">RAND()</f>
        <v>0.543178299051436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630664653872755</v>
      </c>
      <c r="D11003" s="6" t="n">
        <f aca="false">C11002*INDEX($I$2:$I$5,$B11003)+D11002*INDEX($J$2:$J$5,$B11003)+INDEX($L$2:$L$5,$B11003)</f>
        <v>0.951693260296249</v>
      </c>
    </row>
    <row r="11004" customFormat="false" ht="12.75" hidden="false" customHeight="false" outlineLevel="0" collapsed="false">
      <c r="A11004" s="5" t="n">
        <f aca="true">RAND()</f>
        <v>0.474911300261534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64564694176893</v>
      </c>
      <c r="D11004" s="6" t="n">
        <f aca="false">C11003*INDEX($I$2:$I$5,$B11004)+D11003*INDEX($J$2:$J$5,$B11004)+INDEX($L$2:$L$5,$B11004)</f>
        <v>0.967652985798223</v>
      </c>
    </row>
    <row r="11005" customFormat="false" ht="12.75" hidden="false" customHeight="false" outlineLevel="0" collapsed="false">
      <c r="A11005" s="5" t="n">
        <f aca="true">RAND()</f>
        <v>0.273280347929136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58957414036356</v>
      </c>
      <c r="D11005" s="6" t="n">
        <f aca="false">C11004*INDEX($I$2:$I$5,$B11005)+D11004*INDEX($J$2:$J$5,$B11005)+INDEX($L$2:$L$5,$B11005)</f>
        <v>0.980648448097241</v>
      </c>
    </row>
    <row r="11006" customFormat="false" ht="12.75" hidden="false" customHeight="false" outlineLevel="0" collapsed="false">
      <c r="A11006" s="5" t="n">
        <f aca="true">RAND()</f>
        <v>0.811905761836499</v>
      </c>
      <c r="B11006" s="0" t="n">
        <f aca="false">IF(A11006&lt;$N$2,$F$2,IF(A11006&lt;$N$3,$F$3,IF(A11006&lt;$N$4,$F$4,$F$5)))</f>
        <v>2</v>
      </c>
      <c r="C11006" s="6" t="n">
        <f aca="false">C11005*INDEX($G$2:$G$5,$B11006)+D11005*INDEX($H$2:$H$5,$B11006)+INDEX($K$2:$K$5,$B11006)</f>
        <v>0.308188061295186</v>
      </c>
      <c r="D11006" s="6" t="n">
        <f aca="false">C11005*INDEX($I$2:$I$5,$B11006)+D11005*INDEX($J$2:$J$5,$B11006)+INDEX($L$2:$L$5,$B11006)</f>
        <v>0.391112119847373</v>
      </c>
    </row>
    <row r="11007" customFormat="false" ht="12.75" hidden="false" customHeight="false" outlineLevel="0" collapsed="false">
      <c r="A11007" s="5" t="n">
        <f aca="true">RAND()</f>
        <v>0.406466430985541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351122812473965</v>
      </c>
      <c r="D11007" s="6" t="n">
        <f aca="false">C11006*INDEX($I$2:$I$5,$B11007)+D11006*INDEX($J$2:$J$5,$B11007)+INDEX($L$2:$L$5,$B11007)</f>
        <v>0.503651231482498</v>
      </c>
    </row>
    <row r="11008" customFormat="false" ht="12.75" hidden="false" customHeight="false" outlineLevel="0" collapsed="false">
      <c r="A11008" s="5" t="n">
        <f aca="true">RAND()</f>
        <v>0.000248351594457848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391738363355249</v>
      </c>
      <c r="D11008" s="6" t="n">
        <f aca="false">C11007*INDEX($I$2:$I$5,$B11008)+D11007*INDEX($J$2:$J$5,$B11008)+INDEX($L$2:$L$5,$B11008)</f>
        <v>0.597608351467104</v>
      </c>
    </row>
    <row r="11009" customFormat="false" ht="12.75" hidden="false" customHeight="false" outlineLevel="0" collapsed="false">
      <c r="A11009" s="5" t="n">
        <f aca="true">RAND()</f>
        <v>0.694369095188127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429697379492889</v>
      </c>
      <c r="D11009" s="6" t="n">
        <f aca="false">C11008*INDEX($I$2:$I$5,$B11009)+D11008*INDEX($J$2:$J$5,$B11009)+INDEX($L$2:$L$5,$B11009)</f>
        <v>0.675875170951427</v>
      </c>
    </row>
    <row r="11010" customFormat="false" ht="12.75" hidden="false" customHeight="false" outlineLevel="0" collapsed="false">
      <c r="A11010" s="5" t="n">
        <f aca="true">RAND()</f>
        <v>0.449048189155545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464820456514666</v>
      </c>
      <c r="D11010" s="6" t="n">
        <f aca="false">C11009*INDEX($I$2:$I$5,$B11010)+D11009*INDEX($J$2:$J$5,$B11010)+INDEX($L$2:$L$5,$B11010)</f>
        <v>0.740919217096524</v>
      </c>
    </row>
    <row r="11011" customFormat="false" ht="12.75" hidden="false" customHeight="false" outlineLevel="0" collapsed="false">
      <c r="A11011" s="5" t="n">
        <f aca="true">RAND()</f>
        <v>0.542132266689842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497046578613523</v>
      </c>
      <c r="D11011" s="6" t="n">
        <f aca="false">C11010*INDEX($I$2:$I$5,$B11011)+D11010*INDEX($J$2:$J$5,$B11011)+INDEX($L$2:$L$5,$B11011)</f>
        <v>0.794842058423907</v>
      </c>
    </row>
    <row r="11012" customFormat="false" ht="12.75" hidden="false" customHeight="false" outlineLevel="0" collapsed="false">
      <c r="A11012" s="5" t="n">
        <f aca="true">RAND()</f>
        <v>0.105464211280407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526401701404565</v>
      </c>
      <c r="D11012" s="6" t="n">
        <f aca="false">C11011*INDEX($I$2:$I$5,$B11012)+D11011*INDEX($J$2:$J$5,$B11012)+INDEX($L$2:$L$5,$B11012)</f>
        <v>0.839430184193196</v>
      </c>
    </row>
    <row r="11013" customFormat="false" ht="12.75" hidden="false" customHeight="false" outlineLevel="0" collapsed="false">
      <c r="A11013" s="5" t="n">
        <f aca="true">RAND()</f>
        <v>0.308607075838764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552973961307624</v>
      </c>
      <c r="D11013" s="6" t="n">
        <f aca="false">C11012*INDEX($I$2:$I$5,$B11013)+D11012*INDEX($J$2:$J$5,$B11013)+INDEX($L$2:$L$5,$B11013)</f>
        <v>0.876199363428055</v>
      </c>
    </row>
    <row r="11014" customFormat="false" ht="12.75" hidden="false" customHeight="false" outlineLevel="0" collapsed="false">
      <c r="A11014" s="5" t="n">
        <f aca="true">RAND()</f>
        <v>0.10952576575413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576894269597011</v>
      </c>
      <c r="D11014" s="6" t="n">
        <f aca="false">C11013*INDEX($I$2:$I$5,$B11014)+D11013*INDEX($J$2:$J$5,$B11014)+INDEX($L$2:$L$5,$B11014)</f>
        <v>0.906433222982036</v>
      </c>
    </row>
    <row r="11015" customFormat="false" ht="12.75" hidden="false" customHeight="false" outlineLevel="0" collapsed="false">
      <c r="A11015" s="5" t="n">
        <f aca="true">RAND()</f>
        <v>0.42274623210669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598321264138198</v>
      </c>
      <c r="D11015" s="6" t="n">
        <f aca="false">C11014*INDEX($I$2:$I$5,$B11015)+D11014*INDEX($J$2:$J$5,$B11015)+INDEX($L$2:$L$5,$B11015)</f>
        <v>0.931216718336659</v>
      </c>
    </row>
    <row r="11016" customFormat="false" ht="12.75" hidden="false" customHeight="false" outlineLevel="0" collapsed="false">
      <c r="A11016" s="5" t="n">
        <f aca="true">RAND()</f>
        <v>0.711500827152743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617429771831786</v>
      </c>
      <c r="D11016" s="6" t="n">
        <f aca="false">C11015*INDEX($I$2:$I$5,$B11016)+D11015*INDEX($J$2:$J$5,$B11016)+INDEX($L$2:$L$5,$B11016)</f>
        <v>0.95146510709471</v>
      </c>
    </row>
    <row r="11017" customFormat="false" ht="12.75" hidden="false" customHeight="false" outlineLevel="0" collapsed="false">
      <c r="A11017" s="5" t="n">
        <f aca="true">RAND()</f>
        <v>0.755225716436464</v>
      </c>
      <c r="B11017" s="0" t="n">
        <f aca="false">IF(A11017&lt;$N$2,$F$2,IF(A11017&lt;$N$3,$F$3,IF(A11017&lt;$N$4,$F$4,$F$5)))</f>
        <v>2</v>
      </c>
      <c r="C11017" s="6" t="n">
        <f aca="false">C11016*INDEX($G$2:$G$5,$B11017)+D11016*INDEX($H$2:$H$5,$B11017)+INDEX($K$2:$K$5,$B11017)</f>
        <v>0.306602550847457</v>
      </c>
      <c r="D11017" s="6" t="n">
        <f aca="false">C11016*INDEX($I$2:$I$5,$B11017)+D11016*INDEX($J$2:$J$5,$B11017)+INDEX($L$2:$L$5,$B11017)</f>
        <v>0.375977754531642</v>
      </c>
    </row>
    <row r="11018" customFormat="false" ht="12.75" hidden="false" customHeight="false" outlineLevel="0" collapsed="false">
      <c r="A11018" s="5" t="n">
        <f aca="true">RAND()</f>
        <v>0.211361501465841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349216742587162</v>
      </c>
      <c r="D11018" s="6" t="n">
        <f aca="false">C11017*INDEX($I$2:$I$5,$B11018)+D11017*INDEX($J$2:$J$5,$B11018)+INDEX($L$2:$L$5,$B11018)</f>
        <v>0.490860819216008</v>
      </c>
    </row>
    <row r="11019" customFormat="false" ht="12.75" hidden="false" customHeight="false" outlineLevel="0" collapsed="false">
      <c r="A11019" s="5" t="n">
        <f aca="true">RAND()</f>
        <v>0.376990806186825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389646864767493</v>
      </c>
      <c r="D11019" s="6" t="n">
        <f aca="false">C11018*INDEX($I$2:$I$5,$B11019)+D11018*INDEX($J$2:$J$5,$B11019)+INDEX($L$2:$L$5,$B11019)</f>
        <v>0.586819816038666</v>
      </c>
    </row>
    <row r="11020" customFormat="false" ht="12.75" hidden="false" customHeight="false" outlineLevel="0" collapsed="false">
      <c r="A11020" s="5" t="n">
        <f aca="true">RAND()</f>
        <v>0.458329568260844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427522521381032</v>
      </c>
      <c r="D11020" s="6" t="n">
        <f aca="false">C11019*INDEX($I$2:$I$5,$B11020)+D11019*INDEX($J$2:$J$5,$B11020)+INDEX($L$2:$L$5,$B11020)</f>
        <v>0.66679308982043</v>
      </c>
    </row>
    <row r="11021" customFormat="false" ht="12.75" hidden="false" customHeight="false" outlineLevel="0" collapsed="false">
      <c r="A11021" s="5" t="n">
        <f aca="true">RAND()</f>
        <v>0.212986177955434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462637964975852</v>
      </c>
      <c r="D11021" s="6" t="n">
        <f aca="false">C11020*INDEX($I$2:$I$5,$B11021)+D11020*INDEX($J$2:$J$5,$B11021)+INDEX($L$2:$L$5,$B11021)</f>
        <v>0.733288999966447</v>
      </c>
    </row>
    <row r="11022" customFormat="false" ht="12.75" hidden="false" customHeight="false" outlineLevel="0" collapsed="false">
      <c r="A11022" s="5" t="n">
        <f aca="true">RAND()</f>
        <v>0.240130056319575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494911325263257</v>
      </c>
      <c r="D11022" s="6" t="n">
        <f aca="false">C11021*INDEX($I$2:$I$5,$B11022)+D11021*INDEX($J$2:$J$5,$B11022)+INDEX($L$2:$L$5,$B11022)</f>
        <v>0.788444756267407</v>
      </c>
    </row>
    <row r="11023" customFormat="false" ht="12.75" hidden="false" customHeight="false" outlineLevel="0" collapsed="false">
      <c r="A11023" s="5" t="n">
        <f aca="true">RAND()</f>
        <v>0.254219187211845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524352171130399</v>
      </c>
      <c r="D11023" s="6" t="n">
        <f aca="false">C11022*INDEX($I$2:$I$5,$B11023)+D11022*INDEX($J$2:$J$5,$B11023)+INDEX($L$2:$L$5,$B11023)</f>
        <v>0.834077879036288</v>
      </c>
    </row>
    <row r="11024" customFormat="false" ht="12.75" hidden="false" customHeight="false" outlineLevel="0" collapsed="false">
      <c r="A11024" s="5" t="n">
        <f aca="true">RAND()</f>
        <v>0.408169599151863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51035874814052</v>
      </c>
      <c r="D11024" s="6" t="n">
        <f aca="false">C11023*INDEX($I$2:$I$5,$B11024)+D11023*INDEX($J$2:$J$5,$B11024)+INDEX($L$2:$L$5,$B11024)</f>
        <v>0.871731088969984</v>
      </c>
    </row>
    <row r="11025" customFormat="false" ht="12.75" hidden="false" customHeight="false" outlineLevel="0" collapsed="false">
      <c r="A11025" s="5" t="n">
        <f aca="true">RAND()</f>
        <v>0.732383709907367</v>
      </c>
      <c r="B11025" s="0" t="n">
        <f aca="false">IF(A11025&lt;$N$2,$F$2,IF(A11025&lt;$N$3,$F$3,IF(A11025&lt;$N$4,$F$4,$F$5)))</f>
        <v>2</v>
      </c>
      <c r="C11025" s="6" t="n">
        <f aca="false">C11024*INDEX($G$2:$G$5,$B11025)+D11024*INDEX($H$2:$H$5,$B11025)+INDEX($K$2:$K$5,$B11025)</f>
        <v>0.311542841231152</v>
      </c>
      <c r="D11025" s="6" t="n">
        <f aca="false">C11024*INDEX($I$2:$I$5,$B11025)+D11024*INDEX($J$2:$J$5,$B11025)+INDEX($L$2:$L$5,$B11025)</f>
        <v>0.345265132235062</v>
      </c>
    </row>
    <row r="11026" customFormat="false" ht="12.75" hidden="false" customHeight="false" outlineLevel="0" collapsed="false">
      <c r="A11026" s="5" t="n">
        <f aca="true">RAND()</f>
        <v>0.888178991723606</v>
      </c>
      <c r="B11026" s="0" t="n">
        <f aca="false">IF(A11026&lt;$N$2,$F$2,IF(A11026&lt;$N$3,$F$3,IF(A11026&lt;$N$4,$F$4,$F$5)))</f>
        <v>3</v>
      </c>
      <c r="C11026" s="6" t="n">
        <f aca="false">C11025*INDEX($G$2:$G$5,$B11026)+D11025*INDEX($H$2:$H$5,$B11026)+INDEX($K$2:$K$5,$B11026)</f>
        <v>0.62597860623785</v>
      </c>
      <c r="D11026" s="6" t="n">
        <f aca="false">C11025*INDEX($I$2:$I$5,$B11026)+D11025*INDEX($J$2:$J$5,$B11026)+INDEX($L$2:$L$5,$B11026)</f>
        <v>0.0788289750598093</v>
      </c>
    </row>
    <row r="11027" customFormat="false" ht="12.75" hidden="false" customHeight="false" outlineLevel="0" collapsed="false">
      <c r="A11027" s="5" t="n">
        <f aca="true">RAND()</f>
        <v>0.385264822759647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609372508773147</v>
      </c>
      <c r="D11027" s="6" t="n">
        <f aca="false">C11026*INDEX($I$2:$I$5,$B11027)+D11026*INDEX($J$2:$J$5,$B11027)+INDEX($L$2:$L$5,$B11027)</f>
        <v>0.226764591394978</v>
      </c>
    </row>
    <row r="11028" customFormat="false" ht="12.75" hidden="false" customHeight="false" outlineLevel="0" collapsed="false">
      <c r="A11028" s="5" t="n">
        <f aca="true">RAND()</f>
        <v>0.468271669188653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600747549830016</v>
      </c>
      <c r="D11028" s="6" t="n">
        <f aca="false">C11027*INDEX($I$2:$I$5,$B11028)+D11027*INDEX($J$2:$J$5,$B11028)+INDEX($L$2:$L$5,$B11028)</f>
        <v>0.35297635526973</v>
      </c>
    </row>
    <row r="11029" customFormat="false" ht="12.75" hidden="false" customHeight="false" outlineLevel="0" collapsed="false">
      <c r="A11029" s="5" t="n">
        <f aca="true">RAND()</f>
        <v>0.0448944170920796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98094794950664</v>
      </c>
      <c r="D11029" s="6" t="n">
        <f aca="false">C11028*INDEX($I$2:$I$5,$B11029)+D11028*INDEX($J$2:$J$5,$B11029)+INDEX($L$2:$L$5,$B11029)</f>
        <v>0.46044926628029</v>
      </c>
    </row>
    <row r="11030" customFormat="false" ht="12.75" hidden="false" customHeight="false" outlineLevel="0" collapsed="false">
      <c r="A11030" s="5" t="n">
        <f aca="true">RAND()</f>
        <v>0.583320897015263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99819103765484</v>
      </c>
      <c r="D11030" s="6" t="n">
        <f aca="false">C11029*INDEX($I$2:$I$5,$B11030)+D11029*INDEX($J$2:$J$5,$B11030)+INDEX($L$2:$L$5,$B11030)</f>
        <v>0.551791919658792</v>
      </c>
    </row>
    <row r="11031" customFormat="false" ht="12.75" hidden="false" customHeight="false" outlineLevel="0" collapsed="false">
      <c r="A11031" s="5" t="n">
        <f aca="true">RAND()</f>
        <v>0.026225332453502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604662720124271</v>
      </c>
      <c r="D11031" s="6" t="n">
        <f aca="false">C11030*INDEX($I$2:$I$5,$B11031)+D11030*INDEX($J$2:$J$5,$B11031)+INDEX($L$2:$L$5,$B11031)</f>
        <v>0.629278032950991</v>
      </c>
    </row>
    <row r="11032" customFormat="false" ht="12.75" hidden="false" customHeight="false" outlineLevel="0" collapsed="false">
      <c r="A11032" s="5" t="n">
        <f aca="true">RAND()</f>
        <v>0.609664956116027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611641936604693</v>
      </c>
      <c r="D11032" s="6" t="n">
        <f aca="false">C11031*INDEX($I$2:$I$5,$B11032)+D11031*INDEX($J$2:$J$5,$B11032)+INDEX($L$2:$L$5,$B11032)</f>
        <v>0.694884529330793</v>
      </c>
    </row>
    <row r="11033" customFormat="false" ht="12.75" hidden="false" customHeight="false" outlineLevel="0" collapsed="false">
      <c r="A11033" s="5" t="n">
        <f aca="true">RAND()</f>
        <v>0.977721913075949</v>
      </c>
      <c r="B11033" s="0" t="n">
        <f aca="false">IF(A11033&lt;$N$2,$F$2,IF(A11033&lt;$N$3,$F$3,IF(A11033&lt;$N$4,$F$4,$F$5)))</f>
        <v>4</v>
      </c>
      <c r="C11033" s="6" t="n">
        <f aca="false">C11032*INDEX($G$2:$G$5,$B11033)+D11032*INDEX($H$2:$H$5,$B11033)+INDEX($K$2:$K$5,$B11033)</f>
        <v>0.5</v>
      </c>
      <c r="D11033" s="6" t="n">
        <f aca="false">C11032*INDEX($I$2:$I$5,$B11033)+D11032*INDEX($J$2:$J$5,$B11033)+INDEX($L$2:$L$5,$B11033)</f>
        <v>0.111181524692927</v>
      </c>
    </row>
    <row r="11034" customFormat="false" ht="12.75" hidden="false" customHeight="false" outlineLevel="0" collapsed="false">
      <c r="A11034" s="5" t="n">
        <f aca="true">RAND()</f>
        <v>0.236419209594458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03613716413638</v>
      </c>
      <c r="D11034" s="6" t="n">
        <f aca="false">C11033*INDEX($I$2:$I$5,$B11034)+D11033*INDEX($J$2:$J$5,$B11034)+INDEX($L$2:$L$5,$B11034)</f>
        <v>0.258893114464295</v>
      </c>
    </row>
    <row r="11035" customFormat="false" ht="12.75" hidden="false" customHeight="false" outlineLevel="0" collapsed="false">
      <c r="A11035" s="5" t="n">
        <f aca="true">RAND()</f>
        <v>0.755746721877723</v>
      </c>
      <c r="B11035" s="0" t="n">
        <f aca="false">IF(A11035&lt;$N$2,$F$2,IF(A11035&lt;$N$3,$F$3,IF(A11035&lt;$N$4,$F$4,$F$5)))</f>
        <v>2</v>
      </c>
      <c r="C11035" s="6" t="n">
        <f aca="false">C11034*INDEX($G$2:$G$5,$B11035)+D11034*INDEX($H$2:$H$5,$B11035)+INDEX($K$2:$K$5,$B11035)</f>
        <v>0.440702058264556</v>
      </c>
      <c r="D11035" s="6" t="n">
        <f aca="false">C11034*INDEX($I$2:$I$5,$B11035)+D11034*INDEX($J$2:$J$5,$B11035)+INDEX($L$2:$L$5,$B11035)</f>
        <v>0.213818643458948</v>
      </c>
    </row>
    <row r="11036" customFormat="false" ht="12.75" hidden="false" customHeight="false" outlineLevel="0" collapsed="false">
      <c r="A11036" s="5" t="n">
        <f aca="true">RAND()</f>
        <v>0.28338325772813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457067337274589</v>
      </c>
      <c r="D11036" s="6" t="n">
        <f aca="false">C11035*INDEX($I$2:$I$5,$B11036)+D11035*INDEX($J$2:$J$5,$B11036)+INDEX($L$2:$L$5,$B11036)</f>
        <v>0.348226052140859</v>
      </c>
    </row>
    <row r="11037" customFormat="false" ht="12.75" hidden="false" customHeight="false" outlineLevel="0" collapsed="false">
      <c r="A11037" s="5" t="n">
        <f aca="true">RAND()</f>
        <v>0.220686047115978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475934533275338</v>
      </c>
      <c r="D11037" s="6" t="n">
        <f aca="false">C11036*INDEX($I$2:$I$5,$B11037)+D11036*INDEX($J$2:$J$5,$B11037)+INDEX($L$2:$L$5,$B11037)</f>
        <v>0.461732426788429</v>
      </c>
    </row>
    <row r="11038" customFormat="false" ht="12.75" hidden="false" customHeight="false" outlineLevel="0" collapsed="false">
      <c r="A11038" s="5" t="n">
        <f aca="true">RAND()</f>
        <v>0.3486531656548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496152518541934</v>
      </c>
      <c r="D11038" s="6" t="n">
        <f aca="false">C11037*INDEX($I$2:$I$5,$B11038)+D11037*INDEX($J$2:$J$5,$B11038)+INDEX($L$2:$L$5,$B11038)</f>
        <v>0.557401252612189</v>
      </c>
    </row>
    <row r="11039" customFormat="false" ht="12.75" hidden="false" customHeight="false" outlineLevel="0" collapsed="false">
      <c r="A11039" s="5" t="n">
        <f aca="true">RAND()</f>
        <v>0.852328892268247</v>
      </c>
      <c r="B11039" s="0" t="n">
        <f aca="false">IF(A11039&lt;$N$2,$F$2,IF(A11039&lt;$N$3,$F$3,IF(A11039&lt;$N$4,$F$4,$F$5)))</f>
        <v>2</v>
      </c>
      <c r="C11039" s="6" t="n">
        <f aca="false">C11038*INDEX($G$2:$G$5,$B11039)+D11038*INDEX($H$2:$H$5,$B11039)+INDEX($K$2:$K$5,$B11039)</f>
        <v>0.371769363062406</v>
      </c>
      <c r="D11039" s="6" t="n">
        <f aca="false">C11038*INDEX($I$2:$I$5,$B11039)+D11038*INDEX($J$2:$J$5,$B11039)+INDEX($L$2:$L$5,$B11039)</f>
        <v>0.270938515955078</v>
      </c>
    </row>
    <row r="11040" customFormat="false" ht="12.75" hidden="false" customHeight="false" outlineLevel="0" collapsed="false">
      <c r="A11040" s="5" t="n">
        <f aca="true">RAND()</f>
        <v>0.322169002976652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400656914330321</v>
      </c>
      <c r="D11040" s="6" t="n">
        <f aca="false">C11039*INDEX($I$2:$I$5,$B11040)+D11039*INDEX($J$2:$J$5,$B11040)+INDEX($L$2:$L$5,$B11040)</f>
        <v>0.399271333612552</v>
      </c>
    </row>
    <row r="11041" customFormat="false" ht="12.75" hidden="false" customHeight="false" outlineLevel="0" collapsed="false">
      <c r="A11041" s="5" t="n">
        <f aca="true">RAND()</f>
        <v>0.0475572926085606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429930759610107</v>
      </c>
      <c r="D11041" s="6" t="n">
        <f aca="false">C11040*INDEX($I$2:$I$5,$B11041)+D11040*INDEX($J$2:$J$5,$B11041)+INDEX($L$2:$L$5,$B11041)</f>
        <v>0.507157056406835</v>
      </c>
    </row>
    <row r="11042" customFormat="false" ht="12.75" hidden="false" customHeight="false" outlineLevel="0" collapsed="false">
      <c r="A11042" s="5" t="n">
        <f aca="true">RAND()</f>
        <v>0.235971243486684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458776025996034</v>
      </c>
      <c r="D11042" s="6" t="n">
        <f aca="false">C11041*INDEX($I$2:$I$5,$B11042)+D11041*INDEX($J$2:$J$5,$B11042)+INDEX($L$2:$L$5,$B11042)</f>
        <v>0.597668902783829</v>
      </c>
    </row>
    <row r="11043" customFormat="false" ht="12.75" hidden="false" customHeight="false" outlineLevel="0" collapsed="false">
      <c r="A11043" s="5" t="n">
        <f aca="true">RAND()</f>
        <v>0.00705921135734756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486614595473634</v>
      </c>
      <c r="D11043" s="6" t="n">
        <f aca="false">C11042*INDEX($I$2:$I$5,$B11043)+D11042*INDEX($J$2:$J$5,$B11043)+INDEX($L$2:$L$5,$B11043)</f>
        <v>0.673446185501618</v>
      </c>
    </row>
    <row r="11044" customFormat="false" ht="12.75" hidden="false" customHeight="false" outlineLevel="0" collapsed="false">
      <c r="A11044" s="5" t="n">
        <f aca="true">RAND()</f>
        <v>0.166806950911196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513053300420675</v>
      </c>
      <c r="D11044" s="6" t="n">
        <f aca="false">C11043*INDEX($I$2:$I$5,$B11044)+D11043*INDEX($J$2:$J$5,$B11044)+INDEX($L$2:$L$5,$B11044)</f>
        <v>0.736751071458349</v>
      </c>
    </row>
    <row r="11045" customFormat="false" ht="12.75" hidden="false" customHeight="false" outlineLevel="0" collapsed="false">
      <c r="A11045" s="5" t="n">
        <f aca="true">RAND()</f>
        <v>0.981510048285582</v>
      </c>
      <c r="B11045" s="0" t="n">
        <f aca="false">IF(A11045&lt;$N$2,$F$2,IF(A11045&lt;$N$3,$F$3,IF(A11045&lt;$N$4,$F$4,$F$5)))</f>
        <v>4</v>
      </c>
      <c r="C11045" s="6" t="n">
        <f aca="false">C11044*INDEX($G$2:$G$5,$B11045)+D11044*INDEX($H$2:$H$5,$B11045)+INDEX($K$2:$K$5,$B11045)</f>
        <v>0.5</v>
      </c>
      <c r="D11045" s="6" t="n">
        <f aca="false">C11044*INDEX($I$2:$I$5,$B11045)+D11044*INDEX($J$2:$J$5,$B11045)+INDEX($L$2:$L$5,$B11045)</f>
        <v>0.117880171433336</v>
      </c>
    </row>
    <row r="11046" customFormat="false" ht="12.75" hidden="false" customHeight="false" outlineLevel="0" collapsed="false">
      <c r="A11046" s="5" t="n">
        <f aca="true">RAND()</f>
        <v>0.557061504793308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503861566343033</v>
      </c>
      <c r="D11046" s="6" t="n">
        <f aca="false">C11045*INDEX($I$2:$I$5,$B11046)+D11045*INDEX($J$2:$J$5,$B11046)+INDEX($L$2:$L$5,$B11046)</f>
        <v>0.264580265546902</v>
      </c>
    </row>
    <row r="11047" customFormat="false" ht="12.75" hidden="false" customHeight="false" outlineLevel="0" collapsed="false">
      <c r="A11047" s="5" t="n">
        <f aca="true">RAND()</f>
        <v>0.125854015594097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512567939650471</v>
      </c>
      <c r="D11047" s="6" t="n">
        <f aca="false">C11046*INDEX($I$2:$I$5,$B11047)+D11046*INDEX($J$2:$J$5,$B11047)+INDEX($L$2:$L$5,$B11047)</f>
        <v>0.388985767494628</v>
      </c>
    </row>
    <row r="11048" customFormat="false" ht="12.75" hidden="false" customHeight="false" outlineLevel="0" collapsed="false">
      <c r="A11048" s="5" t="n">
        <f aca="true">RAND()</f>
        <v>0.158809123188498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524562654160551</v>
      </c>
      <c r="D11048" s="6" t="n">
        <f aca="false">C11047*INDEX($I$2:$I$5,$B11048)+D11047*INDEX($J$2:$J$5,$B11048)+INDEX($L$2:$L$5,$B11048)</f>
        <v>0.494283902835871</v>
      </c>
    </row>
    <row r="11049" customFormat="false" ht="12.75" hidden="false" customHeight="false" outlineLevel="0" collapsed="false">
      <c r="A11049" s="5" t="n">
        <f aca="true">RAND()</f>
        <v>0.829053225205692</v>
      </c>
      <c r="B11049" s="0" t="n">
        <f aca="false">IF(A11049&lt;$N$2,$F$2,IF(A11049&lt;$N$3,$F$3,IF(A11049&lt;$N$4,$F$4,$F$5)))</f>
        <v>2</v>
      </c>
      <c r="C11049" s="6" t="n">
        <f aca="false">C11048*INDEX($G$2:$G$5,$B11049)+D11048*INDEX($H$2:$H$5,$B11049)+INDEX($K$2:$K$5,$B11049)</f>
        <v>0.391630680828722</v>
      </c>
      <c r="D11049" s="6" t="n">
        <f aca="false">C11048*INDEX($I$2:$I$5,$B11049)+D11048*INDEX($J$2:$J$5,$B11049)+INDEX($L$2:$L$5,$B11049)</f>
        <v>0.264925088698951</v>
      </c>
    </row>
    <row r="11050" customFormat="false" ht="12.75" hidden="false" customHeight="false" outlineLevel="0" collapsed="false">
      <c r="A11050" s="5" t="n">
        <f aca="true">RAND()</f>
        <v>0.542159824718165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417296676305446</v>
      </c>
      <c r="D11050" s="6" t="n">
        <f aca="false">C11049*INDEX($I$2:$I$5,$B11050)+D11049*INDEX($J$2:$J$5,$B11050)+INDEX($L$2:$L$5,$B11050)</f>
        <v>0.393431065114747</v>
      </c>
    </row>
    <row r="11051" customFormat="false" ht="12.75" hidden="false" customHeight="false" outlineLevel="0" collapsed="false">
      <c r="A11051" s="5" t="n">
        <f aca="true">RAND()</f>
        <v>0.983063484395767</v>
      </c>
      <c r="B11051" s="0" t="n">
        <f aca="false">IF(A11051&lt;$N$2,$F$2,IF(A11051&lt;$N$3,$F$3,IF(A11051&lt;$N$4,$F$4,$F$5)))</f>
        <v>4</v>
      </c>
      <c r="C11051" s="6" t="n">
        <f aca="false">C11050*INDEX($G$2:$G$5,$B11051)+D11050*INDEX($H$2:$H$5,$B11051)+INDEX($K$2:$K$5,$B11051)</f>
        <v>0.5</v>
      </c>
      <c r="D11051" s="6" t="n">
        <f aca="false">C11050*INDEX($I$2:$I$5,$B11051)+D11050*INDEX($J$2:$J$5,$B11051)+INDEX($L$2:$L$5,$B11051)</f>
        <v>0.0629489704183595</v>
      </c>
    </row>
    <row r="11052" customFormat="false" ht="12.75" hidden="false" customHeight="false" outlineLevel="0" collapsed="false">
      <c r="A11052" s="5" t="n">
        <f aca="true">RAND()</f>
        <v>0.712868120819997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501829111905479</v>
      </c>
      <c r="D11052" s="6" t="n">
        <f aca="false">C11051*INDEX($I$2:$I$5,$B11052)+D11051*INDEX($J$2:$J$5,$B11052)+INDEX($L$2:$L$5,$B11052)</f>
        <v>0.217943675885187</v>
      </c>
    </row>
    <row r="11053" customFormat="false" ht="12.75" hidden="false" customHeight="false" outlineLevel="0" collapsed="false">
      <c r="A11053" s="5" t="n">
        <f aca="true">RAND()</f>
        <v>0.513349259234337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509116832015504</v>
      </c>
      <c r="D11053" s="6" t="n">
        <f aca="false">C11052*INDEX($I$2:$I$5,$B11053)+D11052*INDEX($J$2:$J$5,$B11053)+INDEX($L$2:$L$5,$B11053)</f>
        <v>0.349466503686021</v>
      </c>
    </row>
    <row r="11054" customFormat="false" ht="12.75" hidden="false" customHeight="false" outlineLevel="0" collapsed="false">
      <c r="A11054" s="5" t="n">
        <f aca="true">RAND()</f>
        <v>0.0420289942039916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20170451017546</v>
      </c>
      <c r="D11054" s="6" t="n">
        <f aca="false">C11053*INDEX($I$2:$I$5,$B11054)+D11053*INDEX($J$2:$J$5,$B11054)+INDEX($L$2:$L$5,$B11054)</f>
        <v>0.460859738844858</v>
      </c>
    </row>
    <row r="11055" customFormat="false" ht="12.75" hidden="false" customHeight="false" outlineLevel="0" collapsed="false">
      <c r="A11055" s="5" t="n">
        <f aca="true">RAND()</f>
        <v>0.0418925891542039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533676523251156</v>
      </c>
      <c r="D11055" s="6" t="n">
        <f aca="false">C11054*INDEX($I$2:$I$5,$B11055)+D11054*INDEX($J$2:$J$5,$B11055)+INDEX($L$2:$L$5,$B11055)</f>
        <v>0.555023611591636</v>
      </c>
    </row>
    <row r="11056" customFormat="false" ht="12.75" hidden="false" customHeight="false" outlineLevel="0" collapsed="false">
      <c r="A11056" s="5" t="n">
        <f aca="true">RAND()</f>
        <v>0.105559616861364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548627241869122</v>
      </c>
      <c r="D11056" s="6" t="n">
        <f aca="false">C11055*INDEX($I$2:$I$5,$B11056)+D11055*INDEX($J$2:$J$5,$B11056)+INDEX($L$2:$L$5,$B11056)</f>
        <v>0.634469014881006</v>
      </c>
    </row>
    <row r="11057" customFormat="false" ht="12.75" hidden="false" customHeight="false" outlineLevel="0" collapsed="false">
      <c r="A11057" s="5" t="n">
        <f aca="true">RAND()</f>
        <v>0.144060026667332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564259881897482</v>
      </c>
      <c r="D11057" s="6" t="n">
        <f aca="false">C11056*INDEX($I$2:$I$5,$B11057)+D11056*INDEX($J$2:$J$5,$B11057)+INDEX($L$2:$L$5,$B11057)</f>
        <v>0.701364985684816</v>
      </c>
    </row>
    <row r="11058" customFormat="false" ht="12.75" hidden="false" customHeight="false" outlineLevel="0" collapsed="false">
      <c r="A11058" s="5" t="n">
        <f aca="true">RAND()</f>
        <v>0.5845368720812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5800071442013</v>
      </c>
      <c r="D11058" s="6" t="n">
        <f aca="false">C11057*INDEX($I$2:$I$5,$B11058)+D11057*INDEX($J$2:$J$5,$B11058)+INDEX($L$2:$L$5,$B11058)</f>
        <v>0.757581257216202</v>
      </c>
    </row>
    <row r="11059" customFormat="false" ht="12.75" hidden="false" customHeight="false" outlineLevel="0" collapsed="false">
      <c r="A11059" s="5" t="n">
        <f aca="true">RAND()</f>
        <v>0.0928344928902874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95456571943903</v>
      </c>
      <c r="D11059" s="6" t="n">
        <f aca="false">C11058*INDEX($I$2:$I$5,$B11059)+D11058*INDEX($J$2:$J$5,$B11059)+INDEX($L$2:$L$5,$B11059)</f>
        <v>0.804726223041107</v>
      </c>
    </row>
    <row r="11060" customFormat="false" ht="12.75" hidden="false" customHeight="false" outlineLevel="0" collapsed="false">
      <c r="A11060" s="5" t="n">
        <f aca="true">RAND()</f>
        <v>0.157897887526655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610317499832895</v>
      </c>
      <c r="D11060" s="6" t="n">
        <f aca="false">C11059*INDEX($I$2:$I$5,$B11060)+D11059*INDEX($J$2:$J$5,$B11060)+INDEX($L$2:$L$5,$B11060)</f>
        <v>0.844180670199976</v>
      </c>
    </row>
    <row r="11061" customFormat="false" ht="12.75" hidden="false" customHeight="false" outlineLevel="0" collapsed="false">
      <c r="A11061" s="5" t="n">
        <f aca="true">RAND()</f>
        <v>0.802664373990269</v>
      </c>
      <c r="B11061" s="0" t="n">
        <f aca="false">IF(A11061&lt;$N$2,$F$2,IF(A11061&lt;$N$3,$F$3,IF(A11061&lt;$N$4,$F$4,$F$5)))</f>
        <v>2</v>
      </c>
      <c r="C11061" s="6" t="n">
        <f aca="false">C11060*INDEX($G$2:$G$5,$B11061)+D11060*INDEX($H$2:$H$5,$B11061)+INDEX($K$2:$K$5,$B11061)</f>
        <v>0.329447716001886</v>
      </c>
      <c r="D11061" s="6" t="n">
        <f aca="false">C11060*INDEX($I$2:$I$5,$B11061)+D11060*INDEX($J$2:$J$5,$B11061)+INDEX($L$2:$L$5,$B11061)</f>
        <v>0.353235346991629</v>
      </c>
    </row>
    <row r="11062" customFormat="false" ht="12.75" hidden="false" customHeight="false" outlineLevel="0" collapsed="false">
      <c r="A11062" s="5" t="n">
        <f aca="true">RAND()</f>
        <v>0.700462238704177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367770818724291</v>
      </c>
      <c r="D11062" s="6" t="n">
        <f aca="false">C11061*INDEX($I$2:$I$5,$B11062)+D11061*INDEX($J$2:$J$5,$B11062)+INDEX($L$2:$L$5,$B11062)</f>
        <v>0.470707244103824</v>
      </c>
    </row>
    <row r="11063" customFormat="false" ht="12.75" hidden="false" customHeight="false" outlineLevel="0" collapsed="false">
      <c r="A11063" s="5" t="n">
        <f aca="true">RAND()</f>
        <v>0.748869242472874</v>
      </c>
      <c r="B11063" s="0" t="n">
        <f aca="false">IF(A11063&lt;$N$2,$F$2,IF(A11063&lt;$N$3,$F$3,IF(A11063&lt;$N$4,$F$4,$F$5)))</f>
        <v>2</v>
      </c>
      <c r="C11063" s="6" t="n">
        <f aca="false">C11062*INDEX($G$2:$G$5,$B11063)+D11062*INDEX($H$2:$H$5,$B11063)+INDEX($K$2:$K$5,$B11063)</f>
        <v>0.366071014121221</v>
      </c>
      <c r="D11063" s="6" t="n">
        <f aca="false">C11062*INDEX($I$2:$I$5,$B11063)+D11062*INDEX($J$2:$J$5,$B11063)+INDEX($L$2:$L$5,$B11063)</f>
        <v>0.224845532120143</v>
      </c>
    </row>
    <row r="11064" customFormat="false" ht="12.75" hidden="false" customHeight="false" outlineLevel="0" collapsed="false">
      <c r="A11064" s="5" t="n">
        <f aca="true">RAND()</f>
        <v>0.977031315847029</v>
      </c>
      <c r="B11064" s="0" t="n">
        <f aca="false">IF(A11064&lt;$N$2,$F$2,IF(A11064&lt;$N$3,$F$3,IF(A11064&lt;$N$4,$F$4,$F$5)))</f>
        <v>4</v>
      </c>
      <c r="C11064" s="6" t="n">
        <f aca="false">C11063*INDEX($G$2:$G$5,$B11064)+D11063*INDEX($H$2:$H$5,$B11064)+INDEX($K$2:$K$5,$B11064)</f>
        <v>0.5</v>
      </c>
      <c r="D11064" s="6" t="n">
        <f aca="false">C11063*INDEX($I$2:$I$5,$B11064)+D11063*INDEX($J$2:$J$5,$B11064)+INDEX($L$2:$L$5,$B11064)</f>
        <v>0.0359752851392229</v>
      </c>
    </row>
    <row r="11065" customFormat="false" ht="12.75" hidden="false" customHeight="false" outlineLevel="0" collapsed="false">
      <c r="A11065" s="5" t="n">
        <f aca="true">RAND()</f>
        <v>0.0868486276477237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500831085550151</v>
      </c>
      <c r="D11065" s="6" t="n">
        <f aca="false">C11064*INDEX($I$2:$I$5,$B11065)+D11064*INDEX($J$2:$J$5,$B11065)+INDEX($L$2:$L$5,$B11065)</f>
        <v>0.1950430170832</v>
      </c>
    </row>
    <row r="11066" customFormat="false" ht="12.75" hidden="false" customHeight="false" outlineLevel="0" collapsed="false">
      <c r="A11066" s="5" t="n">
        <f aca="true">RAND()</f>
        <v>0.104332711185116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07422183264157</v>
      </c>
      <c r="D11066" s="6" t="n">
        <f aca="false">C11065*INDEX($I$2:$I$5,$B11066)+D11065*INDEX($J$2:$J$5,$B11066)+INDEX($L$2:$L$5,$B11066)</f>
        <v>0.330060771338281</v>
      </c>
    </row>
    <row r="11067" customFormat="false" ht="12.75" hidden="false" customHeight="false" outlineLevel="0" collapsed="false">
      <c r="A11067" s="5" t="n">
        <f aca="true">RAND()</f>
        <v>0.834394633791128</v>
      </c>
      <c r="B11067" s="0" t="n">
        <f aca="false">IF(A11067&lt;$N$2,$F$2,IF(A11067&lt;$N$3,$F$3,IF(A11067&lt;$N$4,$F$4,$F$5)))</f>
        <v>2</v>
      </c>
      <c r="C11067" s="6" t="n">
        <f aca="false">C11066*INDEX($G$2:$G$5,$B11067)+D11066*INDEX($H$2:$H$5,$B11067)+INDEX($K$2:$K$5,$B11067)</f>
        <v>0.425368435780587</v>
      </c>
      <c r="D11067" s="6" t="n">
        <f aca="false">C11066*INDEX($I$2:$I$5,$B11067)+D11066*INDEX($J$2:$J$5,$B11067)+INDEX($L$2:$L$5,$B11067)</f>
        <v>0.228699385371341</v>
      </c>
    </row>
    <row r="11068" customFormat="false" ht="12.75" hidden="false" customHeight="false" outlineLevel="0" collapsed="false">
      <c r="A11068" s="5" t="n">
        <f aca="true">RAND()</f>
        <v>0.812948511615797</v>
      </c>
      <c r="B11068" s="0" t="n">
        <f aca="false">IF(A11068&lt;$N$2,$F$2,IF(A11068&lt;$N$3,$F$3,IF(A11068&lt;$N$4,$F$4,$F$5)))</f>
        <v>2</v>
      </c>
      <c r="C11068" s="6" t="n">
        <f aca="false">C11067*INDEX($G$2:$G$5,$B11068)+D11067*INDEX($H$2:$H$5,$B11068)+INDEX($K$2:$K$5,$B11068)</f>
        <v>0.432111520754853</v>
      </c>
      <c r="D11068" s="6" t="n">
        <f aca="false">C11067*INDEX($I$2:$I$5,$B11068)+D11067*INDEX($J$2:$J$5,$B11068)+INDEX($L$2:$L$5,$B11068)</f>
        <v>0.190187045404567</v>
      </c>
    </row>
    <row r="11069" customFormat="false" ht="12.75" hidden="false" customHeight="false" outlineLevel="0" collapsed="false">
      <c r="A11069" s="5" t="n">
        <f aca="true">RAND()</f>
        <v>0.45680843296218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448899601800839</v>
      </c>
      <c r="D11069" s="6" t="n">
        <f aca="false">C11068*INDEX($I$2:$I$5,$B11069)+D11068*INDEX($J$2:$J$5,$B11069)+INDEX($L$2:$L$5,$B11069)</f>
        <v>0.328480675280548</v>
      </c>
    </row>
    <row r="11070" customFormat="false" ht="12.75" hidden="false" customHeight="false" outlineLevel="0" collapsed="false">
      <c r="A11070" s="5" t="n">
        <f aca="true">RAND()</f>
        <v>0.210510558317853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468269546914293</v>
      </c>
      <c r="D11070" s="6" t="n">
        <f aca="false">C11069*INDEX($I$2:$I$5,$B11070)+D11069*INDEX($J$2:$J$5,$B11070)+INDEX($L$2:$L$5,$B11070)</f>
        <v>0.445270808046554</v>
      </c>
    </row>
    <row r="11071" customFormat="false" ht="12.75" hidden="false" customHeight="false" outlineLevel="0" collapsed="false">
      <c r="A11071" s="5" t="n">
        <f aca="true">RAND()</f>
        <v>0.0319579067898065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89035865227957</v>
      </c>
      <c r="D11071" s="6" t="n">
        <f aca="false">C11070*INDEX($I$2:$I$5,$B11071)+D11070*INDEX($J$2:$J$5,$B11071)+INDEX($L$2:$L$5,$B11071)</f>
        <v>0.543708942795695</v>
      </c>
    </row>
    <row r="11072" customFormat="false" ht="12.75" hidden="false" customHeight="false" outlineLevel="0" collapsed="false">
      <c r="A11072" s="5" t="n">
        <f aca="true">RAND()</f>
        <v>0.543557918524306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510308680461976</v>
      </c>
      <c r="D11072" s="6" t="n">
        <f aca="false">C11071*INDEX($I$2:$I$5,$B11072)+D11071*INDEX($J$2:$J$5,$B11072)+INDEX($L$2:$L$5,$B11072)</f>
        <v>0.626514565420111</v>
      </c>
    </row>
    <row r="11073" customFormat="false" ht="12.75" hidden="false" customHeight="false" outlineLevel="0" collapsed="false">
      <c r="A11073" s="5" t="n">
        <f aca="true">RAND()</f>
        <v>0.557213020547581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31433108632762</v>
      </c>
      <c r="D11073" s="6" t="n">
        <f aca="false">C11072*INDEX($I$2:$I$5,$B11073)+D11072*INDEX($J$2:$J$5,$B11073)+INDEX($L$2:$L$5,$B11073)</f>
        <v>0.696029444864581</v>
      </c>
    </row>
    <row r="11074" customFormat="false" ht="12.75" hidden="false" customHeight="false" outlineLevel="0" collapsed="false">
      <c r="A11074" s="5" t="n">
        <f aca="true">RAND()</f>
        <v>0.585937076116937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51939798689204</v>
      </c>
      <c r="D11074" s="6" t="n">
        <f aca="false">C11073*INDEX($I$2:$I$5,$B11074)+D11073*INDEX($J$2:$J$5,$B11074)+INDEX($L$2:$L$5,$B11074)</f>
        <v>0.754265973670617</v>
      </c>
    </row>
    <row r="11075" customFormat="false" ht="12.75" hidden="false" customHeight="false" outlineLevel="0" collapsed="false">
      <c r="A11075" s="5" t="n">
        <f aca="true">RAND()</f>
        <v>0.496890204320804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571504730112947</v>
      </c>
      <c r="D11075" s="6" t="n">
        <f aca="false">C11074*INDEX($I$2:$I$5,$B11075)+D11074*INDEX($J$2:$J$5,$B11075)+INDEX($L$2:$L$5,$B11075)</f>
        <v>0.802950039094853</v>
      </c>
    </row>
    <row r="11076" customFormat="false" ht="12.75" hidden="false" customHeight="false" outlineLevel="0" collapsed="false">
      <c r="A11076" s="5" t="n">
        <f aca="true">RAND()</f>
        <v>0.131709228199751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89916667312402</v>
      </c>
      <c r="D11076" s="6" t="n">
        <f aca="false">C11075*INDEX($I$2:$I$5,$B11076)+D11075*INDEX($J$2:$J$5,$B11076)+INDEX($L$2:$L$5,$B11076)</f>
        <v>0.843558908177351</v>
      </c>
    </row>
    <row r="11077" customFormat="false" ht="12.75" hidden="false" customHeight="false" outlineLevel="0" collapsed="false">
      <c r="A11077" s="5" t="n">
        <f aca="true">RAND()</f>
        <v>0.608916389890273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607050930150791</v>
      </c>
      <c r="D11077" s="6" t="n">
        <f aca="false">C11076*INDEX($I$2:$I$5,$B11077)+D11076*INDEX($J$2:$J$5,$B11077)+INDEX($L$2:$L$5,$B11077)</f>
        <v>0.877354596352012</v>
      </c>
    </row>
    <row r="11078" customFormat="false" ht="12.75" hidden="false" customHeight="false" outlineLevel="0" collapsed="false">
      <c r="A11078" s="5" t="n">
        <f aca="true">RAND()</f>
        <v>0.116235172293459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622848359763046</v>
      </c>
      <c r="D11078" s="6" t="n">
        <f aca="false">C11077*INDEX($I$2:$I$5,$B11078)+D11077*INDEX($J$2:$J$5,$B11078)+INDEX($L$2:$L$5,$B11078)</f>
        <v>0.905413167887279</v>
      </c>
    </row>
    <row r="11079" customFormat="false" ht="12.75" hidden="false" customHeight="false" outlineLevel="0" collapsed="false">
      <c r="A11079" s="5" t="n">
        <f aca="true">RAND()</f>
        <v>0.480088609301062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637298544650655</v>
      </c>
      <c r="D11079" s="6" t="n">
        <f aca="false">C11078*INDEX($I$2:$I$5,$B11079)+D11078*INDEX($J$2:$J$5,$B11079)+INDEX($L$2:$L$5,$B11079)</f>
        <v>0.928650390225067</v>
      </c>
    </row>
    <row r="11080" customFormat="false" ht="12.75" hidden="false" customHeight="false" outlineLevel="0" collapsed="false">
      <c r="A11080" s="5" t="n">
        <f aca="true">RAND()</f>
        <v>0.66337892627491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650426528846734</v>
      </c>
      <c r="D11080" s="6" t="n">
        <f aca="false">C11079*INDEX($I$2:$I$5,$B11080)+D11079*INDEX($J$2:$J$5,$B11080)+INDEX($L$2:$L$5,$B11080)</f>
        <v>0.947844135149008</v>
      </c>
    </row>
    <row r="11081" customFormat="false" ht="12.75" hidden="false" customHeight="false" outlineLevel="0" collapsed="false">
      <c r="A11081" s="5" t="n">
        <f aca="true">RAND()</f>
        <v>0.101289953138551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66228235599139</v>
      </c>
      <c r="D11081" s="6" t="n">
        <f aca="false">C11080*INDEX($I$2:$I$5,$B11081)+D11080*INDEX($J$2:$J$5,$B11081)+INDEX($L$2:$L$5,$B11081)</f>
        <v>0.963653889174178</v>
      </c>
    </row>
    <row r="11082" customFormat="false" ht="12.75" hidden="false" customHeight="false" outlineLevel="0" collapsed="false">
      <c r="A11082" s="5" t="n">
        <f aca="true">RAND()</f>
        <v>0.53765305765324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672932914136135</v>
      </c>
      <c r="D11082" s="6" t="n">
        <f aca="false">C11081*INDEX($I$2:$I$5,$B11082)+D11081*INDEX($J$2:$J$5,$B11082)+INDEX($L$2:$L$5,$B11082)</f>
        <v>0.976637704737196</v>
      </c>
    </row>
    <row r="11083" customFormat="false" ht="12.75" hidden="false" customHeight="false" outlineLevel="0" collapsed="false">
      <c r="A11083" s="5" t="n">
        <f aca="true">RAND()</f>
        <v>0.625313790556894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682455639176855</v>
      </c>
      <c r="D11083" s="6" t="n">
        <f aca="false">C11082*INDEX($I$2:$I$5,$B11083)+D11082*INDEX($J$2:$J$5,$B11083)+INDEX($L$2:$L$5,$B11083)</f>
        <v>0.987266893498842</v>
      </c>
    </row>
    <row r="11084" customFormat="false" ht="12.75" hidden="false" customHeight="false" outlineLevel="0" collapsed="false">
      <c r="A11084" s="5" t="n">
        <f aca="true">RAND()</f>
        <v>0.38478328696409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690933712720607</v>
      </c>
      <c r="D11084" s="6" t="n">
        <f aca="false">C11083*INDEX($I$2:$I$5,$B11084)+D11083*INDEX($J$2:$J$5,$B11084)+INDEX($L$2:$L$5,$B11084)</f>
        <v>0.995938733930974</v>
      </c>
    </row>
    <row r="11085" customFormat="false" ht="12.75" hidden="false" customHeight="false" outlineLevel="0" collapsed="false">
      <c r="A11085" s="5" t="n">
        <f aca="true">RAND()</f>
        <v>0.574852562451636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698452455255241</v>
      </c>
      <c r="D11085" s="6" t="n">
        <f aca="false">C11084*INDEX($I$2:$I$5,$B11085)+D11084*INDEX($J$2:$J$5,$B11085)+INDEX($L$2:$L$5,$B11085)</f>
        <v>1.00298743773673</v>
      </c>
    </row>
    <row r="11086" customFormat="false" ht="12.75" hidden="false" customHeight="false" outlineLevel="0" collapsed="false">
      <c r="A11086" s="5" t="n">
        <f aca="true">RAND()</f>
        <v>0.709926296267707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705096669707959</v>
      </c>
      <c r="D11086" s="6" t="n">
        <f aca="false">C11085*INDEX($I$2:$I$5,$B11086)+D11085*INDEX($J$2:$J$5,$B11086)+INDEX($L$2:$L$5,$B11086)</f>
        <v>1.00869359379404</v>
      </c>
    </row>
    <row r="11087" customFormat="false" ht="12.75" hidden="false" customHeight="false" outlineLevel="0" collapsed="false">
      <c r="A11087" s="5" t="n">
        <f aca="true">RAND()</f>
        <v>0.741144697610461</v>
      </c>
      <c r="B11087" s="0" t="n">
        <f aca="false">IF(A11087&lt;$N$2,$F$2,IF(A11087&lt;$N$3,$F$3,IF(A11087&lt;$N$4,$F$4,$F$5)))</f>
        <v>2</v>
      </c>
      <c r="C11087" s="6" t="n">
        <f aca="false">C11086*INDEX($G$2:$G$5,$B11087)+D11086*INDEX($H$2:$H$5,$B11087)+INDEX($K$2:$K$5,$B11087)</f>
        <v>0.310939291735014</v>
      </c>
      <c r="D11087" s="6" t="n">
        <f aca="false">C11086*INDEX($I$2:$I$5,$B11087)+D11086*INDEX($J$2:$J$5,$B11087)+INDEX($L$2:$L$5,$B11087)</f>
        <v>0.407064485331425</v>
      </c>
    </row>
    <row r="11088" customFormat="false" ht="12.75" hidden="false" customHeight="false" outlineLevel="0" collapsed="false">
      <c r="A11088" s="5" t="n">
        <f aca="true">RAND()</f>
        <v>0.884130994327191</v>
      </c>
      <c r="B11088" s="0" t="n">
        <f aca="false">IF(A11088&lt;$N$2,$F$2,IF(A11088&lt;$N$3,$F$3,IF(A11088&lt;$N$4,$F$4,$F$5)))</f>
        <v>3</v>
      </c>
      <c r="C11088" s="6" t="n">
        <f aca="false">C11087*INDEX($G$2:$G$5,$B11088)+D11087*INDEX($H$2:$H$5,$B11088)+INDEX($K$2:$K$5,$B11088)</f>
        <v>0.643558355588541</v>
      </c>
      <c r="D11088" s="6" t="n">
        <f aca="false">C11087*INDEX($I$2:$I$5,$B11088)+D11087*INDEX($J$2:$J$5,$B11088)+INDEX($L$2:$L$5,$B11088)</f>
        <v>0.0933184988746515</v>
      </c>
    </row>
    <row r="11089" customFormat="false" ht="12.75" hidden="false" customHeight="false" outlineLevel="0" collapsed="false">
      <c r="A11089" s="5" t="n">
        <f aca="true">RAND()</f>
        <v>0.126453460598344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624833828353034</v>
      </c>
      <c r="D11089" s="6" t="n">
        <f aca="false">C11088*INDEX($I$2:$I$5,$B11089)+D11088*INDEX($J$2:$J$5,$B11089)+INDEX($L$2:$L$5,$B11089)</f>
        <v>0.238415746387803</v>
      </c>
    </row>
    <row r="11090" customFormat="false" ht="12.75" hidden="false" customHeight="false" outlineLevel="0" collapsed="false">
      <c r="A11090" s="5" t="n">
        <f aca="true">RAND()</f>
        <v>0.472411358290079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614305302888074</v>
      </c>
      <c r="D11090" s="6" t="n">
        <f aca="false">C11089*INDEX($I$2:$I$5,$B11090)+D11089*INDEX($J$2:$J$5,$B11090)+INDEX($L$2:$L$5,$B11090)</f>
        <v>0.362296117034183</v>
      </c>
    </row>
    <row r="11091" customFormat="false" ht="12.75" hidden="false" customHeight="false" outlineLevel="0" collapsed="false">
      <c r="A11091" s="5" t="n">
        <f aca="true">RAND()</f>
        <v>0.697144608430541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60995015848224</v>
      </c>
      <c r="D11091" s="6" t="n">
        <f aca="false">C11090*INDEX($I$2:$I$5,$B11091)+D11090*INDEX($J$2:$J$5,$B11091)+INDEX($L$2:$L$5,$B11091)</f>
        <v>0.467860107155162</v>
      </c>
    </row>
    <row r="11092" customFormat="false" ht="12.75" hidden="false" customHeight="false" outlineLevel="0" collapsed="false">
      <c r="A11092" s="5" t="n">
        <f aca="true">RAND()</f>
        <v>0.126246560879624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610158508516162</v>
      </c>
      <c r="D11092" s="6" t="n">
        <f aca="false">C11091*INDEX($I$2:$I$5,$B11092)+D11091*INDEX($J$2:$J$5,$B11092)+INDEX($L$2:$L$5,$B11092)</f>
        <v>0.55764507511089</v>
      </c>
    </row>
    <row r="11093" customFormat="false" ht="12.75" hidden="false" customHeight="false" outlineLevel="0" collapsed="false">
      <c r="A11093" s="5" t="n">
        <f aca="true">RAND()</f>
        <v>0.661195675802137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613657441509325</v>
      </c>
      <c r="D11093" s="6" t="n">
        <f aca="false">C11092*INDEX($I$2:$I$5,$B11093)+D11092*INDEX($J$2:$J$5,$B11093)+INDEX($L$2:$L$5,$B11093)</f>
        <v>0.633864803954048</v>
      </c>
    </row>
    <row r="11094" customFormat="false" ht="12.75" hidden="false" customHeight="false" outlineLevel="0" collapsed="false">
      <c r="A11094" s="5" t="n">
        <f aca="true">RAND()</f>
        <v>0.361457883264358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619448165587716</v>
      </c>
      <c r="D11094" s="6" t="n">
        <f aca="false">C11093*INDEX($I$2:$I$5,$B11094)+D11093*INDEX($J$2:$J$5,$B11094)+INDEX($L$2:$L$5,$B11094)</f>
        <v>0.698445893221141</v>
      </c>
    </row>
    <row r="11095" customFormat="false" ht="12.75" hidden="false" customHeight="false" outlineLevel="0" collapsed="false">
      <c r="A11095" s="5" t="n">
        <f aca="true">RAND()</f>
        <v>0.608756385686664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626753990633153</v>
      </c>
      <c r="D11095" s="6" t="n">
        <f aca="false">C11094*INDEX($I$2:$I$5,$B11095)+D11094*INDEX($J$2:$J$5,$B11095)+INDEX($L$2:$L$5,$B11095)</f>
        <v>0.753060981218003</v>
      </c>
    </row>
    <row r="11096" customFormat="false" ht="12.75" hidden="false" customHeight="false" outlineLevel="0" collapsed="false">
      <c r="A11096" s="5" t="n">
        <f aca="true">RAND()</f>
        <v>0.285611145193993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634977394352613</v>
      </c>
      <c r="D11096" s="6" t="n">
        <f aca="false">C11095*INDEX($I$2:$I$5,$B11096)+D11095*INDEX($J$2:$J$5,$B11096)+INDEX($L$2:$L$5,$B11096)</f>
        <v>0.799158875400658</v>
      </c>
    </row>
    <row r="11097" customFormat="false" ht="12.75" hidden="false" customHeight="false" outlineLevel="0" collapsed="false">
      <c r="A11097" s="5" t="n">
        <f aca="true">RAND()</f>
        <v>0.44156163129571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643664686195193</v>
      </c>
      <c r="D11097" s="6" t="n">
        <f aca="false">C11096*INDEX($I$2:$I$5,$B11097)+D11096*INDEX($J$2:$J$5,$B11097)+INDEX($L$2:$L$5,$B11097)</f>
        <v>0.837991721624112</v>
      </c>
    </row>
    <row r="11098" customFormat="false" ht="12.75" hidden="false" customHeight="false" outlineLevel="0" collapsed="false">
      <c r="A11098" s="5" t="n">
        <f aca="true">RAND()</f>
        <v>0.624891843546012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652477012279811</v>
      </c>
      <c r="D11098" s="6" t="n">
        <f aca="false">C11097*INDEX($I$2:$I$5,$B11098)+D11097*INDEX($J$2:$J$5,$B11098)+INDEX($L$2:$L$5,$B11098)</f>
        <v>0.870639378269649</v>
      </c>
    </row>
    <row r="11099" customFormat="false" ht="12.75" hidden="false" customHeight="false" outlineLevel="0" collapsed="false">
      <c r="A11099" s="5" t="n">
        <f aca="true">RAND()</f>
        <v>0.542034433013894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661166640421536</v>
      </c>
      <c r="D11099" s="6" t="n">
        <f aca="false">C11098*INDEX($I$2:$I$5,$B11099)+D11098*INDEX($J$2:$J$5,$B11099)+INDEX($L$2:$L$5,$B11099)</f>
        <v>0.898031182696579</v>
      </c>
    </row>
    <row r="11100" customFormat="false" ht="12.75" hidden="false" customHeight="false" outlineLevel="0" collapsed="false">
      <c r="A11100" s="5" t="n">
        <f aca="true">RAND()</f>
        <v>0.0680905264415306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669557631477658</v>
      </c>
      <c r="D11100" s="6" t="n">
        <f aca="false">C11099*INDEX($I$2:$I$5,$B11100)+D11099*INDEX($J$2:$J$5,$B11100)+INDEX($L$2:$L$5,$B11100)</f>
        <v>0.920965308413799</v>
      </c>
    </row>
    <row r="11101" customFormat="false" ht="12.75" hidden="false" customHeight="false" outlineLevel="0" collapsed="false">
      <c r="A11101" s="5" t="n">
        <f aca="true">RAND()</f>
        <v>0.71096958384549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677530145535842</v>
      </c>
      <c r="D11101" s="6" t="n">
        <f aca="false">C11100*INDEX($I$2:$I$5,$B11101)+D11100*INDEX($J$2:$J$5,$B11101)+INDEX($L$2:$L$5,$B11101)</f>
        <v>0.940125914478642</v>
      </c>
    </row>
    <row r="11102" customFormat="false" ht="12.75" hidden="false" customHeight="false" outlineLevel="0" collapsed="false">
      <c r="A11102" s="5" t="n">
        <f aca="true">RAND()</f>
        <v>0.760676733771127</v>
      </c>
      <c r="B11102" s="0" t="n">
        <f aca="false">IF(A11102&lt;$N$2,$F$2,IF(A11102&lt;$N$3,$F$3,IF(A11102&lt;$N$4,$F$4,$F$5)))</f>
        <v>2</v>
      </c>
      <c r="C11102" s="6" t="n">
        <f aca="false">C11101*INDEX($G$2:$G$5,$B11102)+D11101*INDEX($H$2:$H$5,$B11102)+INDEX($K$2:$K$5,$B11102)</f>
        <v>0.321004981998388</v>
      </c>
      <c r="D11102" s="6" t="n">
        <f aca="false">C11101*INDEX($I$2:$I$5,$B11102)+D11101*INDEX($J$2:$J$5,$B11102)+INDEX($L$2:$L$5,$B11102)</f>
        <v>0.387326618043393</v>
      </c>
    </row>
    <row r="11103" customFormat="false" ht="12.75" hidden="false" customHeight="false" outlineLevel="0" collapsed="false">
      <c r="A11103" s="5" t="n">
        <f aca="true">RAND()</f>
        <v>0.820606284662146</v>
      </c>
      <c r="B11103" s="0" t="n">
        <f aca="false">IF(A11103&lt;$N$2,$F$2,IF(A11103&lt;$N$3,$F$3,IF(A11103&lt;$N$4,$F$4,$F$5)))</f>
        <v>2</v>
      </c>
      <c r="C11103" s="6" t="n">
        <f aca="false">C11102*INDEX($G$2:$G$5,$B11103)+D11102*INDEX($H$2:$H$5,$B11103)+INDEX($K$2:$K$5,$B11103)</f>
        <v>0.375702165775876</v>
      </c>
      <c r="D11103" s="6" t="n">
        <f aca="false">C11102*INDEX($I$2:$I$5,$B11103)+D11102*INDEX($J$2:$J$5,$B11103)+INDEX($L$2:$L$5,$B11103)</f>
        <v>0.197850469686184</v>
      </c>
    </row>
    <row r="11104" customFormat="false" ht="12.75" hidden="false" customHeight="false" outlineLevel="0" collapsed="false">
      <c r="A11104" s="5" t="n">
        <f aca="true">RAND()</f>
        <v>0.922818625061834</v>
      </c>
      <c r="B11104" s="0" t="n">
        <f aca="false">IF(A11104&lt;$N$2,$F$2,IF(A11104&lt;$N$3,$F$3,IF(A11104&lt;$N$4,$F$4,$F$5)))</f>
        <v>3</v>
      </c>
      <c r="C11104" s="6" t="n">
        <f aca="false">C11103*INDEX($G$2:$G$5,$B11104)+D11103*INDEX($H$2:$H$5,$B11104)+INDEX($K$2:$K$5,$B11104)</f>
        <v>0.574636358054809</v>
      </c>
      <c r="D11104" s="6" t="n">
        <f aca="false">C11103*INDEX($I$2:$I$5,$B11104)+D11103*INDEX($J$2:$J$5,$B11104)+INDEX($L$2:$L$5,$B11104)</f>
        <v>0.0605731244173533</v>
      </c>
    </row>
    <row r="11105" customFormat="false" ht="12.75" hidden="false" customHeight="false" outlineLevel="0" collapsed="false">
      <c r="A11105" s="5" t="n">
        <f aca="true">RAND()</f>
        <v>0.549581785297634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565107473591975</v>
      </c>
      <c r="D11105" s="6" t="n">
        <f aca="false">C11104*INDEX($I$2:$I$5,$B11105)+D11104*INDEX($J$2:$J$5,$B11105)+INDEX($L$2:$L$5,$B11105)</f>
        <v>0.213165037382305</v>
      </c>
    </row>
    <row r="11106" customFormat="false" ht="12.75" hidden="false" customHeight="false" outlineLevel="0" collapsed="false">
      <c r="A11106" s="5" t="n">
        <f aca="true">RAND()</f>
        <v>0.371189568916488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562663351462732</v>
      </c>
      <c r="D11106" s="6" t="n">
        <f aca="false">C11105*INDEX($I$2:$I$5,$B11106)+D11105*INDEX($J$2:$J$5,$B11106)+INDEX($L$2:$L$5,$B11106)</f>
        <v>0.343068140214674</v>
      </c>
    </row>
    <row r="11107" customFormat="false" ht="12.75" hidden="false" customHeight="false" outlineLevel="0" collapsed="false">
      <c r="A11107" s="5" t="n">
        <f aca="true">RAND()</f>
        <v>0.114981451903449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565394706579802</v>
      </c>
      <c r="D11107" s="6" t="n">
        <f aca="false">C11106*INDEX($I$2:$I$5,$B11107)+D11106*INDEX($J$2:$J$5,$B11107)+INDEX($L$2:$L$5,$B11107)</f>
        <v>0.453446307038137</v>
      </c>
    </row>
    <row r="11108" customFormat="false" ht="12.75" hidden="false" customHeight="false" outlineLevel="0" collapsed="false">
      <c r="A11108" s="5" t="n">
        <f aca="true">RAND()</f>
        <v>0.665604343306396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571797619246663</v>
      </c>
      <c r="D11108" s="6" t="n">
        <f aca="false">C11107*INDEX($I$2:$I$5,$B11108)+D11107*INDEX($J$2:$J$5,$B11108)+INDEX($L$2:$L$5,$B11108)</f>
        <v>0.547056310531926</v>
      </c>
    </row>
    <row r="11109" customFormat="false" ht="12.75" hidden="false" customHeight="false" outlineLevel="0" collapsed="false">
      <c r="A11109" s="5" t="n">
        <f aca="true">RAND()</f>
        <v>0.206405645560962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80697262230098</v>
      </c>
      <c r="D11109" s="6" t="n">
        <f aca="false">C11108*INDEX($I$2:$I$5,$B11109)+D11108*INDEX($J$2:$J$5,$B11109)+INDEX($L$2:$L$5,$B11109)</f>
        <v>0.626294295729478</v>
      </c>
    </row>
    <row r="11110" customFormat="false" ht="12.75" hidden="false" customHeight="false" outlineLevel="0" collapsed="false">
      <c r="A11110" s="5" t="n">
        <f aca="true">RAND()</f>
        <v>0.496670820628644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91184864575344</v>
      </c>
      <c r="D11110" s="6" t="n">
        <f aca="false">C11109*INDEX($I$2:$I$5,$B11110)+D11109*INDEX($J$2:$J$5,$B11110)+INDEX($L$2:$L$5,$B11110)</f>
        <v>0.693238058371813</v>
      </c>
    </row>
    <row r="11111" customFormat="false" ht="12.75" hidden="false" customHeight="false" outlineLevel="0" collapsed="false">
      <c r="A11111" s="5" t="n">
        <f aca="true">RAND()</f>
        <v>0.641339460402445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602565758184224</v>
      </c>
      <c r="D11111" s="6" t="n">
        <f aca="false">C11110*INDEX($I$2:$I$5,$B11111)+D11110*INDEX($J$2:$J$5,$B11111)+INDEX($L$2:$L$5,$B11111)</f>
        <v>0.749685271568382</v>
      </c>
    </row>
    <row r="11112" customFormat="false" ht="12.75" hidden="false" customHeight="false" outlineLevel="0" collapsed="false">
      <c r="A11112" s="5" t="n">
        <f aca="true">RAND()</f>
        <v>0.436807217616515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614316683746436</v>
      </c>
      <c r="D11112" s="6" t="n">
        <f aca="false">C11111*INDEX($I$2:$I$5,$B11112)+D11111*INDEX($J$2:$J$5,$B11112)+INDEX($L$2:$L$5,$B11112)</f>
        <v>0.79718786250874</v>
      </c>
    </row>
    <row r="11113" customFormat="false" ht="12.75" hidden="false" customHeight="false" outlineLevel="0" collapsed="false">
      <c r="A11113" s="5" t="n">
        <f aca="true">RAND()</f>
        <v>0.463485311701055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626050815413548</v>
      </c>
      <c r="D11113" s="6" t="n">
        <f aca="false">C11112*INDEX($I$2:$I$5,$B11113)+D11112*INDEX($J$2:$J$5,$B11113)+INDEX($L$2:$L$5,$B11113)</f>
        <v>0.837082777971302</v>
      </c>
    </row>
    <row r="11114" customFormat="false" ht="12.75" hidden="false" customHeight="false" outlineLevel="0" collapsed="false">
      <c r="A11114" s="5" t="n">
        <f aca="true">RAND()</f>
        <v>0.625307371367857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63748920507104</v>
      </c>
      <c r="D11114" s="6" t="n">
        <f aca="false">C11113*INDEX($I$2:$I$5,$B11114)+D11113*INDEX($J$2:$J$5,$B11114)+INDEX($L$2:$L$5,$B11114)</f>
        <v>0.870519398327334</v>
      </c>
    </row>
    <row r="11115" customFormat="false" ht="12.75" hidden="false" customHeight="false" outlineLevel="0" collapsed="false">
      <c r="A11115" s="5" t="n">
        <f aca="true">RAND()</f>
        <v>0.650885498099015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648437552843424</v>
      </c>
      <c r="D11115" s="6" t="n">
        <f aca="false">C11114*INDEX($I$2:$I$5,$B11115)+D11114*INDEX($J$2:$J$5,$B11115)+INDEX($L$2:$L$5,$B11115)</f>
        <v>0.898483868592278</v>
      </c>
    </row>
    <row r="11116" customFormat="false" ht="12.75" hidden="false" customHeight="false" outlineLevel="0" collapsed="false">
      <c r="A11116" s="5" t="n">
        <f aca="true">RAND()</f>
        <v>0.743478644810995</v>
      </c>
      <c r="B11116" s="0" t="n">
        <f aca="false">IF(A11116&lt;$N$2,$F$2,IF(A11116&lt;$N$3,$F$3,IF(A11116&lt;$N$4,$F$4,$F$5)))</f>
        <v>2</v>
      </c>
      <c r="C11116" s="6" t="n">
        <f aca="false">C11115*INDEX($G$2:$G$5,$B11116)+D11115*INDEX($H$2:$H$5,$B11116)+INDEX($K$2:$K$5,$B11116)</f>
        <v>0.3246848436083</v>
      </c>
      <c r="D11116" s="6" t="n">
        <f aca="false">C11115*INDEX($I$2:$I$5,$B11116)+D11115*INDEX($J$2:$J$5,$B11116)+INDEX($L$2:$L$5,$B11116)</f>
        <v>0.372548209055293</v>
      </c>
    </row>
    <row r="11117" customFormat="false" ht="12.75" hidden="false" customHeight="false" outlineLevel="0" collapsed="false">
      <c r="A11117" s="5" t="n">
        <f aca="true">RAND()</f>
        <v>0.751321764819559</v>
      </c>
      <c r="B11117" s="0" t="n">
        <f aca="false">IF(A11117&lt;$N$2,$F$2,IF(A11117&lt;$N$3,$F$3,IF(A11117&lt;$N$4,$F$4,$F$5)))</f>
        <v>2</v>
      </c>
      <c r="C11117" s="6" t="n">
        <f aca="false">C11116*INDEX($G$2:$G$5,$B11117)+D11116*INDEX($H$2:$H$5,$B11117)+INDEX($K$2:$K$5,$B11117)</f>
        <v>0.379767018944339</v>
      </c>
      <c r="D11117" s="6" t="n">
        <f aca="false">C11116*INDEX($I$2:$I$5,$B11117)+D11116*INDEX($J$2:$J$5,$B11117)+INDEX($L$2:$L$5,$B11117)</f>
        <v>0.195770771839368</v>
      </c>
    </row>
    <row r="11118" customFormat="false" ht="12.75" hidden="false" customHeight="false" outlineLevel="0" collapsed="false">
      <c r="A11118" s="5" t="n">
        <f aca="true">RAND()</f>
        <v>0.440144949266334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4046657176418</v>
      </c>
      <c r="D11118" s="6" t="n">
        <f aca="false">C11117*INDEX($I$2:$I$5,$B11118)+D11117*INDEX($J$2:$J$5,$B11118)+INDEX($L$2:$L$5,$B11118)</f>
        <v>0.335158005590683</v>
      </c>
    </row>
    <row r="11119" customFormat="false" ht="12.75" hidden="false" customHeight="false" outlineLevel="0" collapsed="false">
      <c r="A11119" s="5" t="n">
        <f aca="true">RAND()</f>
        <v>0.451247448573833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430962040484744</v>
      </c>
      <c r="D11119" s="6" t="n">
        <f aca="false">C11118*INDEX($I$2:$I$5,$B11119)+D11118*INDEX($J$2:$J$5,$B11119)+INDEX($L$2:$L$5,$B11119)</f>
        <v>0.452576515193744</v>
      </c>
    </row>
    <row r="11120" customFormat="false" ht="12.75" hidden="false" customHeight="false" outlineLevel="0" collapsed="false">
      <c r="A11120" s="5" t="n">
        <f aca="true">RAND()</f>
        <v>0.4260049983908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457632103433716</v>
      </c>
      <c r="D11120" s="6" t="n">
        <f aca="false">C11119*INDEX($I$2:$I$5,$B11120)+D11119*INDEX($J$2:$J$5,$B11120)+INDEX($L$2:$L$5,$B11120)</f>
        <v>0.551291865901553</v>
      </c>
    </row>
    <row r="11121" customFormat="false" ht="12.75" hidden="false" customHeight="false" outlineLevel="0" collapsed="false">
      <c r="A11121" s="5" t="n">
        <f aca="true">RAND()</f>
        <v>0.712179431352976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483927454853582</v>
      </c>
      <c r="D11121" s="6" t="n">
        <f aca="false">C11120*INDEX($I$2:$I$5,$B11121)+D11120*INDEX($J$2:$J$5,$B11121)+INDEX($L$2:$L$5,$B11121)</f>
        <v>0.634114406323371</v>
      </c>
    </row>
    <row r="11122" customFormat="false" ht="12.75" hidden="false" customHeight="false" outlineLevel="0" collapsed="false">
      <c r="A11122" s="5" t="n">
        <f aca="true">RAND()</f>
        <v>0.627246291071176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509316642204656</v>
      </c>
      <c r="D11122" s="6" t="n">
        <f aca="false">C11121*INDEX($I$2:$I$5,$B11122)+D11121*INDEX($J$2:$J$5,$B11122)+INDEX($L$2:$L$5,$B11122)</f>
        <v>0.703457815138959</v>
      </c>
    </row>
    <row r="11123" customFormat="false" ht="12.75" hidden="false" customHeight="false" outlineLevel="0" collapsed="false">
      <c r="A11123" s="5" t="n">
        <f aca="true">RAND()</f>
        <v>0.00742597666101072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533437768391895</v>
      </c>
      <c r="D11123" s="6" t="n">
        <f aca="false">C11122*INDEX($I$2:$I$5,$B11123)+D11122*INDEX($J$2:$J$5,$B11123)+INDEX($L$2:$L$5,$B11123)</f>
        <v>0.761390969291404</v>
      </c>
    </row>
    <row r="11124" customFormat="false" ht="12.75" hidden="false" customHeight="false" outlineLevel="0" collapsed="false">
      <c r="A11124" s="5" t="n">
        <f aca="true">RAND()</f>
        <v>0.528112746366698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560601312285</v>
      </c>
      <c r="D11124" s="6" t="n">
        <f aca="false">C11123*INDEX($I$2:$I$5,$B11124)+D11123*INDEX($J$2:$J$5,$B11124)+INDEX($L$2:$L$5,$B11124)</f>
        <v>0.809683735497902</v>
      </c>
    </row>
    <row r="11125" customFormat="false" ht="12.75" hidden="false" customHeight="false" outlineLevel="0" collapsed="false">
      <c r="A11125" s="5" t="n">
        <f aca="true">RAND()</f>
        <v>0.854848329862308</v>
      </c>
      <c r="B11125" s="0" t="n">
        <f aca="false">IF(A11125&lt;$N$2,$F$2,IF(A11125&lt;$N$3,$F$3,IF(A11125&lt;$N$4,$F$4,$F$5)))</f>
        <v>2</v>
      </c>
      <c r="C11125" s="6" t="n">
        <f aca="false">C11124*INDEX($G$2:$G$5,$B11125)+D11124*INDEX($H$2:$H$5,$B11125)+INDEX($K$2:$K$5,$B11125)</f>
        <v>0.326555321629489</v>
      </c>
      <c r="D11125" s="6" t="n">
        <f aca="false">C11124*INDEX($I$2:$I$5,$B11125)+D11124*INDEX($J$2:$J$5,$B11125)+INDEX($L$2:$L$5,$B11125)</f>
        <v>0.334177285550728</v>
      </c>
    </row>
    <row r="11126" customFormat="false" ht="12.75" hidden="false" customHeight="false" outlineLevel="0" collapsed="false">
      <c r="A11126" s="5" t="n">
        <f aca="true">RAND()</f>
        <v>0.582611556192944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364610027628813</v>
      </c>
      <c r="D11126" s="6" t="n">
        <f aca="false">C11125*INDEX($I$2:$I$5,$B11126)+D11125*INDEX($J$2:$J$5,$B11126)+INDEX($L$2:$L$5,$B11126)</f>
        <v>0.454633968532277</v>
      </c>
    </row>
    <row r="11127" customFormat="false" ht="12.75" hidden="false" customHeight="false" outlineLevel="0" collapsed="false">
      <c r="A11127" s="5" t="n">
        <f aca="true">RAND()</f>
        <v>0.167426273056787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401375370292556</v>
      </c>
      <c r="D11127" s="6" t="n">
        <f aca="false">C11126*INDEX($I$2:$I$5,$B11127)+D11126*INDEX($J$2:$J$5,$B11127)+INDEX($L$2:$L$5,$B11127)</f>
        <v>0.555493668261637</v>
      </c>
    </row>
    <row r="11128" customFormat="false" ht="12.75" hidden="false" customHeight="false" outlineLevel="0" collapsed="false">
      <c r="A11128" s="5" t="n">
        <f aca="true">RAND()</f>
        <v>0.244197326778635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436320955104061</v>
      </c>
      <c r="D11128" s="6" t="n">
        <f aca="false">C11127*INDEX($I$2:$I$5,$B11128)+D11127*INDEX($J$2:$J$5,$B11128)+INDEX($L$2:$L$5,$B11128)</f>
        <v>0.639763235653305</v>
      </c>
    </row>
    <row r="11129" customFormat="false" ht="12.75" hidden="false" customHeight="false" outlineLevel="0" collapsed="false">
      <c r="A11129" s="5" t="n">
        <f aca="true">RAND()</f>
        <v>0.81540467877664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341368736897853</v>
      </c>
      <c r="D11129" s="6" t="n">
        <f aca="false">C11128*INDEX($I$2:$I$5,$B11129)+D11128*INDEX($J$2:$J$5,$B11129)+INDEX($L$2:$L$5,$B11129)</f>
        <v>0.273641893277219</v>
      </c>
    </row>
    <row r="11130" customFormat="false" ht="12.75" hidden="false" customHeight="false" outlineLevel="0" collapsed="false">
      <c r="A11130" s="5" t="n">
        <f aca="true">RAND()</f>
        <v>0.708285456145549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374946807677534</v>
      </c>
      <c r="D11130" s="6" t="n">
        <f aca="false">C11129*INDEX($I$2:$I$5,$B11130)+D11129*INDEX($J$2:$J$5,$B11130)+INDEX($L$2:$L$5,$B11130)</f>
        <v>0.402691324127138</v>
      </c>
    </row>
    <row r="11131" customFormat="false" ht="12.75" hidden="false" customHeight="false" outlineLevel="0" collapsed="false">
      <c r="A11131" s="5" t="n">
        <f aca="true">RAND()</f>
        <v>0.817421803602018</v>
      </c>
      <c r="B11131" s="0" t="n">
        <f aca="false">IF(A11131&lt;$N$2,$F$2,IF(A11131&lt;$N$3,$F$3,IF(A11131&lt;$N$4,$F$4,$F$5)))</f>
        <v>2</v>
      </c>
      <c r="C11131" s="6" t="n">
        <f aca="false">C11130*INDEX($G$2:$G$5,$B11131)+D11130*INDEX($H$2:$H$5,$B11131)+INDEX($K$2:$K$5,$B11131)</f>
        <v>0.382856281859741</v>
      </c>
      <c r="D11131" s="6" t="n">
        <f aca="false">C11130*INDEX($I$2:$I$5,$B11131)+D11130*INDEX($J$2:$J$5,$B11131)+INDEX($L$2:$L$5,$B11131)</f>
        <v>0.213068169388169</v>
      </c>
    </row>
    <row r="11132" customFormat="false" ht="12.75" hidden="false" customHeight="false" outlineLevel="0" collapsed="false">
      <c r="A11132" s="5" t="n">
        <f aca="true">RAND()</f>
        <v>0.274854125120446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407928505566282</v>
      </c>
      <c r="D11132" s="6" t="n">
        <f aca="false">C11131*INDEX($I$2:$I$5,$B11132)+D11131*INDEX($J$2:$J$5,$B11132)+INDEX($L$2:$L$5,$B11132)</f>
        <v>0.349729193381745</v>
      </c>
    </row>
    <row r="11133" customFormat="false" ht="12.75" hidden="false" customHeight="false" outlineLevel="0" collapsed="false">
      <c r="A11133" s="5" t="n">
        <f aca="true">RAND()</f>
        <v>0.506500048094555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434271281380898</v>
      </c>
      <c r="D11133" s="6" t="n">
        <f aca="false">C11132*INDEX($I$2:$I$5,$B11133)+D11132*INDEX($J$2:$J$5,$B11133)+INDEX($L$2:$L$5,$B11133)</f>
        <v>0.464826730475149</v>
      </c>
    </row>
    <row r="11134" customFormat="false" ht="12.75" hidden="false" customHeight="false" outlineLevel="0" collapsed="false">
      <c r="A11134" s="5" t="n">
        <f aca="true">RAND()</f>
        <v>0.0293861169684537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460894906919963</v>
      </c>
      <c r="D11134" s="6" t="n">
        <f aca="false">C11133*INDEX($I$2:$I$5,$B11134)+D11133*INDEX($J$2:$J$5,$B11134)+INDEX($L$2:$L$5,$B11134)</f>
        <v>0.561569856762308</v>
      </c>
    </row>
    <row r="11135" customFormat="false" ht="12.75" hidden="false" customHeight="false" outlineLevel="0" collapsed="false">
      <c r="A11135" s="5" t="n">
        <f aca="true">RAND()</f>
        <v>0.632554285281277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487077860675254</v>
      </c>
      <c r="D11135" s="6" t="n">
        <f aca="false">C11134*INDEX($I$2:$I$5,$B11135)+D11134*INDEX($J$2:$J$5,$B11135)+INDEX($L$2:$L$5,$B11135)</f>
        <v>0.642719696835161</v>
      </c>
    </row>
    <row r="11136" customFormat="false" ht="12.75" hidden="false" customHeight="false" outlineLevel="0" collapsed="false">
      <c r="A11136" s="5" t="n">
        <f aca="true">RAND()</f>
        <v>0.0495779356487508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12309732496192</v>
      </c>
      <c r="D11136" s="6" t="n">
        <f aca="false">C11135*INDEX($I$2:$I$5,$B11136)+D11135*INDEX($J$2:$J$5,$B11136)+INDEX($L$2:$L$5,$B11136)</f>
        <v>0.710647141768068</v>
      </c>
    </row>
    <row r="11137" customFormat="false" ht="12.75" hidden="false" customHeight="false" outlineLevel="0" collapsed="false">
      <c r="A11137" s="5" t="n">
        <f aca="true">RAND()</f>
        <v>0.362900766371214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36244907134685</v>
      </c>
      <c r="D11137" s="6" t="n">
        <f aca="false">C11136*INDEX($I$2:$I$5,$B11137)+D11136*INDEX($J$2:$J$5,$B11137)+INDEX($L$2:$L$5,$B11137)</f>
        <v>0.76738396325873</v>
      </c>
    </row>
    <row r="11138" customFormat="false" ht="12.75" hidden="false" customHeight="false" outlineLevel="0" collapsed="false">
      <c r="A11138" s="5" t="n">
        <f aca="true">RAND()</f>
        <v>0.0694643344781651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58665132797921</v>
      </c>
      <c r="D11138" s="6" t="n">
        <f aca="false">C11137*INDEX($I$2:$I$5,$B11138)+D11137*INDEX($J$2:$J$5,$B11138)+INDEX($L$2:$L$5,$B11138)</f>
        <v>0.814667923242679</v>
      </c>
    </row>
    <row r="11139" customFormat="false" ht="12.75" hidden="false" customHeight="false" outlineLevel="0" collapsed="false">
      <c r="A11139" s="5" t="n">
        <f aca="true">RAND()</f>
        <v>0.544714866098052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79449410905414</v>
      </c>
      <c r="D11139" s="6" t="n">
        <f aca="false">C11138*INDEX($I$2:$I$5,$B11139)+D11138*INDEX($J$2:$J$5,$B11139)+INDEX($L$2:$L$5,$B11139)</f>
        <v>0.853982456919511</v>
      </c>
    </row>
    <row r="11140" customFormat="false" ht="12.75" hidden="false" customHeight="false" outlineLevel="0" collapsed="false">
      <c r="A11140" s="5" t="n">
        <f aca="true">RAND()</f>
        <v>0.52603637133579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98549900764718</v>
      </c>
      <c r="D11140" s="6" t="n">
        <f aca="false">C11139*INDEX($I$2:$I$5,$B11140)+D11139*INDEX($J$2:$J$5,$B11140)+INDEX($L$2:$L$5,$B11140)</f>
        <v>0.886591477721165</v>
      </c>
    </row>
    <row r="11141" customFormat="false" ht="12.75" hidden="false" customHeight="false" outlineLevel="0" collapsed="false">
      <c r="A11141" s="5" t="n">
        <f aca="true">RAND()</f>
        <v>0.629213757651887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615972750424929</v>
      </c>
      <c r="D11141" s="6" t="n">
        <f aca="false">C11140*INDEX($I$2:$I$5,$B11141)+D11140*INDEX($J$2:$J$5,$B11141)+INDEX($L$2:$L$5,$B11141)</f>
        <v>0.913569818256974</v>
      </c>
    </row>
    <row r="11142" customFormat="false" ht="12.75" hidden="false" customHeight="false" outlineLevel="0" collapsed="false">
      <c r="A11142" s="5" t="n">
        <f aca="true">RAND()</f>
        <v>0.854681300335548</v>
      </c>
      <c r="B11142" s="0" t="n">
        <f aca="false">IF(A11142&lt;$N$2,$F$2,IF(A11142&lt;$N$3,$F$3,IF(A11142&lt;$N$4,$F$4,$F$5)))</f>
        <v>2</v>
      </c>
      <c r="C11142" s="6" t="n">
        <f aca="false">C11141*INDEX($G$2:$G$5,$B11142)+D11141*INDEX($H$2:$H$5,$B11142)+INDEX($K$2:$K$5,$B11142)</f>
        <v>0.314879852907635</v>
      </c>
      <c r="D11142" s="6" t="n">
        <f aca="false">C11141*INDEX($I$2:$I$5,$B11142)+D11141*INDEX($J$2:$J$5,$B11142)+INDEX($L$2:$L$5,$B11142)</f>
        <v>0.368183095792658</v>
      </c>
    </row>
    <row r="11143" customFormat="false" ht="12.75" hidden="false" customHeight="false" outlineLevel="0" collapsed="false">
      <c r="A11143" s="5" t="n">
        <f aca="true">RAND()</f>
        <v>0.0990136554899531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35595576966291</v>
      </c>
      <c r="D11143" s="6" t="n">
        <f aca="false">C11142*INDEX($I$2:$I$5,$B11143)+D11142*INDEX($J$2:$J$5,$B11143)+INDEX($L$2:$L$5,$B11143)</f>
        <v>0.483936893770384</v>
      </c>
    </row>
    <row r="11144" customFormat="false" ht="12.75" hidden="false" customHeight="false" outlineLevel="0" collapsed="false">
      <c r="A11144" s="5" t="n">
        <f aca="true">RAND()</f>
        <v>0.344040910461086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395112113513315</v>
      </c>
      <c r="D11144" s="6" t="n">
        <f aca="false">C11143*INDEX($I$2:$I$5,$B11144)+D11143*INDEX($J$2:$J$5,$B11144)+INDEX($L$2:$L$5,$B11144)</f>
        <v>0.580692059333528</v>
      </c>
    </row>
    <row r="11145" customFormat="false" ht="12.75" hidden="false" customHeight="false" outlineLevel="0" collapsed="false">
      <c r="A11145" s="5" t="n">
        <f aca="true">RAND()</f>
        <v>0.892417048779069</v>
      </c>
      <c r="B11145" s="0" t="n">
        <f aca="false">IF(A11145&lt;$N$2,$F$2,IF(A11145&lt;$N$3,$F$3,IF(A11145&lt;$N$4,$F$4,$F$5)))</f>
        <v>3</v>
      </c>
      <c r="C11145" s="6" t="n">
        <f aca="false">C11144*INDEX($G$2:$G$5,$B11145)+D11144*INDEX($H$2:$H$5,$B11145)+INDEX($K$2:$K$5,$B11145)</f>
        <v>0.680069035764391</v>
      </c>
      <c r="D11145" s="6" t="n">
        <f aca="false">C11144*INDEX($I$2:$I$5,$B11145)+D11144*INDEX($J$2:$J$5,$B11145)+INDEX($L$2:$L$5,$B11145)</f>
        <v>0.156353167575508</v>
      </c>
    </row>
    <row r="11146" customFormat="false" ht="12.75" hidden="false" customHeight="false" outlineLevel="0" collapsed="false">
      <c r="A11146" s="5" t="n">
        <f aca="true">RAND()</f>
        <v>0.780537308855237</v>
      </c>
      <c r="B11146" s="0" t="n">
        <f aca="false">IF(A11146&lt;$N$2,$F$2,IF(A11146&lt;$N$3,$F$3,IF(A11146&lt;$N$4,$F$4,$F$5)))</f>
        <v>2</v>
      </c>
      <c r="C11146" s="6" t="n">
        <f aca="false">C11145*INDEX($G$2:$G$5,$B11146)+D11145*INDEX($H$2:$H$5,$B11146)+INDEX($K$2:$K$5,$B11146)</f>
        <v>0.49863778417352</v>
      </c>
      <c r="D11146" s="6" t="n">
        <f aca="false">C11145*INDEX($I$2:$I$5,$B11146)+D11145*INDEX($J$2:$J$5,$B11146)+INDEX($L$2:$L$5,$B11146)</f>
        <v>0.233497176095128</v>
      </c>
    </row>
    <row r="11147" customFormat="false" ht="12.75" hidden="false" customHeight="false" outlineLevel="0" collapsed="false">
      <c r="A11147" s="5" t="n">
        <f aca="true">RAND()</f>
        <v>0.156675375911318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506982874278838</v>
      </c>
      <c r="D11147" s="6" t="n">
        <f aca="false">C11146*INDEX($I$2:$I$5,$B11147)+D11146*INDEX($J$2:$J$5,$B11147)+INDEX($L$2:$L$5,$B11147)</f>
        <v>0.362789504490343</v>
      </c>
    </row>
    <row r="11148" customFormat="false" ht="12.75" hidden="false" customHeight="false" outlineLevel="0" collapsed="false">
      <c r="A11148" s="5" t="n">
        <f aca="true">RAND()</f>
        <v>0.857417171879835</v>
      </c>
      <c r="B11148" s="0" t="n">
        <f aca="false">IF(A11148&lt;$N$2,$F$2,IF(A11148&lt;$N$3,$F$3,IF(A11148&lt;$N$4,$F$4,$F$5)))</f>
        <v>2</v>
      </c>
      <c r="C11148" s="6" t="n">
        <f aca="false">C11147*INDEX($G$2:$G$5,$B11148)+D11147*INDEX($H$2:$H$5,$B11148)+INDEX($K$2:$K$5,$B11148)</f>
        <v>0.417885198218114</v>
      </c>
      <c r="D11148" s="6" t="n">
        <f aca="false">C11147*INDEX($I$2:$I$5,$B11148)+D11147*INDEX($J$2:$J$5,$B11148)+INDEX($L$2:$L$5,$B11148)</f>
        <v>0.235047661971615</v>
      </c>
    </row>
    <row r="11149" customFormat="false" ht="12.75" hidden="false" customHeight="false" outlineLevel="0" collapsed="false">
      <c r="A11149" s="5" t="n">
        <f aca="true">RAND()</f>
        <v>0.870535322698075</v>
      </c>
      <c r="B11149" s="0" t="n">
        <f aca="false">IF(A11149&lt;$N$2,$F$2,IF(A11149&lt;$N$3,$F$3,IF(A11149&lt;$N$4,$F$4,$F$5)))</f>
        <v>3</v>
      </c>
      <c r="C11149" s="6" t="n">
        <f aca="false">C11148*INDEX($G$2:$G$5,$B11149)+D11148*INDEX($H$2:$H$5,$B11149)+INDEX($K$2:$K$5,$B11149)</f>
        <v>0.57883570860525</v>
      </c>
      <c r="D11149" s="6" t="n">
        <f aca="false">C11148*INDEX($I$2:$I$5,$B11149)+D11148*INDEX($J$2:$J$5,$B11149)+INDEX($L$2:$L$5,$B11149)</f>
        <v>0.0803564474239823</v>
      </c>
    </row>
    <row r="11150" customFormat="false" ht="12.75" hidden="false" customHeight="false" outlineLevel="0" collapsed="false">
      <c r="A11150" s="5" t="n">
        <f aca="true">RAND()</f>
        <v>0.90805073221617</v>
      </c>
      <c r="B11150" s="0" t="n">
        <f aca="false">IF(A11150&lt;$N$2,$F$2,IF(A11150&lt;$N$3,$F$3,IF(A11150&lt;$N$4,$F$4,$F$5)))</f>
        <v>3</v>
      </c>
      <c r="C11150" s="6" t="n">
        <f aca="false">C11149*INDEX($G$2:$G$5,$B11150)+D11149*INDEX($H$2:$H$5,$B11150)+INDEX($K$2:$K$5,$B11150)</f>
        <v>0.510915518330199</v>
      </c>
      <c r="D11150" s="6" t="n">
        <f aca="false">C11149*INDEX($I$2:$I$5,$B11150)+D11149*INDEX($J$2:$J$5,$B11150)+INDEX($L$2:$L$5,$B11150)</f>
        <v>0.0855417622768488</v>
      </c>
    </row>
    <row r="11151" customFormat="false" ht="12.75" hidden="false" customHeight="false" outlineLevel="0" collapsed="false">
      <c r="A11151" s="5" t="n">
        <f aca="true">RAND()</f>
        <v>0.662784867887749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511932320266583</v>
      </c>
      <c r="D11151" s="6" t="n">
        <f aca="false">C11150*INDEX($I$2:$I$5,$B11151)+D11150*INDEX($J$2:$J$5,$B11151)+INDEX($L$2:$L$5,$B11151)</f>
        <v>0.236721081994827</v>
      </c>
    </row>
    <row r="11152" customFormat="false" ht="12.75" hidden="false" customHeight="false" outlineLevel="0" collapsed="false">
      <c r="A11152" s="5" t="n">
        <f aca="true">RAND()</f>
        <v>0.158757846338055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18389219940137</v>
      </c>
      <c r="D11152" s="6" t="n">
        <f aca="false">C11151*INDEX($I$2:$I$5,$B11152)+D11151*INDEX($J$2:$J$5,$B11152)+INDEX($L$2:$L$5,$B11152)</f>
        <v>0.365034702763745</v>
      </c>
    </row>
    <row r="11153" customFormat="false" ht="12.75" hidden="false" customHeight="false" outlineLevel="0" collapsed="false">
      <c r="A11153" s="5" t="n">
        <f aca="true">RAND()</f>
        <v>0.669338906377697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528618731731435</v>
      </c>
      <c r="D11153" s="6" t="n">
        <f aca="false">C11152*INDEX($I$2:$I$5,$B11153)+D11152*INDEX($J$2:$J$5,$B11153)+INDEX($L$2:$L$5,$B11153)</f>
        <v>0.473734061508634</v>
      </c>
    </row>
    <row r="11154" customFormat="false" ht="12.75" hidden="false" customHeight="false" outlineLevel="0" collapsed="false">
      <c r="A11154" s="5" t="n">
        <f aca="true">RAND()</f>
        <v>0.582301716522814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541325463515808</v>
      </c>
      <c r="D11154" s="6" t="n">
        <f aca="false">C11153*INDEX($I$2:$I$5,$B11154)+D11153*INDEX($J$2:$J$5,$B11154)+INDEX($L$2:$L$5,$B11154)</f>
        <v>0.565641325146767</v>
      </c>
    </row>
    <row r="11155" customFormat="false" ht="12.75" hidden="false" customHeight="false" outlineLevel="0" collapsed="false">
      <c r="A11155" s="5" t="n">
        <f aca="true">RAND()</f>
        <v>0.975946406940013</v>
      </c>
      <c r="B11155" s="0" t="n">
        <f aca="false">IF(A11155&lt;$N$2,$F$2,IF(A11155&lt;$N$3,$F$3,IF(A11155&lt;$N$4,$F$4,$F$5)))</f>
        <v>4</v>
      </c>
      <c r="C11155" s="6" t="n">
        <f aca="false">C11154*INDEX($G$2:$G$5,$B11155)+D11154*INDEX($H$2:$H$5,$B11155)+INDEX($K$2:$K$5,$B11155)</f>
        <v>0.5</v>
      </c>
      <c r="D11155" s="6" t="n">
        <f aca="false">C11154*INDEX($I$2:$I$5,$B11155)+D11154*INDEX($J$2:$J$5,$B11155)+INDEX($L$2:$L$5,$B11155)</f>
        <v>0.0905026120234828</v>
      </c>
    </row>
    <row r="11156" customFormat="false" ht="12.75" hidden="false" customHeight="false" outlineLevel="0" collapsed="false">
      <c r="A11156" s="5" t="n">
        <f aca="true">RAND()</f>
        <v>0.410384879430449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02848596644869</v>
      </c>
      <c r="D11156" s="6" t="n">
        <f aca="false">C11155*INDEX($I$2:$I$5,$B11156)+D11155*INDEX($J$2:$J$5,$B11156)+INDEX($L$2:$L$5,$B11156)</f>
        <v>0.241336717607937</v>
      </c>
    </row>
    <row r="11157" customFormat="false" ht="12.75" hidden="false" customHeight="false" outlineLevel="0" collapsed="false">
      <c r="A11157" s="5" t="n">
        <f aca="true">RAND()</f>
        <v>0.540841147694462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510847917102987</v>
      </c>
      <c r="D11157" s="6" t="n">
        <f aca="false">C11156*INDEX($I$2:$I$5,$B11157)+D11156*INDEX($J$2:$J$5,$B11157)+INDEX($L$2:$L$5,$B11157)</f>
        <v>0.369289475173278</v>
      </c>
    </row>
    <row r="11158" customFormat="false" ht="12.75" hidden="false" customHeight="false" outlineLevel="0" collapsed="false">
      <c r="A11158" s="5" t="n">
        <f aca="true">RAND()</f>
        <v>0.479874790489259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522373592201847</v>
      </c>
      <c r="D11158" s="6" t="n">
        <f aca="false">C11157*INDEX($I$2:$I$5,$B11158)+D11157*INDEX($J$2:$J$5,$B11158)+INDEX($L$2:$L$5,$B11158)</f>
        <v>0.477625391489303</v>
      </c>
    </row>
    <row r="11159" customFormat="false" ht="12.75" hidden="false" customHeight="false" outlineLevel="0" collapsed="false">
      <c r="A11159" s="5" t="n">
        <f aca="true">RAND()</f>
        <v>0.363158329773221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36167319264473</v>
      </c>
      <c r="D11159" s="6" t="n">
        <f aca="false">C11158*INDEX($I$2:$I$5,$B11159)+D11158*INDEX($J$2:$J$5,$B11159)+INDEX($L$2:$L$5,$B11159)</f>
        <v>0.56917613446295</v>
      </c>
    </row>
    <row r="11160" customFormat="false" ht="12.75" hidden="false" customHeight="false" outlineLevel="0" collapsed="false">
      <c r="A11160" s="5" t="n">
        <f aca="true">RAND()</f>
        <v>0.474729387369951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51265571030666</v>
      </c>
      <c r="D11160" s="6" t="n">
        <f aca="false">C11159*INDEX($I$2:$I$5,$B11160)+D11159*INDEX($J$2:$J$5,$B11160)+INDEX($L$2:$L$5,$B11160)</f>
        <v>0.646392347346259</v>
      </c>
    </row>
    <row r="11161" customFormat="false" ht="12.75" hidden="false" customHeight="false" outlineLevel="0" collapsed="false">
      <c r="A11161" s="5" t="n">
        <f aca="true">RAND()</f>
        <v>0.905230186653149</v>
      </c>
      <c r="B11161" s="0" t="n">
        <f aca="false">IF(A11161&lt;$N$2,$F$2,IF(A11161&lt;$N$3,$F$3,IF(A11161&lt;$N$4,$F$4,$F$5)))</f>
        <v>3</v>
      </c>
      <c r="C11161" s="6" t="n">
        <f aca="false">C11160*INDEX($G$2:$G$5,$B11161)+D11160*INDEX($H$2:$H$5,$B11161)+INDEX($K$2:$K$5,$B11161)</f>
        <v>0.675239198644391</v>
      </c>
      <c r="D11161" s="6" t="n">
        <f aca="false">C11160*INDEX($I$2:$I$5,$B11161)+D11160*INDEX($J$2:$J$5,$B11161)+INDEX($L$2:$L$5,$B11161)</f>
        <v>0.212524034789037</v>
      </c>
    </row>
    <row r="11162" customFormat="false" ht="12.75" hidden="false" customHeight="false" outlineLevel="0" collapsed="false">
      <c r="A11162" s="5" t="n">
        <f aca="true">RAND()</f>
        <v>0.00913578677893393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656141468936282</v>
      </c>
      <c r="D11162" s="6" t="n">
        <f aca="false">C11161*INDEX($I$2:$I$5,$B11162)+D11161*INDEX($J$2:$J$5,$B11162)+INDEX($L$2:$L$5,$B11162)</f>
        <v>0.33844905518605</v>
      </c>
    </row>
    <row r="11163" customFormat="false" ht="12.75" hidden="false" customHeight="false" outlineLevel="0" collapsed="false">
      <c r="A11163" s="5" t="n">
        <f aca="true">RAND()</f>
        <v>0.651458807829505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644586722168787</v>
      </c>
      <c r="D11163" s="6" t="n">
        <f aca="false">C11162*INDEX($I$2:$I$5,$B11163)+D11162*INDEX($J$2:$J$5,$B11163)+INDEX($L$2:$L$5,$B11163)</f>
        <v>0.446066013502314</v>
      </c>
    </row>
    <row r="11164" customFormat="false" ht="12.75" hidden="false" customHeight="false" outlineLevel="0" collapsed="false">
      <c r="A11164" s="5" t="n">
        <f aca="true">RAND()</f>
        <v>0.584256327580327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638758569620886</v>
      </c>
      <c r="D11164" s="6" t="n">
        <f aca="false">C11163*INDEX($I$2:$I$5,$B11164)+D11163*INDEX($J$2:$J$5,$B11164)+INDEX($L$2:$L$5,$B11164)</f>
        <v>0.537860336743219</v>
      </c>
    </row>
    <row r="11165" customFormat="false" ht="12.75" hidden="false" customHeight="false" outlineLevel="0" collapsed="false">
      <c r="A11165" s="5" t="n">
        <f aca="true">RAND()</f>
        <v>0.238339133977804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637206858067631</v>
      </c>
      <c r="D11165" s="6" t="n">
        <f aca="false">C11164*INDEX($I$2:$I$5,$B11165)+D11164*INDEX($J$2:$J$5,$B11165)+INDEX($L$2:$L$5,$B11165)</f>
        <v>0.61600935881902</v>
      </c>
    </row>
    <row r="11166" customFormat="false" ht="12.75" hidden="false" customHeight="false" outlineLevel="0" collapsed="false">
      <c r="A11166" s="5" t="n">
        <f aca="true">RAND()</f>
        <v>0.102790314261059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638780968775723</v>
      </c>
      <c r="D11166" s="6" t="n">
        <f aca="false">C11165*INDEX($I$2:$I$5,$B11166)+D11165*INDEX($J$2:$J$5,$B11166)+INDEX($L$2:$L$5,$B11166)</f>
        <v>0.682415291888846</v>
      </c>
    </row>
    <row r="11167" customFormat="false" ht="12.75" hidden="false" customHeight="false" outlineLevel="0" collapsed="false">
      <c r="A11167" s="5" t="n">
        <f aca="true">RAND()</f>
        <v>0.616735086900179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642574408290476</v>
      </c>
      <c r="D11167" s="6" t="n">
        <f aca="false">C11166*INDEX($I$2:$I$5,$B11167)+D11166*INDEX($J$2:$J$5,$B11167)+INDEX($L$2:$L$5,$B11167)</f>
        <v>0.738735686968928</v>
      </c>
    </row>
    <row r="11168" customFormat="false" ht="12.75" hidden="false" customHeight="false" outlineLevel="0" collapsed="false">
      <c r="A11168" s="5" t="n">
        <f aca="true">RAND()</f>
        <v>0.412197008981314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647878893056464</v>
      </c>
      <c r="D11168" s="6" t="n">
        <f aca="false">C11167*INDEX($I$2:$I$5,$B11168)+D11167*INDEX($J$2:$J$5,$B11168)+INDEX($L$2:$L$5,$B11168)</f>
        <v>0.786411345129873</v>
      </c>
    </row>
    <row r="11169" customFormat="false" ht="12.75" hidden="false" customHeight="false" outlineLevel="0" collapsed="false">
      <c r="A11169" s="5" t="n">
        <f aca="true">RAND()</f>
        <v>0.305028907781478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654146399974743</v>
      </c>
      <c r="D11169" s="6" t="n">
        <f aca="false">C11168*INDEX($I$2:$I$5,$B11169)+D11168*INDEX($J$2:$J$5,$B11169)+INDEX($L$2:$L$5,$B11169)</f>
        <v>0.826691712972173</v>
      </c>
    </row>
    <row r="11170" customFormat="false" ht="12.75" hidden="false" customHeight="false" outlineLevel="0" collapsed="false">
      <c r="A11170" s="5" t="n">
        <f aca="true">RAND()</f>
        <v>0.896788533372607</v>
      </c>
      <c r="B11170" s="0" t="n">
        <f aca="false">IF(A11170&lt;$N$2,$F$2,IF(A11170&lt;$N$3,$F$3,IF(A11170&lt;$N$4,$F$4,$F$5)))</f>
        <v>3</v>
      </c>
      <c r="C11170" s="6" t="n">
        <f aca="false">C11169*INDEX($G$2:$G$5,$B11170)+D11169*INDEX($H$2:$H$5,$B11170)+INDEX($K$2:$K$5,$B11170)</f>
        <v>0.710831794774913</v>
      </c>
      <c r="D11170" s="6" t="n">
        <f aca="false">C11169*INDEX($I$2:$I$5,$B11170)+D11169*INDEX($J$2:$J$5,$B11170)+INDEX($L$2:$L$5,$B11170)</f>
        <v>0.282003999967838</v>
      </c>
    </row>
    <row r="11171" customFormat="false" ht="12.75" hidden="false" customHeight="false" outlineLevel="0" collapsed="false">
      <c r="A11171" s="5" t="n">
        <f aca="true">RAND()</f>
        <v>0.227971205201326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688930341762711</v>
      </c>
      <c r="D11171" s="6" t="n">
        <f aca="false">C11170*INDEX($I$2:$I$5,$B11171)+D11170*INDEX($J$2:$J$5,$B11171)+INDEX($L$2:$L$5,$B11171)</f>
        <v>0.396120619566023</v>
      </c>
    </row>
    <row r="11172" customFormat="false" ht="12.75" hidden="false" customHeight="false" outlineLevel="0" collapsed="false">
      <c r="A11172" s="5" t="n">
        <f aca="true">RAND()</f>
        <v>0.697374216860905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674558323080485</v>
      </c>
      <c r="D11172" s="6" t="n">
        <f aca="false">C11171*INDEX($I$2:$I$5,$B11172)+D11171*INDEX($J$2:$J$5,$B11172)+INDEX($L$2:$L$5,$B11172)</f>
        <v>0.493815983366333</v>
      </c>
    </row>
    <row r="11173" customFormat="false" ht="12.75" hidden="false" customHeight="false" outlineLevel="0" collapsed="false">
      <c r="A11173" s="5" t="n">
        <f aca="true">RAND()</f>
        <v>0.526343202433207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665971207679886</v>
      </c>
      <c r="D11173" s="6" t="n">
        <f aca="false">C11172*INDEX($I$2:$I$5,$B11173)+D11172*INDEX($J$2:$J$5,$B11173)+INDEX($L$2:$L$5,$B11173)</f>
        <v>0.577291111924039</v>
      </c>
    </row>
    <row r="11174" customFormat="false" ht="12.75" hidden="false" customHeight="false" outlineLevel="0" collapsed="false">
      <c r="A11174" s="5" t="n">
        <f aca="true">RAND()</f>
        <v>0.484740878662192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661769326461413</v>
      </c>
      <c r="D11174" s="6" t="n">
        <f aca="false">C11173*INDEX($I$2:$I$5,$B11174)+D11173*INDEX($J$2:$J$5,$B11174)+INDEX($L$2:$L$5,$B11174)</f>
        <v>0.648479219339353</v>
      </c>
    </row>
    <row r="11175" customFormat="false" ht="12.75" hidden="false" customHeight="false" outlineLevel="0" collapsed="false">
      <c r="A11175" s="5" t="n">
        <f aca="true">RAND()</f>
        <v>0.68269522443996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660835889281295</v>
      </c>
      <c r="D11175" s="6" t="n">
        <f aca="false">C11174*INDEX($I$2:$I$5,$B11175)+D11174*INDEX($J$2:$J$5,$B11175)+INDEX($L$2:$L$5,$B11175)</f>
        <v>0.709073392140039</v>
      </c>
    </row>
    <row r="11176" customFormat="false" ht="12.75" hidden="false" customHeight="false" outlineLevel="0" collapsed="false">
      <c r="A11176" s="5" t="n">
        <f aca="true">RAND()</f>
        <v>0.341464372627305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662285385509001</v>
      </c>
      <c r="D11176" s="6" t="n">
        <f aca="false">C11175*INDEX($I$2:$I$5,$B11176)+D11175*INDEX($J$2:$J$5,$B11176)+INDEX($L$2:$L$5,$B11176)</f>
        <v>0.760552382023485</v>
      </c>
    </row>
    <row r="11177" customFormat="false" ht="12.75" hidden="false" customHeight="false" outlineLevel="0" collapsed="false">
      <c r="A11177" s="5" t="n">
        <f aca="true">RAND()</f>
        <v>0.14831302332391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665420730432011</v>
      </c>
      <c r="D11177" s="6" t="n">
        <f aca="false">C11176*INDEX($I$2:$I$5,$B11177)+D11176*INDEX($J$2:$J$5,$B11177)+INDEX($L$2:$L$5,$B11177)</f>
        <v>0.804204413074106</v>
      </c>
    </row>
    <row r="11178" customFormat="false" ht="12.75" hidden="false" customHeight="false" outlineLevel="0" collapsed="false">
      <c r="A11178" s="5" t="n">
        <f aca="true">RAND()</f>
        <v>0.390838191241886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669697763420519</v>
      </c>
      <c r="D11178" s="6" t="n">
        <f aca="false">C11177*INDEX($I$2:$I$5,$B11178)+D11177*INDEX($J$2:$J$5,$B11178)+INDEX($L$2:$L$5,$B11178)</f>
        <v>0.841148979673931</v>
      </c>
    </row>
    <row r="11179" customFormat="false" ht="12.75" hidden="false" customHeight="false" outlineLevel="0" collapsed="false">
      <c r="A11179" s="5" t="n">
        <f aca="true">RAND()</f>
        <v>0.203803983806526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674695913391956</v>
      </c>
      <c r="D11179" s="6" t="n">
        <f aca="false">C11178*INDEX($I$2:$I$5,$B11179)+D11178*INDEX($J$2:$J$5,$B11179)+INDEX($L$2:$L$5,$B11179)</f>
        <v>0.872356666496608</v>
      </c>
    </row>
    <row r="11180" customFormat="false" ht="12.75" hidden="false" customHeight="false" outlineLevel="0" collapsed="false">
      <c r="A11180" s="5" t="n">
        <f aca="true">RAND()</f>
        <v>0.145968649838902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680094027130145</v>
      </c>
      <c r="D11180" s="6" t="n">
        <f aca="false">C11179*INDEX($I$2:$I$5,$B11180)+D11179*INDEX($J$2:$J$5,$B11180)+INDEX($L$2:$L$5,$B11180)</f>
        <v>0.898667061060118</v>
      </c>
    </row>
    <row r="11181" customFormat="false" ht="12.75" hidden="false" customHeight="false" outlineLevel="0" collapsed="false">
      <c r="A11181" s="5" t="n">
        <f aca="true">RAND()</f>
        <v>0.975131019299526</v>
      </c>
      <c r="B11181" s="0" t="n">
        <f aca="false">IF(A11181&lt;$N$2,$F$2,IF(A11181&lt;$N$3,$F$3,IF(A11181&lt;$N$4,$F$4,$F$5)))</f>
        <v>4</v>
      </c>
      <c r="C11181" s="6" t="n">
        <f aca="false">C11180*INDEX($G$2:$G$5,$B11181)+D11180*INDEX($H$2:$H$5,$B11181)+INDEX($K$2:$K$5,$B11181)</f>
        <v>0.5</v>
      </c>
      <c r="D11181" s="6" t="n">
        <f aca="false">C11180*INDEX($I$2:$I$5,$B11181)+D11180*INDEX($J$2:$J$5,$B11181)+INDEX($L$2:$L$5,$B11181)</f>
        <v>0.143786729769619</v>
      </c>
    </row>
    <row r="11182" customFormat="false" ht="12.75" hidden="false" customHeight="false" outlineLevel="0" collapsed="false">
      <c r="A11182" s="5" t="n">
        <f aca="true">RAND()</f>
        <v>0.207804732100686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04820109001476</v>
      </c>
      <c r="D11182" s="6" t="n">
        <f aca="false">C11181*INDEX($I$2:$I$5,$B11182)+D11181*INDEX($J$2:$J$5,$B11182)+INDEX($L$2:$L$5,$B11182)</f>
        <v>0.286574933574406</v>
      </c>
    </row>
    <row r="11183" customFormat="false" ht="12.75" hidden="false" customHeight="false" outlineLevel="0" collapsed="false">
      <c r="A11183" s="5" t="n">
        <f aca="true">RAND()</f>
        <v>0.432087066093603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14195545084506</v>
      </c>
      <c r="D11183" s="6" t="n">
        <f aca="false">C11182*INDEX($I$2:$I$5,$B11183)+D11182*INDEX($J$2:$J$5,$B11183)+INDEX($L$2:$L$5,$B11183)</f>
        <v>0.407623774571616</v>
      </c>
    </row>
    <row r="11184" customFormat="false" ht="12.75" hidden="false" customHeight="false" outlineLevel="0" collapsed="false">
      <c r="A11184" s="5" t="n">
        <f aca="true">RAND()</f>
        <v>0.8864157831873</v>
      </c>
      <c r="B11184" s="0" t="n">
        <f aca="false">IF(A11184&lt;$N$2,$F$2,IF(A11184&lt;$N$3,$F$3,IF(A11184&lt;$N$4,$F$4,$F$5)))</f>
        <v>3</v>
      </c>
      <c r="C11184" s="6" t="n">
        <f aca="false">C11183*INDEX($G$2:$G$5,$B11184)+D11183*INDEX($H$2:$H$5,$B11184)+INDEX($K$2:$K$5,$B11184)</f>
        <v>0.613228196441092</v>
      </c>
      <c r="D11184" s="6" t="n">
        <f aca="false">C11183*INDEX($I$2:$I$5,$B11184)+D11183*INDEX($J$2:$J$5,$B11184)+INDEX($L$2:$L$5,$B11184)</f>
        <v>0.146297676295445</v>
      </c>
    </row>
    <row r="11185" customFormat="false" ht="12.75" hidden="false" customHeight="false" outlineLevel="0" collapsed="false">
      <c r="A11185" s="5" t="n">
        <f aca="true">RAND()</f>
        <v>0.979309875698084</v>
      </c>
      <c r="B11185" s="0" t="n">
        <f aca="false">IF(A11185&lt;$N$2,$F$2,IF(A11185&lt;$N$3,$F$3,IF(A11185&lt;$N$4,$F$4,$F$5)))</f>
        <v>4</v>
      </c>
      <c r="C11185" s="6" t="n">
        <f aca="false">C11184*INDEX($G$2:$G$5,$B11185)+D11184*INDEX($H$2:$H$5,$B11185)+INDEX($K$2:$K$5,$B11185)</f>
        <v>0.5</v>
      </c>
      <c r="D11185" s="6" t="n">
        <f aca="false">C11184*INDEX($I$2:$I$5,$B11185)+D11184*INDEX($J$2:$J$5,$B11185)+INDEX($L$2:$L$5,$B11185)</f>
        <v>0.0234076282072711</v>
      </c>
    </row>
    <row r="11186" customFormat="false" ht="12.75" hidden="false" customHeight="false" outlineLevel="0" collapsed="false">
      <c r="A11186" s="5" t="n">
        <f aca="true">RAND()</f>
        <v>0.664532883091422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00366082243669</v>
      </c>
      <c r="D11186" s="6" t="n">
        <f aca="false">C11185*INDEX($I$2:$I$5,$B11186)+D11185*INDEX($J$2:$J$5,$B11186)+INDEX($L$2:$L$5,$B11186)</f>
        <v>0.184373076347973</v>
      </c>
    </row>
    <row r="11187" customFormat="false" ht="12.75" hidden="false" customHeight="false" outlineLevel="0" collapsed="false">
      <c r="A11187" s="5" t="n">
        <f aca="true">RAND()</f>
        <v>0.965207824290406</v>
      </c>
      <c r="B11187" s="0" t="n">
        <f aca="false">IF(A11187&lt;$N$2,$F$2,IF(A11187&lt;$N$3,$F$3,IF(A11187&lt;$N$4,$F$4,$F$5)))</f>
        <v>3</v>
      </c>
      <c r="C11187" s="6" t="n">
        <f aca="false">C11186*INDEX($G$2:$G$5,$B11187)+D11186*INDEX($H$2:$H$5,$B11187)+INDEX($K$2:$K$5,$B11187)</f>
        <v>0.552122668269926</v>
      </c>
      <c r="D11187" s="6" t="n">
        <f aca="false">C11186*INDEX($I$2:$I$5,$B11187)+D11186*INDEX($J$2:$J$5,$B11187)+INDEX($L$2:$L$5,$B11187)</f>
        <v>0.0897916004778236</v>
      </c>
    </row>
    <row r="11188" customFormat="false" ht="12.75" hidden="false" customHeight="false" outlineLevel="0" collapsed="false">
      <c r="A11188" s="5" t="n">
        <f aca="true">RAND()</f>
        <v>0.741105871335112</v>
      </c>
      <c r="B11188" s="0" t="n">
        <f aca="false">IF(A11188&lt;$N$2,$F$2,IF(A11188&lt;$N$3,$F$3,IF(A11188&lt;$N$4,$F$4,$F$5)))</f>
        <v>2</v>
      </c>
      <c r="C11188" s="6" t="n">
        <f aca="false">C11187*INDEX($G$2:$G$5,$B11188)+D11187*INDEX($H$2:$H$5,$B11188)+INDEX($K$2:$K$5,$B11188)</f>
        <v>0.488475263941187</v>
      </c>
      <c r="D11188" s="6" t="n">
        <f aca="false">C11187*INDEX($I$2:$I$5,$B11188)+D11187*INDEX($J$2:$J$5,$B11188)+INDEX($L$2:$L$5,$B11188)</f>
        <v>0.191468668323135</v>
      </c>
    </row>
    <row r="11189" customFormat="false" ht="12.75" hidden="false" customHeight="false" outlineLevel="0" collapsed="false">
      <c r="A11189" s="5" t="n">
        <f aca="true">RAND()</f>
        <v>0.156640931324329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496799839814024</v>
      </c>
      <c r="D11189" s="6" t="n">
        <f aca="false">C11188*INDEX($I$2:$I$5,$B11189)+D11188*INDEX($J$2:$J$5,$B11189)+INDEX($L$2:$L$5,$B11189)</f>
        <v>0.327483314640517</v>
      </c>
    </row>
    <row r="11190" customFormat="false" ht="12.75" hidden="false" customHeight="false" outlineLevel="0" collapsed="false">
      <c r="A11190" s="5" t="n">
        <f aca="true">RAND()</f>
        <v>0.310532800486002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508899946643806</v>
      </c>
      <c r="D11190" s="6" t="n">
        <f aca="false">C11189*INDEX($I$2:$I$5,$B11190)+D11189*INDEX($J$2:$J$5,$B11190)+INDEX($L$2:$L$5,$B11190)</f>
        <v>0.44265174005668</v>
      </c>
    </row>
    <row r="11191" customFormat="false" ht="12.75" hidden="false" customHeight="false" outlineLevel="0" collapsed="false">
      <c r="A11191" s="5" t="n">
        <f aca="true">RAND()</f>
        <v>0.127105085632241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523434169082688</v>
      </c>
      <c r="D11191" s="6" t="n">
        <f aca="false">C11190*INDEX($I$2:$I$5,$B11191)+D11190*INDEX($J$2:$J$5,$B11191)+INDEX($L$2:$L$5,$B11191)</f>
        <v>0.539982029282301</v>
      </c>
    </row>
    <row r="11192" customFormat="false" ht="12.75" hidden="false" customHeight="false" outlineLevel="0" collapsed="false">
      <c r="A11192" s="5" t="n">
        <f aca="true">RAND()</f>
        <v>0.591583221428962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539374944634647</v>
      </c>
      <c r="D11192" s="6" t="n">
        <f aca="false">C11191*INDEX($I$2:$I$5,$B11192)+D11191*INDEX($J$2:$J$5,$B11192)+INDEX($L$2:$L$5,$B11192)</f>
        <v>0.622077678604614</v>
      </c>
    </row>
    <row r="11193" customFormat="false" ht="12.75" hidden="false" customHeight="false" outlineLevel="0" collapsed="false">
      <c r="A11193" s="5" t="n">
        <f aca="true">RAND()</f>
        <v>0.375876418670435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555946202103186</v>
      </c>
      <c r="D11193" s="6" t="n">
        <f aca="false">C11192*INDEX($I$2:$I$5,$B11193)+D11192*INDEX($J$2:$J$5,$B11193)+INDEX($L$2:$L$5,$B11193)</f>
        <v>0.691187076183835</v>
      </c>
    </row>
    <row r="11194" customFormat="false" ht="12.75" hidden="false" customHeight="false" outlineLevel="0" collapsed="false">
      <c r="A11194" s="5" t="n">
        <f aca="true">RAND()</f>
        <v>0.83346309972123</v>
      </c>
      <c r="B11194" s="0" t="n">
        <f aca="false">IF(A11194&lt;$N$2,$F$2,IF(A11194&lt;$N$3,$F$3,IF(A11194&lt;$N$4,$F$4,$F$5)))</f>
        <v>2</v>
      </c>
      <c r="C11194" s="6" t="n">
        <f aca="false">C11193*INDEX($G$2:$G$5,$B11194)+D11193*INDEX($H$2:$H$5,$B11194)+INDEX($K$2:$K$5,$B11194)</f>
        <v>0.353313122596781</v>
      </c>
      <c r="D11194" s="6" t="n">
        <f aca="false">C11193*INDEX($I$2:$I$5,$B11194)+D11193*INDEX($J$2:$J$5,$B11194)+INDEX($L$2:$L$5,$B11194)</f>
        <v>0.310807695683536</v>
      </c>
    </row>
    <row r="11195" customFormat="false" ht="12.75" hidden="false" customHeight="false" outlineLevel="0" collapsed="false">
      <c r="A11195" s="5" t="n">
        <f aca="true">RAND()</f>
        <v>0.367870710729589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386462725824958</v>
      </c>
      <c r="D11195" s="6" t="n">
        <f aca="false">C11194*INDEX($I$2:$I$5,$B11195)+D11194*INDEX($J$2:$J$5,$B11195)+INDEX($L$2:$L$5,$B11195)</f>
        <v>0.433803148099241</v>
      </c>
    </row>
    <row r="11196" customFormat="false" ht="12.75" hidden="false" customHeight="false" outlineLevel="0" collapsed="false">
      <c r="A11196" s="5" t="n">
        <f aca="true">RAND()</f>
        <v>0.83471693469209</v>
      </c>
      <c r="B11196" s="0" t="n">
        <f aca="false">IF(A11196&lt;$N$2,$F$2,IF(A11196&lt;$N$3,$F$3,IF(A11196&lt;$N$4,$F$4,$F$5)))</f>
        <v>2</v>
      </c>
      <c r="C11196" s="6" t="n">
        <f aca="false">C11195*INDEX($G$2:$G$5,$B11196)+D11195*INDEX($H$2:$H$5,$B11196)+INDEX($K$2:$K$5,$B11196)</f>
        <v>0.378093645517088</v>
      </c>
      <c r="D11196" s="6" t="n">
        <f aca="false">C11195*INDEX($I$2:$I$5,$B11196)+D11195*INDEX($J$2:$J$5,$B11196)+INDEX($L$2:$L$5,$B11196)</f>
        <v>0.221799796211991</v>
      </c>
    </row>
    <row r="11197" customFormat="false" ht="12.75" hidden="false" customHeight="false" outlineLevel="0" collapsed="false">
      <c r="A11197" s="5" t="n">
        <f aca="true">RAND()</f>
        <v>0.961311513503642</v>
      </c>
      <c r="B11197" s="0" t="n">
        <f aca="false">IF(A11197&lt;$N$2,$F$2,IF(A11197&lt;$N$3,$F$3,IF(A11197&lt;$N$4,$F$4,$F$5)))</f>
        <v>3</v>
      </c>
      <c r="C11197" s="6" t="n">
        <f aca="false">C11196*INDEX($G$2:$G$5,$B11197)+D11196*INDEX($H$2:$H$5,$B11197)+INDEX($K$2:$K$5,$B11197)</f>
        <v>0.58105529550043</v>
      </c>
      <c r="D11197" s="6" t="n">
        <f aca="false">C11196*INDEX($I$2:$I$5,$B11197)+D11196*INDEX($J$2:$J$5,$B11197)+INDEX($L$2:$L$5,$B11197)</f>
        <v>0.0668708995366848</v>
      </c>
    </row>
    <row r="11198" customFormat="false" ht="12.75" hidden="false" customHeight="false" outlineLevel="0" collapsed="false">
      <c r="A11198" s="5" t="n">
        <f aca="true">RAND()</f>
        <v>0.719848182342581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570790169162723</v>
      </c>
      <c r="D11198" s="6" t="n">
        <f aca="false">C11197*INDEX($I$2:$I$5,$B11198)+D11197*INDEX($J$2:$J$5,$B11198)+INDEX($L$2:$L$5,$B11198)</f>
        <v>0.218274347773129</v>
      </c>
    </row>
    <row r="11199" customFormat="false" ht="12.75" hidden="false" customHeight="false" outlineLevel="0" collapsed="false">
      <c r="A11199" s="5" t="n">
        <f aca="true">RAND()</f>
        <v>0.210079722188483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567677004486757</v>
      </c>
      <c r="D11199" s="6" t="n">
        <f aca="false">C11198*INDEX($I$2:$I$5,$B11199)+D11198*INDEX($J$2:$J$5,$B11199)+INDEX($L$2:$L$5,$B11199)</f>
        <v>0.347195685000366</v>
      </c>
    </row>
    <row r="11200" customFormat="false" ht="12.75" hidden="false" customHeight="false" outlineLevel="0" collapsed="false">
      <c r="A11200" s="5" t="n">
        <f aca="true">RAND()</f>
        <v>0.837153513307509</v>
      </c>
      <c r="B11200" s="0" t="n">
        <f aca="false">IF(A11200&lt;$N$2,$F$2,IF(A11200&lt;$N$3,$F$3,IF(A11200&lt;$N$4,$F$4,$F$5)))</f>
        <v>2</v>
      </c>
      <c r="C11200" s="6" t="n">
        <f aca="false">C11199*INDEX($G$2:$G$5,$B11200)+D11199*INDEX($H$2:$H$5,$B11200)+INDEX($K$2:$K$5,$B11200)</f>
        <v>0.433366145073808</v>
      </c>
      <c r="D11200" s="6" t="n">
        <f aca="false">C11199*INDEX($I$2:$I$5,$B11200)+D11199*INDEX($J$2:$J$5,$B11200)+INDEX($L$2:$L$5,$B11200)</f>
        <v>0.245692552959079</v>
      </c>
    </row>
    <row r="11201" customFormat="false" ht="12.75" hidden="false" customHeight="false" outlineLevel="0" collapsed="false">
      <c r="A11201" s="5" t="n">
        <f aca="true">RAND()</f>
        <v>0.941343825561172</v>
      </c>
      <c r="B11201" s="0" t="n">
        <f aca="false">IF(A11201&lt;$N$2,$F$2,IF(A11201&lt;$N$3,$F$3,IF(A11201&lt;$N$4,$F$4,$F$5)))</f>
        <v>3</v>
      </c>
      <c r="C11201" s="6" t="n">
        <f aca="false">C11200*INDEX($G$2:$G$5,$B11201)+D11200*INDEX($H$2:$H$5,$B11201)+INDEX($K$2:$K$5,$B11201)</f>
        <v>0.579526070726348</v>
      </c>
      <c r="D11201" s="6" t="n">
        <f aca="false">C11200*INDEX($I$2:$I$5,$B11201)+D11200*INDEX($J$2:$J$5,$B11201)+INDEX($L$2:$L$5,$B11201)</f>
        <v>0.086904332770492</v>
      </c>
    </row>
    <row r="11202" customFormat="false" ht="12.75" hidden="false" customHeight="false" outlineLevel="0" collapsed="false">
      <c r="A11202" s="5" t="n">
        <f aca="true">RAND()</f>
        <v>0.94885979536247</v>
      </c>
      <c r="B11202" s="0" t="n">
        <f aca="false">IF(A11202&lt;$N$2,$F$2,IF(A11202&lt;$N$3,$F$3,IF(A11202&lt;$N$4,$F$4,$F$5)))</f>
        <v>3</v>
      </c>
      <c r="C11202" s="6" t="n">
        <f aca="false">C11201*INDEX($G$2:$G$5,$B11202)+D11201*INDEX($H$2:$H$5,$B11202)+INDEX($K$2:$K$5,$B11202)</f>
        <v>0.512665015565097</v>
      </c>
      <c r="D11202" s="6" t="n">
        <f aca="false">C11201*INDEX($I$2:$I$5,$B11202)+D11201*INDEX($J$2:$J$5,$B11202)+INDEX($L$2:$L$5,$B11202)</f>
        <v>0.0872731052554571</v>
      </c>
    </row>
    <row r="11203" customFormat="false" ht="12.75" hidden="false" customHeight="false" outlineLevel="0" collapsed="false">
      <c r="A11203" s="5" t="n">
        <f aca="true">RAND()</f>
        <v>0.107371117308752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513481703109219</v>
      </c>
      <c r="D11203" s="6" t="n">
        <f aca="false">C11202*INDEX($I$2:$I$5,$B11203)+D11202*INDEX($J$2:$J$5,$B11203)+INDEX($L$2:$L$5,$B11203)</f>
        <v>0.238126260785975</v>
      </c>
    </row>
    <row r="11204" customFormat="false" ht="12.75" hidden="false" customHeight="false" outlineLevel="0" collapsed="false">
      <c r="A11204" s="5" t="n">
        <f aca="true">RAND()</f>
        <v>0.31928652847939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19756637588808</v>
      </c>
      <c r="D11204" s="6" t="n">
        <f aca="false">C11203*INDEX($I$2:$I$5,$B11204)+D11203*INDEX($J$2:$J$5,$B11204)+INDEX($L$2:$L$5,$B11204)</f>
        <v>0.366170372392251</v>
      </c>
    </row>
    <row r="11205" customFormat="false" ht="12.75" hidden="false" customHeight="false" outlineLevel="0" collapsed="false">
      <c r="A11205" s="5" t="n">
        <f aca="true">RAND()</f>
        <v>0.244518174387307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29821689091411</v>
      </c>
      <c r="D11205" s="6" t="n">
        <f aca="false">C11204*INDEX($I$2:$I$5,$B11205)+D11204*INDEX($J$2:$J$5,$B11205)+INDEX($L$2:$L$5,$B11205)</f>
        <v>0.474647650570235</v>
      </c>
    </row>
    <row r="11206" customFormat="false" ht="12.75" hidden="false" customHeight="false" outlineLevel="0" collapsed="false">
      <c r="A11206" s="5" t="n">
        <f aca="true">RAND()</f>
        <v>0.667344896365851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542380577109707</v>
      </c>
      <c r="D11206" s="6" t="n">
        <f aca="false">C11205*INDEX($I$2:$I$5,$B11206)+D11205*INDEX($J$2:$J$5,$B11206)+INDEX($L$2:$L$5,$B11206)</f>
        <v>0.566372452837748</v>
      </c>
    </row>
    <row r="11207" customFormat="false" ht="12.75" hidden="false" customHeight="false" outlineLevel="0" collapsed="false">
      <c r="A11207" s="5" t="n">
        <f aca="true">RAND()</f>
        <v>0.704095084277951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556436890721138</v>
      </c>
      <c r="D11207" s="6" t="n">
        <f aca="false">C11206*INDEX($I$2:$I$5,$B11207)+D11206*INDEX($J$2:$J$5,$B11207)+INDEX($L$2:$L$5,$B11207)</f>
        <v>0.643782131106189</v>
      </c>
    </row>
    <row r="11208" customFormat="false" ht="12.75" hidden="false" customHeight="false" outlineLevel="0" collapsed="false">
      <c r="A11208" s="5" t="n">
        <f aca="true">RAND()</f>
        <v>0.104617526363527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571234859073175</v>
      </c>
      <c r="D11208" s="6" t="n">
        <f aca="false">C11207*INDEX($I$2:$I$5,$B11208)+D11207*INDEX($J$2:$J$5,$B11208)+INDEX($L$2:$L$5,$B11208)</f>
        <v>0.708982864352472</v>
      </c>
    </row>
    <row r="11209" customFormat="false" ht="12.75" hidden="false" customHeight="false" outlineLevel="0" collapsed="false">
      <c r="A11209" s="5" t="n">
        <f aca="true">RAND()</f>
        <v>0.233763354463405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586210761334167</v>
      </c>
      <c r="D11209" s="6" t="n">
        <f aca="false">C11208*INDEX($I$2:$I$5,$B11209)+D11208*INDEX($J$2:$J$5,$B11209)+INDEX($L$2:$L$5,$B11209)</f>
        <v>0.763790762049541</v>
      </c>
    </row>
    <row r="11210" customFormat="false" ht="12.75" hidden="false" customHeight="false" outlineLevel="0" collapsed="false">
      <c r="A11210" s="5" t="n">
        <f aca="true">RAND()</f>
        <v>0.988555216562683</v>
      </c>
      <c r="B11210" s="0" t="n">
        <f aca="false">IF(A11210&lt;$N$2,$F$2,IF(A11210&lt;$N$3,$F$3,IF(A11210&lt;$N$4,$F$4,$F$5)))</f>
        <v>4</v>
      </c>
      <c r="C11210" s="6" t="n">
        <f aca="false">C11209*INDEX($G$2:$G$5,$B11210)+D11209*INDEX($H$2:$H$5,$B11210)+INDEX($K$2:$K$5,$B11210)</f>
        <v>0.5</v>
      </c>
      <c r="D11210" s="6" t="n">
        <f aca="false">C11209*INDEX($I$2:$I$5,$B11210)+D11209*INDEX($J$2:$J$5,$B11210)+INDEX($L$2:$L$5,$B11210)</f>
        <v>0.122206521927927</v>
      </c>
    </row>
    <row r="11211" customFormat="false" ht="12.75" hidden="false" customHeight="false" outlineLevel="0" collapsed="false">
      <c r="A11211" s="5" t="n">
        <f aca="true">RAND()</f>
        <v>0.786386604008757</v>
      </c>
      <c r="B11211" s="0" t="n">
        <f aca="false">IF(A11211&lt;$N$2,$F$2,IF(A11211&lt;$N$3,$F$3,IF(A11211&lt;$N$4,$F$4,$F$5)))</f>
        <v>2</v>
      </c>
      <c r="C11211" s="6" t="n">
        <f aca="false">C11210*INDEX($G$2:$G$5,$B11211)+D11210*INDEX($H$2:$H$5,$B11211)+INDEX($K$2:$K$5,$B11211)</f>
        <v>0.470881326044289</v>
      </c>
      <c r="D11211" s="6" t="n">
        <f aca="false">C11210*INDEX($I$2:$I$5,$B11211)+D11210*INDEX($J$2:$J$5,$B11211)+INDEX($L$2:$L$5,$B11211)</f>
        <v>0.186074684819802</v>
      </c>
    </row>
    <row r="11212" customFormat="false" ht="12.75" hidden="false" customHeight="false" outlineLevel="0" collapsed="false">
      <c r="A11212" s="5" t="n">
        <f aca="true">RAND()</f>
        <v>0.637533967303537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481663009149934</v>
      </c>
      <c r="D11212" s="6" t="n">
        <f aca="false">C11211*INDEX($I$2:$I$5,$B11212)+D11211*INDEX($J$2:$J$5,$B11212)+INDEX($L$2:$L$5,$B11212)</f>
        <v>0.323554798348373</v>
      </c>
    </row>
    <row r="11213" customFormat="false" ht="12.75" hidden="false" customHeight="false" outlineLevel="0" collapsed="false">
      <c r="A11213" s="5" t="n">
        <f aca="true">RAND()</f>
        <v>0.801994561011264</v>
      </c>
      <c r="B11213" s="0" t="n">
        <f aca="false">IF(A11213&lt;$N$2,$F$2,IF(A11213&lt;$N$3,$F$3,IF(A11213&lt;$N$4,$F$4,$F$5)))</f>
        <v>2</v>
      </c>
      <c r="C11213" s="6" t="n">
        <f aca="false">C11212*INDEX($G$2:$G$5,$B11213)+D11212*INDEX($H$2:$H$5,$B11213)+INDEX($K$2:$K$5,$B11213)</f>
        <v>0.421764228375805</v>
      </c>
      <c r="D11213" s="6" t="n">
        <f aca="false">C11212*INDEX($I$2:$I$5,$B11213)+D11212*INDEX($J$2:$J$5,$B11213)+INDEX($L$2:$L$5,$B11213)</f>
        <v>0.221596135342515</v>
      </c>
    </row>
    <row r="11214" customFormat="false" ht="12.75" hidden="false" customHeight="false" outlineLevel="0" collapsed="false">
      <c r="A11214" s="5" t="n">
        <f aca="true">RAND()</f>
        <v>0.614137295099054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441276886898731</v>
      </c>
      <c r="D11214" s="6" t="n">
        <f aca="false">C11213*INDEX($I$2:$I$5,$B11214)+D11213*INDEX($J$2:$J$5,$B11214)+INDEX($L$2:$L$5,$B11214)</f>
        <v>0.35552984245589</v>
      </c>
    </row>
    <row r="11215" customFormat="false" ht="12.75" hidden="false" customHeight="false" outlineLevel="0" collapsed="false">
      <c r="A11215" s="5" t="n">
        <f aca="true">RAND()</f>
        <v>0.802846019826777</v>
      </c>
      <c r="B11215" s="0" t="n">
        <f aca="false">IF(A11215&lt;$N$2,$F$2,IF(A11215&lt;$N$3,$F$3,IF(A11215&lt;$N$4,$F$4,$F$5)))</f>
        <v>2</v>
      </c>
      <c r="C11215" s="6" t="n">
        <f aca="false">C11214*INDEX($G$2:$G$5,$B11215)+D11214*INDEX($H$2:$H$5,$B11215)+INDEX($K$2:$K$5,$B11215)</f>
        <v>0.406581802324019</v>
      </c>
      <c r="D11215" s="6" t="n">
        <f aca="false">C11214*INDEX($I$2:$I$5,$B11215)+D11214*INDEX($J$2:$J$5,$B11215)+INDEX($L$2:$L$5,$B11215)</f>
        <v>0.218767955402924</v>
      </c>
    </row>
    <row r="11216" customFormat="false" ht="12.75" hidden="false" customHeight="false" outlineLevel="0" collapsed="false">
      <c r="A11216" s="5" t="n">
        <f aca="true">RAND()</f>
        <v>0.186991159235143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428282364523</v>
      </c>
      <c r="D11216" s="6" t="n">
        <f aca="false">C11215*INDEX($I$2:$I$5,$B11216)+D11215*INDEX($J$2:$J$5,$B11216)+INDEX($L$2:$L$5,$B11216)</f>
        <v>0.353690467451093</v>
      </c>
    </row>
    <row r="11217" customFormat="false" ht="12.75" hidden="false" customHeight="false" outlineLevel="0" collapsed="false">
      <c r="A11217" s="5" t="n">
        <f aca="true">RAND()</f>
        <v>0.835684290961944</v>
      </c>
      <c r="B11217" s="0" t="n">
        <f aca="false">IF(A11217&lt;$N$2,$F$2,IF(A11217&lt;$N$3,$F$3,IF(A11217&lt;$N$4,$F$4,$F$5)))</f>
        <v>2</v>
      </c>
      <c r="C11217" s="6" t="n">
        <f aca="false">C11216*INDEX($G$2:$G$5,$B11217)+D11216*INDEX($H$2:$H$5,$B11217)+INDEX($K$2:$K$5,$B11217)</f>
        <v>0.404437580167084</v>
      </c>
      <c r="D11217" s="6" t="n">
        <f aca="false">C11216*INDEX($I$2:$I$5,$B11217)+D11216*INDEX($J$2:$J$5,$B11217)+INDEX($L$2:$L$5,$B11217)</f>
        <v>0.215468836470063</v>
      </c>
    </row>
    <row r="11218" customFormat="false" ht="12.75" hidden="false" customHeight="false" outlineLevel="0" collapsed="false">
      <c r="A11218" s="5" t="n">
        <f aca="true">RAND()</f>
        <v>0.901418296227236</v>
      </c>
      <c r="B11218" s="0" t="n">
        <f aca="false">IF(A11218&lt;$N$2,$F$2,IF(A11218&lt;$N$3,$F$3,IF(A11218&lt;$N$4,$F$4,$F$5)))</f>
        <v>3</v>
      </c>
      <c r="C11218" s="6" t="n">
        <f aca="false">C11217*INDEX($G$2:$G$5,$B11218)+D11217*INDEX($H$2:$H$5,$B11218)+INDEX($K$2:$K$5,$B11218)</f>
        <v>0.575312043695965</v>
      </c>
      <c r="D11218" s="6" t="n">
        <f aca="false">C11217*INDEX($I$2:$I$5,$B11218)+D11217*INDEX($J$2:$J$5,$B11218)+INDEX($L$2:$L$5,$B11218)</f>
        <v>0.0722198850868469</v>
      </c>
    </row>
    <row r="11219" customFormat="false" ht="12.75" hidden="false" customHeight="false" outlineLevel="0" collapsed="false">
      <c r="A11219" s="5" t="n">
        <f aca="true">RAND()</f>
        <v>0.379719709885816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566112060846088</v>
      </c>
      <c r="D11219" s="6" t="n">
        <f aca="false">C11218*INDEX($I$2:$I$5,$B11219)+D11218*INDEX($J$2:$J$5,$B11219)+INDEX($L$2:$L$5,$B11219)</f>
        <v>0.223028136821982</v>
      </c>
    </row>
    <row r="11220" customFormat="false" ht="12.75" hidden="false" customHeight="false" outlineLevel="0" collapsed="false">
      <c r="A11220" s="5" t="n">
        <f aca="true">RAND()</f>
        <v>0.0649876599551148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563881180720742</v>
      </c>
      <c r="D11220" s="6" t="n">
        <f aca="false">C11219*INDEX($I$2:$I$5,$B11220)+D11219*INDEX($J$2:$J$5,$B11220)+INDEX($L$2:$L$5,$B11220)</f>
        <v>0.351404741910558</v>
      </c>
    </row>
    <row r="11221" customFormat="false" ht="12.75" hidden="false" customHeight="false" outlineLevel="0" collapsed="false">
      <c r="A11221" s="5" t="n">
        <f aca="true">RAND()</f>
        <v>0.34099147139667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566737097882601</v>
      </c>
      <c r="D11221" s="6" t="n">
        <f aca="false">C11220*INDEX($I$2:$I$5,$B11221)+D11220*INDEX($J$2:$J$5,$B11221)+INDEX($L$2:$L$5,$B11221)</f>
        <v>0.460479022195396</v>
      </c>
    </row>
    <row r="11222" customFormat="false" ht="12.75" hidden="false" customHeight="false" outlineLevel="0" collapsed="false">
      <c r="A11222" s="5" t="n">
        <f aca="true">RAND()</f>
        <v>0.542231809587135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573197519923558</v>
      </c>
      <c r="D11222" s="6" t="n">
        <f aca="false">C11221*INDEX($I$2:$I$5,$B11222)+D11221*INDEX($J$2:$J$5,$B11222)+INDEX($L$2:$L$5,$B11222)</f>
        <v>0.552977417222235</v>
      </c>
    </row>
    <row r="11223" customFormat="false" ht="12.75" hidden="false" customHeight="false" outlineLevel="0" collapsed="false">
      <c r="A11223" s="5" t="n">
        <f aca="true">RAND()</f>
        <v>0.279017998280598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582104858852323</v>
      </c>
      <c r="D11223" s="6" t="n">
        <f aca="false">C11222*INDEX($I$2:$I$5,$B11223)+D11222*INDEX($J$2:$J$5,$B11223)+INDEX($L$2:$L$5,$B11223)</f>
        <v>0.631269518984506</v>
      </c>
    </row>
    <row r="11224" customFormat="false" ht="12.75" hidden="false" customHeight="false" outlineLevel="0" collapsed="false">
      <c r="A11224" s="5" t="n">
        <f aca="true">RAND()</f>
        <v>0.629736084651042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592563997368049</v>
      </c>
      <c r="D11224" s="6" t="n">
        <f aca="false">C11223*INDEX($I$2:$I$5,$B11224)+D11223*INDEX($J$2:$J$5,$B11224)+INDEX($L$2:$L$5,$B11224)</f>
        <v>0.69740994184031</v>
      </c>
    </row>
    <row r="11225" customFormat="false" ht="12.75" hidden="false" customHeight="false" outlineLevel="0" collapsed="false">
      <c r="A11225" s="5" t="n">
        <f aca="true">RAND()</f>
        <v>0.958746282496217</v>
      </c>
      <c r="B11225" s="0" t="n">
        <f aca="false">IF(A11225&lt;$N$2,$F$2,IF(A11225&lt;$N$3,$F$3,IF(A11225&lt;$N$4,$F$4,$F$5)))</f>
        <v>3</v>
      </c>
      <c r="C11225" s="6" t="n">
        <f aca="false">C11224*INDEX($G$2:$G$5,$B11225)+D11224*INDEX($H$2:$H$5,$B11225)+INDEX($K$2:$K$5,$B11225)</f>
        <v>0.6834824139356</v>
      </c>
      <c r="D11225" s="6" t="n">
        <f aca="false">C11224*INDEX($I$2:$I$5,$B11225)+D11224*INDEX($J$2:$J$5,$B11225)+INDEX($L$2:$L$5,$B11225)</f>
        <v>0.235352795531846</v>
      </c>
    </row>
    <row r="11226" customFormat="false" ht="12.75" hidden="false" customHeight="false" outlineLevel="0" collapsed="false">
      <c r="A11226" s="5" t="n">
        <f aca="true">RAND()</f>
        <v>0.414316762659597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663984622866003</v>
      </c>
      <c r="D11226" s="6" t="n">
        <f aca="false">C11225*INDEX($I$2:$I$5,$B11226)+D11225*INDEX($J$2:$J$5,$B11226)+INDEX($L$2:$L$5,$B11226)</f>
        <v>0.35752567409092</v>
      </c>
    </row>
    <row r="11227" customFormat="false" ht="12.75" hidden="false" customHeight="false" outlineLevel="0" collapsed="false">
      <c r="A11227" s="5" t="n">
        <f aca="true">RAND()</f>
        <v>0.327792307659261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6519513947546</v>
      </c>
      <c r="D11227" s="6" t="n">
        <f aca="false">C11226*INDEX($I$2:$I$5,$B11227)+D11226*INDEX($J$2:$J$5,$B11227)+INDEX($L$2:$L$5,$B11227)</f>
        <v>0.461971866257149</v>
      </c>
    </row>
    <row r="11228" customFormat="false" ht="12.75" hidden="false" customHeight="false" outlineLevel="0" collapsed="false">
      <c r="A11228" s="5" t="n">
        <f aca="true">RAND()</f>
        <v>0.302017541284577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64559969319817</v>
      </c>
      <c r="D11228" s="6" t="n">
        <f aca="false">C11227*INDEX($I$2:$I$5,$B11228)+D11227*INDEX($J$2:$J$5,$B11228)+INDEX($L$2:$L$5,$B11228)</f>
        <v>0.551091912846399</v>
      </c>
    </row>
    <row r="11229" customFormat="false" ht="12.75" hidden="false" customHeight="false" outlineLevel="0" collapsed="false">
      <c r="A11229" s="5" t="n">
        <f aca="true">RAND()</f>
        <v>0.599366668356285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643504540300563</v>
      </c>
      <c r="D11229" s="6" t="n">
        <f aca="false">C11228*INDEX($I$2:$I$5,$B11229)+D11228*INDEX($J$2:$J$5,$B11229)+INDEX($L$2:$L$5,$B11229)</f>
        <v>0.626989845358261</v>
      </c>
    </row>
    <row r="11230" customFormat="false" ht="12.75" hidden="false" customHeight="false" outlineLevel="0" collapsed="false">
      <c r="A11230" s="5" t="n">
        <f aca="true">RAND()</f>
        <v>0.0560388519112966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644533978993434</v>
      </c>
      <c r="D11230" s="6" t="n">
        <f aca="false">C11229*INDEX($I$2:$I$5,$B11230)+D11229*INDEX($J$2:$J$5,$B11230)+INDEX($L$2:$L$5,$B11230)</f>
        <v>0.691504710718043</v>
      </c>
    </row>
    <row r="11231" customFormat="false" ht="12.75" hidden="false" customHeight="false" outlineLevel="0" collapsed="false">
      <c r="A11231" s="5" t="n">
        <f aca="true">RAND()</f>
        <v>0.412499100878948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647795022461993</v>
      </c>
      <c r="D11231" s="6" t="n">
        <f aca="false">C11230*INDEX($I$2:$I$5,$B11231)+D11230*INDEX($J$2:$J$5,$B11231)+INDEX($L$2:$L$5,$B11231)</f>
        <v>0.746239742176861</v>
      </c>
    </row>
    <row r="11232" customFormat="false" ht="12.75" hidden="false" customHeight="false" outlineLevel="0" collapsed="false">
      <c r="A11232" s="5" t="n">
        <f aca="true">RAND()</f>
        <v>0.926068220412793</v>
      </c>
      <c r="B11232" s="0" t="n">
        <f aca="false">IF(A11232&lt;$N$2,$F$2,IF(A11232&lt;$N$3,$F$3,IF(A11232&lt;$N$4,$F$4,$F$5)))</f>
        <v>3</v>
      </c>
      <c r="C11232" s="6" t="n">
        <f aca="false">C11231*INDEX($G$2:$G$5,$B11232)+D11231*INDEX($H$2:$H$5,$B11232)+INDEX($K$2:$K$5,$B11232)</f>
        <v>0.689016593666753</v>
      </c>
      <c r="D11232" s="6" t="n">
        <f aca="false">C11231*INDEX($I$2:$I$5,$B11232)+D11231*INDEX($J$2:$J$5,$B11232)+INDEX($L$2:$L$5,$B11232)</f>
        <v>0.261285524736034</v>
      </c>
    </row>
    <row r="11233" customFormat="false" ht="12.75" hidden="false" customHeight="false" outlineLevel="0" collapsed="false">
      <c r="A11233" s="5" t="n">
        <f aca="true">RAND()</f>
        <v>0.326128392107533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669642652438306</v>
      </c>
      <c r="D11233" s="6" t="n">
        <f aca="false">C11232*INDEX($I$2:$I$5,$B11233)+D11232*INDEX($J$2:$J$5,$B11233)+INDEX($L$2:$L$5,$B11233)</f>
        <v>0.379337796535223</v>
      </c>
    </row>
    <row r="11234" customFormat="false" ht="12.75" hidden="false" customHeight="false" outlineLevel="0" collapsed="false">
      <c r="A11234" s="5" t="n">
        <f aca="true">RAND()</f>
        <v>0.324068745932617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657562110391925</v>
      </c>
      <c r="D11234" s="6" t="n">
        <f aca="false">C11233*INDEX($I$2:$I$5,$B11234)+D11233*INDEX($J$2:$J$5,$B11234)+INDEX($L$2:$L$5,$B11234)</f>
        <v>0.480281011118187</v>
      </c>
    </row>
    <row r="11235" customFormat="false" ht="12.75" hidden="false" customHeight="false" outlineLevel="0" collapsed="false">
      <c r="A11235" s="5" t="n">
        <f aca="true">RAND()</f>
        <v>0.161131256499634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651040629134117</v>
      </c>
      <c r="D11235" s="6" t="n">
        <f aca="false">C11234*INDEX($I$2:$I$5,$B11235)+D11234*INDEX($J$2:$J$5,$B11235)+INDEX($L$2:$L$5,$B11235)</f>
        <v>0.56642878035484</v>
      </c>
    </row>
    <row r="11236" customFormat="false" ht="12.75" hidden="false" customHeight="false" outlineLevel="0" collapsed="false">
      <c r="A11236" s="5" t="n">
        <f aca="true">RAND()</f>
        <v>0.653600271196395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648691359007995</v>
      </c>
      <c r="D11236" s="6" t="n">
        <f aca="false">C11235*INDEX($I$2:$I$5,$B11236)+D11235*INDEX($J$2:$J$5,$B11236)+INDEX($L$2:$L$5,$B11236)</f>
        <v>0.639809531243296</v>
      </c>
    </row>
    <row r="11237" customFormat="false" ht="12.75" hidden="false" customHeight="false" outlineLevel="0" collapsed="false">
      <c r="A11237" s="5" t="n">
        <f aca="true">RAND()</f>
        <v>0.21715028003302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64941191645379</v>
      </c>
      <c r="D11237" s="6" t="n">
        <f aca="false">C11236*INDEX($I$2:$I$5,$B11237)+D11236*INDEX($J$2:$J$5,$B11237)+INDEX($L$2:$L$5,$B11237)</f>
        <v>0.702196711742263</v>
      </c>
    </row>
    <row r="11238" customFormat="false" ht="12.75" hidden="false" customHeight="false" outlineLevel="0" collapsed="false">
      <c r="A11238" s="5" t="n">
        <f aca="true">RAND()</f>
        <v>0.354676887595635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652331995403731</v>
      </c>
      <c r="D11238" s="6" t="n">
        <f aca="false">C11237*INDEX($I$2:$I$5,$B11238)+D11237*INDEX($J$2:$J$5,$B11238)+INDEX($L$2:$L$5,$B11238)</f>
        <v>0.755136767360391</v>
      </c>
    </row>
    <row r="11239" customFormat="false" ht="12.75" hidden="false" customHeight="false" outlineLevel="0" collapsed="false">
      <c r="A11239" s="5" t="n">
        <f aca="true">RAND()</f>
        <v>0.478928032776792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656769924490102</v>
      </c>
      <c r="D11239" s="6" t="n">
        <f aca="false">C11238*INDEX($I$2:$I$5,$B11239)+D11238*INDEX($J$2:$J$5,$B11239)+INDEX($L$2:$L$5,$B11239)</f>
        <v>0.799974831659034</v>
      </c>
    </row>
    <row r="11240" customFormat="false" ht="12.75" hidden="false" customHeight="false" outlineLevel="0" collapsed="false">
      <c r="A11240" s="5" t="n">
        <f aca="true">RAND()</f>
        <v>0.953247110167174</v>
      </c>
      <c r="B11240" s="0" t="n">
        <f aca="false">IF(A11240&lt;$N$2,$F$2,IF(A11240&lt;$N$3,$F$3,IF(A11240&lt;$N$4,$F$4,$F$5)))</f>
        <v>3</v>
      </c>
      <c r="C11240" s="6" t="n">
        <f aca="false">C11239*INDEX($G$2:$G$5,$B11240)+D11239*INDEX($H$2:$H$5,$B11240)+INDEX($K$2:$K$5,$B11240)</f>
        <v>0.702877388685991</v>
      </c>
      <c r="D11240" s="6" t="n">
        <f aca="false">C11239*INDEX($I$2:$I$5,$B11240)+D11239*INDEX($J$2:$J$5,$B11240)+INDEX($L$2:$L$5,$B11240)</f>
        <v>0.276354215470618</v>
      </c>
    </row>
    <row r="11241" customFormat="false" ht="12.75" hidden="false" customHeight="false" outlineLevel="0" collapsed="false">
      <c r="A11241" s="5" t="n">
        <f aca="true">RAND()</f>
        <v>0.403586527367188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681968008966819</v>
      </c>
      <c r="D11241" s="6" t="n">
        <f aca="false">C11240*INDEX($I$2:$I$5,$B11241)+D11240*INDEX($J$2:$J$5,$B11241)+INDEX($L$2:$L$5,$B11241)</f>
        <v>0.391618265553173</v>
      </c>
    </row>
    <row r="11242" customFormat="false" ht="12.75" hidden="false" customHeight="false" outlineLevel="0" collapsed="false">
      <c r="A11242" s="5" t="n">
        <f aca="true">RAND()</f>
        <v>0.698111377134859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668480715438297</v>
      </c>
      <c r="D11242" s="6" t="n">
        <f aca="false">C11241*INDEX($I$2:$I$5,$B11242)+D11241*INDEX($J$2:$J$5,$B11242)+INDEX($L$2:$L$5,$B11242)</f>
        <v>0.490251091122871</v>
      </c>
    </row>
    <row r="11243" customFormat="false" ht="12.75" hidden="false" customHeight="false" outlineLevel="0" collapsed="false">
      <c r="A11243" s="5" t="n">
        <f aca="true">RAND()</f>
        <v>0.408509757384479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66067941777866</v>
      </c>
      <c r="D11243" s="6" t="n">
        <f aca="false">C11242*INDEX($I$2:$I$5,$B11243)+D11242*INDEX($J$2:$J$5,$B11243)+INDEX($L$2:$L$5,$B11243)</f>
        <v>0.574489389892101</v>
      </c>
    </row>
    <row r="11244" customFormat="false" ht="12.75" hidden="false" customHeight="false" outlineLevel="0" collapsed="false">
      <c r="A11244" s="5" t="n">
        <f aca="true">RAND()</f>
        <v>0.678845633687919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65717293312009</v>
      </c>
      <c r="D11244" s="6" t="n">
        <f aca="false">C11243*INDEX($I$2:$I$5,$B11244)+D11243*INDEX($J$2:$J$5,$B11244)+INDEX($L$2:$L$5,$B11244)</f>
        <v>0.646296353560583</v>
      </c>
    </row>
    <row r="11245" customFormat="false" ht="12.75" hidden="false" customHeight="false" outlineLevel="0" collapsed="false">
      <c r="A11245" s="5" t="n">
        <f aca="true">RAND()</f>
        <v>0.131789261060708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656852785300698</v>
      </c>
      <c r="D11245" s="6" t="n">
        <f aca="false">C11244*INDEX($I$2:$I$5,$B11245)+D11244*INDEX($J$2:$J$5,$B11245)+INDEX($L$2:$L$5,$B11245)</f>
        <v>0.707390205647492</v>
      </c>
    </row>
    <row r="11246" customFormat="false" ht="12.75" hidden="false" customHeight="false" outlineLevel="0" collapsed="false">
      <c r="A11246" s="5" t="n">
        <f aca="true">RAND()</f>
        <v>0.986666251581552</v>
      </c>
      <c r="B11246" s="0" t="n">
        <f aca="false">IF(A11246&lt;$N$2,$F$2,IF(A11246&lt;$N$3,$F$3,IF(A11246&lt;$N$4,$F$4,$F$5)))</f>
        <v>4</v>
      </c>
      <c r="C11246" s="6" t="n">
        <f aca="false">C11245*INDEX($G$2:$G$5,$B11246)+D11245*INDEX($H$2:$H$5,$B11246)+INDEX($K$2:$K$5,$B11246)</f>
        <v>0.5</v>
      </c>
      <c r="D11246" s="6" t="n">
        <f aca="false">C11245*INDEX($I$2:$I$5,$B11246)+D11245*INDEX($J$2:$J$5,$B11246)+INDEX($L$2:$L$5,$B11246)</f>
        <v>0.113182432903599</v>
      </c>
    </row>
    <row r="11247" customFormat="false" ht="12.75" hidden="false" customHeight="false" outlineLevel="0" collapsed="false">
      <c r="A11247" s="5" t="n">
        <f aca="true">RAND()</f>
        <v>0.868466712448097</v>
      </c>
      <c r="B11247" s="0" t="n">
        <f aca="false">IF(A11247&lt;$N$2,$F$2,IF(A11247&lt;$N$3,$F$3,IF(A11247&lt;$N$4,$F$4,$F$5)))</f>
        <v>3</v>
      </c>
      <c r="C11247" s="6" t="n">
        <f aca="false">C11246*INDEX($G$2:$G$5,$B11247)+D11246*INDEX($H$2:$H$5,$B11247)+INDEX($K$2:$K$5,$B11247)</f>
        <v>0.532030628511718</v>
      </c>
      <c r="D11247" s="6" t="n">
        <f aca="false">C11246*INDEX($I$2:$I$5,$B11247)+D11246*INDEX($J$2:$J$5,$B11247)+INDEX($L$2:$L$5,$B11247)</f>
        <v>0.0728242365981529</v>
      </c>
    </row>
    <row r="11248" customFormat="false" ht="12.75" hidden="false" customHeight="false" outlineLevel="0" collapsed="false">
      <c r="A11248" s="5" t="n">
        <f aca="true">RAND()</f>
        <v>0.924736634617815</v>
      </c>
      <c r="B11248" s="0" t="n">
        <f aca="false">IF(A11248&lt;$N$2,$F$2,IF(A11248&lt;$N$3,$F$3,IF(A11248&lt;$N$4,$F$4,$F$5)))</f>
        <v>3</v>
      </c>
      <c r="C11248" s="6" t="n">
        <f aca="false">C11247*INDEX($G$2:$G$5,$B11248)+D11247*INDEX($H$2:$H$5,$B11248)+INDEX($K$2:$K$5,$B11248)</f>
        <v>0.515804664680519</v>
      </c>
      <c r="D11248" s="6" t="n">
        <f aca="false">C11247*INDEX($I$2:$I$5,$B11248)+D11247*INDEX($J$2:$J$5,$B11248)+INDEX($L$2:$L$5,$B11248)</f>
        <v>0.071587307486809</v>
      </c>
    </row>
    <row r="11249" customFormat="false" ht="12.75" hidden="false" customHeight="false" outlineLevel="0" collapsed="false">
      <c r="A11249" s="5" t="n">
        <f aca="true">RAND()</f>
        <v>0.734890980328812</v>
      </c>
      <c r="B11249" s="0" t="n">
        <f aca="false">IF(A11249&lt;$N$2,$F$2,IF(A11249&lt;$N$3,$F$3,IF(A11249&lt;$N$4,$F$4,$F$5)))</f>
        <v>2</v>
      </c>
      <c r="C11249" s="6" t="n">
        <f aca="false">C11248*INDEX($G$2:$G$5,$B11249)+D11248*INDEX($H$2:$H$5,$B11249)+INDEX($K$2:$K$5,$B11249)</f>
        <v>0.485434787450044</v>
      </c>
      <c r="D11249" s="6" t="n">
        <f aca="false">C11248*INDEX($I$2:$I$5,$B11249)+D11248*INDEX($J$2:$J$5,$B11249)+INDEX($L$2:$L$5,$B11249)</f>
        <v>0.179674553792699</v>
      </c>
    </row>
    <row r="11250" customFormat="false" ht="12.75" hidden="false" customHeight="false" outlineLevel="0" collapsed="false">
      <c r="A11250" s="5" t="n">
        <f aca="true">RAND()</f>
        <v>0.30003834612261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493782093035417</v>
      </c>
      <c r="D11250" s="6" t="n">
        <f aca="false">C11249*INDEX($I$2:$I$5,$B11250)+D11249*INDEX($J$2:$J$5,$B11250)+INDEX($L$2:$L$5,$B11250)</f>
        <v>0.31758260903435</v>
      </c>
    </row>
    <row r="11251" customFormat="false" ht="12.75" hidden="false" customHeight="false" outlineLevel="0" collapsed="false">
      <c r="A11251" s="5" t="n">
        <f aca="true">RAND()</f>
        <v>0.0961783034741724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50597155352134</v>
      </c>
      <c r="D11251" s="6" t="n">
        <f aca="false">C11250*INDEX($I$2:$I$5,$B11251)+D11250*INDEX($J$2:$J$5,$B11251)+INDEX($L$2:$L$5,$B11251)</f>
        <v>0.434357697627852</v>
      </c>
    </row>
    <row r="11252" customFormat="false" ht="12.75" hidden="false" customHeight="false" outlineLevel="0" collapsed="false">
      <c r="A11252" s="5" t="n">
        <f aca="true">RAND()</f>
        <v>0.130999691999557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20641083751848</v>
      </c>
      <c r="D11252" s="6" t="n">
        <f aca="false">C11251*INDEX($I$2:$I$5,$B11252)+D11251*INDEX($J$2:$J$5,$B11252)+INDEX($L$2:$L$5,$B11252)</f>
        <v>0.533048737805757</v>
      </c>
    </row>
    <row r="11253" customFormat="false" ht="12.75" hidden="false" customHeight="false" outlineLevel="0" collapsed="false">
      <c r="A11253" s="5" t="n">
        <f aca="true">RAND()</f>
        <v>0.641088417011675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36747083404132</v>
      </c>
      <c r="D11253" s="6" t="n">
        <f aca="false">C11252*INDEX($I$2:$I$5,$B11253)+D11252*INDEX($J$2:$J$5,$B11253)+INDEX($L$2:$L$5,$B11253)</f>
        <v>0.616294658298269</v>
      </c>
    </row>
    <row r="11254" customFormat="false" ht="12.75" hidden="false" customHeight="false" outlineLevel="0" collapsed="false">
      <c r="A11254" s="5" t="n">
        <f aca="true">RAND()</f>
        <v>0.195525620534451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553501176167144</v>
      </c>
      <c r="D11254" s="6" t="n">
        <f aca="false">C11253*INDEX($I$2:$I$5,$B11254)+D11253*INDEX($J$2:$J$5,$B11254)+INDEX($L$2:$L$5,$B11254)</f>
        <v>0.686374522809278</v>
      </c>
    </row>
    <row r="11255" customFormat="false" ht="12.75" hidden="false" customHeight="false" outlineLevel="0" collapsed="false">
      <c r="A11255" s="5" t="n">
        <f aca="true">RAND()</f>
        <v>0.0642206866838643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570318355909849</v>
      </c>
      <c r="D11255" s="6" t="n">
        <f aca="false">C11254*INDEX($I$2:$I$5,$B11255)+D11254*INDEX($J$2:$J$5,$B11255)+INDEX($L$2:$L$5,$B11255)</f>
        <v>0.745252426346892</v>
      </c>
    </row>
    <row r="11256" customFormat="false" ht="12.75" hidden="false" customHeight="false" outlineLevel="0" collapsed="false">
      <c r="A11256" s="5" t="n">
        <f aca="true">RAND()</f>
        <v>0.43443175205421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586774623942296</v>
      </c>
      <c r="D11256" s="6" t="n">
        <f aca="false">C11255*INDEX($I$2:$I$5,$B11256)+D11255*INDEX($J$2:$J$5,$B11256)+INDEX($L$2:$L$5,$B11256)</f>
        <v>0.794617530799847</v>
      </c>
    </row>
    <row r="11257" customFormat="false" ht="12.75" hidden="false" customHeight="false" outlineLevel="0" collapsed="false">
      <c r="A11257" s="5" t="n">
        <f aca="true">RAND()</f>
        <v>0.553187821713009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602572504366604</v>
      </c>
      <c r="D11257" s="6" t="n">
        <f aca="false">C11256*INDEX($I$2:$I$5,$B11257)+D11256*INDEX($J$2:$J$5,$B11257)+INDEX($L$2:$L$5,$B11257)</f>
        <v>0.835919622563205</v>
      </c>
    </row>
    <row r="11258" customFormat="false" ht="12.75" hidden="false" customHeight="false" outlineLevel="0" collapsed="false">
      <c r="A11258" s="5" t="n">
        <f aca="true">RAND()</f>
        <v>0.124273102264904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617513082242085</v>
      </c>
      <c r="D11258" s="6" t="n">
        <f aca="false">C11257*INDEX($I$2:$I$5,$B11258)+D11257*INDEX($J$2:$J$5,$B11258)+INDEX($L$2:$L$5,$B11258)</f>
        <v>0.870400576894597</v>
      </c>
    </row>
    <row r="11259" customFormat="false" ht="12.75" hidden="false" customHeight="false" outlineLevel="0" collapsed="false">
      <c r="A11259" s="5" t="n">
        <f aca="true">RAND()</f>
        <v>0.039440798147727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63147342816863</v>
      </c>
      <c r="D11259" s="6" t="n">
        <f aca="false">C11258*INDEX($I$2:$I$5,$B11259)+D11258*INDEX($J$2:$J$5,$B11259)+INDEX($L$2:$L$5,$B11259)</f>
        <v>0.899122105740555</v>
      </c>
    </row>
    <row r="11260" customFormat="false" ht="12.75" hidden="false" customHeight="false" outlineLevel="0" collapsed="false">
      <c r="A11260" s="5" t="n">
        <f aca="true">RAND()</f>
        <v>0.281039906473551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644388458427568</v>
      </c>
      <c r="D11260" s="6" t="n">
        <f aca="false">C11259*INDEX($I$2:$I$5,$B11260)+D11259*INDEX($J$2:$J$5,$B11260)+INDEX($L$2:$L$5,$B11260)</f>
        <v>0.922990150931492</v>
      </c>
    </row>
    <row r="11261" customFormat="false" ht="12.75" hidden="false" customHeight="false" outlineLevel="0" collapsed="false">
      <c r="A11261" s="5" t="n">
        <f aca="true">RAND()</f>
        <v>0.0417045316358416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65623643678947</v>
      </c>
      <c r="D11261" s="6" t="n">
        <f aca="false">C11260*INDEX($I$2:$I$5,$B11261)+D11260*INDEX($J$2:$J$5,$B11261)+INDEX($L$2:$L$5,$B11261)</f>
        <v>0.942776265179017</v>
      </c>
    </row>
    <row r="11262" customFormat="false" ht="12.75" hidden="false" customHeight="false" outlineLevel="0" collapsed="false">
      <c r="A11262" s="5" t="n">
        <f aca="true">RAND()</f>
        <v>0.421911628509946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667027456645884</v>
      </c>
      <c r="D11262" s="6" t="n">
        <f aca="false">C11261*INDEX($I$2:$I$5,$B11262)+D11261*INDEX($J$2:$J$5,$B11262)+INDEX($L$2:$L$5,$B11262)</f>
        <v>0.959136300975775</v>
      </c>
    </row>
    <row r="11263" customFormat="false" ht="12.75" hidden="false" customHeight="false" outlineLevel="0" collapsed="false">
      <c r="A11263" s="5" t="n">
        <f aca="true">RAND()</f>
        <v>0.0226452549805532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676794353828459</v>
      </c>
      <c r="D11263" s="6" t="n">
        <f aca="false">C11262*INDEX($I$2:$I$5,$B11263)+D11262*INDEX($J$2:$J$5,$B11263)+INDEX($L$2:$L$5,$B11263)</f>
        <v>0.972626703632535</v>
      </c>
    </row>
    <row r="11264" customFormat="false" ht="12.75" hidden="false" customHeight="false" outlineLevel="0" collapsed="false">
      <c r="A11264" s="5" t="n">
        <f aca="true">RAND()</f>
        <v>0.381819840785344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685585594434765</v>
      </c>
      <c r="D11264" s="6" t="n">
        <f aca="false">C11263*INDEX($I$2:$I$5,$B11264)+D11263*INDEX($J$2:$J$5,$B11264)+INDEX($L$2:$L$5,$B11264)</f>
        <v>0.983718680292369</v>
      </c>
    </row>
    <row r="11265" customFormat="false" ht="12.75" hidden="false" customHeight="false" outlineLevel="0" collapsed="false">
      <c r="A11265" s="5" t="n">
        <f aca="true">RAND()</f>
        <v>0.689519708465545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693459760845933</v>
      </c>
      <c r="D11265" s="6" t="n">
        <f aca="false">C11264*INDEX($I$2:$I$5,$B11265)+D11264*INDEX($J$2:$J$5,$B11265)+INDEX($L$2:$L$5,$B11265)</f>
        <v>0.992810492574135</v>
      </c>
    </row>
    <row r="11266" customFormat="false" ht="12.75" hidden="false" customHeight="false" outlineLevel="0" collapsed="false">
      <c r="A11266" s="5" t="n">
        <f aca="true">RAND()</f>
        <v>0.172305296182133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70048132518344</v>
      </c>
      <c r="D11266" s="6" t="n">
        <f aca="false">C11265*INDEX($I$2:$I$5,$B11266)+D11265*INDEX($J$2:$J$5,$B11266)+INDEX($L$2:$L$5,$B11266)</f>
        <v>1.00023809704414</v>
      </c>
    </row>
    <row r="11267" customFormat="false" ht="12.75" hidden="false" customHeight="false" outlineLevel="0" collapsed="false">
      <c r="A11267" s="5" t="n">
        <f aca="true">RAND()</f>
        <v>0.176527808985928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706717454671374</v>
      </c>
      <c r="D11267" s="6" t="n">
        <f aca="false">C11266*INDEX($I$2:$I$5,$B11267)+D11266*INDEX($J$2:$J$5,$B11267)+INDEX($L$2:$L$5,$B11267)</f>
        <v>1.00628433535869</v>
      </c>
    </row>
    <row r="11268" customFormat="false" ht="12.75" hidden="false" customHeight="false" outlineLevel="0" collapsed="false">
      <c r="A11268" s="5" t="n">
        <f aca="true">RAND()</f>
        <v>0.962784158331456</v>
      </c>
      <c r="B11268" s="0" t="n">
        <f aca="false">IF(A11268&lt;$N$2,$F$2,IF(A11268&lt;$N$3,$F$3,IF(A11268&lt;$N$4,$F$4,$F$5)))</f>
        <v>3</v>
      </c>
      <c r="C11268" s="6" t="n">
        <f aca="false">C11267*INDEX($G$2:$G$5,$B11268)+D11267*INDEX($H$2:$H$5,$B11268)+INDEX($K$2:$K$5,$B11268)</f>
        <v>0.753770848705803</v>
      </c>
      <c r="D11268" s="6" t="n">
        <f aca="false">C11267*INDEX($I$2:$I$5,$B11268)+D11267*INDEX($J$2:$J$5,$B11268)+INDEX($L$2:$L$5,$B11268)</f>
        <v>0.338235925694566</v>
      </c>
    </row>
    <row r="11269" customFormat="false" ht="12.75" hidden="false" customHeight="false" outlineLevel="0" collapsed="false">
      <c r="A11269" s="5" t="n">
        <f aca="true">RAND()</f>
        <v>0.28685792220386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727466179801925</v>
      </c>
      <c r="D11269" s="6" t="n">
        <f aca="false">C11268*INDEX($I$2:$I$5,$B11269)+D11268*INDEX($J$2:$J$5,$B11269)+INDEX($L$2:$L$5,$B11269)</f>
        <v>0.442272779512572</v>
      </c>
    </row>
    <row r="11270" customFormat="false" ht="12.75" hidden="false" customHeight="false" outlineLevel="0" collapsed="false">
      <c r="A11270" s="5" t="n">
        <f aca="true">RAND()</f>
        <v>0.234283850155286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7089828794938</v>
      </c>
      <c r="D11270" s="6" t="n">
        <f aca="false">C11269*INDEX($I$2:$I$5,$B11270)+D11269*INDEX($J$2:$J$5,$B11270)+INDEX($L$2:$L$5,$B11270)</f>
        <v>0.531573341153503</v>
      </c>
    </row>
    <row r="11271" customFormat="false" ht="12.75" hidden="false" customHeight="false" outlineLevel="0" collapsed="false">
      <c r="A11271" s="5" t="n">
        <f aca="true">RAND()</f>
        <v>0.151900834865609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696594678312916</v>
      </c>
      <c r="D11271" s="6" t="n">
        <f aca="false">C11270*INDEX($I$2:$I$5,$B11271)+D11270*INDEX($J$2:$J$5,$B11271)+INDEX($L$2:$L$5,$B11271)</f>
        <v>0.608073400098053</v>
      </c>
    </row>
    <row r="11272" customFormat="false" ht="12.75" hidden="false" customHeight="false" outlineLevel="0" collapsed="false">
      <c r="A11272" s="5" t="n">
        <f aca="true">RAND()</f>
        <v>0.798514831620424</v>
      </c>
      <c r="B11272" s="0" t="n">
        <f aca="false">IF(A11272&lt;$N$2,$F$2,IF(A11272&lt;$N$3,$F$3,IF(A11272&lt;$N$4,$F$4,$F$5)))</f>
        <v>2</v>
      </c>
      <c r="C11272" s="6" t="n">
        <f aca="false">C11271*INDEX($G$2:$G$5,$B11272)+D11271*INDEX($H$2:$H$5,$B11272)+INDEX($K$2:$K$5,$B11272)</f>
        <v>0.399804563205484</v>
      </c>
      <c r="D11272" s="6" t="n">
        <f aca="false">C11271*INDEX($I$2:$I$5,$B11272)+D11271*INDEX($J$2:$J$5,$B11272)+INDEX($L$2:$L$5,$B11272)</f>
        <v>0.326220857118035</v>
      </c>
    </row>
    <row r="11273" customFormat="false" ht="12.75" hidden="false" customHeight="false" outlineLevel="0" collapsed="false">
      <c r="A11273" s="5" t="n">
        <f aca="true">RAND()</f>
        <v>0.950156396309729</v>
      </c>
      <c r="B11273" s="0" t="n">
        <f aca="false">IF(A11273&lt;$N$2,$F$2,IF(A11273&lt;$N$3,$F$3,IF(A11273&lt;$N$4,$F$4,$F$5)))</f>
        <v>3</v>
      </c>
      <c r="C11273" s="6" t="n">
        <f aca="false">C11272*INDEX($G$2:$G$5,$B11273)+D11272*INDEX($H$2:$H$5,$B11273)+INDEX($K$2:$K$5,$B11273)</f>
        <v>0.607349818083581</v>
      </c>
      <c r="D11273" s="6" t="n">
        <f aca="false">C11272*INDEX($I$2:$I$5,$B11273)+D11272*INDEX($J$2:$J$5,$B11273)+INDEX($L$2:$L$5,$B11273)</f>
        <v>0.0972635295704003</v>
      </c>
    </row>
    <row r="11274" customFormat="false" ht="12.75" hidden="false" customHeight="false" outlineLevel="0" collapsed="false">
      <c r="A11274" s="5" t="n">
        <f aca="true">RAND()</f>
        <v>0.405256661404981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94238746147065</v>
      </c>
      <c r="D11274" s="6" t="n">
        <f aca="false">C11273*INDEX($I$2:$I$5,$B11274)+D11273*INDEX($J$2:$J$5,$B11274)+INDEX($L$2:$L$5,$B11274)</f>
        <v>0.243104793336177</v>
      </c>
    </row>
    <row r="11275" customFormat="false" ht="12.75" hidden="false" customHeight="false" outlineLevel="0" collapsed="false">
      <c r="A11275" s="5" t="n">
        <f aca="true">RAND()</f>
        <v>0.0507537946593643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588503572832297</v>
      </c>
      <c r="D11275" s="6" t="n">
        <f aca="false">C11274*INDEX($I$2:$I$5,$B11275)+D11274*INDEX($J$2:$J$5,$B11275)+INDEX($L$2:$L$5,$B11275)</f>
        <v>0.367409135934973</v>
      </c>
    </row>
    <row r="11276" customFormat="false" ht="12.75" hidden="false" customHeight="false" outlineLevel="0" collapsed="false">
      <c r="A11276" s="5" t="n">
        <f aca="true">RAND()</f>
        <v>0.91882165560844</v>
      </c>
      <c r="B11276" s="0" t="n">
        <f aca="false">IF(A11276&lt;$N$2,$F$2,IF(A11276&lt;$N$3,$F$3,IF(A11276&lt;$N$4,$F$4,$F$5)))</f>
        <v>3</v>
      </c>
      <c r="C11276" s="6" t="n">
        <f aca="false">C11275*INDEX($G$2:$G$5,$B11276)+D11275*INDEX($H$2:$H$5,$B11276)+INDEX($K$2:$K$5,$B11276)</f>
        <v>0.590701249544753</v>
      </c>
      <c r="D11276" s="6" t="n">
        <f aca="false">C11275*INDEX($I$2:$I$5,$B11276)+D11275*INDEX($J$2:$J$5,$B11276)+INDEX($L$2:$L$5,$B11276)</f>
        <v>0.156086894152986</v>
      </c>
    </row>
    <row r="11277" customFormat="false" ht="12.75" hidden="false" customHeight="false" outlineLevel="0" collapsed="false">
      <c r="A11277" s="5" t="n">
        <f aca="true">RAND()</f>
        <v>0.849608217485413</v>
      </c>
      <c r="B11277" s="0" t="n">
        <f aca="false">IF(A11277&lt;$N$2,$F$2,IF(A11277&lt;$N$3,$F$3,IF(A11277&lt;$N$4,$F$4,$F$5)))</f>
        <v>2</v>
      </c>
      <c r="C11277" s="6" t="n">
        <f aca="false">C11276*INDEX($G$2:$G$5,$B11277)+D11276*INDEX($H$2:$H$5,$B11277)+INDEX($K$2:$K$5,$B11277)</f>
        <v>0.481092508081742</v>
      </c>
      <c r="D11277" s="6" t="n">
        <f aca="false">C11276*INDEX($I$2:$I$5,$B11277)+D11276*INDEX($J$2:$J$5,$B11277)+INDEX($L$2:$L$5,$B11277)</f>
        <v>0.213247600545252</v>
      </c>
    </row>
    <row r="11278" customFormat="false" ht="12.75" hidden="false" customHeight="false" outlineLevel="0" collapsed="false">
      <c r="A11278" s="5" t="n">
        <f aca="true">RAND()</f>
        <v>0.813456929446371</v>
      </c>
      <c r="B11278" s="0" t="n">
        <f aca="false">IF(A11278&lt;$N$2,$F$2,IF(A11278&lt;$N$3,$F$3,IF(A11278&lt;$N$4,$F$4,$F$5)))</f>
        <v>2</v>
      </c>
      <c r="C11278" s="6" t="n">
        <f aca="false">C11277*INDEX($G$2:$G$5,$B11278)+D11277*INDEX($H$2:$H$5,$B11278)+INDEX($K$2:$K$5,$B11278)</f>
        <v>0.446581266368876</v>
      </c>
      <c r="D11278" s="6" t="n">
        <f aca="false">C11277*INDEX($I$2:$I$5,$B11278)+D11277*INDEX($J$2:$J$5,$B11278)+INDEX($L$2:$L$5,$B11278)</f>
        <v>0.199736684133888</v>
      </c>
    </row>
    <row r="11279" customFormat="false" ht="12.75" hidden="false" customHeight="false" outlineLevel="0" collapsed="false">
      <c r="A11279" s="5" t="n">
        <f aca="true">RAND()</f>
        <v>0.126920368596786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46153775246013</v>
      </c>
      <c r="D11279" s="6" t="n">
        <f aca="false">C11278*INDEX($I$2:$I$5,$B11279)+D11278*INDEX($J$2:$J$5,$B11279)+INDEX($L$2:$L$5,$B11279)</f>
        <v>0.336052937974023</v>
      </c>
    </row>
    <row r="11280" customFormat="false" ht="12.75" hidden="false" customHeight="false" outlineLevel="0" collapsed="false">
      <c r="A11280" s="5" t="n">
        <f aca="true">RAND()</f>
        <v>0.0779111322008733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479279510543689</v>
      </c>
      <c r="D11280" s="6" t="n">
        <f aca="false">C11279*INDEX($I$2:$I$5,$B11280)+D11279*INDEX($J$2:$J$5,$B11280)+INDEX($L$2:$L$5,$B11280)</f>
        <v>0.451232047498921</v>
      </c>
    </row>
    <row r="11281" customFormat="false" ht="12.75" hidden="false" customHeight="false" outlineLevel="0" collapsed="false">
      <c r="A11281" s="5" t="n">
        <f aca="true">RAND()</f>
        <v>0.0189863808902305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498603890209052</v>
      </c>
      <c r="D11281" s="6" t="n">
        <f aca="false">C11280*INDEX($I$2:$I$5,$B11281)+D11280*INDEX($J$2:$J$5,$B11281)+INDEX($L$2:$L$5,$B11281)</f>
        <v>0.548362666436467</v>
      </c>
    </row>
    <row r="11282" customFormat="false" ht="12.75" hidden="false" customHeight="false" outlineLevel="0" collapsed="false">
      <c r="A11282" s="5" t="n">
        <f aca="true">RAND()</f>
        <v>0.397601013921709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18604121445634</v>
      </c>
      <c r="D11282" s="6" t="n">
        <f aca="false">C11281*INDEX($I$2:$I$5,$B11282)+D11281*INDEX($J$2:$J$5,$B11282)+INDEX($L$2:$L$5,$B11282)</f>
        <v>0.630111559866825</v>
      </c>
    </row>
    <row r="11283" customFormat="false" ht="12.75" hidden="false" customHeight="false" outlineLevel="0" collapsed="false">
      <c r="A11283" s="5" t="n">
        <f aca="true">RAND()</f>
        <v>0.772169114981306</v>
      </c>
      <c r="B11283" s="0" t="n">
        <f aca="false">IF(A11283&lt;$N$2,$F$2,IF(A11283&lt;$N$3,$F$3,IF(A11283&lt;$N$4,$F$4,$F$5)))</f>
        <v>2</v>
      </c>
      <c r="C11283" s="6" t="n">
        <f aca="false">C11282*INDEX($G$2:$G$5,$B11283)+D11282*INDEX($H$2:$H$5,$B11283)+INDEX($K$2:$K$5,$B11283)</f>
        <v>0.359759799394887</v>
      </c>
      <c r="D11283" s="6" t="n">
        <f aca="false">C11282*INDEX($I$2:$I$5,$B11283)+D11282*INDEX($J$2:$J$5,$B11283)+INDEX($L$2:$L$5,$B11283)</f>
        <v>0.290336508740478</v>
      </c>
    </row>
    <row r="11284" customFormat="false" ht="12.75" hidden="false" customHeight="false" outlineLevel="0" collapsed="false">
      <c r="A11284" s="5" t="n">
        <f aca="true">RAND()</f>
        <v>0.793250457736254</v>
      </c>
      <c r="B11284" s="0" t="n">
        <f aca="false">IF(A11284&lt;$N$2,$F$2,IF(A11284&lt;$N$3,$F$3,IF(A11284&lt;$N$4,$F$4,$F$5)))</f>
        <v>2</v>
      </c>
      <c r="C11284" s="6" t="n">
        <f aca="false">C11283*INDEX($G$2:$G$5,$B11284)+D11283*INDEX($H$2:$H$5,$B11284)+INDEX($K$2:$K$5,$B11284)</f>
        <v>0.405256629505445</v>
      </c>
      <c r="D11284" s="6" t="n">
        <f aca="false">C11283*INDEX($I$2:$I$5,$B11284)+D11283*INDEX($J$2:$J$5,$B11284)+INDEX($L$2:$L$5,$B11284)</f>
        <v>0.187502006885119</v>
      </c>
    </row>
    <row r="11285" customFormat="false" ht="12.75" hidden="false" customHeight="false" outlineLevel="0" collapsed="false">
      <c r="A11285" s="5" t="n">
        <f aca="true">RAND()</f>
        <v>0.20008749145728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426000452704872</v>
      </c>
      <c r="D11285" s="6" t="n">
        <f aca="false">C11284*INDEX($I$2:$I$5,$B11285)+D11284*INDEX($J$2:$J$5,$B11285)+INDEX($L$2:$L$5,$B11285)</f>
        <v>0.327194708553764</v>
      </c>
    </row>
    <row r="11286" customFormat="false" ht="12.75" hidden="false" customHeight="false" outlineLevel="0" collapsed="false">
      <c r="A11286" s="5" t="n">
        <f aca="true">RAND()</f>
        <v>0.919327516802382</v>
      </c>
      <c r="B11286" s="0" t="n">
        <f aca="false">IF(A11286&lt;$N$2,$F$2,IF(A11286&lt;$N$3,$F$3,IF(A11286&lt;$N$4,$F$4,$F$5)))</f>
        <v>3</v>
      </c>
      <c r="C11286" s="6" t="n">
        <f aca="false">C11285*INDEX($G$2:$G$5,$B11286)+D11285*INDEX($H$2:$H$5,$B11286)+INDEX($K$2:$K$5,$B11286)</f>
        <v>0.603696034614984</v>
      </c>
      <c r="D11286" s="6" t="n">
        <f aca="false">C11285*INDEX($I$2:$I$5,$B11286)+D11285*INDEX($J$2:$J$5,$B11286)+INDEX($L$2:$L$5,$B11286)</f>
        <v>0.104305263630509</v>
      </c>
    </row>
    <row r="11287" customFormat="false" ht="12.75" hidden="false" customHeight="false" outlineLevel="0" collapsed="false">
      <c r="A11287" s="5" t="n">
        <f aca="true">RAND()</f>
        <v>0.351528399969518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91397228142451</v>
      </c>
      <c r="D11287" s="6" t="n">
        <f aca="false">C11286*INDEX($I$2:$I$5,$B11287)+D11286*INDEX($J$2:$J$5,$B11287)+INDEX($L$2:$L$5,$B11287)</f>
        <v>0.249218415541548</v>
      </c>
    </row>
    <row r="11288" customFormat="false" ht="12.75" hidden="false" customHeight="false" outlineLevel="0" collapsed="false">
      <c r="A11288" s="5" t="n">
        <f aca="true">RAND()</f>
        <v>0.668530036444603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586317328067978</v>
      </c>
      <c r="D11288" s="6" t="n">
        <f aca="false">C11287*INDEX($I$2:$I$5,$B11288)+D11287*INDEX($J$2:$J$5,$B11288)+INDEX($L$2:$L$5,$B11288)</f>
        <v>0.372704737353503</v>
      </c>
    </row>
    <row r="11289" customFormat="false" ht="12.75" hidden="false" customHeight="false" outlineLevel="0" collapsed="false">
      <c r="A11289" s="5" t="n">
        <f aca="true">RAND()</f>
        <v>0.684197296942476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86573486811793</v>
      </c>
      <c r="D11289" s="6" t="n">
        <f aca="false">C11288*INDEX($I$2:$I$5,$B11289)+D11288*INDEX($J$2:$J$5,$B11289)+INDEX($L$2:$L$5,$B11289)</f>
        <v>0.477732580874609</v>
      </c>
    </row>
    <row r="11290" customFormat="false" ht="12.75" hidden="false" customHeight="false" outlineLevel="0" collapsed="false">
      <c r="A11290" s="5" t="n">
        <f aca="true">RAND()</f>
        <v>0.637151174712687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590676995795572</v>
      </c>
      <c r="D11290" s="6" t="n">
        <f aca="false">C11289*INDEX($I$2:$I$5,$B11290)+D11289*INDEX($J$2:$J$5,$B11290)+INDEX($L$2:$L$5,$B11290)</f>
        <v>0.566891742150507</v>
      </c>
    </row>
    <row r="11291" customFormat="false" ht="12.75" hidden="false" customHeight="false" outlineLevel="0" collapsed="false">
      <c r="A11291" s="5" t="n">
        <f aca="true">RAND()</f>
        <v>0.788588701201598</v>
      </c>
      <c r="B11291" s="0" t="n">
        <f aca="false">IF(A11291&lt;$N$2,$F$2,IF(A11291&lt;$N$3,$F$3,IF(A11291&lt;$N$4,$F$4,$F$5)))</f>
        <v>2</v>
      </c>
      <c r="C11291" s="6" t="n">
        <f aca="false">C11290*INDEX($G$2:$G$5,$B11291)+D11290*INDEX($H$2:$H$5,$B11291)+INDEX($K$2:$K$5,$B11291)</f>
        <v>0.388245834445713</v>
      </c>
      <c r="D11291" s="6" t="n">
        <f aca="false">C11290*INDEX($I$2:$I$5,$B11291)+D11290*INDEX($J$2:$J$5,$B11291)+INDEX($L$2:$L$5,$B11291)</f>
        <v>0.294170674253449</v>
      </c>
    </row>
    <row r="11292" customFormat="false" ht="12.75" hidden="false" customHeight="false" outlineLevel="0" collapsed="false">
      <c r="A11292" s="5" t="n">
        <f aca="true">RAND()</f>
        <v>0.281467947314847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15505028391788</v>
      </c>
      <c r="D11292" s="6" t="n">
        <f aca="false">C11291*INDEX($I$2:$I$5,$B11292)+D11291*INDEX($J$2:$J$5,$B11292)+INDEX($L$2:$L$5,$B11292)</f>
        <v>0.418385806566687</v>
      </c>
    </row>
    <row r="11293" customFormat="false" ht="12.75" hidden="false" customHeight="false" outlineLevel="0" collapsed="false">
      <c r="A11293" s="5" t="n">
        <f aca="true">RAND()</f>
        <v>0.859311541911164</v>
      </c>
      <c r="B11293" s="0" t="n">
        <f aca="false">IF(A11293&lt;$N$2,$F$2,IF(A11293&lt;$N$3,$F$3,IF(A11293&lt;$N$4,$F$4,$F$5)))</f>
        <v>2</v>
      </c>
      <c r="C11293" s="6" t="n">
        <f aca="false">C11292*INDEX($G$2:$G$5,$B11293)+D11292*INDEX($H$2:$H$5,$B11293)+INDEX($K$2:$K$5,$B11293)</f>
        <v>0.387299298309111</v>
      </c>
      <c r="D11293" s="6" t="n">
        <f aca="false">C11292*INDEX($I$2:$I$5,$B11293)+D11292*INDEX($J$2:$J$5,$B11293)+INDEX($L$2:$L$5,$B11293)</f>
        <v>0.225326140310181</v>
      </c>
    </row>
    <row r="11294" customFormat="false" ht="12.75" hidden="false" customHeight="false" outlineLevel="0" collapsed="false">
      <c r="A11294" s="5" t="n">
        <f aca="true">RAND()</f>
        <v>0.835067665019314</v>
      </c>
      <c r="B11294" s="0" t="n">
        <f aca="false">IF(A11294&lt;$N$2,$F$2,IF(A11294&lt;$N$3,$F$3,IF(A11294&lt;$N$4,$F$4,$F$5)))</f>
        <v>2</v>
      </c>
      <c r="C11294" s="6" t="n">
        <f aca="false">C11293*INDEX($G$2:$G$5,$B11294)+D11293*INDEX($H$2:$H$5,$B11294)+INDEX($K$2:$K$5,$B11294)</f>
        <v>0.425374254056794</v>
      </c>
      <c r="D11294" s="6" t="n">
        <f aca="false">C11293*INDEX($I$2:$I$5,$B11294)+D11293*INDEX($J$2:$J$5,$B11294)+INDEX($L$2:$L$5,$B11294)</f>
        <v>0.180918891058965</v>
      </c>
    </row>
    <row r="11295" customFormat="false" ht="12.75" hidden="false" customHeight="false" outlineLevel="0" collapsed="false">
      <c r="A11295" s="5" t="n">
        <f aca="true">RAND()</f>
        <v>0.446742711400421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4428367406634</v>
      </c>
      <c r="D11295" s="6" t="n">
        <f aca="false">C11294*INDEX($I$2:$I$5,$B11295)+D11294*INDEX($J$2:$J$5,$B11295)+INDEX($L$2:$L$5,$B11295)</f>
        <v>0.32086129110896</v>
      </c>
    </row>
    <row r="11296" customFormat="false" ht="12.75" hidden="false" customHeight="false" outlineLevel="0" collapsed="false">
      <c r="A11296" s="5" t="n">
        <f aca="true">RAND()</f>
        <v>0.276194008417436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462840260594258</v>
      </c>
      <c r="D11296" s="6" t="n">
        <f aca="false">C11295*INDEX($I$2:$I$5,$B11296)+D11295*INDEX($J$2:$J$5,$B11296)+INDEX($L$2:$L$5,$B11296)</f>
        <v>0.439026276746961</v>
      </c>
    </row>
    <row r="11297" customFormat="false" ht="12.75" hidden="false" customHeight="false" outlineLevel="0" collapsed="false">
      <c r="A11297" s="5" t="n">
        <f aca="true">RAND()</f>
        <v>0.57479590152368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484195353484163</v>
      </c>
      <c r="D11297" s="6" t="n">
        <f aca="false">C11296*INDEX($I$2:$I$5,$B11297)+D11296*INDEX($J$2:$J$5,$B11297)+INDEX($L$2:$L$5,$B11297)</f>
        <v>0.538608219316182</v>
      </c>
    </row>
    <row r="11298" customFormat="false" ht="12.75" hidden="false" customHeight="false" outlineLevel="0" collapsed="false">
      <c r="A11298" s="5" t="n">
        <f aca="true">RAND()</f>
        <v>0.601817310761646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506010359222753</v>
      </c>
      <c r="D11298" s="6" t="n">
        <f aca="false">C11297*INDEX($I$2:$I$5,$B11298)+D11297*INDEX($J$2:$J$5,$B11298)+INDEX($L$2:$L$5,$B11298)</f>
        <v>0.622363150120525</v>
      </c>
    </row>
    <row r="11299" customFormat="false" ht="12.75" hidden="false" customHeight="false" outlineLevel="0" collapsed="false">
      <c r="A11299" s="5" t="n">
        <f aca="true">RAND()</f>
        <v>0.715443431587534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527630231534576</v>
      </c>
      <c r="D11299" s="6" t="n">
        <f aca="false">C11298*INDEX($I$2:$I$5,$B11299)+D11298*INDEX($J$2:$J$5,$B11299)+INDEX($L$2:$L$5,$B11299)</f>
        <v>0.692663931161084</v>
      </c>
    </row>
    <row r="11300" customFormat="false" ht="12.75" hidden="false" customHeight="false" outlineLevel="0" collapsed="false">
      <c r="A11300" s="5" t="n">
        <f aca="true">RAND()</f>
        <v>0.886324208851418</v>
      </c>
      <c r="B11300" s="0" t="n">
        <f aca="false">IF(A11300&lt;$N$2,$F$2,IF(A11300&lt;$N$3,$F$3,IF(A11300&lt;$N$4,$F$4,$F$5)))</f>
        <v>3</v>
      </c>
      <c r="C11300" s="6" t="n">
        <f aca="false">C11299*INDEX($G$2:$G$5,$B11300)+D11299*INDEX($H$2:$H$5,$B11300)+INDEX($K$2:$K$5,$B11300)</f>
        <v>0.6918793577884</v>
      </c>
      <c r="D11300" s="6" t="n">
        <f aca="false">C11299*INDEX($I$2:$I$5,$B11300)+D11299*INDEX($J$2:$J$5,$B11300)+INDEX($L$2:$L$5,$B11300)</f>
        <v>0.217345211884167</v>
      </c>
    </row>
    <row r="11301" customFormat="false" ht="12.75" hidden="false" customHeight="false" outlineLevel="0" collapsed="false">
      <c r="A11301" s="5" t="n">
        <f aca="true">RAND()</f>
        <v>0.714948170004635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670447347602066</v>
      </c>
      <c r="D11301" s="6" t="n">
        <f aca="false">C11300*INDEX($I$2:$I$5,$B11301)+D11300*INDEX($J$2:$J$5,$B11301)+INDEX($L$2:$L$5,$B11301)</f>
        <v>0.341926548651487</v>
      </c>
    </row>
    <row r="11302" customFormat="false" ht="12.75" hidden="false" customHeight="false" outlineLevel="0" collapsed="false">
      <c r="A11302" s="5" t="n">
        <f aca="true">RAND()</f>
        <v>0.634297260820183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656861080414259</v>
      </c>
      <c r="D11302" s="6" t="n">
        <f aca="false">C11301*INDEX($I$2:$I$5,$B11302)+D11301*INDEX($J$2:$J$5,$B11302)+INDEX($L$2:$L$5,$B11302)</f>
        <v>0.448489087943836</v>
      </c>
    </row>
    <row r="11303" customFormat="false" ht="12.75" hidden="false" customHeight="false" outlineLevel="0" collapsed="false">
      <c r="A11303" s="5" t="n">
        <f aca="true">RAND()</f>
        <v>0.640284824768203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649269153525628</v>
      </c>
      <c r="D11303" s="6" t="n">
        <f aca="false">C11302*INDEX($I$2:$I$5,$B11303)+D11302*INDEX($J$2:$J$5,$B11303)+INDEX($L$2:$L$5,$B11303)</f>
        <v>0.539463375688989</v>
      </c>
    </row>
    <row r="11304" customFormat="false" ht="12.75" hidden="false" customHeight="false" outlineLevel="0" collapsed="false">
      <c r="A11304" s="5" t="n">
        <f aca="true">RAND()</f>
        <v>0.827080209653712</v>
      </c>
      <c r="B11304" s="0" t="n">
        <f aca="false">IF(A11304&lt;$N$2,$F$2,IF(A11304&lt;$N$3,$F$3,IF(A11304&lt;$N$4,$F$4,$F$5)))</f>
        <v>2</v>
      </c>
      <c r="C11304" s="6" t="n">
        <f aca="false">C11303*INDEX($G$2:$G$5,$B11304)+D11303*INDEX($H$2:$H$5,$B11304)+INDEX($K$2:$K$5,$B11304)</f>
        <v>0.405987300338837</v>
      </c>
      <c r="D11304" s="6" t="n">
        <f aca="false">C11303*INDEX($I$2:$I$5,$B11304)+D11303*INDEX($J$2:$J$5,$B11304)+INDEX($L$2:$L$5,$B11304)</f>
        <v>0.302009113707523</v>
      </c>
    </row>
    <row r="11305" customFormat="false" ht="12.75" hidden="false" customHeight="false" outlineLevel="0" collapsed="false">
      <c r="A11305" s="5" t="n">
        <f aca="true">RAND()</f>
        <v>0.182508908700203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430857555194851</v>
      </c>
      <c r="D11305" s="6" t="n">
        <f aca="false">C11304*INDEX($I$2:$I$5,$B11305)+D11304*INDEX($J$2:$J$5,$B11305)+INDEX($L$2:$L$5,$B11305)</f>
        <v>0.42438420742515</v>
      </c>
    </row>
    <row r="11306" customFormat="false" ht="12.75" hidden="false" customHeight="false" outlineLevel="0" collapsed="false">
      <c r="A11306" s="5" t="n">
        <f aca="true">RAND()</f>
        <v>0.881280217830541</v>
      </c>
      <c r="B11306" s="0" t="n">
        <f aca="false">IF(A11306&lt;$N$2,$F$2,IF(A11306&lt;$N$3,$F$3,IF(A11306&lt;$N$4,$F$4,$F$5)))</f>
        <v>3</v>
      </c>
      <c r="C11306" s="6" t="n">
        <f aca="false">C11305*INDEX($G$2:$G$5,$B11306)+D11305*INDEX($H$2:$H$5,$B11306)+INDEX($K$2:$K$5,$B11306)</f>
        <v>0.63047209742209</v>
      </c>
      <c r="D11306" s="6" t="n">
        <f aca="false">C11305*INDEX($I$2:$I$5,$B11306)+D11305*INDEX($J$2:$J$5,$B11306)+INDEX($L$2:$L$5,$B11306)</f>
        <v>0.128602021510422</v>
      </c>
    </row>
    <row r="11307" customFormat="false" ht="12.75" hidden="false" customHeight="false" outlineLevel="0" collapsed="false">
      <c r="A11307" s="5" t="n">
        <f aca="true">RAND()</f>
        <v>0.245162401986686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1502908550724</v>
      </c>
      <c r="D11307" s="6" t="n">
        <f aca="false">C11306*INDEX($I$2:$I$5,$B11307)+D11306*INDEX($J$2:$J$5,$B11307)+INDEX($L$2:$L$5,$B11307)</f>
        <v>0.268855648657731</v>
      </c>
    </row>
    <row r="11308" customFormat="false" ht="12.75" hidden="false" customHeight="false" outlineLevel="0" collapsed="false">
      <c r="A11308" s="5" t="n">
        <f aca="true">RAND()</f>
        <v>0.914625836264826</v>
      </c>
      <c r="B11308" s="0" t="n">
        <f aca="false">IF(A11308&lt;$N$2,$F$2,IF(A11308&lt;$N$3,$F$3,IF(A11308&lt;$N$4,$F$4,$F$5)))</f>
        <v>3</v>
      </c>
      <c r="C11308" s="6" t="n">
        <f aca="false">C11307*INDEX($G$2:$G$5,$B11308)+D11307*INDEX($H$2:$H$5,$B11308)+INDEX($K$2:$K$5,$B11308)</f>
        <v>0.558831785744052</v>
      </c>
      <c r="D11308" s="6" t="n">
        <f aca="false">C11307*INDEX($I$2:$I$5,$B11308)+D11307*INDEX($J$2:$J$5,$B11308)+INDEX($L$2:$L$5,$B11308)</f>
        <v>0.139626350963765</v>
      </c>
    </row>
    <row r="11309" customFormat="false" ht="12.75" hidden="false" customHeight="false" outlineLevel="0" collapsed="false">
      <c r="A11309" s="5" t="n">
        <f aca="true">RAND()</f>
        <v>0.412535789214857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54614361082359</v>
      </c>
      <c r="D11309" s="6" t="n">
        <f aca="false">C11308*INDEX($I$2:$I$5,$B11309)+D11308*INDEX($J$2:$J$5,$B11309)+INDEX($L$2:$L$5,$B11309)</f>
        <v>0.280865995895706</v>
      </c>
    </row>
    <row r="11310" customFormat="false" ht="12.75" hidden="false" customHeight="false" outlineLevel="0" collapsed="false">
      <c r="A11310" s="5" t="n">
        <f aca="true">RAND()</f>
        <v>0.575814234048652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56259634407064</v>
      </c>
      <c r="D11310" s="6" t="n">
        <f aca="false">C11309*INDEX($I$2:$I$5,$B11310)+D11309*INDEX($J$2:$J$5,$B11310)+INDEX($L$2:$L$5,$B11310)</f>
        <v>0.400934499155407</v>
      </c>
    </row>
    <row r="11311" customFormat="false" ht="12.75" hidden="false" customHeight="false" outlineLevel="0" collapsed="false">
      <c r="A11311" s="5" t="n">
        <f aca="true">RAND()</f>
        <v>0.191575325486393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562099006080348</v>
      </c>
      <c r="D11311" s="6" t="n">
        <f aca="false">C11310*INDEX($I$2:$I$5,$B11311)+D11310*INDEX($J$2:$J$5,$B11311)+INDEX($L$2:$L$5,$B11311)</f>
        <v>0.502811783309879</v>
      </c>
    </row>
    <row r="11312" customFormat="false" ht="12.75" hidden="false" customHeight="false" outlineLevel="0" collapsed="false">
      <c r="A11312" s="5" t="n">
        <f aca="true">RAND()</f>
        <v>0.61044453149393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70826092144681</v>
      </c>
      <c r="D11312" s="6" t="n">
        <f aca="false">C11311*INDEX($I$2:$I$5,$B11312)+D11311*INDEX($J$2:$J$5,$B11312)+INDEX($L$2:$L$5,$B11312)</f>
        <v>0.589089540805115</v>
      </c>
    </row>
    <row r="11313" customFormat="false" ht="12.75" hidden="false" customHeight="false" outlineLevel="0" collapsed="false">
      <c r="A11313" s="5" t="n">
        <f aca="true">RAND()</f>
        <v>0.508074537216857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81427665240623</v>
      </c>
      <c r="D11313" s="6" t="n">
        <f aca="false">C11312*INDEX($I$2:$I$5,$B11313)+D11312*INDEX($J$2:$J$5,$B11313)+INDEX($L$2:$L$5,$B11313)</f>
        <v>0.662016454734189</v>
      </c>
    </row>
    <row r="11314" customFormat="false" ht="12.75" hidden="false" customHeight="false" outlineLevel="0" collapsed="false">
      <c r="A11314" s="5" t="n">
        <f aca="true">RAND()</f>
        <v>0.674797239451796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93126696614454</v>
      </c>
      <c r="D11314" s="6" t="n">
        <f aca="false">C11313*INDEX($I$2:$I$5,$B11314)+D11313*INDEX($J$2:$J$5,$B11314)+INDEX($L$2:$L$5,$B11314)</f>
        <v>0.723539146455424</v>
      </c>
    </row>
    <row r="11315" customFormat="false" ht="12.75" hidden="false" customHeight="false" outlineLevel="0" collapsed="false">
      <c r="A11315" s="5" t="n">
        <f aca="true">RAND()</f>
        <v>0.768512362411998</v>
      </c>
      <c r="B11315" s="0" t="n">
        <f aca="false">IF(A11315&lt;$N$2,$F$2,IF(A11315&lt;$N$3,$F$3,IF(A11315&lt;$N$4,$F$4,$F$5)))</f>
        <v>2</v>
      </c>
      <c r="C11315" s="6" t="n">
        <f aca="false">C11314*INDEX($G$2:$G$5,$B11315)+D11314*INDEX($H$2:$H$5,$B11315)+INDEX($K$2:$K$5,$B11315)</f>
        <v>0.353326112134122</v>
      </c>
      <c r="D11315" s="6" t="n">
        <f aca="false">C11314*INDEX($I$2:$I$5,$B11315)+D11314*INDEX($J$2:$J$5,$B11315)+INDEX($L$2:$L$5,$B11315)</f>
        <v>0.325583845286585</v>
      </c>
    </row>
    <row r="11316" customFormat="false" ht="12.75" hidden="false" customHeight="false" outlineLevel="0" collapsed="false">
      <c r="A11316" s="5" t="n">
        <f aca="true">RAND()</f>
        <v>0.401416100728636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387020471477473</v>
      </c>
      <c r="D11316" s="6" t="n">
        <f aca="false">C11315*INDEX($I$2:$I$5,$B11316)+D11315*INDEX($J$2:$J$5,$B11316)+INDEX($L$2:$L$5,$B11316)</f>
        <v>0.446347618499348</v>
      </c>
    </row>
    <row r="11317" customFormat="false" ht="12.75" hidden="false" customHeight="false" outlineLevel="0" collapsed="false">
      <c r="A11317" s="5" t="n">
        <f aca="true">RAND()</f>
        <v>0.278042008664504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42009524216885</v>
      </c>
      <c r="D11317" s="6" t="n">
        <f aca="false">C11316*INDEX($I$2:$I$5,$B11317)+D11316*INDEX($J$2:$J$5,$B11317)+INDEX($L$2:$L$5,$B11317)</f>
        <v>0.54762937066128</v>
      </c>
    </row>
    <row r="11318" customFormat="false" ht="12.75" hidden="false" customHeight="false" outlineLevel="0" collapsed="false">
      <c r="A11318" s="5" t="n">
        <f aca="true">RAND()</f>
        <v>0.613564961702691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451923147315821</v>
      </c>
      <c r="D11318" s="6" t="n">
        <f aca="false">C11317*INDEX($I$2:$I$5,$B11318)+D11317*INDEX($J$2:$J$5,$B11318)+INDEX($L$2:$L$5,$B11318)</f>
        <v>0.632393811731179</v>
      </c>
    </row>
    <row r="11319" customFormat="false" ht="12.75" hidden="false" customHeight="false" outlineLevel="0" collapsed="false">
      <c r="A11319" s="5" t="n">
        <f aca="true">RAND()</f>
        <v>0.279262046309267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482081323105186</v>
      </c>
      <c r="D11319" s="6" t="n">
        <f aca="false">C11318*INDEX($I$2:$I$5,$B11319)+D11318*INDEX($J$2:$J$5,$B11319)+INDEX($L$2:$L$5,$B11319)</f>
        <v>0.703181189709086</v>
      </c>
    </row>
    <row r="11320" customFormat="false" ht="12.75" hidden="false" customHeight="false" outlineLevel="0" collapsed="false">
      <c r="A11320" s="5" t="n">
        <f aca="true">RAND()</f>
        <v>0.907869971196373</v>
      </c>
      <c r="B11320" s="0" t="n">
        <f aca="false">IF(A11320&lt;$N$2,$F$2,IF(A11320&lt;$N$3,$F$3,IF(A11320&lt;$N$4,$F$4,$F$5)))</f>
        <v>3</v>
      </c>
      <c r="C11320" s="6" t="n">
        <f aca="false">C11319*INDEX($G$2:$G$5,$B11320)+D11319*INDEX($H$2:$H$5,$B11320)+INDEX($K$2:$K$5,$B11320)</f>
        <v>0.701688078221893</v>
      </c>
      <c r="D11320" s="6" t="n">
        <f aca="false">C11319*INDEX($I$2:$I$5,$B11320)+D11319*INDEX($J$2:$J$5,$B11320)+INDEX($L$2:$L$5,$B11320)</f>
        <v>0.207995085968402</v>
      </c>
    </row>
    <row r="11321" customFormat="false" ht="12.75" hidden="false" customHeight="false" outlineLevel="0" collapsed="false">
      <c r="A11321" s="5" t="n">
        <f aca="true">RAND()</f>
        <v>0.570935030867371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678428996591218</v>
      </c>
      <c r="D11321" s="6" t="n">
        <f aca="false">C11320*INDEX($I$2:$I$5,$B11321)+D11320*INDEX($J$2:$J$5,$B11321)+INDEX($L$2:$L$5,$B11321)</f>
        <v>0.333625369092963</v>
      </c>
    </row>
    <row r="11322" customFormat="false" ht="12.75" hidden="false" customHeight="false" outlineLevel="0" collapsed="false">
      <c r="A11322" s="5" t="n">
        <f aca="true">RAND()</f>
        <v>0.498161960226715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663330356762384</v>
      </c>
      <c r="D11322" s="6" t="n">
        <f aca="false">C11321*INDEX($I$2:$I$5,$B11322)+D11321*INDEX($J$2:$J$5,$B11322)+INDEX($L$2:$L$5,$B11322)</f>
        <v>0.44114606548605</v>
      </c>
    </row>
    <row r="11323" customFormat="false" ht="12.75" hidden="false" customHeight="false" outlineLevel="0" collapsed="false">
      <c r="A11323" s="5" t="n">
        <f aca="true">RAND()</f>
        <v>0.883075971298987</v>
      </c>
      <c r="B11323" s="0" t="n">
        <f aca="false">IF(A11323&lt;$N$2,$F$2,IF(A11323&lt;$N$3,$F$3,IF(A11323&lt;$N$4,$F$4,$F$5)))</f>
        <v>3</v>
      </c>
      <c r="C11323" s="6" t="n">
        <f aca="false">C11322*INDEX($G$2:$G$5,$B11323)+D11322*INDEX($H$2:$H$5,$B11323)+INDEX($K$2:$K$5,$B11323)</f>
        <v>0.600344783018195</v>
      </c>
      <c r="D11323" s="6" t="n">
        <f aca="false">C11322*INDEX($I$2:$I$5,$B11323)+D11322*INDEX($J$2:$J$5,$B11323)+INDEX($L$2:$L$5,$B11323)</f>
        <v>0.193017510278414</v>
      </c>
    </row>
    <row r="11324" customFormat="false" ht="12.75" hidden="false" customHeight="false" outlineLevel="0" collapsed="false">
      <c r="A11324" s="5" t="n">
        <f aca="true">RAND()</f>
        <v>0.925173198218998</v>
      </c>
      <c r="B11324" s="0" t="n">
        <f aca="false">IF(A11324&lt;$N$2,$F$2,IF(A11324&lt;$N$3,$F$3,IF(A11324&lt;$N$4,$F$4,$F$5)))</f>
        <v>3</v>
      </c>
      <c r="C11324" s="6" t="n">
        <f aca="false">C11323*INDEX($G$2:$G$5,$B11324)+D11323*INDEX($H$2:$H$5,$B11324)+INDEX($K$2:$K$5,$B11324)</f>
        <v>0.539572237956062</v>
      </c>
      <c r="D11324" s="6" t="n">
        <f aca="false">C11323*INDEX($I$2:$I$5,$B11324)+D11323*INDEX($J$2:$J$5,$B11324)+INDEX($L$2:$L$5,$B11324)</f>
        <v>0.117834793520715</v>
      </c>
    </row>
    <row r="11325" customFormat="false" ht="12.75" hidden="false" customHeight="false" outlineLevel="0" collapsed="false">
      <c r="A11325" s="5" t="n">
        <f aca="true">RAND()</f>
        <v>0.269661171782323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537456717384963</v>
      </c>
      <c r="D11325" s="6" t="n">
        <f aca="false">C11324*INDEX($I$2:$I$5,$B11325)+D11324*INDEX($J$2:$J$5,$B11325)+INDEX($L$2:$L$5,$B11325)</f>
        <v>0.263077566894712</v>
      </c>
    </row>
    <row r="11326" customFormat="false" ht="12.75" hidden="false" customHeight="false" outlineLevel="0" collapsed="false">
      <c r="A11326" s="5" t="n">
        <f aca="true">RAND()</f>
        <v>0.613231136653888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541034623034938</v>
      </c>
      <c r="D11326" s="6" t="n">
        <f aca="false">C11325*INDEX($I$2:$I$5,$B11326)+D11325*INDEX($J$2:$J$5,$B11326)+INDEX($L$2:$L$5,$B11326)</f>
        <v>0.386466955750367</v>
      </c>
    </row>
    <row r="11327" customFormat="false" ht="12.75" hidden="false" customHeight="false" outlineLevel="0" collapsed="false">
      <c r="A11327" s="5" t="n">
        <f aca="true">RAND()</f>
        <v>0.406075684946344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548637672319426</v>
      </c>
      <c r="D11327" s="6" t="n">
        <f aca="false">C11326*INDEX($I$2:$I$5,$B11327)+D11326*INDEX($J$2:$J$5,$B11327)+INDEX($L$2:$L$5,$B11327)</f>
        <v>0.491092164379769</v>
      </c>
    </row>
    <row r="11328" customFormat="false" ht="12.75" hidden="false" customHeight="false" outlineLevel="0" collapsed="false">
      <c r="A11328" s="5" t="n">
        <f aca="true">RAND()</f>
        <v>0.57401625550658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558963793881244</v>
      </c>
      <c r="D11328" s="6" t="n">
        <f aca="false">C11327*INDEX($I$2:$I$5,$B11328)+D11327*INDEX($J$2:$J$5,$B11328)+INDEX($L$2:$L$5,$B11328)</f>
        <v>0.579637653682605</v>
      </c>
    </row>
    <row r="11329" customFormat="false" ht="12.75" hidden="false" customHeight="false" outlineLevel="0" collapsed="false">
      <c r="A11329" s="5" t="n">
        <f aca="true">RAND()</f>
        <v>0.662073635386187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571006854191433</v>
      </c>
      <c r="D11329" s="6" t="n">
        <f aca="false">C11328*INDEX($I$2:$I$5,$B11329)+D11328*INDEX($J$2:$J$5,$B11329)+INDEX($L$2:$L$5,$B11329)</f>
        <v>0.654430707602926</v>
      </c>
    </row>
    <row r="11330" customFormat="false" ht="12.75" hidden="false" customHeight="false" outlineLevel="0" collapsed="false">
      <c r="A11330" s="5" t="n">
        <f aca="true">RAND()</f>
        <v>0.828483784478085</v>
      </c>
      <c r="B11330" s="0" t="n">
        <f aca="false">IF(A11330&lt;$N$2,$F$2,IF(A11330&lt;$N$3,$F$3,IF(A11330&lt;$N$4,$F$4,$F$5)))</f>
        <v>2</v>
      </c>
      <c r="C11330" s="6" t="n">
        <f aca="false">C11329*INDEX($G$2:$G$5,$B11330)+D11329*INDEX($H$2:$H$5,$B11330)+INDEX($K$2:$K$5,$B11330)</f>
        <v>0.364587010357451</v>
      </c>
      <c r="D11330" s="6" t="n">
        <f aca="false">C11329*INDEX($I$2:$I$5,$B11330)+D11329*INDEX($J$2:$J$5,$B11330)+INDEX($L$2:$L$5,$B11330)</f>
        <v>0.30697039844504</v>
      </c>
    </row>
    <row r="11331" customFormat="false" ht="12.75" hidden="false" customHeight="false" outlineLevel="0" collapsed="false">
      <c r="A11331" s="5" t="n">
        <f aca="true">RAND()</f>
        <v>0.667693055107248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395892276535942</v>
      </c>
      <c r="D11331" s="6" t="n">
        <f aca="false">C11330*INDEX($I$2:$I$5,$B11331)+D11330*INDEX($J$2:$J$5,$B11331)+INDEX($L$2:$L$5,$B11331)</f>
        <v>0.430128148896613</v>
      </c>
    </row>
    <row r="11332" customFormat="false" ht="12.75" hidden="false" customHeight="false" outlineLevel="0" collapsed="false">
      <c r="A11332" s="5" t="n">
        <f aca="true">RAND()</f>
        <v>0.618788313135483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42702728428819</v>
      </c>
      <c r="D11332" s="6" t="n">
        <f aca="false">C11331*INDEX($I$2:$I$5,$B11332)+D11331*INDEX($J$2:$J$5,$B11332)+INDEX($L$2:$L$5,$B11332)</f>
        <v>0.533530784181395</v>
      </c>
    </row>
    <row r="11333" customFormat="false" ht="12.75" hidden="false" customHeight="false" outlineLevel="0" collapsed="false">
      <c r="A11333" s="5" t="n">
        <f aca="true">RAND()</f>
        <v>0.969966705379472</v>
      </c>
      <c r="B11333" s="0" t="n">
        <f aca="false">IF(A11333&lt;$N$2,$F$2,IF(A11333&lt;$N$3,$F$3,IF(A11333&lt;$N$4,$F$4,$F$5)))</f>
        <v>3</v>
      </c>
      <c r="C11333" s="6" t="n">
        <f aca="false">C11332*INDEX($G$2:$G$5,$B11333)+D11332*INDEX($H$2:$H$5,$B11333)+INDEX($K$2:$K$5,$B11333)</f>
        <v>0.661935119280106</v>
      </c>
      <c r="D11333" s="6" t="n">
        <f aca="false">C11332*INDEX($I$2:$I$5,$B11333)+D11332*INDEX($J$2:$J$5,$B11333)+INDEX($L$2:$L$5,$B11333)</f>
        <v>0.15347388976592</v>
      </c>
    </row>
    <row r="11334" customFormat="false" ht="12.75" hidden="false" customHeight="false" outlineLevel="0" collapsed="false">
      <c r="A11334" s="5" t="n">
        <f aca="true">RAND()</f>
        <v>0.622718518072348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642661450190149</v>
      </c>
      <c r="D11334" s="6" t="n">
        <f aca="false">C11333*INDEX($I$2:$I$5,$B11334)+D11333*INDEX($J$2:$J$5,$B11334)+INDEX($L$2:$L$5,$B11334)</f>
        <v>0.288807732997902</v>
      </c>
    </row>
    <row r="11335" customFormat="false" ht="12.75" hidden="false" customHeight="false" outlineLevel="0" collapsed="false">
      <c r="A11335" s="5" t="n">
        <f aca="true">RAND()</f>
        <v>0.299214753162404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631305457332359</v>
      </c>
      <c r="D11335" s="6" t="n">
        <f aca="false">C11334*INDEX($I$2:$I$5,$B11335)+D11334*INDEX($J$2:$J$5,$B11335)+INDEX($L$2:$L$5,$B11335)</f>
        <v>0.404419291658183</v>
      </c>
    </row>
    <row r="11336" customFormat="false" ht="12.75" hidden="false" customHeight="false" outlineLevel="0" collapsed="false">
      <c r="A11336" s="5" t="n">
        <f aca="true">RAND()</f>
        <v>0.0796314896610665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625941847066525</v>
      </c>
      <c r="D11336" s="6" t="n">
        <f aca="false">C11335*INDEX($I$2:$I$5,$B11336)+D11335*INDEX($J$2:$J$5,$B11336)+INDEX($L$2:$L$5,$B11336)</f>
        <v>0.5029936766965</v>
      </c>
    </row>
    <row r="11337" customFormat="false" ht="12.75" hidden="false" customHeight="false" outlineLevel="0" collapsed="false">
      <c r="A11337" s="5" t="n">
        <f aca="true">RAND()</f>
        <v>0.21901978912499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625035394197251</v>
      </c>
      <c r="D11337" s="6" t="n">
        <f aca="false">C11336*INDEX($I$2:$I$5,$B11337)+D11336*INDEX($J$2:$J$5,$B11337)+INDEX($L$2:$L$5,$B11337)</f>
        <v>0.586881783173867</v>
      </c>
    </row>
    <row r="11338" customFormat="false" ht="12.75" hidden="false" customHeight="false" outlineLevel="0" collapsed="false">
      <c r="A11338" s="5" t="n">
        <f aca="true">RAND()</f>
        <v>0.263960286247488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27369675650899</v>
      </c>
      <c r="D11338" s="6" t="n">
        <f aca="false">C11337*INDEX($I$2:$I$5,$B11338)+D11337*INDEX($J$2:$J$5,$B11338)+INDEX($L$2:$L$5,$B11338)</f>
        <v>0.658136324329315</v>
      </c>
    </row>
    <row r="11339" customFormat="false" ht="12.75" hidden="false" customHeight="false" outlineLevel="0" collapsed="false">
      <c r="A11339" s="5" t="n">
        <f aca="true">RAND()</f>
        <v>0.43109426323014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31987898627798</v>
      </c>
      <c r="D11339" s="6" t="n">
        <f aca="false">C11338*INDEX($I$2:$I$5,$B11339)+D11338*INDEX($J$2:$J$5,$B11339)+INDEX($L$2:$L$5,$B11339)</f>
        <v>0.718545061356505</v>
      </c>
    </row>
    <row r="11340" customFormat="false" ht="12.75" hidden="false" customHeight="false" outlineLevel="0" collapsed="false">
      <c r="A11340" s="5" t="n">
        <f aca="true">RAND()</f>
        <v>0.560773264788347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638143893205191</v>
      </c>
      <c r="D11340" s="6" t="n">
        <f aca="false">C11339*INDEX($I$2:$I$5,$B11340)+D11339*INDEX($J$2:$J$5,$B11340)+INDEX($L$2:$L$5,$B11340)</f>
        <v>0.769661204842445</v>
      </c>
    </row>
    <row r="11341" customFormat="false" ht="12.75" hidden="false" customHeight="false" outlineLevel="0" collapsed="false">
      <c r="A11341" s="5" t="n">
        <f aca="true">RAND()</f>
        <v>0.325984573391669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645261629910377</v>
      </c>
      <c r="D11341" s="6" t="n">
        <f aca="false">C11340*INDEX($I$2:$I$5,$B11341)+D11340*INDEX($J$2:$J$5,$B11341)+INDEX($L$2:$L$5,$B11341)</f>
        <v>0.812831038862643</v>
      </c>
    </row>
    <row r="11342" customFormat="false" ht="12.75" hidden="false" customHeight="false" outlineLevel="0" collapsed="false">
      <c r="A11342" s="5" t="n">
        <f aca="true">RAND()</f>
        <v>0.788169981877871</v>
      </c>
      <c r="B11342" s="0" t="n">
        <f aca="false">IF(A11342&lt;$N$2,$F$2,IF(A11342&lt;$N$3,$F$3,IF(A11342&lt;$N$4,$F$4,$F$5)))</f>
        <v>2</v>
      </c>
      <c r="C11342" s="6" t="n">
        <f aca="false">C11341*INDEX($G$2:$G$5,$B11342)+D11341*INDEX($H$2:$H$5,$B11342)+INDEX($K$2:$K$5,$B11342)</f>
        <v>0.343416726309387</v>
      </c>
      <c r="D11342" s="6" t="n">
        <f aca="false">C11341*INDEX($I$2:$I$5,$B11342)+D11341*INDEX($J$2:$J$5,$B11342)+INDEX($L$2:$L$5,$B11342)</f>
        <v>0.354956843015686</v>
      </c>
    </row>
    <row r="11343" customFormat="false" ht="12.75" hidden="false" customHeight="false" outlineLevel="0" collapsed="false">
      <c r="A11343" s="5" t="n">
        <f aca="true">RAND()</f>
        <v>0.597287454360794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37969420382825</v>
      </c>
      <c r="D11343" s="6" t="n">
        <f aca="false">C11342*INDEX($I$2:$I$5,$B11343)+D11342*INDEX($J$2:$J$5,$B11343)+INDEX($L$2:$L$5,$B11343)</f>
        <v>0.47165194084687</v>
      </c>
    </row>
    <row r="11344" customFormat="false" ht="12.75" hidden="false" customHeight="false" outlineLevel="0" collapsed="false">
      <c r="A11344" s="5" t="n">
        <f aca="true">RAND()</f>
        <v>0.974629084681998</v>
      </c>
      <c r="B11344" s="0" t="n">
        <f aca="false">IF(A11344&lt;$N$2,$F$2,IF(A11344&lt;$N$3,$F$3,IF(A11344&lt;$N$4,$F$4,$F$5)))</f>
        <v>4</v>
      </c>
      <c r="C11344" s="6" t="n">
        <f aca="false">C11343*INDEX($G$2:$G$5,$B11344)+D11343*INDEX($H$2:$H$5,$B11344)+INDEX($K$2:$K$5,$B11344)</f>
        <v>0.5</v>
      </c>
      <c r="D11344" s="6" t="n">
        <f aca="false">C11343*INDEX($I$2:$I$5,$B11344)+D11343*INDEX($J$2:$J$5,$B11344)+INDEX($L$2:$L$5,$B11344)</f>
        <v>0.0754643105354992</v>
      </c>
    </row>
    <row r="11345" customFormat="false" ht="12.75" hidden="false" customHeight="false" outlineLevel="0" collapsed="false">
      <c r="A11345" s="5" t="n">
        <f aca="true">RAND()</f>
        <v>0.0673524009353537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02292179489813</v>
      </c>
      <c r="D11345" s="6" t="n">
        <f aca="false">C11344*INDEX($I$2:$I$5,$B11345)+D11344*INDEX($J$2:$J$5,$B11345)+INDEX($L$2:$L$5,$B11345)</f>
        <v>0.228569199644639</v>
      </c>
    </row>
    <row r="11346" customFormat="false" ht="12.75" hidden="false" customHeight="false" outlineLevel="0" collapsed="false">
      <c r="A11346" s="5" t="n">
        <f aca="true">RAND()</f>
        <v>0.779293868937214</v>
      </c>
      <c r="B11346" s="0" t="n">
        <f aca="false">IF(A11346&lt;$N$2,$F$2,IF(A11346&lt;$N$3,$F$3,IF(A11346&lt;$N$4,$F$4,$F$5)))</f>
        <v>2</v>
      </c>
      <c r="C11346" s="6" t="n">
        <f aca="false">C11345*INDEX($G$2:$G$5,$B11346)+D11345*INDEX($H$2:$H$5,$B11346)+INDEX($K$2:$K$5,$B11346)</f>
        <v>0.447294920239805</v>
      </c>
      <c r="D11346" s="6" t="n">
        <f aca="false">C11345*INDEX($I$2:$I$5,$B11346)+D11345*INDEX($J$2:$J$5,$B11346)+INDEX($L$2:$L$5,$B11346)</f>
        <v>0.207546164894692</v>
      </c>
    </row>
    <row r="11347" customFormat="false" ht="12.75" hidden="false" customHeight="false" outlineLevel="0" collapsed="false">
      <c r="A11347" s="5" t="n">
        <f aca="true">RAND()</f>
        <v>0.616052063040697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462432595384698</v>
      </c>
      <c r="D11347" s="6" t="n">
        <f aca="false">C11346*INDEX($I$2:$I$5,$B11347)+D11346*INDEX($J$2:$J$5,$B11347)+INDEX($L$2:$L$5,$B11347)</f>
        <v>0.34265678194672</v>
      </c>
    </row>
    <row r="11348" customFormat="false" ht="12.75" hidden="false" customHeight="false" outlineLevel="0" collapsed="false">
      <c r="A11348" s="5" t="n">
        <f aca="true">RAND()</f>
        <v>0.600128882243543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480283574413637</v>
      </c>
      <c r="D11348" s="6" t="n">
        <f aca="false">C11347*INDEX($I$2:$I$5,$B11348)+D11347*INDEX($J$2:$J$5,$B11348)+INDEX($L$2:$L$5,$B11348)</f>
        <v>0.456805601843532</v>
      </c>
    </row>
    <row r="11349" customFormat="false" ht="12.75" hidden="false" customHeight="false" outlineLevel="0" collapsed="false">
      <c r="A11349" s="5" t="n">
        <f aca="true">RAND()</f>
        <v>0.571318290685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499662561945389</v>
      </c>
      <c r="D11349" s="6" t="n">
        <f aca="false">C11348*INDEX($I$2:$I$5,$B11349)+D11348*INDEX($J$2:$J$5,$B11349)+INDEX($L$2:$L$5,$B11349)</f>
        <v>0.553057463711854</v>
      </c>
    </row>
    <row r="11350" customFormat="false" ht="12.75" hidden="false" customHeight="false" outlineLevel="0" collapsed="false">
      <c r="A11350" s="5" t="n">
        <f aca="true">RAND()</f>
        <v>0.258590774295572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19676641248974</v>
      </c>
      <c r="D11350" s="6" t="n">
        <f aca="false">C11349*INDEX($I$2:$I$5,$B11350)+D11349*INDEX($J$2:$J$5,$B11350)+INDEX($L$2:$L$5,$B11350)</f>
        <v>0.634058271899385</v>
      </c>
    </row>
    <row r="11351" customFormat="false" ht="12.75" hidden="false" customHeight="false" outlineLevel="0" collapsed="false">
      <c r="A11351" s="5" t="n">
        <f aca="true">RAND()</f>
        <v>0.81394524430985</v>
      </c>
      <c r="B11351" s="0" t="n">
        <f aca="false">IF(A11351&lt;$N$2,$F$2,IF(A11351&lt;$N$3,$F$3,IF(A11351&lt;$N$4,$F$4,$F$5)))</f>
        <v>2</v>
      </c>
      <c r="C11351" s="6" t="n">
        <f aca="false">C11350*INDEX($G$2:$G$5,$B11351)+D11350*INDEX($H$2:$H$5,$B11351)+INDEX($K$2:$K$5,$B11351)</f>
        <v>0.359079128876787</v>
      </c>
      <c r="D11351" s="6" t="n">
        <f aca="false">C11350*INDEX($I$2:$I$5,$B11351)+D11350*INDEX($J$2:$J$5,$B11351)+INDEX($L$2:$L$5,$B11351)</f>
        <v>0.291356400486447</v>
      </c>
    </row>
    <row r="11352" customFormat="false" ht="12.75" hidden="false" customHeight="false" outlineLevel="0" collapsed="false">
      <c r="A11352" s="5" t="n">
        <f aca="true">RAND()</f>
        <v>0.974859588554961</v>
      </c>
      <c r="B11352" s="0" t="n">
        <f aca="false">IF(A11352&lt;$N$2,$F$2,IF(A11352&lt;$N$3,$F$3,IF(A11352&lt;$N$4,$F$4,$F$5)))</f>
        <v>4</v>
      </c>
      <c r="C11352" s="6" t="n">
        <f aca="false">C11351*INDEX($G$2:$G$5,$B11352)+D11351*INDEX($H$2:$H$5,$B11352)+INDEX($K$2:$K$5,$B11352)</f>
        <v>0.5</v>
      </c>
      <c r="D11352" s="6" t="n">
        <f aca="false">C11351*INDEX($I$2:$I$5,$B11352)+D11351*INDEX($J$2:$J$5,$B11352)+INDEX($L$2:$L$5,$B11352)</f>
        <v>0.0466170240778315</v>
      </c>
    </row>
    <row r="11353" customFormat="false" ht="12.75" hidden="false" customHeight="false" outlineLevel="0" collapsed="false">
      <c r="A11353" s="5" t="n">
        <f aca="true">RAND()</f>
        <v>0.589235155935687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50122482989088</v>
      </c>
      <c r="D11353" s="6" t="n">
        <f aca="false">C11352*INDEX($I$2:$I$5,$B11353)+D11352*INDEX($J$2:$J$5,$B11353)+INDEX($L$2:$L$5,$B11353)</f>
        <v>0.204077853442079</v>
      </c>
    </row>
    <row r="11354" customFormat="false" ht="12.75" hidden="false" customHeight="false" outlineLevel="0" collapsed="false">
      <c r="A11354" s="5" t="n">
        <f aca="true">RAND()</f>
        <v>0.565968616739816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508090761154714</v>
      </c>
      <c r="D11354" s="6" t="n">
        <f aca="false">C11353*INDEX($I$2:$I$5,$B11354)+D11353*INDEX($J$2:$J$5,$B11354)+INDEX($L$2:$L$5,$B11354)</f>
        <v>0.337716778866362</v>
      </c>
    </row>
    <row r="11355" customFormat="false" ht="12.75" hidden="false" customHeight="false" outlineLevel="0" collapsed="false">
      <c r="A11355" s="5" t="n">
        <f aca="true">RAND()</f>
        <v>0.712739475531645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518864577038407</v>
      </c>
      <c r="D11355" s="6" t="n">
        <f aca="false">C11354*INDEX($I$2:$I$5,$B11355)+D11354*INDEX($J$2:$J$5,$B11355)+INDEX($L$2:$L$5,$B11355)</f>
        <v>0.450922187094817</v>
      </c>
    </row>
    <row r="11356" customFormat="false" ht="12.75" hidden="false" customHeight="false" outlineLevel="0" collapsed="false">
      <c r="A11356" s="5" t="n">
        <f aca="true">RAND()</f>
        <v>0.0828528689608515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532200146828116</v>
      </c>
      <c r="D11356" s="6" t="n">
        <f aca="false">C11355*INDEX($I$2:$I$5,$B11356)+D11355*INDEX($J$2:$J$5,$B11356)+INDEX($L$2:$L$5,$B11356)</f>
        <v>0.546634947493079</v>
      </c>
    </row>
    <row r="11357" customFormat="false" ht="12.75" hidden="false" customHeight="false" outlineLevel="0" collapsed="false">
      <c r="A11357" s="5" t="n">
        <f aca="true">RAND()</f>
        <v>0.0379318956296945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547063417714314</v>
      </c>
      <c r="D11357" s="6" t="n">
        <f aca="false">C11356*INDEX($I$2:$I$5,$B11357)+D11356*INDEX($J$2:$J$5,$B11357)+INDEX($L$2:$L$5,$B11357)</f>
        <v>0.627401664988984</v>
      </c>
    </row>
    <row r="11358" customFormat="false" ht="12.75" hidden="false" customHeight="false" outlineLevel="0" collapsed="false">
      <c r="A11358" s="5" t="n">
        <f aca="true">RAND()</f>
        <v>0.028313650193436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562670703244045</v>
      </c>
      <c r="D11358" s="6" t="n">
        <f aca="false">C11357*INDEX($I$2:$I$5,$B11358)+D11357*INDEX($J$2:$J$5,$B11358)+INDEX($L$2:$L$5,$B11358)</f>
        <v>0.695422667120217</v>
      </c>
    </row>
    <row r="11359" customFormat="false" ht="12.75" hidden="false" customHeight="false" outlineLevel="0" collapsed="false">
      <c r="A11359" s="5" t="n">
        <f aca="true">RAND()</f>
        <v>0.50625340811358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78438065737642</v>
      </c>
      <c r="D11359" s="6" t="n">
        <f aca="false">C11358*INDEX($I$2:$I$5,$B11359)+D11358*INDEX($J$2:$J$5,$B11359)+INDEX($L$2:$L$5,$B11359)</f>
        <v>0.752595028365035</v>
      </c>
    </row>
    <row r="11360" customFormat="false" ht="12.75" hidden="false" customHeight="false" outlineLevel="0" collapsed="false">
      <c r="A11360" s="5" t="n">
        <f aca="true">RAND()</f>
        <v>0.843919222228454</v>
      </c>
      <c r="B11360" s="0" t="n">
        <f aca="false">IF(A11360&lt;$N$2,$F$2,IF(A11360&lt;$N$3,$F$3,IF(A11360&lt;$N$4,$F$4,$F$5)))</f>
        <v>2</v>
      </c>
      <c r="C11360" s="6" t="n">
        <f aca="false">C11359*INDEX($G$2:$G$5,$B11360)+D11359*INDEX($H$2:$H$5,$B11360)+INDEX($K$2:$K$5,$B11360)</f>
        <v>0.343865822539818</v>
      </c>
      <c r="D11360" s="6" t="n">
        <f aca="false">C11359*INDEX($I$2:$I$5,$B11360)+D11359*INDEX($J$2:$J$5,$B11360)+INDEX($L$2:$L$5,$B11360)</f>
        <v>0.327988223444619</v>
      </c>
    </row>
    <row r="11361" customFormat="false" ht="12.75" hidden="false" customHeight="false" outlineLevel="0" collapsed="false">
      <c r="A11361" s="5" t="n">
        <f aca="true">RAND()</f>
        <v>0.490280870359011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379077647603756</v>
      </c>
      <c r="D11361" s="6" t="n">
        <f aca="false">C11360*INDEX($I$2:$I$5,$B11361)+D11360*INDEX($J$2:$J$5,$B11361)+INDEX($L$2:$L$5,$B11361)</f>
        <v>0.448738966270508</v>
      </c>
    </row>
    <row r="11362" customFormat="false" ht="12.75" hidden="false" customHeight="false" outlineLevel="0" collapsed="false">
      <c r="A11362" s="5" t="n">
        <f aca="true">RAND()</f>
        <v>0.479231217884254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413440264567598</v>
      </c>
      <c r="D11362" s="6" t="n">
        <f aca="false">C11361*INDEX($I$2:$I$5,$B11362)+D11361*INDEX($J$2:$J$5,$B11362)+INDEX($L$2:$L$5,$B11362)</f>
        <v>0.549953509402323</v>
      </c>
    </row>
    <row r="11363" customFormat="false" ht="12.75" hidden="false" customHeight="false" outlineLevel="0" collapsed="false">
      <c r="A11363" s="5" t="n">
        <f aca="true">RAND()</f>
        <v>0.263420461760226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446359064465776</v>
      </c>
      <c r="D11363" s="6" t="n">
        <f aca="false">C11362*INDEX($I$2:$I$5,$B11363)+D11362*INDEX($J$2:$J$5,$B11363)+INDEX($L$2:$L$5,$B11363)</f>
        <v>0.634613239693571</v>
      </c>
    </row>
    <row r="11364" customFormat="false" ht="12.75" hidden="false" customHeight="false" outlineLevel="0" collapsed="false">
      <c r="A11364" s="5" t="n">
        <f aca="true">RAND()</f>
        <v>0.921137794009348</v>
      </c>
      <c r="B11364" s="0" t="n">
        <f aca="false">IF(A11364&lt;$N$2,$F$2,IF(A11364&lt;$N$3,$F$3,IF(A11364&lt;$N$4,$F$4,$F$5)))</f>
        <v>3</v>
      </c>
      <c r="C11364" s="6" t="n">
        <f aca="false">C11363*INDEX($G$2:$G$5,$B11364)+D11363*INDEX($H$2:$H$5,$B11364)+INDEX($K$2:$K$5,$B11364)</f>
        <v>0.687641687163414</v>
      </c>
      <c r="D11364" s="6" t="n">
        <f aca="false">C11363*INDEX($I$2:$I$5,$B11364)+D11363*INDEX($J$2:$J$5,$B11364)+INDEX($L$2:$L$5,$B11364)</f>
        <v>0.182456694568478</v>
      </c>
    </row>
    <row r="11365" customFormat="false" ht="12.75" hidden="false" customHeight="false" outlineLevel="0" collapsed="false">
      <c r="A11365" s="5" t="n">
        <f aca="true">RAND()</f>
        <v>0.435262650531287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665558690100772</v>
      </c>
      <c r="D11365" s="6" t="n">
        <f aca="false">C11364*INDEX($I$2:$I$5,$B11365)+D11364*INDEX($J$2:$J$5,$B11365)+INDEX($L$2:$L$5,$B11365)</f>
        <v>0.312462991263592</v>
      </c>
    </row>
    <row r="11366" customFormat="false" ht="12.75" hidden="false" customHeight="false" outlineLevel="0" collapsed="false">
      <c r="A11366" s="5" t="n">
        <f aca="true">RAND()</f>
        <v>0.400460810382081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651620458572308</v>
      </c>
      <c r="D11366" s="6" t="n">
        <f aca="false">C11365*INDEX($I$2:$I$5,$B11366)+D11365*INDEX($J$2:$J$5,$B11366)+INDEX($L$2:$L$5,$B11366)</f>
        <v>0.423655408049061</v>
      </c>
    </row>
    <row r="11367" customFormat="false" ht="12.75" hidden="false" customHeight="false" outlineLevel="0" collapsed="false">
      <c r="A11367" s="5" t="n">
        <f aca="true">RAND()</f>
        <v>0.873996430122259</v>
      </c>
      <c r="B11367" s="0" t="n">
        <f aca="false">IF(A11367&lt;$N$2,$F$2,IF(A11367&lt;$N$3,$F$3,IF(A11367&lt;$N$4,$F$4,$F$5)))</f>
        <v>3</v>
      </c>
      <c r="C11367" s="6" t="n">
        <f aca="false">C11366*INDEX($G$2:$G$5,$B11367)+D11366*INDEX($H$2:$H$5,$B11367)+INDEX($K$2:$K$5,$B11367)</f>
        <v>0.597151411692038</v>
      </c>
      <c r="D11367" s="6" t="n">
        <f aca="false">C11366*INDEX($I$2:$I$5,$B11367)+D11366*INDEX($J$2:$J$5,$B11367)+INDEX($L$2:$L$5,$B11367)</f>
        <v>0.185827650936428</v>
      </c>
    </row>
    <row r="11368" customFormat="false" ht="12.75" hidden="false" customHeight="false" outlineLevel="0" collapsed="false">
      <c r="A11368" s="5" t="n">
        <f aca="true">RAND()</f>
        <v>0.698469366915437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588857171611188</v>
      </c>
      <c r="D11368" s="6" t="n">
        <f aca="false">C11367*INDEX($I$2:$I$5,$B11368)+D11367*INDEX($J$2:$J$5,$B11368)+INDEX($L$2:$L$5,$B11368)</f>
        <v>0.318673073412422</v>
      </c>
    </row>
    <row r="11369" customFormat="false" ht="12.75" hidden="false" customHeight="false" outlineLevel="0" collapsed="false">
      <c r="A11369" s="5" t="n">
        <f aca="true">RAND()</f>
        <v>0.983332578418387</v>
      </c>
      <c r="B11369" s="0" t="n">
        <f aca="false">IF(A11369&lt;$N$2,$F$2,IF(A11369&lt;$N$3,$F$3,IF(A11369&lt;$N$4,$F$4,$F$5)))</f>
        <v>4</v>
      </c>
      <c r="C11369" s="6" t="n">
        <f aca="false">C11368*INDEX($G$2:$G$5,$B11369)+D11368*INDEX($H$2:$H$5,$B11369)+INDEX($K$2:$K$5,$B11369)</f>
        <v>0.5</v>
      </c>
      <c r="D11369" s="6" t="n">
        <f aca="false">C11368*INDEX($I$2:$I$5,$B11369)+D11368*INDEX($J$2:$J$5,$B11369)+INDEX($L$2:$L$5,$B11369)</f>
        <v>0.0509876917459875</v>
      </c>
    </row>
    <row r="11370" customFormat="false" ht="12.75" hidden="false" customHeight="false" outlineLevel="0" collapsed="false">
      <c r="A11370" s="5" t="n">
        <f aca="true">RAND()</f>
        <v>0.90287785497035</v>
      </c>
      <c r="B11370" s="0" t="n">
        <f aca="false">IF(A11370&lt;$N$2,$F$2,IF(A11370&lt;$N$3,$F$3,IF(A11370&lt;$N$4,$F$4,$F$5)))</f>
        <v>3</v>
      </c>
      <c r="C11370" s="6" t="n">
        <f aca="false">C11369*INDEX($G$2:$G$5,$B11370)+D11369*INDEX($H$2:$H$5,$B11370)+INDEX($K$2:$K$5,$B11370)</f>
        <v>0.514429516764114</v>
      </c>
      <c r="D11370" s="6" t="n">
        <f aca="false">C11369*INDEX($I$2:$I$5,$B11370)+D11369*INDEX($J$2:$J$5,$B11370)+INDEX($L$2:$L$5,$B11370)</f>
        <v>0.058084082943799</v>
      </c>
    </row>
    <row r="11371" customFormat="false" ht="12.75" hidden="false" customHeight="false" outlineLevel="0" collapsed="false">
      <c r="A11371" s="5" t="n">
        <f aca="true">RAND()</f>
        <v>0.671870251120351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513899770801654</v>
      </c>
      <c r="D11371" s="6" t="n">
        <f aca="false">C11370*INDEX($I$2:$I$5,$B11371)+D11370*INDEX($J$2:$J$5,$B11371)+INDEX($L$2:$L$5,$B11371)</f>
        <v>0.213279494299013</v>
      </c>
    </row>
    <row r="11372" customFormat="false" ht="12.75" hidden="false" customHeight="false" outlineLevel="0" collapsed="false">
      <c r="A11372" s="5" t="n">
        <f aca="true">RAND()</f>
        <v>0.514418701280825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519192246699668</v>
      </c>
      <c r="D11372" s="6" t="n">
        <f aca="false">C11371*INDEX($I$2:$I$5,$B11372)+D11371*INDEX($J$2:$J$5,$B11372)+INDEX($L$2:$L$5,$B11372)</f>
        <v>0.345059999140201</v>
      </c>
    </row>
    <row r="11373" customFormat="false" ht="12.75" hidden="false" customHeight="false" outlineLevel="0" collapsed="false">
      <c r="A11373" s="5" t="n">
        <f aca="true">RAND()</f>
        <v>0.269240489682588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528561437416205</v>
      </c>
      <c r="D11373" s="6" t="n">
        <f aca="false">C11372*INDEX($I$2:$I$5,$B11373)+D11372*INDEX($J$2:$J$5,$B11373)+INDEX($L$2:$L$5,$B11373)</f>
        <v>0.456745826142143</v>
      </c>
    </row>
    <row r="11374" customFormat="false" ht="12.75" hidden="false" customHeight="false" outlineLevel="0" collapsed="false">
      <c r="A11374" s="5" t="n">
        <f aca="true">RAND()</f>
        <v>0.272997163980669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40648255933617</v>
      </c>
      <c r="D11374" s="6" t="n">
        <f aca="false">C11373*INDEX($I$2:$I$5,$B11374)+D11373*INDEX($J$2:$J$5,$B11374)+INDEX($L$2:$L$5,$B11374)</f>
        <v>0.55122043321028</v>
      </c>
    </row>
    <row r="11375" customFormat="false" ht="12.75" hidden="false" customHeight="false" outlineLevel="0" collapsed="false">
      <c r="A11375" s="5" t="n">
        <f aca="true">RAND()</f>
        <v>0.0448509208013137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54405525316422</v>
      </c>
      <c r="D11375" s="6" t="n">
        <f aca="false">C11374*INDEX($I$2:$I$5,$B11375)+D11374*INDEX($J$2:$J$5,$B11375)+INDEX($L$2:$L$5,$B11375)</f>
        <v>0.630982162325984</v>
      </c>
    </row>
    <row r="11376" customFormat="false" ht="12.75" hidden="false" customHeight="false" outlineLevel="0" collapsed="false">
      <c r="A11376" s="5" t="n">
        <f aca="true">RAND()</f>
        <v>0.900519237572604</v>
      </c>
      <c r="B11376" s="0" t="n">
        <f aca="false">IF(A11376&lt;$N$2,$F$2,IF(A11376&lt;$N$3,$F$3,IF(A11376&lt;$N$4,$F$4,$F$5)))</f>
        <v>3</v>
      </c>
      <c r="C11376" s="6" t="n">
        <f aca="false">C11375*INDEX($G$2:$G$5,$B11376)+D11375*INDEX($H$2:$H$5,$B11376)+INDEX($K$2:$K$5,$B11376)</f>
        <v>0.67040712314079</v>
      </c>
      <c r="D11376" s="6" t="n">
        <f aca="false">C11375*INDEX($I$2:$I$5,$B11376)+D11375*INDEX($J$2:$J$5,$B11376)+INDEX($L$2:$L$5,$B11376)</f>
        <v>0.209688209053528</v>
      </c>
    </row>
    <row r="11377" customFormat="false" ht="12.75" hidden="false" customHeight="false" outlineLevel="0" collapsed="false">
      <c r="A11377" s="5" t="n">
        <f aca="true">RAND()</f>
        <v>0.458204302460808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651934111281511</v>
      </c>
      <c r="D11377" s="6" t="n">
        <f aca="false">C11376*INDEX($I$2:$I$5,$B11377)+D11376*INDEX($J$2:$J$5,$B11377)+INDEX($L$2:$L$5,$B11377)</f>
        <v>0.336220225930236</v>
      </c>
    </row>
    <row r="11378" customFormat="false" ht="12.75" hidden="false" customHeight="false" outlineLevel="0" collapsed="false">
      <c r="A11378" s="5" t="n">
        <f aca="true">RAND()</f>
        <v>0.547208069043389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640932208837422</v>
      </c>
      <c r="D11378" s="6" t="n">
        <f aca="false">C11377*INDEX($I$2:$I$5,$B11378)+D11377*INDEX($J$2:$J$5,$B11378)+INDEX($L$2:$L$5,$B11378)</f>
        <v>0.444329409697354</v>
      </c>
    </row>
    <row r="11379" customFormat="false" ht="12.75" hidden="false" customHeight="false" outlineLevel="0" collapsed="false">
      <c r="A11379" s="5" t="n">
        <f aca="true">RAND()</f>
        <v>0.66633913866911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635591633461773</v>
      </c>
      <c r="D11379" s="6" t="n">
        <f aca="false">C11378*INDEX($I$2:$I$5,$B11379)+D11378*INDEX($J$2:$J$5,$B11379)+INDEX($L$2:$L$5,$B11379)</f>
        <v>0.536521177106069</v>
      </c>
    </row>
    <row r="11380" customFormat="false" ht="12.75" hidden="false" customHeight="false" outlineLevel="0" collapsed="false">
      <c r="A11380" s="5" t="n">
        <f aca="true">RAND()</f>
        <v>0.494303744499179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63446858036197</v>
      </c>
      <c r="D11380" s="6" t="n">
        <f aca="false">C11379*INDEX($I$2:$I$5,$B11380)+D11379*INDEX($J$2:$J$5,$B11380)+INDEX($L$2:$L$5,$B11380)</f>
        <v>0.614989588924967</v>
      </c>
    </row>
    <row r="11381" customFormat="false" ht="12.75" hidden="false" customHeight="false" outlineLevel="0" collapsed="false">
      <c r="A11381" s="5" t="n">
        <f aca="true">RAND()</f>
        <v>0.565996419039075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636418439517536</v>
      </c>
      <c r="D11381" s="6" t="n">
        <f aca="false">C11380*INDEX($I$2:$I$5,$B11381)+D11380*INDEX($J$2:$J$5,$B11381)+INDEX($L$2:$L$5,$B11381)</f>
        <v>0.681650823523904</v>
      </c>
    </row>
    <row r="11382" customFormat="false" ht="12.75" hidden="false" customHeight="false" outlineLevel="0" collapsed="false">
      <c r="A11382" s="5" t="n">
        <f aca="true">RAND()</f>
        <v>0.0228349450824942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640540335620773</v>
      </c>
      <c r="D11382" s="6" t="n">
        <f aca="false">C11381*INDEX($I$2:$I$5,$B11382)+D11381*INDEX($J$2:$J$5,$B11382)+INDEX($L$2:$L$5,$B11382)</f>
        <v>0.738174066909646</v>
      </c>
    </row>
    <row r="11383" customFormat="false" ht="12.75" hidden="false" customHeight="false" outlineLevel="0" collapsed="false">
      <c r="A11383" s="5" t="n">
        <f aca="true">RAND()</f>
        <v>0.0106078163468754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646131185417693</v>
      </c>
      <c r="D11383" s="6" t="n">
        <f aca="false">C11382*INDEX($I$2:$I$5,$B11383)+D11382*INDEX($J$2:$J$5,$B11383)+INDEX($L$2:$L$5,$B11383)</f>
        <v>0.786009790388321</v>
      </c>
    </row>
    <row r="11384" customFormat="false" ht="12.75" hidden="false" customHeight="false" outlineLevel="0" collapsed="false">
      <c r="A11384" s="5" t="n">
        <f aca="true">RAND()</f>
        <v>0.832477920852721</v>
      </c>
      <c r="B11384" s="0" t="n">
        <f aca="false">IF(A11384&lt;$N$2,$F$2,IF(A11384&lt;$N$3,$F$3,IF(A11384&lt;$N$4,$F$4,$F$5)))</f>
        <v>2</v>
      </c>
      <c r="C11384" s="6" t="n">
        <f aca="false">C11383*INDEX($G$2:$G$5,$B11384)+D11383*INDEX($H$2:$H$5,$B11384)+INDEX($K$2:$K$5,$B11384)</f>
        <v>0.349649630899525</v>
      </c>
      <c r="D11384" s="6" t="n">
        <f aca="false">C11383*INDEX($I$2:$I$5,$B11384)+D11383*INDEX($J$2:$J$5,$B11384)+INDEX($L$2:$L$5,$B11384)</f>
        <v>0.349869576610898</v>
      </c>
    </row>
    <row r="11385" customFormat="false" ht="12.75" hidden="false" customHeight="false" outlineLevel="0" collapsed="false">
      <c r="A11385" s="5" t="n">
        <f aca="true">RAND()</f>
        <v>0.487089706530089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3847977109683</v>
      </c>
      <c r="D11385" s="6" t="n">
        <f aca="false">C11384*INDEX($I$2:$I$5,$B11385)+D11384*INDEX($J$2:$J$5,$B11385)+INDEX($L$2:$L$5,$B11385)</f>
        <v>0.46710223419937</v>
      </c>
    </row>
    <row r="11386" customFormat="false" ht="12.75" hidden="false" customHeight="false" outlineLevel="0" collapsed="false">
      <c r="A11386" s="5" t="n">
        <f aca="true">RAND()</f>
        <v>0.681157770961734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418976039277463</v>
      </c>
      <c r="D11386" s="6" t="n">
        <f aca="false">C11385*INDEX($I$2:$I$5,$B11386)+D11385*INDEX($J$2:$J$5,$B11386)+INDEX($L$2:$L$5,$B11386)</f>
        <v>0.565332281529438</v>
      </c>
    </row>
    <row r="11387" customFormat="false" ht="12.75" hidden="false" customHeight="false" outlineLevel="0" collapsed="false">
      <c r="A11387" s="5" t="n">
        <f aca="true">RAND()</f>
        <v>0.877361739047527</v>
      </c>
      <c r="B11387" s="0" t="n">
        <f aca="false">IF(A11387&lt;$N$2,$F$2,IF(A11387&lt;$N$3,$F$3,IF(A11387&lt;$N$4,$F$4,$F$5)))</f>
        <v>3</v>
      </c>
      <c r="C11387" s="6" t="n">
        <f aca="false">C11386*INDEX($G$2:$G$5,$B11387)+D11386*INDEX($H$2:$H$5,$B11387)+INDEX($K$2:$K$5,$B11387)</f>
        <v>0.672142629781211</v>
      </c>
      <c r="D11387" s="6" t="n">
        <f aca="false">C11386*INDEX($I$2:$I$5,$B11387)+D11386*INDEX($J$2:$J$5,$B11387)+INDEX($L$2:$L$5,$B11387)</f>
        <v>0.158917520934617</v>
      </c>
    </row>
    <row r="11388" customFormat="false" ht="12.75" hidden="false" customHeight="false" outlineLevel="0" collapsed="false">
      <c r="A11388" s="5" t="n">
        <f aca="true">RAND()</f>
        <v>0.567204279744777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651529040958829</v>
      </c>
      <c r="D11388" s="6" t="n">
        <f aca="false">C11387*INDEX($I$2:$I$5,$B11388)+D11387*INDEX($J$2:$J$5,$B11388)+INDEX($L$2:$L$5,$B11388)</f>
        <v>0.293051697971585</v>
      </c>
    </row>
    <row r="11389" customFormat="false" ht="12.75" hidden="false" customHeight="false" outlineLevel="0" collapsed="false">
      <c r="A11389" s="5" t="n">
        <f aca="true">RAND()</f>
        <v>0.434956896615862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638991068598995</v>
      </c>
      <c r="D11389" s="6" t="n">
        <f aca="false">C11388*INDEX($I$2:$I$5,$B11389)+D11388*INDEX($J$2:$J$5,$B11389)+INDEX($L$2:$L$5,$B11389)</f>
        <v>0.407694317062399</v>
      </c>
    </row>
    <row r="11390" customFormat="false" ht="12.75" hidden="false" customHeight="false" outlineLevel="0" collapsed="false">
      <c r="A11390" s="5" t="n">
        <f aca="true">RAND()</f>
        <v>0.756684699305176</v>
      </c>
      <c r="B11390" s="0" t="n">
        <f aca="false">IF(A11390&lt;$N$2,$F$2,IF(A11390&lt;$N$3,$F$3,IF(A11390&lt;$N$4,$F$4,$F$5)))</f>
        <v>2</v>
      </c>
      <c r="C11390" s="6" t="n">
        <f aca="false">C11389*INDEX($G$2:$G$5,$B11390)+D11389*INDEX($H$2:$H$5,$B11390)+INDEX($K$2:$K$5,$B11390)</f>
        <v>0.4337423248579</v>
      </c>
      <c r="D11390" s="6" t="n">
        <f aca="false">C11389*INDEX($I$2:$I$5,$B11390)+D11389*INDEX($J$2:$J$5,$B11390)+INDEX($L$2:$L$5,$B11390)</f>
        <v>0.273727761964665</v>
      </c>
    </row>
    <row r="11391" customFormat="false" ht="12.75" hidden="false" customHeight="false" outlineLevel="0" collapsed="false">
      <c r="A11391" s="5" t="n">
        <f aca="true">RAND()</f>
        <v>0.523226354870011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45337516099705</v>
      </c>
      <c r="D11391" s="6" t="n">
        <f aca="false">C11390*INDEX($I$2:$I$5,$B11391)+D11390*INDEX($J$2:$J$5,$B11391)+INDEX($L$2:$L$5,$B11391)</f>
        <v>0.399346403888259</v>
      </c>
    </row>
    <row r="11392" customFormat="false" ht="12.75" hidden="false" customHeight="false" outlineLevel="0" collapsed="false">
      <c r="A11392" s="5" t="n">
        <f aca="true">RAND()</f>
        <v>0.595015893795489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474691328630361</v>
      </c>
      <c r="D11392" s="6" t="n">
        <f aca="false">C11391*INDEX($I$2:$I$5,$B11392)+D11391*INDEX($J$2:$J$5,$B11392)+INDEX($L$2:$L$5,$B11392)</f>
        <v>0.505270215944241</v>
      </c>
    </row>
    <row r="11393" customFormat="false" ht="12.75" hidden="false" customHeight="false" outlineLevel="0" collapsed="false">
      <c r="A11393" s="5" t="n">
        <f aca="true">RAND()</f>
        <v>0.660674615173479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496707935997113</v>
      </c>
      <c r="D11393" s="6" t="n">
        <f aca="false">C11392*INDEX($I$2:$I$5,$B11393)+D11392*INDEX($J$2:$J$5,$B11393)+INDEX($L$2:$L$5,$B11393)</f>
        <v>0.594410834177337</v>
      </c>
    </row>
    <row r="11394" customFormat="false" ht="12.75" hidden="false" customHeight="false" outlineLevel="0" collapsed="false">
      <c r="A11394" s="5" t="n">
        <f aca="true">RAND()</f>
        <v>0.397330366864701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51869823852611</v>
      </c>
      <c r="D11394" s="6" t="n">
        <f aca="false">C11393*INDEX($I$2:$I$5,$B11394)+D11393*INDEX($J$2:$J$5,$B11394)+INDEX($L$2:$L$5,$B11394)</f>
        <v>0.669276604584666</v>
      </c>
    </row>
    <row r="11395" customFormat="false" ht="12.75" hidden="false" customHeight="false" outlineLevel="0" collapsed="false">
      <c r="A11395" s="5" t="n">
        <f aca="true">RAND()</f>
        <v>0.970478158747853</v>
      </c>
      <c r="B11395" s="0" t="n">
        <f aca="false">IF(A11395&lt;$N$2,$F$2,IF(A11395&lt;$N$3,$F$3,IF(A11395&lt;$N$4,$F$4,$F$5)))</f>
        <v>4</v>
      </c>
      <c r="C11395" s="6" t="n">
        <f aca="false">C11394*INDEX($G$2:$G$5,$B11395)+D11394*INDEX($H$2:$H$5,$B11395)+INDEX($K$2:$K$5,$B11395)</f>
        <v>0.5</v>
      </c>
      <c r="D11395" s="6" t="n">
        <f aca="false">C11394*INDEX($I$2:$I$5,$B11395)+D11394*INDEX($J$2:$J$5,$B11395)+INDEX($L$2:$L$5,$B11395)</f>
        <v>0.107084256733547</v>
      </c>
    </row>
    <row r="11396" customFormat="false" ht="12.75" hidden="false" customHeight="false" outlineLevel="0" collapsed="false">
      <c r="A11396" s="5" t="n">
        <f aca="true">RAND()</f>
        <v>0.224465438580515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503462117499141</v>
      </c>
      <c r="D11396" s="6" t="n">
        <f aca="false">C11395*INDEX($I$2:$I$5,$B11396)+D11395*INDEX($J$2:$J$5,$B11396)+INDEX($L$2:$L$5,$B11396)</f>
        <v>0.255414533966781</v>
      </c>
    </row>
    <row r="11397" customFormat="false" ht="12.75" hidden="false" customHeight="false" outlineLevel="0" collapsed="false">
      <c r="A11397" s="5" t="n">
        <f aca="true">RAND()</f>
        <v>0.931407035257859</v>
      </c>
      <c r="B11397" s="0" t="n">
        <f aca="false">IF(A11397&lt;$N$2,$F$2,IF(A11397&lt;$N$3,$F$3,IF(A11397&lt;$N$4,$F$4,$F$5)))</f>
        <v>3</v>
      </c>
      <c r="C11397" s="6" t="n">
        <f aca="false">C11396*INDEX($G$2:$G$5,$B11397)+D11396*INDEX($H$2:$H$5,$B11397)+INDEX($K$2:$K$5,$B11397)</f>
        <v>0.571762995487728</v>
      </c>
      <c r="D11397" s="6" t="n">
        <f aca="false">C11396*INDEX($I$2:$I$5,$B11397)+D11396*INDEX($J$2:$J$5,$B11397)+INDEX($L$2:$L$5,$B11397)</f>
        <v>0.107433395099904</v>
      </c>
    </row>
    <row r="11398" customFormat="false" ht="12.75" hidden="false" customHeight="false" outlineLevel="0" collapsed="false">
      <c r="A11398" s="5" t="n">
        <f aca="true">RAND()</f>
        <v>0.624036558856612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564401818787777</v>
      </c>
      <c r="D11398" s="6" t="n">
        <f aca="false">C11397*INDEX($I$2:$I$5,$B11398)+D11397*INDEX($J$2:$J$5,$B11398)+INDEX($L$2:$L$5,$B11398)</f>
        <v>0.253055721606772</v>
      </c>
    </row>
    <row r="11399" customFormat="false" ht="12.75" hidden="false" customHeight="false" outlineLevel="0" collapsed="false">
      <c r="A11399" s="5" t="n">
        <f aca="true">RAND()</f>
        <v>0.315287136892419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563540205850273</v>
      </c>
      <c r="D11399" s="6" t="n">
        <f aca="false">C11398*INDEX($I$2:$I$5,$B11399)+D11398*INDEX($J$2:$J$5,$B11399)+INDEX($L$2:$L$5,$B11399)</f>
        <v>0.376961440349002</v>
      </c>
    </row>
    <row r="11400" customFormat="false" ht="12.75" hidden="false" customHeight="false" outlineLevel="0" collapsed="false">
      <c r="A11400" s="5" t="n">
        <f aca="true">RAND()</f>
        <v>0.467089691558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567393208059795</v>
      </c>
      <c r="D11400" s="6" t="n">
        <f aca="false">C11399*INDEX($I$2:$I$5,$B11400)+D11399*INDEX($J$2:$J$5,$B11400)+INDEX($L$2:$L$5,$B11400)</f>
        <v>0.482189275239843</v>
      </c>
    </row>
    <row r="11401" customFormat="false" ht="12.75" hidden="false" customHeight="false" outlineLevel="0" collapsed="false">
      <c r="A11401" s="5" t="n">
        <f aca="true">RAND()</f>
        <v>0.680862754554085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57455783682664</v>
      </c>
      <c r="D11401" s="6" t="n">
        <f aca="false">C11400*INDEX($I$2:$I$5,$B11401)+D11400*INDEX($J$2:$J$5,$B11401)+INDEX($L$2:$L$5,$B11401)</f>
        <v>0.571385145980414</v>
      </c>
    </row>
    <row r="11402" customFormat="false" ht="12.75" hidden="false" customHeight="false" outlineLevel="0" collapsed="false">
      <c r="A11402" s="5" t="n">
        <f aca="true">RAND()</f>
        <v>0.453613712081867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583940853867093</v>
      </c>
      <c r="D11402" s="6" t="n">
        <f aca="false">C11401*INDEX($I$2:$I$5,$B11402)+D11401*INDEX($J$2:$J$5,$B11402)+INDEX($L$2:$L$5,$B11402)</f>
        <v>0.646847348974786</v>
      </c>
    </row>
    <row r="11403" customFormat="false" ht="12.75" hidden="false" customHeight="false" outlineLevel="0" collapsed="false">
      <c r="A11403" s="5" t="n">
        <f aca="true">RAND()</f>
        <v>0.550895767453876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594699136845229</v>
      </c>
      <c r="D11403" s="6" t="n">
        <f aca="false">C11402*INDEX($I$2:$I$5,$B11403)+D11402*INDEX($J$2:$J$5,$B11403)+INDEX($L$2:$L$5,$B11403)</f>
        <v>0.710567587686511</v>
      </c>
    </row>
    <row r="11404" customFormat="false" ht="12.75" hidden="false" customHeight="false" outlineLevel="0" collapsed="false">
      <c r="A11404" s="5" t="n">
        <f aca="true">RAND()</f>
        <v>0.772832141580626</v>
      </c>
      <c r="B11404" s="0" t="n">
        <f aca="false">IF(A11404&lt;$N$2,$F$2,IF(A11404&lt;$N$3,$F$3,IF(A11404&lt;$N$4,$F$4,$F$5)))</f>
        <v>2</v>
      </c>
      <c r="C11404" s="6" t="n">
        <f aca="false">C11403*INDEX($G$2:$G$5,$B11404)+D11403*INDEX($H$2:$H$5,$B11404)+INDEX($K$2:$K$5,$B11404)</f>
        <v>0.356567455141359</v>
      </c>
      <c r="D11404" s="6" t="n">
        <f aca="false">C11403*INDEX($I$2:$I$5,$B11404)+D11403*INDEX($J$2:$J$5,$B11404)+INDEX($L$2:$L$5,$B11404)</f>
        <v>0.323383819701264</v>
      </c>
    </row>
    <row r="11405" customFormat="false" ht="12.75" hidden="false" customHeight="false" outlineLevel="0" collapsed="false">
      <c r="A11405" s="5" t="n">
        <f aca="true">RAND()</f>
        <v>0.491135500559167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38969097074396</v>
      </c>
      <c r="D11405" s="6" t="n">
        <f aca="false">C11404*INDEX($I$2:$I$5,$B11405)+D11404*INDEX($J$2:$J$5,$B11405)+INDEX($L$2:$L$5,$B11405)</f>
        <v>0.444359867086143</v>
      </c>
    </row>
    <row r="11406" customFormat="false" ht="12.75" hidden="false" customHeight="false" outlineLevel="0" collapsed="false">
      <c r="A11406" s="5" t="n">
        <f aca="true">RAND()</f>
        <v>0.0642013621825887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42228894924381</v>
      </c>
      <c r="D11406" s="6" t="n">
        <f aca="false">C11405*INDEX($I$2:$I$5,$B11406)+D11405*INDEX($J$2:$J$5,$B11406)+INDEX($L$2:$L$5,$B11406)</f>
        <v>0.545842961238609</v>
      </c>
    </row>
    <row r="11407" customFormat="false" ht="12.75" hidden="false" customHeight="false" outlineLevel="0" collapsed="false">
      <c r="A11407" s="5" t="n">
        <f aca="true">RAND()</f>
        <v>0.769203627517357</v>
      </c>
      <c r="B11407" s="0" t="n">
        <f aca="false">IF(A11407&lt;$N$2,$F$2,IF(A11407&lt;$N$3,$F$3,IF(A11407&lt;$N$4,$F$4,$F$5)))</f>
        <v>2</v>
      </c>
      <c r="C11407" s="6" t="n">
        <f aca="false">C11406*INDEX($G$2:$G$5,$B11407)+D11406*INDEX($H$2:$H$5,$B11407)+INDEX($K$2:$K$5,$B11407)</f>
        <v>0.359830413761105</v>
      </c>
      <c r="D11407" s="6" t="n">
        <f aca="false">C11406*INDEX($I$2:$I$5,$B11407)+D11406*INDEX($J$2:$J$5,$B11407)+INDEX($L$2:$L$5,$B11407)</f>
        <v>0.251968365893107</v>
      </c>
    </row>
    <row r="11408" customFormat="false" ht="12.75" hidden="false" customHeight="false" outlineLevel="0" collapsed="false">
      <c r="A11408" s="5" t="n">
        <f aca="true">RAND()</f>
        <v>0.467958684968291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389818850821223</v>
      </c>
      <c r="D11408" s="6" t="n">
        <f aca="false">C11407*INDEX($I$2:$I$5,$B11408)+D11407*INDEX($J$2:$J$5,$B11408)+INDEX($L$2:$L$5,$B11408)</f>
        <v>0.383607417334087</v>
      </c>
    </row>
    <row r="11409" customFormat="false" ht="12.75" hidden="false" customHeight="false" outlineLevel="0" collapsed="false">
      <c r="A11409" s="5" t="n">
        <f aca="true">RAND()</f>
        <v>0.00687127707919108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42014967878858</v>
      </c>
      <c r="D11409" s="6" t="n">
        <f aca="false">C11408*INDEX($I$2:$I$5,$B11409)+D11408*INDEX($J$2:$J$5,$B11409)+INDEX($L$2:$L$5,$B11409)</f>
        <v>0.494259399836255</v>
      </c>
    </row>
    <row r="11410" customFormat="false" ht="12.75" hidden="false" customHeight="false" outlineLevel="0" collapsed="false">
      <c r="A11410" s="5" t="n">
        <f aca="true">RAND()</f>
        <v>0.812502799678488</v>
      </c>
      <c r="B11410" s="0" t="n">
        <f aca="false">IF(A11410&lt;$N$2,$F$2,IF(A11410&lt;$N$3,$F$3,IF(A11410&lt;$N$4,$F$4,$F$5)))</f>
        <v>2</v>
      </c>
      <c r="C11410" s="6" t="n">
        <f aca="false">C11409*INDEX($G$2:$G$5,$B11410)+D11409*INDEX($H$2:$H$5,$B11410)+INDEX($K$2:$K$5,$B11410)</f>
        <v>0.371066862358357</v>
      </c>
      <c r="D11410" s="6" t="n">
        <f aca="false">C11409*INDEX($I$2:$I$5,$B11410)+D11409*INDEX($J$2:$J$5,$B11410)+INDEX($L$2:$L$5,$B11410)</f>
        <v>0.241322929173961</v>
      </c>
    </row>
    <row r="11411" customFormat="false" ht="12.75" hidden="false" customHeight="false" outlineLevel="0" collapsed="false">
      <c r="A11411" s="5" t="n">
        <f aca="true">RAND()</f>
        <v>0.906240896254372</v>
      </c>
      <c r="B11411" s="0" t="n">
        <f aca="false">IF(A11411&lt;$N$2,$F$2,IF(A11411&lt;$N$3,$F$3,IF(A11411&lt;$N$4,$F$4,$F$5)))</f>
        <v>3</v>
      </c>
      <c r="C11411" s="6" t="n">
        <f aca="false">C11410*INDEX($G$2:$G$5,$B11411)+D11410*INDEX($H$2:$H$5,$B11411)+INDEX($K$2:$K$5,$B11411)</f>
        <v>0.587634359602478</v>
      </c>
      <c r="D11411" s="6" t="n">
        <f aca="false">C11410*INDEX($I$2:$I$5,$B11411)+D11410*INDEX($J$2:$J$5,$B11411)+INDEX($L$2:$L$5,$B11411)</f>
        <v>0.0696709184274015</v>
      </c>
    </row>
    <row r="11412" customFormat="false" ht="12.75" hidden="false" customHeight="false" outlineLevel="0" collapsed="false">
      <c r="A11412" s="5" t="n">
        <f aca="true">RAND()</f>
        <v>0.115806484164608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76479395284317</v>
      </c>
      <c r="D11412" s="6" t="n">
        <f aca="false">C11411*INDEX($I$2:$I$5,$B11412)+D11411*INDEX($J$2:$J$5,$B11412)+INDEX($L$2:$L$5,$B11412)</f>
        <v>0.220408138439572</v>
      </c>
    </row>
    <row r="11413" customFormat="false" ht="12.75" hidden="false" customHeight="false" outlineLevel="0" collapsed="false">
      <c r="A11413" s="5" t="n">
        <f aca="true">RAND()</f>
        <v>0.768936529572998</v>
      </c>
      <c r="B11413" s="0" t="n">
        <f aca="false">IF(A11413&lt;$N$2,$F$2,IF(A11413&lt;$N$3,$F$3,IF(A11413&lt;$N$4,$F$4,$F$5)))</f>
        <v>2</v>
      </c>
      <c r="C11413" s="6" t="n">
        <f aca="false">C11412*INDEX($G$2:$G$5,$B11413)+D11412*INDEX($H$2:$H$5,$B11413)+INDEX($K$2:$K$5,$B11413)</f>
        <v>0.463754201583667</v>
      </c>
      <c r="D11413" s="6" t="n">
        <f aca="false">C11412*INDEX($I$2:$I$5,$B11413)+D11412*INDEX($J$2:$J$5,$B11413)+INDEX($L$2:$L$5,$B11413)</f>
        <v>0.222704746606851</v>
      </c>
    </row>
    <row r="11414" customFormat="false" ht="12.75" hidden="false" customHeight="false" outlineLevel="0" collapsed="false">
      <c r="A11414" s="5" t="n">
        <f aca="true">RAND()</f>
        <v>0.401592794011771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476967392768987</v>
      </c>
      <c r="D11414" s="6" t="n">
        <f aca="false">C11413*INDEX($I$2:$I$5,$B11414)+D11413*INDEX($J$2:$J$5,$B11414)+INDEX($L$2:$L$5,$B11414)</f>
        <v>0.354917424410621</v>
      </c>
    </row>
    <row r="11415" customFormat="false" ht="12.75" hidden="false" customHeight="false" outlineLevel="0" collapsed="false">
      <c r="A11415" s="5" t="n">
        <f aca="true">RAND()</f>
        <v>0.17515351336436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493077261164063</v>
      </c>
      <c r="D11415" s="6" t="n">
        <f aca="false">C11414*INDEX($I$2:$I$5,$B11415)+D11414*INDEX($J$2:$J$5,$B11415)+INDEX($L$2:$L$5,$B11415)</f>
        <v>0.466677099792165</v>
      </c>
    </row>
    <row r="11416" customFormat="false" ht="12.75" hidden="false" customHeight="false" outlineLevel="0" collapsed="false">
      <c r="A11416" s="5" t="n">
        <f aca="true">RAND()</f>
        <v>0.881038483710625</v>
      </c>
      <c r="B11416" s="0" t="n">
        <f aca="false">IF(A11416&lt;$N$2,$F$2,IF(A11416&lt;$N$3,$F$3,IF(A11416&lt;$N$4,$F$4,$F$5)))</f>
        <v>3</v>
      </c>
      <c r="C11416" s="6" t="n">
        <f aca="false">C11415*INDEX($G$2:$G$5,$B11416)+D11415*INDEX($H$2:$H$5,$B11416)+INDEX($K$2:$K$5,$B11416)</f>
        <v>0.633108030066573</v>
      </c>
      <c r="D11416" s="6" t="n">
        <f aca="false">C11415*INDEX($I$2:$I$5,$B11416)+D11415*INDEX($J$2:$J$5,$B11416)+INDEX($L$2:$L$5,$B11416)</f>
        <v>0.154802560553399</v>
      </c>
    </row>
    <row r="11417" customFormat="false" ht="12.75" hidden="false" customHeight="false" outlineLevel="0" collapsed="false">
      <c r="A11417" s="5" t="n">
        <f aca="true">RAND()</f>
        <v>0.00691709837801005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618236412266996</v>
      </c>
      <c r="D11417" s="6" t="n">
        <f aca="false">C11416*INDEX($I$2:$I$5,$B11417)+D11416*INDEX($J$2:$J$5,$B11417)+INDEX($L$2:$L$5,$B11417)</f>
        <v>0.291002376797373</v>
      </c>
    </row>
    <row r="11418" customFormat="false" ht="12.75" hidden="false" customHeight="false" outlineLevel="0" collapsed="false">
      <c r="A11418" s="5" t="n">
        <f aca="true">RAND()</f>
        <v>0.428099408657647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610649801956183</v>
      </c>
      <c r="D11418" s="6" t="n">
        <f aca="false">C11417*INDEX($I$2:$I$5,$B11418)+D11417*INDEX($J$2:$J$5,$B11418)+INDEX($L$2:$L$5,$B11418)</f>
        <v>0.407186270647091</v>
      </c>
    </row>
    <row r="11419" customFormat="false" ht="12.75" hidden="false" customHeight="false" outlineLevel="0" collapsed="false">
      <c r="A11419" s="5" t="n">
        <f aca="true">RAND()</f>
        <v>0.545342980661074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608507573874741</v>
      </c>
      <c r="D11419" s="6" t="n">
        <f aca="false">C11418*INDEX($I$2:$I$5,$B11419)+D11418*INDEX($J$2:$J$5,$B11419)+INDEX($L$2:$L$5,$B11419)</f>
        <v>0.506107101107001</v>
      </c>
    </row>
    <row r="11420" customFormat="false" ht="12.75" hidden="false" customHeight="false" outlineLevel="0" collapsed="false">
      <c r="A11420" s="5" t="n">
        <f aca="true">RAND()</f>
        <v>0.135054704508303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610348892960614</v>
      </c>
      <c r="D11420" s="6" t="n">
        <f aca="false">C11419*INDEX($I$2:$I$5,$B11420)+D11419*INDEX($J$2:$J$5,$B11420)+INDEX($L$2:$L$5,$B11420)</f>
        <v>0.590170148606479</v>
      </c>
    </row>
    <row r="11421" customFormat="false" ht="12.75" hidden="false" customHeight="false" outlineLevel="0" collapsed="false">
      <c r="A11421" s="5" t="n">
        <f aca="true">RAND()</f>
        <v>0.471054670092341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615022505622001</v>
      </c>
      <c r="D11421" s="6" t="n">
        <f aca="false">C11420*INDEX($I$2:$I$5,$B11421)+D11420*INDEX($J$2:$J$5,$B11421)+INDEX($L$2:$L$5,$B11421)</f>
        <v>0.661471547127358</v>
      </c>
    </row>
    <row r="11422" customFormat="false" ht="12.75" hidden="false" customHeight="false" outlineLevel="0" collapsed="false">
      <c r="A11422" s="5" t="n">
        <f aca="true">RAND()</f>
        <v>0.0672333396149313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621628554516791</v>
      </c>
      <c r="D11422" s="6" t="n">
        <f aca="false">C11421*INDEX($I$2:$I$5,$B11422)+D11421*INDEX($J$2:$J$5,$B11422)+INDEX($L$2:$L$5,$B11422)</f>
        <v>0.721833510803112</v>
      </c>
    </row>
    <row r="11423" customFormat="false" ht="12.75" hidden="false" customHeight="false" outlineLevel="0" collapsed="false">
      <c r="A11423" s="5" t="n">
        <f aca="true">RAND()</f>
        <v>0.507218368314837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629470482684471</v>
      </c>
      <c r="D11423" s="6" t="n">
        <f aca="false">C11422*INDEX($I$2:$I$5,$B11423)+D11422*INDEX($J$2:$J$5,$B11423)+INDEX($L$2:$L$5,$B11423)</f>
        <v>0.772836394154721</v>
      </c>
    </row>
    <row r="11424" customFormat="false" ht="12.75" hidden="false" customHeight="false" outlineLevel="0" collapsed="false">
      <c r="A11424" s="5" t="n">
        <f aca="true">RAND()</f>
        <v>0.504029402728582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63801538638284</v>
      </c>
      <c r="D11424" s="6" t="n">
        <f aca="false">C11423*INDEX($I$2:$I$5,$B11424)+D11423*INDEX($J$2:$J$5,$B11424)+INDEX($L$2:$L$5,$B11424)</f>
        <v>0.815847690778033</v>
      </c>
    </row>
    <row r="11425" customFormat="false" ht="12.75" hidden="false" customHeight="false" outlineLevel="0" collapsed="false">
      <c r="A11425" s="5" t="n">
        <f aca="true">RAND()</f>
        <v>0.202403141303209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646861427597819</v>
      </c>
      <c r="D11425" s="6" t="n">
        <f aca="false">C11424*INDEX($I$2:$I$5,$B11425)+D11424*INDEX($J$2:$J$5,$B11425)+INDEX($L$2:$L$5,$B11425)</f>
        <v>0.852048120174385</v>
      </c>
    </row>
    <row r="11426" customFormat="false" ht="12.75" hidden="false" customHeight="false" outlineLevel="0" collapsed="false">
      <c r="A11426" s="5" t="n">
        <f aca="true">RAND()</f>
        <v>0.20607160873305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655711132477</v>
      </c>
      <c r="D11426" s="6" t="n">
        <f aca="false">C11425*INDEX($I$2:$I$5,$B11426)+D11425*INDEX($J$2:$J$5,$B11426)+INDEX($L$2:$L$5,$B11426)</f>
        <v>0.882454981206933</v>
      </c>
    </row>
    <row r="11427" customFormat="false" ht="12.75" hidden="false" customHeight="false" outlineLevel="0" collapsed="false">
      <c r="A11427" s="5" t="n">
        <f aca="true">RAND()</f>
        <v>0.800414397258585</v>
      </c>
      <c r="B11427" s="0" t="n">
        <f aca="false">IF(A11427&lt;$N$2,$F$2,IF(A11427&lt;$N$3,$F$3,IF(A11427&lt;$N$4,$F$4,$F$5)))</f>
        <v>2</v>
      </c>
      <c r="C11427" s="6" t="n">
        <f aca="false">C11426*INDEX($G$2:$G$5,$B11427)+D11426*INDEX($H$2:$H$5,$B11427)+INDEX($K$2:$K$5,$B11427)</f>
        <v>0.329740267345202</v>
      </c>
      <c r="D11427" s="6" t="n">
        <f aca="false">C11426*INDEX($I$2:$I$5,$B11427)+D11426*INDEX($J$2:$J$5,$B11427)+INDEX($L$2:$L$5,$B11427)</f>
        <v>0.371034347237568</v>
      </c>
    </row>
    <row r="11428" customFormat="false" ht="12.75" hidden="false" customHeight="false" outlineLevel="0" collapsed="false">
      <c r="A11428" s="5" t="n">
        <f aca="true">RAND()</f>
        <v>0.913472529856954</v>
      </c>
      <c r="B11428" s="0" t="n">
        <f aca="false">IF(A11428&lt;$N$2,$F$2,IF(A11428&lt;$N$3,$F$3,IF(A11428&lt;$N$4,$F$4,$F$5)))</f>
        <v>3</v>
      </c>
      <c r="C11428" s="6" t="n">
        <f aca="false">C11427*INDEX($G$2:$G$5,$B11428)+D11427*INDEX($H$2:$H$5,$B11428)+INDEX($K$2:$K$5,$B11428)</f>
        <v>0.630541680166451</v>
      </c>
      <c r="D11428" s="6" t="n">
        <f aca="false">C11427*INDEX($I$2:$I$5,$B11428)+D11427*INDEX($J$2:$J$5,$B11428)+INDEX($L$2:$L$5,$B11428)</f>
        <v>0.0896676098050561</v>
      </c>
    </row>
    <row r="11429" customFormat="false" ht="12.75" hidden="false" customHeight="false" outlineLevel="0" collapsed="false">
      <c r="A11429" s="5" t="n">
        <f aca="true">RAND()</f>
        <v>0.177879663959929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613647588024104</v>
      </c>
      <c r="D11429" s="6" t="n">
        <f aca="false">C11428*INDEX($I$2:$I$5,$B11429)+D11428*INDEX($J$2:$J$5,$B11429)+INDEX($L$2:$L$5,$B11429)</f>
        <v>0.235797758558334</v>
      </c>
    </row>
    <row r="11430" customFormat="false" ht="12.75" hidden="false" customHeight="false" outlineLevel="0" collapsed="false">
      <c r="A11430" s="5" t="n">
        <f aca="true">RAND()</f>
        <v>0.573109726086768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604711319299123</v>
      </c>
      <c r="D11430" s="6" t="n">
        <f aca="false">C11429*INDEX($I$2:$I$5,$B11430)+D11429*INDEX($J$2:$J$5,$B11430)+INDEX($L$2:$L$5,$B11430)</f>
        <v>0.360487336259134</v>
      </c>
    </row>
    <row r="11431" customFormat="false" ht="12.75" hidden="false" customHeight="false" outlineLevel="0" collapsed="false">
      <c r="A11431" s="5" t="n">
        <f aca="true">RAND()</f>
        <v>0.693566838398488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601737941526543</v>
      </c>
      <c r="D11431" s="6" t="n">
        <f aca="false">C11430*INDEX($I$2:$I$5,$B11431)+D11430*INDEX($J$2:$J$5,$B11431)+INDEX($L$2:$L$5,$B11431)</f>
        <v>0.466679429669937</v>
      </c>
    </row>
    <row r="11432" customFormat="false" ht="12.75" hidden="false" customHeight="false" outlineLevel="0" collapsed="false">
      <c r="A11432" s="5" t="n">
        <f aca="true">RAND()</f>
        <v>0.478859328137482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603142651253823</v>
      </c>
      <c r="D11432" s="6" t="n">
        <f aca="false">C11431*INDEX($I$2:$I$5,$B11432)+D11431*INDEX($J$2:$J$5,$B11432)+INDEX($L$2:$L$5,$B11432)</f>
        <v>0.556946531953294</v>
      </c>
    </row>
    <row r="11433" customFormat="false" ht="12.75" hidden="false" customHeight="false" outlineLevel="0" collapsed="false">
      <c r="A11433" s="5" t="n">
        <f aca="true">RAND()</f>
        <v>0.846373784420045</v>
      </c>
      <c r="B11433" s="0" t="n">
        <f aca="false">IF(A11433&lt;$N$2,$F$2,IF(A11433&lt;$N$3,$F$3,IF(A11433&lt;$N$4,$F$4,$F$5)))</f>
        <v>2</v>
      </c>
      <c r="C11433" s="6" t="n">
        <f aca="false">C11432*INDEX($G$2:$G$5,$B11433)+D11432*INDEX($H$2:$H$5,$B11433)+INDEX($K$2:$K$5,$B11433)</f>
        <v>0.392949186075559</v>
      </c>
      <c r="D11433" s="6" t="n">
        <f aca="false">C11432*INDEX($I$2:$I$5,$B11433)+D11432*INDEX($J$2:$J$5,$B11433)+INDEX($L$2:$L$5,$B11433)</f>
        <v>0.295028705978163</v>
      </c>
    </row>
    <row r="11434" customFormat="false" ht="12.75" hidden="false" customHeight="false" outlineLevel="0" collapsed="false">
      <c r="A11434" s="5" t="n">
        <f aca="true">RAND()</f>
        <v>0.603619217843443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419529921099341</v>
      </c>
      <c r="D11434" s="6" t="n">
        <f aca="false">C11433*INDEX($I$2:$I$5,$B11434)+D11433*INDEX($J$2:$J$5,$B11434)+INDEX($L$2:$L$5,$B11434)</f>
        <v>0.418940251490665</v>
      </c>
    </row>
    <row r="11435" customFormat="false" ht="12.75" hidden="false" customHeight="false" outlineLevel="0" collapsed="false">
      <c r="A11435" s="5" t="n">
        <f aca="true">RAND()</f>
        <v>0.432296960264213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446681692318495</v>
      </c>
      <c r="D11435" s="6" t="n">
        <f aca="false">C11434*INDEX($I$2:$I$5,$B11435)+D11434*INDEX($J$2:$J$5,$B11435)+INDEX($L$2:$L$5,$B11435)</f>
        <v>0.523157666434899</v>
      </c>
    </row>
    <row r="11436" customFormat="false" ht="12.75" hidden="false" customHeight="false" outlineLevel="0" collapsed="false">
      <c r="A11436" s="5" t="n">
        <f aca="true">RAND()</f>
        <v>0.970050533385908</v>
      </c>
      <c r="B11436" s="0" t="n">
        <f aca="false">IF(A11436&lt;$N$2,$F$2,IF(A11436&lt;$N$3,$F$3,IF(A11436&lt;$N$4,$F$4,$F$5)))</f>
        <v>4</v>
      </c>
      <c r="C11436" s="6" t="n">
        <f aca="false">C11435*INDEX($G$2:$G$5,$B11436)+D11435*INDEX($H$2:$H$5,$B11436)+INDEX($K$2:$K$5,$B11436)</f>
        <v>0.5</v>
      </c>
      <c r="D11436" s="6" t="n">
        <f aca="false">C11435*INDEX($I$2:$I$5,$B11436)+D11435*INDEX($J$2:$J$5,$B11436)+INDEX($L$2:$L$5,$B11436)</f>
        <v>0.0837052266295838</v>
      </c>
    </row>
    <row r="11437" customFormat="false" ht="12.75" hidden="false" customHeight="false" outlineLevel="0" collapsed="false">
      <c r="A11437" s="5" t="n">
        <f aca="true">RAND()</f>
        <v>0.363185464102135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502597093385295</v>
      </c>
      <c r="D11437" s="6" t="n">
        <f aca="false">C11436*INDEX($I$2:$I$5,$B11437)+D11436*INDEX($J$2:$J$5,$B11437)+INDEX($L$2:$L$5,$B11437)</f>
        <v>0.235565737408517</v>
      </c>
    </row>
    <row r="11438" customFormat="false" ht="12.75" hidden="false" customHeight="false" outlineLevel="0" collapsed="false">
      <c r="A11438" s="5" t="n">
        <f aca="true">RAND()</f>
        <v>0.448588041663636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1042086456823</v>
      </c>
      <c r="D11438" s="6" t="n">
        <f aca="false">C11437*INDEX($I$2:$I$5,$B11438)+D11437*INDEX($J$2:$J$5,$B11438)+INDEX($L$2:$L$5,$B11438)</f>
        <v>0.364399218604575</v>
      </c>
    </row>
    <row r="11439" customFormat="false" ht="12.75" hidden="false" customHeight="false" outlineLevel="0" collapsed="false">
      <c r="A11439" s="5" t="n">
        <f aca="true">RAND()</f>
        <v>0.36256378578092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521830085106797</v>
      </c>
      <c r="D11439" s="6" t="n">
        <f aca="false">C11438*INDEX($I$2:$I$5,$B11439)+D11438*INDEX($J$2:$J$5,$B11439)+INDEX($L$2:$L$5,$B11439)</f>
        <v>0.473489364606259</v>
      </c>
    </row>
    <row r="11440" customFormat="false" ht="12.75" hidden="false" customHeight="false" outlineLevel="0" collapsed="false">
      <c r="A11440" s="5" t="n">
        <f aca="true">RAND()</f>
        <v>0.0817745136946974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535552848746102</v>
      </c>
      <c r="D11440" s="6" t="n">
        <f aca="false">C11439*INDEX($I$2:$I$5,$B11440)+D11439*INDEX($J$2:$J$5,$B11440)+INDEX($L$2:$L$5,$B11440)</f>
        <v>0.565684757401763</v>
      </c>
    </row>
    <row r="11441" customFormat="false" ht="12.75" hidden="false" customHeight="false" outlineLevel="0" collapsed="false">
      <c r="A11441" s="5" t="n">
        <f aca="true">RAND()</f>
        <v>0.244096140165438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50614704609306</v>
      </c>
      <c r="D11441" s="6" t="n">
        <f aca="false">C11440*INDEX($I$2:$I$5,$B11441)+D11440*INDEX($J$2:$J$5,$B11441)+INDEX($L$2:$L$5,$B11441)</f>
        <v>0.643450903630491</v>
      </c>
    </row>
    <row r="11442" customFormat="false" ht="12.75" hidden="false" customHeight="false" outlineLevel="0" collapsed="false">
      <c r="A11442" s="5" t="n">
        <f aca="true">RAND()</f>
        <v>0.943085767928597</v>
      </c>
      <c r="B11442" s="0" t="n">
        <f aca="false">IF(A11442&lt;$N$2,$F$2,IF(A11442&lt;$N$3,$F$3,IF(A11442&lt;$N$4,$F$4,$F$5)))</f>
        <v>3</v>
      </c>
      <c r="C11442" s="6" t="n">
        <f aca="false">C11441*INDEX($G$2:$G$5,$B11442)+D11441*INDEX($H$2:$H$5,$B11442)+INDEX($K$2:$K$5,$B11442)</f>
        <v>0.674504400036033</v>
      </c>
      <c r="D11442" s="6" t="n">
        <f aca="false">C11441*INDEX($I$2:$I$5,$B11442)+D11441*INDEX($J$2:$J$5,$B11442)+INDEX($L$2:$L$5,$B11442)</f>
        <v>0.211657687358846</v>
      </c>
    </row>
    <row r="11443" customFormat="false" ht="12.75" hidden="false" customHeight="false" outlineLevel="0" collapsed="false">
      <c r="A11443" s="5" t="n">
        <f aca="true">RAND()</f>
        <v>0.298321252225883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655485570062869</v>
      </c>
      <c r="D11443" s="6" t="n">
        <f aca="false">C11442*INDEX($I$2:$I$5,$B11443)+D11442*INDEX($J$2:$J$5,$B11443)+INDEX($L$2:$L$5,$B11443)</f>
        <v>0.337740713766327</v>
      </c>
    </row>
    <row r="11444" customFormat="false" ht="12.75" hidden="false" customHeight="false" outlineLevel="0" collapsed="false">
      <c r="A11444" s="5" t="n">
        <f aca="true">RAND()</f>
        <v>0.021163435627094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64400365539273</v>
      </c>
      <c r="D11444" s="6" t="n">
        <f aca="false">C11443*INDEX($I$2:$I$5,$B11444)+D11443*INDEX($J$2:$J$5,$B11444)+INDEX($L$2:$L$5,$B11444)</f>
        <v>0.445488899895285</v>
      </c>
    </row>
    <row r="11445" customFormat="false" ht="12.75" hidden="false" customHeight="false" outlineLevel="0" collapsed="false">
      <c r="A11445" s="5" t="n">
        <f aca="true">RAND()</f>
        <v>0.697585613200503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638242192724553</v>
      </c>
      <c r="D11445" s="6" t="n">
        <f aca="false">C11444*INDEX($I$2:$I$5,$B11445)+D11444*INDEX($J$2:$J$5,$B11445)+INDEX($L$2:$L$5,$B11445)</f>
        <v>0.537391940761566</v>
      </c>
    </row>
    <row r="11446" customFormat="false" ht="12.75" hidden="false" customHeight="false" outlineLevel="0" collapsed="false">
      <c r="A11446" s="5" t="n">
        <f aca="true">RAND()</f>
        <v>0.989456989817591</v>
      </c>
      <c r="B11446" s="0" t="n">
        <f aca="false">IF(A11446&lt;$N$2,$F$2,IF(A11446&lt;$N$3,$F$3,IF(A11446&lt;$N$4,$F$4,$F$5)))</f>
        <v>4</v>
      </c>
      <c r="C11446" s="6" t="n">
        <f aca="false">C11445*INDEX($G$2:$G$5,$B11446)+D11445*INDEX($H$2:$H$5,$B11446)+INDEX($K$2:$K$5,$B11446)</f>
        <v>0.5</v>
      </c>
      <c r="D11446" s="6" t="n">
        <f aca="false">C11445*INDEX($I$2:$I$5,$B11446)+D11445*INDEX($J$2:$J$5,$B11446)+INDEX($L$2:$L$5,$B11446)</f>
        <v>0.0859827105218506</v>
      </c>
    </row>
    <row r="11447" customFormat="false" ht="12.75" hidden="false" customHeight="false" outlineLevel="0" collapsed="false">
      <c r="A11447" s="5" t="n">
        <f aca="true">RAND()</f>
        <v>0.569313562589774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502681360289308</v>
      </c>
      <c r="D11447" s="6" t="n">
        <f aca="false">C11446*INDEX($I$2:$I$5,$B11447)+D11446*INDEX($J$2:$J$5,$B11447)+INDEX($L$2:$L$5,$B11447)</f>
        <v>0.237499321233051</v>
      </c>
    </row>
    <row r="11448" customFormat="false" ht="12.75" hidden="false" customHeight="false" outlineLevel="0" collapsed="false">
      <c r="A11448" s="5" t="n">
        <f aca="true">RAND()</f>
        <v>0.283710498201079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510563949771246</v>
      </c>
      <c r="D11448" s="6" t="n">
        <f aca="false">C11447*INDEX($I$2:$I$5,$B11448)+D11447*INDEX($J$2:$J$5,$B11448)+INDEX($L$2:$L$5,$B11448)</f>
        <v>0.366037713396156</v>
      </c>
    </row>
    <row r="11449" customFormat="false" ht="12.75" hidden="false" customHeight="false" outlineLevel="0" collapsed="false">
      <c r="A11449" s="5" t="n">
        <f aca="true">RAND()</f>
        <v>0.0167586641104851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522012188751445</v>
      </c>
      <c r="D11449" s="6" t="n">
        <f aca="false">C11448*INDEX($I$2:$I$5,$B11449)+D11448*INDEX($J$2:$J$5,$B11449)+INDEX($L$2:$L$5,$B11449)</f>
        <v>0.4748751525318</v>
      </c>
    </row>
    <row r="11450" customFormat="false" ht="12.75" hidden="false" customHeight="false" outlineLevel="0" collapsed="false">
      <c r="A11450" s="5" t="n">
        <f aca="true">RAND()</f>
        <v>0.240741467048805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535758728893654</v>
      </c>
      <c r="D11450" s="6" t="n">
        <f aca="false">C11449*INDEX($I$2:$I$5,$B11450)+D11449*INDEX($J$2:$J$5,$B11450)+INDEX($L$2:$L$5,$B11450)</f>
        <v>0.566854553515695</v>
      </c>
    </row>
    <row r="11451" customFormat="false" ht="12.75" hidden="false" customHeight="false" outlineLevel="0" collapsed="false">
      <c r="A11451" s="5" t="n">
        <f aca="true">RAND()</f>
        <v>0.747527017552644</v>
      </c>
      <c r="B11451" s="0" t="n">
        <f aca="false">IF(A11451&lt;$N$2,$F$2,IF(A11451&lt;$N$3,$F$3,IF(A11451&lt;$N$4,$F$4,$F$5)))</f>
        <v>2</v>
      </c>
      <c r="C11451" s="6" t="n">
        <f aca="false">C11450*INDEX($G$2:$G$5,$B11451)+D11450*INDEX($H$2:$H$5,$B11451)+INDEX($K$2:$K$5,$B11451)</f>
        <v>0.377435340497503</v>
      </c>
      <c r="D11451" s="6" t="n">
        <f aca="false">C11450*INDEX($I$2:$I$5,$B11451)+D11450*INDEX($J$2:$J$5,$B11451)+INDEX($L$2:$L$5,$B11451)</f>
        <v>0.281751819772558</v>
      </c>
    </row>
    <row r="11452" customFormat="false" ht="12.75" hidden="false" customHeight="false" outlineLevel="0" collapsed="false">
      <c r="A11452" s="5" t="n">
        <f aca="true">RAND()</f>
        <v>0.509208616882149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05867421413964</v>
      </c>
      <c r="D11452" s="6" t="n">
        <f aca="false">C11451*INDEX($I$2:$I$5,$B11452)+D11451*INDEX($J$2:$J$5,$B11452)+INDEX($L$2:$L$5,$B11452)</f>
        <v>0.408242187388494</v>
      </c>
    </row>
    <row r="11453" customFormat="false" ht="12.75" hidden="false" customHeight="false" outlineLevel="0" collapsed="false">
      <c r="A11453" s="5" t="n">
        <f aca="true">RAND()</f>
        <v>0.901619458641979</v>
      </c>
      <c r="B11453" s="0" t="n">
        <f aca="false">IF(A11453&lt;$N$2,$F$2,IF(A11453&lt;$N$3,$F$3,IF(A11453&lt;$N$4,$F$4,$F$5)))</f>
        <v>3</v>
      </c>
      <c r="C11453" s="6" t="n">
        <f aca="false">C11452*INDEX($G$2:$G$5,$B11453)+D11452*INDEX($H$2:$H$5,$B11453)+INDEX($K$2:$K$5,$B11453)</f>
        <v>0.629652425818849</v>
      </c>
      <c r="D11453" s="6" t="n">
        <f aca="false">C11452*INDEX($I$2:$I$5,$B11453)+D11452*INDEX($J$2:$J$5,$B11453)+INDEX($L$2:$L$5,$B11453)</f>
        <v>0.118278927978704</v>
      </c>
    </row>
    <row r="11454" customFormat="false" ht="12.75" hidden="false" customHeight="false" outlineLevel="0" collapsed="false">
      <c r="A11454" s="5" t="n">
        <f aca="true">RAND()</f>
        <v>0.251870040779177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613951229855415</v>
      </c>
      <c r="D11454" s="6" t="n">
        <f aca="false">C11453*INDEX($I$2:$I$5,$B11454)+D11453*INDEX($J$2:$J$5,$B11454)+INDEX($L$2:$L$5,$B11454)</f>
        <v>0.260121670098622</v>
      </c>
    </row>
    <row r="11455" customFormat="false" ht="12.75" hidden="false" customHeight="false" outlineLevel="0" collapsed="false">
      <c r="A11455" s="5" t="n">
        <f aca="true">RAND()</f>
        <v>0.896729297486673</v>
      </c>
      <c r="B11455" s="0" t="n">
        <f aca="false">IF(A11455&lt;$N$2,$F$2,IF(A11455&lt;$N$3,$F$3,IF(A11455&lt;$N$4,$F$4,$F$5)))</f>
        <v>3</v>
      </c>
      <c r="C11455" s="6" t="n">
        <f aca="false">C11454*INDEX($G$2:$G$5,$B11455)+D11454*INDEX($H$2:$H$5,$B11455)+INDEX($K$2:$K$5,$B11455)</f>
        <v>0.556521748159598</v>
      </c>
      <c r="D11455" s="6" t="n">
        <f aca="false">C11454*INDEX($I$2:$I$5,$B11455)+D11454*INDEX($J$2:$J$5,$B11455)+INDEX($L$2:$L$5,$B11455)</f>
        <v>0.137276155575781</v>
      </c>
    </row>
    <row r="11456" customFormat="false" ht="12.75" hidden="false" customHeight="false" outlineLevel="0" collapsed="false">
      <c r="A11456" s="5" t="n">
        <f aca="true">RAND()</f>
        <v>0.837116725926344</v>
      </c>
      <c r="B11456" s="0" t="n">
        <f aca="false">IF(A11456&lt;$N$2,$F$2,IF(A11456&lt;$N$3,$F$3,IF(A11456&lt;$N$4,$F$4,$F$5)))</f>
        <v>2</v>
      </c>
      <c r="C11456" s="6" t="n">
        <f aca="false">C11455*INDEX($G$2:$G$5,$B11456)+D11455*INDEX($H$2:$H$5,$B11456)+INDEX($K$2:$K$5,$B11456)</f>
        <v>0.478610373227314</v>
      </c>
      <c r="D11456" s="6" t="n">
        <f aca="false">C11455*INDEX($I$2:$I$5,$B11456)+D11455*INDEX($J$2:$J$5,$B11456)+INDEX($L$2:$L$5,$B11456)</f>
        <v>0.201817317732498</v>
      </c>
    </row>
    <row r="11457" customFormat="false" ht="12.75" hidden="false" customHeight="false" outlineLevel="0" collapsed="false">
      <c r="A11457" s="5" t="n">
        <f aca="true">RAND()</f>
        <v>0.256057554519908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488807447626092</v>
      </c>
      <c r="D11457" s="6" t="n">
        <f aca="false">C11456*INDEX($I$2:$I$5,$B11457)+D11456*INDEX($J$2:$J$5,$B11457)+INDEX($L$2:$L$5,$B11457)</f>
        <v>0.33663431894548</v>
      </c>
    </row>
    <row r="11458" customFormat="false" ht="12.75" hidden="false" customHeight="false" outlineLevel="0" collapsed="false">
      <c r="A11458" s="5" t="n">
        <f aca="true">RAND()</f>
        <v>0.624817307463426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02452992835535</v>
      </c>
      <c r="D11458" s="6" t="n">
        <f aca="false">C11457*INDEX($I$2:$I$5,$B11458)+D11457*INDEX($J$2:$J$5,$B11458)+INDEX($L$2:$L$5,$B11458)</f>
        <v>0.450716661222547</v>
      </c>
    </row>
    <row r="11459" customFormat="false" ht="12.75" hidden="false" customHeight="false" outlineLevel="0" collapsed="false">
      <c r="A11459" s="5" t="n">
        <f aca="true">RAND()</f>
        <v>0.380408068286137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18259107382604</v>
      </c>
      <c r="D11459" s="6" t="n">
        <f aca="false">C11458*INDEX($I$2:$I$5,$B11459)+D11458*INDEX($J$2:$J$5,$B11459)+INDEX($L$2:$L$5,$B11459)</f>
        <v>0.547067684643028</v>
      </c>
    </row>
    <row r="11460" customFormat="false" ht="12.75" hidden="false" customHeight="false" outlineLevel="0" collapsed="false">
      <c r="A11460" s="5" t="n">
        <f aca="true">RAND()</f>
        <v>0.0571051292344036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535243486499622</v>
      </c>
      <c r="D11460" s="6" t="n">
        <f aca="false">C11459*INDEX($I$2:$I$5,$B11460)+D11459*INDEX($J$2:$J$5,$B11460)+INDEX($L$2:$L$5,$B11460)</f>
        <v>0.628284877288774</v>
      </c>
    </row>
    <row r="11461" customFormat="false" ht="12.75" hidden="false" customHeight="false" outlineLevel="0" collapsed="false">
      <c r="A11461" s="5" t="n">
        <f aca="true">RAND()</f>
        <v>0.644439716451905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552668260497864</v>
      </c>
      <c r="D11461" s="6" t="n">
        <f aca="false">C11460*INDEX($I$2:$I$5,$B11461)+D11460*INDEX($J$2:$J$5,$B11461)+INDEX($L$2:$L$5,$B11461)</f>
        <v>0.696609851817683</v>
      </c>
    </row>
    <row r="11462" customFormat="false" ht="12.75" hidden="false" customHeight="false" outlineLevel="0" collapsed="false">
      <c r="A11462" s="5" t="n">
        <f aca="true">RAND()</f>
        <v>0.616847630972896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569989917679941</v>
      </c>
      <c r="D11462" s="6" t="n">
        <f aca="false">C11461*INDEX($I$2:$I$5,$B11462)+D11461*INDEX($J$2:$J$5,$B11462)+INDEX($L$2:$L$5,$B11462)</f>
        <v>0.753973038554792</v>
      </c>
    </row>
    <row r="11463" customFormat="false" ht="12.75" hidden="false" customHeight="false" outlineLevel="0" collapsed="false">
      <c r="A11463" s="5" t="n">
        <f aca="true">RAND()</f>
        <v>0.134970557121873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86818442536797</v>
      </c>
      <c r="D11463" s="6" t="n">
        <f aca="false">C11462*INDEX($I$2:$I$5,$B11463)+D11462*INDEX($J$2:$J$5,$B11463)+INDEX($L$2:$L$5,$B11463)</f>
        <v>0.802033482778861</v>
      </c>
    </row>
    <row r="11464" customFormat="false" ht="12.75" hidden="false" customHeight="false" outlineLevel="0" collapsed="false">
      <c r="A11464" s="5" t="n">
        <f aca="true">RAND()</f>
        <v>0.910220976524227</v>
      </c>
      <c r="B11464" s="0" t="n">
        <f aca="false">IF(A11464&lt;$N$2,$F$2,IF(A11464&lt;$N$3,$F$3,IF(A11464&lt;$N$4,$F$4,$F$5)))</f>
        <v>3</v>
      </c>
      <c r="C11464" s="6" t="n">
        <f aca="false">C11463*INDEX($G$2:$G$5,$B11464)+D11463*INDEX($H$2:$H$5,$B11464)+INDEX($K$2:$K$5,$B11464)</f>
        <v>0.713952709245898</v>
      </c>
      <c r="D11464" s="6" t="n">
        <f aca="false">C11463*INDEX($I$2:$I$5,$B11464)+D11463*INDEX($J$2:$J$5,$B11464)+INDEX($L$2:$L$5,$B11464)</f>
        <v>0.258654730478157</v>
      </c>
    </row>
    <row r="11465" customFormat="false" ht="12.75" hidden="false" customHeight="false" outlineLevel="0" collapsed="false">
      <c r="A11465" s="5" t="n">
        <f aca="true">RAND()</f>
        <v>0.00811690384939782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690716075177459</v>
      </c>
      <c r="D11465" s="6" t="n">
        <f aca="false">C11464*INDEX($I$2:$I$5,$B11465)+D11464*INDEX($J$2:$J$5,$B11465)+INDEX($L$2:$L$5,$B11465)</f>
        <v>0.376181615933857</v>
      </c>
    </row>
    <row r="11466" customFormat="false" ht="12.75" hidden="false" customHeight="false" outlineLevel="0" collapsed="false">
      <c r="A11466" s="5" t="n">
        <f aca="true">RAND()</f>
        <v>0.323293195169353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675336667615215</v>
      </c>
      <c r="D11466" s="6" t="n">
        <f aca="false">C11465*INDEX($I$2:$I$5,$B11466)+D11465*INDEX($J$2:$J$5,$B11466)+INDEX($L$2:$L$5,$B11466)</f>
        <v>0.476821697146279</v>
      </c>
    </row>
    <row r="11467" customFormat="false" ht="12.75" hidden="false" customHeight="false" outlineLevel="0" collapsed="false">
      <c r="A11467" s="5" t="n">
        <f aca="true">RAND()</f>
        <v>0.5223838795307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66600323359973</v>
      </c>
      <c r="D11467" s="6" t="n">
        <f aca="false">C11466*INDEX($I$2:$I$5,$B11467)+D11466*INDEX($J$2:$J$5,$B11467)+INDEX($L$2:$L$5,$B11467)</f>
        <v>0.562834164175428</v>
      </c>
    </row>
    <row r="11468" customFormat="false" ht="12.75" hidden="false" customHeight="false" outlineLevel="0" collapsed="false">
      <c r="A11468" s="5" t="n">
        <f aca="true">RAND()</f>
        <v>0.275096498861905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661261609400662</v>
      </c>
      <c r="D11468" s="6" t="n">
        <f aca="false">C11467*INDEX($I$2:$I$5,$B11468)+D11467*INDEX($J$2:$J$5,$B11468)+INDEX($L$2:$L$5,$B11468)</f>
        <v>0.636204085741748</v>
      </c>
    </row>
    <row r="11469" customFormat="false" ht="12.75" hidden="false" customHeight="false" outlineLevel="0" collapsed="false">
      <c r="A11469" s="5" t="n">
        <f aca="true">RAND()</f>
        <v>0.757375985322844</v>
      </c>
      <c r="B11469" s="0" t="n">
        <f aca="false">IF(A11469&lt;$N$2,$F$2,IF(A11469&lt;$N$3,$F$3,IF(A11469&lt;$N$4,$F$4,$F$5)))</f>
        <v>2</v>
      </c>
      <c r="C11469" s="6" t="n">
        <f aca="false">C11468*INDEX($G$2:$G$5,$B11469)+D11468*INDEX($H$2:$H$5,$B11469)+INDEX($K$2:$K$5,$B11469)</f>
        <v>0.386486413674295</v>
      </c>
      <c r="D11469" s="6" t="n">
        <f aca="false">C11468*INDEX($I$2:$I$5,$B11469)+D11468*INDEX($J$2:$J$5,$B11469)+INDEX($L$2:$L$5,$B11469)</f>
        <v>0.323777328615674</v>
      </c>
    </row>
    <row r="11470" customFormat="false" ht="12.75" hidden="false" customHeight="false" outlineLevel="0" collapsed="false">
      <c r="A11470" s="5" t="n">
        <f aca="true">RAND()</f>
        <v>0.109473746153785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415106726368257</v>
      </c>
      <c r="D11470" s="6" t="n">
        <f aca="false">C11469*INDEX($I$2:$I$5,$B11470)+D11469*INDEX($J$2:$J$5,$B11470)+INDEX($L$2:$L$5,$B11470)</f>
        <v>0.443586954688758</v>
      </c>
    </row>
    <row r="11471" customFormat="false" ht="12.75" hidden="false" customHeight="false" outlineLevel="0" collapsed="false">
      <c r="A11471" s="5" t="n">
        <f aca="true">RAND()</f>
        <v>0.840150835548904</v>
      </c>
      <c r="B11471" s="0" t="n">
        <f aca="false">IF(A11471&lt;$N$2,$F$2,IF(A11471&lt;$N$3,$F$3,IF(A11471&lt;$N$4,$F$4,$F$5)))</f>
        <v>2</v>
      </c>
      <c r="C11471" s="6" t="n">
        <f aca="false">C11470*INDEX($G$2:$G$5,$B11471)+D11470*INDEX($H$2:$H$5,$B11471)+INDEX($K$2:$K$5,$B11471)</f>
        <v>0.381525373334887</v>
      </c>
      <c r="D11471" s="6" t="n">
        <f aca="false">C11470*INDEX($I$2:$I$5,$B11471)+D11470*INDEX($J$2:$J$5,$B11471)+INDEX($L$2:$L$5,$B11471)</f>
        <v>0.230200750232911</v>
      </c>
    </row>
    <row r="11472" customFormat="false" ht="12.75" hidden="false" customHeight="false" outlineLevel="0" collapsed="false">
      <c r="A11472" s="5" t="n">
        <f aca="true">RAND()</f>
        <v>0.605311676515794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407432469719937</v>
      </c>
      <c r="D11472" s="6" t="n">
        <f aca="false">C11471*INDEX($I$2:$I$5,$B11472)+D11471*INDEX($J$2:$J$5,$B11472)+INDEX($L$2:$L$5,$B11472)</f>
        <v>0.364323998134351</v>
      </c>
    </row>
    <row r="11473" customFormat="false" ht="12.75" hidden="false" customHeight="false" outlineLevel="0" collapsed="false">
      <c r="A11473" s="5" t="n">
        <f aca="true">RAND()</f>
        <v>0.98216824478187</v>
      </c>
      <c r="B11473" s="0" t="n">
        <f aca="false">IF(A11473&lt;$N$2,$F$2,IF(A11473&lt;$N$3,$F$3,IF(A11473&lt;$N$4,$F$4,$F$5)))</f>
        <v>4</v>
      </c>
      <c r="C11473" s="6" t="n">
        <f aca="false">C11472*INDEX($G$2:$G$5,$B11473)+D11472*INDEX($H$2:$H$5,$B11473)+INDEX($K$2:$K$5,$B11473)</f>
        <v>0.5</v>
      </c>
      <c r="D11473" s="6" t="n">
        <f aca="false">C11472*INDEX($I$2:$I$5,$B11473)+D11472*INDEX($J$2:$J$5,$B11473)+INDEX($L$2:$L$5,$B11473)</f>
        <v>0.0582918397014961</v>
      </c>
    </row>
    <row r="11474" customFormat="false" ht="12.75" hidden="false" customHeight="false" outlineLevel="0" collapsed="false">
      <c r="A11474" s="5" t="n">
        <f aca="true">RAND()</f>
        <v>0.753235496261468</v>
      </c>
      <c r="B11474" s="0" t="n">
        <f aca="false">IF(A11474&lt;$N$2,$F$2,IF(A11474&lt;$N$3,$F$3,IF(A11474&lt;$N$4,$F$4,$F$5)))</f>
        <v>2</v>
      </c>
      <c r="C11474" s="6" t="n">
        <f aca="false">C11473*INDEX($G$2:$G$5,$B11474)+D11473*INDEX($H$2:$H$5,$B11474)+INDEX($K$2:$K$5,$B11474)</f>
        <v>0.485326044227462</v>
      </c>
      <c r="D11474" s="6" t="n">
        <f aca="false">C11473*INDEX($I$2:$I$5,$B11474)+D11473*INDEX($J$2:$J$5,$B11474)+INDEX($L$2:$L$5,$B11474)</f>
        <v>0.173483492421195</v>
      </c>
    </row>
    <row r="11475" customFormat="false" ht="12.75" hidden="false" customHeight="false" outlineLevel="0" collapsed="false">
      <c r="A11475" s="5" t="n">
        <f aca="true">RAND()</f>
        <v>0.16949126553296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493460700768699</v>
      </c>
      <c r="D11475" s="6" t="n">
        <f aca="false">C11474*INDEX($I$2:$I$5,$B11475)+D11474*INDEX($J$2:$J$5,$B11475)+INDEX($L$2:$L$5,$B11475)</f>
        <v>0.312330421429178</v>
      </c>
    </row>
    <row r="11476" customFormat="false" ht="12.75" hidden="false" customHeight="false" outlineLevel="0" collapsed="false">
      <c r="A11476" s="5" t="n">
        <f aca="true">RAND()</f>
        <v>0.622091465473501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505504360545505</v>
      </c>
      <c r="D11476" s="6" t="n">
        <f aca="false">C11475*INDEX($I$2:$I$5,$B11476)+D11475*INDEX($J$2:$J$5,$B11476)+INDEX($L$2:$L$5,$B11476)</f>
        <v>0.42991048186493</v>
      </c>
    </row>
    <row r="11477" customFormat="false" ht="12.75" hidden="false" customHeight="false" outlineLevel="0" collapsed="false">
      <c r="A11477" s="5" t="n">
        <f aca="true">RAND()</f>
        <v>0.518682829869103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520079889932136</v>
      </c>
      <c r="D11477" s="6" t="n">
        <f aca="false">C11476*INDEX($I$2:$I$5,$B11477)+D11476*INDEX($J$2:$J$5,$B11477)+INDEX($L$2:$L$5,$B11477)</f>
        <v>0.529290337763142</v>
      </c>
    </row>
    <row r="11478" customFormat="false" ht="12.75" hidden="false" customHeight="false" outlineLevel="0" collapsed="false">
      <c r="A11478" s="5" t="n">
        <f aca="true">RAND()</f>
        <v>0.975955961560796</v>
      </c>
      <c r="B11478" s="0" t="n">
        <f aca="false">IF(A11478&lt;$N$2,$F$2,IF(A11478&lt;$N$3,$F$3,IF(A11478&lt;$N$4,$F$4,$F$5)))</f>
        <v>4</v>
      </c>
      <c r="C11478" s="6" t="n">
        <f aca="false">C11477*INDEX($G$2:$G$5,$B11478)+D11477*INDEX($H$2:$H$5,$B11478)+INDEX($K$2:$K$5,$B11478)</f>
        <v>0.5</v>
      </c>
      <c r="D11478" s="6" t="n">
        <f aca="false">C11477*INDEX($I$2:$I$5,$B11478)+D11477*INDEX($J$2:$J$5,$B11478)+INDEX($L$2:$L$5,$B11478)</f>
        <v>0.0846864540421028</v>
      </c>
    </row>
    <row r="11479" customFormat="false" ht="12.75" hidden="false" customHeight="false" outlineLevel="0" collapsed="false">
      <c r="A11479" s="5" t="n">
        <f aca="true">RAND()</f>
        <v>0.451724281932551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502633398799558</v>
      </c>
      <c r="D11479" s="6" t="n">
        <f aca="false">C11478*INDEX($I$2:$I$5,$B11479)+D11478*INDEX($J$2:$J$5,$B11479)+INDEX($L$2:$L$5,$B11479)</f>
        <v>0.236398799481745</v>
      </c>
    </row>
    <row r="11480" customFormat="false" ht="12.75" hidden="false" customHeight="false" outlineLevel="0" collapsed="false">
      <c r="A11480" s="5" t="n">
        <f aca="true">RAND()</f>
        <v>0.741752998044194</v>
      </c>
      <c r="B11480" s="0" t="n">
        <f aca="false">IF(A11480&lt;$N$2,$F$2,IF(A11480&lt;$N$3,$F$3,IF(A11480&lt;$N$4,$F$4,$F$5)))</f>
        <v>2</v>
      </c>
      <c r="C11480" s="6" t="n">
        <f aca="false">C11479*INDEX($G$2:$G$5,$B11480)+D11479*INDEX($H$2:$H$5,$B11480)+INDEX($K$2:$K$5,$B11480)</f>
        <v>0.445592650880639</v>
      </c>
      <c r="D11480" s="6" t="n">
        <f aca="false">C11479*INDEX($I$2:$I$5,$B11480)+D11479*INDEX($J$2:$J$5,$B11480)+INDEX($L$2:$L$5,$B11480)</f>
        <v>0.209165711626604</v>
      </c>
    </row>
    <row r="11481" customFormat="false" ht="12.75" hidden="false" customHeight="false" outlineLevel="0" collapsed="false">
      <c r="A11481" s="5" t="n">
        <f aca="true">RAND()</f>
        <v>0.071940970719022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461047291927846</v>
      </c>
      <c r="D11481" s="6" t="n">
        <f aca="false">C11480*INDEX($I$2:$I$5,$B11481)+D11480*INDEX($J$2:$J$5,$B11481)+INDEX($L$2:$L$5,$B11481)</f>
        <v>0.344094761088403</v>
      </c>
    </row>
    <row r="11482" customFormat="false" ht="12.75" hidden="false" customHeight="false" outlineLevel="0" collapsed="false">
      <c r="A11482" s="5" t="n">
        <f aca="true">RAND()</f>
        <v>0.0786351902692517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479160657007013</v>
      </c>
      <c r="D11482" s="6" t="n">
        <f aca="false">C11481*INDEX($I$2:$I$5,$B11482)+D11481*INDEX($J$2:$J$5,$B11482)+INDEX($L$2:$L$5,$B11482)</f>
        <v>0.458077702362724</v>
      </c>
    </row>
    <row r="11483" customFormat="false" ht="12.75" hidden="false" customHeight="false" outlineLevel="0" collapsed="false">
      <c r="A11483" s="5" t="n">
        <f aca="true">RAND()</f>
        <v>0.471172027043971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498756272786374</v>
      </c>
      <c r="D11483" s="6" t="n">
        <f aca="false">C11482*INDEX($I$2:$I$5,$B11483)+D11482*INDEX($J$2:$J$5,$B11483)+INDEX($L$2:$L$5,$B11483)</f>
        <v>0.554179024996693</v>
      </c>
    </row>
    <row r="11484" customFormat="false" ht="12.75" hidden="false" customHeight="false" outlineLevel="0" collapsed="false">
      <c r="A11484" s="5" t="n">
        <f aca="true">RAND()</f>
        <v>0.532286447893096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51894869952051</v>
      </c>
      <c r="D11484" s="6" t="n">
        <f aca="false">C11483*INDEX($I$2:$I$5,$B11484)+D11483*INDEX($J$2:$J$5,$B11484)+INDEX($L$2:$L$5,$B11484)</f>
        <v>0.635044010129097</v>
      </c>
    </row>
    <row r="11485" customFormat="false" ht="12.75" hidden="false" customHeight="false" outlineLevel="0" collapsed="false">
      <c r="A11485" s="5" t="n">
        <f aca="true">RAND()</f>
        <v>0.0531185612500754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539084074267689</v>
      </c>
      <c r="D11485" s="6" t="n">
        <f aca="false">C11484*INDEX($I$2:$I$5,$B11485)+D11484*INDEX($J$2:$J$5,$B11485)+INDEX($L$2:$L$5,$B11485)</f>
        <v>0.702951262717344</v>
      </c>
    </row>
    <row r="11486" customFormat="false" ht="12.75" hidden="false" customHeight="false" outlineLevel="0" collapsed="false">
      <c r="A11486" s="5" t="n">
        <f aca="true">RAND()</f>
        <v>0.445596592644655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5869157577381</v>
      </c>
      <c r="D11486" s="6" t="n">
        <f aca="false">C11485*INDEX($I$2:$I$5,$B11486)+D11485*INDEX($J$2:$J$5,$B11486)+INDEX($L$2:$L$5,$B11486)</f>
        <v>0.759859511299121</v>
      </c>
    </row>
    <row r="11487" customFormat="false" ht="12.75" hidden="false" customHeight="false" outlineLevel="0" collapsed="false">
      <c r="A11487" s="5" t="n">
        <f aca="true">RAND()</f>
        <v>0.323436859293352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577443949750032</v>
      </c>
      <c r="D11487" s="6" t="n">
        <f aca="false">C11486*INDEX($I$2:$I$5,$B11487)+D11486*INDEX($J$2:$J$5,$B11487)+INDEX($L$2:$L$5,$B11487)</f>
        <v>0.807449136789322</v>
      </c>
    </row>
    <row r="11488" customFormat="false" ht="12.75" hidden="false" customHeight="false" outlineLevel="0" collapsed="false">
      <c r="A11488" s="5" t="n">
        <f aca="true">RAND()</f>
        <v>0.488965395516537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95125531398982</v>
      </c>
      <c r="D11488" s="6" t="n">
        <f aca="false">C11487*INDEX($I$2:$I$5,$B11488)+D11487*INDEX($J$2:$J$5,$B11488)+INDEX($L$2:$L$5,$B11488)</f>
        <v>0.847158890993383</v>
      </c>
    </row>
    <row r="11489" customFormat="false" ht="12.75" hidden="false" customHeight="false" outlineLevel="0" collapsed="false">
      <c r="A11489" s="5" t="n">
        <f aca="true">RAND()</f>
        <v>0.167213412048459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611606455124491</v>
      </c>
      <c r="D11489" s="6" t="n">
        <f aca="false">C11488*INDEX($I$2:$I$5,$B11489)+D11488*INDEX($J$2:$J$5,$B11489)+INDEX($L$2:$L$5,$B11489)</f>
        <v>0.88021825379162</v>
      </c>
    </row>
    <row r="11490" customFormat="false" ht="12.75" hidden="false" customHeight="false" outlineLevel="0" collapsed="false">
      <c r="A11490" s="5" t="n">
        <f aca="true">RAND()</f>
        <v>0.789018003485713</v>
      </c>
      <c r="B11490" s="0" t="n">
        <f aca="false">IF(A11490&lt;$N$2,$F$2,IF(A11490&lt;$N$3,$F$3,IF(A11490&lt;$N$4,$F$4,$F$5)))</f>
        <v>2</v>
      </c>
      <c r="C11490" s="6" t="n">
        <f aca="false">C11489*INDEX($G$2:$G$5,$B11490)+D11489*INDEX($H$2:$H$5,$B11490)+INDEX($K$2:$K$5,$B11490)</f>
        <v>0.321557146302619</v>
      </c>
      <c r="D11490" s="6" t="n">
        <f aca="false">C11489*INDEX($I$2:$I$5,$B11490)+D11489*INDEX($J$2:$J$5,$B11490)+INDEX($L$2:$L$5,$B11490)</f>
        <v>0.360626054855084</v>
      </c>
    </row>
    <row r="11491" customFormat="false" ht="12.75" hidden="false" customHeight="false" outlineLevel="0" collapsed="false">
      <c r="A11491" s="5" t="n">
        <f aca="true">RAND()</f>
        <v>0.148677497404264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361345181240561</v>
      </c>
      <c r="D11491" s="6" t="n">
        <f aca="false">C11490*INDEX($I$2:$I$5,$B11491)+D11490*INDEX($J$2:$J$5,$B11491)+INDEX($L$2:$L$5,$B11491)</f>
        <v>0.47727390615877</v>
      </c>
    </row>
    <row r="11492" customFormat="false" ht="12.75" hidden="false" customHeight="false" outlineLevel="0" collapsed="false">
      <c r="A11492" s="5" t="n">
        <f aca="true">RAND()</f>
        <v>0.812298758597171</v>
      </c>
      <c r="B11492" s="0" t="n">
        <f aca="false">IF(A11492&lt;$N$2,$F$2,IF(A11492&lt;$N$3,$F$3,IF(A11492&lt;$N$4,$F$4,$F$5)))</f>
        <v>2</v>
      </c>
      <c r="C11492" s="6" t="n">
        <f aca="false">C11491*INDEX($G$2:$G$5,$B11492)+D11491*INDEX($H$2:$H$5,$B11492)+INDEX($K$2:$K$5,$B11492)</f>
        <v>0.363321097912509</v>
      </c>
      <c r="D11492" s="6" t="n">
        <f aca="false">C11491*INDEX($I$2:$I$5,$B11492)+D11491*INDEX($J$2:$J$5,$B11492)+INDEX($L$2:$L$5,$B11492)</f>
        <v>0.224686970473644</v>
      </c>
    </row>
    <row r="11493" customFormat="false" ht="12.75" hidden="false" customHeight="false" outlineLevel="0" collapsed="false">
      <c r="A11493" s="5" t="n">
        <f aca="true">RAND()</f>
        <v>0.53414064030818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391773030035245</v>
      </c>
      <c r="D11493" s="6" t="n">
        <f aca="false">C11492*INDEX($I$2:$I$5,$B11493)+D11492*INDEX($J$2:$J$5,$B11493)+INDEX($L$2:$L$5,$B11493)</f>
        <v>0.360316357309361</v>
      </c>
    </row>
    <row r="11494" customFormat="false" ht="12.75" hidden="false" customHeight="false" outlineLevel="0" collapsed="false">
      <c r="A11494" s="5" t="n">
        <f aca="true">RAND()</f>
        <v>0.79399608194996</v>
      </c>
      <c r="B11494" s="0" t="n">
        <f aca="false">IF(A11494&lt;$N$2,$F$2,IF(A11494&lt;$N$3,$F$3,IF(A11494&lt;$N$4,$F$4,$F$5)))</f>
        <v>2</v>
      </c>
      <c r="C11494" s="6" t="n">
        <f aca="false">C11493*INDEX($G$2:$G$5,$B11494)+D11493*INDEX($H$2:$H$5,$B11494)+INDEX($K$2:$K$5,$B11494)</f>
        <v>0.395747790165028</v>
      </c>
      <c r="D11494" s="6" t="n">
        <f aca="false">C11493*INDEX($I$2:$I$5,$B11494)+D11493*INDEX($J$2:$J$5,$B11494)+INDEX($L$2:$L$5,$B11494)</f>
        <v>0.20852302717791</v>
      </c>
    </row>
    <row r="11495" customFormat="false" ht="12.75" hidden="false" customHeight="false" outlineLevel="0" collapsed="false">
      <c r="A11495" s="5" t="n">
        <f aca="true">RAND()</f>
        <v>0.852664292908038</v>
      </c>
      <c r="B11495" s="0" t="n">
        <f aca="false">IF(A11495&lt;$N$2,$F$2,IF(A11495&lt;$N$3,$F$3,IF(A11495&lt;$N$4,$F$4,$F$5)))</f>
        <v>2</v>
      </c>
      <c r="C11495" s="6" t="n">
        <f aca="false">C11494*INDEX($G$2:$G$5,$B11495)+D11494*INDEX($H$2:$H$5,$B11495)+INDEX($K$2:$K$5,$B11495)</f>
        <v>0.430836110520303</v>
      </c>
      <c r="D11495" s="6" t="n">
        <f aca="false">C11494*INDEX($I$2:$I$5,$B11495)+D11494*INDEX($J$2:$J$5,$B11495)+INDEX($L$2:$L$5,$B11495)</f>
        <v>0.179518036931344</v>
      </c>
    </row>
    <row r="11496" customFormat="false" ht="12.75" hidden="false" customHeight="false" outlineLevel="0" collapsed="false">
      <c r="A11496" s="5" t="n">
        <f aca="true">RAND()</f>
        <v>0.257929895105646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447422025198197</v>
      </c>
      <c r="D11496" s="6" t="n">
        <f aca="false">C11495*INDEX($I$2:$I$5,$B11496)+D11495*INDEX($J$2:$J$5,$B11496)+INDEX($L$2:$L$5,$B11496)</f>
        <v>0.31946987726546</v>
      </c>
    </row>
    <row r="11497" customFormat="false" ht="12.75" hidden="false" customHeight="false" outlineLevel="0" collapsed="false">
      <c r="A11497" s="5" t="n">
        <f aca="true">RAND()</f>
        <v>0.911643149398929</v>
      </c>
      <c r="B11497" s="0" t="n">
        <f aca="false">IF(A11497&lt;$N$2,$F$2,IF(A11497&lt;$N$3,$F$3,IF(A11497&lt;$N$4,$F$4,$F$5)))</f>
        <v>3</v>
      </c>
      <c r="C11497" s="6" t="n">
        <f aca="false">C11496*INDEX($G$2:$G$5,$B11497)+D11496*INDEX($H$2:$H$5,$B11497)+INDEX($K$2:$K$5,$B11497)</f>
        <v>0.598296671486396</v>
      </c>
      <c r="D11497" s="6" t="n">
        <f aca="false">C11496*INDEX($I$2:$I$5,$B11497)+D11496*INDEX($J$2:$J$5,$B11497)+INDEX($L$2:$L$5,$B11497)</f>
        <v>0.108044087463445</v>
      </c>
    </row>
    <row r="11498" customFormat="false" ht="12.75" hidden="false" customHeight="false" outlineLevel="0" collapsed="false">
      <c r="A11498" s="5" t="n">
        <f aca="true">RAND()</f>
        <v>0.35034466511756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86951505328097</v>
      </c>
      <c r="D11498" s="6" t="n">
        <f aca="false">C11497*INDEX($I$2:$I$5,$B11498)+D11497*INDEX($J$2:$J$5,$B11498)+INDEX($L$2:$L$5,$B11498)</f>
        <v>0.252592453411468</v>
      </c>
    </row>
    <row r="11499" customFormat="false" ht="12.75" hidden="false" customHeight="false" outlineLevel="0" collapsed="false">
      <c r="A11499" s="5" t="n">
        <f aca="true">RAND()</f>
        <v>0.90435667504542</v>
      </c>
      <c r="B11499" s="0" t="n">
        <f aca="false">IF(A11499&lt;$N$2,$F$2,IF(A11499&lt;$N$3,$F$3,IF(A11499&lt;$N$4,$F$4,$F$5)))</f>
        <v>3</v>
      </c>
      <c r="C11499" s="6" t="n">
        <f aca="false">C11498*INDEX($G$2:$G$5,$B11499)+D11498*INDEX($H$2:$H$5,$B11499)+INDEX($K$2:$K$5,$B11499)</f>
        <v>0.558440938516231</v>
      </c>
      <c r="D11499" s="6" t="n">
        <f aca="false">C11498*INDEX($I$2:$I$5,$B11499)+D11498*INDEX($J$2:$J$5,$B11499)+INDEX($L$2:$L$5,$B11499)</f>
        <v>0.128471802843823</v>
      </c>
    </row>
    <row r="11500" customFormat="false" ht="12.75" hidden="false" customHeight="false" outlineLevel="0" collapsed="false">
      <c r="A11500" s="5" t="n">
        <f aca="true">RAND()</f>
        <v>0.479847470891649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553869813505502</v>
      </c>
      <c r="D11500" s="6" t="n">
        <f aca="false">C11499*INDEX($I$2:$I$5,$B11500)+D11499*INDEX($J$2:$J$5,$B11500)+INDEX($L$2:$L$5,$B11500)</f>
        <v>0.271410245889305</v>
      </c>
    </row>
    <row r="11501" customFormat="false" ht="12.75" hidden="false" customHeight="false" outlineLevel="0" collapsed="false">
      <c r="A11501" s="5" t="n">
        <f aca="true">RAND()</f>
        <v>0.829679844472889</v>
      </c>
      <c r="B11501" s="0" t="n">
        <f aca="false">IF(A11501&lt;$N$2,$F$2,IF(A11501&lt;$N$3,$F$3,IF(A11501&lt;$N$4,$F$4,$F$5)))</f>
        <v>2</v>
      </c>
      <c r="C11501" s="6" t="n">
        <f aca="false">C11500*INDEX($G$2:$G$5,$B11501)+D11500*INDEX($H$2:$H$5,$B11501)+INDEX($K$2:$K$5,$B11501)</f>
        <v>0.447773637689601</v>
      </c>
      <c r="D11501" s="6" t="n">
        <f aca="false">C11500*INDEX($I$2:$I$5,$B11501)+D11500*INDEX($J$2:$J$5,$B11501)+INDEX($L$2:$L$5,$B11501)</f>
        <v>0.227642396292437</v>
      </c>
    </row>
    <row r="11502" customFormat="false" ht="12.75" hidden="false" customHeight="false" outlineLevel="0" collapsed="false">
      <c r="A11502" s="5" t="n">
        <f aca="true">RAND()</f>
        <v>0.560264524417885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463582587061291</v>
      </c>
      <c r="D11502" s="6" t="n">
        <f aca="false">C11501*INDEX($I$2:$I$5,$B11502)+D11501*INDEX($J$2:$J$5,$B11502)+INDEX($L$2:$L$5,$B11502)</f>
        <v>0.359700769857763</v>
      </c>
    </row>
    <row r="11503" customFormat="false" ht="12.75" hidden="false" customHeight="false" outlineLevel="0" collapsed="false">
      <c r="A11503" s="5" t="n">
        <f aca="true">RAND()</f>
        <v>0.291590347537305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481890544899773</v>
      </c>
      <c r="D11503" s="6" t="n">
        <f aca="false">C11502*INDEX($I$2:$I$5,$B11503)+D11502*INDEX($J$2:$J$5,$B11503)+INDEX($L$2:$L$5,$B11503)</f>
        <v>0.471233397887973</v>
      </c>
    </row>
    <row r="11504" customFormat="false" ht="12.75" hidden="false" customHeight="false" outlineLevel="0" collapsed="false">
      <c r="A11504" s="5" t="n">
        <f aca="true">RAND()</f>
        <v>0.534571274439434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01560708341763</v>
      </c>
      <c r="D11504" s="6" t="n">
        <f aca="false">C11503*INDEX($I$2:$I$5,$B11504)+D11503*INDEX($J$2:$J$5,$B11504)+INDEX($L$2:$L$5,$B11504)</f>
        <v>0.565247204645598</v>
      </c>
    </row>
    <row r="11505" customFormat="false" ht="12.75" hidden="false" customHeight="false" outlineLevel="0" collapsed="false">
      <c r="A11505" s="5" t="n">
        <f aca="true">RAND()</f>
        <v>0.292004093806303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521739187954044</v>
      </c>
      <c r="D11505" s="6" t="n">
        <f aca="false">C11504*INDEX($I$2:$I$5,$B11505)+D11504*INDEX($J$2:$J$5,$B11505)+INDEX($L$2:$L$5,$B11505)</f>
        <v>0.644337130535467</v>
      </c>
    </row>
    <row r="11506" customFormat="false" ht="12.75" hidden="false" customHeight="false" outlineLevel="0" collapsed="false">
      <c r="A11506" s="5" t="n">
        <f aca="true">RAND()</f>
        <v>0.694534813051441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41797044402795</v>
      </c>
      <c r="D11506" s="6" t="n">
        <f aca="false">C11505*INDEX($I$2:$I$5,$B11506)+D11505*INDEX($J$2:$J$5,$B11506)+INDEX($L$2:$L$5,$B11506)</f>
        <v>0.710737873870312</v>
      </c>
    </row>
    <row r="11507" customFormat="false" ht="12.75" hidden="false" customHeight="false" outlineLevel="0" collapsed="false">
      <c r="A11507" s="5" t="n">
        <f aca="true">RAND()</f>
        <v>0.307271993766858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61282992031175</v>
      </c>
      <c r="D11507" s="6" t="n">
        <f aca="false">C11506*INDEX($I$2:$I$5,$B11507)+D11506*INDEX($J$2:$J$5,$B11507)+INDEX($L$2:$L$5,$B11507)</f>
        <v>0.766369964272992</v>
      </c>
    </row>
    <row r="11508" customFormat="false" ht="12.75" hidden="false" customHeight="false" outlineLevel="0" collapsed="false">
      <c r="A11508" s="5" t="n">
        <f aca="true">RAND()</f>
        <v>0.238837831572488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579884948912568</v>
      </c>
      <c r="D11508" s="6" t="n">
        <f aca="false">C11507*INDEX($I$2:$I$5,$B11508)+D11507*INDEX($J$2:$J$5,$B11508)+INDEX($L$2:$L$5,$B11508)</f>
        <v>0.812880628962616</v>
      </c>
    </row>
    <row r="11509" customFormat="false" ht="12.75" hidden="false" customHeight="false" outlineLevel="0" collapsed="false">
      <c r="A11509" s="5" t="n">
        <f aca="true">RAND()</f>
        <v>0.251568507215939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597398904898387</v>
      </c>
      <c r="D11509" s="6" t="n">
        <f aca="false">C11508*INDEX($I$2:$I$5,$B11509)+D11508*INDEX($J$2:$J$5,$B11509)+INDEX($L$2:$L$5,$B11509)</f>
        <v>0.851679910879496</v>
      </c>
    </row>
    <row r="11510" customFormat="false" ht="12.75" hidden="false" customHeight="false" outlineLevel="0" collapsed="false">
      <c r="A11510" s="5" t="n">
        <f aca="true">RAND()</f>
        <v>0.367932419359667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613703826961272</v>
      </c>
      <c r="D11510" s="6" t="n">
        <f aca="false">C11509*INDEX($I$2:$I$5,$B11510)+D11509*INDEX($J$2:$J$5,$B11510)+INDEX($L$2:$L$5,$B11510)</f>
        <v>0.883972484855452</v>
      </c>
    </row>
    <row r="11511" customFormat="false" ht="12.75" hidden="false" customHeight="false" outlineLevel="0" collapsed="false">
      <c r="A11511" s="5" t="n">
        <f aca="true">RAND()</f>
        <v>0.344390453856176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628741531029771</v>
      </c>
      <c r="D11511" s="6" t="n">
        <f aca="false">C11510*INDEX($I$2:$I$5,$B11511)+D11510*INDEX($J$2:$J$5,$B11511)+INDEX($L$2:$L$5,$B11511)</f>
        <v>0.910785598044712</v>
      </c>
    </row>
    <row r="11512" customFormat="false" ht="12.75" hidden="false" customHeight="false" outlineLevel="0" collapsed="false">
      <c r="A11512" s="5" t="n">
        <f aca="true">RAND()</f>
        <v>0.458322160321048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64250062697193</v>
      </c>
      <c r="D11512" s="6" t="n">
        <f aca="false">C11511*INDEX($I$2:$I$5,$B11512)+D11511*INDEX($J$2:$J$5,$B11512)+INDEX($L$2:$L$5,$B11512)</f>
        <v>0.932993536091859</v>
      </c>
    </row>
    <row r="11513" customFormat="false" ht="12.75" hidden="false" customHeight="false" outlineLevel="0" collapsed="false">
      <c r="A11513" s="5" t="n">
        <f aca="true">RAND()</f>
        <v>0.202329320271332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655003793134568</v>
      </c>
      <c r="D11513" s="6" t="n">
        <f aca="false">C11512*INDEX($I$2:$I$5,$B11513)+D11512*INDEX($J$2:$J$5,$B11513)+INDEX($L$2:$L$5,$B11513)</f>
        <v>0.951338988944027</v>
      </c>
    </row>
    <row r="11514" customFormat="false" ht="12.75" hidden="false" customHeight="false" outlineLevel="0" collapsed="false">
      <c r="A11514" s="5" t="n">
        <f aca="true">RAND()</f>
        <v>0.774399010660023</v>
      </c>
      <c r="B11514" s="0" t="n">
        <f aca="false">IF(A11514&lt;$N$2,$F$2,IF(A11514&lt;$N$3,$F$3,IF(A11514&lt;$N$4,$F$4,$F$5)))</f>
        <v>2</v>
      </c>
      <c r="C11514" s="6" t="n">
        <f aca="false">C11513*INDEX($G$2:$G$5,$B11514)+D11513*INDEX($H$2:$H$5,$B11514)+INDEX($K$2:$K$5,$B11514)</f>
        <v>0.31403313574616</v>
      </c>
      <c r="D11514" s="6" t="n">
        <f aca="false">C11513*INDEX($I$2:$I$5,$B11514)+D11513*INDEX($J$2:$J$5,$B11514)+INDEX($L$2:$L$5,$B11514)</f>
        <v>0.384444638070386</v>
      </c>
    </row>
    <row r="11515" customFormat="false" ht="12.75" hidden="false" customHeight="false" outlineLevel="0" collapsed="false">
      <c r="A11515" s="5" t="n">
        <f aca="true">RAND()</f>
        <v>0.44177308138289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355838583857094</v>
      </c>
      <c r="D11515" s="6" t="n">
        <f aca="false">C11514*INDEX($I$2:$I$5,$B11515)+D11514*INDEX($J$2:$J$5,$B11515)+INDEX($L$2:$L$5,$B11515)</f>
        <v>0.497774271699149</v>
      </c>
    </row>
    <row r="11516" customFormat="false" ht="12.75" hidden="false" customHeight="false" outlineLevel="0" collapsed="false">
      <c r="A11516" s="5" t="n">
        <f aca="true">RAND()</f>
        <v>0.290238446866986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395524605747541</v>
      </c>
      <c r="D11516" s="6" t="n">
        <f aca="false">C11515*INDEX($I$2:$I$5,$B11516)+D11515*INDEX($J$2:$J$5,$B11516)+INDEX($L$2:$L$5,$B11516)</f>
        <v>0.592444329069865</v>
      </c>
    </row>
    <row r="11517" customFormat="false" ht="12.75" hidden="false" customHeight="false" outlineLevel="0" collapsed="false">
      <c r="A11517" s="5" t="n">
        <f aca="true">RAND()</f>
        <v>0.518665214871865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432720830455248</v>
      </c>
      <c r="D11517" s="6" t="n">
        <f aca="false">C11516*INDEX($I$2:$I$5,$B11517)+D11516*INDEX($J$2:$J$5,$B11517)+INDEX($L$2:$L$5,$B11517)</f>
        <v>0.671350824967657</v>
      </c>
    </row>
    <row r="11518" customFormat="false" ht="12.75" hidden="false" customHeight="false" outlineLevel="0" collapsed="false">
      <c r="A11518" s="5" t="n">
        <f aca="true">RAND()</f>
        <v>0.360808196475464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467219965580309</v>
      </c>
      <c r="D11518" s="6" t="n">
        <f aca="false">C11517*INDEX($I$2:$I$5,$B11518)+D11517*INDEX($J$2:$J$5,$B11518)+INDEX($L$2:$L$5,$B11518)</f>
        <v>0.736966179670696</v>
      </c>
    </row>
    <row r="11519" customFormat="false" ht="12.75" hidden="false" customHeight="false" outlineLevel="0" collapsed="false">
      <c r="A11519" s="5" t="n">
        <f aca="true">RAND()</f>
        <v>0.0689510870636199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98937499425498</v>
      </c>
      <c r="D11519" s="6" t="n">
        <f aca="false">C11518*INDEX($I$2:$I$5,$B11519)+D11518*INDEX($J$2:$J$5,$B11519)+INDEX($L$2:$L$5,$B11519)</f>
        <v>0.79139714781395</v>
      </c>
    </row>
    <row r="11520" customFormat="false" ht="12.75" hidden="false" customHeight="false" outlineLevel="0" collapsed="false">
      <c r="A11520" s="5" t="n">
        <f aca="true">RAND()</f>
        <v>0.158908660479471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27879631481364</v>
      </c>
      <c r="D11520" s="6" t="n">
        <f aca="false">C11519*INDEX($I$2:$I$5,$B11520)+D11519*INDEX($J$2:$J$5,$B11520)+INDEX($L$2:$L$5,$B11520)</f>
        <v>0.8364354910153</v>
      </c>
    </row>
    <row r="11521" customFormat="false" ht="12.75" hidden="false" customHeight="false" outlineLevel="0" collapsed="false">
      <c r="A11521" s="5" t="n">
        <f aca="true">RAND()</f>
        <v>0.997167470683466</v>
      </c>
      <c r="B11521" s="0" t="n">
        <f aca="false">IF(A11521&lt;$N$2,$F$2,IF(A11521&lt;$N$3,$F$3,IF(A11521&lt;$N$4,$F$4,$F$5)))</f>
        <v>4</v>
      </c>
      <c r="C11521" s="6" t="n">
        <f aca="false">C11520*INDEX($G$2:$G$5,$B11521)+D11520*INDEX($H$2:$H$5,$B11521)+INDEX($K$2:$K$5,$B11521)</f>
        <v>0.5</v>
      </c>
      <c r="D11521" s="6" t="n">
        <f aca="false">C11520*INDEX($I$2:$I$5,$B11521)+D11520*INDEX($J$2:$J$5,$B11521)+INDEX($L$2:$L$5,$B11521)</f>
        <v>0.133829678562448</v>
      </c>
    </row>
    <row r="11522" customFormat="false" ht="12.75" hidden="false" customHeight="false" outlineLevel="0" collapsed="false">
      <c r="A11522" s="5" t="n">
        <f aca="true">RAND()</f>
        <v>0.572461468958502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04451698106811</v>
      </c>
      <c r="D11522" s="6" t="n">
        <f aca="false">C11521*INDEX($I$2:$I$5,$B11522)+D11521*INDEX($J$2:$J$5,$B11522)+INDEX($L$2:$L$5,$B11522)</f>
        <v>0.278121397099518</v>
      </c>
    </row>
    <row r="11523" customFormat="false" ht="12.75" hidden="false" customHeight="false" outlineLevel="0" collapsed="false">
      <c r="A11523" s="5" t="n">
        <f aca="true">RAND()</f>
        <v>0.62005264781334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13569983385364</v>
      </c>
      <c r="D11523" s="6" t="n">
        <f aca="false">C11522*INDEX($I$2:$I$5,$B11523)+D11522*INDEX($J$2:$J$5,$B11523)+INDEX($L$2:$L$5,$B11523)</f>
        <v>0.400460353307539</v>
      </c>
    </row>
    <row r="11524" customFormat="false" ht="12.75" hidden="false" customHeight="false" outlineLevel="0" collapsed="false">
      <c r="A11524" s="5" t="n">
        <f aca="true">RAND()</f>
        <v>0.0516035553115687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25837948966553</v>
      </c>
      <c r="D11524" s="6" t="n">
        <f aca="false">C11523*INDEX($I$2:$I$5,$B11524)+D11523*INDEX($J$2:$J$5,$B11524)+INDEX($L$2:$L$5,$B11524)</f>
        <v>0.503988750572842</v>
      </c>
    </row>
    <row r="11525" customFormat="false" ht="12.75" hidden="false" customHeight="false" outlineLevel="0" collapsed="false">
      <c r="A11525" s="5" t="n">
        <f aca="true">RAND()</f>
        <v>0.613699827922283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40084002443799</v>
      </c>
      <c r="D11525" s="6" t="n">
        <f aca="false">C11524*INDEX($I$2:$I$5,$B11525)+D11524*INDEX($J$2:$J$5,$B11525)+INDEX($L$2:$L$5,$B11525)</f>
        <v>0.591430445124581</v>
      </c>
    </row>
    <row r="11526" customFormat="false" ht="12.75" hidden="false" customHeight="false" outlineLevel="0" collapsed="false">
      <c r="A11526" s="5" t="n">
        <f aca="true">RAND()</f>
        <v>0.500364509688429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555414244544395</v>
      </c>
      <c r="D11526" s="6" t="n">
        <f aca="false">C11525*INDEX($I$2:$I$5,$B11526)+D11525*INDEX($J$2:$J$5,$B11526)+INDEX($L$2:$L$5,$B11526)</f>
        <v>0.665141339820348</v>
      </c>
    </row>
    <row r="11527" customFormat="false" ht="12.75" hidden="false" customHeight="false" outlineLevel="0" collapsed="false">
      <c r="A11527" s="5" t="n">
        <f aca="true">RAND()</f>
        <v>0.938737134528891</v>
      </c>
      <c r="B11527" s="0" t="n">
        <f aca="false">IF(A11527&lt;$N$2,$F$2,IF(A11527&lt;$N$3,$F$3,IF(A11527&lt;$N$4,$F$4,$F$5)))</f>
        <v>3</v>
      </c>
      <c r="C11527" s="6" t="n">
        <f aca="false">C11526*INDEX($G$2:$G$5,$B11527)+D11526*INDEX($H$2:$H$5,$B11527)+INDEX($K$2:$K$5,$B11527)</f>
        <v>0.679922862487499</v>
      </c>
      <c r="D11527" s="6" t="n">
        <f aca="false">C11526*INDEX($I$2:$I$5,$B11527)+D11526*INDEX($J$2:$J$5,$B11527)+INDEX($L$2:$L$5,$B11527)</f>
        <v>0.218046201118965</v>
      </c>
    </row>
    <row r="11528" customFormat="false" ht="12.75" hidden="false" customHeight="false" outlineLevel="0" collapsed="false">
      <c r="A11528" s="5" t="n">
        <f aca="true">RAND()</f>
        <v>0.293319653594636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660322219693289</v>
      </c>
      <c r="D11528" s="6" t="n">
        <f aca="false">C11527*INDEX($I$2:$I$5,$B11528)+D11527*INDEX($J$2:$J$5,$B11528)+INDEX($L$2:$L$5,$B11528)</f>
        <v>0.342964078837964</v>
      </c>
    </row>
    <row r="11529" customFormat="false" ht="12.75" hidden="false" customHeight="false" outlineLevel="0" collapsed="false">
      <c r="A11529" s="5" t="n">
        <f aca="true">RAND()</f>
        <v>0.638558316769874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648303235436607</v>
      </c>
      <c r="D11529" s="6" t="n">
        <f aca="false">C11528*INDEX($I$2:$I$5,$B11529)+D11528*INDEX($J$2:$J$5,$B11529)+INDEX($L$2:$L$5,$B11529)</f>
        <v>0.44974458080478</v>
      </c>
    </row>
    <row r="11530" customFormat="false" ht="12.75" hidden="false" customHeight="false" outlineLevel="0" collapsed="false">
      <c r="A11530" s="5" t="n">
        <f aca="true">RAND()</f>
        <v>0.416216665146074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642049996375456</v>
      </c>
      <c r="D11530" s="6" t="n">
        <f aca="false">C11529*INDEX($I$2:$I$5,$B11530)+D11529*INDEX($J$2:$J$5,$B11530)+INDEX($L$2:$L$5,$B11530)</f>
        <v>0.540845929392104</v>
      </c>
    </row>
    <row r="11531" customFormat="false" ht="12.75" hidden="false" customHeight="false" outlineLevel="0" collapsed="false">
      <c r="A11531" s="5" t="n">
        <f aca="true">RAND()</f>
        <v>0.685591430527805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64011174631027</v>
      </c>
      <c r="D11531" s="6" t="n">
        <f aca="false">C11530*INDEX($I$2:$I$5,$B11531)+D11530*INDEX($J$2:$J$5,$B11531)+INDEX($L$2:$L$5,$B11531)</f>
        <v>0.618422344188004</v>
      </c>
    </row>
    <row r="11532" customFormat="false" ht="12.75" hidden="false" customHeight="false" outlineLevel="0" collapsed="false">
      <c r="A11532" s="5" t="n">
        <f aca="true">RAND()</f>
        <v>0.277898030633663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41336499352375</v>
      </c>
      <c r="D11532" s="6" t="n">
        <f aca="false">C11531*INDEX($I$2:$I$5,$B11532)+D11531*INDEX($J$2:$J$5,$B11532)+INDEX($L$2:$L$5,$B11532)</f>
        <v>0.684356435602135</v>
      </c>
    </row>
    <row r="11533" customFormat="false" ht="12.75" hidden="false" customHeight="false" outlineLevel="0" collapsed="false">
      <c r="A11533" s="5" t="n">
        <f aca="true">RAND()</f>
        <v>0.0472617440781875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644815876067445</v>
      </c>
      <c r="D11533" s="6" t="n">
        <f aca="false">C11532*INDEX($I$2:$I$5,$B11533)+D11532*INDEX($J$2:$J$5,$B11533)+INDEX($L$2:$L$5,$B11533)</f>
        <v>0.740289163350175</v>
      </c>
    </row>
    <row r="11534" customFormat="false" ht="12.75" hidden="false" customHeight="false" outlineLevel="0" collapsed="false">
      <c r="A11534" s="5" t="n">
        <f aca="true">RAND()</f>
        <v>0.544425584852847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649839377825218</v>
      </c>
      <c r="D11534" s="6" t="n">
        <f aca="false">C11533*INDEX($I$2:$I$5,$B11534)+D11533*INDEX($J$2:$J$5,$B11534)+INDEX($L$2:$L$5,$B11534)</f>
        <v>0.787647312269803</v>
      </c>
    </row>
    <row r="11535" customFormat="false" ht="12.75" hidden="false" customHeight="false" outlineLevel="0" collapsed="false">
      <c r="A11535" s="5" t="n">
        <f aca="true">RAND()</f>
        <v>0.888536936894606</v>
      </c>
      <c r="B11535" s="0" t="n">
        <f aca="false">IF(A11535&lt;$N$2,$F$2,IF(A11535&lt;$N$3,$F$3,IF(A11535&lt;$N$4,$F$4,$F$5)))</f>
        <v>3</v>
      </c>
      <c r="C11535" s="6" t="n">
        <f aca="false">C11534*INDEX($G$2:$G$5,$B11535)+D11534*INDEX($H$2:$H$5,$B11535)+INDEX($K$2:$K$5,$B11535)</f>
        <v>0.700428282698572</v>
      </c>
      <c r="D11535" s="6" t="n">
        <f aca="false">C11534*INDEX($I$2:$I$5,$B11535)+D11534*INDEX($J$2:$J$5,$B11535)+INDEX($L$2:$L$5,$B11535)</f>
        <v>0.2716306512425</v>
      </c>
    </row>
    <row r="11536" customFormat="false" ht="12.75" hidden="false" customHeight="false" outlineLevel="0" collapsed="false">
      <c r="A11536" s="5" t="n">
        <f aca="true">RAND()</f>
        <v>0.634294750901903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67971394610706</v>
      </c>
      <c r="D11536" s="6" t="n">
        <f aca="false">C11535*INDEX($I$2:$I$5,$B11536)+D11535*INDEX($J$2:$J$5,$B11536)+INDEX($L$2:$L$5,$B11536)</f>
        <v>0.387698576445035</v>
      </c>
    </row>
    <row r="11537" customFormat="false" ht="12.75" hidden="false" customHeight="false" outlineLevel="0" collapsed="false">
      <c r="A11537" s="5" t="n">
        <f aca="true">RAND()</f>
        <v>0.792605088174834</v>
      </c>
      <c r="B11537" s="0" t="n">
        <f aca="false">IF(A11537&lt;$N$2,$F$2,IF(A11537&lt;$N$3,$F$3,IF(A11537&lt;$N$4,$F$4,$F$5)))</f>
        <v>2</v>
      </c>
      <c r="C11537" s="6" t="n">
        <f aca="false">C11536*INDEX($G$2:$G$5,$B11537)+D11536*INDEX($H$2:$H$5,$B11537)+INDEX($K$2:$K$5,$B11537)</f>
        <v>0.446283769106513</v>
      </c>
      <c r="D11537" s="6" t="n">
        <f aca="false">C11536*INDEX($I$2:$I$5,$B11537)+D11536*INDEX($J$2:$J$5,$B11537)+INDEX($L$2:$L$5,$B11537)</f>
        <v>0.278991971379867</v>
      </c>
    </row>
    <row r="11538" customFormat="false" ht="12.75" hidden="false" customHeight="false" outlineLevel="0" collapsed="false">
      <c r="A11538" s="5" t="n">
        <f aca="true">RAND()</f>
        <v>0.00423943569505154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464217622912485</v>
      </c>
      <c r="D11538" s="6" t="n">
        <f aca="false">C11537*INDEX($I$2:$I$5,$B11538)+D11537*INDEX($J$2:$J$5,$B11538)+INDEX($L$2:$L$5,$B11538)</f>
        <v>0.403351684244566</v>
      </c>
    </row>
    <row r="11539" customFormat="false" ht="12.75" hidden="false" customHeight="false" outlineLevel="0" collapsed="false">
      <c r="A11539" s="5" t="n">
        <f aca="true">RAND()</f>
        <v>0.922059275634896</v>
      </c>
      <c r="B11539" s="0" t="n">
        <f aca="false">IF(A11539&lt;$N$2,$F$2,IF(A11539&lt;$N$3,$F$3,IF(A11539&lt;$N$4,$F$4,$F$5)))</f>
        <v>3</v>
      </c>
      <c r="C11539" s="6" t="n">
        <f aca="false">C11538*INDEX($G$2:$G$5,$B11539)+D11538*INDEX($H$2:$H$5,$B11539)+INDEX($K$2:$K$5,$B11539)</f>
        <v>0.61951588320434</v>
      </c>
      <c r="D11539" s="6" t="n">
        <f aca="false">C11538*INDEX($I$2:$I$5,$B11539)+D11538*INDEX($J$2:$J$5,$B11539)+INDEX($L$2:$L$5,$B11539)</f>
        <v>0.132290931123208</v>
      </c>
    </row>
    <row r="11540" customFormat="false" ht="12.75" hidden="false" customHeight="false" outlineLevel="0" collapsed="false">
      <c r="A11540" s="5" t="n">
        <f aca="true">RAND()</f>
        <v>0.489183851920877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605863749292043</v>
      </c>
      <c r="D11540" s="6" t="n">
        <f aca="false">C11539*INDEX($I$2:$I$5,$B11540)+D11539*INDEX($J$2:$J$5,$B11540)+INDEX($L$2:$L$5,$B11540)</f>
        <v>0.272392912845043</v>
      </c>
    </row>
    <row r="11541" customFormat="false" ht="12.75" hidden="false" customHeight="false" outlineLevel="0" collapsed="false">
      <c r="A11541" s="5" t="n">
        <f aca="true">RAND()</f>
        <v>0.99223852934666</v>
      </c>
      <c r="B11541" s="0" t="n">
        <f aca="false">IF(A11541&lt;$N$2,$F$2,IF(A11541&lt;$N$3,$F$3,IF(A11541&lt;$N$4,$F$4,$F$5)))</f>
        <v>4</v>
      </c>
      <c r="C11541" s="6" t="n">
        <f aca="false">C11540*INDEX($G$2:$G$5,$B11541)+D11540*INDEX($H$2:$H$5,$B11541)+INDEX($K$2:$K$5,$B11541)</f>
        <v>0.5</v>
      </c>
      <c r="D11541" s="6" t="n">
        <f aca="false">C11540*INDEX($I$2:$I$5,$B11541)+D11540*INDEX($J$2:$J$5,$B11541)+INDEX($L$2:$L$5,$B11541)</f>
        <v>0.0435828660552069</v>
      </c>
    </row>
    <row r="11542" customFormat="false" ht="12.75" hidden="false" customHeight="false" outlineLevel="0" collapsed="false">
      <c r="A11542" s="5" t="n">
        <f aca="true">RAND()</f>
        <v>0.729576737843888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501112566044043</v>
      </c>
      <c r="D11542" s="6" t="n">
        <f aca="false">C11541*INDEX($I$2:$I$5,$B11542)+D11541*INDEX($J$2:$J$5,$B11542)+INDEX($L$2:$L$5,$B11542)</f>
        <v>0.201501853280871</v>
      </c>
    </row>
    <row r="11543" customFormat="false" ht="12.75" hidden="false" customHeight="false" outlineLevel="0" collapsed="false">
      <c r="A11543" s="5" t="n">
        <f aca="true">RAND()</f>
        <v>0.358811272526677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507900137142784</v>
      </c>
      <c r="D11543" s="6" t="n">
        <f aca="false">C11542*INDEX($I$2:$I$5,$B11543)+D11542*INDEX($J$2:$J$5,$B11543)+INDEX($L$2:$L$5,$B11543)</f>
        <v>0.33553390849183</v>
      </c>
    </row>
    <row r="11544" customFormat="false" ht="12.75" hidden="false" customHeight="false" outlineLevel="0" collapsed="false">
      <c r="A11544" s="5" t="n">
        <f aca="true">RAND()</f>
        <v>0.601934316409009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518621971048422</v>
      </c>
      <c r="D11544" s="6" t="n">
        <f aca="false">C11543*INDEX($I$2:$I$5,$B11544)+D11543*INDEX($J$2:$J$5,$B11544)+INDEX($L$2:$L$5,$B11544)</f>
        <v>0.44907598323528</v>
      </c>
    </row>
    <row r="11545" customFormat="false" ht="12.75" hidden="false" customHeight="false" outlineLevel="0" collapsed="false">
      <c r="A11545" s="5" t="n">
        <f aca="true">RAND()</f>
        <v>0.722782404675221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31925864799815</v>
      </c>
      <c r="D11545" s="6" t="n">
        <f aca="false">C11544*INDEX($I$2:$I$5,$B11545)+D11544*INDEX($J$2:$J$5,$B11545)+INDEX($L$2:$L$5,$B11545)</f>
        <v>0.545076496837961</v>
      </c>
    </row>
    <row r="11546" customFormat="false" ht="12.75" hidden="false" customHeight="false" outlineLevel="0" collapsed="false">
      <c r="A11546" s="5" t="n">
        <f aca="true">RAND()</f>
        <v>0.474604313839278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46772889598048</v>
      </c>
      <c r="D11546" s="6" t="n">
        <f aca="false">C11545*INDEX($I$2:$I$5,$B11546)+D11545*INDEX($J$2:$J$5,$B11546)+INDEX($L$2:$L$5,$B11546)</f>
        <v>0.626088688817836</v>
      </c>
    </row>
    <row r="11547" customFormat="false" ht="12.75" hidden="false" customHeight="false" outlineLevel="0" collapsed="false">
      <c r="A11547" s="5" t="n">
        <f aca="true">RAND()</f>
        <v>0.673366631937095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62375464755002</v>
      </c>
      <c r="D11547" s="6" t="n">
        <f aca="false">C11546*INDEX($I$2:$I$5,$B11547)+D11546*INDEX($J$2:$J$5,$B11547)+INDEX($L$2:$L$5,$B11547)</f>
        <v>0.694318699891215</v>
      </c>
    </row>
    <row r="11548" customFormat="false" ht="12.75" hidden="false" customHeight="false" outlineLevel="0" collapsed="false">
      <c r="A11548" s="5" t="n">
        <f aca="true">RAND()</f>
        <v>0.986621612582201</v>
      </c>
      <c r="B11548" s="0" t="n">
        <f aca="false">IF(A11548&lt;$N$2,$F$2,IF(A11548&lt;$N$3,$F$3,IF(A11548&lt;$N$4,$F$4,$F$5)))</f>
        <v>4</v>
      </c>
      <c r="C11548" s="6" t="n">
        <f aca="false">C11547*INDEX($G$2:$G$5,$B11548)+D11547*INDEX($H$2:$H$5,$B11548)+INDEX($K$2:$K$5,$B11548)</f>
        <v>0.5</v>
      </c>
      <c r="D11548" s="6" t="n">
        <f aca="false">C11547*INDEX($I$2:$I$5,$B11548)+D11547*INDEX($J$2:$J$5,$B11548)+INDEX($L$2:$L$5,$B11548)</f>
        <v>0.111090991982594</v>
      </c>
    </row>
    <row r="11549" customFormat="false" ht="12.75" hidden="false" customHeight="false" outlineLevel="0" collapsed="false">
      <c r="A11549" s="5" t="n">
        <f aca="true">RAND()</f>
        <v>0.026405345214364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503610366703356</v>
      </c>
      <c r="D11549" s="6" t="n">
        <f aca="false">C11548*INDEX($I$2:$I$5,$B11549)+D11548*INDEX($J$2:$J$5,$B11549)+INDEX($L$2:$L$5,$B11549)</f>
        <v>0.258816252193223</v>
      </c>
    </row>
    <row r="11550" customFormat="false" ht="12.75" hidden="false" customHeight="false" outlineLevel="0" collapsed="false">
      <c r="A11550" s="5" t="n">
        <f aca="true">RAND()</f>
        <v>0.494605900047915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512141402662299</v>
      </c>
      <c r="D11550" s="6" t="n">
        <f aca="false">C11549*INDEX($I$2:$I$5,$B11550)+D11549*INDEX($J$2:$J$5,$B11550)+INDEX($L$2:$L$5,$B11550)</f>
        <v>0.384101414544022</v>
      </c>
    </row>
    <row r="11551" customFormat="false" ht="12.75" hidden="false" customHeight="false" outlineLevel="0" collapsed="false">
      <c r="A11551" s="5" t="n">
        <f aca="true">RAND()</f>
        <v>0.111777453471781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52401980319842</v>
      </c>
      <c r="D11551" s="6" t="n">
        <f aca="false">C11550*INDEX($I$2:$I$5,$B11551)+D11550*INDEX($J$2:$J$5,$B11551)+INDEX($L$2:$L$5,$B11551)</f>
        <v>0.490152869049369</v>
      </c>
    </row>
    <row r="11552" customFormat="false" ht="12.75" hidden="false" customHeight="false" outlineLevel="0" collapsed="false">
      <c r="A11552" s="5" t="n">
        <f aca="true">RAND()</f>
        <v>0.344355443950126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538028469070286</v>
      </c>
      <c r="D11552" s="6" t="n">
        <f aca="false">C11551*INDEX($I$2:$I$5,$B11552)+D11551*INDEX($J$2:$J$5,$B11552)+INDEX($L$2:$L$5,$B11552)</f>
        <v>0.579751053104573</v>
      </c>
    </row>
    <row r="11553" customFormat="false" ht="12.75" hidden="false" customHeight="false" outlineLevel="0" collapsed="false">
      <c r="A11553" s="5" t="n">
        <f aca="true">RAND()</f>
        <v>0.257851204626547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53236959205542</v>
      </c>
      <c r="D11553" s="6" t="n">
        <f aca="false">C11552*INDEX($I$2:$I$5,$B11553)+D11552*INDEX($J$2:$J$5,$B11553)+INDEX($L$2:$L$5,$B11553)</f>
        <v>0.655301590730182</v>
      </c>
    </row>
    <row r="11554" customFormat="false" ht="12.75" hidden="false" customHeight="false" outlineLevel="0" collapsed="false">
      <c r="A11554" s="5" t="n">
        <f aca="true">RAND()</f>
        <v>0.871562428615722</v>
      </c>
      <c r="B11554" s="0" t="n">
        <f aca="false">IF(A11554&lt;$N$2,$F$2,IF(A11554&lt;$N$3,$F$3,IF(A11554&lt;$N$4,$F$4,$F$5)))</f>
        <v>3</v>
      </c>
      <c r="C11554" s="6" t="n">
        <f aca="false">C11553*INDEX($G$2:$G$5,$B11554)+D11553*INDEX($H$2:$H$5,$B11554)+INDEX($K$2:$K$5,$B11554)</f>
        <v>0.67746480629581</v>
      </c>
      <c r="D11554" s="6" t="n">
        <f aca="false">C11553*INDEX($I$2:$I$5,$B11554)+D11553*INDEX($J$2:$J$5,$B11554)+INDEX($L$2:$L$5,$B11554)</f>
        <v>0.215148086396494</v>
      </c>
    </row>
    <row r="11555" customFormat="false" ht="12.75" hidden="false" customHeight="false" outlineLevel="0" collapsed="false">
      <c r="A11555" s="5" t="n">
        <f aca="true">RAND()</f>
        <v>0.761503605217173</v>
      </c>
      <c r="B11555" s="0" t="n">
        <f aca="false">IF(A11555&lt;$N$2,$F$2,IF(A11555&lt;$N$3,$F$3,IF(A11555&lt;$N$4,$F$4,$F$5)))</f>
        <v>2</v>
      </c>
      <c r="C11555" s="6" t="n">
        <f aca="false">C11554*INDEX($G$2:$G$5,$B11555)+D11554*INDEX($H$2:$H$5,$B11555)+INDEX($K$2:$K$5,$B11555)</f>
        <v>0.484837099314667</v>
      </c>
      <c r="D11555" s="6" t="n">
        <f aca="false">C11554*INDEX($I$2:$I$5,$B11555)+D11554*INDEX($J$2:$J$5,$B11555)+INDEX($L$2:$L$5,$B11555)</f>
        <v>0.244491219242962</v>
      </c>
    </row>
    <row r="11556" customFormat="false" ht="12.75" hidden="false" customHeight="false" outlineLevel="0" collapsed="false">
      <c r="A11556" s="5" t="n">
        <f aca="true">RAND()</f>
        <v>0.634218481404207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495672872430142</v>
      </c>
      <c r="D11556" s="6" t="n">
        <f aca="false">C11555*INDEX($I$2:$I$5,$B11556)+D11555*INDEX($J$2:$J$5,$B11556)+INDEX($L$2:$L$5,$B11556)</f>
        <v>0.372634072462632</v>
      </c>
    </row>
    <row r="11557" customFormat="false" ht="12.75" hidden="false" customHeight="false" outlineLevel="0" collapsed="false">
      <c r="A11557" s="5" t="n">
        <f aca="true">RAND()</f>
        <v>0.861792025868868</v>
      </c>
      <c r="B11557" s="0" t="n">
        <f aca="false">IF(A11557&lt;$N$2,$F$2,IF(A11557&lt;$N$3,$F$3,IF(A11557&lt;$N$4,$F$4,$F$5)))</f>
        <v>3</v>
      </c>
      <c r="C11557" s="6" t="n">
        <f aca="false">C11556*INDEX($G$2:$G$5,$B11557)+D11556*INDEX($H$2:$H$5,$B11557)+INDEX($K$2:$K$5,$B11557)</f>
        <v>0.606104511642404</v>
      </c>
      <c r="D11557" s="6" t="n">
        <f aca="false">C11556*INDEX($I$2:$I$5,$B11557)+D11556*INDEX($J$2:$J$5,$B11557)+INDEX($L$2:$L$5,$B11557)</f>
        <v>0.133189222005481</v>
      </c>
    </row>
    <row r="11558" customFormat="false" ht="12.75" hidden="false" customHeight="false" outlineLevel="0" collapsed="false">
      <c r="A11558" s="5" t="n">
        <f aca="true">RAND()</f>
        <v>0.196042281077264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594510731598604</v>
      </c>
      <c r="D11558" s="6" t="n">
        <f aca="false">C11557*INDEX($I$2:$I$5,$B11558)+D11557*INDEX($J$2:$J$5,$B11558)+INDEX($L$2:$L$5,$B11558)</f>
        <v>0.273651782551884</v>
      </c>
    </row>
    <row r="11559" customFormat="false" ht="12.75" hidden="false" customHeight="false" outlineLevel="0" collapsed="false">
      <c r="A11559" s="5" t="n">
        <f aca="true">RAND()</f>
        <v>0.838488514527092</v>
      </c>
      <c r="B11559" s="0" t="n">
        <f aca="false">IF(A11559&lt;$N$2,$F$2,IF(A11559&lt;$N$3,$F$3,IF(A11559&lt;$N$4,$F$4,$F$5)))</f>
        <v>2</v>
      </c>
      <c r="C11559" s="6" t="n">
        <f aca="false">C11558*INDEX($G$2:$G$5,$B11559)+D11558*INDEX($H$2:$H$5,$B11559)+INDEX($K$2:$K$5,$B11559)</f>
        <v>0.455273311268199</v>
      </c>
      <c r="D11559" s="6" t="n">
        <f aca="false">C11558*INDEX($I$2:$I$5,$B11559)+D11558*INDEX($J$2:$J$5,$B11559)+INDEX($L$2:$L$5,$B11559)</f>
        <v>0.237268826504006</v>
      </c>
    </row>
    <row r="11560" customFormat="false" ht="12.75" hidden="false" customHeight="false" outlineLevel="0" collapsed="false">
      <c r="A11560" s="5" t="n">
        <f aca="true">RAND()</f>
        <v>0.711886016556646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470305987847349</v>
      </c>
      <c r="D11560" s="6" t="n">
        <f aca="false">C11559*INDEX($I$2:$I$5,$B11560)+D11559*INDEX($J$2:$J$5,$B11560)+INDEX($L$2:$L$5,$B11560)</f>
        <v>0.367596121184977</v>
      </c>
    </row>
    <row r="11561" customFormat="false" ht="12.75" hidden="false" customHeight="false" outlineLevel="0" collapsed="false">
      <c r="A11561" s="5" t="n">
        <f aca="true">RAND()</f>
        <v>0.231901040331314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487890840166244</v>
      </c>
      <c r="D11561" s="6" t="n">
        <f aca="false">C11560*INDEX($I$2:$I$5,$B11561)+D11560*INDEX($J$2:$J$5,$B11561)+INDEX($L$2:$L$5,$B11561)</f>
        <v>0.477687785335694</v>
      </c>
    </row>
    <row r="11562" customFormat="false" ht="12.75" hidden="false" customHeight="false" outlineLevel="0" collapsed="false">
      <c r="A11562" s="5" t="n">
        <f aca="true">RAND()</f>
        <v>0.212443935204299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506893771358562</v>
      </c>
      <c r="D11562" s="6" t="n">
        <f aca="false">C11561*INDEX($I$2:$I$5,$B11562)+D11561*INDEX($J$2:$J$5,$B11562)+INDEX($L$2:$L$5,$B11562)</f>
        <v>0.570504968663853</v>
      </c>
    </row>
    <row r="11563" customFormat="false" ht="12.75" hidden="false" customHeight="false" outlineLevel="0" collapsed="false">
      <c r="A11563" s="5" t="n">
        <f aca="true">RAND()</f>
        <v>0.81325531403754</v>
      </c>
      <c r="B11563" s="0" t="n">
        <f aca="false">IF(A11563&lt;$N$2,$F$2,IF(A11563&lt;$N$3,$F$3,IF(A11563&lt;$N$4,$F$4,$F$5)))</f>
        <v>2</v>
      </c>
      <c r="C11563" s="6" t="n">
        <f aca="false">C11562*INDEX($G$2:$G$5,$B11563)+D11562*INDEX($H$2:$H$5,$B11563)+INDEX($K$2:$K$5,$B11563)</f>
        <v>0.370923950039606</v>
      </c>
      <c r="D11563" s="6" t="n">
        <f aca="false">C11562*INDEX($I$2:$I$5,$B11563)+D11562*INDEX($J$2:$J$5,$B11563)+INDEX($L$2:$L$5,$B11563)</f>
        <v>0.275947471153814</v>
      </c>
    </row>
    <row r="11564" customFormat="false" ht="12.75" hidden="false" customHeight="false" outlineLevel="0" collapsed="false">
      <c r="A11564" s="5" t="n">
        <f aca="true">RAND()</f>
        <v>0.313009652079672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400124490016317</v>
      </c>
      <c r="D11564" s="6" t="n">
        <f aca="false">C11563*INDEX($I$2:$I$5,$B11564)+D11563*INDEX($J$2:$J$5,$B11564)+INDEX($L$2:$L$5,$B11564)</f>
        <v>0.403555216858123</v>
      </c>
    </row>
    <row r="11565" customFormat="false" ht="12.75" hidden="false" customHeight="false" outlineLevel="0" collapsed="false">
      <c r="A11565" s="5" t="n">
        <f aca="true">RAND()</f>
        <v>0.587981056714256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429637235047603</v>
      </c>
      <c r="D11565" s="6" t="n">
        <f aca="false">C11564*INDEX($I$2:$I$5,$B11565)+D11564*INDEX($J$2:$J$5,$B11565)+INDEX($L$2:$L$5,$B11565)</f>
        <v>0.510813772981942</v>
      </c>
    </row>
    <row r="11566" customFormat="false" ht="12.75" hidden="false" customHeight="false" outlineLevel="0" collapsed="false">
      <c r="A11566" s="5" t="n">
        <f aca="true">RAND()</f>
        <v>0.477173021528721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458662122155747</v>
      </c>
      <c r="D11566" s="6" t="n">
        <f aca="false">C11565*INDEX($I$2:$I$5,$B11566)+D11565*INDEX($J$2:$J$5,$B11566)+INDEX($L$2:$L$5,$B11566)</f>
        <v>0.600784315564908</v>
      </c>
    </row>
    <row r="11567" customFormat="false" ht="12.75" hidden="false" customHeight="false" outlineLevel="0" collapsed="false">
      <c r="A11567" s="5" t="n">
        <f aca="true">RAND()</f>
        <v>0.0445926453603667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486633161386131</v>
      </c>
      <c r="D11567" s="6" t="n">
        <f aca="false">C11566*INDEX($I$2:$I$5,$B11567)+D11566*INDEX($J$2:$J$5,$B11567)+INDEX($L$2:$L$5,$B11567)</f>
        <v>0.676095385394844</v>
      </c>
    </row>
    <row r="11568" customFormat="false" ht="12.75" hidden="false" customHeight="false" outlineLevel="0" collapsed="false">
      <c r="A11568" s="5" t="n">
        <f aca="true">RAND()</f>
        <v>0.976523123660607</v>
      </c>
      <c r="B11568" s="0" t="n">
        <f aca="false">IF(A11568&lt;$N$2,$F$2,IF(A11568&lt;$N$3,$F$3,IF(A11568&lt;$N$4,$F$4,$F$5)))</f>
        <v>4</v>
      </c>
      <c r="C11568" s="6" t="n">
        <f aca="false">C11567*INDEX($G$2:$G$5,$B11568)+D11567*INDEX($H$2:$H$5,$B11568)+INDEX($K$2:$K$5,$B11568)</f>
        <v>0.5</v>
      </c>
      <c r="D11568" s="6" t="n">
        <f aca="false">C11567*INDEX($I$2:$I$5,$B11568)+D11567*INDEX($J$2:$J$5,$B11568)+INDEX($L$2:$L$5,$B11568)</f>
        <v>0.108175261663175</v>
      </c>
    </row>
    <row r="11569" customFormat="false" ht="12.75" hidden="false" customHeight="false" outlineLevel="0" collapsed="false">
      <c r="A11569" s="5" t="n">
        <f aca="true">RAND()</f>
        <v>0.0121170201750554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503502484681538</v>
      </c>
      <c r="D11569" s="6" t="n">
        <f aca="false">C11568*INDEX($I$2:$I$5,$B11569)+D11568*INDEX($J$2:$J$5,$B11569)+INDEX($L$2:$L$5,$B11569)</f>
        <v>0.256340797152036</v>
      </c>
    </row>
    <row r="11570" customFormat="false" ht="12.75" hidden="false" customHeight="false" outlineLevel="0" collapsed="false">
      <c r="A11570" s="5" t="n">
        <f aca="true">RAND()</f>
        <v>0.690094828429208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511958218989251</v>
      </c>
      <c r="D11570" s="6" t="n">
        <f aca="false">C11569*INDEX($I$2:$I$5,$B11570)+D11569*INDEX($J$2:$J$5,$B11570)+INDEX($L$2:$L$5,$B11570)</f>
        <v>0.382003744848861</v>
      </c>
    </row>
    <row r="11571" customFormat="false" ht="12.75" hidden="false" customHeight="false" outlineLevel="0" collapsed="false">
      <c r="A11571" s="5" t="n">
        <f aca="true">RAND()</f>
        <v>0.1992381253421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23786666481282</v>
      </c>
      <c r="D11571" s="6" t="n">
        <f aca="false">C11570*INDEX($I$2:$I$5,$B11571)+D11570*INDEX($J$2:$J$5,$B11571)+INDEX($L$2:$L$5,$B11571)</f>
        <v>0.488378725274081</v>
      </c>
    </row>
    <row r="11572" customFormat="false" ht="12.75" hidden="false" customHeight="false" outlineLevel="0" collapsed="false">
      <c r="A11572" s="5" t="n">
        <f aca="true">RAND()</f>
        <v>0.217592278353155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37764892677749</v>
      </c>
      <c r="D11572" s="6" t="n">
        <f aca="false">C11571*INDEX($I$2:$I$5,$B11572)+D11571*INDEX($J$2:$J$5,$B11572)+INDEX($L$2:$L$5,$B11572)</f>
        <v>0.578253431097887</v>
      </c>
    </row>
    <row r="11573" customFormat="false" ht="12.75" hidden="false" customHeight="false" outlineLevel="0" collapsed="false">
      <c r="A11573" s="5" t="n">
        <f aca="true">RAND()</f>
        <v>0.858913807032432</v>
      </c>
      <c r="B11573" s="0" t="n">
        <f aca="false">IF(A11573&lt;$N$2,$F$2,IF(A11573&lt;$N$3,$F$3,IF(A11573&lt;$N$4,$F$4,$F$5)))</f>
        <v>2</v>
      </c>
      <c r="C11573" s="6" t="n">
        <f aca="false">C11572*INDEX($G$2:$G$5,$B11573)+D11572*INDEX($H$2:$H$5,$B11573)+INDEX($K$2:$K$5,$B11573)</f>
        <v>0.375254408429394</v>
      </c>
      <c r="D11573" s="6" t="n">
        <f aca="false">C11572*INDEX($I$2:$I$5,$B11573)+D11572*INDEX($J$2:$J$5,$B11573)+INDEX($L$2:$L$5,$B11573)</f>
        <v>0.284450791671455</v>
      </c>
    </row>
    <row r="11574" customFormat="false" ht="12.75" hidden="false" customHeight="false" outlineLevel="0" collapsed="false">
      <c r="A11574" s="5" t="n">
        <f aca="true">RAND()</f>
        <v>0.107683114583961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404115672048399</v>
      </c>
      <c r="D11574" s="6" t="n">
        <f aca="false">C11573*INDEX($I$2:$I$5,$B11574)+D11573*INDEX($J$2:$J$5,$B11574)+INDEX($L$2:$L$5,$B11574)</f>
        <v>0.410614309017178</v>
      </c>
    </row>
    <row r="11575" customFormat="false" ht="12.75" hidden="false" customHeight="false" outlineLevel="0" collapsed="false">
      <c r="A11575" s="5" t="n">
        <f aca="true">RAND()</f>
        <v>0.00340958297924756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433286935002727</v>
      </c>
      <c r="D11575" s="6" t="n">
        <f aca="false">C11574*INDEX($I$2:$I$5,$B11575)+D11574*INDEX($J$2:$J$5,$B11575)+INDEX($L$2:$L$5,$B11575)</f>
        <v>0.516659268489793</v>
      </c>
    </row>
    <row r="11576" customFormat="false" ht="12.75" hidden="false" customHeight="false" outlineLevel="0" collapsed="false">
      <c r="A11576" s="5" t="n">
        <f aca="true">RAND()</f>
        <v>0.277277539985611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461977000751437</v>
      </c>
      <c r="D11576" s="6" t="n">
        <f aca="false">C11575*INDEX($I$2:$I$5,$B11576)+D11575*INDEX($J$2:$J$5,$B11576)+INDEX($L$2:$L$5,$B11576)</f>
        <v>0.605612102352733</v>
      </c>
    </row>
    <row r="11577" customFormat="false" ht="12.75" hidden="false" customHeight="false" outlineLevel="0" collapsed="false">
      <c r="A11577" s="5" t="n">
        <f aca="true">RAND()</f>
        <v>0.884765608330629</v>
      </c>
      <c r="B11577" s="0" t="n">
        <f aca="false">IF(A11577&lt;$N$2,$F$2,IF(A11577&lt;$N$3,$F$3,IF(A11577&lt;$N$4,$F$4,$F$5)))</f>
        <v>3</v>
      </c>
      <c r="C11577" s="6" t="n">
        <f aca="false">C11576*INDEX($G$2:$G$5,$B11577)+D11576*INDEX($H$2:$H$5,$B11577)+INDEX($K$2:$K$5,$B11577)</f>
        <v>0.677091674853108</v>
      </c>
      <c r="D11577" s="6" t="n">
        <f aca="false">C11576*INDEX($I$2:$I$5,$B11577)+D11576*INDEX($J$2:$J$5,$B11577)+INDEX($L$2:$L$5,$B11577)</f>
        <v>0.179644088452971</v>
      </c>
    </row>
    <row r="11578" customFormat="false" ht="12.75" hidden="false" customHeight="false" outlineLevel="0" collapsed="false">
      <c r="A11578" s="5" t="n">
        <f aca="true">RAND()</f>
        <v>0.385362682657141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656497663223049</v>
      </c>
      <c r="D11578" s="6" t="n">
        <f aca="false">C11577*INDEX($I$2:$I$5,$B11578)+D11577*INDEX($J$2:$J$5,$B11578)+INDEX($L$2:$L$5,$B11578)</f>
        <v>0.310465439127008</v>
      </c>
    </row>
    <row r="11579" customFormat="false" ht="12.75" hidden="false" customHeight="false" outlineLevel="0" collapsed="false">
      <c r="A11579" s="5" t="n">
        <f aca="true">RAND()</f>
        <v>0.94443432870292</v>
      </c>
      <c r="B11579" s="0" t="n">
        <f aca="false">IF(A11579&lt;$N$2,$F$2,IF(A11579&lt;$N$3,$F$3,IF(A11579&lt;$N$4,$F$4,$F$5)))</f>
        <v>3</v>
      </c>
      <c r="C11579" s="6" t="n">
        <f aca="false">C11578*INDEX($G$2:$G$5,$B11579)+D11578*INDEX($H$2:$H$5,$B11579)+INDEX($K$2:$K$5,$B11579)</f>
        <v>0.564387069789486</v>
      </c>
      <c r="D11579" s="6" t="n">
        <f aca="false">C11578*INDEX($I$2:$I$5,$B11579)+D11578*INDEX($J$2:$J$5,$B11579)+INDEX($L$2:$L$5,$B11579)</f>
        <v>0.160269701511093</v>
      </c>
    </row>
    <row r="11580" customFormat="false" ht="12.75" hidden="false" customHeight="false" outlineLevel="0" collapsed="false">
      <c r="A11580" s="5" t="n">
        <f aca="true">RAND()</f>
        <v>0.662983079028945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560094601207184</v>
      </c>
      <c r="D11580" s="6" t="n">
        <f aca="false">C11579*INDEX($I$2:$I$5,$B11580)+D11579*INDEX($J$2:$J$5,$B11580)+INDEX($L$2:$L$5,$B11580)</f>
        <v>0.298186655000707</v>
      </c>
    </row>
    <row r="11581" customFormat="false" ht="12.75" hidden="false" customHeight="false" outlineLevel="0" collapsed="false">
      <c r="A11581" s="5" t="n">
        <f aca="true">RAND()</f>
        <v>0.469055190465121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61553222659925</v>
      </c>
      <c r="D11581" s="6" t="n">
        <f aca="false">C11580*INDEX($I$2:$I$5,$B11581)+D11580*INDEX($J$2:$J$5,$B11581)+INDEX($L$2:$L$5,$B11581)</f>
        <v>0.415436969850935</v>
      </c>
    </row>
    <row r="11582" customFormat="false" ht="12.75" hidden="false" customHeight="false" outlineLevel="0" collapsed="false">
      <c r="A11582" s="5" t="n">
        <f aca="true">RAND()</f>
        <v>0.244624997023561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67129853922761</v>
      </c>
      <c r="D11582" s="6" t="n">
        <f aca="false">C11581*INDEX($I$2:$I$5,$B11582)+D11581*INDEX($J$2:$J$5,$B11582)+INDEX($L$2:$L$5,$B11582)</f>
        <v>0.514928518165026</v>
      </c>
    </row>
    <row r="11583" customFormat="false" ht="12.75" hidden="false" customHeight="false" outlineLevel="0" collapsed="false">
      <c r="A11583" s="5" t="n">
        <f aca="true">RAND()</f>
        <v>0.243681829987868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57554560115253</v>
      </c>
      <c r="D11583" s="6" t="n">
        <f aca="false">C11582*INDEX($I$2:$I$5,$B11583)+D11582*INDEX($J$2:$J$5,$B11583)+INDEX($L$2:$L$5,$B11583)</f>
        <v>0.599190507326965</v>
      </c>
    </row>
    <row r="11584" customFormat="false" ht="12.75" hidden="false" customHeight="false" outlineLevel="0" collapsed="false">
      <c r="A11584" s="5" t="n">
        <f aca="true">RAND()</f>
        <v>0.908705728506685</v>
      </c>
      <c r="B11584" s="0" t="n">
        <f aca="false">IF(A11584&lt;$N$2,$F$2,IF(A11584&lt;$N$3,$F$3,IF(A11584&lt;$N$4,$F$4,$F$5)))</f>
        <v>3</v>
      </c>
      <c r="C11584" s="6" t="n">
        <f aca="false">C11583*INDEX($G$2:$G$5,$B11584)+D11583*INDEX($H$2:$H$5,$B11584)+INDEX($K$2:$K$5,$B11584)</f>
        <v>0.658239073400652</v>
      </c>
      <c r="D11584" s="6" t="n">
        <f aca="false">C11583*INDEX($I$2:$I$5,$B11584)+D11583*INDEX($J$2:$J$5,$B11584)+INDEX($L$2:$L$5,$B11584)</f>
        <v>0.207650006536149</v>
      </c>
    </row>
    <row r="11585" customFormat="false" ht="12.75" hidden="false" customHeight="false" outlineLevel="0" collapsed="false">
      <c r="A11585" s="5" t="n">
        <f aca="true">RAND()</f>
        <v>0.379006915202264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641528023558991</v>
      </c>
      <c r="D11585" s="6" t="n">
        <f aca="false">C11584*INDEX($I$2:$I$5,$B11585)+D11584*INDEX($J$2:$J$5,$B11585)+INDEX($L$2:$L$5,$B11585)</f>
        <v>0.334940009833366</v>
      </c>
    </row>
    <row r="11586" customFormat="false" ht="12.75" hidden="false" customHeight="false" outlineLevel="0" collapsed="false">
      <c r="A11586" s="5" t="n">
        <f aca="true">RAND()</f>
        <v>0.190909021748366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632050072365418</v>
      </c>
      <c r="D11586" s="6" t="n">
        <f aca="false">C11585*INDEX($I$2:$I$5,$B11586)+D11585*INDEX($J$2:$J$5,$B11586)+INDEX($L$2:$L$5,$B11586)</f>
        <v>0.443627531476845</v>
      </c>
    </row>
    <row r="11587" customFormat="false" ht="12.75" hidden="false" customHeight="false" outlineLevel="0" collapsed="false">
      <c r="A11587" s="5" t="n">
        <f aca="true">RAND()</f>
        <v>0.992580910304719</v>
      </c>
      <c r="B11587" s="0" t="n">
        <f aca="false">IF(A11587&lt;$N$2,$F$2,IF(A11587&lt;$N$3,$F$3,IF(A11587&lt;$N$4,$F$4,$F$5)))</f>
        <v>4</v>
      </c>
      <c r="C11587" s="6" t="n">
        <f aca="false">C11586*INDEX($G$2:$G$5,$B11587)+D11586*INDEX($H$2:$H$5,$B11587)+INDEX($K$2:$K$5,$B11587)</f>
        <v>0.5</v>
      </c>
      <c r="D11587" s="6" t="n">
        <f aca="false">C11586*INDEX($I$2:$I$5,$B11587)+D11586*INDEX($J$2:$J$5,$B11587)+INDEX($L$2:$L$5,$B11587)</f>
        <v>0.0709804050362952</v>
      </c>
    </row>
    <row r="11588" customFormat="false" ht="12.75" hidden="false" customHeight="false" outlineLevel="0" collapsed="false">
      <c r="A11588" s="5" t="n">
        <f aca="true">RAND()</f>
        <v>0.850392985345451</v>
      </c>
      <c r="B11588" s="0" t="n">
        <f aca="false">IF(A11588&lt;$N$2,$F$2,IF(A11588&lt;$N$3,$F$3,IF(A11588&lt;$N$4,$F$4,$F$5)))</f>
        <v>2</v>
      </c>
      <c r="C11588" s="6" t="n">
        <f aca="false">C11587*INDEX($G$2:$G$5,$B11588)+D11587*INDEX($H$2:$H$5,$B11588)+INDEX($K$2:$K$5,$B11588)</f>
        <v>0.482458428461797</v>
      </c>
      <c r="D11588" s="6" t="n">
        <f aca="false">C11587*INDEX($I$2:$I$5,$B11588)+D11587*INDEX($J$2:$J$5,$B11588)+INDEX($L$2:$L$5,$B11588)</f>
        <v>0.17598313979215</v>
      </c>
    </row>
    <row r="11589" customFormat="false" ht="12.75" hidden="false" customHeight="false" outlineLevel="0" collapsed="false">
      <c r="A11589" s="5" t="n">
        <f aca="true">RAND()</f>
        <v>0.390577873191567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491118581936376</v>
      </c>
      <c r="D11589" s="6" t="n">
        <f aca="false">C11588*INDEX($I$2:$I$5,$B11589)+D11588*INDEX($J$2:$J$5,$B11589)+INDEX($L$2:$L$5,$B11589)</f>
        <v>0.314558723830449</v>
      </c>
    </row>
    <row r="11590" customFormat="false" ht="12.75" hidden="false" customHeight="false" outlineLevel="0" collapsed="false">
      <c r="A11590" s="5" t="n">
        <f aca="true">RAND()</f>
        <v>0.0132377463706497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03598348845709</v>
      </c>
      <c r="D11590" s="6" t="n">
        <f aca="false">C11589*INDEX($I$2:$I$5,$B11590)+D11589*INDEX($J$2:$J$5,$B11590)+INDEX($L$2:$L$5,$B11590)</f>
        <v>0.431888969000405</v>
      </c>
    </row>
    <row r="11591" customFormat="false" ht="12.75" hidden="false" customHeight="false" outlineLevel="0" collapsed="false">
      <c r="A11591" s="5" t="n">
        <f aca="true">RAND()</f>
        <v>0.944427428516035</v>
      </c>
      <c r="B11591" s="0" t="n">
        <f aca="false">IF(A11591&lt;$N$2,$F$2,IF(A11591&lt;$N$3,$F$3,IF(A11591&lt;$N$4,$F$4,$F$5)))</f>
        <v>3</v>
      </c>
      <c r="C11591" s="6" t="n">
        <f aca="false">C11590*INDEX($G$2:$G$5,$B11591)+D11590*INDEX($H$2:$H$5,$B11591)+INDEX($K$2:$K$5,$B11591)</f>
        <v>0.621684825900258</v>
      </c>
      <c r="D11591" s="6" t="n">
        <f aca="false">C11590*INDEX($I$2:$I$5,$B11591)+D11590*INDEX($J$2:$J$5,$B11591)+INDEX($L$2:$L$5,$B11591)</f>
        <v>0.14929325635298</v>
      </c>
    </row>
    <row r="11592" customFormat="false" ht="12.75" hidden="false" customHeight="false" outlineLevel="0" collapsed="false">
      <c r="A11592" s="5" t="n">
        <f aca="true">RAND()</f>
        <v>0.246770498828254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60833426767438</v>
      </c>
      <c r="D11592" s="6" t="n">
        <f aca="false">C11591*INDEX($I$2:$I$5,$B11592)+D11591*INDEX($J$2:$J$5,$B11592)+INDEX($L$2:$L$5,$B11592)</f>
        <v>0.286747636085371</v>
      </c>
    </row>
    <row r="11593" customFormat="false" ht="12.75" hidden="false" customHeight="false" outlineLevel="0" collapsed="false">
      <c r="A11593" s="5" t="n">
        <f aca="true">RAND()</f>
        <v>0.427143555846436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602085455790707</v>
      </c>
      <c r="D11593" s="6" t="n">
        <f aca="false">C11592*INDEX($I$2:$I$5,$B11593)+D11592*INDEX($J$2:$J$5,$B11593)+INDEX($L$2:$L$5,$B11593)</f>
        <v>0.403940375132528</v>
      </c>
    </row>
    <row r="11594" customFormat="false" ht="12.75" hidden="false" customHeight="false" outlineLevel="0" collapsed="false">
      <c r="A11594" s="5" t="n">
        <f aca="true">RAND()</f>
        <v>0.505429590448967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601116345846214</v>
      </c>
      <c r="D11594" s="6" t="n">
        <f aca="false">C11593*INDEX($I$2:$I$5,$B11594)+D11593*INDEX($J$2:$J$5,$B11594)+INDEX($L$2:$L$5,$B11594)</f>
        <v>0.50366821662326</v>
      </c>
    </row>
    <row r="11595" customFormat="false" ht="12.75" hidden="false" customHeight="false" outlineLevel="0" collapsed="false">
      <c r="A11595" s="5" t="n">
        <f aca="true">RAND()</f>
        <v>0.476467612280023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603983501638496</v>
      </c>
      <c r="D11595" s="6" t="n">
        <f aca="false">C11594*INDEX($I$2:$I$5,$B11595)+D11594*INDEX($J$2:$J$5,$B11595)+INDEX($L$2:$L$5,$B11595)</f>
        <v>0.588373011116838</v>
      </c>
    </row>
    <row r="11596" customFormat="false" ht="12.75" hidden="false" customHeight="false" outlineLevel="0" collapsed="false">
      <c r="A11596" s="5" t="n">
        <f aca="true">RAND()</f>
        <v>0.624731478930288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609551794302406</v>
      </c>
      <c r="D11596" s="6" t="n">
        <f aca="false">C11595*INDEX($I$2:$I$5,$B11596)+D11595*INDEX($J$2:$J$5,$B11596)+INDEX($L$2:$L$5,$B11596)</f>
        <v>0.660181296877571</v>
      </c>
    </row>
    <row r="11597" customFormat="false" ht="12.75" hidden="false" customHeight="false" outlineLevel="0" collapsed="false">
      <c r="A11597" s="5" t="n">
        <f aca="true">RAND()</f>
        <v>0.439741774619998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616936181347213</v>
      </c>
      <c r="D11597" s="6" t="n">
        <f aca="false">C11596*INDEX($I$2:$I$5,$B11597)+D11596*INDEX($J$2:$J$5,$B11597)+INDEX($L$2:$L$5,$B11597)</f>
        <v>0.720940504659869</v>
      </c>
    </row>
    <row r="11598" customFormat="false" ht="12.75" hidden="false" customHeight="false" outlineLevel="0" collapsed="false">
      <c r="A11598" s="5" t="n">
        <f aca="true">RAND()</f>
        <v>0.369845899296691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625453616636199</v>
      </c>
      <c r="D11598" s="6" t="n">
        <f aca="false">C11597*INDEX($I$2:$I$5,$B11598)+D11597*INDEX($J$2:$J$5,$B11598)+INDEX($L$2:$L$5,$B11598)</f>
        <v>0.772251849746382</v>
      </c>
    </row>
    <row r="11599" customFormat="false" ht="12.75" hidden="false" customHeight="false" outlineLevel="0" collapsed="false">
      <c r="A11599" s="5" t="n">
        <f aca="true">RAND()</f>
        <v>0.828456386858385</v>
      </c>
      <c r="B11599" s="0" t="n">
        <f aca="false">IF(A11599&lt;$N$2,$F$2,IF(A11599&lt;$N$3,$F$3,IF(A11599&lt;$N$4,$F$4,$F$5)))</f>
        <v>2</v>
      </c>
      <c r="C11599" s="6" t="n">
        <f aca="false">C11598*INDEX($G$2:$G$5,$B11599)+D11598*INDEX($H$2:$H$5,$B11599)+INDEX($K$2:$K$5,$B11599)</f>
        <v>0.348685444434649</v>
      </c>
      <c r="D11599" s="6" t="n">
        <f aca="false">C11598*INDEX($I$2:$I$5,$B11599)+D11598*INDEX($J$2:$J$5,$B11599)+INDEX($L$2:$L$5,$B11599)</f>
        <v>0.342486131759818</v>
      </c>
    </row>
    <row r="11600" customFormat="false" ht="12.75" hidden="false" customHeight="false" outlineLevel="0" collapsed="false">
      <c r="A11600" s="5" t="n">
        <f aca="true">RAND()</f>
        <v>0.563697786971733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38370592920013</v>
      </c>
      <c r="D11600" s="6" t="n">
        <f aca="false">C11599*INDEX($I$2:$I$5,$B11600)+D11599*INDEX($J$2:$J$5,$B11600)+INDEX($L$2:$L$5,$B11600)</f>
        <v>0.460869364420004</v>
      </c>
    </row>
    <row r="11601" customFormat="false" ht="12.75" hidden="false" customHeight="false" outlineLevel="0" collapsed="false">
      <c r="A11601" s="5" t="n">
        <f aca="true">RAND()</f>
        <v>0.0473265775975958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417818500374451</v>
      </c>
      <c r="D11601" s="6" t="n">
        <f aca="false">C11600*INDEX($I$2:$I$5,$B11601)+D11600*INDEX($J$2:$J$5,$B11601)+INDEX($L$2:$L$5,$B11601)</f>
        <v>0.560080971012178</v>
      </c>
    </row>
    <row r="11602" customFormat="false" ht="12.75" hidden="false" customHeight="false" outlineLevel="0" collapsed="false">
      <c r="A11602" s="5" t="n">
        <f aca="true">RAND()</f>
        <v>0.226758960734349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450450902745359</v>
      </c>
      <c r="D11602" s="6" t="n">
        <f aca="false">C11601*INDEX($I$2:$I$5,$B11602)+D11601*INDEX($J$2:$J$5,$B11602)+INDEX($L$2:$L$5,$B11602)</f>
        <v>0.643049459875485</v>
      </c>
    </row>
    <row r="11603" customFormat="false" ht="12.75" hidden="false" customHeight="false" outlineLevel="0" collapsed="false">
      <c r="A11603" s="5" t="n">
        <f aca="true">RAND()</f>
        <v>0.01692225807119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481225646446203</v>
      </c>
      <c r="D11603" s="6" t="n">
        <f aca="false">C11602*INDEX($I$2:$I$5,$B11603)+D11602*INDEX($J$2:$J$5,$B11603)+INDEX($L$2:$L$5,$B11603)</f>
        <v>0.712282308032708</v>
      </c>
    </row>
    <row r="11604" customFormat="false" ht="12.75" hidden="false" customHeight="false" outlineLevel="0" collapsed="false">
      <c r="A11604" s="5" t="n">
        <f aca="true">RAND()</f>
        <v>0.148129933123038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509915019230037</v>
      </c>
      <c r="D11604" s="6" t="n">
        <f aca="false">C11603*INDEX($I$2:$I$5,$B11604)+D11603*INDEX($J$2:$J$5,$B11604)+INDEX($L$2:$L$5,$B11604)</f>
        <v>0.76992233060126</v>
      </c>
    </row>
    <row r="11605" customFormat="false" ht="12.75" hidden="false" customHeight="false" outlineLevel="0" collapsed="false">
      <c r="A11605" s="5" t="n">
        <f aca="true">RAND()</f>
        <v>0.42969355504197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36404977558548</v>
      </c>
      <c r="D11605" s="6" t="n">
        <f aca="false">C11604*INDEX($I$2:$I$5,$B11605)+D11604*INDEX($J$2:$J$5,$B11605)+INDEX($L$2:$L$5,$B11605)</f>
        <v>0.817797202968958</v>
      </c>
    </row>
    <row r="11606" customFormat="false" ht="12.75" hidden="false" customHeight="false" outlineLevel="0" collapsed="false">
      <c r="A11606" s="5" t="n">
        <f aca="true">RAND()</f>
        <v>0.49001551506271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560666322457058</v>
      </c>
      <c r="D11606" s="6" t="n">
        <f aca="false">C11605*INDEX($I$2:$I$5,$B11606)+D11605*INDEX($J$2:$J$5,$B11606)+INDEX($L$2:$L$5,$B11606)</f>
        <v>0.857462841150979</v>
      </c>
    </row>
    <row r="11607" customFormat="false" ht="12.75" hidden="false" customHeight="false" outlineLevel="0" collapsed="false">
      <c r="A11607" s="5" t="n">
        <f aca="true">RAND()</f>
        <v>0.249042523811101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582731832888629</v>
      </c>
      <c r="D11607" s="6" t="n">
        <f aca="false">C11606*INDEX($I$2:$I$5,$B11607)+D11606*INDEX($J$2:$J$5,$B11607)+INDEX($L$2:$L$5,$B11607)</f>
        <v>0.89024129820627</v>
      </c>
    </row>
    <row r="11608" customFormat="false" ht="12.75" hidden="false" customHeight="false" outlineLevel="0" collapsed="false">
      <c r="A11608" s="5" t="n">
        <f aca="true">RAND()</f>
        <v>0.0797813726353469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602678254156078</v>
      </c>
      <c r="D11608" s="6" t="n">
        <f aca="false">C11607*INDEX($I$2:$I$5,$B11608)+D11607*INDEX($J$2:$J$5,$B11608)+INDEX($L$2:$L$5,$B11608)</f>
        <v>0.917253784360244</v>
      </c>
    </row>
    <row r="11609" customFormat="false" ht="12.75" hidden="false" customHeight="false" outlineLevel="0" collapsed="false">
      <c r="A11609" s="5" t="n">
        <f aca="true">RAND()</f>
        <v>0.980131825605479</v>
      </c>
      <c r="B11609" s="0" t="n">
        <f aca="false">IF(A11609&lt;$N$2,$F$2,IF(A11609&lt;$N$3,$F$3,IF(A11609&lt;$N$4,$F$4,$F$5)))</f>
        <v>4</v>
      </c>
      <c r="C11609" s="6" t="n">
        <f aca="false">C11608*INDEX($G$2:$G$5,$B11609)+D11608*INDEX($H$2:$H$5,$B11609)+INDEX($K$2:$K$5,$B11609)</f>
        <v>0.5</v>
      </c>
      <c r="D11609" s="6" t="n">
        <f aca="false">C11608*INDEX($I$2:$I$5,$B11609)+D11608*INDEX($J$2:$J$5,$B11609)+INDEX($L$2:$L$5,$B11609)</f>
        <v>0.146760605497639</v>
      </c>
    </row>
    <row r="11610" customFormat="false" ht="12.75" hidden="false" customHeight="false" outlineLevel="0" collapsed="false">
      <c r="A11610" s="5" t="n">
        <f aca="true">RAND()</f>
        <v>0.435554333239644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504930142403413</v>
      </c>
      <c r="D11610" s="6" t="n">
        <f aca="false">C11609*INDEX($I$2:$I$5,$B11610)+D11609*INDEX($J$2:$J$5,$B11610)+INDEX($L$2:$L$5,$B11610)</f>
        <v>0.289099754067496</v>
      </c>
    </row>
    <row r="11611" customFormat="false" ht="12.75" hidden="false" customHeight="false" outlineLevel="0" collapsed="false">
      <c r="A11611" s="5" t="n">
        <f aca="true">RAND()</f>
        <v>0.330697298826591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514382381800995</v>
      </c>
      <c r="D11611" s="6" t="n">
        <f aca="false">C11610*INDEX($I$2:$I$5,$B11611)+D11610*INDEX($J$2:$J$5,$B11611)+INDEX($L$2:$L$5,$B11611)</f>
        <v>0.409763275934377</v>
      </c>
    </row>
    <row r="11612" customFormat="false" ht="12.75" hidden="false" customHeight="false" outlineLevel="0" collapsed="false">
      <c r="A11612" s="5" t="n">
        <f aca="true">RAND()</f>
        <v>0.149461461020723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526871883358616</v>
      </c>
      <c r="D11612" s="6" t="n">
        <f aca="false">C11611*INDEX($I$2:$I$5,$B11612)+D11611*INDEX($J$2:$J$5,$B11612)+INDEX($L$2:$L$5,$B11612)</f>
        <v>0.51185687314165</v>
      </c>
    </row>
    <row r="11613" customFormat="false" ht="12.75" hidden="false" customHeight="false" outlineLevel="0" collapsed="false">
      <c r="A11613" s="5" t="n">
        <f aca="true">RAND()</f>
        <v>0.584498840975408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541252933277706</v>
      </c>
      <c r="D11613" s="6" t="n">
        <f aca="false">C11612*INDEX($I$2:$I$5,$B11613)+D11612*INDEX($J$2:$J$5,$B11613)+INDEX($L$2:$L$5,$B11613)</f>
        <v>0.598072225612992</v>
      </c>
    </row>
    <row r="11614" customFormat="false" ht="12.75" hidden="false" customHeight="false" outlineLevel="0" collapsed="false">
      <c r="A11614" s="5" t="n">
        <f aca="true">RAND()</f>
        <v>0.485221313283853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556652412700453</v>
      </c>
      <c r="D11614" s="6" t="n">
        <f aca="false">C11613*INDEX($I$2:$I$5,$B11614)+D11613*INDEX($J$2:$J$5,$B11614)+INDEX($L$2:$L$5,$B11614)</f>
        <v>0.670736961014155</v>
      </c>
    </row>
    <row r="11615" customFormat="false" ht="12.75" hidden="false" customHeight="false" outlineLevel="0" collapsed="false">
      <c r="A11615" s="5" t="n">
        <f aca="true">RAND()</f>
        <v>0.829929766258075</v>
      </c>
      <c r="B11615" s="0" t="n">
        <f aca="false">IF(A11615&lt;$N$2,$F$2,IF(A11615&lt;$N$3,$F$3,IF(A11615&lt;$N$4,$F$4,$F$5)))</f>
        <v>2</v>
      </c>
      <c r="C11615" s="6" t="n">
        <f aca="false">C11614*INDEX($G$2:$G$5,$B11615)+D11614*INDEX($H$2:$H$5,$B11615)+INDEX($K$2:$K$5,$B11615)</f>
        <v>0.35807397211279</v>
      </c>
      <c r="D11615" s="6" t="n">
        <f aca="false">C11614*INDEX($I$2:$I$5,$B11615)+D11614*INDEX($J$2:$J$5,$B11615)+INDEX($L$2:$L$5,$B11615)</f>
        <v>0.306938626590091</v>
      </c>
    </row>
    <row r="11616" customFormat="false" ht="12.75" hidden="false" customHeight="false" outlineLevel="0" collapsed="false">
      <c r="A11616" s="5" t="n">
        <f aca="true">RAND()</f>
        <v>0.279321347993323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390361531507592</v>
      </c>
      <c r="D11616" s="6" t="n">
        <f aca="false">C11615*INDEX($I$2:$I$5,$B11616)+D11615*INDEX($J$2:$J$5,$B11616)+INDEX($L$2:$L$5,$B11616)</f>
        <v>0.430342157006814</v>
      </c>
    </row>
    <row r="11617" customFormat="false" ht="12.75" hidden="false" customHeight="false" outlineLevel="0" collapsed="false">
      <c r="A11617" s="5" t="n">
        <f aca="true">RAND()</f>
        <v>0.556692597573151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422339600059198</v>
      </c>
      <c r="D11617" s="6" t="n">
        <f aca="false">C11616*INDEX($I$2:$I$5,$B11617)+D11616*INDEX($J$2:$J$5,$B11617)+INDEX($L$2:$L$5,$B11617)</f>
        <v>0.533917114633004</v>
      </c>
    </row>
    <row r="11618" customFormat="false" ht="12.75" hidden="false" customHeight="false" outlineLevel="0" collapsed="false">
      <c r="A11618" s="5" t="n">
        <f aca="true">RAND()</f>
        <v>0.164431404199308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45332125369168</v>
      </c>
      <c r="D11618" s="6" t="n">
        <f aca="false">C11617*INDEX($I$2:$I$5,$B11618)+D11617*INDEX($J$2:$J$5,$B11618)+INDEX($L$2:$L$5,$B11618)</f>
        <v>0.62066906512123</v>
      </c>
    </row>
    <row r="11619" customFormat="false" ht="12.75" hidden="false" customHeight="false" outlineLevel="0" collapsed="false">
      <c r="A11619" s="5" t="n">
        <f aca="true">RAND()</f>
        <v>0.655501852359752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482834499793722</v>
      </c>
      <c r="D11619" s="6" t="n">
        <f aca="false">C11618*INDEX($I$2:$I$5,$B11619)+D11618*INDEX($J$2:$J$5,$B11619)+INDEX($L$2:$L$5,$B11619)</f>
        <v>0.693175149901332</v>
      </c>
    </row>
    <row r="11620" customFormat="false" ht="12.75" hidden="false" customHeight="false" outlineLevel="0" collapsed="false">
      <c r="A11620" s="5" t="n">
        <f aca="true">RAND()</f>
        <v>0.656265330992246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10573970871219</v>
      </c>
      <c r="D11620" s="6" t="n">
        <f aca="false">C11619*INDEX($I$2:$I$5,$B11620)+D11619*INDEX($J$2:$J$5,$B11620)+INDEX($L$2:$L$5,$B11620)</f>
        <v>0.753640825773863</v>
      </c>
    </row>
    <row r="11621" customFormat="false" ht="12.75" hidden="false" customHeight="false" outlineLevel="0" collapsed="false">
      <c r="A11621" s="5" t="n">
        <f aca="true">RAND()</f>
        <v>0.851166707334744</v>
      </c>
      <c r="B11621" s="0" t="n">
        <f aca="false">IF(A11621&lt;$N$2,$F$2,IF(A11621&lt;$N$3,$F$3,IF(A11621&lt;$N$4,$F$4,$F$5)))</f>
        <v>2</v>
      </c>
      <c r="C11621" s="6" t="n">
        <f aca="false">C11620*INDEX($G$2:$G$5,$B11621)+D11620*INDEX($H$2:$H$5,$B11621)+INDEX($K$2:$K$5,$B11621)</f>
        <v>0.330260245636737</v>
      </c>
      <c r="D11621" s="6" t="n">
        <f aca="false">C11620*INDEX($I$2:$I$5,$B11621)+D11620*INDEX($J$2:$J$5,$B11621)+INDEX($L$2:$L$5,$B11621)</f>
        <v>0.312856960094347</v>
      </c>
    </row>
    <row r="11622" customFormat="false" ht="12.75" hidden="false" customHeight="false" outlineLevel="0" collapsed="false">
      <c r="A11622" s="5" t="n">
        <f aca="true">RAND()</f>
        <v>0.464159515504746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366966656069081</v>
      </c>
      <c r="D11622" s="6" t="n">
        <f aca="false">C11621*INDEX($I$2:$I$5,$B11622)+D11621*INDEX($J$2:$J$5,$B11622)+INDEX($L$2:$L$5,$B11622)</f>
        <v>0.436395930031541</v>
      </c>
    </row>
    <row r="11623" customFormat="false" ht="12.75" hidden="false" customHeight="false" outlineLevel="0" collapsed="false">
      <c r="A11623" s="5" t="n">
        <f aca="true">RAND()</f>
        <v>0.65666263500096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02701340413817</v>
      </c>
      <c r="D11623" s="6" t="n">
        <f aca="false">C11622*INDEX($I$2:$I$5,$B11623)+D11622*INDEX($J$2:$J$5,$B11623)+INDEX($L$2:$L$5,$B11623)</f>
        <v>0.539922378322222</v>
      </c>
    </row>
    <row r="11624" customFormat="false" ht="12.75" hidden="false" customHeight="false" outlineLevel="0" collapsed="false">
      <c r="A11624" s="5" t="n">
        <f aca="true">RAND()</f>
        <v>0.9892717113117</v>
      </c>
      <c r="B11624" s="0" t="n">
        <f aca="false">IF(A11624&lt;$N$2,$F$2,IF(A11624&lt;$N$3,$F$3,IF(A11624&lt;$N$4,$F$4,$F$5)))</f>
        <v>4</v>
      </c>
      <c r="C11624" s="6" t="n">
        <f aca="false">C11623*INDEX($G$2:$G$5,$B11624)+D11623*INDEX($H$2:$H$5,$B11624)+INDEX($K$2:$K$5,$B11624)</f>
        <v>0.5</v>
      </c>
      <c r="D11624" s="6" t="n">
        <f aca="false">C11623*INDEX($I$2:$I$5,$B11624)+D11623*INDEX($J$2:$J$5,$B11624)+INDEX($L$2:$L$5,$B11624)</f>
        <v>0.0863875805315556</v>
      </c>
    </row>
    <row r="11625" customFormat="false" ht="12.75" hidden="false" customHeight="false" outlineLevel="0" collapsed="false">
      <c r="A11625" s="5" t="n">
        <f aca="true">RAND()</f>
        <v>0.198850898038268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02696340479668</v>
      </c>
      <c r="D11625" s="6" t="n">
        <f aca="false">C11624*INDEX($I$2:$I$5,$B11625)+D11624*INDEX($J$2:$J$5,$B11625)+INDEX($L$2:$L$5,$B11625)</f>
        <v>0.237843055871291</v>
      </c>
    </row>
    <row r="11626" customFormat="false" ht="12.75" hidden="false" customHeight="false" outlineLevel="0" collapsed="false">
      <c r="A11626" s="5" t="n">
        <f aca="true">RAND()</f>
        <v>0.316166659226936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10589386134475</v>
      </c>
      <c r="D11626" s="6" t="n">
        <f aca="false">C11625*INDEX($I$2:$I$5,$B11626)+D11625*INDEX($J$2:$J$5,$B11626)+INDEX($L$2:$L$5,$B11626)</f>
        <v>0.366328989836978</v>
      </c>
    </row>
    <row r="11627" customFormat="false" ht="12.75" hidden="false" customHeight="false" outlineLevel="0" collapsed="false">
      <c r="A11627" s="5" t="n">
        <f aca="true">RAND()</f>
        <v>0.41019189881539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22044561452138</v>
      </c>
      <c r="D11627" s="6" t="n">
        <f aca="false">C11626*INDEX($I$2:$I$5,$B11627)+D11626*INDEX($J$2:$J$5,$B11627)+INDEX($L$2:$L$5,$B11627)</f>
        <v>0.475121505084619</v>
      </c>
    </row>
    <row r="11628" customFormat="false" ht="12.75" hidden="false" customHeight="false" outlineLevel="0" collapsed="false">
      <c r="A11628" s="5" t="n">
        <f aca="true">RAND()</f>
        <v>0.663855791504067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535795328360996</v>
      </c>
      <c r="D11628" s="6" t="n">
        <f aca="false">C11627*INDEX($I$2:$I$5,$B11628)+D11627*INDEX($J$2:$J$5,$B11628)+INDEX($L$2:$L$5,$B11628)</f>
        <v>0.567062509043112</v>
      </c>
    </row>
    <row r="11629" customFormat="false" ht="12.75" hidden="false" customHeight="false" outlineLevel="0" collapsed="false">
      <c r="A11629" s="5" t="n">
        <f aca="true">RAND()</f>
        <v>0.186484644327308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550871546613081</v>
      </c>
      <c r="D11629" s="6" t="n">
        <f aca="false">C11628*INDEX($I$2:$I$5,$B11629)+D11628*INDEX($J$2:$J$5,$B11629)+INDEX($L$2:$L$5,$B11629)</f>
        <v>0.644611643028246</v>
      </c>
    </row>
    <row r="11630" customFormat="false" ht="12.75" hidden="false" customHeight="false" outlineLevel="0" collapsed="false">
      <c r="A11630" s="5" t="n">
        <f aca="true">RAND()</f>
        <v>0.249853463558257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56654057386655</v>
      </c>
      <c r="D11630" s="6" t="n">
        <f aca="false">C11629*INDEX($I$2:$I$5,$B11630)+D11629*INDEX($J$2:$J$5,$B11630)+INDEX($L$2:$L$5,$B11630)</f>
        <v>0.709893037706296</v>
      </c>
    </row>
    <row r="11631" customFormat="false" ht="12.75" hidden="false" customHeight="false" outlineLevel="0" collapsed="false">
      <c r="A11631" s="5" t="n">
        <f aca="true">RAND()</f>
        <v>0.439355148389276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82258989607834</v>
      </c>
      <c r="D11631" s="6" t="n">
        <f aca="false">C11630*INDEX($I$2:$I$5,$B11631)+D11630*INDEX($J$2:$J$5,$B11631)+INDEX($L$2:$L$5,$B11631)</f>
        <v>0.764737187779583</v>
      </c>
    </row>
    <row r="11632" customFormat="false" ht="12.75" hidden="false" customHeight="false" outlineLevel="0" collapsed="false">
      <c r="A11632" s="5" t="n">
        <f aca="true">RAND()</f>
        <v>0.95457984344455</v>
      </c>
      <c r="B11632" s="0" t="n">
        <f aca="false">IF(A11632&lt;$N$2,$F$2,IF(A11632&lt;$N$3,$F$3,IF(A11632&lt;$N$4,$F$4,$F$5)))</f>
        <v>3</v>
      </c>
      <c r="C11632" s="6" t="n">
        <f aca="false">C11631*INDEX($G$2:$G$5,$B11632)+D11631*INDEX($H$2:$H$5,$B11632)+INDEX($K$2:$K$5,$B11632)</f>
        <v>0.704081775700447</v>
      </c>
      <c r="D11632" s="6" t="n">
        <f aca="false">C11631*INDEX($I$2:$I$5,$B11632)+D11631*INDEX($J$2:$J$5,$B11632)+INDEX($L$2:$L$5,$B11632)</f>
        <v>0.248630050801798</v>
      </c>
    </row>
    <row r="11633" customFormat="false" ht="12.75" hidden="false" customHeight="false" outlineLevel="0" collapsed="false">
      <c r="A11633" s="5" t="n">
        <f aca="true">RAND()</f>
        <v>0.513682597943039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681964739449346</v>
      </c>
      <c r="D11633" s="6" t="n">
        <f aca="false">C11632*INDEX($I$2:$I$5,$B11633)+D11632*INDEX($J$2:$J$5,$B11633)+INDEX($L$2:$L$5,$B11633)</f>
        <v>0.36803588742981</v>
      </c>
    </row>
    <row r="11634" customFormat="false" ht="12.75" hidden="false" customHeight="false" outlineLevel="0" collapsed="false">
      <c r="A11634" s="5" t="n">
        <f aca="true">RAND()</f>
        <v>0.946479370166628</v>
      </c>
      <c r="B11634" s="0" t="n">
        <f aca="false">IF(A11634&lt;$N$2,$F$2,IF(A11634&lt;$N$3,$F$3,IF(A11634&lt;$N$4,$F$4,$F$5)))</f>
        <v>3</v>
      </c>
      <c r="C11634" s="6" t="n">
        <f aca="false">C11633*INDEX($G$2:$G$5,$B11634)+D11633*INDEX($H$2:$H$5,$B11634)+INDEX($K$2:$K$5,$B11634)</f>
        <v>0.576859445225234</v>
      </c>
      <c r="D11634" s="6" t="n">
        <f aca="false">C11633*INDEX($I$2:$I$5,$B11634)+D11633*INDEX($J$2:$J$5,$B11634)+INDEX($L$2:$L$5,$B11634)</f>
        <v>0.180535337577695</v>
      </c>
    </row>
    <row r="11635" customFormat="false" ht="12.75" hidden="false" customHeight="false" outlineLevel="0" collapsed="false">
      <c r="A11635" s="5" t="n">
        <f aca="true">RAND()</f>
        <v>0.171270410414451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71433476486599</v>
      </c>
      <c r="D11635" s="6" t="n">
        <f aca="false">C11634*INDEX($I$2:$I$5,$B11635)+D11634*INDEX($J$2:$J$5,$B11635)+INDEX($L$2:$L$5,$B11635)</f>
        <v>0.314930702130129</v>
      </c>
    </row>
    <row r="11636" customFormat="false" ht="12.75" hidden="false" customHeight="false" outlineLevel="0" collapsed="false">
      <c r="A11636" s="5" t="n">
        <f aca="true">RAND()</f>
        <v>0.858922133292291</v>
      </c>
      <c r="B11636" s="0" t="n">
        <f aca="false">IF(A11636&lt;$N$2,$F$2,IF(A11636&lt;$N$3,$F$3,IF(A11636&lt;$N$4,$F$4,$F$5)))</f>
        <v>2</v>
      </c>
      <c r="C11636" s="6" t="n">
        <f aca="false">C11635*INDEX($G$2:$G$5,$B11636)+D11635*INDEX($H$2:$H$5,$B11636)+INDEX($K$2:$K$5,$B11636)</f>
        <v>0.441398056186451</v>
      </c>
      <c r="D11636" s="6" t="n">
        <f aca="false">C11635*INDEX($I$2:$I$5,$B11636)+D11635*INDEX($J$2:$J$5,$B11636)+INDEX($L$2:$L$5,$B11636)</f>
        <v>0.240185314005607</v>
      </c>
    </row>
    <row r="11637" customFormat="false" ht="12.75" hidden="false" customHeight="false" outlineLevel="0" collapsed="false">
      <c r="A11637" s="5" t="n">
        <f aca="true">RAND()</f>
        <v>0.150996272339071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458633806320504</v>
      </c>
      <c r="D11637" s="6" t="n">
        <f aca="false">C11636*INDEX($I$2:$I$5,$B11637)+D11636*INDEX($J$2:$J$5,$B11637)+INDEX($L$2:$L$5,$B11637)</f>
        <v>0.370585603511861</v>
      </c>
    </row>
    <row r="11638" customFormat="false" ht="12.75" hidden="false" customHeight="false" outlineLevel="0" collapsed="false">
      <c r="A11638" s="5" t="n">
        <f aca="true">RAND()</f>
        <v>0.434257630075059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478091768896047</v>
      </c>
      <c r="D11638" s="6" t="n">
        <f aca="false">C11637*INDEX($I$2:$I$5,$B11638)+D11637*INDEX($J$2:$J$5,$B11638)+INDEX($L$2:$L$5,$B11638)</f>
        <v>0.480657726547712</v>
      </c>
    </row>
    <row r="11639" customFormat="false" ht="12.75" hidden="false" customHeight="false" outlineLevel="0" collapsed="false">
      <c r="A11639" s="5" t="n">
        <f aca="true">RAND()</f>
        <v>0.911306051345997</v>
      </c>
      <c r="B11639" s="0" t="n">
        <f aca="false">IF(A11639&lt;$N$2,$F$2,IF(A11639&lt;$N$3,$F$3,IF(A11639&lt;$N$4,$F$4,$F$5)))</f>
        <v>3</v>
      </c>
      <c r="C11639" s="6" t="n">
        <f aca="false">C11638*INDEX($G$2:$G$5,$B11639)+D11638*INDEX($H$2:$H$5,$B11639)+INDEX($K$2:$K$5,$B11639)</f>
        <v>0.639312371278595</v>
      </c>
      <c r="D11639" s="6" t="n">
        <f aca="false">C11638*INDEX($I$2:$I$5,$B11639)+D11638*INDEX($J$2:$J$5,$B11639)+INDEX($L$2:$L$5,$B11639)</f>
        <v>0.15421974110478</v>
      </c>
    </row>
    <row r="11640" customFormat="false" ht="12.75" hidden="false" customHeight="false" outlineLevel="0" collapsed="false">
      <c r="A11640" s="5" t="n">
        <f aca="true">RAND()</f>
        <v>0.913055126141792</v>
      </c>
      <c r="B11640" s="0" t="n">
        <f aca="false">IF(A11640&lt;$N$2,$F$2,IF(A11640&lt;$N$3,$F$3,IF(A11640&lt;$N$4,$F$4,$F$5)))</f>
        <v>3</v>
      </c>
      <c r="C11640" s="6" t="n">
        <f aca="false">C11639*INDEX($G$2:$G$5,$B11640)+D11639*INDEX($H$2:$H$5,$B11640)+INDEX($K$2:$K$5,$B11640)</f>
        <v>0.522747331040863</v>
      </c>
      <c r="D11640" s="6" t="n">
        <f aca="false">C11639*INDEX($I$2:$I$5,$B11640)+D11639*INDEX($J$2:$J$5,$B11640)+INDEX($L$2:$L$5,$B11640)</f>
        <v>0.118771295174268</v>
      </c>
    </row>
    <row r="11641" customFormat="false" ht="12.75" hidden="false" customHeight="false" outlineLevel="0" collapsed="false">
      <c r="A11641" s="5" t="n">
        <f aca="true">RAND()</f>
        <v>0.470719961228749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523207021975141</v>
      </c>
      <c r="D11641" s="6" t="n">
        <f aca="false">C11640*INDEX($I$2:$I$5,$B11641)+D11640*INDEX($J$2:$J$5,$B11641)+INDEX($L$2:$L$5,$B11641)</f>
        <v>0.264495178354441</v>
      </c>
    </row>
    <row r="11642" customFormat="false" ht="12.75" hidden="false" customHeight="false" outlineLevel="0" collapsed="false">
      <c r="A11642" s="5" t="n">
        <f aca="true">RAND()</f>
        <v>0.0608443746870868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528989083256009</v>
      </c>
      <c r="D11642" s="6" t="n">
        <f aca="false">C11641*INDEX($I$2:$I$5,$B11642)+D11641*INDEX($J$2:$J$5,$B11642)+INDEX($L$2:$L$5,$B11642)</f>
        <v>0.38819774660984</v>
      </c>
    </row>
    <row r="11643" customFormat="false" ht="12.75" hidden="false" customHeight="false" outlineLevel="0" collapsed="false">
      <c r="A11643" s="5" t="n">
        <f aca="true">RAND()</f>
        <v>0.699098331384253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38475048308916</v>
      </c>
      <c r="D11643" s="6" t="n">
        <f aca="false">C11642*INDEX($I$2:$I$5,$B11643)+D11642*INDEX($J$2:$J$5,$B11643)+INDEX($L$2:$L$5,$B11643)</f>
        <v>0.493007290791282</v>
      </c>
    </row>
    <row r="11644" customFormat="false" ht="12.75" hidden="false" customHeight="false" outlineLevel="0" collapsed="false">
      <c r="A11644" s="5" t="n">
        <f aca="true">RAND()</f>
        <v>0.0301591643628056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50406585773547</v>
      </c>
      <c r="D11644" s="6" t="n">
        <f aca="false">C11643*INDEX($I$2:$I$5,$B11644)+D11643*INDEX($J$2:$J$5,$B11644)+INDEX($L$2:$L$5,$B11644)</f>
        <v>0.581639613094369</v>
      </c>
    </row>
    <row r="11645" customFormat="false" ht="12.75" hidden="false" customHeight="false" outlineLevel="0" collapsed="false">
      <c r="A11645" s="5" t="n">
        <f aca="true">RAND()</f>
        <v>0.651538446521665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63815857006233</v>
      </c>
      <c r="D11645" s="6" t="n">
        <f aca="false">C11644*INDEX($I$2:$I$5,$B11645)+D11644*INDEX($J$2:$J$5,$B11645)+INDEX($L$2:$L$5,$B11645)</f>
        <v>0.656446987843498</v>
      </c>
    </row>
    <row r="11646" customFormat="false" ht="12.75" hidden="false" customHeight="false" outlineLevel="0" collapsed="false">
      <c r="A11646" s="5" t="n">
        <f aca="true">RAND()</f>
        <v>0.843991118999903</v>
      </c>
      <c r="B11646" s="0" t="n">
        <f aca="false">IF(A11646&lt;$N$2,$F$2,IF(A11646&lt;$N$3,$F$3,IF(A11646&lt;$N$4,$F$4,$F$5)))</f>
        <v>2</v>
      </c>
      <c r="C11646" s="6" t="n">
        <f aca="false">C11645*INDEX($G$2:$G$5,$B11646)+D11645*INDEX($H$2:$H$5,$B11646)+INDEX($K$2:$K$5,$B11646)</f>
        <v>0.362714704577597</v>
      </c>
      <c r="D11646" s="6" t="n">
        <f aca="false">C11645*INDEX($I$2:$I$5,$B11646)+D11645*INDEX($J$2:$J$5,$B11646)+INDEX($L$2:$L$5,$B11646)</f>
        <v>0.305742440288578</v>
      </c>
    </row>
    <row r="11647" customFormat="false" ht="12.75" hidden="false" customHeight="false" outlineLevel="0" collapsed="false">
      <c r="A11647" s="5" t="n">
        <f aca="true">RAND()</f>
        <v>0.25834244812767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394257254477058</v>
      </c>
      <c r="D11647" s="6" t="n">
        <f aca="false">C11646*INDEX($I$2:$I$5,$B11647)+D11646*INDEX($J$2:$J$5,$B11647)+INDEX($L$2:$L$5,$B11647)</f>
        <v>0.429154887735631</v>
      </c>
    </row>
    <row r="11648" customFormat="false" ht="12.75" hidden="false" customHeight="false" outlineLevel="0" collapsed="false">
      <c r="A11648" s="5" t="n">
        <f aca="true">RAND()</f>
        <v>0.189004050481004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42560313989724</v>
      </c>
      <c r="D11648" s="6" t="n">
        <f aca="false">C11647*INDEX($I$2:$I$5,$B11648)+D11647*INDEX($J$2:$J$5,$B11648)+INDEX($L$2:$L$5,$B11648)</f>
        <v>0.5327649812719</v>
      </c>
    </row>
    <row r="11649" customFormat="false" ht="12.75" hidden="false" customHeight="false" outlineLevel="0" collapsed="false">
      <c r="A11649" s="5" t="n">
        <f aca="true">RAND()</f>
        <v>0.598421479352655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456049370079817</v>
      </c>
      <c r="D11649" s="6" t="n">
        <f aca="false">C11648*INDEX($I$2:$I$5,$B11649)+D11648*INDEX($J$2:$J$5,$B11649)+INDEX($L$2:$L$5,$B11649)</f>
        <v>0.619570152923645</v>
      </c>
    </row>
    <row r="11650" customFormat="false" ht="12.75" hidden="false" customHeight="false" outlineLevel="0" collapsed="false">
      <c r="A11650" s="5" t="n">
        <f aca="true">RAND()</f>
        <v>0.693214552313013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48511001085594</v>
      </c>
      <c r="D11650" s="6" t="n">
        <f aca="false">C11649*INDEX($I$2:$I$5,$B11650)+D11649*INDEX($J$2:$J$5,$B11650)+INDEX($L$2:$L$5,$B11650)</f>
        <v>0.692141233139221</v>
      </c>
    </row>
    <row r="11651" customFormat="false" ht="12.75" hidden="false" customHeight="false" outlineLevel="0" collapsed="false">
      <c r="A11651" s="5" t="n">
        <f aca="true">RAND()</f>
        <v>0.540865826428508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512467624842844</v>
      </c>
      <c r="D11651" s="6" t="n">
        <f aca="false">C11650*INDEX($I$2:$I$5,$B11651)+D11650*INDEX($J$2:$J$5,$B11651)+INDEX($L$2:$L$5,$B11651)</f>
        <v>0.752678836533529</v>
      </c>
    </row>
    <row r="11652" customFormat="false" ht="12.75" hidden="false" customHeight="false" outlineLevel="0" collapsed="false">
      <c r="A11652" s="5" t="n">
        <f aca="true">RAND()</f>
        <v>0.303272694815697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537934130443315</v>
      </c>
      <c r="D11652" s="6" t="n">
        <f aca="false">C11651*INDEX($I$2:$I$5,$B11652)+D11651*INDEX($J$2:$J$5,$B11652)+INDEX($L$2:$L$5,$B11652)</f>
        <v>0.803063030097781</v>
      </c>
    </row>
    <row r="11653" customFormat="false" ht="12.75" hidden="false" customHeight="false" outlineLevel="0" collapsed="false">
      <c r="A11653" s="5" t="n">
        <f aca="true">RAND()</f>
        <v>0.673387256067712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561419408859992</v>
      </c>
      <c r="D11653" s="6" t="n">
        <f aca="false">C11652*INDEX($I$2:$I$5,$B11653)+D11652*INDEX($J$2:$J$5,$B11653)+INDEX($L$2:$L$5,$B11653)</f>
        <v>0.844896949726613</v>
      </c>
    </row>
    <row r="11654" customFormat="false" ht="12.75" hidden="false" customHeight="false" outlineLevel="0" collapsed="false">
      <c r="A11654" s="5" t="n">
        <f aca="true">RAND()</f>
        <v>0.1232950972319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82906265262018</v>
      </c>
      <c r="D11654" s="6" t="n">
        <f aca="false">C11653*INDEX($I$2:$I$5,$B11654)+D11653*INDEX($J$2:$J$5,$B11654)+INDEX($L$2:$L$5,$B11654)</f>
        <v>0.879544992190075</v>
      </c>
    </row>
    <row r="11655" customFormat="false" ht="12.75" hidden="false" customHeight="false" outlineLevel="0" collapsed="false">
      <c r="A11655" s="5" t="n">
        <f aca="true">RAND()</f>
        <v>0.797655600657657</v>
      </c>
      <c r="B11655" s="0" t="n">
        <f aca="false">IF(A11655&lt;$N$2,$F$2,IF(A11655&lt;$N$3,$F$3,IF(A11655&lt;$N$4,$F$4,$F$5)))</f>
        <v>2</v>
      </c>
      <c r="C11655" s="6" t="n">
        <f aca="false">C11654*INDEX($G$2:$G$5,$B11655)+D11654*INDEX($H$2:$H$5,$B11655)+INDEX($K$2:$K$5,$B11655)</f>
        <v>0.316055366021661</v>
      </c>
      <c r="D11655" s="6" t="n">
        <f aca="false">C11654*INDEX($I$2:$I$5,$B11655)+D11654*INDEX($J$2:$J$5,$B11655)+INDEX($L$2:$L$5,$B11655)</f>
        <v>0.354007179410661</v>
      </c>
    </row>
    <row r="11656" customFormat="false" ht="12.75" hidden="false" customHeight="false" outlineLevel="0" collapsed="false">
      <c r="A11656" s="5" t="n">
        <f aca="true">RAND()</f>
        <v>0.0511038640170171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356429271390584</v>
      </c>
      <c r="D11656" s="6" t="n">
        <f aca="false">C11655*INDEX($I$2:$I$5,$B11656)+D11655*INDEX($J$2:$J$5,$B11656)+INDEX($L$2:$L$5,$B11656)</f>
        <v>0.47185804677685</v>
      </c>
    </row>
    <row r="11657" customFormat="false" ht="12.75" hidden="false" customHeight="false" outlineLevel="0" collapsed="false">
      <c r="A11657" s="5" t="n">
        <f aca="true">RAND()</f>
        <v>0.740256682436027</v>
      </c>
      <c r="B11657" s="0" t="n">
        <f aca="false">IF(A11657&lt;$N$2,$F$2,IF(A11657&lt;$N$3,$F$3,IF(A11657&lt;$N$4,$F$4,$F$5)))</f>
        <v>2</v>
      </c>
      <c r="C11657" s="6" t="n">
        <f aca="false">C11656*INDEX($G$2:$G$5,$B11657)+D11656*INDEX($H$2:$H$5,$B11657)+INDEX($K$2:$K$5,$B11657)</f>
        <v>0.363576647892377</v>
      </c>
      <c r="D11657" s="6" t="n">
        <f aca="false">C11656*INDEX($I$2:$I$5,$B11657)+D11656*INDEX($J$2:$J$5,$B11657)+INDEX($L$2:$L$5,$B11657)</f>
        <v>0.222509050549311</v>
      </c>
    </row>
    <row r="11658" customFormat="false" ht="12.75" hidden="false" customHeight="false" outlineLevel="0" collapsed="false">
      <c r="A11658" s="5" t="n">
        <f aca="true">RAND()</f>
        <v>0.0512203613650575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391909408930953</v>
      </c>
      <c r="D11658" s="6" t="n">
        <f aca="false">C11657*INDEX($I$2:$I$5,$B11658)+D11657*INDEX($J$2:$J$5,$B11658)+INDEX($L$2:$L$5,$B11658)</f>
        <v>0.358457847944348</v>
      </c>
    </row>
    <row r="11659" customFormat="false" ht="12.75" hidden="false" customHeight="false" outlineLevel="0" collapsed="false">
      <c r="A11659" s="5" t="n">
        <f aca="true">RAND()</f>
        <v>0.3952465361824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42099402855632</v>
      </c>
      <c r="D11659" s="6" t="n">
        <f aca="false">C11658*INDEX($I$2:$I$5,$B11659)+D11658*INDEX($J$2:$J$5,$B11659)+INDEX($L$2:$L$5,$B11659)</f>
        <v>0.472830064774306</v>
      </c>
    </row>
    <row r="11660" customFormat="false" ht="12.75" hidden="false" customHeight="false" outlineLevel="0" collapsed="false">
      <c r="A11660" s="5" t="n">
        <f aca="true">RAND()</f>
        <v>0.793629322420851</v>
      </c>
      <c r="B11660" s="0" t="n">
        <f aca="false">IF(A11660&lt;$N$2,$F$2,IF(A11660&lt;$N$3,$F$3,IF(A11660&lt;$N$4,$F$4,$F$5)))</f>
        <v>2</v>
      </c>
      <c r="C11660" s="6" t="n">
        <f aca="false">C11659*INDEX($G$2:$G$5,$B11660)+D11659*INDEX($H$2:$H$5,$B11660)+INDEX($K$2:$K$5,$B11660)</f>
        <v>0.376076228986602</v>
      </c>
      <c r="D11660" s="6" t="n">
        <f aca="false">C11659*INDEX($I$2:$I$5,$B11660)+D11659*INDEX($J$2:$J$5,$B11660)+INDEX($L$2:$L$5,$B11660)</f>
        <v>0.237292173214267</v>
      </c>
    </row>
    <row r="11661" customFormat="false" ht="12.75" hidden="false" customHeight="false" outlineLevel="0" collapsed="false">
      <c r="A11661" s="5" t="n">
        <f aca="true">RAND()</f>
        <v>0.569024791970321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403068528818553</v>
      </c>
      <c r="D11661" s="6" t="n">
        <f aca="false">C11660*INDEX($I$2:$I$5,$B11661)+D11660*INDEX($J$2:$J$5,$B11661)+INDEX($L$2:$L$5,$B11661)</f>
        <v>0.370546234586408</v>
      </c>
    </row>
    <row r="11662" customFormat="false" ht="12.75" hidden="false" customHeight="false" outlineLevel="0" collapsed="false">
      <c r="A11662" s="5" t="n">
        <f aca="true">RAND()</f>
        <v>0.407169188939981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430915391646649</v>
      </c>
      <c r="D11662" s="6" t="n">
        <f aca="false">C11661*INDEX($I$2:$I$5,$B11662)+D11661*INDEX($J$2:$J$5,$B11662)+INDEX($L$2:$L$5,$B11662)</f>
        <v>0.482680217597574</v>
      </c>
    </row>
    <row r="11663" customFormat="false" ht="12.75" hidden="false" customHeight="false" outlineLevel="0" collapsed="false">
      <c r="A11663" s="5" t="n">
        <f aca="true">RAND()</f>
        <v>0.920550559160036</v>
      </c>
      <c r="B11663" s="0" t="n">
        <f aca="false">IF(A11663&lt;$N$2,$F$2,IF(A11663&lt;$N$3,$F$3,IF(A11663&lt;$N$4,$F$4,$F$5)))</f>
        <v>3</v>
      </c>
      <c r="C11663" s="6" t="n">
        <f aca="false">C11662*INDEX($G$2:$G$5,$B11663)+D11662*INDEX($H$2:$H$5,$B11663)+INDEX($K$2:$K$5,$B11663)</f>
        <v>0.646961192833116</v>
      </c>
      <c r="D11663" s="6" t="n">
        <f aca="false">C11662*INDEX($I$2:$I$5,$B11663)+D11662*INDEX($J$2:$J$5,$B11663)+INDEX($L$2:$L$5,$B11663)</f>
        <v>0.142433213398754</v>
      </c>
    </row>
    <row r="11664" customFormat="false" ht="12.75" hidden="false" customHeight="false" outlineLevel="0" collapsed="false">
      <c r="A11664" s="5" t="n">
        <f aca="true">RAND()</f>
        <v>0.00990247557071589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629540081611069</v>
      </c>
      <c r="D11664" s="6" t="n">
        <f aca="false">C11663*INDEX($I$2:$I$5,$B11664)+D11663*INDEX($J$2:$J$5,$B11664)+INDEX($L$2:$L$5,$B11664)</f>
        <v>0.279988234040717</v>
      </c>
    </row>
    <row r="11665" customFormat="false" ht="12.75" hidden="false" customHeight="false" outlineLevel="0" collapsed="false">
      <c r="A11665" s="5" t="n">
        <f aca="true">RAND()</f>
        <v>0.768467941477566</v>
      </c>
      <c r="B11665" s="0" t="n">
        <f aca="false">IF(A11665&lt;$N$2,$F$2,IF(A11665&lt;$N$3,$F$3,IF(A11665&lt;$N$4,$F$4,$F$5)))</f>
        <v>2</v>
      </c>
      <c r="C11665" s="6" t="n">
        <f aca="false">C11664*INDEX($G$2:$G$5,$B11665)+D11664*INDEX($H$2:$H$5,$B11665)+INDEX($K$2:$K$5,$B11665)</f>
        <v>0.460742055184179</v>
      </c>
      <c r="D11665" s="6" t="n">
        <f aca="false">C11664*INDEX($I$2:$I$5,$B11665)+D11664*INDEX($J$2:$J$5,$B11665)+INDEX($L$2:$L$5,$B11665)</f>
        <v>0.246433740550123</v>
      </c>
    </row>
    <row r="11666" customFormat="false" ht="12.75" hidden="false" customHeight="false" outlineLevel="0" collapsed="false">
      <c r="A11666" s="5" t="n">
        <f aca="true">RAND()</f>
        <v>0.461292663866688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475288053251722</v>
      </c>
      <c r="D11666" s="6" t="n">
        <f aca="false">C11665*INDEX($I$2:$I$5,$B11666)+D11665*INDEX($J$2:$J$5,$B11666)+INDEX($L$2:$L$5,$B11666)</f>
        <v>0.37517478968524</v>
      </c>
    </row>
    <row r="11667" customFormat="false" ht="12.75" hidden="false" customHeight="false" outlineLevel="0" collapsed="false">
      <c r="A11667" s="5" t="n">
        <f aca="true">RAND()</f>
        <v>0.707179838548583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492401024429066</v>
      </c>
      <c r="D11667" s="6" t="n">
        <f aca="false">C11666*INDEX($I$2:$I$5,$B11667)+D11666*INDEX($J$2:$J$5,$B11667)+INDEX($L$2:$L$5,$B11667)</f>
        <v>0.483937738472455</v>
      </c>
    </row>
    <row r="11668" customFormat="false" ht="12.75" hidden="false" customHeight="false" outlineLevel="0" collapsed="false">
      <c r="A11668" s="5" t="n">
        <f aca="true">RAND()</f>
        <v>0.224094884757439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510954166063758</v>
      </c>
      <c r="D11668" s="6" t="n">
        <f aca="false">C11667*INDEX($I$2:$I$5,$B11668)+D11667*INDEX($J$2:$J$5,$B11668)+INDEX($L$2:$L$5,$B11668)</f>
        <v>0.575644302059239</v>
      </c>
    </row>
    <row r="11669" customFormat="false" ht="12.75" hidden="false" customHeight="false" outlineLevel="0" collapsed="false">
      <c r="A11669" s="5" t="n">
        <f aca="true">RAND()</f>
        <v>0.0139128491138148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530098926164322</v>
      </c>
      <c r="D11669" s="6" t="n">
        <f aca="false">C11668*INDEX($I$2:$I$5,$B11669)+D11668*INDEX($J$2:$J$5,$B11669)+INDEX($L$2:$L$5,$B11669)</f>
        <v>0.652816708303935</v>
      </c>
    </row>
    <row r="11670" customFormat="false" ht="12.75" hidden="false" customHeight="false" outlineLevel="0" collapsed="false">
      <c r="A11670" s="5" t="n">
        <f aca="true">RAND()</f>
        <v>0.547376696331757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549208206520755</v>
      </c>
      <c r="D11670" s="6" t="n">
        <f aca="false">C11669*INDEX($I$2:$I$5,$B11670)+D11669*INDEX($J$2:$J$5,$B11670)+INDEX($L$2:$L$5,$B11670)</f>
        <v>0.717627725081961</v>
      </c>
    </row>
    <row r="11671" customFormat="false" ht="12.75" hidden="false" customHeight="false" outlineLevel="0" collapsed="false">
      <c r="A11671" s="5" t="n">
        <f aca="true">RAND()</f>
        <v>0.124792248773688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567829993164154</v>
      </c>
      <c r="D11671" s="6" t="n">
        <f aca="false">C11670*INDEX($I$2:$I$5,$B11671)+D11670*INDEX($J$2:$J$5,$B11671)+INDEX($L$2:$L$5,$B11671)</f>
        <v>0.771945234953317</v>
      </c>
    </row>
    <row r="11672" customFormat="false" ht="12.75" hidden="false" customHeight="false" outlineLevel="0" collapsed="false">
      <c r="A11672" s="5" t="n">
        <f aca="true">RAND()</f>
        <v>0.686963320995723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85649637889639</v>
      </c>
      <c r="D11672" s="6" t="n">
        <f aca="false">C11671*INDEX($I$2:$I$5,$B11672)+D11671*INDEX($J$2:$J$5,$B11672)+INDEX($L$2:$L$5,$B11672)</f>
        <v>0.817371794728292</v>
      </c>
    </row>
    <row r="11673" customFormat="false" ht="12.75" hidden="false" customHeight="false" outlineLevel="0" collapsed="false">
      <c r="A11673" s="5" t="n">
        <f aca="true">RAND()</f>
        <v>0.616057869681287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60245929897325</v>
      </c>
      <c r="D11673" s="6" t="n">
        <f aca="false">C11672*INDEX($I$2:$I$5,$B11673)+D11672*INDEX($J$2:$J$5,$B11673)+INDEX($L$2:$L$5,$B11673)</f>
        <v>0.855279617122403</v>
      </c>
    </row>
    <row r="11674" customFormat="false" ht="12.75" hidden="false" customHeight="false" outlineLevel="0" collapsed="false">
      <c r="A11674" s="5" t="n">
        <f aca="true">RAND()</f>
        <v>0.732369951054767</v>
      </c>
      <c r="B11674" s="0" t="n">
        <f aca="false">IF(A11674&lt;$N$2,$F$2,IF(A11674&lt;$N$3,$F$3,IF(A11674&lt;$N$4,$F$4,$F$5)))</f>
        <v>2</v>
      </c>
      <c r="C11674" s="6" t="n">
        <f aca="false">C11673*INDEX($G$2:$G$5,$B11674)+D11673*INDEX($H$2:$H$5,$B11674)+INDEX($K$2:$K$5,$B11674)</f>
        <v>0.325391288428067</v>
      </c>
      <c r="D11674" s="6" t="n">
        <f aca="false">C11673*INDEX($I$2:$I$5,$B11674)+D11673*INDEX($J$2:$J$5,$B11674)+INDEX($L$2:$L$5,$B11674)</f>
        <v>0.353645886141068</v>
      </c>
    </row>
    <row r="11675" customFormat="false" ht="12.75" hidden="false" customHeight="false" outlineLevel="0" collapsed="false">
      <c r="A11675" s="5" t="n">
        <f aca="true">RAND()</f>
        <v>0.2429080341724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364342101662649</v>
      </c>
      <c r="D11675" s="6" t="n">
        <f aca="false">C11674*INDEX($I$2:$I$5,$B11675)+D11674*INDEX($J$2:$J$5,$B11675)+INDEX($L$2:$L$5,$B11675)</f>
        <v>0.471205879661928</v>
      </c>
    </row>
    <row r="11676" customFormat="false" ht="12.75" hidden="false" customHeight="false" outlineLevel="0" collapsed="false">
      <c r="A11676" s="5" t="n">
        <f aca="true">RAND()</f>
        <v>0.586996966748141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40176106185908</v>
      </c>
      <c r="D11676" s="6" t="n">
        <f aca="false">C11675*INDEX($I$2:$I$5,$B11676)+D11675*INDEX($J$2:$J$5,$B11676)+INDEX($L$2:$L$5,$B11676)</f>
        <v>0.569573134071459</v>
      </c>
    </row>
    <row r="11677" customFormat="false" ht="12.75" hidden="false" customHeight="false" outlineLevel="0" collapsed="false">
      <c r="A11677" s="5" t="n">
        <f aca="true">RAND()</f>
        <v>0.970480573768698</v>
      </c>
      <c r="B11677" s="0" t="n">
        <f aca="false">IF(A11677&lt;$N$2,$F$2,IF(A11677&lt;$N$3,$F$3,IF(A11677&lt;$N$4,$F$4,$F$5)))</f>
        <v>4</v>
      </c>
      <c r="C11677" s="6" t="n">
        <f aca="false">C11676*INDEX($G$2:$G$5,$B11677)+D11676*INDEX($H$2:$H$5,$B11677)+INDEX($K$2:$K$5,$B11677)</f>
        <v>0.5</v>
      </c>
      <c r="D11677" s="6" t="n">
        <f aca="false">C11676*INDEX($I$2:$I$5,$B11677)+D11676*INDEX($J$2:$J$5,$B11677)+INDEX($L$2:$L$5,$B11677)</f>
        <v>0.0911317014514334</v>
      </c>
    </row>
    <row r="11678" customFormat="false" ht="12.75" hidden="false" customHeight="false" outlineLevel="0" collapsed="false">
      <c r="A11678" s="5" t="n">
        <f aca="true">RAND()</f>
        <v>0.941807195471091</v>
      </c>
      <c r="B11678" s="0" t="n">
        <f aca="false">IF(A11678&lt;$N$2,$F$2,IF(A11678&lt;$N$3,$F$3,IF(A11678&lt;$N$4,$F$4,$F$5)))</f>
        <v>3</v>
      </c>
      <c r="C11678" s="6" t="n">
        <f aca="false">C11677*INDEX($G$2:$G$5,$B11678)+D11677*INDEX($H$2:$H$5,$B11678)+INDEX($K$2:$K$5,$B11678)</f>
        <v>0.525790271510756</v>
      </c>
      <c r="D11678" s="6" t="n">
        <f aca="false">C11677*INDEX($I$2:$I$5,$B11678)+D11677*INDEX($J$2:$J$5,$B11678)+INDEX($L$2:$L$5,$B11678)</f>
        <v>0.0675982132439897</v>
      </c>
    </row>
    <row r="11679" customFormat="false" ht="12.75" hidden="false" customHeight="false" outlineLevel="0" collapsed="false">
      <c r="A11679" s="5" t="n">
        <f aca="true">RAND()</f>
        <v>0.45282079932839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523897074402659</v>
      </c>
      <c r="D11679" s="6" t="n">
        <f aca="false">C11678*INDEX($I$2:$I$5,$B11679)+D11678*INDEX($J$2:$J$5,$B11679)+INDEX($L$2:$L$5,$B11679)</f>
        <v>0.220936642998249</v>
      </c>
    </row>
    <row r="11680" customFormat="false" ht="12.75" hidden="false" customHeight="false" outlineLevel="0" collapsed="false">
      <c r="A11680" s="5" t="n">
        <f aca="true">RAND()</f>
        <v>0.932717741122859</v>
      </c>
      <c r="B11680" s="0" t="n">
        <f aca="false">IF(A11680&lt;$N$2,$F$2,IF(A11680&lt;$N$3,$F$3,IF(A11680&lt;$N$4,$F$4,$F$5)))</f>
        <v>3</v>
      </c>
      <c r="C11680" s="6" t="n">
        <f aca="false">C11679*INDEX($G$2:$G$5,$B11680)+D11679*INDEX($H$2:$H$5,$B11680)+INDEX($K$2:$K$5,$B11680)</f>
        <v>0.558940508808106</v>
      </c>
      <c r="D11680" s="6" t="n">
        <f aca="false">C11679*INDEX($I$2:$I$5,$B11680)+D11679*INDEX($J$2:$J$5,$B11680)+INDEX($L$2:$L$5,$B11680)</f>
        <v>0.104575223735276</v>
      </c>
    </row>
    <row r="11681" customFormat="false" ht="12.75" hidden="false" customHeight="false" outlineLevel="0" collapsed="false">
      <c r="A11681" s="5" t="n">
        <f aca="true">RAND()</f>
        <v>0.0393819398641051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553409775256287</v>
      </c>
      <c r="D11681" s="6" t="n">
        <f aca="false">C11680*INDEX($I$2:$I$5,$B11681)+D11680*INDEX($J$2:$J$5,$B11681)+INDEX($L$2:$L$5,$B11681)</f>
        <v>0.25110356612535</v>
      </c>
    </row>
    <row r="11682" customFormat="false" ht="12.75" hidden="false" customHeight="false" outlineLevel="0" collapsed="false">
      <c r="A11682" s="5" t="n">
        <f aca="true">RAND()</f>
        <v>0.861259541990088</v>
      </c>
      <c r="B11682" s="0" t="n">
        <f aca="false">IF(A11682&lt;$N$2,$F$2,IF(A11682&lt;$N$3,$F$3,IF(A11682&lt;$N$4,$F$4,$F$5)))</f>
        <v>3</v>
      </c>
      <c r="C11682" s="6" t="n">
        <f aca="false">C11681*INDEX($G$2:$G$5,$B11682)+D11681*INDEX($H$2:$H$5,$B11682)+INDEX($K$2:$K$5,$B11682)</f>
        <v>0.563050842925031</v>
      </c>
      <c r="D11682" s="6" t="n">
        <f aca="false">C11681*INDEX($I$2:$I$5,$B11682)+D11681*INDEX($J$2:$J$5,$B11682)+INDEX($L$2:$L$5,$B11682)</f>
        <v>0.119398086738342</v>
      </c>
    </row>
    <row r="11683" customFormat="false" ht="12.75" hidden="false" customHeight="false" outlineLevel="0" collapsed="false">
      <c r="A11683" s="5" t="n">
        <f aca="true">RAND()</f>
        <v>0.358177142206431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55744789485267</v>
      </c>
      <c r="D11683" s="6" t="n">
        <f aca="false">C11682*INDEX($I$2:$I$5,$B11683)+D11682*INDEX($J$2:$J$5,$B11683)+INDEX($L$2:$L$5,$B11683)</f>
        <v>0.263536094452627</v>
      </c>
    </row>
    <row r="11684" customFormat="false" ht="12.75" hidden="false" customHeight="false" outlineLevel="0" collapsed="false">
      <c r="A11684" s="5" t="n">
        <f aca="true">RAND()</f>
        <v>0.481362759819143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558024098224664</v>
      </c>
      <c r="D11684" s="6" t="n">
        <f aca="false">C11683*INDEX($I$2:$I$5,$B11684)+D11683*INDEX($J$2:$J$5,$B11684)+INDEX($L$2:$L$5,$B11684)</f>
        <v>0.386116572080731</v>
      </c>
    </row>
    <row r="11685" customFormat="false" ht="12.75" hidden="false" customHeight="false" outlineLevel="0" collapsed="false">
      <c r="A11685" s="5" t="n">
        <f aca="true">RAND()</f>
        <v>0.619045314491396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563048772559727</v>
      </c>
      <c r="D11685" s="6" t="n">
        <f aca="false">C11684*INDEX($I$2:$I$5,$B11685)+D11684*INDEX($J$2:$J$5,$B11685)+INDEX($L$2:$L$5,$B11685)</f>
        <v>0.490166078062228</v>
      </c>
    </row>
    <row r="11686" customFormat="false" ht="12.75" hidden="false" customHeight="false" outlineLevel="0" collapsed="false">
      <c r="A11686" s="5" t="n">
        <f aca="true">RAND()</f>
        <v>0.666459428594604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57116455279151</v>
      </c>
      <c r="D11686" s="6" t="n">
        <f aca="false">C11685*INDEX($I$2:$I$5,$B11686)+D11685*INDEX($J$2:$J$5,$B11686)+INDEX($L$2:$L$5,$B11686)</f>
        <v>0.578318195690122</v>
      </c>
    </row>
    <row r="11687" customFormat="false" ht="12.75" hidden="false" customHeight="false" outlineLevel="0" collapsed="false">
      <c r="A11687" s="5" t="n">
        <f aca="true">RAND()</f>
        <v>0.661802330567936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81316478560527</v>
      </c>
      <c r="D11687" s="6" t="n">
        <f aca="false">C11686*INDEX($I$2:$I$5,$B11687)+D11686*INDEX($J$2:$J$5,$B11687)+INDEX($L$2:$L$5,$B11687)</f>
        <v>0.652859059687628</v>
      </c>
    </row>
    <row r="11688" customFormat="false" ht="12.75" hidden="false" customHeight="false" outlineLevel="0" collapsed="false">
      <c r="A11688" s="5" t="n">
        <f aca="true">RAND()</f>
        <v>0.867099968144747</v>
      </c>
      <c r="B11688" s="0" t="n">
        <f aca="false">IF(A11688&lt;$N$2,$F$2,IF(A11688&lt;$N$3,$F$3,IF(A11688&lt;$N$4,$F$4,$F$5)))</f>
        <v>3</v>
      </c>
      <c r="C11688" s="6" t="n">
        <f aca="false">C11687*INDEX($G$2:$G$5,$B11688)+D11687*INDEX($H$2:$H$5,$B11688)+INDEX($K$2:$K$5,$B11688)</f>
        <v>0.67256164210752</v>
      </c>
      <c r="D11688" s="6" t="n">
        <f aca="false">C11687*INDEX($I$2:$I$5,$B11688)+D11687*INDEX($J$2:$J$5,$B11688)+INDEX($L$2:$L$5,$B11688)</f>
        <v>0.221869881571705</v>
      </c>
    </row>
    <row r="11689" customFormat="false" ht="12.75" hidden="false" customHeight="false" outlineLevel="0" collapsed="false">
      <c r="A11689" s="5" t="n">
        <f aca="true">RAND()</f>
        <v>0.876319766005876</v>
      </c>
      <c r="B11689" s="0" t="n">
        <f aca="false">IF(A11689&lt;$N$2,$F$2,IF(A11689&lt;$N$3,$F$3,IF(A11689&lt;$N$4,$F$4,$F$5)))</f>
        <v>3</v>
      </c>
      <c r="C11689" s="6" t="n">
        <f aca="false">C11688*INDEX($G$2:$G$5,$B11689)+D11688*INDEX($H$2:$H$5,$B11689)+INDEX($K$2:$K$5,$B11689)</f>
        <v>0.536904930168665</v>
      </c>
      <c r="D11689" s="6" t="n">
        <f aca="false">C11688*INDEX($I$2:$I$5,$B11689)+D11688*INDEX($J$2:$J$5,$B11689)+INDEX($L$2:$L$5,$B11689)</f>
        <v>0.143449188880449</v>
      </c>
    </row>
    <row r="11690" customFormat="false" ht="12.75" hidden="false" customHeight="false" outlineLevel="0" collapsed="false">
      <c r="A11690" s="5" t="n">
        <f aca="true">RAND()</f>
        <v>0.487687045463128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36139905701773</v>
      </c>
      <c r="D11690" s="6" t="n">
        <f aca="false">C11689*INDEX($I$2:$I$5,$B11690)+D11689*INDEX($J$2:$J$5,$B11690)+INDEX($L$2:$L$5,$B11690)</f>
        <v>0.284922878943261</v>
      </c>
    </row>
    <row r="11691" customFormat="false" ht="12.75" hidden="false" customHeight="false" outlineLevel="0" collapsed="false">
      <c r="A11691" s="5" t="n">
        <f aca="true">RAND()</f>
        <v>0.67360387825713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40724926461706</v>
      </c>
      <c r="D11691" s="6" t="n">
        <f aca="false">C11690*INDEX($I$2:$I$5,$B11691)+D11690*INDEX($J$2:$J$5,$B11691)+INDEX($L$2:$L$5,$B11691)</f>
        <v>0.405062347711863</v>
      </c>
    </row>
    <row r="11692" customFormat="false" ht="12.75" hidden="false" customHeight="false" outlineLevel="0" collapsed="false">
      <c r="A11692" s="5" t="n">
        <f aca="true">RAND()</f>
        <v>0.688171163092401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49062769431327</v>
      </c>
      <c r="D11692" s="6" t="n">
        <f aca="false">C11691*INDEX($I$2:$I$5,$B11692)+D11691*INDEX($J$2:$J$5,$B11692)+INDEX($L$2:$L$5,$B11692)</f>
        <v>0.506891110928288</v>
      </c>
    </row>
    <row r="11693" customFormat="false" ht="12.75" hidden="false" customHeight="false" outlineLevel="0" collapsed="false">
      <c r="A11693" s="5" t="n">
        <f aca="true">RAND()</f>
        <v>0.983307235485752</v>
      </c>
      <c r="B11693" s="0" t="n">
        <f aca="false">IF(A11693&lt;$N$2,$F$2,IF(A11693&lt;$N$3,$F$3,IF(A11693&lt;$N$4,$F$4,$F$5)))</f>
        <v>4</v>
      </c>
      <c r="C11693" s="6" t="n">
        <f aca="false">C11692*INDEX($G$2:$G$5,$B11693)+D11692*INDEX($H$2:$H$5,$B11693)+INDEX($K$2:$K$5,$B11693)</f>
        <v>0.5</v>
      </c>
      <c r="D11693" s="6" t="n">
        <f aca="false">C11692*INDEX($I$2:$I$5,$B11693)+D11692*INDEX($J$2:$J$5,$B11693)+INDEX($L$2:$L$5,$B11693)</f>
        <v>0.0811025777485261</v>
      </c>
    </row>
    <row r="11694" customFormat="false" ht="12.75" hidden="false" customHeight="false" outlineLevel="0" collapsed="false">
      <c r="A11694" s="5" t="n">
        <f aca="true">RAND()</f>
        <v>0.444829180213202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502500795376696</v>
      </c>
      <c r="D11694" s="6" t="n">
        <f aca="false">C11693*INDEX($I$2:$I$5,$B11694)+D11693*INDEX($J$2:$J$5,$B11694)+INDEX($L$2:$L$5,$B11694)</f>
        <v>0.233356088508499</v>
      </c>
    </row>
    <row r="11695" customFormat="false" ht="12.75" hidden="false" customHeight="false" outlineLevel="0" collapsed="false">
      <c r="A11695" s="5" t="n">
        <f aca="true">RAND()</f>
        <v>0.256447653591128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510257350549629</v>
      </c>
      <c r="D11695" s="6" t="n">
        <f aca="false">C11694*INDEX($I$2:$I$5,$B11695)+D11694*INDEX($J$2:$J$5,$B11695)+INDEX($L$2:$L$5,$B11695)</f>
        <v>0.362526789714778</v>
      </c>
    </row>
    <row r="11696" customFormat="false" ht="12.75" hidden="false" customHeight="false" outlineLevel="0" collapsed="false">
      <c r="A11696" s="5" t="n">
        <f aca="true">RAND()</f>
        <v>0.197886779549258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521621981836082</v>
      </c>
      <c r="D11696" s="6" t="n">
        <f aca="false">C11695*INDEX($I$2:$I$5,$B11696)+D11695*INDEX($J$2:$J$5,$B11696)+INDEX($L$2:$L$5,$B11696)</f>
        <v>0.47190572249751</v>
      </c>
    </row>
    <row r="11697" customFormat="false" ht="12.75" hidden="false" customHeight="false" outlineLevel="0" collapsed="false">
      <c r="A11697" s="5" t="n">
        <f aca="true">RAND()</f>
        <v>0.290044737187332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535317574311241</v>
      </c>
      <c r="D11697" s="6" t="n">
        <f aca="false">C11696*INDEX($I$2:$I$5,$B11697)+D11696*INDEX($J$2:$J$5,$B11697)+INDEX($L$2:$L$5,$B11697)</f>
        <v>0.564347945072451</v>
      </c>
    </row>
    <row r="11698" customFormat="false" ht="12.75" hidden="false" customHeight="false" outlineLevel="0" collapsed="false">
      <c r="A11698" s="5" t="n">
        <f aca="true">RAND()</f>
        <v>0.879120194669587</v>
      </c>
      <c r="B11698" s="0" t="n">
        <f aca="false">IF(A11698&lt;$N$2,$F$2,IF(A11698&lt;$N$3,$F$3,IF(A11698&lt;$N$4,$F$4,$F$5)))</f>
        <v>3</v>
      </c>
      <c r="C11698" s="6" t="n">
        <f aca="false">C11697*INDEX($G$2:$G$5,$B11698)+D11697*INDEX($H$2:$H$5,$B11698)+INDEX($K$2:$K$5,$B11698)</f>
        <v>0.654412832308817</v>
      </c>
      <c r="D11698" s="6" t="n">
        <f aca="false">C11697*INDEX($I$2:$I$5,$B11698)+D11697*INDEX($J$2:$J$5,$B11698)+INDEX($L$2:$L$5,$B11698)</f>
        <v>0.188933032303094</v>
      </c>
    </row>
    <row r="11699" customFormat="false" ht="12.75" hidden="false" customHeight="false" outlineLevel="0" collapsed="false">
      <c r="A11699" s="5" t="n">
        <f aca="true">RAND()</f>
        <v>0.28335874092655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6375870168254</v>
      </c>
      <c r="D11699" s="6" t="n">
        <f aca="false">C11698*INDEX($I$2:$I$5,$B11699)+D11698*INDEX($J$2:$J$5,$B11699)+INDEX($L$2:$L$5,$B11699)</f>
        <v>0.3191908696299</v>
      </c>
    </row>
    <row r="11700" customFormat="false" ht="12.75" hidden="false" customHeight="false" outlineLevel="0" collapsed="false">
      <c r="A11700" s="5" t="n">
        <f aca="true">RAND()</f>
        <v>0.731579715959308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453467505778246</v>
      </c>
      <c r="D11700" s="6" t="n">
        <f aca="false">C11699*INDEX($I$2:$I$5,$B11700)+D11699*INDEX($J$2:$J$5,$B11700)+INDEX($L$2:$L$5,$B11700)</f>
        <v>0.255975267119631</v>
      </c>
    </row>
    <row r="11701" customFormat="false" ht="12.75" hidden="false" customHeight="false" outlineLevel="0" collapsed="false">
      <c r="A11701" s="5" t="n">
        <f aca="true">RAND()</f>
        <v>0.735884393312706</v>
      </c>
      <c r="B11701" s="0" t="n">
        <f aca="false">IF(A11701&lt;$N$2,$F$2,IF(A11701&lt;$N$3,$F$3,IF(A11701&lt;$N$4,$F$4,$F$5)))</f>
        <v>2</v>
      </c>
      <c r="C11701" s="6" t="n">
        <f aca="false">C11700*INDEX($G$2:$G$5,$B11701)+D11700*INDEX($H$2:$H$5,$B11701)+INDEX($K$2:$K$5,$B11701)</f>
        <v>0.431482688269278</v>
      </c>
      <c r="D11701" s="6" t="n">
        <f aca="false">C11700*INDEX($I$2:$I$5,$B11701)+D11700*INDEX($J$2:$J$5,$B11701)+INDEX($L$2:$L$5,$B11701)</f>
        <v>0.201910783928451</v>
      </c>
    </row>
    <row r="11702" customFormat="false" ht="12.75" hidden="false" customHeight="false" outlineLevel="0" collapsed="false">
      <c r="A11702" s="5" t="n">
        <f aca="true">RAND()</f>
        <v>0.245637144803263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4879950134597</v>
      </c>
      <c r="D11702" s="6" t="n">
        <f aca="false">C11701*INDEX($I$2:$I$5,$B11702)+D11701*INDEX($J$2:$J$5,$B11702)+INDEX($L$2:$L$5,$B11702)</f>
        <v>0.338457396089292</v>
      </c>
    </row>
    <row r="11703" customFormat="false" ht="12.75" hidden="false" customHeight="false" outlineLevel="0" collapsed="false">
      <c r="A11703" s="5" t="n">
        <f aca="true">RAND()</f>
        <v>0.452304383182051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468553700298032</v>
      </c>
      <c r="D11703" s="6" t="n">
        <f aca="false">C11702*INDEX($I$2:$I$5,$B11703)+D11702*INDEX($J$2:$J$5,$B11703)+INDEX($L$2:$L$5,$B11703)</f>
        <v>0.453744747730008</v>
      </c>
    </row>
    <row r="11704" customFormat="false" ht="12.75" hidden="false" customHeight="false" outlineLevel="0" collapsed="false">
      <c r="A11704" s="5" t="n">
        <f aca="true">RAND()</f>
        <v>0.237533151787885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48959064721904</v>
      </c>
      <c r="D11704" s="6" t="n">
        <f aca="false">C11703*INDEX($I$2:$I$5,$B11704)+D11703*INDEX($J$2:$J$5,$B11704)+INDEX($L$2:$L$5,$B11704)</f>
        <v>0.550892803911749</v>
      </c>
    </row>
    <row r="11705" customFormat="false" ht="12.75" hidden="false" customHeight="false" outlineLevel="0" collapsed="false">
      <c r="A11705" s="5" t="n">
        <f aca="true">RAND()</f>
        <v>0.543307610658197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11045493233699</v>
      </c>
      <c r="D11705" s="6" t="n">
        <f aca="false">C11704*INDEX($I$2:$I$5,$B11705)+D11704*INDEX($J$2:$J$5,$B11705)+INDEX($L$2:$L$5,$B11705)</f>
        <v>0.632593136573971</v>
      </c>
    </row>
    <row r="11706" customFormat="false" ht="12.75" hidden="false" customHeight="false" outlineLevel="0" collapsed="false">
      <c r="A11706" s="5" t="n">
        <f aca="true">RAND()</f>
        <v>0.937566984126002</v>
      </c>
      <c r="B11706" s="0" t="n">
        <f aca="false">IF(A11706&lt;$N$2,$F$2,IF(A11706&lt;$N$3,$F$3,IF(A11706&lt;$N$4,$F$4,$F$5)))</f>
        <v>3</v>
      </c>
      <c r="C11706" s="6" t="n">
        <f aca="false">C11705*INDEX($G$2:$G$5,$B11706)+D11705*INDEX($H$2:$H$5,$B11706)+INDEX($K$2:$K$5,$B11706)</f>
        <v>0.677367033665379</v>
      </c>
      <c r="D11706" s="6" t="n">
        <f aca="false">C11705*INDEX($I$2:$I$5,$B11706)+D11705*INDEX($J$2:$J$5,$B11706)+INDEX($L$2:$L$5,$B11706)</f>
        <v>0.198796401608793</v>
      </c>
    </row>
    <row r="11707" customFormat="false" ht="12.75" hidden="false" customHeight="false" outlineLevel="0" collapsed="false">
      <c r="A11707" s="5" t="n">
        <f aca="true">RAND()</f>
        <v>0.322029482346077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657440078441432</v>
      </c>
      <c r="D11707" s="6" t="n">
        <f aca="false">C11706*INDEX($I$2:$I$5,$B11707)+D11706*INDEX($J$2:$J$5,$B11707)+INDEX($L$2:$L$5,$B11707)</f>
        <v>0.326715564720246</v>
      </c>
    </row>
    <row r="11708" customFormat="false" ht="12.75" hidden="false" customHeight="false" outlineLevel="0" collapsed="false">
      <c r="A11708" s="5" t="n">
        <f aca="true">RAND()</f>
        <v>0.245260763937549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645255102491425</v>
      </c>
      <c r="D11708" s="6" t="n">
        <f aca="false">C11707*INDEX($I$2:$I$5,$B11708)+D11707*INDEX($J$2:$J$5,$B11708)+INDEX($L$2:$L$5,$B11708)</f>
        <v>0.436056231545156</v>
      </c>
    </row>
    <row r="11709" customFormat="false" ht="12.75" hidden="false" customHeight="false" outlineLevel="0" collapsed="false">
      <c r="A11709" s="5" t="n">
        <f aca="true">RAND()</f>
        <v>0.265665461362687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63895566258239</v>
      </c>
      <c r="D11709" s="6" t="n">
        <f aca="false">C11708*INDEX($I$2:$I$5,$B11709)+D11708*INDEX($J$2:$J$5,$B11709)+INDEX($L$2:$L$5,$B11709)</f>
        <v>0.529337301789655</v>
      </c>
    </row>
    <row r="11710" customFormat="false" ht="12.75" hidden="false" customHeight="false" outlineLevel="0" collapsed="false">
      <c r="A11710" s="5" t="n">
        <f aca="true">RAND()</f>
        <v>0.541657134541499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637058837698667</v>
      </c>
      <c r="D11710" s="6" t="n">
        <f aca="false">C11709*INDEX($I$2:$I$5,$B11710)+D11709*INDEX($J$2:$J$5,$B11710)+INDEX($L$2:$L$5,$B11710)</f>
        <v>0.608766009703868</v>
      </c>
    </row>
    <row r="11711" customFormat="false" ht="12.75" hidden="false" customHeight="false" outlineLevel="0" collapsed="false">
      <c r="A11711" s="5" t="n">
        <f aca="true">RAND()</f>
        <v>0.920187358068273</v>
      </c>
      <c r="B11711" s="0" t="n">
        <f aca="false">IF(A11711&lt;$N$2,$F$2,IF(A11711&lt;$N$3,$F$3,IF(A11711&lt;$N$4,$F$4,$F$5)))</f>
        <v>3</v>
      </c>
      <c r="C11711" s="6" t="n">
        <f aca="false">C11710*INDEX($G$2:$G$5,$B11711)+D11710*INDEX($H$2:$H$5,$B11711)+INDEX($K$2:$K$5,$B11711)</f>
        <v>0.651721955091395</v>
      </c>
      <c r="D11711" s="6" t="n">
        <f aca="false">C11710*INDEX($I$2:$I$5,$B11711)+D11710*INDEX($J$2:$J$5,$B11711)+INDEX($L$2:$L$5,$B11711)</f>
        <v>0.22591284210147</v>
      </c>
    </row>
    <row r="11712" customFormat="false" ht="12.75" hidden="false" customHeight="false" outlineLevel="0" collapsed="false">
      <c r="A11712" s="5" t="n">
        <f aca="true">RAND()</f>
        <v>0.522117363808909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636670715030348</v>
      </c>
      <c r="D11712" s="6" t="n">
        <f aca="false">C11711*INDEX($I$2:$I$5,$B11712)+D11711*INDEX($J$2:$J$5,$B11712)+INDEX($L$2:$L$5,$B11712)</f>
        <v>0.350686290605767</v>
      </c>
    </row>
    <row r="11713" customFormat="false" ht="12.75" hidden="false" customHeight="false" outlineLevel="0" collapsed="false">
      <c r="A11713" s="5" t="n">
        <f aca="true">RAND()</f>
        <v>0.769492154178269</v>
      </c>
      <c r="B11713" s="0" t="n">
        <f aca="false">IF(A11713&lt;$N$2,$F$2,IF(A11713&lt;$N$3,$F$3,IF(A11713&lt;$N$4,$F$4,$F$5)))</f>
        <v>2</v>
      </c>
      <c r="C11713" s="6" t="n">
        <f aca="false">C11712*INDEX($G$2:$G$5,$B11713)+D11712*INDEX($H$2:$H$5,$B11713)+INDEX($K$2:$K$5,$B11713)</f>
        <v>0.446169029184075</v>
      </c>
      <c r="D11713" s="6" t="n">
        <f aca="false">C11712*INDEX($I$2:$I$5,$B11713)+D11712*INDEX($J$2:$J$5,$B11713)+INDEX($L$2:$L$5,$B11713)</f>
        <v>0.261972780846195</v>
      </c>
    </row>
    <row r="11714" customFormat="false" ht="12.75" hidden="false" customHeight="false" outlineLevel="0" collapsed="false">
      <c r="A11714" s="5" t="n">
        <f aca="true">RAND()</f>
        <v>0.225291516476623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463490498668589</v>
      </c>
      <c r="D11714" s="6" t="n">
        <f aca="false">C11713*INDEX($I$2:$I$5,$B11714)+D11713*INDEX($J$2:$J$5,$B11714)+INDEX($L$2:$L$5,$B11714)</f>
        <v>0.388906636858609</v>
      </c>
    </row>
    <row r="11715" customFormat="false" ht="12.75" hidden="false" customHeight="false" outlineLevel="0" collapsed="false">
      <c r="A11715" s="5" t="n">
        <f aca="true">RAND()</f>
        <v>0.128030243744637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482892978933401</v>
      </c>
      <c r="D11715" s="6" t="n">
        <f aca="false">C11714*INDEX($I$2:$I$5,$B11715)+D11714*INDEX($J$2:$J$5,$B11715)+INDEX($L$2:$L$5,$B11715)</f>
        <v>0.496032586242221</v>
      </c>
    </row>
    <row r="11716" customFormat="false" ht="12.75" hidden="false" customHeight="false" outlineLevel="0" collapsed="false">
      <c r="A11716" s="5" t="n">
        <f aca="true">RAND()</f>
        <v>0.672924718689304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03329344805419</v>
      </c>
      <c r="D11716" s="6" t="n">
        <f aca="false">C11715*INDEX($I$2:$I$5,$B11716)+D11715*INDEX($J$2:$J$5,$B11716)+INDEX($L$2:$L$5,$B11716)</f>
        <v>0.58626462549911</v>
      </c>
    </row>
    <row r="11717" customFormat="false" ht="12.75" hidden="false" customHeight="false" outlineLevel="0" collapsed="false">
      <c r="A11717" s="5" t="n">
        <f aca="true">RAND()</f>
        <v>0.681099332337967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24018404883268</v>
      </c>
      <c r="D11717" s="6" t="n">
        <f aca="false">C11716*INDEX($I$2:$I$5,$B11717)+D11716*INDEX($J$2:$J$5,$B11717)+INDEX($L$2:$L$5,$B11717)</f>
        <v>0.662115481290944</v>
      </c>
    </row>
    <row r="11718" customFormat="false" ht="12.75" hidden="false" customHeight="false" outlineLevel="0" collapsed="false">
      <c r="A11718" s="5" t="n">
        <f aca="true">RAND()</f>
        <v>0.368772210346596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44389898553659</v>
      </c>
      <c r="D11718" s="6" t="n">
        <f aca="false">C11717*INDEX($I$2:$I$5,$B11718)+D11717*INDEX($J$2:$J$5,$B11718)+INDEX($L$2:$L$5,$B11718)</f>
        <v>0.72574736263533</v>
      </c>
    </row>
    <row r="11719" customFormat="false" ht="12.75" hidden="false" customHeight="false" outlineLevel="0" collapsed="false">
      <c r="A11719" s="5" t="n">
        <f aca="true">RAND()</f>
        <v>0.0608399464645558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64039676289564</v>
      </c>
      <c r="D11719" s="6" t="n">
        <f aca="false">C11718*INDEX($I$2:$I$5,$B11719)+D11718*INDEX($J$2:$J$5,$B11719)+INDEX($L$2:$L$5,$B11719)</f>
        <v>0.77901708463091</v>
      </c>
    </row>
    <row r="11720" customFormat="false" ht="12.75" hidden="false" customHeight="false" outlineLevel="0" collapsed="false">
      <c r="A11720" s="5" t="n">
        <f aca="true">RAND()</f>
        <v>0.199347156402334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82693317301184</v>
      </c>
      <c r="D11720" s="6" t="n">
        <f aca="false">C11719*INDEX($I$2:$I$5,$B11720)+D11719*INDEX($J$2:$J$5,$B11720)+INDEX($L$2:$L$5,$B11720)</f>
        <v>0.823516036828929</v>
      </c>
    </row>
    <row r="11721" customFormat="false" ht="12.75" hidden="false" customHeight="false" outlineLevel="0" collapsed="false">
      <c r="A11721" s="5" t="n">
        <f aca="true">RAND()</f>
        <v>0.472047375671385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600176719751375</v>
      </c>
      <c r="D11721" s="6" t="n">
        <f aca="false">C11720*INDEX($I$2:$I$5,$B11721)+D11720*INDEX($J$2:$J$5,$B11721)+INDEX($L$2:$L$5,$B11721)</f>
        <v>0.860605462527617</v>
      </c>
    </row>
    <row r="11722" customFormat="false" ht="12.75" hidden="false" customHeight="false" outlineLevel="0" collapsed="false">
      <c r="A11722" s="5" t="n">
        <f aca="true">RAND()</f>
        <v>0.830957644344044</v>
      </c>
      <c r="B11722" s="0" t="n">
        <f aca="false">IF(A11722&lt;$N$2,$F$2,IF(A11722&lt;$N$3,$F$3,IF(A11722&lt;$N$4,$F$4,$F$5)))</f>
        <v>2</v>
      </c>
      <c r="C11722" s="6" t="n">
        <f aca="false">C11721*INDEX($G$2:$G$5,$B11722)+D11721*INDEX($H$2:$H$5,$B11722)+INDEX($K$2:$K$5,$B11722)</f>
        <v>0.32373797925978</v>
      </c>
      <c r="D11722" s="6" t="n">
        <f aca="false">C11721*INDEX($I$2:$I$5,$B11722)+D11721*INDEX($J$2:$J$5,$B11722)+INDEX($L$2:$L$5,$B11722)</f>
        <v>0.354179214781751</v>
      </c>
    </row>
    <row r="11723" customFormat="false" ht="12.75" hidden="false" customHeight="false" outlineLevel="0" collapsed="false">
      <c r="A11723" s="5" t="n">
        <f aca="true">RAND()</f>
        <v>0.300157616467734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362958175338478</v>
      </c>
      <c r="D11723" s="6" t="n">
        <f aca="false">C11722*INDEX($I$2:$I$5,$B11723)+D11722*INDEX($J$2:$J$5,$B11723)+INDEX($L$2:$L$5,$B11723)</f>
        <v>0.471719848117095</v>
      </c>
    </row>
    <row r="11724" customFormat="false" ht="12.75" hidden="false" customHeight="false" outlineLevel="0" collapsed="false">
      <c r="A11724" s="5" t="n">
        <f aca="true">RAND()</f>
        <v>0.777944856883071</v>
      </c>
      <c r="B11724" s="0" t="n">
        <f aca="false">IF(A11724&lt;$N$2,$F$2,IF(A11724&lt;$N$3,$F$3,IF(A11724&lt;$N$4,$F$4,$F$5)))</f>
        <v>2</v>
      </c>
      <c r="C11724" s="6" t="n">
        <f aca="false">C11723*INDEX($G$2:$G$5,$B11724)+D11723*INDEX($H$2:$H$5,$B11724)+INDEX($K$2:$K$5,$B11724)</f>
        <v>0.364894074867217</v>
      </c>
      <c r="D11724" s="6" t="n">
        <f aca="false">C11723*INDEX($I$2:$I$5,$B11724)+D11723*INDEX($J$2:$J$5,$B11724)+INDEX($L$2:$L$5,$B11724)</f>
        <v>0.223957357705564</v>
      </c>
    </row>
    <row r="11725" customFormat="false" ht="12.75" hidden="false" customHeight="false" outlineLevel="0" collapsed="false">
      <c r="A11725" s="5" t="n">
        <f aca="true">RAND()</f>
        <v>0.499884635850809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393081491797373</v>
      </c>
      <c r="D11725" s="6" t="n">
        <f aca="false">C11724*INDEX($I$2:$I$5,$B11725)+D11724*INDEX($J$2:$J$5,$B11725)+INDEX($L$2:$L$5,$B11725)</f>
        <v>0.359638715921937</v>
      </c>
    </row>
    <row r="11726" customFormat="false" ht="12.75" hidden="false" customHeight="false" outlineLevel="0" collapsed="false">
      <c r="A11726" s="5" t="n">
        <f aca="true">RAND()</f>
        <v>0.154276934818205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422032819025081</v>
      </c>
      <c r="D11726" s="6" t="n">
        <f aca="false">C11725*INDEX($I$2:$I$5,$B11726)+D11725*INDEX($J$2:$J$5,$B11726)+INDEX($L$2:$L$5,$B11726)</f>
        <v>0.473789254621221</v>
      </c>
    </row>
    <row r="11727" customFormat="false" ht="12.75" hidden="false" customHeight="false" outlineLevel="0" collapsed="false">
      <c r="A11727" s="5" t="n">
        <f aca="true">RAND()</f>
        <v>0.184347145583916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50836065773279</v>
      </c>
      <c r="D11727" s="6" t="n">
        <f aca="false">C11726*INDEX($I$2:$I$5,$B11727)+D11726*INDEX($J$2:$J$5,$B11727)+INDEX($L$2:$L$5,$B11727)</f>
        <v>0.569631862869489</v>
      </c>
    </row>
    <row r="11728" customFormat="false" ht="12.75" hidden="false" customHeight="false" outlineLevel="0" collapsed="false">
      <c r="A11728" s="5" t="n">
        <f aca="true">RAND()</f>
        <v>0.531801877683292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478836198767685</v>
      </c>
      <c r="D11728" s="6" t="n">
        <f aca="false">C11727*INDEX($I$2:$I$5,$B11728)+D11727*INDEX($J$2:$J$5,$B11728)+INDEX($L$2:$L$5,$B11728)</f>
        <v>0.649936517142585</v>
      </c>
    </row>
    <row r="11729" customFormat="false" ht="12.75" hidden="false" customHeight="false" outlineLevel="0" collapsed="false">
      <c r="A11729" s="5" t="n">
        <f aca="true">RAND()</f>
        <v>0.351870132304072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0557958388804</v>
      </c>
      <c r="D11729" s="6" t="n">
        <f aca="false">C11728*INDEX($I$2:$I$5,$B11729)+D11728*INDEX($J$2:$J$5,$B11729)+INDEX($L$2:$L$5,$B11729)</f>
        <v>0.71707916369965</v>
      </c>
    </row>
    <row r="11730" customFormat="false" ht="12.75" hidden="false" customHeight="false" outlineLevel="0" collapsed="false">
      <c r="A11730" s="5" t="n">
        <f aca="true">RAND()</f>
        <v>0.961849938780895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702096465743795</v>
      </c>
      <c r="D11730" s="6" t="n">
        <f aca="false">C11729*INDEX($I$2:$I$5,$B11730)+D11729*INDEX($J$2:$J$5,$B11730)+INDEX($L$2:$L$5,$B11730)</f>
        <v>0.217398453607708</v>
      </c>
    </row>
    <row r="11731" customFormat="false" ht="12.75" hidden="false" customHeight="false" outlineLevel="0" collapsed="false">
      <c r="A11731" s="5" t="n">
        <f aca="true">RAND()</f>
        <v>0.515086184384169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679123642199967</v>
      </c>
      <c r="D11731" s="6" t="n">
        <f aca="false">C11730*INDEX($I$2:$I$5,$B11731)+D11730*INDEX($J$2:$J$5,$B11731)+INDEX($L$2:$L$5,$B11731)</f>
        <v>0.341593717880423</v>
      </c>
    </row>
    <row r="11732" customFormat="false" ht="12.75" hidden="false" customHeight="false" outlineLevel="0" collapsed="false">
      <c r="A11732" s="5" t="n">
        <f aca="true">RAND()</f>
        <v>0.151902079329127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664214939789348</v>
      </c>
      <c r="D11732" s="6" t="n">
        <f aca="false">C11731*INDEX($I$2:$I$5,$B11732)+D11731*INDEX($J$2:$J$5,$B11732)+INDEX($L$2:$L$5,$B11732)</f>
        <v>0.447885491719081</v>
      </c>
    </row>
    <row r="11733" customFormat="false" ht="12.75" hidden="false" customHeight="false" outlineLevel="0" collapsed="false">
      <c r="A11733" s="5" t="n">
        <f aca="true">RAND()</f>
        <v>0.0767295699653239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655490247074762</v>
      </c>
      <c r="D11733" s="6" t="n">
        <f aca="false">C11732*INDEX($I$2:$I$5,$B11733)+D11732*INDEX($J$2:$J$5,$B11733)+INDEX($L$2:$L$5,$B11733)</f>
        <v>0.538678829697294</v>
      </c>
    </row>
    <row r="11734" customFormat="false" ht="12.75" hidden="false" customHeight="false" outlineLevel="0" collapsed="false">
      <c r="A11734" s="5" t="n">
        <f aca="true">RAND()</f>
        <v>0.120895399518936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651442336465273</v>
      </c>
      <c r="D11734" s="6" t="n">
        <f aca="false">C11733*INDEX($I$2:$I$5,$B11734)+D11733*INDEX($J$2:$J$5,$B11734)+INDEX($L$2:$L$5,$B11734)</f>
        <v>0.616085187271236</v>
      </c>
    </row>
    <row r="11735" customFormat="false" ht="12.75" hidden="false" customHeight="false" outlineLevel="0" collapsed="false">
      <c r="A11735" s="5" t="n">
        <f aca="true">RAND()</f>
        <v>0.48354976980495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650869695588052</v>
      </c>
      <c r="D11735" s="6" t="n">
        <f aca="false">C11734*INDEX($I$2:$I$5,$B11735)+D11734*INDEX($J$2:$J$5,$B11735)+INDEX($L$2:$L$5,$B11735)</f>
        <v>0.681952957544064</v>
      </c>
    </row>
    <row r="11736" customFormat="false" ht="12.75" hidden="false" customHeight="false" outlineLevel="0" collapsed="false">
      <c r="A11736" s="5" t="n">
        <f aca="true">RAND()</f>
        <v>0.819684327702902</v>
      </c>
      <c r="B11736" s="0" t="n">
        <f aca="false">IF(A11736&lt;$N$2,$F$2,IF(A11736&lt;$N$3,$F$3,IF(A11736&lt;$N$4,$F$4,$F$5)))</f>
        <v>2</v>
      </c>
      <c r="C11736" s="6" t="n">
        <f aca="false">C11735*INDEX($G$2:$G$5,$B11736)+D11735*INDEX($H$2:$H$5,$B11736)+INDEX($K$2:$K$5,$B11736)</f>
        <v>0.374099961625888</v>
      </c>
      <c r="D11736" s="6" t="n">
        <f aca="false">C11735*INDEX($I$2:$I$5,$B11736)+D11735*INDEX($J$2:$J$5,$B11736)+INDEX($L$2:$L$5,$B11736)</f>
        <v>0.330441283839081</v>
      </c>
    </row>
    <row r="11737" customFormat="false" ht="12.75" hidden="false" customHeight="false" outlineLevel="0" collapsed="false">
      <c r="A11737" s="5" t="n">
        <f aca="true">RAND()</f>
        <v>0.619091544715401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404837194922425</v>
      </c>
      <c r="D11737" s="6" t="n">
        <f aca="false">C11736*INDEX($I$2:$I$5,$B11737)+D11736*INDEX($J$2:$J$5,$B11737)+INDEX($L$2:$L$5,$B11737)</f>
        <v>0.449702951399222</v>
      </c>
    </row>
    <row r="11738" customFormat="false" ht="12.75" hidden="false" customHeight="false" outlineLevel="0" collapsed="false">
      <c r="A11738" s="5" t="n">
        <f aca="true">RAND()</f>
        <v>0.356838868134264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43534578769091</v>
      </c>
      <c r="D11738" s="6" t="n">
        <f aca="false">C11737*INDEX($I$2:$I$5,$B11738)+D11737*INDEX($J$2:$J$5,$B11738)+INDEX($L$2:$L$5,$B11738)</f>
        <v>0.549818829525809</v>
      </c>
    </row>
    <row r="11739" customFormat="false" ht="12.75" hidden="false" customHeight="false" outlineLevel="0" collapsed="false">
      <c r="A11739" s="5" t="n">
        <f aca="true">RAND()</f>
        <v>0.283922275819959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464951870442037</v>
      </c>
      <c r="D11739" s="6" t="n">
        <f aca="false">C11738*INDEX($I$2:$I$5,$B11739)+D11738*INDEX($J$2:$J$5,$B11739)+INDEX($L$2:$L$5,$B11739)</f>
        <v>0.633688392122848</v>
      </c>
    </row>
    <row r="11740" customFormat="false" ht="12.75" hidden="false" customHeight="false" outlineLevel="0" collapsed="false">
      <c r="A11740" s="5" t="n">
        <f aca="true">RAND()</f>
        <v>0.285685743784882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493190608513835</v>
      </c>
      <c r="D11740" s="6" t="n">
        <f aca="false">C11739*INDEX($I$2:$I$5,$B11740)+D11739*INDEX($J$2:$J$5,$B11740)+INDEX($L$2:$L$5,$B11740)</f>
        <v>0.703798225705943</v>
      </c>
    </row>
    <row r="11741" customFormat="false" ht="12.75" hidden="false" customHeight="false" outlineLevel="0" collapsed="false">
      <c r="A11741" s="5" t="n">
        <f aca="true">RAND()</f>
        <v>0.928749762410405</v>
      </c>
      <c r="B11741" s="0" t="n">
        <f aca="false">IF(A11741&lt;$N$2,$F$2,IF(A11741&lt;$N$3,$F$3,IF(A11741&lt;$N$4,$F$4,$F$5)))</f>
        <v>3</v>
      </c>
      <c r="C11741" s="6" t="n">
        <f aca="false">C11740*INDEX($G$2:$G$5,$B11741)+D11740*INDEX($H$2:$H$5,$B11741)+INDEX($K$2:$K$5,$B11741)</f>
        <v>0.700196306597707</v>
      </c>
      <c r="D11741" s="6" t="n">
        <f aca="false">C11740*INDEX($I$2:$I$5,$B11741)+D11740*INDEX($J$2:$J$5,$B11741)+INDEX($L$2:$L$5,$B11741)</f>
        <v>0.211029737705906</v>
      </c>
    </row>
    <row r="11742" customFormat="false" ht="12.75" hidden="false" customHeight="false" outlineLevel="0" collapsed="false">
      <c r="A11742" s="5" t="n">
        <f aca="true">RAND()</f>
        <v>0.101947944625651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677274764596571</v>
      </c>
      <c r="D11742" s="6" t="n">
        <f aca="false">C11741*INDEX($I$2:$I$5,$B11742)+D11741*INDEX($J$2:$J$5,$B11742)+INDEX($L$2:$L$5,$B11742)</f>
        <v>0.336256983968199</v>
      </c>
    </row>
    <row r="11743" customFormat="false" ht="12.75" hidden="false" customHeight="false" outlineLevel="0" collapsed="false">
      <c r="A11743" s="5" t="n">
        <f aca="true">RAND()</f>
        <v>0.0960740282223186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662447783549312</v>
      </c>
      <c r="D11743" s="6" t="n">
        <f aca="false">C11742*INDEX($I$2:$I$5,$B11743)+D11742*INDEX($J$2:$J$5,$B11743)+INDEX($L$2:$L$5,$B11743)</f>
        <v>0.443423013098928</v>
      </c>
    </row>
    <row r="11744" customFormat="false" ht="12.75" hidden="false" customHeight="false" outlineLevel="0" collapsed="false">
      <c r="A11744" s="5" t="n">
        <f aca="true">RAND()</f>
        <v>0.521864309418598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653824819718026</v>
      </c>
      <c r="D11744" s="6" t="n">
        <f aca="false">C11743*INDEX($I$2:$I$5,$B11744)+D11743*INDEX($J$2:$J$5,$B11744)+INDEX($L$2:$L$5,$B11744)</f>
        <v>0.534955570129665</v>
      </c>
    </row>
    <row r="11745" customFormat="false" ht="12.75" hidden="false" customHeight="false" outlineLevel="0" collapsed="false">
      <c r="A11745" s="5" t="n">
        <f aca="true">RAND()</f>
        <v>0.781718669182816</v>
      </c>
      <c r="B11745" s="0" t="n">
        <f aca="false">IF(A11745&lt;$N$2,$F$2,IF(A11745&lt;$N$3,$F$3,IF(A11745&lt;$N$4,$F$4,$F$5)))</f>
        <v>2</v>
      </c>
      <c r="C11745" s="6" t="n">
        <f aca="false">C11744*INDEX($G$2:$G$5,$B11745)+D11744*INDEX($H$2:$H$5,$B11745)+INDEX($K$2:$K$5,$B11745)</f>
        <v>0.407903530635147</v>
      </c>
      <c r="D11745" s="6" t="n">
        <f aca="false">C11744*INDEX($I$2:$I$5,$B11745)+D11744*INDEX($J$2:$J$5,$B11745)+INDEX($L$2:$L$5,$B11745)</f>
        <v>0.302150656571818</v>
      </c>
    </row>
    <row r="11746" customFormat="false" ht="12.75" hidden="false" customHeight="false" outlineLevel="0" collapsed="false">
      <c r="A11746" s="5" t="n">
        <f aca="true">RAND()</f>
        <v>0.666346024920043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432489671802397</v>
      </c>
      <c r="D11746" s="6" t="n">
        <f aca="false">C11745*INDEX($I$2:$I$5,$B11746)+D11745*INDEX($J$2:$J$5,$B11746)+INDEX($L$2:$L$5,$B11746)</f>
        <v>0.424433476795973</v>
      </c>
    </row>
    <row r="11747" customFormat="false" ht="12.75" hidden="false" customHeight="false" outlineLevel="0" collapsed="false">
      <c r="A11747" s="5" t="n">
        <f aca="true">RAND()</f>
        <v>0.882155903584337</v>
      </c>
      <c r="B11747" s="0" t="n">
        <f aca="false">IF(A11747&lt;$N$2,$F$2,IF(A11747&lt;$N$3,$F$3,IF(A11747&lt;$N$4,$F$4,$F$5)))</f>
        <v>3</v>
      </c>
      <c r="C11747" s="6" t="n">
        <f aca="false">C11746*INDEX($G$2:$G$5,$B11747)+D11746*INDEX($H$2:$H$5,$B11747)+INDEX($K$2:$K$5,$B11747)</f>
        <v>0.630241223162901</v>
      </c>
      <c r="D11747" s="6" t="n">
        <f aca="false">C11746*INDEX($I$2:$I$5,$B11747)+D11746*INDEX($J$2:$J$5,$B11747)+INDEX($L$2:$L$5,$B11747)</f>
        <v>0.129038048669269</v>
      </c>
    </row>
    <row r="11748" customFormat="false" ht="12.75" hidden="false" customHeight="false" outlineLevel="0" collapsed="false">
      <c r="A11748" s="5" t="n">
        <f aca="true">RAND()</f>
        <v>0.973327448811586</v>
      </c>
      <c r="B11748" s="0" t="n">
        <f aca="false">IF(A11748&lt;$N$2,$F$2,IF(A11748&lt;$N$3,$F$3,IF(A11748&lt;$N$4,$F$4,$F$5)))</f>
        <v>4</v>
      </c>
      <c r="C11748" s="6" t="n">
        <f aca="false">C11747*INDEX($G$2:$G$5,$B11748)+D11747*INDEX($H$2:$H$5,$B11748)+INDEX($K$2:$K$5,$B11748)</f>
        <v>0.5</v>
      </c>
      <c r="D11748" s="6" t="n">
        <f aca="false">C11747*INDEX($I$2:$I$5,$B11748)+D11747*INDEX($J$2:$J$5,$B11748)+INDEX($L$2:$L$5,$B11748)</f>
        <v>0.020646087787083</v>
      </c>
    </row>
    <row r="11749" customFormat="false" ht="12.75" hidden="false" customHeight="false" outlineLevel="0" collapsed="false">
      <c r="A11749" s="5" t="n">
        <f aca="true">RAND()</f>
        <v>0.518286880380191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500263905248122</v>
      </c>
      <c r="D11749" s="6" t="n">
        <f aca="false">C11748*INDEX($I$2:$I$5,$B11749)+D11748*INDEX($J$2:$J$5,$B11749)+INDEX($L$2:$L$5,$B11749)</f>
        <v>0.182028528531233</v>
      </c>
    </row>
    <row r="11750" customFormat="false" ht="12.75" hidden="false" customHeight="false" outlineLevel="0" collapsed="false">
      <c r="A11750" s="5" t="n">
        <f aca="true">RAND()</f>
        <v>0.120049032735319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506459111111311</v>
      </c>
      <c r="D11750" s="6" t="n">
        <f aca="false">C11749*INDEX($I$2:$I$5,$B11750)+D11749*INDEX($J$2:$J$5,$B11750)+INDEX($L$2:$L$5,$B11750)</f>
        <v>0.319032456228837</v>
      </c>
    </row>
    <row r="11751" customFormat="false" ht="12.75" hidden="false" customHeight="false" outlineLevel="0" collapsed="false">
      <c r="A11751" s="5" t="n">
        <f aca="true">RAND()</f>
        <v>0.10239464283839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51678798621397</v>
      </c>
      <c r="D11751" s="6" t="n">
        <f aca="false">C11750*INDEX($I$2:$I$5,$B11751)+D11750*INDEX($J$2:$J$5,$B11751)+INDEX($L$2:$L$5,$B11751)</f>
        <v>0.435119568227164</v>
      </c>
    </row>
    <row r="11752" customFormat="false" ht="12.75" hidden="false" customHeight="false" outlineLevel="0" collapsed="false">
      <c r="A11752" s="5" t="n">
        <f aca="true">RAND()</f>
        <v>0.512294251128819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529852424320066</v>
      </c>
      <c r="D11752" s="6" t="n">
        <f aca="false">C11751*INDEX($I$2:$I$5,$B11752)+D11751*INDEX($J$2:$J$5,$B11752)+INDEX($L$2:$L$5,$B11752)</f>
        <v>0.533295357934945</v>
      </c>
    </row>
    <row r="11753" customFormat="false" ht="12.75" hidden="false" customHeight="false" outlineLevel="0" collapsed="false">
      <c r="A11753" s="5" t="n">
        <f aca="true">RAND()</f>
        <v>0.753529723536809</v>
      </c>
      <c r="B11753" s="0" t="n">
        <f aca="false">IF(A11753&lt;$N$2,$F$2,IF(A11753&lt;$N$3,$F$3,IF(A11753&lt;$N$4,$F$4,$F$5)))</f>
        <v>2</v>
      </c>
      <c r="C11753" s="6" t="n">
        <f aca="false">C11752*INDEX($G$2:$G$5,$B11753)+D11752*INDEX($H$2:$H$5,$B11753)+INDEX($K$2:$K$5,$B11753)</f>
        <v>0.383856176697755</v>
      </c>
      <c r="D11753" s="6" t="n">
        <f aca="false">C11752*INDEX($I$2:$I$5,$B11753)+D11752*INDEX($J$2:$J$5,$B11753)+INDEX($L$2:$L$5,$B11753)</f>
        <v>0.273805833409519</v>
      </c>
    </row>
    <row r="11754" customFormat="false" ht="12.75" hidden="false" customHeight="false" outlineLevel="0" collapsed="false">
      <c r="A11754" s="5" t="n">
        <f aca="true">RAND()</f>
        <v>0.412033080037406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411024709852547</v>
      </c>
      <c r="D11754" s="6" t="n">
        <f aca="false">C11753*INDEX($I$2:$I$5,$B11754)+D11753*INDEX($J$2:$J$5,$B11754)+INDEX($L$2:$L$5,$B11754)</f>
        <v>0.401258474026865</v>
      </c>
    </row>
    <row r="11755" customFormat="false" ht="12.75" hidden="false" customHeight="false" outlineLevel="0" collapsed="false">
      <c r="A11755" s="5" t="n">
        <f aca="true">RAND()</f>
        <v>0.48138975251718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438806542203806</v>
      </c>
      <c r="D11755" s="6" t="n">
        <f aca="false">C11754*INDEX($I$2:$I$5,$B11755)+D11754*INDEX($J$2:$J$5,$B11755)+INDEX($L$2:$L$5,$B11755)</f>
        <v>0.508460530184264</v>
      </c>
    </row>
    <row r="11756" customFormat="false" ht="12.75" hidden="false" customHeight="false" outlineLevel="0" collapsed="false">
      <c r="A11756" s="5" t="n">
        <f aca="true">RAND()</f>
        <v>0.987250097448579</v>
      </c>
      <c r="B11756" s="0" t="n">
        <f aca="false">IF(A11756&lt;$N$2,$F$2,IF(A11756&lt;$N$3,$F$3,IF(A11756&lt;$N$4,$F$4,$F$5)))</f>
        <v>4</v>
      </c>
      <c r="C11756" s="6" t="n">
        <f aca="false">C11755*INDEX($G$2:$G$5,$B11756)+D11755*INDEX($H$2:$H$5,$B11756)+INDEX($K$2:$K$5,$B11756)</f>
        <v>0.5</v>
      </c>
      <c r="D11756" s="6" t="n">
        <f aca="false">C11755*INDEX($I$2:$I$5,$B11756)+D11755*INDEX($J$2:$J$5,$B11756)+INDEX($L$2:$L$5,$B11756)</f>
        <v>0.0813536848294822</v>
      </c>
    </row>
    <row r="11757" customFormat="false" ht="12.75" hidden="false" customHeight="false" outlineLevel="0" collapsed="false">
      <c r="A11757" s="5" t="n">
        <f aca="true">RAND()</f>
        <v>0.316356487127836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502510086338691</v>
      </c>
      <c r="D11757" s="6" t="n">
        <f aca="false">C11756*INDEX($I$2:$I$5,$B11757)+D11756*INDEX($J$2:$J$5,$B11757)+INDEX($L$2:$L$5,$B11757)</f>
        <v>0.23356927842023</v>
      </c>
    </row>
    <row r="11758" customFormat="false" ht="12.75" hidden="false" customHeight="false" outlineLevel="0" collapsed="false">
      <c r="A11758" s="5" t="n">
        <f aca="true">RAND()</f>
        <v>0.361934764689102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510273126603097</v>
      </c>
      <c r="D11758" s="6" t="n">
        <f aca="false">C11757*INDEX($I$2:$I$5,$B11758)+D11757*INDEX($J$2:$J$5,$B11758)+INDEX($L$2:$L$5,$B11758)</f>
        <v>0.362707444184244</v>
      </c>
    </row>
    <row r="11759" customFormat="false" ht="12.75" hidden="false" customHeight="false" outlineLevel="0" collapsed="false">
      <c r="A11759" s="5" t="n">
        <f aca="true">RAND()</f>
        <v>0.130912023204086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521642059920846</v>
      </c>
      <c r="D11759" s="6" t="n">
        <f aca="false">C11758*INDEX($I$2:$I$5,$B11759)+D11758*INDEX($J$2:$J$5,$B11759)+INDEX($L$2:$L$5,$B11759)</f>
        <v>0.472058514428109</v>
      </c>
    </row>
    <row r="11760" customFormat="false" ht="12.75" hidden="false" customHeight="false" outlineLevel="0" collapsed="false">
      <c r="A11760" s="5" t="n">
        <f aca="true">RAND()</f>
        <v>0.560102723045813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535340273906639</v>
      </c>
      <c r="D11760" s="6" t="n">
        <f aca="false">C11759*INDEX($I$2:$I$5,$B11760)+D11759*INDEX($J$2:$J$5,$B11760)+INDEX($L$2:$L$5,$B11760)</f>
        <v>0.564476922532393</v>
      </c>
    </row>
    <row r="11761" customFormat="false" ht="12.75" hidden="false" customHeight="false" outlineLevel="0" collapsed="false">
      <c r="A11761" s="5" t="n">
        <f aca="true">RAND()</f>
        <v>0.768806372830648</v>
      </c>
      <c r="B11761" s="0" t="n">
        <f aca="false">IF(A11761&lt;$N$2,$F$2,IF(A11761&lt;$N$3,$F$3,IF(A11761&lt;$N$4,$F$4,$F$5)))</f>
        <v>2</v>
      </c>
      <c r="C11761" s="6" t="n">
        <f aca="false">C11760*INDEX($G$2:$G$5,$B11761)+D11760*INDEX($H$2:$H$5,$B11761)+INDEX($K$2:$K$5,$B11761)</f>
        <v>0.377890249467287</v>
      </c>
      <c r="D11761" s="6" t="n">
        <f aca="false">C11760*INDEX($I$2:$I$5,$B11761)+D11760*INDEX($J$2:$J$5,$B11761)+INDEX($L$2:$L$5,$B11761)</f>
        <v>0.281188855641782</v>
      </c>
    </row>
    <row r="11762" customFormat="false" ht="12.75" hidden="false" customHeight="false" outlineLevel="0" collapsed="false">
      <c r="A11762" s="5" t="n">
        <f aca="true">RAND()</f>
        <v>0.29633353267029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406232809456473</v>
      </c>
      <c r="D11762" s="6" t="n">
        <f aca="false">C11761*INDEX($I$2:$I$5,$B11762)+D11761*INDEX($J$2:$J$5,$B11762)+INDEX($L$2:$L$5,$B11762)</f>
        <v>0.407747399209583</v>
      </c>
    </row>
    <row r="11763" customFormat="false" ht="12.75" hidden="false" customHeight="false" outlineLevel="0" collapsed="false">
      <c r="A11763" s="5" t="n">
        <f aca="true">RAND()</f>
        <v>0.956471602634892</v>
      </c>
      <c r="B11763" s="0" t="n">
        <f aca="false">IF(A11763&lt;$N$2,$F$2,IF(A11763&lt;$N$3,$F$3,IF(A11763&lt;$N$4,$F$4,$F$5)))</f>
        <v>3</v>
      </c>
      <c r="C11763" s="6" t="n">
        <f aca="false">C11762*INDEX($G$2:$G$5,$B11763)+D11762*INDEX($H$2:$H$5,$B11763)+INDEX($K$2:$K$5,$B11763)</f>
        <v>0.629457592557841</v>
      </c>
      <c r="D11763" s="6" t="n">
        <f aca="false">C11762*INDEX($I$2:$I$5,$B11763)+D11762*INDEX($J$2:$J$5,$B11763)+INDEX($L$2:$L$5,$B11763)</f>
        <v>0.118256664071354</v>
      </c>
    </row>
    <row r="11764" customFormat="false" ht="12.75" hidden="false" customHeight="false" outlineLevel="0" collapsed="false">
      <c r="A11764" s="5" t="n">
        <f aca="true">RAND()</f>
        <v>0.945638993589625</v>
      </c>
      <c r="B11764" s="0" t="n">
        <f aca="false">IF(A11764&lt;$N$2,$F$2,IF(A11764&lt;$N$3,$F$3,IF(A11764&lt;$N$4,$F$4,$F$5)))</f>
        <v>3</v>
      </c>
      <c r="C11764" s="6" t="n">
        <f aca="false">C11763*INDEX($G$2:$G$5,$B11764)+D11763*INDEX($H$2:$H$5,$B11764)+INDEX($K$2:$K$5,$B11764)</f>
        <v>0.514047997048517</v>
      </c>
      <c r="D11764" s="6" t="n">
        <f aca="false">C11763*INDEX($I$2:$I$5,$B11764)+D11763*INDEX($J$2:$J$5,$B11764)+INDEX($L$2:$L$5,$B11764)</f>
        <v>0.10768580344995</v>
      </c>
    </row>
    <row r="11765" customFormat="false" ht="12.75" hidden="false" customHeight="false" outlineLevel="0" collapsed="false">
      <c r="A11765" s="5" t="n">
        <f aca="true">RAND()</f>
        <v>0.549833580047319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15411124221839</v>
      </c>
      <c r="D11765" s="6" t="n">
        <f aca="false">C11764*INDEX($I$2:$I$5,$B11765)+D11764*INDEX($J$2:$J$5,$B11765)+INDEX($L$2:$L$5,$B11765)</f>
        <v>0.255405471238212</v>
      </c>
    </row>
    <row r="11766" customFormat="false" ht="12.75" hidden="false" customHeight="false" outlineLevel="0" collapsed="false">
      <c r="A11766" s="5" t="n">
        <f aca="true">RAND()</f>
        <v>0.88885869507314</v>
      </c>
      <c r="B11766" s="0" t="n">
        <f aca="false">IF(A11766&lt;$N$2,$F$2,IF(A11766&lt;$N$3,$F$3,IF(A11766&lt;$N$4,$F$4,$F$5)))</f>
        <v>3</v>
      </c>
      <c r="C11766" s="6" t="n">
        <f aca="false">C11765*INDEX($G$2:$G$5,$B11766)+D11765*INDEX($H$2:$H$5,$B11766)+INDEX($K$2:$K$5,$B11766)</f>
        <v>0.569968079727138</v>
      </c>
      <c r="D11766" s="6" t="n">
        <f aca="false">C11765*INDEX($I$2:$I$5,$B11766)+D11765*INDEX($J$2:$J$5,$B11766)+INDEX($L$2:$L$5,$B11766)</f>
        <v>0.110537988981134</v>
      </c>
    </row>
    <row r="11767" customFormat="false" ht="12.75" hidden="false" customHeight="false" outlineLevel="0" collapsed="false">
      <c r="A11767" s="5" t="n">
        <f aca="true">RAND()</f>
        <v>0.0105628677313512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562992805280642</v>
      </c>
      <c r="D11767" s="6" t="n">
        <f aca="false">C11766*INDEX($I$2:$I$5,$B11767)+D11766*INDEX($J$2:$J$5,$B11767)+INDEX($L$2:$L$5,$B11767)</f>
        <v>0.255757933695079</v>
      </c>
    </row>
    <row r="11768" customFormat="false" ht="12.75" hidden="false" customHeight="false" outlineLevel="0" collapsed="false">
      <c r="A11768" s="5" t="n">
        <f aca="true">RAND()</f>
        <v>0.763212303220244</v>
      </c>
      <c r="B11768" s="0" t="n">
        <f aca="false">IF(A11768&lt;$N$2,$F$2,IF(A11768&lt;$N$3,$F$3,IF(A11768&lt;$N$4,$F$4,$F$5)))</f>
        <v>2</v>
      </c>
      <c r="C11768" s="6" t="n">
        <f aca="false">C11767*INDEX($G$2:$G$5,$B11768)+D11767*INDEX($H$2:$H$5,$B11768)+INDEX($K$2:$K$5,$B11768)</f>
        <v>0.453108289625199</v>
      </c>
      <c r="D11768" s="6" t="n">
        <f aca="false">C11767*INDEX($I$2:$I$5,$B11768)+D11767*INDEX($J$2:$J$5,$B11768)+INDEX($L$2:$L$5,$B11768)</f>
        <v>0.226620686931356</v>
      </c>
    </row>
    <row r="11769" customFormat="false" ht="12.75" hidden="false" customHeight="false" outlineLevel="0" collapsed="false">
      <c r="A11769" s="5" t="n">
        <f aca="true">RAND()</f>
        <v>0.21448563449421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468073903308254</v>
      </c>
      <c r="D11769" s="6" t="n">
        <f aca="false">C11768*INDEX($I$2:$I$5,$B11769)+D11768*INDEX($J$2:$J$5,$B11769)+INDEX($L$2:$L$5,$B11769)</f>
        <v>0.358635956488589</v>
      </c>
    </row>
    <row r="11770" customFormat="false" ht="12.75" hidden="false" customHeight="false" outlineLevel="0" collapsed="false">
      <c r="A11770" s="5" t="n">
        <f aca="true">RAND()</f>
        <v>0.0373663251965186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485664274298785</v>
      </c>
      <c r="D11770" s="6" t="n">
        <f aca="false">C11769*INDEX($I$2:$I$5,$B11770)+D11769*INDEX($J$2:$J$5,$B11770)+INDEX($L$2:$L$5,$B11770)</f>
        <v>0.470163192636406</v>
      </c>
    </row>
    <row r="11771" customFormat="false" ht="12.75" hidden="false" customHeight="false" outlineLevel="0" collapsed="false">
      <c r="A11771" s="5" t="n">
        <f aca="true">RAND()</f>
        <v>0.159946929250393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504725007007216</v>
      </c>
      <c r="D11771" s="6" t="n">
        <f aca="false">C11770*INDEX($I$2:$I$5,$B11771)+D11770*INDEX($J$2:$J$5,$B11771)+INDEX($L$2:$L$5,$B11771)</f>
        <v>0.564198972399254</v>
      </c>
    </row>
    <row r="11772" customFormat="false" ht="12.75" hidden="false" customHeight="false" outlineLevel="0" collapsed="false">
      <c r="A11772" s="5" t="n">
        <f aca="true">RAND()</f>
        <v>0.153840387100875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524386892927898</v>
      </c>
      <c r="D11772" s="6" t="n">
        <f aca="false">C11771*INDEX($I$2:$I$5,$B11772)+D11771*INDEX($J$2:$J$5,$B11772)+INDEX($L$2:$L$5,$B11772)</f>
        <v>0.6433301023077</v>
      </c>
    </row>
    <row r="11773" customFormat="false" ht="12.75" hidden="false" customHeight="false" outlineLevel="0" collapsed="false">
      <c r="A11773" s="5" t="n">
        <f aca="true">RAND()</f>
        <v>0.799103488325294</v>
      </c>
      <c r="B11773" s="0" t="n">
        <f aca="false">IF(A11773&lt;$N$2,$F$2,IF(A11773&lt;$N$3,$F$3,IF(A11773&lt;$N$4,$F$4,$F$5)))</f>
        <v>2</v>
      </c>
      <c r="C11773" s="6" t="n">
        <f aca="false">C11772*INDEX($G$2:$G$5,$B11773)+D11772*INDEX($H$2:$H$5,$B11773)+INDEX($K$2:$K$5,$B11773)</f>
        <v>0.357911614785256</v>
      </c>
      <c r="D11773" s="6" t="n">
        <f aca="false">C11772*INDEX($I$2:$I$5,$B11773)+D11772*INDEX($J$2:$J$5,$B11773)+INDEX($L$2:$L$5,$B11773)</f>
        <v>0.294247467956322</v>
      </c>
    </row>
    <row r="11774" customFormat="false" ht="12.75" hidden="false" customHeight="false" outlineLevel="0" collapsed="false">
      <c r="A11774" s="5" t="n">
        <f aca="true">RAND()</f>
        <v>0.68430966993834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389754117267066</v>
      </c>
      <c r="D11774" s="6" t="n">
        <f aca="false">C11773*INDEX($I$2:$I$5,$B11774)+D11773*INDEX($J$2:$J$5,$B11774)+INDEX($L$2:$L$5,$B11774)</f>
        <v>0.419573370547863</v>
      </c>
    </row>
    <row r="11775" customFormat="false" ht="12.75" hidden="false" customHeight="false" outlineLevel="0" collapsed="false">
      <c r="A11775" s="5" t="n">
        <f aca="true">RAND()</f>
        <v>0.366742366098712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42142546027001</v>
      </c>
      <c r="D11775" s="6" t="n">
        <f aca="false">C11774*INDEX($I$2:$I$5,$B11775)+D11774*INDEX($J$2:$J$5,$B11775)+INDEX($L$2:$L$5,$B11775)</f>
        <v>0.524796889256254</v>
      </c>
    </row>
    <row r="11776" customFormat="false" ht="12.75" hidden="false" customHeight="false" outlineLevel="0" collapsed="false">
      <c r="A11776" s="5" t="n">
        <f aca="true">RAND()</f>
        <v>0.991084109394905</v>
      </c>
      <c r="B11776" s="0" t="n">
        <f aca="false">IF(A11776&lt;$N$2,$F$2,IF(A11776&lt;$N$3,$F$3,IF(A11776&lt;$N$4,$F$4,$F$5)))</f>
        <v>4</v>
      </c>
      <c r="C11776" s="6" t="n">
        <f aca="false">C11775*INDEX($G$2:$G$5,$B11776)+D11775*INDEX($H$2:$H$5,$B11776)+INDEX($K$2:$K$5,$B11776)</f>
        <v>0.5</v>
      </c>
      <c r="D11776" s="6" t="n">
        <f aca="false">C11775*INDEX($I$2:$I$5,$B11776)+D11775*INDEX($J$2:$J$5,$B11776)+INDEX($L$2:$L$5,$B11776)</f>
        <v>0.0839675022810006</v>
      </c>
    </row>
    <row r="11777" customFormat="false" ht="12.75" hidden="false" customHeight="false" outlineLevel="0" collapsed="false">
      <c r="A11777" s="5" t="n">
        <f aca="true">RAND()</f>
        <v>0.126324908207732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502606797584397</v>
      </c>
      <c r="D11777" s="6" t="n">
        <f aca="false">C11776*INDEX($I$2:$I$5,$B11777)+D11776*INDEX($J$2:$J$5,$B11777)+INDEX($L$2:$L$5,$B11777)</f>
        <v>0.23578840943657</v>
      </c>
    </row>
    <row r="11778" customFormat="false" ht="12.75" hidden="false" customHeight="false" outlineLevel="0" collapsed="false">
      <c r="A11778" s="5" t="n">
        <f aca="true">RAND()</f>
        <v>0.830743467358889</v>
      </c>
      <c r="B11778" s="0" t="n">
        <f aca="false">IF(A11778&lt;$N$2,$F$2,IF(A11778&lt;$N$3,$F$3,IF(A11778&lt;$N$4,$F$4,$F$5)))</f>
        <v>2</v>
      </c>
      <c r="C11778" s="6" t="n">
        <f aca="false">C11777*INDEX($G$2:$G$5,$B11778)+D11777*INDEX($H$2:$H$5,$B11778)+INDEX($K$2:$K$5,$B11778)</f>
        <v>0.445725358591462</v>
      </c>
      <c r="D11778" s="6" t="n">
        <f aca="false">C11777*INDEX($I$2:$I$5,$B11778)+D11777*INDEX($J$2:$J$5,$B11778)+INDEX($L$2:$L$5,$B11778)</f>
        <v>0.209039452913078</v>
      </c>
    </row>
    <row r="11779" customFormat="false" ht="12.75" hidden="false" customHeight="false" outlineLevel="0" collapsed="false">
      <c r="A11779" s="5" t="n">
        <f aca="true">RAND()</f>
        <v>0.886771953021186</v>
      </c>
      <c r="B11779" s="0" t="n">
        <f aca="false">IF(A11779&lt;$N$2,$F$2,IF(A11779&lt;$N$3,$F$3,IF(A11779&lt;$N$4,$F$4,$F$5)))</f>
        <v>3</v>
      </c>
      <c r="C11779" s="6" t="n">
        <f aca="false">C11778*INDEX($G$2:$G$5,$B11779)+D11778*INDEX($H$2:$H$5,$B11779)+INDEX($K$2:$K$5,$B11779)</f>
        <v>0.567299361385682</v>
      </c>
      <c r="D11779" s="6" t="n">
        <f aca="false">C11778*INDEX($I$2:$I$5,$B11779)+D11778*INDEX($J$2:$J$5,$B11779)+INDEX($L$2:$L$5,$B11779)</f>
        <v>0.0814309435741795</v>
      </c>
    </row>
    <row r="11780" customFormat="false" ht="12.75" hidden="false" customHeight="false" outlineLevel="0" collapsed="false">
      <c r="A11780" s="5" t="n">
        <f aca="true">RAND()</f>
        <v>0.549041502059223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59650102728688</v>
      </c>
      <c r="D11780" s="6" t="n">
        <f aca="false">C11779*INDEX($I$2:$I$5,$B11780)+D11779*INDEX($J$2:$J$5,$B11780)+INDEX($L$2:$L$5,$B11780)</f>
        <v>0.231144794723208</v>
      </c>
    </row>
    <row r="11781" customFormat="false" ht="12.75" hidden="false" customHeight="false" outlineLevel="0" collapsed="false">
      <c r="A11781" s="5" t="n">
        <f aca="true">RAND()</f>
        <v>0.708050754832137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58695294621415</v>
      </c>
      <c r="D11781" s="6" t="n">
        <f aca="false">C11780*INDEX($I$2:$I$5,$B11781)+D11780*INDEX($J$2:$J$5,$B11781)+INDEX($L$2:$L$5,$B11781)</f>
        <v>0.358534876919042</v>
      </c>
    </row>
    <row r="11782" customFormat="false" ht="12.75" hidden="false" customHeight="false" outlineLevel="0" collapsed="false">
      <c r="A11782" s="5" t="n">
        <f aca="true">RAND()</f>
        <v>0.734735901526951</v>
      </c>
      <c r="B11782" s="0" t="n">
        <f aca="false">IF(A11782&lt;$N$2,$F$2,IF(A11782&lt;$N$3,$F$3,IF(A11782&lt;$N$4,$F$4,$F$5)))</f>
        <v>2</v>
      </c>
      <c r="C11782" s="6" t="n">
        <f aca="false">C11781*INDEX($G$2:$G$5,$B11782)+D11781*INDEX($H$2:$H$5,$B11782)+INDEX($K$2:$K$5,$B11782)</f>
        <v>0.429034090856715</v>
      </c>
      <c r="D11782" s="6" t="n">
        <f aca="false">C11781*INDEX($I$2:$I$5,$B11782)+D11781*INDEX($J$2:$J$5,$B11782)+INDEX($L$2:$L$5,$B11782)</f>
        <v>0.245896507337491</v>
      </c>
    </row>
    <row r="11783" customFormat="false" ht="12.75" hidden="false" customHeight="false" outlineLevel="0" collapsed="false">
      <c r="A11783" s="5" t="n">
        <f aca="true">RAND()</f>
        <v>0.385216004143367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448348113908838</v>
      </c>
      <c r="D11783" s="6" t="n">
        <f aca="false">C11782*INDEX($I$2:$I$5,$B11783)+D11782*INDEX($J$2:$J$5,$B11783)+INDEX($L$2:$L$5,$B11783)</f>
        <v>0.375891873367832</v>
      </c>
    </row>
    <row r="11784" customFormat="false" ht="12.75" hidden="false" customHeight="false" outlineLevel="0" collapsed="false">
      <c r="A11784" s="5" t="n">
        <f aca="true">RAND()</f>
        <v>0.629719380620528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469555548023214</v>
      </c>
      <c r="D11784" s="6" t="n">
        <f aca="false">C11783*INDEX($I$2:$I$5,$B11784)+D11783*INDEX($J$2:$J$5,$B11784)+INDEX($L$2:$L$5,$B11784)</f>
        <v>0.485543320274662</v>
      </c>
    </row>
    <row r="11785" customFormat="false" ht="12.75" hidden="false" customHeight="false" outlineLevel="0" collapsed="false">
      <c r="A11785" s="5" t="n">
        <f aca="true">RAND()</f>
        <v>0.245625076961841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491617763121871</v>
      </c>
      <c r="D11785" s="6" t="n">
        <f aca="false">C11784*INDEX($I$2:$I$5,$B11785)+D11784*INDEX($J$2:$J$5,$B11785)+INDEX($L$2:$L$5,$B11785)</f>
        <v>0.577852723636329</v>
      </c>
    </row>
    <row r="11786" customFormat="false" ht="12.75" hidden="false" customHeight="false" outlineLevel="0" collapsed="false">
      <c r="A11786" s="5" t="n">
        <f aca="true">RAND()</f>
        <v>0.18628884924965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513764031665013</v>
      </c>
      <c r="D11786" s="6" t="n">
        <f aca="false">C11785*INDEX($I$2:$I$5,$B11786)+D11785*INDEX($J$2:$J$5,$B11786)+INDEX($L$2:$L$5,$B11786)</f>
        <v>0.655407105131734</v>
      </c>
    </row>
    <row r="11787" customFormat="false" ht="12.75" hidden="false" customHeight="false" outlineLevel="0" collapsed="false">
      <c r="A11787" s="5" t="n">
        <f aca="true">RAND()</f>
        <v>0.840360512850687</v>
      </c>
      <c r="B11787" s="0" t="n">
        <f aca="false">IF(A11787&lt;$N$2,$F$2,IF(A11787&lt;$N$3,$F$3,IF(A11787&lt;$N$4,$F$4,$F$5)))</f>
        <v>2</v>
      </c>
      <c r="C11787" s="6" t="n">
        <f aca="false">C11786*INDEX($G$2:$G$5,$B11787)+D11786*INDEX($H$2:$H$5,$B11787)+INDEX($K$2:$K$5,$B11787)</f>
        <v>0.353089508478236</v>
      </c>
      <c r="D11787" s="6" t="n">
        <f aca="false">C11786*INDEX($I$2:$I$5,$B11787)+D11786*INDEX($J$2:$J$5,$B11787)+INDEX($L$2:$L$5,$B11787)</f>
        <v>0.294225870867245</v>
      </c>
    </row>
    <row r="11788" customFormat="false" ht="12.75" hidden="false" customHeight="false" outlineLevel="0" collapsed="false">
      <c r="A11788" s="5" t="n">
        <f aca="true">RAND()</f>
        <v>0.545640809370225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38565934992011</v>
      </c>
      <c r="D11788" s="6" t="n">
        <f aca="false">C11787*INDEX($I$2:$I$5,$B11788)+D11787*INDEX($J$2:$J$5,$B11788)+INDEX($L$2:$L$5,$B11788)</f>
        <v>0.419733452552596</v>
      </c>
    </row>
    <row r="11789" customFormat="false" ht="12.75" hidden="false" customHeight="false" outlineLevel="0" collapsed="false">
      <c r="A11789" s="5" t="n">
        <f aca="true">RAND()</f>
        <v>0.0199014773842378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417954925826619</v>
      </c>
      <c r="D11789" s="6" t="n">
        <f aca="false">C11788*INDEX($I$2:$I$5,$B11789)+D11788*INDEX($J$2:$J$5,$B11789)+INDEX($L$2:$L$5,$B11789)</f>
        <v>0.52508430527011</v>
      </c>
    </row>
    <row r="11790" customFormat="false" ht="12.75" hidden="false" customHeight="false" outlineLevel="0" collapsed="false">
      <c r="A11790" s="5" t="n">
        <f aca="true">RAND()</f>
        <v>0.887845850442456</v>
      </c>
      <c r="B11790" s="0" t="n">
        <f aca="false">IF(A11790&lt;$N$2,$F$2,IF(A11790&lt;$N$3,$F$3,IF(A11790&lt;$N$4,$F$4,$F$5)))</f>
        <v>3</v>
      </c>
      <c r="C11790" s="6" t="n">
        <f aca="false">C11789*INDEX($G$2:$G$5,$B11790)+D11789*INDEX($H$2:$H$5,$B11790)+INDEX($K$2:$K$5,$B11790)</f>
        <v>0.660905619517448</v>
      </c>
      <c r="D11790" s="6" t="n">
        <f aca="false">C11789*INDEX($I$2:$I$5,$B11790)+D11789*INDEX($J$2:$J$5,$B11790)+INDEX($L$2:$L$5,$B11790)</f>
        <v>0.149113261063937</v>
      </c>
    </row>
    <row r="11791" customFormat="false" ht="12.75" hidden="false" customHeight="false" outlineLevel="0" collapsed="false">
      <c r="A11791" s="5" t="n">
        <f aca="true">RAND()</f>
        <v>0.0578043141239859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41626061629679</v>
      </c>
      <c r="D11791" s="6" t="n">
        <f aca="false">C11790*INDEX($I$2:$I$5,$B11791)+D11790*INDEX($J$2:$J$5,$B11791)+INDEX($L$2:$L$5,$B11791)</f>
        <v>0.285143650721137</v>
      </c>
    </row>
    <row r="11792" customFormat="false" ht="12.75" hidden="false" customHeight="false" outlineLevel="0" collapsed="false">
      <c r="A11792" s="5" t="n">
        <f aca="true">RAND()</f>
        <v>0.932741173932113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55945174390963</v>
      </c>
      <c r="D11792" s="6" t="n">
        <f aca="false">C11791*INDEX($I$2:$I$5,$B11792)+D11791*INDEX($J$2:$J$5,$B11792)+INDEX($L$2:$L$5,$B11792)</f>
        <v>0.150401821244626</v>
      </c>
    </row>
    <row r="11793" customFormat="false" ht="12.75" hidden="false" customHeight="false" outlineLevel="0" collapsed="false">
      <c r="A11793" s="5" t="n">
        <f aca="true">RAND()</f>
        <v>0.992008208487075</v>
      </c>
      <c r="B11793" s="0" t="n">
        <f aca="false">IF(A11793&lt;$N$2,$F$2,IF(A11793&lt;$N$3,$F$3,IF(A11793&lt;$N$4,$F$4,$F$5)))</f>
        <v>4</v>
      </c>
      <c r="C11793" s="6" t="n">
        <f aca="false">C11792*INDEX($G$2:$G$5,$B11793)+D11792*INDEX($H$2:$H$5,$B11793)+INDEX($K$2:$K$5,$B11793)</f>
        <v>0.5</v>
      </c>
      <c r="D11793" s="6" t="n">
        <f aca="false">C11792*INDEX($I$2:$I$5,$B11793)+D11792*INDEX($J$2:$J$5,$B11793)+INDEX($L$2:$L$5,$B11793)</f>
        <v>0.0240642913991402</v>
      </c>
    </row>
    <row r="11794" customFormat="false" ht="12.75" hidden="false" customHeight="false" outlineLevel="0" collapsed="false">
      <c r="A11794" s="5" t="n">
        <f aca="true">RAND()</f>
        <v>0.350170545648973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500390378781768</v>
      </c>
      <c r="D11794" s="6" t="n">
        <f aca="false">C11793*INDEX($I$2:$I$5,$B11794)+D11793*INDEX($J$2:$J$5,$B11794)+INDEX($L$2:$L$5,$B11794)</f>
        <v>0.18493058339787</v>
      </c>
    </row>
    <row r="11795" customFormat="false" ht="12.75" hidden="false" customHeight="false" outlineLevel="0" collapsed="false">
      <c r="A11795" s="5" t="n">
        <f aca="true">RAND()</f>
        <v>0.73722145823053</v>
      </c>
      <c r="B11795" s="0" t="n">
        <f aca="false">IF(A11795&lt;$N$2,$F$2,IF(A11795&lt;$N$3,$F$3,IF(A11795&lt;$N$4,$F$4,$F$5)))</f>
        <v>2</v>
      </c>
      <c r="C11795" s="6" t="n">
        <f aca="false">C11794*INDEX($G$2:$G$5,$B11795)+D11794*INDEX($H$2:$H$5,$B11795)+INDEX($K$2:$K$5,$B11795)</f>
        <v>0.45678259277209</v>
      </c>
      <c r="D11795" s="6" t="n">
        <f aca="false">C11794*INDEX($I$2:$I$5,$B11795)+D11794*INDEX($J$2:$J$5,$B11795)+INDEX($L$2:$L$5,$B11795)</f>
        <v>0.19851955053406</v>
      </c>
    </row>
    <row r="11796" customFormat="false" ht="12.75" hidden="false" customHeight="false" outlineLevel="0" collapsed="false">
      <c r="A11796" s="5" t="n">
        <f aca="true">RAND()</f>
        <v>0.613718824221864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470153644633264</v>
      </c>
      <c r="D11796" s="6" t="n">
        <f aca="false">C11795*INDEX($I$2:$I$5,$B11796)+D11795*INDEX($J$2:$J$5,$B11796)+INDEX($L$2:$L$5,$B11796)</f>
        <v>0.33464214247085</v>
      </c>
    </row>
    <row r="11797" customFormat="false" ht="12.75" hidden="false" customHeight="false" outlineLevel="0" collapsed="false">
      <c r="A11797" s="5" t="n">
        <f aca="true">RAND()</f>
        <v>0.441200746938684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86542203565063</v>
      </c>
      <c r="D11797" s="6" t="n">
        <f aca="false">C11796*INDEX($I$2:$I$5,$B11797)+D11796*INDEX($J$2:$J$5,$B11797)+INDEX($L$2:$L$5,$B11797)</f>
        <v>0.449715494106321</v>
      </c>
    </row>
    <row r="11798" customFormat="false" ht="12.75" hidden="false" customHeight="false" outlineLevel="0" collapsed="false">
      <c r="A11798" s="5" t="n">
        <f aca="true">RAND()</f>
        <v>0.817503762026343</v>
      </c>
      <c r="B11798" s="0" t="n">
        <f aca="false">IF(A11798&lt;$N$2,$F$2,IF(A11798&lt;$N$3,$F$3,IF(A11798&lt;$N$4,$F$4,$F$5)))</f>
        <v>2</v>
      </c>
      <c r="C11798" s="6" t="n">
        <f aca="false">C11797*INDEX($G$2:$G$5,$B11798)+D11797*INDEX($H$2:$H$5,$B11798)+INDEX($K$2:$K$5,$B11798)</f>
        <v>0.394213112434289</v>
      </c>
      <c r="D11798" s="6" t="n">
        <f aca="false">C11797*INDEX($I$2:$I$5,$B11798)+D11797*INDEX($J$2:$J$5,$B11798)+INDEX($L$2:$L$5,$B11798)</f>
        <v>0.247552490344649</v>
      </c>
    </row>
    <row r="11799" customFormat="false" ht="12.75" hidden="false" customHeight="false" outlineLevel="0" collapsed="false">
      <c r="A11799" s="5" t="n">
        <f aca="true">RAND()</f>
        <v>0.402627880932972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418846374599463</v>
      </c>
      <c r="D11799" s="6" t="n">
        <f aca="false">C11798*INDEX($I$2:$I$5,$B11799)+D11798*INDEX($J$2:$J$5,$B11799)+INDEX($L$2:$L$5,$B11799)</f>
        <v>0.378586179142539</v>
      </c>
    </row>
    <row r="11800" customFormat="false" ht="12.75" hidden="false" customHeight="false" outlineLevel="0" collapsed="false">
      <c r="A11800" s="5" t="n">
        <f aca="true">RAND()</f>
        <v>0.929479008839583</v>
      </c>
      <c r="B11800" s="0" t="n">
        <f aca="false">IF(A11800&lt;$N$2,$F$2,IF(A11800&lt;$N$3,$F$3,IF(A11800&lt;$N$4,$F$4,$F$5)))</f>
        <v>3</v>
      </c>
      <c r="C11800" s="6" t="n">
        <f aca="false">C11799*INDEX($G$2:$G$5,$B11800)+D11799*INDEX($H$2:$H$5,$B11800)+INDEX($K$2:$K$5,$B11800)</f>
        <v>0.619312932507419</v>
      </c>
      <c r="D11800" s="6" t="n">
        <f aca="false">C11799*INDEX($I$2:$I$5,$B11800)+D11799*INDEX($J$2:$J$5,$B11800)+INDEX($L$2:$L$5,$B11800)</f>
        <v>0.114624981852642</v>
      </c>
    </row>
    <row r="11801" customFormat="false" ht="12.75" hidden="false" customHeight="false" outlineLevel="0" collapsed="false">
      <c r="A11801" s="5" t="n">
        <f aca="true">RAND()</f>
        <v>0.419451161360986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605037804027346</v>
      </c>
      <c r="D11801" s="6" t="n">
        <f aca="false">C11800*INDEX($I$2:$I$5,$B11801)+D11800*INDEX($J$2:$J$5,$B11801)+INDEX($L$2:$L$5,$B11801)</f>
        <v>0.257402031090119</v>
      </c>
    </row>
    <row r="11802" customFormat="false" ht="12.75" hidden="false" customHeight="false" outlineLevel="0" collapsed="false">
      <c r="A11802" s="5" t="n">
        <f aca="true">RAND()</f>
        <v>0.346475015150902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98200970769551</v>
      </c>
      <c r="D11802" s="6" t="n">
        <f aca="false">C11801*INDEX($I$2:$I$5,$B11802)+D11801*INDEX($J$2:$J$5,$B11802)+INDEX($L$2:$L$5,$B11802)</f>
        <v>0.379147925646499</v>
      </c>
    </row>
    <row r="11803" customFormat="false" ht="12.75" hidden="false" customHeight="false" outlineLevel="0" collapsed="false">
      <c r="A11803" s="5" t="n">
        <f aca="true">RAND()</f>
        <v>0.27542299091745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596901097432269</v>
      </c>
      <c r="D11803" s="6" t="n">
        <f aca="false">C11802*INDEX($I$2:$I$5,$B11803)+D11802*INDEX($J$2:$J$5,$B11803)+INDEX($L$2:$L$5,$B11803)</f>
        <v>0.482763152955404</v>
      </c>
    </row>
    <row r="11804" customFormat="false" ht="12.75" hidden="false" customHeight="false" outlineLevel="0" collapsed="false">
      <c r="A11804" s="5" t="n">
        <f aca="true">RAND()</f>
        <v>0.848330675375282</v>
      </c>
      <c r="B11804" s="0" t="n">
        <f aca="false">IF(A11804&lt;$N$2,$F$2,IF(A11804&lt;$N$3,$F$3,IF(A11804&lt;$N$4,$F$4,$F$5)))</f>
        <v>2</v>
      </c>
      <c r="C11804" s="6" t="n">
        <f aca="false">C11803*INDEX($G$2:$G$5,$B11804)+D11803*INDEX($H$2:$H$5,$B11804)+INDEX($K$2:$K$5,$B11804)</f>
        <v>0.408485043626236</v>
      </c>
      <c r="D11804" s="6" t="n">
        <f aca="false">C11803*INDEX($I$2:$I$5,$B11804)+D11803*INDEX($J$2:$J$5,$B11804)+INDEX($L$2:$L$5,$B11804)</f>
        <v>0.279003989151908</v>
      </c>
    </row>
    <row r="11805" customFormat="false" ht="12.75" hidden="false" customHeight="false" outlineLevel="0" collapsed="false">
      <c r="A11805" s="5" t="n">
        <f aca="true">RAND()</f>
        <v>0.841477214800803</v>
      </c>
      <c r="B11805" s="0" t="n">
        <f aca="false">IF(A11805&lt;$N$2,$F$2,IF(A11805&lt;$N$3,$F$3,IF(A11805&lt;$N$4,$F$4,$F$5)))</f>
        <v>2</v>
      </c>
      <c r="C11805" s="6" t="n">
        <f aca="false">C11804*INDEX($G$2:$G$5,$B11805)+D11804*INDEX($H$2:$H$5,$B11805)+INDEX($K$2:$K$5,$B11805)</f>
        <v>0.417416652046037</v>
      </c>
      <c r="D11805" s="6" t="n">
        <f aca="false">C11804*INDEX($I$2:$I$5,$B11805)+D11804*INDEX($J$2:$J$5,$B11805)+INDEX($L$2:$L$5,$B11805)</f>
        <v>0.196281405722455</v>
      </c>
    </row>
    <row r="11806" customFormat="false" ht="12.75" hidden="false" customHeight="false" outlineLevel="0" collapsed="false">
      <c r="A11806" s="5" t="n">
        <f aca="true">RAND()</f>
        <v>0.647641855179832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436649149598817</v>
      </c>
      <c r="D11806" s="6" t="n">
        <f aca="false">C11805*INDEX($I$2:$I$5,$B11806)+D11805*INDEX($J$2:$J$5,$B11806)+INDEX($L$2:$L$5,$B11806)</f>
        <v>0.334198497332661</v>
      </c>
    </row>
    <row r="11807" customFormat="false" ht="12.75" hidden="false" customHeight="false" outlineLevel="0" collapsed="false">
      <c r="A11807" s="5" t="n">
        <f aca="true">RAND()</f>
        <v>0.0243106502802124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458080472410704</v>
      </c>
      <c r="D11807" s="6" t="n">
        <f aca="false">C11806*INDEX($I$2:$I$5,$B11807)+D11806*INDEX($J$2:$J$5,$B11807)+INDEX($L$2:$L$5,$B11807)</f>
        <v>0.450578505700273</v>
      </c>
    </row>
    <row r="11808" customFormat="false" ht="12.75" hidden="false" customHeight="false" outlineLevel="0" collapsed="false">
      <c r="A11808" s="5" t="n">
        <f aca="true">RAND()</f>
        <v>0.416679416672565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480581725787598</v>
      </c>
      <c r="D11808" s="6" t="n">
        <f aca="false">C11807*INDEX($I$2:$I$5,$B11808)+D11807*INDEX($J$2:$J$5,$B11808)+INDEX($L$2:$L$5,$B11808)</f>
        <v>0.548592173860336</v>
      </c>
    </row>
    <row r="11809" customFormat="false" ht="12.75" hidden="false" customHeight="false" outlineLevel="0" collapsed="false">
      <c r="A11809" s="5" t="n">
        <f aca="true">RAND()</f>
        <v>0.159350818364527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503311795626503</v>
      </c>
      <c r="D11809" s="6" t="n">
        <f aca="false">C11808*INDEX($I$2:$I$5,$B11809)+D11808*INDEX($J$2:$J$5,$B11809)+INDEX($L$2:$L$5,$B11809)</f>
        <v>0.630973231753284</v>
      </c>
    </row>
    <row r="11810" customFormat="false" ht="12.75" hidden="false" customHeight="false" outlineLevel="0" collapsed="false">
      <c r="A11810" s="5" t="n">
        <f aca="true">RAND()</f>
        <v>0.795703422956398</v>
      </c>
      <c r="B11810" s="0" t="n">
        <f aca="false">IF(A11810&lt;$N$2,$F$2,IF(A11810&lt;$N$3,$F$3,IF(A11810&lt;$N$4,$F$4,$F$5)))</f>
        <v>2</v>
      </c>
      <c r="C11810" s="6" t="n">
        <f aca="false">C11809*INDEX($G$2:$G$5,$B11810)+D11809*INDEX($H$2:$H$5,$B11810)+INDEX($K$2:$K$5,$B11810)</f>
        <v>0.356552473362179</v>
      </c>
      <c r="D11810" s="6" t="n">
        <f aca="false">C11809*INDEX($I$2:$I$5,$B11810)+D11809*INDEX($J$2:$J$5,$B11810)+INDEX($L$2:$L$5,$B11810)</f>
        <v>0.287050192466987</v>
      </c>
    </row>
    <row r="11811" customFormat="false" ht="12.75" hidden="false" customHeight="false" outlineLevel="0" collapsed="false">
      <c r="A11811" s="5" t="n">
        <f aca="true">RAND()</f>
        <v>0.853787709457484</v>
      </c>
      <c r="B11811" s="0" t="n">
        <f aca="false">IF(A11811&lt;$N$2,$F$2,IF(A11811&lt;$N$3,$F$3,IF(A11811&lt;$N$4,$F$4,$F$5)))</f>
        <v>2</v>
      </c>
      <c r="C11811" s="6" t="n">
        <f aca="false">C11810*INDEX($G$2:$G$5,$B11811)+D11810*INDEX($H$2:$H$5,$B11811)+INDEX($K$2:$K$5,$B11811)</f>
        <v>0.40536749375481</v>
      </c>
      <c r="D11811" s="6" t="n">
        <f aca="false">C11810*INDEX($I$2:$I$5,$B11811)+D11810*INDEX($J$2:$J$5,$B11811)+INDEX($L$2:$L$5,$B11811)</f>
        <v>0.186129746895849</v>
      </c>
    </row>
    <row r="11812" customFormat="false" ht="12.75" hidden="false" customHeight="false" outlineLevel="0" collapsed="false">
      <c r="A11812" s="5" t="n">
        <f aca="true">RAND()</f>
        <v>0.00693412363420029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42604380283298</v>
      </c>
      <c r="D11812" s="6" t="n">
        <f aca="false">C11811*INDEX($I$2:$I$5,$B11812)+D11811*INDEX($J$2:$J$5,$B11812)+INDEX($L$2:$L$5,$B11812)</f>
        <v>0.326025557845648</v>
      </c>
    </row>
    <row r="11813" customFormat="false" ht="12.75" hidden="false" customHeight="false" outlineLevel="0" collapsed="false">
      <c r="A11813" s="5" t="n">
        <f aca="true">RAND()</f>
        <v>0.0596253710430348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448774134245489</v>
      </c>
      <c r="D11813" s="6" t="n">
        <f aca="false">C11812*INDEX($I$2:$I$5,$B11813)+D11812*INDEX($J$2:$J$5,$B11813)+INDEX($L$2:$L$5,$B11813)</f>
        <v>0.444032077906135</v>
      </c>
    </row>
    <row r="11814" customFormat="false" ht="12.75" hidden="false" customHeight="false" outlineLevel="0" collapsed="false">
      <c r="A11814" s="5" t="n">
        <f aca="true">RAND()</f>
        <v>0.547124548586854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472438426856947</v>
      </c>
      <c r="D11814" s="6" t="n">
        <f aca="false">C11813*INDEX($I$2:$I$5,$B11814)+D11813*INDEX($J$2:$J$5,$B11814)+INDEX($L$2:$L$5,$B11814)</f>
        <v>0.543378591175225</v>
      </c>
    </row>
    <row r="11815" customFormat="false" ht="12.75" hidden="false" customHeight="false" outlineLevel="0" collapsed="false">
      <c r="A11815" s="5" t="n">
        <f aca="true">RAND()</f>
        <v>0.493137821871825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496205232275032</v>
      </c>
      <c r="D11815" s="6" t="n">
        <f aca="false">C11814*INDEX($I$2:$I$5,$B11815)+D11814*INDEX($J$2:$J$5,$B11815)+INDEX($L$2:$L$5,$B11815)</f>
        <v>0.626848202114059</v>
      </c>
    </row>
    <row r="11816" customFormat="false" ht="12.75" hidden="false" customHeight="false" outlineLevel="0" collapsed="false">
      <c r="A11816" s="5" t="n">
        <f aca="true">RAND()</f>
        <v>0.328764345723919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19471625679722</v>
      </c>
      <c r="D11816" s="6" t="n">
        <f aca="false">C11815*INDEX($I$2:$I$5,$B11816)+D11815*INDEX($J$2:$J$5,$B11816)+INDEX($L$2:$L$5,$B11816)</f>
        <v>0.69683453000066</v>
      </c>
    </row>
    <row r="11817" customFormat="false" ht="12.75" hidden="false" customHeight="false" outlineLevel="0" collapsed="false">
      <c r="A11817" s="5" t="n">
        <f aca="true">RAND()</f>
        <v>0.485880266803734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41814287812108</v>
      </c>
      <c r="D11817" s="6" t="n">
        <f aca="false">C11816*INDEX($I$2:$I$5,$B11817)+D11816*INDEX($J$2:$J$5,$B11817)+INDEX($L$2:$L$5,$B11817)</f>
        <v>0.755392065820411</v>
      </c>
    </row>
    <row r="11818" customFormat="false" ht="12.75" hidden="false" customHeight="false" outlineLevel="0" collapsed="false">
      <c r="A11818" s="5" t="n">
        <f aca="true">RAND()</f>
        <v>0.842816612096058</v>
      </c>
      <c r="B11818" s="0" t="n">
        <f aca="false">IF(A11818&lt;$N$2,$F$2,IF(A11818&lt;$N$3,$F$3,IF(A11818&lt;$N$4,$F$4,$F$5)))</f>
        <v>2</v>
      </c>
      <c r="C11818" s="6" t="n">
        <f aca="false">C11817*INDEX($G$2:$G$5,$B11818)+D11817*INDEX($H$2:$H$5,$B11818)+INDEX($K$2:$K$5,$B11818)</f>
        <v>0.336018807823573</v>
      </c>
      <c r="D11818" s="6" t="n">
        <f aca="false">C11817*INDEX($I$2:$I$5,$B11818)+D11817*INDEX($J$2:$J$5,$B11818)+INDEX($L$2:$L$5,$B11818)</f>
        <v>0.320262266012157</v>
      </c>
    </row>
    <row r="11819" customFormat="false" ht="12.75" hidden="false" customHeight="false" outlineLevel="0" collapsed="false">
      <c r="A11819" s="5" t="n">
        <f aca="true">RAND()</f>
        <v>0.651468138922869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372129671684663</v>
      </c>
      <c r="D11819" s="6" t="n">
        <f aca="false">C11818*INDEX($I$2:$I$5,$B11819)+D11818*INDEX($J$2:$J$5,$B11819)+INDEX($L$2:$L$5,$B11819)</f>
        <v>0.442469967954849</v>
      </c>
    </row>
    <row r="11820" customFormat="false" ht="12.75" hidden="false" customHeight="false" outlineLevel="0" collapsed="false">
      <c r="A11820" s="5" t="n">
        <f aca="true">RAND()</f>
        <v>0.734333694275122</v>
      </c>
      <c r="B11820" s="0" t="n">
        <f aca="false">IF(A11820&lt;$N$2,$F$2,IF(A11820&lt;$N$3,$F$3,IF(A11820&lt;$N$4,$F$4,$F$5)))</f>
        <v>2</v>
      </c>
      <c r="C11820" s="6" t="n">
        <f aca="false">C11819*INDEX($G$2:$G$5,$B11820)+D11819*INDEX($H$2:$H$5,$B11820)+INDEX($K$2:$K$5,$B11820)</f>
        <v>0.373311332564083</v>
      </c>
      <c r="D11820" s="6" t="n">
        <f aca="false">C11819*INDEX($I$2:$I$5,$B11820)+D11819*INDEX($J$2:$J$5,$B11820)+INDEX($L$2:$L$5,$B11820)</f>
        <v>0.220267889487839</v>
      </c>
    </row>
    <row r="11821" customFormat="false" ht="12.75" hidden="false" customHeight="false" outlineLevel="0" collapsed="false">
      <c r="A11821" s="5" t="n">
        <f aca="true">RAND()</f>
        <v>0.208446911119067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400091233257956</v>
      </c>
      <c r="D11821" s="6" t="n">
        <f aca="false">C11820*INDEX($I$2:$I$5,$B11821)+D11820*INDEX($J$2:$J$5,$B11821)+INDEX($L$2:$L$5,$B11821)</f>
        <v>0.356194918870304</v>
      </c>
    </row>
    <row r="11822" customFormat="false" ht="12.75" hidden="false" customHeight="false" outlineLevel="0" collapsed="false">
      <c r="A11822" s="5" t="n">
        <f aca="true">RAND()</f>
        <v>0.460110310561901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427856669034206</v>
      </c>
      <c r="D11822" s="6" t="n">
        <f aca="false">C11821*INDEX($I$2:$I$5,$B11822)+D11821*INDEX($J$2:$J$5,$B11822)+INDEX($L$2:$L$5,$B11822)</f>
        <v>0.470606110490344</v>
      </c>
    </row>
    <row r="11823" customFormat="false" ht="12.75" hidden="false" customHeight="false" outlineLevel="0" collapsed="false">
      <c r="A11823" s="5" t="n">
        <f aca="true">RAND()</f>
        <v>0.122051438707876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455662738098184</v>
      </c>
      <c r="D11823" s="6" t="n">
        <f aca="false">C11822*INDEX($I$2:$I$5,$B11823)+D11822*INDEX($J$2:$J$5,$B11823)+INDEX($L$2:$L$5,$B11823)</f>
        <v>0.566713891052036</v>
      </c>
    </row>
    <row r="11824" customFormat="false" ht="12.75" hidden="false" customHeight="false" outlineLevel="0" collapsed="false">
      <c r="A11824" s="5" t="n">
        <f aca="true">RAND()</f>
        <v>0.360150595773183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482826078614283</v>
      </c>
      <c r="D11824" s="6" t="n">
        <f aca="false">C11823*INDEX($I$2:$I$5,$B11824)+D11823*INDEX($J$2:$J$5,$B11824)+INDEX($L$2:$L$5,$B11824)</f>
        <v>0.647280572193546</v>
      </c>
    </row>
    <row r="11825" customFormat="false" ht="12.75" hidden="false" customHeight="false" outlineLevel="0" collapsed="false">
      <c r="A11825" s="5" t="n">
        <f aca="true">RAND()</f>
        <v>0.275140809393299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508868721914688</v>
      </c>
      <c r="D11825" s="6" t="n">
        <f aca="false">C11824*INDEX($I$2:$I$5,$B11825)+D11824*INDEX($J$2:$J$5,$B11825)+INDEX($L$2:$L$5,$B11825)</f>
        <v>0.714676640883592</v>
      </c>
    </row>
    <row r="11826" customFormat="false" ht="12.75" hidden="false" customHeight="false" outlineLevel="0" collapsed="false">
      <c r="A11826" s="5" t="n">
        <f aca="true">RAND()</f>
        <v>0.249361433206628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533472580618263</v>
      </c>
      <c r="D11826" s="6" t="n">
        <f aca="false">C11825*INDEX($I$2:$I$5,$B11826)+D11825*INDEX($J$2:$J$5,$B11826)+INDEX($L$2:$L$5,$B11826)</f>
        <v>0.770932325399326</v>
      </c>
    </row>
    <row r="11827" customFormat="false" ht="12.75" hidden="false" customHeight="false" outlineLevel="0" collapsed="false">
      <c r="A11827" s="5" t="n">
        <f aca="true">RAND()</f>
        <v>0.163578358461941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55644271698468</v>
      </c>
      <c r="D11827" s="6" t="n">
        <f aca="false">C11826*INDEX($I$2:$I$5,$B11827)+D11826*INDEX($J$2:$J$5,$B11827)+INDEX($L$2:$L$5,$B11827)</f>
        <v>0.817783058781152</v>
      </c>
    </row>
    <row r="11828" customFormat="false" ht="12.75" hidden="false" customHeight="false" outlineLevel="0" collapsed="false">
      <c r="A11828" s="5" t="n">
        <f aca="true">RAND()</f>
        <v>0.58383626212151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77677839894896</v>
      </c>
      <c r="D11828" s="6" t="n">
        <f aca="false">C11827*INDEX($I$2:$I$5,$B11828)+D11827*INDEX($J$2:$J$5,$B11828)+INDEX($L$2:$L$5,$B11828)</f>
        <v>0.856709436376765</v>
      </c>
    </row>
    <row r="11829" customFormat="false" ht="12.75" hidden="false" customHeight="false" outlineLevel="0" collapsed="false">
      <c r="A11829" s="5" t="n">
        <f aca="true">RAND()</f>
        <v>0.0458360120708906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97146735216707</v>
      </c>
      <c r="D11829" s="6" t="n">
        <f aca="false">C11828*INDEX($I$2:$I$5,$B11829)+D11828*INDEX($J$2:$J$5,$B11829)+INDEX($L$2:$L$5,$B11829)</f>
        <v>0.888972231407762</v>
      </c>
    </row>
    <row r="11830" customFormat="false" ht="12.75" hidden="false" customHeight="false" outlineLevel="0" collapsed="false">
      <c r="A11830" s="5" t="n">
        <f aca="true">RAND()</f>
        <v>0.309186465818009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614869550761071</v>
      </c>
      <c r="D11830" s="6" t="n">
        <f aca="false">C11829*INDEX($I$2:$I$5,$B11830)+D11829*INDEX($J$2:$J$5,$B11830)+INDEX($L$2:$L$5,$B11830)</f>
        <v>0.915642995262172</v>
      </c>
    </row>
    <row r="11831" customFormat="false" ht="12.75" hidden="false" customHeight="false" outlineLevel="0" collapsed="false">
      <c r="A11831" s="5" t="n">
        <f aca="true">RAND()</f>
        <v>0.589442170655949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63090303942085</v>
      </c>
      <c r="D11831" s="6" t="n">
        <f aca="false">C11830*INDEX($I$2:$I$5,$B11831)+D11830*INDEX($J$2:$J$5,$B11831)+INDEX($L$2:$L$5,$B11831)</f>
        <v>0.937630729599424</v>
      </c>
    </row>
    <row r="11832" customFormat="false" ht="12.75" hidden="false" customHeight="false" outlineLevel="0" collapsed="false">
      <c r="A11832" s="5" t="n">
        <f aca="true">RAND()</f>
        <v>0.675259131821865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64532901746348</v>
      </c>
      <c r="D11832" s="6" t="n">
        <f aca="false">C11831*INDEX($I$2:$I$5,$B11832)+D11831*INDEX($J$2:$J$5,$B11832)+INDEX($L$2:$L$5,$B11832)</f>
        <v>0.95570507697134</v>
      </c>
    </row>
    <row r="11833" customFormat="false" ht="12.75" hidden="false" customHeight="false" outlineLevel="0" collapsed="false">
      <c r="A11833" s="5" t="n">
        <f aca="true">RAND()</f>
        <v>0.77133823251791</v>
      </c>
      <c r="B11833" s="0" t="n">
        <f aca="false">IF(A11833&lt;$N$2,$F$2,IF(A11833&lt;$N$3,$F$3,IF(A11833&lt;$N$4,$F$4,$F$5)))</f>
        <v>2</v>
      </c>
      <c r="C11833" s="6" t="n">
        <f aca="false">C11832*INDEX($G$2:$G$5,$B11833)+D11832*INDEX($H$2:$H$5,$B11833)+INDEX($K$2:$K$5,$B11833)</f>
        <v>0.311140469044783</v>
      </c>
      <c r="D11833" s="6" t="n">
        <f aca="false">C11832*INDEX($I$2:$I$5,$B11833)+D11832*INDEX($J$2:$J$5,$B11833)+INDEX($L$2:$L$5,$B11833)</f>
        <v>0.383118258110101</v>
      </c>
    </row>
    <row r="11834" customFormat="false" ht="12.75" hidden="false" customHeight="false" outlineLevel="0" collapsed="false">
      <c r="A11834" s="5" t="n">
        <f aca="true">RAND()</f>
        <v>0.293645823244174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353333633769094</v>
      </c>
      <c r="D11834" s="6" t="n">
        <f aca="false">C11833*INDEX($I$2:$I$5,$B11834)+D11833*INDEX($J$2:$J$5,$B11834)+INDEX($L$2:$L$5,$B11834)</f>
        <v>0.496755203780818</v>
      </c>
    </row>
    <row r="11835" customFormat="false" ht="12.75" hidden="false" customHeight="false" outlineLevel="0" collapsed="false">
      <c r="A11835" s="5" t="n">
        <f aca="true">RAND()</f>
        <v>0.92525210370532</v>
      </c>
      <c r="B11835" s="0" t="n">
        <f aca="false">IF(A11835&lt;$N$2,$F$2,IF(A11835&lt;$N$3,$F$3,IF(A11835&lt;$N$4,$F$4,$F$5)))</f>
        <v>3</v>
      </c>
      <c r="C11835" s="6" t="n">
        <f aca="false">C11834*INDEX($G$2:$G$5,$B11835)+D11834*INDEX($H$2:$H$5,$B11835)+INDEX($K$2:$K$5,$B11835)</f>
        <v>0.662581677604607</v>
      </c>
      <c r="D11835" s="6" t="n">
        <f aca="false">C11834*INDEX($I$2:$I$5,$B11835)+D11834*INDEX($J$2:$J$5,$B11835)+INDEX($L$2:$L$5,$B11835)</f>
        <v>0.125597728076018</v>
      </c>
    </row>
    <row r="11836" customFormat="false" ht="12.75" hidden="false" customHeight="false" outlineLevel="0" collapsed="false">
      <c r="A11836" s="5" t="n">
        <f aca="true">RAND()</f>
        <v>0.336734743338655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642178960225124</v>
      </c>
      <c r="D11836" s="6" t="n">
        <f aca="false">C11835*INDEX($I$2:$I$5,$B11836)+D11835*INDEX($J$2:$J$5,$B11836)+INDEX($L$2:$L$5,$B11836)</f>
        <v>0.265116949065169</v>
      </c>
    </row>
    <row r="11837" customFormat="false" ht="12.75" hidden="false" customHeight="false" outlineLevel="0" collapsed="false">
      <c r="A11837" s="5" t="n">
        <f aca="true">RAND()</f>
        <v>0.49658031600378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630019264346542</v>
      </c>
      <c r="D11837" s="6" t="n">
        <f aca="false">C11836*INDEX($I$2:$I$5,$B11837)+D11836*INDEX($J$2:$J$5,$B11837)+INDEX($L$2:$L$5,$B11837)</f>
        <v>0.384323668227999</v>
      </c>
    </row>
    <row r="11838" customFormat="false" ht="12.75" hidden="false" customHeight="false" outlineLevel="0" collapsed="false">
      <c r="A11838" s="5" t="n">
        <f aca="true">RAND()</f>
        <v>0.597866058004279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62410633115465</v>
      </c>
      <c r="D11838" s="6" t="n">
        <f aca="false">C11837*INDEX($I$2:$I$5,$B11838)+D11837*INDEX($J$2:$J$5,$B11838)+INDEX($L$2:$L$5,$B11838)</f>
        <v>0.485980081544749</v>
      </c>
    </row>
    <row r="11839" customFormat="false" ht="12.75" hidden="false" customHeight="false" outlineLevel="0" collapsed="false">
      <c r="A11839" s="5" t="n">
        <f aca="true">RAND()</f>
        <v>0.395048938190662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622847538167453</v>
      </c>
      <c r="D11839" s="6" t="n">
        <f aca="false">C11838*INDEX($I$2:$I$5,$B11839)+D11838*INDEX($J$2:$J$5,$B11839)+INDEX($L$2:$L$5,$B11839)</f>
        <v>0.57250515497877</v>
      </c>
    </row>
    <row r="11840" customFormat="false" ht="12.75" hidden="false" customHeight="false" outlineLevel="0" collapsed="false">
      <c r="A11840" s="5" t="n">
        <f aca="true">RAND()</f>
        <v>0.945883351971022</v>
      </c>
      <c r="B11840" s="0" t="n">
        <f aca="false">IF(A11840&lt;$N$2,$F$2,IF(A11840&lt;$N$3,$F$3,IF(A11840&lt;$N$4,$F$4,$F$5)))</f>
        <v>3</v>
      </c>
      <c r="C11840" s="6" t="n">
        <f aca="false">C11839*INDEX($G$2:$G$5,$B11840)+D11839*INDEX($H$2:$H$5,$B11840)+INDEX($K$2:$K$5,$B11840)</f>
        <v>0.643591828133874</v>
      </c>
      <c r="D11840" s="6" t="n">
        <f aca="false">C11839*INDEX($I$2:$I$5,$B11840)+D11839*INDEX($J$2:$J$5,$B11840)+INDEX($L$2:$L$5,$B11840)</f>
        <v>0.213624081653506</v>
      </c>
    </row>
    <row r="11841" customFormat="false" ht="12.75" hidden="false" customHeight="false" outlineLevel="0" collapsed="false">
      <c r="A11841" s="5" t="n">
        <f aca="true">RAND()</f>
        <v>0.199270049209183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629313553106839</v>
      </c>
      <c r="D11841" s="6" t="n">
        <f aca="false">C11840*INDEX($I$2:$I$5,$B11841)+D11840*INDEX($J$2:$J$5,$B11841)+INDEX($L$2:$L$5,$B11841)</f>
        <v>0.340553947682874</v>
      </c>
    </row>
    <row r="11842" customFormat="false" ht="12.75" hidden="false" customHeight="false" outlineLevel="0" collapsed="false">
      <c r="A11842" s="5" t="n">
        <f aca="true">RAND()</f>
        <v>0.196836565999319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621887702651972</v>
      </c>
      <c r="D11842" s="6" t="n">
        <f aca="false">C11841*INDEX($I$2:$I$5,$B11842)+D11841*INDEX($J$2:$J$5,$B11842)+INDEX($L$2:$L$5,$B11842)</f>
        <v>0.448845700117807</v>
      </c>
    </row>
    <row r="11843" customFormat="false" ht="12.75" hidden="false" customHeight="false" outlineLevel="0" collapsed="false">
      <c r="A11843" s="5" t="n">
        <f aca="true">RAND()</f>
        <v>0.130370979824986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619589950455883</v>
      </c>
      <c r="D11843" s="6" t="n">
        <f aca="false">C11842*INDEX($I$2:$I$5,$B11843)+D11842*INDEX($J$2:$J$5,$B11843)+INDEX($L$2:$L$5,$B11843)</f>
        <v>0.541060154401895</v>
      </c>
    </row>
    <row r="11844" customFormat="false" ht="12.75" hidden="false" customHeight="false" outlineLevel="0" collapsed="false">
      <c r="A11844" s="5" t="n">
        <f aca="true">RAND()</f>
        <v>0.152213622047888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621051093649915</v>
      </c>
      <c r="D11844" s="6" t="n">
        <f aca="false">C11843*INDEX($I$2:$I$5,$B11844)+D11843*INDEX($J$2:$J$5,$B11844)+INDEX($L$2:$L$5,$B11844)</f>
        <v>0.619435242920341</v>
      </c>
    </row>
    <row r="11845" customFormat="false" ht="12.75" hidden="false" customHeight="false" outlineLevel="0" collapsed="false">
      <c r="A11845" s="5" t="n">
        <f aca="true">RAND()</f>
        <v>0.122078043339538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62519148249683</v>
      </c>
      <c r="D11845" s="6" t="n">
        <f aca="false">C11844*INDEX($I$2:$I$5,$B11845)+D11844*INDEX($J$2:$J$5,$B11845)+INDEX($L$2:$L$5,$B11845)</f>
        <v>0.685921630774323</v>
      </c>
    </row>
    <row r="11846" customFormat="false" ht="12.75" hidden="false" customHeight="false" outlineLevel="0" collapsed="false">
      <c r="A11846" s="5" t="n">
        <f aca="true">RAND()</f>
        <v>0.693760736131196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631166668978459</v>
      </c>
      <c r="D11846" s="6" t="n">
        <f aca="false">C11845*INDEX($I$2:$I$5,$B11846)+D11845*INDEX($J$2:$J$5,$B11846)+INDEX($L$2:$L$5,$B11846)</f>
        <v>0.742215379675017</v>
      </c>
    </row>
    <row r="11847" customFormat="false" ht="12.75" hidden="false" customHeight="false" outlineLevel="0" collapsed="false">
      <c r="A11847" s="5" t="n">
        <f aca="true">RAND()</f>
        <v>0.0541861478657134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638322471010687</v>
      </c>
      <c r="D11847" s="6" t="n">
        <f aca="false">C11846*INDEX($I$2:$I$5,$B11847)+D11846*INDEX($J$2:$J$5,$B11847)+INDEX($L$2:$L$5,$B11847)</f>
        <v>0.789787690591886</v>
      </c>
    </row>
    <row r="11848" customFormat="false" ht="12.75" hidden="false" customHeight="false" outlineLevel="0" collapsed="false">
      <c r="A11848" s="5" t="n">
        <f aca="true">RAND()</f>
        <v>0.25786796600649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646157922439973</v>
      </c>
      <c r="D11848" s="6" t="n">
        <f aca="false">C11847*INDEX($I$2:$I$5,$B11848)+D11847*INDEX($J$2:$J$5,$B11848)+INDEX($L$2:$L$5,$B11848)</f>
        <v>0.829911817885116</v>
      </c>
    </row>
    <row r="11849" customFormat="false" ht="12.75" hidden="false" customHeight="false" outlineLevel="0" collapsed="false">
      <c r="A11849" s="5" t="n">
        <f aca="true">RAND()</f>
        <v>0.307611065718721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654294813413286</v>
      </c>
      <c r="D11849" s="6" t="n">
        <f aca="false">C11848*INDEX($I$2:$I$5,$B11849)+D11848*INDEX($J$2:$J$5,$B11849)+INDEX($L$2:$L$5,$B11849)</f>
        <v>0.863687290254185</v>
      </c>
    </row>
    <row r="11850" customFormat="false" ht="12.75" hidden="false" customHeight="false" outlineLevel="0" collapsed="false">
      <c r="A11850" s="5" t="n">
        <f aca="true">RAND()</f>
        <v>0.89445308219863</v>
      </c>
      <c r="B11850" s="0" t="n">
        <f aca="false">IF(A11850&lt;$N$2,$F$2,IF(A11850&lt;$N$3,$F$3,IF(A11850&lt;$N$4,$F$4,$F$5)))</f>
        <v>3</v>
      </c>
      <c r="C11850" s="6" t="n">
        <f aca="false">C11849*INDEX($G$2:$G$5,$B11850)+D11849*INDEX($H$2:$H$5,$B11850)+INDEX($K$2:$K$5,$B11850)</f>
        <v>0.721279281129941</v>
      </c>
      <c r="D11850" s="6" t="n">
        <f aca="false">C11849*INDEX($I$2:$I$5,$B11850)+D11849*INDEX($J$2:$J$5,$B11850)+INDEX($L$2:$L$5,$B11850)</f>
        <v>0.290810539277696</v>
      </c>
    </row>
    <row r="11851" customFormat="false" ht="12.75" hidden="false" customHeight="false" outlineLevel="0" collapsed="false">
      <c r="A11851" s="5" t="n">
        <f aca="true">RAND()</f>
        <v>0.540781401090136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698126099632595</v>
      </c>
      <c r="D11851" s="6" t="n">
        <f aca="false">C11850*INDEX($I$2:$I$5,$B11851)+D11850*INDEX($J$2:$J$5,$B11851)+INDEX($L$2:$L$5,$B11851)</f>
        <v>0.403210814444956</v>
      </c>
    </row>
    <row r="11852" customFormat="false" ht="12.75" hidden="false" customHeight="false" outlineLevel="0" collapsed="false">
      <c r="A11852" s="5" t="n">
        <f aca="true">RAND()</f>
        <v>0.266880375642005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682627858722536</v>
      </c>
      <c r="D11852" s="6" t="n">
        <f aca="false">C11851*INDEX($I$2:$I$5,$B11852)+D11851*INDEX($J$2:$J$5,$B11852)+INDEX($L$2:$L$5,$B11852)</f>
        <v>0.499495315777362</v>
      </c>
    </row>
    <row r="11853" customFormat="false" ht="12.75" hidden="false" customHeight="false" outlineLevel="0" collapsed="false">
      <c r="A11853" s="5" t="n">
        <f aca="true">RAND()</f>
        <v>0.977538504560562</v>
      </c>
      <c r="B11853" s="0" t="n">
        <f aca="false">IF(A11853&lt;$N$2,$F$2,IF(A11853&lt;$N$3,$F$3,IF(A11853&lt;$N$4,$F$4,$F$5)))</f>
        <v>4</v>
      </c>
      <c r="C11853" s="6" t="n">
        <f aca="false">C11852*INDEX($G$2:$G$5,$B11853)+D11852*INDEX($H$2:$H$5,$B11853)+INDEX($K$2:$K$5,$B11853)</f>
        <v>0.5</v>
      </c>
      <c r="D11853" s="6" t="n">
        <f aca="false">C11852*INDEX($I$2:$I$5,$B11853)+D11852*INDEX($J$2:$J$5,$B11853)+INDEX($L$2:$L$5,$B11853)</f>
        <v>0.0799192505243779</v>
      </c>
    </row>
    <row r="11854" customFormat="false" ht="12.75" hidden="false" customHeight="false" outlineLevel="0" collapsed="false">
      <c r="A11854" s="5" t="n">
        <f aca="true">RAND()</f>
        <v>0.368500968686654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02457012269402</v>
      </c>
      <c r="D11854" s="6" t="n">
        <f aca="false">C11853*INDEX($I$2:$I$5,$B11854)+D11853*INDEX($J$2:$J$5,$B11854)+INDEX($L$2:$L$5,$B11854)</f>
        <v>0.232351443695197</v>
      </c>
    </row>
    <row r="11855" customFormat="false" ht="12.75" hidden="false" customHeight="false" outlineLevel="0" collapsed="false">
      <c r="A11855" s="5" t="n">
        <f aca="true">RAND()</f>
        <v>0.172613543581774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510183006833445</v>
      </c>
      <c r="D11855" s="6" t="n">
        <f aca="false">C11854*INDEX($I$2:$I$5,$B11855)+D11854*INDEX($J$2:$J$5,$B11855)+INDEX($L$2:$L$5,$B11855)</f>
        <v>0.361675466243254</v>
      </c>
    </row>
    <row r="11856" customFormat="false" ht="12.75" hidden="false" customHeight="false" outlineLevel="0" collapsed="false">
      <c r="A11856" s="5" t="n">
        <f aca="true">RAND()</f>
        <v>0.572320356675283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521527365052595</v>
      </c>
      <c r="D11856" s="6" t="n">
        <f aca="false">C11855*INDEX($I$2:$I$5,$B11856)+D11855*INDEX($J$2:$J$5,$B11856)+INDEX($L$2:$L$5,$B11856)</f>
        <v>0.471185699587685</v>
      </c>
    </row>
    <row r="11857" customFormat="false" ht="12.75" hidden="false" customHeight="false" outlineLevel="0" collapsed="false">
      <c r="A11857" s="5" t="n">
        <f aca="true">RAND()</f>
        <v>0.130143839800202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535210603814397</v>
      </c>
      <c r="D11857" s="6" t="n">
        <f aca="false">C11856*INDEX($I$2:$I$5,$B11857)+D11856*INDEX($J$2:$J$5,$B11857)+INDEX($L$2:$L$5,$B11857)</f>
        <v>0.563740146442999</v>
      </c>
    </row>
    <row r="11858" customFormat="false" ht="12.75" hidden="false" customHeight="false" outlineLevel="0" collapsed="false">
      <c r="A11858" s="5" t="n">
        <f aca="true">RAND()</f>
        <v>0.411698690798097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550252188056814</v>
      </c>
      <c r="D11858" s="6" t="n">
        <f aca="false">C11857*INDEX($I$2:$I$5,$B11858)+D11857*INDEX($J$2:$J$5,$B11858)+INDEX($L$2:$L$5,$B11858)</f>
        <v>0.641812591988973</v>
      </c>
    </row>
    <row r="11859" customFormat="false" ht="12.75" hidden="false" customHeight="false" outlineLevel="0" collapsed="false">
      <c r="A11859" s="5" t="n">
        <f aca="true">RAND()</f>
        <v>0.139793370858726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565911173563827</v>
      </c>
      <c r="D11859" s="6" t="n">
        <f aca="false">C11858*INDEX($I$2:$I$5,$B11859)+D11858*INDEX($J$2:$J$5,$B11859)+INDEX($L$2:$L$5,$B11859)</f>
        <v>0.707539559640536</v>
      </c>
    </row>
    <row r="11860" customFormat="false" ht="12.75" hidden="false" customHeight="false" outlineLevel="0" collapsed="false">
      <c r="A11860" s="5" t="n">
        <f aca="true">RAND()</f>
        <v>0.967767358012175</v>
      </c>
      <c r="B11860" s="0" t="n">
        <f aca="false">IF(A11860&lt;$N$2,$F$2,IF(A11860&lt;$N$3,$F$3,IF(A11860&lt;$N$4,$F$4,$F$5)))</f>
        <v>3</v>
      </c>
      <c r="C11860" s="6" t="n">
        <f aca="false">C11859*INDEX($G$2:$G$5,$B11860)+D11859*INDEX($H$2:$H$5,$B11860)+INDEX($K$2:$K$5,$B11860)</f>
        <v>0.690347019343698</v>
      </c>
      <c r="D11860" s="6" t="n">
        <f aca="false">C11859*INDEX($I$2:$I$5,$B11860)+D11859*INDEX($J$2:$J$5,$B11860)+INDEX($L$2:$L$5,$B11860)</f>
        <v>0.230823780761402</v>
      </c>
    </row>
    <row r="11861" customFormat="false" ht="12.75" hidden="false" customHeight="false" outlineLevel="0" collapsed="false">
      <c r="A11861" s="5" t="n">
        <f aca="true">RAND()</f>
        <v>0.333559958892852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669645099310971</v>
      </c>
      <c r="D11861" s="6" t="n">
        <f aca="false">C11860*INDEX($I$2:$I$5,$B11861)+D11860*INDEX($J$2:$J$5,$B11861)+INDEX($L$2:$L$5,$B11861)</f>
        <v>0.353426550150714</v>
      </c>
    </row>
    <row r="11862" customFormat="false" ht="12.75" hidden="false" customHeight="false" outlineLevel="0" collapsed="false">
      <c r="A11862" s="5" t="n">
        <f aca="true">RAND()</f>
        <v>0.536548074913198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656605471670591</v>
      </c>
      <c r="D11862" s="6" t="n">
        <f aca="false">C11861*INDEX($I$2:$I$5,$B11862)+D11861*INDEX($J$2:$J$5,$B11862)+INDEX($L$2:$L$5,$B11862)</f>
        <v>0.45828227240345</v>
      </c>
    </row>
    <row r="11863" customFormat="false" ht="12.75" hidden="false" customHeight="false" outlineLevel="0" collapsed="false">
      <c r="A11863" s="5" t="n">
        <f aca="true">RAND()</f>
        <v>0.943119584781841</v>
      </c>
      <c r="B11863" s="0" t="n">
        <f aca="false">IF(A11863&lt;$N$2,$F$2,IF(A11863&lt;$N$3,$F$3,IF(A11863&lt;$N$4,$F$4,$F$5)))</f>
        <v>3</v>
      </c>
      <c r="C11863" s="6" t="n">
        <f aca="false">C11862*INDEX($G$2:$G$5,$B11863)+D11862*INDEX($H$2:$H$5,$B11863)+INDEX($K$2:$K$5,$B11863)</f>
        <v>0.606203062339588</v>
      </c>
      <c r="D11863" s="6" t="n">
        <f aca="false">C11862*INDEX($I$2:$I$5,$B11863)+D11862*INDEX($J$2:$J$5,$B11863)+INDEX($L$2:$L$5,$B11863)</f>
        <v>0.195330321193971</v>
      </c>
    </row>
    <row r="11864" customFormat="false" ht="12.75" hidden="false" customHeight="false" outlineLevel="0" collapsed="false">
      <c r="A11864" s="5" t="n">
        <f aca="true">RAND()</f>
        <v>0.695124529685315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96893621810487</v>
      </c>
      <c r="D11864" s="6" t="n">
        <f aca="false">C11863*INDEX($I$2:$I$5,$B11864)+D11863*INDEX($J$2:$J$5,$B11864)+INDEX($L$2:$L$5,$B11864)</f>
        <v>0.326405929387117</v>
      </c>
    </row>
    <row r="11865" customFormat="false" ht="12.75" hidden="false" customHeight="false" outlineLevel="0" collapsed="false">
      <c r="A11865" s="5" t="n">
        <f aca="true">RAND()</f>
        <v>0.50673715277638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593839704304427</v>
      </c>
      <c r="D11865" s="6" t="n">
        <f aca="false">C11864*INDEX($I$2:$I$5,$B11865)+D11864*INDEX($J$2:$J$5,$B11865)+INDEX($L$2:$L$5,$B11865)</f>
        <v>0.438033570042674</v>
      </c>
    </row>
    <row r="11866" customFormat="false" ht="12.75" hidden="false" customHeight="false" outlineLevel="0" collapsed="false">
      <c r="A11866" s="5" t="n">
        <f aca="true">RAND()</f>
        <v>0.0711064652726196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595377151046037</v>
      </c>
      <c r="D11866" s="6" t="n">
        <f aca="false">C11865*INDEX($I$2:$I$5,$B11866)+D11865*INDEX($J$2:$J$5,$B11866)+INDEX($L$2:$L$5,$B11866)</f>
        <v>0.532918431906967</v>
      </c>
    </row>
    <row r="11867" customFormat="false" ht="12.75" hidden="false" customHeight="false" outlineLevel="0" collapsed="false">
      <c r="A11867" s="5" t="n">
        <f aca="true">RAND()</f>
        <v>0.21680493208673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00193183218643</v>
      </c>
      <c r="D11867" s="6" t="n">
        <f aca="false">C11866*INDEX($I$2:$I$5,$B11867)+D11866*INDEX($J$2:$J$5,$B11867)+INDEX($L$2:$L$5,$B11867)</f>
        <v>0.613418794100311</v>
      </c>
    </row>
    <row r="11868" customFormat="false" ht="12.75" hidden="false" customHeight="false" outlineLevel="0" collapsed="false">
      <c r="A11868" s="5" t="n">
        <f aca="true">RAND()</f>
        <v>0.441715408320546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607260507934339</v>
      </c>
      <c r="D11868" s="6" t="n">
        <f aca="false">C11867*INDEX($I$2:$I$5,$B11868)+D11867*INDEX($J$2:$J$5,$B11868)+INDEX($L$2:$L$5,$B11868)</f>
        <v>0.681585408412075</v>
      </c>
    </row>
    <row r="11869" customFormat="false" ht="12.75" hidden="false" customHeight="false" outlineLevel="0" collapsed="false">
      <c r="A11869" s="5" t="n">
        <f aca="true">RAND()</f>
        <v>0.490886704966963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615782831347501</v>
      </c>
      <c r="D11869" s="6" t="n">
        <f aca="false">C11868*INDEX($I$2:$I$5,$B11869)+D11868*INDEX($J$2:$J$5,$B11869)+INDEX($L$2:$L$5,$B11869)</f>
        <v>0.739197372948281</v>
      </c>
    </row>
    <row r="11870" customFormat="false" ht="12.75" hidden="false" customHeight="false" outlineLevel="0" collapsed="false">
      <c r="A11870" s="5" t="n">
        <f aca="true">RAND()</f>
        <v>0.251119561444473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625149926613114</v>
      </c>
      <c r="D11870" s="6" t="n">
        <f aca="false">C11869*INDEX($I$2:$I$5,$B11870)+D11869*INDEX($J$2:$J$5,$B11870)+INDEX($L$2:$L$5,$B11870)</f>
        <v>0.787794604873233</v>
      </c>
    </row>
    <row r="11871" customFormat="false" ht="12.75" hidden="false" customHeight="false" outlineLevel="0" collapsed="false">
      <c r="A11871" s="5" t="n">
        <f aca="true">RAND()</f>
        <v>0.183152595727939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634900688074844</v>
      </c>
      <c r="D11871" s="6" t="n">
        <f aca="false">C11870*INDEX($I$2:$I$5,$B11871)+D11870*INDEX($J$2:$J$5,$B11871)+INDEX($L$2:$L$5,$B11871)</f>
        <v>0.828707072252689</v>
      </c>
    </row>
    <row r="11872" customFormat="false" ht="12.75" hidden="false" customHeight="false" outlineLevel="0" collapsed="false">
      <c r="A11872" s="5" t="n">
        <f aca="true">RAND()</f>
        <v>0.810146314711161</v>
      </c>
      <c r="B11872" s="0" t="n">
        <f aca="false">IF(A11872&lt;$N$2,$F$2,IF(A11872&lt;$N$3,$F$3,IF(A11872&lt;$N$4,$F$4,$F$5)))</f>
        <v>2</v>
      </c>
      <c r="C11872" s="6" t="n">
        <f aca="false">C11871*INDEX($G$2:$G$5,$B11872)+D11871*INDEX($H$2:$H$5,$B11872)+INDEX($K$2:$K$5,$B11872)</f>
        <v>0.337787637221636</v>
      </c>
      <c r="D11872" s="6" t="n">
        <f aca="false">C11871*INDEX($I$2:$I$5,$B11872)+D11871*INDEX($J$2:$J$5,$B11872)+INDEX($L$2:$L$5,$B11872)</f>
        <v>0.355742848738695</v>
      </c>
    </row>
    <row r="11873" customFormat="false" ht="12.75" hidden="false" customHeight="false" outlineLevel="0" collapsed="false">
      <c r="A11873" s="5" t="n">
        <f aca="true">RAND()</f>
        <v>0.874826838162891</v>
      </c>
      <c r="B11873" s="0" t="n">
        <f aca="false">IF(A11873&lt;$N$2,$F$2,IF(A11873&lt;$N$3,$F$3,IF(A11873&lt;$N$4,$F$4,$F$5)))</f>
        <v>3</v>
      </c>
      <c r="C11873" s="6" t="n">
        <f aca="false">C11872*INDEX($G$2:$G$5,$B11873)+D11872*INDEX($H$2:$H$5,$B11873)+INDEX($K$2:$K$5,$B11873)</f>
        <v>0.625007080609805</v>
      </c>
      <c r="D11873" s="6" t="n">
        <f aca="false">C11872*INDEX($I$2:$I$5,$B11873)+D11872*INDEX($J$2:$J$5,$B11873)+INDEX($L$2:$L$5,$B11873)</f>
        <v>0.0881358408286961</v>
      </c>
    </row>
    <row r="11874" customFormat="false" ht="12.75" hidden="false" customHeight="false" outlineLevel="0" collapsed="false">
      <c r="A11874" s="5" t="n">
        <f aca="true">RAND()</f>
        <v>0.610647841269089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608892037548386</v>
      </c>
      <c r="D11874" s="6" t="n">
        <f aca="false">C11873*INDEX($I$2:$I$5,$B11874)+D11873*INDEX($J$2:$J$5,$B11874)+INDEX($L$2:$L$5,$B11874)</f>
        <v>0.234702066881</v>
      </c>
    </row>
    <row r="11875" customFormat="false" ht="12.75" hidden="false" customHeight="false" outlineLevel="0" collapsed="false">
      <c r="A11875" s="5" t="n">
        <f aca="true">RAND()</f>
        <v>0.605121650382141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600633316353177</v>
      </c>
      <c r="D11875" s="6" t="n">
        <f aca="false">C11874*INDEX($I$2:$I$5,$B11875)+D11874*INDEX($J$2:$J$5,$B11875)+INDEX($L$2:$L$5,$B11875)</f>
        <v>0.359733049392679</v>
      </c>
    </row>
    <row r="11876" customFormat="false" ht="12.75" hidden="false" customHeight="false" outlineLevel="0" collapsed="false">
      <c r="A11876" s="5" t="n">
        <f aca="true">RAND()</f>
        <v>0.571472717652327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598247808411376</v>
      </c>
      <c r="D11876" s="6" t="n">
        <f aca="false">C11875*INDEX($I$2:$I$5,$B11876)+D11875*INDEX($J$2:$J$5,$B11876)+INDEX($L$2:$L$5,$B11876)</f>
        <v>0.466189926229317</v>
      </c>
    </row>
    <row r="11877" customFormat="false" ht="12.75" hidden="false" customHeight="false" outlineLevel="0" collapsed="false">
      <c r="A11877" s="5" t="n">
        <f aca="true">RAND()</f>
        <v>0.174460124029567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600161416611743</v>
      </c>
      <c r="D11877" s="6" t="n">
        <f aca="false">C11876*INDEX($I$2:$I$5,$B11877)+D11876*INDEX($J$2:$J$5,$B11877)+INDEX($L$2:$L$5,$B11877)</f>
        <v>0.556660078457469</v>
      </c>
    </row>
    <row r="11878" customFormat="false" ht="12.75" hidden="false" customHeight="false" outlineLevel="0" collapsed="false">
      <c r="A11878" s="5" t="n">
        <f aca="true">RAND()</f>
        <v>0.569004972676858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605133465606296</v>
      </c>
      <c r="D11878" s="6" t="n">
        <f aca="false">C11877*INDEX($I$2:$I$5,$B11878)+D11877*INDEX($J$2:$J$5,$B11878)+INDEX($L$2:$L$5,$B11878)</f>
        <v>0.633398434195757</v>
      </c>
    </row>
    <row r="11879" customFormat="false" ht="12.75" hidden="false" customHeight="false" outlineLevel="0" collapsed="false">
      <c r="A11879" s="5" t="n">
        <f aca="true">RAND()</f>
        <v>0.202943050491194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612194054364988</v>
      </c>
      <c r="D11879" s="6" t="n">
        <f aca="false">C11878*INDEX($I$2:$I$5,$B11879)+D11878*INDEX($J$2:$J$5,$B11879)+INDEX($L$2:$L$5,$B11879)</f>
        <v>0.698365332404765</v>
      </c>
    </row>
    <row r="11880" customFormat="false" ht="12.75" hidden="false" customHeight="false" outlineLevel="0" collapsed="false">
      <c r="A11880" s="5" t="n">
        <f aca="true">RAND()</f>
        <v>0.227853284810763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620592269454851</v>
      </c>
      <c r="D11880" s="6" t="n">
        <f aca="false">C11879*INDEX($I$2:$I$5,$B11880)+D11879*INDEX($J$2:$J$5,$B11880)+INDEX($L$2:$L$5,$B11880)</f>
        <v>0.753260987200141</v>
      </c>
    </row>
    <row r="11881" customFormat="false" ht="12.75" hidden="false" customHeight="false" outlineLevel="0" collapsed="false">
      <c r="A11881" s="5" t="n">
        <f aca="true">RAND()</f>
        <v>0.868638952022283</v>
      </c>
      <c r="B11881" s="0" t="n">
        <f aca="false">IF(A11881&lt;$N$2,$F$2,IF(A11881&lt;$N$3,$F$3,IF(A11881&lt;$N$4,$F$4,$F$5)))</f>
        <v>3</v>
      </c>
      <c r="C11881" s="6" t="n">
        <f aca="false">C11880*INDEX($G$2:$G$5,$B11881)+D11880*INDEX($H$2:$H$5,$B11881)+INDEX($K$2:$K$5,$B11881)</f>
        <v>0.695084018959412</v>
      </c>
      <c r="D11881" s="6" t="n">
        <f aca="false">C11880*INDEX($I$2:$I$5,$B11881)+D11880*INDEX($J$2:$J$5,$B11881)+INDEX($L$2:$L$5,$B11881)</f>
        <v>0.255876844024695</v>
      </c>
    </row>
    <row r="11882" customFormat="false" ht="12.75" hidden="false" customHeight="false" outlineLevel="0" collapsed="false">
      <c r="A11882" s="5" t="n">
        <f aca="true">RAND()</f>
        <v>0.545094596684202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74593775325455</v>
      </c>
      <c r="D11882" s="6" t="n">
        <f aca="false">C11881*INDEX($I$2:$I$5,$B11882)+D11881*INDEX($J$2:$J$5,$B11882)+INDEX($L$2:$L$5,$B11882)</f>
        <v>0.374521331875468</v>
      </c>
    </row>
    <row r="11883" customFormat="false" ht="12.75" hidden="false" customHeight="false" outlineLevel="0" collapsed="false">
      <c r="A11883" s="5" t="n">
        <f aca="true">RAND()</f>
        <v>0.954823220419327</v>
      </c>
      <c r="B11883" s="0" t="n">
        <f aca="false">IF(A11883&lt;$N$2,$F$2,IF(A11883&lt;$N$3,$F$3,IF(A11883&lt;$N$4,$F$4,$F$5)))</f>
        <v>3</v>
      </c>
      <c r="C11883" s="6" t="n">
        <f aca="false">C11882*INDEX($G$2:$G$5,$B11883)+D11882*INDEX($H$2:$H$5,$B11883)+INDEX($K$2:$K$5,$B11883)</f>
        <v>0.579800470621939</v>
      </c>
      <c r="D11883" s="6" t="n">
        <f aca="false">C11882*INDEX($I$2:$I$5,$B11883)+D11882*INDEX($J$2:$J$5,$B11883)+INDEX($L$2:$L$5,$B11883)</f>
        <v>0.180155937239104</v>
      </c>
    </row>
    <row r="11884" customFormat="false" ht="12.75" hidden="false" customHeight="false" outlineLevel="0" collapsed="false">
      <c r="A11884" s="5" t="n">
        <f aca="true">RAND()</f>
        <v>0.833808162753535</v>
      </c>
      <c r="B11884" s="0" t="n">
        <f aca="false">IF(A11884&lt;$N$2,$F$2,IF(A11884&lt;$N$3,$F$3,IF(A11884&lt;$N$4,$F$4,$F$5)))</f>
        <v>2</v>
      </c>
      <c r="C11884" s="6" t="n">
        <f aca="false">C11883*INDEX($G$2:$G$5,$B11884)+D11883*INDEX($H$2:$H$5,$B11884)+INDEX($K$2:$K$5,$B11884)</f>
        <v>0.473505450896485</v>
      </c>
      <c r="D11884" s="6" t="n">
        <f aca="false">C11883*INDEX($I$2:$I$5,$B11884)+D11883*INDEX($J$2:$J$5,$B11884)+INDEX($L$2:$L$5,$B11884)</f>
        <v>0.215525625996662</v>
      </c>
    </row>
    <row r="11885" customFormat="false" ht="12.75" hidden="false" customHeight="false" outlineLevel="0" collapsed="false">
      <c r="A11885" s="5" t="n">
        <f aca="true">RAND()</f>
        <v>0.0764818529386226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484980575972992</v>
      </c>
      <c r="D11885" s="6" t="n">
        <f aca="false">C11884*INDEX($I$2:$I$5,$B11885)+D11884*INDEX($J$2:$J$5,$B11885)+INDEX($L$2:$L$5,$B11885)</f>
        <v>0.348461554787996</v>
      </c>
    </row>
    <row r="11886" customFormat="false" ht="12.75" hidden="false" customHeight="false" outlineLevel="0" collapsed="false">
      <c r="A11886" s="5" t="n">
        <f aca="true">RAND()</f>
        <v>0.79221811368276</v>
      </c>
      <c r="B11886" s="0" t="n">
        <f aca="false">IF(A11886&lt;$N$2,$F$2,IF(A11886&lt;$N$3,$F$3,IF(A11886&lt;$N$4,$F$4,$F$5)))</f>
        <v>2</v>
      </c>
      <c r="C11886" s="6" t="n">
        <f aca="false">C11885*INDEX($G$2:$G$5,$B11886)+D11885*INDEX($H$2:$H$5,$B11886)+INDEX($K$2:$K$5,$B11886)</f>
        <v>0.416788862084592</v>
      </c>
      <c r="D11886" s="6" t="n">
        <f aca="false">C11885*INDEX($I$2:$I$5,$B11886)+D11885*INDEX($J$2:$J$5,$B11886)+INDEX($L$2:$L$5,$B11886)</f>
        <v>0.227252536463131</v>
      </c>
    </row>
    <row r="11887" customFormat="false" ht="12.75" hidden="false" customHeight="false" outlineLevel="0" collapsed="false">
      <c r="A11887" s="5" t="n">
        <f aca="true">RAND()</f>
        <v>0.48493083163168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437262087758955</v>
      </c>
      <c r="D11887" s="6" t="n">
        <f aca="false">C11886*INDEX($I$2:$I$5,$B11887)+D11886*INDEX($J$2:$J$5,$B11887)+INDEX($L$2:$L$5,$B11887)</f>
        <v>0.360516215560069</v>
      </c>
    </row>
    <row r="11888" customFormat="false" ht="12.75" hidden="false" customHeight="false" outlineLevel="0" collapsed="false">
      <c r="A11888" s="5" t="n">
        <f aca="true">RAND()</f>
        <v>0.369417721367609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459574612483075</v>
      </c>
      <c r="D11888" s="6" t="n">
        <f aca="false">C11887*INDEX($I$2:$I$5,$B11888)+D11887*INDEX($J$2:$J$5,$B11888)+INDEX($L$2:$L$5,$B11888)</f>
        <v>0.472899569763417</v>
      </c>
    </row>
    <row r="11889" customFormat="false" ht="12.75" hidden="false" customHeight="false" outlineLevel="0" collapsed="false">
      <c r="A11889" s="5" t="n">
        <f aca="true">RAND()</f>
        <v>0.170875716593389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482676130079377</v>
      </c>
      <c r="D11889" s="6" t="n">
        <f aca="false">C11888*INDEX($I$2:$I$5,$B11889)+D11888*INDEX($J$2:$J$5,$B11889)+INDEX($L$2:$L$5,$B11889)</f>
        <v>0.567487474067267</v>
      </c>
    </row>
    <row r="11890" customFormat="false" ht="12.75" hidden="false" customHeight="false" outlineLevel="0" collapsed="false">
      <c r="A11890" s="5" t="n">
        <f aca="true">RAND()</f>
        <v>0.464625975453061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50578907097788</v>
      </c>
      <c r="D11890" s="6" t="n">
        <f aca="false">C11889*INDEX($I$2:$I$5,$B11890)+D11889*INDEX($J$2:$J$5,$B11890)+INDEX($L$2:$L$5,$B11890)</f>
        <v>0.646937848670173</v>
      </c>
    </row>
    <row r="11891" customFormat="false" ht="12.75" hidden="false" customHeight="false" outlineLevel="0" collapsed="false">
      <c r="A11891" s="5" t="n">
        <f aca="true">RAND()</f>
        <v>0.948871511543307</v>
      </c>
      <c r="B11891" s="0" t="n">
        <f aca="false">IF(A11891&lt;$N$2,$F$2,IF(A11891&lt;$N$3,$F$3,IF(A11891&lt;$N$4,$F$4,$F$5)))</f>
        <v>3</v>
      </c>
      <c r="C11891" s="6" t="n">
        <f aca="false">C11890*INDEX($G$2:$G$5,$B11891)+D11890*INDEX($H$2:$H$5,$B11891)+INDEX($K$2:$K$5,$B11891)</f>
        <v>0.682215050526977</v>
      </c>
      <c r="D11891" s="6" t="n">
        <f aca="false">C11890*INDEX($I$2:$I$5,$B11891)+D11890*INDEX($J$2:$J$5,$B11891)+INDEX($L$2:$L$5,$B11891)</f>
        <v>0.20082942858908</v>
      </c>
    </row>
    <row r="11892" customFormat="false" ht="12.75" hidden="false" customHeight="false" outlineLevel="0" collapsed="false">
      <c r="A11892" s="5" t="n">
        <f aca="true">RAND()</f>
        <v>0.0657294927081746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661631266755199</v>
      </c>
      <c r="D11892" s="6" t="n">
        <f aca="false">C11891*INDEX($I$2:$I$5,$B11892)+D11891*INDEX($J$2:$J$5,$B11892)+INDEX($L$2:$L$5,$B11892)</f>
        <v>0.328262228002631</v>
      </c>
    </row>
    <row r="11893" customFormat="false" ht="12.75" hidden="false" customHeight="false" outlineLevel="0" collapsed="false">
      <c r="A11893" s="5" t="n">
        <f aca="true">RAND()</f>
        <v>0.134613246850414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648870647911262</v>
      </c>
      <c r="D11893" s="6" t="n">
        <f aca="false">C11892*INDEX($I$2:$I$5,$B11893)+D11892*INDEX($J$2:$J$5,$B11893)+INDEX($L$2:$L$5,$B11893)</f>
        <v>0.437214274704291</v>
      </c>
    </row>
    <row r="11894" customFormat="false" ht="12.75" hidden="false" customHeight="false" outlineLevel="0" collapsed="false">
      <c r="A11894" s="5" t="n">
        <f aca="true">RAND()</f>
        <v>0.976031125982805</v>
      </c>
      <c r="B11894" s="0" t="n">
        <f aca="false">IF(A11894&lt;$N$2,$F$2,IF(A11894&lt;$N$3,$F$3,IF(A11894&lt;$N$4,$F$4,$F$5)))</f>
        <v>4</v>
      </c>
      <c r="C11894" s="6" t="n">
        <f aca="false">C11893*INDEX($G$2:$G$5,$B11894)+D11893*INDEX($H$2:$H$5,$B11894)+INDEX($K$2:$K$5,$B11894)</f>
        <v>0.5</v>
      </c>
      <c r="D11894" s="6" t="n">
        <f aca="false">C11893*INDEX($I$2:$I$5,$B11894)+D11893*INDEX($J$2:$J$5,$B11894)+INDEX($L$2:$L$5,$B11894)</f>
        <v>0.0699542839526866</v>
      </c>
    </row>
    <row r="11895" customFormat="false" ht="12.75" hidden="false" customHeight="false" outlineLevel="0" collapsed="false">
      <c r="A11895" s="5" t="n">
        <f aca="true">RAND()</f>
        <v>0.590902472559229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02088308506249</v>
      </c>
      <c r="D11895" s="6" t="n">
        <f aca="false">C11894*INDEX($I$2:$I$5,$B11895)+D11894*INDEX($J$2:$J$5,$B11895)+INDEX($L$2:$L$5,$B11895)</f>
        <v>0.223891187075831</v>
      </c>
    </row>
    <row r="11896" customFormat="false" ht="12.75" hidden="false" customHeight="false" outlineLevel="0" collapsed="false">
      <c r="A11896" s="5" t="n">
        <f aca="true">RAND()</f>
        <v>0.181272513750888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09556947843612</v>
      </c>
      <c r="D11896" s="6" t="n">
        <f aca="false">C11895*INDEX($I$2:$I$5,$B11896)+D11895*INDEX($J$2:$J$5,$B11896)+INDEX($L$2:$L$5,$B11896)</f>
        <v>0.354506350412649</v>
      </c>
    </row>
    <row r="11897" customFormat="false" ht="12.75" hidden="false" customHeight="false" outlineLevel="0" collapsed="false">
      <c r="A11897" s="5" t="n">
        <f aca="true">RAND()</f>
        <v>0.294279008442551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20730583684494</v>
      </c>
      <c r="D11897" s="6" t="n">
        <f aca="false">C11896*INDEX($I$2:$I$5,$B11897)+D11896*INDEX($J$2:$J$5,$B11897)+INDEX($L$2:$L$5,$B11897)</f>
        <v>0.465122284430126</v>
      </c>
    </row>
    <row r="11898" customFormat="false" ht="12.75" hidden="false" customHeight="false" outlineLevel="0" collapsed="false">
      <c r="A11898" s="5" t="n">
        <f aca="true">RAND()</f>
        <v>0.163232684477248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3430979007205</v>
      </c>
      <c r="D11898" s="6" t="n">
        <f aca="false">C11897*INDEX($I$2:$I$5,$B11898)+D11897*INDEX($J$2:$J$5,$B11898)+INDEX($L$2:$L$5,$B11898)</f>
        <v>0.55862178788485</v>
      </c>
    </row>
    <row r="11899" customFormat="false" ht="12.75" hidden="false" customHeight="false" outlineLevel="0" collapsed="false">
      <c r="A11899" s="5" t="n">
        <f aca="true">RAND()</f>
        <v>0.453714249200233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4929801792291</v>
      </c>
      <c r="D11899" s="6" t="n">
        <f aca="false">C11898*INDEX($I$2:$I$5,$B11899)+D11898*INDEX($J$2:$J$5,$B11899)+INDEX($L$2:$L$5,$B11899)</f>
        <v>0.637500435681572</v>
      </c>
    </row>
    <row r="11900" customFormat="false" ht="12.75" hidden="false" customHeight="false" outlineLevel="0" collapsed="false">
      <c r="A11900" s="5" t="n">
        <f aca="true">RAND()</f>
        <v>0.365791985935901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64941533336769</v>
      </c>
      <c r="D11900" s="6" t="n">
        <f aca="false">C11899*INDEX($I$2:$I$5,$B11900)+D11899*INDEX($J$2:$J$5,$B11900)+INDEX($L$2:$L$5,$B11900)</f>
        <v>0.703913843230507</v>
      </c>
    </row>
    <row r="11901" customFormat="false" ht="12.75" hidden="false" customHeight="false" outlineLevel="0" collapsed="false">
      <c r="A11901" s="5" t="n">
        <f aca="true">RAND()</f>
        <v>0.258312014201551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580680174002445</v>
      </c>
      <c r="D11901" s="6" t="n">
        <f aca="false">C11900*INDEX($I$2:$I$5,$B11901)+D11900*INDEX($J$2:$J$5,$B11901)+INDEX($L$2:$L$5,$B11901)</f>
        <v>0.75972001616924</v>
      </c>
    </row>
    <row r="11902" customFormat="false" ht="12.75" hidden="false" customHeight="false" outlineLevel="0" collapsed="false">
      <c r="A11902" s="5" t="n">
        <f aca="true">RAND()</f>
        <v>0.216893873416381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96107108326338</v>
      </c>
      <c r="D11902" s="6" t="n">
        <f aca="false">C11901*INDEX($I$2:$I$5,$B11902)+D11901*INDEX($J$2:$J$5,$B11902)+INDEX($L$2:$L$5,$B11902)</f>
        <v>0.806517127289594</v>
      </c>
    </row>
    <row r="11903" customFormat="false" ht="12.75" hidden="false" customHeight="false" outlineLevel="0" collapsed="false">
      <c r="A11903" s="5" t="n">
        <f aca="true">RAND()</f>
        <v>0.16896834617771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610936068678776</v>
      </c>
      <c r="D11903" s="6" t="n">
        <f aca="false">C11902*INDEX($I$2:$I$5,$B11903)+D11902*INDEX($J$2:$J$5,$B11903)+INDEX($L$2:$L$5,$B11903)</f>
        <v>0.845677078060791</v>
      </c>
    </row>
    <row r="11904" customFormat="false" ht="12.75" hidden="false" customHeight="false" outlineLevel="0" collapsed="false">
      <c r="A11904" s="5" t="n">
        <f aca="true">RAND()</f>
        <v>0.317046903939186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62497477419653</v>
      </c>
      <c r="D11904" s="6" t="n">
        <f aca="false">C11903*INDEX($I$2:$I$5,$B11904)+D11903*INDEX($J$2:$J$5,$B11904)+INDEX($L$2:$L$5,$B11904)</f>
        <v>0.878375204732497</v>
      </c>
    </row>
    <row r="11905" customFormat="false" ht="12.75" hidden="false" customHeight="false" outlineLevel="0" collapsed="false">
      <c r="A11905" s="5" t="n">
        <f aca="true">RAND()</f>
        <v>0.341434292913068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638103465867956</v>
      </c>
      <c r="D11905" s="6" t="n">
        <f aca="false">C11904*INDEX($I$2:$I$5,$B11905)+D11904*INDEX($J$2:$J$5,$B11905)+INDEX($L$2:$L$5,$B11905)</f>
        <v>0.905616482172618</v>
      </c>
    </row>
    <row r="11906" customFormat="false" ht="12.75" hidden="false" customHeight="false" outlineLevel="0" collapsed="false">
      <c r="A11906" s="5" t="n">
        <f aca="true">RAND()</f>
        <v>0.585640670198614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650257652362282</v>
      </c>
      <c r="D11906" s="6" t="n">
        <f aca="false">C11905*INDEX($I$2:$I$5,$B11906)+D11905*INDEX($J$2:$J$5,$B11906)+INDEX($L$2:$L$5,$B11906)</f>
        <v>0.928258565127439</v>
      </c>
    </row>
    <row r="11907" customFormat="false" ht="12.75" hidden="false" customHeight="false" outlineLevel="0" collapsed="false">
      <c r="A11907" s="5" t="n">
        <f aca="true">RAND()</f>
        <v>0.61517754265061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661414313765292</v>
      </c>
      <c r="D11907" s="6" t="n">
        <f aca="false">C11906*INDEX($I$2:$I$5,$B11907)+D11906*INDEX($J$2:$J$5,$B11907)+INDEX($L$2:$L$5,$B11907)</f>
        <v>0.947031988655791</v>
      </c>
    </row>
    <row r="11908" customFormat="false" ht="12.75" hidden="false" customHeight="false" outlineLevel="0" collapsed="false">
      <c r="A11908" s="5" t="n">
        <f aca="true">RAND()</f>
        <v>0.623467388806601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671580935966997</v>
      </c>
      <c r="D11908" s="6" t="n">
        <f aca="false">C11907*INDEX($I$2:$I$5,$B11908)+D11907*INDEX($J$2:$J$5,$B11908)+INDEX($L$2:$L$5,$B11908)</f>
        <v>0.962557828759451</v>
      </c>
    </row>
    <row r="11909" customFormat="false" ht="12.75" hidden="false" customHeight="false" outlineLevel="0" collapsed="false">
      <c r="A11909" s="5" t="n">
        <f aca="true">RAND()</f>
        <v>0.988958285139553</v>
      </c>
      <c r="B11909" s="0" t="n">
        <f aca="false">IF(A11909&lt;$N$2,$F$2,IF(A11909&lt;$N$3,$F$3,IF(A11909&lt;$N$4,$F$4,$F$5)))</f>
        <v>4</v>
      </c>
      <c r="C11909" s="6" t="n">
        <f aca="false">C11908*INDEX($G$2:$G$5,$B11909)+D11908*INDEX($H$2:$H$5,$B11909)+INDEX($K$2:$K$5,$B11909)</f>
        <v>0.5</v>
      </c>
      <c r="D11909" s="6" t="n">
        <f aca="false">C11908*INDEX($I$2:$I$5,$B11909)+D11908*INDEX($J$2:$J$5,$B11909)+INDEX($L$2:$L$5,$B11909)</f>
        <v>0.154009252601512</v>
      </c>
    </row>
    <row r="11910" customFormat="false" ht="12.75" hidden="false" customHeight="false" outlineLevel="0" collapsed="false">
      <c r="A11910" s="5" t="n">
        <f aca="true">RAND()</f>
        <v>0.667530268519777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505198342346256</v>
      </c>
      <c r="D11910" s="6" t="n">
        <f aca="false">C11909*INDEX($I$2:$I$5,$B11910)+D11909*INDEX($J$2:$J$5,$B11910)+INDEX($L$2:$L$5,$B11910)</f>
        <v>0.295253855458684</v>
      </c>
    </row>
    <row r="11911" customFormat="false" ht="12.75" hidden="false" customHeight="false" outlineLevel="0" collapsed="false">
      <c r="A11911" s="5" t="n">
        <f aca="true">RAND()</f>
        <v>0.479936935128577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514837785303943</v>
      </c>
      <c r="D11911" s="6" t="n">
        <f aca="false">C11910*INDEX($I$2:$I$5,$B11911)+D11910*INDEX($J$2:$J$5,$B11911)+INDEX($L$2:$L$5,$B11911)</f>
        <v>0.414978184617611</v>
      </c>
    </row>
    <row r="11912" customFormat="false" ht="12.75" hidden="false" customHeight="false" outlineLevel="0" collapsed="false">
      <c r="A11912" s="5" t="n">
        <f aca="true">RAND()</f>
        <v>0.24318407849783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527451472553899</v>
      </c>
      <c r="D11912" s="6" t="n">
        <f aca="false">C11911*INDEX($I$2:$I$5,$B11912)+D11911*INDEX($J$2:$J$5,$B11912)+INDEX($L$2:$L$5,$B11912)</f>
        <v>0.516267480684106</v>
      </c>
    </row>
    <row r="11913" customFormat="false" ht="12.75" hidden="false" customHeight="false" outlineLevel="0" collapsed="false">
      <c r="A11913" s="5" t="n">
        <f aca="true">RAND()</f>
        <v>0.469698377708031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541908196983572</v>
      </c>
      <c r="D11913" s="6" t="n">
        <f aca="false">C11912*INDEX($I$2:$I$5,$B11913)+D11912*INDEX($J$2:$J$5,$B11913)+INDEX($L$2:$L$5,$B11913)</f>
        <v>0.601795386616312</v>
      </c>
    </row>
    <row r="11914" customFormat="false" ht="12.75" hidden="false" customHeight="false" outlineLevel="0" collapsed="false">
      <c r="A11914" s="5" t="n">
        <f aca="true">RAND()</f>
        <v>0.290627028705643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557346488543856</v>
      </c>
      <c r="D11914" s="6" t="n">
        <f aca="false">C11913*INDEX($I$2:$I$5,$B11914)+D11913*INDEX($J$2:$J$5,$B11914)+INDEX($L$2:$L$5,$B11914)</f>
        <v>0.673873679948857</v>
      </c>
    </row>
    <row r="11915" customFormat="false" ht="12.75" hidden="false" customHeight="false" outlineLevel="0" collapsed="false">
      <c r="A11915" s="5" t="n">
        <f aca="true">RAND()</f>
        <v>0.695299656631578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573120494931842</v>
      </c>
      <c r="D11915" s="6" t="n">
        <f aca="false">C11914*INDEX($I$2:$I$5,$B11915)+D11914*INDEX($J$2:$J$5,$B11915)+INDEX($L$2:$L$5,$B11915)</f>
        <v>0.734496934200456</v>
      </c>
    </row>
    <row r="11916" customFormat="false" ht="12.75" hidden="false" customHeight="false" outlineLevel="0" collapsed="false">
      <c r="A11916" s="5" t="n">
        <f aca="true">RAND()</f>
        <v>0.84049025457586</v>
      </c>
      <c r="B11916" s="0" t="n">
        <f aca="false">IF(A11916&lt;$N$2,$F$2,IF(A11916&lt;$N$3,$F$3,IF(A11916&lt;$N$4,$F$4,$F$5)))</f>
        <v>2</v>
      </c>
      <c r="C11916" s="6" t="n">
        <f aca="false">C11915*INDEX($G$2:$G$5,$B11916)+D11915*INDEX($H$2:$H$5,$B11916)+INDEX($K$2:$K$5,$B11916)</f>
        <v>0.34690843037227</v>
      </c>
      <c r="D11916" s="6" t="n">
        <f aca="false">C11915*INDEX($I$2:$I$5,$B11916)+D11915*INDEX($J$2:$J$5,$B11916)+INDEX($L$2:$L$5,$B11916)</f>
        <v>0.323221127892086</v>
      </c>
    </row>
    <row r="11917" customFormat="false" ht="12.75" hidden="false" customHeight="false" outlineLevel="0" collapsed="false">
      <c r="A11917" s="5" t="n">
        <f aca="true">RAND()</f>
        <v>0.272712533082018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381484439118064</v>
      </c>
      <c r="D11917" s="6" t="n">
        <f aca="false">C11916*INDEX($I$2:$I$5,$B11917)+D11916*INDEX($J$2:$J$5,$B11917)+INDEX($L$2:$L$5,$B11917)</f>
        <v>0.444579125656607</v>
      </c>
    </row>
    <row r="11918" customFormat="false" ht="12.75" hidden="false" customHeight="false" outlineLevel="0" collapsed="false">
      <c r="A11918" s="5" t="n">
        <f aca="true">RAND()</f>
        <v>0.67726632477061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415329716460531</v>
      </c>
      <c r="D11918" s="6" t="n">
        <f aca="false">C11917*INDEX($I$2:$I$5,$B11918)+D11917*INDEX($J$2:$J$5,$B11918)+INDEX($L$2:$L$5,$B11918)</f>
        <v>0.546332753435091</v>
      </c>
    </row>
    <row r="11919" customFormat="false" ht="12.75" hidden="false" customHeight="false" outlineLevel="0" collapsed="false">
      <c r="A11919" s="5" t="n">
        <f aca="true">RAND()</f>
        <v>0.292538315347771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447829241152089</v>
      </c>
      <c r="D11919" s="6" t="n">
        <f aca="false">C11918*INDEX($I$2:$I$5,$B11919)+D11918*INDEX($J$2:$J$5,$B11919)+INDEX($L$2:$L$5,$B11919)</f>
        <v>0.631469308157353</v>
      </c>
    </row>
    <row r="11920" customFormat="false" ht="12.75" hidden="false" customHeight="false" outlineLevel="0" collapsed="false">
      <c r="A11920" s="5" t="n">
        <f aca="true">RAND()</f>
        <v>0.0941279926904343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478571390139946</v>
      </c>
      <c r="D11920" s="6" t="n">
        <f aca="false">C11919*INDEX($I$2:$I$5,$B11920)+D11919*INDEX($J$2:$J$5,$B11920)+INDEX($L$2:$L$5,$B11920)</f>
        <v>0.702547760702965</v>
      </c>
    </row>
    <row r="11921" customFormat="false" ht="12.75" hidden="false" customHeight="false" outlineLevel="0" collapsed="false">
      <c r="A11921" s="5" t="n">
        <f aca="true">RAND()</f>
        <v>0.273245436801382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507301377374824</v>
      </c>
      <c r="D11921" s="6" t="n">
        <f aca="false">C11920*INDEX($I$2:$I$5,$B11921)+D11920*INDEX($J$2:$J$5,$B11921)+INDEX($L$2:$L$5,$B11921)</f>
        <v>0.761755907401639</v>
      </c>
    </row>
    <row r="11922" customFormat="false" ht="12.75" hidden="false" customHeight="false" outlineLevel="0" collapsed="false">
      <c r="A11922" s="5" t="n">
        <f aca="true">RAND()</f>
        <v>0.0891401646210052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533883837965086</v>
      </c>
      <c r="D11922" s="6" t="n">
        <f aca="false">C11921*INDEX($I$2:$I$5,$B11922)+D11921*INDEX($J$2:$J$5,$B11922)+INDEX($L$2:$L$5,$B11922)</f>
        <v>0.810960614421123</v>
      </c>
    </row>
    <row r="11923" customFormat="false" ht="12.75" hidden="false" customHeight="false" outlineLevel="0" collapsed="false">
      <c r="A11923" s="5" t="n">
        <f aca="true">RAND()</f>
        <v>0.80489907980987</v>
      </c>
      <c r="B11923" s="0" t="n">
        <f aca="false">IF(A11923&lt;$N$2,$F$2,IF(A11923&lt;$N$3,$F$3,IF(A11923&lt;$N$4,$F$4,$F$5)))</f>
        <v>2</v>
      </c>
      <c r="C11923" s="6" t="n">
        <f aca="false">C11922*INDEX($G$2:$G$5,$B11923)+D11922*INDEX($H$2:$H$5,$B11923)+INDEX($K$2:$K$5,$B11923)</f>
        <v>0.321898017219948</v>
      </c>
      <c r="D11923" s="6" t="n">
        <f aca="false">C11922*INDEX($I$2:$I$5,$B11923)+D11922*INDEX($J$2:$J$5,$B11923)+INDEX($L$2:$L$5,$B11923)</f>
        <v>0.329416988421071</v>
      </c>
    </row>
    <row r="11924" customFormat="false" ht="12.75" hidden="false" customHeight="false" outlineLevel="0" collapsed="false">
      <c r="A11924" s="5" t="n">
        <f aca="true">RAND()</f>
        <v>0.166847391853133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360479845191316</v>
      </c>
      <c r="D11924" s="6" t="n">
        <f aca="false">C11923*INDEX($I$2:$I$5,$B11924)+D11923*INDEX($J$2:$J$5,$B11924)+INDEX($L$2:$L$5,$B11924)</f>
        <v>0.450764796532351</v>
      </c>
    </row>
    <row r="11925" customFormat="false" ht="12.75" hidden="false" customHeight="false" outlineLevel="0" collapsed="false">
      <c r="A11925" s="5" t="n">
        <f aca="true">RAND()</f>
        <v>0.801392156872116</v>
      </c>
      <c r="B11925" s="0" t="n">
        <f aca="false">IF(A11925&lt;$N$2,$F$2,IF(A11925&lt;$N$3,$F$3,IF(A11925&lt;$N$4,$F$4,$F$5)))</f>
        <v>2</v>
      </c>
      <c r="C11925" s="6" t="n">
        <f aca="false">C11924*INDEX($G$2:$G$5,$B11925)+D11924*INDEX($H$2:$H$5,$B11925)+INDEX($K$2:$K$5,$B11925)</f>
        <v>0.369141685486378</v>
      </c>
      <c r="D11925" s="6" t="n">
        <f aca="false">C11924*INDEX($I$2:$I$5,$B11925)+D11924*INDEX($J$2:$J$5,$B11925)+INDEX($L$2:$L$5,$B11925)</f>
        <v>0.21926910993011</v>
      </c>
    </row>
    <row r="11926" customFormat="false" ht="12.75" hidden="false" customHeight="false" outlineLevel="0" collapsed="false">
      <c r="A11926" s="5" t="n">
        <f aca="true">RAND()</f>
        <v>0.91294326023838</v>
      </c>
      <c r="B11926" s="0" t="n">
        <f aca="false">IF(A11926&lt;$N$2,$F$2,IF(A11926&lt;$N$3,$F$3,IF(A11926&lt;$N$4,$F$4,$F$5)))</f>
        <v>3</v>
      </c>
      <c r="C11926" s="6" t="n">
        <f aca="false">C11925*INDEX($G$2:$G$5,$B11926)+D11925*INDEX($H$2:$H$5,$B11926)+INDEX($K$2:$K$5,$B11926)</f>
        <v>0.581681905287265</v>
      </c>
      <c r="D11926" s="6" t="n">
        <f aca="false">C11925*INDEX($I$2:$I$5,$B11926)+D11925*INDEX($J$2:$J$5,$B11926)+INDEX($L$2:$L$5,$B11926)</f>
        <v>0.0639436172798944</v>
      </c>
    </row>
    <row r="11927" customFormat="false" ht="12.75" hidden="false" customHeight="false" outlineLevel="0" collapsed="false">
      <c r="A11927" s="5" t="n">
        <f aca="true">RAND()</f>
        <v>0.00626446505734802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571213851428244</v>
      </c>
      <c r="D11927" s="6" t="n">
        <f aca="false">C11926*INDEX($I$2:$I$5,$B11927)+D11926*INDEX($J$2:$J$5,$B11927)+INDEX($L$2:$L$5,$B11927)</f>
        <v>0.215765900575002</v>
      </c>
    </row>
    <row r="11928" customFormat="false" ht="12.75" hidden="false" customHeight="false" outlineLevel="0" collapsed="false">
      <c r="A11928" s="5" t="n">
        <f aca="true">RAND()</f>
        <v>0.178482165661167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567943898183854</v>
      </c>
      <c r="D11928" s="6" t="n">
        <f aca="false">C11927*INDEX($I$2:$I$5,$B11928)+D11927*INDEX($J$2:$J$5,$B11928)+INDEX($L$2:$L$5,$B11928)</f>
        <v>0.345050337085331</v>
      </c>
    </row>
    <row r="11929" customFormat="false" ht="12.75" hidden="false" customHeight="false" outlineLevel="0" collapsed="false">
      <c r="A11929" s="5" t="n">
        <f aca="true">RAND()</f>
        <v>0.318634562468324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569951232030249</v>
      </c>
      <c r="D11929" s="6" t="n">
        <f aca="false">C11928*INDEX($I$2:$I$5,$B11929)+D11928*INDEX($J$2:$J$5,$B11929)+INDEX($L$2:$L$5,$B11929)</f>
        <v>0.454933811952644</v>
      </c>
    </row>
    <row r="11930" customFormat="false" ht="12.75" hidden="false" customHeight="false" outlineLevel="0" collapsed="false">
      <c r="A11930" s="5" t="n">
        <f aca="true">RAND()</f>
        <v>0.656149158859708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575721147035929</v>
      </c>
      <c r="D11930" s="6" t="n">
        <f aca="false">C11929*INDEX($I$2:$I$5,$B11930)+D11929*INDEX($J$2:$J$5,$B11930)+INDEX($L$2:$L$5,$B11930)</f>
        <v>0.548150610762675</v>
      </c>
    </row>
    <row r="11931" customFormat="false" ht="12.75" hidden="false" customHeight="false" outlineLevel="0" collapsed="false">
      <c r="A11931" s="5" t="n">
        <f aca="true">RAND()</f>
        <v>0.114640328801503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584068826431723</v>
      </c>
      <c r="D11931" s="6" t="n">
        <f aca="false">C11930*INDEX($I$2:$I$5,$B11931)+D11930*INDEX($J$2:$J$5,$B11931)+INDEX($L$2:$L$5,$B11931)</f>
        <v>0.627078186097182</v>
      </c>
    </row>
    <row r="11932" customFormat="false" ht="12.75" hidden="false" customHeight="false" outlineLevel="0" collapsed="false">
      <c r="A11932" s="5" t="n">
        <f aca="true">RAND()</f>
        <v>0.438793694931071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594076326526129</v>
      </c>
      <c r="D11932" s="6" t="n">
        <f aca="false">C11931*INDEX($I$2:$I$5,$B11932)+D11931*INDEX($J$2:$J$5,$B11932)+INDEX($L$2:$L$5,$B11932)</f>
        <v>0.693778833418534</v>
      </c>
    </row>
    <row r="11933" customFormat="false" ht="12.75" hidden="false" customHeight="false" outlineLevel="0" collapsed="false">
      <c r="A11933" s="5" t="n">
        <f aca="true">RAND()</f>
        <v>0.366842349917963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05040618057169</v>
      </c>
      <c r="D11933" s="6" t="n">
        <f aca="false">C11932*INDEX($I$2:$I$5,$B11933)+D11932*INDEX($J$2:$J$5,$B11933)+INDEX($L$2:$L$5,$B11933)</f>
        <v>0.750037405490868</v>
      </c>
    </row>
    <row r="11934" customFormat="false" ht="12.75" hidden="false" customHeight="false" outlineLevel="0" collapsed="false">
      <c r="A11934" s="5" t="n">
        <f aca="true">RAND()</f>
        <v>0.623586915025132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616430868733698</v>
      </c>
      <c r="D11934" s="6" t="n">
        <f aca="false">C11933*INDEX($I$2:$I$5,$B11934)+D11933*INDEX($J$2:$J$5,$B11934)+INDEX($L$2:$L$5,$B11934)</f>
        <v>0.797395254393632</v>
      </c>
    </row>
    <row r="11935" customFormat="false" ht="12.75" hidden="false" customHeight="false" outlineLevel="0" collapsed="false">
      <c r="A11935" s="5" t="n">
        <f aca="true">RAND()</f>
        <v>0.774776251908911</v>
      </c>
      <c r="B11935" s="0" t="n">
        <f aca="false">IF(A11935&lt;$N$2,$F$2,IF(A11935&lt;$N$3,$F$3,IF(A11935&lt;$N$4,$F$4,$F$5)))</f>
        <v>2</v>
      </c>
      <c r="C11935" s="6" t="n">
        <f aca="false">C11934*INDEX($G$2:$G$5,$B11935)+D11934*INDEX($H$2:$H$5,$B11935)+INDEX($K$2:$K$5,$B11935)</f>
        <v>0.341225553647578</v>
      </c>
      <c r="D11935" s="6" t="n">
        <f aca="false">C11934*INDEX($I$2:$I$5,$B11935)+D11934*INDEX($J$2:$J$5,$B11935)+INDEX($L$2:$L$5,$B11935)</f>
        <v>0.345400241449361</v>
      </c>
    </row>
    <row r="11936" customFormat="false" ht="12.75" hidden="false" customHeight="false" outlineLevel="0" collapsed="false">
      <c r="A11936" s="5" t="n">
        <f aca="true">RAND()</f>
        <v>0.278973351537906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37748030398042</v>
      </c>
      <c r="D11936" s="6" t="n">
        <f aca="false">C11935*INDEX($I$2:$I$5,$B11936)+D11935*INDEX($J$2:$J$5,$B11936)+INDEX($L$2:$L$5,$B11936)</f>
        <v>0.463619459505547</v>
      </c>
    </row>
    <row r="11937" customFormat="false" ht="12.75" hidden="false" customHeight="false" outlineLevel="0" collapsed="false">
      <c r="A11937" s="5" t="n">
        <f aca="true">RAND()</f>
        <v>0.037379295131128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412634698081082</v>
      </c>
      <c r="D11937" s="6" t="n">
        <f aca="false">C11936*INDEX($I$2:$I$5,$B11937)+D11936*INDEX($J$2:$J$5,$B11937)+INDEX($L$2:$L$5,$B11937)</f>
        <v>0.562646149872934</v>
      </c>
    </row>
    <row r="11938" customFormat="false" ht="12.75" hidden="false" customHeight="false" outlineLevel="0" collapsed="false">
      <c r="A11938" s="5" t="n">
        <f aca="true">RAND()</f>
        <v>0.629057549129637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46144766216137</v>
      </c>
      <c r="D11938" s="6" t="n">
        <f aca="false">C11937*INDEX($I$2:$I$5,$B11938)+D11937*INDEX($J$2:$J$5,$B11938)+INDEX($L$2:$L$5,$B11938)</f>
        <v>0.645419097413121</v>
      </c>
    </row>
    <row r="11939" customFormat="false" ht="12.75" hidden="false" customHeight="false" outlineLevel="0" collapsed="false">
      <c r="A11939" s="5" t="n">
        <f aca="true">RAND()</f>
        <v>0.0347240084874651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477657413121786</v>
      </c>
      <c r="D11939" s="6" t="n">
        <f aca="false">C11938*INDEX($I$2:$I$5,$B11939)+D11938*INDEX($J$2:$J$5,$B11939)+INDEX($L$2:$L$5,$B11939)</f>
        <v>0.714453457353743</v>
      </c>
    </row>
    <row r="11940" customFormat="false" ht="12.75" hidden="false" customHeight="false" outlineLevel="0" collapsed="false">
      <c r="A11940" s="5" t="n">
        <f aca="true">RAND()</f>
        <v>0.482268004515641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06965921662485</v>
      </c>
      <c r="D11940" s="6" t="n">
        <f aca="false">C11939*INDEX($I$2:$I$5,$B11940)+D11939*INDEX($J$2:$J$5,$B11940)+INDEX($L$2:$L$5,$B11940)</f>
        <v>0.771897661007821</v>
      </c>
    </row>
    <row r="11941" customFormat="false" ht="12.75" hidden="false" customHeight="false" outlineLevel="0" collapsed="false">
      <c r="A11941" s="5" t="n">
        <f aca="true">RAND()</f>
        <v>0.963918083911128</v>
      </c>
      <c r="B11941" s="0" t="n">
        <f aca="false">IF(A11941&lt;$N$2,$F$2,IF(A11941&lt;$N$3,$F$3,IF(A11941&lt;$N$4,$F$4,$F$5)))</f>
        <v>3</v>
      </c>
      <c r="C11941" s="6" t="n">
        <f aca="false">C11940*INDEX($G$2:$G$5,$B11941)+D11940*INDEX($H$2:$H$5,$B11941)+INDEX($K$2:$K$5,$B11941)</f>
        <v>0.717402149815841</v>
      </c>
      <c r="D11941" s="6" t="n">
        <f aca="false">C11940*INDEX($I$2:$I$5,$B11941)+D11940*INDEX($J$2:$J$5,$B11941)+INDEX($L$2:$L$5,$B11941)</f>
        <v>0.2307508852911</v>
      </c>
    </row>
    <row r="11942" customFormat="false" ht="12.75" hidden="false" customHeight="false" outlineLevel="0" collapsed="false">
      <c r="A11942" s="5" t="n">
        <f aca="true">RAND()</f>
        <v>0.305730351964634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692612207949419</v>
      </c>
      <c r="D11942" s="6" t="n">
        <f aca="false">C11941*INDEX($I$2:$I$5,$B11942)+D11941*INDEX($J$2:$J$5,$B11942)+INDEX($L$2:$L$5,$B11942)</f>
        <v>0.352363622068958</v>
      </c>
    </row>
    <row r="11943" customFormat="false" ht="12.75" hidden="false" customHeight="false" outlineLevel="0" collapsed="false">
      <c r="A11943" s="5" t="n">
        <f aca="true">RAND()</f>
        <v>0.959343576842693</v>
      </c>
      <c r="B11943" s="0" t="n">
        <f aca="false">IF(A11943&lt;$N$2,$F$2,IF(A11943&lt;$N$3,$F$3,IF(A11943&lt;$N$4,$F$4,$F$5)))</f>
        <v>3</v>
      </c>
      <c r="C11943" s="6" t="n">
        <f aca="false">C11942*INDEX($G$2:$G$5,$B11943)+D11942*INDEX($H$2:$H$5,$B11943)+INDEX($K$2:$K$5,$B11943)</f>
        <v>0.570827073853102</v>
      </c>
      <c r="D11943" s="6" t="n">
        <f aca="false">C11942*INDEX($I$2:$I$5,$B11943)+D11942*INDEX($J$2:$J$5,$B11943)+INDEX($L$2:$L$5,$B11943)</f>
        <v>0.179589352497192</v>
      </c>
    </row>
    <row r="11944" customFormat="false" ht="12.75" hidden="false" customHeight="false" outlineLevel="0" collapsed="false">
      <c r="A11944" s="5" t="n">
        <f aca="true">RAND()</f>
        <v>0.676821893927177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56627699174368</v>
      </c>
      <c r="D11944" s="6" t="n">
        <f aca="false">C11943*INDEX($I$2:$I$5,$B11944)+D11943*INDEX($J$2:$J$5,$B11944)+INDEX($L$2:$L$5,$B11944)</f>
        <v>0.314350758537551</v>
      </c>
    </row>
    <row r="11945" customFormat="false" ht="12.75" hidden="false" customHeight="false" outlineLevel="0" collapsed="false">
      <c r="A11945" s="5" t="n">
        <f aca="true">RAND()</f>
        <v>0.436206488951484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567400144056274</v>
      </c>
      <c r="D11945" s="6" t="n">
        <f aca="false">C11944*INDEX($I$2:$I$5,$B11945)+D11944*INDEX($J$2:$J$5,$B11945)+INDEX($L$2:$L$5,$B11945)</f>
        <v>0.428931545303865</v>
      </c>
    </row>
    <row r="11946" customFormat="false" ht="12.75" hidden="false" customHeight="false" outlineLevel="0" collapsed="false">
      <c r="A11946" s="5" t="n">
        <f aca="true">RAND()</f>
        <v>0.257980392784949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72593189480019</v>
      </c>
      <c r="D11946" s="6" t="n">
        <f aca="false">C11945*INDEX($I$2:$I$5,$B11946)+D11945*INDEX($J$2:$J$5,$B11946)+INDEX($L$2:$L$5,$B11946)</f>
        <v>0.526169076632899</v>
      </c>
    </row>
    <row r="11947" customFormat="false" ht="12.75" hidden="false" customHeight="false" outlineLevel="0" collapsed="false">
      <c r="A11947" s="5" t="n">
        <f aca="true">RAND()</f>
        <v>0.422157038410392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580599873703954</v>
      </c>
      <c r="D11947" s="6" t="n">
        <f aca="false">C11946*INDEX($I$2:$I$5,$B11947)+D11946*INDEX($J$2:$J$5,$B11947)+INDEX($L$2:$L$5,$B11947)</f>
        <v>0.608531598050571</v>
      </c>
    </row>
    <row r="11948" customFormat="false" ht="12.75" hidden="false" customHeight="false" outlineLevel="0" collapsed="false">
      <c r="A11948" s="5" t="n">
        <f aca="true">RAND()</f>
        <v>0.678787566694176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590444961902528</v>
      </c>
      <c r="D11948" s="6" t="n">
        <f aca="false">C11947*INDEX($I$2:$I$5,$B11948)+D11947*INDEX($J$2:$J$5,$B11948)+INDEX($L$2:$L$5,$B11948)</f>
        <v>0.678161131417888</v>
      </c>
    </row>
    <row r="11949" customFormat="false" ht="12.75" hidden="false" customHeight="false" outlineLevel="0" collapsed="false">
      <c r="A11949" s="5" t="n">
        <f aca="true">RAND()</f>
        <v>0.529826400571495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601379734517708</v>
      </c>
      <c r="D11949" s="6" t="n">
        <f aca="false">C11948*INDEX($I$2:$I$5,$B11949)+D11948*INDEX($J$2:$J$5,$B11949)+INDEX($L$2:$L$5,$B11949)</f>
        <v>0.736912336983393</v>
      </c>
    </row>
    <row r="11950" customFormat="false" ht="12.75" hidden="false" customHeight="false" outlineLevel="0" collapsed="false">
      <c r="A11950" s="5" t="n">
        <f aca="true">RAND()</f>
        <v>0.856827846389677</v>
      </c>
      <c r="B11950" s="0" t="n">
        <f aca="false">IF(A11950&lt;$N$2,$F$2,IF(A11950&lt;$N$3,$F$3,IF(A11950&lt;$N$4,$F$4,$F$5)))</f>
        <v>2</v>
      </c>
      <c r="C11950" s="6" t="n">
        <f aca="false">C11949*INDEX($G$2:$G$5,$B11950)+D11949*INDEX($H$2:$H$5,$B11950)+INDEX($K$2:$K$5,$B11950)</f>
        <v>0.351929619541742</v>
      </c>
      <c r="D11950" s="6" t="n">
        <f aca="false">C11949*INDEX($I$2:$I$5,$B11950)+D11949*INDEX($J$2:$J$5,$B11950)+INDEX($L$2:$L$5,$B11950)</f>
        <v>0.330083550386731</v>
      </c>
    </row>
    <row r="11951" customFormat="false" ht="12.75" hidden="false" customHeight="false" outlineLevel="0" collapsed="false">
      <c r="A11951" s="5" t="n">
        <f aca="true">RAND()</f>
        <v>0.670781911695849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386001338355248</v>
      </c>
      <c r="D11951" s="6" t="n">
        <f aca="false">C11950*INDEX($I$2:$I$5,$B11951)+D11950*INDEX($J$2:$J$5,$B11951)+INDEX($L$2:$L$5,$B11951)</f>
        <v>0.45021953835529</v>
      </c>
    </row>
    <row r="11952" customFormat="false" ht="12.75" hidden="false" customHeight="false" outlineLevel="0" collapsed="false">
      <c r="A11952" s="5" t="n">
        <f aca="true">RAND()</f>
        <v>0.963937644174607</v>
      </c>
      <c r="B11952" s="0" t="n">
        <f aca="false">IF(A11952&lt;$N$2,$F$2,IF(A11952&lt;$N$3,$F$3,IF(A11952&lt;$N$4,$F$4,$F$5)))</f>
        <v>3</v>
      </c>
      <c r="C11952" s="6" t="n">
        <f aca="false">C11951*INDEX($G$2:$G$5,$B11952)+D11951*INDEX($H$2:$H$5,$B11952)+INDEX($K$2:$K$5,$B11952)</f>
        <v>0.64451192860126</v>
      </c>
      <c r="D11952" s="6" t="n">
        <f aca="false">C11951*INDEX($I$2:$I$5,$B11952)+D11951*INDEX($J$2:$J$5,$B11952)+INDEX($L$2:$L$5,$B11952)</f>
        <v>0.123062378562568</v>
      </c>
    </row>
    <row r="11953" customFormat="false" ht="12.75" hidden="false" customHeight="false" outlineLevel="0" collapsed="false">
      <c r="A11953" s="5" t="n">
        <f aca="true">RAND()</f>
        <v>0.677319202637578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626743935389285</v>
      </c>
      <c r="D11953" s="6" t="n">
        <f aca="false">C11952*INDEX($I$2:$I$5,$B11953)+D11952*INDEX($J$2:$J$5,$B11953)+INDEX($L$2:$L$5,$B11953)</f>
        <v>0.263633018041374</v>
      </c>
    </row>
    <row r="11954" customFormat="false" ht="12.75" hidden="false" customHeight="false" outlineLevel="0" collapsed="false">
      <c r="A11954" s="5" t="n">
        <f aca="true">RAND()</f>
        <v>0.462042682815612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16860022813033</v>
      </c>
      <c r="D11954" s="6" t="n">
        <f aca="false">C11953*INDEX($I$2:$I$5,$B11954)+D11953*INDEX($J$2:$J$5,$B11954)+INDEX($L$2:$L$5,$B11954)</f>
        <v>0.383634906707723</v>
      </c>
    </row>
    <row r="11955" customFormat="false" ht="12.75" hidden="false" customHeight="false" outlineLevel="0" collapsed="false">
      <c r="A11955" s="5" t="n">
        <f aca="true">RAND()</f>
        <v>0.229356355213811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612908650916451</v>
      </c>
      <c r="D11955" s="6" t="n">
        <f aca="false">C11954*INDEX($I$2:$I$5,$B11955)+D11954*INDEX($J$2:$J$5,$B11955)+INDEX($L$2:$L$5,$B11955)</f>
        <v>0.485882214950774</v>
      </c>
    </row>
    <row r="11956" customFormat="false" ht="12.75" hidden="false" customHeight="false" outlineLevel="0" collapsed="false">
      <c r="A11956" s="5" t="n">
        <f aca="true">RAND()</f>
        <v>0.0418870603114584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613337086581245</v>
      </c>
      <c r="D11956" s="6" t="n">
        <f aca="false">C11955*INDEX($I$2:$I$5,$B11956)+D11955*INDEX($J$2:$J$5,$B11956)+INDEX($L$2:$L$5,$B11956)</f>
        <v>0.572836380409299</v>
      </c>
    </row>
    <row r="11957" customFormat="false" ht="12.75" hidden="false" customHeight="false" outlineLevel="0" collapsed="false">
      <c r="A11957" s="5" t="n">
        <f aca="true">RAND()</f>
        <v>0.58048089719605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616918132582621</v>
      </c>
      <c r="D11957" s="6" t="n">
        <f aca="false">C11956*INDEX($I$2:$I$5,$B11957)+D11956*INDEX($J$2:$J$5,$B11957)+INDEX($L$2:$L$5,$B11957)</f>
        <v>0.646644614763989</v>
      </c>
    </row>
    <row r="11958" customFormat="false" ht="12.75" hidden="false" customHeight="false" outlineLevel="0" collapsed="false">
      <c r="A11958" s="5" t="n">
        <f aca="true">RAND()</f>
        <v>0.693889689316584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622689345308913</v>
      </c>
      <c r="D11958" s="6" t="n">
        <f aca="false">C11957*INDEX($I$2:$I$5,$B11958)+D11957*INDEX($J$2:$J$5,$B11958)+INDEX($L$2:$L$5,$B11958)</f>
        <v>0.709175307029069</v>
      </c>
    </row>
    <row r="11959" customFormat="false" ht="12.75" hidden="false" customHeight="false" outlineLevel="0" collapsed="false">
      <c r="A11959" s="5" t="n">
        <f aca="true">RAND()</f>
        <v>0.378690008482072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629902740527343</v>
      </c>
      <c r="D11959" s="6" t="n">
        <f aca="false">C11958*INDEX($I$2:$I$5,$B11959)+D11958*INDEX($J$2:$J$5,$B11959)+INDEX($L$2:$L$5,$B11959)</f>
        <v>0.76205032989125</v>
      </c>
    </row>
    <row r="11960" customFormat="false" ht="12.75" hidden="false" customHeight="false" outlineLevel="0" collapsed="false">
      <c r="A11960" s="5" t="n">
        <f aca="true">RAND()</f>
        <v>0.807769387323845</v>
      </c>
      <c r="B11960" s="0" t="n">
        <f aca="false">IF(A11960&lt;$N$2,$F$2,IF(A11960&lt;$N$3,$F$3,IF(A11960&lt;$N$4,$F$4,$F$5)))</f>
        <v>2</v>
      </c>
      <c r="C11960" s="6" t="n">
        <f aca="false">C11959*INDEX($G$2:$G$5,$B11960)+D11959*INDEX($H$2:$H$5,$B11960)+INDEX($K$2:$K$5,$B11960)</f>
        <v>0.351867465328464</v>
      </c>
      <c r="D11960" s="6" t="n">
        <f aca="false">C11959*INDEX($I$2:$I$5,$B11960)+D11959*INDEX($J$2:$J$5,$B11960)+INDEX($L$2:$L$5,$B11960)</f>
        <v>0.341481934347756</v>
      </c>
    </row>
    <row r="11961" customFormat="false" ht="12.75" hidden="false" customHeight="false" outlineLevel="0" collapsed="false">
      <c r="A11961" s="5" t="n">
        <f aca="true">RAND()</f>
        <v>0.993230581680378</v>
      </c>
      <c r="B11961" s="0" t="n">
        <f aca="false">IF(A11961&lt;$N$2,$F$2,IF(A11961&lt;$N$3,$F$3,IF(A11961&lt;$N$4,$F$4,$F$5)))</f>
        <v>4</v>
      </c>
      <c r="C11961" s="6" t="n">
        <f aca="false">C11960*INDEX($G$2:$G$5,$B11961)+D11960*INDEX($H$2:$H$5,$B11961)+INDEX($K$2:$K$5,$B11961)</f>
        <v>0.5</v>
      </c>
      <c r="D11961" s="6" t="n">
        <f aca="false">C11960*INDEX($I$2:$I$5,$B11961)+D11960*INDEX($J$2:$J$5,$B11961)+INDEX($L$2:$L$5,$B11961)</f>
        <v>0.0546371094956409</v>
      </c>
    </row>
    <row r="11962" customFormat="false" ht="12.75" hidden="false" customHeight="false" outlineLevel="0" collapsed="false">
      <c r="A11962" s="5" t="n">
        <f aca="true">RAND()</f>
        <v>0.16487890916556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01521573051339</v>
      </c>
      <c r="D11962" s="6" t="n">
        <f aca="false">C11961*INDEX($I$2:$I$5,$B11962)+D11961*INDEX($J$2:$J$5,$B11962)+INDEX($L$2:$L$5,$B11962)</f>
        <v>0.210886905961799</v>
      </c>
    </row>
    <row r="11963" customFormat="false" ht="12.75" hidden="false" customHeight="false" outlineLevel="0" collapsed="false">
      <c r="A11963" s="5" t="n">
        <f aca="true">RAND()</f>
        <v>0.839987495368786</v>
      </c>
      <c r="B11963" s="0" t="n">
        <f aca="false">IF(A11963&lt;$N$2,$F$2,IF(A11963&lt;$N$3,$F$3,IF(A11963&lt;$N$4,$F$4,$F$5)))</f>
        <v>2</v>
      </c>
      <c r="C11963" s="6" t="n">
        <f aca="false">C11962*INDEX($G$2:$G$5,$B11963)+D11962*INDEX($H$2:$H$5,$B11963)+INDEX($K$2:$K$5,$B11963)</f>
        <v>0.451139309143747</v>
      </c>
      <c r="D11963" s="6" t="n">
        <f aca="false">C11962*INDEX($I$2:$I$5,$B11963)+D11962*INDEX($J$2:$J$5,$B11963)+INDEX($L$2:$L$5,$B11963)</f>
        <v>0.203888595984077</v>
      </c>
    </row>
    <row r="11964" customFormat="false" ht="12.75" hidden="false" customHeight="false" outlineLevel="0" collapsed="false">
      <c r="A11964" s="5" t="n">
        <f aca="true">RAND()</f>
        <v>0.73799504140495</v>
      </c>
      <c r="B11964" s="0" t="n">
        <f aca="false">IF(A11964&lt;$N$2,$F$2,IF(A11964&lt;$N$3,$F$3,IF(A11964&lt;$N$4,$F$4,$F$5)))</f>
        <v>2</v>
      </c>
      <c r="C11964" s="6" t="n">
        <f aca="false">C11963*INDEX($G$2:$G$5,$B11964)+D11963*INDEX($H$2:$H$5,$B11964)+INDEX($K$2:$K$5,$B11964)</f>
        <v>0.442795621208917</v>
      </c>
      <c r="D11964" s="6" t="n">
        <f aca="false">C11963*INDEX($I$2:$I$5,$B11964)+D11963*INDEX($J$2:$J$5,$B11964)+INDEX($L$2:$L$5,$B11964)</f>
        <v>0.19112353727535</v>
      </c>
    </row>
    <row r="11965" customFormat="false" ht="12.75" hidden="false" customHeight="false" outlineLevel="0" collapsed="false">
      <c r="A11965" s="5" t="n">
        <f aca="true">RAND()</f>
        <v>0.264288523580836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458005053285558</v>
      </c>
      <c r="D11965" s="6" t="n">
        <f aca="false">C11964*INDEX($I$2:$I$5,$B11965)+D11964*INDEX($J$2:$J$5,$B11965)+INDEX($L$2:$L$5,$B11965)</f>
        <v>0.328880445162042</v>
      </c>
    </row>
    <row r="11966" customFormat="false" ht="12.75" hidden="false" customHeight="false" outlineLevel="0" collapsed="false">
      <c r="A11966" s="5" t="n">
        <f aca="true">RAND()</f>
        <v>0.157718221968259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476014866710435</v>
      </c>
      <c r="D11966" s="6" t="n">
        <f aca="false">C11965*INDEX($I$2:$I$5,$B11966)+D11965*INDEX($J$2:$J$5,$B11966)+INDEX($L$2:$L$5,$B11966)</f>
        <v>0.445273310971008</v>
      </c>
    </row>
    <row r="11967" customFormat="false" ht="12.75" hidden="false" customHeight="false" outlineLevel="0" collapsed="false">
      <c r="A11967" s="5" t="n">
        <f aca="true">RAND()</f>
        <v>0.223626980593164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495611734343086</v>
      </c>
      <c r="D11967" s="6" t="n">
        <f aca="false">C11966*INDEX($I$2:$I$5,$B11967)+D11966*INDEX($J$2:$J$5,$B11967)+INDEX($L$2:$L$5,$B11967)</f>
        <v>0.5434244909461</v>
      </c>
    </row>
    <row r="11968" customFormat="false" ht="12.75" hidden="false" customHeight="false" outlineLevel="0" collapsed="false">
      <c r="A11968" s="5" t="n">
        <f aca="true">RAND()</f>
        <v>0.508854798634576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515881068622286</v>
      </c>
      <c r="D11968" s="6" t="n">
        <f aca="false">C11967*INDEX($I$2:$I$5,$B11968)+D11967*INDEX($J$2:$J$5,$B11968)+INDEX($L$2:$L$5,$B11968)</f>
        <v>0.626029758642545</v>
      </c>
    </row>
    <row r="11969" customFormat="false" ht="12.75" hidden="false" customHeight="false" outlineLevel="0" collapsed="false">
      <c r="A11969" s="5" t="n">
        <f aca="true">RAND()</f>
        <v>0.814055520675034</v>
      </c>
      <c r="B11969" s="0" t="n">
        <f aca="false">IF(A11969&lt;$N$2,$F$2,IF(A11969&lt;$N$3,$F$3,IF(A11969&lt;$N$4,$F$4,$F$5)))</f>
        <v>2</v>
      </c>
      <c r="C11969" s="6" t="n">
        <f aca="false">C11968*INDEX($G$2:$G$5,$B11969)+D11968*INDEX($H$2:$H$5,$B11969)+INDEX($K$2:$K$5,$B11969)</f>
        <v>0.360145845065375</v>
      </c>
      <c r="D11969" s="6" t="n">
        <f aca="false">C11968*INDEX($I$2:$I$5,$B11969)+D11968*INDEX($J$2:$J$5,$B11969)+INDEX($L$2:$L$5,$B11969)</f>
        <v>0.288916983961218</v>
      </c>
    </row>
    <row r="11970" customFormat="false" ht="12.75" hidden="false" customHeight="false" outlineLevel="0" collapsed="false">
      <c r="A11970" s="5" t="n">
        <f aca="true">RAND()</f>
        <v>0.903686463014615</v>
      </c>
      <c r="B11970" s="0" t="n">
        <f aca="false">IF(A11970&lt;$N$2,$F$2,IF(A11970&lt;$N$3,$F$3,IF(A11970&lt;$N$4,$F$4,$F$5)))</f>
        <v>3</v>
      </c>
      <c r="C11970" s="6" t="n">
        <f aca="false">C11969*INDEX($G$2:$G$5,$B11970)+D11969*INDEX($H$2:$H$5,$B11970)+INDEX($K$2:$K$5,$B11970)</f>
        <v>0.602741629701218</v>
      </c>
      <c r="D11970" s="6" t="n">
        <f aca="false">C11969*INDEX($I$2:$I$5,$B11970)+D11969*INDEX($J$2:$J$5,$B11970)+INDEX($L$2:$L$5,$B11970)</f>
        <v>0.0781112449158062</v>
      </c>
    </row>
    <row r="11971" customFormat="false" ht="12.75" hidden="false" customHeight="false" outlineLevel="0" collapsed="false">
      <c r="A11971" s="5" t="n">
        <f aca="true">RAND()</f>
        <v>0.174322579660402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589617759678219</v>
      </c>
      <c r="D11971" s="6" t="n">
        <f aca="false">C11970*INDEX($I$2:$I$5,$B11971)+D11970*INDEX($J$2:$J$5,$B11971)+INDEX($L$2:$L$5,$B11971)</f>
        <v>0.227015006634574</v>
      </c>
    </row>
    <row r="11972" customFormat="false" ht="12.75" hidden="false" customHeight="false" outlineLevel="0" collapsed="false">
      <c r="A11972" s="5" t="n">
        <f aca="true">RAND()</f>
        <v>0.633118091370944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583985033212287</v>
      </c>
      <c r="D11972" s="6" t="n">
        <f aca="false">C11971*INDEX($I$2:$I$5,$B11972)+D11971*INDEX($J$2:$J$5,$B11972)+INDEX($L$2:$L$5,$B11972)</f>
        <v>0.35391988352466</v>
      </c>
    </row>
    <row r="11973" customFormat="false" ht="12.75" hidden="false" customHeight="false" outlineLevel="0" collapsed="false">
      <c r="A11973" s="5" t="n">
        <f aca="true">RAND()</f>
        <v>0.0250020764396008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583898328887644</v>
      </c>
      <c r="D11973" s="6" t="n">
        <f aca="false">C11972*INDEX($I$2:$I$5,$B11973)+D11972*INDEX($J$2:$J$5,$B11973)+INDEX($L$2:$L$5,$B11973)</f>
        <v>0.461870534883581</v>
      </c>
    </row>
    <row r="11974" customFormat="false" ht="12.75" hidden="false" customHeight="false" outlineLevel="0" collapsed="false">
      <c r="A11974" s="5" t="n">
        <f aca="true">RAND()</f>
        <v>0.43000846543775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587818891016303</v>
      </c>
      <c r="D11974" s="6" t="n">
        <f aca="false">C11973*INDEX($I$2:$I$5,$B11974)+D11973*INDEX($J$2:$J$5,$B11974)+INDEX($L$2:$L$5,$B11974)</f>
        <v>0.553523845947318</v>
      </c>
    </row>
    <row r="11975" customFormat="false" ht="12.75" hidden="false" customHeight="false" outlineLevel="0" collapsed="false">
      <c r="A11975" s="5" t="n">
        <f aca="true">RAND()</f>
        <v>0.475187817011375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594538620772892</v>
      </c>
      <c r="D11975" s="6" t="n">
        <f aca="false">C11974*INDEX($I$2:$I$5,$B11975)+D11974*INDEX($J$2:$J$5,$B11975)+INDEX($L$2:$L$5,$B11975)</f>
        <v>0.63119244624167</v>
      </c>
    </row>
    <row r="11976" customFormat="false" ht="12.75" hidden="false" customHeight="false" outlineLevel="0" collapsed="false">
      <c r="A11976" s="5" t="n">
        <f aca="true">RAND()</f>
        <v>0.81821303159455</v>
      </c>
      <c r="B11976" s="0" t="n">
        <f aca="false">IF(A11976&lt;$N$2,$F$2,IF(A11976&lt;$N$3,$F$3,IF(A11976&lt;$N$4,$F$4,$F$5)))</f>
        <v>2</v>
      </c>
      <c r="C11976" s="6" t="n">
        <f aca="false">C11975*INDEX($G$2:$G$5,$B11976)+D11975*INDEX($H$2:$H$5,$B11976)+INDEX($K$2:$K$5,$B11976)</f>
        <v>0.374474615441642</v>
      </c>
      <c r="D11976" s="6" t="n">
        <f aca="false">C11975*INDEX($I$2:$I$5,$B11976)+D11975*INDEX($J$2:$J$5,$B11976)+INDEX($L$2:$L$5,$B11976)</f>
        <v>0.307710640204282</v>
      </c>
    </row>
    <row r="11977" customFormat="false" ht="12.75" hidden="false" customHeight="false" outlineLevel="0" collapsed="false">
      <c r="A11977" s="5" t="n">
        <f aca="true">RAND()</f>
        <v>0.00578184628210296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404314242197513</v>
      </c>
      <c r="D11977" s="6" t="n">
        <f aca="false">C11976*INDEX($I$2:$I$5,$B11977)+D11976*INDEX($J$2:$J$5,$B11977)+INDEX($L$2:$L$5,$B11977)</f>
        <v>0.430390772762095</v>
      </c>
    </row>
    <row r="11978" customFormat="false" ht="12.75" hidden="false" customHeight="false" outlineLevel="0" collapsed="false">
      <c r="A11978" s="5" t="n">
        <f aca="true">RAND()</f>
        <v>0.256000940879537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434187250217886</v>
      </c>
      <c r="D11978" s="6" t="n">
        <f aca="false">C11977*INDEX($I$2:$I$5,$B11978)+D11977*INDEX($J$2:$J$5,$B11978)+INDEX($L$2:$L$5,$B11978)</f>
        <v>0.533442139113711</v>
      </c>
    </row>
    <row r="11979" customFormat="false" ht="12.75" hidden="false" customHeight="false" outlineLevel="0" collapsed="false">
      <c r="A11979" s="5" t="n">
        <f aca="true">RAND()</f>
        <v>0.244045341954635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463362334582192</v>
      </c>
      <c r="D11979" s="6" t="n">
        <f aca="false">C11978*INDEX($I$2:$I$5,$B11979)+D11978*INDEX($J$2:$J$5,$B11979)+INDEX($L$2:$L$5,$B11979)</f>
        <v>0.619827447849479</v>
      </c>
    </row>
    <row r="11980" customFormat="false" ht="12.75" hidden="false" customHeight="false" outlineLevel="0" collapsed="false">
      <c r="A11980" s="5" t="n">
        <f aca="true">RAND()</f>
        <v>0.0195069119216393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491328237630712</v>
      </c>
      <c r="D11980" s="6" t="n">
        <f aca="false">C11979*INDEX($I$2:$I$5,$B11980)+D11979*INDEX($J$2:$J$5,$B11980)+INDEX($L$2:$L$5,$B11980)</f>
        <v>0.692089096844666</v>
      </c>
    </row>
    <row r="11981" customFormat="false" ht="12.75" hidden="false" customHeight="false" outlineLevel="0" collapsed="false">
      <c r="A11981" s="5" t="n">
        <f aca="true">RAND()</f>
        <v>0.716571829776425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517744970331727</v>
      </c>
      <c r="D11981" s="6" t="n">
        <f aca="false">C11980*INDEX($I$2:$I$5,$B11981)+D11980*INDEX($J$2:$J$5,$B11981)+INDEX($L$2:$L$5,$B11981)</f>
        <v>0.752404498428785</v>
      </c>
    </row>
    <row r="11982" customFormat="false" ht="12.75" hidden="false" customHeight="false" outlineLevel="0" collapsed="false">
      <c r="A11982" s="5" t="n">
        <f aca="true">RAND()</f>
        <v>0.458904313663594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542404446253501</v>
      </c>
      <c r="D11982" s="6" t="n">
        <f aca="false">C11981*INDEX($I$2:$I$5,$B11982)+D11981*INDEX($J$2:$J$5,$B11982)+INDEX($L$2:$L$5,$B11982)</f>
        <v>0.802634855263765</v>
      </c>
    </row>
    <row r="11983" customFormat="false" ht="12.75" hidden="false" customHeight="false" outlineLevel="0" collapsed="false">
      <c r="A11983" s="5" t="n">
        <f aca="true">RAND()</f>
        <v>0.200218741419919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565198864513982</v>
      </c>
      <c r="D11983" s="6" t="n">
        <f aca="false">C11982*INDEX($I$2:$I$5,$B11983)+D11982*INDEX($J$2:$J$5,$B11983)+INDEX($L$2:$L$5,$B11983)</f>
        <v>0.844368027607557</v>
      </c>
    </row>
    <row r="11984" customFormat="false" ht="12.75" hidden="false" customHeight="false" outlineLevel="0" collapsed="false">
      <c r="A11984" s="5" t="n">
        <f aca="true">RAND()</f>
        <v>0.110679097363297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58609545299385</v>
      </c>
      <c r="D11984" s="6" t="n">
        <f aca="false">C11983*INDEX($I$2:$I$5,$B11984)+D11983*INDEX($J$2:$J$5,$B11984)+INDEX($L$2:$L$5,$B11984)</f>
        <v>0.878956097451798</v>
      </c>
    </row>
    <row r="11985" customFormat="false" ht="12.75" hidden="false" customHeight="false" outlineLevel="0" collapsed="false">
      <c r="A11985" s="5" t="n">
        <f aca="true">RAND()</f>
        <v>0.727278755225318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605116415197495</v>
      </c>
      <c r="D11985" s="6" t="n">
        <f aca="false">C11984*INDEX($I$2:$I$5,$B11985)+D11984*INDEX($J$2:$J$5,$B11985)+INDEX($L$2:$L$5,$B11985)</f>
        <v>0.907548194975804</v>
      </c>
    </row>
    <row r="11986" customFormat="false" ht="12.75" hidden="false" customHeight="false" outlineLevel="0" collapsed="false">
      <c r="A11986" s="5" t="n">
        <f aca="true">RAND()</f>
        <v>0.524865140000723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622323119716778</v>
      </c>
      <c r="D11986" s="6" t="n">
        <f aca="false">C11985*INDEX($I$2:$I$5,$B11986)+D11985*INDEX($J$2:$J$5,$B11986)+INDEX($L$2:$L$5,$B11986)</f>
        <v>0.93111911017215</v>
      </c>
    </row>
    <row r="11987" customFormat="false" ht="12.75" hidden="false" customHeight="false" outlineLevel="0" collapsed="false">
      <c r="A11987" s="5" t="n">
        <f aca="true">RAND()</f>
        <v>0.837701794738499</v>
      </c>
      <c r="B11987" s="0" t="n">
        <f aca="false">IF(A11987&lt;$N$2,$F$2,IF(A11987&lt;$N$3,$F$3,IF(A11987&lt;$N$4,$F$4,$F$5)))</f>
        <v>2</v>
      </c>
      <c r="C11987" s="6" t="n">
        <f aca="false">C11986*INDEX($G$2:$G$5,$B11987)+D11986*INDEX($H$2:$H$5,$B11987)+INDEX($K$2:$K$5,$B11987)</f>
        <v>0.312164735685299</v>
      </c>
      <c r="D11987" s="6" t="n">
        <f aca="false">C11986*INDEX($I$2:$I$5,$B11987)+D11986*INDEX($J$2:$J$5,$B11987)+INDEX($L$2:$L$5,$B11987)</f>
        <v>0.373075489759906</v>
      </c>
    </row>
    <row r="11988" customFormat="false" ht="12.75" hidden="false" customHeight="false" outlineLevel="0" collapsed="false">
      <c r="A11988" s="5" t="n">
        <f aca="true">RAND()</f>
        <v>0.0993177447876274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353831653717936</v>
      </c>
      <c r="D11988" s="6" t="n">
        <f aca="false">C11987*INDEX($I$2:$I$5,$B11988)+D11987*INDEX($J$2:$J$5,$B11988)+INDEX($L$2:$L$5,$B11988)</f>
        <v>0.488190995585804</v>
      </c>
    </row>
    <row r="11989" customFormat="false" ht="12.75" hidden="false" customHeight="false" outlineLevel="0" collapsed="false">
      <c r="A11989" s="5" t="n">
        <f aca="true">RAND()</f>
        <v>0.447795005283912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393466140843202</v>
      </c>
      <c r="D11989" s="6" t="n">
        <f aca="false">C11988*INDEX($I$2:$I$5,$B11989)+D11988*INDEX($J$2:$J$5,$B11989)+INDEX($L$2:$L$5,$B11989)</f>
        <v>0.584382384064784</v>
      </c>
    </row>
    <row r="11990" customFormat="false" ht="12.75" hidden="false" customHeight="false" outlineLevel="0" collapsed="false">
      <c r="A11990" s="5" t="n">
        <f aca="true">RAND()</f>
        <v>0.535331268329169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430674901786276</v>
      </c>
      <c r="D11990" s="6" t="n">
        <f aca="false">C11989*INDEX($I$2:$I$5,$B11990)+D11989*INDEX($J$2:$J$5,$B11990)+INDEX($L$2:$L$5,$B11990)</f>
        <v>0.664582396859803</v>
      </c>
    </row>
    <row r="11991" customFormat="false" ht="12.75" hidden="false" customHeight="false" outlineLevel="0" collapsed="false">
      <c r="A11991" s="5" t="n">
        <f aca="true">RAND()</f>
        <v>0.652151952782184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465232540300361</v>
      </c>
      <c r="D11991" s="6" t="n">
        <f aca="false">C11990*INDEX($I$2:$I$5,$B11991)+D11990*INDEX($J$2:$J$5,$B11991)+INDEX($L$2:$L$5,$B11991)</f>
        <v>0.73129548356788</v>
      </c>
    </row>
    <row r="11992" customFormat="false" ht="12.75" hidden="false" customHeight="false" outlineLevel="0" collapsed="false">
      <c r="A11992" s="5" t="n">
        <f aca="true">RAND()</f>
        <v>0.12523935277355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497040359607018</v>
      </c>
      <c r="D11992" s="6" t="n">
        <f aca="false">C11991*INDEX($I$2:$I$5,$B11992)+D11991*INDEX($J$2:$J$5,$B11992)+INDEX($L$2:$L$5,$B11992)</f>
        <v>0.786656261558017</v>
      </c>
    </row>
    <row r="11993" customFormat="false" ht="12.75" hidden="false" customHeight="false" outlineLevel="0" collapsed="false">
      <c r="A11993" s="5" t="n">
        <f aca="true">RAND()</f>
        <v>0.627395354688678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526093546984005</v>
      </c>
      <c r="D11993" s="6" t="n">
        <f aca="false">C11992*INDEX($I$2:$I$5,$B11993)+D11992*INDEX($J$2:$J$5,$B11993)+INDEX($L$2:$L$5,$B11993)</f>
        <v>0.832480672757297</v>
      </c>
    </row>
    <row r="11994" customFormat="false" ht="12.75" hidden="false" customHeight="false" outlineLevel="0" collapsed="false">
      <c r="A11994" s="5" t="n">
        <f aca="true">RAND()</f>
        <v>0.474726235493846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55245520628144</v>
      </c>
      <c r="D11994" s="6" t="n">
        <f aca="false">C11993*INDEX($I$2:$I$5,$B11994)+D11993*INDEX($J$2:$J$5,$B11994)+INDEX($L$2:$L$5,$B11994)</f>
        <v>0.870310629932537</v>
      </c>
    </row>
    <row r="11995" customFormat="false" ht="12.75" hidden="false" customHeight="false" outlineLevel="0" collapsed="false">
      <c r="A11995" s="5" t="n">
        <f aca="true">RAND()</f>
        <v>0.257479985985182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576235963440446</v>
      </c>
      <c r="D11995" s="6" t="n">
        <f aca="false">C11994*INDEX($I$2:$I$5,$B11995)+D11994*INDEX($J$2:$J$5,$B11995)+INDEX($L$2:$L$5,$B11995)</f>
        <v>0.90145288218031</v>
      </c>
    </row>
    <row r="11996" customFormat="false" ht="12.75" hidden="false" customHeight="false" outlineLevel="0" collapsed="false">
      <c r="A11996" s="5" t="n">
        <f aca="true">RAND()</f>
        <v>0.163239625046802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59757808960161</v>
      </c>
      <c r="D11996" s="6" t="n">
        <f aca="false">C11995*INDEX($I$2:$I$5,$B11996)+D11995*INDEX($J$2:$J$5,$B11996)+INDEX($L$2:$L$5,$B11996)</f>
        <v>0.927012766323787</v>
      </c>
    </row>
    <row r="11997" customFormat="false" ht="12.75" hidden="false" customHeight="false" outlineLevel="0" collapsed="false">
      <c r="A11997" s="5" t="n">
        <f aca="true">RAND()</f>
        <v>0.56889745872635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616643270425747</v>
      </c>
      <c r="D11997" s="6" t="n">
        <f aca="false">C11996*INDEX($I$2:$I$5,$B11997)+D11996*INDEX($J$2:$J$5,$B11997)+INDEX($L$2:$L$5,$B11997)</f>
        <v>0.947923449293636</v>
      </c>
    </row>
    <row r="11998" customFormat="false" ht="12.75" hidden="false" customHeight="false" outlineLevel="0" collapsed="false">
      <c r="A11998" s="5" t="n">
        <f aca="true">RAND()</f>
        <v>0.775221226986777</v>
      </c>
      <c r="B11998" s="0" t="n">
        <f aca="false">IF(A11998&lt;$N$2,$F$2,IF(A11998&lt;$N$3,$F$3,IF(A11998&lt;$N$4,$F$4,$F$5)))</f>
        <v>2</v>
      </c>
      <c r="C11998" s="6" t="n">
        <f aca="false">C11997*INDEX($G$2:$G$5,$B11998)+D11997*INDEX($H$2:$H$5,$B11998)+INDEX($K$2:$K$5,$B11998)</f>
        <v>0.307248024733511</v>
      </c>
      <c r="D11998" s="6" t="n">
        <f aca="false">C11997*INDEX($I$2:$I$5,$B11998)+D11997*INDEX($J$2:$J$5,$B11998)+INDEX($L$2:$L$5,$B11998)</f>
        <v>0.375102298627065</v>
      </c>
    </row>
    <row r="11999" customFormat="false" ht="12.75" hidden="false" customHeight="false" outlineLevel="0" collapsed="false">
      <c r="A11999" s="5" t="n">
        <f aca="true">RAND()</f>
        <v>0.908576376101215</v>
      </c>
      <c r="B11999" s="0" t="n">
        <f aca="false">IF(A11999&lt;$N$2,$F$2,IF(A11999&lt;$N$3,$F$3,IF(A11999&lt;$N$4,$F$4,$F$5)))</f>
        <v>3</v>
      </c>
      <c r="C11999" s="6" t="n">
        <f aca="false">C11998*INDEX($G$2:$G$5,$B11999)+D11998*INDEX($H$2:$H$5,$B11999)+INDEX($K$2:$K$5,$B11999)</f>
        <v>0.635066746801433</v>
      </c>
      <c r="D11999" s="6" t="n">
        <f aca="false">C11998*INDEX($I$2:$I$5,$B11999)+D11998*INDEX($J$2:$J$5,$B11999)+INDEX($L$2:$L$5,$B11999)</f>
        <v>0.0847837312053272</v>
      </c>
    </row>
    <row r="12000" customFormat="false" ht="12.75" hidden="false" customHeight="false" outlineLevel="0" collapsed="false">
      <c r="A12000" s="5" t="n">
        <f aca="true">RAND()</f>
        <v>0.856230625018918</v>
      </c>
      <c r="B12000" s="0" t="n">
        <f aca="false">IF(A12000&lt;$N$2,$F$2,IF(A12000&lt;$N$3,$F$3,IF(A12000&lt;$N$4,$F$4,$F$5)))</f>
        <v>2</v>
      </c>
      <c r="C12000" s="6" t="n">
        <f aca="false">C11999*INDEX($G$2:$G$5,$B12000)+D11999*INDEX($H$2:$H$5,$B12000)+INDEX($K$2:$K$5,$B12000)</f>
        <v>0.505947025867478</v>
      </c>
      <c r="D12000" s="6" t="n">
        <f aca="false">C11999*INDEX($I$2:$I$5,$B12000)+D11999*INDEX($J$2:$J$5,$B12000)+INDEX($L$2:$L$5,$B12000)</f>
        <v>0.209227479824573</v>
      </c>
    </row>
    <row r="12001" customFormat="false" ht="12.75" hidden="false" customHeight="false" outlineLevel="0" collapsed="false">
      <c r="A12001" s="5" t="n">
        <f aca="true">RAND()</f>
        <v>0.353798958822058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512290441714998</v>
      </c>
      <c r="D12001" s="6" t="n">
        <f aca="false">C12000*INDEX($I$2:$I$5,$B12001)+D12000*INDEX($J$2:$J$5,$B12001)+INDEX($L$2:$L$5,$B12001)</f>
        <v>0.341914090413966</v>
      </c>
    </row>
    <row r="12002" customFormat="false" ht="12.75" hidden="false" customHeight="false" outlineLevel="0" collapsed="false">
      <c r="A12002" s="5" t="n">
        <f aca="true">RAND()</f>
        <v>0.308969096556414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2258540636135</v>
      </c>
      <c r="D12002" s="6" t="n">
        <f aca="false">C12001*INDEX($I$2:$I$5,$B12002)+D12001*INDEX($J$2:$J$5,$B12002)+INDEX($L$2:$L$5,$B12002)</f>
        <v>0.454330316418002</v>
      </c>
    </row>
    <row r="12003" customFormat="false" ht="12.75" hidden="false" customHeight="false" outlineLevel="0" collapsed="false">
      <c r="A12003" s="5" t="n">
        <f aca="true">RAND()</f>
        <v>0.215839410764357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35485231708252</v>
      </c>
      <c r="D12003" s="6" t="n">
        <f aca="false">C12002*INDEX($I$2:$I$5,$B12003)+D12002*INDEX($J$2:$J$5,$B12003)+INDEX($L$2:$L$5,$B12003)</f>
        <v>0.549390778603514</v>
      </c>
    </row>
    <row r="12004" customFormat="false" ht="12.75" hidden="false" customHeight="false" outlineLevel="0" collapsed="false">
      <c r="A12004" s="5" t="n">
        <f aca="true">RAND()</f>
        <v>0.0844812402078911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549954420528636</v>
      </c>
      <c r="D12004" s="6" t="n">
        <f aca="false">C12003*INDEX($I$2:$I$5,$B12004)+D12003*INDEX($J$2:$J$5,$B12004)+INDEX($L$2:$L$5,$B12004)</f>
        <v>0.629619817461178</v>
      </c>
    </row>
    <row r="12005" customFormat="false" ht="12.75" hidden="false" customHeight="false" outlineLevel="0" collapsed="false">
      <c r="A12005" s="5" t="n">
        <f aca="true">RAND()</f>
        <v>0.953675196336656</v>
      </c>
      <c r="B12005" s="0" t="n">
        <f aca="false">IF(A12005&lt;$N$2,$F$2,IF(A12005&lt;$N$3,$F$3,IF(A12005&lt;$N$4,$F$4,$F$5)))</f>
        <v>3</v>
      </c>
      <c r="C12005" s="6" t="n">
        <f aca="false">C12004*INDEX($G$2:$G$5,$B12005)+D12004*INDEX($H$2:$H$5,$B12005)+INDEX($K$2:$K$5,$B12005)</f>
        <v>0.670689245262218</v>
      </c>
      <c r="D12005" s="6" t="n">
        <f aca="false">C12004*INDEX($I$2:$I$5,$B12005)+D12004*INDEX($J$2:$J$5,$B12005)+INDEX($L$2:$L$5,$B12005)</f>
        <v>0.208208046075745</v>
      </c>
    </row>
    <row r="12006" customFormat="false" ht="12.75" hidden="false" customHeight="false" outlineLevel="0" collapsed="false">
      <c r="A12006" s="5" t="n">
        <f aca="true">RAND()</f>
        <v>0.634671692901391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652118866932425</v>
      </c>
      <c r="D12006" s="6" t="n">
        <f aca="false">C12005*INDEX($I$2:$I$5,$B12006)+D12005*INDEX($J$2:$J$5,$B12006)+INDEX($L$2:$L$5,$B12006)</f>
        <v>0.334953129043605</v>
      </c>
    </row>
    <row r="12007" customFormat="false" ht="12.75" hidden="false" customHeight="false" outlineLevel="0" collapsed="false">
      <c r="A12007" s="5" t="n">
        <f aca="true">RAND()</f>
        <v>0.397150700666651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641042183800243</v>
      </c>
      <c r="D12007" s="6" t="n">
        <f aca="false">C12006*INDEX($I$2:$I$5,$B12007)+D12006*INDEX($J$2:$J$5,$B12007)+INDEX($L$2:$L$5,$B12007)</f>
        <v>0.443246808481521</v>
      </c>
    </row>
    <row r="12008" customFormat="false" ht="12.75" hidden="false" customHeight="false" outlineLevel="0" collapsed="false">
      <c r="A12008" s="5" t="n">
        <f aca="true">RAND()</f>
        <v>0.23233224047861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635644945960222</v>
      </c>
      <c r="D12008" s="6" t="n">
        <f aca="false">C12007*INDEX($I$2:$I$5,$B12008)+D12007*INDEX($J$2:$J$5,$B12008)+INDEX($L$2:$L$5,$B12008)</f>
        <v>0.535597979600202</v>
      </c>
    </row>
    <row r="12009" customFormat="false" ht="12.75" hidden="false" customHeight="false" outlineLevel="0" collapsed="false">
      <c r="A12009" s="5" t="n">
        <f aca="true">RAND()</f>
        <v>0.529038593384861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634479684365436</v>
      </c>
      <c r="D12009" s="6" t="n">
        <f aca="false">C12008*INDEX($I$2:$I$5,$B12009)+D12008*INDEX($J$2:$J$5,$B12009)+INDEX($L$2:$L$5,$B12009)</f>
        <v>0.614203821680044</v>
      </c>
    </row>
    <row r="12010" customFormat="false" ht="12.75" hidden="false" customHeight="false" outlineLevel="0" collapsed="false">
      <c r="A12010" s="5" t="n">
        <f aca="true">RAND()</f>
        <v>0.453733864310882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636398793428417</v>
      </c>
      <c r="D12010" s="6" t="n">
        <f aca="false">C12009*INDEX($I$2:$I$5,$B12010)+D12009*INDEX($J$2:$J$5,$B12010)+INDEX($L$2:$L$5,$B12010)</f>
        <v>0.680983296284836</v>
      </c>
    </row>
    <row r="12011" customFormat="false" ht="12.75" hidden="false" customHeight="false" outlineLevel="0" collapsed="false">
      <c r="A12011" s="5" t="n">
        <f aca="true">RAND()</f>
        <v>0.0976045777565081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40498957583265</v>
      </c>
      <c r="D12011" s="6" t="n">
        <f aca="false">C12010*INDEX($I$2:$I$5,$B12011)+D12010*INDEX($J$2:$J$5,$B12011)+INDEX($L$2:$L$5,$B12011)</f>
        <v>0.737608063188974</v>
      </c>
    </row>
    <row r="12012" customFormat="false" ht="12.75" hidden="false" customHeight="false" outlineLevel="0" collapsed="false">
      <c r="A12012" s="5" t="n">
        <f aca="true">RAND()</f>
        <v>0.489255069268244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46075113326184</v>
      </c>
      <c r="D12012" s="6" t="n">
        <f aca="false">C12011*INDEX($I$2:$I$5,$B12012)+D12011*INDEX($J$2:$J$5,$B12012)+INDEX($L$2:$L$5,$B12012)</f>
        <v>0.785530784216858</v>
      </c>
    </row>
    <row r="12013" customFormat="false" ht="12.75" hidden="false" customHeight="false" outlineLevel="0" collapsed="false">
      <c r="A12013" s="5" t="n">
        <f aca="true">RAND()</f>
        <v>0.173196192606482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52582410229954</v>
      </c>
      <c r="D12013" s="6" t="n">
        <f aca="false">C12012*INDEX($I$2:$I$5,$B12013)+D12012*INDEX($J$2:$J$5,$B12013)+INDEX($L$2:$L$5,$B12013)</f>
        <v>0.826010856607044</v>
      </c>
    </row>
    <row r="12014" customFormat="false" ht="12.75" hidden="false" customHeight="false" outlineLevel="0" collapsed="false">
      <c r="A12014" s="5" t="n">
        <f aca="true">RAND()</f>
        <v>0.61742565038709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59604867979691</v>
      </c>
      <c r="D12014" s="6" t="n">
        <f aca="false">C12013*INDEX($I$2:$I$5,$B12014)+D12013*INDEX($J$2:$J$5,$B12014)+INDEX($L$2:$L$5,$B12014)</f>
        <v>0.860137668080872</v>
      </c>
    </row>
    <row r="12015" customFormat="false" ht="12.75" hidden="false" customHeight="false" outlineLevel="0" collapsed="false">
      <c r="A12015" s="5" t="n">
        <f aca="true">RAND()</f>
        <v>0.291062092730229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6682962663375</v>
      </c>
      <c r="D12015" s="6" t="n">
        <f aca="false">C12014*INDEX($I$2:$I$5,$B12015)+D12014*INDEX($J$2:$J$5,$B12015)+INDEX($L$2:$L$5,$B12015)</f>
        <v>0.888851500085412</v>
      </c>
    </row>
    <row r="12016" customFormat="false" ht="12.75" hidden="false" customHeight="false" outlineLevel="0" collapsed="false">
      <c r="A12016" s="5" t="n">
        <f aca="true">RAND()</f>
        <v>0.367312010376415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74025858515214</v>
      </c>
      <c r="D12016" s="6" t="n">
        <f aca="false">C12015*INDEX($I$2:$I$5,$B12016)+D12015*INDEX($J$2:$J$5,$B12016)+INDEX($L$2:$L$5,$B12016)</f>
        <v>0.912962227387066</v>
      </c>
    </row>
    <row r="12017" customFormat="false" ht="12.75" hidden="false" customHeight="false" outlineLevel="0" collapsed="false">
      <c r="A12017" s="5" t="n">
        <f aca="true">RAND()</f>
        <v>0.571630606918535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81027556292738</v>
      </c>
      <c r="D12017" s="6" t="n">
        <f aca="false">C12016*INDEX($I$2:$I$5,$B12017)+D12016*INDEX($J$2:$J$5,$B12017)+INDEX($L$2:$L$5,$B12017)</f>
        <v>0.933165974286556</v>
      </c>
    </row>
    <row r="12018" customFormat="false" ht="12.75" hidden="false" customHeight="false" outlineLevel="0" collapsed="false">
      <c r="A12018" s="5" t="n">
        <f aca="true">RAND()</f>
        <v>0.154458391759215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87719536341137</v>
      </c>
      <c r="D12018" s="6" t="n">
        <f aca="false">C12017*INDEX($I$2:$I$5,$B12018)+D12017*INDEX($J$2:$J$5,$B12018)+INDEX($L$2:$L$5,$B12018)</f>
        <v>0.950059892586455</v>
      </c>
    </row>
    <row r="12019" customFormat="false" ht="12.75" hidden="false" customHeight="false" outlineLevel="0" collapsed="false">
      <c r="A12019" s="5" t="n">
        <f aca="true">RAND()</f>
        <v>0.565810653685559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694026102379324</v>
      </c>
      <c r="D12019" s="6" t="n">
        <f aca="false">C12018*INDEX($I$2:$I$5,$B12019)+D12018*INDEX($J$2:$J$5,$B12019)+INDEX($L$2:$L$5,$B12019)</f>
        <v>0.964155225961278</v>
      </c>
    </row>
    <row r="12020" customFormat="false" ht="12.75" hidden="false" customHeight="false" outlineLevel="0" collapsed="false">
      <c r="A12020" s="5" t="n">
        <f aca="true">RAND()</f>
        <v>0.879640539593187</v>
      </c>
      <c r="B12020" s="0" t="n">
        <f aca="false">IF(A12020&lt;$N$2,$F$2,IF(A12020&lt;$N$3,$F$3,IF(A12020&lt;$N$4,$F$4,$F$5)))</f>
        <v>3</v>
      </c>
      <c r="C12020" s="6" t="n">
        <f aca="false">C12019*INDEX($G$2:$G$5,$B12020)+D12019*INDEX($H$2:$H$5,$B12020)+INDEX($K$2:$K$5,$B12020)</f>
        <v>0.743752013590143</v>
      </c>
      <c r="D12020" s="6" t="n">
        <f aca="false">C12019*INDEX($I$2:$I$5,$B12020)+D12019*INDEX($J$2:$J$5,$B12020)+INDEX($L$2:$L$5,$B12020)</f>
        <v>0.324951575171447</v>
      </c>
    </row>
    <row r="12021" customFormat="false" ht="12.75" hidden="false" customHeight="false" outlineLevel="0" collapsed="false">
      <c r="A12021" s="5" t="n">
        <f aca="true">RAND()</f>
        <v>0.851166128072277</v>
      </c>
      <c r="B12021" s="0" t="n">
        <f aca="false">IF(A12021&lt;$N$2,$F$2,IF(A12021&lt;$N$3,$F$3,IF(A12021&lt;$N$4,$F$4,$F$5)))</f>
        <v>2</v>
      </c>
      <c r="C12021" s="6" t="n">
        <f aca="false">C12020*INDEX($G$2:$G$5,$B12021)+D12020*INDEX($H$2:$H$5,$B12021)+INDEX($K$2:$K$5,$B12021)</f>
        <v>0.473080090688511</v>
      </c>
      <c r="D12021" s="6" t="n">
        <f aca="false">C12020*INDEX($I$2:$I$5,$B12021)+D12020*INDEX($J$2:$J$5,$B12021)+INDEX($L$2:$L$5,$B12021)</f>
        <v>0.281103415380147</v>
      </c>
    </row>
    <row r="12022" customFormat="false" ht="12.75" hidden="false" customHeight="false" outlineLevel="0" collapsed="false">
      <c r="A12022" s="5" t="n">
        <f aca="true">RAND()</f>
        <v>0.194108148257423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487045823363611</v>
      </c>
      <c r="D12022" s="6" t="n">
        <f aca="false">C12021*INDEX($I$2:$I$5,$B12022)+D12021*INDEX($J$2:$J$5,$B12022)+INDEX($L$2:$L$5,$B12022)</f>
        <v>0.40415283630227</v>
      </c>
    </row>
    <row r="12023" customFormat="false" ht="12.75" hidden="false" customHeight="false" outlineLevel="0" collapsed="false">
      <c r="A12023" s="5" t="n">
        <f aca="true">RAND()</f>
        <v>0.493348079600609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50345555897889</v>
      </c>
      <c r="D12023" s="6" t="n">
        <f aca="false">C12022*INDEX($I$2:$I$5,$B12023)+D12022*INDEX($J$2:$J$5,$B12023)+INDEX($L$2:$L$5,$B12023)</f>
        <v>0.508105062556174</v>
      </c>
    </row>
    <row r="12024" customFormat="false" ht="12.75" hidden="false" customHeight="false" outlineLevel="0" collapsed="false">
      <c r="A12024" s="5" t="n">
        <f aca="true">RAND()</f>
        <v>0.445243859670254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521233656887656</v>
      </c>
      <c r="D12024" s="6" t="n">
        <f aca="false">C12023*INDEX($I$2:$I$5,$B12024)+D12023*INDEX($J$2:$J$5,$B12024)+INDEX($L$2:$L$5,$B12024)</f>
        <v>0.595753342427973</v>
      </c>
    </row>
    <row r="12025" customFormat="false" ht="12.75" hidden="false" customHeight="false" outlineLevel="0" collapsed="false">
      <c r="A12025" s="5" t="n">
        <f aca="true">RAND()</f>
        <v>0.504676778419228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539570248367455</v>
      </c>
      <c r="D12025" s="6" t="n">
        <f aca="false">C12024*INDEX($I$2:$I$5,$B12025)+D12024*INDEX($J$2:$J$5,$B12025)+INDEX($L$2:$L$5,$B12025)</f>
        <v>0.669508942416506</v>
      </c>
    </row>
    <row r="12026" customFormat="false" ht="12.75" hidden="false" customHeight="false" outlineLevel="0" collapsed="false">
      <c r="A12026" s="5" t="n">
        <f aca="true">RAND()</f>
        <v>0.409874988096384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55786697173338</v>
      </c>
      <c r="D12026" s="6" t="n">
        <f aca="false">C12025*INDEX($I$2:$I$5,$B12026)+D12025*INDEX($J$2:$J$5,$B12026)+INDEX($L$2:$L$5,$B12026)</f>
        <v>0.731448992922017</v>
      </c>
    </row>
    <row r="12027" customFormat="false" ht="12.75" hidden="false" customHeight="false" outlineLevel="0" collapsed="false">
      <c r="A12027" s="5" t="n">
        <f aca="true">RAND()</f>
        <v>0.883404975778599</v>
      </c>
      <c r="B12027" s="0" t="n">
        <f aca="false">IF(A12027&lt;$N$2,$F$2,IF(A12027&lt;$N$3,$F$3,IF(A12027&lt;$N$4,$F$4,$F$5)))</f>
        <v>3</v>
      </c>
      <c r="C12027" s="6" t="n">
        <f aca="false">C12026*INDEX($G$2:$G$5,$B12027)+D12026*INDEX($H$2:$H$5,$B12027)+INDEX($K$2:$K$5,$B12027)</f>
        <v>0.698320019236924</v>
      </c>
      <c r="D12027" s="6" t="n">
        <f aca="false">C12026*INDEX($I$2:$I$5,$B12027)+D12026*INDEX($J$2:$J$5,$B12027)+INDEX($L$2:$L$5,$B12027)</f>
        <v>0.234398823973197</v>
      </c>
    </row>
    <row r="12028" customFormat="false" ht="12.75" hidden="false" customHeight="false" outlineLevel="0" collapsed="false">
      <c r="A12028" s="5" t="n">
        <f aca="true">RAND()</f>
        <v>0.0291157456667492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676546452819157</v>
      </c>
      <c r="D12028" s="6" t="n">
        <f aca="false">C12027*INDEX($I$2:$I$5,$B12028)+D12027*INDEX($J$2:$J$5,$B12028)+INDEX($L$2:$L$5,$B12028)</f>
        <v>0.356166760841478</v>
      </c>
    </row>
    <row r="12029" customFormat="false" ht="12.75" hidden="false" customHeight="false" outlineLevel="0" collapsed="false">
      <c r="A12029" s="5" t="n">
        <f aca="true">RAND()</f>
        <v>0.0723330088516928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662566108594599</v>
      </c>
      <c r="D12029" s="6" t="n">
        <f aca="false">C12028*INDEX($I$2:$I$5,$B12029)+D12028*INDEX($J$2:$J$5,$B12029)+INDEX($L$2:$L$5,$B12029)</f>
        <v>0.460353361200106</v>
      </c>
    </row>
    <row r="12030" customFormat="false" ht="12.75" hidden="false" customHeight="false" outlineLevel="0" collapsed="false">
      <c r="A12030" s="5" t="n">
        <f aca="true">RAND()</f>
        <v>0.199606495101066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654551700561218</v>
      </c>
      <c r="D12030" s="6" t="n">
        <f aca="false">C12029*INDEX($I$2:$I$5,$B12030)+D12029*INDEX($J$2:$J$5,$B12030)+INDEX($L$2:$L$5,$B12030)</f>
        <v>0.54932505764089</v>
      </c>
    </row>
    <row r="12031" customFormat="false" ht="12.75" hidden="false" customHeight="false" outlineLevel="0" collapsed="false">
      <c r="A12031" s="5" t="n">
        <f aca="true">RAND()</f>
        <v>0.894593919344106</v>
      </c>
      <c r="B12031" s="0" t="n">
        <f aca="false">IF(A12031&lt;$N$2,$F$2,IF(A12031&lt;$N$3,$F$3,IF(A12031&lt;$N$4,$F$4,$F$5)))</f>
        <v>3</v>
      </c>
      <c r="C12031" s="6" t="n">
        <f aca="false">C12030*INDEX($G$2:$G$5,$B12031)+D12030*INDEX($H$2:$H$5,$B12031)+INDEX($K$2:$K$5,$B12031)</f>
        <v>0.632276236228189</v>
      </c>
      <c r="D12031" s="6" t="n">
        <f aca="false">C12030*INDEX($I$2:$I$5,$B12031)+D12030*INDEX($J$2:$J$5,$B12031)+INDEX($L$2:$L$5,$B12031)</f>
        <v>0.216373480806808</v>
      </c>
    </row>
    <row r="12032" customFormat="false" ht="12.75" hidden="false" customHeight="false" outlineLevel="0" collapsed="false">
      <c r="A12032" s="5" t="n">
        <f aca="true">RAND()</f>
        <v>0.320100580394655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619808343347584</v>
      </c>
      <c r="D12032" s="6" t="n">
        <f aca="false">C12031*INDEX($I$2:$I$5,$B12032)+D12031*INDEX($J$2:$J$5,$B12032)+INDEX($L$2:$L$5,$B12032)</f>
        <v>0.343306864464537</v>
      </c>
    </row>
    <row r="12033" customFormat="false" ht="12.75" hidden="false" customHeight="false" outlineLevel="0" collapsed="false">
      <c r="A12033" s="5" t="n">
        <f aca="true">RAND()</f>
        <v>0.0864409440031831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613919637487287</v>
      </c>
      <c r="D12033" s="6" t="n">
        <f aca="false">C12032*INDEX($I$2:$I$5,$B12033)+D12032*INDEX($J$2:$J$5,$B12033)+INDEX($L$2:$L$5,$B12033)</f>
        <v>0.451534619226531</v>
      </c>
    </row>
    <row r="12034" customFormat="false" ht="12.75" hidden="false" customHeight="false" outlineLevel="0" collapsed="false">
      <c r="A12034" s="5" t="n">
        <f aca="true">RAND()</f>
        <v>0.243330413439217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612924553138088</v>
      </c>
      <c r="D12034" s="6" t="n">
        <f aca="false">C12033*INDEX($I$2:$I$5,$B12034)+D12033*INDEX($J$2:$J$5,$B12034)+INDEX($L$2:$L$5,$B12034)</f>
        <v>0.543637865136295</v>
      </c>
    </row>
    <row r="12035" customFormat="false" ht="12.75" hidden="false" customHeight="false" outlineLevel="0" collapsed="false">
      <c r="A12035" s="5" t="n">
        <f aca="true">RAND()</f>
        <v>0.575357515331228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61548754662428</v>
      </c>
      <c r="D12035" s="6" t="n">
        <f aca="false">C12034*INDEX($I$2:$I$5,$B12035)+D12034*INDEX($J$2:$J$5,$B12035)+INDEX($L$2:$L$5,$B12035)</f>
        <v>0.621870339034605</v>
      </c>
    </row>
    <row r="12036" customFormat="false" ht="12.75" hidden="false" customHeight="false" outlineLevel="0" collapsed="false">
      <c r="A12036" s="5" t="n">
        <f aca="true">RAND()</f>
        <v>0.704881157401567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20558129628294</v>
      </c>
      <c r="D12036" s="6" t="n">
        <f aca="false">C12035*INDEX($I$2:$I$5,$B12036)+D12035*INDEX($J$2:$J$5,$B12036)+INDEX($L$2:$L$5,$B12036)</f>
        <v>0.688194878615282</v>
      </c>
    </row>
    <row r="12037" customFormat="false" ht="12.75" hidden="false" customHeight="false" outlineLevel="0" collapsed="false">
      <c r="A12037" s="5" t="n">
        <f aca="true">RAND()</f>
        <v>0.382814255706535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627317062563187</v>
      </c>
      <c r="D12037" s="6" t="n">
        <f aca="false">C12036*INDEX($I$2:$I$5,$B12037)+D12036*INDEX($J$2:$J$5,$B12037)+INDEX($L$2:$L$5,$B12037)</f>
        <v>0.744316801148127</v>
      </c>
    </row>
    <row r="12038" customFormat="false" ht="12.75" hidden="false" customHeight="false" outlineLevel="0" collapsed="false">
      <c r="A12038" s="5" t="n">
        <f aca="true">RAND()</f>
        <v>0.596000633801476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35131907758626</v>
      </c>
      <c r="D12038" s="6" t="n">
        <f aca="false">C12037*INDEX($I$2:$I$5,$B12038)+D12037*INDEX($J$2:$J$5,$B12038)+INDEX($L$2:$L$5,$B12038)</f>
        <v>0.791714232859922</v>
      </c>
    </row>
    <row r="12039" customFormat="false" ht="12.75" hidden="false" customHeight="false" outlineLevel="0" collapsed="false">
      <c r="A12039" s="5" t="n">
        <f aca="true">RAND()</f>
        <v>0.444982796645136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643520416302891</v>
      </c>
      <c r="D12039" s="6" t="n">
        <f aca="false">C12038*INDEX($I$2:$I$5,$B12039)+D12038*INDEX($J$2:$J$5,$B12039)+INDEX($L$2:$L$5,$B12039)</f>
        <v>0.831665503111005</v>
      </c>
    </row>
    <row r="12040" customFormat="false" ht="12.75" hidden="false" customHeight="false" outlineLevel="0" collapsed="false">
      <c r="A12040" s="5" t="n">
        <f aca="true">RAND()</f>
        <v>0.680416419137175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652120457056262</v>
      </c>
      <c r="D12040" s="6" t="n">
        <f aca="false">C12039*INDEX($I$2:$I$5,$B12040)+D12039*INDEX($J$2:$J$5,$B12040)+INDEX($L$2:$L$5,$B12040)</f>
        <v>0.865273756738036</v>
      </c>
    </row>
    <row r="12041" customFormat="false" ht="12.75" hidden="false" customHeight="false" outlineLevel="0" collapsed="false">
      <c r="A12041" s="5" t="n">
        <f aca="true">RAND()</f>
        <v>0.779795809404094</v>
      </c>
      <c r="B12041" s="0" t="n">
        <f aca="false">IF(A12041&lt;$N$2,$F$2,IF(A12041&lt;$N$3,$F$3,IF(A12041&lt;$N$4,$F$4,$F$5)))</f>
        <v>2</v>
      </c>
      <c r="C12041" s="6" t="n">
        <f aca="false">C12040*INDEX($G$2:$G$5,$B12041)+D12040*INDEX($H$2:$H$5,$B12041)+INDEX($K$2:$K$5,$B12041)</f>
        <v>0.332915861017287</v>
      </c>
      <c r="D12041" s="6" t="n">
        <f aca="false">C12040*INDEX($I$2:$I$5,$B12041)+D12040*INDEX($J$2:$J$5,$B12041)+INDEX($L$2:$L$5,$B12041)</f>
        <v>0.366838153372108</v>
      </c>
    </row>
    <row r="12042" customFormat="false" ht="12.75" hidden="false" customHeight="false" outlineLevel="0" collapsed="false">
      <c r="A12042" s="5" t="n">
        <f aca="true">RAND()</f>
        <v>0.625761644112742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371218577678445</v>
      </c>
      <c r="D12042" s="6" t="n">
        <f aca="false">C12041*INDEX($I$2:$I$5,$B12042)+D12041*INDEX($J$2:$J$5,$B12042)+INDEX($L$2:$L$5,$B12042)</f>
        <v>0.48212770535528</v>
      </c>
    </row>
    <row r="12043" customFormat="false" ht="12.75" hidden="false" customHeight="false" outlineLevel="0" collapsed="false">
      <c r="A12043" s="5" t="n">
        <f aca="true">RAND()</f>
        <v>0.538397130019165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408003297547145</v>
      </c>
      <c r="D12043" s="6" t="n">
        <f aca="false">C12042*INDEX($I$2:$I$5,$B12043)+D12042*INDEX($J$2:$J$5,$B12043)+INDEX($L$2:$L$5,$B12043)</f>
        <v>0.57859133447253</v>
      </c>
    </row>
    <row r="12044" customFormat="false" ht="12.75" hidden="false" customHeight="false" outlineLevel="0" collapsed="false">
      <c r="A12044" s="5" t="n">
        <f aca="true">RAND()</f>
        <v>0.233140179178519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44280267899301</v>
      </c>
      <c r="D12044" s="6" t="n">
        <f aca="false">C12043*INDEX($I$2:$I$5,$B12044)+D12043*INDEX($J$2:$J$5,$B12044)+INDEX($L$2:$L$5,$B12044)</f>
        <v>0.659127920957934</v>
      </c>
    </row>
    <row r="12045" customFormat="false" ht="12.75" hidden="false" customHeight="false" outlineLevel="0" collapsed="false">
      <c r="A12045" s="5" t="n">
        <f aca="true">RAND()</f>
        <v>0.709097847511473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475327207540509</v>
      </c>
      <c r="D12045" s="6" t="n">
        <f aca="false">C12044*INDEX($I$2:$I$5,$B12045)+D12044*INDEX($J$2:$J$5,$B12045)+INDEX($L$2:$L$5,$B12045)</f>
        <v>0.726215905770544</v>
      </c>
    </row>
    <row r="12046" customFormat="false" ht="12.75" hidden="false" customHeight="false" outlineLevel="0" collapsed="false">
      <c r="A12046" s="5" t="n">
        <f aca="true">RAND()</f>
        <v>0.870545374505238</v>
      </c>
      <c r="B12046" s="0" t="n">
        <f aca="false">IF(A12046&lt;$N$2,$F$2,IF(A12046&lt;$N$3,$F$3,IF(A12046&lt;$N$4,$F$4,$F$5)))</f>
        <v>3</v>
      </c>
      <c r="C12046" s="6" t="n">
        <f aca="false">C12045*INDEX($G$2:$G$5,$B12046)+D12045*INDEX($H$2:$H$5,$B12046)+INDEX($K$2:$K$5,$B12046)</f>
        <v>0.709220020201988</v>
      </c>
      <c r="D12046" s="6" t="n">
        <f aca="false">C12045*INDEX($I$2:$I$5,$B12046)+D12045*INDEX($J$2:$J$5,$B12046)+INDEX($L$2:$L$5,$B12046)</f>
        <v>0.211698243628151</v>
      </c>
    </row>
    <row r="12047" customFormat="false" ht="12.75" hidden="false" customHeight="false" outlineLevel="0" collapsed="false">
      <c r="A12047" s="5" t="n">
        <f aca="true">RAND()</f>
        <v>0.536506737277883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684960632165729</v>
      </c>
      <c r="D12047" s="6" t="n">
        <f aca="false">C12046*INDEX($I$2:$I$5,$B12047)+D12046*INDEX($J$2:$J$5,$B12047)+INDEX($L$2:$L$5,$B12047)</f>
        <v>0.336490668092827</v>
      </c>
    </row>
    <row r="12048" customFormat="false" ht="12.75" hidden="false" customHeight="false" outlineLevel="0" collapsed="false">
      <c r="A12048" s="5" t="n">
        <f aca="true">RAND()</f>
        <v>0.837773559145892</v>
      </c>
      <c r="B12048" s="0" t="n">
        <f aca="false">IF(A12048&lt;$N$2,$F$2,IF(A12048&lt;$N$3,$F$3,IF(A12048&lt;$N$4,$F$4,$F$5)))</f>
        <v>2</v>
      </c>
      <c r="C12048" s="6" t="n">
        <f aca="false">C12047*INDEX($G$2:$G$5,$B12048)+D12047*INDEX($H$2:$H$5,$B12048)+INDEX($K$2:$K$5,$B12048)</f>
        <v>0.45889035354767</v>
      </c>
      <c r="D12048" s="6" t="n">
        <f aca="false">C12047*INDEX($I$2:$I$5,$B12048)+D12047*INDEX($J$2:$J$5,$B12048)+INDEX($L$2:$L$5,$B12048)</f>
        <v>0.270089764483742</v>
      </c>
    </row>
    <row r="12049" customFormat="false" ht="12.75" hidden="false" customHeight="false" outlineLevel="0" collapsed="false">
      <c r="A12049" s="5" t="n">
        <f aca="true">RAND()</f>
        <v>0.528333850950902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47459123144787</v>
      </c>
      <c r="D12049" s="6" t="n">
        <f aca="false">C12048*INDEX($I$2:$I$5,$B12049)+D12048*INDEX($J$2:$J$5,$B12049)+INDEX($L$2:$L$5,$B12049)</f>
        <v>0.395327266965433</v>
      </c>
    </row>
    <row r="12050" customFormat="false" ht="12.75" hidden="false" customHeight="false" outlineLevel="0" collapsed="false">
      <c r="A12050" s="5" t="n">
        <f aca="true">RAND()</f>
        <v>0.0756493092991251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492555064376963</v>
      </c>
      <c r="D12050" s="6" t="n">
        <f aca="false">C12049*INDEX($I$2:$I$5,$B12050)+D12049*INDEX($J$2:$J$5,$B12050)+INDEX($L$2:$L$5,$B12050)</f>
        <v>0.501072974090081</v>
      </c>
    </row>
    <row r="12051" customFormat="false" ht="12.75" hidden="false" customHeight="false" outlineLevel="0" collapsed="false">
      <c r="A12051" s="5" t="n">
        <f aca="true">RAND()</f>
        <v>0.70583459351307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511718949697374</v>
      </c>
      <c r="D12051" s="6" t="n">
        <f aca="false">C12050*INDEX($I$2:$I$5,$B12051)+D12050*INDEX($J$2:$J$5,$B12051)+INDEX($L$2:$L$5,$B12051)</f>
        <v>0.590186417620531</v>
      </c>
    </row>
    <row r="12052" customFormat="false" ht="12.75" hidden="false" customHeight="false" outlineLevel="0" collapsed="false">
      <c r="A12052" s="5" t="n">
        <f aca="true">RAND()</f>
        <v>0.193661475808473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531286285745031</v>
      </c>
      <c r="D12052" s="6" t="n">
        <f aca="false">C12051*INDEX($I$2:$I$5,$B12052)+D12051*INDEX($J$2:$J$5,$B12052)+INDEX($L$2:$L$5,$B12052)</f>
        <v>0.665134667421028</v>
      </c>
    </row>
    <row r="12053" customFormat="false" ht="12.75" hidden="false" customHeight="false" outlineLevel="0" collapsed="false">
      <c r="A12053" s="5" t="n">
        <f aca="true">RAND()</f>
        <v>0.964873071867454</v>
      </c>
      <c r="B12053" s="0" t="n">
        <f aca="false">IF(A12053&lt;$N$2,$F$2,IF(A12053&lt;$N$3,$F$3,IF(A12053&lt;$N$4,$F$4,$F$5)))</f>
        <v>3</v>
      </c>
      <c r="C12053" s="6" t="n">
        <f aca="false">C12052*INDEX($G$2:$G$5,$B12053)+D12052*INDEX($H$2:$H$5,$B12053)+INDEX($K$2:$K$5,$B12053)</f>
        <v>0.683540168018396</v>
      </c>
      <c r="D12053" s="6" t="n">
        <f aca="false">C12052*INDEX($I$2:$I$5,$B12053)+D12052*INDEX($J$2:$J$5,$B12053)+INDEX($L$2:$L$5,$B12053)</f>
        <v>0.211771350472492</v>
      </c>
    </row>
    <row r="12054" customFormat="false" ht="12.75" hidden="false" customHeight="false" outlineLevel="0" collapsed="false">
      <c r="A12054" s="5" t="n">
        <f aca="true">RAND()</f>
        <v>0.661499282741556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663161142615101</v>
      </c>
      <c r="D12054" s="6" t="n">
        <f aca="false">C12053*INDEX($I$2:$I$5,$B12054)+D12053*INDEX($J$2:$J$5,$B12054)+INDEX($L$2:$L$5,$B12054)</f>
        <v>0.337502890334465</v>
      </c>
    </row>
    <row r="12055" customFormat="false" ht="12.75" hidden="false" customHeight="false" outlineLevel="0" collapsed="false">
      <c r="A12055" s="5" t="n">
        <f aca="true">RAND()</f>
        <v>0.669113594083139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650511417022596</v>
      </c>
      <c r="D12055" s="6" t="n">
        <f aca="false">C12054*INDEX($I$2:$I$5,$B12055)+D12054*INDEX($J$2:$J$5,$B12055)+INDEX($L$2:$L$5,$B12055)</f>
        <v>0.445002991617202</v>
      </c>
    </row>
    <row r="12056" customFormat="false" ht="12.75" hidden="false" customHeight="false" outlineLevel="0" collapsed="false">
      <c r="A12056" s="5" t="n">
        <f aca="true">RAND()</f>
        <v>0.756619664188002</v>
      </c>
      <c r="B12056" s="0" t="n">
        <f aca="false">IF(A12056&lt;$N$2,$F$2,IF(A12056&lt;$N$3,$F$3,IF(A12056&lt;$N$4,$F$4,$F$5)))</f>
        <v>2</v>
      </c>
      <c r="C12056" s="6" t="n">
        <f aca="false">C12055*INDEX($G$2:$G$5,$B12056)+D12055*INDEX($H$2:$H$5,$B12056)+INDEX($K$2:$K$5,$B12056)</f>
        <v>0.427580073047964</v>
      </c>
      <c r="D12056" s="6" t="n">
        <f aca="false">C12055*INDEX($I$2:$I$5,$B12056)+D12055*INDEX($J$2:$J$5,$B12056)+INDEX($L$2:$L$5,$B12056)</f>
        <v>0.283681169595695</v>
      </c>
    </row>
    <row r="12057" customFormat="false" ht="12.75" hidden="false" customHeight="false" outlineLevel="0" collapsed="false">
      <c r="A12057" s="5" t="n">
        <f aca="true">RAND()</f>
        <v>0.866909410154877</v>
      </c>
      <c r="B12057" s="0" t="n">
        <f aca="false">IF(A12057&lt;$N$2,$F$2,IF(A12057&lt;$N$3,$F$3,IF(A12057&lt;$N$4,$F$4,$F$5)))</f>
        <v>3</v>
      </c>
      <c r="C12057" s="6" t="n">
        <f aca="false">C12056*INDEX($G$2:$G$5,$B12057)+D12056*INDEX($H$2:$H$5,$B12057)+INDEX($K$2:$K$5,$B12057)</f>
        <v>0.591144760038387</v>
      </c>
      <c r="D12057" s="6" t="n">
        <f aca="false">C12056*INDEX($I$2:$I$5,$B12057)+D12056*INDEX($J$2:$J$5,$B12057)+INDEX($L$2:$L$5,$B12057)</f>
        <v>0.0944032561866504</v>
      </c>
    </row>
    <row r="12058" customFormat="false" ht="12.75" hidden="false" customHeight="false" outlineLevel="0" collapsed="false">
      <c r="A12058" s="5" t="n">
        <f aca="true">RAND()</f>
        <v>0.808816113228222</v>
      </c>
      <c r="B12058" s="0" t="n">
        <f aca="false">IF(A12058&lt;$N$2,$F$2,IF(A12058&lt;$N$3,$F$3,IF(A12058&lt;$N$4,$F$4,$F$5)))</f>
        <v>2</v>
      </c>
      <c r="C12058" s="6" t="n">
        <f aca="false">C12057*INDEX($G$2:$G$5,$B12058)+D12057*INDEX($H$2:$H$5,$B12058)+INDEX($K$2:$K$5,$B12058)</f>
        <v>0.495120381829379</v>
      </c>
      <c r="D12058" s="6" t="n">
        <f aca="false">C12057*INDEX($I$2:$I$5,$B12058)+D12057*INDEX($J$2:$J$5,$B12058)+INDEX($L$2:$L$5,$B12058)</f>
        <v>0.201196157237446</v>
      </c>
    </row>
    <row r="12059" customFormat="false" ht="12.75" hidden="false" customHeight="false" outlineLevel="0" collapsed="false">
      <c r="A12059" s="5" t="n">
        <f aca="true">RAND()</f>
        <v>0.118041508127156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502801461990929</v>
      </c>
      <c r="D12059" s="6" t="n">
        <f aca="false">C12058*INDEX($I$2:$I$5,$B12059)+D12058*INDEX($J$2:$J$5,$B12059)+INDEX($L$2:$L$5,$B12059)</f>
        <v>0.335496083366904</v>
      </c>
    </row>
    <row r="12060" customFormat="false" ht="12.75" hidden="false" customHeight="false" outlineLevel="0" collapsed="false">
      <c r="A12060" s="5" t="n">
        <f aca="true">RAND()</f>
        <v>0.939057835008409</v>
      </c>
      <c r="B12060" s="0" t="n">
        <f aca="false">IF(A12060&lt;$N$2,$F$2,IF(A12060&lt;$N$3,$F$3,IF(A12060&lt;$N$4,$F$4,$F$5)))</f>
        <v>3</v>
      </c>
      <c r="C12060" s="6" t="n">
        <f aca="false">C12059*INDEX($G$2:$G$5,$B12060)+D12059*INDEX($H$2:$H$5,$B12060)+INDEX($K$2:$K$5,$B12060)</f>
        <v>0.594525172294195</v>
      </c>
      <c r="D12060" s="6" t="n">
        <f aca="false">C12059*INDEX($I$2:$I$5,$B12060)+D12059*INDEX($J$2:$J$5,$B12060)+INDEX($L$2:$L$5,$B12060)</f>
        <v>0.126240951875598</v>
      </c>
    </row>
    <row r="12061" customFormat="false" ht="12.75" hidden="false" customHeight="false" outlineLevel="0" collapsed="false">
      <c r="A12061" s="5" t="n">
        <f aca="true">RAND()</f>
        <v>0.747727324537231</v>
      </c>
      <c r="B12061" s="0" t="n">
        <f aca="false">IF(A12061&lt;$N$2,$F$2,IF(A12061&lt;$N$3,$F$3,IF(A12061&lt;$N$4,$F$4,$F$5)))</f>
        <v>2</v>
      </c>
      <c r="C12061" s="6" t="n">
        <f aca="false">C12060*INDEX($G$2:$G$5,$B12061)+D12060*INDEX($H$2:$H$5,$B12061)+INDEX($K$2:$K$5,$B12061)</f>
        <v>0.488591003818071</v>
      </c>
      <c r="D12061" s="6" t="n">
        <f aca="false">C12060*INDEX($I$2:$I$5,$B12061)+D12060*INDEX($J$2:$J$5,$B12061)+INDEX($L$2:$L$5,$B12061)</f>
        <v>0.208232156457981</v>
      </c>
    </row>
    <row r="12062" customFormat="false" ht="12.75" hidden="false" customHeight="false" outlineLevel="0" collapsed="false">
      <c r="A12062" s="5" t="n">
        <f aca="true">RAND()</f>
        <v>0.386194356672014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497518352030488</v>
      </c>
      <c r="D12062" s="6" t="n">
        <f aca="false">C12061*INDEX($I$2:$I$5,$B12062)+D12061*INDEX($J$2:$J$5,$B12062)+INDEX($L$2:$L$5,$B12062)</f>
        <v>0.341711233691557</v>
      </c>
    </row>
    <row r="12063" customFormat="false" ht="12.75" hidden="false" customHeight="false" outlineLevel="0" collapsed="false">
      <c r="A12063" s="5" t="n">
        <f aca="true">RAND()</f>
        <v>0.0193306626837345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510036396520472</v>
      </c>
      <c r="D12063" s="6" t="n">
        <f aca="false">C12062*INDEX($I$2:$I$5,$B12063)+D12062*INDEX($J$2:$J$5,$B12063)+INDEX($L$2:$L$5,$B12063)</f>
        <v>0.454704658379004</v>
      </c>
    </row>
    <row r="12064" customFormat="false" ht="12.75" hidden="false" customHeight="false" outlineLevel="0" collapsed="false">
      <c r="A12064" s="5" t="n">
        <f aca="true">RAND()</f>
        <v>0.0396253969066835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24844973005904</v>
      </c>
      <c r="D12064" s="6" t="n">
        <f aca="false">C12063*INDEX($I$2:$I$5,$B12064)+D12063*INDEX($J$2:$J$5,$B12064)+INDEX($L$2:$L$5,$B12064)</f>
        <v>0.550172908292517</v>
      </c>
    </row>
    <row r="12065" customFormat="false" ht="12.75" hidden="false" customHeight="false" outlineLevel="0" collapsed="false">
      <c r="A12065" s="5" t="n">
        <f aca="true">RAND()</f>
        <v>0.172481180274326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540949779688835</v>
      </c>
      <c r="D12065" s="6" t="n">
        <f aca="false">C12064*INDEX($I$2:$I$5,$B12065)+D12064*INDEX($J$2:$J$5,$B12065)+INDEX($L$2:$L$5,$B12065)</f>
        <v>0.630677535139128</v>
      </c>
    </row>
    <row r="12066" customFormat="false" ht="12.75" hidden="false" customHeight="false" outlineLevel="0" collapsed="false">
      <c r="A12066" s="5" t="n">
        <f aca="true">RAND()</f>
        <v>0.0749548109034668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57601431755969</v>
      </c>
      <c r="D12066" s="6" t="n">
        <f aca="false">C12065*INDEX($I$2:$I$5,$B12066)+D12065*INDEX($J$2:$J$5,$B12066)+INDEX($L$2:$L$5,$B12066)</f>
        <v>0.698430085484633</v>
      </c>
    </row>
    <row r="12067" customFormat="false" ht="12.75" hidden="false" customHeight="false" outlineLevel="0" collapsed="false">
      <c r="A12067" s="5" t="n">
        <f aca="true">RAND()</f>
        <v>0.27083033447816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574245528723749</v>
      </c>
      <c r="D12067" s="6" t="n">
        <f aca="false">C12066*INDEX($I$2:$I$5,$B12067)+D12066*INDEX($J$2:$J$5,$B12067)+INDEX($L$2:$L$5,$B12067)</f>
        <v>0.755335889601483</v>
      </c>
    </row>
    <row r="12068" customFormat="false" ht="12.75" hidden="false" customHeight="false" outlineLevel="0" collapsed="false">
      <c r="A12068" s="5" t="n">
        <f aca="true">RAND()</f>
        <v>0.594527837032369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90481881801718</v>
      </c>
      <c r="D12068" s="6" t="n">
        <f aca="false">C12067*INDEX($I$2:$I$5,$B12068)+D12067*INDEX($J$2:$J$5,$B12068)+INDEX($L$2:$L$5,$B12068)</f>
        <v>0.80303308570888</v>
      </c>
    </row>
    <row r="12069" customFormat="false" ht="12.75" hidden="false" customHeight="false" outlineLevel="0" collapsed="false">
      <c r="A12069" s="5" t="n">
        <f aca="true">RAND()</f>
        <v>0.565586123387873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606031341820887</v>
      </c>
      <c r="D12069" s="6" t="n">
        <f aca="false">C12068*INDEX($I$2:$I$5,$B12069)+D12068*INDEX($J$2:$J$5,$B12069)+INDEX($L$2:$L$5,$B12069)</f>
        <v>0.842927260140176</v>
      </c>
    </row>
    <row r="12070" customFormat="false" ht="12.75" hidden="false" customHeight="false" outlineLevel="0" collapsed="false">
      <c r="A12070" s="5" t="n">
        <f aca="true">RAND()</f>
        <v>0.273952759150432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620708917831119</v>
      </c>
      <c r="D12070" s="6" t="n">
        <f aca="false">C12069*INDEX($I$2:$I$5,$B12070)+D12069*INDEX($J$2:$J$5,$B12070)+INDEX($L$2:$L$5,$B12070)</f>
        <v>0.876222084211636</v>
      </c>
    </row>
    <row r="12071" customFormat="false" ht="12.75" hidden="false" customHeight="false" outlineLevel="0" collapsed="false">
      <c r="A12071" s="5" t="n">
        <f aca="true">RAND()</f>
        <v>0.445600055276235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634402088354451</v>
      </c>
      <c r="D12071" s="6" t="n">
        <f aca="false">C12070*INDEX($I$2:$I$5,$B12071)+D12070*INDEX($J$2:$J$5,$B12071)+INDEX($L$2:$L$5,$B12071)</f>
        <v>0.903946319535928</v>
      </c>
    </row>
    <row r="12072" customFormat="false" ht="12.75" hidden="false" customHeight="false" outlineLevel="0" collapsed="false">
      <c r="A12072" s="5" t="n">
        <f aca="true">RAND()</f>
        <v>0.394566156989133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647053386835758</v>
      </c>
      <c r="D12072" s="6" t="n">
        <f aca="false">C12071*INDEX($I$2:$I$5,$B12072)+D12071*INDEX($J$2:$J$5,$B12072)+INDEX($L$2:$L$5,$B12072)</f>
        <v>0.926977548016888</v>
      </c>
    </row>
    <row r="12073" customFormat="false" ht="12.75" hidden="false" customHeight="false" outlineLevel="0" collapsed="false">
      <c r="A12073" s="5" t="n">
        <f aca="true">RAND()</f>
        <v>0.275047398979326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658646494700183</v>
      </c>
      <c r="D12073" s="6" t="n">
        <f aca="false">C12072*INDEX($I$2:$I$5,$B12073)+D12072*INDEX($J$2:$J$5,$B12073)+INDEX($L$2:$L$5,$B12073)</f>
        <v>0.946062962953415</v>
      </c>
    </row>
    <row r="12074" customFormat="false" ht="12.75" hidden="false" customHeight="false" outlineLevel="0" collapsed="false">
      <c r="A12074" s="5" t="n">
        <f aca="true">RAND()</f>
        <v>0.842578139556422</v>
      </c>
      <c r="B12074" s="0" t="n">
        <f aca="false">IF(A12074&lt;$N$2,$F$2,IF(A12074&lt;$N$3,$F$3,IF(A12074&lt;$N$4,$F$4,$F$5)))</f>
        <v>2</v>
      </c>
      <c r="C12074" s="6" t="n">
        <f aca="false">C12073*INDEX($G$2:$G$5,$B12074)+D12073*INDEX($H$2:$H$5,$B12074)+INDEX($K$2:$K$5,$B12074)</f>
        <v>0.315943129828464</v>
      </c>
      <c r="D12074" s="6" t="n">
        <f aca="false">C12073*INDEX($I$2:$I$5,$B12074)+D12073*INDEX($J$2:$J$5,$B12074)+INDEX($L$2:$L$5,$B12074)</f>
        <v>0.384228511504064</v>
      </c>
    </row>
    <row r="12075" customFormat="false" ht="12.75" hidden="false" customHeight="false" outlineLevel="0" collapsed="false">
      <c r="A12075" s="5" t="n">
        <f aca="true">RAND()</f>
        <v>0.552894763806938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357452172150017</v>
      </c>
      <c r="D12075" s="6" t="n">
        <f aca="false">C12074*INDEX($I$2:$I$5,$B12075)+D12074*INDEX($J$2:$J$5,$B12075)+INDEX($L$2:$L$5,$B12075)</f>
        <v>0.497520110463297</v>
      </c>
    </row>
    <row r="12076" customFormat="false" ht="12.75" hidden="false" customHeight="false" outlineLevel="0" collapsed="false">
      <c r="A12076" s="5" t="n">
        <f aca="true">RAND()</f>
        <v>0.847975514957384</v>
      </c>
      <c r="B12076" s="0" t="n">
        <f aca="false">IF(A12076&lt;$N$2,$F$2,IF(A12076&lt;$N$3,$F$3,IF(A12076&lt;$N$4,$F$4,$F$5)))</f>
        <v>2</v>
      </c>
      <c r="C12076" s="6" t="n">
        <f aca="false">C12075*INDEX($G$2:$G$5,$B12076)+D12075*INDEX($H$2:$H$5,$B12076)+INDEX($K$2:$K$5,$B12076)</f>
        <v>0.357978532948848</v>
      </c>
      <c r="D12076" s="6" t="n">
        <f aca="false">C12075*INDEX($I$2:$I$5,$B12076)+D12075*INDEX($J$2:$J$5,$B12076)+INDEX($L$2:$L$5,$B12076)</f>
        <v>0.227795652667173</v>
      </c>
    </row>
    <row r="12077" customFormat="false" ht="12.75" hidden="false" customHeight="false" outlineLevel="0" collapsed="false">
      <c r="A12077" s="5" t="n">
        <f aca="true">RAND()</f>
        <v>0.0788151228559948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387352213622257</v>
      </c>
      <c r="D12077" s="6" t="n">
        <f aca="false">C12076*INDEX($I$2:$I$5,$B12077)+D12076*INDEX($J$2:$J$5,$B12077)+INDEX($L$2:$L$5,$B12077)</f>
        <v>0.363153303395323</v>
      </c>
    </row>
    <row r="12078" customFormat="false" ht="12.75" hidden="false" customHeight="false" outlineLevel="0" collapsed="false">
      <c r="A12078" s="5" t="n">
        <f aca="true">RAND()</f>
        <v>0.309625626755304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417298701590924</v>
      </c>
      <c r="D12078" s="6" t="n">
        <f aca="false">C12077*INDEX($I$2:$I$5,$B12078)+D12077*INDEX($J$2:$J$5,$B12078)+INDEX($L$2:$L$5,$B12078)</f>
        <v>0.476985122678606</v>
      </c>
    </row>
    <row r="12079" customFormat="false" ht="12.75" hidden="false" customHeight="false" outlineLevel="0" collapsed="false">
      <c r="A12079" s="5" t="n">
        <f aca="true">RAND()</f>
        <v>0.438370666757651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446935047189803</v>
      </c>
      <c r="D12079" s="6" t="n">
        <f aca="false">C12078*INDEX($I$2:$I$5,$B12079)+D12078*INDEX($J$2:$J$5,$B12079)+INDEX($L$2:$L$5,$B12079)</f>
        <v>0.572520317195272</v>
      </c>
    </row>
    <row r="12080" customFormat="false" ht="12.75" hidden="false" customHeight="false" outlineLevel="0" collapsed="false">
      <c r="A12080" s="5" t="n">
        <f aca="true">RAND()</f>
        <v>0.989665387914139</v>
      </c>
      <c r="B12080" s="0" t="n">
        <f aca="false">IF(A12080&lt;$N$2,$F$2,IF(A12080&lt;$N$3,$F$3,IF(A12080&lt;$N$4,$F$4,$F$5)))</f>
        <v>4</v>
      </c>
      <c r="C12080" s="6" t="n">
        <f aca="false">C12079*INDEX($G$2:$G$5,$B12080)+D12079*INDEX($H$2:$H$5,$B12080)+INDEX($K$2:$K$5,$B12080)</f>
        <v>0.5</v>
      </c>
      <c r="D12080" s="6" t="n">
        <f aca="false">C12079*INDEX($I$2:$I$5,$B12080)+D12079*INDEX($J$2:$J$5,$B12080)+INDEX($L$2:$L$5,$B12080)</f>
        <v>0.0916032507512435</v>
      </c>
    </row>
    <row r="12081" customFormat="false" ht="12.75" hidden="false" customHeight="false" outlineLevel="0" collapsed="false">
      <c r="A12081" s="5" t="n">
        <f aca="true">RAND()</f>
        <v>0.444824810935179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502889320277796</v>
      </c>
      <c r="D12081" s="6" t="n">
        <f aca="false">C12080*INDEX($I$2:$I$5,$B12081)+D12080*INDEX($J$2:$J$5,$B12081)+INDEX($L$2:$L$5,$B12081)</f>
        <v>0.242271159887806</v>
      </c>
    </row>
    <row r="12082" customFormat="false" ht="12.75" hidden="false" customHeight="false" outlineLevel="0" collapsed="false">
      <c r="A12082" s="5" t="n">
        <f aca="true">RAND()</f>
        <v>0.101120617259055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510917065831698</v>
      </c>
      <c r="D12082" s="6" t="n">
        <f aca="false">C12081*INDEX($I$2:$I$5,$B12082)+D12081*INDEX($J$2:$J$5,$B12082)+INDEX($L$2:$L$5,$B12082)</f>
        <v>0.370081309894469</v>
      </c>
    </row>
    <row r="12083" customFormat="false" ht="12.75" hidden="false" customHeight="false" outlineLevel="0" collapsed="false">
      <c r="A12083" s="5" t="n">
        <f aca="true">RAND()</f>
        <v>0.0324993488443667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22461597357207</v>
      </c>
      <c r="D12083" s="6" t="n">
        <f aca="false">C12082*INDEX($I$2:$I$5,$B12083)+D12082*INDEX($J$2:$J$5,$B12083)+INDEX($L$2:$L$5,$B12083)</f>
        <v>0.478295100664631</v>
      </c>
    </row>
    <row r="12084" customFormat="false" ht="12.75" hidden="false" customHeight="false" outlineLevel="0" collapsed="false">
      <c r="A12084" s="5" t="n">
        <f aca="true">RAND()</f>
        <v>0.428400758388736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3626681488086</v>
      </c>
      <c r="D12084" s="6" t="n">
        <f aca="false">C12083*INDEX($I$2:$I$5,$B12084)+D12083*INDEX($J$2:$J$5,$B12084)+INDEX($L$2:$L$5,$B12084)</f>
        <v>0.569741461362055</v>
      </c>
    </row>
    <row r="12085" customFormat="false" ht="12.75" hidden="false" customHeight="false" outlineLevel="0" collapsed="false">
      <c r="A12085" s="5" t="n">
        <f aca="true">RAND()</f>
        <v>0.825198582205897</v>
      </c>
      <c r="B12085" s="0" t="n">
        <f aca="false">IF(A12085&lt;$N$2,$F$2,IF(A12085&lt;$N$3,$F$3,IF(A12085&lt;$N$4,$F$4,$F$5)))</f>
        <v>2</v>
      </c>
      <c r="C12085" s="6" t="n">
        <f aca="false">C12084*INDEX($G$2:$G$5,$B12085)+D12084*INDEX($H$2:$H$5,$B12085)+INDEX($K$2:$K$5,$B12085)</f>
        <v>0.376882992263705</v>
      </c>
      <c r="D12085" s="6" t="n">
        <f aca="false">C12084*INDEX($I$2:$I$5,$B12085)+D12084*INDEX($J$2:$J$5,$B12085)+INDEX($L$2:$L$5,$B12085)</f>
        <v>0.282435368051399</v>
      </c>
    </row>
    <row r="12086" customFormat="false" ht="12.75" hidden="false" customHeight="false" outlineLevel="0" collapsed="false">
      <c r="A12086" s="5" t="n">
        <f aca="true">RAND()</f>
        <v>0.43809888177914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405423769049787</v>
      </c>
      <c r="D12086" s="6" t="n">
        <f aca="false">C12085*INDEX($I$2:$I$5,$B12086)+D12085*INDEX($J$2:$J$5,$B12086)+INDEX($L$2:$L$5,$B12086)</f>
        <v>0.408842956761881</v>
      </c>
    </row>
    <row r="12087" customFormat="false" ht="12.75" hidden="false" customHeight="false" outlineLevel="0" collapsed="false">
      <c r="A12087" s="5" t="n">
        <f aca="true">RAND()</f>
        <v>0.407672280736718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434331969323459</v>
      </c>
      <c r="D12087" s="6" t="n">
        <f aca="false">C12086*INDEX($I$2:$I$5,$B12087)+D12086*INDEX($J$2:$J$5,$B12087)+INDEX($L$2:$L$5,$B12087)</f>
        <v>0.515106990835995</v>
      </c>
    </row>
    <row r="12088" customFormat="false" ht="12.75" hidden="false" customHeight="false" outlineLevel="0" collapsed="false">
      <c r="A12088" s="5" t="n">
        <f aca="true">RAND()</f>
        <v>0.679006750158197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462806800616549</v>
      </c>
      <c r="D12088" s="6" t="n">
        <f aca="false">C12087*INDEX($I$2:$I$5,$B12088)+D12087*INDEX($J$2:$J$5,$B12088)+INDEX($L$2:$L$5,$B12088)</f>
        <v>0.604255552354791</v>
      </c>
    </row>
    <row r="12089" customFormat="false" ht="12.75" hidden="false" customHeight="false" outlineLevel="0" collapsed="false">
      <c r="A12089" s="5" t="n">
        <f aca="true">RAND()</f>
        <v>0.0172142427194982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490280429160577</v>
      </c>
      <c r="D12089" s="6" t="n">
        <f aca="false">C12088*INDEX($I$2:$I$5,$B12089)+D12088*INDEX($J$2:$J$5,$B12089)+INDEX($L$2:$L$5,$B12089)</f>
        <v>0.678889112326406</v>
      </c>
    </row>
    <row r="12090" customFormat="false" ht="12.75" hidden="false" customHeight="false" outlineLevel="0" collapsed="false">
      <c r="A12090" s="5" t="n">
        <f aca="true">RAND()</f>
        <v>0.987174394065903</v>
      </c>
      <c r="B12090" s="0" t="n">
        <f aca="false">IF(A12090&lt;$N$2,$F$2,IF(A12090&lt;$N$3,$F$3,IF(A12090&lt;$N$4,$F$4,$F$5)))</f>
        <v>4</v>
      </c>
      <c r="C12090" s="6" t="n">
        <f aca="false">C12089*INDEX($G$2:$G$5,$B12090)+D12089*INDEX($H$2:$H$5,$B12090)+INDEX($K$2:$K$5,$B12090)</f>
        <v>0.5</v>
      </c>
      <c r="D12090" s="6" t="n">
        <f aca="false">C12089*INDEX($I$2:$I$5,$B12090)+D12089*INDEX($J$2:$J$5,$B12090)+INDEX($L$2:$L$5,$B12090)</f>
        <v>0.108622257972225</v>
      </c>
    </row>
    <row r="12091" customFormat="false" ht="12.75" hidden="false" customHeight="false" outlineLevel="0" collapsed="false">
      <c r="A12091" s="5" t="n">
        <f aca="true">RAND()</f>
        <v>0.154634593850563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503519023544972</v>
      </c>
      <c r="D12091" s="6" t="n">
        <f aca="false">C12090*INDEX($I$2:$I$5,$B12091)+D12090*INDEX($J$2:$J$5,$B12091)+INDEX($L$2:$L$5,$B12091)</f>
        <v>0.256720297018419</v>
      </c>
    </row>
    <row r="12092" customFormat="false" ht="12.75" hidden="false" customHeight="false" outlineLevel="0" collapsed="false">
      <c r="A12092" s="5" t="n">
        <f aca="true">RAND()</f>
        <v>0.65219870039347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11986301979363</v>
      </c>
      <c r="D12092" s="6" t="n">
        <f aca="false">C12091*INDEX($I$2:$I$5,$B12092)+D12091*INDEX($J$2:$J$5,$B12092)+INDEX($L$2:$L$5,$B12092)</f>
        <v>0.382325328297474</v>
      </c>
    </row>
    <row r="12093" customFormat="false" ht="12.75" hidden="false" customHeight="false" outlineLevel="0" collapsed="false">
      <c r="A12093" s="5" t="n">
        <f aca="true">RAND()</f>
        <v>0.561643615397348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23822407527486</v>
      </c>
      <c r="D12093" s="6" t="n">
        <f aca="false">C12092*INDEX($I$2:$I$5,$B12093)+D12092*INDEX($J$2:$J$5,$B12093)+INDEX($L$2:$L$5,$B12093)</f>
        <v>0.488650710551319</v>
      </c>
    </row>
    <row r="12094" customFormat="false" ht="12.75" hidden="false" customHeight="false" outlineLevel="0" collapsed="false">
      <c r="A12094" s="5" t="n">
        <f aca="true">RAND()</f>
        <v>0.146556408131674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37805300281234</v>
      </c>
      <c r="D12094" s="6" t="n">
        <f aca="false">C12093*INDEX($I$2:$I$5,$B12094)+D12093*INDEX($J$2:$J$5,$B12094)+INDEX($L$2:$L$5,$B12094)</f>
        <v>0.578483024179553</v>
      </c>
    </row>
    <row r="12095" customFormat="false" ht="12.75" hidden="false" customHeight="false" outlineLevel="0" collapsed="false">
      <c r="A12095" s="5" t="n">
        <f aca="true">RAND()</f>
        <v>0.264379779319298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553000571833411</v>
      </c>
      <c r="D12095" s="6" t="n">
        <f aca="false">C12094*INDEX($I$2:$I$5,$B12095)+D12094*INDEX($J$2:$J$5,$B12095)+INDEX($L$2:$L$5,$B12095)</f>
        <v>0.654233291418034</v>
      </c>
    </row>
    <row r="12096" customFormat="false" ht="12.75" hidden="false" customHeight="false" outlineLevel="0" collapsed="false">
      <c r="A12096" s="5" t="n">
        <f aca="true">RAND()</f>
        <v>0.392332626956995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568704117269033</v>
      </c>
      <c r="D12096" s="6" t="n">
        <f aca="false">C12095*INDEX($I$2:$I$5,$B12096)+D12095*INDEX($J$2:$J$5,$B12096)+INDEX($L$2:$L$5,$B12096)</f>
        <v>0.717983043256075</v>
      </c>
    </row>
    <row r="12097" customFormat="false" ht="12.75" hidden="false" customHeight="false" outlineLevel="0" collapsed="false">
      <c r="A12097" s="5" t="n">
        <f aca="true">RAND()</f>
        <v>0.231715250170981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584395168161884</v>
      </c>
      <c r="D12097" s="6" t="n">
        <f aca="false">C12096*INDEX($I$2:$I$5,$B12097)+D12096*INDEX($J$2:$J$5,$B12097)+INDEX($L$2:$L$5,$B12097)</f>
        <v>0.771525551385454</v>
      </c>
    </row>
    <row r="12098" customFormat="false" ht="12.75" hidden="false" customHeight="false" outlineLevel="0" collapsed="false">
      <c r="A12098" s="5" t="n">
        <f aca="true">RAND()</f>
        <v>0.63907772050266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599697943170701</v>
      </c>
      <c r="D12098" s="6" t="n">
        <f aca="false">C12097*INDEX($I$2:$I$5,$B12098)+D12097*INDEX($J$2:$J$5,$B12098)+INDEX($L$2:$L$5,$B12098)</f>
        <v>0.816402571904261</v>
      </c>
    </row>
    <row r="12099" customFormat="false" ht="12.75" hidden="false" customHeight="false" outlineLevel="0" collapsed="false">
      <c r="A12099" s="5" t="n">
        <f aca="true">RAND()</f>
        <v>0.0729073250146277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614350448912383</v>
      </c>
      <c r="D12099" s="6" t="n">
        <f aca="false">C12098*INDEX($I$2:$I$5,$B12099)+D12098*INDEX($J$2:$J$5,$B12099)+INDEX($L$2:$L$5,$B12099)</f>
        <v>0.853936959649401</v>
      </c>
    </row>
    <row r="12100" customFormat="false" ht="12.75" hidden="false" customHeight="false" outlineLevel="0" collapsed="false">
      <c r="A12100" s="5" t="n">
        <f aca="true">RAND()</f>
        <v>0.225843924010894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628179198633641</v>
      </c>
      <c r="D12100" s="6" t="n">
        <f aca="false">C12099*INDEX($I$2:$I$5,$B12100)+D12099*INDEX($J$2:$J$5,$B12100)+INDEX($L$2:$L$5,$B12100)</f>
        <v>0.885261512132584</v>
      </c>
    </row>
    <row r="12101" customFormat="false" ht="12.75" hidden="false" customHeight="false" outlineLevel="0" collapsed="false">
      <c r="A12101" s="5" t="n">
        <f aca="true">RAND()</f>
        <v>0.662951951491999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641078815588867</v>
      </c>
      <c r="D12101" s="6" t="n">
        <f aca="false">C12100*INDEX($I$2:$I$5,$B12101)+D12100*INDEX($J$2:$J$5,$B12101)+INDEX($L$2:$L$5,$B12101)</f>
        <v>0.911344393451119</v>
      </c>
    </row>
    <row r="12102" customFormat="false" ht="12.75" hidden="false" customHeight="false" outlineLevel="0" collapsed="false">
      <c r="A12102" s="5" t="n">
        <f aca="true">RAND()</f>
        <v>0.988345519400589</v>
      </c>
      <c r="B12102" s="0" t="n">
        <f aca="false">IF(A12102&lt;$N$2,$F$2,IF(A12102&lt;$N$3,$F$3,IF(A12102&lt;$N$4,$F$4,$F$5)))</f>
        <v>4</v>
      </c>
      <c r="C12102" s="6" t="n">
        <f aca="false">C12101*INDEX($G$2:$G$5,$B12102)+D12101*INDEX($H$2:$H$5,$B12102)+INDEX($K$2:$K$5,$B12102)</f>
        <v>0.5</v>
      </c>
      <c r="D12102" s="6" t="n">
        <f aca="false">C12101*INDEX($I$2:$I$5,$B12102)+D12101*INDEX($J$2:$J$5,$B12102)+INDEX($L$2:$L$5,$B12102)</f>
        <v>0.145815102952179</v>
      </c>
    </row>
    <row r="12103" customFormat="false" ht="12.75" hidden="false" customHeight="false" outlineLevel="0" collapsed="false">
      <c r="A12103" s="5" t="n">
        <f aca="true">RAND()</f>
        <v>0.332515126375863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504895158809231</v>
      </c>
      <c r="D12103" s="6" t="n">
        <f aca="false">C12102*INDEX($I$2:$I$5,$B12103)+D12102*INDEX($J$2:$J$5,$B12103)+INDEX($L$2:$L$5,$B12103)</f>
        <v>0.2882970224064</v>
      </c>
    </row>
    <row r="12104" customFormat="false" ht="12.75" hidden="false" customHeight="false" outlineLevel="0" collapsed="false">
      <c r="A12104" s="5" t="n">
        <f aca="true">RAND()</f>
        <v>0.711435105175136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14322979658074</v>
      </c>
      <c r="D12104" s="6" t="n">
        <f aca="false">C12103*INDEX($I$2:$I$5,$B12104)+D12103*INDEX($J$2:$J$5,$B12104)+INDEX($L$2:$L$5,$B12104)</f>
        <v>0.409083051147092</v>
      </c>
    </row>
    <row r="12105" customFormat="false" ht="12.75" hidden="false" customHeight="false" outlineLevel="0" collapsed="false">
      <c r="A12105" s="5" t="n">
        <f aca="true">RAND()</f>
        <v>0.809527888651988</v>
      </c>
      <c r="B12105" s="0" t="n">
        <f aca="false">IF(A12105&lt;$N$2,$F$2,IF(A12105&lt;$N$3,$F$3,IF(A12105&lt;$N$4,$F$4,$F$5)))</f>
        <v>2</v>
      </c>
      <c r="C12105" s="6" t="n">
        <f aca="false">C12104*INDEX($G$2:$G$5,$B12105)+D12104*INDEX($H$2:$H$5,$B12105)+INDEX($K$2:$K$5,$B12105)</f>
        <v>0.408868857433398</v>
      </c>
      <c r="D12105" s="6" t="n">
        <f aca="false">C12104*INDEX($I$2:$I$5,$B12105)+D12104*INDEX($J$2:$J$5,$B12105)+INDEX($L$2:$L$5,$B12105)</f>
        <v>0.245826354478702</v>
      </c>
    </row>
    <row r="12106" customFormat="false" ht="12.75" hidden="false" customHeight="false" outlineLevel="0" collapsed="false">
      <c r="A12106" s="5" t="n">
        <f aca="true">RAND()</f>
        <v>0.586832525865094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431225235076667</v>
      </c>
      <c r="D12106" s="6" t="n">
        <f aca="false">C12105*INDEX($I$2:$I$5,$B12106)+D12105*INDEX($J$2:$J$5,$B12106)+INDEX($L$2:$L$5,$B12106)</f>
        <v>0.376578427227382</v>
      </c>
    </row>
    <row r="12107" customFormat="false" ht="12.75" hidden="false" customHeight="false" outlineLevel="0" collapsed="false">
      <c r="A12107" s="5" t="n">
        <f aca="true">RAND()</f>
        <v>0.845719259491714</v>
      </c>
      <c r="B12107" s="0" t="n">
        <f aca="false">IF(A12107&lt;$N$2,$F$2,IF(A12107&lt;$N$3,$F$3,IF(A12107&lt;$N$4,$F$4,$F$5)))</f>
        <v>2</v>
      </c>
      <c r="C12107" s="6" t="n">
        <f aca="false">C12106*INDEX($G$2:$G$5,$B12107)+D12106*INDEX($H$2:$H$5,$B12107)+INDEX($K$2:$K$5,$B12107)</f>
        <v>0.399844646756715</v>
      </c>
      <c r="D12107" s="6" t="n">
        <f aca="false">C12106*INDEX($I$2:$I$5,$B12107)+D12106*INDEX($J$2:$J$5,$B12107)+INDEX($L$2:$L$5,$B12107)</f>
        <v>0.220642853291121</v>
      </c>
    </row>
    <row r="12108" customFormat="false" ht="12.75" hidden="false" customHeight="false" outlineLevel="0" collapsed="false">
      <c r="A12108" s="5" t="n">
        <f aca="true">RAND()</f>
        <v>0.49295017075012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422631890668223</v>
      </c>
      <c r="D12108" s="6" t="n">
        <f aca="false">C12107*INDEX($I$2:$I$5,$B12108)+D12107*INDEX($J$2:$J$5,$B12108)+INDEX($L$2:$L$5,$B12108)</f>
        <v>0.355531530514163</v>
      </c>
    </row>
    <row r="12109" customFormat="false" ht="12.75" hidden="false" customHeight="false" outlineLevel="0" collapsed="false">
      <c r="A12109" s="5" t="n">
        <f aca="true">RAND()</f>
        <v>0.136564253179257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446969141806345</v>
      </c>
      <c r="D12109" s="6" t="n">
        <f aca="false">C12108*INDEX($I$2:$I$5,$B12109)+D12108*INDEX($J$2:$J$5,$B12109)+INDEX($L$2:$L$5,$B12109)</f>
        <v>0.4692088894518</v>
      </c>
    </row>
    <row r="12110" customFormat="false" ht="12.75" hidden="false" customHeight="false" outlineLevel="0" collapsed="false">
      <c r="A12110" s="5" t="n">
        <f aca="true">RAND()</f>
        <v>0.452073959591462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471837530303304</v>
      </c>
      <c r="D12110" s="6" t="n">
        <f aca="false">C12109*INDEX($I$2:$I$5,$B12110)+D12109*INDEX($J$2:$J$5,$B12110)+INDEX($L$2:$L$5,$B12110)</f>
        <v>0.564820488897744</v>
      </c>
    </row>
    <row r="12111" customFormat="false" ht="12.75" hidden="false" customHeight="false" outlineLevel="0" collapsed="false">
      <c r="A12111" s="5" t="n">
        <f aca="true">RAND()</f>
        <v>0.245053086884368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496488421316721</v>
      </c>
      <c r="D12111" s="6" t="n">
        <f aca="false">C12110*INDEX($I$2:$I$5,$B12111)+D12110*INDEX($J$2:$J$5,$B12111)+INDEX($L$2:$L$5,$B12111)</f>
        <v>0.645074606452962</v>
      </c>
    </row>
    <row r="12112" customFormat="false" ht="12.75" hidden="false" customHeight="false" outlineLevel="0" collapsed="false">
      <c r="A12112" s="5" t="n">
        <f aca="true">RAND()</f>
        <v>0.970643766065909</v>
      </c>
      <c r="B12112" s="0" t="n">
        <f aca="false">IF(A12112&lt;$N$2,$F$2,IF(A12112&lt;$N$3,$F$3,IF(A12112&lt;$N$4,$F$4,$F$5)))</f>
        <v>4</v>
      </c>
      <c r="C12112" s="6" t="n">
        <f aca="false">C12111*INDEX($G$2:$G$5,$B12112)+D12111*INDEX($H$2:$H$5,$B12112)+INDEX($K$2:$K$5,$B12112)</f>
        <v>0.5</v>
      </c>
      <c r="D12112" s="6" t="n">
        <f aca="false">C12111*INDEX($I$2:$I$5,$B12112)+D12111*INDEX($J$2:$J$5,$B12112)+INDEX($L$2:$L$5,$B12112)</f>
        <v>0.103211937032474</v>
      </c>
    </row>
    <row r="12113" customFormat="false" ht="12.75" hidden="false" customHeight="false" outlineLevel="0" collapsed="false">
      <c r="A12113" s="5" t="n">
        <f aca="true">RAND()</f>
        <v>0.542067094919045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503318841670202</v>
      </c>
      <c r="D12113" s="6" t="n">
        <f aca="false">C12112*INDEX($I$2:$I$5,$B12113)+D12112*INDEX($J$2:$J$5,$B12113)+INDEX($L$2:$L$5,$B12113)</f>
        <v>0.25212693454057</v>
      </c>
    </row>
    <row r="12114" customFormat="false" ht="12.75" hidden="false" customHeight="false" outlineLevel="0" collapsed="false">
      <c r="A12114" s="5" t="n">
        <f aca="true">RAND()</f>
        <v>0.223562069602285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511646393156002</v>
      </c>
      <c r="D12114" s="6" t="n">
        <f aca="false">C12113*INDEX($I$2:$I$5,$B12114)+D12113*INDEX($J$2:$J$5,$B12114)+INDEX($L$2:$L$5,$B12114)</f>
        <v>0.378432970283147</v>
      </c>
    </row>
    <row r="12115" customFormat="false" ht="12.75" hidden="false" customHeight="false" outlineLevel="0" collapsed="false">
      <c r="A12115" s="5" t="n">
        <f aca="true">RAND()</f>
        <v>0.614721797437032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523389807689922</v>
      </c>
      <c r="D12115" s="6" t="n">
        <f aca="false">C12114*INDEX($I$2:$I$5,$B12115)+D12114*INDEX($J$2:$J$5,$B12115)+INDEX($L$2:$L$5,$B12115)</f>
        <v>0.48535867522362</v>
      </c>
    </row>
    <row r="12116" customFormat="false" ht="12.75" hidden="false" customHeight="false" outlineLevel="0" collapsed="false">
      <c r="A12116" s="5" t="n">
        <f aca="true">RAND()</f>
        <v>0.775716977305423</v>
      </c>
      <c r="B12116" s="0" t="n">
        <f aca="false">IF(A12116&lt;$N$2,$F$2,IF(A12116&lt;$N$3,$F$3,IF(A12116&lt;$N$4,$F$4,$F$5)))</f>
        <v>2</v>
      </c>
      <c r="C12116" s="6" t="n">
        <f aca="false">C12115*INDEX($G$2:$G$5,$B12116)+D12115*INDEX($H$2:$H$5,$B12116)+INDEX($K$2:$K$5,$B12116)</f>
        <v>0.393416731514377</v>
      </c>
      <c r="D12116" s="6" t="n">
        <f aca="false">C12115*INDEX($I$2:$I$5,$B12116)+D12115*INDEX($J$2:$J$5,$B12116)+INDEX($L$2:$L$5,$B12116)</f>
        <v>0.262901755556976</v>
      </c>
    </row>
    <row r="12117" customFormat="false" ht="12.75" hidden="false" customHeight="false" outlineLevel="0" collapsed="false">
      <c r="A12117" s="5" t="n">
        <f aca="true">RAND()</f>
        <v>0.403961977133008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418738170011314</v>
      </c>
      <c r="D12117" s="6" t="n">
        <f aca="false">C12116*INDEX($I$2:$I$5,$B12117)+D12116*INDEX($J$2:$J$5,$B12117)+INDEX($L$2:$L$5,$B12117)</f>
        <v>0.39164717140184</v>
      </c>
    </row>
    <row r="12118" customFormat="false" ht="12.75" hidden="false" customHeight="false" outlineLevel="0" collapsed="false">
      <c r="A12118" s="5" t="n">
        <f aca="true">RAND()</f>
        <v>0.940987654490404</v>
      </c>
      <c r="B12118" s="0" t="n">
        <f aca="false">IF(A12118&lt;$N$2,$F$2,IF(A12118&lt;$N$3,$F$3,IF(A12118&lt;$N$4,$F$4,$F$5)))</f>
        <v>3</v>
      </c>
      <c r="C12118" s="6" t="n">
        <f aca="false">C12117*INDEX($G$2:$G$5,$B12118)+D12117*INDEX($H$2:$H$5,$B12118)+INDEX($K$2:$K$5,$B12118)</f>
        <v>0.623025424005024</v>
      </c>
      <c r="D12118" s="6" t="n">
        <f aca="false">C12117*INDEX($I$2:$I$5,$B12118)+D12117*INDEX($J$2:$J$5,$B12118)+INDEX($L$2:$L$5,$B12118)</f>
        <v>0.117692303825178</v>
      </c>
    </row>
    <row r="12119" customFormat="false" ht="12.75" hidden="false" customHeight="false" outlineLevel="0" collapsed="false">
      <c r="A12119" s="5" t="n">
        <f aca="true">RAND()</f>
        <v>0.410204452924235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608303200221797</v>
      </c>
      <c r="D12119" s="6" t="n">
        <f aca="false">C12118*INDEX($I$2:$I$5,$B12119)+D12118*INDEX($J$2:$J$5,$B12119)+INDEX($L$2:$L$5,$B12119)</f>
        <v>0.25986882525939</v>
      </c>
    </row>
    <row r="12120" customFormat="false" ht="12.75" hidden="false" customHeight="false" outlineLevel="0" collapsed="false">
      <c r="A12120" s="5" t="n">
        <f aca="true">RAND()</f>
        <v>0.785786545054165</v>
      </c>
      <c r="B12120" s="0" t="n">
        <f aca="false">IF(A12120&lt;$N$2,$F$2,IF(A12120&lt;$N$3,$F$3,IF(A12120&lt;$N$4,$F$4,$F$5)))</f>
        <v>2</v>
      </c>
      <c r="C12120" s="6" t="n">
        <f aca="false">C12119*INDEX($G$2:$G$5,$B12120)+D12119*INDEX($H$2:$H$5,$B12120)+INDEX($K$2:$K$5,$B12120)</f>
        <v>0.461105375935072</v>
      </c>
      <c r="D12120" s="6" t="n">
        <f aca="false">C12119*INDEX($I$2:$I$5,$B12120)+D12119*INDEX($J$2:$J$5,$B12120)+INDEX($L$2:$L$5,$B12120)</f>
        <v>0.237670681826226</v>
      </c>
    </row>
    <row r="12121" customFormat="false" ht="12.75" hidden="false" customHeight="false" outlineLevel="0" collapsed="false">
      <c r="A12121" s="5" t="n">
        <f aca="true">RAND()</f>
        <v>0.663913187365156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475272279396446</v>
      </c>
      <c r="D12121" s="6" t="n">
        <f aca="false">C12120*INDEX($I$2:$I$5,$B12121)+D12120*INDEX($J$2:$J$5,$B12121)+INDEX($L$2:$L$5,$B12121)</f>
        <v>0.367721509960868</v>
      </c>
    </row>
    <row r="12122" customFormat="false" ht="12.75" hidden="false" customHeight="false" outlineLevel="0" collapsed="false">
      <c r="A12122" s="5" t="n">
        <f aca="true">RAND()</f>
        <v>0.333554034335772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492111861076135</v>
      </c>
      <c r="D12122" s="6" t="n">
        <f aca="false">C12121*INDEX($I$2:$I$5,$B12122)+D12121*INDEX($J$2:$J$5,$B12122)+INDEX($L$2:$L$5,$B12122)</f>
        <v>0.477610487619108</v>
      </c>
    </row>
    <row r="12123" customFormat="false" ht="12.75" hidden="false" customHeight="false" outlineLevel="0" collapsed="false">
      <c r="A12123" s="5" t="n">
        <f aca="true">RAND()</f>
        <v>0.552300290004829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510474558095546</v>
      </c>
      <c r="D12123" s="6" t="n">
        <f aca="false">C12122*INDEX($I$2:$I$5,$B12123)+D12122*INDEX($J$2:$J$5,$B12123)+INDEX($L$2:$L$5,$B12123)</f>
        <v>0.570283165128806</v>
      </c>
    </row>
    <row r="12124" customFormat="false" ht="12.75" hidden="false" customHeight="false" outlineLevel="0" collapsed="false">
      <c r="A12124" s="5" t="n">
        <f aca="true">RAND()</f>
        <v>0.780736673699527</v>
      </c>
      <c r="B12124" s="0" t="n">
        <f aca="false">IF(A12124&lt;$N$2,$F$2,IF(A12124&lt;$N$3,$F$3,IF(A12124&lt;$N$4,$F$4,$F$5)))</f>
        <v>2</v>
      </c>
      <c r="C12124" s="6" t="n">
        <f aca="false">C12123*INDEX($G$2:$G$5,$B12124)+D12123*INDEX($H$2:$H$5,$B12124)+INDEX($K$2:$K$5,$B12124)</f>
        <v>0.371679492625712</v>
      </c>
      <c r="D12124" s="6" t="n">
        <f aca="false">C12123*INDEX($I$2:$I$5,$B12124)+D12123*INDEX($J$2:$J$5,$B12124)+INDEX($L$2:$L$5,$B12124)</f>
        <v>0.276713033659968</v>
      </c>
    </row>
    <row r="12125" customFormat="false" ht="12.75" hidden="false" customHeight="false" outlineLevel="0" collapsed="false">
      <c r="A12125" s="5" t="n">
        <f aca="true">RAND()</f>
        <v>0.180570866217415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400794271484649</v>
      </c>
      <c r="D12125" s="6" t="n">
        <f aca="false">C12124*INDEX($I$2:$I$5,$B12125)+D12124*INDEX($J$2:$J$5,$B12125)+INDEX($L$2:$L$5,$B12125)</f>
        <v>0.404177224350162</v>
      </c>
    </row>
    <row r="12126" customFormat="false" ht="12.75" hidden="false" customHeight="false" outlineLevel="0" collapsed="false">
      <c r="A12126" s="5" t="n">
        <f aca="true">RAND()</f>
        <v>0.963565877879935</v>
      </c>
      <c r="B12126" s="0" t="n">
        <f aca="false">IF(A12126&lt;$N$2,$F$2,IF(A12126&lt;$N$3,$F$3,IF(A12126&lt;$N$4,$F$4,$F$5)))</f>
        <v>3</v>
      </c>
      <c r="C12126" s="6" t="n">
        <f aca="false">C12125*INDEX($G$2:$G$5,$B12126)+D12125*INDEX($H$2:$H$5,$B12126)+INDEX($K$2:$K$5,$B12126)</f>
        <v>0.629263013768398</v>
      </c>
      <c r="D12126" s="6" t="n">
        <f aca="false">C12125*INDEX($I$2:$I$5,$B12126)+D12125*INDEX($J$2:$J$5,$B12126)+INDEX($L$2:$L$5,$B12126)</f>
        <v>0.115996512756997</v>
      </c>
    </row>
    <row r="12127" customFormat="false" ht="12.75" hidden="false" customHeight="false" outlineLevel="0" collapsed="false">
      <c r="A12127" s="5" t="n">
        <f aca="true">RAND()</f>
        <v>0.998987274004025</v>
      </c>
      <c r="B12127" s="0" t="n">
        <f aca="false">IF(A12127&lt;$N$2,$F$2,IF(A12127&lt;$N$3,$F$3,IF(A12127&lt;$N$4,$F$4,$F$5)))</f>
        <v>4</v>
      </c>
      <c r="C12127" s="6" t="n">
        <f aca="false">C12126*INDEX($G$2:$G$5,$B12127)+D12126*INDEX($H$2:$H$5,$B12127)+INDEX($K$2:$K$5,$B12127)</f>
        <v>0.5</v>
      </c>
      <c r="D12127" s="6" t="n">
        <f aca="false">C12126*INDEX($I$2:$I$5,$B12127)+D12126*INDEX($J$2:$J$5,$B12127)+INDEX($L$2:$L$5,$B12127)</f>
        <v>0.0185594420411195</v>
      </c>
    </row>
    <row r="12128" customFormat="false" ht="12.75" hidden="false" customHeight="false" outlineLevel="0" collapsed="false">
      <c r="A12128" s="5" t="n">
        <f aca="true">RAND()</f>
        <v>0.102585896496329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500186699355521</v>
      </c>
      <c r="D12128" s="6" t="n">
        <f aca="false">C12127*INDEX($I$2:$I$5,$B12128)+D12127*INDEX($J$2:$J$5,$B12128)+INDEX($L$2:$L$5,$B12128)</f>
        <v>0.18025696629291</v>
      </c>
    </row>
    <row r="12129" customFormat="false" ht="12.75" hidden="false" customHeight="false" outlineLevel="0" collapsed="false">
      <c r="A12129" s="5" t="n">
        <f aca="true">RAND()</f>
        <v>0.0933547244143421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506328015505675</v>
      </c>
      <c r="D12129" s="6" t="n">
        <f aca="false">C12128*INDEX($I$2:$I$5,$B12129)+D12128*INDEX($J$2:$J$5,$B12129)+INDEX($L$2:$L$5,$B12129)</f>
        <v>0.317531256506527</v>
      </c>
    </row>
    <row r="12130" customFormat="false" ht="12.75" hidden="false" customHeight="false" outlineLevel="0" collapsed="false">
      <c r="A12130" s="5" t="n">
        <f aca="true">RAND()</f>
        <v>0.298110041751275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51662114165506</v>
      </c>
      <c r="D12130" s="6" t="n">
        <f aca="false">C12129*INDEX($I$2:$I$5,$B12130)+D12129*INDEX($J$2:$J$5,$B12130)+INDEX($L$2:$L$5,$B12130)</f>
        <v>0.433849900200331</v>
      </c>
    </row>
    <row r="12131" customFormat="false" ht="12.75" hidden="false" customHeight="false" outlineLevel="0" collapsed="false">
      <c r="A12131" s="5" t="n">
        <f aca="true">RAND()</f>
        <v>0.504996736872501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529663795572558</v>
      </c>
      <c r="D12131" s="6" t="n">
        <f aca="false">C12130*INDEX($I$2:$I$5,$B12131)+D12130*INDEX($J$2:$J$5,$B12131)+INDEX($L$2:$L$5,$B12131)</f>
        <v>0.532223583028844</v>
      </c>
    </row>
    <row r="12132" customFormat="false" ht="12.75" hidden="false" customHeight="false" outlineLevel="0" collapsed="false">
      <c r="A12132" s="5" t="n">
        <f aca="true">RAND()</f>
        <v>0.805625182632199</v>
      </c>
      <c r="B12132" s="0" t="n">
        <f aca="false">IF(A12132&lt;$N$2,$F$2,IF(A12132&lt;$N$3,$F$3,IF(A12132&lt;$N$4,$F$4,$F$5)))</f>
        <v>2</v>
      </c>
      <c r="C12132" s="6" t="n">
        <f aca="false">C12131*INDEX($G$2:$G$5,$B12132)+D12131*INDEX($H$2:$H$5,$B12132)+INDEX($K$2:$K$5,$B12132)</f>
        <v>0.384061237963275</v>
      </c>
      <c r="D12132" s="6" t="n">
        <f aca="false">C12131*INDEX($I$2:$I$5,$B12132)+D12131*INDEX($J$2:$J$5,$B12132)+INDEX($L$2:$L$5,$B12132)</f>
        <v>0.27355206365608</v>
      </c>
    </row>
    <row r="12133" customFormat="false" ht="12.75" hidden="false" customHeight="false" outlineLevel="0" collapsed="false">
      <c r="A12133" s="5" t="n">
        <f aca="true">RAND()</f>
        <v>0.887615898236291</v>
      </c>
      <c r="B12133" s="0" t="n">
        <f aca="false">IF(A12133&lt;$N$2,$F$2,IF(A12133&lt;$N$3,$F$3,IF(A12133&lt;$N$4,$F$4,$F$5)))</f>
        <v>3</v>
      </c>
      <c r="C12133" s="6" t="n">
        <f aca="false">C12132*INDEX($G$2:$G$5,$B12133)+D12132*INDEX($H$2:$H$5,$B12133)+INDEX($K$2:$K$5,$B12133)</f>
        <v>0.594806048320179</v>
      </c>
      <c r="D12133" s="6" t="n">
        <f aca="false">C12132*INDEX($I$2:$I$5,$B12133)+D12132*INDEX($J$2:$J$5,$B12133)+INDEX($L$2:$L$5,$B12133)</f>
        <v>0.0806877609569426</v>
      </c>
    </row>
    <row r="12134" customFormat="false" ht="12.75" hidden="false" customHeight="false" outlineLevel="0" collapsed="false">
      <c r="A12134" s="5" t="n">
        <f aca="true">RAND()</f>
        <v>0.924936775970128</v>
      </c>
      <c r="B12134" s="0" t="n">
        <f aca="false">IF(A12134&lt;$N$2,$F$2,IF(A12134&lt;$N$3,$F$3,IF(A12134&lt;$N$4,$F$4,$F$5)))</f>
        <v>3</v>
      </c>
      <c r="C12134" s="6" t="n">
        <f aca="false">C12133*INDEX($G$2:$G$5,$B12134)+D12133*INDEX($H$2:$H$5,$B12134)+INDEX($K$2:$K$5,$B12134)</f>
        <v>0.508613729102788</v>
      </c>
      <c r="D12134" s="6" t="n">
        <f aca="false">C12133*INDEX($I$2:$I$5,$B12134)+D12133*INDEX($J$2:$J$5,$B12134)+INDEX($L$2:$L$5,$B12134)</f>
        <v>0.089772571910042</v>
      </c>
    </row>
    <row r="12135" customFormat="false" ht="12.75" hidden="false" customHeight="false" outlineLevel="0" collapsed="false">
      <c r="A12135" s="5" t="n">
        <f aca="true">RAND()</f>
        <v>0.414512178148063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10134641168938</v>
      </c>
      <c r="D12135" s="6" t="n">
        <f aca="false">C12134*INDEX($I$2:$I$5,$B12135)+D12134*INDEX($J$2:$J$5,$B12135)+INDEX($L$2:$L$5,$B12135)</f>
        <v>0.240398205574823</v>
      </c>
    </row>
    <row r="12136" customFormat="false" ht="12.75" hidden="false" customHeight="false" outlineLevel="0" collapsed="false">
      <c r="A12136" s="5" t="n">
        <f aca="true">RAND()</f>
        <v>0.390674853610239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516999043958697</v>
      </c>
      <c r="D12136" s="6" t="n">
        <f aca="false">C12135*INDEX($I$2:$I$5,$B12136)+D12135*INDEX($J$2:$J$5,$B12136)+INDEX($L$2:$L$5,$B12136)</f>
        <v>0.368223094809774</v>
      </c>
    </row>
    <row r="12137" customFormat="false" ht="12.75" hidden="false" customHeight="false" outlineLevel="0" collapsed="false">
      <c r="A12137" s="5" t="n">
        <f aca="true">RAND()</f>
        <v>0.953622733457594</v>
      </c>
      <c r="B12137" s="0" t="n">
        <f aca="false">IF(A12137&lt;$N$2,$F$2,IF(A12137&lt;$N$3,$F$3,IF(A12137&lt;$N$4,$F$4,$F$5)))</f>
        <v>3</v>
      </c>
      <c r="C12137" s="6" t="n">
        <f aca="false">C12136*INDEX($G$2:$G$5,$B12137)+D12136*INDEX($H$2:$H$5,$B12137)+INDEX($K$2:$K$5,$B12137)</f>
        <v>0.601657279237361</v>
      </c>
      <c r="D12137" s="6" t="n">
        <f aca="false">C12136*INDEX($I$2:$I$5,$B12137)+D12136*INDEX($J$2:$J$5,$B12137)+INDEX($L$2:$L$5,$B12137)</f>
        <v>0.137688624899178</v>
      </c>
    </row>
    <row r="12138" customFormat="false" ht="12.75" hidden="false" customHeight="false" outlineLevel="0" collapsed="false">
      <c r="A12138" s="5" t="n">
        <f aca="true">RAND()</f>
        <v>0.242003648854826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590901509193789</v>
      </c>
      <c r="D12138" s="6" t="n">
        <f aca="false">C12137*INDEX($I$2:$I$5,$B12138)+D12137*INDEX($J$2:$J$5,$B12138)+INDEX($L$2:$L$5,$B12138)</f>
        <v>0.277636323207619</v>
      </c>
    </row>
    <row r="12139" customFormat="false" ht="12.75" hidden="false" customHeight="false" outlineLevel="0" collapsed="false">
      <c r="A12139" s="5" t="n">
        <f aca="true">RAND()</f>
        <v>0.131598404900701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86947925264209</v>
      </c>
      <c r="D12139" s="6" t="n">
        <f aca="false">C12138*INDEX($I$2:$I$5,$B12139)+D12138*INDEX($J$2:$J$5,$B12139)+INDEX($L$2:$L$5,$B12139)</f>
        <v>0.396849882563099</v>
      </c>
    </row>
    <row r="12140" customFormat="false" ht="12.75" hidden="false" customHeight="false" outlineLevel="0" collapsed="false">
      <c r="A12140" s="5" t="n">
        <f aca="true">RAND()</f>
        <v>0.282592388915073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588002234204148</v>
      </c>
      <c r="D12140" s="6" t="n">
        <f aca="false">C12139*INDEX($I$2:$I$5,$B12140)+D12139*INDEX($J$2:$J$5,$B12140)+INDEX($L$2:$L$5,$B12140)</f>
        <v>0.498208477061295</v>
      </c>
    </row>
    <row r="12141" customFormat="false" ht="12.75" hidden="false" customHeight="false" outlineLevel="0" collapsed="false">
      <c r="A12141" s="5" t="n">
        <f aca="true">RAND()</f>
        <v>0.276230995723946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92647610490589</v>
      </c>
      <c r="D12141" s="6" t="n">
        <f aca="false">C12140*INDEX($I$2:$I$5,$B12141)+D12140*INDEX($J$2:$J$5,$B12141)+INDEX($L$2:$L$5,$B12141)</f>
        <v>0.584222914359486</v>
      </c>
    </row>
    <row r="12142" customFormat="false" ht="12.75" hidden="false" customHeight="false" outlineLevel="0" collapsed="false">
      <c r="A12142" s="5" t="n">
        <f aca="true">RAND()</f>
        <v>0.367472144760055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99774069137811</v>
      </c>
      <c r="D12142" s="6" t="n">
        <f aca="false">C12141*INDEX($I$2:$I$5,$B12142)+D12141*INDEX($J$2:$J$5,$B12142)+INDEX($L$2:$L$5,$B12142)</f>
        <v>0.657077292703052</v>
      </c>
    </row>
    <row r="12143" customFormat="false" ht="12.75" hidden="false" customHeight="false" outlineLevel="0" collapsed="false">
      <c r="A12143" s="5" t="n">
        <f aca="true">RAND()</f>
        <v>0.130856449901178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608520044528015</v>
      </c>
      <c r="D12143" s="6" t="n">
        <f aca="false">C12142*INDEX($I$2:$I$5,$B12143)+D12142*INDEX($J$2:$J$5,$B12143)+INDEX($L$2:$L$5,$B12143)</f>
        <v>0.718666980946792</v>
      </c>
    </row>
    <row r="12144" customFormat="false" ht="12.75" hidden="false" customHeight="false" outlineLevel="0" collapsed="false">
      <c r="A12144" s="5" t="n">
        <f aca="true">RAND()</f>
        <v>0.65809340109295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618224196099316</v>
      </c>
      <c r="D12144" s="6" t="n">
        <f aca="false">C12143*INDEX($I$2:$I$5,$B12144)+D12143*INDEX($J$2:$J$5,$B12144)+INDEX($L$2:$L$5,$B12144)</f>
        <v>0.77063302517629</v>
      </c>
    </row>
    <row r="12145" customFormat="false" ht="12.75" hidden="false" customHeight="false" outlineLevel="0" collapsed="false">
      <c r="A12145" s="5" t="n">
        <f aca="true">RAND()</f>
        <v>0.000971734826262715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628385764419842</v>
      </c>
      <c r="D12145" s="6" t="n">
        <f aca="false">C12144*INDEX($I$2:$I$5,$B12145)+D12144*INDEX($J$2:$J$5,$B12145)+INDEX($L$2:$L$5,$B12145)</f>
        <v>0.814393143118995</v>
      </c>
    </row>
    <row r="12146" customFormat="false" ht="12.75" hidden="false" customHeight="false" outlineLevel="0" collapsed="false">
      <c r="A12146" s="5" t="n">
        <f aca="true">RAND()</f>
        <v>0.439778002411069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638632060287849</v>
      </c>
      <c r="D12146" s="6" t="n">
        <f aca="false">C12145*INDEX($I$2:$I$5,$B12146)+D12145*INDEX($J$2:$J$5,$B12146)+INDEX($L$2:$L$5,$B12146)</f>
        <v>0.851169505224493</v>
      </c>
    </row>
    <row r="12147" customFormat="false" ht="12.75" hidden="false" customHeight="false" outlineLevel="0" collapsed="false">
      <c r="A12147" s="5" t="n">
        <f aca="true">RAND()</f>
        <v>0.388566847413038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64869189087769</v>
      </c>
      <c r="D12147" s="6" t="n">
        <f aca="false">C12146*INDEX($I$2:$I$5,$B12147)+D12146*INDEX($J$2:$J$5,$B12147)+INDEX($L$2:$L$5,$B12147)</f>
        <v>0.882013523704944</v>
      </c>
    </row>
    <row r="12148" customFormat="false" ht="12.75" hidden="false" customHeight="false" outlineLevel="0" collapsed="false">
      <c r="A12148" s="5" t="n">
        <f aca="true">RAND()</f>
        <v>0.569775046569554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58373915732241</v>
      </c>
      <c r="D12148" s="6" t="n">
        <f aca="false">C12147*INDEX($I$2:$I$5,$B12148)+D12147*INDEX($J$2:$J$5,$B12148)+INDEX($L$2:$L$5,$B12148)</f>
        <v>0.907827881663023</v>
      </c>
    </row>
    <row r="12149" customFormat="false" ht="12.75" hidden="false" customHeight="false" outlineLevel="0" collapsed="false">
      <c r="A12149" s="5" t="n">
        <f aca="true">RAND()</f>
        <v>0.69007482918716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667549086078205</v>
      </c>
      <c r="D12149" s="6" t="n">
        <f aca="false">C12148*INDEX($I$2:$I$5,$B12149)+D12148*INDEX($J$2:$J$5,$B12149)+INDEX($L$2:$L$5,$B12149)</f>
        <v>0.929386036649814</v>
      </c>
    </row>
    <row r="12150" customFormat="false" ht="12.75" hidden="false" customHeight="false" outlineLevel="0" collapsed="false">
      <c r="A12150" s="5" t="n">
        <f aca="true">RAND()</f>
        <v>0.106639801971534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676136457436439</v>
      </c>
      <c r="D12150" s="6" t="n">
        <f aca="false">C12149*INDEX($I$2:$I$5,$B12150)+D12149*INDEX($J$2:$J$5,$B12150)+INDEX($L$2:$L$5,$B12150)</f>
        <v>0.947349428930798</v>
      </c>
    </row>
    <row r="12151" customFormat="false" ht="12.75" hidden="false" customHeight="false" outlineLevel="0" collapsed="false">
      <c r="A12151" s="5" t="n">
        <f aca="true">RAND()</f>
        <v>0.936601512516564</v>
      </c>
      <c r="B12151" s="0" t="n">
        <f aca="false">IF(A12151&lt;$N$2,$F$2,IF(A12151&lt;$N$3,$F$3,IF(A12151&lt;$N$4,$F$4,$F$5)))</f>
        <v>3</v>
      </c>
      <c r="C12151" s="6" t="n">
        <f aca="false">C12150*INDEX($G$2:$G$5,$B12151)+D12150*INDEX($H$2:$H$5,$B12151)+INDEX($K$2:$K$5,$B12151)</f>
        <v>0.74167941977195</v>
      </c>
      <c r="D12151" s="6" t="n">
        <f aca="false">C12150*INDEX($I$2:$I$5,$B12151)+D12150*INDEX($J$2:$J$5,$B12151)+INDEX($L$2:$L$5,$B12151)</f>
        <v>0.316317293590073</v>
      </c>
    </row>
    <row r="12152" customFormat="false" ht="12.75" hidden="false" customHeight="false" outlineLevel="0" collapsed="false">
      <c r="A12152" s="5" t="n">
        <f aca="true">RAND()</f>
        <v>0.709038450303494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716389567249218</v>
      </c>
      <c r="D12152" s="6" t="n">
        <f aca="false">C12151*INDEX($I$2:$I$5,$B12152)+D12151*INDEX($J$2:$J$5,$B12152)+INDEX($L$2:$L$5,$B12152)</f>
        <v>0.42411124372641</v>
      </c>
    </row>
    <row r="12153" customFormat="false" ht="12.75" hidden="false" customHeight="false" outlineLevel="0" collapsed="false">
      <c r="A12153" s="5" t="n">
        <f aca="true">RAND()</f>
        <v>0.411676349526376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698906858612463</v>
      </c>
      <c r="D12153" s="6" t="n">
        <f aca="false">C12152*INDEX($I$2:$I$5,$B12153)+D12152*INDEX($J$2:$J$5,$B12153)+INDEX($L$2:$L$5,$B12153)</f>
        <v>0.516564031935501</v>
      </c>
    </row>
    <row r="12154" customFormat="false" ht="12.75" hidden="false" customHeight="false" outlineLevel="0" collapsed="false">
      <c r="A12154" s="5" t="n">
        <f aca="true">RAND()</f>
        <v>0.0774394352694929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687484792143595</v>
      </c>
      <c r="D12154" s="6" t="n">
        <f aca="false">C12153*INDEX($I$2:$I$5,$B12154)+D12153*INDEX($J$2:$J$5,$B12154)+INDEX($L$2:$L$5,$B12154)</f>
        <v>0.595703309344579</v>
      </c>
    </row>
    <row r="12155" customFormat="false" ht="12.75" hidden="false" customHeight="false" outlineLevel="0" collapsed="false">
      <c r="A12155" s="5" t="n">
        <f aca="true">RAND()</f>
        <v>0.570995147464525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680715610975661</v>
      </c>
      <c r="D12155" s="6" t="n">
        <f aca="false">C12154*INDEX($I$2:$I$5,$B12155)+D12154*INDEX($J$2:$J$5,$B12155)+INDEX($L$2:$L$5,$B12155)</f>
        <v>0.663315172324235</v>
      </c>
    </row>
    <row r="12156" customFormat="false" ht="12.75" hidden="false" customHeight="false" outlineLevel="0" collapsed="false">
      <c r="A12156" s="5" t="n">
        <f aca="true">RAND()</f>
        <v>0.522030622568837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677470215094333</v>
      </c>
      <c r="D12156" s="6" t="n">
        <f aca="false">C12155*INDEX($I$2:$I$5,$B12156)+D12155*INDEX($J$2:$J$5,$B12156)+INDEX($L$2:$L$5,$B12156)</f>
        <v>0.720968103697176</v>
      </c>
    </row>
    <row r="12157" customFormat="false" ht="12.75" hidden="false" customHeight="false" outlineLevel="0" collapsed="false">
      <c r="A12157" s="5" t="n">
        <f aca="true">RAND()</f>
        <v>0.411816862047832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676848032451884</v>
      </c>
      <c r="D12157" s="6" t="n">
        <f aca="false">C12156*INDEX($I$2:$I$5,$B12157)+D12156*INDEX($J$2:$J$5,$B12157)+INDEX($L$2:$L$5,$B12157)</f>
        <v>0.770035522080412</v>
      </c>
    </row>
    <row r="12158" customFormat="false" ht="12.75" hidden="false" customHeight="false" outlineLevel="0" collapsed="false">
      <c r="A12158" s="5" t="n">
        <f aca="true">RAND()</f>
        <v>0.10451269747889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678135293868625</v>
      </c>
      <c r="D12158" s="6" t="n">
        <f aca="false">C12157*INDEX($I$2:$I$5,$B12158)+D12157*INDEX($J$2:$J$5,$B12158)+INDEX($L$2:$L$5,$B12158)</f>
        <v>0.81171678104555</v>
      </c>
    </row>
    <row r="12159" customFormat="false" ht="12.75" hidden="false" customHeight="false" outlineLevel="0" collapsed="false">
      <c r="A12159" s="5" t="n">
        <f aca="true">RAND()</f>
        <v>0.973471695185547</v>
      </c>
      <c r="B12159" s="0" t="n">
        <f aca="false">IF(A12159&lt;$N$2,$F$2,IF(A12159&lt;$N$3,$F$3,IF(A12159&lt;$N$4,$F$4,$F$5)))</f>
        <v>4</v>
      </c>
      <c r="C12159" s="6" t="n">
        <f aca="false">C12158*INDEX($G$2:$G$5,$B12159)+D12158*INDEX($H$2:$H$5,$B12159)+INDEX($K$2:$K$5,$B12159)</f>
        <v>0.5</v>
      </c>
      <c r="D12159" s="6" t="n">
        <f aca="false">C12158*INDEX($I$2:$I$5,$B12159)+D12158*INDEX($J$2:$J$5,$B12159)+INDEX($L$2:$L$5,$B12159)</f>
        <v>0.129874684967288</v>
      </c>
    </row>
    <row r="12160" customFormat="false" ht="12.75" hidden="false" customHeight="false" outlineLevel="0" collapsed="false">
      <c r="A12160" s="5" t="n">
        <f aca="true">RAND()</f>
        <v>0.757753141720977</v>
      </c>
      <c r="B12160" s="0" t="n">
        <f aca="false">IF(A12160&lt;$N$2,$F$2,IF(A12160&lt;$N$3,$F$3,IF(A12160&lt;$N$4,$F$4,$F$5)))</f>
        <v>2</v>
      </c>
      <c r="C12160" s="6" t="n">
        <f aca="false">C12159*INDEX($G$2:$G$5,$B12160)+D12159*INDEX($H$2:$H$5,$B12160)+INDEX($K$2:$K$5,$B12160)</f>
        <v>0.469148321197393</v>
      </c>
      <c r="D12160" s="6" t="n">
        <f aca="false">C12159*INDEX($I$2:$I$5,$B12160)+D12159*INDEX($J$2:$J$5,$B12160)+INDEX($L$2:$L$5,$B12160)</f>
        <v>0.187585312938556</v>
      </c>
    </row>
    <row r="12161" customFormat="false" ht="12.75" hidden="false" customHeight="false" outlineLevel="0" collapsed="false">
      <c r="A12161" s="5" t="n">
        <f aca="true">RAND()</f>
        <v>0.0758914629449041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480247581275313</v>
      </c>
      <c r="D12161" s="6" t="n">
        <f aca="false">C12160*INDEX($I$2:$I$5,$B12161)+D12160*INDEX($J$2:$J$5,$B12161)+INDEX($L$2:$L$5,$B12161)</f>
        <v>0.32490144280053</v>
      </c>
    </row>
    <row r="12162" customFormat="false" ht="12.75" hidden="false" customHeight="false" outlineLevel="0" collapsed="false">
      <c r="A12162" s="5" t="n">
        <f aca="true">RAND()</f>
        <v>0.435694840625495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49475154988636</v>
      </c>
      <c r="D12162" s="6" t="n">
        <f aca="false">C12161*INDEX($I$2:$I$5,$B12162)+D12161*INDEX($J$2:$J$5,$B12162)+INDEX($L$2:$L$5,$B12162)</f>
        <v>0.441072164430464</v>
      </c>
    </row>
    <row r="12163" customFormat="false" ht="12.75" hidden="false" customHeight="false" outlineLevel="0" collapsed="false">
      <c r="A12163" s="5" t="n">
        <f aca="true">RAND()</f>
        <v>0.945982321554921</v>
      </c>
      <c r="B12163" s="0" t="n">
        <f aca="false">IF(A12163&lt;$N$2,$F$2,IF(A12163&lt;$N$3,$F$3,IF(A12163&lt;$N$4,$F$4,$F$5)))</f>
        <v>3</v>
      </c>
      <c r="C12163" s="6" t="n">
        <f aca="false">C12162*INDEX($G$2:$G$5,$B12163)+D12162*INDEX($H$2:$H$5,$B12163)+INDEX($K$2:$K$5,$B12163)</f>
        <v>0.625610690050867</v>
      </c>
      <c r="D12163" s="6" t="n">
        <f aca="false">C12162*INDEX($I$2:$I$5,$B12163)+D12162*INDEX($J$2:$J$5,$B12163)+INDEX($L$2:$L$5,$B12163)</f>
        <v>0.149169505940474</v>
      </c>
    </row>
    <row r="12164" customFormat="false" ht="12.75" hidden="false" customHeight="false" outlineLevel="0" collapsed="false">
      <c r="A12164" s="5" t="n">
        <f aca="true">RAND()</f>
        <v>0.504850877215337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611662747572984</v>
      </c>
      <c r="D12164" s="6" t="n">
        <f aca="false">C12163*INDEX($I$2:$I$5,$B12164)+D12163*INDEX($J$2:$J$5,$B12164)+INDEX($L$2:$L$5,$B12164)</f>
        <v>0.28649731501158</v>
      </c>
    </row>
    <row r="12165" customFormat="false" ht="12.75" hidden="false" customHeight="false" outlineLevel="0" collapsed="false">
      <c r="A12165" s="5" t="n">
        <f aca="true">RAND()</f>
        <v>0.191916592095483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604902073344892</v>
      </c>
      <c r="D12165" s="6" t="n">
        <f aca="false">C12164*INDEX($I$2:$I$5,$B12165)+D12164*INDEX($J$2:$J$5,$B12165)+INDEX($L$2:$L$5,$B12165)</f>
        <v>0.403604698784631</v>
      </c>
    </row>
    <row r="12166" customFormat="false" ht="12.75" hidden="false" customHeight="false" outlineLevel="0" collapsed="false">
      <c r="A12166" s="5" t="n">
        <f aca="true">RAND()</f>
        <v>0.68790529514569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603495234124844</v>
      </c>
      <c r="D12166" s="6" t="n">
        <f aca="false">C12165*INDEX($I$2:$I$5,$B12166)+D12165*INDEX($J$2:$J$5,$B12166)+INDEX($L$2:$L$5,$B12166)</f>
        <v>0.503279012554391</v>
      </c>
    </row>
    <row r="12167" customFormat="false" ht="12.75" hidden="false" customHeight="false" outlineLevel="0" collapsed="false">
      <c r="A12167" s="5" t="n">
        <f aca="true">RAND()</f>
        <v>0.533518287898356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605988777236505</v>
      </c>
      <c r="D12167" s="6" t="n">
        <f aca="false">C12166*INDEX($I$2:$I$5,$B12167)+D12166*INDEX($J$2:$J$5,$B12167)+INDEX($L$2:$L$5,$B12167)</f>
        <v>0.587954557996059</v>
      </c>
    </row>
    <row r="12168" customFormat="false" ht="12.75" hidden="false" customHeight="false" outlineLevel="0" collapsed="false">
      <c r="A12168" s="5" t="n">
        <f aca="true">RAND()</f>
        <v>0.771630765583599</v>
      </c>
      <c r="B12168" s="0" t="n">
        <f aca="false">IF(A12168&lt;$N$2,$F$2,IF(A12168&lt;$N$3,$F$3,IF(A12168&lt;$N$4,$F$4,$F$5)))</f>
        <v>2</v>
      </c>
      <c r="C12168" s="6" t="n">
        <f aca="false">C12167*INDEX($G$2:$G$5,$B12168)+D12167*INDEX($H$2:$H$5,$B12168)+INDEX($K$2:$K$5,$B12168)</f>
        <v>0.386502059008482</v>
      </c>
      <c r="D12168" s="6" t="n">
        <f aca="false">C12167*INDEX($I$2:$I$5,$B12168)+D12167*INDEX($J$2:$J$5,$B12168)+INDEX($L$2:$L$5,$B12168)</f>
        <v>0.301780511580674</v>
      </c>
    </row>
    <row r="12169" customFormat="false" ht="12.75" hidden="false" customHeight="false" outlineLevel="0" collapsed="false">
      <c r="A12169" s="5" t="n">
        <f aca="true">RAND()</f>
        <v>0.584546206847721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414306127026686</v>
      </c>
      <c r="D12169" s="6" t="n">
        <f aca="false">C12168*INDEX($I$2:$I$5,$B12169)+D12168*INDEX($J$2:$J$5,$B12169)+INDEX($L$2:$L$5,$B12169)</f>
        <v>0.424911078148678</v>
      </c>
    </row>
    <row r="12170" customFormat="false" ht="12.75" hidden="false" customHeight="false" outlineLevel="0" collapsed="false">
      <c r="A12170" s="5" t="n">
        <f aca="true">RAND()</f>
        <v>0.261034985311468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442467611737158</v>
      </c>
      <c r="D12170" s="6" t="n">
        <f aca="false">C12169*INDEX($I$2:$I$5,$B12170)+D12169*INDEX($J$2:$J$5,$B12170)+INDEX($L$2:$L$5,$B12170)</f>
        <v>0.52842017864824</v>
      </c>
    </row>
    <row r="12171" customFormat="false" ht="12.75" hidden="false" customHeight="false" outlineLevel="0" collapsed="false">
      <c r="A12171" s="5" t="n">
        <f aca="true">RAND()</f>
        <v>0.31009302361676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470206548974832</v>
      </c>
      <c r="D12171" s="6" t="n">
        <f aca="false">C12170*INDEX($I$2:$I$5,$B12171)+D12170*INDEX($J$2:$J$5,$B12171)+INDEX($L$2:$L$5,$B12171)</f>
        <v>0.615257430038081</v>
      </c>
    </row>
    <row r="12172" customFormat="false" ht="12.75" hidden="false" customHeight="false" outlineLevel="0" collapsed="false">
      <c r="A12172" s="5" t="n">
        <f aca="true">RAND()</f>
        <v>0.0829878699841432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496969884991041</v>
      </c>
      <c r="D12172" s="6" t="n">
        <f aca="false">C12171*INDEX($I$2:$I$5,$B12172)+D12171*INDEX($J$2:$J$5,$B12172)+INDEX($L$2:$L$5,$B12172)</f>
        <v>0.687955915790262</v>
      </c>
    </row>
    <row r="12173" customFormat="false" ht="12.75" hidden="false" customHeight="false" outlineLevel="0" collapsed="false">
      <c r="A12173" s="5" t="n">
        <f aca="true">RAND()</f>
        <v>0.116326212776667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522381801241634</v>
      </c>
      <c r="D12173" s="6" t="n">
        <f aca="false">C12172*INDEX($I$2:$I$5,$B12173)+D12172*INDEX($J$2:$J$5,$B12173)+INDEX($L$2:$L$5,$B12173)</f>
        <v>0.748686686761264</v>
      </c>
    </row>
    <row r="12174" customFormat="false" ht="12.75" hidden="false" customHeight="false" outlineLevel="0" collapsed="false">
      <c r="A12174" s="5" t="n">
        <f aca="true">RAND()</f>
        <v>0.719107321152662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546203556664314</v>
      </c>
      <c r="D12174" s="6" t="n">
        <f aca="false">C12173*INDEX($I$2:$I$5,$B12174)+D12173*INDEX($J$2:$J$5,$B12174)+INDEX($L$2:$L$5,$B12174)</f>
        <v>0.799306870414373</v>
      </c>
    </row>
    <row r="12175" customFormat="false" ht="12.75" hidden="false" customHeight="false" outlineLevel="0" collapsed="false">
      <c r="A12175" s="5" t="n">
        <f aca="true">RAND()</f>
        <v>0.614259293845214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568301173813334</v>
      </c>
      <c r="D12175" s="6" t="n">
        <f aca="false">C12174*INDEX($I$2:$I$5,$B12175)+D12174*INDEX($J$2:$J$5,$B12175)+INDEX($L$2:$L$5,$B12175)</f>
        <v>0.841402001385223</v>
      </c>
    </row>
    <row r="12176" customFormat="false" ht="12.75" hidden="false" customHeight="false" outlineLevel="0" collapsed="false">
      <c r="A12176" s="5" t="n">
        <f aca="true">RAND()</f>
        <v>0.718815662775585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588619570618774</v>
      </c>
      <c r="D12176" s="6" t="n">
        <f aca="false">C12175*INDEX($I$2:$I$5,$B12176)+D12175*INDEX($J$2:$J$5,$B12176)+INDEX($L$2:$L$5,$B12176)</f>
        <v>0.876323155744961</v>
      </c>
    </row>
    <row r="12177" customFormat="false" ht="12.75" hidden="false" customHeight="false" outlineLevel="0" collapsed="false">
      <c r="A12177" s="5" t="n">
        <f aca="true">RAND()</f>
        <v>0.282601428248151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607161972217903</v>
      </c>
      <c r="D12177" s="6" t="n">
        <f aca="false">C12176*INDEX($I$2:$I$5,$B12177)+D12176*INDEX($J$2:$J$5,$B12177)+INDEX($L$2:$L$5,$B12177)</f>
        <v>0.905219435114577</v>
      </c>
    </row>
    <row r="12178" customFormat="false" ht="12.75" hidden="false" customHeight="false" outlineLevel="0" collapsed="false">
      <c r="A12178" s="5" t="n">
        <f aca="true">RAND()</f>
        <v>0.920548435841587</v>
      </c>
      <c r="B12178" s="0" t="n">
        <f aca="false">IF(A12178&lt;$N$2,$F$2,IF(A12178&lt;$N$3,$F$3,IF(A12178&lt;$N$4,$F$4,$F$5)))</f>
        <v>3</v>
      </c>
      <c r="C12178" s="6" t="n">
        <f aca="false">C12177*INDEX($G$2:$G$5,$B12178)+D12177*INDEX($H$2:$H$5,$B12178)+INDEX($K$2:$K$5,$B12178)</f>
        <v>0.74010280430474</v>
      </c>
      <c r="D12178" s="6" t="n">
        <f aca="false">C12177*INDEX($I$2:$I$5,$B12178)+D12177*INDEX($J$2:$J$5,$B12178)+INDEX($L$2:$L$5,$B12178)</f>
        <v>0.28839911889881</v>
      </c>
    </row>
    <row r="12179" customFormat="false" ht="12.75" hidden="false" customHeight="false" outlineLevel="0" collapsed="false">
      <c r="A12179" s="5" t="n">
        <f aca="true">RAND()</f>
        <v>0.624474170869496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71401804825398</v>
      </c>
      <c r="D12179" s="6" t="n">
        <f aca="false">C12178*INDEX($I$2:$I$5,$B12179)+D12178*INDEX($J$2:$J$5,$B12179)+INDEX($L$2:$L$5,$B12179)</f>
        <v>0.400467048185814</v>
      </c>
    </row>
    <row r="12180" customFormat="false" ht="12.75" hidden="false" customHeight="false" outlineLevel="0" collapsed="false">
      <c r="A12180" s="5" t="n">
        <f aca="true">RAND()</f>
        <v>0.923448547178426</v>
      </c>
      <c r="B12180" s="0" t="n">
        <f aca="false">IF(A12180&lt;$N$2,$F$2,IF(A12180&lt;$N$3,$F$3,IF(A12180&lt;$N$4,$F$4,$F$5)))</f>
        <v>3</v>
      </c>
      <c r="C12180" s="6" t="n">
        <f aca="false">C12179*INDEX($G$2:$G$5,$B12180)+D12179*INDEX($H$2:$H$5,$B12180)+INDEX($K$2:$K$5,$B12180)</f>
        <v>0.581229467398488</v>
      </c>
      <c r="D12180" s="6" t="n">
        <f aca="false">C12179*INDEX($I$2:$I$5,$B12180)+D12179*INDEX($J$2:$J$5,$B12180)+INDEX($L$2:$L$5,$B12180)</f>
        <v>0.196555382966073</v>
      </c>
    </row>
    <row r="12181" customFormat="false" ht="12.75" hidden="false" customHeight="false" outlineLevel="0" collapsed="false">
      <c r="A12181" s="5" t="n">
        <f aca="true">RAND()</f>
        <v>0.753513898367659</v>
      </c>
      <c r="B12181" s="0" t="n">
        <f aca="false">IF(A12181&lt;$N$2,$F$2,IF(A12181&lt;$N$3,$F$3,IF(A12181&lt;$N$4,$F$4,$F$5)))</f>
        <v>2</v>
      </c>
      <c r="C12181" s="6" t="n">
        <f aca="false">C12180*INDEX($G$2:$G$5,$B12181)+D12180*INDEX($H$2:$H$5,$B12181)+INDEX($K$2:$K$5,$B12181)</f>
        <v>0.47008068852717</v>
      </c>
      <c r="D12181" s="6" t="n">
        <f aca="false">C12180*INDEX($I$2:$I$5,$B12181)+D12180*INDEX($J$2:$J$5,$B12181)+INDEX($L$2:$L$5,$B12181)</f>
        <v>0.219079270076375</v>
      </c>
    </row>
    <row r="12182" customFormat="false" ht="12.75" hidden="false" customHeight="false" outlineLevel="0" collapsed="false">
      <c r="A12182" s="5" t="n">
        <f aca="true">RAND()</f>
        <v>0.882963574291573</v>
      </c>
      <c r="B12182" s="0" t="n">
        <f aca="false">IF(A12182&lt;$N$2,$F$2,IF(A12182&lt;$N$3,$F$3,IF(A12182&lt;$N$4,$F$4,$F$5)))</f>
        <v>3</v>
      </c>
      <c r="C12182" s="6" t="n">
        <f aca="false">C12181*INDEX($G$2:$G$5,$B12182)+D12181*INDEX($H$2:$H$5,$B12182)+INDEX($K$2:$K$5,$B12182)</f>
        <v>0.566487330152539</v>
      </c>
      <c r="D12182" s="6" t="n">
        <f aca="false">C12181*INDEX($I$2:$I$5,$B12182)+D12181*INDEX($J$2:$J$5,$B12182)+INDEX($L$2:$L$5,$B12182)</f>
        <v>0.0901427660251649</v>
      </c>
    </row>
    <row r="12183" customFormat="false" ht="12.75" hidden="false" customHeight="false" outlineLevel="0" collapsed="false">
      <c r="A12183" s="5" t="n">
        <f aca="true">RAND()</f>
        <v>0.330574653931483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59283025642436</v>
      </c>
      <c r="D12183" s="6" t="n">
        <f aca="false">C12182*INDEX($I$2:$I$5,$B12183)+D12182*INDEX($J$2:$J$5,$B12183)+INDEX($L$2:$L$5,$B12183)</f>
        <v>0.238571177139721</v>
      </c>
    </row>
    <row r="12184" customFormat="false" ht="12.75" hidden="false" customHeight="false" outlineLevel="0" collapsed="false">
      <c r="A12184" s="5" t="n">
        <f aca="true">RAND()</f>
        <v>0.189112148762028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58658422324598</v>
      </c>
      <c r="D12184" s="6" t="n">
        <f aca="false">C12183*INDEX($I$2:$I$5,$B12184)+D12183*INDEX($J$2:$J$5,$B12184)+INDEX($L$2:$L$5,$B12184)</f>
        <v>0.364853457442853</v>
      </c>
    </row>
    <row r="12185" customFormat="false" ht="12.75" hidden="false" customHeight="false" outlineLevel="0" collapsed="false">
      <c r="A12185" s="5" t="n">
        <f aca="true">RAND()</f>
        <v>0.443258249358557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62800578478969</v>
      </c>
      <c r="D12185" s="6" t="n">
        <f aca="false">C12184*INDEX($I$2:$I$5,$B12185)+D12184*INDEX($J$2:$J$5,$B12185)+INDEX($L$2:$L$5,$B12185)</f>
        <v>0.472090223742972</v>
      </c>
    </row>
    <row r="12186" customFormat="false" ht="12.75" hidden="false" customHeight="false" outlineLevel="0" collapsed="false">
      <c r="A12186" s="5" t="n">
        <f aca="true">RAND()</f>
        <v>0.824488452459404</v>
      </c>
      <c r="B12186" s="0" t="n">
        <f aca="false">IF(A12186&lt;$N$2,$F$2,IF(A12186&lt;$N$3,$F$3,IF(A12186&lt;$N$4,$F$4,$F$5)))</f>
        <v>2</v>
      </c>
      <c r="C12186" s="6" t="n">
        <f aca="false">C12185*INDEX($G$2:$G$5,$B12186)+D12185*INDEX($H$2:$H$5,$B12186)+INDEX($K$2:$K$5,$B12186)</f>
        <v>0.404179323394445</v>
      </c>
      <c r="D12186" s="6" t="n">
        <f aca="false">C12185*INDEX($I$2:$I$5,$B12186)+D12185*INDEX($J$2:$J$5,$B12186)+INDEX($L$2:$L$5,$B12186)</f>
        <v>0.269194704813613</v>
      </c>
    </row>
    <row r="12187" customFormat="false" ht="12.75" hidden="false" customHeight="false" outlineLevel="0" collapsed="false">
      <c r="A12187" s="5" t="n">
        <f aca="true">RAND()</f>
        <v>0.487790592941834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428108449639988</v>
      </c>
      <c r="D12187" s="6" t="n">
        <f aca="false">C12186*INDEX($I$2:$I$5,$B12187)+D12186*INDEX($J$2:$J$5,$B12187)+INDEX($L$2:$L$5,$B12187)</f>
        <v>0.396591669421163</v>
      </c>
    </row>
    <row r="12188" customFormat="false" ht="12.75" hidden="false" customHeight="false" outlineLevel="0" collapsed="false">
      <c r="A12188" s="5" t="n">
        <f aca="true">RAND()</f>
        <v>0.70630135152229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453137965512933</v>
      </c>
      <c r="D12188" s="6" t="n">
        <f aca="false">C12187*INDEX($I$2:$I$5,$B12188)+D12187*INDEX($J$2:$J$5,$B12188)+INDEX($L$2:$L$5,$B12188)</f>
        <v>0.503866314701888</v>
      </c>
    </row>
    <row r="12189" customFormat="false" ht="12.75" hidden="false" customHeight="false" outlineLevel="0" collapsed="false">
      <c r="A12189" s="5" t="n">
        <f aca="true">RAND()</f>
        <v>0.926967485679628</v>
      </c>
      <c r="B12189" s="0" t="n">
        <f aca="false">IF(A12189&lt;$N$2,$F$2,IF(A12189&lt;$N$3,$F$3,IF(A12189&lt;$N$4,$F$4,$F$5)))</f>
        <v>3</v>
      </c>
      <c r="C12189" s="6" t="n">
        <f aca="false">C12188*INDEX($G$2:$G$5,$B12189)+D12188*INDEX($H$2:$H$5,$B12189)+INDEX($K$2:$K$5,$B12189)</f>
        <v>0.649623472233694</v>
      </c>
      <c r="D12189" s="6" t="n">
        <f aca="false">C12188*INDEX($I$2:$I$5,$B12189)+D12188*INDEX($J$2:$J$5,$B12189)+INDEX($L$2:$L$5,$B12189)</f>
        <v>0.15323218761771</v>
      </c>
    </row>
    <row r="12190" customFormat="false" ht="12.75" hidden="false" customHeight="false" outlineLevel="0" collapsed="false">
      <c r="A12190" s="5" t="n">
        <f aca="true">RAND()</f>
        <v>0.946543844675459</v>
      </c>
      <c r="B12190" s="0" t="n">
        <f aca="false">IF(A12190&lt;$N$2,$F$2,IF(A12190&lt;$N$3,$F$3,IF(A12190&lt;$N$4,$F$4,$F$5)))</f>
        <v>3</v>
      </c>
      <c r="C12190" s="6" t="n">
        <f aca="false">C12189*INDEX($G$2:$G$5,$B12190)+D12189*INDEX($H$2:$H$5,$B12190)+INDEX($K$2:$K$5,$B12190)</f>
        <v>0.520921188260758</v>
      </c>
      <c r="D12190" s="6" t="n">
        <f aca="false">C12189*INDEX($I$2:$I$5,$B12190)+D12189*INDEX($J$2:$J$5,$B12190)+INDEX($L$2:$L$5,$B12190)</f>
        <v>0.121218131246158</v>
      </c>
    </row>
    <row r="12191" customFormat="false" ht="12.75" hidden="false" customHeight="false" outlineLevel="0" collapsed="false">
      <c r="A12191" s="5" t="n">
        <f aca="true">RAND()</f>
        <v>0.786638991509159</v>
      </c>
      <c r="B12191" s="0" t="n">
        <f aca="false">IF(A12191&lt;$N$2,$F$2,IF(A12191&lt;$N$3,$F$3,IF(A12191&lt;$N$4,$F$4,$F$5)))</f>
        <v>2</v>
      </c>
      <c r="C12191" s="6" t="n">
        <f aca="false">C12190*INDEX($G$2:$G$5,$B12191)+D12190*INDEX($H$2:$H$5,$B12191)+INDEX($K$2:$K$5,$B12191)</f>
        <v>0.475226176425738</v>
      </c>
      <c r="D12191" s="6" t="n">
        <f aca="false">C12190*INDEX($I$2:$I$5,$B12191)+D12190*INDEX($J$2:$J$5,$B12191)+INDEX($L$2:$L$5,$B12191)</f>
        <v>0.190608160402424</v>
      </c>
    </row>
    <row r="12192" customFormat="false" ht="12.75" hidden="false" customHeight="false" outlineLevel="0" collapsed="false">
      <c r="A12192" s="5" t="n">
        <f aca="true">RAND()</f>
        <v>0.632123238139301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485519525720341</v>
      </c>
      <c r="D12192" s="6" t="n">
        <f aca="false">C12191*INDEX($I$2:$I$5,$B12192)+D12191*INDEX($J$2:$J$5,$B12192)+INDEX($L$2:$L$5,$B12192)</f>
        <v>0.327242959653906</v>
      </c>
    </row>
    <row r="12193" customFormat="false" ht="12.75" hidden="false" customHeight="false" outlineLevel="0" collapsed="false">
      <c r="A12193" s="5" t="n">
        <f aca="true">RAND()</f>
        <v>0.863657103473951</v>
      </c>
      <c r="B12193" s="0" t="n">
        <f aca="false">IF(A12193&lt;$N$2,$F$2,IF(A12193&lt;$N$3,$F$3,IF(A12193&lt;$N$4,$F$4,$F$5)))</f>
        <v>3</v>
      </c>
      <c r="C12193" s="6" t="n">
        <f aca="false">C12192*INDEX($G$2:$G$5,$B12193)+D12192*INDEX($H$2:$H$5,$B12193)+INDEX($K$2:$K$5,$B12193)</f>
        <v>0.594781828724004</v>
      </c>
      <c r="D12193" s="6" t="n">
        <f aca="false">C12192*INDEX($I$2:$I$5,$B12193)+D12192*INDEX($J$2:$J$5,$B12193)+INDEX($L$2:$L$5,$B12193)</f>
        <v>0.119791658125264</v>
      </c>
    </row>
    <row r="12194" customFormat="false" ht="12.75" hidden="false" customHeight="false" outlineLevel="0" collapsed="false">
      <c r="A12194" s="5" t="n">
        <f aca="true">RAND()</f>
        <v>0.925318277910778</v>
      </c>
      <c r="B12194" s="0" t="n">
        <f aca="false">IF(A12194&lt;$N$2,$F$2,IF(A12194&lt;$N$3,$F$3,IF(A12194&lt;$N$4,$F$4,$F$5)))</f>
        <v>3</v>
      </c>
      <c r="C12194" s="6" t="n">
        <f aca="false">C12193*INDEX($G$2:$G$5,$B12194)+D12193*INDEX($H$2:$H$5,$B12194)+INDEX($K$2:$K$5,$B12194)</f>
        <v>0.519683764940849</v>
      </c>
      <c r="D12194" s="6" t="n">
        <f aca="false">C12193*INDEX($I$2:$I$5,$B12194)+D12193*INDEX($J$2:$J$5,$B12194)+INDEX($L$2:$L$5,$B12194)</f>
        <v>0.0990338984439288</v>
      </c>
    </row>
    <row r="12195" customFormat="false" ht="12.75" hidden="false" customHeight="false" outlineLevel="0" collapsed="false">
      <c r="A12195" s="5" t="n">
        <f aca="true">RAND()</f>
        <v>0.868018567980107</v>
      </c>
      <c r="B12195" s="0" t="n">
        <f aca="false">IF(A12195&lt;$N$2,$F$2,IF(A12195&lt;$N$3,$F$3,IF(A12195&lt;$N$4,$F$4,$F$5)))</f>
        <v>3</v>
      </c>
      <c r="C12195" s="6" t="n">
        <f aca="false">C12194*INDEX($G$2:$G$5,$B12195)+D12194*INDEX($H$2:$H$5,$B12195)+INDEX($K$2:$K$5,$B12195)</f>
        <v>0.525074028518504</v>
      </c>
      <c r="D12195" s="6" t="n">
        <f aca="false">C12194*INDEX($I$2:$I$5,$B12195)+D12194*INDEX($J$2:$J$5,$B12195)+INDEX($L$2:$L$5,$B12195)</f>
        <v>0.0745888128158319</v>
      </c>
    </row>
    <row r="12196" customFormat="false" ht="12.75" hidden="false" customHeight="false" outlineLevel="0" collapsed="false">
      <c r="A12196" s="5" t="n">
        <f aca="true">RAND()</f>
        <v>0.0039910487887624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523547636286396</v>
      </c>
      <c r="D12196" s="6" t="n">
        <f aca="false">C12195*INDEX($I$2:$I$5,$B12196)+D12195*INDEX($J$2:$J$5,$B12196)+INDEX($L$2:$L$5,$B12196)</f>
        <v>0.226898163025457</v>
      </c>
    </row>
    <row r="12197" customFormat="false" ht="12.75" hidden="false" customHeight="false" outlineLevel="0" collapsed="false">
      <c r="A12197" s="5" t="n">
        <f aca="true">RAND()</f>
        <v>0.421444157164231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527887175239092</v>
      </c>
      <c r="D12197" s="6" t="n">
        <f aca="false">C12196*INDEX($I$2:$I$5,$B12197)+D12196*INDEX($J$2:$J$5,$B12197)+INDEX($L$2:$L$5,$B12197)</f>
        <v>0.356265277866016</v>
      </c>
    </row>
    <row r="12198" customFormat="false" ht="12.75" hidden="false" customHeight="false" outlineLevel="0" collapsed="false">
      <c r="A12198" s="5" t="n">
        <f aca="true">RAND()</f>
        <v>0.669531308155262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536358027059032</v>
      </c>
      <c r="D12198" s="6" t="n">
        <f aca="false">C12197*INDEX($I$2:$I$5,$B12198)+D12197*INDEX($J$2:$J$5,$B12198)+INDEX($L$2:$L$5,$B12198)</f>
        <v>0.465937395424401</v>
      </c>
    </row>
    <row r="12199" customFormat="false" ht="12.75" hidden="false" customHeight="false" outlineLevel="0" collapsed="false">
      <c r="A12199" s="5" t="n">
        <f aca="true">RAND()</f>
        <v>0.121372028998665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47607648603821</v>
      </c>
      <c r="D12199" s="6" t="n">
        <f aca="false">C12198*INDEX($I$2:$I$5,$B12199)+D12198*INDEX($J$2:$J$5,$B12199)+INDEX($L$2:$L$5,$B12199)</f>
        <v>0.558735601714133</v>
      </c>
    </row>
    <row r="12200" customFormat="false" ht="12.75" hidden="false" customHeight="false" outlineLevel="0" collapsed="false">
      <c r="A12200" s="5" t="n">
        <f aca="true">RAND()</f>
        <v>0.830497183651801</v>
      </c>
      <c r="B12200" s="0" t="n">
        <f aca="false">IF(A12200&lt;$N$2,$F$2,IF(A12200&lt;$N$3,$F$3,IF(A12200&lt;$N$4,$F$4,$F$5)))</f>
        <v>2</v>
      </c>
      <c r="C12200" s="6" t="n">
        <f aca="false">C12199*INDEX($G$2:$G$5,$B12200)+D12199*INDEX($H$2:$H$5,$B12200)+INDEX($K$2:$K$5,$B12200)</f>
        <v>0.381604460787559</v>
      </c>
      <c r="D12200" s="6" t="n">
        <f aca="false">C12199*INDEX($I$2:$I$5,$B12200)+D12199*INDEX($J$2:$J$5,$B12200)+INDEX($L$2:$L$5,$B12200)</f>
        <v>0.282830242122148</v>
      </c>
    </row>
    <row r="12201" customFormat="false" ht="12.75" hidden="false" customHeight="false" outlineLevel="0" collapsed="false">
      <c r="A12201" s="5" t="n">
        <f aca="true">RAND()</f>
        <v>0.393922414243832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409446906167157</v>
      </c>
      <c r="D12201" s="6" t="n">
        <f aca="false">C12200*INDEX($I$2:$I$5,$B12201)+D12200*INDEX($J$2:$J$5,$B12201)+INDEX($L$2:$L$5,$B12201)</f>
        <v>0.409003510512564</v>
      </c>
    </row>
    <row r="12202" customFormat="false" ht="12.75" hidden="false" customHeight="false" outlineLevel="0" collapsed="false">
      <c r="A12202" s="5" t="n">
        <f aca="true">RAND()</f>
        <v>0.474147649278273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437753553224881</v>
      </c>
      <c r="D12202" s="6" t="n">
        <f aca="false">C12201*INDEX($I$2:$I$5,$B12202)+D12201*INDEX($J$2:$J$5,$B12202)+INDEX($L$2:$L$5,$B12202)</f>
        <v>0.515094444896982</v>
      </c>
    </row>
    <row r="12203" customFormat="false" ht="12.75" hidden="false" customHeight="false" outlineLevel="0" collapsed="false">
      <c r="A12203" s="5" t="n">
        <f aca="true">RAND()</f>
        <v>0.272129428366259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465711261149112</v>
      </c>
      <c r="D12203" s="6" t="n">
        <f aca="false">C12202*INDEX($I$2:$I$5,$B12203)+D12202*INDEX($J$2:$J$5,$B12203)+INDEX($L$2:$L$5,$B12203)</f>
        <v>0.604118302248217</v>
      </c>
    </row>
    <row r="12204" customFormat="false" ht="12.75" hidden="false" customHeight="false" outlineLevel="0" collapsed="false">
      <c r="A12204" s="5" t="n">
        <f aca="true">RAND()</f>
        <v>0.142078763719077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49274123789878</v>
      </c>
      <c r="D12204" s="6" t="n">
        <f aca="false">C12203*INDEX($I$2:$I$5,$B12204)+D12203*INDEX($J$2:$J$5,$B12204)+INDEX($L$2:$L$5,$B12204)</f>
        <v>0.678665121946219</v>
      </c>
    </row>
    <row r="12205" customFormat="false" ht="12.75" hidden="false" customHeight="false" outlineLevel="0" collapsed="false">
      <c r="A12205" s="5" t="n">
        <f aca="true">RAND()</f>
        <v>0.435228929913738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518447920488075</v>
      </c>
      <c r="D12205" s="6" t="n">
        <f aca="false">C12204*INDEX($I$2:$I$5,$B12205)+D12204*INDEX($J$2:$J$5,$B12205)+INDEX($L$2:$L$5,$B12205)</f>
        <v>0.740955262730085</v>
      </c>
    </row>
    <row r="12206" customFormat="false" ht="12.75" hidden="false" customHeight="false" outlineLevel="0" collapsed="false">
      <c r="A12206" s="5" t="n">
        <f aca="true">RAND()</f>
        <v>0.299487140712074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542577629215388</v>
      </c>
      <c r="D12206" s="6" t="n">
        <f aca="false">C12205*INDEX($I$2:$I$5,$B12206)+D12205*INDEX($J$2:$J$5,$B12206)+INDEX($L$2:$L$5,$B12206)</f>
        <v>0.792888444999784</v>
      </c>
    </row>
    <row r="12207" customFormat="false" ht="12.75" hidden="false" customHeight="false" outlineLevel="0" collapsed="false">
      <c r="A12207" s="5" t="n">
        <f aca="true">RAND()</f>
        <v>0.241697219714008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64985279668857</v>
      </c>
      <c r="D12207" s="6" t="n">
        <f aca="false">C12206*INDEX($I$2:$I$5,$B12207)+D12206*INDEX($J$2:$J$5,$B12207)+INDEX($L$2:$L$5,$B12207)</f>
        <v>0.836086917523847</v>
      </c>
    </row>
    <row r="12208" customFormat="false" ht="12.75" hidden="false" customHeight="false" outlineLevel="0" collapsed="false">
      <c r="A12208" s="5" t="n">
        <f aca="true">RAND()</f>
        <v>0.165126871128039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585607718387242</v>
      </c>
      <c r="D12208" s="6" t="n">
        <f aca="false">C12207*INDEX($I$2:$I$5,$B12208)+D12207*INDEX($J$2:$J$5,$B12208)+INDEX($L$2:$L$5,$B12208)</f>
        <v>0.871933337629998</v>
      </c>
    </row>
    <row r="12209" customFormat="false" ht="12.75" hidden="false" customHeight="false" outlineLevel="0" collapsed="false">
      <c r="A12209" s="5" t="n">
        <f aca="true">RAND()</f>
        <v>0.729905025319532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604442486403078</v>
      </c>
      <c r="D12209" s="6" t="n">
        <f aca="false">C12208*INDEX($I$2:$I$5,$B12209)+D12208*INDEX($J$2:$J$5,$B12209)+INDEX($L$2:$L$5,$B12209)</f>
        <v>0.901603918067541</v>
      </c>
    </row>
    <row r="12210" customFormat="false" ht="12.75" hidden="false" customHeight="false" outlineLevel="0" collapsed="false">
      <c r="A12210" s="5" t="n">
        <f aca="true">RAND()</f>
        <v>0.34136282551341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621531015924712</v>
      </c>
      <c r="D12210" s="6" t="n">
        <f aca="false">C12209*INDEX($I$2:$I$5,$B12210)+D12209*INDEX($J$2:$J$5,$B12210)+INDEX($L$2:$L$5,$B12210)</f>
        <v>0.926097354442428</v>
      </c>
    </row>
    <row r="12211" customFormat="false" ht="12.75" hidden="false" customHeight="false" outlineLevel="0" collapsed="false">
      <c r="A12211" s="5" t="n">
        <f aca="true">RAND()</f>
        <v>0.412821821072267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63694543463445</v>
      </c>
      <c r="D12211" s="6" t="n">
        <f aca="false">C12210*INDEX($I$2:$I$5,$B12211)+D12210*INDEX($J$2:$J$5,$B12211)+INDEX($L$2:$L$5,$B12211)</f>
        <v>0.946260006332407</v>
      </c>
    </row>
    <row r="12212" customFormat="false" ht="12.75" hidden="false" customHeight="false" outlineLevel="0" collapsed="false">
      <c r="A12212" s="5" t="n">
        <f aca="true">RAND()</f>
        <v>0.19683272356556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650778294238947</v>
      </c>
      <c r="D12212" s="6" t="n">
        <f aca="false">C12211*INDEX($I$2:$I$5,$B12212)+D12211*INDEX($J$2:$J$5,$B12212)+INDEX($L$2:$L$5,$B12212)</f>
        <v>0.962807764294739</v>
      </c>
    </row>
    <row r="12213" customFormat="false" ht="12.75" hidden="false" customHeight="false" outlineLevel="0" collapsed="false">
      <c r="A12213" s="5" t="n">
        <f aca="true">RAND()</f>
        <v>0.0338001936195865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663134659087772</v>
      </c>
      <c r="D12213" s="6" t="n">
        <f aca="false">C12212*INDEX($I$2:$I$5,$B12213)+D12212*INDEX($J$2:$J$5,$B12213)+INDEX($L$2:$L$5,$B12213)</f>
        <v>0.976344994999392</v>
      </c>
    </row>
    <row r="12214" customFormat="false" ht="12.75" hidden="false" customHeight="false" outlineLevel="0" collapsed="false">
      <c r="A12214" s="5" t="n">
        <f aca="true">RAND()</f>
        <v>0.924398467970166</v>
      </c>
      <c r="B12214" s="0" t="n">
        <f aca="false">IF(A12214&lt;$N$2,$F$2,IF(A12214&lt;$N$3,$F$3,IF(A12214&lt;$N$4,$F$4,$F$5)))</f>
        <v>3</v>
      </c>
      <c r="C12214" s="6" t="n">
        <f aca="false">C12213*INDEX($G$2:$G$5,$B12214)+D12213*INDEX($H$2:$H$5,$B12214)+INDEX($K$2:$K$5,$B12214)</f>
        <v>0.751835434721662</v>
      </c>
      <c r="D12214" s="6" t="n">
        <f aca="false">C12213*INDEX($I$2:$I$5,$B12214)+D12213*INDEX($J$2:$J$5,$B12214)+INDEX($L$2:$L$5,$B12214)</f>
        <v>0.319808775177677</v>
      </c>
    </row>
    <row r="12215" customFormat="false" ht="12.75" hidden="false" customHeight="false" outlineLevel="0" collapsed="false">
      <c r="A12215" s="5" t="n">
        <f aca="true">RAND()</f>
        <v>0.655271844823203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725141208760265</v>
      </c>
      <c r="D12215" s="6" t="n">
        <f aca="false">C12214*INDEX($I$2:$I$5,$B12215)+D12214*INDEX($J$2:$J$5,$B12215)+INDEX($L$2:$L$5,$B12215)</f>
        <v>0.426699739041146</v>
      </c>
    </row>
    <row r="12216" customFormat="false" ht="12.75" hidden="false" customHeight="false" outlineLevel="0" collapsed="false">
      <c r="A12216" s="5" t="n">
        <f aca="true">RAND()</f>
        <v>0.359943546395159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706432776581988</v>
      </c>
      <c r="D12216" s="6" t="n">
        <f aca="false">C12215*INDEX($I$2:$I$5,$B12216)+D12215*INDEX($J$2:$J$5,$B12216)+INDEX($L$2:$L$5,$B12216)</f>
        <v>0.518437853721803</v>
      </c>
    </row>
    <row r="12217" customFormat="false" ht="12.75" hidden="false" customHeight="false" outlineLevel="0" collapsed="false">
      <c r="A12217" s="5" t="n">
        <f aca="true">RAND()</f>
        <v>0.293779488448497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93943627905814</v>
      </c>
      <c r="D12217" s="6" t="n">
        <f aca="false">C12216*INDEX($I$2:$I$5,$B12217)+D12216*INDEX($J$2:$J$5,$B12217)+INDEX($L$2:$L$5,$B12217)</f>
        <v>0.597015725076277</v>
      </c>
    </row>
    <row r="12218" customFormat="false" ht="12.75" hidden="false" customHeight="false" outlineLevel="0" collapsed="false">
      <c r="A12218" s="5" t="n">
        <f aca="true">RAND()</f>
        <v>0.229472445999899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86247721919858</v>
      </c>
      <c r="D12218" s="6" t="n">
        <f aca="false">C12217*INDEX($I$2:$I$5,$B12218)+D12217*INDEX($J$2:$J$5,$B12218)+INDEX($L$2:$L$5,$B12218)</f>
        <v>0.664190436357244</v>
      </c>
    </row>
    <row r="12219" customFormat="false" ht="12.75" hidden="false" customHeight="false" outlineLevel="0" collapsed="false">
      <c r="A12219" s="5" t="n">
        <f aca="true">RAND()</f>
        <v>0.280479120015017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82199362055178</v>
      </c>
      <c r="D12219" s="6" t="n">
        <f aca="false">C12218*INDEX($I$2:$I$5,$B12219)+D12218*INDEX($J$2:$J$5,$B12219)+INDEX($L$2:$L$5,$B12219)</f>
        <v>0.721506514756266</v>
      </c>
    </row>
    <row r="12220" customFormat="false" ht="12.75" hidden="false" customHeight="false" outlineLevel="0" collapsed="false">
      <c r="A12220" s="5" t="n">
        <f aca="true">RAND()</f>
        <v>0.884166307930577</v>
      </c>
      <c r="B12220" s="0" t="n">
        <f aca="false">IF(A12220&lt;$N$2,$F$2,IF(A12220&lt;$N$3,$F$3,IF(A12220&lt;$N$4,$F$4,$F$5)))</f>
        <v>3</v>
      </c>
      <c r="C12220" s="6" t="n">
        <f aca="false">C12219*INDEX($G$2:$G$5,$B12220)+D12219*INDEX($H$2:$H$5,$B12220)+INDEX($K$2:$K$5,$B12220)</f>
        <v>0.676856439367746</v>
      </c>
      <c r="D12220" s="6" t="n">
        <f aca="false">C12219*INDEX($I$2:$I$5,$B12220)+D12219*INDEX($J$2:$J$5,$B12220)+INDEX($L$2:$L$5,$B12220)</f>
        <v>0.264368878131581</v>
      </c>
    </row>
    <row r="12221" customFormat="false" ht="12.75" hidden="false" customHeight="false" outlineLevel="0" collapsed="false">
      <c r="A12221" s="5" t="n">
        <f aca="true">RAND()</f>
        <v>0.244494696947919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59432765514085</v>
      </c>
      <c r="D12221" s="6" t="n">
        <f aca="false">C12220*INDEX($I$2:$I$5,$B12221)+D12220*INDEX($J$2:$J$5,$B12221)+INDEX($L$2:$L$5,$B12221)</f>
        <v>0.382405489277106</v>
      </c>
    </row>
    <row r="12222" customFormat="false" ht="12.75" hidden="false" customHeight="false" outlineLevel="0" collapsed="false">
      <c r="A12222" s="5" t="n">
        <f aca="true">RAND()</f>
        <v>0.574112742846647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49007421024711</v>
      </c>
      <c r="D12222" s="6" t="n">
        <f aca="false">C12221*INDEX($I$2:$I$5,$B12222)+D12221*INDEX($J$2:$J$5,$B12222)+INDEX($L$2:$L$5,$B12222)</f>
        <v>0.483263248072242</v>
      </c>
    </row>
    <row r="12223" customFormat="false" ht="12.75" hidden="false" customHeight="false" outlineLevel="0" collapsed="false">
      <c r="A12223" s="5" t="n">
        <f aca="true">RAND()</f>
        <v>0.943385225605323</v>
      </c>
      <c r="B12223" s="0" t="n">
        <f aca="false">IF(A12223&lt;$N$2,$F$2,IF(A12223&lt;$N$3,$F$3,IF(A12223&lt;$N$4,$F$4,$F$5)))</f>
        <v>3</v>
      </c>
      <c r="C12223" s="6" t="n">
        <f aca="false">C12222*INDEX($G$2:$G$5,$B12223)+D12222*INDEX($H$2:$H$5,$B12223)+INDEX($K$2:$K$5,$B12223)</f>
        <v>0.614412386050738</v>
      </c>
      <c r="D12223" s="6" t="n">
        <f aca="false">C12222*INDEX($I$2:$I$5,$B12223)+D12222*INDEX($J$2:$J$5,$B12223)+INDEX($L$2:$L$5,$B12223)</f>
        <v>0.199275319259546</v>
      </c>
    </row>
    <row r="12224" customFormat="false" ht="12.75" hidden="false" customHeight="false" outlineLevel="0" collapsed="false">
      <c r="A12224" s="5" t="n">
        <f aca="true">RAND()</f>
        <v>0.748082190269876</v>
      </c>
      <c r="B12224" s="0" t="n">
        <f aca="false">IF(A12224&lt;$N$2,$F$2,IF(A12224&lt;$N$3,$F$3,IF(A12224&lt;$N$4,$F$4,$F$5)))</f>
        <v>2</v>
      </c>
      <c r="C12224" s="6" t="n">
        <f aca="false">C12223*INDEX($G$2:$G$5,$B12224)+D12223*INDEX($H$2:$H$5,$B12224)+INDEX($K$2:$K$5,$B12224)</f>
        <v>0.476003017899338</v>
      </c>
      <c r="D12224" s="6" t="n">
        <f aca="false">C12223*INDEX($I$2:$I$5,$B12224)+D12223*INDEX($J$2:$J$5,$B12224)+INDEX($L$2:$L$5,$B12224)</f>
        <v>0.227114437141597</v>
      </c>
    </row>
    <row r="12225" customFormat="false" ht="12.75" hidden="false" customHeight="false" outlineLevel="0" collapsed="false">
      <c r="A12225" s="5" t="n">
        <f aca="true">RAND()</f>
        <v>0.193517692686399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487529796370777</v>
      </c>
      <c r="D12225" s="6" t="n">
        <f aca="false">C12224*INDEX($I$2:$I$5,$B12225)+D12224*INDEX($J$2:$J$5,$B12225)+INDEX($L$2:$L$5,$B12225)</f>
        <v>0.358208045470941</v>
      </c>
    </row>
    <row r="12226" customFormat="false" ht="12.75" hidden="false" customHeight="false" outlineLevel="0" collapsed="false">
      <c r="A12226" s="5" t="n">
        <f aca="true">RAND()</f>
        <v>0.127596179759804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02166494801214</v>
      </c>
      <c r="D12226" s="6" t="n">
        <f aca="false">C12225*INDEX($I$2:$I$5,$B12226)+D12225*INDEX($J$2:$J$5,$B12226)+INDEX($L$2:$L$5,$B12226)</f>
        <v>0.46908002813911</v>
      </c>
    </row>
    <row r="12227" customFormat="false" ht="12.75" hidden="false" customHeight="false" outlineLevel="0" collapsed="false">
      <c r="A12227" s="5" t="n">
        <f aca="true">RAND()</f>
        <v>0.963133940898557</v>
      </c>
      <c r="B12227" s="0" t="n">
        <f aca="false">IF(A12227&lt;$N$2,$F$2,IF(A12227&lt;$N$3,$F$3,IF(A12227&lt;$N$4,$F$4,$F$5)))</f>
        <v>3</v>
      </c>
      <c r="C12227" s="6" t="n">
        <f aca="false">C12226*INDEX($G$2:$G$5,$B12227)+D12226*INDEX($H$2:$H$5,$B12227)+INDEX($K$2:$K$5,$B12227)</f>
        <v>0.632424673743186</v>
      </c>
      <c r="D12227" s="6" t="n">
        <f aca="false">C12226*INDEX($I$2:$I$5,$B12227)+D12226*INDEX($J$2:$J$5,$B12227)+INDEX($L$2:$L$5,$B12227)</f>
        <v>0.157735255317285</v>
      </c>
    </row>
    <row r="12228" customFormat="false" ht="12.75" hidden="false" customHeight="false" outlineLevel="0" collapsed="false">
      <c r="A12228" s="5" t="n">
        <f aca="true">RAND()</f>
        <v>0.595067300631732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617764752454704</v>
      </c>
      <c r="D12228" s="6" t="n">
        <f aca="false">C12227*INDEX($I$2:$I$5,$B12228)+D12227*INDEX($J$2:$J$5,$B12228)+INDEX($L$2:$L$5,$B12228)</f>
        <v>0.293517518835877</v>
      </c>
    </row>
    <row r="12229" customFormat="false" ht="12.75" hidden="false" customHeight="false" outlineLevel="0" collapsed="false">
      <c r="A12229" s="5" t="n">
        <f aca="true">RAND()</f>
        <v>0.185208922959967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610342423030971</v>
      </c>
      <c r="D12229" s="6" t="n">
        <f aca="false">C12228*INDEX($I$2:$I$5,$B12229)+D12228*INDEX($J$2:$J$5,$B12229)+INDEX($L$2:$L$5,$B12229)</f>
        <v>0.409339077650835</v>
      </c>
    </row>
    <row r="12230" customFormat="false" ht="12.75" hidden="false" customHeight="false" outlineLevel="0" collapsed="false">
      <c r="A12230" s="5" t="n">
        <f aca="true">RAND()</f>
        <v>0.293335857341721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608326263026376</v>
      </c>
      <c r="D12230" s="6" t="n">
        <f aca="false">C12229*INDEX($I$2:$I$5,$B12230)+D12229*INDEX($J$2:$J$5,$B12230)+INDEX($L$2:$L$5,$B12230)</f>
        <v>0.507946207273413</v>
      </c>
    </row>
    <row r="12231" customFormat="false" ht="12.75" hidden="false" customHeight="false" outlineLevel="0" collapsed="false">
      <c r="A12231" s="5" t="n">
        <f aca="true">RAND()</f>
        <v>0.947014283525145</v>
      </c>
      <c r="B12231" s="0" t="n">
        <f aca="false">IF(A12231&lt;$N$2,$F$2,IF(A12231&lt;$N$3,$F$3,IF(A12231&lt;$N$4,$F$4,$F$5)))</f>
        <v>3</v>
      </c>
      <c r="C12231" s="6" t="n">
        <f aca="false">C12230*INDEX($G$2:$G$5,$B12231)+D12230*INDEX($H$2:$H$5,$B12231)+INDEX($K$2:$K$5,$B12231)</f>
        <v>0.62749983720442</v>
      </c>
      <c r="D12231" s="6" t="n">
        <f aca="false">C12230*INDEX($I$2:$I$5,$B12231)+D12230*INDEX($J$2:$J$5,$B12231)+INDEX($L$2:$L$5,$B12231)</f>
        <v>0.194548079510657</v>
      </c>
    </row>
    <row r="12232" customFormat="false" ht="12.75" hidden="false" customHeight="false" outlineLevel="0" collapsed="false">
      <c r="A12232" s="5" t="n">
        <f aca="true">RAND()</f>
        <v>0.365539870863568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614945640728447</v>
      </c>
      <c r="D12232" s="6" t="n">
        <f aca="false">C12231*INDEX($I$2:$I$5,$B12232)+D12231*INDEX($J$2:$J$5,$B12232)+INDEX($L$2:$L$5,$B12232)</f>
        <v>0.324953825527984</v>
      </c>
    </row>
    <row r="12233" customFormat="false" ht="12.75" hidden="false" customHeight="false" outlineLevel="0" collapsed="false">
      <c r="A12233" s="5" t="n">
        <f aca="true">RAND()</f>
        <v>0.987418249703384</v>
      </c>
      <c r="B12233" s="0" t="n">
        <f aca="false">IF(A12233&lt;$N$2,$F$2,IF(A12233&lt;$N$3,$F$3,IF(A12233&lt;$N$4,$F$4,$F$5)))</f>
        <v>4</v>
      </c>
      <c r="C12233" s="6" t="n">
        <f aca="false">C12232*INDEX($G$2:$G$5,$B12233)+D12232*INDEX($H$2:$H$5,$B12233)+INDEX($K$2:$K$5,$B12233)</f>
        <v>0.5</v>
      </c>
      <c r="D12233" s="6" t="n">
        <f aca="false">C12232*INDEX($I$2:$I$5,$B12233)+D12232*INDEX($J$2:$J$5,$B12233)+INDEX($L$2:$L$5,$B12233)</f>
        <v>0.0519926120844774</v>
      </c>
    </row>
    <row r="12234" customFormat="false" ht="12.75" hidden="false" customHeight="false" outlineLevel="0" collapsed="false">
      <c r="A12234" s="5" t="n">
        <f aca="true">RAND()</f>
        <v>0.719361326987404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01423726647126</v>
      </c>
      <c r="D12234" s="6" t="n">
        <f aca="false">C12233*INDEX($I$2:$I$5,$B12234)+D12233*INDEX($J$2:$J$5,$B12234)+INDEX($L$2:$L$5,$B12234)</f>
        <v>0.208641727659721</v>
      </c>
    </row>
    <row r="12235" customFormat="false" ht="12.75" hidden="false" customHeight="false" outlineLevel="0" collapsed="false">
      <c r="A12235" s="5" t="n">
        <f aca="true">RAND()</f>
        <v>0.898465449125384</v>
      </c>
      <c r="B12235" s="0" t="n">
        <f aca="false">IF(A12235&lt;$N$2,$F$2,IF(A12235&lt;$N$3,$F$3,IF(A12235&lt;$N$4,$F$4,$F$5)))</f>
        <v>3</v>
      </c>
      <c r="C12235" s="6" t="n">
        <f aca="false">C12234*INDEX($G$2:$G$5,$B12235)+D12234*INDEX($H$2:$H$5,$B12235)+INDEX($K$2:$K$5,$B12235)</f>
        <v>0.558832049930632</v>
      </c>
      <c r="D12235" s="6" t="n">
        <f aca="false">C12234*INDEX($I$2:$I$5,$B12235)+D12234*INDEX($J$2:$J$5,$B12235)+INDEX($L$2:$L$5,$B12235)</f>
        <v>0.0958182583836066</v>
      </c>
    </row>
    <row r="12236" customFormat="false" ht="12.75" hidden="false" customHeight="false" outlineLevel="0" collapsed="false">
      <c r="A12236" s="5" t="n">
        <f aca="true">RAND()</f>
        <v>0.329991041932024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529936859513</v>
      </c>
      <c r="D12236" s="6" t="n">
        <f aca="false">C12235*INDEX($I$2:$I$5,$B12236)+D12235*INDEX($J$2:$J$5,$B12236)+INDEX($L$2:$L$5,$B12236)</f>
        <v>0.243672915520249</v>
      </c>
    </row>
    <row r="12237" customFormat="false" ht="12.75" hidden="false" customHeight="false" outlineLevel="0" collapsed="false">
      <c r="A12237" s="5" t="n">
        <f aca="true">RAND()</f>
        <v>0.649060658715679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553507537246903</v>
      </c>
      <c r="D12237" s="6" t="n">
        <f aca="false">C12236*INDEX($I$2:$I$5,$B12237)+D12236*INDEX($J$2:$J$5,$B12237)+INDEX($L$2:$L$5,$B12237)</f>
        <v>0.369417538896493</v>
      </c>
    </row>
    <row r="12238" customFormat="false" ht="12.75" hidden="false" customHeight="false" outlineLevel="0" collapsed="false">
      <c r="A12238" s="5" t="n">
        <f aca="true">RAND()</f>
        <v>0.671076810609371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558596348061791</v>
      </c>
      <c r="D12238" s="6" t="n">
        <f aca="false">C12237*INDEX($I$2:$I$5,$B12238)+D12237*INDEX($J$2:$J$5,$B12238)+INDEX($L$2:$L$5,$B12238)</f>
        <v>0.476155711644987</v>
      </c>
    </row>
    <row r="12239" customFormat="false" ht="12.75" hidden="false" customHeight="false" outlineLevel="0" collapsed="false">
      <c r="A12239" s="5" t="n">
        <f aca="true">RAND()</f>
        <v>0.932383944565033</v>
      </c>
      <c r="B12239" s="0" t="n">
        <f aca="false">IF(A12239&lt;$N$2,$F$2,IF(A12239&lt;$N$3,$F$3,IF(A12239&lt;$N$4,$F$4,$F$5)))</f>
        <v>3</v>
      </c>
      <c r="C12239" s="6" t="n">
        <f aca="false">C12238*INDEX($G$2:$G$5,$B12239)+D12238*INDEX($H$2:$H$5,$B12239)+INDEX($K$2:$K$5,$B12239)</f>
        <v>0.625962614186263</v>
      </c>
      <c r="D12239" s="6" t="n">
        <f aca="false">C12238*INDEX($I$2:$I$5,$B12239)+D12238*INDEX($J$2:$J$5,$B12239)+INDEX($L$2:$L$5,$B12239)</f>
        <v>0.174083954155928</v>
      </c>
    </row>
    <row r="12240" customFormat="false" ht="12.75" hidden="false" customHeight="false" outlineLevel="0" collapsed="false">
      <c r="A12240" s="5" t="n">
        <f aca="true">RAND()</f>
        <v>0.785631704097851</v>
      </c>
      <c r="B12240" s="0" t="n">
        <f aca="false">IF(A12240&lt;$N$2,$F$2,IF(A12240&lt;$N$3,$F$3,IF(A12240&lt;$N$4,$F$4,$F$5)))</f>
        <v>2</v>
      </c>
      <c r="C12240" s="6" t="n">
        <f aca="false">C12239*INDEX($G$2:$G$5,$B12240)+D12239*INDEX($H$2:$H$5,$B12240)+INDEX($K$2:$K$5,$B12240)</f>
        <v>0.483971661355454</v>
      </c>
      <c r="D12240" s="6" t="n">
        <f aca="false">C12239*INDEX($I$2:$I$5,$B12240)+D12239*INDEX($J$2:$J$5,$B12240)+INDEX($L$2:$L$5,$B12240)</f>
        <v>0.224762089774813</v>
      </c>
    </row>
    <row r="12241" customFormat="false" ht="12.75" hidden="false" customHeight="false" outlineLevel="0" collapsed="false">
      <c r="A12241" s="5" t="n">
        <f aca="true">RAND()</f>
        <v>0.297183339354441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494208137812449</v>
      </c>
      <c r="D12241" s="6" t="n">
        <f aca="false">C12240*INDEX($I$2:$I$5,$B12241)+D12240*INDEX($J$2:$J$5,$B12241)+INDEX($L$2:$L$5,$B12241)</f>
        <v>0.355916062748665</v>
      </c>
    </row>
    <row r="12242" customFormat="false" ht="12.75" hidden="false" customHeight="false" outlineLevel="0" collapsed="false">
      <c r="A12242" s="5" t="n">
        <f aca="true">RAND()</f>
        <v>0.936066147862376</v>
      </c>
      <c r="B12242" s="0" t="n">
        <f aca="false">IF(A12242&lt;$N$2,$F$2,IF(A12242&lt;$N$3,$F$3,IF(A12242&lt;$N$4,$F$4,$F$5)))</f>
        <v>3</v>
      </c>
      <c r="C12242" s="6" t="n">
        <f aca="false">C12241*INDEX($G$2:$G$5,$B12242)+D12241*INDEX($H$2:$H$5,$B12242)+INDEX($K$2:$K$5,$B12242)</f>
        <v>0.601593025086005</v>
      </c>
      <c r="D12242" s="6" t="n">
        <f aca="false">C12241*INDEX($I$2:$I$5,$B12242)+D12241*INDEX($J$2:$J$5,$B12242)+INDEX($L$2:$L$5,$B12242)</f>
        <v>0.12884622270267</v>
      </c>
    </row>
    <row r="12243" customFormat="false" ht="12.75" hidden="false" customHeight="false" outlineLevel="0" collapsed="false">
      <c r="A12243" s="5" t="n">
        <f aca="true">RAND()</f>
        <v>0.873668507346735</v>
      </c>
      <c r="B12243" s="0" t="n">
        <f aca="false">IF(A12243&lt;$N$2,$F$2,IF(A12243&lt;$N$3,$F$3,IF(A12243&lt;$N$4,$F$4,$F$5)))</f>
        <v>3</v>
      </c>
      <c r="C12243" s="6" t="n">
        <f aca="false">C12242*INDEX($G$2:$G$5,$B12243)+D12242*INDEX($H$2:$H$5,$B12243)+INDEX($K$2:$K$5,$B12243)</f>
        <v>0.521224527261955</v>
      </c>
      <c r="D12243" s="6" t="n">
        <f aca="false">C12242*INDEX($I$2:$I$5,$B12243)+D12242*INDEX($J$2:$J$5,$B12243)+INDEX($L$2:$L$5,$B12243)</f>
        <v>0.102950741302894</v>
      </c>
    </row>
    <row r="12244" customFormat="false" ht="12.75" hidden="false" customHeight="false" outlineLevel="0" collapsed="false">
      <c r="A12244" s="5" t="n">
        <f aca="true">RAND()</f>
        <v>0.978004228816503</v>
      </c>
      <c r="B12244" s="0" t="n">
        <f aca="false">IF(A12244&lt;$N$2,$F$2,IF(A12244&lt;$N$3,$F$3,IF(A12244&lt;$N$4,$F$4,$F$5)))</f>
        <v>4</v>
      </c>
      <c r="C12244" s="6" t="n">
        <f aca="false">C12243*INDEX($G$2:$G$5,$B12244)+D12243*INDEX($H$2:$H$5,$B12244)+INDEX($K$2:$K$5,$B12244)</f>
        <v>0.5</v>
      </c>
      <c r="D12244" s="6" t="n">
        <f aca="false">C12243*INDEX($I$2:$I$5,$B12244)+D12243*INDEX($J$2:$J$5,$B12244)+INDEX($L$2:$L$5,$B12244)</f>
        <v>0.016472118608463</v>
      </c>
    </row>
    <row r="12245" customFormat="false" ht="12.75" hidden="false" customHeight="false" outlineLevel="0" collapsed="false">
      <c r="A12245" s="5" t="n">
        <f aca="true">RAND()</f>
        <v>0.119413416050324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500109468388513</v>
      </c>
      <c r="D12245" s="6" t="n">
        <f aca="false">C12244*INDEX($I$2:$I$5,$B12245)+D12244*INDEX($J$2:$J$5,$B12245)+INDEX($L$2:$L$5,$B12245)</f>
        <v>0.178484828698585</v>
      </c>
    </row>
    <row r="12246" customFormat="false" ht="12.75" hidden="false" customHeight="false" outlineLevel="0" collapsed="false">
      <c r="A12246" s="5" t="n">
        <f aca="true">RAND()</f>
        <v>0.165532255720442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506196877323695</v>
      </c>
      <c r="D12246" s="6" t="n">
        <f aca="false">C12245*INDEX($I$2:$I$5,$B12246)+D12245*INDEX($J$2:$J$5,$B12246)+INDEX($L$2:$L$5,$B12246)</f>
        <v>0.316029569234724</v>
      </c>
    </row>
    <row r="12247" customFormat="false" ht="12.75" hidden="false" customHeight="false" outlineLevel="0" collapsed="false">
      <c r="A12247" s="5" t="n">
        <f aca="true">RAND()</f>
        <v>0.992493287213823</v>
      </c>
      <c r="B12247" s="0" t="n">
        <f aca="false">IF(A12247&lt;$N$2,$F$2,IF(A12247&lt;$N$3,$F$3,IF(A12247&lt;$N$4,$F$4,$F$5)))</f>
        <v>4</v>
      </c>
      <c r="C12247" s="6" t="n">
        <f aca="false">C12246*INDEX($G$2:$G$5,$B12247)+D12246*INDEX($H$2:$H$5,$B12247)+INDEX($K$2:$K$5,$B12247)</f>
        <v>0.5</v>
      </c>
      <c r="D12247" s="6" t="n">
        <f aca="false">C12246*INDEX($I$2:$I$5,$B12247)+D12246*INDEX($J$2:$J$5,$B12247)+INDEX($L$2:$L$5,$B12247)</f>
        <v>0.0505647310775558</v>
      </c>
    </row>
    <row r="12248" customFormat="false" ht="12.75" hidden="false" customHeight="false" outlineLevel="0" collapsed="false">
      <c r="A12248" s="5" t="n">
        <f aca="true">RAND()</f>
        <v>0.600459288669735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50137089504987</v>
      </c>
      <c r="D12248" s="6" t="n">
        <f aca="false">C12247*INDEX($I$2:$I$5,$B12248)+D12247*INDEX($J$2:$J$5,$B12248)+INDEX($L$2:$L$5,$B12248)</f>
        <v>0.207429456684845</v>
      </c>
    </row>
    <row r="12249" customFormat="false" ht="12.75" hidden="false" customHeight="false" outlineLevel="0" collapsed="false">
      <c r="A12249" s="5" t="n">
        <f aca="true">RAND()</f>
        <v>0.393185530483411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508338779794679</v>
      </c>
      <c r="D12249" s="6" t="n">
        <f aca="false">C12248*INDEX($I$2:$I$5,$B12249)+D12248*INDEX($J$2:$J$5,$B12249)+INDEX($L$2:$L$5,$B12249)</f>
        <v>0.340556885608588</v>
      </c>
    </row>
    <row r="12250" customFormat="false" ht="12.75" hidden="false" customHeight="false" outlineLevel="0" collapsed="false">
      <c r="A12250" s="5" t="n">
        <f aca="true">RAND()</f>
        <v>0.169013536050773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5191802288132</v>
      </c>
      <c r="D12250" s="6" t="n">
        <f aca="false">C12249*INDEX($I$2:$I$5,$B12250)+D12249*INDEX($J$2:$J$5,$B12250)+INDEX($L$2:$L$5,$B12250)</f>
        <v>0.453324261029288</v>
      </c>
    </row>
    <row r="12251" customFormat="false" ht="12.75" hidden="false" customHeight="false" outlineLevel="0" collapsed="false">
      <c r="A12251" s="5" t="n">
        <f aca="true">RAND()</f>
        <v>0.953954154494163</v>
      </c>
      <c r="B12251" s="0" t="n">
        <f aca="false">IF(A12251&lt;$N$2,$F$2,IF(A12251&lt;$N$3,$F$3,IF(A12251&lt;$N$4,$F$4,$F$5)))</f>
        <v>3</v>
      </c>
      <c r="C12251" s="6" t="n">
        <f aca="false">C12250*INDEX($G$2:$G$5,$B12251)+D12250*INDEX($H$2:$H$5,$B12251)+INDEX($K$2:$K$5,$B12251)</f>
        <v>0.625413731549309</v>
      </c>
      <c r="D12251" s="6" t="n">
        <f aca="false">C12250*INDEX($I$2:$I$5,$B12251)+D12250*INDEX($J$2:$J$5,$B12251)+INDEX($L$2:$L$5,$B12251)</f>
        <v>0.158424709355373</v>
      </c>
    </row>
    <row r="12252" customFormat="false" ht="12.75" hidden="false" customHeight="false" outlineLevel="0" collapsed="false">
      <c r="A12252" s="5" t="n">
        <f aca="true">RAND()</f>
        <v>0.858656842742769</v>
      </c>
      <c r="B12252" s="0" t="n">
        <f aca="false">IF(A12252&lt;$N$2,$F$2,IF(A12252&lt;$N$3,$F$3,IF(A12252&lt;$N$4,$F$4,$F$5)))</f>
        <v>2</v>
      </c>
      <c r="C12252" s="6" t="n">
        <f aca="false">C12251*INDEX($G$2:$G$5,$B12252)+D12251*INDEX($H$2:$H$5,$B12252)+INDEX($K$2:$K$5,$B12252)</f>
        <v>0.487402520800899</v>
      </c>
      <c r="D12252" s="6" t="n">
        <f aca="false">C12251*INDEX($I$2:$I$5,$B12252)+D12251*INDEX($J$2:$J$5,$B12252)+INDEX($L$2:$L$5,$B12252)</f>
        <v>0.221553171073152</v>
      </c>
    </row>
    <row r="12253" customFormat="false" ht="12.75" hidden="false" customHeight="false" outlineLevel="0" collapsed="false">
      <c r="A12253" s="5" t="n">
        <f aca="true">RAND()</f>
        <v>0.927176057513862</v>
      </c>
      <c r="B12253" s="0" t="n">
        <f aca="false">IF(A12253&lt;$N$2,$F$2,IF(A12253&lt;$N$3,$F$3,IF(A12253&lt;$N$4,$F$4,$F$5)))</f>
        <v>3</v>
      </c>
      <c r="C12253" s="6" t="n">
        <f aca="false">C12252*INDEX($G$2:$G$5,$B12253)+D12252*INDEX($H$2:$H$5,$B12253)+INDEX($K$2:$K$5,$B12253)</f>
        <v>0.564589169293567</v>
      </c>
      <c r="D12253" s="6" t="n">
        <f aca="false">C12252*INDEX($I$2:$I$5,$B12253)+D12252*INDEX($J$2:$J$5,$B12253)+INDEX($L$2:$L$5,$B12253)</f>
        <v>0.0952327569525709</v>
      </c>
    </row>
    <row r="12254" customFormat="false" ht="12.75" hidden="false" customHeight="false" outlineLevel="0" collapsed="false">
      <c r="A12254" s="5" t="n">
        <f aca="true">RAND()</f>
        <v>0.599484442158682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557859816737484</v>
      </c>
      <c r="D12254" s="6" t="n">
        <f aca="false">C12253*INDEX($I$2:$I$5,$B12254)+D12253*INDEX($J$2:$J$5,$B12254)+INDEX($L$2:$L$5,$B12254)</f>
        <v>0.242962811388871</v>
      </c>
    </row>
    <row r="12255" customFormat="false" ht="12.75" hidden="false" customHeight="false" outlineLevel="0" collapsed="false">
      <c r="A12255" s="5" t="n">
        <f aca="true">RAND()</f>
        <v>0.641773406869102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557612608431512</v>
      </c>
      <c r="D12255" s="6" t="n">
        <f aca="false">C12254*INDEX($I$2:$I$5,$B12255)+D12254*INDEX($J$2:$J$5,$B12255)+INDEX($L$2:$L$5,$B12255)</f>
        <v>0.368634613649864</v>
      </c>
    </row>
    <row r="12256" customFormat="false" ht="12.75" hidden="false" customHeight="false" outlineLevel="0" collapsed="false">
      <c r="A12256" s="5" t="n">
        <f aca="true">RAND()</f>
        <v>0.400816631135161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562052585263398</v>
      </c>
      <c r="D12256" s="6" t="n">
        <f aca="false">C12255*INDEX($I$2:$I$5,$B12256)+D12255*INDEX($J$2:$J$5,$B12256)+INDEX($L$2:$L$5,$B12256)</f>
        <v>0.475339120476769</v>
      </c>
    </row>
    <row r="12257" customFormat="false" ht="12.75" hidden="false" customHeight="false" outlineLevel="0" collapsed="false">
      <c r="A12257" s="5" t="n">
        <f aca="true">RAND()</f>
        <v>0.310982288837428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569770192346266</v>
      </c>
      <c r="D12257" s="6" t="n">
        <f aca="false">C12256*INDEX($I$2:$I$5,$B12257)+D12256*INDEX($J$2:$J$5,$B12257)+INDEX($L$2:$L$5,$B12257)</f>
        <v>0.565766967630031</v>
      </c>
    </row>
    <row r="12258" customFormat="false" ht="12.75" hidden="false" customHeight="false" outlineLevel="0" collapsed="false">
      <c r="A12258" s="5" t="n">
        <f aca="true">RAND()</f>
        <v>0.646896402871738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79668271104291</v>
      </c>
      <c r="D12258" s="6" t="n">
        <f aca="false">C12257*INDEX($I$2:$I$5,$B12258)+D12257*INDEX($J$2:$J$5,$B12258)+INDEX($L$2:$L$5,$B12258)</f>
        <v>0.642254658401084</v>
      </c>
    </row>
    <row r="12259" customFormat="false" ht="12.75" hidden="false" customHeight="false" outlineLevel="0" collapsed="false">
      <c r="A12259" s="5" t="n">
        <f aca="true">RAND()</f>
        <v>0.704280839605818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90901784528383</v>
      </c>
      <c r="D12259" s="6" t="n">
        <f aca="false">C12258*INDEX($I$2:$I$5,$B12259)+D12258*INDEX($J$2:$J$5,$B12259)+INDEX($L$2:$L$5,$B12259)</f>
        <v>0.706826478951662</v>
      </c>
    </row>
    <row r="12260" customFormat="false" ht="12.75" hidden="false" customHeight="false" outlineLevel="0" collapsed="false">
      <c r="A12260" s="5" t="n">
        <f aca="true">RAND()</f>
        <v>0.786597697223155</v>
      </c>
      <c r="B12260" s="0" t="n">
        <f aca="false">IF(A12260&lt;$N$2,$F$2,IF(A12260&lt;$N$3,$F$3,IF(A12260&lt;$N$4,$F$4,$F$5)))</f>
        <v>2</v>
      </c>
      <c r="C12260" s="6" t="n">
        <f aca="false">C12259*INDEX($G$2:$G$5,$B12260)+D12259*INDEX($H$2:$H$5,$B12260)+INDEX($K$2:$K$5,$B12260)</f>
        <v>0.356664867309016</v>
      </c>
      <c r="D12260" s="6" t="n">
        <f aca="false">C12259*INDEX($I$2:$I$5,$B12260)+D12259*INDEX($J$2:$J$5,$B12260)+INDEX($L$2:$L$5,$B12260)</f>
        <v>0.321788619656892</v>
      </c>
    </row>
    <row r="12261" customFormat="false" ht="12.75" hidden="false" customHeight="false" outlineLevel="0" collapsed="false">
      <c r="A12261" s="5" t="n">
        <f aca="true">RAND()</f>
        <v>0.134429143358535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38971465127266</v>
      </c>
      <c r="D12261" s="6" t="n">
        <f aca="false">C12260*INDEX($I$2:$I$5,$B12261)+D12260*INDEX($J$2:$J$5,$B12261)+INDEX($L$2:$L$5,$B12261)</f>
        <v>0.443001937998268</v>
      </c>
    </row>
    <row r="12262" customFormat="false" ht="12.75" hidden="false" customHeight="false" outlineLevel="0" collapsed="false">
      <c r="A12262" s="5" t="n">
        <f aca="true">RAND()</f>
        <v>0.869408061795879</v>
      </c>
      <c r="B12262" s="0" t="n">
        <f aca="false">IF(A12262&lt;$N$2,$F$2,IF(A12262&lt;$N$3,$F$3,IF(A12262&lt;$N$4,$F$4,$F$5)))</f>
        <v>3</v>
      </c>
      <c r="C12262" s="6" t="n">
        <f aca="false">C12261*INDEX($G$2:$G$5,$B12262)+D12261*INDEX($H$2:$H$5,$B12262)+INDEX($K$2:$K$5,$B12262)</f>
        <v>0.641912350762611</v>
      </c>
      <c r="D12262" s="6" t="n">
        <f aca="false">C12261*INDEX($I$2:$I$5,$B12262)+D12261*INDEX($J$2:$J$5,$B12262)+INDEX($L$2:$L$5,$B12262)</f>
        <v>0.122317268636481</v>
      </c>
    </row>
    <row r="12263" customFormat="false" ht="12.75" hidden="false" customHeight="false" outlineLevel="0" collapsed="false">
      <c r="A12263" s="5" t="n">
        <f aca="true">RAND()</f>
        <v>0.359068043282087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624509324737006</v>
      </c>
      <c r="D12263" s="6" t="n">
        <f aca="false">C12262*INDEX($I$2:$I$5,$B12263)+D12262*INDEX($J$2:$J$5,$B12263)+INDEX($L$2:$L$5,$B12263)</f>
        <v>0.263096604094156</v>
      </c>
    </row>
    <row r="12264" customFormat="false" ht="12.75" hidden="false" customHeight="false" outlineLevel="0" collapsed="false">
      <c r="A12264" s="5" t="n">
        <f aca="true">RAND()</f>
        <v>0.0449360875646765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614942991053202</v>
      </c>
      <c r="D12264" s="6" t="n">
        <f aca="false">C12263*INDEX($I$2:$I$5,$B12264)+D12263*INDEX($J$2:$J$5,$B12264)+INDEX($L$2:$L$5,$B12264)</f>
        <v>0.383262171860669</v>
      </c>
    </row>
    <row r="12265" customFormat="false" ht="12.75" hidden="false" customHeight="false" outlineLevel="0" collapsed="false">
      <c r="A12265" s="5" t="n">
        <f aca="true">RAND()</f>
        <v>0.0518946447214232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611267299763013</v>
      </c>
      <c r="D12265" s="6" t="n">
        <f aca="false">C12264*INDEX($I$2:$I$5,$B12265)+D12264*INDEX($J$2:$J$5,$B12265)+INDEX($L$2:$L$5,$B12265)</f>
        <v>0.48563669324074</v>
      </c>
    </row>
    <row r="12266" customFormat="false" ht="12.75" hidden="false" customHeight="false" outlineLevel="0" collapsed="false">
      <c r="A12266" s="5" t="n">
        <f aca="true">RAND()</f>
        <v>0.526124331318197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611934495148706</v>
      </c>
      <c r="D12266" s="6" t="n">
        <f aca="false">C12265*INDEX($I$2:$I$5,$B12266)+D12265*INDEX($J$2:$J$5,$B12266)+INDEX($L$2:$L$5,$B12266)</f>
        <v>0.572688662470156</v>
      </c>
    </row>
    <row r="12267" customFormat="false" ht="12.75" hidden="false" customHeight="false" outlineLevel="0" collapsed="false">
      <c r="A12267" s="5" t="n">
        <f aca="true">RAND()</f>
        <v>0.140728848362237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615721866892647</v>
      </c>
      <c r="D12267" s="6" t="n">
        <f aca="false">C12266*INDEX($I$2:$I$5,$B12267)+D12266*INDEX($J$2:$J$5,$B12267)+INDEX($L$2:$L$5,$B12267)</f>
        <v>0.646571098116661</v>
      </c>
    </row>
    <row r="12268" customFormat="false" ht="12.75" hidden="false" customHeight="false" outlineLevel="0" collapsed="false">
      <c r="A12268" s="5" t="n">
        <f aca="true">RAND()</f>
        <v>0.397394683861957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621670995622173</v>
      </c>
      <c r="D12268" s="6" t="n">
        <f aca="false">C12267*INDEX($I$2:$I$5,$B12268)+D12267*INDEX($J$2:$J$5,$B12268)+INDEX($L$2:$L$5,$B12268)</f>
        <v>0.709157153226017</v>
      </c>
    </row>
    <row r="12269" customFormat="false" ht="12.75" hidden="false" customHeight="false" outlineLevel="0" collapsed="false">
      <c r="A12269" s="5" t="n">
        <f aca="true">RAND()</f>
        <v>0.0153643714547368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629037489952588</v>
      </c>
      <c r="D12269" s="6" t="n">
        <f aca="false">C12268*INDEX($I$2:$I$5,$B12269)+D12268*INDEX($J$2:$J$5,$B12269)+INDEX($L$2:$L$5,$B12269)</f>
        <v>0.762072596250868</v>
      </c>
    </row>
    <row r="12270" customFormat="false" ht="12.75" hidden="false" customHeight="false" outlineLevel="0" collapsed="false">
      <c r="A12270" s="5" t="n">
        <f aca="true">RAND()</f>
        <v>0.162777898594489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637249515031029</v>
      </c>
      <c r="D12270" s="6" t="n">
        <f aca="false">C12269*INDEX($I$2:$I$5,$B12270)+D12269*INDEX($J$2:$J$5,$B12270)+INDEX($L$2:$L$5,$B12270)</f>
        <v>0.806725247088741</v>
      </c>
    </row>
    <row r="12271" customFormat="false" ht="12.75" hidden="false" customHeight="false" outlineLevel="0" collapsed="false">
      <c r="A12271" s="5" t="n">
        <f aca="true">RAND()</f>
        <v>0.0738524042352031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45873672403627</v>
      </c>
      <c r="D12271" s="6" t="n">
        <f aca="false">C12270*INDEX($I$2:$I$5,$B12271)+D12270*INDEX($J$2:$J$5,$B12271)+INDEX($L$2:$L$5,$B12271)</f>
        <v>0.844331502722193</v>
      </c>
    </row>
    <row r="12272" customFormat="false" ht="12.75" hidden="false" customHeight="false" outlineLevel="0" collapsed="false">
      <c r="A12272" s="5" t="n">
        <f aca="true">RAND()</f>
        <v>0.421017964031624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654587013471401</v>
      </c>
      <c r="D12272" s="6" t="n">
        <f aca="false">C12271*INDEX($I$2:$I$5,$B12272)+D12271*INDEX($J$2:$J$5,$B12272)+INDEX($L$2:$L$5,$B12272)</f>
        <v>0.875940119932208</v>
      </c>
    </row>
    <row r="12273" customFormat="false" ht="12.75" hidden="false" customHeight="false" outlineLevel="0" collapsed="false">
      <c r="A12273" s="5" t="n">
        <f aca="true">RAND()</f>
        <v>0.843841416122219</v>
      </c>
      <c r="B12273" s="0" t="n">
        <f aca="false">IF(A12273&lt;$N$2,$F$2,IF(A12273&lt;$N$3,$F$3,IF(A12273&lt;$N$4,$F$4,$F$5)))</f>
        <v>2</v>
      </c>
      <c r="C12273" s="6" t="n">
        <f aca="false">C12272*INDEX($G$2:$G$5,$B12273)+D12272*INDEX($H$2:$H$5,$B12273)+INDEX($K$2:$K$5,$B12273)</f>
        <v>0.330991174549187</v>
      </c>
      <c r="D12273" s="6" t="n">
        <f aca="false">C12272*INDEX($I$2:$I$5,$B12273)+D12272*INDEX($J$2:$J$5,$B12273)+INDEX($L$2:$L$5,$B12273)</f>
        <v>0.369496868671181</v>
      </c>
    </row>
    <row r="12274" customFormat="false" ht="12.75" hidden="false" customHeight="false" outlineLevel="0" collapsed="false">
      <c r="A12274" s="5" t="n">
        <f aca="true">RAND()</f>
        <v>0.625930278297834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369682891333093</v>
      </c>
      <c r="D12274" s="6" t="n">
        <f aca="false">C12273*INDEX($I$2:$I$5,$B12274)+D12273*INDEX($J$2:$J$5,$B12274)+INDEX($L$2:$L$5,$B12274)</f>
        <v>0.484456168043513</v>
      </c>
    </row>
    <row r="12275" customFormat="false" ht="12.75" hidden="false" customHeight="false" outlineLevel="0" collapsed="false">
      <c r="A12275" s="5" t="n">
        <f aca="true">RAND()</f>
        <v>0.984125933999545</v>
      </c>
      <c r="B12275" s="0" t="n">
        <f aca="false">IF(A12275&lt;$N$2,$F$2,IF(A12275&lt;$N$3,$F$3,IF(A12275&lt;$N$4,$F$4,$F$5)))</f>
        <v>4</v>
      </c>
      <c r="C12275" s="6" t="n">
        <f aca="false">C12274*INDEX($G$2:$G$5,$B12275)+D12274*INDEX($H$2:$H$5,$B12275)+INDEX($K$2:$K$5,$B12275)</f>
        <v>0.5</v>
      </c>
      <c r="D12275" s="6" t="n">
        <f aca="false">C12274*INDEX($I$2:$I$5,$B12275)+D12274*INDEX($J$2:$J$5,$B12275)+INDEX($L$2:$L$5,$B12275)</f>
        <v>0.0775129868869621</v>
      </c>
    </row>
    <row r="12276" customFormat="false" ht="12.75" hidden="false" customHeight="false" outlineLevel="0" collapsed="false">
      <c r="A12276" s="5" t="n">
        <f aca="true">RAND()</f>
        <v>0.663055612243504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502367980514818</v>
      </c>
      <c r="D12276" s="6" t="n">
        <f aca="false">C12275*INDEX($I$2:$I$5,$B12276)+D12275*INDEX($J$2:$J$5,$B12276)+INDEX($L$2:$L$5,$B12276)</f>
        <v>0.230308525867031</v>
      </c>
    </row>
    <row r="12277" customFormat="false" ht="12.75" hidden="false" customHeight="false" outlineLevel="0" collapsed="false">
      <c r="A12277" s="5" t="n">
        <f aca="true">RAND()</f>
        <v>0.977918372196792</v>
      </c>
      <c r="B12277" s="0" t="n">
        <f aca="false">IF(A12277&lt;$N$2,$F$2,IF(A12277&lt;$N$3,$F$3,IF(A12277&lt;$N$4,$F$4,$F$5)))</f>
        <v>4</v>
      </c>
      <c r="C12277" s="6" t="n">
        <f aca="false">C12276*INDEX($G$2:$G$5,$B12277)+D12276*INDEX($H$2:$H$5,$B12277)+INDEX($K$2:$K$5,$B12277)</f>
        <v>0.5</v>
      </c>
      <c r="D12277" s="6" t="n">
        <f aca="false">C12276*INDEX($I$2:$I$5,$B12277)+D12276*INDEX($J$2:$J$5,$B12277)+INDEX($L$2:$L$5,$B12277)</f>
        <v>0.0368493641387249</v>
      </c>
    </row>
    <row r="12278" customFormat="false" ht="12.75" hidden="false" customHeight="false" outlineLevel="0" collapsed="false">
      <c r="A12278" s="5" t="n">
        <f aca="true">RAND()</f>
        <v>0.745512704016987</v>
      </c>
      <c r="B12278" s="0" t="n">
        <f aca="false">IF(A12278&lt;$N$2,$F$2,IF(A12278&lt;$N$3,$F$3,IF(A12278&lt;$N$4,$F$4,$F$5)))</f>
        <v>2</v>
      </c>
      <c r="C12278" s="6" t="n">
        <f aca="false">C12277*INDEX($G$2:$G$5,$B12278)+D12277*INDEX($H$2:$H$5,$B12278)+INDEX($K$2:$K$5,$B12278)</f>
        <v>0.490172043704648</v>
      </c>
      <c r="D12278" s="6" t="n">
        <f aca="false">C12277*INDEX($I$2:$I$5,$B12278)+D12277*INDEX($J$2:$J$5,$B12278)+INDEX($L$2:$L$5,$B12278)</f>
        <v>0.169259324735329</v>
      </c>
    </row>
    <row r="12279" customFormat="false" ht="12.75" hidden="false" customHeight="false" outlineLevel="0" collapsed="false">
      <c r="A12279" s="5" t="n">
        <f aca="true">RAND()</f>
        <v>0.432335844674489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497418660120453</v>
      </c>
      <c r="D12279" s="6" t="n">
        <f aca="false">C12278*INDEX($I$2:$I$5,$B12279)+D12278*INDEX($J$2:$J$5,$B12279)+INDEX($L$2:$L$5,$B12279)</f>
        <v>0.308564801083222</v>
      </c>
    </row>
    <row r="12280" customFormat="false" ht="12.75" hidden="false" customHeight="false" outlineLevel="0" collapsed="false">
      <c r="A12280" s="5" t="n">
        <f aca="true">RAND()</f>
        <v>0.227082212750432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508725340082344</v>
      </c>
      <c r="D12280" s="6" t="n">
        <f aca="false">C12279*INDEX($I$2:$I$5,$B12280)+D12279*INDEX($J$2:$J$5,$B12280)+INDEX($L$2:$L$5,$B12280)</f>
        <v>0.426567025695199</v>
      </c>
    </row>
    <row r="12281" customFormat="false" ht="12.75" hidden="false" customHeight="false" outlineLevel="0" collapsed="false">
      <c r="A12281" s="5" t="n">
        <f aca="true">RAND()</f>
        <v>0.269305881779257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522690793680633</v>
      </c>
      <c r="D12281" s="6" t="n">
        <f aca="false">C12280*INDEX($I$2:$I$5,$B12281)+D12280*INDEX($J$2:$J$5,$B12281)+INDEX($L$2:$L$5,$B12281)</f>
        <v>0.526332567232177</v>
      </c>
    </row>
    <row r="12282" customFormat="false" ht="12.75" hidden="false" customHeight="false" outlineLevel="0" collapsed="false">
      <c r="A12282" s="5" t="n">
        <f aca="true">RAND()</f>
        <v>0.151672964981247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538238788822448</v>
      </c>
      <c r="D12282" s="6" t="n">
        <f aca="false">C12281*INDEX($I$2:$I$5,$B12282)+D12281*INDEX($J$2:$J$5,$B12282)+INDEX($L$2:$L$5,$B12282)</f>
        <v>0.610516790213935</v>
      </c>
    </row>
    <row r="12283" customFormat="false" ht="12.75" hidden="false" customHeight="false" outlineLevel="0" collapsed="false">
      <c r="A12283" s="5" t="n">
        <f aca="true">RAND()</f>
        <v>0.67004367587544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554553852948174</v>
      </c>
      <c r="D12283" s="6" t="n">
        <f aca="false">C12282*INDEX($I$2:$I$5,$B12283)+D12282*INDEX($J$2:$J$5,$B12283)+INDEX($L$2:$L$5,$B12283)</f>
        <v>0.6814139197052</v>
      </c>
    </row>
    <row r="12284" customFormat="false" ht="12.75" hidden="false" customHeight="false" outlineLevel="0" collapsed="false">
      <c r="A12284" s="5" t="n">
        <f aca="true">RAND()</f>
        <v>0.103722755342821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71028536182092</v>
      </c>
      <c r="D12284" s="6" t="n">
        <f aca="false">C12283*INDEX($I$2:$I$5,$B12284)+D12283*INDEX($J$2:$J$5,$B12284)+INDEX($L$2:$L$5,$B12284)</f>
        <v>0.741001925270632</v>
      </c>
    </row>
    <row r="12285" customFormat="false" ht="12.75" hidden="false" customHeight="false" outlineLevel="0" collapsed="false">
      <c r="A12285" s="5" t="n">
        <f aca="true">RAND()</f>
        <v>0.210972151876314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87220298453609</v>
      </c>
      <c r="D12285" s="6" t="n">
        <f aca="false">C12284*INDEX($I$2:$I$5,$B12285)+D12284*INDEX($J$2:$J$5,$B12285)+INDEX($L$2:$L$5,$B12285)</f>
        <v>0.79098257871603</v>
      </c>
    </row>
    <row r="12286" customFormat="false" ht="12.75" hidden="false" customHeight="false" outlineLevel="0" collapsed="false">
      <c r="A12286" s="5" t="n">
        <f aca="true">RAND()</f>
        <v>0.616689986055118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602816388799607</v>
      </c>
      <c r="D12286" s="6" t="n">
        <f aca="false">C12285*INDEX($I$2:$I$5,$B12286)+D12285*INDEX($J$2:$J$5,$B12286)+INDEX($L$2:$L$5,$B12286)</f>
        <v>0.832817058287126</v>
      </c>
    </row>
    <row r="12287" customFormat="false" ht="12.75" hidden="false" customHeight="false" outlineLevel="0" collapsed="false">
      <c r="A12287" s="5" t="n">
        <f aca="true">RAND()</f>
        <v>0.419119414351134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61760534524749</v>
      </c>
      <c r="D12287" s="6" t="n">
        <f aca="false">C12286*INDEX($I$2:$I$5,$B12287)+D12286*INDEX($J$2:$J$5,$B12287)+INDEX($L$2:$L$5,$B12287)</f>
        <v>0.867757476100184</v>
      </c>
    </row>
    <row r="12288" customFormat="false" ht="12.75" hidden="false" customHeight="false" outlineLevel="0" collapsed="false">
      <c r="A12288" s="5" t="n">
        <f aca="true">RAND()</f>
        <v>0.766178222026036</v>
      </c>
      <c r="B12288" s="0" t="n">
        <f aca="false">IF(A12288&lt;$N$2,$F$2,IF(A12288&lt;$N$3,$F$3,IF(A12288&lt;$N$4,$F$4,$F$5)))</f>
        <v>2</v>
      </c>
      <c r="C12288" s="6" t="n">
        <f aca="false">C12287*INDEX($G$2:$G$5,$B12288)+D12287*INDEX($H$2:$H$5,$B12288)+INDEX($K$2:$K$5,$B12288)</f>
        <v>0.325555063415114</v>
      </c>
      <c r="D12288" s="6" t="n">
        <f aca="false">C12287*INDEX($I$2:$I$5,$B12288)+D12287*INDEX($J$2:$J$5,$B12288)+INDEX($L$2:$L$5,$B12288)</f>
        <v>0.359527030817669</v>
      </c>
    </row>
    <row r="12289" customFormat="false" ht="12.75" hidden="false" customHeight="false" outlineLevel="0" collapsed="false">
      <c r="A12289" s="5" t="n">
        <f aca="true">RAND()</f>
        <v>0.78048935871289</v>
      </c>
      <c r="B12289" s="0" t="n">
        <f aca="false">IF(A12289&lt;$N$2,$F$2,IF(A12289&lt;$N$3,$F$3,IF(A12289&lt;$N$4,$F$4,$F$5)))</f>
        <v>2</v>
      </c>
      <c r="C12289" s="6" t="n">
        <f aca="false">C12288*INDEX($G$2:$G$5,$B12289)+D12288*INDEX($H$2:$H$5,$B12289)+INDEX($K$2:$K$5,$B12289)</f>
        <v>0.382881238527984</v>
      </c>
      <c r="D12289" s="6" t="n">
        <f aca="false">C12288*INDEX($I$2:$I$5,$B12289)+D12288*INDEX($J$2:$J$5,$B12289)+INDEX($L$2:$L$5,$B12289)</f>
        <v>0.193402269402897</v>
      </c>
    </row>
    <row r="12290" customFormat="false" ht="12.75" hidden="false" customHeight="false" outlineLevel="0" collapsed="false">
      <c r="A12290" s="5" t="n">
        <f aca="true">RAND()</f>
        <v>0.336167501360999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407222055478166</v>
      </c>
      <c r="D12290" s="6" t="n">
        <f aca="false">C12289*INDEX($I$2:$I$5,$B12290)+D12289*INDEX($J$2:$J$5,$B12290)+INDEX($L$2:$L$5,$B12290)</f>
        <v>0.333031920897524</v>
      </c>
    </row>
    <row r="12291" customFormat="false" ht="12.75" hidden="false" customHeight="false" outlineLevel="0" collapsed="false">
      <c r="A12291" s="5" t="n">
        <f aca="true">RAND()</f>
        <v>0.017359202570307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433053706174171</v>
      </c>
      <c r="D12291" s="6" t="n">
        <f aca="false">C12290*INDEX($I$2:$I$5,$B12291)+D12290*INDEX($J$2:$J$5,$B12291)+INDEX($L$2:$L$5,$B12291)</f>
        <v>0.450676884789306</v>
      </c>
    </row>
    <row r="12292" customFormat="false" ht="12.75" hidden="false" customHeight="false" outlineLevel="0" collapsed="false">
      <c r="A12292" s="5" t="n">
        <f aca="true">RAND()</f>
        <v>0.954960935378754</v>
      </c>
      <c r="B12292" s="0" t="n">
        <f aca="false">IF(A12292&lt;$N$2,$F$2,IF(A12292&lt;$N$3,$F$3,IF(A12292&lt;$N$4,$F$4,$F$5)))</f>
        <v>3</v>
      </c>
      <c r="C12292" s="6" t="n">
        <f aca="false">C12291*INDEX($G$2:$G$5,$B12292)+D12291*INDEX($H$2:$H$5,$B12292)+INDEX($K$2:$K$5,$B12292)</f>
        <v>0.637583502469248</v>
      </c>
      <c r="D12292" s="6" t="n">
        <f aca="false">C12291*INDEX($I$2:$I$5,$B12292)+D12291*INDEX($J$2:$J$5,$B12292)+INDEX($L$2:$L$5,$B12292)</f>
        <v>0.13540438530035</v>
      </c>
    </row>
    <row r="12293" customFormat="false" ht="12.75" hidden="false" customHeight="false" outlineLevel="0" collapsed="false">
      <c r="A12293" s="5" t="n">
        <f aca="true">RAND()</f>
        <v>0.144959753379938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621318355852504</v>
      </c>
      <c r="D12293" s="6" t="n">
        <f aca="false">C12292*INDEX($I$2:$I$5,$B12293)+D12292*INDEX($J$2:$J$5,$B12293)+INDEX($L$2:$L$5,$B12293)</f>
        <v>0.274367733528635</v>
      </c>
    </row>
    <row r="12294" customFormat="false" ht="12.75" hidden="false" customHeight="false" outlineLevel="0" collapsed="false">
      <c r="A12294" s="5" t="n">
        <f aca="true">RAND()</f>
        <v>0.704586871892913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612650890259336</v>
      </c>
      <c r="D12294" s="6" t="n">
        <f aca="false">C12293*INDEX($I$2:$I$5,$B12294)+D12293*INDEX($J$2:$J$5,$B12294)+INDEX($L$2:$L$5,$B12294)</f>
        <v>0.392949426599268</v>
      </c>
    </row>
    <row r="12295" customFormat="false" ht="12.75" hidden="false" customHeight="false" outlineLevel="0" collapsed="false">
      <c r="A12295" s="5" t="n">
        <f aca="true">RAND()</f>
        <v>0.194080279772071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609679734614349</v>
      </c>
      <c r="D12295" s="6" t="n">
        <f aca="false">C12294*INDEX($I$2:$I$5,$B12295)+D12294*INDEX($J$2:$J$5,$B12295)+INDEX($L$2:$L$5,$B12295)</f>
        <v>0.493945980243183</v>
      </c>
    </row>
    <row r="12296" customFormat="false" ht="12.75" hidden="false" customHeight="false" outlineLevel="0" collapsed="false">
      <c r="A12296" s="5" t="n">
        <f aca="true">RAND()</f>
        <v>0.0846598262478616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61089409595658</v>
      </c>
      <c r="D12296" s="6" t="n">
        <f aca="false">C12295*INDEX($I$2:$I$5,$B12296)+D12295*INDEX($J$2:$J$5,$B12296)+INDEX($L$2:$L$5,$B12296)</f>
        <v>0.579801987045732</v>
      </c>
    </row>
    <row r="12297" customFormat="false" ht="12.75" hidden="false" customHeight="false" outlineLevel="0" collapsed="false">
      <c r="A12297" s="5" t="n">
        <f aca="true">RAND()</f>
        <v>0.0309330958646596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615101760987828</v>
      </c>
      <c r="D12297" s="6" t="n">
        <f aca="false">C12296*INDEX($I$2:$I$5,$B12297)+D12296*INDEX($J$2:$J$5,$B12297)+INDEX($L$2:$L$5,$B12297)</f>
        <v>0.652648805451433</v>
      </c>
    </row>
    <row r="12298" customFormat="false" ht="12.75" hidden="false" customHeight="false" outlineLevel="0" collapsed="false">
      <c r="A12298" s="5" t="n">
        <f aca="true">RAND()</f>
        <v>0.422757833329285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621369400880369</v>
      </c>
      <c r="D12298" s="6" t="n">
        <f aca="false">C12297*INDEX($I$2:$I$5,$B12298)+D12297*INDEX($J$2:$J$5,$B12298)+INDEX($L$2:$L$5,$B12298)</f>
        <v>0.714340070671717</v>
      </c>
    </row>
    <row r="12299" customFormat="false" ht="12.75" hidden="false" customHeight="false" outlineLevel="0" collapsed="false">
      <c r="A12299" s="5" t="n">
        <f aca="true">RAND()</f>
        <v>0.893483626596221</v>
      </c>
      <c r="B12299" s="0" t="n">
        <f aca="false">IF(A12299&lt;$N$2,$F$2,IF(A12299&lt;$N$3,$F$3,IF(A12299&lt;$N$4,$F$4,$F$5)))</f>
        <v>3</v>
      </c>
      <c r="C12299" s="6" t="n">
        <f aca="false">C12298*INDEX($G$2:$G$5,$B12299)+D12298*INDEX($H$2:$H$5,$B12299)+INDEX($K$2:$K$5,$B12299)</f>
        <v>0.68395282986804</v>
      </c>
      <c r="D12299" s="6" t="n">
        <f aca="false">C12298*INDEX($I$2:$I$5,$B12299)+D12298*INDEX($J$2:$J$5,$B12299)+INDEX($L$2:$L$5,$B12299)</f>
        <v>0.246854640978093</v>
      </c>
    </row>
    <row r="12300" customFormat="false" ht="12.75" hidden="false" customHeight="false" outlineLevel="0" collapsed="false">
      <c r="A12300" s="5" t="n">
        <f aca="true">RAND()</f>
        <v>0.0203242197189569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664809574274156</v>
      </c>
      <c r="D12300" s="6" t="n">
        <f aca="false">C12299*INDEX($I$2:$I$5,$B12300)+D12299*INDEX($J$2:$J$5,$B12300)+INDEX($L$2:$L$5,$B12300)</f>
        <v>0.367273335485283</v>
      </c>
    </row>
    <row r="12301" customFormat="false" ht="12.75" hidden="false" customHeight="false" outlineLevel="0" collapsed="false">
      <c r="A12301" s="5" t="n">
        <f aca="true">RAND()</f>
        <v>0.607342466420339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653012441971714</v>
      </c>
      <c r="D12301" s="6" t="n">
        <f aca="false">C12300*INDEX($I$2:$I$5,$B12301)+D12300*INDEX($J$2:$J$5,$B12301)+INDEX($L$2:$L$5,$B12301)</f>
        <v>0.470217107578862</v>
      </c>
    </row>
    <row r="12302" customFormat="false" ht="12.75" hidden="false" customHeight="false" outlineLevel="0" collapsed="false">
      <c r="A12302" s="5" t="n">
        <f aca="true">RAND()</f>
        <v>0.904825284747033</v>
      </c>
      <c r="B12302" s="0" t="n">
        <f aca="false">IF(A12302&lt;$N$2,$F$2,IF(A12302&lt;$N$3,$F$3,IF(A12302&lt;$N$4,$F$4,$F$5)))</f>
        <v>3</v>
      </c>
      <c r="C12302" s="6" t="n">
        <f aca="false">C12301*INDEX($G$2:$G$5,$B12302)+D12301*INDEX($H$2:$H$5,$B12302)+INDEX($K$2:$K$5,$B12302)</f>
        <v>0.610119575149061</v>
      </c>
      <c r="D12302" s="6" t="n">
        <f aca="false">C12301*INDEX($I$2:$I$5,$B12302)+D12301*INDEX($J$2:$J$5,$B12302)+INDEX($L$2:$L$5,$B12302)</f>
        <v>0.197224689408836</v>
      </c>
    </row>
    <row r="12303" customFormat="false" ht="12.75" hidden="false" customHeight="false" outlineLevel="0" collapsed="false">
      <c r="A12303" s="5" t="n">
        <f aca="true">RAND()</f>
        <v>0.292226773326631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60028883280968</v>
      </c>
      <c r="D12303" s="6" t="n">
        <f aca="false">C12302*INDEX($I$2:$I$5,$B12303)+D12302*INDEX($J$2:$J$5,$B12303)+INDEX($L$2:$L$5,$B12303)</f>
        <v>0.327869337027586</v>
      </c>
    </row>
    <row r="12304" customFormat="false" ht="12.75" hidden="false" customHeight="false" outlineLevel="0" collapsed="false">
      <c r="A12304" s="5" t="n">
        <f aca="true">RAND()</f>
        <v>0.0829239018228009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596776384525439</v>
      </c>
      <c r="D12304" s="6" t="n">
        <f aca="false">C12303*INDEX($I$2:$I$5,$B12304)+D12303*INDEX($J$2:$J$5,$B12304)+INDEX($L$2:$L$5,$B12304)</f>
        <v>0.439150380322463</v>
      </c>
    </row>
    <row r="12305" customFormat="false" ht="12.75" hidden="false" customHeight="false" outlineLevel="0" collapsed="false">
      <c r="A12305" s="5" t="n">
        <f aca="true">RAND()</f>
        <v>0.43956124926665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97911714534028</v>
      </c>
      <c r="D12305" s="6" t="n">
        <f aca="false">C12304*INDEX($I$2:$I$5,$B12305)+D12304*INDEX($J$2:$J$5,$B12305)+INDEX($L$2:$L$5,$B12305)</f>
        <v>0.53375794666633</v>
      </c>
    </row>
    <row r="12306" customFormat="false" ht="12.75" hidden="false" customHeight="false" outlineLevel="0" collapsed="false">
      <c r="A12306" s="5" t="n">
        <f aca="true">RAND()</f>
        <v>0.396625427019222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602376089666044</v>
      </c>
      <c r="D12306" s="6" t="n">
        <f aca="false">C12305*INDEX($I$2:$I$5,$B12306)+D12305*INDEX($J$2:$J$5,$B12306)+INDEX($L$2:$L$5,$B12306)</f>
        <v>0.614037763281955</v>
      </c>
    </row>
    <row r="12307" customFormat="false" ht="12.75" hidden="false" customHeight="false" outlineLevel="0" collapsed="false">
      <c r="A12307" s="5" t="n">
        <f aca="true">RAND()</f>
        <v>0.317510523841535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09136697367904</v>
      </c>
      <c r="D12307" s="6" t="n">
        <f aca="false">C12306*INDEX($I$2:$I$5,$B12307)+D12306*INDEX($J$2:$J$5,$B12307)+INDEX($L$2:$L$5,$B12307)</f>
        <v>0.682030145708736</v>
      </c>
    </row>
    <row r="12308" customFormat="false" ht="12.75" hidden="false" customHeight="false" outlineLevel="0" collapsed="false">
      <c r="A12308" s="5" t="n">
        <f aca="true">RAND()</f>
        <v>0.807653983471021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365861116451303</v>
      </c>
      <c r="D12308" s="6" t="n">
        <f aca="false">C12307*INDEX($I$2:$I$5,$B12308)+D12307*INDEX($J$2:$J$5,$B12308)+INDEX($L$2:$L$5,$B12308)</f>
        <v>0.321024832309767</v>
      </c>
    </row>
    <row r="12309" customFormat="false" ht="12.75" hidden="false" customHeight="false" outlineLevel="0" collapsed="false">
      <c r="A12309" s="5" t="n">
        <f aca="true">RAND()</f>
        <v>0.553325439076827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397494006662617</v>
      </c>
      <c r="D12309" s="6" t="n">
        <f aca="false">C12308*INDEX($I$2:$I$5,$B12309)+D12308*INDEX($J$2:$J$5,$B12309)+INDEX($L$2:$L$5,$B12309)</f>
        <v>0.442013221322294</v>
      </c>
    </row>
    <row r="12310" customFormat="false" ht="12.75" hidden="false" customHeight="false" outlineLevel="0" collapsed="false">
      <c r="A12310" s="5" t="n">
        <f aca="true">RAND()</f>
        <v>0.360970502560552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428826900845487</v>
      </c>
      <c r="D12310" s="6" t="n">
        <f aca="false">C12309*INDEX($I$2:$I$5,$B12310)+D12309*INDEX($J$2:$J$5,$B12310)+INDEX($L$2:$L$5,$B12310)</f>
        <v>0.543561946656111</v>
      </c>
    </row>
    <row r="12311" customFormat="false" ht="12.75" hidden="false" customHeight="false" outlineLevel="0" collapsed="false">
      <c r="A12311" s="5" t="n">
        <f aca="true">RAND()</f>
        <v>0.812810815864384</v>
      </c>
      <c r="B12311" s="0" t="n">
        <f aca="false">IF(A12311&lt;$N$2,$F$2,IF(A12311&lt;$N$3,$F$3,IF(A12311&lt;$N$4,$F$4,$F$5)))</f>
        <v>2</v>
      </c>
      <c r="C12311" s="6" t="n">
        <f aca="false">C12310*INDEX($G$2:$G$5,$B12311)+D12310*INDEX($H$2:$H$5,$B12311)+INDEX($K$2:$K$5,$B12311)</f>
        <v>0.36163389952228</v>
      </c>
      <c r="D12311" s="6" t="n">
        <f aca="false">C12310*INDEX($I$2:$I$5,$B12311)+D12310*INDEX($J$2:$J$5,$B12311)+INDEX($L$2:$L$5,$B12311)</f>
        <v>0.252996583082334</v>
      </c>
    </row>
    <row r="12312" customFormat="false" ht="12.75" hidden="false" customHeight="false" outlineLevel="0" collapsed="false">
      <c r="A12312" s="5" t="n">
        <f aca="true">RAND()</f>
        <v>0.744160479006122</v>
      </c>
      <c r="B12312" s="0" t="n">
        <f aca="false">IF(A12312&lt;$N$2,$F$2,IF(A12312&lt;$N$3,$F$3,IF(A12312&lt;$N$4,$F$4,$F$5)))</f>
        <v>2</v>
      </c>
      <c r="C12312" s="6" t="n">
        <f aca="false">C12311*INDEX($G$2:$G$5,$B12312)+D12311*INDEX($H$2:$H$5,$B12312)+INDEX($K$2:$K$5,$B12312)</f>
        <v>0.414064650429282</v>
      </c>
      <c r="D12312" s="6" t="n">
        <f aca="false">C12311*INDEX($I$2:$I$5,$B12312)+D12311*INDEX($J$2:$J$5,$B12312)+INDEX($L$2:$L$5,$B12312)</f>
        <v>0.180569588159255</v>
      </c>
    </row>
    <row r="12313" customFormat="false" ht="12.75" hidden="false" customHeight="false" outlineLevel="0" collapsed="false">
      <c r="A12313" s="5" t="n">
        <f aca="true">RAND()</f>
        <v>0.440053870575424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433221962976353</v>
      </c>
      <c r="D12313" s="6" t="n">
        <f aca="false">C12312*INDEX($I$2:$I$5,$B12313)+D12312*INDEX($J$2:$J$5,$B12313)+INDEX($L$2:$L$5,$B12313)</f>
        <v>0.320983188281324</v>
      </c>
    </row>
    <row r="12314" customFormat="false" ht="12.75" hidden="false" customHeight="false" outlineLevel="0" collapsed="false">
      <c r="A12314" s="5" t="n">
        <f aca="true">RAND()</f>
        <v>0.715286936935171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454681824533332</v>
      </c>
      <c r="D12314" s="6" t="n">
        <f aca="false">C12313*INDEX($I$2:$I$5,$B12314)+D12313*INDEX($J$2:$J$5,$B12314)+INDEX($L$2:$L$5,$B12314)</f>
        <v>0.439485514220719</v>
      </c>
    </row>
    <row r="12315" customFormat="false" ht="12.75" hidden="false" customHeight="false" outlineLevel="0" collapsed="false">
      <c r="A12315" s="5" t="n">
        <f aca="true">RAND()</f>
        <v>0.727616513573194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477285833054966</v>
      </c>
      <c r="D12315" s="6" t="n">
        <f aca="false">C12314*INDEX($I$2:$I$5,$B12315)+D12314*INDEX($J$2:$J$5,$B12315)+INDEX($L$2:$L$5,$B12315)</f>
        <v>0.539299974065657</v>
      </c>
    </row>
    <row r="12316" customFormat="false" ht="12.75" hidden="false" customHeight="false" outlineLevel="0" collapsed="false">
      <c r="A12316" s="5" t="n">
        <f aca="true">RAND()</f>
        <v>0.651350638392573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00169771304095</v>
      </c>
      <c r="D12316" s="6" t="n">
        <f aca="false">C12315*INDEX($I$2:$I$5,$B12316)+D12315*INDEX($J$2:$J$5,$B12316)+INDEX($L$2:$L$5,$B12316)</f>
        <v>0.623206102158709</v>
      </c>
    </row>
    <row r="12317" customFormat="false" ht="12.75" hidden="false" customHeight="false" outlineLevel="0" collapsed="false">
      <c r="A12317" s="5" t="n">
        <f aca="true">RAND()</f>
        <v>0.605015313117867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22702761617049</v>
      </c>
      <c r="D12317" s="6" t="n">
        <f aca="false">C12316*INDEX($I$2:$I$5,$B12317)+D12316*INDEX($J$2:$J$5,$B12317)+INDEX($L$2:$L$5,$B12317)</f>
        <v>0.693595699194493</v>
      </c>
    </row>
    <row r="12318" customFormat="false" ht="12.75" hidden="false" customHeight="false" outlineLevel="0" collapsed="false">
      <c r="A12318" s="5" t="n">
        <f aca="true">RAND()</f>
        <v>0.847886467141378</v>
      </c>
      <c r="B12318" s="0" t="n">
        <f aca="false">IF(A12318&lt;$N$2,$F$2,IF(A12318&lt;$N$3,$F$3,IF(A12318&lt;$N$4,$F$4,$F$5)))</f>
        <v>2</v>
      </c>
      <c r="C12318" s="6" t="n">
        <f aca="false">C12317*INDEX($G$2:$G$5,$B12318)+D12317*INDEX($H$2:$H$5,$B12318)+INDEX($K$2:$K$5,$B12318)</f>
        <v>0.346219816020603</v>
      </c>
      <c r="D12318" s="6" t="n">
        <f aca="false">C12317*INDEX($I$2:$I$5,$B12318)+D12317*INDEX($J$2:$J$5,$B12318)+INDEX($L$2:$L$5,$B12318)</f>
        <v>0.303769176866768</v>
      </c>
    </row>
    <row r="12319" customFormat="false" ht="12.75" hidden="false" customHeight="false" outlineLevel="0" collapsed="false">
      <c r="A12319" s="5" t="n">
        <f aca="true">RAND()</f>
        <v>0.69319086329221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380180083345563</v>
      </c>
      <c r="D12319" s="6" t="n">
        <f aca="false">C12318*INDEX($I$2:$I$5,$B12319)+D12318*INDEX($J$2:$J$5,$B12319)+INDEX($L$2:$L$5,$B12319)</f>
        <v>0.428089897967124</v>
      </c>
    </row>
    <row r="12320" customFormat="false" ht="12.75" hidden="false" customHeight="false" outlineLevel="0" collapsed="false">
      <c r="A12320" s="5" t="n">
        <f aca="true">RAND()</f>
        <v>0.395396934535474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413612216985166</v>
      </c>
      <c r="D12320" s="6" t="n">
        <f aca="false">C12319*INDEX($I$2:$I$5,$B12320)+D12319*INDEX($J$2:$J$5,$B12320)+INDEX($L$2:$L$5,$B12320)</f>
        <v>0.532381660290302</v>
      </c>
    </row>
    <row r="12321" customFormat="false" ht="12.75" hidden="false" customHeight="false" outlineLevel="0" collapsed="false">
      <c r="A12321" s="5" t="n">
        <f aca="true">RAND()</f>
        <v>0.658931661312932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445854893651147</v>
      </c>
      <c r="D12321" s="6" t="n">
        <f aca="false">C12320*INDEX($I$2:$I$5,$B12321)+D12320*INDEX($J$2:$J$5,$B12321)+INDEX($L$2:$L$5,$B12321)</f>
        <v>0.619688377558015</v>
      </c>
    </row>
    <row r="12322" customFormat="false" ht="12.75" hidden="false" customHeight="false" outlineLevel="0" collapsed="false">
      <c r="A12322" s="5" t="n">
        <f aca="true">RAND()</f>
        <v>0.979333180298792</v>
      </c>
      <c r="B12322" s="0" t="n">
        <f aca="false">IF(A12322&lt;$N$2,$F$2,IF(A12322&lt;$N$3,$F$3,IF(A12322&lt;$N$4,$F$4,$F$5)))</f>
        <v>4</v>
      </c>
      <c r="C12322" s="6" t="n">
        <f aca="false">C12321*INDEX($G$2:$G$5,$B12322)+D12321*INDEX($H$2:$H$5,$B12322)+INDEX($K$2:$K$5,$B12322)</f>
        <v>0.5</v>
      </c>
      <c r="D12322" s="6" t="n">
        <f aca="false">C12321*INDEX($I$2:$I$5,$B12322)+D12321*INDEX($J$2:$J$5,$B12322)+INDEX($L$2:$L$5,$B12322)</f>
        <v>0.0991501404092825</v>
      </c>
    </row>
    <row r="12323" customFormat="false" ht="12.75" hidden="false" customHeight="false" outlineLevel="0" collapsed="false">
      <c r="A12323" s="5" t="n">
        <f aca="true">RAND()</f>
        <v>0.239813332495069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503168555195144</v>
      </c>
      <c r="D12323" s="6" t="n">
        <f aca="false">C12322*INDEX($I$2:$I$5,$B12323)+D12322*INDEX($J$2:$J$5,$B12323)+INDEX($L$2:$L$5,$B12323)</f>
        <v>0.248678469207481</v>
      </c>
    </row>
    <row r="12324" customFormat="false" ht="12.75" hidden="false" customHeight="false" outlineLevel="0" collapsed="false">
      <c r="A12324" s="5" t="n">
        <f aca="true">RAND()</f>
        <v>0.197364632280711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511391206721354</v>
      </c>
      <c r="D12324" s="6" t="n">
        <f aca="false">C12323*INDEX($I$2:$I$5,$B12324)+D12323*INDEX($J$2:$J$5,$B12324)+INDEX($L$2:$L$5,$B12324)</f>
        <v>0.375510783814931</v>
      </c>
    </row>
    <row r="12325" customFormat="false" ht="12.75" hidden="false" customHeight="false" outlineLevel="0" collapsed="false">
      <c r="A12325" s="5" t="n">
        <f aca="true">RAND()</f>
        <v>0.271103640282501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523065033507582</v>
      </c>
      <c r="D12325" s="6" t="n">
        <f aca="false">C12324*INDEX($I$2:$I$5,$B12325)+D12324*INDEX($J$2:$J$5,$B12325)+INDEX($L$2:$L$5,$B12325)</f>
        <v>0.482887180810186</v>
      </c>
    </row>
    <row r="12326" customFormat="false" ht="12.75" hidden="false" customHeight="false" outlineLevel="0" collapsed="false">
      <c r="A12326" s="5" t="n">
        <f aca="true">RAND()</f>
        <v>0.400506053571933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36949039137914</v>
      </c>
      <c r="D12326" s="6" t="n">
        <f aca="false">C12325*INDEX($I$2:$I$5,$B12326)+D12325*INDEX($J$2:$J$5,$B12326)+INDEX($L$2:$L$5,$B12326)</f>
        <v>0.573617810268068</v>
      </c>
    </row>
    <row r="12327" customFormat="false" ht="12.75" hidden="false" customHeight="false" outlineLevel="0" collapsed="false">
      <c r="A12327" s="5" t="n">
        <f aca="true">RAND()</f>
        <v>0.16500887591355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552093593208007</v>
      </c>
      <c r="D12327" s="6" t="n">
        <f aca="false">C12326*INDEX($I$2:$I$5,$B12327)+D12326*INDEX($J$2:$J$5,$B12327)+INDEX($L$2:$L$5,$B12327)</f>
        <v>0.650134406469487</v>
      </c>
    </row>
    <row r="12328" customFormat="false" ht="12.75" hidden="false" customHeight="false" outlineLevel="0" collapsed="false">
      <c r="A12328" s="5" t="n">
        <f aca="true">RAND()</f>
        <v>0.416296901917779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67782433672969</v>
      </c>
      <c r="D12328" s="6" t="n">
        <f aca="false">C12327*INDEX($I$2:$I$5,$B12328)+D12327*INDEX($J$2:$J$5,$B12328)+INDEX($L$2:$L$5,$B12328)</f>
        <v>0.714536648143898</v>
      </c>
    </row>
    <row r="12329" customFormat="false" ht="12.75" hidden="false" customHeight="false" outlineLevel="0" collapsed="false">
      <c r="A12329" s="5" t="n">
        <f aca="true">RAND()</f>
        <v>0.679095777082078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83485142169675</v>
      </c>
      <c r="D12329" s="6" t="n">
        <f aca="false">C12328*INDEX($I$2:$I$5,$B12329)+D12328*INDEX($J$2:$J$5,$B12329)+INDEX($L$2:$L$5,$B12329)</f>
        <v>0.768633664228269</v>
      </c>
    </row>
    <row r="12330" customFormat="false" ht="12.75" hidden="false" customHeight="false" outlineLevel="0" collapsed="false">
      <c r="A12330" s="5" t="n">
        <f aca="true">RAND()</f>
        <v>0.176784377098481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988183312785</v>
      </c>
      <c r="D12330" s="6" t="n">
        <f aca="false">C12329*INDEX($I$2:$I$5,$B12330)+D12329*INDEX($J$2:$J$5,$B12330)+INDEX($L$2:$L$5,$B12330)</f>
        <v>0.813981030669523</v>
      </c>
    </row>
    <row r="12331" customFormat="false" ht="12.75" hidden="false" customHeight="false" outlineLevel="0" collapsed="false">
      <c r="A12331" s="5" t="n">
        <f aca="true">RAND()</f>
        <v>0.0936866864257842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613514061390219</v>
      </c>
      <c r="D12331" s="6" t="n">
        <f aca="false">C12330*INDEX($I$2:$I$5,$B12331)+D12330*INDEX($J$2:$J$5,$B12331)+INDEX($L$2:$L$5,$B12331)</f>
        <v>0.85191361678112</v>
      </c>
    </row>
    <row r="12332" customFormat="false" ht="12.75" hidden="false" customHeight="false" outlineLevel="0" collapsed="false">
      <c r="A12332" s="5" t="n">
        <f aca="true">RAND()</f>
        <v>0.152177723233321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627394241941197</v>
      </c>
      <c r="D12332" s="6" t="n">
        <f aca="false">C12331*INDEX($I$2:$I$5,$B12332)+D12331*INDEX($J$2:$J$5,$B12332)+INDEX($L$2:$L$5,$B12332)</f>
        <v>0.883574640375733</v>
      </c>
    </row>
    <row r="12333" customFormat="false" ht="12.75" hidden="false" customHeight="false" outlineLevel="0" collapsed="false">
      <c r="A12333" s="5" t="n">
        <f aca="true">RAND()</f>
        <v>0.860616450350104</v>
      </c>
      <c r="B12333" s="0" t="n">
        <f aca="false">IF(A12333&lt;$N$2,$F$2,IF(A12333&lt;$N$3,$F$3,IF(A12333&lt;$N$4,$F$4,$F$5)))</f>
        <v>3</v>
      </c>
      <c r="C12333" s="6" t="n">
        <f aca="false">C12332*INDEX($G$2:$G$5,$B12333)+D12332*INDEX($H$2:$H$5,$B12333)+INDEX($K$2:$K$5,$B12333)</f>
        <v>0.730942486935153</v>
      </c>
      <c r="D12333" s="6" t="n">
        <f aca="false">C12332*INDEX($I$2:$I$5,$B12333)+D12332*INDEX($J$2:$J$5,$B12333)+INDEX($L$2:$L$5,$B12333)</f>
        <v>0.28852969267376</v>
      </c>
    </row>
    <row r="12334" customFormat="false" ht="12.75" hidden="false" customHeight="false" outlineLevel="0" collapsed="false">
      <c r="A12334" s="5" t="n">
        <f aca="true">RAND()</f>
        <v>0.702594265957001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706245770036874</v>
      </c>
      <c r="D12334" s="6" t="n">
        <f aca="false">C12333*INDEX($I$2:$I$5,$B12334)+D12333*INDEX($J$2:$J$5,$B12334)+INDEX($L$2:$L$5,$B12334)</f>
        <v>0.400916837063422</v>
      </c>
    </row>
    <row r="12335" customFormat="false" ht="12.75" hidden="false" customHeight="false" outlineLevel="0" collapsed="false">
      <c r="A12335" s="5" t="n">
        <f aca="true">RAND()</f>
        <v>0.78527514650421</v>
      </c>
      <c r="B12335" s="0" t="n">
        <f aca="false">IF(A12335&lt;$N$2,$F$2,IF(A12335&lt;$N$3,$F$3,IF(A12335&lt;$N$4,$F$4,$F$5)))</f>
        <v>2</v>
      </c>
      <c r="C12335" s="6" t="n">
        <f aca="false">C12334*INDEX($G$2:$G$5,$B12335)+D12334*INDEX($H$2:$H$5,$B12335)+INDEX($K$2:$K$5,$B12335)</f>
        <v>0.448523211520931</v>
      </c>
      <c r="D12335" s="6" t="n">
        <f aca="false">C12334*INDEX($I$2:$I$5,$B12335)+D12334*INDEX($J$2:$J$5,$B12335)+INDEX($L$2:$L$5,$B12335)</f>
        <v>0.287592160929828</v>
      </c>
    </row>
    <row r="12336" customFormat="false" ht="12.75" hidden="false" customHeight="false" outlineLevel="0" collapsed="false">
      <c r="A12336" s="5" t="n">
        <f aca="true">RAND()</f>
        <v>0.215912409243002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466437116535674</v>
      </c>
      <c r="D12336" s="6" t="n">
        <f aca="false">C12335*INDEX($I$2:$I$5,$B12336)+D12335*INDEX($J$2:$J$5,$B12336)+INDEX($L$2:$L$5,$B12336)</f>
        <v>0.410570385803149</v>
      </c>
    </row>
    <row r="12337" customFormat="false" ht="12.75" hidden="false" customHeight="false" outlineLevel="0" collapsed="false">
      <c r="A12337" s="5" t="n">
        <f aca="true">RAND()</f>
        <v>0.237033581452845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486196216213504</v>
      </c>
      <c r="D12337" s="6" t="n">
        <f aca="false">C12336*INDEX($I$2:$I$5,$B12337)+D12336*INDEX($J$2:$J$5,$B12337)+INDEX($L$2:$L$5,$B12337)</f>
        <v>0.514316084235054</v>
      </c>
    </row>
    <row r="12338" customFormat="false" ht="12.75" hidden="false" customHeight="false" outlineLevel="0" collapsed="false">
      <c r="A12338" s="5" t="n">
        <f aca="true">RAND()</f>
        <v>0.620549550539954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506810282681962</v>
      </c>
      <c r="D12338" s="6" t="n">
        <f aca="false">C12337*INDEX($I$2:$I$5,$B12338)+D12337*INDEX($J$2:$J$5,$B12338)+INDEX($L$2:$L$5,$B12338)</f>
        <v>0.601665095515661</v>
      </c>
    </row>
    <row r="12339" customFormat="false" ht="12.75" hidden="false" customHeight="false" outlineLevel="0" collapsed="false">
      <c r="A12339" s="5" t="n">
        <f aca="true">RAND()</f>
        <v>0.885768395813557</v>
      </c>
      <c r="B12339" s="0" t="n">
        <f aca="false">IF(A12339&lt;$N$2,$F$2,IF(A12339&lt;$N$3,$F$3,IF(A12339&lt;$N$4,$F$4,$F$5)))</f>
        <v>3</v>
      </c>
      <c r="C12339" s="6" t="n">
        <f aca="false">C12338*INDEX($G$2:$G$5,$B12339)+D12338*INDEX($H$2:$H$5,$B12339)+INDEX($K$2:$K$5,$B12339)</f>
        <v>0.669249679628638</v>
      </c>
      <c r="D12339" s="6" t="n">
        <f aca="false">C12338*INDEX($I$2:$I$5,$B12339)+D12338*INDEX($J$2:$J$5,$B12339)+INDEX($L$2:$L$5,$B12339)</f>
        <v>0.190365301134522</v>
      </c>
    </row>
    <row r="12340" customFormat="false" ht="12.75" hidden="false" customHeight="false" outlineLevel="0" collapsed="false">
      <c r="A12340" s="5" t="n">
        <f aca="true">RAND()</f>
        <v>0.495152530566605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650236494146691</v>
      </c>
      <c r="D12340" s="6" t="n">
        <f aca="false">C12339*INDEX($I$2:$I$5,$B12340)+D12339*INDEX($J$2:$J$5,$B12340)+INDEX($L$2:$L$5,$B12340)</f>
        <v>0.319857902516949</v>
      </c>
    </row>
    <row r="12341" customFormat="false" ht="12.75" hidden="false" customHeight="false" outlineLevel="0" collapsed="false">
      <c r="A12341" s="5" t="n">
        <f aca="true">RAND()</f>
        <v>0.775741771306005</v>
      </c>
      <c r="B12341" s="0" t="n">
        <f aca="false">IF(A12341&lt;$N$2,$F$2,IF(A12341&lt;$N$3,$F$3,IF(A12341&lt;$N$4,$F$4,$F$5)))</f>
        <v>2</v>
      </c>
      <c r="C12341" s="6" t="n">
        <f aca="false">C12340*INDEX($G$2:$G$5,$B12341)+D12340*INDEX($H$2:$H$5,$B12341)+INDEX($K$2:$K$5,$B12341)</f>
        <v>0.455808703378068</v>
      </c>
      <c r="D12341" s="6" t="n">
        <f aca="false">C12340*INDEX($I$2:$I$5,$B12341)+D12340*INDEX($J$2:$J$5,$B12341)+INDEX($L$2:$L$5,$B12341)</f>
        <v>0.258965454472991</v>
      </c>
    </row>
    <row r="12342" customFormat="false" ht="12.75" hidden="false" customHeight="false" outlineLevel="0" collapsed="false">
      <c r="A12342" s="5" t="n">
        <f aca="true">RAND()</f>
        <v>0.0128371696876872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47156331098348</v>
      </c>
      <c r="D12342" s="6" t="n">
        <f aca="false">C12341*INDEX($I$2:$I$5,$B12342)+D12341*INDEX($J$2:$J$5,$B12342)+INDEX($L$2:$L$5,$B12342)</f>
        <v>0.385996748822581</v>
      </c>
    </row>
    <row r="12343" customFormat="false" ht="12.75" hidden="false" customHeight="false" outlineLevel="0" collapsed="false">
      <c r="A12343" s="5" t="n">
        <f aca="true">RAND()</f>
        <v>0.728174760109253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48963913073141</v>
      </c>
      <c r="D12343" s="6" t="n">
        <f aca="false">C12342*INDEX($I$2:$I$5,$B12343)+D12342*INDEX($J$2:$J$5,$B12343)+INDEX($L$2:$L$5,$B12343)</f>
        <v>0.493263397243982</v>
      </c>
    </row>
    <row r="12344" customFormat="false" ht="12.75" hidden="false" customHeight="false" outlineLevel="0" collapsed="false">
      <c r="A12344" s="5" t="n">
        <f aca="true">RAND()</f>
        <v>0.674059393655968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508954367688995</v>
      </c>
      <c r="D12344" s="6" t="n">
        <f aca="false">C12343*INDEX($I$2:$I$5,$B12344)+D12343*INDEX($J$2:$J$5,$B12344)+INDEX($L$2:$L$5,$B12344)</f>
        <v>0.583663976423079</v>
      </c>
    </row>
    <row r="12345" customFormat="false" ht="12.75" hidden="false" customHeight="false" outlineLevel="0" collapsed="false">
      <c r="A12345" s="5" t="n">
        <f aca="true">RAND()</f>
        <v>0.888825707851066</v>
      </c>
      <c r="B12345" s="0" t="n">
        <f aca="false">IF(A12345&lt;$N$2,$F$2,IF(A12345&lt;$N$3,$F$3,IF(A12345&lt;$N$4,$F$4,$F$5)))</f>
        <v>3</v>
      </c>
      <c r="C12345" s="6" t="n">
        <f aca="false">C12344*INDEX($G$2:$G$5,$B12345)+D12344*INDEX($H$2:$H$5,$B12345)+INDEX($K$2:$K$5,$B12345)</f>
        <v>0.663833750174382</v>
      </c>
      <c r="D12345" s="6" t="n">
        <f aca="false">C12344*INDEX($I$2:$I$5,$B12345)+D12344*INDEX($J$2:$J$5,$B12345)+INDEX($L$2:$L$5,$B12345)</f>
        <v>0.186656498011408</v>
      </c>
    </row>
    <row r="12346" customFormat="false" ht="12.75" hidden="false" customHeight="false" outlineLevel="0" collapsed="false">
      <c r="A12346" s="5" t="n">
        <f aca="true">RAND()</f>
        <v>0.212858225969479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645501144324472</v>
      </c>
      <c r="D12346" s="6" t="n">
        <f aca="false">C12345*INDEX($I$2:$I$5,$B12346)+D12345*INDEX($J$2:$J$5,$B12346)+INDEX($L$2:$L$5,$B12346)</f>
        <v>0.316909518055234</v>
      </c>
    </row>
    <row r="12347" customFormat="false" ht="12.75" hidden="false" customHeight="false" outlineLevel="0" collapsed="false">
      <c r="A12347" s="5" t="n">
        <f aca="true">RAND()</f>
        <v>0.536620249582248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634756123699521</v>
      </c>
      <c r="D12347" s="6" t="n">
        <f aca="false">C12346*INDEX($I$2:$I$5,$B12347)+D12346*INDEX($J$2:$J$5,$B12347)+INDEX($L$2:$L$5,$B12347)</f>
        <v>0.428172638488888</v>
      </c>
    </row>
    <row r="12348" customFormat="false" ht="12.75" hidden="false" customHeight="false" outlineLevel="0" collapsed="false">
      <c r="A12348" s="5" t="n">
        <f aca="true">RAND()</f>
        <v>0.393131035937488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629750336644982</v>
      </c>
      <c r="D12348" s="6" t="n">
        <f aca="false">C12347*INDEX($I$2:$I$5,$B12348)+D12347*INDEX($J$2:$J$5,$B12348)+INDEX($L$2:$L$5,$B12348)</f>
        <v>0.523032593500183</v>
      </c>
    </row>
    <row r="12349" customFormat="false" ht="12.75" hidden="false" customHeight="false" outlineLevel="0" collapsed="false">
      <c r="A12349" s="5" t="n">
        <f aca="true">RAND()</f>
        <v>0.265667998799548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629010241771096</v>
      </c>
      <c r="D12349" s="6" t="n">
        <f aca="false">C12348*INDEX($I$2:$I$5,$B12349)+D12348*INDEX($J$2:$J$5,$B12349)+INDEX($L$2:$L$5,$B12349)</f>
        <v>0.603753909425791</v>
      </c>
    </row>
    <row r="12350" customFormat="false" ht="12.75" hidden="false" customHeight="false" outlineLevel="0" collapsed="false">
      <c r="A12350" s="5" t="n">
        <f aca="true">RAND()</f>
        <v>0.489705779523836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631368589912415</v>
      </c>
      <c r="D12350" s="6" t="n">
        <f aca="false">C12349*INDEX($I$2:$I$5,$B12350)+D12349*INDEX($J$2:$J$5,$B12350)+INDEX($L$2:$L$5,$B12350)</f>
        <v>0.672313690156966</v>
      </c>
    </row>
    <row r="12351" customFormat="false" ht="12.75" hidden="false" customHeight="false" outlineLevel="0" collapsed="false">
      <c r="A12351" s="5" t="n">
        <f aca="true">RAND()</f>
        <v>0.670840537395114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635907539371448</v>
      </c>
      <c r="D12351" s="6" t="n">
        <f aca="false">C12350*INDEX($I$2:$I$5,$B12351)+D12350*INDEX($J$2:$J$5,$B12351)+INDEX($L$2:$L$5,$B12351)</f>
        <v>0.730433685116505</v>
      </c>
    </row>
    <row r="12352" customFormat="false" ht="12.75" hidden="false" customHeight="false" outlineLevel="0" collapsed="false">
      <c r="A12352" s="5" t="n">
        <f aca="true">RAND()</f>
        <v>0.997196060872247</v>
      </c>
      <c r="B12352" s="0" t="n">
        <f aca="false">IF(A12352&lt;$N$2,$F$2,IF(A12352&lt;$N$3,$F$3,IF(A12352&lt;$N$4,$F$4,$F$5)))</f>
        <v>4</v>
      </c>
      <c r="C12352" s="6" t="n">
        <f aca="false">C12351*INDEX($G$2:$G$5,$B12352)+D12351*INDEX($H$2:$H$5,$B12352)+INDEX($K$2:$K$5,$B12352)</f>
        <v>0.5</v>
      </c>
      <c r="D12352" s="6" t="n">
        <f aca="false">C12351*INDEX($I$2:$I$5,$B12352)+D12351*INDEX($J$2:$J$5,$B12352)+INDEX($L$2:$L$5,$B12352)</f>
        <v>0.116869389618641</v>
      </c>
    </row>
    <row r="12353" customFormat="false" ht="12.75" hidden="false" customHeight="false" outlineLevel="0" collapsed="false">
      <c r="A12353" s="5" t="n">
        <f aca="true">RAND()</f>
        <v>0.61550437135501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0382416741589</v>
      </c>
      <c r="D12353" s="6" t="n">
        <f aca="false">C12352*INDEX($I$2:$I$5,$B12353)+D12352*INDEX($J$2:$J$5,$B12353)+INDEX($L$2:$L$5,$B12353)</f>
        <v>0.263722111786226</v>
      </c>
    </row>
    <row r="12354" customFormat="false" ht="12.75" hidden="false" customHeight="false" outlineLevel="0" collapsed="false">
      <c r="A12354" s="5" t="n">
        <f aca="true">RAND()</f>
        <v>0.0468153835078562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512504436272181</v>
      </c>
      <c r="D12354" s="6" t="n">
        <f aca="false">C12353*INDEX($I$2:$I$5,$B12354)+D12353*INDEX($J$2:$J$5,$B12354)+INDEX($L$2:$L$5,$B12354)</f>
        <v>0.388258578712118</v>
      </c>
    </row>
    <row r="12355" customFormat="false" ht="12.75" hidden="false" customHeight="false" outlineLevel="0" collapsed="false">
      <c r="A12355" s="5" t="n">
        <f aca="true">RAND()</f>
        <v>0.730473831250976</v>
      </c>
      <c r="B12355" s="0" t="n">
        <f aca="false">IF(A12355&lt;$N$2,$F$2,IF(A12355&lt;$N$3,$F$3,IF(A12355&lt;$N$4,$F$4,$F$5)))</f>
        <v>2</v>
      </c>
      <c r="C12355" s="6" t="n">
        <f aca="false">C12354*INDEX($G$2:$G$5,$B12355)+D12354*INDEX($H$2:$H$5,$B12355)+INDEX($K$2:$K$5,$B12355)</f>
        <v>0.413216935156681</v>
      </c>
      <c r="D12355" s="6" t="n">
        <f aca="false">C12354*INDEX($I$2:$I$5,$B12355)+D12354*INDEX($J$2:$J$5,$B12355)+INDEX($L$2:$L$5,$B12355)</f>
        <v>0.2413129426038</v>
      </c>
    </row>
    <row r="12356" customFormat="false" ht="12.75" hidden="false" customHeight="false" outlineLevel="0" collapsed="false">
      <c r="A12356" s="5" t="n">
        <f aca="true">RAND()</f>
        <v>0.263934817150032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434749756824363</v>
      </c>
      <c r="D12356" s="6" t="n">
        <f aca="false">C12355*INDEX($I$2:$I$5,$B12356)+D12355*INDEX($J$2:$J$5,$B12356)+INDEX($L$2:$L$5,$B12356)</f>
        <v>0.372585661669829</v>
      </c>
    </row>
    <row r="12357" customFormat="false" ht="12.75" hidden="false" customHeight="false" outlineLevel="0" collapsed="false">
      <c r="A12357" s="5" t="n">
        <f aca="true">RAND()</f>
        <v>0.583116327508426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457888213025668</v>
      </c>
      <c r="D12357" s="6" t="n">
        <f aca="false">C12356*INDEX($I$2:$I$5,$B12357)+D12356*INDEX($J$2:$J$5,$B12357)+INDEX($L$2:$L$5,$B12357)</f>
        <v>0.483239485755183</v>
      </c>
    </row>
    <row r="12358" customFormat="false" ht="12.75" hidden="false" customHeight="false" outlineLevel="0" collapsed="false">
      <c r="A12358" s="5" t="n">
        <f aca="true">RAND()</f>
        <v>0.218247601963753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481626953831734</v>
      </c>
      <c r="D12358" s="6" t="n">
        <f aca="false">C12357*INDEX($I$2:$I$5,$B12358)+D12357*INDEX($J$2:$J$5,$B12358)+INDEX($L$2:$L$5,$B12358)</f>
        <v>0.576328459524201</v>
      </c>
    </row>
    <row r="12359" customFormat="false" ht="12.75" hidden="false" customHeight="false" outlineLevel="0" collapsed="false">
      <c r="A12359" s="5" t="n">
        <f aca="true">RAND()</f>
        <v>0.240922025509941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505225436805537</v>
      </c>
      <c r="D12359" s="6" t="n">
        <f aca="false">C12358*INDEX($I$2:$I$5,$B12359)+D12358*INDEX($J$2:$J$5,$B12359)+INDEX($L$2:$L$5,$B12359)</f>
        <v>0.654482664844273</v>
      </c>
    </row>
    <row r="12360" customFormat="false" ht="12.75" hidden="false" customHeight="false" outlineLevel="0" collapsed="false">
      <c r="A12360" s="5" t="n">
        <f aca="true">RAND()</f>
        <v>0.449015913130503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528152254447139</v>
      </c>
      <c r="D12360" s="6" t="n">
        <f aca="false">C12359*INDEX($I$2:$I$5,$B12360)+D12359*INDEX($J$2:$J$5,$B12360)+INDEX($L$2:$L$5,$B12360)</f>
        <v>0.719962441290982</v>
      </c>
    </row>
    <row r="12361" customFormat="false" ht="12.75" hidden="false" customHeight="false" outlineLevel="0" collapsed="false">
      <c r="A12361" s="5" t="n">
        <f aca="true">RAND()</f>
        <v>0.290125730974494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550039874353388</v>
      </c>
      <c r="D12361" s="6" t="n">
        <f aca="false">C12360*INDEX($I$2:$I$5,$B12361)+D12360*INDEX($J$2:$J$5,$B12361)+INDEX($L$2:$L$5,$B12361)</f>
        <v>0.7747064792415</v>
      </c>
    </row>
    <row r="12362" customFormat="false" ht="12.75" hidden="false" customHeight="false" outlineLevel="0" collapsed="false">
      <c r="A12362" s="5" t="n">
        <f aca="true">RAND()</f>
        <v>0.690856763574723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570647993057961</v>
      </c>
      <c r="D12362" s="6" t="n">
        <f aca="false">C12361*INDEX($I$2:$I$5,$B12362)+D12361*INDEX($J$2:$J$5,$B12362)+INDEX($L$2:$L$5,$B12362)</f>
        <v>0.820374325524958</v>
      </c>
    </row>
    <row r="12363" customFormat="false" ht="12.75" hidden="false" customHeight="false" outlineLevel="0" collapsed="false">
      <c r="A12363" s="5" t="n">
        <f aca="true">RAND()</f>
        <v>0.0785003306623601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589833996150633</v>
      </c>
      <c r="D12363" s="6" t="n">
        <f aca="false">C12362*INDEX($I$2:$I$5,$B12363)+D12362*INDEX($J$2:$J$5,$B12363)+INDEX($L$2:$L$5,$B12363)</f>
        <v>0.858383826627545</v>
      </c>
    </row>
    <row r="12364" customFormat="false" ht="12.75" hidden="false" customHeight="false" outlineLevel="0" collapsed="false">
      <c r="A12364" s="5" t="n">
        <f aca="true">RAND()</f>
        <v>0.54528443036038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607529264317106</v>
      </c>
      <c r="D12364" s="6" t="n">
        <f aca="false">C12363*INDEX($I$2:$I$5,$B12364)+D12363*INDEX($J$2:$J$5,$B12364)+INDEX($L$2:$L$5,$B12364)</f>
        <v>0.889944010949212</v>
      </c>
    </row>
    <row r="12365" customFormat="false" ht="12.75" hidden="false" customHeight="false" outlineLevel="0" collapsed="false">
      <c r="A12365" s="5" t="n">
        <f aca="true">RAND()</f>
        <v>0.547053798708649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623720273810344</v>
      </c>
      <c r="D12365" s="6" t="n">
        <f aca="false">C12364*INDEX($I$2:$I$5,$B12365)+D12364*INDEX($J$2:$J$5,$B12365)+INDEX($L$2:$L$5,$B12365)</f>
        <v>0.916083882516148</v>
      </c>
    </row>
    <row r="12366" customFormat="false" ht="12.75" hidden="false" customHeight="false" outlineLevel="0" collapsed="false">
      <c r="A12366" s="5" t="n">
        <f aca="true">RAND()</f>
        <v>0.155295398528929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63843361611808</v>
      </c>
      <c r="D12366" s="6" t="n">
        <f aca="false">C12365*INDEX($I$2:$I$5,$B12366)+D12365*INDEX($J$2:$J$5,$B12366)+INDEX($L$2:$L$5,$B12366)</f>
        <v>0.937677566125227</v>
      </c>
    </row>
    <row r="12367" customFormat="false" ht="12.75" hidden="false" customHeight="false" outlineLevel="0" collapsed="false">
      <c r="A12367" s="5" t="n">
        <f aca="true">RAND()</f>
        <v>0.653699543810136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651724210030883</v>
      </c>
      <c r="D12367" s="6" t="n">
        <f aca="false">C12366*INDEX($I$2:$I$5,$B12367)+D12366*INDEX($J$2:$J$5,$B12367)+INDEX($L$2:$L$5,$B12367)</f>
        <v>0.955466209843949</v>
      </c>
    </row>
    <row r="12368" customFormat="false" ht="12.75" hidden="false" customHeight="false" outlineLevel="0" collapsed="false">
      <c r="A12368" s="5" t="n">
        <f aca="true">RAND()</f>
        <v>0.345577911078551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663666104080446</v>
      </c>
      <c r="D12368" s="6" t="n">
        <f aca="false">C12367*INDEX($I$2:$I$5,$B12368)+D12367*INDEX($J$2:$J$5,$B12368)+INDEX($L$2:$L$5,$B12368)</f>
        <v>0.97007701638637</v>
      </c>
    </row>
    <row r="12369" customFormat="false" ht="12.75" hidden="false" customHeight="false" outlineLevel="0" collapsed="false">
      <c r="A12369" s="5" t="n">
        <f aca="true">RAND()</f>
        <v>0.159328452425357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674345371970594</v>
      </c>
      <c r="D12369" s="6" t="n">
        <f aca="false">C12368*INDEX($I$2:$I$5,$B12369)+D12368*INDEX($J$2:$J$5,$B12369)+INDEX($L$2:$L$5,$B12369)</f>
        <v>0.982039741061052</v>
      </c>
    </row>
    <row r="12370" customFormat="false" ht="12.75" hidden="false" customHeight="false" outlineLevel="0" collapsed="false">
      <c r="A12370" s="5" t="n">
        <f aca="true">RAND()</f>
        <v>0.793748846051844</v>
      </c>
      <c r="B12370" s="0" t="n">
        <f aca="false">IF(A12370&lt;$N$2,$F$2,IF(A12370&lt;$N$3,$F$3,IF(A12370&lt;$N$4,$F$4,$F$5)))</f>
        <v>2</v>
      </c>
      <c r="C12370" s="6" t="n">
        <f aca="false">C12369*INDEX($G$2:$G$5,$B12370)+D12369*INDEX($H$2:$H$5,$B12370)+INDEX($K$2:$K$5,$B12370)</f>
        <v>0.310905056798409</v>
      </c>
      <c r="D12370" s="6" t="n">
        <f aca="false">C12369*INDEX($I$2:$I$5,$B12370)+D12369*INDEX($J$2:$J$5,$B12370)+INDEX($L$2:$L$5,$B12370)</f>
        <v>0.394863883054381</v>
      </c>
    </row>
    <row r="12371" customFormat="false" ht="12.75" hidden="false" customHeight="false" outlineLevel="0" collapsed="false">
      <c r="A12371" s="5" t="n">
        <f aca="true">RAND()</f>
        <v>0.06835081059077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353568356894862</v>
      </c>
      <c r="D12371" s="6" t="n">
        <f aca="false">C12370*INDEX($I$2:$I$5,$B12371)+D12370*INDEX($J$2:$J$5,$B12371)+INDEX($L$2:$L$5,$B12371)</f>
        <v>0.506735949611629</v>
      </c>
    </row>
    <row r="12372" customFormat="false" ht="12.75" hidden="false" customHeight="false" outlineLevel="0" collapsed="false">
      <c r="A12372" s="5" t="n">
        <f aca="true">RAND()</f>
        <v>0.854150018115174</v>
      </c>
      <c r="B12372" s="0" t="n">
        <f aca="false">IF(A12372&lt;$N$2,$F$2,IF(A12372&lt;$N$3,$F$3,IF(A12372&lt;$N$4,$F$4,$F$5)))</f>
        <v>2</v>
      </c>
      <c r="C12372" s="6" t="n">
        <f aca="false">C12371*INDEX($G$2:$G$5,$B12372)+D12371*INDEX($H$2:$H$5,$B12372)+INDEX($K$2:$K$5,$B12372)</f>
        <v>0.35513064169606</v>
      </c>
      <c r="D12372" s="6" t="n">
        <f aca="false">C12371*INDEX($I$2:$I$5,$B12372)+D12371*INDEX($J$2:$J$5,$B12372)+INDEX($L$2:$L$5,$B12372)</f>
        <v>0.22873343073173</v>
      </c>
    </row>
    <row r="12373" customFormat="false" ht="12.75" hidden="false" customHeight="false" outlineLevel="0" collapsed="false">
      <c r="A12373" s="5" t="n">
        <f aca="true">RAND()</f>
        <v>0.22996196432187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384969051737029</v>
      </c>
      <c r="D12373" s="6" t="n">
        <f aca="false">C12372*INDEX($I$2:$I$5,$B12373)+D12372*INDEX($J$2:$J$5,$B12373)+INDEX($L$2:$L$5,$B12373)</f>
        <v>0.364054848948484</v>
      </c>
    </row>
    <row r="12374" customFormat="false" ht="12.75" hidden="false" customHeight="false" outlineLevel="0" collapsed="false">
      <c r="A12374" s="5" t="n">
        <f aca="true">RAND()</f>
        <v>0.771957917515646</v>
      </c>
      <c r="B12374" s="0" t="n">
        <f aca="false">IF(A12374&lt;$N$2,$F$2,IF(A12374&lt;$N$3,$F$3,IF(A12374&lt;$N$4,$F$4,$F$5)))</f>
        <v>2</v>
      </c>
      <c r="C12374" s="6" t="n">
        <f aca="false">C12373*INDEX($G$2:$G$5,$B12374)+D12373*INDEX($H$2:$H$5,$B12374)+INDEX($K$2:$K$5,$B12374)</f>
        <v>0.393562507329837</v>
      </c>
      <c r="D12374" s="6" t="n">
        <f aca="false">C12373*INDEX($I$2:$I$5,$B12374)+D12373*INDEX($J$2:$J$5,$B12374)+INDEX($L$2:$L$5,$B12374)</f>
        <v>0.20772181093542</v>
      </c>
    </row>
    <row r="12375" customFormat="false" ht="12.75" hidden="false" customHeight="false" outlineLevel="0" collapsed="false">
      <c r="A12375" s="5" t="n">
        <f aca="true">RAND()</f>
        <v>0.263945705872398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416820275727642</v>
      </c>
      <c r="D12375" s="6" t="n">
        <f aca="false">C12374*INDEX($I$2:$I$5,$B12375)+D12374*INDEX($J$2:$J$5,$B12375)+INDEX($L$2:$L$5,$B12375)</f>
        <v>0.344794004712968</v>
      </c>
    </row>
    <row r="12376" customFormat="false" ht="12.75" hidden="false" customHeight="false" outlineLevel="0" collapsed="false">
      <c r="A12376" s="5" t="n">
        <f aca="true">RAND()</f>
        <v>0.857326639909869</v>
      </c>
      <c r="B12376" s="0" t="n">
        <f aca="false">IF(A12376&lt;$N$2,$F$2,IF(A12376&lt;$N$3,$F$3,IF(A12376&lt;$N$4,$F$4,$F$5)))</f>
        <v>2</v>
      </c>
      <c r="C12376" s="6" t="n">
        <f aca="false">C12375*INDEX($G$2:$G$5,$B12376)+D12375*INDEX($H$2:$H$5,$B12376)+INDEX($K$2:$K$5,$B12376)</f>
        <v>0.404190149253215</v>
      </c>
      <c r="D12376" s="6" t="n">
        <f aca="false">C12375*INDEX($I$2:$I$5,$B12376)+D12375*INDEX($J$2:$J$5,$B12376)+INDEX($L$2:$L$5,$B12376)</f>
        <v>0.211125801242902</v>
      </c>
    </row>
    <row r="12377" customFormat="false" ht="12.75" hidden="false" customHeight="false" outlineLevel="0" collapsed="false">
      <c r="A12377" s="5" t="n">
        <f aca="true">RAND()</f>
        <v>0.0973402304836889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425969091361967</v>
      </c>
      <c r="D12377" s="6" t="n">
        <f aca="false">C12376*INDEX($I$2:$I$5,$B12377)+D12376*INDEX($J$2:$J$5,$B12377)+INDEX($L$2:$L$5,$B12377)</f>
        <v>0.347290769732855</v>
      </c>
    </row>
    <row r="12378" customFormat="false" ht="12.75" hidden="false" customHeight="false" outlineLevel="0" collapsed="false">
      <c r="A12378" s="5" t="n">
        <f aca="true">RAND()</f>
        <v>0.950371320688615</v>
      </c>
      <c r="B12378" s="0" t="n">
        <f aca="false">IF(A12378&lt;$N$2,$F$2,IF(A12378&lt;$N$3,$F$3,IF(A12378&lt;$N$4,$F$4,$F$5)))</f>
        <v>3</v>
      </c>
      <c r="C12378" s="6" t="n">
        <f aca="false">C12377*INDEX($G$2:$G$5,$B12378)+D12377*INDEX($H$2:$H$5,$B12378)+INDEX($K$2:$K$5,$B12378)</f>
        <v>0.609387924130103</v>
      </c>
      <c r="D12378" s="6" t="n">
        <f aca="false">C12377*INDEX($I$2:$I$5,$B12378)+D12377*INDEX($J$2:$J$5,$B12378)+INDEX($L$2:$L$5,$B12378)</f>
        <v>0.109059876180798</v>
      </c>
    </row>
    <row r="12379" customFormat="false" ht="12.75" hidden="false" customHeight="false" outlineLevel="0" collapsed="false">
      <c r="A12379" s="5" t="n">
        <f aca="true">RAND()</f>
        <v>0.770769461148399</v>
      </c>
      <c r="B12379" s="0" t="n">
        <f aca="false">IF(A12379&lt;$N$2,$F$2,IF(A12379&lt;$N$3,$F$3,IF(A12379&lt;$N$4,$F$4,$F$5)))</f>
        <v>2</v>
      </c>
      <c r="C12379" s="6" t="n">
        <f aca="false">C12378*INDEX($G$2:$G$5,$B12379)+D12378*INDEX($H$2:$H$5,$B12379)+INDEX($K$2:$K$5,$B12379)</f>
        <v>0.49540188903677</v>
      </c>
      <c r="D12379" s="6" t="n">
        <f aca="false">C12378*INDEX($I$2:$I$5,$B12379)+D12378*INDEX($J$2:$J$5,$B12379)+INDEX($L$2:$L$5,$B12379)</f>
        <v>0.20820646646102</v>
      </c>
    </row>
    <row r="12380" customFormat="false" ht="12.75" hidden="false" customHeight="false" outlineLevel="0" collapsed="false">
      <c r="A12380" s="5" t="n">
        <f aca="true">RAND()</f>
        <v>0.482301863255589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03299843051275</v>
      </c>
      <c r="D12380" s="6" t="n">
        <f aca="false">C12379*INDEX($I$2:$I$5,$B12380)+D12379*INDEX($J$2:$J$5,$B12380)+INDEX($L$2:$L$5,$B12380)</f>
        <v>0.341437420131046</v>
      </c>
    </row>
    <row r="12381" customFormat="false" ht="12.75" hidden="false" customHeight="false" outlineLevel="0" collapsed="false">
      <c r="A12381" s="5" t="n">
        <f aca="true">RAND()</f>
        <v>0.297623806752825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14934751295382</v>
      </c>
      <c r="D12381" s="6" t="n">
        <f aca="false">C12380*INDEX($I$2:$I$5,$B12381)+D12380*INDEX($J$2:$J$5,$B12381)+INDEX($L$2:$L$5,$B12381)</f>
        <v>0.454258275498361</v>
      </c>
    </row>
    <row r="12382" customFormat="false" ht="12.75" hidden="false" customHeight="false" outlineLevel="0" collapsed="false">
      <c r="A12382" s="5" t="n">
        <f aca="true">RAND()</f>
        <v>0.079175913184895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528987160043218</v>
      </c>
      <c r="D12382" s="6" t="n">
        <f aca="false">C12381*INDEX($I$2:$I$5,$B12382)+D12381*INDEX($J$2:$J$5,$B12382)+INDEX($L$2:$L$5,$B12382)</f>
        <v>0.549612690100179</v>
      </c>
    </row>
    <row r="12383" customFormat="false" ht="12.75" hidden="false" customHeight="false" outlineLevel="0" collapsed="false">
      <c r="A12383" s="5" t="n">
        <f aca="true">RAND()</f>
        <v>0.765437101363775</v>
      </c>
      <c r="B12383" s="0" t="n">
        <f aca="false">IF(A12383&lt;$N$2,$F$2,IF(A12383&lt;$N$3,$F$3,IF(A12383&lt;$N$4,$F$4,$F$5)))</f>
        <v>2</v>
      </c>
      <c r="C12383" s="6" t="n">
        <f aca="false">C12382*INDEX($G$2:$G$5,$B12383)+D12382*INDEX($H$2:$H$5,$B12383)+INDEX($K$2:$K$5,$B12383)</f>
        <v>0.379998002565874</v>
      </c>
      <c r="D12383" s="6" t="n">
        <f aca="false">C12382*INDEX($I$2:$I$5,$B12383)+D12382*INDEX($J$2:$J$5,$B12383)+INDEX($L$2:$L$5,$B12383)</f>
        <v>0.276824798119503</v>
      </c>
    </row>
    <row r="12384" customFormat="false" ht="12.75" hidden="false" customHeight="false" outlineLevel="0" collapsed="false">
      <c r="A12384" s="5" t="n">
        <f aca="true">RAND()</f>
        <v>0.229505237435732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407860821708848</v>
      </c>
      <c r="D12384" s="6" t="n">
        <f aca="false">C12383*INDEX($I$2:$I$5,$B12384)+D12383*INDEX($J$2:$J$5,$B12384)+INDEX($L$2:$L$5,$B12384)</f>
        <v>0.40396432750852</v>
      </c>
    </row>
    <row r="12385" customFormat="false" ht="12.75" hidden="false" customHeight="false" outlineLevel="0" collapsed="false">
      <c r="A12385" s="5" t="n">
        <f aca="true">RAND()</f>
        <v>0.289914716736069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436220517748627</v>
      </c>
      <c r="D12385" s="6" t="n">
        <f aca="false">C12384*INDEX($I$2:$I$5,$B12385)+D12384*INDEX($J$2:$J$5,$B12385)+INDEX($L$2:$L$5,$B12385)</f>
        <v>0.510874863651506</v>
      </c>
    </row>
    <row r="12386" customFormat="false" ht="12.75" hidden="false" customHeight="false" outlineLevel="0" collapsed="false">
      <c r="A12386" s="5" t="n">
        <f aca="true">RAND()</f>
        <v>0.132184573332397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46425358952369</v>
      </c>
      <c r="D12386" s="6" t="n">
        <f aca="false">C12385*INDEX($I$2:$I$5,$B12386)+D12385*INDEX($J$2:$J$5,$B12386)+INDEX($L$2:$L$5,$B12386)</f>
        <v>0.60059260008343</v>
      </c>
    </row>
    <row r="12387" customFormat="false" ht="12.75" hidden="false" customHeight="false" outlineLevel="0" collapsed="false">
      <c r="A12387" s="5" t="n">
        <f aca="true">RAND()</f>
        <v>0.349585475633977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4913732237087</v>
      </c>
      <c r="D12387" s="6" t="n">
        <f aca="false">C12386*INDEX($I$2:$I$5,$B12387)+D12386*INDEX($J$2:$J$5,$B12387)+INDEX($L$2:$L$5,$B12387)</f>
        <v>0.675725734658455</v>
      </c>
    </row>
    <row r="12388" customFormat="false" ht="12.75" hidden="false" customHeight="false" outlineLevel="0" collapsed="false">
      <c r="A12388" s="5" t="n">
        <f aca="true">RAND()</f>
        <v>0.187123327681758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17177719111049</v>
      </c>
      <c r="D12388" s="6" t="n">
        <f aca="false">C12387*INDEX($I$2:$I$5,$B12388)+D12387*INDEX($J$2:$J$5,$B12388)+INDEX($L$2:$L$5,$B12388)</f>
        <v>0.738510339447807</v>
      </c>
    </row>
    <row r="12389" customFormat="false" ht="12.75" hidden="false" customHeight="false" outlineLevel="0" collapsed="false">
      <c r="A12389" s="5" t="n">
        <f aca="true">RAND()</f>
        <v>0.710335851443247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4140876608485</v>
      </c>
      <c r="D12389" s="6" t="n">
        <f aca="false">C12388*INDEX($I$2:$I$5,$B12389)+D12388*INDEX($J$2:$J$5,$B12389)+INDEX($L$2:$L$5,$B12389)</f>
        <v>0.790859702584079</v>
      </c>
    </row>
    <row r="12390" customFormat="false" ht="12.75" hidden="false" customHeight="false" outlineLevel="0" collapsed="false">
      <c r="A12390" s="5" t="n">
        <f aca="true">RAND()</f>
        <v>0.393215886092931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63917851401648</v>
      </c>
      <c r="D12390" s="6" t="n">
        <f aca="false">C12389*INDEX($I$2:$I$5,$B12390)+D12389*INDEX($J$2:$J$5,$B12390)+INDEX($L$2:$L$5,$B12390)</f>
        <v>0.834407763148743</v>
      </c>
    </row>
    <row r="12391" customFormat="false" ht="12.75" hidden="false" customHeight="false" outlineLevel="0" collapsed="false">
      <c r="A12391" s="5" t="n">
        <f aca="true">RAND()</f>
        <v>0.0337404323806163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84639343076503</v>
      </c>
      <c r="D12391" s="6" t="n">
        <f aca="false">C12390*INDEX($I$2:$I$5,$B12391)+D12390*INDEX($J$2:$J$5,$B12391)+INDEX($L$2:$L$5,$B12391)</f>
        <v>0.870547230411422</v>
      </c>
    </row>
    <row r="12392" customFormat="false" ht="12.75" hidden="false" customHeight="false" outlineLevel="0" collapsed="false">
      <c r="A12392" s="5" t="n">
        <f aca="true">RAND()</f>
        <v>0.362099058857348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603569049797173</v>
      </c>
      <c r="D12392" s="6" t="n">
        <f aca="false">C12391*INDEX($I$2:$I$5,$B12392)+D12391*INDEX($J$2:$J$5,$B12392)+INDEX($L$2:$L$5,$B12392)</f>
        <v>0.900462942925467</v>
      </c>
    </row>
    <row r="12393" customFormat="false" ht="12.75" hidden="false" customHeight="false" outlineLevel="0" collapsed="false">
      <c r="A12393" s="5" t="n">
        <f aca="true">RAND()</f>
        <v>0.259388490184139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620747252166042</v>
      </c>
      <c r="D12393" s="6" t="n">
        <f aca="false">C12392*INDEX($I$2:$I$5,$B12393)+D12392*INDEX($J$2:$J$5,$B12393)+INDEX($L$2:$L$5,$B12393)</f>
        <v>0.925160983701226</v>
      </c>
    </row>
    <row r="12394" customFormat="false" ht="12.75" hidden="false" customHeight="false" outlineLevel="0" collapsed="false">
      <c r="A12394" s="5" t="n">
        <f aca="true">RAND()</f>
        <v>0.0810985514629159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636245373485915</v>
      </c>
      <c r="D12394" s="6" t="n">
        <f aca="false">C12393*INDEX($I$2:$I$5,$B12394)+D12393*INDEX($J$2:$J$5,$B12394)+INDEX($L$2:$L$5,$B12394)</f>
        <v>0.945494026832197</v>
      </c>
    </row>
    <row r="12395" customFormat="false" ht="12.75" hidden="false" customHeight="false" outlineLevel="0" collapsed="false">
      <c r="A12395" s="5" t="n">
        <f aca="true">RAND()</f>
        <v>0.952729720539219</v>
      </c>
      <c r="B12395" s="0" t="n">
        <f aca="false">IF(A12395&lt;$N$2,$F$2,IF(A12395&lt;$N$3,$F$3,IF(A12395&lt;$N$4,$F$4,$F$5)))</f>
        <v>3</v>
      </c>
      <c r="C12395" s="6" t="n">
        <f aca="false">C12394*INDEX($G$2:$G$5,$B12395)+D12394*INDEX($H$2:$H$5,$B12395)+INDEX($K$2:$K$5,$B12395)</f>
        <v>0.747138003570624</v>
      </c>
      <c r="D12395" s="6" t="n">
        <f aca="false">C12394*INDEX($I$2:$I$5,$B12395)+D12394*INDEX($J$2:$J$5,$B12395)+INDEX($L$2:$L$5,$B12395)</f>
        <v>0.305505881465569</v>
      </c>
    </row>
    <row r="12396" customFormat="false" ht="12.75" hidden="false" customHeight="false" outlineLevel="0" collapsed="false">
      <c r="A12396" s="5" t="n">
        <f aca="true">RAND()</f>
        <v>0.93630963856492</v>
      </c>
      <c r="B12396" s="0" t="n">
        <f aca="false">IF(A12396&lt;$N$2,$F$2,IF(A12396&lt;$N$3,$F$3,IF(A12396&lt;$N$4,$F$4,$F$5)))</f>
        <v>3</v>
      </c>
      <c r="C12396" s="6" t="n">
        <f aca="false">C12395*INDEX($G$2:$G$5,$B12396)+D12395*INDEX($H$2:$H$5,$B12396)+INDEX($K$2:$K$5,$B12396)</f>
        <v>0.549387463919162</v>
      </c>
      <c r="D12396" s="6" t="n">
        <f aca="false">C12395*INDEX($I$2:$I$5,$B12396)+D12395*INDEX($J$2:$J$5,$B12396)+INDEX($L$2:$L$5,$B12396)</f>
        <v>0.182660774835702</v>
      </c>
    </row>
    <row r="12397" customFormat="false" ht="12.75" hidden="false" customHeight="false" outlineLevel="0" collapsed="false">
      <c r="A12397" s="5" t="n">
        <f aca="true">RAND()</f>
        <v>0.617174124665652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54818840553629</v>
      </c>
      <c r="D12397" s="6" t="n">
        <f aca="false">C12396*INDEX($I$2:$I$5,$B12397)+D12396*INDEX($J$2:$J$5,$B12397)+INDEX($L$2:$L$5,$B12397)</f>
        <v>0.317751661670502</v>
      </c>
    </row>
    <row r="12398" customFormat="false" ht="12.75" hidden="false" customHeight="false" outlineLevel="0" collapsed="false">
      <c r="A12398" s="5" t="n">
        <f aca="true">RAND()</f>
        <v>0.397033716462479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52168767782119</v>
      </c>
      <c r="D12398" s="6" t="n">
        <f aca="false">C12397*INDEX($I$2:$I$5,$B12398)+D12397*INDEX($J$2:$J$5,$B12398)+INDEX($L$2:$L$5,$B12398)</f>
        <v>0.432488189753414</v>
      </c>
    </row>
    <row r="12399" customFormat="false" ht="12.75" hidden="false" customHeight="false" outlineLevel="0" collapsed="false">
      <c r="A12399" s="5" t="n">
        <f aca="true">RAND()</f>
        <v>0.360280558225093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59793346867895</v>
      </c>
      <c r="D12399" s="6" t="n">
        <f aca="false">C12398*INDEX($I$2:$I$5,$B12399)+D12398*INDEX($J$2:$J$5,$B12399)+INDEX($L$2:$L$5,$B12399)</f>
        <v>0.52975222869271</v>
      </c>
    </row>
    <row r="12400" customFormat="false" ht="12.75" hidden="false" customHeight="false" outlineLevel="0" collapsed="false">
      <c r="A12400" s="5" t="n">
        <f aca="true">RAND()</f>
        <v>0.226432324385146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569865383952473</v>
      </c>
      <c r="D12400" s="6" t="n">
        <f aca="false">C12399*INDEX($I$2:$I$5,$B12400)+D12399*INDEX($J$2:$J$5,$B12400)+INDEX($L$2:$L$5,$B12400)</f>
        <v>0.612047288325998</v>
      </c>
    </row>
    <row r="12401" customFormat="false" ht="12.75" hidden="false" customHeight="false" outlineLevel="0" collapsed="false">
      <c r="A12401" s="5" t="n">
        <f aca="true">RAND()</f>
        <v>0.229565299815771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81461460643712</v>
      </c>
      <c r="D12401" s="6" t="n">
        <f aca="false">C12400*INDEX($I$2:$I$5,$B12401)+D12400*INDEX($J$2:$J$5,$B12401)+INDEX($L$2:$L$5,$B12401)</f>
        <v>0.681543128582531</v>
      </c>
    </row>
    <row r="12402" customFormat="false" ht="12.75" hidden="false" customHeight="false" outlineLevel="0" collapsed="false">
      <c r="A12402" s="5" t="n">
        <f aca="true">RAND()</f>
        <v>0.367631669580399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93877875844065</v>
      </c>
      <c r="D12402" s="6" t="n">
        <f aca="false">C12401*INDEX($I$2:$I$5,$B12402)+D12401*INDEX($J$2:$J$5,$B12402)+INDEX($L$2:$L$5,$B12402)</f>
        <v>0.740116042122752</v>
      </c>
    </row>
    <row r="12403" customFormat="false" ht="12.75" hidden="false" customHeight="false" outlineLevel="0" collapsed="false">
      <c r="A12403" s="5" t="n">
        <f aca="true">RAND()</f>
        <v>0.996362248622839</v>
      </c>
      <c r="B12403" s="0" t="n">
        <f aca="false">IF(A12403&lt;$N$2,$F$2,IF(A12403&lt;$N$3,$F$3,IF(A12403&lt;$N$4,$F$4,$F$5)))</f>
        <v>4</v>
      </c>
      <c r="C12403" s="6" t="n">
        <f aca="false">C12402*INDEX($G$2:$G$5,$B12403)+D12402*INDEX($H$2:$H$5,$B12403)+INDEX($K$2:$K$5,$B12403)</f>
        <v>0.5</v>
      </c>
      <c r="D12403" s="6" t="n">
        <f aca="false">C12402*INDEX($I$2:$I$5,$B12403)+D12402*INDEX($J$2:$J$5,$B12403)+INDEX($L$2:$L$5,$B12403)</f>
        <v>0.11841856673964</v>
      </c>
    </row>
    <row r="12404" customFormat="false" ht="12.75" hidden="false" customHeight="false" outlineLevel="0" collapsed="false">
      <c r="A12404" s="5" t="n">
        <f aca="true">RAND()</f>
        <v>0.344381630994852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503881486969367</v>
      </c>
      <c r="D12404" s="6" t="n">
        <f aca="false">C12403*INDEX($I$2:$I$5,$B12404)+D12403*INDEX($J$2:$J$5,$B12404)+INDEX($L$2:$L$5,$B12404)</f>
        <v>0.265037363161955</v>
      </c>
    </row>
    <row r="12405" customFormat="false" ht="12.75" hidden="false" customHeight="false" outlineLevel="0" collapsed="false">
      <c r="A12405" s="5" t="n">
        <f aca="true">RAND()</f>
        <v>0.0171219172239474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512601764873985</v>
      </c>
      <c r="D12405" s="6" t="n">
        <f aca="false">C12404*INDEX($I$2:$I$5,$B12405)+D12404*INDEX($J$2:$J$5,$B12405)+INDEX($L$2:$L$5,$B12405)</f>
        <v>0.389373106306633</v>
      </c>
    </row>
    <row r="12406" customFormat="false" ht="12.75" hidden="false" customHeight="false" outlineLevel="0" collapsed="false">
      <c r="A12406" s="5" t="n">
        <f aca="true">RAND()</f>
        <v>0.724216356805042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524605703311358</v>
      </c>
      <c r="D12406" s="6" t="n">
        <f aca="false">C12405*INDEX($I$2:$I$5,$B12406)+D12405*INDEX($J$2:$J$5,$B12406)+INDEX($L$2:$L$5,$B12406)</f>
        <v>0.494611501953994</v>
      </c>
    </row>
    <row r="12407" customFormat="false" ht="12.75" hidden="false" customHeight="false" outlineLevel="0" collapsed="false">
      <c r="A12407" s="5" t="n">
        <f aca="true">RAND()</f>
        <v>0.3941298540408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538690867683641</v>
      </c>
      <c r="D12407" s="6" t="n">
        <f aca="false">C12406*INDEX($I$2:$I$5,$B12407)+D12406*INDEX($J$2:$J$5,$B12407)+INDEX($L$2:$L$5,$B12407)</f>
        <v>0.583514754136421</v>
      </c>
    </row>
    <row r="12408" customFormat="false" ht="12.75" hidden="false" customHeight="false" outlineLevel="0" collapsed="false">
      <c r="A12408" s="5" t="n">
        <f aca="true">RAND()</f>
        <v>0.310947558943442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553938592566459</v>
      </c>
      <c r="D12408" s="6" t="n">
        <f aca="false">C12407*INDEX($I$2:$I$5,$B12408)+D12407*INDEX($J$2:$J$5,$B12408)+INDEX($L$2:$L$5,$B12408)</f>
        <v>0.658472464157526</v>
      </c>
    </row>
    <row r="12409" customFormat="false" ht="12.75" hidden="false" customHeight="false" outlineLevel="0" collapsed="false">
      <c r="A12409" s="5" t="n">
        <f aca="true">RAND()</f>
        <v>0.274742968392365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69657346262752</v>
      </c>
      <c r="D12409" s="6" t="n">
        <f aca="false">C12408*INDEX($I$2:$I$5,$B12409)+D12408*INDEX($J$2:$J$5,$B12409)+INDEX($L$2:$L$5,$B12409)</f>
        <v>0.721547394144781</v>
      </c>
    </row>
    <row r="12410" customFormat="false" ht="12.75" hidden="false" customHeight="false" outlineLevel="0" collapsed="false">
      <c r="A12410" s="5" t="n">
        <f aca="true">RAND()</f>
        <v>0.682023934133231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85336340560433</v>
      </c>
      <c r="D12410" s="6" t="n">
        <f aca="false">C12409*INDEX($I$2:$I$5,$B12410)+D12409*INDEX($J$2:$J$5,$B12410)+INDEX($L$2:$L$5,$B12410)</f>
        <v>0.774516415817197</v>
      </c>
    </row>
    <row r="12411" customFormat="false" ht="12.75" hidden="false" customHeight="false" outlineLevel="0" collapsed="false">
      <c r="A12411" s="5" t="n">
        <f aca="true">RAND()</f>
        <v>0.430956843110264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600607660521044</v>
      </c>
      <c r="D12411" s="6" t="n">
        <f aca="false">C12410*INDEX($I$2:$I$5,$B12411)+D12410*INDEX($J$2:$J$5,$B12411)+INDEX($L$2:$L$5,$B12411)</f>
        <v>0.818906992428064</v>
      </c>
    </row>
    <row r="12412" customFormat="false" ht="12.75" hidden="false" customHeight="false" outlineLevel="0" collapsed="false">
      <c r="A12412" s="5" t="n">
        <f aca="true">RAND()</f>
        <v>0.367495589111651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615215462502205</v>
      </c>
      <c r="D12412" s="6" t="n">
        <f aca="false">C12411*INDEX($I$2:$I$5,$B12412)+D12411*INDEX($J$2:$J$5,$B12412)+INDEX($L$2:$L$5,$B12412)</f>
        <v>0.856029553132148</v>
      </c>
    </row>
    <row r="12413" customFormat="false" ht="12.75" hidden="false" customHeight="false" outlineLevel="0" collapsed="false">
      <c r="A12413" s="5" t="n">
        <f aca="true">RAND()</f>
        <v>0.968574023725425</v>
      </c>
      <c r="B12413" s="0" t="n">
        <f aca="false">IF(A12413&lt;$N$2,$F$2,IF(A12413&lt;$N$3,$F$3,IF(A12413&lt;$N$4,$F$4,$F$5)))</f>
        <v>3</v>
      </c>
      <c r="C12413" s="6" t="n">
        <f aca="false">C12412*INDEX($G$2:$G$5,$B12413)+D12412*INDEX($H$2:$H$5,$B12413)+INDEX($K$2:$K$5,$B12413)</f>
        <v>0.724974044161067</v>
      </c>
      <c r="D12413" s="6" t="n">
        <f aca="false">C12412*INDEX($I$2:$I$5,$B12413)+D12412*INDEX($J$2:$J$5,$B12413)+INDEX($L$2:$L$5,$B12413)</f>
        <v>0.278835024342892</v>
      </c>
    </row>
    <row r="12414" customFormat="false" ht="12.75" hidden="false" customHeight="false" outlineLevel="0" collapsed="false">
      <c r="A12414" s="5" t="n">
        <f aca="true">RAND()</f>
        <v>0.939615243523453</v>
      </c>
      <c r="B12414" s="0" t="n">
        <f aca="false">IF(A12414&lt;$N$2,$F$2,IF(A12414&lt;$N$3,$F$3,IF(A12414&lt;$N$4,$F$4,$F$5)))</f>
        <v>3</v>
      </c>
      <c r="C12414" s="6" t="n">
        <f aca="false">C12413*INDEX($G$2:$G$5,$B12414)+D12413*INDEX($H$2:$H$5,$B12414)+INDEX($K$2:$K$5,$B12414)</f>
        <v>0.545164205264878</v>
      </c>
      <c r="D12414" s="6" t="n">
        <f aca="false">C12413*INDEX($I$2:$I$5,$B12414)+D12413*INDEX($J$2:$J$5,$B12414)+INDEX($L$2:$L$5,$B12414)</f>
        <v>0.170577152251143</v>
      </c>
    </row>
    <row r="12415" customFormat="false" ht="12.75" hidden="false" customHeight="false" outlineLevel="0" collapsed="false">
      <c r="A12415" s="5" t="n">
        <f aca="true">RAND()</f>
        <v>0.937077677716015</v>
      </c>
      <c r="B12415" s="0" t="n">
        <f aca="false">IF(A12415&lt;$N$2,$F$2,IF(A12415&lt;$N$3,$F$3,IF(A12415&lt;$N$4,$F$4,$F$5)))</f>
        <v>3</v>
      </c>
      <c r="C12415" s="6" t="n">
        <f aca="false">C12414*INDEX($G$2:$G$5,$B12415)+D12414*INDEX($H$2:$H$5,$B12415)+INDEX($K$2:$K$5,$B12415)</f>
        <v>0.541498703297342</v>
      </c>
      <c r="D12415" s="6" t="n">
        <f aca="false">C12414*INDEX($I$2:$I$5,$B12415)+D12414*INDEX($J$2:$J$5,$B12415)+INDEX($L$2:$L$5,$B12415)</f>
        <v>0.0981694784523892</v>
      </c>
    </row>
    <row r="12416" customFormat="false" ht="12.75" hidden="false" customHeight="false" outlineLevel="0" collapsed="false">
      <c r="A12416" s="5" t="n">
        <f aca="true">RAND()</f>
        <v>0.699193742043332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38364669802182</v>
      </c>
      <c r="D12416" s="6" t="n">
        <f aca="false">C12415*INDEX($I$2:$I$5,$B12416)+D12415*INDEX($J$2:$J$5,$B12416)+INDEX($L$2:$L$5,$B12416)</f>
        <v>0.246310435184077</v>
      </c>
    </row>
    <row r="12417" customFormat="false" ht="12.75" hidden="false" customHeight="false" outlineLevel="0" collapsed="false">
      <c r="A12417" s="5" t="n">
        <f aca="true">RAND()</f>
        <v>0.853660451575736</v>
      </c>
      <c r="B12417" s="0" t="n">
        <f aca="false">IF(A12417&lt;$N$2,$F$2,IF(A12417&lt;$N$3,$F$3,IF(A12417&lt;$N$4,$F$4,$F$5)))</f>
        <v>2</v>
      </c>
      <c r="C12417" s="6" t="n">
        <f aca="false">C12416*INDEX($G$2:$G$5,$B12417)+D12416*INDEX($H$2:$H$5,$B12417)+INDEX($K$2:$K$5,$B12417)</f>
        <v>0.450391681599428</v>
      </c>
      <c r="D12417" s="6" t="n">
        <f aca="false">C12416*INDEX($I$2:$I$5,$B12417)+D12416*INDEX($J$2:$J$5,$B12417)+INDEX($L$2:$L$5,$B12417)</f>
        <v>0.219193571106556</v>
      </c>
    </row>
    <row r="12418" customFormat="false" ht="12.75" hidden="false" customHeight="false" outlineLevel="0" collapsed="false">
      <c r="A12418" s="5" t="n">
        <f aca="true">RAND()</f>
        <v>0.453805542640186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465492699808857</v>
      </c>
      <c r="D12418" s="6" t="n">
        <f aca="false">C12417*INDEX($I$2:$I$5,$B12418)+D12417*INDEX($J$2:$J$5,$B12418)+INDEX($L$2:$L$5,$B12418)</f>
        <v>0.352430849650287</v>
      </c>
    </row>
    <row r="12419" customFormat="false" ht="12.75" hidden="false" customHeight="false" outlineLevel="0" collapsed="false">
      <c r="A12419" s="5" t="n">
        <f aca="true">RAND()</f>
        <v>0.560819554965734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483243243574781</v>
      </c>
      <c r="D12419" s="6" t="n">
        <f aca="false">C12418*INDEX($I$2:$I$5,$B12419)+D12418*INDEX($J$2:$J$5,$B12419)+INDEX($L$2:$L$5,$B12419)</f>
        <v>0.464990561460166</v>
      </c>
    </row>
    <row r="12420" customFormat="false" ht="12.75" hidden="false" customHeight="false" outlineLevel="0" collapsed="false">
      <c r="A12420" s="5" t="n">
        <f aca="true">RAND()</f>
        <v>0.0424580475459163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502478164569015</v>
      </c>
      <c r="D12420" s="6" t="n">
        <f aca="false">C12419*INDEX($I$2:$I$5,$B12420)+D12419*INDEX($J$2:$J$5,$B12420)+INDEX($L$2:$L$5,$B12420)</f>
        <v>0.559896986667414</v>
      </c>
    </row>
    <row r="12421" customFormat="false" ht="12.75" hidden="false" customHeight="false" outlineLevel="0" collapsed="false">
      <c r="A12421" s="5" t="n">
        <f aca="true">RAND()</f>
        <v>0.529707425848361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522320150225788</v>
      </c>
      <c r="D12421" s="6" t="n">
        <f aca="false">C12420*INDEX($I$2:$I$5,$B12421)+D12420*INDEX($J$2:$J$5,$B12421)+INDEX($L$2:$L$5,$B12421)</f>
        <v>0.639760849591581</v>
      </c>
    </row>
    <row r="12422" customFormat="false" ht="12.75" hidden="false" customHeight="false" outlineLevel="0" collapsed="false">
      <c r="A12422" s="5" t="n">
        <f aca="true">RAND()</f>
        <v>0.251024313931537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542120958976582</v>
      </c>
      <c r="D12422" s="6" t="n">
        <f aca="false">C12421*INDEX($I$2:$I$5,$B12422)+D12421*INDEX($J$2:$J$5,$B12422)+INDEX($L$2:$L$5,$B12422)</f>
        <v>0.706831115744898</v>
      </c>
    </row>
    <row r="12423" customFormat="false" ht="12.75" hidden="false" customHeight="false" outlineLevel="0" collapsed="false">
      <c r="A12423" s="5" t="n">
        <f aca="true">RAND()</f>
        <v>0.854134048092051</v>
      </c>
      <c r="B12423" s="0" t="n">
        <f aca="false">IF(A12423&lt;$N$2,$F$2,IF(A12423&lt;$N$3,$F$3,IF(A12423&lt;$N$4,$F$4,$F$5)))</f>
        <v>2</v>
      </c>
      <c r="C12423" s="6" t="n">
        <f aca="false">C12422*INDEX($G$2:$G$5,$B12423)+D12422*INDEX($H$2:$H$5,$B12423)+INDEX($K$2:$K$5,$B12423)</f>
        <v>0.34705399676004</v>
      </c>
      <c r="D12423" s="6" t="n">
        <f aca="false">C12422*INDEX($I$2:$I$5,$B12423)+D12422*INDEX($J$2:$J$5,$B12423)+INDEX($L$2:$L$5,$B12423)</f>
        <v>0.310765066530453</v>
      </c>
    </row>
    <row r="12424" customFormat="false" ht="12.75" hidden="false" customHeight="false" outlineLevel="0" collapsed="false">
      <c r="A12424" s="5" t="n">
        <f aca="true">RAND()</f>
        <v>0.301588280398307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381147150710901</v>
      </c>
      <c r="D12424" s="6" t="n">
        <f aca="false">C12423*INDEX($I$2:$I$5,$B12424)+D12423*INDEX($J$2:$J$5,$B12424)+INDEX($L$2:$L$5,$B12424)</f>
        <v>0.433998543604233</v>
      </c>
    </row>
    <row r="12425" customFormat="false" ht="12.75" hidden="false" customHeight="false" outlineLevel="0" collapsed="false">
      <c r="A12425" s="5" t="n">
        <f aca="true">RAND()</f>
        <v>0.870957482969347</v>
      </c>
      <c r="B12425" s="0" t="n">
        <f aca="false">IF(A12425&lt;$N$2,$F$2,IF(A12425&lt;$N$3,$F$3,IF(A12425&lt;$N$4,$F$4,$F$5)))</f>
        <v>3</v>
      </c>
      <c r="C12425" s="6" t="n">
        <f aca="false">C12424*INDEX($G$2:$G$5,$B12425)+D12424*INDEX($H$2:$H$5,$B12425)+INDEX($K$2:$K$5,$B12425)</f>
        <v>0.640649515233363</v>
      </c>
      <c r="D12425" s="6" t="n">
        <f aca="false">C12424*INDEX($I$2:$I$5,$B12425)+D12424*INDEX($J$2:$J$5,$B12425)+INDEX($L$2:$L$5,$B12425)</f>
        <v>0.117955914019037</v>
      </c>
    </row>
    <row r="12426" customFormat="false" ht="12.75" hidden="false" customHeight="false" outlineLevel="0" collapsed="false">
      <c r="A12426" s="5" t="n">
        <f aca="true">RAND()</f>
        <v>0.695865864112272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623275807251829</v>
      </c>
      <c r="D12426" s="6" t="n">
        <f aca="false">C12425*INDEX($I$2:$I$5,$B12426)+D12425*INDEX($J$2:$J$5,$B12426)+INDEX($L$2:$L$5,$B12426)</f>
        <v>0.259440538938528</v>
      </c>
    </row>
    <row r="12427" customFormat="false" ht="12.75" hidden="false" customHeight="false" outlineLevel="0" collapsed="false">
      <c r="A12427" s="5" t="n">
        <f aca="true">RAND()</f>
        <v>0.311172981731634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613760460297528</v>
      </c>
      <c r="D12427" s="6" t="n">
        <f aca="false">C12426*INDEX($I$2:$I$5,$B12427)+D12426*INDEX($J$2:$J$5,$B12427)+INDEX($L$2:$L$5,$B12427)</f>
        <v>0.380203812690493</v>
      </c>
    </row>
    <row r="12428" customFormat="false" ht="12.75" hidden="false" customHeight="false" outlineLevel="0" collapsed="false">
      <c r="A12428" s="5" t="n">
        <f aca="true">RAND()</f>
        <v>0.841653679071105</v>
      </c>
      <c r="B12428" s="0" t="n">
        <f aca="false">IF(A12428&lt;$N$2,$F$2,IF(A12428&lt;$N$3,$F$3,IF(A12428&lt;$N$4,$F$4,$F$5)))</f>
        <v>2</v>
      </c>
      <c r="C12428" s="6" t="n">
        <f aca="false">C12427*INDEX($G$2:$G$5,$B12428)+D12427*INDEX($H$2:$H$5,$B12428)+INDEX($K$2:$K$5,$B12428)</f>
        <v>0.434984749010562</v>
      </c>
      <c r="D12428" s="6" t="n">
        <f aca="false">C12427*INDEX($I$2:$I$5,$B12428)+D12427*INDEX($J$2:$J$5,$B12428)+INDEX($L$2:$L$5,$B12428)</f>
        <v>0.262610015127269</v>
      </c>
    </row>
    <row r="12429" customFormat="false" ht="12.75" hidden="false" customHeight="false" outlineLevel="0" collapsed="false">
      <c r="A12429" s="5" t="n">
        <f aca="true">RAND()</f>
        <v>0.961998551863989</v>
      </c>
      <c r="B12429" s="0" t="n">
        <f aca="false">IF(A12429&lt;$N$2,$F$2,IF(A12429&lt;$N$3,$F$3,IF(A12429&lt;$N$4,$F$4,$F$5)))</f>
        <v>3</v>
      </c>
      <c r="C12429" s="6" t="n">
        <f aca="false">C12428*INDEX($G$2:$G$5,$B12429)+D12428*INDEX($H$2:$H$5,$B12429)+INDEX($K$2:$K$5,$B12429)</f>
        <v>0.584070921929433</v>
      </c>
      <c r="D12429" s="6" t="n">
        <f aca="false">C12428*INDEX($I$2:$I$5,$B12429)+D12428*INDEX($J$2:$J$5,$B12429)+INDEX($L$2:$L$5,$B12429)</f>
        <v>0.0913346083279087</v>
      </c>
    </row>
    <row r="12430" customFormat="false" ht="12.75" hidden="false" customHeight="false" outlineLevel="0" collapsed="false">
      <c r="A12430" s="5" t="n">
        <f aca="true">RAND()</f>
        <v>0.717941026412661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574255593226221</v>
      </c>
      <c r="D12430" s="6" t="n">
        <f aca="false">C12429*INDEX($I$2:$I$5,$B12430)+D12429*INDEX($J$2:$J$5,$B12430)+INDEX($L$2:$L$5,$B12430)</f>
        <v>0.238932458359005</v>
      </c>
    </row>
    <row r="12431" customFormat="false" ht="12.75" hidden="false" customHeight="false" outlineLevel="0" collapsed="false">
      <c r="A12431" s="5" t="n">
        <f aca="true">RAND()</f>
        <v>0.078741178705979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571383499608345</v>
      </c>
      <c r="D12431" s="6" t="n">
        <f aca="false">C12430*INDEX($I$2:$I$5,$B12431)+D12430*INDEX($J$2:$J$5,$B12431)+INDEX($L$2:$L$5,$B12431)</f>
        <v>0.364606200197426</v>
      </c>
    </row>
    <row r="12432" customFormat="false" ht="12.75" hidden="false" customHeight="false" outlineLevel="0" collapsed="false">
      <c r="A12432" s="5" t="n">
        <f aca="true">RAND()</f>
        <v>0.802951975978192</v>
      </c>
      <c r="B12432" s="0" t="n">
        <f aca="false">IF(A12432&lt;$N$2,$F$2,IF(A12432&lt;$N$3,$F$3,IF(A12432&lt;$N$4,$F$4,$F$5)))</f>
        <v>2</v>
      </c>
      <c r="C12432" s="6" t="n">
        <f aca="false">C12431*INDEX($G$2:$G$5,$B12432)+D12431*INDEX($H$2:$H$5,$B12432)+INDEX($K$2:$K$5,$B12432)</f>
        <v>0.430161548178226</v>
      </c>
      <c r="D12432" s="6" t="n">
        <f aca="false">C12431*INDEX($I$2:$I$5,$B12432)+D12431*INDEX($J$2:$J$5,$B12432)+INDEX($L$2:$L$5,$B12432)</f>
        <v>0.249960092350379</v>
      </c>
    </row>
    <row r="12433" customFormat="false" ht="12.75" hidden="false" customHeight="false" outlineLevel="0" collapsed="false">
      <c r="A12433" s="5" t="n">
        <f aca="true">RAND()</f>
        <v>0.172022307931269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449455677820278</v>
      </c>
      <c r="D12433" s="6" t="n">
        <f aca="false">C12432*INDEX($I$2:$I$5,$B12433)+D12432*INDEX($J$2:$J$5,$B12433)+INDEX($L$2:$L$5,$B12433)</f>
        <v>0.379300141122877</v>
      </c>
    </row>
    <row r="12434" customFormat="false" ht="12.75" hidden="false" customHeight="false" outlineLevel="0" collapsed="false">
      <c r="A12434" s="5" t="n">
        <f aca="true">RAND()</f>
        <v>0.492015207116785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470621975690962</v>
      </c>
      <c r="D12434" s="6" t="n">
        <f aca="false">C12433*INDEX($I$2:$I$5,$B12434)+D12433*INDEX($J$2:$J$5,$B12434)+INDEX($L$2:$L$5,$B12434)</f>
        <v>0.488395959733972</v>
      </c>
    </row>
    <row r="12435" customFormat="false" ht="12.75" hidden="false" customHeight="false" outlineLevel="0" collapsed="false">
      <c r="A12435" s="5" t="n">
        <f aca="true">RAND()</f>
        <v>0.470027972414918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492628707871784</v>
      </c>
      <c r="D12435" s="6" t="n">
        <f aca="false">C12434*INDEX($I$2:$I$5,$B12435)+D12434*INDEX($J$2:$J$5,$B12435)+INDEX($L$2:$L$5,$B12435)</f>
        <v>0.580235156713577</v>
      </c>
    </row>
    <row r="12436" customFormat="false" ht="12.75" hidden="false" customHeight="false" outlineLevel="0" collapsed="false">
      <c r="A12436" s="5" t="n">
        <f aca="true">RAND()</f>
        <v>0.674884231060757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514710473781547</v>
      </c>
      <c r="D12436" s="6" t="n">
        <f aca="false">C12435*INDEX($I$2:$I$5,$B12436)+D12435*INDEX($J$2:$J$5,$B12436)+INDEX($L$2:$L$5,$B12436)</f>
        <v>0.657392385858571</v>
      </c>
    </row>
    <row r="12437" customFormat="false" ht="12.75" hidden="false" customHeight="false" outlineLevel="0" collapsed="false">
      <c r="A12437" s="5" t="n">
        <f aca="true">RAND()</f>
        <v>0.917720977192917</v>
      </c>
      <c r="B12437" s="0" t="n">
        <f aca="false">IF(A12437&lt;$N$2,$F$2,IF(A12437&lt;$N$3,$F$3,IF(A12437&lt;$N$4,$F$4,$F$5)))</f>
        <v>3</v>
      </c>
      <c r="C12437" s="6" t="n">
        <f aca="false">C12436*INDEX($G$2:$G$5,$B12437)+D12436*INDEX($H$2:$H$5,$B12437)+INDEX($K$2:$K$5,$B12437)</f>
        <v>0.683835474130744</v>
      </c>
      <c r="D12437" s="6" t="n">
        <f aca="false">C12436*INDEX($I$2:$I$5,$B12437)+D12436*INDEX($J$2:$J$5,$B12437)+INDEX($L$2:$L$5,$B12437)</f>
        <v>0.205626718631683</v>
      </c>
    </row>
    <row r="12438" customFormat="false" ht="12.75" hidden="false" customHeight="false" outlineLevel="0" collapsed="false">
      <c r="A12438" s="5" t="n">
        <f aca="true">RAND()</f>
        <v>0.706178917783757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663184506126374</v>
      </c>
      <c r="D12438" s="6" t="n">
        <f aca="false">C12437*INDEX($I$2:$I$5,$B12438)+D12437*INDEX($J$2:$J$5,$B12438)+INDEX($L$2:$L$5,$B12438)</f>
        <v>0.332275171575462</v>
      </c>
    </row>
    <row r="12439" customFormat="false" ht="12.75" hidden="false" customHeight="false" outlineLevel="0" collapsed="false">
      <c r="A12439" s="5" t="n">
        <f aca="true">RAND()</f>
        <v>0.264206184647255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650337827049583</v>
      </c>
      <c r="D12439" s="6" t="n">
        <f aca="false">C12438*INDEX($I$2:$I$5,$B12439)+D12438*INDEX($J$2:$J$5,$B12439)+INDEX($L$2:$L$5,$B12439)</f>
        <v>0.440563793940891</v>
      </c>
    </row>
    <row r="12440" customFormat="false" ht="12.75" hidden="false" customHeight="false" outlineLevel="0" collapsed="false">
      <c r="A12440" s="5" t="n">
        <f aca="true">RAND()</f>
        <v>0.649233858371201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643437675540909</v>
      </c>
      <c r="D12440" s="6" t="n">
        <f aca="false">C12439*INDEX($I$2:$I$5,$B12440)+D12439*INDEX($J$2:$J$5,$B12440)+INDEX($L$2:$L$5,$B12440)</f>
        <v>0.532976161454982</v>
      </c>
    </row>
    <row r="12441" customFormat="false" ht="12.75" hidden="false" customHeight="false" outlineLevel="0" collapsed="false">
      <c r="A12441" s="5" t="n">
        <f aca="true">RAND()</f>
        <v>0.827883201814952</v>
      </c>
      <c r="B12441" s="0" t="n">
        <f aca="false">IF(A12441&lt;$N$2,$F$2,IF(A12441&lt;$N$3,$F$3,IF(A12441&lt;$N$4,$F$4,$F$5)))</f>
        <v>2</v>
      </c>
      <c r="C12441" s="6" t="n">
        <f aca="false">C12440*INDEX($G$2:$G$5,$B12441)+D12440*INDEX($H$2:$H$5,$B12441)+INDEX($K$2:$K$5,$B12441)</f>
        <v>0.406304609592733</v>
      </c>
      <c r="D12441" s="6" t="n">
        <f aca="false">C12440*INDEX($I$2:$I$5,$B12441)+D12440*INDEX($J$2:$J$5,$B12441)+INDEX($L$2:$L$5,$B12441)</f>
        <v>0.299413218478877</v>
      </c>
    </row>
    <row r="12442" customFormat="false" ht="12.75" hidden="false" customHeight="false" outlineLevel="0" collapsed="false">
      <c r="A12442" s="5" t="n">
        <f aca="true">RAND()</f>
        <v>0.421007687057041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431030902627949</v>
      </c>
      <c r="D12442" s="6" t="n">
        <f aca="false">C12441*INDEX($I$2:$I$5,$B12442)+D12441*INDEX($J$2:$J$5,$B12442)+INDEX($L$2:$L$5,$B12442)</f>
        <v>0.422168551933635</v>
      </c>
    </row>
    <row r="12443" customFormat="false" ht="12.75" hidden="false" customHeight="false" outlineLevel="0" collapsed="false">
      <c r="A12443" s="5" t="n">
        <f aca="true">RAND()</f>
        <v>0.826631753085786</v>
      </c>
      <c r="B12443" s="0" t="n">
        <f aca="false">IF(A12443&lt;$N$2,$F$2,IF(A12443&lt;$N$3,$F$3,IF(A12443&lt;$N$4,$F$4,$F$5)))</f>
        <v>2</v>
      </c>
      <c r="C12443" s="6" t="n">
        <f aca="false">C12442*INDEX($G$2:$G$5,$B12443)+D12442*INDEX($H$2:$H$5,$B12443)+INDEX($K$2:$K$5,$B12443)</f>
        <v>0.389502995080704</v>
      </c>
      <c r="D12443" s="6" t="n">
        <f aca="false">C12442*INDEX($I$2:$I$5,$B12443)+D12442*INDEX($J$2:$J$5,$B12443)+INDEX($L$2:$L$5,$B12443)</f>
        <v>0.229580188724843</v>
      </c>
    </row>
    <row r="12444" customFormat="false" ht="12.75" hidden="false" customHeight="false" outlineLevel="0" collapsed="false">
      <c r="A12444" s="5" t="n">
        <f aca="true">RAND()</f>
        <v>0.250224122246176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414182509806337</v>
      </c>
      <c r="D12444" s="6" t="n">
        <f aca="false">C12443*INDEX($I$2:$I$5,$B12444)+D12443*INDEX($J$2:$J$5,$B12444)+INDEX($L$2:$L$5,$B12444)</f>
        <v>0.363501969409405</v>
      </c>
    </row>
    <row r="12445" customFormat="false" ht="12.75" hidden="false" customHeight="false" outlineLevel="0" collapsed="false">
      <c r="A12445" s="5" t="n">
        <f aca="true">RAND()</f>
        <v>0.50654381970756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440090523693728</v>
      </c>
      <c r="D12445" s="6" t="n">
        <f aca="false">C12444*INDEX($I$2:$I$5,$B12445)+D12444*INDEX($J$2:$J$5,$B12445)+INDEX($L$2:$L$5,$B12445)</f>
        <v>0.476288419165751</v>
      </c>
    </row>
    <row r="12446" customFormat="false" ht="12.75" hidden="false" customHeight="false" outlineLevel="0" collapsed="false">
      <c r="A12446" s="5" t="n">
        <f aca="true">RAND()</f>
        <v>0.232415976309077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466259526125108</v>
      </c>
      <c r="D12446" s="6" t="n">
        <f aca="false">C12445*INDEX($I$2:$I$5,$B12446)+D12445*INDEX($J$2:$J$5,$B12446)+INDEX($L$2:$L$5,$B12446)</f>
        <v>0.571085518495054</v>
      </c>
    </row>
    <row r="12447" customFormat="false" ht="12.75" hidden="false" customHeight="false" outlineLevel="0" collapsed="false">
      <c r="A12447" s="5" t="n">
        <f aca="true">RAND()</f>
        <v>0.60934992826063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491984501864534</v>
      </c>
      <c r="D12447" s="6" t="n">
        <f aca="false">C12446*INDEX($I$2:$I$5,$B12447)+D12446*INDEX($J$2:$J$5,$B12447)+INDEX($L$2:$L$5,$B12447)</f>
        <v>0.650600002735672</v>
      </c>
    </row>
    <row r="12448" customFormat="false" ht="12.75" hidden="false" customHeight="false" outlineLevel="0" collapsed="false">
      <c r="A12448" s="5" t="n">
        <f aca="true">RAND()</f>
        <v>0.0928759089362844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16767042184209</v>
      </c>
      <c r="D12448" s="6" t="n">
        <f aca="false">C12447*INDEX($I$2:$I$5,$B12448)+D12447*INDEX($J$2:$J$5,$B12448)+INDEX($L$2:$L$5,$B12448)</f>
        <v>0.717155975753598</v>
      </c>
    </row>
    <row r="12449" customFormat="false" ht="12.75" hidden="false" customHeight="false" outlineLevel="0" collapsed="false">
      <c r="A12449" s="5" t="n">
        <f aca="true">RAND()</f>
        <v>0.669375001258305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40269989917277</v>
      </c>
      <c r="D12449" s="6" t="n">
        <f aca="false">C12448*INDEX($I$2:$I$5,$B12449)+D12448*INDEX($J$2:$J$5,$B12449)+INDEX($L$2:$L$5,$B12449)</f>
        <v>0.772745042853989</v>
      </c>
    </row>
    <row r="12450" customFormat="false" ht="12.75" hidden="false" customHeight="false" outlineLevel="0" collapsed="false">
      <c r="A12450" s="5" t="n">
        <f aca="true">RAND()</f>
        <v>0.707497944768941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62280788025365</v>
      </c>
      <c r="D12450" s="6" t="n">
        <f aca="false">C12449*INDEX($I$2:$I$5,$B12450)+D12449*INDEX($J$2:$J$5,$B12450)+INDEX($L$2:$L$5,$B12450)</f>
        <v>0.819070551756097</v>
      </c>
    </row>
    <row r="12451" customFormat="false" ht="12.75" hidden="false" customHeight="false" outlineLevel="0" collapsed="false">
      <c r="A12451" s="5" t="n">
        <f aca="true">RAND()</f>
        <v>0.391098700634431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82681999448511</v>
      </c>
      <c r="D12451" s="6" t="n">
        <f aca="false">C12450*INDEX($I$2:$I$5,$B12451)+D12450*INDEX($J$2:$J$5,$B12451)+INDEX($L$2:$L$5,$B12451)</f>
        <v>0.857586509283988</v>
      </c>
    </row>
    <row r="12452" customFormat="false" ht="12.75" hidden="false" customHeight="false" outlineLevel="0" collapsed="false">
      <c r="A12452" s="5" t="n">
        <f aca="true">RAND()</f>
        <v>0.706075723816087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601427718375293</v>
      </c>
      <c r="D12452" s="6" t="n">
        <f aca="false">C12451*INDEX($I$2:$I$5,$B12452)+D12451*INDEX($J$2:$J$5,$B12452)+INDEX($L$2:$L$5,$B12452)</f>
        <v>0.889531712402511</v>
      </c>
    </row>
    <row r="12453" customFormat="false" ht="12.75" hidden="false" customHeight="false" outlineLevel="0" collapsed="false">
      <c r="A12453" s="5" t="n">
        <f aca="true">RAND()</f>
        <v>0.0869010099824636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618524806259517</v>
      </c>
      <c r="D12453" s="6" t="n">
        <f aca="false">C12452*INDEX($I$2:$I$5,$B12453)+D12452*INDEX($J$2:$J$5,$B12453)+INDEX($L$2:$L$5,$B12453)</f>
        <v>0.915959598249846</v>
      </c>
    </row>
    <row r="12454" customFormat="false" ht="12.75" hidden="false" customHeight="false" outlineLevel="0" collapsed="false">
      <c r="A12454" s="5" t="n">
        <f aca="true">RAND()</f>
        <v>0.516245789805872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634018065649574</v>
      </c>
      <c r="D12454" s="6" t="n">
        <f aca="false">C12453*INDEX($I$2:$I$5,$B12454)+D12453*INDEX($J$2:$J$5,$B12454)+INDEX($L$2:$L$5,$B12454)</f>
        <v>0.937764281082517</v>
      </c>
    </row>
    <row r="12455" customFormat="false" ht="12.75" hidden="false" customHeight="false" outlineLevel="0" collapsed="false">
      <c r="A12455" s="5" t="n">
        <f aca="true">RAND()</f>
        <v>0.0711233205037103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647978616136541</v>
      </c>
      <c r="D12455" s="6" t="n">
        <f aca="false">C12454*INDEX($I$2:$I$5,$B12455)+D12454*INDEX($J$2:$J$5,$B12455)+INDEX($L$2:$L$5,$B12455)</f>
        <v>0.955703206210023</v>
      </c>
    </row>
    <row r="12456" customFormat="false" ht="12.75" hidden="false" customHeight="false" outlineLevel="0" collapsed="false">
      <c r="A12456" s="5" t="n">
        <f aca="true">RAND()</f>
        <v>0.212275862306865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660494863729694</v>
      </c>
      <c r="D12456" s="6" t="n">
        <f aca="false">C12455*INDEX($I$2:$I$5,$B12456)+D12455*INDEX($J$2:$J$5,$B12456)+INDEX($L$2:$L$5,$B12456)</f>
        <v>0.970416813275257</v>
      </c>
    </row>
    <row r="12457" customFormat="false" ht="12.75" hidden="false" customHeight="false" outlineLevel="0" collapsed="false">
      <c r="A12457" s="5" t="n">
        <f aca="true">RAND()</f>
        <v>0.511456187371132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671665561397695</v>
      </c>
      <c r="D12457" s="6" t="n">
        <f aca="false">C12456*INDEX($I$2:$I$5,$B12457)+D12456*INDEX($J$2:$J$5,$B12457)+INDEX($L$2:$L$5,$B12457)</f>
        <v>0.982445564512695</v>
      </c>
    </row>
    <row r="12458" customFormat="false" ht="12.75" hidden="false" customHeight="false" outlineLevel="0" collapsed="false">
      <c r="A12458" s="5" t="n">
        <f aca="true">RAND()</f>
        <v>0.241245732129462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681594547513613</v>
      </c>
      <c r="D12458" s="6" t="n">
        <f aca="false">C12457*INDEX($I$2:$I$5,$B12458)+D12457*INDEX($J$2:$J$5,$B12458)+INDEX($L$2:$L$5,$B12458)</f>
        <v>0.992244658499563</v>
      </c>
    </row>
    <row r="12459" customFormat="false" ht="12.75" hidden="false" customHeight="false" outlineLevel="0" collapsed="false">
      <c r="A12459" s="5" t="n">
        <f aca="true">RAND()</f>
        <v>0.842024505986385</v>
      </c>
      <c r="B12459" s="0" t="n">
        <f aca="false">IF(A12459&lt;$N$2,$F$2,IF(A12459&lt;$N$3,$F$3,IF(A12459&lt;$N$4,$F$4,$F$5)))</f>
        <v>2</v>
      </c>
      <c r="C12459" s="6" t="n">
        <f aca="false">C12458*INDEX($G$2:$G$5,$B12459)+D12458*INDEX($H$2:$H$5,$B12459)+INDEX($K$2:$K$5,$B12459)</f>
        <v>0.31002683303928</v>
      </c>
      <c r="D12459" s="6" t="n">
        <f aca="false">C12458*INDEX($I$2:$I$5,$B12459)+D12458*INDEX($J$2:$J$5,$B12459)+INDEX($L$2:$L$5,$B12459)</f>
        <v>0.39851256546249</v>
      </c>
    </row>
    <row r="12460" customFormat="false" ht="12.75" hidden="false" customHeight="false" outlineLevel="0" collapsed="false">
      <c r="A12460" s="5" t="n">
        <f aca="true">RAND()</f>
        <v>0.662277270515759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352957746172461</v>
      </c>
      <c r="D12460" s="6" t="n">
        <f aca="false">C12459*INDEX($I$2:$I$5,$B12460)+D12459*INDEX($J$2:$J$5,$B12460)+INDEX($L$2:$L$5,$B12460)</f>
        <v>0.509866175255201</v>
      </c>
    </row>
    <row r="12461" customFormat="false" ht="12.75" hidden="false" customHeight="false" outlineLevel="0" collapsed="false">
      <c r="A12461" s="5" t="n">
        <f aca="true">RAND()</f>
        <v>0.00795666303613868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393526174984862</v>
      </c>
      <c r="D12461" s="6" t="n">
        <f aca="false">C12460*INDEX($I$2:$I$5,$B12461)+D12460*INDEX($J$2:$J$5,$B12461)+INDEX($L$2:$L$5,$B12461)</f>
        <v>0.602816946183285</v>
      </c>
    </row>
    <row r="12462" customFormat="false" ht="12.75" hidden="false" customHeight="false" outlineLevel="0" collapsed="false">
      <c r="A12462" s="5" t="n">
        <f aca="true">RAND()</f>
        <v>0.966764625801482</v>
      </c>
      <c r="B12462" s="0" t="n">
        <f aca="false">IF(A12462&lt;$N$2,$F$2,IF(A12462&lt;$N$3,$F$3,IF(A12462&lt;$N$4,$F$4,$F$5)))</f>
        <v>3</v>
      </c>
      <c r="C12462" s="6" t="n">
        <f aca="false">C12461*INDEX($G$2:$G$5,$B12462)+D12461*INDEX($H$2:$H$5,$B12462)+INDEX($K$2:$K$5,$B12462)</f>
        <v>0.68656826952214</v>
      </c>
      <c r="D12462" s="6" t="n">
        <f aca="false">C12461*INDEX($I$2:$I$5,$B12462)+D12461*INDEX($J$2:$J$5,$B12462)+INDEX($L$2:$L$5,$B12462)</f>
        <v>0.161184421741503</v>
      </c>
    </row>
    <row r="12463" customFormat="false" ht="12.75" hidden="false" customHeight="false" outlineLevel="0" collapsed="false">
      <c r="A12463" s="5" t="n">
        <f aca="true">RAND()</f>
        <v>0.972584531688127</v>
      </c>
      <c r="B12463" s="0" t="n">
        <f aca="false">IF(A12463&lt;$N$2,$F$2,IF(A12463&lt;$N$3,$F$3,IF(A12463&lt;$N$4,$F$4,$F$5)))</f>
        <v>4</v>
      </c>
      <c r="C12463" s="6" t="n">
        <f aca="false">C12462*INDEX($G$2:$G$5,$B12463)+D12462*INDEX($H$2:$H$5,$B12463)+INDEX($K$2:$K$5,$B12463)</f>
        <v>0.5</v>
      </c>
      <c r="D12463" s="6" t="n">
        <f aca="false">C12462*INDEX($I$2:$I$5,$B12463)+D12462*INDEX($J$2:$J$5,$B12463)+INDEX($L$2:$L$5,$B12463)</f>
        <v>0.0257895074786404</v>
      </c>
    </row>
    <row r="12464" customFormat="false" ht="12.75" hidden="false" customHeight="false" outlineLevel="0" collapsed="false">
      <c r="A12464" s="5" t="n">
        <f aca="true">RAND()</f>
        <v>0.740902743948118</v>
      </c>
      <c r="B12464" s="0" t="n">
        <f aca="false">IF(A12464&lt;$N$2,$F$2,IF(A12464&lt;$N$3,$F$3,IF(A12464&lt;$N$4,$F$4,$F$5)))</f>
        <v>2</v>
      </c>
      <c r="C12464" s="6" t="n">
        <f aca="false">C12463*INDEX($G$2:$G$5,$B12464)+D12463*INDEX($H$2:$H$5,$B12464)+INDEX($K$2:$K$5,$B12464)</f>
        <v>0.492671571309827</v>
      </c>
      <c r="D12464" s="6" t="n">
        <f aca="false">C12463*INDEX($I$2:$I$5,$B12464)+D12463*INDEX($J$2:$J$5,$B12464)+INDEX($L$2:$L$5,$B12464)</f>
        <v>0.167080532973292</v>
      </c>
    </row>
    <row r="12465" customFormat="false" ht="12.75" hidden="false" customHeight="false" outlineLevel="0" collapsed="false">
      <c r="A12465" s="5" t="n">
        <f aca="true">RAND()</f>
        <v>0.4795385321215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499460143762055</v>
      </c>
      <c r="D12465" s="6" t="n">
        <f aca="false">C12464*INDEX($I$2:$I$5,$B12465)+D12464*INDEX($J$2:$J$5,$B12465)+INDEX($L$2:$L$5,$B12465)</f>
        <v>0.306622524355861</v>
      </c>
    </row>
    <row r="12466" customFormat="false" ht="12.75" hidden="false" customHeight="false" outlineLevel="0" collapsed="false">
      <c r="A12466" s="5" t="n">
        <f aca="true">RAND()</f>
        <v>0.672344051098487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510386695455152</v>
      </c>
      <c r="D12466" s="6" t="n">
        <f aca="false">C12465*INDEX($I$2:$I$5,$B12466)+D12465*INDEX($J$2:$J$5,$B12466)+INDEX($L$2:$L$5,$B12466)</f>
        <v>0.42484249785893</v>
      </c>
    </row>
    <row r="12467" customFormat="false" ht="12.75" hidden="false" customHeight="false" outlineLevel="0" collapsed="false">
      <c r="A12467" s="5" t="n">
        <f aca="true">RAND()</f>
        <v>0.669737450720019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24037476862204</v>
      </c>
      <c r="D12467" s="6" t="n">
        <f aca="false">C12466*INDEX($I$2:$I$5,$B12467)+D12466*INDEX($J$2:$J$5,$B12467)+INDEX($L$2:$L$5,$B12467)</f>
        <v>0.524806972950391</v>
      </c>
    </row>
    <row r="12468" customFormat="false" ht="12.75" hidden="false" customHeight="false" outlineLevel="0" collapsed="false">
      <c r="A12468" s="5" t="n">
        <f aca="true">RAND()</f>
        <v>0.634184151072012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39325675855176</v>
      </c>
      <c r="D12468" s="6" t="n">
        <f aca="false">C12467*INDEX($I$2:$I$5,$B12468)+D12467*INDEX($J$2:$J$5,$B12468)+INDEX($L$2:$L$5,$B12468)</f>
        <v>0.609171733390981</v>
      </c>
    </row>
    <row r="12469" customFormat="false" ht="12.75" hidden="false" customHeight="false" outlineLevel="0" collapsed="false">
      <c r="A12469" s="5" t="n">
        <f aca="true">RAND()</f>
        <v>0.43791393431981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55426852936511</v>
      </c>
      <c r="D12469" s="6" t="n">
        <f aca="false">C12468*INDEX($I$2:$I$5,$B12469)+D12468*INDEX($J$2:$J$5,$B12469)+INDEX($L$2:$L$5,$B12469)</f>
        <v>0.680231751642301</v>
      </c>
    </row>
    <row r="12470" customFormat="false" ht="12.75" hidden="false" customHeight="false" outlineLevel="0" collapsed="false">
      <c r="A12470" s="5" t="n">
        <f aca="true">RAND()</f>
        <v>0.0695063305139375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71725972953863</v>
      </c>
      <c r="D12470" s="6" t="n">
        <f aca="false">C12469*INDEX($I$2:$I$5,$B12470)+D12469*INDEX($J$2:$J$5,$B12470)+INDEX($L$2:$L$5,$B12470)</f>
        <v>0.739965963585663</v>
      </c>
    </row>
    <row r="12471" customFormat="false" ht="12.75" hidden="false" customHeight="false" outlineLevel="0" collapsed="false">
      <c r="A12471" s="5" t="n">
        <f aca="true">RAND()</f>
        <v>0.0049982609382104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587774091690499</v>
      </c>
      <c r="D12471" s="6" t="n">
        <f aca="false">C12470*INDEX($I$2:$I$5,$B12471)+D12470*INDEX($J$2:$J$5,$B12471)+INDEX($L$2:$L$5,$B12471)</f>
        <v>0.790077242084935</v>
      </c>
    </row>
    <row r="12472" customFormat="false" ht="12.75" hidden="false" customHeight="false" outlineLevel="0" collapsed="false">
      <c r="A12472" s="5" t="n">
        <f aca="true">RAND()</f>
        <v>0.894932043178399</v>
      </c>
      <c r="B12472" s="0" t="n">
        <f aca="false">IF(A12472&lt;$N$2,$F$2,IF(A12472&lt;$N$3,$F$3,IF(A12472&lt;$N$4,$F$4,$F$5)))</f>
        <v>3</v>
      </c>
      <c r="C12472" s="6" t="n">
        <f aca="false">C12471*INDEX($G$2:$G$5,$B12472)+D12471*INDEX($H$2:$H$5,$B12472)+INDEX($K$2:$K$5,$B12472)</f>
        <v>0.710425745756462</v>
      </c>
      <c r="D12472" s="6" t="n">
        <f aca="false">C12471*INDEX($I$2:$I$5,$B12472)+D12471*INDEX($J$2:$J$5,$B12472)+INDEX($L$2:$L$5,$B12472)</f>
        <v>0.256069570213659</v>
      </c>
    </row>
    <row r="12473" customFormat="false" ht="12.75" hidden="false" customHeight="false" outlineLevel="0" collapsed="false">
      <c r="A12473" s="5" t="n">
        <f aca="true">RAND()</f>
        <v>0.459466796515092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87626032245141</v>
      </c>
      <c r="D12473" s="6" t="n">
        <f aca="false">C12472*INDEX($I$2:$I$5,$B12473)+D12472*INDEX($J$2:$J$5,$B12473)+INDEX($L$2:$L$5,$B12473)</f>
        <v>0.374117312518408</v>
      </c>
    </row>
    <row r="12474" customFormat="false" ht="12.75" hidden="false" customHeight="false" outlineLevel="0" collapsed="false">
      <c r="A12474" s="5" t="n">
        <f aca="true">RAND()</f>
        <v>0.583435414982472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672636841939306</v>
      </c>
      <c r="D12474" s="6" t="n">
        <f aca="false">C12473*INDEX($I$2:$I$5,$B12474)+D12473*INDEX($J$2:$J$5,$B12474)+INDEX($L$2:$L$5,$B12474)</f>
        <v>0.475183435135058</v>
      </c>
    </row>
    <row r="12475" customFormat="false" ht="12.75" hidden="false" customHeight="false" outlineLevel="0" collapsed="false">
      <c r="A12475" s="5" t="n">
        <f aca="true">RAND()</f>
        <v>0.440359247857443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663650465906468</v>
      </c>
      <c r="D12475" s="6" t="n">
        <f aca="false">C12474*INDEX($I$2:$I$5,$B12475)+D12474*INDEX($J$2:$J$5,$B12475)+INDEX($L$2:$L$5,$B12475)</f>
        <v>0.56154317327791</v>
      </c>
    </row>
    <row r="12476" customFormat="false" ht="12.75" hidden="false" customHeight="false" outlineLevel="0" collapsed="false">
      <c r="A12476" s="5" t="n">
        <f aca="true">RAND()</f>
        <v>0.30345423830085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659216342965874</v>
      </c>
      <c r="D12476" s="6" t="n">
        <f aca="false">C12475*INDEX($I$2:$I$5,$B12476)+D12475*INDEX($J$2:$J$5,$B12476)+INDEX($L$2:$L$5,$B12476)</f>
        <v>0.635195086874406</v>
      </c>
    </row>
    <row r="12477" customFormat="false" ht="12.75" hidden="false" customHeight="false" outlineLevel="0" collapsed="false">
      <c r="A12477" s="5" t="n">
        <f aca="true">RAND()</f>
        <v>0.0811369850331008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65817689339238</v>
      </c>
      <c r="D12477" s="6" t="n">
        <f aca="false">C12476*INDEX($I$2:$I$5,$B12477)+D12476*INDEX($J$2:$J$5,$B12477)+INDEX($L$2:$L$5,$B12477)</f>
        <v>0.697889624066634</v>
      </c>
    </row>
    <row r="12478" customFormat="false" ht="12.75" hidden="false" customHeight="false" outlineLevel="0" collapsed="false">
      <c r="A12478" s="5" t="n">
        <f aca="true">RAND()</f>
        <v>0.245966163384616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659614098580596</v>
      </c>
      <c r="D12478" s="6" t="n">
        <f aca="false">C12477*INDEX($I$2:$I$5,$B12478)+D12477*INDEX($J$2:$J$5,$B12478)+INDEX($L$2:$L$5,$B12478)</f>
        <v>0.751155745777054</v>
      </c>
    </row>
    <row r="12479" customFormat="false" ht="12.75" hidden="false" customHeight="false" outlineLevel="0" collapsed="false">
      <c r="A12479" s="5" t="n">
        <f aca="true">RAND()</f>
        <v>0.800444543370788</v>
      </c>
      <c r="B12479" s="0" t="n">
        <f aca="false">IF(A12479&lt;$N$2,$F$2,IF(A12479&lt;$N$3,$F$3,IF(A12479&lt;$N$4,$F$4,$F$5)))</f>
        <v>2</v>
      </c>
      <c r="C12479" s="6" t="n">
        <f aca="false">C12478*INDEX($G$2:$G$5,$B12479)+D12478*INDEX($H$2:$H$5,$B12479)+INDEX($K$2:$K$5,$B12479)</f>
        <v>0.360182778874763</v>
      </c>
      <c r="D12479" s="6" t="n">
        <f aca="false">C12478*INDEX($I$2:$I$5,$B12479)+D12478*INDEX($J$2:$J$5,$B12479)+INDEX($L$2:$L$5,$B12479)</f>
        <v>0.346050468197294</v>
      </c>
    </row>
    <row r="12480" customFormat="false" ht="12.75" hidden="false" customHeight="false" outlineLevel="0" collapsed="false">
      <c r="A12480" s="5" t="n">
        <f aca="true">RAND()</f>
        <v>0.504301733557284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393599046587974</v>
      </c>
      <c r="D12480" s="6" t="n">
        <f aca="false">C12479*INDEX($I$2:$I$5,$B12480)+D12479*INDEX($J$2:$J$5,$B12480)+INDEX($L$2:$L$5,$B12480)</f>
        <v>0.463470084681137</v>
      </c>
    </row>
    <row r="12481" customFormat="false" ht="12.75" hidden="false" customHeight="false" outlineLevel="0" collapsed="false">
      <c r="A12481" s="5" t="n">
        <f aca="true">RAND()</f>
        <v>0.109932198142501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426313983686392</v>
      </c>
      <c r="D12481" s="6" t="n">
        <f aca="false">C12480*INDEX($I$2:$I$5,$B12481)+D12480*INDEX($J$2:$J$5,$B12481)+INDEX($L$2:$L$5,$B12481)</f>
        <v>0.56192293717053</v>
      </c>
    </row>
    <row r="12482" customFormat="false" ht="12.75" hidden="false" customHeight="false" outlineLevel="0" collapsed="false">
      <c r="A12482" s="5" t="n">
        <f aca="true">RAND()</f>
        <v>0.921269427008064</v>
      </c>
      <c r="B12482" s="0" t="n">
        <f aca="false">IF(A12482&lt;$N$2,$F$2,IF(A12482&lt;$N$3,$F$3,IF(A12482&lt;$N$4,$F$4,$F$5)))</f>
        <v>3</v>
      </c>
      <c r="C12482" s="6" t="n">
        <f aca="false">C12481*INDEX($G$2:$G$5,$B12482)+D12481*INDEX($H$2:$H$5,$B12482)+INDEX($K$2:$K$5,$B12482)</f>
        <v>0.670077093666301</v>
      </c>
      <c r="D12482" s="6" t="n">
        <f aca="false">C12481*INDEX($I$2:$I$5,$B12482)+D12481*INDEX($J$2:$J$5,$B12482)+INDEX($L$2:$L$5,$B12482)</f>
        <v>0.160017371867877</v>
      </c>
    </row>
    <row r="12483" customFormat="false" ht="12.75" hidden="false" customHeight="false" outlineLevel="0" collapsed="false">
      <c r="A12483" s="5" t="n">
        <f aca="true">RAND()</f>
        <v>0.368743845884984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49816095281801</v>
      </c>
      <c r="D12483" s="6" t="n">
        <f aca="false">C12482*INDEX($I$2:$I$5,$B12483)+D12482*INDEX($J$2:$J$5,$B12483)+INDEX($L$2:$L$5,$B12483)</f>
        <v>0.294061896250175</v>
      </c>
    </row>
    <row r="12484" customFormat="false" ht="12.75" hidden="false" customHeight="false" outlineLevel="0" collapsed="false">
      <c r="A12484" s="5" t="n">
        <f aca="true">RAND()</f>
        <v>0.09864759588668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37574155055505</v>
      </c>
      <c r="D12484" s="6" t="n">
        <f aca="false">C12483*INDEX($I$2:$I$5,$B12484)+D12483*INDEX($J$2:$J$5,$B12484)+INDEX($L$2:$L$5,$B12484)</f>
        <v>0.408615354390972</v>
      </c>
    </row>
    <row r="12485" customFormat="false" ht="12.75" hidden="false" customHeight="false" outlineLevel="0" collapsed="false">
      <c r="A12485" s="5" t="n">
        <f aca="true">RAND()</f>
        <v>0.205466427785649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63141922575459</v>
      </c>
      <c r="D12485" s="6" t="n">
        <f aca="false">C12484*INDEX($I$2:$I$5,$B12485)+D12484*INDEX($J$2:$J$5,$B12485)+INDEX($L$2:$L$5,$B12485)</f>
        <v>0.506324192140881</v>
      </c>
    </row>
    <row r="12486" customFormat="false" ht="12.75" hidden="false" customHeight="false" outlineLevel="0" collapsed="false">
      <c r="A12486" s="5" t="n">
        <f aca="true">RAND()</f>
        <v>0.0689635386584353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629808917774859</v>
      </c>
      <c r="D12486" s="6" t="n">
        <f aca="false">C12485*INDEX($I$2:$I$5,$B12486)+D12485*INDEX($J$2:$J$5,$B12486)+INDEX($L$2:$L$5,$B12486)</f>
        <v>0.589506727774688</v>
      </c>
    </row>
    <row r="12487" customFormat="false" ht="12.75" hidden="false" customHeight="false" outlineLevel="0" collapsed="false">
      <c r="A12487" s="5" t="n">
        <f aca="true">RAND()</f>
        <v>0.596795848818927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631519520118519</v>
      </c>
      <c r="D12487" s="6" t="n">
        <f aca="false">C12486*INDEX($I$2:$I$5,$B12487)+D12486*INDEX($J$2:$J$5,$B12487)+INDEX($L$2:$L$5,$B12487)</f>
        <v>0.660188281923041</v>
      </c>
    </row>
    <row r="12488" customFormat="false" ht="12.75" hidden="false" customHeight="false" outlineLevel="0" collapsed="false">
      <c r="A12488" s="5" t="n">
        <f aca="true">RAND()</f>
        <v>0.860787807616427</v>
      </c>
      <c r="B12488" s="0" t="n">
        <f aca="false">IF(A12488&lt;$N$2,$F$2,IF(A12488&lt;$N$3,$F$3,IF(A12488&lt;$N$4,$F$4,$F$5)))</f>
        <v>3</v>
      </c>
      <c r="C12488" s="6" t="n">
        <f aca="false">C12487*INDEX($G$2:$G$5,$B12488)+D12487*INDEX($H$2:$H$5,$B12488)+INDEX($K$2:$K$5,$B12488)</f>
        <v>0.667105355766443</v>
      </c>
      <c r="D12488" s="6" t="n">
        <f aca="false">C12487*INDEX($I$2:$I$5,$B12488)+D12487*INDEX($J$2:$J$5,$B12488)+INDEX($L$2:$L$5,$B12488)</f>
        <v>0.236659698046576</v>
      </c>
    </row>
    <row r="12489" customFormat="false" ht="12.75" hidden="false" customHeight="false" outlineLevel="0" collapsed="false">
      <c r="A12489" s="5" t="n">
        <f aca="true">RAND()</f>
        <v>0.999063625187986</v>
      </c>
      <c r="B12489" s="0" t="n">
        <f aca="false">IF(A12489&lt;$N$2,$F$2,IF(A12489&lt;$N$3,$F$3,IF(A12489&lt;$N$4,$F$4,$F$5)))</f>
        <v>4</v>
      </c>
      <c r="C12489" s="6" t="n">
        <f aca="false">C12488*INDEX($G$2:$G$5,$B12489)+D12488*INDEX($H$2:$H$5,$B12489)+INDEX($K$2:$K$5,$B12489)</f>
        <v>0.5</v>
      </c>
      <c r="D12489" s="6" t="n">
        <f aca="false">C12488*INDEX($I$2:$I$5,$B12489)+D12488*INDEX($J$2:$J$5,$B12489)+INDEX($L$2:$L$5,$B12489)</f>
        <v>0.0378655516874521</v>
      </c>
    </row>
    <row r="12490" customFormat="false" ht="12.75" hidden="false" customHeight="false" outlineLevel="0" collapsed="false">
      <c r="A12490" s="5" t="n">
        <f aca="true">RAND()</f>
        <v>0.271602649840878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00901025412436</v>
      </c>
      <c r="D12490" s="6" t="n">
        <f aca="false">C12489*INDEX($I$2:$I$5,$B12490)+D12489*INDEX($J$2:$J$5,$B12490)+INDEX($L$2:$L$5,$B12490)</f>
        <v>0.196647853382647</v>
      </c>
    </row>
    <row r="12491" customFormat="false" ht="12.75" hidden="false" customHeight="false" outlineLevel="0" collapsed="false">
      <c r="A12491" s="5" t="n">
        <f aca="true">RAND()</f>
        <v>0.248130484102321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507540941150316</v>
      </c>
      <c r="D12491" s="6" t="n">
        <f aca="false">C12490*INDEX($I$2:$I$5,$B12491)+D12490*INDEX($J$2:$J$5,$B12491)+INDEX($L$2:$L$5,$B12491)</f>
        <v>0.331420689581607</v>
      </c>
    </row>
    <row r="12492" customFormat="false" ht="12.75" hidden="false" customHeight="false" outlineLevel="0" collapsed="false">
      <c r="A12492" s="5" t="n">
        <f aca="true">RAND()</f>
        <v>0.086357975562017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518164824551138</v>
      </c>
      <c r="D12492" s="6" t="n">
        <f aca="false">C12491*INDEX($I$2:$I$5,$B12492)+D12491*INDEX($J$2:$J$5,$B12492)+INDEX($L$2:$L$5,$B12492)</f>
        <v>0.445597150632223</v>
      </c>
    </row>
    <row r="12493" customFormat="false" ht="12.75" hidden="false" customHeight="false" outlineLevel="0" collapsed="false">
      <c r="A12493" s="5" t="n">
        <f aca="true">RAND()</f>
        <v>0.773622836162043</v>
      </c>
      <c r="B12493" s="0" t="n">
        <f aca="false">IF(A12493&lt;$N$2,$F$2,IF(A12493&lt;$N$3,$F$3,IF(A12493&lt;$N$4,$F$4,$F$5)))</f>
        <v>2</v>
      </c>
      <c r="C12493" s="6" t="n">
        <f aca="false">C12492*INDEX($G$2:$G$5,$B12493)+D12492*INDEX($H$2:$H$5,$B12493)+INDEX($K$2:$K$5,$B12493)</f>
        <v>0.401373514393692</v>
      </c>
      <c r="D12493" s="6" t="n">
        <f aca="false">C12492*INDEX($I$2:$I$5,$B12493)+D12492*INDEX($J$2:$J$5,$B12493)+INDEX($L$2:$L$5,$B12493)</f>
        <v>0.253887889023105</v>
      </c>
    </row>
    <row r="12494" customFormat="false" ht="12.75" hidden="false" customHeight="false" outlineLevel="0" collapsed="false">
      <c r="A12494" s="5" t="n">
        <f aca="true">RAND()</f>
        <v>0.113106450875422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425159965614099</v>
      </c>
      <c r="D12494" s="6" t="n">
        <f aca="false">C12493*INDEX($I$2:$I$5,$B12494)+D12493*INDEX($J$2:$J$5,$B12494)+INDEX($L$2:$L$5,$B12494)</f>
        <v>0.383699997748049</v>
      </c>
    </row>
    <row r="12495" customFormat="false" ht="12.75" hidden="false" customHeight="false" outlineLevel="0" collapsed="false">
      <c r="A12495" s="5" t="n">
        <f aca="true">RAND()</f>
        <v>0.521459513055508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450157710723048</v>
      </c>
      <c r="D12495" s="6" t="n">
        <f aca="false">C12494*INDEX($I$2:$I$5,$B12495)+D12494*INDEX($J$2:$J$5,$B12495)+INDEX($L$2:$L$5,$B12495)</f>
        <v>0.493030379360372</v>
      </c>
    </row>
    <row r="12496" customFormat="false" ht="12.75" hidden="false" customHeight="false" outlineLevel="0" collapsed="false">
      <c r="A12496" s="5" t="n">
        <f aca="true">RAND()</f>
        <v>0.892936513151588</v>
      </c>
      <c r="B12496" s="0" t="n">
        <f aca="false">IF(A12496&lt;$N$2,$F$2,IF(A12496&lt;$N$3,$F$3,IF(A12496&lt;$N$4,$F$4,$F$5)))</f>
        <v>3</v>
      </c>
      <c r="C12496" s="6" t="n">
        <f aca="false">C12495*INDEX($G$2:$G$5,$B12496)+D12495*INDEX($H$2:$H$5,$B12496)+INDEX($K$2:$K$5,$B12496)</f>
        <v>0.647003940750528</v>
      </c>
      <c r="D12496" s="6" t="n">
        <f aca="false">C12495*INDEX($I$2:$I$5,$B12496)+D12495*INDEX($J$2:$J$5,$B12496)+INDEX($L$2:$L$5,$B12496)</f>
        <v>0.149889204696401</v>
      </c>
    </row>
    <row r="12497" customFormat="false" ht="12.75" hidden="false" customHeight="false" outlineLevel="0" collapsed="false">
      <c r="A12497" s="5" t="n">
        <f aca="true">RAND()</f>
        <v>0.134499076960232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629852246270965</v>
      </c>
      <c r="D12497" s="6" t="n">
        <f aca="false">C12496*INDEX($I$2:$I$5,$B12497)+D12496*INDEX($J$2:$J$5,$B12497)+INDEX($L$2:$L$5,$B12497)</f>
        <v>0.286316788979475</v>
      </c>
    </row>
    <row r="12498" customFormat="false" ht="12.75" hidden="false" customHeight="false" outlineLevel="0" collapsed="false">
      <c r="A12498" s="5" t="n">
        <f aca="true">RAND()</f>
        <v>0.773585809763493</v>
      </c>
      <c r="B12498" s="0" t="n">
        <f aca="false">IF(A12498&lt;$N$2,$F$2,IF(A12498&lt;$N$3,$F$3,IF(A12498&lt;$N$4,$F$4,$F$5)))</f>
        <v>2</v>
      </c>
      <c r="C12498" s="6" t="n">
        <f aca="false">C12497*INDEX($G$2:$G$5,$B12498)+D12497*INDEX($H$2:$H$5,$B12498)+INDEX($K$2:$K$5,$B12498)</f>
        <v>0.459373298206019</v>
      </c>
      <c r="D12498" s="6" t="n">
        <f aca="false">C12497*INDEX($I$2:$I$5,$B12498)+D12497*INDEX($J$2:$J$5,$B12498)+INDEX($L$2:$L$5,$B12498)</f>
        <v>0.247751015086195</v>
      </c>
    </row>
    <row r="12499" customFormat="false" ht="12.75" hidden="false" customHeight="false" outlineLevel="0" collapsed="false">
      <c r="A12499" s="5" t="n">
        <f aca="true">RAND()</f>
        <v>0.600260694900558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474174717735099</v>
      </c>
      <c r="D12499" s="6" t="n">
        <f aca="false">C12498*INDEX($I$2:$I$5,$B12499)+D12498*INDEX($J$2:$J$5,$B12499)+INDEX($L$2:$L$5,$B12499)</f>
        <v>0.376343799774557</v>
      </c>
    </row>
    <row r="12500" customFormat="false" ht="12.75" hidden="false" customHeight="false" outlineLevel="0" collapsed="false">
      <c r="A12500" s="5" t="n">
        <f aca="true">RAND()</f>
        <v>0.948084053364751</v>
      </c>
      <c r="B12500" s="0" t="n">
        <f aca="false">IF(A12500&lt;$N$2,$F$2,IF(A12500&lt;$N$3,$F$3,IF(A12500&lt;$N$4,$F$4,$F$5)))</f>
        <v>3</v>
      </c>
      <c r="C12500" s="6" t="n">
        <f aca="false">C12499*INDEX($G$2:$G$5,$B12500)+D12499*INDEX($H$2:$H$5,$B12500)+INDEX($K$2:$K$5,$B12500)</f>
        <v>0.610379087675935</v>
      </c>
      <c r="D12500" s="6" t="n">
        <f aca="false">C12499*INDEX($I$2:$I$5,$B12500)+D12499*INDEX($J$2:$J$5,$B12500)+INDEX($L$2:$L$5,$B12500)</f>
        <v>0.128478907157696</v>
      </c>
    </row>
    <row r="12501" customFormat="false" ht="12.75" hidden="false" customHeight="false" outlineLevel="0" collapsed="false">
      <c r="A12501" s="5" t="n">
        <f aca="true">RAND()</f>
        <v>0.452294289348003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97965565001703</v>
      </c>
      <c r="D12501" s="6" t="n">
        <f aca="false">C12500*INDEX($I$2:$I$5,$B12501)+D12500*INDEX($J$2:$J$5,$B12501)+INDEX($L$2:$L$5,$B12501)</f>
        <v>0.269494565932874</v>
      </c>
    </row>
    <row r="12502" customFormat="false" ht="12.75" hidden="false" customHeight="false" outlineLevel="0" collapsed="false">
      <c r="A12502" s="5" t="n">
        <f aca="true">RAND()</f>
        <v>0.676097729513122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92644063625962</v>
      </c>
      <c r="D12502" s="6" t="n">
        <f aca="false">C12501*INDEX($I$2:$I$5,$B12502)+D12501*INDEX($J$2:$J$5,$B12502)+INDEX($L$2:$L$5,$B12502)</f>
        <v>0.389676160571947</v>
      </c>
    </row>
    <row r="12503" customFormat="false" ht="12.75" hidden="false" customHeight="false" outlineLevel="0" collapsed="false">
      <c r="A12503" s="5" t="n">
        <f aca="true">RAND()</f>
        <v>0.694436838562254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92572827959604</v>
      </c>
      <c r="D12503" s="6" t="n">
        <f aca="false">C12502*INDEX($I$2:$I$5,$B12503)+D12502*INDEX($J$2:$J$5,$B12503)+INDEX($L$2:$L$5,$B12503)</f>
        <v>0.491907229971423</v>
      </c>
    </row>
    <row r="12504" customFormat="false" ht="12.75" hidden="false" customHeight="false" outlineLevel="0" collapsed="false">
      <c r="A12504" s="5" t="n">
        <f aca="true">RAND()</f>
        <v>0.855555001168305</v>
      </c>
      <c r="B12504" s="0" t="n">
        <f aca="false">IF(A12504&lt;$N$2,$F$2,IF(A12504&lt;$N$3,$F$3,IF(A12504&lt;$N$4,$F$4,$F$5)))</f>
        <v>2</v>
      </c>
      <c r="C12504" s="6" t="n">
        <f aca="false">C12503*INDEX($G$2:$G$5,$B12504)+D12503*INDEX($H$2:$H$5,$B12504)+INDEX($K$2:$K$5,$B12504)</f>
        <v>0.405565813134501</v>
      </c>
      <c r="D12504" s="6" t="n">
        <f aca="false">C12503*INDEX($I$2:$I$5,$B12504)+D12503*INDEX($J$2:$J$5,$B12504)+INDEX($L$2:$L$5,$B12504)</f>
        <v>0.279827183423241</v>
      </c>
    </row>
    <row r="12505" customFormat="false" ht="12.75" hidden="false" customHeight="false" outlineLevel="0" collapsed="false">
      <c r="A12505" s="5" t="n">
        <f aca="true">RAND()</f>
        <v>0.748278446106115</v>
      </c>
      <c r="B12505" s="0" t="n">
        <f aca="false">IF(A12505&lt;$N$2,$F$2,IF(A12505&lt;$N$3,$F$3,IF(A12505&lt;$N$4,$F$4,$F$5)))</f>
        <v>2</v>
      </c>
      <c r="C12505" s="6" t="n">
        <f aca="false">C12504*INDEX($G$2:$G$5,$B12505)+D12504*INDEX($H$2:$H$5,$B12505)+INDEX($K$2:$K$5,$B12505)</f>
        <v>0.416655521733844</v>
      </c>
      <c r="D12505" s="6" t="n">
        <f aca="false">C12504*INDEX($I$2:$I$5,$B12505)+D12504*INDEX($J$2:$J$5,$B12505)+INDEX($L$2:$L$5,$B12505)</f>
        <v>0.195783828902776</v>
      </c>
    </row>
    <row r="12506" customFormat="false" ht="12.75" hidden="false" customHeight="false" outlineLevel="0" collapsed="false">
      <c r="A12506" s="5" t="n">
        <f aca="true">RAND()</f>
        <v>0.0731057642208408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435984539621436</v>
      </c>
      <c r="D12506" s="6" t="n">
        <f aca="false">C12505*INDEX($I$2:$I$5,$B12506)+D12505*INDEX($J$2:$J$5,$B12506)+INDEX($L$2:$L$5,$B12506)</f>
        <v>0.333804216434304</v>
      </c>
    </row>
    <row r="12507" customFormat="false" ht="12.75" hidden="false" customHeight="false" outlineLevel="0" collapsed="false">
      <c r="A12507" s="5" t="n">
        <f aca="true">RAND()</f>
        <v>0.960542833588853</v>
      </c>
      <c r="B12507" s="0" t="n">
        <f aca="false">IF(A12507&lt;$N$2,$F$2,IF(A12507&lt;$N$3,$F$3,IF(A12507&lt;$N$4,$F$4,$F$5)))</f>
        <v>3</v>
      </c>
      <c r="C12507" s="6" t="n">
        <f aca="false">C12506*INDEX($G$2:$G$5,$B12507)+D12506*INDEX($H$2:$H$5,$B12507)+INDEX($K$2:$K$5,$B12507)</f>
        <v>0.604068912307693</v>
      </c>
      <c r="D12507" s="6" t="n">
        <f aca="false">C12506*INDEX($I$2:$I$5,$B12507)+D12506*INDEX($J$2:$J$5,$B12507)+INDEX($L$2:$L$5,$B12507)</f>
        <v>0.108467579596504</v>
      </c>
    </row>
    <row r="12508" customFormat="false" ht="12.75" hidden="false" customHeight="false" outlineLevel="0" collapsed="false">
      <c r="A12508" s="5" t="n">
        <f aca="true">RAND()</f>
        <v>0.206797188954127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591867806994302</v>
      </c>
      <c r="D12508" s="6" t="n">
        <f aca="false">C12507*INDEX($I$2:$I$5,$B12508)+D12507*INDEX($J$2:$J$5,$B12508)+INDEX($L$2:$L$5,$B12508)</f>
        <v>0.252738425322047</v>
      </c>
    </row>
    <row r="12509" customFormat="false" ht="12.75" hidden="false" customHeight="false" outlineLevel="0" collapsed="false">
      <c r="A12509" s="5" t="n">
        <f aca="true">RAND()</f>
        <v>0.51463811741828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586847089875078</v>
      </c>
      <c r="D12509" s="6" t="n">
        <f aca="false">C12508*INDEX($I$2:$I$5,$B12509)+D12508*INDEX($J$2:$J$5,$B12509)+INDEX($L$2:$L$5,$B12509)</f>
        <v>0.375675814239629</v>
      </c>
    </row>
    <row r="12510" customFormat="false" ht="12.75" hidden="false" customHeight="false" outlineLevel="0" collapsed="false">
      <c r="A12510" s="5" t="n">
        <f aca="true">RAND()</f>
        <v>0.863090095909607</v>
      </c>
      <c r="B12510" s="0" t="n">
        <f aca="false">IF(A12510&lt;$N$2,$F$2,IF(A12510&lt;$N$3,$F$3,IF(A12510&lt;$N$4,$F$4,$F$5)))</f>
        <v>3</v>
      </c>
      <c r="C12510" s="6" t="n">
        <f aca="false">C12509*INDEX($G$2:$G$5,$B12510)+D12509*INDEX($H$2:$H$5,$B12510)+INDEX($K$2:$K$5,$B12510)</f>
        <v>0.593289191948553</v>
      </c>
      <c r="D12510" s="6" t="n">
        <f aca="false">C12509*INDEX($I$2:$I$5,$B12510)+D12509*INDEX($J$2:$J$5,$B12510)+INDEX($L$2:$L$5,$B12510)</f>
        <v>0.157615411342312</v>
      </c>
    </row>
    <row r="12511" customFormat="false" ht="12.75" hidden="false" customHeight="false" outlineLevel="0" collapsed="false">
      <c r="A12511" s="5" t="n">
        <f aca="true">RAND()</f>
        <v>0.0807215240167918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584534294183987</v>
      </c>
      <c r="D12511" s="6" t="n">
        <f aca="false">C12510*INDEX($I$2:$I$5,$B12511)+D12510*INDEX($J$2:$J$5,$B12511)+INDEX($L$2:$L$5,$B12511)</f>
        <v>0.294863784127527</v>
      </c>
    </row>
    <row r="12512" customFormat="false" ht="12.75" hidden="false" customHeight="false" outlineLevel="0" collapsed="false">
      <c r="A12512" s="5" t="n">
        <f aca="true">RAND()</f>
        <v>0.469091715194846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582179575774924</v>
      </c>
      <c r="D12512" s="6" t="n">
        <f aca="false">C12511*INDEX($I$2:$I$5,$B12512)+D12511*INDEX($J$2:$J$5,$B12512)+INDEX($L$2:$L$5,$B12512)</f>
        <v>0.411711583839463</v>
      </c>
    </row>
    <row r="12513" customFormat="false" ht="12.75" hidden="false" customHeight="false" outlineLevel="0" collapsed="false">
      <c r="A12513" s="5" t="n">
        <f aca="true">RAND()</f>
        <v>0.0136342743384405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58450378843497</v>
      </c>
      <c r="D12513" s="6" t="n">
        <f aca="false">C12512*INDEX($I$2:$I$5,$B12513)+D12512*INDEX($J$2:$J$5,$B12513)+INDEX($L$2:$L$5,$B12513)</f>
        <v>0.511002490376032</v>
      </c>
    </row>
    <row r="12514" customFormat="false" ht="12.75" hidden="false" customHeight="false" outlineLevel="0" collapsed="false">
      <c r="A12514" s="5" t="n">
        <f aca="true">RAND()</f>
        <v>0.116910984970876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90150808525203</v>
      </c>
      <c r="D12514" s="6" t="n">
        <f aca="false">C12513*INDEX($I$2:$I$5,$B12514)+D12513*INDEX($J$2:$J$5,$B12514)+INDEX($L$2:$L$5,$B12514)</f>
        <v>0.595214474157157</v>
      </c>
    </row>
    <row r="12515" customFormat="false" ht="12.75" hidden="false" customHeight="false" outlineLevel="0" collapsed="false">
      <c r="A12515" s="5" t="n">
        <f aca="true">RAND()</f>
        <v>0.507807110050645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598060971981712</v>
      </c>
      <c r="D12515" s="6" t="n">
        <f aca="false">C12514*INDEX($I$2:$I$5,$B12515)+D12514*INDEX($J$2:$J$5,$B12515)+INDEX($L$2:$L$5,$B12515)</f>
        <v>0.666501508643994</v>
      </c>
    </row>
    <row r="12516" customFormat="false" ht="12.75" hidden="false" customHeight="false" outlineLevel="0" collapsed="false">
      <c r="A12516" s="5" t="n">
        <f aca="true">RAND()</f>
        <v>0.842343238139016</v>
      </c>
      <c r="B12516" s="0" t="n">
        <f aca="false">IF(A12516&lt;$N$2,$F$2,IF(A12516&lt;$N$3,$F$3,IF(A12516&lt;$N$4,$F$4,$F$5)))</f>
        <v>2</v>
      </c>
      <c r="C12516" s="6" t="n">
        <f aca="false">C12515*INDEX($G$2:$G$5,$B12516)+D12515*INDEX($H$2:$H$5,$B12516)+INDEX($K$2:$K$5,$B12516)</f>
        <v>0.367188670526855</v>
      </c>
      <c r="D12516" s="6" t="n">
        <f aca="false">C12515*INDEX($I$2:$I$5,$B12516)+D12515*INDEX($J$2:$J$5,$B12516)+INDEX($L$2:$L$5,$B12516)</f>
        <v>0.315462576870734</v>
      </c>
    </row>
    <row r="12517" customFormat="false" ht="12.75" hidden="false" customHeight="false" outlineLevel="0" collapsed="false">
      <c r="A12517" s="5" t="n">
        <f aca="true">RAND()</f>
        <v>0.174579041336943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398415296621517</v>
      </c>
      <c r="D12517" s="6" t="n">
        <f aca="false">C12516*INDEX($I$2:$I$5,$B12517)+D12516*INDEX($J$2:$J$5,$B12517)+INDEX($L$2:$L$5,$B12517)</f>
        <v>0.437241746953759</v>
      </c>
    </row>
    <row r="12518" customFormat="false" ht="12.75" hidden="false" customHeight="false" outlineLevel="0" collapsed="false">
      <c r="A12518" s="5" t="n">
        <f aca="true">RAND()</f>
        <v>0.154185546774166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429432531468957</v>
      </c>
      <c r="D12518" s="6" t="n">
        <f aca="false">C12517*INDEX($I$2:$I$5,$B12518)+D12517*INDEX($J$2:$J$5,$B12518)+INDEX($L$2:$L$5,$B12518)</f>
        <v>0.539476877188746</v>
      </c>
    </row>
    <row r="12519" customFormat="false" ht="12.75" hidden="false" customHeight="false" outlineLevel="0" collapsed="false">
      <c r="A12519" s="5" t="n">
        <f aca="true">RAND()</f>
        <v>0.456225531118636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459548863673128</v>
      </c>
      <c r="D12519" s="6" t="n">
        <f aca="false">C12518*INDEX($I$2:$I$5,$B12519)+D12518*INDEX($J$2:$J$5,$B12519)+INDEX($L$2:$L$5,$B12519)</f>
        <v>0.625126865068894</v>
      </c>
    </row>
    <row r="12520" customFormat="false" ht="12.75" hidden="false" customHeight="false" outlineLevel="0" collapsed="false">
      <c r="A12520" s="5" t="n">
        <f aca="true">RAND()</f>
        <v>0.638830264884379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88286679266035</v>
      </c>
      <c r="D12520" s="6" t="n">
        <f aca="false">C12519*INDEX($I$2:$I$5,$B12520)+D12519*INDEX($J$2:$J$5,$B12520)+INDEX($L$2:$L$5,$B12520)</f>
        <v>0.696729400487585</v>
      </c>
    </row>
    <row r="12521" customFormat="false" ht="12.75" hidden="false" customHeight="false" outlineLevel="0" collapsed="false">
      <c r="A12521" s="5" t="n">
        <f aca="true">RAND()</f>
        <v>0.0291849339056511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515334378514904</v>
      </c>
      <c r="D12521" s="6" t="n">
        <f aca="false">C12520*INDEX($I$2:$I$5,$B12521)+D12520*INDEX($J$2:$J$5,$B12521)+INDEX($L$2:$L$5,$B12521)</f>
        <v>0.756456653881116</v>
      </c>
    </row>
    <row r="12522" customFormat="false" ht="12.75" hidden="false" customHeight="false" outlineLevel="0" collapsed="false">
      <c r="A12522" s="5" t="n">
        <f aca="true">RAND()</f>
        <v>0.198981337766579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540507783552755</v>
      </c>
      <c r="D12522" s="6" t="n">
        <f aca="false">C12521*INDEX($I$2:$I$5,$B12522)+D12521*INDEX($J$2:$J$5,$B12522)+INDEX($L$2:$L$5,$B12522)</f>
        <v>0.806164327140016</v>
      </c>
    </row>
    <row r="12523" customFormat="false" ht="12.75" hidden="false" customHeight="false" outlineLevel="0" collapsed="false">
      <c r="A12523" s="5" t="n">
        <f aca="true">RAND()</f>
        <v>0.68920893695344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563719188340469</v>
      </c>
      <c r="D12523" s="6" t="n">
        <f aca="false">C12522*INDEX($I$2:$I$5,$B12523)+D12522*INDEX($J$2:$J$5,$B12523)+INDEX($L$2:$L$5,$B12523)</f>
        <v>0.847434725750422</v>
      </c>
    </row>
    <row r="12524" customFormat="false" ht="12.75" hidden="false" customHeight="false" outlineLevel="0" collapsed="false">
      <c r="A12524" s="5" t="n">
        <f aca="true">RAND()</f>
        <v>0.577755339895973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584952675753824</v>
      </c>
      <c r="D12524" s="6" t="n">
        <f aca="false">C12523*INDEX($I$2:$I$5,$B12524)+D12523*INDEX($J$2:$J$5,$B12524)+INDEX($L$2:$L$5,$B12524)</f>
        <v>0.881614472193511</v>
      </c>
    </row>
    <row r="12525" customFormat="false" ht="12.75" hidden="false" customHeight="false" outlineLevel="0" collapsed="false">
      <c r="A12525" s="5" t="n">
        <f aca="true">RAND()</f>
        <v>0.49407932355136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604244557186156</v>
      </c>
      <c r="D12525" s="6" t="n">
        <f aca="false">C12524*INDEX($I$2:$I$5,$B12525)+D12524*INDEX($J$2:$J$5,$B12525)+INDEX($L$2:$L$5,$B12525)</f>
        <v>0.909847437889399</v>
      </c>
    </row>
    <row r="12526" customFormat="false" ht="12.75" hidden="false" customHeight="false" outlineLevel="0" collapsed="false">
      <c r="A12526" s="5" t="n">
        <f aca="true">RAND()</f>
        <v>0.628624994493066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621667984252954</v>
      </c>
      <c r="D12526" s="6" t="n">
        <f aca="false">C12525*INDEX($I$2:$I$5,$B12526)+D12525*INDEX($J$2:$J$5,$B12526)+INDEX($L$2:$L$5,$B12526)</f>
        <v>0.933103426152212</v>
      </c>
    </row>
    <row r="12527" customFormat="false" ht="12.75" hidden="false" customHeight="false" outlineLevel="0" collapsed="false">
      <c r="A12527" s="5" t="n">
        <f aca="true">RAND()</f>
        <v>0.898147267471921</v>
      </c>
      <c r="B12527" s="0" t="n">
        <f aca="false">IF(A12527&lt;$N$2,$F$2,IF(A12527&lt;$N$3,$F$3,IF(A12527&lt;$N$4,$F$4,$F$5)))</f>
        <v>3</v>
      </c>
      <c r="C12527" s="6" t="n">
        <f aca="false">C12526*INDEX($G$2:$G$5,$B12527)+D12526*INDEX($H$2:$H$5,$B12527)+INDEX($K$2:$K$5,$B12527)</f>
        <v>0.745818071963133</v>
      </c>
      <c r="D12527" s="6" t="n">
        <f aca="false">C12526*INDEX($I$2:$I$5,$B12527)+D12526*INDEX($J$2:$J$5,$B12527)+INDEX($L$2:$L$5,$B12527)</f>
        <v>0.298779187903842</v>
      </c>
    </row>
    <row r="12528" customFormat="false" ht="12.75" hidden="false" customHeight="false" outlineLevel="0" collapsed="false">
      <c r="A12528" s="5" t="n">
        <f aca="true">RAND()</f>
        <v>0.634794459781507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719254373049142</v>
      </c>
      <c r="D12528" s="6" t="n">
        <f aca="false">C12527*INDEX($I$2:$I$5,$B12528)+D12527*INDEX($J$2:$J$5,$B12528)+INDEX($L$2:$L$5,$B12528)</f>
        <v>0.409068261867726</v>
      </c>
    </row>
    <row r="12529" customFormat="false" ht="12.75" hidden="false" customHeight="false" outlineLevel="0" collapsed="false">
      <c r="A12529" s="5" t="n">
        <f aca="true">RAND()</f>
        <v>0.921881666861792</v>
      </c>
      <c r="B12529" s="0" t="n">
        <f aca="false">IF(A12529&lt;$N$2,$F$2,IF(A12529&lt;$N$3,$F$3,IF(A12529&lt;$N$4,$F$4,$F$5)))</f>
        <v>3</v>
      </c>
      <c r="C12529" s="6" t="n">
        <f aca="false">C12528*INDEX($G$2:$G$5,$B12529)+D12528*INDEX($H$2:$H$5,$B12529)+INDEX($K$2:$K$5,$B12529)</f>
        <v>0.582878162151195</v>
      </c>
      <c r="D12529" s="6" t="n">
        <f aca="false">C12528*INDEX($I$2:$I$5,$B12529)+D12528*INDEX($J$2:$J$5,$B12529)+INDEX($L$2:$L$5,$B12529)</f>
        <v>0.199955315055428</v>
      </c>
    </row>
    <row r="12530" customFormat="false" ht="12.75" hidden="false" customHeight="false" outlineLevel="0" collapsed="false">
      <c r="A12530" s="5" t="n">
        <f aca="true">RAND()</f>
        <v>0.896613256858656</v>
      </c>
      <c r="B12530" s="0" t="n">
        <f aca="false">IF(A12530&lt;$N$2,$F$2,IF(A12530&lt;$N$3,$F$3,IF(A12530&lt;$N$4,$F$4,$F$5)))</f>
        <v>3</v>
      </c>
      <c r="C12530" s="6" t="n">
        <f aca="false">C12529*INDEX($G$2:$G$5,$B12530)+D12529*INDEX($H$2:$H$5,$B12530)+INDEX($K$2:$K$5,$B12530)</f>
        <v>0.544155629838007</v>
      </c>
      <c r="D12530" s="6" t="n">
        <f aca="false">C12529*INDEX($I$2:$I$5,$B12530)+D12529*INDEX($J$2:$J$5,$B12530)+INDEX($L$2:$L$5,$B12530)</f>
        <v>0.114937731827447</v>
      </c>
    </row>
    <row r="12531" customFormat="false" ht="12.75" hidden="false" customHeight="false" outlineLevel="0" collapsed="false">
      <c r="A12531" s="5" t="n">
        <f aca="true">RAND()</f>
        <v>0.173534400076122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541240825810083</v>
      </c>
      <c r="D12531" s="6" t="n">
        <f aca="false">C12530*INDEX($I$2:$I$5,$B12531)+D12530*INDEX($J$2:$J$5,$B12531)+INDEX($L$2:$L$5,$B12531)</f>
        <v>0.260448376017496</v>
      </c>
    </row>
    <row r="12532" customFormat="false" ht="12.75" hidden="false" customHeight="false" outlineLevel="0" collapsed="false">
      <c r="A12532" s="5" t="n">
        <f aca="true">RAND()</f>
        <v>0.927559875345348</v>
      </c>
      <c r="B12532" s="0" t="n">
        <f aca="false">IF(A12532&lt;$N$2,$F$2,IF(A12532&lt;$N$3,$F$3,IF(A12532&lt;$N$4,$F$4,$F$5)))</f>
        <v>3</v>
      </c>
      <c r="C12532" s="6" t="n">
        <f aca="false">C12531*INDEX($G$2:$G$5,$B12532)+D12531*INDEX($H$2:$H$5,$B12532)+INDEX($K$2:$K$5,$B12532)</f>
        <v>0.567520766541439</v>
      </c>
      <c r="D12532" s="6" t="n">
        <f aca="false">C12531*INDEX($I$2:$I$5,$B12532)+D12531*INDEX($J$2:$J$5,$B12532)+INDEX($L$2:$L$5,$B12532)</f>
        <v>0.118448879826768</v>
      </c>
    </row>
    <row r="12533" customFormat="false" ht="12.75" hidden="false" customHeight="false" outlineLevel="0" collapsed="false">
      <c r="A12533" s="5" t="n">
        <f aca="true">RAND()</f>
        <v>0.0698147571808033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561207739347272</v>
      </c>
      <c r="D12533" s="6" t="n">
        <f aca="false">C12532*INDEX($I$2:$I$5,$B12533)+D12532*INDEX($J$2:$J$5,$B12533)+INDEX($L$2:$L$5,$B12533)</f>
        <v>0.262564830610893</v>
      </c>
    </row>
    <row r="12534" customFormat="false" ht="12.75" hidden="false" customHeight="false" outlineLevel="0" collapsed="false">
      <c r="A12534" s="5" t="n">
        <f aca="true">RAND()</f>
        <v>0.0154330178851824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561180269438437</v>
      </c>
      <c r="D12534" s="6" t="n">
        <f aca="false">C12533*INDEX($I$2:$I$5,$B12534)+D12533*INDEX($J$2:$J$5,$B12534)+INDEX($L$2:$L$5,$B12534)</f>
        <v>0.385152854832799</v>
      </c>
    </row>
    <row r="12535" customFormat="false" ht="12.75" hidden="false" customHeight="false" outlineLevel="0" collapsed="false">
      <c r="A12535" s="5" t="n">
        <f aca="true">RAND()</f>
        <v>0.290618378185991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565692704382046</v>
      </c>
      <c r="D12535" s="6" t="n">
        <f aca="false">C12534*INDEX($I$2:$I$5,$B12535)+D12534*INDEX($J$2:$J$5,$B12535)+INDEX($L$2:$L$5,$B12535)</f>
        <v>0.489231103783824</v>
      </c>
    </row>
    <row r="12536" customFormat="false" ht="12.75" hidden="false" customHeight="false" outlineLevel="0" collapsed="false">
      <c r="A12536" s="5" t="n">
        <f aca="true">RAND()</f>
        <v>0.712923334365219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573374656860359</v>
      </c>
      <c r="D12536" s="6" t="n">
        <f aca="false">C12535*INDEX($I$2:$I$5,$B12536)+D12535*INDEX($J$2:$J$5,$B12536)+INDEX($L$2:$L$5,$B12536)</f>
        <v>0.577426577050331</v>
      </c>
    </row>
    <row r="12537" customFormat="false" ht="12.75" hidden="false" customHeight="false" outlineLevel="0" collapsed="false">
      <c r="A12537" s="5" t="n">
        <f aca="true">RAND()</f>
        <v>0.749365306780096</v>
      </c>
      <c r="B12537" s="0" t="n">
        <f aca="false">IF(A12537&lt;$N$2,$F$2,IF(A12537&lt;$N$3,$F$3,IF(A12537&lt;$N$4,$F$4,$F$5)))</f>
        <v>2</v>
      </c>
      <c r="C12537" s="6" t="n">
        <f aca="false">C12536*INDEX($G$2:$G$5,$B12537)+D12536*INDEX($H$2:$H$5,$B12537)+INDEX($K$2:$K$5,$B12537)</f>
        <v>0.382456400988116</v>
      </c>
      <c r="D12537" s="6" t="n">
        <f aca="false">C12536*INDEX($I$2:$I$5,$B12537)+D12536*INDEX($J$2:$J$5,$B12537)+INDEX($L$2:$L$5,$B12537)</f>
        <v>0.292335708129356</v>
      </c>
    </row>
    <row r="12538" customFormat="false" ht="12.75" hidden="false" customHeight="false" outlineLevel="0" collapsed="false">
      <c r="A12538" s="5" t="n">
        <f aca="true">RAND()</f>
        <v>0.0478961677955396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410521905639697</v>
      </c>
      <c r="D12538" s="6" t="n">
        <f aca="false">C12537*INDEX($I$2:$I$5,$B12538)+D12537*INDEX($J$2:$J$5,$B12538)+INDEX($L$2:$L$5,$B12538)</f>
        <v>0.417042129365263</v>
      </c>
    </row>
    <row r="12539" customFormat="false" ht="12.75" hidden="false" customHeight="false" outlineLevel="0" collapsed="false">
      <c r="A12539" s="5" t="n">
        <f aca="true">RAND()</f>
        <v>0.659490576534893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38963656674617</v>
      </c>
      <c r="D12539" s="6" t="n">
        <f aca="false">C12538*INDEX($I$2:$I$5,$B12539)+D12538*INDEX($J$2:$J$5,$B12539)+INDEX($L$2:$L$5,$B12539)</f>
        <v>0.52187945732244</v>
      </c>
    </row>
    <row r="12540" customFormat="false" ht="12.75" hidden="false" customHeight="false" outlineLevel="0" collapsed="false">
      <c r="A12540" s="5" t="n">
        <f aca="true">RAND()</f>
        <v>0.789328353679881</v>
      </c>
      <c r="B12540" s="0" t="n">
        <f aca="false">IF(A12540&lt;$N$2,$F$2,IF(A12540&lt;$N$3,$F$3,IF(A12540&lt;$N$4,$F$4,$F$5)))</f>
        <v>2</v>
      </c>
      <c r="C12540" s="6" t="n">
        <f aca="false">C12539*INDEX($G$2:$G$5,$B12540)+D12539*INDEX($H$2:$H$5,$B12540)+INDEX($K$2:$K$5,$B12540)</f>
        <v>0.368531083010028</v>
      </c>
      <c r="D12540" s="6" t="n">
        <f aca="false">C12539*INDEX($I$2:$I$5,$B12540)+D12539*INDEX($J$2:$J$5,$B12540)+INDEX($L$2:$L$5,$B12540)</f>
        <v>0.251016039500984</v>
      </c>
    </row>
    <row r="12541" customFormat="false" ht="12.75" hidden="false" customHeight="false" outlineLevel="0" collapsed="false">
      <c r="A12541" s="5" t="n">
        <f aca="true">RAND()</f>
        <v>0.168145552293127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39717048293705</v>
      </c>
      <c r="D12541" s="6" t="n">
        <f aca="false">C12540*INDEX($I$2:$I$5,$B12541)+D12540*INDEX($J$2:$J$5,$B12541)+INDEX($L$2:$L$5,$B12541)</f>
        <v>0.382476967464964</v>
      </c>
    </row>
    <row r="12542" customFormat="false" ht="12.75" hidden="false" customHeight="false" outlineLevel="0" collapsed="false">
      <c r="A12542" s="5" t="n">
        <f aca="true">RAND()</f>
        <v>0.68003558020108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426349387809759</v>
      </c>
      <c r="D12542" s="6" t="n">
        <f aca="false">C12541*INDEX($I$2:$I$5,$B12542)+D12541*INDEX($J$2:$J$5,$B12542)+INDEX($L$2:$L$5,$B12542)</f>
        <v>0.493027637509084</v>
      </c>
    </row>
    <row r="12543" customFormat="false" ht="12.75" hidden="false" customHeight="false" outlineLevel="0" collapsed="false">
      <c r="A12543" s="5" t="n">
        <f aca="true">RAND()</f>
        <v>0.203678983120928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455212652838322</v>
      </c>
      <c r="D12543" s="6" t="n">
        <f aca="false">C12542*INDEX($I$2:$I$5,$B12543)+D12542*INDEX($J$2:$J$5,$B12543)+INDEX($L$2:$L$5,$B12543)</f>
        <v>0.585805536896251</v>
      </c>
    </row>
    <row r="12544" customFormat="false" ht="12.75" hidden="false" customHeight="false" outlineLevel="0" collapsed="false">
      <c r="A12544" s="5" t="n">
        <f aca="true">RAND()</f>
        <v>0.932956850608335</v>
      </c>
      <c r="B12544" s="0" t="n">
        <f aca="false">IF(A12544&lt;$N$2,$F$2,IF(A12544&lt;$N$3,$F$3,IF(A12544&lt;$N$4,$F$4,$F$5)))</f>
        <v>3</v>
      </c>
      <c r="C12544" s="6" t="n">
        <f aca="false">C12543*INDEX($G$2:$G$5,$B12544)+D12543*INDEX($H$2:$H$5,$B12544)+INDEX($K$2:$K$5,$B12544)</f>
        <v>0.672501069015891</v>
      </c>
      <c r="D12544" s="6" t="n">
        <f aca="false">C12543*INDEX($I$2:$I$5,$B12544)+D12543*INDEX($J$2:$J$5,$B12544)+INDEX($L$2:$L$5,$B12544)</f>
        <v>0.173191201982375</v>
      </c>
    </row>
    <row r="12545" customFormat="false" ht="12.75" hidden="false" customHeight="false" outlineLevel="0" collapsed="false">
      <c r="A12545" s="5" t="n">
        <f aca="true">RAND()</f>
        <v>0.766224672916387</v>
      </c>
      <c r="B12545" s="0" t="n">
        <f aca="false">IF(A12545&lt;$N$2,$F$2,IF(A12545&lt;$N$3,$F$3,IF(A12545&lt;$N$4,$F$4,$F$5)))</f>
        <v>2</v>
      </c>
      <c r="C12545" s="6" t="n">
        <f aca="false">C12544*INDEX($G$2:$G$5,$B12545)+D12544*INDEX($H$2:$H$5,$B12545)+INDEX($K$2:$K$5,$B12545)</f>
        <v>0.493341498948114</v>
      </c>
      <c r="D12545" s="6" t="n">
        <f aca="false">C12544*INDEX($I$2:$I$5,$B12545)+D12544*INDEX($J$2:$J$5,$B12545)+INDEX($L$2:$L$5,$B12545)</f>
        <v>0.235103908388119</v>
      </c>
    </row>
    <row r="12546" customFormat="false" ht="12.75" hidden="false" customHeight="false" outlineLevel="0" collapsed="false">
      <c r="A12546" s="5" t="n">
        <f aca="true">RAND()</f>
        <v>0.654028108422647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02545777217309</v>
      </c>
      <c r="D12546" s="6" t="n">
        <f aca="false">C12545*INDEX($I$2:$I$5,$B12546)+D12545*INDEX($J$2:$J$5,$B12546)+INDEX($L$2:$L$5,$B12546)</f>
        <v>0.364349582760433</v>
      </c>
    </row>
    <row r="12547" customFormat="false" ht="12.75" hidden="false" customHeight="false" outlineLevel="0" collapsed="false">
      <c r="A12547" s="5" t="n">
        <f aca="true">RAND()</f>
        <v>0.836960347788662</v>
      </c>
      <c r="B12547" s="0" t="n">
        <f aca="false">IF(A12547&lt;$N$2,$F$2,IF(A12547&lt;$N$3,$F$3,IF(A12547&lt;$N$4,$F$4,$F$5)))</f>
        <v>2</v>
      </c>
      <c r="C12547" s="6" t="n">
        <f aca="false">C12546*INDEX($G$2:$G$5,$B12547)+D12546*INDEX($H$2:$H$5,$B12547)+INDEX($K$2:$K$5,$B12547)</f>
        <v>0.416658512407952</v>
      </c>
      <c r="D12547" s="6" t="n">
        <f aca="false">C12546*INDEX($I$2:$I$5,$B12547)+D12546*INDEX($J$2:$J$5,$B12547)+INDEX($L$2:$L$5,$B12547)</f>
        <v>0.234352213454917</v>
      </c>
    </row>
    <row r="12548" customFormat="false" ht="12.75" hidden="false" customHeight="false" outlineLevel="0" collapsed="false">
      <c r="A12548" s="5" t="n">
        <f aca="true">RAND()</f>
        <v>0.467181751049861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437414108932183</v>
      </c>
      <c r="D12548" s="6" t="n">
        <f aca="false">C12547*INDEX($I$2:$I$5,$B12548)+D12547*INDEX($J$2:$J$5,$B12548)+INDEX($L$2:$L$5,$B12548)</f>
        <v>0.36654866426413</v>
      </c>
    </row>
    <row r="12549" customFormat="false" ht="12.75" hidden="false" customHeight="false" outlineLevel="0" collapsed="false">
      <c r="A12549" s="5" t="n">
        <f aca="true">RAND()</f>
        <v>0.486879061853321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459926879061196</v>
      </c>
      <c r="D12549" s="6" t="n">
        <f aca="false">C12548*INDEX($I$2:$I$5,$B12549)+D12548*INDEX($J$2:$J$5,$B12549)+INDEX($L$2:$L$5,$B12549)</f>
        <v>0.478015493929756</v>
      </c>
    </row>
    <row r="12550" customFormat="false" ht="12.75" hidden="false" customHeight="false" outlineLevel="0" collapsed="false">
      <c r="A12550" s="5" t="n">
        <f aca="true">RAND()</f>
        <v>0.0433748465633071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483164493598357</v>
      </c>
      <c r="D12550" s="6" t="n">
        <f aca="false">C12549*INDEX($I$2:$I$5,$B12550)+D12549*INDEX($J$2:$J$5,$B12550)+INDEX($L$2:$L$5,$B12550)</f>
        <v>0.571817859821099</v>
      </c>
    </row>
    <row r="12551" customFormat="false" ht="12.75" hidden="false" customHeight="false" outlineLevel="0" collapsed="false">
      <c r="A12551" s="5" t="n">
        <f aca="true">RAND()</f>
        <v>0.393318671562006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506363915878386</v>
      </c>
      <c r="D12551" s="6" t="n">
        <f aca="false">C12550*INDEX($I$2:$I$5,$B12551)+D12550*INDEX($J$2:$J$5,$B12551)+INDEX($L$2:$L$5,$B12551)</f>
        <v>0.650596276724973</v>
      </c>
    </row>
    <row r="12552" customFormat="false" ht="12.75" hidden="false" customHeight="false" outlineLevel="0" collapsed="false">
      <c r="A12552" s="5" t="n">
        <f aca="true">RAND()</f>
        <v>0.815516300486173</v>
      </c>
      <c r="B12552" s="0" t="n">
        <f aca="false">IF(A12552&lt;$N$2,$F$2,IF(A12552&lt;$N$3,$F$3,IF(A12552&lt;$N$4,$F$4,$F$5)))</f>
        <v>2</v>
      </c>
      <c r="C12552" s="6" t="n">
        <f aca="false">C12551*INDEX($G$2:$G$5,$B12552)+D12551*INDEX($H$2:$H$5,$B12552)+INDEX($K$2:$K$5,$B12552)</f>
        <v>0.352718932888198</v>
      </c>
      <c r="D12552" s="6" t="n">
        <f aca="false">C12551*INDEX($I$2:$I$5,$B12552)+D12551*INDEX($J$2:$J$5,$B12552)+INDEX($L$2:$L$5,$B12552)</f>
        <v>0.291605711503335</v>
      </c>
    </row>
    <row r="12553" customFormat="false" ht="12.75" hidden="false" customHeight="false" outlineLevel="0" collapsed="false">
      <c r="A12553" s="5" t="n">
        <f aca="true">RAND()</f>
        <v>0.124700881544935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385247785347704</v>
      </c>
      <c r="D12553" s="6" t="n">
        <f aca="false">C12552*INDEX($I$2:$I$5,$B12553)+D12552*INDEX($J$2:$J$5,$B12553)+INDEX($L$2:$L$5,$B12553)</f>
        <v>0.417522648549468</v>
      </c>
    </row>
    <row r="12554" customFormat="false" ht="12.75" hidden="false" customHeight="false" outlineLevel="0" collapsed="false">
      <c r="A12554" s="5" t="n">
        <f aca="true">RAND()</f>
        <v>0.182161023944714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417523707756531</v>
      </c>
      <c r="D12554" s="6" t="n">
        <f aca="false">C12553*INDEX($I$2:$I$5,$B12554)+D12553*INDEX($J$2:$J$5,$B12554)+INDEX($L$2:$L$5,$B12554)</f>
        <v>0.523222560560633</v>
      </c>
    </row>
    <row r="12555" customFormat="false" ht="12.75" hidden="false" customHeight="false" outlineLevel="0" collapsed="false">
      <c r="A12555" s="5" t="n">
        <f aca="true">RAND()</f>
        <v>0.318347759385806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448836862626038</v>
      </c>
      <c r="D12555" s="6" t="n">
        <f aca="false">C12554*INDEX($I$2:$I$5,$B12555)+D12554*INDEX($J$2:$J$5,$B12555)+INDEX($L$2:$L$5,$B12555)</f>
        <v>0.611767576728986</v>
      </c>
    </row>
    <row r="12556" customFormat="false" ht="12.75" hidden="false" customHeight="false" outlineLevel="0" collapsed="false">
      <c r="A12556" s="5" t="n">
        <f aca="true">RAND()</f>
        <v>0.194629100152018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478697896708479</v>
      </c>
      <c r="D12556" s="6" t="n">
        <f aca="false">C12555*INDEX($I$2:$I$5,$B12556)+D12555*INDEX($J$2:$J$5,$B12556)+INDEX($L$2:$L$5,$B12556)</f>
        <v>0.685783708725746</v>
      </c>
    </row>
    <row r="12557" customFormat="false" ht="12.75" hidden="false" customHeight="false" outlineLevel="0" collapsed="false">
      <c r="A12557" s="5" t="n">
        <f aca="true">RAND()</f>
        <v>0.545254409669882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506788511528351</v>
      </c>
      <c r="D12557" s="6" t="n">
        <f aca="false">C12556*INDEX($I$2:$I$5,$B12557)+D12556*INDEX($J$2:$J$5,$B12557)+INDEX($L$2:$L$5,$B12557)</f>
        <v>0.747518546529944</v>
      </c>
    </row>
    <row r="12558" customFormat="false" ht="12.75" hidden="false" customHeight="false" outlineLevel="0" collapsed="false">
      <c r="A12558" s="5" t="n">
        <f aca="true">RAND()</f>
        <v>0.0589821101683677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532921632509178</v>
      </c>
      <c r="D12558" s="6" t="n">
        <f aca="false">C12557*INDEX($I$2:$I$5,$B12558)+D12557*INDEX($J$2:$J$5,$B12558)+INDEX($L$2:$L$5,$B12558)</f>
        <v>0.798892071077374</v>
      </c>
    </row>
    <row r="12559" customFormat="false" ht="12.75" hidden="false" customHeight="false" outlineLevel="0" collapsed="false">
      <c r="A12559" s="5" t="n">
        <f aca="true">RAND()</f>
        <v>0.869948439476724</v>
      </c>
      <c r="B12559" s="0" t="n">
        <f aca="false">IF(A12559&lt;$N$2,$F$2,IF(A12559&lt;$N$3,$F$3,IF(A12559&lt;$N$4,$F$4,$F$5)))</f>
        <v>3</v>
      </c>
      <c r="C12559" s="6" t="n">
        <f aca="false">C12558*INDEX($G$2:$G$5,$B12559)+D12558*INDEX($H$2:$H$5,$B12559)+INDEX($K$2:$K$5,$B12559)</f>
        <v>0.72114821123852</v>
      </c>
      <c r="D12559" s="6" t="n">
        <f aca="false">C12558*INDEX($I$2:$I$5,$B12559)+D12558*INDEX($J$2:$J$5,$B12559)+INDEX($L$2:$L$5,$B12559)</f>
        <v>0.243897045297724</v>
      </c>
    </row>
    <row r="12560" customFormat="false" ht="12.75" hidden="false" customHeight="false" outlineLevel="0" collapsed="false">
      <c r="A12560" s="5" t="n">
        <f aca="true">RAND()</f>
        <v>0.606300436069969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696279022017519</v>
      </c>
      <c r="D12560" s="6" t="n">
        <f aca="false">C12559*INDEX($I$2:$I$5,$B12560)+D12559*INDEX($J$2:$J$5,$B12560)+INDEX($L$2:$L$5,$B12560)</f>
        <v>0.363386107641942</v>
      </c>
    </row>
    <row r="12561" customFormat="false" ht="12.75" hidden="false" customHeight="false" outlineLevel="0" collapsed="false">
      <c r="A12561" s="5" t="n">
        <f aca="true">RAND()</f>
        <v>0.41219643036524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679586175675626</v>
      </c>
      <c r="D12561" s="6" t="n">
        <f aca="false">C12560*INDEX($I$2:$I$5,$B12561)+D12560*INDEX($J$2:$J$5,$B12561)+INDEX($L$2:$L$5,$B12561)</f>
        <v>0.465752481573361</v>
      </c>
    </row>
    <row r="12562" customFormat="false" ht="12.75" hidden="false" customHeight="false" outlineLevel="0" collapsed="false">
      <c r="A12562" s="5" t="n">
        <f aca="true">RAND()</f>
        <v>0.807832600246122</v>
      </c>
      <c r="B12562" s="0" t="n">
        <f aca="false">IF(A12562&lt;$N$2,$F$2,IF(A12562&lt;$N$3,$F$3,IF(A12562&lt;$N$4,$F$4,$F$5)))</f>
        <v>2</v>
      </c>
      <c r="C12562" s="6" t="n">
        <f aca="false">C12561*INDEX($G$2:$G$5,$B12562)+D12561*INDEX($H$2:$H$5,$B12562)+INDEX($K$2:$K$5,$B12562)</f>
        <v>0.428618415772519</v>
      </c>
      <c r="D12562" s="6" t="n">
        <f aca="false">C12561*INDEX($I$2:$I$5,$B12562)+D12561*INDEX($J$2:$J$5,$B12562)+INDEX($L$2:$L$5,$B12562)</f>
        <v>0.294339714572643</v>
      </c>
    </row>
    <row r="12563" customFormat="false" ht="12.75" hidden="false" customHeight="false" outlineLevel="0" collapsed="false">
      <c r="A12563" s="5" t="n">
        <f aca="true">RAND()</f>
        <v>0.662159289831678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449787604430056</v>
      </c>
      <c r="D12563" s="6" t="n">
        <f aca="false">C12562*INDEX($I$2:$I$5,$B12563)+D12562*INDEX($J$2:$J$5,$B12563)+INDEX($L$2:$L$5,$B12563)</f>
        <v>0.417035536288591</v>
      </c>
    </row>
    <row r="12564" customFormat="false" ht="12.75" hidden="false" customHeight="false" outlineLevel="0" collapsed="false">
      <c r="A12564" s="5" t="n">
        <f aca="true">RAND()</f>
        <v>0.944639051525648</v>
      </c>
      <c r="B12564" s="0" t="n">
        <f aca="false">IF(A12564&lt;$N$2,$F$2,IF(A12564&lt;$N$3,$F$3,IF(A12564&lt;$N$4,$F$4,$F$5)))</f>
        <v>3</v>
      </c>
      <c r="C12564" s="6" t="n">
        <f aca="false">C12563*INDEX($G$2:$G$5,$B12564)+D12563*INDEX($H$2:$H$5,$B12564)+INDEX($K$2:$K$5,$B12564)</f>
        <v>0.625552916105163</v>
      </c>
      <c r="D12564" s="6" t="n">
        <f aca="false">C12563*INDEX($I$2:$I$5,$B12564)+D12563*INDEX($J$2:$J$5,$B12564)+INDEX($L$2:$L$5,$B12564)</f>
        <v>0.131782199252211</v>
      </c>
    </row>
    <row r="12565" customFormat="false" ht="12.75" hidden="false" customHeight="false" outlineLevel="0" collapsed="false">
      <c r="A12565" s="5" t="n">
        <f aca="true">RAND()</f>
        <v>0.835686161532155</v>
      </c>
      <c r="B12565" s="0" t="n">
        <f aca="false">IF(A12565&lt;$N$2,$F$2,IF(A12565&lt;$N$3,$F$3,IF(A12565&lt;$N$4,$F$4,$F$5)))</f>
        <v>2</v>
      </c>
      <c r="C12565" s="6" t="n">
        <f aca="false">C12564*INDEX($G$2:$G$5,$B12565)+D12564*INDEX($H$2:$H$5,$B12565)+INDEX($K$2:$K$5,$B12565)</f>
        <v>0.493451147441718</v>
      </c>
      <c r="D12565" s="6" t="n">
        <f aca="false">C12564*INDEX($I$2:$I$5,$B12565)+D12564*INDEX($J$2:$J$5,$B12565)+INDEX($L$2:$L$5,$B12565)</f>
        <v>0.216336052292452</v>
      </c>
    </row>
    <row r="12566" customFormat="false" ht="12.75" hidden="false" customHeight="false" outlineLevel="0" collapsed="false">
      <c r="A12566" s="5" t="n">
        <f aca="true">RAND()</f>
        <v>0.0306890649836154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01944458112839</v>
      </c>
      <c r="D12566" s="6" t="n">
        <f aca="false">C12565*INDEX($I$2:$I$5,$B12566)+D12565*INDEX($J$2:$J$5,$B12566)+INDEX($L$2:$L$5,$B12566)</f>
        <v>0.348411615940948</v>
      </c>
    </row>
    <row r="12567" customFormat="false" ht="12.75" hidden="false" customHeight="false" outlineLevel="0" collapsed="false">
      <c r="A12567" s="5" t="n">
        <f aca="true">RAND()</f>
        <v>0.462703012581318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514042074727615</v>
      </c>
      <c r="D12567" s="6" t="n">
        <f aca="false">C12566*INDEX($I$2:$I$5,$B12567)+D12566*INDEX($J$2:$J$5,$B12567)+INDEX($L$2:$L$5,$B12567)</f>
        <v>0.46022951698369</v>
      </c>
    </row>
    <row r="12568" customFormat="false" ht="12.75" hidden="false" customHeight="false" outlineLevel="0" collapsed="false">
      <c r="A12568" s="5" t="n">
        <f aca="true">RAND()</f>
        <v>0.0498143056057725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528450213572142</v>
      </c>
      <c r="D12568" s="6" t="n">
        <f aca="false">C12567*INDEX($I$2:$I$5,$B12568)+D12567*INDEX($J$2:$J$5,$B12568)+INDEX($L$2:$L$5,$B12568)</f>
        <v>0.554715303154231</v>
      </c>
    </row>
    <row r="12569" customFormat="false" ht="12.75" hidden="false" customHeight="false" outlineLevel="0" collapsed="false">
      <c r="A12569" s="5" t="n">
        <f aca="true">RAND()</f>
        <v>0.578981535035525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544178697539455</v>
      </c>
      <c r="D12569" s="6" t="n">
        <f aca="false">C12568*INDEX($I$2:$I$5,$B12569)+D12568*INDEX($J$2:$J$5,$B12569)+INDEX($L$2:$L$5,$B12569)</f>
        <v>0.634400634475773</v>
      </c>
    </row>
    <row r="12570" customFormat="false" ht="12.75" hidden="false" customHeight="false" outlineLevel="0" collapsed="false">
      <c r="A12570" s="5" t="n">
        <f aca="true">RAND()</f>
        <v>0.269677262442933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560480537686601</v>
      </c>
      <c r="D12570" s="6" t="n">
        <f aca="false">C12569*INDEX($I$2:$I$5,$B12570)+D12569*INDEX($J$2:$J$5,$B12570)+INDEX($L$2:$L$5,$B12570)</f>
        <v>0.701471526860971</v>
      </c>
    </row>
    <row r="12571" customFormat="false" ht="12.75" hidden="false" customHeight="false" outlineLevel="0" collapsed="false">
      <c r="A12571" s="5" t="n">
        <f aca="true">RAND()</f>
        <v>0.332591242286858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57680242298978</v>
      </c>
      <c r="D12571" s="6" t="n">
        <f aca="false">C12570*INDEX($I$2:$I$5,$B12571)+D12570*INDEX($J$2:$J$5,$B12571)+INDEX($L$2:$L$5,$B12571)</f>
        <v>0.75781154641056</v>
      </c>
    </row>
    <row r="12572" customFormat="false" ht="12.75" hidden="false" customHeight="false" outlineLevel="0" collapsed="false">
      <c r="A12572" s="5" t="n">
        <f aca="true">RAND()</f>
        <v>0.137913980116996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92744284335514</v>
      </c>
      <c r="D12572" s="6" t="n">
        <f aca="false">C12571*INDEX($I$2:$I$5,$B12572)+D12571*INDEX($J$2:$J$5,$B12572)+INDEX($L$2:$L$5,$B12572)</f>
        <v>0.805040313251944</v>
      </c>
    </row>
    <row r="12573" customFormat="false" ht="12.75" hidden="false" customHeight="false" outlineLevel="0" collapsed="false">
      <c r="A12573" s="5" t="n">
        <f aca="true">RAND()</f>
        <v>0.197931103083824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608026388991173</v>
      </c>
      <c r="D12573" s="6" t="n">
        <f aca="false">C12572*INDEX($I$2:$I$5,$B12573)+D12572*INDEX($J$2:$J$5,$B12573)+INDEX($L$2:$L$5,$B12573)</f>
        <v>0.844547687430487</v>
      </c>
    </row>
    <row r="12574" customFormat="false" ht="12.75" hidden="false" customHeight="false" outlineLevel="0" collapsed="false">
      <c r="A12574" s="5" t="n">
        <f aca="true">RAND()</f>
        <v>0.763178499206589</v>
      </c>
      <c r="B12574" s="0" t="n">
        <f aca="false">IF(A12574&lt;$N$2,$F$2,IF(A12574&lt;$N$3,$F$3,IF(A12574&lt;$N$4,$F$4,$F$5)))</f>
        <v>2</v>
      </c>
      <c r="C12574" s="6" t="n">
        <f aca="false">C12573*INDEX($G$2:$G$5,$B12574)+D12573*INDEX($H$2:$H$5,$B12574)+INDEX($K$2:$K$5,$B12574)</f>
        <v>0.328913421271971</v>
      </c>
      <c r="D12574" s="6" t="n">
        <f aca="false">C12573*INDEX($I$2:$I$5,$B12574)+D12573*INDEX($J$2:$J$5,$B12574)+INDEX($L$2:$L$5,$B12574)</f>
        <v>0.352789858335811</v>
      </c>
    </row>
    <row r="12575" customFormat="false" ht="12.75" hidden="false" customHeight="false" outlineLevel="0" collapsed="false">
      <c r="A12575" s="5" t="n">
        <f aca="true">RAND()</f>
        <v>0.100271437258881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367300719418329</v>
      </c>
      <c r="D12575" s="6" t="n">
        <f aca="false">C12574*INDEX($I$2:$I$5,$B12575)+D12574*INDEX($J$2:$J$5,$B12575)+INDEX($L$2:$L$5,$B12575)</f>
        <v>0.470348793140041</v>
      </c>
    </row>
    <row r="12576" customFormat="false" ht="12.75" hidden="false" customHeight="false" outlineLevel="0" collapsed="false">
      <c r="A12576" s="5" t="n">
        <f aca="true">RAND()</f>
        <v>0.783532364458403</v>
      </c>
      <c r="B12576" s="0" t="n">
        <f aca="false">IF(A12576&lt;$N$2,$F$2,IF(A12576&lt;$N$3,$F$3,IF(A12576&lt;$N$4,$F$4,$F$5)))</f>
        <v>2</v>
      </c>
      <c r="C12576" s="6" t="n">
        <f aca="false">C12575*INDEX($G$2:$G$5,$B12576)+D12575*INDEX($H$2:$H$5,$B12576)+INDEX($K$2:$K$5,$B12576)</f>
        <v>0.366059414475762</v>
      </c>
      <c r="D12576" s="6" t="n">
        <f aca="false">C12575*INDEX($I$2:$I$5,$B12576)+D12575*INDEX($J$2:$J$5,$B12576)+INDEX($L$2:$L$5,$B12576)</f>
        <v>0.22466867483713</v>
      </c>
    </row>
    <row r="12577" customFormat="false" ht="12.75" hidden="false" customHeight="false" outlineLevel="0" collapsed="false">
      <c r="A12577" s="5" t="n">
        <f aca="true">RAND()</f>
        <v>0.455178119151466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394097183858895</v>
      </c>
      <c r="D12577" s="6" t="n">
        <f aca="false">C12576*INDEX($I$2:$I$5,$B12577)+D12576*INDEX($J$2:$J$5,$B12577)+INDEX($L$2:$L$5,$B12577)</f>
        <v>0.36019950660112</v>
      </c>
    </row>
    <row r="12578" customFormat="false" ht="12.75" hidden="false" customHeight="false" outlineLevel="0" collapsed="false">
      <c r="A12578" s="5" t="n">
        <f aca="true">RAND()</f>
        <v>0.670570241921025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422915890840444</v>
      </c>
      <c r="D12578" s="6" t="n">
        <f aca="false">C12577*INDEX($I$2:$I$5,$B12578)+D12577*INDEX($J$2:$J$5,$B12578)+INDEX($L$2:$L$5,$B12578)</f>
        <v>0.474227785301572</v>
      </c>
    </row>
    <row r="12579" customFormat="false" ht="12.75" hidden="false" customHeight="false" outlineLevel="0" collapsed="false">
      <c r="A12579" s="5" t="n">
        <f aca="true">RAND()</f>
        <v>0.13134027907408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451602019379695</v>
      </c>
      <c r="D12579" s="6" t="n">
        <f aca="false">C12578*INDEX($I$2:$I$5,$B12579)+D12578*INDEX($J$2:$J$5,$B12579)+INDEX($L$2:$L$5,$B12579)</f>
        <v>0.569971501759938</v>
      </c>
    </row>
    <row r="12580" customFormat="false" ht="12.75" hidden="false" customHeight="false" outlineLevel="0" collapsed="false">
      <c r="A12580" s="5" t="n">
        <f aca="true">RAND()</f>
        <v>0.944825596438192</v>
      </c>
      <c r="B12580" s="0" t="n">
        <f aca="false">IF(A12580&lt;$N$2,$F$2,IF(A12580&lt;$N$3,$F$3,IF(A12580&lt;$N$4,$F$4,$F$5)))</f>
        <v>3</v>
      </c>
      <c r="C12580" s="6" t="n">
        <f aca="false">C12579*INDEX($G$2:$G$5,$B12580)+D12579*INDEX($H$2:$H$5,$B12580)+INDEX($K$2:$K$5,$B12580)</f>
        <v>0.668561632091108</v>
      </c>
      <c r="D12580" s="6" t="n">
        <f aca="false">C12579*INDEX($I$2:$I$5,$B12580)+D12579*INDEX($J$2:$J$5,$B12580)+INDEX($L$2:$L$5,$B12580)</f>
        <v>0.168499770955826</v>
      </c>
    </row>
    <row r="12581" customFormat="false" ht="12.75" hidden="false" customHeight="false" outlineLevel="0" collapsed="false">
      <c r="A12581" s="5" t="n">
        <f aca="true">RAND()</f>
        <v>0.112607754701015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648843317170717</v>
      </c>
      <c r="D12581" s="6" t="n">
        <f aca="false">C12580*INDEX($I$2:$I$5,$B12581)+D12580*INDEX($J$2:$J$5,$B12581)+INDEX($L$2:$L$5,$B12581)</f>
        <v>0.301319525154125</v>
      </c>
    </row>
    <row r="12582" customFormat="false" ht="12.75" hidden="false" customHeight="false" outlineLevel="0" collapsed="false">
      <c r="A12582" s="5" t="n">
        <f aca="true">RAND()</f>
        <v>0.358153287233352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637016798708641</v>
      </c>
      <c r="D12582" s="6" t="n">
        <f aca="false">C12581*INDEX($I$2:$I$5,$B12582)+D12581*INDEX($J$2:$J$5,$B12582)+INDEX($L$2:$L$5,$B12582)</f>
        <v>0.414813074120536</v>
      </c>
    </row>
    <row r="12583" customFormat="false" ht="12.75" hidden="false" customHeight="false" outlineLevel="0" collapsed="false">
      <c r="A12583" s="5" t="n">
        <f aca="true">RAND()</f>
        <v>0.432143563218959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631175345846096</v>
      </c>
      <c r="D12583" s="6" t="n">
        <f aca="false">C12582*INDEX($I$2:$I$5,$B12583)+D12582*INDEX($J$2:$J$5,$B12583)+INDEX($L$2:$L$5,$B12583)</f>
        <v>0.511606678376115</v>
      </c>
    </row>
    <row r="12584" customFormat="false" ht="12.75" hidden="false" customHeight="false" outlineLevel="0" collapsed="false">
      <c r="A12584" s="5" t="n">
        <f aca="true">RAND()</f>
        <v>0.232255209348916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629797315723252</v>
      </c>
      <c r="D12584" s="6" t="n">
        <f aca="false">C12583*INDEX($I$2:$I$5,$B12584)+D12583*INDEX($J$2:$J$5,$B12584)+INDEX($L$2:$L$5,$B12584)</f>
        <v>0.594000582145016</v>
      </c>
    </row>
    <row r="12585" customFormat="false" ht="12.75" hidden="false" customHeight="false" outlineLevel="0" collapsed="false">
      <c r="A12585" s="5" t="n">
        <f aca="true">RAND()</f>
        <v>0.421410139665829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631675942588406</v>
      </c>
      <c r="D12585" s="6" t="n">
        <f aca="false">C12584*INDEX($I$2:$I$5,$B12585)+D12584*INDEX($J$2:$J$5,$B12585)+INDEX($L$2:$L$5,$B12585)</f>
        <v>0.664003993559359</v>
      </c>
    </row>
    <row r="12586" customFormat="false" ht="12.75" hidden="false" customHeight="false" outlineLevel="0" collapsed="false">
      <c r="A12586" s="5" t="n">
        <f aca="true">RAND()</f>
        <v>0.830670015576393</v>
      </c>
      <c r="B12586" s="0" t="n">
        <f aca="false">IF(A12586&lt;$N$2,$F$2,IF(A12586&lt;$N$3,$F$3,IF(A12586&lt;$N$4,$F$4,$F$5)))</f>
        <v>2</v>
      </c>
      <c r="C12586" s="6" t="n">
        <f aca="false">C12585*INDEX($G$2:$G$5,$B12586)+D12585*INDEX($H$2:$H$5,$B12586)+INDEX($K$2:$K$5,$B12586)</f>
        <v>0.374375258145501</v>
      </c>
      <c r="D12586" s="6" t="n">
        <f aca="false">C12585*INDEX($I$2:$I$5,$B12586)+D12585*INDEX($J$2:$J$5,$B12586)+INDEX($L$2:$L$5,$B12586)</f>
        <v>0.322567549756173</v>
      </c>
    </row>
    <row r="12587" customFormat="false" ht="12.75" hidden="false" customHeight="false" outlineLevel="0" collapsed="false">
      <c r="A12587" s="5" t="n">
        <f aca="true">RAND()</f>
        <v>0.359563231189337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404779593506509</v>
      </c>
      <c r="D12587" s="6" t="n">
        <f aca="false">C12586*INDEX($I$2:$I$5,$B12587)+D12586*INDEX($J$2:$J$5,$B12587)+INDEX($L$2:$L$5,$B12587)</f>
        <v>0.443007965191608</v>
      </c>
    </row>
    <row r="12588" customFormat="false" ht="12.75" hidden="false" customHeight="false" outlineLevel="0" collapsed="false">
      <c r="A12588" s="5" t="n">
        <f aca="true">RAND()</f>
        <v>0.0495520667482862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435049169599115</v>
      </c>
      <c r="D12588" s="6" t="n">
        <f aca="false">C12587*INDEX($I$2:$I$5,$B12588)+D12587*INDEX($J$2:$J$5,$B12588)+INDEX($L$2:$L$5,$B12588)</f>
        <v>0.544136917487934</v>
      </c>
    </row>
    <row r="12589" customFormat="false" ht="12.75" hidden="false" customHeight="false" outlineLevel="0" collapsed="false">
      <c r="A12589" s="5" t="n">
        <f aca="true">RAND()</f>
        <v>0.047825139565116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464489810936703</v>
      </c>
      <c r="D12589" s="6" t="n">
        <f aca="false">C12588*INDEX($I$2:$I$5,$B12589)+D12588*INDEX($J$2:$J$5,$B12589)+INDEX($L$2:$L$5,$B12589)</f>
        <v>0.628875423672089</v>
      </c>
    </row>
    <row r="12590" customFormat="false" ht="12.75" hidden="false" customHeight="false" outlineLevel="0" collapsed="false">
      <c r="A12590" s="5" t="n">
        <f aca="true">RAND()</f>
        <v>0.226142913234388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492620240161128</v>
      </c>
      <c r="D12590" s="6" t="n">
        <f aca="false">C12589*INDEX($I$2:$I$5,$B12590)+D12589*INDEX($J$2:$J$5,$B12590)+INDEX($L$2:$L$5,$B12590)</f>
        <v>0.699729111692945</v>
      </c>
    </row>
    <row r="12591" customFormat="false" ht="12.75" hidden="false" customHeight="false" outlineLevel="0" collapsed="false">
      <c r="A12591" s="5" t="n">
        <f aca="true">RAND()</f>
        <v>0.560327218548883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19124561029436</v>
      </c>
      <c r="D12591" s="6" t="n">
        <f aca="false">C12590*INDEX($I$2:$I$5,$B12591)+D12590*INDEX($J$2:$J$5,$B12591)+INDEX($L$2:$L$5,$B12591)</f>
        <v>0.758843066941349</v>
      </c>
    </row>
    <row r="12592" customFormat="false" ht="12.75" hidden="false" customHeight="false" outlineLevel="0" collapsed="false">
      <c r="A12592" s="5" t="n">
        <f aca="true">RAND()</f>
        <v>0.962997418815011</v>
      </c>
      <c r="B12592" s="0" t="n">
        <f aca="false">IF(A12592&lt;$N$2,$F$2,IF(A12592&lt;$N$3,$F$3,IF(A12592&lt;$N$4,$F$4,$F$5)))</f>
        <v>3</v>
      </c>
      <c r="C12592" s="6" t="n">
        <f aca="false">C12591*INDEX($G$2:$G$5,$B12592)+D12591*INDEX($H$2:$H$5,$B12592)+INDEX($K$2:$K$5,$B12592)</f>
        <v>0.711883903789986</v>
      </c>
      <c r="D12592" s="6" t="n">
        <f aca="false">C12591*INDEX($I$2:$I$5,$B12592)+D12591*INDEX($J$2:$J$5,$B12592)+INDEX($L$2:$L$5,$B12592)</f>
        <v>0.230818192732753</v>
      </c>
    </row>
    <row r="12593" customFormat="false" ht="12.75" hidden="false" customHeight="false" outlineLevel="0" collapsed="false">
      <c r="A12593" s="5" t="n">
        <f aca="true">RAND()</f>
        <v>0.350273565752432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68792970744881</v>
      </c>
      <c r="D12593" s="6" t="n">
        <f aca="false">C12592*INDEX($I$2:$I$5,$B12593)+D12592*INDEX($J$2:$J$5,$B12593)+INDEX($L$2:$L$5,$B12593)</f>
        <v>0.352624941189878</v>
      </c>
    </row>
    <row r="12594" customFormat="false" ht="12.75" hidden="false" customHeight="false" outlineLevel="0" collapsed="false">
      <c r="A12594" s="5" t="n">
        <f aca="true">RAND()</f>
        <v>0.360788562792332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672099444448065</v>
      </c>
      <c r="D12594" s="6" t="n">
        <f aca="false">C12593*INDEX($I$2:$I$5,$B12594)+D12593*INDEX($J$2:$J$5,$B12594)+INDEX($L$2:$L$5,$B12594)</f>
        <v>0.4569251758946</v>
      </c>
    </row>
    <row r="12595" customFormat="false" ht="12.75" hidden="false" customHeight="false" outlineLevel="0" collapsed="false">
      <c r="A12595" s="5" t="n">
        <f aca="true">RAND()</f>
        <v>0.324958690032328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662518659844507</v>
      </c>
      <c r="D12595" s="6" t="n">
        <f aca="false">C12594*INDEX($I$2:$I$5,$B12595)+D12594*INDEX($J$2:$J$5,$B12595)+INDEX($L$2:$L$5,$B12595)</f>
        <v>0.546061794889937</v>
      </c>
    </row>
    <row r="12596" customFormat="false" ht="12.75" hidden="false" customHeight="false" outlineLevel="0" collapsed="false">
      <c r="A12596" s="5" t="n">
        <f aca="true">RAND()</f>
        <v>0.959698852744974</v>
      </c>
      <c r="B12596" s="0" t="n">
        <f aca="false">IF(A12596&lt;$N$2,$F$2,IF(A12596&lt;$N$3,$F$3,IF(A12596&lt;$N$4,$F$4,$F$5)))</f>
        <v>3</v>
      </c>
      <c r="C12596" s="6" t="n">
        <f aca="false">C12595*INDEX($G$2:$G$5,$B12596)+D12595*INDEX($H$2:$H$5,$B12596)+INDEX($K$2:$K$5,$B12596)</f>
        <v>0.630157688977176</v>
      </c>
      <c r="D12596" s="6" t="n">
        <f aca="false">C12595*INDEX($I$2:$I$5,$B12596)+D12595*INDEX($J$2:$J$5,$B12596)+INDEX($L$2:$L$5,$B12596)</f>
        <v>0.217671496948487</v>
      </c>
    </row>
    <row r="12597" customFormat="false" ht="12.75" hidden="false" customHeight="false" outlineLevel="0" collapsed="false">
      <c r="A12597" s="5" t="n">
        <f aca="true">RAND()</f>
        <v>0.856972292510768</v>
      </c>
      <c r="B12597" s="0" t="n">
        <f aca="false">IF(A12597&lt;$N$2,$F$2,IF(A12597&lt;$N$3,$F$3,IF(A12597&lt;$N$4,$F$4,$F$5)))</f>
        <v>2</v>
      </c>
      <c r="C12597" s="6" t="n">
        <f aca="false">C12596*INDEX($G$2:$G$5,$B12597)+D12596*INDEX($H$2:$H$5,$B12597)+INDEX($K$2:$K$5,$B12597)</f>
        <v>0.474947306418146</v>
      </c>
      <c r="D12597" s="6" t="n">
        <f aca="false">C12596*INDEX($I$2:$I$5,$B12597)+D12596*INDEX($J$2:$J$5,$B12597)+INDEX($L$2:$L$5,$B12597)</f>
        <v>0.234296922607694</v>
      </c>
    </row>
    <row r="12598" customFormat="false" ht="12.75" hidden="false" customHeight="false" outlineLevel="0" collapsed="false">
      <c r="A12598" s="5" t="n">
        <f aca="true">RAND()</f>
        <v>0.152697895750603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48689924928549</v>
      </c>
      <c r="D12598" s="6" t="n">
        <f aca="false">C12597*INDEX($I$2:$I$5,$B12598)+D12597*INDEX($J$2:$J$5,$B12598)+INDEX($L$2:$L$5,$B12598)</f>
        <v>0.364345036956461</v>
      </c>
    </row>
    <row r="12599" customFormat="false" ht="12.75" hidden="false" customHeight="false" outlineLevel="0" collapsed="false">
      <c r="A12599" s="5" t="n">
        <f aca="true">RAND()</f>
        <v>0.714662039086034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50185822901077</v>
      </c>
      <c r="D12599" s="6" t="n">
        <f aca="false">C12598*INDEX($I$2:$I$5,$B12599)+D12598*INDEX($J$2:$J$5,$B12599)+INDEX($L$2:$L$5,$B12599)</f>
        <v>0.474313664152472</v>
      </c>
    </row>
    <row r="12600" customFormat="false" ht="12.75" hidden="false" customHeight="false" outlineLevel="0" collapsed="false">
      <c r="A12600" s="5" t="n">
        <f aca="true">RAND()</f>
        <v>0.560789563370585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518627242003785</v>
      </c>
      <c r="D12600" s="6" t="n">
        <f aca="false">C12599*INDEX($I$2:$I$5,$B12600)+D12599*INDEX($J$2:$J$5,$B12600)+INDEX($L$2:$L$5,$B12600)</f>
        <v>0.56712354639205</v>
      </c>
    </row>
    <row r="12601" customFormat="false" ht="12.75" hidden="false" customHeight="false" outlineLevel="0" collapsed="false">
      <c r="A12601" s="5" t="n">
        <f aca="true">RAND()</f>
        <v>0.0302829679745747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53629809967772</v>
      </c>
      <c r="D12601" s="6" t="n">
        <f aca="false">C12600*INDEX($I$2:$I$5,$B12601)+D12600*INDEX($J$2:$J$5,$B12601)+INDEX($L$2:$L$5,$B12601)</f>
        <v>0.645298682932711</v>
      </c>
    </row>
    <row r="12602" customFormat="false" ht="12.75" hidden="false" customHeight="false" outlineLevel="0" collapsed="false">
      <c r="A12602" s="5" t="n">
        <f aca="true">RAND()</f>
        <v>0.968115562712281</v>
      </c>
      <c r="B12602" s="0" t="n">
        <f aca="false">IF(A12602&lt;$N$2,$F$2,IF(A12602&lt;$N$3,$F$3,IF(A12602&lt;$N$4,$F$4,$F$5)))</f>
        <v>3</v>
      </c>
      <c r="C12602" s="6" t="n">
        <f aca="false">C12601*INDEX($G$2:$G$5,$B12602)+D12601*INDEX($H$2:$H$5,$B12602)+INDEX($K$2:$K$5,$B12602)</f>
        <v>0.677174812318299</v>
      </c>
      <c r="D12602" s="6" t="n">
        <f aca="false">C12601*INDEX($I$2:$I$5,$B12602)+D12601*INDEX($J$2:$J$5,$B12602)+INDEX($L$2:$L$5,$B12602)</f>
        <v>0.208373293771259</v>
      </c>
    </row>
    <row r="12603" customFormat="false" ht="12.75" hidden="false" customHeight="false" outlineLevel="0" collapsed="false">
      <c r="A12603" s="5" t="n">
        <f aca="true">RAND()</f>
        <v>0.948751104352815</v>
      </c>
      <c r="B12603" s="0" t="n">
        <f aca="false">IF(A12603&lt;$N$2,$F$2,IF(A12603&lt;$N$3,$F$3,IF(A12603&lt;$N$4,$F$4,$F$5)))</f>
        <v>3</v>
      </c>
      <c r="C12603" s="6" t="n">
        <f aca="false">C12602*INDEX($G$2:$G$5,$B12603)+D12602*INDEX($H$2:$H$5,$B12603)+INDEX($K$2:$K$5,$B12603)</f>
        <v>0.532393420289522</v>
      </c>
      <c r="D12603" s="6" t="n">
        <f aca="false">C12602*INDEX($I$2:$I$5,$B12603)+D12602*INDEX($J$2:$J$5,$B12603)+INDEX($L$2:$L$5,$B12603)</f>
        <v>0.141449921826546</v>
      </c>
    </row>
    <row r="12604" customFormat="false" ht="12.75" hidden="false" customHeight="false" outlineLevel="0" collapsed="false">
      <c r="A12604" s="5" t="n">
        <f aca="true">RAND()</f>
        <v>0.558196203661641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32235660933386</v>
      </c>
      <c r="D12604" s="6" t="n">
        <f aca="false">C12603*INDEX($I$2:$I$5,$B12604)+D12603*INDEX($J$2:$J$5,$B12604)+INDEX($L$2:$L$5,$B12604)</f>
        <v>0.283392427080025</v>
      </c>
    </row>
    <row r="12605" customFormat="false" ht="12.75" hidden="false" customHeight="false" outlineLevel="0" collapsed="false">
      <c r="A12605" s="5" t="n">
        <f aca="true">RAND()</f>
        <v>0.98060518957268</v>
      </c>
      <c r="B12605" s="0" t="n">
        <f aca="false">IF(A12605&lt;$N$2,$F$2,IF(A12605&lt;$N$3,$F$3,IF(A12605&lt;$N$4,$F$4,$F$5)))</f>
        <v>4</v>
      </c>
      <c r="C12605" s="6" t="n">
        <f aca="false">C12604*INDEX($G$2:$G$5,$B12605)+D12604*INDEX($H$2:$H$5,$B12605)+INDEX($K$2:$K$5,$B12605)</f>
        <v>0.5</v>
      </c>
      <c r="D12605" s="6" t="n">
        <f aca="false">C12604*INDEX($I$2:$I$5,$B12605)+D12604*INDEX($J$2:$J$5,$B12605)+INDEX($L$2:$L$5,$B12605)</f>
        <v>0.0453427883328041</v>
      </c>
    </row>
    <row r="12606" customFormat="false" ht="12.75" hidden="false" customHeight="false" outlineLevel="0" collapsed="false">
      <c r="A12606" s="5" t="n">
        <f aca="true">RAND()</f>
        <v>0.715406124129379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01177683168314</v>
      </c>
      <c r="D12606" s="6" t="n">
        <f aca="false">C12605*INDEX($I$2:$I$5,$B12606)+D12605*INDEX($J$2:$J$5,$B12606)+INDEX($L$2:$L$5,$B12606)</f>
        <v>0.202996027294551</v>
      </c>
    </row>
    <row r="12607" customFormat="false" ht="12.75" hidden="false" customHeight="false" outlineLevel="0" collapsed="false">
      <c r="A12607" s="5" t="n">
        <f aca="true">RAND()</f>
        <v>0.590837858083097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08010706019797</v>
      </c>
      <c r="D12607" s="6" t="n">
        <f aca="false">C12606*INDEX($I$2:$I$5,$B12607)+D12606*INDEX($J$2:$J$5,$B12607)+INDEX($L$2:$L$5,$B12607)</f>
        <v>0.336800052895846</v>
      </c>
    </row>
    <row r="12608" customFormat="false" ht="12.75" hidden="false" customHeight="false" outlineLevel="0" collapsed="false">
      <c r="A12608" s="5" t="n">
        <f aca="true">RAND()</f>
        <v>0.848081496491053</v>
      </c>
      <c r="B12608" s="0" t="n">
        <f aca="false">IF(A12608&lt;$N$2,$F$2,IF(A12608&lt;$N$3,$F$3,IF(A12608&lt;$N$4,$F$4,$F$5)))</f>
        <v>2</v>
      </c>
      <c r="C12608" s="6" t="n">
        <f aca="false">C12607*INDEX($G$2:$G$5,$B12608)+D12607*INDEX($H$2:$H$5,$B12608)+INDEX($K$2:$K$5,$B12608)</f>
        <v>0.423961297131439</v>
      </c>
      <c r="D12608" s="6" t="n">
        <f aca="false">C12607*INDEX($I$2:$I$5,$B12608)+D12607*INDEX($J$2:$J$5,$B12608)+INDEX($L$2:$L$5,$B12608)</f>
        <v>0.230160029980956</v>
      </c>
    </row>
    <row r="12609" customFormat="false" ht="12.75" hidden="false" customHeight="false" outlineLevel="0" collapsed="false">
      <c r="A12609" s="5" t="n">
        <f aca="true">RAND()</f>
        <v>0.667840462942668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443459062373887</v>
      </c>
      <c r="D12609" s="6" t="n">
        <f aca="false">C12608*INDEX($I$2:$I$5,$B12609)+D12608*INDEX($J$2:$J$5,$B12609)+INDEX($L$2:$L$5,$B12609)</f>
        <v>0.362719297459968</v>
      </c>
    </row>
    <row r="12610" customFormat="false" ht="12.75" hidden="false" customHeight="false" outlineLevel="0" collapsed="false">
      <c r="A12610" s="5" t="n">
        <f aca="true">RAND()</f>
        <v>0.765136327479273</v>
      </c>
      <c r="B12610" s="0" t="n">
        <f aca="false">IF(A12610&lt;$N$2,$F$2,IF(A12610&lt;$N$3,$F$3,IF(A12610&lt;$N$4,$F$4,$F$5)))</f>
        <v>2</v>
      </c>
      <c r="C12610" s="6" t="n">
        <f aca="false">C12609*INDEX($G$2:$G$5,$B12610)+D12609*INDEX($H$2:$H$5,$B12610)+INDEX($K$2:$K$5,$B12610)</f>
        <v>0.405386874061703</v>
      </c>
      <c r="D12610" s="6" t="n">
        <f aca="false">C12609*INDEX($I$2:$I$5,$B12610)+D12609*INDEX($J$2:$J$5,$B12610)+INDEX($L$2:$L$5,$B12610)</f>
        <v>0.220677449696112</v>
      </c>
    </row>
    <row r="12611" customFormat="false" ht="12.75" hidden="false" customHeight="false" outlineLevel="0" collapsed="false">
      <c r="A12611" s="5" t="n">
        <f aca="true">RAND()</f>
        <v>0.730272794082682</v>
      </c>
      <c r="B12611" s="0" t="n">
        <f aca="false">IF(A12611&lt;$N$2,$F$2,IF(A12611&lt;$N$3,$F$3,IF(A12611&lt;$N$4,$F$4,$F$5)))</f>
        <v>2</v>
      </c>
      <c r="C12611" s="6" t="n">
        <f aca="false">C12610*INDEX($G$2:$G$5,$B12611)+D12610*INDEX($H$2:$H$5,$B12611)+INDEX($K$2:$K$5,$B12611)</f>
        <v>0.429988110558834</v>
      </c>
      <c r="D12611" s="6" t="n">
        <f aca="false">C12610*INDEX($I$2:$I$5,$B12611)+D12610*INDEX($J$2:$J$5,$B12611)+INDEX($L$2:$L$5,$B12611)</f>
        <v>0.184090891128079</v>
      </c>
    </row>
    <row r="12612" customFormat="false" ht="12.75" hidden="false" customHeight="false" outlineLevel="0" collapsed="false">
      <c r="A12612" s="5" t="n">
        <f aca="true">RAND()</f>
        <v>0.226465558197209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446871268836189</v>
      </c>
      <c r="D12612" s="6" t="n">
        <f aca="false">C12611*INDEX($I$2:$I$5,$B12612)+D12611*INDEX($J$2:$J$5,$B12612)+INDEX($L$2:$L$5,$B12612)</f>
        <v>0.323383606477062</v>
      </c>
    </row>
    <row r="12613" customFormat="false" ht="12.75" hidden="false" customHeight="false" outlineLevel="0" collapsed="false">
      <c r="A12613" s="5" t="n">
        <f aca="true">RAND()</f>
        <v>0.213456401857534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466358900681576</v>
      </c>
      <c r="D12613" s="6" t="n">
        <f aca="false">C12612*INDEX($I$2:$I$5,$B12613)+D12612*INDEX($J$2:$J$5,$B12613)+INDEX($L$2:$L$5,$B12613)</f>
        <v>0.441018444952087</v>
      </c>
    </row>
    <row r="12614" customFormat="false" ht="12.75" hidden="false" customHeight="false" outlineLevel="0" collapsed="false">
      <c r="A12614" s="5" t="n">
        <f aca="true">RAND()</f>
        <v>0.264360081337676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487256389141885</v>
      </c>
      <c r="D12614" s="6" t="n">
        <f aca="false">C12613*INDEX($I$2:$I$5,$B12614)+D12613*INDEX($J$2:$J$5,$B12614)+INDEX($L$2:$L$5,$B12614)</f>
        <v>0.540169380439103</v>
      </c>
    </row>
    <row r="12615" customFormat="false" ht="12.75" hidden="false" customHeight="false" outlineLevel="0" collapsed="false">
      <c r="A12615" s="5" t="n">
        <f aca="true">RAND()</f>
        <v>0.549000417877453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508666941457707</v>
      </c>
      <c r="D12615" s="6" t="n">
        <f aca="false">C12614*INDEX($I$2:$I$5,$B12615)+D12614*INDEX($J$2:$J$5,$B12615)+INDEX($L$2:$L$5,$B12615)</f>
        <v>0.623575317594549</v>
      </c>
    </row>
    <row r="12616" customFormat="false" ht="12.75" hidden="false" customHeight="false" outlineLevel="0" collapsed="false">
      <c r="A12616" s="5" t="n">
        <f aca="true">RAND()</f>
        <v>0.596154488567812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529930520048592</v>
      </c>
      <c r="D12616" s="6" t="n">
        <f aca="false">C12615*INDEX($I$2:$I$5,$B12616)+D12615*INDEX($J$2:$J$5,$B12616)+INDEX($L$2:$L$5,$B12616)</f>
        <v>0.693594767803837</v>
      </c>
    </row>
    <row r="12617" customFormat="false" ht="12.75" hidden="false" customHeight="false" outlineLevel="0" collapsed="false">
      <c r="A12617" s="5" t="n">
        <f aca="true">RAND()</f>
        <v>0.873215890233184</v>
      </c>
      <c r="B12617" s="0" t="n">
        <f aca="false">IF(A12617&lt;$N$2,$F$2,IF(A12617&lt;$N$3,$F$3,IF(A12617&lt;$N$4,$F$4,$F$5)))</f>
        <v>3</v>
      </c>
      <c r="C12617" s="6" t="n">
        <f aca="false">C12616*INDEX($G$2:$G$5,$B12617)+D12616*INDEX($H$2:$H$5,$B12617)+INDEX($K$2:$K$5,$B12617)</f>
        <v>0.691797741281197</v>
      </c>
      <c r="D12617" s="6" t="n">
        <f aca="false">C12616*INDEX($I$2:$I$5,$B12617)+D12616*INDEX($J$2:$J$5,$B12617)+INDEX($L$2:$L$5,$B12617)</f>
        <v>0.218163895182143</v>
      </c>
    </row>
    <row r="12618" customFormat="false" ht="12.75" hidden="false" customHeight="false" outlineLevel="0" collapsed="false">
      <c r="A12618" s="5" t="n">
        <f aca="true">RAND()</f>
        <v>0.217761145716512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670408346469476</v>
      </c>
      <c r="D12618" s="6" t="n">
        <f aca="false">C12617*INDEX($I$2:$I$5,$B12618)+D12617*INDEX($J$2:$J$5,$B12618)+INDEX($L$2:$L$5,$B12618)</f>
        <v>0.342624630582235</v>
      </c>
    </row>
    <row r="12619" customFormat="false" ht="12.75" hidden="false" customHeight="false" outlineLevel="0" collapsed="false">
      <c r="A12619" s="5" t="n">
        <f aca="true">RAND()</f>
        <v>0.61950233644694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656853797484127</v>
      </c>
      <c r="D12619" s="6" t="n">
        <f aca="false">C12618*INDEX($I$2:$I$5,$B12619)+D12618*INDEX($J$2:$J$5,$B12619)+INDEX($L$2:$L$5,$B12619)</f>
        <v>0.449083202544947</v>
      </c>
    </row>
    <row r="12620" customFormat="false" ht="12.75" hidden="false" customHeight="false" outlineLevel="0" collapsed="false">
      <c r="A12620" s="5" t="n">
        <f aca="true">RAND()</f>
        <v>0.424430307144454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649284952558187</v>
      </c>
      <c r="D12620" s="6" t="n">
        <f aca="false">C12619*INDEX($I$2:$I$5,$B12620)+D12619*INDEX($J$2:$J$5,$B12620)+INDEX($L$2:$L$5,$B12620)</f>
        <v>0.539968048453747</v>
      </c>
    </row>
    <row r="12621" customFormat="false" ht="12.75" hidden="false" customHeight="false" outlineLevel="0" collapsed="false">
      <c r="A12621" s="5" t="n">
        <f aca="true">RAND()</f>
        <v>0.0800795166492217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64622174251469</v>
      </c>
      <c r="D12621" s="6" t="n">
        <f aca="false">C12620*INDEX($I$2:$I$5,$B12621)+D12620*INDEX($J$2:$J$5,$B12621)+INDEX($L$2:$L$5,$B12621)</f>
        <v>0.617409329892579</v>
      </c>
    </row>
    <row r="12622" customFormat="false" ht="12.75" hidden="false" customHeight="false" outlineLevel="0" collapsed="false">
      <c r="A12622" s="5" t="n">
        <f aca="true">RAND()</f>
        <v>0.338630473536222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646486404600997</v>
      </c>
      <c r="D12622" s="6" t="n">
        <f aca="false">C12621*INDEX($I$2:$I$5,$B12622)+D12621*INDEX($J$2:$J$5,$B12622)+INDEX($L$2:$L$5,$B12622)</f>
        <v>0.683270316605756</v>
      </c>
    </row>
    <row r="12623" customFormat="false" ht="12.75" hidden="false" customHeight="false" outlineLevel="0" collapsed="false">
      <c r="A12623" s="5" t="n">
        <f aca="true">RAND()</f>
        <v>0.55036456751067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649147959220659</v>
      </c>
      <c r="D12623" s="6" t="n">
        <f aca="false">C12622*INDEX($I$2:$I$5,$B12623)+D12622*INDEX($J$2:$J$5,$B12623)+INDEX($L$2:$L$5,$B12623)</f>
        <v>0.73917650182805</v>
      </c>
    </row>
    <row r="12624" customFormat="false" ht="12.75" hidden="false" customHeight="false" outlineLevel="0" collapsed="false">
      <c r="A12624" s="5" t="n">
        <f aca="true">RAND()</f>
        <v>0.742762593390733</v>
      </c>
      <c r="B12624" s="0" t="n">
        <f aca="false">IF(A12624&lt;$N$2,$F$2,IF(A12624&lt;$N$3,$F$3,IF(A12624&lt;$N$4,$F$4,$F$5)))</f>
        <v>2</v>
      </c>
      <c r="C12624" s="6" t="n">
        <f aca="false">C12623*INDEX($G$2:$G$5,$B12624)+D12623*INDEX($H$2:$H$5,$B12624)+INDEX($K$2:$K$5,$B12624)</f>
        <v>0.360828258553331</v>
      </c>
      <c r="D12624" s="6" t="n">
        <f aca="false">C12623*INDEX($I$2:$I$5,$B12624)+D12623*INDEX($J$2:$J$5,$B12624)+INDEX($L$2:$L$5,$B12624)</f>
        <v>0.341325209643995</v>
      </c>
    </row>
    <row r="12625" customFormat="false" ht="12.75" hidden="false" customHeight="false" outlineLevel="0" collapsed="false">
      <c r="A12625" s="5" t="n">
        <f aca="true">RAND()</f>
        <v>0.349885357003224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393972224268606</v>
      </c>
      <c r="D12625" s="6" t="n">
        <f aca="false">C12624*INDEX($I$2:$I$5,$B12625)+D12624*INDEX($J$2:$J$5,$B12625)+INDEX($L$2:$L$5,$B12625)</f>
        <v>0.459434457421278</v>
      </c>
    </row>
    <row r="12626" customFormat="false" ht="12.75" hidden="false" customHeight="false" outlineLevel="0" collapsed="false">
      <c r="A12626" s="5" t="n">
        <f aca="true">RAND()</f>
        <v>0.851882070579441</v>
      </c>
      <c r="B12626" s="0" t="n">
        <f aca="false">IF(A12626&lt;$N$2,$F$2,IF(A12626&lt;$N$3,$F$3,IF(A12626&lt;$N$4,$F$4,$F$5)))</f>
        <v>2</v>
      </c>
      <c r="C12626" s="6" t="n">
        <f aca="false">C12625*INDEX($G$2:$G$5,$B12626)+D12625*INDEX($H$2:$H$5,$B12626)+INDEX($K$2:$K$5,$B12626)</f>
        <v>0.373780340803706</v>
      </c>
      <c r="D12626" s="6" t="n">
        <f aca="false">C12625*INDEX($I$2:$I$5,$B12626)+D12625*INDEX($J$2:$J$5,$B12626)+INDEX($L$2:$L$5,$B12626)</f>
        <v>0.228546310796697</v>
      </c>
    </row>
    <row r="12627" customFormat="false" ht="12.75" hidden="false" customHeight="false" outlineLevel="0" collapsed="false">
      <c r="A12627" s="5" t="n">
        <f aca="true">RAND()</f>
        <v>0.130853306627054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400795722841825</v>
      </c>
      <c r="D12627" s="6" t="n">
        <f aca="false">C12626*INDEX($I$2:$I$5,$B12627)+D12626*INDEX($J$2:$J$5,$B12627)+INDEX($L$2:$L$5,$B12627)</f>
        <v>0.363205945256658</v>
      </c>
    </row>
    <row r="12628" customFormat="false" ht="12.75" hidden="false" customHeight="false" outlineLevel="0" collapsed="false">
      <c r="A12628" s="5" t="n">
        <f aca="true">RAND()</f>
        <v>0.32922216723526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428714188667205</v>
      </c>
      <c r="D12628" s="6" t="n">
        <f aca="false">C12627*INDEX($I$2:$I$5,$B12628)+D12627*INDEX($J$2:$J$5,$B12628)+INDEX($L$2:$L$5,$B12628)</f>
        <v>0.476532405777755</v>
      </c>
    </row>
    <row r="12629" customFormat="false" ht="12.75" hidden="false" customHeight="false" outlineLevel="0" collapsed="false">
      <c r="A12629" s="5" t="n">
        <f aca="true">RAND()</f>
        <v>0.619225482642127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456610045192234</v>
      </c>
      <c r="D12629" s="6" t="n">
        <f aca="false">C12628*INDEX($I$2:$I$5,$B12629)+D12628*INDEX($J$2:$J$5,$B12629)+INDEX($L$2:$L$5,$B12629)</f>
        <v>0.571713587524628</v>
      </c>
    </row>
    <row r="12630" customFormat="false" ht="12.75" hidden="false" customHeight="false" outlineLevel="0" collapsed="false">
      <c r="A12630" s="5" t="n">
        <f aca="true">RAND()</f>
        <v>0.866773462580006</v>
      </c>
      <c r="B12630" s="0" t="n">
        <f aca="false">IF(A12630&lt;$N$2,$F$2,IF(A12630&lt;$N$3,$F$3,IF(A12630&lt;$N$4,$F$4,$F$5)))</f>
        <v>3</v>
      </c>
      <c r="C12630" s="6" t="n">
        <f aca="false">C12629*INDEX($G$2:$G$5,$B12630)+D12629*INDEX($H$2:$H$5,$B12630)+INDEX($K$2:$K$5,$B12630)</f>
        <v>0.668303438490634</v>
      </c>
      <c r="D12630" s="6" t="n">
        <f aca="false">C12629*INDEX($I$2:$I$5,$B12630)+D12629*INDEX($J$2:$J$5,$B12630)+INDEX($L$2:$L$5,$B12630)</f>
        <v>0.170214731993318</v>
      </c>
    </row>
    <row r="12631" customFormat="false" ht="12.75" hidden="false" customHeight="false" outlineLevel="0" collapsed="false">
      <c r="A12631" s="5" t="n">
        <f aca="true">RAND()</f>
        <v>0.457980763116585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648687564362301</v>
      </c>
      <c r="D12631" s="6" t="n">
        <f aca="false">C12630*INDEX($I$2:$I$5,$B12631)+D12630*INDEX($J$2:$J$5,$B12631)+INDEX($L$2:$L$5,$B12631)</f>
        <v>0.302785080238173</v>
      </c>
    </row>
    <row r="12632" customFormat="false" ht="12.75" hidden="false" customHeight="false" outlineLevel="0" collapsed="false">
      <c r="A12632" s="5" t="n">
        <f aca="true">RAND()</f>
        <v>0.267675450185143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636938790112406</v>
      </c>
      <c r="D12632" s="6" t="n">
        <f aca="false">C12631*INDEX($I$2:$I$5,$B12632)+D12631*INDEX($J$2:$J$5,$B12632)+INDEX($L$2:$L$5,$B12632)</f>
        <v>0.416063093240804</v>
      </c>
    </row>
    <row r="12633" customFormat="false" ht="12.75" hidden="false" customHeight="false" outlineLevel="0" collapsed="false">
      <c r="A12633" s="5" t="n">
        <f aca="true">RAND()</f>
        <v>0.293084472993549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631155367255343</v>
      </c>
      <c r="D12633" s="6" t="n">
        <f aca="false">C12632*INDEX($I$2:$I$5,$B12633)+D12632*INDEX($J$2:$J$5,$B12633)+INDEX($L$2:$L$5,$B12633)</f>
        <v>0.512670830927283</v>
      </c>
    </row>
    <row r="12634" customFormat="false" ht="12.75" hidden="false" customHeight="false" outlineLevel="0" collapsed="false">
      <c r="A12634" s="5" t="n">
        <f aca="true">RAND()</f>
        <v>0.0144995133977054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629819727544095</v>
      </c>
      <c r="D12634" s="6" t="n">
        <f aca="false">C12633*INDEX($I$2:$I$5,$B12634)+D12633*INDEX($J$2:$J$5,$B12634)+INDEX($L$2:$L$5,$B12634)</f>
        <v>0.594904786868816</v>
      </c>
    </row>
    <row r="12635" customFormat="false" ht="12.75" hidden="false" customHeight="false" outlineLevel="0" collapsed="false">
      <c r="A12635" s="5" t="n">
        <f aca="true">RAND()</f>
        <v>0.439734814073694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631728425799083</v>
      </c>
      <c r="D12635" s="6" t="n">
        <f aca="false">C12634*INDEX($I$2:$I$5,$B12635)+D12634*INDEX($J$2:$J$5,$B12635)+INDEX($L$2:$L$5,$B12635)</f>
        <v>0.664770834132493</v>
      </c>
    </row>
    <row r="12636" customFormat="false" ht="12.75" hidden="false" customHeight="false" outlineLevel="0" collapsed="false">
      <c r="A12636" s="5" t="n">
        <f aca="true">RAND()</f>
        <v>0.211651700075672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635933954366324</v>
      </c>
      <c r="D12636" s="6" t="n">
        <f aca="false">C12635*INDEX($I$2:$I$5,$B12636)+D12635*INDEX($J$2:$J$5,$B12636)+INDEX($L$2:$L$5,$B12636)</f>
        <v>0.724016486423921</v>
      </c>
    </row>
    <row r="12637" customFormat="false" ht="12.75" hidden="false" customHeight="false" outlineLevel="0" collapsed="false">
      <c r="A12637" s="5" t="n">
        <f aca="true">RAND()</f>
        <v>0.0260815032827362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641696537254694</v>
      </c>
      <c r="D12637" s="6" t="n">
        <f aca="false">C12636*INDEX($I$2:$I$5,$B12637)+D12636*INDEX($J$2:$J$5,$B12637)+INDEX($L$2:$L$5,$B12637)</f>
        <v>0.774160440662355</v>
      </c>
    </row>
    <row r="12638" customFormat="false" ht="12.75" hidden="false" customHeight="false" outlineLevel="0" collapsed="false">
      <c r="A12638" s="5" t="n">
        <f aca="true">RAND()</f>
        <v>0.588965793643541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648444296433742</v>
      </c>
      <c r="D12638" s="6" t="n">
        <f aca="false">C12637*INDEX($I$2:$I$5,$B12638)+D12637*INDEX($J$2:$J$5,$B12638)+INDEX($L$2:$L$5,$B12638)</f>
        <v>0.816519442243916</v>
      </c>
    </row>
    <row r="12639" customFormat="false" ht="12.75" hidden="false" customHeight="false" outlineLevel="0" collapsed="false">
      <c r="A12639" s="5" t="n">
        <f aca="true">RAND()</f>
        <v>0.0236122692963818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655740427035272</v>
      </c>
      <c r="D12639" s="6" t="n">
        <f aca="false">C12638*INDEX($I$2:$I$5,$B12639)+D12638*INDEX($J$2:$J$5,$B12639)+INDEX($L$2:$L$5,$B12639)</f>
        <v>0.852232567497036</v>
      </c>
    </row>
    <row r="12640" customFormat="false" ht="12.75" hidden="false" customHeight="false" outlineLevel="0" collapsed="false">
      <c r="A12640" s="5" t="n">
        <f aca="true">RAND()</f>
        <v>0.029797396057814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663256227550336</v>
      </c>
      <c r="D12640" s="6" t="n">
        <f aca="false">C12639*INDEX($I$2:$I$5,$B12640)+D12639*INDEX($J$2:$J$5,$B12640)+INDEX($L$2:$L$5,$B12640)</f>
        <v>0.882283054004678</v>
      </c>
    </row>
    <row r="12641" customFormat="false" ht="12.75" hidden="false" customHeight="false" outlineLevel="0" collapsed="false">
      <c r="A12641" s="5" t="n">
        <f aca="true">RAND()</f>
        <v>0.416089428429322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670749010188408</v>
      </c>
      <c r="D12641" s="6" t="n">
        <f aca="false">C12640*INDEX($I$2:$I$5,$B12641)+D12640*INDEX($J$2:$J$5,$B12641)+INDEX($L$2:$L$5,$B12641)</f>
        <v>0.90751783243061</v>
      </c>
    </row>
    <row r="12642" customFormat="false" ht="12.75" hidden="false" customHeight="false" outlineLevel="0" collapsed="false">
      <c r="A12642" s="5" t="n">
        <f aca="true">RAND()</f>
        <v>0.421633484512956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678044069449891</v>
      </c>
      <c r="D12642" s="6" t="n">
        <f aca="false">C12641*INDEX($I$2:$I$5,$B12642)+D12641*INDEX($J$2:$J$5,$B12642)+INDEX($L$2:$L$5,$B12642)</f>
        <v>0.928664926356616</v>
      </c>
    </row>
    <row r="12643" customFormat="false" ht="12.75" hidden="false" customHeight="false" outlineLevel="0" collapsed="false">
      <c r="A12643" s="5" t="n">
        <f aca="true">RAND()</f>
        <v>0.24848924610002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685020017238152</v>
      </c>
      <c r="D12643" s="6" t="n">
        <f aca="false">C12642*INDEX($I$2:$I$5,$B12643)+D12642*INDEX($J$2:$J$5,$B12643)+INDEX($L$2:$L$5,$B12643)</f>
        <v>0.946348891907121</v>
      </c>
    </row>
    <row r="12644" customFormat="false" ht="12.75" hidden="false" customHeight="false" outlineLevel="0" collapsed="false">
      <c r="A12644" s="5" t="n">
        <f aca="true">RAND()</f>
        <v>0.877285654794768</v>
      </c>
      <c r="B12644" s="0" t="n">
        <f aca="false">IF(A12644&lt;$N$2,$F$2,IF(A12644&lt;$N$3,$F$3,IF(A12644&lt;$N$4,$F$4,$F$5)))</f>
        <v>3</v>
      </c>
      <c r="C12644" s="6" t="n">
        <f aca="false">C12643*INDEX($G$2:$G$5,$B12644)+D12643*INDEX($H$2:$H$5,$B12644)+INDEX($K$2:$K$5,$B12644)</f>
        <v>0.740063733823992</v>
      </c>
      <c r="D12644" s="6" t="n">
        <f aca="false">C12643*INDEX($I$2:$I$5,$B12644)+D12643*INDEX($J$2:$J$5,$B12644)+INDEX($L$2:$L$5,$B12644)</f>
        <v>0.318389891863907</v>
      </c>
    </row>
    <row r="12645" customFormat="false" ht="12.75" hidden="false" customHeight="false" outlineLevel="0" collapsed="false">
      <c r="A12645" s="5" t="n">
        <f aca="true">RAND()</f>
        <v>0.378706432265525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715094536015534</v>
      </c>
      <c r="D12645" s="6" t="n">
        <f aca="false">C12644*INDEX($I$2:$I$5,$B12645)+D12644*INDEX($J$2:$J$5,$B12645)+INDEX($L$2:$L$5,$B12645)</f>
        <v>0.42593066004097</v>
      </c>
    </row>
    <row r="12646" customFormat="false" ht="12.75" hidden="false" customHeight="false" outlineLevel="0" collapsed="false">
      <c r="A12646" s="5" t="n">
        <f aca="true">RAND()</f>
        <v>0.244067698735669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697874695498704</v>
      </c>
      <c r="D12646" s="6" t="n">
        <f aca="false">C12645*INDEX($I$2:$I$5,$B12646)+D12645*INDEX($J$2:$J$5,$B12646)+INDEX($L$2:$L$5,$B12646)</f>
        <v>0.518156632542208</v>
      </c>
    </row>
    <row r="12647" customFormat="false" ht="12.75" hidden="false" customHeight="false" outlineLevel="0" collapsed="false">
      <c r="A12647" s="5" t="n">
        <f aca="true">RAND()</f>
        <v>0.951583518063259</v>
      </c>
      <c r="B12647" s="0" t="n">
        <f aca="false">IF(A12647&lt;$N$2,$F$2,IF(A12647&lt;$N$3,$F$3,IF(A12647&lt;$N$4,$F$4,$F$5)))</f>
        <v>3</v>
      </c>
      <c r="C12647" s="6" t="n">
        <f aca="false">C12646*INDEX($G$2:$G$5,$B12647)+D12646*INDEX($H$2:$H$5,$B12647)+INDEX($K$2:$K$5,$B12647)</f>
        <v>0.616957122684639</v>
      </c>
      <c r="D12647" s="6" t="n">
        <f aca="false">C12646*INDEX($I$2:$I$5,$B12647)+D12646*INDEX($J$2:$J$5,$B12647)+INDEX($L$2:$L$5,$B12647)</f>
        <v>0.220250542742166</v>
      </c>
    </row>
    <row r="12648" customFormat="false" ht="12.75" hidden="false" customHeight="false" outlineLevel="0" collapsed="false">
      <c r="A12648" s="5" t="n">
        <f aca="true">RAND()</f>
        <v>0.691610428888269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606945867240719</v>
      </c>
      <c r="D12648" s="6" t="n">
        <f aca="false">C12647*INDEX($I$2:$I$5,$B12648)+D12647*INDEX($J$2:$J$5,$B12648)+INDEX($L$2:$L$5,$B12648)</f>
        <v>0.347165297248768</v>
      </c>
    </row>
    <row r="12649" customFormat="false" ht="12.75" hidden="false" customHeight="false" outlineLevel="0" collapsed="false">
      <c r="A12649" s="5" t="n">
        <f aca="true">RAND()</f>
        <v>0.0894567506704908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603142157285575</v>
      </c>
      <c r="D12649" s="6" t="n">
        <f aca="false">C12648*INDEX($I$2:$I$5,$B12649)+D12648*INDEX($J$2:$J$5,$B12649)+INDEX($L$2:$L$5,$B12649)</f>
        <v>0.455286340276297</v>
      </c>
    </row>
    <row r="12650" customFormat="false" ht="12.75" hidden="false" customHeight="false" outlineLevel="0" collapsed="false">
      <c r="A12650" s="5" t="n">
        <f aca="true">RAND()</f>
        <v>0.275396300893897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603913286125676</v>
      </c>
      <c r="D12650" s="6" t="n">
        <f aca="false">C12649*INDEX($I$2:$I$5,$B12650)+D12649*INDEX($J$2:$J$5,$B12650)+INDEX($L$2:$L$5,$B12650)</f>
        <v>0.54722184307501</v>
      </c>
    </row>
    <row r="12651" customFormat="false" ht="12.75" hidden="false" customHeight="false" outlineLevel="0" collapsed="false">
      <c r="A12651" s="5" t="n">
        <f aca="true">RAND()</f>
        <v>0.336102102329911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607969588114474</v>
      </c>
      <c r="D12651" s="6" t="n">
        <f aca="false">C12650*INDEX($I$2:$I$5,$B12651)+D12650*INDEX($J$2:$J$5,$B12651)+INDEX($L$2:$L$5,$B12651)</f>
        <v>0.625246553184033</v>
      </c>
    </row>
    <row r="12652" customFormat="false" ht="12.75" hidden="false" customHeight="false" outlineLevel="0" collapsed="false">
      <c r="A12652" s="5" t="n">
        <f aca="true">RAND()</f>
        <v>0.716205674815637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614300302776998</v>
      </c>
      <c r="D12652" s="6" t="n">
        <f aca="false">C12651*INDEX($I$2:$I$5,$B12652)+D12651*INDEX($J$2:$J$5,$B12652)+INDEX($L$2:$L$5,$B12652)</f>
        <v>0.691339448893009</v>
      </c>
    </row>
    <row r="12653" customFormat="false" ht="12.75" hidden="false" customHeight="false" outlineLevel="0" collapsed="false">
      <c r="A12653" s="5" t="n">
        <f aca="true">RAND()</f>
        <v>0.00999919522243722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622120516666712</v>
      </c>
      <c r="D12653" s="6" t="n">
        <f aca="false">C12652*INDEX($I$2:$I$5,$B12653)+D12652*INDEX($J$2:$J$5,$B12653)+INDEX($L$2:$L$5,$B12653)</f>
        <v>0.747218080907416</v>
      </c>
    </row>
    <row r="12654" customFormat="false" ht="12.75" hidden="false" customHeight="false" outlineLevel="0" collapsed="false">
      <c r="A12654" s="5" t="n">
        <f aca="true">RAND()</f>
        <v>0.205761084735394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630827387643613</v>
      </c>
      <c r="D12654" s="6" t="n">
        <f aca="false">C12653*INDEX($I$2:$I$5,$B12654)+D12653*INDEX($J$2:$J$5,$B12654)+INDEX($L$2:$L$5,$B12654)</f>
        <v>0.794369691573728</v>
      </c>
    </row>
    <row r="12655" customFormat="false" ht="12.75" hidden="false" customHeight="false" outlineLevel="0" collapsed="false">
      <c r="A12655" s="5" t="n">
        <f aca="true">RAND()</f>
        <v>0.0436936616441868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639964130697655</v>
      </c>
      <c r="D12655" s="6" t="n">
        <f aca="false">C12654*INDEX($I$2:$I$5,$B12655)+D12654*INDEX($J$2:$J$5,$B12655)+INDEX($L$2:$L$5,$B12655)</f>
        <v>0.834079254803281</v>
      </c>
    </row>
    <row r="12656" customFormat="false" ht="12.75" hidden="false" customHeight="false" outlineLevel="0" collapsed="false">
      <c r="A12656" s="5" t="n">
        <f aca="true">RAND()</f>
        <v>0.628842256861085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649190479390031</v>
      </c>
      <c r="D12656" s="6" t="n">
        <f aca="false">C12655*INDEX($I$2:$I$5,$B12656)+D12655*INDEX($J$2:$J$5,$B12656)+INDEX($L$2:$L$5,$B12656)</f>
        <v>0.867454614492172</v>
      </c>
    </row>
    <row r="12657" customFormat="false" ht="12.75" hidden="false" customHeight="false" outlineLevel="0" collapsed="false">
      <c r="A12657" s="5" t="n">
        <f aca="true">RAND()</f>
        <v>0.789255831834085</v>
      </c>
      <c r="B12657" s="0" t="n">
        <f aca="false">IF(A12657&lt;$N$2,$F$2,IF(A12657&lt;$N$3,$F$3,IF(A12657&lt;$N$4,$F$4,$F$5)))</f>
        <v>2</v>
      </c>
      <c r="C12657" s="6" t="n">
        <f aca="false">C12656*INDEX($G$2:$G$5,$B12657)+D12656*INDEX($H$2:$H$5,$B12657)+INDEX($K$2:$K$5,$B12657)</f>
        <v>0.331845781564605</v>
      </c>
      <c r="D12657" s="6" t="n">
        <f aca="false">C12656*INDEX($I$2:$I$5,$B12657)+D12656*INDEX($J$2:$J$5,$B12657)+INDEX($L$2:$L$5,$B12657)</f>
        <v>0.366605607397105</v>
      </c>
    </row>
    <row r="12658" customFormat="false" ht="12.75" hidden="false" customHeight="false" outlineLevel="0" collapsed="false">
      <c r="A12658" s="5" t="n">
        <f aca="true">RAND()</f>
        <v>0.140576873140046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370301476022043</v>
      </c>
      <c r="D12658" s="6" t="n">
        <f aca="false">C12657*INDEX($I$2:$I$5,$B12658)+D12657*INDEX($J$2:$J$5,$B12658)+INDEX($L$2:$L$5,$B12658)</f>
        <v>0.481969866762252</v>
      </c>
    </row>
    <row r="12659" customFormat="false" ht="12.75" hidden="false" customHeight="false" outlineLevel="0" collapsed="false">
      <c r="A12659" s="5" t="n">
        <f aca="true">RAND()</f>
        <v>0.915127822374983</v>
      </c>
      <c r="B12659" s="0" t="n">
        <f aca="false">IF(A12659&lt;$N$2,$F$2,IF(A12659&lt;$N$3,$F$3,IF(A12659&lt;$N$4,$F$4,$F$5)))</f>
        <v>3</v>
      </c>
      <c r="C12659" s="6" t="n">
        <f aca="false">C12658*INDEX($G$2:$G$5,$B12659)+D12658*INDEX($H$2:$H$5,$B12659)+INDEX($K$2:$K$5,$B12659)</f>
        <v>0.655852250890411</v>
      </c>
      <c r="D12659" s="6" t="n">
        <f aca="false">C12658*INDEX($I$2:$I$5,$B12659)+D12658*INDEX($J$2:$J$5,$B12659)+INDEX($L$2:$L$5,$B12659)</f>
        <v>0.126505242188385</v>
      </c>
    </row>
    <row r="12660" customFormat="false" ht="12.75" hidden="false" customHeight="false" outlineLevel="0" collapsed="false">
      <c r="A12660" s="5" t="n">
        <f aca="true">RAND()</f>
        <v>0.296799243490063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636499254966929</v>
      </c>
      <c r="D12660" s="6" t="n">
        <f aca="false">C12659*INDEX($I$2:$I$5,$B12660)+D12659*INDEX($J$2:$J$5,$B12660)+INDEX($L$2:$L$5,$B12660)</f>
        <v>0.266136417334993</v>
      </c>
    </row>
    <row r="12661" customFormat="false" ht="12.75" hidden="false" customHeight="false" outlineLevel="0" collapsed="false">
      <c r="A12661" s="5" t="n">
        <f aca="true">RAND()</f>
        <v>0.535726336147161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625234914908317</v>
      </c>
      <c r="D12661" s="6" t="n">
        <f aca="false">C12660*INDEX($I$2:$I$5,$B12661)+D12660*INDEX($J$2:$J$5,$B12661)+INDEX($L$2:$L$5,$B12661)</f>
        <v>0.385399345883633</v>
      </c>
    </row>
    <row r="12662" customFormat="false" ht="12.75" hidden="false" customHeight="false" outlineLevel="0" collapsed="false">
      <c r="A12662" s="5" t="n">
        <f aca="true">RAND()</f>
        <v>0.495035994843407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620084218554856</v>
      </c>
      <c r="D12662" s="6" t="n">
        <f aca="false">C12661*INDEX($I$2:$I$5,$B12662)+D12661*INDEX($J$2:$J$5,$B12662)+INDEX($L$2:$L$5,$B12662)</f>
        <v>0.487070352803597</v>
      </c>
    </row>
    <row r="12663" customFormat="false" ht="12.75" hidden="false" customHeight="false" outlineLevel="0" collapsed="false">
      <c r="A12663" s="5" t="n">
        <f aca="true">RAND()</f>
        <v>0.749856560033769</v>
      </c>
      <c r="B12663" s="0" t="n">
        <f aca="false">IF(A12663&lt;$N$2,$F$2,IF(A12663&lt;$N$3,$F$3,IF(A12663&lt;$N$4,$F$4,$F$5)))</f>
        <v>2</v>
      </c>
      <c r="C12663" s="6" t="n">
        <f aca="false">C12662*INDEX($G$2:$G$5,$B12663)+D12662*INDEX($H$2:$H$5,$B12663)+INDEX($K$2:$K$5,$B12663)</f>
        <v>0.412078691321694</v>
      </c>
      <c r="D12663" s="6" t="n">
        <f aca="false">C12662*INDEX($I$2:$I$5,$B12663)+D12662*INDEX($J$2:$J$5,$B12663)+INDEX($L$2:$L$5,$B12663)</f>
        <v>0.285091892895706</v>
      </c>
    </row>
    <row r="12664" customFormat="false" ht="12.75" hidden="false" customHeight="false" outlineLevel="0" collapsed="false">
      <c r="A12664" s="5" t="n">
        <f aca="true">RAND()</f>
        <v>0.233507641697872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435403208969259</v>
      </c>
      <c r="D12664" s="6" t="n">
        <f aca="false">C12663*INDEX($I$2:$I$5,$B12664)+D12663*INDEX($J$2:$J$5,$B12664)+INDEX($L$2:$L$5,$B12664)</f>
        <v>0.409796105489552</v>
      </c>
    </row>
    <row r="12665" customFormat="false" ht="12.75" hidden="false" customHeight="false" outlineLevel="0" collapsed="false">
      <c r="A12665" s="5" t="n">
        <f aca="true">RAND()</f>
        <v>0.800490627795952</v>
      </c>
      <c r="B12665" s="0" t="n">
        <f aca="false">IF(A12665&lt;$N$2,$F$2,IF(A12665&lt;$N$3,$F$3,IF(A12665&lt;$N$4,$F$4,$F$5)))</f>
        <v>2</v>
      </c>
      <c r="C12665" s="6" t="n">
        <f aca="false">C12664*INDEX($G$2:$G$5,$B12665)+D12664*INDEX($H$2:$H$5,$B12665)+INDEX($K$2:$K$5,$B12665)</f>
        <v>0.393160512326305</v>
      </c>
      <c r="D12665" s="6" t="n">
        <f aca="false">C12664*INDEX($I$2:$I$5,$B12665)+D12664*INDEX($J$2:$J$5,$B12665)+INDEX($L$2:$L$5,$B12665)</f>
        <v>0.228130958008494</v>
      </c>
    </row>
    <row r="12666" customFormat="false" ht="12.75" hidden="false" customHeight="false" outlineLevel="0" collapsed="false">
      <c r="A12666" s="5" t="n">
        <f aca="true">RAND()</f>
        <v>0.554244193242911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417234120411348</v>
      </c>
      <c r="D12666" s="6" t="n">
        <f aca="false">C12665*INDEX($I$2:$I$5,$B12666)+D12665*INDEX($J$2:$J$5,$B12666)+INDEX($L$2:$L$5,$B12666)</f>
        <v>0.362136244393138</v>
      </c>
    </row>
    <row r="12667" customFormat="false" ht="12.75" hidden="false" customHeight="false" outlineLevel="0" collapsed="false">
      <c r="A12667" s="5" t="n">
        <f aca="true">RAND()</f>
        <v>0.475013419133035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44263080927178</v>
      </c>
      <c r="D12667" s="6" t="n">
        <f aca="false">C12666*INDEX($I$2:$I$5,$B12667)+D12666*INDEX($J$2:$J$5,$B12667)+INDEX($L$2:$L$5,$B12667)</f>
        <v>0.475016009034555</v>
      </c>
    </row>
    <row r="12668" customFormat="false" ht="12.75" hidden="false" customHeight="false" outlineLevel="0" collapsed="false">
      <c r="A12668" s="5" t="n">
        <f aca="true">RAND()</f>
        <v>0.20738721784127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46836914940602</v>
      </c>
      <c r="D12668" s="6" t="n">
        <f aca="false">C12667*INDEX($I$2:$I$5,$B12668)+D12667*INDEX($J$2:$J$5,$B12668)+INDEX($L$2:$L$5,$B12668)</f>
        <v>0.569911251727281</v>
      </c>
    </row>
    <row r="12669" customFormat="false" ht="12.75" hidden="false" customHeight="false" outlineLevel="0" collapsed="false">
      <c r="A12669" s="5" t="n">
        <f aca="true">RAND()</f>
        <v>0.0154926865457544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49373212415962</v>
      </c>
      <c r="D12669" s="6" t="n">
        <f aca="false">C12668*INDEX($I$2:$I$5,$B12669)+D12668*INDEX($J$2:$J$5,$B12669)+INDEX($L$2:$L$5,$B12669)</f>
        <v>0.649524994188439</v>
      </c>
    </row>
    <row r="12670" customFormat="false" ht="12.75" hidden="false" customHeight="false" outlineLevel="0" collapsed="false">
      <c r="A12670" s="5" t="n">
        <f aca="true">RAND()</f>
        <v>0.650175386648606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51821099819649</v>
      </c>
      <c r="D12670" s="6" t="n">
        <f aca="false">C12669*INDEX($I$2:$I$5,$B12670)+D12669*INDEX($J$2:$J$5,$B12670)+INDEX($L$2:$L$5,$B12670)</f>
        <v>0.716178631472079</v>
      </c>
    </row>
    <row r="12671" customFormat="false" ht="12.75" hidden="false" customHeight="false" outlineLevel="0" collapsed="false">
      <c r="A12671" s="5" t="n">
        <f aca="true">RAND()</f>
        <v>0.581426770384954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541459746833287</v>
      </c>
      <c r="D12671" s="6" t="n">
        <f aca="false">C12670*INDEX($I$2:$I$5,$B12671)+D12670*INDEX($J$2:$J$5,$B12671)+INDEX($L$2:$L$5,$B12671)</f>
        <v>0.771861851186525</v>
      </c>
    </row>
    <row r="12672" customFormat="false" ht="12.75" hidden="false" customHeight="false" outlineLevel="0" collapsed="false">
      <c r="A12672" s="5" t="n">
        <f aca="true">RAND()</f>
        <v>0.136573161331834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563258213555362</v>
      </c>
      <c r="D12672" s="6" t="n">
        <f aca="false">C12671*INDEX($I$2:$I$5,$B12672)+D12671*INDEX($J$2:$J$5,$B12672)+INDEX($L$2:$L$5,$B12672)</f>
        <v>0.818276701024528</v>
      </c>
    </row>
    <row r="12673" customFormat="false" ht="12.75" hidden="false" customHeight="false" outlineLevel="0" collapsed="false">
      <c r="A12673" s="5" t="n">
        <f aca="true">RAND()</f>
        <v>0.405892186773398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8348246124641</v>
      </c>
      <c r="D12673" s="6" t="n">
        <f aca="false">C12672*INDEX($I$2:$I$5,$B12673)+D12672*INDEX($J$2:$J$5,$B12673)+INDEX($L$2:$L$5,$B12673)</f>
        <v>0.856876365268276</v>
      </c>
    </row>
    <row r="12674" customFormat="false" ht="12.75" hidden="false" customHeight="false" outlineLevel="0" collapsed="false">
      <c r="A12674" s="5" t="n">
        <f aca="true">RAND()</f>
        <v>0.878550947825924</v>
      </c>
      <c r="B12674" s="0" t="n">
        <f aca="false">IF(A12674&lt;$N$2,$F$2,IF(A12674&lt;$N$3,$F$3,IF(A12674&lt;$N$4,$F$4,$F$5)))</f>
        <v>3</v>
      </c>
      <c r="C12674" s="6" t="n">
        <f aca="false">C12673*INDEX($G$2:$G$5,$B12674)+D12673*INDEX($H$2:$H$5,$B12674)+INDEX($K$2:$K$5,$B12674)</f>
        <v>0.72997364218396</v>
      </c>
      <c r="D12674" s="6" t="n">
        <f aca="false">C12673*INDEX($I$2:$I$5,$B12674)+D12673*INDEX($J$2:$J$5,$B12674)+INDEX($L$2:$L$5,$B12674)</f>
        <v>0.270785138492648</v>
      </c>
    </row>
    <row r="12675" customFormat="false" ht="12.75" hidden="false" customHeight="false" outlineLevel="0" collapsed="false">
      <c r="A12675" s="5" t="n">
        <f aca="true">RAND()</f>
        <v>0.00859584130269481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70476667233841</v>
      </c>
      <c r="D12675" s="6" t="n">
        <f aca="false">C12674*INDEX($I$2:$I$5,$B12675)+D12674*INDEX($J$2:$J$5,$B12675)+INDEX($L$2:$L$5,$B12675)</f>
        <v>0.385887557819451</v>
      </c>
    </row>
    <row r="12676" customFormat="false" ht="12.75" hidden="false" customHeight="false" outlineLevel="0" collapsed="false">
      <c r="A12676" s="5" t="n">
        <f aca="true">RAND()</f>
        <v>0.684178398369318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68762474445463</v>
      </c>
      <c r="D12676" s="6" t="n">
        <f aca="false">C12675*INDEX($I$2:$I$5,$B12676)+D12675*INDEX($J$2:$J$5,$B12676)+INDEX($L$2:$L$5,$B12676)</f>
        <v>0.484542169712193</v>
      </c>
    </row>
    <row r="12677" customFormat="false" ht="12.75" hidden="false" customHeight="false" outlineLevel="0" collapsed="false">
      <c r="A12677" s="5" t="n">
        <f aca="true">RAND()</f>
        <v>0.186618773618537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676721468321332</v>
      </c>
      <c r="D12677" s="6" t="n">
        <f aca="false">C12676*INDEX($I$2:$I$5,$B12677)+D12676*INDEX($J$2:$J$5,$B12677)+INDEX($L$2:$L$5,$B12677)</f>
        <v>0.568934186540831</v>
      </c>
    </row>
    <row r="12678" customFormat="false" ht="12.75" hidden="false" customHeight="false" outlineLevel="0" collapsed="false">
      <c r="A12678" s="5" t="n">
        <f aca="true">RAND()</f>
        <v>0.543765746353068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670587091506822</v>
      </c>
      <c r="D12678" s="6" t="n">
        <f aca="false">C12677*INDEX($I$2:$I$5,$B12678)+D12677*INDEX($J$2:$J$5,$B12678)+INDEX($L$2:$L$5,$B12678)</f>
        <v>0.640986430045276</v>
      </c>
    </row>
    <row r="12679" customFormat="false" ht="12.75" hidden="false" customHeight="false" outlineLevel="0" collapsed="false">
      <c r="A12679" s="5" t="n">
        <f aca="true">RAND()</f>
        <v>0.268707492760843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668044938600967</v>
      </c>
      <c r="D12679" s="6" t="n">
        <f aca="false">C12678*INDEX($I$2:$I$5,$B12679)+D12678*INDEX($J$2:$J$5,$B12679)+INDEX($L$2:$L$5,$B12679)</f>
        <v>0.702385756722687</v>
      </c>
    </row>
    <row r="12680" customFormat="false" ht="12.75" hidden="false" customHeight="false" outlineLevel="0" collapsed="false">
      <c r="A12680" s="5" t="n">
        <f aca="true">RAND()</f>
        <v>0.821452744412486</v>
      </c>
      <c r="B12680" s="0" t="n">
        <f aca="false">IF(A12680&lt;$N$2,$F$2,IF(A12680&lt;$N$3,$F$3,IF(A12680&lt;$N$4,$F$4,$F$5)))</f>
        <v>2</v>
      </c>
      <c r="C12680" s="6" t="n">
        <f aca="false">C12679*INDEX($G$2:$G$5,$B12680)+D12679*INDEX($H$2:$H$5,$B12680)+INDEX($K$2:$K$5,$B12680)</f>
        <v>0.372865671885063</v>
      </c>
      <c r="D12680" s="6" t="n">
        <f aca="false">C12679*INDEX($I$2:$I$5,$B12680)+D12679*INDEX($J$2:$J$5,$B12680)+INDEX($L$2:$L$5,$B12680)</f>
        <v>0.338348150198188</v>
      </c>
    </row>
    <row r="12681" customFormat="false" ht="12.75" hidden="false" customHeight="false" outlineLevel="0" collapsed="false">
      <c r="A12681" s="5" t="n">
        <f aca="true">RAND()</f>
        <v>0.0794076126559678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404081836987752</v>
      </c>
      <c r="D12681" s="6" t="n">
        <f aca="false">C12680*INDEX($I$2:$I$5,$B12681)+D12680*INDEX($J$2:$J$5,$B12681)+INDEX($L$2:$L$5,$B12681)</f>
        <v>0.456461549658514</v>
      </c>
    </row>
    <row r="12682" customFormat="false" ht="12.75" hidden="false" customHeight="false" outlineLevel="0" collapsed="false">
      <c r="A12682" s="5" t="n">
        <f aca="true">RAND()</f>
        <v>0.761060132230798</v>
      </c>
      <c r="B12682" s="0" t="n">
        <f aca="false">IF(A12682&lt;$N$2,$F$2,IF(A12682&lt;$N$3,$F$3,IF(A12682&lt;$N$4,$F$4,$F$5)))</f>
        <v>2</v>
      </c>
      <c r="C12682" s="6" t="n">
        <f aca="false">C12681*INDEX($G$2:$G$5,$B12682)+D12681*INDEX($H$2:$H$5,$B12682)+INDEX($K$2:$K$5,$B12682)</f>
        <v>0.376443811663763</v>
      </c>
      <c r="D12682" s="6" t="n">
        <f aca="false">C12681*INDEX($I$2:$I$5,$B12682)+D12681*INDEX($J$2:$J$5,$B12682)+INDEX($L$2:$L$5,$B12682)</f>
        <v>0.230245420441959</v>
      </c>
    </row>
    <row r="12683" customFormat="false" ht="12.75" hidden="false" customHeight="false" outlineLevel="0" collapsed="false">
      <c r="A12683" s="5" t="n">
        <f aca="true">RAND()</f>
        <v>0.318212613509872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403119876658887</v>
      </c>
      <c r="D12683" s="6" t="n">
        <f aca="false">C12682*INDEX($I$2:$I$5,$B12683)+D12682*INDEX($J$2:$J$5,$B12683)+INDEX($L$2:$L$5,$B12683)</f>
        <v>0.364549940923664</v>
      </c>
    </row>
    <row r="12684" customFormat="false" ht="12.75" hidden="false" customHeight="false" outlineLevel="0" collapsed="false">
      <c r="A12684" s="5" t="n">
        <f aca="true">RAND()</f>
        <v>0.805882297767939</v>
      </c>
      <c r="B12684" s="0" t="n">
        <f aca="false">IF(A12684&lt;$N$2,$F$2,IF(A12684&lt;$N$3,$F$3,IF(A12684&lt;$N$4,$F$4,$F$5)))</f>
        <v>2</v>
      </c>
      <c r="C12684" s="6" t="n">
        <f aca="false">C12683*INDEX($G$2:$G$5,$B12684)+D12683*INDEX($H$2:$H$5,$B12684)+INDEX($K$2:$K$5,$B12684)</f>
        <v>0.397026329053053</v>
      </c>
      <c r="D12684" s="6" t="n">
        <f aca="false">C12683*INDEX($I$2:$I$5,$B12684)+D12683*INDEX($J$2:$J$5,$B12684)+INDEX($L$2:$L$5,$B12684)</f>
        <v>0.21192143048687</v>
      </c>
    </row>
    <row r="12685" customFormat="false" ht="12.75" hidden="false" customHeight="false" outlineLevel="0" collapsed="false">
      <c r="A12685" s="5" t="n">
        <f aca="true">RAND()</f>
        <v>0.588897678570455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419916446294056</v>
      </c>
      <c r="D12685" s="6" t="n">
        <f aca="false">C12684*INDEX($I$2:$I$5,$B12685)+D12684*INDEX($J$2:$J$5,$B12685)+INDEX($L$2:$L$5,$B12685)</f>
        <v>0.34823132030839</v>
      </c>
    </row>
    <row r="12686" customFormat="false" ht="12.75" hidden="false" customHeight="false" outlineLevel="0" collapsed="false">
      <c r="A12686" s="5" t="n">
        <f aca="true">RAND()</f>
        <v>0.110832672093367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444393621755064</v>
      </c>
      <c r="D12686" s="6" t="n">
        <f aca="false">C12685*INDEX($I$2:$I$5,$B12686)+D12685*INDEX($J$2:$J$5,$B12686)+INDEX($L$2:$L$5,$B12686)</f>
        <v>0.463111482428943</v>
      </c>
    </row>
    <row r="12687" customFormat="false" ht="12.75" hidden="false" customHeight="false" outlineLevel="0" collapsed="false">
      <c r="A12687" s="5" t="n">
        <f aca="true">RAND()</f>
        <v>0.219719228070894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46942530971992</v>
      </c>
      <c r="D12687" s="6" t="n">
        <f aca="false">C12686*INDEX($I$2:$I$5,$B12687)+D12686*INDEX($J$2:$J$5,$B12687)+INDEX($L$2:$L$5,$B12687)</f>
        <v>0.559739084577235</v>
      </c>
    </row>
    <row r="12688" customFormat="false" ht="12.75" hidden="false" customHeight="false" outlineLevel="0" collapsed="false">
      <c r="A12688" s="5" t="n">
        <f aca="true">RAND()</f>
        <v>0.709222520376827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49425243408157</v>
      </c>
      <c r="D12688" s="6" t="n">
        <f aca="false">C12687*INDEX($I$2:$I$5,$B12688)+D12687*INDEX($J$2:$J$5,$B12688)+INDEX($L$2:$L$5,$B12688)</f>
        <v>0.640849746346436</v>
      </c>
    </row>
    <row r="12689" customFormat="false" ht="12.75" hidden="false" customHeight="false" outlineLevel="0" collapsed="false">
      <c r="A12689" s="5" t="n">
        <f aca="true">RAND()</f>
        <v>0.500083216586277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518331757150071</v>
      </c>
      <c r="D12689" s="6" t="n">
        <f aca="false">C12688*INDEX($I$2:$I$5,$B12689)+D12688*INDEX($J$2:$J$5,$B12689)+INDEX($L$2:$L$5,$B12689)</f>
        <v>0.708794094587106</v>
      </c>
    </row>
    <row r="12690" customFormat="false" ht="12.75" hidden="false" customHeight="false" outlineLevel="0" collapsed="false">
      <c r="A12690" s="5" t="n">
        <f aca="true">RAND()</f>
        <v>0.505231605310941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41289043320133</v>
      </c>
      <c r="D12690" s="6" t="n">
        <f aca="false">C12689*INDEX($I$2:$I$5,$B12690)+D12689*INDEX($J$2:$J$5,$B12690)+INDEX($L$2:$L$5,$B12690)</f>
        <v>0.7655879112899</v>
      </c>
    </row>
    <row r="12691" customFormat="false" ht="12.75" hidden="false" customHeight="false" outlineLevel="0" collapsed="false">
      <c r="A12691" s="5" t="n">
        <f aca="true">RAND()</f>
        <v>0.342671408887107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562881150496519</v>
      </c>
      <c r="D12691" s="6" t="n">
        <f aca="false">C12690*INDEX($I$2:$I$5,$B12691)+D12690*INDEX($J$2:$J$5,$B12691)+INDEX($L$2:$L$5,$B12691)</f>
        <v>0.81295644208228</v>
      </c>
    </row>
    <row r="12692" customFormat="false" ht="12.75" hidden="false" customHeight="false" outlineLevel="0" collapsed="false">
      <c r="A12692" s="5" t="n">
        <f aca="true">RAND()</f>
        <v>0.562712315964028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582965485128589</v>
      </c>
      <c r="D12692" s="6" t="n">
        <f aca="false">C12691*INDEX($I$2:$I$5,$B12692)+D12691*INDEX($J$2:$J$5,$B12692)+INDEX($L$2:$L$5,$B12692)</f>
        <v>0.852373416759485</v>
      </c>
    </row>
    <row r="12693" customFormat="false" ht="12.75" hidden="false" customHeight="false" outlineLevel="0" collapsed="false">
      <c r="A12693" s="5" t="n">
        <f aca="true">RAND()</f>
        <v>0.501550590640836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601475513294273</v>
      </c>
      <c r="D12693" s="6" t="n">
        <f aca="false">C12692*INDEX($I$2:$I$5,$B12693)+D12692*INDEX($J$2:$J$5,$B12693)+INDEX($L$2:$L$5,$B12693)</f>
        <v>0.885095307879044</v>
      </c>
    </row>
    <row r="12694" customFormat="false" ht="12.75" hidden="false" customHeight="false" outlineLevel="0" collapsed="false">
      <c r="A12694" s="5" t="n">
        <f aca="true">RAND()</f>
        <v>0.938228462707901</v>
      </c>
      <c r="B12694" s="0" t="n">
        <f aca="false">IF(A12694&lt;$N$2,$F$2,IF(A12694&lt;$N$3,$F$3,IF(A12694&lt;$N$4,$F$4,$F$5)))</f>
        <v>3</v>
      </c>
      <c r="C12694" s="6" t="n">
        <f aca="false">C12693*INDEX($G$2:$G$5,$B12694)+D12693*INDEX($H$2:$H$5,$B12694)+INDEX($K$2:$K$5,$B12694)</f>
        <v>0.735260645135629</v>
      </c>
      <c r="D12694" s="6" t="n">
        <f aca="false">C12693*INDEX($I$2:$I$5,$B12694)+D12693*INDEX($J$2:$J$5,$B12694)+INDEX($L$2:$L$5,$B12694)</f>
        <v>0.282151221423844</v>
      </c>
    </row>
    <row r="12695" customFormat="false" ht="12.75" hidden="false" customHeight="false" outlineLevel="0" collapsed="false">
      <c r="A12695" s="5" t="n">
        <f aca="true">RAND()</f>
        <v>0.92265822462504</v>
      </c>
      <c r="B12695" s="0" t="n">
        <f aca="false">IF(A12695&lt;$N$2,$F$2,IF(A12695&lt;$N$3,$F$3,IF(A12695&lt;$N$4,$F$4,$F$5)))</f>
        <v>3</v>
      </c>
      <c r="C12695" s="6" t="n">
        <f aca="false">C12694*INDEX($G$2:$G$5,$B12695)+D12694*INDEX($H$2:$H$5,$B12695)+INDEX($K$2:$K$5,$B12695)</f>
        <v>0.544559698892604</v>
      </c>
      <c r="D12695" s="6" t="n">
        <f aca="false">C12694*INDEX($I$2:$I$5,$B12695)+D12694*INDEX($J$2:$J$5,$B12695)+INDEX($L$2:$L$5,$B12695)</f>
        <v>0.174037607212715</v>
      </c>
    </row>
    <row r="12696" customFormat="false" ht="12.75" hidden="false" customHeight="false" outlineLevel="0" collapsed="false">
      <c r="A12696" s="5" t="n">
        <f aca="true">RAND()</f>
        <v>0.614159899391688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543770575826691</v>
      </c>
      <c r="D12696" s="6" t="n">
        <f aca="false">C12695*INDEX($I$2:$I$5,$B12696)+D12695*INDEX($J$2:$J$5,$B12696)+INDEX($L$2:$L$5,$B12696)</f>
        <v>0.310609219664568</v>
      </c>
    </row>
    <row r="12697" customFormat="false" ht="12.75" hidden="false" customHeight="false" outlineLevel="0" collapsed="false">
      <c r="A12697" s="5" t="n">
        <f aca="true">RAND()</f>
        <v>0.673813195032461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54815376000445</v>
      </c>
      <c r="D12697" s="6" t="n">
        <f aca="false">C12696*INDEX($I$2:$I$5,$B12697)+D12696*INDEX($J$2:$J$5,$B12697)+INDEX($L$2:$L$5,$B12697)</f>
        <v>0.426587716189631</v>
      </c>
    </row>
    <row r="12698" customFormat="false" ht="12.75" hidden="false" customHeight="false" outlineLevel="0" collapsed="false">
      <c r="A12698" s="5" t="n">
        <f aca="true">RAND()</f>
        <v>0.805575607906319</v>
      </c>
      <c r="B12698" s="0" t="n">
        <f aca="false">IF(A12698&lt;$N$2,$F$2,IF(A12698&lt;$N$3,$F$3,IF(A12698&lt;$N$4,$F$4,$F$5)))</f>
        <v>2</v>
      </c>
      <c r="C12698" s="6" t="n">
        <f aca="false">C12697*INDEX($G$2:$G$5,$B12698)+D12697*INDEX($H$2:$H$5,$B12698)+INDEX($K$2:$K$5,$B12698)</f>
        <v>0.41157746686202</v>
      </c>
      <c r="D12698" s="6" t="n">
        <f aca="false">C12697*INDEX($I$2:$I$5,$B12698)+D12697*INDEX($J$2:$J$5,$B12698)+INDEX($L$2:$L$5,$B12698)</f>
        <v>0.256920529850363</v>
      </c>
    </row>
    <row r="12699" customFormat="false" ht="12.75" hidden="false" customHeight="false" outlineLevel="0" collapsed="false">
      <c r="A12699" s="5" t="n">
        <f aca="true">RAND()</f>
        <v>0.180722632976332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433935328970318</v>
      </c>
      <c r="D12699" s="6" t="n">
        <f aca="false">C12698*INDEX($I$2:$I$5,$B12699)+D12698*INDEX($J$2:$J$5,$B12699)+INDEX($L$2:$L$5,$B12699)</f>
        <v>0.385897163569063</v>
      </c>
    </row>
    <row r="12700" customFormat="false" ht="12.75" hidden="false" customHeight="false" outlineLevel="0" collapsed="false">
      <c r="A12700" s="5" t="n">
        <f aca="true">RAND()</f>
        <v>0.25439387189702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457689289347856</v>
      </c>
      <c r="D12700" s="6" t="n">
        <f aca="false">C12699*INDEX($I$2:$I$5,$B12700)+D12699*INDEX($J$2:$J$5,$B12700)+INDEX($L$2:$L$5,$B12700)</f>
        <v>0.494571084698233</v>
      </c>
    </row>
    <row r="12701" customFormat="false" ht="12.75" hidden="false" customHeight="false" outlineLevel="0" collapsed="false">
      <c r="A12701" s="5" t="n">
        <f aca="true">RAND()</f>
        <v>0.706956321350026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81877336790164</v>
      </c>
      <c r="D12701" s="6" t="n">
        <f aca="false">C12700*INDEX($I$2:$I$5,$B12701)+D12700*INDEX($J$2:$J$5,$B12701)+INDEX($L$2:$L$5,$B12701)</f>
        <v>0.585956347202929</v>
      </c>
    </row>
    <row r="12702" customFormat="false" ht="12.75" hidden="false" customHeight="false" outlineLevel="0" collapsed="false">
      <c r="A12702" s="5" t="n">
        <f aca="true">RAND()</f>
        <v>0.48925538386027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05794243781358</v>
      </c>
      <c r="D12702" s="6" t="n">
        <f aca="false">C12701*INDEX($I$2:$I$5,$B12702)+D12701*INDEX($J$2:$J$5,$B12702)+INDEX($L$2:$L$5,$B12702)</f>
        <v>0.662647477314051</v>
      </c>
    </row>
    <row r="12703" customFormat="false" ht="12.75" hidden="false" customHeight="false" outlineLevel="0" collapsed="false">
      <c r="A12703" s="5" t="n">
        <f aca="true">RAND()</f>
        <v>0.740212977303985</v>
      </c>
      <c r="B12703" s="0" t="n">
        <f aca="false">IF(A12703&lt;$N$2,$F$2,IF(A12703&lt;$N$3,$F$3,IF(A12703&lt;$N$4,$F$4,$F$5)))</f>
        <v>2</v>
      </c>
      <c r="C12703" s="6" t="n">
        <f aca="false">C12702*INDEX($G$2:$G$5,$B12703)+D12702*INDEX($H$2:$H$5,$B12703)+INDEX($K$2:$K$5,$B12703)</f>
        <v>0.349883136151952</v>
      </c>
      <c r="D12703" s="6" t="n">
        <f aca="false">C12702*INDEX($I$2:$I$5,$B12703)+D12702*INDEX($J$2:$J$5,$B12703)+INDEX($L$2:$L$5,$B12703)</f>
        <v>0.293851052125455</v>
      </c>
    </row>
    <row r="12704" customFormat="false" ht="12.75" hidden="false" customHeight="false" outlineLevel="0" collapsed="false">
      <c r="A12704" s="5" t="n">
        <f aca="true">RAND()</f>
        <v>0.347215747744036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382923271521649</v>
      </c>
      <c r="D12704" s="6" t="n">
        <f aca="false">C12703*INDEX($I$2:$I$5,$B12704)+D12703*INDEX($J$2:$J$5,$B12704)+INDEX($L$2:$L$5,$B12704)</f>
        <v>0.419533867216889</v>
      </c>
    </row>
    <row r="12705" customFormat="false" ht="12.75" hidden="false" customHeight="false" outlineLevel="0" collapsed="false">
      <c r="A12705" s="5" t="n">
        <f aca="true">RAND()</f>
        <v>0.269634026268988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415624610608905</v>
      </c>
      <c r="D12705" s="6" t="n">
        <f aca="false">C12704*INDEX($I$2:$I$5,$B12705)+D12704*INDEX($J$2:$J$5,$B12705)+INDEX($L$2:$L$5,$B12705)</f>
        <v>0.525016092220838</v>
      </c>
    </row>
    <row r="12706" customFormat="false" ht="12.75" hidden="false" customHeight="false" outlineLevel="0" collapsed="false">
      <c r="A12706" s="5" t="n">
        <f aca="true">RAND()</f>
        <v>0.741195502784237</v>
      </c>
      <c r="B12706" s="0" t="n">
        <f aca="false">IF(A12706&lt;$N$2,$F$2,IF(A12706&lt;$N$3,$F$3,IF(A12706&lt;$N$4,$F$4,$F$5)))</f>
        <v>2</v>
      </c>
      <c r="C12706" s="6" t="n">
        <f aca="false">C12705*INDEX($G$2:$G$5,$B12706)+D12705*INDEX($H$2:$H$5,$B12706)+INDEX($K$2:$K$5,$B12706)</f>
        <v>0.363224411448045</v>
      </c>
      <c r="D12706" s="6" t="n">
        <f aca="false">C12705*INDEX($I$2:$I$5,$B12706)+D12705*INDEX($J$2:$J$5,$B12706)+INDEX($L$2:$L$5,$B12706)</f>
        <v>0.246359332165118</v>
      </c>
    </row>
    <row r="12707" customFormat="false" ht="12.75" hidden="false" customHeight="false" outlineLevel="0" collapsed="false">
      <c r="A12707" s="5" t="n">
        <f aca="true">RAND()</f>
        <v>0.0793576641752057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3924928206095</v>
      </c>
      <c r="D12707" s="6" t="n">
        <f aca="false">C12706*INDEX($I$2:$I$5,$B12707)+D12706*INDEX($J$2:$J$5,$B12707)+INDEX($L$2:$L$5,$B12707)</f>
        <v>0.378719769784607</v>
      </c>
    </row>
    <row r="12708" customFormat="false" ht="12.75" hidden="false" customHeight="false" outlineLevel="0" collapsed="false">
      <c r="A12708" s="5" t="n">
        <f aca="true">RAND()</f>
        <v>0.141114437735628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422239036179496</v>
      </c>
      <c r="D12708" s="6" t="n">
        <f aca="false">C12707*INDEX($I$2:$I$5,$B12708)+D12707*INDEX($J$2:$J$5,$B12708)+INDEX($L$2:$L$5,$B12708)</f>
        <v>0.49001085018458</v>
      </c>
    </row>
    <row r="12709" customFormat="false" ht="12.75" hidden="false" customHeight="false" outlineLevel="0" collapsed="false">
      <c r="A12709" s="5" t="n">
        <f aca="true">RAND()</f>
        <v>0.835239705604936</v>
      </c>
      <c r="B12709" s="0" t="n">
        <f aca="false">IF(A12709&lt;$N$2,$F$2,IF(A12709&lt;$N$3,$F$3,IF(A12709&lt;$N$4,$F$4,$F$5)))</f>
        <v>2</v>
      </c>
      <c r="C12709" s="6" t="n">
        <f aca="false">C12708*INDEX($G$2:$G$5,$B12709)+D12708*INDEX($H$2:$H$5,$B12709)+INDEX($K$2:$K$5,$B12709)</f>
        <v>0.372438637985646</v>
      </c>
      <c r="D12709" s="6" t="n">
        <f aca="false">C12708*INDEX($I$2:$I$5,$B12709)+D12708*INDEX($J$2:$J$5,$B12709)+INDEX($L$2:$L$5,$B12709)</f>
        <v>0.240958159662928</v>
      </c>
    </row>
    <row r="12710" customFormat="false" ht="12.75" hidden="false" customHeight="false" outlineLevel="0" collapsed="false">
      <c r="A12710" s="5" t="n">
        <f aca="true">RAND()</f>
        <v>0.244974656921757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400115855557341</v>
      </c>
      <c r="D12710" s="6" t="n">
        <f aca="false">C12709*INDEX($I$2:$I$5,$B12710)+D12709*INDEX($J$2:$J$5,$B12710)+INDEX($L$2:$L$5,$B12710)</f>
        <v>0.373793247948357</v>
      </c>
    </row>
    <row r="12711" customFormat="false" ht="12.75" hidden="false" customHeight="false" outlineLevel="0" collapsed="false">
      <c r="A12711" s="5" t="n">
        <f aca="true">RAND()</f>
        <v>0.120047513155143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428528711542272</v>
      </c>
      <c r="D12711" s="6" t="n">
        <f aca="false">C12710*INDEX($I$2:$I$5,$B12711)+D12710*INDEX($J$2:$J$5,$B12711)+INDEX($L$2:$L$5,$B12711)</f>
        <v>0.485546180852534</v>
      </c>
    </row>
    <row r="12712" customFormat="false" ht="12.75" hidden="false" customHeight="false" outlineLevel="0" collapsed="false">
      <c r="A12712" s="5" t="n">
        <f aca="true">RAND()</f>
        <v>0.975721330259226</v>
      </c>
      <c r="B12712" s="0" t="n">
        <f aca="false">IF(A12712&lt;$N$2,$F$2,IF(A12712&lt;$N$3,$F$3,IF(A12712&lt;$N$4,$F$4,$F$5)))</f>
        <v>4</v>
      </c>
      <c r="C12712" s="6" t="n">
        <f aca="false">C12711*INDEX($G$2:$G$5,$B12712)+D12711*INDEX($H$2:$H$5,$B12712)+INDEX($K$2:$K$5,$B12712)</f>
        <v>0.5</v>
      </c>
      <c r="D12712" s="6" t="n">
        <f aca="false">C12711*INDEX($I$2:$I$5,$B12712)+D12711*INDEX($J$2:$J$5,$B12712)+INDEX($L$2:$L$5,$B12712)</f>
        <v>0.0776873889364054</v>
      </c>
    </row>
    <row r="12713" customFormat="false" ht="12.75" hidden="false" customHeight="false" outlineLevel="0" collapsed="false">
      <c r="A12713" s="5" t="n">
        <f aca="true">RAND()</f>
        <v>0.0759183533791282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502374433390647</v>
      </c>
      <c r="D12713" s="6" t="n">
        <f aca="false">C12712*INDEX($I$2:$I$5,$B12713)+D12712*INDEX($J$2:$J$5,$B12713)+INDEX($L$2:$L$5,$B12713)</f>
        <v>0.230456593207008</v>
      </c>
    </row>
    <row r="12714" customFormat="false" ht="12.75" hidden="false" customHeight="false" outlineLevel="0" collapsed="false">
      <c r="A12714" s="5" t="n">
        <f aca="true">RAND()</f>
        <v>0.320880365943568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510042787897319</v>
      </c>
      <c r="D12714" s="6" t="n">
        <f aca="false">C12713*INDEX($I$2:$I$5,$B12714)+D12713*INDEX($J$2:$J$5,$B12714)+INDEX($L$2:$L$5,$B12714)</f>
        <v>0.360069793597296</v>
      </c>
    </row>
    <row r="12715" customFormat="false" ht="12.75" hidden="false" customHeight="false" outlineLevel="0" collapsed="false">
      <c r="A12715" s="5" t="n">
        <f aca="true">RAND()</f>
        <v>0.455629772967186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521348909287923</v>
      </c>
      <c r="D12715" s="6" t="n">
        <f aca="false">C12714*INDEX($I$2:$I$5,$B12715)+D12714*INDEX($J$2:$J$5,$B12715)+INDEX($L$2:$L$5,$B12715)</f>
        <v>0.469827671611904</v>
      </c>
    </row>
    <row r="12716" customFormat="false" ht="12.75" hidden="false" customHeight="false" outlineLevel="0" collapsed="false">
      <c r="A12716" s="5" t="n">
        <f aca="true">RAND()</f>
        <v>0.129526607064723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535008847835087</v>
      </c>
      <c r="D12716" s="6" t="n">
        <f aca="false">C12715*INDEX($I$2:$I$5,$B12716)+D12715*INDEX($J$2:$J$5,$B12716)+INDEX($L$2:$L$5,$B12716)</f>
        <v>0.562593783554853</v>
      </c>
    </row>
    <row r="12717" customFormat="false" ht="12.75" hidden="false" customHeight="false" outlineLevel="0" collapsed="false">
      <c r="A12717" s="5" t="n">
        <f aca="true">RAND()</f>
        <v>0.680706884292828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550038481803519</v>
      </c>
      <c r="D12717" s="6" t="n">
        <f aca="false">C12716*INDEX($I$2:$I$5,$B12717)+D12716*INDEX($J$2:$J$5,$B12717)+INDEX($L$2:$L$5,$B12717)</f>
        <v>0.640846794868172</v>
      </c>
    </row>
    <row r="12718" customFormat="false" ht="12.75" hidden="false" customHeight="false" outlineLevel="0" collapsed="false">
      <c r="A12718" s="5" t="n">
        <f aca="true">RAND()</f>
        <v>0.615237838494529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56569400246131</v>
      </c>
      <c r="D12718" s="6" t="n">
        <f aca="false">C12717*INDEX($I$2:$I$5,$B12718)+D12717*INDEX($J$2:$J$5,$B12718)+INDEX($L$2:$L$5,$B12718)</f>
        <v>0.706727505016348</v>
      </c>
    </row>
    <row r="12719" customFormat="false" ht="12.75" hidden="false" customHeight="false" outlineLevel="0" collapsed="false">
      <c r="A12719" s="5" t="n">
        <f aca="true">RAND()</f>
        <v>0.37155035063507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581423125775257</v>
      </c>
      <c r="D12719" s="6" t="n">
        <f aca="false">C12718*INDEX($I$2:$I$5,$B12719)+D12718*INDEX($J$2:$J$5,$B12719)+INDEX($L$2:$L$5,$B12719)</f>
        <v>0.762080973667811</v>
      </c>
    </row>
    <row r="12720" customFormat="false" ht="12.75" hidden="false" customHeight="false" outlineLevel="0" collapsed="false">
      <c r="A12720" s="5" t="n">
        <f aca="true">RAND()</f>
        <v>0.766010920591085</v>
      </c>
      <c r="B12720" s="0" t="n">
        <f aca="false">IF(A12720&lt;$N$2,$F$2,IF(A12720&lt;$N$3,$F$3,IF(A12720&lt;$N$4,$F$4,$F$5)))</f>
        <v>2</v>
      </c>
      <c r="C12720" s="6" t="n">
        <f aca="false">C12719*INDEX($G$2:$G$5,$B12720)+D12719*INDEX($H$2:$H$5,$B12720)+INDEX($K$2:$K$5,$B12720)</f>
        <v>0.3423100557288</v>
      </c>
      <c r="D12720" s="6" t="n">
        <f aca="false">C12719*INDEX($I$2:$I$5,$B12720)+D12719*INDEX($J$2:$J$5,$B12720)+INDEX($L$2:$L$5,$B12720)</f>
        <v>0.330531578237767</v>
      </c>
    </row>
    <row r="12721" customFormat="false" ht="12.75" hidden="false" customHeight="false" outlineLevel="0" collapsed="false">
      <c r="A12721" s="5" t="n">
        <f aca="true">RAND()</f>
        <v>0.633149958969672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377850905708549</v>
      </c>
      <c r="D12721" s="6" t="n">
        <f aca="false">C12720*INDEX($I$2:$I$5,$B12721)+D12720*INDEX($J$2:$J$5,$B12721)+INDEX($L$2:$L$5,$B12721)</f>
        <v>0.450955837861898</v>
      </c>
    </row>
    <row r="12722" customFormat="false" ht="12.75" hidden="false" customHeight="false" outlineLevel="0" collapsed="false">
      <c r="A12722" s="5" t="n">
        <f aca="true">RAND()</f>
        <v>0.882630304601953</v>
      </c>
      <c r="B12722" s="0" t="n">
        <f aca="false">IF(A12722&lt;$N$2,$F$2,IF(A12722&lt;$N$3,$F$3,IF(A12722&lt;$N$4,$F$4,$F$5)))</f>
        <v>3</v>
      </c>
      <c r="C12722" s="6" t="n">
        <f aca="false">C12721*INDEX($G$2:$G$5,$B12722)+D12721*INDEX($H$2:$H$5,$B12722)+INDEX($K$2:$K$5,$B12722)</f>
        <v>0.645942866258635</v>
      </c>
      <c r="D12722" s="6" t="n">
        <f aca="false">C12721*INDEX($I$2:$I$5,$B12722)+D12721*INDEX($J$2:$J$5,$B12722)+INDEX($L$2:$L$5,$B12722)</f>
        <v>0.121117769057493</v>
      </c>
    </row>
    <row r="12723" customFormat="false" ht="12.75" hidden="false" customHeight="false" outlineLevel="0" collapsed="false">
      <c r="A12723" s="5" t="n">
        <f aca="true">RAND()</f>
        <v>0.161918547323193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627886850908708</v>
      </c>
      <c r="D12723" s="6" t="n">
        <f aca="false">C12722*INDEX($I$2:$I$5,$B12723)+D12722*INDEX($J$2:$J$5,$B12723)+INDEX($L$2:$L$5,$B12723)</f>
        <v>0.261929099878242</v>
      </c>
    </row>
    <row r="12724" customFormat="false" ht="12.75" hidden="false" customHeight="false" outlineLevel="0" collapsed="false">
      <c r="A12724" s="5" t="n">
        <f aca="true">RAND()</f>
        <v>0.581233682563017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617767313116988</v>
      </c>
      <c r="D12724" s="6" t="n">
        <f aca="false">C12723*INDEX($I$2:$I$5,$B12724)+D12723*INDEX($J$2:$J$5,$B12724)+INDEX($L$2:$L$5,$B12724)</f>
        <v>0.382145992313005</v>
      </c>
    </row>
    <row r="12725" customFormat="false" ht="12.75" hidden="false" customHeight="false" outlineLevel="0" collapsed="false">
      <c r="A12725" s="5" t="n">
        <f aca="true">RAND()</f>
        <v>0.557617760498939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613623850551904</v>
      </c>
      <c r="D12725" s="6" t="n">
        <f aca="false">C12724*INDEX($I$2:$I$5,$B12725)+D12724*INDEX($J$2:$J$5,$B12725)+INDEX($L$2:$L$5,$B12725)</f>
        <v>0.484584556888413</v>
      </c>
    </row>
    <row r="12726" customFormat="false" ht="12.75" hidden="false" customHeight="false" outlineLevel="0" collapsed="false">
      <c r="A12726" s="5" t="n">
        <f aca="true">RAND()</f>
        <v>0.264223295406573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613896277723438</v>
      </c>
      <c r="D12726" s="6" t="n">
        <f aca="false">C12725*INDEX($I$2:$I$5,$B12726)+D12725*INDEX($J$2:$J$5,$B12726)+INDEX($L$2:$L$5,$B12726)</f>
        <v>0.571708206327842</v>
      </c>
    </row>
    <row r="12727" customFormat="false" ht="12.75" hidden="false" customHeight="false" outlineLevel="0" collapsed="false">
      <c r="A12727" s="5" t="n">
        <f aca="true">RAND()</f>
        <v>0.512997308476543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617351143421329</v>
      </c>
      <c r="D12727" s="6" t="n">
        <f aca="false">C12726*INDEX($I$2:$I$5,$B12727)+D12726*INDEX($J$2:$J$5,$B12727)+INDEX($L$2:$L$5,$B12727)</f>
        <v>0.645666104896571</v>
      </c>
    </row>
    <row r="12728" customFormat="false" ht="12.75" hidden="false" customHeight="false" outlineLevel="0" collapsed="false">
      <c r="A12728" s="5" t="n">
        <f aca="true">RAND()</f>
        <v>0.0707563826814689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623020766645881</v>
      </c>
      <c r="D12728" s="6" t="n">
        <f aca="false">C12727*INDEX($I$2:$I$5,$B12728)+D12727*INDEX($J$2:$J$5,$B12728)+INDEX($L$2:$L$5,$B12728)</f>
        <v>0.708328530750599</v>
      </c>
    </row>
    <row r="12729" customFormat="false" ht="12.75" hidden="false" customHeight="false" outlineLevel="0" collapsed="false">
      <c r="A12729" s="5" t="n">
        <f aca="true">RAND()</f>
        <v>0.664506152054793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630152786520125</v>
      </c>
      <c r="D12729" s="6" t="n">
        <f aca="false">C12728*INDEX($I$2:$I$5,$B12729)+D12728*INDEX($J$2:$J$5,$B12729)+INDEX($L$2:$L$5,$B12729)</f>
        <v>0.761319154241361</v>
      </c>
    </row>
    <row r="12730" customFormat="false" ht="12.75" hidden="false" customHeight="false" outlineLevel="0" collapsed="false">
      <c r="A12730" s="5" t="n">
        <f aca="true">RAND()</f>
        <v>0.628946771341001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638168524462517</v>
      </c>
      <c r="D12730" s="6" t="n">
        <f aca="false">C12729*INDEX($I$2:$I$5,$B12730)+D12729*INDEX($J$2:$J$5,$B12730)+INDEX($L$2:$L$5,$B12730)</f>
        <v>0.806044308849671</v>
      </c>
    </row>
    <row r="12731" customFormat="false" ht="12.75" hidden="false" customHeight="false" outlineLevel="0" collapsed="false">
      <c r="A12731" s="5" t="n">
        <f aca="true">RAND()</f>
        <v>0.364127407136266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646628716696114</v>
      </c>
      <c r="D12731" s="6" t="n">
        <f aca="false">C12730*INDEX($I$2:$I$5,$B12731)+D12730*INDEX($J$2:$J$5,$B12731)+INDEX($L$2:$L$5,$B12731)</f>
        <v>0.843719382808257</v>
      </c>
    </row>
    <row r="12732" customFormat="false" ht="12.75" hidden="false" customHeight="false" outlineLevel="0" collapsed="false">
      <c r="A12732" s="5" t="n">
        <f aca="true">RAND()</f>
        <v>0.0302226500680595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655205397638907</v>
      </c>
      <c r="D12732" s="6" t="n">
        <f aca="false">C12731*INDEX($I$2:$I$5,$B12732)+D12731*INDEX($J$2:$J$5,$B12732)+INDEX($L$2:$L$5,$B12732)</f>
        <v>0.875392493486454</v>
      </c>
    </row>
    <row r="12733" customFormat="false" ht="12.75" hidden="false" customHeight="false" outlineLevel="0" collapsed="false">
      <c r="A12733" s="5" t="n">
        <f aca="true">RAND()</f>
        <v>0.643451958657648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66365890485443</v>
      </c>
      <c r="D12733" s="6" t="n">
        <f aca="false">C12732*INDEX($I$2:$I$5,$B12733)+D12732*INDEX($J$2:$J$5,$B12733)+INDEX($L$2:$L$5,$B12733)</f>
        <v>0.90196562725736</v>
      </c>
    </row>
    <row r="12734" customFormat="false" ht="12.75" hidden="false" customHeight="false" outlineLevel="0" collapsed="false">
      <c r="A12734" s="5" t="n">
        <f aca="true">RAND()</f>
        <v>0.232897282224082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671819138429934</v>
      </c>
      <c r="D12734" s="6" t="n">
        <f aca="false">C12733*INDEX($I$2:$I$5,$B12734)+D12733*INDEX($J$2:$J$5,$B12734)+INDEX($L$2:$L$5,$B12734)</f>
        <v>0.924213438061885</v>
      </c>
    </row>
    <row r="12735" customFormat="false" ht="12.75" hidden="false" customHeight="false" outlineLevel="0" collapsed="false">
      <c r="A12735" s="5" t="n">
        <f aca="true">RAND()</f>
        <v>0.0986084133981018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679570345735303</v>
      </c>
      <c r="D12735" s="6" t="n">
        <f aca="false">C12734*INDEX($I$2:$I$5,$B12735)+D12734*INDEX($J$2:$J$5,$B12735)+INDEX($L$2:$L$5,$B12735)</f>
        <v>0.942799900792632</v>
      </c>
    </row>
    <row r="12736" customFormat="false" ht="12.75" hidden="false" customHeight="false" outlineLevel="0" collapsed="false">
      <c r="A12736" s="5" t="n">
        <f aca="true">RAND()</f>
        <v>0.642520314702186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6868388198586</v>
      </c>
      <c r="D12736" s="6" t="n">
        <f aca="false">C12735*INDEX($I$2:$I$5,$B12736)+D12735*INDEX($J$2:$J$5,$B12736)+INDEX($L$2:$L$5,$B12736)</f>
        <v>0.958293012980739</v>
      </c>
    </row>
    <row r="12737" customFormat="false" ht="12.75" hidden="false" customHeight="false" outlineLevel="0" collapsed="false">
      <c r="A12737" s="5" t="n">
        <f aca="true">RAND()</f>
        <v>0.566037532056164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693582999540239</v>
      </c>
      <c r="D12737" s="6" t="n">
        <f aca="false">C12736*INDEX($I$2:$I$5,$B12737)+D12736*INDEX($J$2:$J$5,$B12737)+INDEX($L$2:$L$5,$B12737)</f>
        <v>0.971177731685879</v>
      </c>
    </row>
    <row r="12738" customFormat="false" ht="12.75" hidden="false" customHeight="false" outlineLevel="0" collapsed="false">
      <c r="A12738" s="5" t="n">
        <f aca="true">RAND()</f>
        <v>0.616838012652069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69978554268204</v>
      </c>
      <c r="D12738" s="6" t="n">
        <f aca="false">C12737*INDEX($I$2:$I$5,$B12738)+D12737*INDEX($J$2:$J$5,$B12738)+INDEX($L$2:$L$5,$B12738)</f>
        <v>0.981867323218322</v>
      </c>
    </row>
    <row r="12739" customFormat="false" ht="12.75" hidden="false" customHeight="false" outlineLevel="0" collapsed="false">
      <c r="A12739" s="5" t="n">
        <f aca="true">RAND()</f>
        <v>0.935455103406943</v>
      </c>
      <c r="B12739" s="0" t="n">
        <f aca="false">IF(A12739&lt;$N$2,$F$2,IF(A12739&lt;$N$3,$F$3,IF(A12739&lt;$N$4,$F$4,$F$5)))</f>
        <v>3</v>
      </c>
      <c r="C12739" s="6" t="n">
        <f aca="false">C12738*INDEX($G$2:$G$5,$B12739)+D12738*INDEX($H$2:$H$5,$B12739)+INDEX($K$2:$K$5,$B12739)</f>
        <v>0.747900621068479</v>
      </c>
      <c r="D12739" s="6" t="n">
        <f aca="false">C12738*INDEX($I$2:$I$5,$B12739)+D12738*INDEX($J$2:$J$5,$B12739)+INDEX($L$2:$L$5,$B12739)</f>
        <v>0.330646796700073</v>
      </c>
    </row>
    <row r="12740" customFormat="false" ht="12.75" hidden="false" customHeight="false" outlineLevel="0" collapsed="false">
      <c r="A12740" s="5" t="n">
        <f aca="true">RAND()</f>
        <v>0.0335473658264427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722201558765041</v>
      </c>
      <c r="D12740" s="6" t="n">
        <f aca="false">C12739*INDEX($I$2:$I$5,$B12740)+D12739*INDEX($J$2:$J$5,$B12740)+INDEX($L$2:$L$5,$B12740)</f>
        <v>0.436046807418828</v>
      </c>
    </row>
    <row r="12741" customFormat="false" ht="12.75" hidden="false" customHeight="false" outlineLevel="0" collapsed="false">
      <c r="A12741" s="5" t="n">
        <f aca="true">RAND()</f>
        <v>0.908810313780295</v>
      </c>
      <c r="B12741" s="0" t="n">
        <f aca="false">IF(A12741&lt;$N$2,$F$2,IF(A12741&lt;$N$3,$F$3,IF(A12741&lt;$N$4,$F$4,$F$5)))</f>
        <v>3</v>
      </c>
      <c r="C12741" s="6" t="n">
        <f aca="false">C12740*INDEX($G$2:$G$5,$B12741)+D12740*INDEX($H$2:$H$5,$B12741)+INDEX($K$2:$K$5,$B12741)</f>
        <v>0.590071012684772</v>
      </c>
      <c r="D12741" s="6" t="n">
        <f aca="false">C12740*INDEX($I$2:$I$5,$B12741)+D12740*INDEX($J$2:$J$5,$B12741)+INDEX($L$2:$L$5,$B12741)</f>
        <v>0.207115498637173</v>
      </c>
    </row>
    <row r="12742" customFormat="false" ht="12.75" hidden="false" customHeight="false" outlineLevel="0" collapsed="false">
      <c r="A12742" s="5" t="n">
        <f aca="true">RAND()</f>
        <v>0.703249755750853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583633563218947</v>
      </c>
      <c r="D12742" s="6" t="n">
        <f aca="false">C12741*INDEX($I$2:$I$5,$B12742)+D12741*INDEX($J$2:$J$5,$B12742)+INDEX($L$2:$L$5,$B12742)</f>
        <v>0.337008430873623</v>
      </c>
    </row>
    <row r="12743" customFormat="false" ht="12.75" hidden="false" customHeight="false" outlineLevel="0" collapsed="false">
      <c r="A12743" s="5" t="n">
        <f aca="true">RAND()</f>
        <v>0.565389828501662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8297420711521</v>
      </c>
      <c r="D12743" s="6" t="n">
        <f aca="false">C12742*INDEX($I$2:$I$5,$B12743)+D12742*INDEX($J$2:$J$5,$B12743)+INDEX($L$2:$L$5,$B12743)</f>
        <v>0.447525715972605</v>
      </c>
    </row>
    <row r="12744" customFormat="false" ht="12.75" hidden="false" customHeight="false" outlineLevel="0" collapsed="false">
      <c r="A12744" s="5" t="n">
        <f aca="true">RAND()</f>
        <v>0.322460334850211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865035533318</v>
      </c>
      <c r="D12744" s="6" t="n">
        <f aca="false">C12743*INDEX($I$2:$I$5,$B12744)+D12743*INDEX($J$2:$J$5,$B12744)+INDEX($L$2:$L$5,$B12744)</f>
        <v>0.541379287197479</v>
      </c>
    </row>
    <row r="12745" customFormat="false" ht="12.75" hidden="false" customHeight="false" outlineLevel="0" collapsed="false">
      <c r="A12745" s="5" t="n">
        <f aca="true">RAND()</f>
        <v>0.818998748499492</v>
      </c>
      <c r="B12745" s="0" t="n">
        <f aca="false">IF(A12745&lt;$N$2,$F$2,IF(A12745&lt;$N$3,$F$3,IF(A12745&lt;$N$4,$F$4,$F$5)))</f>
        <v>2</v>
      </c>
      <c r="C12745" s="6" t="n">
        <f aca="false">C12744*INDEX($G$2:$G$5,$B12745)+D12744*INDEX($H$2:$H$5,$B12745)+INDEX($K$2:$K$5,$B12745)</f>
        <v>0.393189481099734</v>
      </c>
      <c r="D12745" s="6" t="n">
        <f aca="false">C12744*INDEX($I$2:$I$5,$B12745)+D12744*INDEX($J$2:$J$5,$B12745)+INDEX($L$2:$L$5,$B12745)</f>
        <v>0.28820152263089</v>
      </c>
    </row>
    <row r="12746" customFormat="false" ht="12.75" hidden="false" customHeight="false" outlineLevel="0" collapsed="false">
      <c r="A12746" s="5" t="n">
        <f aca="true">RAND()</f>
        <v>0.921689386977455</v>
      </c>
      <c r="B12746" s="0" t="n">
        <f aca="false">IF(A12746&lt;$N$2,$F$2,IF(A12746&lt;$N$3,$F$3,IF(A12746&lt;$N$4,$F$4,$F$5)))</f>
        <v>3</v>
      </c>
      <c r="C12746" s="6" t="n">
        <f aca="false">C12745*INDEX($G$2:$G$5,$B12746)+D12745*INDEX($H$2:$H$5,$B12746)+INDEX($K$2:$K$5,$B12746)</f>
        <v>0.597582608739582</v>
      </c>
      <c r="D12746" s="6" t="n">
        <f aca="false">C12745*INDEX($I$2:$I$5,$B12746)+D12745*INDEX($J$2:$J$5,$B12746)+INDEX($L$2:$L$5,$B12746)</f>
        <v>0.0865330259494519</v>
      </c>
    </row>
    <row r="12747" customFormat="false" ht="12.75" hidden="false" customHeight="false" outlineLevel="0" collapsed="false">
      <c r="A12747" s="5" t="n">
        <f aca="true">RAND()</f>
        <v>0.269945317604749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85549356780035</v>
      </c>
      <c r="D12747" s="6" t="n">
        <f aca="false">C12746*INDEX($I$2:$I$5,$B12747)+D12746*INDEX($J$2:$J$5,$B12747)+INDEX($L$2:$L$5,$B12747)</f>
        <v>0.23435598250772</v>
      </c>
    </row>
    <row r="12748" customFormat="false" ht="12.75" hidden="false" customHeight="false" outlineLevel="0" collapsed="false">
      <c r="A12748" s="5" t="n">
        <f aca="true">RAND()</f>
        <v>0.683603211995609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580802575259035</v>
      </c>
      <c r="D12748" s="6" t="n">
        <f aca="false">C12747*INDEX($I$2:$I$5,$B12748)+D12747*INDEX($J$2:$J$5,$B12748)+INDEX($L$2:$L$5,$B12748)</f>
        <v>0.360302902948193</v>
      </c>
    </row>
    <row r="12749" customFormat="false" ht="12.75" hidden="false" customHeight="false" outlineLevel="0" collapsed="false">
      <c r="A12749" s="5" t="n">
        <f aca="true">RAND()</f>
        <v>0.920291821195526</v>
      </c>
      <c r="B12749" s="0" t="n">
        <f aca="false">IF(A12749&lt;$N$2,$F$2,IF(A12749&lt;$N$3,$F$3,IF(A12749&lt;$N$4,$F$4,$F$5)))</f>
        <v>3</v>
      </c>
      <c r="C12749" s="6" t="n">
        <f aca="false">C12748*INDEX($G$2:$G$5,$B12749)+D12748*INDEX($H$2:$H$5,$B12749)+INDEX($K$2:$K$5,$B12749)</f>
        <v>0.589845335245483</v>
      </c>
      <c r="D12749" s="6" t="n">
        <f aca="false">C12748*INDEX($I$2:$I$5,$B12749)+D12748*INDEX($J$2:$J$5,$B12749)+INDEX($L$2:$L$5,$B12749)</f>
        <v>0.152400457566071</v>
      </c>
    </row>
    <row r="12750" customFormat="false" ht="12.75" hidden="false" customHeight="false" outlineLevel="0" collapsed="false">
      <c r="A12750" s="5" t="n">
        <f aca="true">RAND()</f>
        <v>0.623375904807684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58141750655336</v>
      </c>
      <c r="D12750" s="6" t="n">
        <f aca="false">C12749*INDEX($I$2:$I$5,$B12750)+D12749*INDEX($J$2:$J$5,$B12750)+INDEX($L$2:$L$5,$B12750)</f>
        <v>0.290563711069511</v>
      </c>
    </row>
    <row r="12751" customFormat="false" ht="12.75" hidden="false" customHeight="false" outlineLevel="0" collapsed="false">
      <c r="A12751" s="5" t="n">
        <f aca="true">RAND()</f>
        <v>0.0487832209056935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579374320373374</v>
      </c>
      <c r="D12751" s="6" t="n">
        <f aca="false">C12750*INDEX($I$2:$I$5,$B12751)+D12750*INDEX($J$2:$J$5,$B12751)+INDEX($L$2:$L$5,$B12751)</f>
        <v>0.408176142955541</v>
      </c>
    </row>
    <row r="12752" customFormat="false" ht="12.75" hidden="false" customHeight="false" outlineLevel="0" collapsed="false">
      <c r="A12752" s="5" t="n">
        <f aca="true">RAND()</f>
        <v>0.564280351465274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58199131528635</v>
      </c>
      <c r="D12752" s="6" t="n">
        <f aca="false">C12751*INDEX($I$2:$I$5,$B12752)+D12751*INDEX($J$2:$J$5,$B12752)+INDEX($L$2:$L$5,$B12752)</f>
        <v>0.508104695515439</v>
      </c>
    </row>
    <row r="12753" customFormat="false" ht="12.75" hidden="false" customHeight="false" outlineLevel="0" collapsed="false">
      <c r="A12753" s="5" t="n">
        <f aca="true">RAND()</f>
        <v>0.424812216675628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587910500412182</v>
      </c>
      <c r="D12753" s="6" t="n">
        <f aca="false">C12752*INDEX($I$2:$I$5,$B12753)+D12752*INDEX($J$2:$J$5,$B12753)+INDEX($L$2:$L$5,$B12753)</f>
        <v>0.592847207827013</v>
      </c>
    </row>
    <row r="12754" customFormat="false" ht="12.75" hidden="false" customHeight="false" outlineLevel="0" collapsed="false">
      <c r="A12754" s="5" t="n">
        <f aca="true">RAND()</f>
        <v>0.136722091882825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596071361539542</v>
      </c>
      <c r="D12754" s="6" t="n">
        <f aca="false">C12753*INDEX($I$2:$I$5,$B12754)+D12753*INDEX($J$2:$J$5,$B12754)+INDEX($L$2:$L$5,$B12754)</f>
        <v>0.664574590929883</v>
      </c>
    </row>
    <row r="12755" customFormat="false" ht="12.75" hidden="false" customHeight="false" outlineLevel="0" collapsed="false">
      <c r="A12755" s="5" t="n">
        <f aca="true">RAND()</f>
        <v>0.00880201113640225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605653845811477</v>
      </c>
      <c r="D12755" s="6" t="n">
        <f aca="false">C12754*INDEX($I$2:$I$5,$B12755)+D12754*INDEX($J$2:$J$5,$B12755)+INDEX($L$2:$L$5,$B12755)</f>
        <v>0.725169187322508</v>
      </c>
    </row>
    <row r="12756" customFormat="false" ht="12.75" hidden="false" customHeight="false" outlineLevel="0" collapsed="false">
      <c r="A12756" s="5" t="n">
        <f aca="true">RAND()</f>
        <v>0.237231446875074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616031375024877</v>
      </c>
      <c r="D12756" s="6" t="n">
        <f aca="false">C12755*INDEX($I$2:$I$5,$B12756)+D12755*INDEX($J$2:$J$5,$B12756)+INDEX($L$2:$L$5,$B12756)</f>
        <v>0.776259447741785</v>
      </c>
    </row>
    <row r="12757" customFormat="false" ht="12.75" hidden="false" customHeight="false" outlineLevel="0" collapsed="false">
      <c r="A12757" s="5" t="n">
        <f aca="true">RAND()</f>
        <v>0.780029803672894</v>
      </c>
      <c r="B12757" s="0" t="n">
        <f aca="false">IF(A12757&lt;$N$2,$F$2,IF(A12757&lt;$N$3,$F$3,IF(A12757&lt;$N$4,$F$4,$F$5)))</f>
        <v>2</v>
      </c>
      <c r="C12757" s="6" t="n">
        <f aca="false">C12756*INDEX($G$2:$G$5,$B12757)+D12756*INDEX($H$2:$H$5,$B12757)+INDEX($K$2:$K$5,$B12757)</f>
        <v>0.345923545690257</v>
      </c>
      <c r="D12757" s="6" t="n">
        <f aca="false">C12756*INDEX($I$2:$I$5,$B12757)+D12756*INDEX($J$2:$J$5,$B12757)+INDEX($L$2:$L$5,$B12757)</f>
        <v>0.341146201960754</v>
      </c>
    </row>
    <row r="12758" customFormat="false" ht="12.75" hidden="false" customHeight="false" outlineLevel="0" collapsed="false">
      <c r="A12758" s="5" t="n">
        <f aca="true">RAND()</f>
        <v>0.0221663991995494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381311499763576</v>
      </c>
      <c r="D12758" s="6" t="n">
        <f aca="false">C12757*INDEX($I$2:$I$5,$B12758)+D12757*INDEX($J$2:$J$5,$B12758)+INDEX($L$2:$L$5,$B12758)</f>
        <v>0.45983395427414</v>
      </c>
    </row>
    <row r="12759" customFormat="false" ht="12.75" hidden="false" customHeight="false" outlineLevel="0" collapsed="false">
      <c r="A12759" s="5" t="n">
        <f aca="true">RAND()</f>
        <v>0.542000319660557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41574731960742</v>
      </c>
      <c r="D12759" s="6" t="n">
        <f aca="false">C12758*INDEX($I$2:$I$5,$B12759)+D12758*INDEX($J$2:$J$5,$B12759)+INDEX($L$2:$L$5,$B12759)</f>
        <v>0.559290501687493</v>
      </c>
    </row>
    <row r="12760" customFormat="false" ht="12.75" hidden="false" customHeight="false" outlineLevel="0" collapsed="false">
      <c r="A12760" s="5" t="n">
        <f aca="true">RAND()</f>
        <v>0.381586352398466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448663222909136</v>
      </c>
      <c r="D12760" s="6" t="n">
        <f aca="false">C12759*INDEX($I$2:$I$5,$B12760)+D12759*INDEX($J$2:$J$5,$B12760)+INDEX($L$2:$L$5,$B12760)</f>
        <v>0.642454985107207</v>
      </c>
    </row>
    <row r="12761" customFormat="false" ht="12.75" hidden="false" customHeight="false" outlineLevel="0" collapsed="false">
      <c r="A12761" s="5" t="n">
        <f aca="true">RAND()</f>
        <v>0.708255194224242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479685910698824</v>
      </c>
      <c r="D12761" s="6" t="n">
        <f aca="false">C12760*INDEX($I$2:$I$5,$B12761)+D12760*INDEX($J$2:$J$5,$B12761)+INDEX($L$2:$L$5,$B12761)</f>
        <v>0.71184374310838</v>
      </c>
    </row>
    <row r="12762" customFormat="false" ht="12.75" hidden="false" customHeight="false" outlineLevel="0" collapsed="false">
      <c r="A12762" s="5" t="n">
        <f aca="true">RAND()</f>
        <v>0.173897752516692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508591556678311</v>
      </c>
      <c r="D12762" s="6" t="n">
        <f aca="false">C12761*INDEX($I$2:$I$5,$B12762)+D12761*INDEX($J$2:$J$5,$B12762)+INDEX($L$2:$L$5,$B12762)</f>
        <v>0.769606959203159</v>
      </c>
    </row>
    <row r="12763" customFormat="false" ht="12.75" hidden="false" customHeight="false" outlineLevel="0" collapsed="false">
      <c r="A12763" s="5" t="n">
        <f aca="true">RAND()</f>
        <v>0.47663993029213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35269689110403</v>
      </c>
      <c r="D12763" s="6" t="n">
        <f aca="false">C12762*INDEX($I$2:$I$5,$B12763)+D12762*INDEX($J$2:$J$5,$B12763)+INDEX($L$2:$L$5,$B12763)</f>
        <v>0.817578420766384</v>
      </c>
    </row>
    <row r="12764" customFormat="false" ht="12.75" hidden="false" customHeight="false" outlineLevel="0" collapsed="false">
      <c r="A12764" s="5" t="n">
        <f aca="true">RAND()</f>
        <v>0.414256408848103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59694367623088</v>
      </c>
      <c r="D12764" s="6" t="n">
        <f aca="false">C12763*INDEX($I$2:$I$5,$B12764)+D12763*INDEX($J$2:$J$5,$B12764)+INDEX($L$2:$L$5,$B12764)</f>
        <v>0.857319100733575</v>
      </c>
    </row>
    <row r="12765" customFormat="false" ht="12.75" hidden="false" customHeight="false" outlineLevel="0" collapsed="false">
      <c r="A12765" s="5" t="n">
        <f aca="true">RAND()</f>
        <v>0.394016409012813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581901324839144</v>
      </c>
      <c r="D12765" s="6" t="n">
        <f aca="false">C12764*INDEX($I$2:$I$5,$B12765)+D12764*INDEX($J$2:$J$5,$B12765)+INDEX($L$2:$L$5,$B12765)</f>
        <v>0.890155224920751</v>
      </c>
    </row>
    <row r="12766" customFormat="false" ht="12.75" hidden="false" customHeight="false" outlineLevel="0" collapsed="false">
      <c r="A12766" s="5" t="n">
        <f aca="true">RAND()</f>
        <v>0.341994599921397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601969968110501</v>
      </c>
      <c r="D12766" s="6" t="n">
        <f aca="false">C12765*INDEX($I$2:$I$5,$B12766)+D12765*INDEX($J$2:$J$5,$B12766)+INDEX($L$2:$L$5,$B12766)</f>
        <v>0.917211436938669</v>
      </c>
    </row>
    <row r="12767" customFormat="false" ht="12.75" hidden="false" customHeight="false" outlineLevel="0" collapsed="false">
      <c r="A12767" s="5" t="n">
        <f aca="true">RAND()</f>
        <v>0.994352708120602</v>
      </c>
      <c r="B12767" s="0" t="n">
        <f aca="false">IF(A12767&lt;$N$2,$F$2,IF(A12767&lt;$N$3,$F$3,IF(A12767&lt;$N$4,$F$4,$F$5)))</f>
        <v>4</v>
      </c>
      <c r="C12767" s="6" t="n">
        <f aca="false">C12766*INDEX($G$2:$G$5,$B12767)+D12766*INDEX($H$2:$H$5,$B12767)+INDEX($K$2:$K$5,$B12767)</f>
        <v>0.5</v>
      </c>
      <c r="D12767" s="6" t="n">
        <f aca="false">C12766*INDEX($I$2:$I$5,$B12767)+D12766*INDEX($J$2:$J$5,$B12767)+INDEX($L$2:$L$5,$B12767)</f>
        <v>0.146753829910187</v>
      </c>
    </row>
    <row r="12768" customFormat="false" ht="12.75" hidden="false" customHeight="false" outlineLevel="0" collapsed="false">
      <c r="A12768" s="5" t="n">
        <f aca="true">RAND()</f>
        <v>0.594866493936026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504929891706677</v>
      </c>
      <c r="D12768" s="6" t="n">
        <f aca="false">C12767*INDEX($I$2:$I$5,$B12768)+D12767*INDEX($J$2:$J$5,$B12768)+INDEX($L$2:$L$5,$B12768)</f>
        <v>0.289094001593749</v>
      </c>
    </row>
    <row r="12769" customFormat="false" ht="12.75" hidden="false" customHeight="false" outlineLevel="0" collapsed="false">
      <c r="A12769" s="5" t="n">
        <f aca="true">RAND()</f>
        <v>0.0366332333636905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514381956117937</v>
      </c>
      <c r="D12769" s="6" t="n">
        <f aca="false">C12768*INDEX($I$2:$I$5,$B12769)+D12768*INDEX($J$2:$J$5,$B12769)+INDEX($L$2:$L$5,$B12769)</f>
        <v>0.409758401359946</v>
      </c>
    </row>
    <row r="12770" customFormat="false" ht="12.75" hidden="false" customHeight="false" outlineLevel="0" collapsed="false">
      <c r="A12770" s="5" t="n">
        <f aca="true">RAND()</f>
        <v>0.495355981035497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526871341594447</v>
      </c>
      <c r="D12770" s="6" t="n">
        <f aca="false">C12769*INDEX($I$2:$I$5,$B12770)+D12769*INDEX($J$2:$J$5,$B12770)+INDEX($L$2:$L$5,$B12770)</f>
        <v>0.51185275037823</v>
      </c>
    </row>
    <row r="12771" customFormat="false" ht="12.75" hidden="false" customHeight="false" outlineLevel="0" collapsed="false">
      <c r="A12771" s="5" t="n">
        <f aca="true">RAND()</f>
        <v>0.469310110951272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4125232077768</v>
      </c>
      <c r="D12771" s="6" t="n">
        <f aca="false">C12770*INDEX($I$2:$I$5,$B12771)+D12770*INDEX($J$2:$J$5,$B12771)+INDEX($L$2:$L$5,$B12771)</f>
        <v>0.598068745432123</v>
      </c>
    </row>
    <row r="12772" customFormat="false" ht="12.75" hidden="false" customHeight="false" outlineLevel="0" collapsed="false">
      <c r="A12772" s="5" t="n">
        <f aca="true">RAND()</f>
        <v>0.602763439350026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56651763921239</v>
      </c>
      <c r="D12772" s="6" t="n">
        <f aca="false">C12771*INDEX($I$2:$I$5,$B12772)+D12771*INDEX($J$2:$J$5,$B12772)+INDEX($L$2:$L$5,$B12772)</f>
        <v>0.670734029003098</v>
      </c>
    </row>
    <row r="12773" customFormat="false" ht="12.75" hidden="false" customHeight="false" outlineLevel="0" collapsed="false">
      <c r="A12773" s="5" t="n">
        <f aca="true">RAND()</f>
        <v>0.881052474238295</v>
      </c>
      <c r="B12773" s="0" t="n">
        <f aca="false">IF(A12773&lt;$N$2,$F$2,IF(A12773&lt;$N$3,$F$3,IF(A12773&lt;$N$4,$F$4,$F$5)))</f>
        <v>3</v>
      </c>
      <c r="C12773" s="6" t="n">
        <f aca="false">C12772*INDEX($G$2:$G$5,$B12773)+D12772*INDEX($H$2:$H$5,$B12773)+INDEX($K$2:$K$5,$B12773)</f>
        <v>0.681319965619691</v>
      </c>
      <c r="D12773" s="6" t="n">
        <f aca="false">C12772*INDEX($I$2:$I$5,$B12773)+D12772*INDEX($J$2:$J$5,$B12773)+INDEX($L$2:$L$5,$B12773)</f>
        <v>0.219693423493256</v>
      </c>
    </row>
    <row r="12774" customFormat="false" ht="12.75" hidden="false" customHeight="false" outlineLevel="0" collapsed="false">
      <c r="A12774" s="5" t="n">
        <f aca="true">RAND()</f>
        <v>0.279676220832397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661569307480368</v>
      </c>
      <c r="D12774" s="6" t="n">
        <f aca="false">C12773*INDEX($I$2:$I$5,$B12774)+D12773*INDEX($J$2:$J$5,$B12774)+INDEX($L$2:$L$5,$B12774)</f>
        <v>0.344310877817846</v>
      </c>
    </row>
    <row r="12775" customFormat="false" ht="12.75" hidden="false" customHeight="false" outlineLevel="0" collapsed="false">
      <c r="A12775" s="5" t="n">
        <f aca="true">RAND()</f>
        <v>0.357359505786215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49411844530093</v>
      </c>
      <c r="D12775" s="6" t="n">
        <f aca="false">C12774*INDEX($I$2:$I$5,$B12775)+D12774*INDEX($J$2:$J$5,$B12775)+INDEX($L$2:$L$5,$B12775)</f>
        <v>0.450841870890578</v>
      </c>
    </row>
    <row r="12776" customFormat="false" ht="12.75" hidden="false" customHeight="false" outlineLevel="0" collapsed="false">
      <c r="A12776" s="5" t="n">
        <f aca="true">RAND()</f>
        <v>0.834347296699189</v>
      </c>
      <c r="B12776" s="0" t="n">
        <f aca="false">IF(A12776&lt;$N$2,$F$2,IF(A12776&lt;$N$3,$F$3,IF(A12776&lt;$N$4,$F$4,$F$5)))</f>
        <v>2</v>
      </c>
      <c r="C12776" s="6" t="n">
        <f aca="false">C12775*INDEX($G$2:$G$5,$B12776)+D12775*INDEX($H$2:$H$5,$B12776)+INDEX($K$2:$K$5,$B12776)</f>
        <v>0.426043870551158</v>
      </c>
      <c r="D12776" s="6" t="n">
        <f aca="false">C12775*INDEX($I$2:$I$5,$B12776)+D12775*INDEX($J$2:$J$5,$B12776)+INDEX($L$2:$L$5,$B12776)</f>
        <v>0.284582925429245</v>
      </c>
    </row>
    <row r="12777" customFormat="false" ht="12.75" hidden="false" customHeight="false" outlineLevel="0" collapsed="false">
      <c r="A12777" s="5" t="n">
        <f aca="true">RAND()</f>
        <v>0.322418449085155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447240814338815</v>
      </c>
      <c r="D12777" s="6" t="n">
        <f aca="false">C12776*INDEX($I$2:$I$5,$B12777)+D12776*INDEX($J$2:$J$5,$B12777)+INDEX($L$2:$L$5,$B12777)</f>
        <v>0.408847280479036</v>
      </c>
    </row>
    <row r="12778" customFormat="false" ht="12.75" hidden="false" customHeight="false" outlineLevel="0" collapsed="false">
      <c r="A12778" s="5" t="n">
        <f aca="true">RAND()</f>
        <v>0.438040894849827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469834800751378</v>
      </c>
      <c r="D12778" s="6" t="n">
        <f aca="false">C12777*INDEX($I$2:$I$5,$B12778)+D12777*INDEX($J$2:$J$5,$B12778)+INDEX($L$2:$L$5,$B12778)</f>
        <v>0.513563430996165</v>
      </c>
    </row>
    <row r="12779" customFormat="false" ht="12.75" hidden="false" customHeight="false" outlineLevel="0" collapsed="false">
      <c r="A12779" s="5" t="n">
        <f aca="true">RAND()</f>
        <v>0.960498186563079</v>
      </c>
      <c r="B12779" s="0" t="n">
        <f aca="false">IF(A12779&lt;$N$2,$F$2,IF(A12779&lt;$N$3,$F$3,IF(A12779&lt;$N$4,$F$4,$F$5)))</f>
        <v>3</v>
      </c>
      <c r="C12779" s="6" t="n">
        <f aca="false">C12778*INDEX($G$2:$G$5,$B12779)+D12778*INDEX($H$2:$H$5,$B12779)+INDEX($K$2:$K$5,$B12779)</f>
        <v>0.649863230859208</v>
      </c>
      <c r="D12779" s="6" t="n">
        <f aca="false">C12778*INDEX($I$2:$I$5,$B12779)+D12778*INDEX($J$2:$J$5,$B12779)+INDEX($L$2:$L$5,$B12779)</f>
        <v>0.15987158134145</v>
      </c>
    </row>
    <row r="12780" customFormat="false" ht="12.75" hidden="false" customHeight="false" outlineLevel="0" collapsed="false">
      <c r="A12780" s="5" t="n">
        <f aca="true">RAND()</f>
        <v>0.619939834823817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32649131509101</v>
      </c>
      <c r="D12780" s="6" t="n">
        <f aca="false">C12779*INDEX($I$2:$I$5,$B12780)+D12779*INDEX($J$2:$J$5,$B12780)+INDEX($L$2:$L$5,$B12780)</f>
        <v>0.2946860330171</v>
      </c>
    </row>
    <row r="12781" customFormat="false" ht="12.75" hidden="false" customHeight="false" outlineLevel="0" collapsed="false">
      <c r="A12781" s="5" t="n">
        <f aca="true">RAND()</f>
        <v>0.914278326575101</v>
      </c>
      <c r="B12781" s="0" t="n">
        <f aca="false">IF(A12781&lt;$N$2,$F$2,IF(A12781&lt;$N$3,$F$3,IF(A12781&lt;$N$4,$F$4,$F$5)))</f>
        <v>3</v>
      </c>
      <c r="C12781" s="6" t="n">
        <f aca="false">C12780*INDEX($G$2:$G$5,$B12781)+D12780*INDEX($H$2:$H$5,$B12781)+INDEX($K$2:$K$5,$B12781)</f>
        <v>0.563498777617474</v>
      </c>
      <c r="D12781" s="6" t="n">
        <f aca="false">C12780*INDEX($I$2:$I$5,$B12781)+D12780*INDEX($J$2:$J$5,$B12781)+INDEX($L$2:$L$5,$B12781)</f>
        <v>0.150329364017419</v>
      </c>
    </row>
    <row r="12782" customFormat="false" ht="12.75" hidden="false" customHeight="false" outlineLevel="0" collapsed="false">
      <c r="A12782" s="5" t="n">
        <f aca="true">RAND()</f>
        <v>0.975202533230887</v>
      </c>
      <c r="B12782" s="0" t="n">
        <f aca="false">IF(A12782&lt;$N$2,$F$2,IF(A12782&lt;$N$3,$F$3,IF(A12782&lt;$N$4,$F$4,$F$5)))</f>
        <v>4</v>
      </c>
      <c r="C12782" s="6" t="n">
        <f aca="false">C12781*INDEX($G$2:$G$5,$B12782)+D12781*INDEX($H$2:$H$5,$B12782)+INDEX($K$2:$K$5,$B12782)</f>
        <v>0.5</v>
      </c>
      <c r="D12782" s="6" t="n">
        <f aca="false">C12781*INDEX($I$2:$I$5,$B12782)+D12781*INDEX($J$2:$J$5,$B12782)+INDEX($L$2:$L$5,$B12782)</f>
        <v>0.024052698242787</v>
      </c>
    </row>
    <row r="12783" customFormat="false" ht="12.75" hidden="false" customHeight="false" outlineLevel="0" collapsed="false">
      <c r="A12783" s="5" t="n">
        <f aca="true">RAND()</f>
        <v>0.510466950727307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500389949834983</v>
      </c>
      <c r="D12783" s="6" t="n">
        <f aca="false">C12782*INDEX($I$2:$I$5,$B12783)+D12782*INDEX($J$2:$J$5,$B12783)+INDEX($L$2:$L$5,$B12783)</f>
        <v>0.184920740808126</v>
      </c>
    </row>
    <row r="12784" customFormat="false" ht="12.75" hidden="false" customHeight="false" outlineLevel="0" collapsed="false">
      <c r="A12784" s="5" t="n">
        <f aca="true">RAND()</f>
        <v>0.509681280410085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06673134819801</v>
      </c>
      <c r="D12784" s="6" t="n">
        <f aca="false">C12783*INDEX($I$2:$I$5,$B12784)+D12783*INDEX($J$2:$J$5,$B12784)+INDEX($L$2:$L$5,$B12784)</f>
        <v>0.321483280802205</v>
      </c>
    </row>
    <row r="12785" customFormat="false" ht="12.75" hidden="false" customHeight="false" outlineLevel="0" collapsed="false">
      <c r="A12785" s="5" t="n">
        <f aca="true">RAND()</f>
        <v>0.128599057464867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17060372851693</v>
      </c>
      <c r="D12785" s="6" t="n">
        <f aca="false">C12784*INDEX($I$2:$I$5,$B12785)+D12784*INDEX($J$2:$J$5,$B12785)+INDEX($L$2:$L$5,$B12785)</f>
        <v>0.437192399412739</v>
      </c>
    </row>
    <row r="12786" customFormat="false" ht="12.75" hidden="false" customHeight="false" outlineLevel="0" collapsed="false">
      <c r="A12786" s="5" t="n">
        <f aca="true">RAND()</f>
        <v>0.272523654504128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530160375329359</v>
      </c>
      <c r="D12786" s="6" t="n">
        <f aca="false">C12785*INDEX($I$2:$I$5,$B12786)+D12785*INDEX($J$2:$J$5,$B12786)+INDEX($L$2:$L$5,$B12786)</f>
        <v>0.535045113305903</v>
      </c>
    </row>
    <row r="12787" customFormat="false" ht="12.75" hidden="false" customHeight="false" outlineLevel="0" collapsed="false">
      <c r="A12787" s="5" t="n">
        <f aca="true">RAND()</f>
        <v>0.748166868774484</v>
      </c>
      <c r="B12787" s="0" t="n">
        <f aca="false">IF(A12787&lt;$N$2,$F$2,IF(A12787&lt;$N$3,$F$3,IF(A12787&lt;$N$4,$F$4,$F$5)))</f>
        <v>2</v>
      </c>
      <c r="C12787" s="6" t="n">
        <f aca="false">C12786*INDEX($G$2:$G$5,$B12787)+D12786*INDEX($H$2:$H$5,$B12787)+INDEX($K$2:$K$5,$B12787)</f>
        <v>0.38352139833275</v>
      </c>
      <c r="D12787" s="6" t="n">
        <f aca="false">C12786*INDEX($I$2:$I$5,$B12787)+D12786*INDEX($J$2:$J$5,$B12787)+INDEX($L$2:$L$5,$B12787)</f>
        <v>0.274220132145698</v>
      </c>
    </row>
    <row r="12788" customFormat="false" ht="12.75" hidden="false" customHeight="false" outlineLevel="0" collapsed="false">
      <c r="A12788" s="5" t="n">
        <f aca="true">RAND()</f>
        <v>0.937630421136924</v>
      </c>
      <c r="B12788" s="0" t="n">
        <f aca="false">IF(A12788&lt;$N$2,$F$2,IF(A12788&lt;$N$3,$F$3,IF(A12788&lt;$N$4,$F$4,$F$5)))</f>
        <v>3</v>
      </c>
      <c r="C12788" s="6" t="n">
        <f aca="false">C12787*INDEX($G$2:$G$5,$B12788)+D12787*INDEX($H$2:$H$5,$B12788)+INDEX($K$2:$K$5,$B12788)</f>
        <v>0.59507608764732</v>
      </c>
      <c r="D12788" s="6" t="n">
        <f aca="false">C12787*INDEX($I$2:$I$5,$B12788)+D12787*INDEX($J$2:$J$5,$B12788)+INDEX($L$2:$L$5,$B12788)</f>
        <v>0.0807057348850453</v>
      </c>
    </row>
    <row r="12789" customFormat="false" ht="12.75" hidden="false" customHeight="false" outlineLevel="0" collapsed="false">
      <c r="A12789" s="5" t="n">
        <f aca="true">RAND()</f>
        <v>0.67438212034073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83205710603321</v>
      </c>
      <c r="D12789" s="6" t="n">
        <f aca="false">C12788*INDEX($I$2:$I$5,$B12789)+D12788*INDEX($J$2:$J$5,$B12789)+INDEX($L$2:$L$5,$B12789)</f>
        <v>0.229501353674453</v>
      </c>
    </row>
    <row r="12790" customFormat="false" ht="12.75" hidden="false" customHeight="false" outlineLevel="0" collapsed="false">
      <c r="A12790" s="5" t="n">
        <f aca="true">RAND()</f>
        <v>0.245869557119527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578633198388174</v>
      </c>
      <c r="D12790" s="6" t="n">
        <f aca="false">C12789*INDEX($I$2:$I$5,$B12790)+D12789*INDEX($J$2:$J$5,$B12790)+INDEX($L$2:$L$5,$B12790)</f>
        <v>0.356268037977287</v>
      </c>
    </row>
    <row r="12791" customFormat="false" ht="12.75" hidden="false" customHeight="false" outlineLevel="0" collapsed="false">
      <c r="A12791" s="5" t="n">
        <f aca="true">RAND()</f>
        <v>0.99501905872558</v>
      </c>
      <c r="B12791" s="0" t="n">
        <f aca="false">IF(A12791&lt;$N$2,$F$2,IF(A12791&lt;$N$3,$F$3,IF(A12791&lt;$N$4,$F$4,$F$5)))</f>
        <v>4</v>
      </c>
      <c r="C12791" s="6" t="n">
        <f aca="false">C12790*INDEX($G$2:$G$5,$B12791)+D12790*INDEX($H$2:$H$5,$B12791)+INDEX($K$2:$K$5,$B12791)</f>
        <v>0.5</v>
      </c>
      <c r="D12791" s="6" t="n">
        <f aca="false">C12790*INDEX($I$2:$I$5,$B12791)+D12790*INDEX($J$2:$J$5,$B12791)+INDEX($L$2:$L$5,$B12791)</f>
        <v>0.057002886076366</v>
      </c>
    </row>
    <row r="12792" customFormat="false" ht="12.75" hidden="false" customHeight="false" outlineLevel="0" collapsed="false">
      <c r="A12792" s="5" t="n">
        <f aca="true">RAND()</f>
        <v>0.930673930045186</v>
      </c>
      <c r="B12792" s="0" t="n">
        <f aca="false">IF(A12792&lt;$N$2,$F$2,IF(A12792&lt;$N$3,$F$3,IF(A12792&lt;$N$4,$F$4,$F$5)))</f>
        <v>3</v>
      </c>
      <c r="C12792" s="6" t="n">
        <f aca="false">C12791*INDEX($G$2:$G$5,$B12792)+D12791*INDEX($H$2:$H$5,$B12792)+INDEX($K$2:$K$5,$B12792)</f>
        <v>0.516131816759612</v>
      </c>
      <c r="D12792" s="6" t="n">
        <f aca="false">C12791*INDEX($I$2:$I$5,$B12792)+D12791*INDEX($J$2:$J$5,$B12792)+INDEX($L$2:$L$5,$B12792)</f>
        <v>0.0595096840000988</v>
      </c>
    </row>
    <row r="12793" customFormat="false" ht="12.75" hidden="false" customHeight="false" outlineLevel="0" collapsed="false">
      <c r="A12793" s="5" t="n">
        <f aca="true">RAND()</f>
        <v>0.58093754589995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15397770736914</v>
      </c>
      <c r="D12793" s="6" t="n">
        <f aca="false">C12792*INDEX($I$2:$I$5,$B12793)+D12792*INDEX($J$2:$J$5,$B12793)+INDEX($L$2:$L$5,$B12793)</f>
        <v>0.214426844495978</v>
      </c>
    </row>
    <row r="12794" customFormat="false" ht="12.75" hidden="false" customHeight="false" outlineLevel="0" collapsed="false">
      <c r="A12794" s="5" t="n">
        <f aca="true">RAND()</f>
        <v>0.732767146224934</v>
      </c>
      <c r="B12794" s="0" t="n">
        <f aca="false">IF(A12794&lt;$N$2,$F$2,IF(A12794&lt;$N$3,$F$3,IF(A12794&lt;$N$4,$F$4,$F$5)))</f>
        <v>2</v>
      </c>
      <c r="C12794" s="6" t="n">
        <f aca="false">C12793*INDEX($G$2:$G$5,$B12794)+D12793*INDEX($H$2:$H$5,$B12794)+INDEX($K$2:$K$5,$B12794)</f>
        <v>0.453072893979081</v>
      </c>
      <c r="D12794" s="6" t="n">
        <f aca="false">C12793*INDEX($I$2:$I$5,$B12794)+D12793*INDEX($J$2:$J$5,$B12794)+INDEX($L$2:$L$5,$B12794)</f>
        <v>0.20772198455225</v>
      </c>
    </row>
    <row r="12795" customFormat="false" ht="12.75" hidden="false" customHeight="false" outlineLevel="0" collapsed="false">
      <c r="A12795" s="5" t="n">
        <f aca="true">RAND()</f>
        <v>0.422113405855323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467344600416673</v>
      </c>
      <c r="D12795" s="6" t="n">
        <f aca="false">C12794*INDEX($I$2:$I$5,$B12795)+D12794*INDEX($J$2:$J$5,$B12795)+INDEX($L$2:$L$5,$B12795)</f>
        <v>0.342592267807634</v>
      </c>
    </row>
    <row r="12796" customFormat="false" ht="12.75" hidden="false" customHeight="false" outlineLevel="0" collapsed="false">
      <c r="A12796" s="5" t="n">
        <f aca="true">RAND()</f>
        <v>0.429390407063689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484451479662638</v>
      </c>
      <c r="D12796" s="6" t="n">
        <f aca="false">C12795*INDEX($I$2:$I$5,$B12796)+D12795*INDEX($J$2:$J$5,$B12796)+INDEX($L$2:$L$5,$B12796)</f>
        <v>0.456569085153265</v>
      </c>
    </row>
    <row r="12797" customFormat="false" ht="12.75" hidden="false" customHeight="false" outlineLevel="0" collapsed="false">
      <c r="A12797" s="5" t="n">
        <f aca="true">RAND()</f>
        <v>0.875258727961037</v>
      </c>
      <c r="B12797" s="0" t="n">
        <f aca="false">IF(A12797&lt;$N$2,$F$2,IF(A12797&lt;$N$3,$F$3,IF(A12797&lt;$N$4,$F$4,$F$5)))</f>
        <v>3</v>
      </c>
      <c r="C12797" s="6" t="n">
        <f aca="false">C12796*INDEX($G$2:$G$5,$B12797)+D12796*INDEX($H$2:$H$5,$B12797)+INDEX($K$2:$K$5,$B12797)</f>
        <v>0.631541329148978</v>
      </c>
      <c r="D12797" s="6" t="n">
        <f aca="false">C12796*INDEX($I$2:$I$5,$B12797)+D12796*INDEX($J$2:$J$5,$B12797)+INDEX($L$2:$L$5,$B12797)</f>
        <v>0.15016425789361</v>
      </c>
    </row>
    <row r="12798" customFormat="false" ht="12.75" hidden="false" customHeight="false" outlineLevel="0" collapsed="false">
      <c r="A12798" s="5" t="n">
        <f aca="true">RAND()</f>
        <v>0.798039174307601</v>
      </c>
      <c r="B12798" s="0" t="n">
        <f aca="false">IF(A12798&lt;$N$2,$F$2,IF(A12798&lt;$N$3,$F$3,IF(A12798&lt;$N$4,$F$4,$F$5)))</f>
        <v>2</v>
      </c>
      <c r="C12798" s="6" t="n">
        <f aca="false">C12797*INDEX($G$2:$G$5,$B12798)+D12797*INDEX($H$2:$H$5,$B12798)+INDEX($K$2:$K$5,$B12798)</f>
        <v>0.490476519558393</v>
      </c>
      <c r="D12798" s="6" t="n">
        <f aca="false">C12797*INDEX($I$2:$I$5,$B12798)+D12797*INDEX($J$2:$J$5,$B12798)+INDEX($L$2:$L$5,$B12798)</f>
        <v>0.22131069919271</v>
      </c>
    </row>
    <row r="12799" customFormat="false" ht="12.75" hidden="false" customHeight="false" outlineLevel="0" collapsed="false">
      <c r="A12799" s="5" t="n">
        <f aca="true">RAND()</f>
        <v>0.121354369224154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499603060975206</v>
      </c>
      <c r="D12799" s="6" t="n">
        <f aca="false">C12798*INDEX($I$2:$I$5,$B12799)+D12798*INDEX($J$2:$J$5,$B12799)+INDEX($L$2:$L$5,$B12799)</f>
        <v>0.35274515239095</v>
      </c>
    </row>
    <row r="12800" customFormat="false" ht="12.75" hidden="false" customHeight="false" outlineLevel="0" collapsed="false">
      <c r="A12800" s="5" t="n">
        <f aca="true">RAND()</f>
        <v>0.394975195794117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512214569406415</v>
      </c>
      <c r="D12800" s="6" t="n">
        <f aca="false">C12799*INDEX($I$2:$I$5,$B12800)+D12799*INDEX($J$2:$J$5,$B12800)+INDEX($L$2:$L$5,$B12800)</f>
        <v>0.463995321123834</v>
      </c>
    </row>
    <row r="12801" customFormat="false" ht="12.75" hidden="false" customHeight="false" outlineLevel="0" collapsed="false">
      <c r="A12801" s="5" t="n">
        <f aca="true">RAND()</f>
        <v>0.123491397091557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27037996307628</v>
      </c>
      <c r="D12801" s="6" t="n">
        <f aca="false">C12800*INDEX($I$2:$I$5,$B12801)+D12800*INDEX($J$2:$J$5,$B12801)+INDEX($L$2:$L$5,$B12801)</f>
        <v>0.557980088566098</v>
      </c>
    </row>
    <row r="12802" customFormat="false" ht="12.75" hidden="false" customHeight="false" outlineLevel="0" collapsed="false">
      <c r="A12802" s="5" t="n">
        <f aca="true">RAND()</f>
        <v>0.805238125519791</v>
      </c>
      <c r="B12802" s="0" t="n">
        <f aca="false">IF(A12802&lt;$N$2,$F$2,IF(A12802&lt;$N$3,$F$3,IF(A12802&lt;$N$4,$F$4,$F$5)))</f>
        <v>2</v>
      </c>
      <c r="C12802" s="6" t="n">
        <f aca="false">C12801*INDEX($G$2:$G$5,$B12802)+D12801*INDEX($H$2:$H$5,$B12802)+INDEX($K$2:$K$5,$B12802)</f>
        <v>0.377722985256665</v>
      </c>
      <c r="D12802" s="6" t="n">
        <f aca="false">C12801*INDEX($I$2:$I$5,$B12802)+D12801*INDEX($J$2:$J$5,$B12802)+INDEX($L$2:$L$5,$B12802)</f>
        <v>0.278032664613045</v>
      </c>
    </row>
    <row r="12803" customFormat="false" ht="12.75" hidden="false" customHeight="false" outlineLevel="0" collapsed="false">
      <c r="A12803" s="5" t="n">
        <f aca="true">RAND()</f>
        <v>0.74113295059901</v>
      </c>
      <c r="B12803" s="0" t="n">
        <f aca="false">IF(A12803&lt;$N$2,$F$2,IF(A12803&lt;$N$3,$F$3,IF(A12803&lt;$N$4,$F$4,$F$5)))</f>
        <v>2</v>
      </c>
      <c r="C12803" s="6" t="n">
        <f aca="false">C12802*INDEX($G$2:$G$5,$B12803)+D12802*INDEX($H$2:$H$5,$B12803)+INDEX($K$2:$K$5,$B12803)</f>
        <v>0.411576045893015</v>
      </c>
      <c r="D12803" s="6" t="n">
        <f aca="false">C12802*INDEX($I$2:$I$5,$B12803)+D12802*INDEX($J$2:$J$5,$B12803)+INDEX($L$2:$L$5,$B12803)</f>
        <v>0.189137829596776</v>
      </c>
    </row>
    <row r="12804" customFormat="false" ht="12.75" hidden="false" customHeight="false" outlineLevel="0" collapsed="false">
      <c r="A12804" s="5" t="n">
        <f aca="true">RAND()</f>
        <v>0.685128468599143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43142616265825</v>
      </c>
      <c r="D12804" s="6" t="n">
        <f aca="false">C12803*INDEX($I$2:$I$5,$B12804)+D12803*INDEX($J$2:$J$5,$B12804)+INDEX($L$2:$L$5,$B12804)</f>
        <v>0.328349703629621</v>
      </c>
    </row>
    <row r="12805" customFormat="false" ht="12.75" hidden="false" customHeight="false" outlineLevel="0" collapsed="false">
      <c r="A12805" s="5" t="n">
        <f aca="true">RAND()</f>
        <v>0.0201848896201015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45342975113115</v>
      </c>
      <c r="D12805" s="6" t="n">
        <f aca="false">C12804*INDEX($I$2:$I$5,$B12805)+D12804*INDEX($J$2:$J$5,$B12805)+INDEX($L$2:$L$5,$B12805)</f>
        <v>0.445806130363193</v>
      </c>
    </row>
    <row r="12806" customFormat="false" ht="12.75" hidden="false" customHeight="false" outlineLevel="0" collapsed="false">
      <c r="A12806" s="5" t="n">
        <f aca="true">RAND()</f>
        <v>0.613239139970122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476456685533785</v>
      </c>
      <c r="D12806" s="6" t="n">
        <f aca="false">C12805*INDEX($I$2:$I$5,$B12806)+D12805*INDEX($J$2:$J$5,$B12806)+INDEX($L$2:$L$5,$B12806)</f>
        <v>0.544712503886498</v>
      </c>
    </row>
    <row r="12807" customFormat="false" ht="12.75" hidden="false" customHeight="false" outlineLevel="0" collapsed="false">
      <c r="A12807" s="5" t="n">
        <f aca="true">RAND()</f>
        <v>0.387186929616948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499666088661984</v>
      </c>
      <c r="D12807" s="6" t="n">
        <f aca="false">C12806*INDEX($I$2:$I$5,$B12807)+D12806*INDEX($J$2:$J$5,$B12807)+INDEX($L$2:$L$5,$B12807)</f>
        <v>0.627832018434887</v>
      </c>
    </row>
    <row r="12808" customFormat="false" ht="12.75" hidden="false" customHeight="false" outlineLevel="0" collapsed="false">
      <c r="A12808" s="5" t="n">
        <f aca="true">RAND()</f>
        <v>0.647266753744559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22446293956115</v>
      </c>
      <c r="D12808" s="6" t="n">
        <f aca="false">C12807*INDEX($I$2:$I$5,$B12808)+D12807*INDEX($J$2:$J$5,$B12808)+INDEX($L$2:$L$5,$B12808)</f>
        <v>0.697541738370726</v>
      </c>
    </row>
    <row r="12809" customFormat="false" ht="12.75" hidden="false" customHeight="false" outlineLevel="0" collapsed="false">
      <c r="A12809" s="5" t="n">
        <f aca="true">RAND()</f>
        <v>0.48837760037863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44365947888459</v>
      </c>
      <c r="D12809" s="6" t="n">
        <f aca="false">C12808*INDEX($I$2:$I$5,$B12809)+D12808*INDEX($J$2:$J$5,$B12809)+INDEX($L$2:$L$5,$B12809)</f>
        <v>0.75588242300037</v>
      </c>
    </row>
    <row r="12810" customFormat="false" ht="12.75" hidden="false" customHeight="false" outlineLevel="0" collapsed="false">
      <c r="A12810" s="5" t="n">
        <f aca="true">RAND()</f>
        <v>0.748582416088852</v>
      </c>
      <c r="B12810" s="0" t="n">
        <f aca="false">IF(A12810&lt;$N$2,$F$2,IF(A12810&lt;$N$3,$F$3,IF(A12810&lt;$N$4,$F$4,$F$5)))</f>
        <v>2</v>
      </c>
      <c r="C12810" s="6" t="n">
        <f aca="false">C12809*INDEX($G$2:$G$5,$B12810)+D12809*INDEX($H$2:$H$5,$B12810)+INDEX($K$2:$K$5,$B12810)</f>
        <v>0.336410664135943</v>
      </c>
      <c r="D12810" s="6" t="n">
        <f aca="false">C12809*INDEX($I$2:$I$5,$B12810)+D12809*INDEX($J$2:$J$5,$B12810)+INDEX($L$2:$L$5,$B12810)</f>
        <v>0.320935541553864</v>
      </c>
    </row>
    <row r="12811" customFormat="false" ht="12.75" hidden="false" customHeight="false" outlineLevel="0" collapsed="false">
      <c r="A12811" s="5" t="n">
        <f aca="true">RAND()</f>
        <v>0.403419820835458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372487268888908</v>
      </c>
      <c r="D12811" s="6" t="n">
        <f aca="false">C12810*INDEX($I$2:$I$5,$B12811)+D12810*INDEX($J$2:$J$5,$B12811)+INDEX($L$2:$L$5,$B12811)</f>
        <v>0.443027080206201</v>
      </c>
    </row>
    <row r="12812" customFormat="false" ht="12.75" hidden="false" customHeight="false" outlineLevel="0" collapsed="false">
      <c r="A12812" s="5" t="n">
        <f aca="true">RAND()</f>
        <v>0.157532810843851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407633693254313</v>
      </c>
      <c r="D12812" s="6" t="n">
        <f aca="false">C12811*INDEX($I$2:$I$5,$B12812)+D12811*INDEX($J$2:$J$5,$B12812)+INDEX($L$2:$L$5,$B12812)</f>
        <v>0.545347962146175</v>
      </c>
    </row>
    <row r="12813" customFormat="false" ht="12.75" hidden="false" customHeight="false" outlineLevel="0" collapsed="false">
      <c r="A12813" s="5" t="n">
        <f aca="true">RAND()</f>
        <v>0.857939948692857</v>
      </c>
      <c r="B12813" s="0" t="n">
        <f aca="false">IF(A12813&lt;$N$2,$F$2,IF(A12813&lt;$N$3,$F$3,IF(A12813&lt;$N$4,$F$4,$F$5)))</f>
        <v>2</v>
      </c>
      <c r="C12813" s="6" t="n">
        <f aca="false">C12812*INDEX($G$2:$G$5,$B12813)+D12812*INDEX($H$2:$H$5,$B12813)+INDEX($K$2:$K$5,$B12813)</f>
        <v>0.357055198126064</v>
      </c>
      <c r="D12813" s="6" t="n">
        <f aca="false">C12812*INDEX($I$2:$I$5,$B12813)+D12812*INDEX($J$2:$J$5,$B12813)+INDEX($L$2:$L$5,$B12813)</f>
        <v>0.248558763218271</v>
      </c>
    </row>
    <row r="12814" customFormat="false" ht="12.75" hidden="false" customHeight="false" outlineLevel="0" collapsed="false">
      <c r="A12814" s="5" t="n">
        <f aca="true">RAND()</f>
        <v>0.351526547399027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387336537448104</v>
      </c>
      <c r="D12814" s="6" t="n">
        <f aca="false">C12813*INDEX($I$2:$I$5,$B12814)+D12813*INDEX($J$2:$J$5,$B12814)+INDEX($L$2:$L$5,$B12814)</f>
        <v>0.380815347641648</v>
      </c>
    </row>
    <row r="12815" customFormat="false" ht="12.75" hidden="false" customHeight="false" outlineLevel="0" collapsed="false">
      <c r="A12815" s="5" t="n">
        <f aca="true">RAND()</f>
        <v>0.140577573191862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417938888156182</v>
      </c>
      <c r="D12815" s="6" t="n">
        <f aca="false">C12814*INDEX($I$2:$I$5,$B12815)+D12814*INDEX($J$2:$J$5,$B12815)+INDEX($L$2:$L$5,$B12815)</f>
        <v>0.491980778262179</v>
      </c>
    </row>
    <row r="12816" customFormat="false" ht="12.75" hidden="false" customHeight="false" outlineLevel="0" collapsed="false">
      <c r="A12816" s="5" t="n">
        <f aca="true">RAND()</f>
        <v>0.335137260285354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448033404840299</v>
      </c>
      <c r="D12816" s="6" t="n">
        <f aca="false">C12815*INDEX($I$2:$I$5,$B12816)+D12815*INDEX($J$2:$J$5,$B12816)+INDEX($L$2:$L$5,$B12816)</f>
        <v>0.585227941882811</v>
      </c>
    </row>
    <row r="12817" customFormat="false" ht="12.75" hidden="false" customHeight="false" outlineLevel="0" collapsed="false">
      <c r="A12817" s="5" t="n">
        <f aca="true">RAND()</f>
        <v>0.606754298853268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477033794559078</v>
      </c>
      <c r="D12817" s="6" t="n">
        <f aca="false">C12816*INDEX($I$2:$I$5,$B12817)+D12816*INDEX($J$2:$J$5,$B12817)+INDEX($L$2:$L$5,$B12817)</f>
        <v>0.663281286679416</v>
      </c>
    </row>
    <row r="12818" customFormat="false" ht="12.75" hidden="false" customHeight="false" outlineLevel="0" collapsed="false">
      <c r="A12818" s="5" t="n">
        <f aca="true">RAND()</f>
        <v>0.879841370489676</v>
      </c>
      <c r="B12818" s="0" t="n">
        <f aca="false">IF(A12818&lt;$N$2,$F$2,IF(A12818&lt;$N$3,$F$3,IF(A12818&lt;$N$4,$F$4,$F$5)))</f>
        <v>3</v>
      </c>
      <c r="C12818" s="6" t="n">
        <f aca="false">C12817*INDEX($G$2:$G$5,$B12818)+D12817*INDEX($H$2:$H$5,$B12818)+INDEX($K$2:$K$5,$B12818)</f>
        <v>0.691153534946413</v>
      </c>
      <c r="D12818" s="6" t="n">
        <f aca="false">C12817*INDEX($I$2:$I$5,$B12818)+D12817*INDEX($J$2:$J$5,$B12818)+INDEX($L$2:$L$5,$B12818)</f>
        <v>0.197226451528382</v>
      </c>
    </row>
    <row r="12819" customFormat="false" ht="12.75" hidden="false" customHeight="false" outlineLevel="0" collapsed="false">
      <c r="A12819" s="5" t="n">
        <f aca="true">RAND()</f>
        <v>0.24956873894037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669086729876055</v>
      </c>
      <c r="D12819" s="6" t="n">
        <f aca="false">C12818*INDEX($I$2:$I$5,$B12819)+D12818*INDEX($J$2:$J$5,$B12819)+INDEX($L$2:$L$5,$B12819)</f>
        <v>0.324872576554579</v>
      </c>
    </row>
    <row r="12820" customFormat="false" ht="12.75" hidden="false" customHeight="false" outlineLevel="0" collapsed="false">
      <c r="A12820" s="5" t="n">
        <f aca="true">RAND()</f>
        <v>0.838059011338025</v>
      </c>
      <c r="B12820" s="0" t="n">
        <f aca="false">IF(A12820&lt;$N$2,$F$2,IF(A12820&lt;$N$3,$F$3,IF(A12820&lt;$N$4,$F$4,$F$5)))</f>
        <v>2</v>
      </c>
      <c r="C12820" s="6" t="n">
        <f aca="false">C12819*INDEX($G$2:$G$5,$B12820)+D12819*INDEX($H$2:$H$5,$B12820)+INDEX($K$2:$K$5,$B12820)</f>
        <v>0.458388883484248</v>
      </c>
      <c r="D12820" s="6" t="n">
        <f aca="false">C12819*INDEX($I$2:$I$5,$B12820)+D12819*INDEX($J$2:$J$5,$B12820)+INDEX($L$2:$L$5,$B12820)</f>
        <v>0.26421349853324</v>
      </c>
    </row>
    <row r="12821" customFormat="false" ht="12.75" hidden="false" customHeight="false" outlineLevel="0" collapsed="false">
      <c r="A12821" s="5" t="n">
        <f aca="true">RAND()</f>
        <v>0.0774559457803582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473948061523856</v>
      </c>
      <c r="D12821" s="6" t="n">
        <f aca="false">C12820*INDEX($I$2:$I$5,$B12821)+D12820*INDEX($J$2:$J$5,$B12821)+INDEX($L$2:$L$5,$B12821)</f>
        <v>0.390356871565804</v>
      </c>
    </row>
    <row r="12822" customFormat="false" ht="12.75" hidden="false" customHeight="false" outlineLevel="0" collapsed="false">
      <c r="A12822" s="5" t="n">
        <f aca="true">RAND()</f>
        <v>0.56946341058606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491825108481689</v>
      </c>
      <c r="D12822" s="6" t="n">
        <f aca="false">C12821*INDEX($I$2:$I$5,$B12822)+D12821*INDEX($J$2:$J$5,$B12822)+INDEX($L$2:$L$5,$B12822)</f>
        <v>0.496876905682985</v>
      </c>
    </row>
    <row r="12823" customFormat="false" ht="12.75" hidden="false" customHeight="false" outlineLevel="0" collapsed="false">
      <c r="A12823" s="5" t="n">
        <f aca="true">RAND()</f>
        <v>0.393600970094124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510943962611224</v>
      </c>
      <c r="D12823" s="6" t="n">
        <f aca="false">C12822*INDEX($I$2:$I$5,$B12823)+D12822*INDEX($J$2:$J$5,$B12823)+INDEX($L$2:$L$5,$B12823)</f>
        <v>0.586650963911032</v>
      </c>
    </row>
    <row r="12824" customFormat="false" ht="12.75" hidden="false" customHeight="false" outlineLevel="0" collapsed="false">
      <c r="A12824" s="5" t="n">
        <f aca="true">RAND()</f>
        <v>0.889976627594799</v>
      </c>
      <c r="B12824" s="0" t="n">
        <f aca="false">IF(A12824&lt;$N$2,$F$2,IF(A12824&lt;$N$3,$F$3,IF(A12824&lt;$N$4,$F$4,$F$5)))</f>
        <v>3</v>
      </c>
      <c r="C12824" s="6" t="n">
        <f aca="false">C12823*INDEX($G$2:$G$5,$B12824)+D12823*INDEX($H$2:$H$5,$B12824)+INDEX($K$2:$K$5,$B12824)</f>
        <v>0.664380628395138</v>
      </c>
      <c r="D12824" s="6" t="n">
        <f aca="false">C12823*INDEX($I$2:$I$5,$B12824)+D12823*INDEX($J$2:$J$5,$B12824)+INDEX($L$2:$L$5,$B12824)</f>
        <v>0.187881708725833</v>
      </c>
    </row>
    <row r="12825" customFormat="false" ht="12.75" hidden="false" customHeight="false" outlineLevel="0" collapsed="false">
      <c r="A12825" s="5" t="n">
        <f aca="true">RAND()</f>
        <v>0.366618270766244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646010776730328</v>
      </c>
      <c r="D12825" s="6" t="n">
        <f aca="false">C12824*INDEX($I$2:$I$5,$B12825)+D12824*INDEX($J$2:$J$5,$B12825)+INDEX($L$2:$L$5,$B12825)</f>
        <v>0.317929487457612</v>
      </c>
    </row>
    <row r="12826" customFormat="false" ht="12.75" hidden="false" customHeight="false" outlineLevel="0" collapsed="false">
      <c r="A12826" s="5" t="n">
        <f aca="true">RAND()</f>
        <v>0.0950845042302626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63522654047998</v>
      </c>
      <c r="D12826" s="6" t="n">
        <f aca="false">C12825*INDEX($I$2:$I$5,$B12826)+D12825*INDEX($J$2:$J$5,$B12826)+INDEX($L$2:$L$5,$B12826)</f>
        <v>0.42901973611249</v>
      </c>
    </row>
    <row r="12827" customFormat="false" ht="12.75" hidden="false" customHeight="false" outlineLevel="0" collapsed="false">
      <c r="A12827" s="5" t="n">
        <f aca="true">RAND()</f>
        <v>0.510532020901546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630181063103665</v>
      </c>
      <c r="D12827" s="6" t="n">
        <f aca="false">C12826*INDEX($I$2:$I$5,$B12827)+D12826*INDEX($J$2:$J$5,$B12827)+INDEX($L$2:$L$5,$B12827)</f>
        <v>0.523734373961745</v>
      </c>
    </row>
    <row r="12828" customFormat="false" ht="12.75" hidden="false" customHeight="false" outlineLevel="0" collapsed="false">
      <c r="A12828" s="5" t="n">
        <f aca="true">RAND()</f>
        <v>0.539930539724293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629401894411596</v>
      </c>
      <c r="D12828" s="6" t="n">
        <f aca="false">C12827*INDEX($I$2:$I$5,$B12828)+D12827*INDEX($J$2:$J$5,$B12828)+INDEX($L$2:$L$5,$B12828)</f>
        <v>0.604333784158686</v>
      </c>
    </row>
    <row r="12829" customFormat="false" ht="12.75" hidden="false" customHeight="false" outlineLevel="0" collapsed="false">
      <c r="A12829" s="5" t="n">
        <f aca="true">RAND()</f>
        <v>0.130569998019552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631722558369317</v>
      </c>
      <c r="D12829" s="6" t="n">
        <f aca="false">C12828*INDEX($I$2:$I$5,$B12829)+D12828*INDEX($J$2:$J$5,$B12829)+INDEX($L$2:$L$5,$B12829)</f>
        <v>0.672791512657495</v>
      </c>
    </row>
    <row r="12830" customFormat="false" ht="12.75" hidden="false" customHeight="false" outlineLevel="0" collapsed="false">
      <c r="A12830" s="5" t="n">
        <f aca="true">RAND()</f>
        <v>0.380227926001707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636225738023877</v>
      </c>
      <c r="D12830" s="6" t="n">
        <f aca="false">C12829*INDEX($I$2:$I$5,$B12830)+D12829*INDEX($J$2:$J$5,$B12830)+INDEX($L$2:$L$5,$B12830)</f>
        <v>0.730826259586549</v>
      </c>
    </row>
    <row r="12831" customFormat="false" ht="12.75" hidden="false" customHeight="false" outlineLevel="0" collapsed="false">
      <c r="A12831" s="5" t="n">
        <f aca="true">RAND()</f>
        <v>0.86363611394486</v>
      </c>
      <c r="B12831" s="0" t="n">
        <f aca="false">IF(A12831&lt;$N$2,$F$2,IF(A12831&lt;$N$3,$F$3,IF(A12831&lt;$N$4,$F$4,$F$5)))</f>
        <v>3</v>
      </c>
      <c r="C12831" s="6" t="n">
        <f aca="false">C12830*INDEX($G$2:$G$5,$B12831)+D12830*INDEX($H$2:$H$5,$B12831)+INDEX($K$2:$K$5,$B12831)</f>
        <v>0.686389970759412</v>
      </c>
      <c r="D12831" s="6" t="n">
        <f aca="false">C12830*INDEX($I$2:$I$5,$B12831)+D12830*INDEX($J$2:$J$5,$B12831)+INDEX($L$2:$L$5,$B12831)</f>
        <v>0.25462451540822</v>
      </c>
    </row>
    <row r="12832" customFormat="false" ht="12.75" hidden="false" customHeight="false" outlineLevel="0" collapsed="false">
      <c r="A12832" s="5" t="n">
        <f aca="true">RAND()</f>
        <v>0.241302191763792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667166192244845</v>
      </c>
      <c r="D12832" s="6" t="n">
        <f aca="false">C12831*INDEX($I$2:$I$5,$B12832)+D12831*INDEX($J$2:$J$5,$B12832)+INDEX($L$2:$L$5,$B12832)</f>
        <v>0.373779784663481</v>
      </c>
    </row>
    <row r="12833" customFormat="false" ht="12.75" hidden="false" customHeight="false" outlineLevel="0" collapsed="false">
      <c r="A12833" s="5" t="n">
        <f aca="true">RAND()</f>
        <v>0.813179370864025</v>
      </c>
      <c r="B12833" s="0" t="n">
        <f aca="false">IF(A12833&lt;$N$2,$F$2,IF(A12833&lt;$N$3,$F$3,IF(A12833&lt;$N$4,$F$4,$F$5)))</f>
        <v>2</v>
      </c>
      <c r="C12833" s="6" t="n">
        <f aca="false">C12832*INDEX($G$2:$G$5,$B12833)+D12832*INDEX($H$2:$H$5,$B12833)+INDEX($K$2:$K$5,$B12833)</f>
        <v>0.446957508538288</v>
      </c>
      <c r="D12833" s="6" t="n">
        <f aca="false">C12832*INDEX($I$2:$I$5,$B12833)+D12832*INDEX($J$2:$J$5,$B12833)+INDEX($L$2:$L$5,$B12833)</f>
        <v>0.273414177026041</v>
      </c>
    </row>
    <row r="12834" customFormat="false" ht="12.75" hidden="false" customHeight="false" outlineLevel="0" collapsed="false">
      <c r="A12834" s="5" t="n">
        <f aca="true">RAND()</f>
        <v>0.841550030794653</v>
      </c>
      <c r="B12834" s="0" t="n">
        <f aca="false">IF(A12834&lt;$N$2,$F$2,IF(A12834&lt;$N$3,$F$3,IF(A12834&lt;$N$4,$F$4,$F$5)))</f>
        <v>2</v>
      </c>
      <c r="C12834" s="6" t="n">
        <f aca="false">C12833*INDEX($G$2:$G$5,$B12834)+D12833*INDEX($H$2:$H$5,$B12834)+INDEX($K$2:$K$5,$B12834)</f>
        <v>0.426259025174158</v>
      </c>
      <c r="D12834" s="6" t="n">
        <f aca="false">C12833*INDEX($I$2:$I$5,$B12834)+D12833*INDEX($J$2:$J$5,$B12834)+INDEX($L$2:$L$5,$B12834)</f>
        <v>0.203874989803783</v>
      </c>
    </row>
    <row r="12835" customFormat="false" ht="12.75" hidden="false" customHeight="false" outlineLevel="0" collapsed="false">
      <c r="A12835" s="5" t="n">
        <f aca="true">RAND()</f>
        <v>0.759690052836755</v>
      </c>
      <c r="B12835" s="0" t="n">
        <f aca="false">IF(A12835&lt;$N$2,$F$2,IF(A12835&lt;$N$3,$F$3,IF(A12835&lt;$N$4,$F$4,$F$5)))</f>
        <v>2</v>
      </c>
      <c r="C12835" s="6" t="n">
        <f aca="false">C12834*INDEX($G$2:$G$5,$B12835)+D12834*INDEX($H$2:$H$5,$B12835)+INDEX($K$2:$K$5,$B12835)</f>
        <v>0.437897280263654</v>
      </c>
      <c r="D12835" s="6" t="n">
        <f aca="false">C12834*INDEX($I$2:$I$5,$B12835)+D12834*INDEX($J$2:$J$5,$B12835)+INDEX($L$2:$L$5,$B12835)</f>
        <v>0.185497912680705</v>
      </c>
    </row>
    <row r="12836" customFormat="false" ht="12.75" hidden="false" customHeight="false" outlineLevel="0" collapsed="false">
      <c r="A12836" s="5" t="n">
        <f aca="true">RAND()</f>
        <v>0.425193522379596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453638213713028</v>
      </c>
      <c r="D12836" s="6" t="n">
        <f aca="false">C12835*INDEX($I$2:$I$5,$B12836)+D12835*INDEX($J$2:$J$5,$B12836)+INDEX($L$2:$L$5,$B12836)</f>
        <v>0.324285528496163</v>
      </c>
    </row>
    <row r="12837" customFormat="false" ht="12.75" hidden="false" customHeight="false" outlineLevel="0" collapsed="false">
      <c r="A12837" s="5" t="n">
        <f aca="true">RAND()</f>
        <v>0.127047085254996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472137407996719</v>
      </c>
      <c r="D12837" s="6" t="n">
        <f aca="false">C12836*INDEX($I$2:$I$5,$B12837)+D12836*INDEX($J$2:$J$5,$B12837)+INDEX($L$2:$L$5,$B12837)</f>
        <v>0.441533799785861</v>
      </c>
    </row>
    <row r="12838" customFormat="false" ht="12.75" hidden="false" customHeight="false" outlineLevel="0" collapsed="false">
      <c r="A12838" s="5" t="n">
        <f aca="true">RAND()</f>
        <v>0.186279695395689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492181409981291</v>
      </c>
      <c r="D12838" s="6" t="n">
        <f aca="false">C12837*INDEX($I$2:$I$5,$B12838)+D12837*INDEX($J$2:$J$5,$B12838)+INDEX($L$2:$L$5,$B12838)</f>
        <v>0.540393111922317</v>
      </c>
    </row>
    <row r="12839" customFormat="false" ht="12.75" hidden="false" customHeight="false" outlineLevel="0" collapsed="false">
      <c r="A12839" s="5" t="n">
        <f aca="true">RAND()</f>
        <v>0.340214342148694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512856562215242</v>
      </c>
      <c r="D12839" s="6" t="n">
        <f aca="false">C12838*INDEX($I$2:$I$5,$B12839)+D12838*INDEX($J$2:$J$5,$B12839)+INDEX($L$2:$L$5,$B12839)</f>
        <v>0.623583039852739</v>
      </c>
    </row>
    <row r="12840" customFormat="false" ht="12.75" hidden="false" customHeight="false" outlineLevel="0" collapsed="false">
      <c r="A12840" s="5" t="n">
        <f aca="true">RAND()</f>
        <v>0.696713918346928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533487793795292</v>
      </c>
      <c r="D12840" s="6" t="n">
        <f aca="false">C12839*INDEX($I$2:$I$5,$B12840)+D12839*INDEX($J$2:$J$5,$B12840)+INDEX($L$2:$L$5,$B12840)</f>
        <v>0.693446308033012</v>
      </c>
    </row>
    <row r="12841" customFormat="false" ht="12.75" hidden="false" customHeight="false" outlineLevel="0" collapsed="false">
      <c r="A12841" s="5" t="n">
        <f aca="true">RAND()</f>
        <v>0.716280739982267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53588650329424</v>
      </c>
      <c r="D12841" s="6" t="n">
        <f aca="false">C12840*INDEX($I$2:$I$5,$B12841)+D12840*INDEX($J$2:$J$5,$B12841)+INDEX($L$2:$L$5,$B12841)</f>
        <v>0.751996867149601</v>
      </c>
    </row>
    <row r="12842" customFormat="false" ht="12.75" hidden="false" customHeight="false" outlineLevel="0" collapsed="false">
      <c r="A12842" s="5" t="n">
        <f aca="true">RAND()</f>
        <v>0.393326985322607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572820648214216</v>
      </c>
      <c r="D12842" s="6" t="n">
        <f aca="false">C12841*INDEX($I$2:$I$5,$B12842)+D12841*INDEX($J$2:$J$5,$B12842)+INDEX($L$2:$L$5,$B12842)</f>
        <v>0.800962560147823</v>
      </c>
    </row>
    <row r="12843" customFormat="false" ht="12.75" hidden="false" customHeight="false" outlineLevel="0" collapsed="false">
      <c r="A12843" s="5" t="n">
        <f aca="true">RAND()</f>
        <v>0.974078188073217</v>
      </c>
      <c r="B12843" s="0" t="n">
        <f aca="false">IF(A12843&lt;$N$2,$F$2,IF(A12843&lt;$N$3,$F$3,IF(A12843&lt;$N$4,$F$4,$F$5)))</f>
        <v>4</v>
      </c>
      <c r="C12843" s="6" t="n">
        <f aca="false">C12842*INDEX($G$2:$G$5,$B12843)+D12842*INDEX($H$2:$H$5,$B12843)+INDEX($K$2:$K$5,$B12843)</f>
        <v>0.5</v>
      </c>
      <c r="D12843" s="6" t="n">
        <f aca="false">C12842*INDEX($I$2:$I$5,$B12843)+D12842*INDEX($J$2:$J$5,$B12843)+INDEX($L$2:$L$5,$B12843)</f>
        <v>0.128154009623652</v>
      </c>
    </row>
    <row r="12844" customFormat="false" ht="12.75" hidden="false" customHeight="false" outlineLevel="0" collapsed="false">
      <c r="A12844" s="5" t="n">
        <f aca="true">RAND()</f>
        <v>0.554610203616806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504241698356075</v>
      </c>
      <c r="D12844" s="6" t="n">
        <f aca="false">C12843*INDEX($I$2:$I$5,$B12844)+D12843*INDEX($J$2:$J$5,$B12844)+INDEX($L$2:$L$5,$B12844)</f>
        <v>0.27330275417048</v>
      </c>
    </row>
    <row r="12845" customFormat="false" ht="12.75" hidden="false" customHeight="false" outlineLevel="0" collapsed="false">
      <c r="A12845" s="5" t="n">
        <f aca="true">RAND()</f>
        <v>0.0992335657813005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513213403808616</v>
      </c>
      <c r="D12845" s="6" t="n">
        <f aca="false">C12844*INDEX($I$2:$I$5,$B12845)+D12844*INDEX($J$2:$J$5,$B12845)+INDEX($L$2:$L$5,$B12845)</f>
        <v>0.396377095451563</v>
      </c>
    </row>
    <row r="12846" customFormat="false" ht="12.75" hidden="false" customHeight="false" outlineLevel="0" collapsed="false">
      <c r="A12846" s="5" t="n">
        <f aca="true">RAND()</f>
        <v>0.698927328084573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525384132365222</v>
      </c>
      <c r="D12846" s="6" t="n">
        <f aca="false">C12845*INDEX($I$2:$I$5,$B12846)+D12845*INDEX($J$2:$J$5,$B12846)+INDEX($L$2:$L$5,$B12846)</f>
        <v>0.500535258097458</v>
      </c>
    </row>
    <row r="12847" customFormat="false" ht="12.75" hidden="false" customHeight="false" outlineLevel="0" collapsed="false">
      <c r="A12847" s="5" t="n">
        <f aca="true">RAND()</f>
        <v>0.138686115773051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53957093292768</v>
      </c>
      <c r="D12847" s="6" t="n">
        <f aca="false">C12846*INDEX($I$2:$I$5,$B12847)+D12846*INDEX($J$2:$J$5,$B12847)+INDEX($L$2:$L$5,$B12847)</f>
        <v>0.588515221227229</v>
      </c>
    </row>
    <row r="12848" customFormat="false" ht="12.75" hidden="false" customHeight="false" outlineLevel="0" collapsed="false">
      <c r="A12848" s="5" t="n">
        <f aca="true">RAND()</f>
        <v>0.635636394120691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554870785241008</v>
      </c>
      <c r="D12848" s="6" t="n">
        <f aca="false">C12847*INDEX($I$2:$I$5,$B12848)+D12847*INDEX($J$2:$J$5,$B12848)+INDEX($L$2:$L$5,$B12848)</f>
        <v>0.662685298303593</v>
      </c>
    </row>
    <row r="12849" customFormat="false" ht="12.75" hidden="false" customHeight="false" outlineLevel="0" collapsed="false">
      <c r="A12849" s="5" t="n">
        <f aca="true">RAND()</f>
        <v>0.0378974469745366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570604652706848</v>
      </c>
      <c r="D12849" s="6" t="n">
        <f aca="false">C12848*INDEX($I$2:$I$5,$B12849)+D12848*INDEX($J$2:$J$5,$B12849)+INDEX($L$2:$L$5,$B12849)</f>
        <v>0.725089599205833</v>
      </c>
    </row>
    <row r="12850" customFormat="false" ht="12.75" hidden="false" customHeight="false" outlineLevel="0" collapsed="false">
      <c r="A12850" s="5" t="n">
        <f aca="true">RAND()</f>
        <v>0.719895599849993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58627166531873</v>
      </c>
      <c r="D12850" s="6" t="n">
        <f aca="false">C12849*INDEX($I$2:$I$5,$B12850)+D12849*INDEX($J$2:$J$5,$B12850)+INDEX($L$2:$L$5,$B12850)</f>
        <v>0.777488697575599</v>
      </c>
    </row>
    <row r="12851" customFormat="false" ht="12.75" hidden="false" customHeight="false" outlineLevel="0" collapsed="false">
      <c r="A12851" s="5" t="n">
        <f aca="true">RAND()</f>
        <v>0.71982984968091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601511725665899</v>
      </c>
      <c r="D12851" s="6" t="n">
        <f aca="false">C12850*INDEX($I$2:$I$5,$B12851)+D12850*INDEX($J$2:$J$5,$B12851)+INDEX($L$2:$L$5,$B12851)</f>
        <v>0.82139585262489</v>
      </c>
    </row>
    <row r="12852" customFormat="false" ht="12.75" hidden="false" customHeight="false" outlineLevel="0" collapsed="false">
      <c r="A12852" s="5" t="n">
        <f aca="true">RAND()</f>
        <v>0.0829459847135596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616075101637469</v>
      </c>
      <c r="D12852" s="6" t="n">
        <f aca="false">C12851*INDEX($I$2:$I$5,$B12852)+D12851*INDEX($J$2:$J$5,$B12852)+INDEX($L$2:$L$5,$B12852)</f>
        <v>0.858109145028894</v>
      </c>
    </row>
    <row r="12853" customFormat="false" ht="12.75" hidden="false" customHeight="false" outlineLevel="0" collapsed="false">
      <c r="A12853" s="5" t="n">
        <f aca="true">RAND()</f>
        <v>0.160175526526165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62979779965628</v>
      </c>
      <c r="D12853" s="6" t="n">
        <f aca="false">C12852*INDEX($I$2:$I$5,$B12853)+D12852*INDEX($J$2:$J$5,$B12853)+INDEX($L$2:$L$5,$B12853)</f>
        <v>0.888739885368944</v>
      </c>
    </row>
    <row r="12854" customFormat="false" ht="12.75" hidden="false" customHeight="false" outlineLevel="0" collapsed="false">
      <c r="A12854" s="5" t="n">
        <f aca="true">RAND()</f>
        <v>0.230897197099394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642581707666833</v>
      </c>
      <c r="D12854" s="6" t="n">
        <f aca="false">C12853*INDEX($I$2:$I$5,$B12854)+D12853*INDEX($J$2:$J$5,$B12854)+INDEX($L$2:$L$5,$B12854)</f>
        <v>0.914237644090951</v>
      </c>
    </row>
    <row r="12855" customFormat="false" ht="12.75" hidden="false" customHeight="false" outlineLevel="0" collapsed="false">
      <c r="A12855" s="5" t="n">
        <f aca="true">RAND()</f>
        <v>0.292869009419072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654378662640506</v>
      </c>
      <c r="D12855" s="6" t="n">
        <f aca="false">C12854*INDEX($I$2:$I$5,$B12855)+D12854*INDEX($J$2:$J$5,$B12855)+INDEX($L$2:$L$5,$B12855)</f>
        <v>0.935412236649545</v>
      </c>
    </row>
    <row r="12856" customFormat="false" ht="12.75" hidden="false" customHeight="false" outlineLevel="0" collapsed="false">
      <c r="A12856" s="5" t="n">
        <f aca="true">RAND()</f>
        <v>0.48441792989825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665177737337823</v>
      </c>
      <c r="D12856" s="6" t="n">
        <f aca="false">C12855*INDEX($I$2:$I$5,$B12856)+D12855*INDEX($J$2:$J$5,$B12856)+INDEX($L$2:$L$5,$B12856)</f>
        <v>0.952952978397765</v>
      </c>
    </row>
    <row r="12857" customFormat="false" ht="12.75" hidden="false" customHeight="false" outlineLevel="0" collapsed="false">
      <c r="A12857" s="5" t="n">
        <f aca="true">RAND()</f>
        <v>0.497909739595742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674995159200529</v>
      </c>
      <c r="D12857" s="6" t="n">
        <f aca="false">C12856*INDEX($I$2:$I$5,$B12857)+D12856*INDEX($J$2:$J$5,$B12857)+INDEX($L$2:$L$5,$B12857)</f>
        <v>0.967445502378203</v>
      </c>
    </row>
    <row r="12858" customFormat="false" ht="12.75" hidden="false" customHeight="false" outlineLevel="0" collapsed="false">
      <c r="A12858" s="5" t="n">
        <f aca="true">RAND()</f>
        <v>0.189188092600204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683866373749243</v>
      </c>
      <c r="D12858" s="6" t="n">
        <f aca="false">C12857*INDEX($I$2:$I$5,$B12858)+D12857*INDEX($J$2:$J$5,$B12858)+INDEX($L$2:$L$5,$B12858)</f>
        <v>0.979386410628675</v>
      </c>
    </row>
    <row r="12859" customFormat="false" ht="12.75" hidden="false" customHeight="false" outlineLevel="0" collapsed="false">
      <c r="A12859" s="5" t="n">
        <f aca="true">RAND()</f>
        <v>0.88053559181442</v>
      </c>
      <c r="B12859" s="0" t="n">
        <f aca="false">IF(A12859&lt;$N$2,$F$2,IF(A12859&lt;$N$3,$F$3,IF(A12859&lt;$N$4,$F$4,$F$5)))</f>
        <v>3</v>
      </c>
      <c r="C12859" s="6" t="n">
        <f aca="false">C12858*INDEX($G$2:$G$5,$B12859)+D12858*INDEX($H$2:$H$5,$B12859)+INDEX($K$2:$K$5,$B12859)</f>
        <v>0.749586398145529</v>
      </c>
      <c r="D12859" s="6" t="n">
        <f aca="false">C12858*INDEX($I$2:$I$5,$B12859)+D12858*INDEX($J$2:$J$5,$B12859)+INDEX($L$2:$L$5,$B12859)</f>
        <v>0.325919836493799</v>
      </c>
    </row>
    <row r="12860" customFormat="false" ht="12.75" hidden="false" customHeight="false" outlineLevel="0" collapsed="false">
      <c r="A12860" s="5" t="n">
        <f aca="true">RAND()</f>
        <v>0.34667761514837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723457885975824</v>
      </c>
      <c r="D12860" s="6" t="n">
        <f aca="false">C12859*INDEX($I$2:$I$5,$B12860)+D12859*INDEX($J$2:$J$5,$B12860)+INDEX($L$2:$L$5,$B12860)</f>
        <v>0.431971244451851</v>
      </c>
    </row>
    <row r="12861" customFormat="false" ht="12.75" hidden="false" customHeight="false" outlineLevel="0" collapsed="false">
      <c r="A12861" s="5" t="n">
        <f aca="true">RAND()</f>
        <v>0.13627475833867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705198681238193</v>
      </c>
      <c r="D12861" s="6" t="n">
        <f aca="false">C12860*INDEX($I$2:$I$5,$B12861)+D12860*INDEX($J$2:$J$5,$B12861)+INDEX($L$2:$L$5,$B12861)</f>
        <v>0.522975644758516</v>
      </c>
    </row>
    <row r="12862" customFormat="false" ht="12.75" hidden="false" customHeight="false" outlineLevel="0" collapsed="false">
      <c r="A12862" s="5" t="n">
        <f aca="true">RAND()</f>
        <v>0.0636593607023101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693063779227291</v>
      </c>
      <c r="D12862" s="6" t="n">
        <f aca="false">C12861*INDEX($I$2:$I$5,$B12862)+D12861*INDEX($J$2:$J$5,$B12862)+INDEX($L$2:$L$5,$B12862)</f>
        <v>0.600913971194167</v>
      </c>
    </row>
    <row r="12863" customFormat="false" ht="12.75" hidden="false" customHeight="false" outlineLevel="0" collapsed="false">
      <c r="A12863" s="5" t="n">
        <f aca="true">RAND()</f>
        <v>0.430790095459046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685644965498154</v>
      </c>
      <c r="D12863" s="6" t="n">
        <f aca="false">C12862*INDEX($I$2:$I$5,$B12863)+D12862*INDEX($J$2:$J$5,$B12863)+INDEX($L$2:$L$5,$B12863)</f>
        <v>0.667532601712438</v>
      </c>
    </row>
    <row r="12864" customFormat="false" ht="12.75" hidden="false" customHeight="false" outlineLevel="0" collapsed="false">
      <c r="A12864" s="5" t="n">
        <f aca="true">RAND()</f>
        <v>0.494695788543206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681811281971293</v>
      </c>
      <c r="D12864" s="6" t="n">
        <f aca="false">C12863*INDEX($I$2:$I$5,$B12864)+D12863*INDEX($J$2:$J$5,$B12864)+INDEX($L$2:$L$5,$B12864)</f>
        <v>0.724366315130428</v>
      </c>
    </row>
    <row r="12865" customFormat="false" ht="12.75" hidden="false" customHeight="false" outlineLevel="0" collapsed="false">
      <c r="A12865" s="5" t="n">
        <f aca="true">RAND()</f>
        <v>0.202118561177408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80659332053454</v>
      </c>
      <c r="D12865" s="6" t="n">
        <f aca="false">C12864*INDEX($I$2:$I$5,$B12865)+D12864*INDEX($J$2:$J$5,$B12865)+INDEX($L$2:$L$5,$B12865)</f>
        <v>0.772759984112796</v>
      </c>
    </row>
    <row r="12866" customFormat="false" ht="12.75" hidden="false" customHeight="false" outlineLevel="0" collapsed="false">
      <c r="A12866" s="5" t="n">
        <f aca="true">RAND()</f>
        <v>0.252722106970202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81471892325555</v>
      </c>
      <c r="D12866" s="6" t="n">
        <f aca="false">C12865*INDEX($I$2:$I$5,$B12866)+D12865*INDEX($J$2:$J$5,$B12866)+INDEX($L$2:$L$5,$B12866)</f>
        <v>0.813888831225786</v>
      </c>
    </row>
    <row r="12867" customFormat="false" ht="12.75" hidden="false" customHeight="false" outlineLevel="0" collapsed="false">
      <c r="A12867" s="5" t="n">
        <f aca="true">RAND()</f>
        <v>0.226799263384056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683683523339751</v>
      </c>
      <c r="D12867" s="6" t="n">
        <f aca="false">C12866*INDEX($I$2:$I$5,$B12867)+D12866*INDEX($J$2:$J$5,$B12867)+INDEX($L$2:$L$5,$B12867)</f>
        <v>0.848777157694646</v>
      </c>
    </row>
    <row r="12868" customFormat="false" ht="12.75" hidden="false" customHeight="false" outlineLevel="0" collapsed="false">
      <c r="A12868" s="5" t="n">
        <f aca="true">RAND()</f>
        <v>0.954541931879821</v>
      </c>
      <c r="B12868" s="0" t="n">
        <f aca="false">IF(A12868&lt;$N$2,$F$2,IF(A12868&lt;$N$3,$F$3,IF(A12868&lt;$N$4,$F$4,$F$5)))</f>
        <v>3</v>
      </c>
      <c r="C12868" s="6" t="n">
        <f aca="false">C12867*INDEX($G$2:$G$5,$B12868)+D12867*INDEX($H$2:$H$5,$B12868)+INDEX($K$2:$K$5,$B12868)</f>
        <v>0.712651407126622</v>
      </c>
      <c r="D12868" s="6" t="n">
        <f aca="false">C12867*INDEX($I$2:$I$5,$B12868)+D12867*INDEX($J$2:$J$5,$B12868)+INDEX($L$2:$L$5,$B12868)</f>
        <v>0.294917902441966</v>
      </c>
    </row>
    <row r="12869" customFormat="false" ht="12.75" hidden="false" customHeight="false" outlineLevel="0" collapsed="false">
      <c r="A12869" s="5" t="n">
        <f aca="true">RAND()</f>
        <v>0.0646125747234564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690953007040855</v>
      </c>
      <c r="D12869" s="6" t="n">
        <f aca="false">C12868*INDEX($I$2:$I$5,$B12869)+D12868*INDEX($J$2:$J$5,$B12869)+INDEX($L$2:$L$5,$B12869)</f>
        <v>0.407017197109544</v>
      </c>
    </row>
    <row r="12870" customFormat="false" ht="12.75" hidden="false" customHeight="false" outlineLevel="0" collapsed="false">
      <c r="A12870" s="5" t="n">
        <f aca="true">RAND()</f>
        <v>0.318455266329188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676678739270739</v>
      </c>
      <c r="D12870" s="6" t="n">
        <f aca="false">C12869*INDEX($I$2:$I$5,$B12870)+D12869*INDEX($J$2:$J$5,$B12870)+INDEX($L$2:$L$5,$B12870)</f>
        <v>0.502992339085492</v>
      </c>
    </row>
    <row r="12871" customFormat="false" ht="12.75" hidden="false" customHeight="false" outlineLevel="0" collapsed="false">
      <c r="A12871" s="5" t="n">
        <f aca="true">RAND()</f>
        <v>0.804444106692243</v>
      </c>
      <c r="B12871" s="0" t="n">
        <f aca="false">IF(A12871&lt;$N$2,$F$2,IF(A12871&lt;$N$3,$F$3,IF(A12871&lt;$N$4,$F$4,$F$5)))</f>
        <v>2</v>
      </c>
      <c r="C12871" s="6" t="n">
        <f aca="false">C12870*INDEX($G$2:$G$5,$B12871)+D12870*INDEX($H$2:$H$5,$B12871)+INDEX($K$2:$K$5,$B12871)</f>
        <v>0.419629443003015</v>
      </c>
      <c r="D12871" s="6" t="n">
        <f aca="false">C12870*INDEX($I$2:$I$5,$B12871)+D12870*INDEX($J$2:$J$5,$B12871)+INDEX($L$2:$L$5,$B12871)</f>
        <v>0.301018885875029</v>
      </c>
    </row>
    <row r="12872" customFormat="false" ht="12.75" hidden="false" customHeight="false" outlineLevel="0" collapsed="false">
      <c r="A12872" s="5" t="n">
        <f aca="true">RAND()</f>
        <v>0.49803296256112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442403095886935</v>
      </c>
      <c r="D12872" s="6" t="n">
        <f aca="false">C12871*INDEX($I$2:$I$5,$B12872)+D12871*INDEX($J$2:$J$5,$B12872)+INDEX($L$2:$L$5,$B12872)</f>
        <v>0.423038744716788</v>
      </c>
    </row>
    <row r="12873" customFormat="false" ht="12.75" hidden="false" customHeight="false" outlineLevel="0" collapsed="false">
      <c r="A12873" s="5" t="n">
        <f aca="true">RAND()</f>
        <v>0.332781051857144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466252661962529</v>
      </c>
      <c r="D12873" s="6" t="n">
        <f aca="false">C12872*INDEX($I$2:$I$5,$B12873)+D12872*INDEX($J$2:$J$5,$B12873)+INDEX($L$2:$L$5,$B12873)</f>
        <v>0.525790979716736</v>
      </c>
    </row>
    <row r="12874" customFormat="false" ht="12.75" hidden="false" customHeight="false" outlineLevel="0" collapsed="false">
      <c r="A12874" s="5" t="n">
        <f aca="true">RAND()</f>
        <v>0.120285781878319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490302776255707</v>
      </c>
      <c r="D12874" s="6" t="n">
        <f aca="false">C12873*INDEX($I$2:$I$5,$B12874)+D12873*INDEX($J$2:$J$5,$B12874)+INDEX($L$2:$L$5,$B12874)</f>
        <v>0.612145193286896</v>
      </c>
    </row>
    <row r="12875" customFormat="false" ht="12.75" hidden="false" customHeight="false" outlineLevel="0" collapsed="false">
      <c r="A12875" s="5" t="n">
        <f aca="true">RAND()</f>
        <v>0.202660533874605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51391642919271</v>
      </c>
      <c r="D12875" s="6" t="n">
        <f aca="false">C12874*INDEX($I$2:$I$5,$B12875)+D12874*INDEX($J$2:$J$5,$B12875)+INDEX($L$2:$L$5,$B12875)</f>
        <v>0.684570066379113</v>
      </c>
    </row>
    <row r="12876" customFormat="false" ht="12.75" hidden="false" customHeight="false" outlineLevel="0" collapsed="false">
      <c r="A12876" s="5" t="n">
        <f aca="true">RAND()</f>
        <v>0.943745497169579</v>
      </c>
      <c r="B12876" s="0" t="n">
        <f aca="false">IF(A12876&lt;$N$2,$F$2,IF(A12876&lt;$N$3,$F$3,IF(A12876&lt;$N$4,$F$4,$F$5)))</f>
        <v>3</v>
      </c>
      <c r="C12876" s="6" t="n">
        <f aca="false">C12875*INDEX($G$2:$G$5,$B12876)+D12875*INDEX($H$2:$H$5,$B12876)+INDEX($K$2:$K$5,$B12876)</f>
        <v>0.691645864406382</v>
      </c>
      <c r="D12876" s="6" t="n">
        <f aca="false">C12875*INDEX($I$2:$I$5,$B12876)+D12875*INDEX($J$2:$J$5,$B12876)+INDEX($L$2:$L$5,$B12876)</f>
        <v>0.211861377321954</v>
      </c>
    </row>
    <row r="12877" customFormat="false" ht="12.75" hidden="false" customHeight="false" outlineLevel="0" collapsed="false">
      <c r="A12877" s="5" t="n">
        <f aca="true">RAND()</f>
        <v>0.904989581514781</v>
      </c>
      <c r="B12877" s="0" t="n">
        <f aca="false">IF(A12877&lt;$N$2,$F$2,IF(A12877&lt;$N$3,$F$3,IF(A12877&lt;$N$4,$F$4,$F$5)))</f>
        <v>3</v>
      </c>
      <c r="C12877" s="6" t="n">
        <f aca="false">C12876*INDEX($G$2:$G$5,$B12877)+D12876*INDEX($H$2:$H$5,$B12877)+INDEX($K$2:$K$5,$B12877)</f>
        <v>0.531209890121156</v>
      </c>
      <c r="D12877" s="6" t="n">
        <f aca="false">C12876*INDEX($I$2:$I$5,$B12877)+D12876*INDEX($J$2:$J$5,$B12877)+INDEX($L$2:$L$5,$B12877)</f>
        <v>0.146039071170963</v>
      </c>
    </row>
    <row r="12878" customFormat="false" ht="12.75" hidden="false" customHeight="false" outlineLevel="0" collapsed="false">
      <c r="A12878" s="5" t="n">
        <f aca="true">RAND()</f>
        <v>0.184684368503608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31400642346187</v>
      </c>
      <c r="D12878" s="6" t="n">
        <f aca="false">C12877*INDEX($I$2:$I$5,$B12878)+D12877*INDEX($J$2:$J$5,$B12878)+INDEX($L$2:$L$5,$B12878)</f>
        <v>0.287332405489665</v>
      </c>
    </row>
    <row r="12879" customFormat="false" ht="12.75" hidden="false" customHeight="false" outlineLevel="0" collapsed="false">
      <c r="A12879" s="5" t="n">
        <f aca="true">RAND()</f>
        <v>0.290978443391831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3679044435503</v>
      </c>
      <c r="D12879" s="6" t="n">
        <f aca="false">C12878*INDEX($I$2:$I$5,$B12879)+D12878*INDEX($J$2:$J$5,$B12879)+INDEX($L$2:$L$5,$B12879)</f>
        <v>0.407283388493916</v>
      </c>
    </row>
    <row r="12880" customFormat="false" ht="12.75" hidden="false" customHeight="false" outlineLevel="0" collapsed="false">
      <c r="A12880" s="5" t="n">
        <f aca="true">RAND()</f>
        <v>0.152590591620588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45804572631695</v>
      </c>
      <c r="D12880" s="6" t="n">
        <f aca="false">C12879*INDEX($I$2:$I$5,$B12880)+D12879*INDEX($J$2:$J$5,$B12880)+INDEX($L$2:$L$5,$B12880)</f>
        <v>0.508922350390199</v>
      </c>
    </row>
    <row r="12881" customFormat="false" ht="12.75" hidden="false" customHeight="false" outlineLevel="0" collapsed="false">
      <c r="A12881" s="5" t="n">
        <f aca="true">RAND()</f>
        <v>0.982332599469906</v>
      </c>
      <c r="B12881" s="0" t="n">
        <f aca="false">IF(A12881&lt;$N$2,$F$2,IF(A12881&lt;$N$3,$F$3,IF(A12881&lt;$N$4,$F$4,$F$5)))</f>
        <v>4</v>
      </c>
      <c r="C12881" s="6" t="n">
        <f aca="false">C12880*INDEX($G$2:$G$5,$B12881)+D12880*INDEX($H$2:$H$5,$B12881)+INDEX($K$2:$K$5,$B12881)</f>
        <v>0.5</v>
      </c>
      <c r="D12881" s="6" t="n">
        <f aca="false">C12880*INDEX($I$2:$I$5,$B12881)+D12880*INDEX($J$2:$J$5,$B12881)+INDEX($L$2:$L$5,$B12881)</f>
        <v>0.0814275760624318</v>
      </c>
    </row>
    <row r="12882" customFormat="false" ht="12.75" hidden="false" customHeight="false" outlineLevel="0" collapsed="false">
      <c r="A12882" s="5" t="n">
        <f aca="true">RAND()</f>
        <v>0.290282525548588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50251282031431</v>
      </c>
      <c r="D12882" s="6" t="n">
        <f aca="false">C12881*INDEX($I$2:$I$5,$B12882)+D12881*INDEX($J$2:$J$5,$B12882)+INDEX($L$2:$L$5,$B12882)</f>
        <v>0.233632012077005</v>
      </c>
    </row>
    <row r="12883" customFormat="false" ht="12.75" hidden="false" customHeight="false" outlineLevel="0" collapsed="false">
      <c r="A12883" s="5" t="n">
        <f aca="true">RAND()</f>
        <v>0.0707758235815299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10277768893698</v>
      </c>
      <c r="D12883" s="6" t="n">
        <f aca="false">C12882*INDEX($I$2:$I$5,$B12883)+D12882*INDEX($J$2:$J$5,$B12883)+INDEX($L$2:$L$5,$B12883)</f>
        <v>0.362760603901747</v>
      </c>
    </row>
    <row r="12884" customFormat="false" ht="12.75" hidden="false" customHeight="false" outlineLevel="0" collapsed="false">
      <c r="A12884" s="5" t="n">
        <f aca="true">RAND()</f>
        <v>0.497736005142164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521647968135115</v>
      </c>
      <c r="D12884" s="6" t="n">
        <f aca="false">C12883*INDEX($I$2:$I$5,$B12884)+D12883*INDEX($J$2:$J$5,$B12884)+INDEX($L$2:$L$5,$B12884)</f>
        <v>0.472103475263517</v>
      </c>
    </row>
    <row r="12885" customFormat="false" ht="12.75" hidden="false" customHeight="false" outlineLevel="0" collapsed="false">
      <c r="A12885" s="5" t="n">
        <f aca="true">RAND()</f>
        <v>0.721733546314707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535346953531462</v>
      </c>
      <c r="D12885" s="6" t="n">
        <f aca="false">C12884*INDEX($I$2:$I$5,$B12885)+D12884*INDEX($J$2:$J$5,$B12885)+INDEX($L$2:$L$5,$B12885)</f>
        <v>0.564514875677726</v>
      </c>
    </row>
    <row r="12886" customFormat="false" ht="12.75" hidden="false" customHeight="false" outlineLevel="0" collapsed="false">
      <c r="A12886" s="5" t="n">
        <f aca="true">RAND()</f>
        <v>0.272572112309353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550396613948287</v>
      </c>
      <c r="D12886" s="6" t="n">
        <f aca="false">C12885*INDEX($I$2:$I$5,$B12886)+D12885*INDEX($J$2:$J$5,$B12886)+INDEX($L$2:$L$5,$B12886)</f>
        <v>0.642465292169726</v>
      </c>
    </row>
    <row r="12887" customFormat="false" ht="12.75" hidden="false" customHeight="false" outlineLevel="0" collapsed="false">
      <c r="A12887" s="5" t="n">
        <f aca="true">RAND()</f>
        <v>0.360343456167559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66057941052376</v>
      </c>
      <c r="D12887" s="6" t="n">
        <f aca="false">C12886*INDEX($I$2:$I$5,$B12887)+D12886*INDEX($J$2:$J$5,$B12887)+INDEX($L$2:$L$5,$B12887)</f>
        <v>0.708088358336011</v>
      </c>
    </row>
    <row r="12888" customFormat="false" ht="12.75" hidden="false" customHeight="false" outlineLevel="0" collapsed="false">
      <c r="A12888" s="5" t="n">
        <f aca="true">RAND()</f>
        <v>0.751996862241375</v>
      </c>
      <c r="B12888" s="0" t="n">
        <f aca="false">IF(A12888&lt;$N$2,$F$2,IF(A12888&lt;$N$3,$F$3,IF(A12888&lt;$N$4,$F$4,$F$5)))</f>
        <v>2</v>
      </c>
      <c r="C12888" s="6" t="n">
        <f aca="false">C12887*INDEX($G$2:$G$5,$B12888)+D12887*INDEX($H$2:$H$5,$B12888)+INDEX($K$2:$K$5,$B12888)</f>
        <v>0.35148544540338</v>
      </c>
      <c r="D12888" s="6" t="n">
        <f aca="false">C12887*INDEX($I$2:$I$5,$B12888)+D12887*INDEX($J$2:$J$5,$B12888)+INDEX($L$2:$L$5,$B12888)</f>
        <v>0.316422501270031</v>
      </c>
    </row>
    <row r="12889" customFormat="false" ht="12.75" hidden="false" customHeight="false" outlineLevel="0" collapsed="false">
      <c r="A12889" s="5" t="n">
        <f aca="true">RAND()</f>
        <v>0.852701467898679</v>
      </c>
      <c r="B12889" s="0" t="n">
        <f aca="false">IF(A12889&lt;$N$2,$F$2,IF(A12889&lt;$N$3,$F$3,IF(A12889&lt;$N$4,$F$4,$F$5)))</f>
        <v>2</v>
      </c>
      <c r="C12889" s="6" t="n">
        <f aca="false">C12888*INDEX($G$2:$G$5,$B12889)+D12888*INDEX($H$2:$H$5,$B12889)+INDEX($K$2:$K$5,$B12889)</f>
        <v>0.397731147457439</v>
      </c>
      <c r="D12889" s="6" t="n">
        <f aca="false">C12888*INDEX($I$2:$I$5,$B12889)+D12888*INDEX($J$2:$J$5,$B12889)+INDEX($L$2:$L$5,$B12889)</f>
        <v>0.19077094341136</v>
      </c>
    </row>
    <row r="12890" customFormat="false" ht="12.75" hidden="false" customHeight="false" outlineLevel="0" collapsed="false">
      <c r="A12890" s="5" t="n">
        <f aca="true">RAND()</f>
        <v>0.604592847512218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419732269097586</v>
      </c>
      <c r="D12890" s="6" t="n">
        <f aca="false">C12889*INDEX($I$2:$I$5,$B12890)+D12889*INDEX($J$2:$J$5,$B12890)+INDEX($L$2:$L$5,$B12890)</f>
        <v>0.330248478500319</v>
      </c>
    </row>
    <row r="12891" customFormat="false" ht="12.75" hidden="false" customHeight="false" outlineLevel="0" collapsed="false">
      <c r="A12891" s="5" t="n">
        <f aca="true">RAND()</f>
        <v>0.533486440502478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443571890168362</v>
      </c>
      <c r="D12891" s="6" t="n">
        <f aca="false">C12890*INDEX($I$2:$I$5,$B12891)+D12890*INDEX($J$2:$J$5,$B12891)+INDEX($L$2:$L$5,$B12891)</f>
        <v>0.44785086429016</v>
      </c>
    </row>
    <row r="12892" customFormat="false" ht="12.75" hidden="false" customHeight="false" outlineLevel="0" collapsed="false">
      <c r="A12892" s="5" t="n">
        <f aca="true">RAND()</f>
        <v>0.524556602906812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468163016731675</v>
      </c>
      <c r="D12892" s="6" t="n">
        <f aca="false">C12891*INDEX($I$2:$I$5,$B12892)+D12891*INDEX($J$2:$J$5,$B12892)+INDEX($L$2:$L$5,$B12892)</f>
        <v>0.546813223846117</v>
      </c>
    </row>
    <row r="12893" customFormat="false" ht="12.75" hidden="false" customHeight="false" outlineLevel="0" collapsed="false">
      <c r="A12893" s="5" t="n">
        <f aca="true">RAND()</f>
        <v>0.855248588123508</v>
      </c>
      <c r="B12893" s="0" t="n">
        <f aca="false">IF(A12893&lt;$N$2,$F$2,IF(A12893&lt;$N$3,$F$3,IF(A12893&lt;$N$4,$F$4,$F$5)))</f>
        <v>2</v>
      </c>
      <c r="C12893" s="6" t="n">
        <f aca="false">C12892*INDEX($G$2:$G$5,$B12893)+D12892*INDEX($H$2:$H$5,$B12893)+INDEX($K$2:$K$5,$B12893)</f>
        <v>0.368648325706918</v>
      </c>
      <c r="D12893" s="6" t="n">
        <f aca="false">C12892*INDEX($I$2:$I$5,$B12893)+D12892*INDEX($J$2:$J$5,$B12893)+INDEX($L$2:$L$5,$B12893)</f>
        <v>0.262527046879044</v>
      </c>
    </row>
    <row r="12894" customFormat="false" ht="12.75" hidden="false" customHeight="false" outlineLevel="0" collapsed="false">
      <c r="A12894" s="5" t="n">
        <f aca="true">RAND()</f>
        <v>0.457209914167996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397695929259698</v>
      </c>
      <c r="D12894" s="6" t="n">
        <f aca="false">C12893*INDEX($I$2:$I$5,$B12894)+D12893*INDEX($J$2:$J$5,$B12894)+INDEX($L$2:$L$5,$B12894)</f>
        <v>0.392245474749152</v>
      </c>
    </row>
    <row r="12895" customFormat="false" ht="12.75" hidden="false" customHeight="false" outlineLevel="0" collapsed="false">
      <c r="A12895" s="5" t="n">
        <f aca="true">RAND()</f>
        <v>0.0498980891760153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427156926507202</v>
      </c>
      <c r="D12895" s="6" t="n">
        <f aca="false">C12894*INDEX($I$2:$I$5,$B12895)+D12894*INDEX($J$2:$J$5,$B12895)+INDEX($L$2:$L$5,$B12895)</f>
        <v>0.501301658679421</v>
      </c>
    </row>
    <row r="12896" customFormat="false" ht="12.75" hidden="false" customHeight="false" outlineLevel="0" collapsed="false">
      <c r="A12896" s="5" t="n">
        <f aca="true">RAND()</f>
        <v>0.901538277967258</v>
      </c>
      <c r="B12896" s="0" t="n">
        <f aca="false">IF(A12896&lt;$N$2,$F$2,IF(A12896&lt;$N$3,$F$3,IF(A12896&lt;$N$4,$F$4,$F$5)))</f>
        <v>3</v>
      </c>
      <c r="C12896" s="6" t="n">
        <f aca="false">C12895*INDEX($G$2:$G$5,$B12896)+D12895*INDEX($H$2:$H$5,$B12896)+INDEX($K$2:$K$5,$B12896)</f>
        <v>0.652794830430196</v>
      </c>
      <c r="D12896" s="6" t="n">
        <f aca="false">C12895*INDEX($I$2:$I$5,$B12896)+D12895*INDEX($J$2:$J$5,$B12896)+INDEX($L$2:$L$5,$B12896)</f>
        <v>0.145869293998895</v>
      </c>
    </row>
    <row r="12897" customFormat="false" ht="12.75" hidden="false" customHeight="false" outlineLevel="0" collapsed="false">
      <c r="A12897" s="5" t="n">
        <f aca="true">RAND()</f>
        <v>0.254772739903227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634619974913195</v>
      </c>
      <c r="D12897" s="6" t="n">
        <f aca="false">C12896*INDEX($I$2:$I$5,$B12897)+D12896*INDEX($J$2:$J$5,$B12897)+INDEX($L$2:$L$5,$B12897)</f>
        <v>0.282689621879145</v>
      </c>
    </row>
    <row r="12898" customFormat="false" ht="12.75" hidden="false" customHeight="false" outlineLevel="0" collapsed="false">
      <c r="A12898" s="5" t="n">
        <f aca="true">RAND()</f>
        <v>0.441149207427092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624251874710831</v>
      </c>
      <c r="D12898" s="6" t="n">
        <f aca="false">C12897*INDEX($I$2:$I$5,$B12898)+D12897*INDEX($J$2:$J$5,$B12898)+INDEX($L$2:$L$5,$B12898)</f>
        <v>0.399522549903606</v>
      </c>
    </row>
    <row r="12899" customFormat="false" ht="12.75" hidden="false" customHeight="false" outlineLevel="0" collapsed="false">
      <c r="A12899" s="5" t="n">
        <f aca="true">RAND()</f>
        <v>0.155069673909533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619772175975929</v>
      </c>
      <c r="D12899" s="6" t="n">
        <f aca="false">C12898*INDEX($I$2:$I$5,$B12899)+D12898*INDEX($J$2:$J$5,$B12899)+INDEX($L$2:$L$5,$B12899)</f>
        <v>0.499097325503861</v>
      </c>
    </row>
    <row r="12900" customFormat="false" ht="12.75" hidden="false" customHeight="false" outlineLevel="0" collapsed="false">
      <c r="A12900" s="5" t="n">
        <f aca="true">RAND()</f>
        <v>0.822321799891817</v>
      </c>
      <c r="B12900" s="0" t="n">
        <f aca="false">IF(A12900&lt;$N$2,$F$2,IF(A12900&lt;$N$3,$F$3,IF(A12900&lt;$N$4,$F$4,$F$5)))</f>
        <v>2</v>
      </c>
      <c r="C12900" s="6" t="n">
        <f aca="false">C12899*INDEX($G$2:$G$5,$B12900)+D12899*INDEX($H$2:$H$5,$B12900)+INDEX($K$2:$K$5,$B12900)</f>
        <v>0.409299123103386</v>
      </c>
      <c r="D12900" s="6" t="n">
        <f aca="false">C12899*INDEX($I$2:$I$5,$B12900)+D12899*INDEX($J$2:$J$5,$B12900)+INDEX($L$2:$L$5,$B12900)</f>
        <v>0.28739068489482</v>
      </c>
    </row>
    <row r="12901" customFormat="false" ht="12.75" hidden="false" customHeight="false" outlineLevel="0" collapsed="false">
      <c r="A12901" s="5" t="n">
        <f aca="true">RAND()</f>
        <v>0.231787637578628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433128410855883</v>
      </c>
      <c r="D12901" s="6" t="n">
        <f aca="false">C12900*INDEX($I$2:$I$5,$B12901)+D12900*INDEX($J$2:$J$5,$B12901)+INDEX($L$2:$L$5,$B12901)</f>
        <v>0.411850623920877</v>
      </c>
    </row>
    <row r="12902" customFormat="false" ht="12.75" hidden="false" customHeight="false" outlineLevel="0" collapsed="false">
      <c r="A12902" s="5" t="n">
        <f aca="true">RAND()</f>
        <v>0.817544464138474</v>
      </c>
      <c r="B12902" s="0" t="n">
        <f aca="false">IF(A12902&lt;$N$2,$F$2,IF(A12902&lt;$N$3,$F$3,IF(A12902&lt;$N$4,$F$4,$F$5)))</f>
        <v>2</v>
      </c>
      <c r="C12902" s="6" t="n">
        <f aca="false">C12901*INDEX($G$2:$G$5,$B12902)+D12901*INDEX($H$2:$H$5,$B12902)+INDEX($K$2:$K$5,$B12902)</f>
        <v>0.392248055932491</v>
      </c>
      <c r="D12902" s="6" t="n">
        <f aca="false">C12901*INDEX($I$2:$I$5,$B12902)+D12901*INDEX($J$2:$J$5,$B12902)+INDEX($L$2:$L$5,$B12902)</f>
        <v>0.228021593765842</v>
      </c>
    </row>
    <row r="12903" customFormat="false" ht="12.75" hidden="false" customHeight="false" outlineLevel="0" collapsed="false">
      <c r="A12903" s="5" t="n">
        <f aca="true">RAND()</f>
        <v>0.141500311550806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416455398456021</v>
      </c>
      <c r="D12903" s="6" t="n">
        <f aca="false">C12902*INDEX($I$2:$I$5,$B12903)+D12902*INDEX($J$2:$J$5,$B12903)+INDEX($L$2:$L$5,$B12903)</f>
        <v>0.362077155037698</v>
      </c>
    </row>
    <row r="12904" customFormat="false" ht="12.75" hidden="false" customHeight="false" outlineLevel="0" collapsed="false">
      <c r="A12904" s="5" t="n">
        <f aca="true">RAND()</f>
        <v>0.519423514147612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441967488025556</v>
      </c>
      <c r="D12904" s="6" t="n">
        <f aca="false">C12903*INDEX($I$2:$I$5,$B12904)+D12903*INDEX($J$2:$J$5,$B12904)+INDEX($L$2:$L$5,$B12904)</f>
        <v>0.474994654884133</v>
      </c>
    </row>
    <row r="12905" customFormat="false" ht="12.75" hidden="false" customHeight="false" outlineLevel="0" collapsed="false">
      <c r="A12905" s="5" t="n">
        <f aca="true">RAND()</f>
        <v>0.792462359902267</v>
      </c>
      <c r="B12905" s="0" t="n">
        <f aca="false">IF(A12905&lt;$N$2,$F$2,IF(A12905&lt;$N$3,$F$3,IF(A12905&lt;$N$4,$F$4,$F$5)))</f>
        <v>2</v>
      </c>
      <c r="C12905" s="6" t="n">
        <f aca="false">C12904*INDEX($G$2:$G$5,$B12905)+D12904*INDEX($H$2:$H$5,$B12905)+INDEX($K$2:$K$5,$B12905)</f>
        <v>0.379718803137221</v>
      </c>
      <c r="D12905" s="6" t="n">
        <f aca="false">C12904*INDEX($I$2:$I$5,$B12905)+D12904*INDEX($J$2:$J$5,$B12905)+INDEX($L$2:$L$5,$B12905)</f>
        <v>0.24245859930595</v>
      </c>
    </row>
    <row r="12906" customFormat="false" ht="12.75" hidden="false" customHeight="false" outlineLevel="0" collapsed="false">
      <c r="A12906" s="5" t="n">
        <f aca="true">RAND()</f>
        <v>0.361813083761151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40635223203782</v>
      </c>
      <c r="D12906" s="6" t="n">
        <f aca="false">C12905*INDEX($I$2:$I$5,$B12906)+D12905*INDEX($J$2:$J$5,$B12906)+INDEX($L$2:$L$5,$B12906)</f>
        <v>0.374797755094674</v>
      </c>
    </row>
    <row r="12907" customFormat="false" ht="12.75" hidden="false" customHeight="false" outlineLevel="0" collapsed="false">
      <c r="A12907" s="5" t="n">
        <f aca="true">RAND()</f>
        <v>0.459431010871262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433860561938613</v>
      </c>
      <c r="D12907" s="6" t="n">
        <f aca="false">C12906*INDEX($I$2:$I$5,$B12907)+D12906*INDEX($J$2:$J$5,$B12907)+INDEX($L$2:$L$5,$B12907)</f>
        <v>0.486168261489979</v>
      </c>
    </row>
    <row r="12908" customFormat="false" ht="12.75" hidden="false" customHeight="false" outlineLevel="0" collapsed="false">
      <c r="A12908" s="5" t="n">
        <f aca="true">RAND()</f>
        <v>0.216575957061651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461335842761011</v>
      </c>
      <c r="D12908" s="6" t="n">
        <f aca="false">C12907*INDEX($I$2:$I$5,$B12908)+D12907*INDEX($J$2:$J$5,$B12908)+INDEX($L$2:$L$5,$B12908)</f>
        <v>0.579704013213264</v>
      </c>
    </row>
    <row r="12909" customFormat="false" ht="12.75" hidden="false" customHeight="false" outlineLevel="0" collapsed="false">
      <c r="A12909" s="5" t="n">
        <f aca="true">RAND()</f>
        <v>0.661610419750965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488123178992989</v>
      </c>
      <c r="D12909" s="6" t="n">
        <f aca="false">C12908*INDEX($I$2:$I$5,$B12909)+D12908*INDEX($J$2:$J$5,$B12909)+INDEX($L$2:$L$5,$B12909)</f>
        <v>0.658099281035903</v>
      </c>
    </row>
    <row r="12910" customFormat="false" ht="12.75" hidden="false" customHeight="false" outlineLevel="0" collapsed="false">
      <c r="A12910" s="5" t="n">
        <f aca="true">RAND()</f>
        <v>0.903701747649839</v>
      </c>
      <c r="B12910" s="0" t="n">
        <f aca="false">IF(A12910&lt;$N$2,$F$2,IF(A12910&lt;$N$3,$F$3,IF(A12910&lt;$N$4,$F$4,$F$5)))</f>
        <v>3</v>
      </c>
      <c r="C12910" s="6" t="n">
        <f aca="false">C12909*INDEX($G$2:$G$5,$B12910)+D12909*INDEX($H$2:$H$5,$B12910)+INDEX($K$2:$K$5,$B12910)</f>
        <v>0.688023619684212</v>
      </c>
      <c r="D12910" s="6" t="n">
        <f aca="false">C12909*INDEX($I$2:$I$5,$B12910)+D12909*INDEX($J$2:$J$5,$B12910)+INDEX($L$2:$L$5,$B12910)</f>
        <v>0.198881556143686</v>
      </c>
    </row>
    <row r="12911" customFormat="false" ht="12.75" hidden="false" customHeight="false" outlineLevel="0" collapsed="false">
      <c r="A12911" s="5" t="n">
        <f aca="true">RAND()</f>
        <v>0.972089284432585</v>
      </c>
      <c r="B12911" s="0" t="n">
        <f aca="false">IF(A12911&lt;$N$2,$F$2,IF(A12911&lt;$N$3,$F$3,IF(A12911&lt;$N$4,$F$4,$F$5)))</f>
        <v>4</v>
      </c>
      <c r="C12911" s="6" t="n">
        <f aca="false">C12910*INDEX($G$2:$G$5,$B12911)+D12910*INDEX($H$2:$H$5,$B12911)+INDEX($K$2:$K$5,$B12911)</f>
        <v>0.5</v>
      </c>
      <c r="D12911" s="6" t="n">
        <f aca="false">C12910*INDEX($I$2:$I$5,$B12911)+D12910*INDEX($J$2:$J$5,$B12911)+INDEX($L$2:$L$5,$B12911)</f>
        <v>0.0318210489829898</v>
      </c>
    </row>
    <row r="12912" customFormat="false" ht="12.75" hidden="false" customHeight="false" outlineLevel="0" collapsed="false">
      <c r="A12912" s="5" t="n">
        <f aca="true">RAND()</f>
        <v>0.0904617506077066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00677378812371</v>
      </c>
      <c r="D12912" s="6" t="n">
        <f aca="false">C12911*INDEX($I$2:$I$5,$B12912)+D12911*INDEX($J$2:$J$5,$B12912)+INDEX($L$2:$L$5,$B12912)</f>
        <v>0.191516070586558</v>
      </c>
    </row>
    <row r="12913" customFormat="false" ht="12.75" hidden="false" customHeight="false" outlineLevel="0" collapsed="false">
      <c r="A12913" s="5" t="n">
        <f aca="true">RAND()</f>
        <v>0.451171678154181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07161189223405</v>
      </c>
      <c r="D12913" s="6" t="n">
        <f aca="false">C12912*INDEX($I$2:$I$5,$B12913)+D12912*INDEX($J$2:$J$5,$B12913)+INDEX($L$2:$L$5,$B12913)</f>
        <v>0.32707208091193</v>
      </c>
    </row>
    <row r="12914" customFormat="false" ht="12.75" hidden="false" customHeight="false" outlineLevel="0" collapsed="false">
      <c r="A12914" s="5" t="n">
        <f aca="true">RAND()</f>
        <v>0.662910982303486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17681516644412</v>
      </c>
      <c r="D12914" s="6" t="n">
        <f aca="false">C12913*INDEX($I$2:$I$5,$B12914)+D12913*INDEX($J$2:$J$5,$B12914)+INDEX($L$2:$L$5,$B12914)</f>
        <v>0.441919232692963</v>
      </c>
    </row>
    <row r="12915" customFormat="false" ht="12.75" hidden="false" customHeight="false" outlineLevel="0" collapsed="false">
      <c r="A12915" s="5" t="n">
        <f aca="true">RAND()</f>
        <v>0.110325517285188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30862619240746</v>
      </c>
      <c r="D12915" s="6" t="n">
        <f aca="false">C12914*INDEX($I$2:$I$5,$B12915)+D12914*INDEX($J$2:$J$5,$B12915)+INDEX($L$2:$L$5,$B12915)</f>
        <v>0.539035212440482</v>
      </c>
    </row>
    <row r="12916" customFormat="false" ht="12.75" hidden="false" customHeight="false" outlineLevel="0" collapsed="false">
      <c r="A12916" s="5" t="n">
        <f aca="true">RAND()</f>
        <v>0.978559346497645</v>
      </c>
      <c r="B12916" s="0" t="n">
        <f aca="false">IF(A12916&lt;$N$2,$F$2,IF(A12916&lt;$N$3,$F$3,IF(A12916&lt;$N$4,$F$4,$F$5)))</f>
        <v>4</v>
      </c>
      <c r="C12916" s="6" t="n">
        <f aca="false">C12915*INDEX($G$2:$G$5,$B12916)+D12915*INDEX($H$2:$H$5,$B12916)+INDEX($K$2:$K$5,$B12916)</f>
        <v>0.5</v>
      </c>
      <c r="D12916" s="6" t="n">
        <f aca="false">C12915*INDEX($I$2:$I$5,$B12916)+D12915*INDEX($J$2:$J$5,$B12916)+INDEX($L$2:$L$5,$B12916)</f>
        <v>0.0862456339904772</v>
      </c>
    </row>
    <row r="12917" customFormat="false" ht="12.75" hidden="false" customHeight="false" outlineLevel="0" collapsed="false">
      <c r="A12917" s="5" t="n">
        <f aca="true">RAND()</f>
        <v>0.314975540526448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502691088457648</v>
      </c>
      <c r="D12917" s="6" t="n">
        <f aca="false">C12916*INDEX($I$2:$I$5,$B12917)+D12916*INDEX($J$2:$J$5,$B12917)+INDEX($L$2:$L$5,$B12917)</f>
        <v>0.237722543257915</v>
      </c>
    </row>
    <row r="12918" customFormat="false" ht="12.75" hidden="false" customHeight="false" outlineLevel="0" collapsed="false">
      <c r="A12918" s="5" t="n">
        <f aca="true">RAND()</f>
        <v>0.642641785800477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510580468201086</v>
      </c>
      <c r="D12918" s="6" t="n">
        <f aca="false">C12917*INDEX($I$2:$I$5,$B12918)+D12917*INDEX($J$2:$J$5,$B12918)+INDEX($L$2:$L$5,$B12918)</f>
        <v>0.366226868953037</v>
      </c>
    </row>
    <row r="12919" customFormat="false" ht="12.75" hidden="false" customHeight="false" outlineLevel="0" collapsed="false">
      <c r="A12919" s="5" t="n">
        <f aca="true">RAND()</f>
        <v>0.674871342098213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522033211653984</v>
      </c>
      <c r="D12919" s="6" t="n">
        <f aca="false">C12918*INDEX($I$2:$I$5,$B12919)+D12918*INDEX($J$2:$J$5,$B12919)+INDEX($L$2:$L$5,$B12919)</f>
        <v>0.475035134417688</v>
      </c>
    </row>
    <row r="12920" customFormat="false" ht="12.75" hidden="false" customHeight="false" outlineLevel="0" collapsed="false">
      <c r="A12920" s="5" t="n">
        <f aca="true">RAND()</f>
        <v>0.346861707718345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535782496667687</v>
      </c>
      <c r="D12920" s="6" t="n">
        <f aca="false">C12919*INDEX($I$2:$I$5,$B12920)+D12919*INDEX($J$2:$J$5,$B12920)+INDEX($L$2:$L$5,$B12920)</f>
        <v>0.56698960028942</v>
      </c>
    </row>
    <row r="12921" customFormat="false" ht="12.75" hidden="false" customHeight="false" outlineLevel="0" collapsed="false">
      <c r="A12921" s="5" t="n">
        <f aca="true">RAND()</f>
        <v>0.795027952297638</v>
      </c>
      <c r="B12921" s="0" t="n">
        <f aca="false">IF(A12921&lt;$N$2,$F$2,IF(A12921&lt;$N$3,$F$3,IF(A12921&lt;$N$4,$F$4,$F$5)))</f>
        <v>2</v>
      </c>
      <c r="C12921" s="6" t="n">
        <f aca="false">C12920*INDEX($G$2:$G$5,$B12921)+D12920*INDEX($H$2:$H$5,$B12921)+INDEX($K$2:$K$5,$B12921)</f>
        <v>0.377409502178125</v>
      </c>
      <c r="D12921" s="6" t="n">
        <f aca="false">C12920*INDEX($I$2:$I$5,$B12921)+D12920*INDEX($J$2:$J$5,$B12921)+INDEX($L$2:$L$5,$B12921)</f>
        <v>0.281783795503913</v>
      </c>
    </row>
    <row r="12922" customFormat="false" ht="12.75" hidden="false" customHeight="false" outlineLevel="0" collapsed="false">
      <c r="A12922" s="5" t="n">
        <f aca="true">RAND()</f>
        <v>0.890913991865373</v>
      </c>
      <c r="B12922" s="0" t="n">
        <f aca="false">IF(A12922&lt;$N$2,$F$2,IF(A12922&lt;$N$3,$F$3,IF(A12922&lt;$N$4,$F$4,$F$5)))</f>
        <v>3</v>
      </c>
      <c r="C12922" s="6" t="n">
        <f aca="false">C12921*INDEX($G$2:$G$5,$B12922)+D12921*INDEX($H$2:$H$5,$B12922)+INDEX($K$2:$K$5,$B12922)</f>
        <v>0.598133388800889</v>
      </c>
      <c r="D12922" s="6" t="n">
        <f aca="false">C12921*INDEX($I$2:$I$5,$B12922)+D12921*INDEX($J$2:$J$5,$B12922)+INDEX($L$2:$L$5,$B12922)</f>
        <v>0.08090923010074</v>
      </c>
    </row>
    <row r="12923" customFormat="false" ht="12.75" hidden="false" customHeight="false" outlineLevel="0" collapsed="false">
      <c r="A12923" s="5" t="n">
        <f aca="true">RAND()</f>
        <v>0.768102269304344</v>
      </c>
      <c r="B12923" s="0" t="n">
        <f aca="false">IF(A12923&lt;$N$2,$F$2,IF(A12923&lt;$N$3,$F$3,IF(A12923&lt;$N$4,$F$4,$F$5)))</f>
        <v>2</v>
      </c>
      <c r="C12923" s="6" t="n">
        <f aca="false">C12922*INDEX($G$2:$G$5,$B12923)+D12922*INDEX($H$2:$H$5,$B12923)+INDEX($K$2:$K$5,$B12923)</f>
        <v>0.499546791591008</v>
      </c>
      <c r="D12923" s="6" t="n">
        <f aca="false">C12922*INDEX($I$2:$I$5,$B12923)+D12922*INDEX($J$2:$J$5,$B12923)+INDEX($L$2:$L$5,$B12923)</f>
        <v>0.200117264198847</v>
      </c>
    </row>
    <row r="12924" customFormat="false" ht="12.75" hidden="false" customHeight="false" outlineLevel="0" collapsed="false">
      <c r="A12924" s="5" t="n">
        <f aca="true">RAND()</f>
        <v>0.0982014353125936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506519564836123</v>
      </c>
      <c r="D12924" s="6" t="n">
        <f aca="false">C12923*INDEX($I$2:$I$5,$B12924)+D12923*INDEX($J$2:$J$5,$B12924)+INDEX($L$2:$L$5,$B12924)</f>
        <v>0.334416326015953</v>
      </c>
    </row>
    <row r="12925" customFormat="false" ht="12.75" hidden="false" customHeight="false" outlineLevel="0" collapsed="false">
      <c r="A12925" s="5" t="n">
        <f aca="true">RAND()</f>
        <v>0.466561982874225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517408514608459</v>
      </c>
      <c r="D12925" s="6" t="n">
        <f aca="false">C12924*INDEX($I$2:$I$5,$B12925)+D12924*INDEX($J$2:$J$5,$B12925)+INDEX($L$2:$L$5,$B12925)</f>
        <v>0.448178236888608</v>
      </c>
    </row>
    <row r="12926" customFormat="false" ht="12.75" hidden="false" customHeight="false" outlineLevel="0" collapsed="false">
      <c r="A12926" s="5" t="n">
        <f aca="true">RAND()</f>
        <v>0.505449379590759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53086242366746</v>
      </c>
      <c r="D12926" s="6" t="n">
        <f aca="false">C12925*INDEX($I$2:$I$5,$B12926)+D12925*INDEX($J$2:$J$5,$B12926)+INDEX($L$2:$L$5,$B12926)</f>
        <v>0.544359208077915</v>
      </c>
    </row>
    <row r="12927" customFormat="false" ht="12.75" hidden="false" customHeight="false" outlineLevel="0" collapsed="false">
      <c r="A12927" s="5" t="n">
        <f aca="true">RAND()</f>
        <v>0.475321102497424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545843488392556</v>
      </c>
      <c r="D12927" s="6" t="n">
        <f aca="false">C12926*INDEX($I$2:$I$5,$B12927)+D12926*INDEX($J$2:$J$5,$B12927)+INDEX($L$2:$L$5,$B12927)</f>
        <v>0.625519057982454</v>
      </c>
    </row>
    <row r="12928" customFormat="false" ht="12.75" hidden="false" customHeight="false" outlineLevel="0" collapsed="false">
      <c r="A12928" s="5" t="n">
        <f aca="true">RAND()</f>
        <v>0.850816825961512</v>
      </c>
      <c r="B12928" s="0" t="n">
        <f aca="false">IF(A12928&lt;$N$2,$F$2,IF(A12928&lt;$N$3,$F$3,IF(A12928&lt;$N$4,$F$4,$F$5)))</f>
        <v>2</v>
      </c>
      <c r="C12928" s="6" t="n">
        <f aca="false">C12927*INDEX($G$2:$G$5,$B12928)+D12927*INDEX($H$2:$H$5,$B12928)+INDEX($K$2:$K$5,$B12928)</f>
        <v>0.366163860109299</v>
      </c>
      <c r="D12928" s="6" t="n">
        <f aca="false">C12927*INDEX($I$2:$I$5,$B12928)+D12927*INDEX($J$2:$J$5,$B12928)+INDEX($L$2:$L$5,$B12928)</f>
        <v>0.295587882799261</v>
      </c>
    </row>
    <row r="12929" customFormat="false" ht="12.75" hidden="false" customHeight="false" outlineLevel="0" collapsed="false">
      <c r="A12929" s="5" t="n">
        <f aca="true">RAND()</f>
        <v>0.0771092247581596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396809868896368</v>
      </c>
      <c r="D12929" s="6" t="n">
        <f aca="false">C12928*INDEX($I$2:$I$5,$B12929)+D12928*INDEX($J$2:$J$5,$B12929)+INDEX($L$2:$L$5,$B12929)</f>
        <v>0.420406049672529</v>
      </c>
    </row>
    <row r="12930" customFormat="false" ht="12.75" hidden="false" customHeight="false" outlineLevel="0" collapsed="false">
      <c r="A12930" s="5" t="n">
        <f aca="true">RAND()</f>
        <v>0.647631510358401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4274466025309</v>
      </c>
      <c r="D12930" s="6" t="n">
        <f aca="false">C12929*INDEX($I$2:$I$5,$B12930)+D12929*INDEX($J$2:$J$5,$B12930)+INDEX($L$2:$L$5,$B12930)</f>
        <v>0.525242771022811</v>
      </c>
    </row>
    <row r="12931" customFormat="false" ht="12.75" hidden="false" customHeight="false" outlineLevel="0" collapsed="false">
      <c r="A12931" s="5" t="n">
        <f aca="true">RAND()</f>
        <v>0.860350890481791</v>
      </c>
      <c r="B12931" s="0" t="n">
        <f aca="false">IF(A12931&lt;$N$2,$F$2,IF(A12931&lt;$N$3,$F$3,IF(A12931&lt;$N$4,$F$4,$F$5)))</f>
        <v>3</v>
      </c>
      <c r="C12931" s="6" t="n">
        <f aca="false">C12930*INDEX($G$2:$G$5,$B12931)+D12930*INDEX($H$2:$H$5,$B12931)+INDEX($K$2:$K$5,$B12931)</f>
        <v>0.659526713819821</v>
      </c>
      <c r="D12931" s="6" t="n">
        <f aca="false">C12930*INDEX($I$2:$I$5,$B12931)+D12930*INDEX($J$2:$J$5,$B12931)+INDEX($L$2:$L$5,$B12931)</f>
        <v>0.15161865339044</v>
      </c>
    </row>
    <row r="12932" customFormat="false" ht="12.75" hidden="false" customHeight="false" outlineLevel="0" collapsed="false">
      <c r="A12932" s="5" t="n">
        <f aca="true">RAND()</f>
        <v>0.201049099882032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640548070208474</v>
      </c>
      <c r="D12932" s="6" t="n">
        <f aca="false">C12931*INDEX($I$2:$I$5,$B12932)+D12931*INDEX($J$2:$J$5,$B12932)+INDEX($L$2:$L$5,$B12932)</f>
        <v>0.28732174831715</v>
      </c>
    </row>
    <row r="12933" customFormat="false" ht="12.75" hidden="false" customHeight="false" outlineLevel="0" collapsed="false">
      <c r="A12933" s="5" t="n">
        <f aca="true">RAND()</f>
        <v>0.823852768900393</v>
      </c>
      <c r="B12933" s="0" t="n">
        <f aca="false">IF(A12933&lt;$N$2,$F$2,IF(A12933&lt;$N$3,$F$3,IF(A12933&lt;$N$4,$F$4,$F$5)))</f>
        <v>2</v>
      </c>
      <c r="C12933" s="6" t="n">
        <f aca="false">C12932*INDEX($G$2:$G$5,$B12933)+D12932*INDEX($H$2:$H$5,$B12933)+INDEX($K$2:$K$5,$B12933)</f>
        <v>0.461253254711393</v>
      </c>
      <c r="D12933" s="6" t="n">
        <f aca="false">C12932*INDEX($I$2:$I$5,$B12933)+D12932*INDEX($J$2:$J$5,$B12933)+INDEX($L$2:$L$5,$B12933)</f>
        <v>0.250366248285594</v>
      </c>
    </row>
    <row r="12934" customFormat="false" ht="12.75" hidden="false" customHeight="false" outlineLevel="0" collapsed="false">
      <c r="A12934" s="5" t="n">
        <f aca="true">RAND()</f>
        <v>0.446222230705401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47586756443654</v>
      </c>
      <c r="D12934" s="6" t="n">
        <f aca="false">C12933*INDEX($I$2:$I$5,$B12934)+D12933*INDEX($J$2:$J$5,$B12934)+INDEX($L$2:$L$5,$B12934)</f>
        <v>0.378494574370148</v>
      </c>
    </row>
    <row r="12935" customFormat="false" ht="12.75" hidden="false" customHeight="false" outlineLevel="0" collapsed="false">
      <c r="A12935" s="5" t="n">
        <f aca="true">RAND()</f>
        <v>0.298306768344634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493015861458318</v>
      </c>
      <c r="D12935" s="6" t="n">
        <f aca="false">C12934*INDEX($I$2:$I$5,$B12935)+D12934*INDEX($J$2:$J$5,$B12935)+INDEX($L$2:$L$5,$B12935)</f>
        <v>0.486734793756103</v>
      </c>
    </row>
    <row r="12936" customFormat="false" ht="12.75" hidden="false" customHeight="false" outlineLevel="0" collapsed="false">
      <c r="A12936" s="5" t="n">
        <f aca="true">RAND()</f>
        <v>0.802273435584408</v>
      </c>
      <c r="B12936" s="0" t="n">
        <f aca="false">IF(A12936&lt;$N$2,$F$2,IF(A12936&lt;$N$3,$F$3,IF(A12936&lt;$N$4,$F$4,$F$5)))</f>
        <v>2</v>
      </c>
      <c r="C12936" s="6" t="n">
        <f aca="false">C12935*INDEX($G$2:$G$5,$B12936)+D12935*INDEX($H$2:$H$5,$B12936)+INDEX($K$2:$K$5,$B12936)</f>
        <v>0.387122061318409</v>
      </c>
      <c r="D12936" s="6" t="n">
        <f aca="false">C12935*INDEX($I$2:$I$5,$B12936)+D12935*INDEX($J$2:$J$5,$B12936)+INDEX($L$2:$L$5,$B12936)</f>
        <v>0.256308339059532</v>
      </c>
    </row>
    <row r="12937" customFormat="false" ht="12.75" hidden="false" customHeight="false" outlineLevel="0" collapsed="false">
      <c r="A12937" s="5" t="n">
        <f aca="true">RAND()</f>
        <v>0.950890785059062</v>
      </c>
      <c r="B12937" s="0" t="n">
        <f aca="false">IF(A12937&lt;$N$2,$F$2,IF(A12937&lt;$N$3,$F$3,IF(A12937&lt;$N$4,$F$4,$F$5)))</f>
        <v>3</v>
      </c>
      <c r="C12937" s="6" t="n">
        <f aca="false">C12936*INDEX($G$2:$G$5,$B12937)+D12936*INDEX($H$2:$H$5,$B12937)+INDEX($K$2:$K$5,$B12937)</f>
        <v>0.589466950756086</v>
      </c>
      <c r="D12937" s="6" t="n">
        <f aca="false">C12936*INDEX($I$2:$I$5,$B12937)+D12936*INDEX($J$2:$J$5,$B12937)+INDEX($L$2:$L$5,$B12937)</f>
        <v>0.0773968122998956</v>
      </c>
    </row>
    <row r="12938" customFormat="false" ht="12.75" hidden="false" customHeight="false" outlineLevel="0" collapsed="false">
      <c r="A12938" s="5" t="n">
        <f aca="true">RAND()</f>
        <v>0.996348862133185</v>
      </c>
      <c r="B12938" s="0" t="n">
        <f aca="false">IF(A12938&lt;$N$2,$F$2,IF(A12938&lt;$N$3,$F$3,IF(A12938&lt;$N$4,$F$4,$F$5)))</f>
        <v>4</v>
      </c>
      <c r="C12938" s="6" t="n">
        <f aca="false">C12937*INDEX($G$2:$G$5,$B12938)+D12937*INDEX($H$2:$H$5,$B12938)+INDEX($K$2:$K$5,$B12938)</f>
        <v>0.5</v>
      </c>
      <c r="D12938" s="6" t="n">
        <f aca="false">C12937*INDEX($I$2:$I$5,$B12938)+D12937*INDEX($J$2:$J$5,$B12938)+INDEX($L$2:$L$5,$B12938)</f>
        <v>0.0123834899679833</v>
      </c>
    </row>
    <row r="12939" customFormat="false" ht="12.75" hidden="false" customHeight="false" outlineLevel="0" collapsed="false">
      <c r="A12939" s="5" t="n">
        <f aca="true">RAND()</f>
        <v>0.161115701683402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499958189128815</v>
      </c>
      <c r="D12939" s="6" t="n">
        <f aca="false">C12938*INDEX($I$2:$I$5,$B12939)+D12938*INDEX($J$2:$J$5,$B12939)+INDEX($L$2:$L$5,$B12939)</f>
        <v>0.175013582982818</v>
      </c>
    </row>
    <row r="12940" customFormat="false" ht="12.75" hidden="false" customHeight="false" outlineLevel="0" collapsed="false">
      <c r="A12940" s="5" t="n">
        <f aca="true">RAND()</f>
        <v>0.479711452794628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505940005140729</v>
      </c>
      <c r="D12940" s="6" t="n">
        <f aca="false">C12939*INDEX($I$2:$I$5,$B12940)+D12939*INDEX($J$2:$J$5,$B12940)+INDEX($L$2:$L$5,$B12940)</f>
        <v>0.313088078954646</v>
      </c>
    </row>
    <row r="12941" customFormat="false" ht="12.75" hidden="false" customHeight="false" outlineLevel="0" collapsed="false">
      <c r="A12941" s="5" t="n">
        <f aca="true">RAND()</f>
        <v>0.304902752845246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516127323285801</v>
      </c>
      <c r="D12941" s="6" t="n">
        <f aca="false">C12940*INDEX($I$2:$I$5,$B12941)+D12940*INDEX($J$2:$J$5,$B12941)+INDEX($L$2:$L$5,$B12941)</f>
        <v>0.430091998842288</v>
      </c>
    </row>
    <row r="12942" customFormat="false" ht="12.75" hidden="false" customHeight="false" outlineLevel="0" collapsed="false">
      <c r="A12942" s="5" t="n">
        <f aca="true">RAND()</f>
        <v>0.44953179463043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529105501426809</v>
      </c>
      <c r="D12942" s="6" t="n">
        <f aca="false">C12941*INDEX($I$2:$I$5,$B12942)+D12941*INDEX($J$2:$J$5,$B12942)+INDEX($L$2:$L$5,$B12942)</f>
        <v>0.529051396055527</v>
      </c>
    </row>
    <row r="12943" customFormat="false" ht="12.75" hidden="false" customHeight="false" outlineLevel="0" collapsed="false">
      <c r="A12943" s="5" t="n">
        <f aca="true">RAND()</f>
        <v>0.274796522867986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543785472365416</v>
      </c>
      <c r="D12943" s="6" t="n">
        <f aca="false">C12942*INDEX($I$2:$I$5,$B12943)+D12942*INDEX($J$2:$J$5,$B12943)+INDEX($L$2:$L$5,$B12943)</f>
        <v>0.612587731698351</v>
      </c>
    </row>
    <row r="12944" customFormat="false" ht="12.75" hidden="false" customHeight="false" outlineLevel="0" collapsed="false">
      <c r="A12944" s="5" t="n">
        <f aca="true">RAND()</f>
        <v>0.338161733923909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559339612111077</v>
      </c>
      <c r="D12944" s="6" t="n">
        <f aca="false">C12943*INDEX($I$2:$I$5,$B12944)+D12943*INDEX($J$2:$J$5,$B12944)+INDEX($L$2:$L$5,$B12944)</f>
        <v>0.68296692173438</v>
      </c>
    </row>
    <row r="12945" customFormat="false" ht="12.75" hidden="false" customHeight="false" outlineLevel="0" collapsed="false">
      <c r="A12945" s="5" t="n">
        <f aca="true">RAND()</f>
        <v>0.0456530979382275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575149106786476</v>
      </c>
      <c r="D12945" s="6" t="n">
        <f aca="false">C12944*INDEX($I$2:$I$5,$B12945)+D12944*INDEX($J$2:$J$5,$B12945)+INDEX($L$2:$L$5,$B12945)</f>
        <v>0.742143350904378</v>
      </c>
    </row>
    <row r="12946" customFormat="false" ht="12.75" hidden="false" customHeight="false" outlineLevel="0" collapsed="false">
      <c r="A12946" s="5" t="n">
        <f aca="true">RAND()</f>
        <v>0.268237780418335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59076089564518</v>
      </c>
      <c r="D12946" s="6" t="n">
        <f aca="false">C12945*INDEX($I$2:$I$5,$B12946)+D12945*INDEX($J$2:$J$5,$B12946)+INDEX($L$2:$L$5,$B12946)</f>
        <v>0.791799187966717</v>
      </c>
    </row>
    <row r="12947" customFormat="false" ht="12.75" hidden="false" customHeight="false" outlineLevel="0" collapsed="false">
      <c r="A12947" s="5" t="n">
        <f aca="true">RAND()</f>
        <v>0.684154724561888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605852570357527</v>
      </c>
      <c r="D12947" s="6" t="n">
        <f aca="false">C12946*INDEX($I$2:$I$5,$B12947)+D12946*INDEX($J$2:$J$5,$B12947)+INDEX($L$2:$L$5,$B12947)</f>
        <v>0.833379357444871</v>
      </c>
    </row>
    <row r="12948" customFormat="false" ht="12.75" hidden="false" customHeight="false" outlineLevel="0" collapsed="false">
      <c r="A12948" s="5" t="n">
        <f aca="true">RAND()</f>
        <v>0.987520398874387</v>
      </c>
      <c r="B12948" s="0" t="n">
        <f aca="false">IF(A12948&lt;$N$2,$F$2,IF(A12948&lt;$N$3,$F$3,IF(A12948&lt;$N$4,$F$4,$F$5)))</f>
        <v>4</v>
      </c>
      <c r="C12948" s="6" t="n">
        <f aca="false">C12947*INDEX($G$2:$G$5,$B12948)+D12947*INDEX($H$2:$H$5,$B12948)+INDEX($K$2:$K$5,$B12948)</f>
        <v>0.5</v>
      </c>
      <c r="D12948" s="6" t="n">
        <f aca="false">C12947*INDEX($I$2:$I$5,$B12948)+D12947*INDEX($J$2:$J$5,$B12948)+INDEX($L$2:$L$5,$B12948)</f>
        <v>0.133340697191179</v>
      </c>
    </row>
    <row r="12949" customFormat="false" ht="12.75" hidden="false" customHeight="false" outlineLevel="0" collapsed="false">
      <c r="A12949" s="5" t="n">
        <f aca="true">RAND()</f>
        <v>0.298793751642397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504433605796074</v>
      </c>
      <c r="D12949" s="6" t="n">
        <f aca="false">C12948*INDEX($I$2:$I$5,$B12949)+D12948*INDEX($J$2:$J$5,$B12949)+INDEX($L$2:$L$5,$B12949)</f>
        <v>0.277706251915311</v>
      </c>
    </row>
    <row r="12950" customFormat="false" ht="12.75" hidden="false" customHeight="false" outlineLevel="0" collapsed="false">
      <c r="A12950" s="5" t="n">
        <f aca="true">RAND()</f>
        <v>0.620861317740997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513539262641733</v>
      </c>
      <c r="D12950" s="6" t="n">
        <f aca="false">C12949*INDEX($I$2:$I$5,$B12950)+D12949*INDEX($J$2:$J$5,$B12950)+INDEX($L$2:$L$5,$B12950)</f>
        <v>0.400108564461645</v>
      </c>
    </row>
    <row r="12951" customFormat="false" ht="12.75" hidden="false" customHeight="false" outlineLevel="0" collapsed="false">
      <c r="A12951" s="5" t="n">
        <f aca="true">RAND()</f>
        <v>0.523192145949203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525798850867912</v>
      </c>
      <c r="D12951" s="6" t="n">
        <f aca="false">C12950*INDEX($I$2:$I$5,$B12951)+D12950*INDEX($J$2:$J$5,$B12951)+INDEX($L$2:$L$5,$B12951)</f>
        <v>0.503691218510192</v>
      </c>
    </row>
    <row r="12952" customFormat="false" ht="12.75" hidden="false" customHeight="false" outlineLevel="0" collapsed="false">
      <c r="A12952" s="5" t="n">
        <f aca="true">RAND()</f>
        <v>0.527673976856462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540039799471734</v>
      </c>
      <c r="D12952" s="6" t="n">
        <f aca="false">C12951*INDEX($I$2:$I$5,$B12952)+D12951*INDEX($J$2:$J$5,$B12952)+INDEX($L$2:$L$5,$B12952)</f>
        <v>0.59117928703304</v>
      </c>
    </row>
    <row r="12953" customFormat="false" ht="12.75" hidden="false" customHeight="false" outlineLevel="0" collapsed="false">
      <c r="A12953" s="5" t="n">
        <f aca="true">RAND()</f>
        <v>0.108573177261711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555367423371725</v>
      </c>
      <c r="D12953" s="6" t="n">
        <f aca="false">C12952*INDEX($I$2:$I$5,$B12953)+D12952*INDEX($J$2:$J$5,$B12953)+INDEX($L$2:$L$5,$B12953)</f>
        <v>0.664929742110597</v>
      </c>
    </row>
    <row r="12954" customFormat="false" ht="12.75" hidden="false" customHeight="false" outlineLevel="0" collapsed="false">
      <c r="A12954" s="5" t="n">
        <f aca="true">RAND()</f>
        <v>0.165981453921922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571109342900687</v>
      </c>
      <c r="D12954" s="6" t="n">
        <f aca="false">C12953*INDEX($I$2:$I$5,$B12954)+D12953*INDEX($J$2:$J$5,$B12954)+INDEX($L$2:$L$5,$B12954)</f>
        <v>0.726976756387143</v>
      </c>
    </row>
    <row r="12955" customFormat="false" ht="12.75" hidden="false" customHeight="false" outlineLevel="0" collapsed="false">
      <c r="A12955" s="5" t="n">
        <f aca="true">RAND()</f>
        <v>0.314665225632837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586769972109007</v>
      </c>
      <c r="D12955" s="6" t="n">
        <f aca="false">C12954*INDEX($I$2:$I$5,$B12955)+D12954*INDEX($J$2:$J$5,$B12955)+INDEX($L$2:$L$5,$B12955)</f>
        <v>0.779072220485359</v>
      </c>
    </row>
    <row r="12956" customFormat="false" ht="12.75" hidden="false" customHeight="false" outlineLevel="0" collapsed="false">
      <c r="A12956" s="5" t="n">
        <f aca="true">RAND()</f>
        <v>0.981849363006812</v>
      </c>
      <c r="B12956" s="0" t="n">
        <f aca="false">IF(A12956&lt;$N$2,$F$2,IF(A12956&lt;$N$3,$F$3,IF(A12956&lt;$N$4,$F$4,$F$5)))</f>
        <v>4</v>
      </c>
      <c r="C12956" s="6" t="n">
        <f aca="false">C12955*INDEX($G$2:$G$5,$B12956)+D12955*INDEX($H$2:$H$5,$B12956)+INDEX($K$2:$K$5,$B12956)</f>
        <v>0.5</v>
      </c>
      <c r="D12956" s="6" t="n">
        <f aca="false">C12955*INDEX($I$2:$I$5,$B12956)+D12955*INDEX($J$2:$J$5,$B12956)+INDEX($L$2:$L$5,$B12956)</f>
        <v>0.124651555277657</v>
      </c>
    </row>
    <row r="12957" customFormat="false" ht="12.75" hidden="false" customHeight="false" outlineLevel="0" collapsed="false">
      <c r="A12957" s="5" t="n">
        <f aca="true">RAND()</f>
        <v>0.334879528888621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504112107545273</v>
      </c>
      <c r="D12957" s="6" t="n">
        <f aca="false">C12956*INDEX($I$2:$I$5,$B12957)+D12956*INDEX($J$2:$J$5,$B12957)+INDEX($L$2:$L$5,$B12957)</f>
        <v>0.270329170430731</v>
      </c>
    </row>
    <row r="12958" customFormat="false" ht="12.75" hidden="false" customHeight="false" outlineLevel="0" collapsed="false">
      <c r="A12958" s="5" t="n">
        <f aca="true">RAND()</f>
        <v>0.346699006206466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512993358611874</v>
      </c>
      <c r="D12958" s="6" t="n">
        <f aca="false">C12957*INDEX($I$2:$I$5,$B12958)+D12957*INDEX($J$2:$J$5,$B12958)+INDEX($L$2:$L$5,$B12958)</f>
        <v>0.393857317716516</v>
      </c>
    </row>
    <row r="12959" customFormat="false" ht="12.75" hidden="false" customHeight="false" outlineLevel="0" collapsed="false">
      <c r="A12959" s="5" t="n">
        <f aca="true">RAND()</f>
        <v>0.250965332621211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525104082216992</v>
      </c>
      <c r="D12959" s="6" t="n">
        <f aca="false">C12958*INDEX($I$2:$I$5,$B12959)+D12958*INDEX($J$2:$J$5,$B12959)+INDEX($L$2:$L$5,$B12959)</f>
        <v>0.498404108472682</v>
      </c>
    </row>
    <row r="12960" customFormat="false" ht="12.75" hidden="false" customHeight="false" outlineLevel="0" collapsed="false">
      <c r="A12960" s="5" t="n">
        <f aca="true">RAND()</f>
        <v>0.90594215904561</v>
      </c>
      <c r="B12960" s="0" t="n">
        <f aca="false">IF(A12960&lt;$N$2,$F$2,IF(A12960&lt;$N$3,$F$3,IF(A12960&lt;$N$4,$F$4,$F$5)))</f>
        <v>3</v>
      </c>
      <c r="C12960" s="6" t="n">
        <f aca="false">C12959*INDEX($G$2:$G$5,$B12960)+D12959*INDEX($H$2:$H$5,$B12960)+INDEX($K$2:$K$5,$B12960)</f>
        <v>0.63728275036522</v>
      </c>
      <c r="D12960" s="6" t="n">
        <f aca="false">C12959*INDEX($I$2:$I$5,$B12960)+D12959*INDEX($J$2:$J$5,$B12960)+INDEX($L$2:$L$5,$B12960)</f>
        <v>0.170648835084444</v>
      </c>
    </row>
    <row r="12961" customFormat="false" ht="12.75" hidden="false" customHeight="false" outlineLevel="0" collapsed="false">
      <c r="A12961" s="5" t="n">
        <f aca="true">RAND()</f>
        <v>0.767349851062144</v>
      </c>
      <c r="B12961" s="0" t="n">
        <f aca="false">IF(A12961&lt;$N$2,$F$2,IF(A12961&lt;$N$3,$F$3,IF(A12961&lt;$N$4,$F$4,$F$5)))</f>
        <v>2</v>
      </c>
      <c r="C12961" s="6" t="n">
        <f aca="false">C12960*INDEX($G$2:$G$5,$B12961)+D12960*INDEX($H$2:$H$5,$B12961)+INDEX($K$2:$K$5,$B12961)</f>
        <v>0.486978065092864</v>
      </c>
      <c r="D12961" s="6" t="n">
        <f aca="false">C12960*INDEX($I$2:$I$5,$B12961)+D12960*INDEX($J$2:$J$5,$B12961)+INDEX($L$2:$L$5,$B12961)</f>
        <v>0.226643722094175</v>
      </c>
    </row>
    <row r="12962" customFormat="false" ht="12.75" hidden="false" customHeight="false" outlineLevel="0" collapsed="false">
      <c r="A12962" s="5" t="n">
        <f aca="true">RAND()</f>
        <v>0.259873833634856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496830194981326</v>
      </c>
      <c r="D12962" s="6" t="n">
        <f aca="false">C12961*INDEX($I$2:$I$5,$B12962)+D12961*INDEX($J$2:$J$5,$B12962)+INDEX($L$2:$L$5,$B12962)</f>
        <v>0.357402331649519</v>
      </c>
    </row>
    <row r="12963" customFormat="false" ht="12.75" hidden="false" customHeight="false" outlineLevel="0" collapsed="false">
      <c r="A12963" s="5" t="n">
        <f aca="true">RAND()</f>
        <v>0.884832432409621</v>
      </c>
      <c r="B12963" s="0" t="n">
        <f aca="false">IF(A12963&lt;$N$2,$F$2,IF(A12963&lt;$N$3,$F$3,IF(A12963&lt;$N$4,$F$4,$F$5)))</f>
        <v>3</v>
      </c>
      <c r="C12963" s="6" t="n">
        <f aca="false">C12962*INDEX($G$2:$G$5,$B12963)+D12962*INDEX($H$2:$H$5,$B12963)+INDEX($K$2:$K$5,$B12963)</f>
        <v>0.601620330609615</v>
      </c>
      <c r="D12963" s="6" t="n">
        <f aca="false">C12962*INDEX($I$2:$I$5,$B12963)+D12962*INDEX($J$2:$J$5,$B12963)+INDEX($L$2:$L$5,$B12963)</f>
        <v>0.129880203296081</v>
      </c>
    </row>
    <row r="12964" customFormat="false" ht="12.75" hidden="false" customHeight="false" outlineLevel="0" collapsed="false">
      <c r="A12964" s="5" t="n">
        <f aca="true">RAND()</f>
        <v>0.996884987700503</v>
      </c>
      <c r="B12964" s="0" t="n">
        <f aca="false">IF(A12964&lt;$N$2,$F$2,IF(A12964&lt;$N$3,$F$3,IF(A12964&lt;$N$4,$F$4,$F$5)))</f>
        <v>4</v>
      </c>
      <c r="C12964" s="6" t="n">
        <f aca="false">C12963*INDEX($G$2:$G$5,$B12964)+D12963*INDEX($H$2:$H$5,$B12964)+INDEX($K$2:$K$5,$B12964)</f>
        <v>0.5</v>
      </c>
      <c r="D12964" s="6" t="n">
        <f aca="false">C12963*INDEX($I$2:$I$5,$B12964)+D12963*INDEX($J$2:$J$5,$B12964)+INDEX($L$2:$L$5,$B12964)</f>
        <v>0.0207808325273729</v>
      </c>
    </row>
    <row r="12965" customFormat="false" ht="12.75" hidden="false" customHeight="false" outlineLevel="0" collapsed="false">
      <c r="A12965" s="5" t="n">
        <f aca="true">RAND()</f>
        <v>0.184058969804492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500268890803513</v>
      </c>
      <c r="D12965" s="6" t="n">
        <f aca="false">C12964*INDEX($I$2:$I$5,$B12965)+D12964*INDEX($J$2:$J$5,$B12965)+INDEX($L$2:$L$5,$B12965)</f>
        <v>0.18214292681574</v>
      </c>
    </row>
    <row r="12966" customFormat="false" ht="12.75" hidden="false" customHeight="false" outlineLevel="0" collapsed="false">
      <c r="A12966" s="5" t="n">
        <f aca="true">RAND()</f>
        <v>0.775665725588486</v>
      </c>
      <c r="B12966" s="0" t="n">
        <f aca="false">IF(A12966&lt;$N$2,$F$2,IF(A12966&lt;$N$3,$F$3,IF(A12966&lt;$N$4,$F$4,$F$5)))</f>
        <v>2</v>
      </c>
      <c r="C12966" s="6" t="n">
        <f aca="false">C12965*INDEX($G$2:$G$5,$B12966)+D12965*INDEX($H$2:$H$5,$B12966)+INDEX($K$2:$K$5,$B12966)</f>
        <v>0.457388670027935</v>
      </c>
      <c r="D12966" s="6" t="n">
        <f aca="false">C12965*INDEX($I$2:$I$5,$B12966)+D12965*INDEX($J$2:$J$5,$B12966)+INDEX($L$2:$L$5,$B12966)</f>
        <v>0.197942925904295</v>
      </c>
    </row>
    <row r="12967" customFormat="false" ht="12.75" hidden="false" customHeight="false" outlineLevel="0" collapsed="false">
      <c r="A12967" s="5" t="n">
        <f aca="true">RAND()</f>
        <v>0.328213394228515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470646869112176</v>
      </c>
      <c r="D12967" s="6" t="n">
        <f aca="false">C12966*INDEX($I$2:$I$5,$B12967)+D12966*INDEX($J$2:$J$5,$B12967)+INDEX($L$2:$L$5,$B12967)</f>
        <v>0.334130163301713</v>
      </c>
    </row>
    <row r="12968" customFormat="false" ht="12.75" hidden="false" customHeight="false" outlineLevel="0" collapsed="false">
      <c r="A12968" s="5" t="n">
        <f aca="true">RAND()</f>
        <v>0.223758872593242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486942007918401</v>
      </c>
      <c r="D12968" s="6" t="n">
        <f aca="false">C12967*INDEX($I$2:$I$5,$B12968)+D12967*INDEX($J$2:$J$5,$B12968)+INDEX($L$2:$L$5,$B12968)</f>
        <v>0.449262574486003</v>
      </c>
    </row>
    <row r="12969" customFormat="false" ht="12.75" hidden="false" customHeight="false" outlineLevel="0" collapsed="false">
      <c r="A12969" s="5" t="n">
        <f aca="true">RAND()</f>
        <v>0.218568026632912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505036479978704</v>
      </c>
      <c r="D12969" s="6" t="n">
        <f aca="false">C12968*INDEX($I$2:$I$5,$B12969)+D12968*INDEX($J$2:$J$5,$B12969)+INDEX($L$2:$L$5,$B12969)</f>
        <v>0.546407071445636</v>
      </c>
    </row>
    <row r="12970" customFormat="false" ht="12.75" hidden="false" customHeight="false" outlineLevel="0" collapsed="false">
      <c r="A12970" s="5" t="n">
        <f aca="true">RAND()</f>
        <v>0.41259349746147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523993033145408</v>
      </c>
      <c r="D12970" s="6" t="n">
        <f aca="false">C12969*INDEX($I$2:$I$5,$B12970)+D12969*INDEX($J$2:$J$5,$B12970)+INDEX($L$2:$L$5,$B12970)</f>
        <v>0.628213253898133</v>
      </c>
    </row>
    <row r="12971" customFormat="false" ht="12.75" hidden="false" customHeight="false" outlineLevel="0" collapsed="false">
      <c r="A12971" s="5" t="n">
        <f aca="true">RAND()</f>
        <v>0.899174302782815</v>
      </c>
      <c r="B12971" s="0" t="n">
        <f aca="false">IF(A12971&lt;$N$2,$F$2,IF(A12971&lt;$N$3,$F$3,IF(A12971&lt;$N$4,$F$4,$F$5)))</f>
        <v>3</v>
      </c>
      <c r="C12971" s="6" t="n">
        <f aca="false">C12970*INDEX($G$2:$G$5,$B12971)+D12970*INDEX($H$2:$H$5,$B12971)+INDEX($K$2:$K$5,$B12971)</f>
        <v>0.67418539588136</v>
      </c>
      <c r="D12971" s="6" t="n">
        <f aca="false">C12970*INDEX($I$2:$I$5,$B12971)+D12970*INDEX($J$2:$J$5,$B12971)+INDEX($L$2:$L$5,$B12971)</f>
        <v>0.201124729791664</v>
      </c>
    </row>
    <row r="12972" customFormat="false" ht="12.75" hidden="false" customHeight="false" outlineLevel="0" collapsed="false">
      <c r="A12972" s="5" t="n">
        <f aca="true">RAND()</f>
        <v>0.724924463252223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654825016105566</v>
      </c>
      <c r="D12972" s="6" t="n">
        <f aca="false">C12971*INDEX($I$2:$I$5,$B12972)+D12971*INDEX($J$2:$J$5,$B12972)+INDEX($L$2:$L$5,$B12972)</f>
        <v>0.328810035945512</v>
      </c>
    </row>
    <row r="12973" customFormat="false" ht="12.75" hidden="false" customHeight="false" outlineLevel="0" collapsed="false">
      <c r="A12973" s="5" t="n">
        <f aca="true">RAND()</f>
        <v>0.135116358969162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64311241000361</v>
      </c>
      <c r="D12973" s="6" t="n">
        <f aca="false">C12972*INDEX($I$2:$I$5,$B12973)+D12972*INDEX($J$2:$J$5,$B12973)+INDEX($L$2:$L$5,$B12973)</f>
        <v>0.437931194921834</v>
      </c>
    </row>
    <row r="12974" customFormat="false" ht="12.75" hidden="false" customHeight="false" outlineLevel="0" collapsed="false">
      <c r="A12974" s="5" t="n">
        <f aca="true">RAND()</f>
        <v>0.177640442687761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637205890305173</v>
      </c>
      <c r="D12974" s="6" t="n">
        <f aca="false">C12973*INDEX($I$2:$I$5,$B12974)+D12973*INDEX($J$2:$J$5,$B12974)+INDEX($L$2:$L$5,$B12974)</f>
        <v>0.531008425318503</v>
      </c>
    </row>
    <row r="12975" customFormat="false" ht="12.75" hidden="false" customHeight="false" outlineLevel="0" collapsed="false">
      <c r="A12975" s="5" t="n">
        <f aca="true">RAND()</f>
        <v>0.959756323104167</v>
      </c>
      <c r="B12975" s="0" t="n">
        <f aca="false">IF(A12975&lt;$N$2,$F$2,IF(A12975&lt;$N$3,$F$3,IF(A12975&lt;$N$4,$F$4,$F$5)))</f>
        <v>3</v>
      </c>
      <c r="C12975" s="6" t="n">
        <f aca="false">C12974*INDEX($G$2:$G$5,$B12975)+D12974*INDEX($H$2:$H$5,$B12975)+INDEX($K$2:$K$5,$B12975)</f>
        <v>0.629694500819361</v>
      </c>
      <c r="D12975" s="6" t="n">
        <f aca="false">C12974*INDEX($I$2:$I$5,$B12975)+D12974*INDEX($J$2:$J$5,$B12975)+INDEX($L$2:$L$5,$B12975)</f>
        <v>0.20752252827983</v>
      </c>
    </row>
    <row r="12976" customFormat="false" ht="12.75" hidden="false" customHeight="false" outlineLevel="0" collapsed="false">
      <c r="A12976" s="5" t="n">
        <f aca="true">RAND()</f>
        <v>0.628131084505148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617288964741991</v>
      </c>
      <c r="D12976" s="6" t="n">
        <f aca="false">C12975*INDEX($I$2:$I$5,$B12976)+D12975*INDEX($J$2:$J$5,$B12976)+INDEX($L$2:$L$5,$B12976)</f>
        <v>0.335887929979259</v>
      </c>
    </row>
    <row r="12977" customFormat="false" ht="12.75" hidden="false" customHeight="false" outlineLevel="0" collapsed="false">
      <c r="A12977" s="5" t="n">
        <f aca="true">RAND()</f>
        <v>0.323951387530833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611506184475183</v>
      </c>
      <c r="D12977" s="6" t="n">
        <f aca="false">C12976*INDEX($I$2:$I$5,$B12977)+D12976*INDEX($J$2:$J$5,$B12977)+INDEX($L$2:$L$5,$B12977)</f>
        <v>0.445329160856938</v>
      </c>
    </row>
    <row r="12978" customFormat="false" ht="12.75" hidden="false" customHeight="false" outlineLevel="0" collapsed="false">
      <c r="A12978" s="5" t="n">
        <f aca="true">RAND()</f>
        <v>0.113459297937624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610645929571137</v>
      </c>
      <c r="D12978" s="6" t="n">
        <f aca="false">C12977*INDEX($I$2:$I$5,$B12978)+D12977*INDEX($J$2:$J$5,$B12978)+INDEX($L$2:$L$5,$B12978)</f>
        <v>0.538458728741958</v>
      </c>
    </row>
    <row r="12979" customFormat="false" ht="12.75" hidden="false" customHeight="false" outlineLevel="0" collapsed="false">
      <c r="A12979" s="5" t="n">
        <f aca="true">RAND()</f>
        <v>0.501688643952653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613361367169347</v>
      </c>
      <c r="D12979" s="6" t="n">
        <f aca="false">C12978*INDEX($I$2:$I$5,$B12979)+D12978*INDEX($J$2:$J$5,$B12979)+INDEX($L$2:$L$5,$B12979)</f>
        <v>0.617557561307791</v>
      </c>
    </row>
    <row r="12980" customFormat="false" ht="12.75" hidden="false" customHeight="false" outlineLevel="0" collapsed="false">
      <c r="A12980" s="5" t="n">
        <f aca="true">RAND()</f>
        <v>0.502597951555123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618593430495164</v>
      </c>
      <c r="D12980" s="6" t="n">
        <f aca="false">C12979*INDEX($I$2:$I$5,$B12980)+D12979*INDEX($J$2:$J$5,$B12980)+INDEX($L$2:$L$5,$B12980)</f>
        <v>0.684611998965048</v>
      </c>
    </row>
    <row r="12981" customFormat="false" ht="12.75" hidden="false" customHeight="false" outlineLevel="0" collapsed="false">
      <c r="A12981" s="5" t="n">
        <f aca="true">RAND()</f>
        <v>0.449087222402144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625516466452101</v>
      </c>
      <c r="D12981" s="6" t="n">
        <f aca="false">C12980*INDEX($I$2:$I$5,$B12981)+D12980*INDEX($J$2:$J$5,$B12981)+INDEX($L$2:$L$5,$B12981)</f>
        <v>0.741347630193005</v>
      </c>
    </row>
    <row r="12982" customFormat="false" ht="12.75" hidden="false" customHeight="false" outlineLevel="0" collapsed="false">
      <c r="A12982" s="5" t="n">
        <f aca="true">RAND()</f>
        <v>0.0899601915070915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633493342334975</v>
      </c>
      <c r="D12982" s="6" t="n">
        <f aca="false">C12981*INDEX($I$2:$I$5,$B12982)+D12981*INDEX($J$2:$J$5,$B12982)+INDEX($L$2:$L$5,$B12982)</f>
        <v>0.789260028775134</v>
      </c>
    </row>
    <row r="12983" customFormat="false" ht="12.75" hidden="false" customHeight="false" outlineLevel="0" collapsed="false">
      <c r="A12983" s="5" t="n">
        <f aca="true">RAND()</f>
        <v>0.880734817960185</v>
      </c>
      <c r="B12983" s="0" t="n">
        <f aca="false">IF(A12983&lt;$N$2,$F$2,IF(A12983&lt;$N$3,$F$3,IF(A12983&lt;$N$4,$F$4,$F$5)))</f>
        <v>3</v>
      </c>
      <c r="C12983" s="6" t="n">
        <f aca="false">C12982*INDEX($G$2:$G$5,$B12983)+D12982*INDEX($H$2:$H$5,$B12983)+INDEX($K$2:$K$5,$B12983)</f>
        <v>0.703336586793117</v>
      </c>
      <c r="D12983" s="6" t="n">
        <f aca="false">C12982*INDEX($I$2:$I$5,$B12983)+D12982*INDEX($J$2:$J$5,$B12983)+INDEX($L$2:$L$5,$B12983)</f>
        <v>0.2677628958268</v>
      </c>
    </row>
    <row r="12984" customFormat="false" ht="12.75" hidden="false" customHeight="false" outlineLevel="0" collapsed="false">
      <c r="A12984" s="5" t="n">
        <f aca="true">RAND()</f>
        <v>0.908127084157174</v>
      </c>
      <c r="B12984" s="0" t="n">
        <f aca="false">IF(A12984&lt;$N$2,$F$2,IF(A12984&lt;$N$3,$F$3,IF(A12984&lt;$N$4,$F$4,$F$5)))</f>
        <v>3</v>
      </c>
      <c r="C12984" s="6" t="n">
        <f aca="false">C12983*INDEX($G$2:$G$5,$B12984)+D12983*INDEX($H$2:$H$5,$B12984)+INDEX($K$2:$K$5,$B12984)</f>
        <v>0.545276411500017</v>
      </c>
      <c r="D12984" s="6" t="n">
        <f aca="false">C12983*INDEX($I$2:$I$5,$B12984)+D12983*INDEX($J$2:$J$5,$B12984)+INDEX($L$2:$L$5,$B12984)</f>
        <v>0.162327318877162</v>
      </c>
    </row>
    <row r="12985" customFormat="false" ht="12.75" hidden="false" customHeight="false" outlineLevel="0" collapsed="false">
      <c r="A12985" s="5" t="n">
        <f aca="true">RAND()</f>
        <v>0.646770117611474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543945784161969</v>
      </c>
      <c r="D12985" s="6" t="n">
        <f aca="false">C12984*INDEX($I$2:$I$5,$B12985)+D12984*INDEX($J$2:$J$5,$B12985)+INDEX($L$2:$L$5,$B12985)</f>
        <v>0.30064066650121</v>
      </c>
    </row>
    <row r="12986" customFormat="false" ht="12.75" hidden="false" customHeight="false" outlineLevel="0" collapsed="false">
      <c r="A12986" s="5" t="n">
        <f aca="true">RAND()</f>
        <v>0.880938432640665</v>
      </c>
      <c r="B12986" s="0" t="n">
        <f aca="false">IF(A12986&lt;$N$2,$F$2,IF(A12986&lt;$N$3,$F$3,IF(A12986&lt;$N$4,$F$4,$F$5)))</f>
        <v>3</v>
      </c>
      <c r="C12986" s="6" t="n">
        <f aca="false">C12985*INDEX($G$2:$G$5,$B12986)+D12985*INDEX($H$2:$H$5,$B12986)+INDEX($K$2:$K$5,$B12986)</f>
        <v>0.578489440995547</v>
      </c>
      <c r="D12986" s="6" t="n">
        <f aca="false">C12985*INDEX($I$2:$I$5,$B12986)+D12985*INDEX($J$2:$J$5,$B12986)+INDEX($L$2:$L$5,$B12986)</f>
        <v>0.128677741842899</v>
      </c>
    </row>
    <row r="12987" customFormat="false" ht="12.75" hidden="false" customHeight="false" outlineLevel="0" collapsed="false">
      <c r="A12987" s="5" t="n">
        <f aca="true">RAND()</f>
        <v>0.258332764321694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570898611853407</v>
      </c>
      <c r="D12987" s="6" t="n">
        <f aca="false">C12986*INDEX($I$2:$I$5,$B12987)+D12986*INDEX($J$2:$J$5,$B12987)+INDEX($L$2:$L$5,$B12987)</f>
        <v>0.270843293507786</v>
      </c>
    </row>
    <row r="12988" customFormat="false" ht="12.75" hidden="false" customHeight="false" outlineLevel="0" collapsed="false">
      <c r="A12988" s="5" t="n">
        <f aca="true">RAND()</f>
        <v>0.273710811267497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56971412332333</v>
      </c>
      <c r="D12988" s="6" t="n">
        <f aca="false">C12987*INDEX($I$2:$I$5,$B12988)+D12987*INDEX($J$2:$J$5,$B12988)+INDEX($L$2:$L$5,$B12988)</f>
        <v>0.391822707549534</v>
      </c>
    </row>
    <row r="12989" customFormat="false" ht="12.75" hidden="false" customHeight="false" outlineLevel="0" collapsed="false">
      <c r="A12989" s="5" t="n">
        <f aca="true">RAND()</f>
        <v>0.425497071319452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57318473088084</v>
      </c>
      <c r="D12989" s="6" t="n">
        <f aca="false">C12988*INDEX($I$2:$I$5,$B12989)+D12988*INDEX($J$2:$J$5,$B12989)+INDEX($L$2:$L$5,$B12989)</f>
        <v>0.494578056146591</v>
      </c>
    </row>
    <row r="12990" customFormat="false" ht="12.75" hidden="false" customHeight="false" outlineLevel="0" collapsed="false">
      <c r="A12990" s="5" t="n">
        <f aca="true">RAND()</f>
        <v>0.63154274888833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579933224595257</v>
      </c>
      <c r="D12990" s="6" t="n">
        <f aca="false">C12989*INDEX($I$2:$I$5,$B12990)+D12989*INDEX($J$2:$J$5,$B12990)+INDEX($L$2:$L$5,$B12990)</f>
        <v>0.581688934625865</v>
      </c>
    </row>
    <row r="12991" customFormat="false" ht="12.75" hidden="false" customHeight="false" outlineLevel="0" collapsed="false">
      <c r="A12991" s="5" t="n">
        <f aca="true">RAND()</f>
        <v>0.531526340422403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58888579826253</v>
      </c>
      <c r="D12991" s="6" t="n">
        <f aca="false">C12990*INDEX($I$2:$I$5,$B12991)+D12990*INDEX($J$2:$J$5,$B12991)+INDEX($L$2:$L$5,$B12991)</f>
        <v>0.655396376187335</v>
      </c>
    </row>
    <row r="12992" customFormat="false" ht="12.75" hidden="false" customHeight="false" outlineLevel="0" collapsed="false">
      <c r="A12992" s="5" t="n">
        <f aca="true">RAND()</f>
        <v>0.760745112396137</v>
      </c>
      <c r="B12992" s="0" t="n">
        <f aca="false">IF(A12992&lt;$N$2,$F$2,IF(A12992&lt;$N$3,$F$3,IF(A12992&lt;$N$4,$F$4,$F$5)))</f>
        <v>2</v>
      </c>
      <c r="C12992" s="6" t="n">
        <f aca="false">C12991*INDEX($G$2:$G$5,$B12992)+D12991*INDEX($H$2:$H$5,$B12992)+INDEX($K$2:$K$5,$B12992)</f>
        <v>0.367890921239381</v>
      </c>
      <c r="D12992" s="6" t="n">
        <f aca="false">C12991*INDEX($I$2:$I$5,$B12992)+D12991*INDEX($J$2:$J$5,$B12992)+INDEX($L$2:$L$5,$B12992)</f>
        <v>0.311201276516237</v>
      </c>
    </row>
    <row r="12993" customFormat="false" ht="12.75" hidden="false" customHeight="false" outlineLevel="0" collapsed="false">
      <c r="A12993" s="5" t="n">
        <f aca="true">RAND()</f>
        <v>0.267942037975373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398853839363335</v>
      </c>
      <c r="D12993" s="6" t="n">
        <f aca="false">C12992*INDEX($I$2:$I$5,$B12993)+D12992*INDEX($J$2:$J$5,$B12993)+INDEX($L$2:$L$5,$B12993)</f>
        <v>0.433597919676428</v>
      </c>
    </row>
    <row r="12994" customFormat="false" ht="12.75" hidden="false" customHeight="false" outlineLevel="0" collapsed="false">
      <c r="A12994" s="5" t="n">
        <f aca="true">RAND()</f>
        <v>0.8000224679388</v>
      </c>
      <c r="B12994" s="0" t="n">
        <f aca="false">IF(A12994&lt;$N$2,$F$2,IF(A12994&lt;$N$3,$F$3,IF(A12994&lt;$N$4,$F$4,$F$5)))</f>
        <v>2</v>
      </c>
      <c r="C12994" s="6" t="n">
        <f aca="false">C12993*INDEX($G$2:$G$5,$B12994)+D12993*INDEX($H$2:$H$5,$B12994)+INDEX($K$2:$K$5,$B12994)</f>
        <v>0.380581076507704</v>
      </c>
      <c r="D12994" s="6" t="n">
        <f aca="false">C12993*INDEX($I$2:$I$5,$B12994)+D12993*INDEX($J$2:$J$5,$B12994)+INDEX($L$2:$L$5,$B12994)</f>
        <v>0.22455975787237</v>
      </c>
    </row>
    <row r="12995" customFormat="false" ht="12.75" hidden="false" customHeight="false" outlineLevel="0" collapsed="false">
      <c r="A12995" s="5" t="n">
        <f aca="true">RAND()</f>
        <v>0.861895796023374</v>
      </c>
      <c r="B12995" s="0" t="n">
        <f aca="false">IF(A12995&lt;$N$2,$F$2,IF(A12995&lt;$N$3,$F$3,IF(A12995&lt;$N$4,$F$4,$F$5)))</f>
        <v>3</v>
      </c>
      <c r="C12995" s="6" t="n">
        <f aca="false">C12994*INDEX($G$2:$G$5,$B12995)+D12994*INDEX($H$2:$H$5,$B12995)+INDEX($K$2:$K$5,$B12995)</f>
        <v>0.581463250001725</v>
      </c>
      <c r="D12995" s="6" t="n">
        <f aca="false">C12994*INDEX($I$2:$I$5,$B12995)+D12994*INDEX($J$2:$J$5,$B12995)+INDEX($L$2:$L$5,$B12995)</f>
        <v>0.0681717425077548</v>
      </c>
    </row>
    <row r="12996" customFormat="false" ht="12.75" hidden="false" customHeight="false" outlineLevel="0" collapsed="false">
      <c r="A12996" s="5" t="n">
        <f aca="true">RAND()</f>
        <v>0.249805942300873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571184653724251</v>
      </c>
      <c r="D12996" s="6" t="n">
        <f aca="false">C12995*INDEX($I$2:$I$5,$B12996)+D12995*INDEX($J$2:$J$5,$B12996)+INDEX($L$2:$L$5,$B12996)</f>
        <v>0.21936366913902</v>
      </c>
    </row>
    <row r="12997" customFormat="false" ht="12.75" hidden="false" customHeight="false" outlineLevel="0" collapsed="false">
      <c r="A12997" s="5" t="n">
        <f aca="true">RAND()</f>
        <v>0.765138616544291</v>
      </c>
      <c r="B12997" s="0" t="n">
        <f aca="false">IF(A12997&lt;$N$2,$F$2,IF(A12997&lt;$N$3,$F$3,IF(A12997&lt;$N$4,$F$4,$F$5)))</f>
        <v>2</v>
      </c>
      <c r="C12997" s="6" t="n">
        <f aca="false">C12996*INDEX($G$2:$G$5,$B12997)+D12996*INDEX($H$2:$H$5,$B12997)+INDEX($K$2:$K$5,$B12997)</f>
        <v>0.462947187558259</v>
      </c>
      <c r="D12997" s="6" t="n">
        <f aca="false">C12996*INDEX($I$2:$I$5,$B12997)+D12996*INDEX($J$2:$J$5,$B12997)+INDEX($L$2:$L$5,$B12997)</f>
        <v>0.221302374562068</v>
      </c>
    </row>
    <row r="12998" customFormat="false" ht="12.75" hidden="false" customHeight="false" outlineLevel="0" collapsed="false">
      <c r="A12998" s="5" t="n">
        <f aca="true">RAND()</f>
        <v>0.237644587046814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476230350095758</v>
      </c>
      <c r="D12998" s="6" t="n">
        <f aca="false">C12997*INDEX($I$2:$I$5,$B12998)+D12997*INDEX($J$2:$J$5,$B12998)+INDEX($L$2:$L$5,$B12998)</f>
        <v>0.35375667006354</v>
      </c>
    </row>
    <row r="12999" customFormat="false" ht="12.75" hidden="false" customHeight="false" outlineLevel="0" collapsed="false">
      <c r="A12999" s="5" t="n">
        <f aca="true">RAND()</f>
        <v>0.254519887532495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49240856402365</v>
      </c>
      <c r="D12999" s="6" t="n">
        <f aca="false">C12998*INDEX($I$2:$I$5,$B12999)+D12998*INDEX($J$2:$J$5,$B12999)+INDEX($L$2:$L$5,$B12999)</f>
        <v>0.465718889930402</v>
      </c>
    </row>
    <row r="13000" customFormat="false" ht="12.75" hidden="false" customHeight="false" outlineLevel="0" collapsed="false">
      <c r="A13000" s="5" t="n">
        <f aca="true">RAND()</f>
        <v>0.876865742995233</v>
      </c>
      <c r="B13000" s="0" t="n">
        <f aca="false">IF(A13000&lt;$N$2,$F$2,IF(A13000&lt;$N$3,$F$3,IF(A13000&lt;$N$4,$F$4,$F$5)))</f>
        <v>3</v>
      </c>
      <c r="C13000" s="6" t="n">
        <f aca="false">C12999*INDEX($G$2:$G$5,$B13000)+D12999*INDEX($H$2:$H$5,$B13000)+INDEX($K$2:$K$5,$B13000)</f>
        <v>0.632937161246756</v>
      </c>
      <c r="D13000" s="6" t="n">
        <f aca="false">C12999*INDEX($I$2:$I$5,$B13000)+D12999*INDEX($J$2:$J$5,$B13000)+INDEX($L$2:$L$5,$B13000)</f>
        <v>0.154401603559654</v>
      </c>
    </row>
    <row r="13001" customFormat="false" ht="12.75" hidden="false" customHeight="false" outlineLevel="0" collapsed="false">
      <c r="A13001" s="5" t="n">
        <f aca="true">RAND()</f>
        <v>0.271380084549843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618076509230203</v>
      </c>
      <c r="D13001" s="6" t="n">
        <f aca="false">C13000*INDEX($I$2:$I$5,$B13001)+D13000*INDEX($J$2:$J$5,$B13001)+INDEX($L$2:$L$5,$B13001)</f>
        <v>0.290668286456017</v>
      </c>
    </row>
    <row r="13002" customFormat="false" ht="12.75" hidden="false" customHeight="false" outlineLevel="0" collapsed="false">
      <c r="A13002" s="5" t="n">
        <f aca="true">RAND()</f>
        <v>0.806114350536291</v>
      </c>
      <c r="B13002" s="0" t="n">
        <f aca="false">IF(A13002&lt;$N$2,$F$2,IF(A13002&lt;$N$3,$F$3,IF(A13002&lt;$N$4,$F$4,$F$5)))</f>
        <v>2</v>
      </c>
      <c r="C13002" s="6" t="n">
        <f aca="false">C13001*INDEX($G$2:$G$5,$B13002)+D13001*INDEX($H$2:$H$5,$B13002)+INDEX($K$2:$K$5,$B13002)</f>
        <v>0.45607003957929</v>
      </c>
      <c r="D13002" s="6" t="n">
        <f aca="false">C13001*INDEX($I$2:$I$5,$B13002)+D13001*INDEX($J$2:$J$5,$B13002)+INDEX($L$2:$L$5,$B13002)</f>
        <v>0.245946943517861</v>
      </c>
    </row>
    <row r="13003" customFormat="false" ht="12.75" hidden="false" customHeight="false" outlineLevel="0" collapsed="false">
      <c r="A13003" s="5" t="n">
        <f aca="true">RAND()</f>
        <v>0.216243348245297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471303500512978</v>
      </c>
      <c r="D13003" s="6" t="n">
        <f aca="false">C13002*INDEX($I$2:$I$5,$B13003)+D13002*INDEX($J$2:$J$5,$B13003)+INDEX($L$2:$L$5,$B13003)</f>
        <v>0.37493436358223</v>
      </c>
    </row>
    <row r="13004" customFormat="false" ht="12.75" hidden="false" customHeight="false" outlineLevel="0" collapsed="false">
      <c r="A13004" s="5" t="n">
        <f aca="true">RAND()</f>
        <v>0.789906824416829</v>
      </c>
      <c r="B13004" s="0" t="n">
        <f aca="false">IF(A13004&lt;$N$2,$F$2,IF(A13004&lt;$N$3,$F$3,IF(A13004&lt;$N$4,$F$4,$F$5)))</f>
        <v>2</v>
      </c>
      <c r="C13004" s="6" t="n">
        <f aca="false">C13003*INDEX($G$2:$G$5,$B13004)+D13003*INDEX($H$2:$H$5,$B13004)+INDEX($K$2:$K$5,$B13004)</f>
        <v>0.408111623431473</v>
      </c>
      <c r="D13004" s="6" t="n">
        <f aca="false">C13003*INDEX($I$2:$I$5,$B13004)+D13003*INDEX($J$2:$J$5,$B13004)+INDEX($L$2:$L$5,$B13004)</f>
        <v>0.229376660741633</v>
      </c>
    </row>
    <row r="13005" customFormat="false" ht="12.75" hidden="false" customHeight="false" outlineLevel="0" collapsed="false">
      <c r="A13005" s="5" t="n">
        <f aca="true">RAND()</f>
        <v>0.413872611229852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429973704740761</v>
      </c>
      <c r="D13005" s="6" t="n">
        <f aca="false">C13004*INDEX($I$2:$I$5,$B13005)+D13004*INDEX($J$2:$J$5,$B13005)+INDEX($L$2:$L$5,$B13005)</f>
        <v>0.362640654902682</v>
      </c>
    </row>
    <row r="13006" customFormat="false" ht="12.75" hidden="false" customHeight="false" outlineLevel="0" collapsed="false">
      <c r="A13006" s="5" t="n">
        <f aca="true">RAND()</f>
        <v>0.963959677832655</v>
      </c>
      <c r="B13006" s="0" t="n">
        <f aca="false">IF(A13006&lt;$N$2,$F$2,IF(A13006&lt;$N$3,$F$3,IF(A13006&lt;$N$4,$F$4,$F$5)))</f>
        <v>3</v>
      </c>
      <c r="C13006" s="6" t="n">
        <f aca="false">C13005*INDEX($G$2:$G$5,$B13006)+D13005*INDEX($H$2:$H$5,$B13006)+INDEX($K$2:$K$5,$B13006)</f>
        <v>0.613131249626345</v>
      </c>
      <c r="D13006" s="6" t="n">
        <f aca="false">C13005*INDEX($I$2:$I$5,$B13006)+D13005*INDEX($J$2:$J$5,$B13006)+INDEX($L$2:$L$5,$B13006)</f>
        <v>0.113738998444533</v>
      </c>
    </row>
    <row r="13007" customFormat="false" ht="12.75" hidden="false" customHeight="false" outlineLevel="0" collapsed="false">
      <c r="A13007" s="5" t="n">
        <f aca="true">RAND()</f>
        <v>0.92597294333086</v>
      </c>
      <c r="B13007" s="0" t="n">
        <f aca="false">IF(A13007&lt;$N$2,$F$2,IF(A13007&lt;$N$3,$F$3,IF(A13007&lt;$N$4,$F$4,$F$5)))</f>
        <v>3</v>
      </c>
      <c r="C13007" s="6" t="n">
        <f aca="false">C13006*INDEX($G$2:$G$5,$B13007)+D13006*INDEX($H$2:$H$5,$B13007)+INDEX($K$2:$K$5,$B13007)</f>
        <v>0.515218449115851</v>
      </c>
      <c r="D13007" s="6" t="n">
        <f aca="false">C13006*INDEX($I$2:$I$5,$B13007)+D13006*INDEX($J$2:$J$5,$B13007)+INDEX($L$2:$L$5,$B13007)</f>
        <v>0.102370267534204</v>
      </c>
    </row>
    <row r="13008" customFormat="false" ht="12.75" hidden="false" customHeight="false" outlineLevel="0" collapsed="false">
      <c r="A13008" s="5" t="n">
        <f aca="true">RAND()</f>
        <v>0.633232371137624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516208163198123</v>
      </c>
      <c r="D13008" s="6" t="n">
        <f aca="false">C13007*INDEX($I$2:$I$5,$B13008)+D13007*INDEX($J$2:$J$5,$B13008)+INDEX($L$2:$L$5,$B13008)</f>
        <v>0.250849274519253</v>
      </c>
    </row>
    <row r="13009" customFormat="false" ht="12.75" hidden="false" customHeight="false" outlineLevel="0" collapsed="false">
      <c r="A13009" s="5" t="n">
        <f aca="true">RAND()</f>
        <v>0.181398443541629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22542153712419</v>
      </c>
      <c r="D13009" s="6" t="n">
        <f aca="false">C13008*INDEX($I$2:$I$5,$B13009)+D13008*INDEX($J$2:$J$5,$B13009)+INDEX($L$2:$L$5,$B13009)</f>
        <v>0.376871332028515</v>
      </c>
    </row>
    <row r="13010" customFormat="false" ht="12.75" hidden="false" customHeight="false" outlineLevel="0" collapsed="false">
      <c r="A13010" s="5" t="n">
        <f aca="true">RAND()</f>
        <v>0.500534291726748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532582527786899</v>
      </c>
      <c r="D13010" s="6" t="n">
        <f aca="false">C13009*INDEX($I$2:$I$5,$B13010)+D13009*INDEX($J$2:$J$5,$B13010)+INDEX($L$2:$L$5,$B13010)</f>
        <v>0.48362970120485</v>
      </c>
    </row>
    <row r="13011" customFormat="false" ht="12.75" hidden="false" customHeight="false" outlineLevel="0" collapsed="false">
      <c r="A13011" s="5" t="n">
        <f aca="true">RAND()</f>
        <v>0.611209756182509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545056865035656</v>
      </c>
      <c r="D13011" s="6" t="n">
        <f aca="false">C13010*INDEX($I$2:$I$5,$B13011)+D13010*INDEX($J$2:$J$5,$B13011)+INDEX($L$2:$L$5,$B13011)</f>
        <v>0.573896062794802</v>
      </c>
    </row>
    <row r="13012" customFormat="false" ht="12.75" hidden="false" customHeight="false" outlineLevel="0" collapsed="false">
      <c r="A13012" s="5" t="n">
        <f aca="true">RAND()</f>
        <v>0.55832007047429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55898743273868</v>
      </c>
      <c r="D13012" s="6" t="n">
        <f aca="false">C13011*INDEX($I$2:$I$5,$B13012)+D13011*INDEX($J$2:$J$5,$B13012)+INDEX($L$2:$L$5,$B13012)</f>
        <v>0.650070653306468</v>
      </c>
    </row>
    <row r="13013" customFormat="false" ht="12.75" hidden="false" customHeight="false" outlineLevel="0" collapsed="false">
      <c r="A13013" s="5" t="n">
        <f aca="true">RAND()</f>
        <v>0.113568553455192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573632944567479</v>
      </c>
      <c r="D13013" s="6" t="n">
        <f aca="false">C13012*INDEX($I$2:$I$5,$B13013)+D13012*INDEX($J$2:$J$5,$B13013)+INDEX($L$2:$L$5,$B13013)</f>
        <v>0.71422744964586</v>
      </c>
    </row>
    <row r="13014" customFormat="false" ht="12.75" hidden="false" customHeight="false" outlineLevel="0" collapsed="false">
      <c r="A13014" s="5" t="n">
        <f aca="true">RAND()</f>
        <v>0.849863542297971</v>
      </c>
      <c r="B13014" s="0" t="n">
        <f aca="false">IF(A13014&lt;$N$2,$F$2,IF(A13014&lt;$N$3,$F$3,IF(A13014&lt;$N$4,$F$4,$F$5)))</f>
        <v>2</v>
      </c>
      <c r="C13014" s="6" t="n">
        <f aca="false">C13013*INDEX($G$2:$G$5,$B13014)+D13013*INDEX($H$2:$H$5,$B13014)+INDEX($K$2:$K$5,$B13014)</f>
        <v>0.351590286459829</v>
      </c>
      <c r="D13014" s="6" t="n">
        <f aca="false">C13013*INDEX($I$2:$I$5,$B13014)+D13013*INDEX($J$2:$J$5,$B13014)+INDEX($L$2:$L$5,$B13014)</f>
        <v>0.319343853052485</v>
      </c>
    </row>
    <row r="13015" customFormat="false" ht="12.75" hidden="false" customHeight="false" outlineLevel="0" collapsed="false">
      <c r="A13015" s="5" t="n">
        <f aca="true">RAND()</f>
        <v>0.786474578350406</v>
      </c>
      <c r="B13015" s="0" t="n">
        <f aca="false">IF(A13015&lt;$N$2,$F$2,IF(A13015&lt;$N$3,$F$3,IF(A13015&lt;$N$4,$F$4,$F$5)))</f>
        <v>2</v>
      </c>
      <c r="C13015" s="6" t="n">
        <f aca="false">C13014*INDEX($G$2:$G$5,$B13015)+D13014*INDEX($H$2:$H$5,$B13015)+INDEX($K$2:$K$5,$B13015)</f>
        <v>0.397091575642725</v>
      </c>
      <c r="D13015" s="6" t="n">
        <f aca="false">C13014*INDEX($I$2:$I$5,$B13015)+D13014*INDEX($J$2:$J$5,$B13015)+INDEX($L$2:$L$5,$B13015)</f>
        <v>0.191370143791261</v>
      </c>
    </row>
    <row r="13016" customFormat="false" ht="12.75" hidden="false" customHeight="false" outlineLevel="0" collapsed="false">
      <c r="A13016" s="5" t="n">
        <f aca="true">RAND()</f>
        <v>0.863367168816902</v>
      </c>
      <c r="B13016" s="0" t="n">
        <f aca="false">IF(A13016&lt;$N$2,$F$2,IF(A13016&lt;$N$3,$F$3,IF(A13016&lt;$N$4,$F$4,$F$5)))</f>
        <v>3</v>
      </c>
      <c r="C13016" s="6" t="n">
        <f aca="false">C13015*INDEX($G$2:$G$5,$B13016)+D13015*INDEX($H$2:$H$5,$B13016)+INDEX($K$2:$K$5,$B13016)</f>
        <v>0.569594014346518</v>
      </c>
      <c r="D13016" s="6" t="n">
        <f aca="false">C13015*INDEX($I$2:$I$5,$B13016)+D13015*INDEX($J$2:$J$5,$B13016)+INDEX($L$2:$L$5,$B13016)</f>
        <v>0.0645985337456373</v>
      </c>
    </row>
    <row r="13017" customFormat="false" ht="12.75" hidden="false" customHeight="false" outlineLevel="0" collapsed="false">
      <c r="A13017" s="5" t="n">
        <f aca="true">RAND()</f>
        <v>0.77950690790366</v>
      </c>
      <c r="B13017" s="0" t="n">
        <f aca="false">IF(A13017&lt;$N$2,$F$2,IF(A13017&lt;$N$3,$F$3,IF(A13017&lt;$N$4,$F$4,$F$5)))</f>
        <v>2</v>
      </c>
      <c r="C13017" s="6" t="n">
        <f aca="false">C13016*INDEX($G$2:$G$5,$B13017)+D13016*INDEX($H$2:$H$5,$B13017)+INDEX($K$2:$K$5,$B13017)</f>
        <v>0.49761075219975</v>
      </c>
      <c r="D13017" s="6" t="n">
        <f aca="false">C13016*INDEX($I$2:$I$5,$B13017)+D13016*INDEX($J$2:$J$5,$B13017)+INDEX($L$2:$L$5,$B13017)</f>
        <v>0.190454158390204</v>
      </c>
    </row>
    <row r="13018" customFormat="false" ht="12.75" hidden="false" customHeight="false" outlineLevel="0" collapsed="false">
      <c r="A13018" s="5" t="n">
        <f aca="true">RAND()</f>
        <v>0.0275031086264682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504518332478025</v>
      </c>
      <c r="D13018" s="6" t="n">
        <f aca="false">C13017*INDEX($I$2:$I$5,$B13018)+D13017*INDEX($J$2:$J$5,$B13018)+INDEX($L$2:$L$5,$B13018)</f>
        <v>0.326283982641892</v>
      </c>
    </row>
    <row r="13019" customFormat="false" ht="12.75" hidden="false" customHeight="false" outlineLevel="0" collapsed="false">
      <c r="A13019" s="5" t="n">
        <f aca="true">RAND()</f>
        <v>0.777524646788804</v>
      </c>
      <c r="B13019" s="0" t="n">
        <f aca="false">IF(A13019&lt;$N$2,$F$2,IF(A13019&lt;$N$3,$F$3,IF(A13019&lt;$N$4,$F$4,$F$5)))</f>
        <v>2</v>
      </c>
      <c r="C13019" s="6" t="n">
        <f aca="false">C13018*INDEX($G$2:$G$5,$B13019)+D13018*INDEX($H$2:$H$5,$B13019)+INDEX($K$2:$K$5,$B13019)</f>
        <v>0.425649931421103</v>
      </c>
      <c r="D13019" s="6" t="n">
        <f aca="false">C13018*INDEX($I$2:$I$5,$B13019)+D13018*INDEX($J$2:$J$5,$B13019)+INDEX($L$2:$L$5,$B13019)</f>
        <v>0.227299087720486</v>
      </c>
    </row>
    <row r="13020" customFormat="false" ht="12.75" hidden="false" customHeight="false" outlineLevel="0" collapsed="false">
      <c r="A13020" s="5" t="n">
        <f aca="true">RAND()</f>
        <v>0.58013015226703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444786858022175</v>
      </c>
      <c r="D13020" s="6" t="n">
        <f aca="false">C13019*INDEX($I$2:$I$5,$B13020)+D13019*INDEX($J$2:$J$5,$B13020)+INDEX($L$2:$L$5,$B13020)</f>
        <v>0.360227878012112</v>
      </c>
    </row>
    <row r="13021" customFormat="false" ht="12.75" hidden="false" customHeight="false" outlineLevel="0" collapsed="false">
      <c r="A13021" s="5" t="n">
        <f aca="true">RAND()</f>
        <v>0.976611141150112</v>
      </c>
      <c r="B13021" s="0" t="n">
        <f aca="false">IF(A13021&lt;$N$2,$F$2,IF(A13021&lt;$N$3,$F$3,IF(A13021&lt;$N$4,$F$4,$F$5)))</f>
        <v>4</v>
      </c>
      <c r="C13021" s="6" t="n">
        <f aca="false">C13020*INDEX($G$2:$G$5,$B13021)+D13020*INDEX($H$2:$H$5,$B13021)+INDEX($K$2:$K$5,$B13021)</f>
        <v>0.5</v>
      </c>
      <c r="D13021" s="6" t="n">
        <f aca="false">C13020*INDEX($I$2:$I$5,$B13021)+D13020*INDEX($J$2:$J$5,$B13021)+INDEX($L$2:$L$5,$B13021)</f>
        <v>0.057636460481938</v>
      </c>
    </row>
    <row r="13022" customFormat="false" ht="12.75" hidden="false" customHeight="false" outlineLevel="0" collapsed="false">
      <c r="A13022" s="5" t="n">
        <f aca="true">RAND()</f>
        <v>0.103764099143152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501632549037832</v>
      </c>
      <c r="D13022" s="6" t="n">
        <f aca="false">C13021*INDEX($I$2:$I$5,$B13022)+D13021*INDEX($J$2:$J$5,$B13022)+INDEX($L$2:$L$5,$B13022)</f>
        <v>0.213433354949165</v>
      </c>
    </row>
    <row r="13023" customFormat="false" ht="12.75" hidden="false" customHeight="false" outlineLevel="0" collapsed="false">
      <c r="A13023" s="5" t="n">
        <f aca="true">RAND()</f>
        <v>0.492057348461189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508783068266238</v>
      </c>
      <c r="D13023" s="6" t="n">
        <f aca="false">C13022*INDEX($I$2:$I$5,$B13023)+D13022*INDEX($J$2:$J$5,$B13023)+INDEX($L$2:$L$5,$B13023)</f>
        <v>0.345644514037442</v>
      </c>
    </row>
    <row r="13024" customFormat="false" ht="12.75" hidden="false" customHeight="false" outlineLevel="0" collapsed="false">
      <c r="A13024" s="5" t="n">
        <f aca="true">RAND()</f>
        <v>0.782596636866707</v>
      </c>
      <c r="B13024" s="0" t="n">
        <f aca="false">IF(A13024&lt;$N$2,$F$2,IF(A13024&lt;$N$3,$F$3,IF(A13024&lt;$N$4,$F$4,$F$5)))</f>
        <v>2</v>
      </c>
      <c r="C13024" s="6" t="n">
        <f aca="false">C13023*INDEX($G$2:$G$5,$B13024)+D13023*INDEX($H$2:$H$5,$B13024)+INDEX($K$2:$K$5,$B13024)</f>
        <v>0.422114604275987</v>
      </c>
      <c r="D13024" s="6" t="n">
        <f aca="false">C13023*INDEX($I$2:$I$5,$B13024)+D13023*INDEX($J$2:$J$5,$B13024)+INDEX($L$2:$L$5,$B13024)</f>
        <v>0.232076942693546</v>
      </c>
    </row>
    <row r="13025" customFormat="false" ht="12.75" hidden="false" customHeight="false" outlineLevel="0" collapsed="false">
      <c r="A13025" s="5" t="n">
        <f aca="true">RAND()</f>
        <v>0.966781977976624</v>
      </c>
      <c r="B13025" s="0" t="n">
        <f aca="false">IF(A13025&lt;$N$2,$F$2,IF(A13025&lt;$N$3,$F$3,IF(A13025&lt;$N$4,$F$4,$F$5)))</f>
        <v>3</v>
      </c>
      <c r="C13025" s="6" t="n">
        <f aca="false">C13024*INDEX($G$2:$G$5,$B13025)+D13024*INDEX($H$2:$H$5,$B13025)+INDEX($K$2:$K$5,$B13025)</f>
        <v>0.577360584140875</v>
      </c>
      <c r="D13025" s="6" t="n">
        <f aca="false">C13024*INDEX($I$2:$I$5,$B13025)+D13024*INDEX($J$2:$J$5,$B13025)+INDEX($L$2:$L$5,$B13025)</f>
        <v>0.080752032530127</v>
      </c>
    </row>
    <row r="13026" customFormat="false" ht="12.75" hidden="false" customHeight="false" outlineLevel="0" collapsed="false">
      <c r="A13026" s="5" t="n">
        <f aca="true">RAND()</f>
        <v>0.589967356311345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568166961139218</v>
      </c>
      <c r="D13026" s="6" t="n">
        <f aca="false">C13025*INDEX($I$2:$I$5,$B13026)+D13025*INDEX($J$2:$J$5,$B13026)+INDEX($L$2:$L$5,$B13026)</f>
        <v>0.230196134004865</v>
      </c>
    </row>
    <row r="13027" customFormat="false" ht="12.75" hidden="false" customHeight="false" outlineLevel="0" collapsed="false">
      <c r="A13027" s="5" t="n">
        <f aca="true">RAND()</f>
        <v>0.534702452310486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565891006965376</v>
      </c>
      <c r="D13027" s="6" t="n">
        <f aca="false">C13026*INDEX($I$2:$I$5,$B13027)+D13026*INDEX($J$2:$J$5,$B13027)+INDEX($L$2:$L$5,$B13027)</f>
        <v>0.35741434020798</v>
      </c>
    </row>
    <row r="13028" customFormat="false" ht="12.75" hidden="false" customHeight="false" outlineLevel="0" collapsed="false">
      <c r="A13028" s="5" t="n">
        <f aca="true">RAND()</f>
        <v>0.726441910766944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568665795501299</v>
      </c>
      <c r="D13028" s="6" t="n">
        <f aca="false">C13027*INDEX($I$2:$I$5,$B13028)+D13027*INDEX($J$2:$J$5,$B13028)+INDEX($L$2:$L$5,$B13028)</f>
        <v>0.465506807578856</v>
      </c>
    </row>
    <row r="13029" customFormat="false" ht="12.75" hidden="false" customHeight="false" outlineLevel="0" collapsed="false">
      <c r="A13029" s="5" t="n">
        <f aca="true">RAND()</f>
        <v>0.439041650547034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575021012261021</v>
      </c>
      <c r="D13029" s="6" t="n">
        <f aca="false">C13028*INDEX($I$2:$I$5,$B13029)+D13028*INDEX($J$2:$J$5,$B13029)+INDEX($L$2:$L$5,$B13029)</f>
        <v>0.557174645200901</v>
      </c>
    </row>
    <row r="13030" customFormat="false" ht="12.75" hidden="false" customHeight="false" outlineLevel="0" collapsed="false">
      <c r="A13030" s="5" t="n">
        <f aca="true">RAND()</f>
        <v>0.528310523646503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58380830128204</v>
      </c>
      <c r="D13030" s="6" t="n">
        <f aca="false">C13029*INDEX($I$2:$I$5,$B13030)+D13029*INDEX($J$2:$J$5,$B13030)+INDEX($L$2:$L$5,$B13030)</f>
        <v>0.634765496321907</v>
      </c>
    </row>
    <row r="13031" customFormat="false" ht="12.75" hidden="false" customHeight="false" outlineLevel="0" collapsed="false">
      <c r="A13031" s="5" t="n">
        <f aca="true">RAND()</f>
        <v>0.923079837223007</v>
      </c>
      <c r="B13031" s="0" t="n">
        <f aca="false">IF(A13031&lt;$N$2,$F$2,IF(A13031&lt;$N$3,$F$3,IF(A13031&lt;$N$4,$F$4,$F$5)))</f>
        <v>3</v>
      </c>
      <c r="C13031" s="6" t="n">
        <f aca="false">C13030*INDEX($G$2:$G$5,$B13031)+D13030*INDEX($H$2:$H$5,$B13031)+INDEX($K$2:$K$5,$B13031)</f>
        <v>0.667067390266794</v>
      </c>
      <c r="D13031" s="6" t="n">
        <f aca="false">C13030*INDEX($I$2:$I$5,$B13031)+D13030*INDEX($J$2:$J$5,$B13031)+INDEX($L$2:$L$5,$B13031)</f>
        <v>0.218229580961622</v>
      </c>
    </row>
    <row r="13032" customFormat="false" ht="12.75" hidden="false" customHeight="false" outlineLevel="0" collapsed="false">
      <c r="A13032" s="5" t="n">
        <f aca="true">RAND()</f>
        <v>0.256906701095297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649414708832088</v>
      </c>
      <c r="D13032" s="6" t="n">
        <f aca="false">C13031*INDEX($I$2:$I$5,$B13032)+D13031*INDEX($J$2:$J$5,$B13032)+INDEX($L$2:$L$5,$B13032)</f>
        <v>0.343595420796546</v>
      </c>
    </row>
    <row r="13033" customFormat="false" ht="12.75" hidden="false" customHeight="false" outlineLevel="0" collapsed="false">
      <c r="A13033" s="5" t="n">
        <f aca="true">RAND()</f>
        <v>0.856183467844003</v>
      </c>
      <c r="B13033" s="0" t="n">
        <f aca="false">IF(A13033&lt;$N$2,$F$2,IF(A13033&lt;$N$3,$F$3,IF(A13033&lt;$N$4,$F$4,$F$5)))</f>
        <v>2</v>
      </c>
      <c r="C13033" s="6" t="n">
        <f aca="false">C13032*INDEX($G$2:$G$5,$B13033)+D13032*INDEX($H$2:$H$5,$B13033)+INDEX($K$2:$K$5,$B13033)</f>
        <v>0.450282132539902</v>
      </c>
      <c r="D13033" s="6" t="n">
        <f aca="false">C13032*INDEX($I$2:$I$5,$B13033)+D13032*INDEX($J$2:$J$5,$B13033)+INDEX($L$2:$L$5,$B13033)</f>
        <v>0.263456022092971</v>
      </c>
    </row>
    <row r="13034" customFormat="false" ht="12.75" hidden="false" customHeight="false" outlineLevel="0" collapsed="false">
      <c r="A13034" s="5" t="n">
        <f aca="true">RAND()</f>
        <v>0.0915065142171368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467037403343817</v>
      </c>
      <c r="D13034" s="6" t="n">
        <f aca="false">C13033*INDEX($I$2:$I$5,$B13034)+D13033*INDEX($J$2:$J$5,$B13034)+INDEX($L$2:$L$5,$B13034)</f>
        <v>0.390013723852956</v>
      </c>
    </row>
    <row r="13035" customFormat="false" ht="12.75" hidden="false" customHeight="false" outlineLevel="0" collapsed="false">
      <c r="A13035" s="5" t="n">
        <f aca="true">RAND()</f>
        <v>0.00495327886787425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8594526322146</v>
      </c>
      <c r="D13035" s="6" t="n">
        <f aca="false">C13034*INDEX($I$2:$I$5,$B13035)+D13034*INDEX($J$2:$J$5,$B13035)+INDEX($L$2:$L$5,$B13035)</f>
        <v>0.496841267627439</v>
      </c>
    </row>
    <row r="13036" customFormat="false" ht="12.75" hidden="false" customHeight="false" outlineLevel="0" collapsed="false">
      <c r="A13036" s="5" t="n">
        <f aca="true">RAND()</f>
        <v>0.958609195152547</v>
      </c>
      <c r="B13036" s="0" t="n">
        <f aca="false">IF(A13036&lt;$N$2,$F$2,IF(A13036&lt;$N$3,$F$3,IF(A13036&lt;$N$4,$F$4,$F$5)))</f>
        <v>3</v>
      </c>
      <c r="C13036" s="6" t="n">
        <f aca="false">C13035*INDEX($G$2:$G$5,$B13036)+D13035*INDEX($H$2:$H$5,$B13036)+INDEX($K$2:$K$5,$B13036)</f>
        <v>0.642714289255346</v>
      </c>
      <c r="D13036" s="6" t="n">
        <f aca="false">C13035*INDEX($I$2:$I$5,$B13036)+D13035*INDEX($J$2:$J$5,$B13036)+INDEX($L$2:$L$5,$B13036)</f>
        <v>0.160097148865282</v>
      </c>
    </row>
    <row r="13037" customFormat="false" ht="12.75" hidden="false" customHeight="false" outlineLevel="0" collapsed="false">
      <c r="A13037" s="5" t="n">
        <f aca="true">RAND()</f>
        <v>0.0963842014431558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626588026085804</v>
      </c>
      <c r="D13037" s="6" t="n">
        <f aca="false">C13036*INDEX($I$2:$I$5,$B13037)+D13036*INDEX($J$2:$J$5,$B13037)+INDEX($L$2:$L$5,$B13037)</f>
        <v>0.295142050684177</v>
      </c>
    </row>
    <row r="13038" customFormat="false" ht="12.75" hidden="false" customHeight="false" outlineLevel="0" collapsed="false">
      <c r="A13038" s="5" t="n">
        <f aca="true">RAND()</f>
        <v>0.881631949149945</v>
      </c>
      <c r="B13038" s="0" t="n">
        <f aca="false">IF(A13038&lt;$N$2,$F$2,IF(A13038&lt;$N$3,$F$3,IF(A13038&lt;$N$4,$F$4,$F$5)))</f>
        <v>3</v>
      </c>
      <c r="C13038" s="6" t="n">
        <f aca="false">C13037*INDEX($G$2:$G$5,$B13038)+D13037*INDEX($H$2:$H$5,$B13038)+INDEX($K$2:$K$5,$B13038)</f>
        <v>0.564536996430751</v>
      </c>
      <c r="D13038" s="6" t="n">
        <f aca="false">C13037*INDEX($I$2:$I$5,$B13038)+D13037*INDEX($J$2:$J$5,$B13038)+INDEX($L$2:$L$5,$B13038)</f>
        <v>0.148861552794459</v>
      </c>
    </row>
    <row r="13039" customFormat="false" ht="12.75" hidden="false" customHeight="false" outlineLevel="0" collapsed="false">
      <c r="A13039" s="5" t="n">
        <f aca="true">RAND()</f>
        <v>0.528978896955688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59799787423103</v>
      </c>
      <c r="D13039" s="6" t="n">
        <f aca="false">C13038*INDEX($I$2:$I$5,$B13039)+D13038*INDEX($J$2:$J$5,$B13039)+INDEX($L$2:$L$5,$B13039)</f>
        <v>0.288495589454558</v>
      </c>
    </row>
    <row r="13040" customFormat="false" ht="12.75" hidden="false" customHeight="false" outlineLevel="0" collapsed="false">
      <c r="A13040" s="5" t="n">
        <f aca="true">RAND()</f>
        <v>0.066902259396127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560944356332033</v>
      </c>
      <c r="D13040" s="6" t="n">
        <f aca="false">C13039*INDEX($I$2:$I$5,$B13040)+D13039*INDEX($J$2:$J$5,$B13040)+INDEX($L$2:$L$5,$B13040)</f>
        <v>0.407220163312265</v>
      </c>
    </row>
    <row r="13041" customFormat="false" ht="12.75" hidden="false" customHeight="false" outlineLevel="0" collapsed="false">
      <c r="A13041" s="5" t="n">
        <f aca="true">RAND()</f>
        <v>0.742000908425919</v>
      </c>
      <c r="B13041" s="0" t="n">
        <f aca="false">IF(A13041&lt;$N$2,$F$2,IF(A13041&lt;$N$3,$F$3,IF(A13041&lt;$N$4,$F$4,$F$5)))</f>
        <v>2</v>
      </c>
      <c r="C13041" s="6" t="n">
        <f aca="false">C13040*INDEX($G$2:$G$5,$B13041)+D13040*INDEX($H$2:$H$5,$B13041)+INDEX($K$2:$K$5,$B13041)</f>
        <v>0.418474281288839</v>
      </c>
      <c r="D13041" s="6" t="n">
        <f aca="false">C13040*INDEX($I$2:$I$5,$B13041)+D13040*INDEX($J$2:$J$5,$B13041)+INDEX($L$2:$L$5,$B13041)</f>
        <v>0.255995796703556</v>
      </c>
    </row>
    <row r="13042" customFormat="false" ht="12.75" hidden="false" customHeight="false" outlineLevel="0" collapsed="false">
      <c r="A13042" s="5" t="n">
        <f aca="true">RAND()</f>
        <v>0.991778330985337</v>
      </c>
      <c r="B13042" s="0" t="n">
        <f aca="false">IF(A13042&lt;$N$2,$F$2,IF(A13042&lt;$N$3,$F$3,IF(A13042&lt;$N$4,$F$4,$F$5)))</f>
        <v>4</v>
      </c>
      <c r="C13042" s="6" t="n">
        <f aca="false">C13041*INDEX($G$2:$G$5,$B13042)+D13041*INDEX($H$2:$H$5,$B13042)+INDEX($K$2:$K$5,$B13042)</f>
        <v>0.5</v>
      </c>
      <c r="D13042" s="6" t="n">
        <f aca="false">C13041*INDEX($I$2:$I$5,$B13042)+D13041*INDEX($J$2:$J$5,$B13042)+INDEX($L$2:$L$5,$B13042)</f>
        <v>0.0409593274725689</v>
      </c>
    </row>
    <row r="13043" customFormat="false" ht="12.75" hidden="false" customHeight="false" outlineLevel="0" collapsed="false">
      <c r="A13043" s="5" t="n">
        <f aca="true">RAND()</f>
        <v>0.00244092617537635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01015495116485</v>
      </c>
      <c r="D13043" s="6" t="n">
        <f aca="false">C13042*INDEX($I$2:$I$5,$B13043)+D13042*INDEX($J$2:$J$5,$B13043)+INDEX($L$2:$L$5,$B13043)</f>
        <v>0.199274469024211</v>
      </c>
    </row>
    <row r="13044" customFormat="false" ht="12.75" hidden="false" customHeight="false" outlineLevel="0" collapsed="false">
      <c r="A13044" s="5" t="n">
        <f aca="true">RAND()</f>
        <v>0.744325194296704</v>
      </c>
      <c r="B13044" s="0" t="n">
        <f aca="false">IF(A13044&lt;$N$2,$F$2,IF(A13044&lt;$N$3,$F$3,IF(A13044&lt;$N$4,$F$4,$F$5)))</f>
        <v>2</v>
      </c>
      <c r="C13044" s="6" t="n">
        <f aca="false">C13043*INDEX($G$2:$G$5,$B13044)+D13043*INDEX($H$2:$H$5,$B13044)+INDEX($K$2:$K$5,$B13044)</f>
        <v>0.453664022538476</v>
      </c>
      <c r="D13044" s="6" t="n">
        <f aca="false">C13043*INDEX($I$2:$I$5,$B13044)+D13043*INDEX($J$2:$J$5,$B13044)+INDEX($L$2:$L$5,$B13044)</f>
        <v>0.201486572294095</v>
      </c>
    </row>
    <row r="13045" customFormat="false" ht="12.75" hidden="false" customHeight="false" outlineLevel="0" collapsed="false">
      <c r="A13045" s="5" t="n">
        <f aca="true">RAND()</f>
        <v>0.418549333770107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467615758310048</v>
      </c>
      <c r="D13045" s="6" t="n">
        <f aca="false">C13044*INDEX($I$2:$I$5,$B13045)+D13044*INDEX($J$2:$J$5,$B13045)+INDEX($L$2:$L$5,$B13045)</f>
        <v>0.337276531043763</v>
      </c>
    </row>
    <row r="13046" customFormat="false" ht="12.75" hidden="false" customHeight="false" outlineLevel="0" collapsed="false">
      <c r="A13046" s="5" t="n">
        <f aca="true">RAND()</f>
        <v>0.133759200694212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48448501045385</v>
      </c>
      <c r="D13046" s="6" t="n">
        <f aca="false">C13045*INDEX($I$2:$I$5,$B13046)+D13045*INDEX($J$2:$J$5,$B13046)+INDEX($L$2:$L$5,$B13046)</f>
        <v>0.452045991798683</v>
      </c>
    </row>
    <row r="13047" customFormat="false" ht="12.75" hidden="false" customHeight="false" outlineLevel="0" collapsed="false">
      <c r="A13047" s="5" t="n">
        <f aca="true">RAND()</f>
        <v>0.293427285120005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50305347557187</v>
      </c>
      <c r="D13047" s="6" t="n">
        <f aca="false">C13046*INDEX($I$2:$I$5,$B13047)+D13046*INDEX($J$2:$J$5,$B13047)+INDEX($L$2:$L$5,$B13047)</f>
        <v>0.54886110165029</v>
      </c>
    </row>
    <row r="13048" customFormat="false" ht="12.75" hidden="false" customHeight="false" outlineLevel="0" collapsed="false">
      <c r="A13048" s="5" t="n">
        <f aca="true">RAND()</f>
        <v>0.04877994501434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522400261521578</v>
      </c>
      <c r="D13048" s="6" t="n">
        <f aca="false">C13047*INDEX($I$2:$I$5,$B13048)+D13047*INDEX($J$2:$J$5,$B13048)+INDEX($L$2:$L$5,$B13048)</f>
        <v>0.630370096704937</v>
      </c>
    </row>
    <row r="13049" customFormat="false" ht="12.75" hidden="false" customHeight="false" outlineLevel="0" collapsed="false">
      <c r="A13049" s="5" t="n">
        <f aca="true">RAND()</f>
        <v>0.891910857248779</v>
      </c>
      <c r="B13049" s="0" t="n">
        <f aca="false">IF(A13049&lt;$N$2,$F$2,IF(A13049&lt;$N$3,$F$3,IF(A13049&lt;$N$4,$F$4,$F$5)))</f>
        <v>3</v>
      </c>
      <c r="C13049" s="6" t="n">
        <f aca="false">C13048*INDEX($G$2:$G$5,$B13049)+D13048*INDEX($H$2:$H$5,$B13049)+INDEX($K$2:$K$5,$B13049)</f>
        <v>0.67503469813926</v>
      </c>
      <c r="D13049" s="6" t="n">
        <f aca="false">C13048*INDEX($I$2:$I$5,$B13049)+D13048*INDEX($J$2:$J$5,$B13049)+INDEX($L$2:$L$5,$B13049)</f>
        <v>0.20122178091468</v>
      </c>
    </row>
    <row r="13050" customFormat="false" ht="12.75" hidden="false" customHeight="false" outlineLevel="0" collapsed="false">
      <c r="A13050" s="5" t="n">
        <f aca="true">RAND()</f>
        <v>0.704621599283968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655549664614075</v>
      </c>
      <c r="D13050" s="6" t="n">
        <f aca="false">C13049*INDEX($I$2:$I$5,$B13050)+D13049*INDEX($J$2:$J$5,$B13050)+INDEX($L$2:$L$5,$B13050)</f>
        <v>0.328861008165411</v>
      </c>
    </row>
    <row r="13051" customFormat="false" ht="12.75" hidden="false" customHeight="false" outlineLevel="0" collapsed="false">
      <c r="A13051" s="5" t="n">
        <f aca="true">RAND()</f>
        <v>0.538175354720487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64372952255947</v>
      </c>
      <c r="D13051" s="6" t="n">
        <f aca="false">C13050*INDEX($I$2:$I$5,$B13051)+D13050*INDEX($J$2:$J$5,$B13051)+INDEX($L$2:$L$5,$B13051)</f>
        <v>0.437947658341713</v>
      </c>
    </row>
    <row r="13052" customFormat="false" ht="12.75" hidden="false" customHeight="false" outlineLevel="0" collapsed="false">
      <c r="A13052" s="5" t="n">
        <f aca="true">RAND()</f>
        <v>0.238546010778955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637730428011633</v>
      </c>
      <c r="D13052" s="6" t="n">
        <f aca="false">C13051*INDEX($I$2:$I$5,$B13052)+D13051*INDEX($J$2:$J$5,$B13052)+INDEX($L$2:$L$5,$B13052)</f>
        <v>0.530999569597414</v>
      </c>
    </row>
    <row r="13053" customFormat="false" ht="12.75" hidden="false" customHeight="false" outlineLevel="0" collapsed="false">
      <c r="A13053" s="5" t="n">
        <f aca="true">RAND()</f>
        <v>0.10992289867375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636080117456981</v>
      </c>
      <c r="D13053" s="6" t="n">
        <f aca="false">C13052*INDEX($I$2:$I$5,$B13053)+D13052*INDEX($J$2:$J$5,$B13053)+INDEX($L$2:$L$5,$B13053)</f>
        <v>0.610222608751774</v>
      </c>
    </row>
    <row r="13054" customFormat="false" ht="12.75" hidden="false" customHeight="false" outlineLevel="0" collapsed="false">
      <c r="A13054" s="5" t="n">
        <f aca="true">RAND()</f>
        <v>0.0403550984218302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637610256244792</v>
      </c>
      <c r="D13054" s="6" t="n">
        <f aca="false">C13053*INDEX($I$2:$I$5,$B13054)+D13053*INDEX($J$2:$J$5,$B13054)+INDEX($L$2:$L$5,$B13054)</f>
        <v>0.677544030484348</v>
      </c>
    </row>
    <row r="13055" customFormat="false" ht="12.75" hidden="false" customHeight="false" outlineLevel="0" collapsed="false">
      <c r="A13055" s="5" t="n">
        <f aca="true">RAND()</f>
        <v>0.769012193206088</v>
      </c>
      <c r="B13055" s="0" t="n">
        <f aca="false">IF(A13055&lt;$N$2,$F$2,IF(A13055&lt;$N$3,$F$3,IF(A13055&lt;$N$4,$F$4,$F$5)))</f>
        <v>2</v>
      </c>
      <c r="C13055" s="6" t="n">
        <f aca="false">C13054*INDEX($G$2:$G$5,$B13055)+D13054*INDEX($H$2:$H$5,$B13055)+INDEX($K$2:$K$5,$B13055)</f>
        <v>0.372484269590762</v>
      </c>
      <c r="D13055" s="6" t="n">
        <f aca="false">C13054*INDEX($I$2:$I$5,$B13055)+D13054*INDEX($J$2:$J$5,$B13055)+INDEX($L$2:$L$5,$B13055)</f>
        <v>0.32657609191674</v>
      </c>
    </row>
    <row r="13056" customFormat="false" ht="12.75" hidden="false" customHeight="false" outlineLevel="0" collapsed="false">
      <c r="A13056" s="5" t="n">
        <f aca="true">RAND()</f>
        <v>0.369262697277482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403322460283476</v>
      </c>
      <c r="D13056" s="6" t="n">
        <f aca="false">C13055*INDEX($I$2:$I$5,$B13056)+D13055*INDEX($J$2:$J$5,$B13056)+INDEX($L$2:$L$5,$B13056)</f>
        <v>0.446481184062454</v>
      </c>
    </row>
    <row r="13057" customFormat="false" ht="12.75" hidden="false" customHeight="false" outlineLevel="0" collapsed="false">
      <c r="A13057" s="5" t="n">
        <f aca="true">RAND()</f>
        <v>0.470120283551168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433940572590982</v>
      </c>
      <c r="D13057" s="6" t="n">
        <f aca="false">C13056*INDEX($I$2:$I$5,$B13057)+D13056*INDEX($J$2:$J$5,$B13057)+INDEX($L$2:$L$5,$B13057)</f>
        <v>0.547139594238535</v>
      </c>
    </row>
    <row r="13058" customFormat="false" ht="12.75" hidden="false" customHeight="false" outlineLevel="0" collapsed="false">
      <c r="A13058" s="5" t="n">
        <f aca="true">RAND()</f>
        <v>0.359440906905358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463659711116569</v>
      </c>
      <c r="D13058" s="6" t="n">
        <f aca="false">C13057*INDEX($I$2:$I$5,$B13058)+D13057*INDEX($J$2:$J$5,$B13058)+INDEX($L$2:$L$5,$B13058)</f>
        <v>0.63146571432265</v>
      </c>
    </row>
    <row r="13059" customFormat="false" ht="12.75" hidden="false" customHeight="false" outlineLevel="0" collapsed="false">
      <c r="A13059" s="5" t="n">
        <f aca="true">RAND()</f>
        <v>0.49487126833508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492011326167905</v>
      </c>
      <c r="D13059" s="6" t="n">
        <f aca="false">C13058*INDEX($I$2:$I$5,$B13059)+D13058*INDEX($J$2:$J$5,$B13059)+INDEX($L$2:$L$5,$B13059)</f>
        <v>0.701958982148617</v>
      </c>
    </row>
    <row r="13060" customFormat="false" ht="12.75" hidden="false" customHeight="false" outlineLevel="0" collapsed="false">
      <c r="A13060" s="5" t="n">
        <f aca="true">RAND()</f>
        <v>0.690159325089127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518690098256051</v>
      </c>
      <c r="D13060" s="6" t="n">
        <f aca="false">C13059*INDEX($I$2:$I$5,$B13060)+D13059*INDEX($J$2:$J$5,$B13060)+INDEX($L$2:$L$5,$B13060)</f>
        <v>0.760758756775963</v>
      </c>
    </row>
    <row r="13061" customFormat="false" ht="12.75" hidden="false" customHeight="false" outlineLevel="0" collapsed="false">
      <c r="A13061" s="5" t="n">
        <f aca="true">RAND()</f>
        <v>0.442200153748942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543515967420097</v>
      </c>
      <c r="D13061" s="6" t="n">
        <f aca="false">C13060*INDEX($I$2:$I$5,$B13061)+D13060*INDEX($J$2:$J$5,$B13061)+INDEX($L$2:$L$5,$B13061)</f>
        <v>0.809692650867319</v>
      </c>
    </row>
    <row r="13062" customFormat="false" ht="12.75" hidden="false" customHeight="false" outlineLevel="0" collapsed="false">
      <c r="A13062" s="5" t="n">
        <f aca="true">RAND()</f>
        <v>0.178205284408078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566403684421754</v>
      </c>
      <c r="D13062" s="6" t="n">
        <f aca="false">C13061*INDEX($I$2:$I$5,$B13062)+D13061*INDEX($J$2:$J$5,$B13062)+INDEX($L$2:$L$5,$B13062)</f>
        <v>0.85031896979181</v>
      </c>
    </row>
    <row r="13063" customFormat="false" ht="12.75" hidden="false" customHeight="false" outlineLevel="0" collapsed="false">
      <c r="A13063" s="5" t="n">
        <f aca="true">RAND()</f>
        <v>0.264473804161559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587338529956366</v>
      </c>
      <c r="D13063" s="6" t="n">
        <f aca="false">C13062*INDEX($I$2:$I$5,$B13063)+D13062*INDEX($J$2:$J$5,$B13063)+INDEX($L$2:$L$5,$B13063)</f>
        <v>0.883963869029642</v>
      </c>
    </row>
    <row r="13064" customFormat="false" ht="12.75" hidden="false" customHeight="false" outlineLevel="0" collapsed="false">
      <c r="A13064" s="5" t="n">
        <f aca="true">RAND()</f>
        <v>0.887692628753338</v>
      </c>
      <c r="B13064" s="0" t="n">
        <f aca="false">IF(A13064&lt;$N$2,$F$2,IF(A13064&lt;$N$3,$F$3,IF(A13064&lt;$N$4,$F$4,$F$5)))</f>
        <v>3</v>
      </c>
      <c r="C13064" s="6" t="n">
        <f aca="false">C13063*INDEX($G$2:$G$5,$B13064)+D13063*INDEX($H$2:$H$5,$B13064)+INDEX($K$2:$K$5,$B13064)</f>
        <v>0.737060995441934</v>
      </c>
      <c r="D13064" s="6" t="n">
        <f aca="false">C13063*INDEX($I$2:$I$5,$B13064)+D13063*INDEX($J$2:$J$5,$B13064)+INDEX($L$2:$L$5,$B13064)</f>
        <v>0.27820745474868</v>
      </c>
    </row>
    <row r="13065" customFormat="false" ht="12.75" hidden="false" customHeight="false" outlineLevel="0" collapsed="false">
      <c r="A13065" s="5" t="n">
        <f aca="true">RAND()</f>
        <v>0.371595736810642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711058460955903</v>
      </c>
      <c r="D13065" s="6" t="n">
        <f aca="false">C13064*INDEX($I$2:$I$5,$B13065)+D13064*INDEX($J$2:$J$5,$B13065)+INDEX($L$2:$L$5,$B13065)</f>
        <v>0.391926872250278</v>
      </c>
    </row>
    <row r="13066" customFormat="false" ht="12.75" hidden="false" customHeight="false" outlineLevel="0" collapsed="false">
      <c r="A13066" s="5" t="n">
        <f aca="true">RAND()</f>
        <v>0.20653132360624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693189927624822</v>
      </c>
      <c r="D13066" s="6" t="n">
        <f aca="false">C13065*INDEX($I$2:$I$5,$B13066)+D13065*INDEX($J$2:$J$5,$B13066)+INDEX($L$2:$L$5,$B13066)</f>
        <v>0.489436751485117</v>
      </c>
    </row>
    <row r="13067" customFormat="false" ht="12.75" hidden="false" customHeight="false" outlineLevel="0" collapsed="false">
      <c r="A13067" s="5" t="n">
        <f aca="true">RAND()</f>
        <v>0.889118667214198</v>
      </c>
      <c r="B13067" s="0" t="n">
        <f aca="false">IF(A13067&lt;$N$2,$F$2,IF(A13067&lt;$N$3,$F$3,IF(A13067&lt;$N$4,$F$4,$F$5)))</f>
        <v>3</v>
      </c>
      <c r="C13067" s="6" t="n">
        <f aca="false">C13066*INDEX($G$2:$G$5,$B13067)+D13066*INDEX($H$2:$H$5,$B13067)+INDEX($K$2:$K$5,$B13067)</f>
        <v>0.609532111526565</v>
      </c>
      <c r="D13067" s="6" t="n">
        <f aca="false">C13066*INDEX($I$2:$I$5,$B13067)+D13066*INDEX($J$2:$J$5,$B13067)+INDEX($L$2:$L$5,$B13067)</f>
        <v>0.212225891284426</v>
      </c>
    </row>
    <row r="13068" customFormat="false" ht="12.75" hidden="false" customHeight="false" outlineLevel="0" collapsed="false">
      <c r="A13068" s="5" t="n">
        <f aca="true">RAND()</f>
        <v>0.887460542111276</v>
      </c>
      <c r="B13068" s="0" t="n">
        <f aca="false">IF(A13068&lt;$N$2,$F$2,IF(A13068&lt;$N$3,$F$3,IF(A13068&lt;$N$4,$F$4,$F$5)))</f>
        <v>3</v>
      </c>
      <c r="C13068" s="6" t="n">
        <f aca="false">C13067*INDEX($G$2:$G$5,$B13068)+D13067*INDEX($H$2:$H$5,$B13068)+INDEX($K$2:$K$5,$B13068)</f>
        <v>0.543630110504508</v>
      </c>
      <c r="D13068" s="6" t="n">
        <f aca="false">C13067*INDEX($I$2:$I$5,$B13068)+D13067*INDEX($J$2:$J$5,$B13068)+INDEX($L$2:$L$5,$B13068)</f>
        <v>0.124775885231316</v>
      </c>
    </row>
    <row r="13069" customFormat="false" ht="12.75" hidden="false" customHeight="false" outlineLevel="0" collapsed="false">
      <c r="A13069" s="5" t="n">
        <f aca="true">RAND()</f>
        <v>0.944118266747075</v>
      </c>
      <c r="B13069" s="0" t="n">
        <f aca="false">IF(A13069&lt;$N$2,$F$2,IF(A13069&lt;$N$3,$F$3,IF(A13069&lt;$N$4,$F$4,$F$5)))</f>
        <v>3</v>
      </c>
      <c r="C13069" s="6" t="n">
        <f aca="false">C13068*INDEX($G$2:$G$5,$B13069)+D13068*INDEX($H$2:$H$5,$B13069)+INDEX($K$2:$K$5,$B13069)</f>
        <v>0.528767058944786</v>
      </c>
      <c r="D13069" s="6" t="n">
        <f aca="false">C13068*INDEX($I$2:$I$5,$B13069)+D13068*INDEX($J$2:$J$5,$B13069)+INDEX($L$2:$L$5,$B13069)</f>
        <v>0.0869157135309939</v>
      </c>
    </row>
    <row r="13070" customFormat="false" ht="12.75" hidden="false" customHeight="false" outlineLevel="0" collapsed="false">
      <c r="A13070" s="5" t="n">
        <f aca="true">RAND()</f>
        <v>0.658117976176824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2713911444477</v>
      </c>
      <c r="D13070" s="6" t="n">
        <f aca="false">C13069*INDEX($I$2:$I$5,$B13070)+D13069*INDEX($J$2:$J$5,$B13070)+INDEX($L$2:$L$5,$B13070)</f>
        <v>0.237227059606857</v>
      </c>
    </row>
    <row r="13071" customFormat="false" ht="12.75" hidden="false" customHeight="false" outlineLevel="0" collapsed="false">
      <c r="A13071" s="5" t="n">
        <f aca="true">RAND()</f>
        <v>0.77870153518313</v>
      </c>
      <c r="B13071" s="0" t="n">
        <f aca="false">IF(A13071&lt;$N$2,$F$2,IF(A13071&lt;$N$3,$F$3,IF(A13071&lt;$N$4,$F$4,$F$5)))</f>
        <v>2</v>
      </c>
      <c r="C13071" s="6" t="n">
        <f aca="false">C13070*INDEX($G$2:$G$5,$B13071)+D13070*INDEX($H$2:$H$5,$B13071)+INDEX($K$2:$K$5,$B13071)</f>
        <v>0.45023309007447</v>
      </c>
      <c r="D13071" s="6" t="n">
        <f aca="false">C13070*INDEX($I$2:$I$5,$B13071)+D13070*INDEX($J$2:$J$5,$B13071)+INDEX($L$2:$L$5,$B13071)</f>
        <v>0.214867170607069</v>
      </c>
    </row>
    <row r="13072" customFormat="false" ht="12.75" hidden="false" customHeight="false" outlineLevel="0" collapsed="false">
      <c r="A13072" s="5" t="n">
        <f aca="true">RAND()</f>
        <v>0.422197398968609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465197978785687</v>
      </c>
      <c r="D13072" s="6" t="n">
        <f aca="false">C13071*INDEX($I$2:$I$5,$B13072)+D13071*INDEX($J$2:$J$5,$B13072)+INDEX($L$2:$L$5,$B13072)</f>
        <v>0.348763603512646</v>
      </c>
    </row>
    <row r="13073" customFormat="false" ht="12.75" hidden="false" customHeight="false" outlineLevel="0" collapsed="false">
      <c r="A13073" s="5" t="n">
        <f aca="true">RAND()</f>
        <v>0.990911739560345</v>
      </c>
      <c r="B13073" s="0" t="n">
        <f aca="false">IF(A13073&lt;$N$2,$F$2,IF(A13073&lt;$N$3,$F$3,IF(A13073&lt;$N$4,$F$4,$F$5)))</f>
        <v>4</v>
      </c>
      <c r="C13073" s="6" t="n">
        <f aca="false">C13072*INDEX($G$2:$G$5,$B13073)+D13072*INDEX($H$2:$H$5,$B13073)+INDEX($K$2:$K$5,$B13073)</f>
        <v>0.5</v>
      </c>
      <c r="D13073" s="6" t="n">
        <f aca="false">C13072*INDEX($I$2:$I$5,$B13073)+D13072*INDEX($J$2:$J$5,$B13073)+INDEX($L$2:$L$5,$B13073)</f>
        <v>0.0558021765620234</v>
      </c>
    </row>
    <row r="13074" customFormat="false" ht="12.75" hidden="false" customHeight="false" outlineLevel="0" collapsed="false">
      <c r="A13074" s="5" t="n">
        <f aca="true">RAND()</f>
        <v>0.719891955272468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501564680532795</v>
      </c>
      <c r="D13074" s="6" t="n">
        <f aca="false">C13073*INDEX($I$2:$I$5,$B13074)+D13073*INDEX($J$2:$J$5,$B13074)+INDEX($L$2:$L$5,$B13074)</f>
        <v>0.211876047901158</v>
      </c>
    </row>
    <row r="13075" customFormat="false" ht="12.75" hidden="false" customHeight="false" outlineLevel="0" collapsed="false">
      <c r="A13075" s="5" t="n">
        <f aca="true">RAND()</f>
        <v>0.544735288393702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508667827544686</v>
      </c>
      <c r="D13075" s="6" t="n">
        <f aca="false">C13074*INDEX($I$2:$I$5,$B13075)+D13074*INDEX($J$2:$J$5,$B13075)+INDEX($L$2:$L$5,$B13075)</f>
        <v>0.34432487148837</v>
      </c>
    </row>
    <row r="13076" customFormat="false" ht="12.75" hidden="false" customHeight="false" outlineLevel="0" collapsed="false">
      <c r="A13076" s="5" t="n">
        <f aca="true">RAND()</f>
        <v>0.423069168631746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519599005830508</v>
      </c>
      <c r="D13076" s="6" t="n">
        <f aca="false">C13075*INDEX($I$2:$I$5,$B13076)+D13075*INDEX($J$2:$J$5,$B13076)+INDEX($L$2:$L$5,$B13076)</f>
        <v>0.456511106274472</v>
      </c>
    </row>
    <row r="13077" customFormat="false" ht="12.75" hidden="false" customHeight="false" outlineLevel="0" collapsed="false">
      <c r="A13077" s="5" t="n">
        <f aca="true">RAND()</f>
        <v>0.560753248725188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33030466882257</v>
      </c>
      <c r="D13077" s="6" t="n">
        <f aca="false">C13076*INDEX($I$2:$I$5,$B13077)+D13076*INDEX($J$2:$J$5,$B13077)+INDEX($L$2:$L$5,$B13077)</f>
        <v>0.551352766011298</v>
      </c>
    </row>
    <row r="13078" customFormat="false" ht="12.75" hidden="false" customHeight="false" outlineLevel="0" collapsed="false">
      <c r="A13078" s="5" t="n">
        <f aca="true">RAND()</f>
        <v>0.560426539504449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47942918725454</v>
      </c>
      <c r="D13078" s="6" t="n">
        <f aca="false">C13077*INDEX($I$2:$I$5,$B13078)+D13077*INDEX($J$2:$J$5,$B13078)+INDEX($L$2:$L$5,$B13078)</f>
        <v>0.631376371068949</v>
      </c>
    </row>
    <row r="13079" customFormat="false" ht="12.75" hidden="false" customHeight="false" outlineLevel="0" collapsed="false">
      <c r="A13079" s="5" t="n">
        <f aca="true">RAND()</f>
        <v>0.65651235153082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563564463727461</v>
      </c>
      <c r="D13079" s="6" t="n">
        <f aca="false">C13078*INDEX($I$2:$I$5,$B13079)+D13078*INDEX($J$2:$J$5,$B13079)+INDEX($L$2:$L$5,$B13079)</f>
        <v>0.698764651044696</v>
      </c>
    </row>
    <row r="13080" customFormat="false" ht="12.75" hidden="false" customHeight="false" outlineLevel="0" collapsed="false">
      <c r="A13080" s="5" t="n">
        <f aca="true">RAND()</f>
        <v>0.688129031537265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579320521793268</v>
      </c>
      <c r="D13080" s="6" t="n">
        <f aca="false">C13079*INDEX($I$2:$I$5,$B13080)+D13079*INDEX($J$2:$J$5,$B13080)+INDEX($L$2:$L$5,$B13080)</f>
        <v>0.755399303579031</v>
      </c>
    </row>
    <row r="13081" customFormat="false" ht="12.75" hidden="false" customHeight="false" outlineLevel="0" collapsed="false">
      <c r="A13081" s="5" t="n">
        <f aca="true">RAND()</f>
        <v>0.421264977210991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594792897234909</v>
      </c>
      <c r="D13081" s="6" t="n">
        <f aca="false">C13080*INDEX($I$2:$I$5,$B13081)+D13080*INDEX($J$2:$J$5,$B13081)+INDEX($L$2:$L$5,$B13081)</f>
        <v>0.802899149432246</v>
      </c>
    </row>
    <row r="13082" customFormat="false" ht="12.75" hidden="false" customHeight="false" outlineLevel="0" collapsed="false">
      <c r="A13082" s="5" t="n">
        <f aca="true">RAND()</f>
        <v>0.225973301960306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609686438281431</v>
      </c>
      <c r="D13082" s="6" t="n">
        <f aca="false">C13081*INDEX($I$2:$I$5,$B13082)+D13081*INDEX($J$2:$J$5,$B13082)+INDEX($L$2:$L$5,$B13082)</f>
        <v>0.842654040670285</v>
      </c>
    </row>
    <row r="13083" customFormat="false" ht="12.75" hidden="false" customHeight="false" outlineLevel="0" collapsed="false">
      <c r="A13083" s="5" t="n">
        <f aca="true">RAND()</f>
        <v>0.376576983122263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623801985605735</v>
      </c>
      <c r="D13083" s="6" t="n">
        <f aca="false">C13082*INDEX($I$2:$I$5,$B13083)+D13082*INDEX($J$2:$J$5,$B13083)+INDEX($L$2:$L$5,$B13083)</f>
        <v>0.875854882312659</v>
      </c>
    </row>
    <row r="13084" customFormat="false" ht="12.75" hidden="false" customHeight="false" outlineLevel="0" collapsed="false">
      <c r="A13084" s="5" t="n">
        <f aca="true">RAND()</f>
        <v>0.82645998436575</v>
      </c>
      <c r="B13084" s="0" t="n">
        <f aca="false">IF(A13084&lt;$N$2,$F$2,IF(A13084&lt;$N$3,$F$3,IF(A13084&lt;$N$4,$F$4,$F$5)))</f>
        <v>2</v>
      </c>
      <c r="C13084" s="6" t="n">
        <f aca="false">C13083*INDEX($G$2:$G$5,$B13084)+D13083*INDEX($H$2:$H$5,$B13084)+INDEX($K$2:$K$5,$B13084)</f>
        <v>0.324945787761669</v>
      </c>
      <c r="D13084" s="6" t="n">
        <f aca="false">C13083*INDEX($I$2:$I$5,$B13084)+D13083*INDEX($J$2:$J$5,$B13084)+INDEX($L$2:$L$5,$B13084)</f>
        <v>0.36252266056249</v>
      </c>
    </row>
    <row r="13085" customFormat="false" ht="12.75" hidden="false" customHeight="false" outlineLevel="0" collapsed="false">
      <c r="A13085" s="5" t="n">
        <f aca="true">RAND()</f>
        <v>0.613176681067577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364292312250469</v>
      </c>
      <c r="D13085" s="6" t="n">
        <f aca="false">C13084*INDEX($I$2:$I$5,$B13085)+D13084*INDEX($J$2:$J$5,$B13085)+INDEX($L$2:$L$5,$B13085)</f>
        <v>0.478758744670372</v>
      </c>
    </row>
    <row r="13086" customFormat="false" ht="12.75" hidden="false" customHeight="false" outlineLevel="0" collapsed="false">
      <c r="A13086" s="5" t="n">
        <f aca="true">RAND()</f>
        <v>0.604524094864633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401998246653452</v>
      </c>
      <c r="D13086" s="6" t="n">
        <f aca="false">C13085*INDEX($I$2:$I$5,$B13086)+D13085*INDEX($J$2:$J$5,$B13086)+INDEX($L$2:$L$5,$B13086)</f>
        <v>0.575987358671879</v>
      </c>
    </row>
    <row r="13087" customFormat="false" ht="12.75" hidden="false" customHeight="false" outlineLevel="0" collapsed="false">
      <c r="A13087" s="5" t="n">
        <f aca="true">RAND()</f>
        <v>0.762365494691904</v>
      </c>
      <c r="B13087" s="0" t="n">
        <f aca="false">IF(A13087&lt;$N$2,$F$2,IF(A13087&lt;$N$3,$F$3,IF(A13087&lt;$N$4,$F$4,$F$5)))</f>
        <v>2</v>
      </c>
      <c r="C13087" s="6" t="n">
        <f aca="false">C13086*INDEX($G$2:$G$5,$B13087)+D13086*INDEX($H$2:$H$5,$B13087)+INDEX($K$2:$K$5,$B13087)</f>
        <v>0.349020511530885</v>
      </c>
      <c r="D13087" s="6" t="n">
        <f aca="false">C13086*INDEX($I$2:$I$5,$B13087)+D13086*INDEX($J$2:$J$5,$B13087)+INDEX($L$2:$L$5,$B13087)</f>
        <v>0.25332111340204</v>
      </c>
    </row>
    <row r="13088" customFormat="false" ht="12.75" hidden="false" customHeight="false" outlineLevel="0" collapsed="false">
      <c r="A13088" s="5" t="n">
        <f aca="true">RAND()</f>
        <v>0.25899586409727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380691295485597</v>
      </c>
      <c r="D13088" s="6" t="n">
        <f aca="false">C13087*INDEX($I$2:$I$5,$B13088)+D13087*INDEX($J$2:$J$5,$B13088)+INDEX($L$2:$L$5,$B13088)</f>
        <v>0.385155866351689</v>
      </c>
    </row>
    <row r="13089" customFormat="false" ht="12.75" hidden="false" customHeight="false" outlineLevel="0" collapsed="false">
      <c r="A13089" s="5" t="n">
        <f aca="true">RAND()</f>
        <v>0.110290894130745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412457676922285</v>
      </c>
      <c r="D13089" s="6" t="n">
        <f aca="false">C13088*INDEX($I$2:$I$5,$B13089)+D13088*INDEX($J$2:$J$5,$B13089)+INDEX($L$2:$L$5,$B13089)</f>
        <v>0.495911752599617</v>
      </c>
    </row>
    <row r="13090" customFormat="false" ht="12.75" hidden="false" customHeight="false" outlineLevel="0" collapsed="false">
      <c r="A13090" s="5" t="n">
        <f aca="true">RAND()</f>
        <v>0.832442044987064</v>
      </c>
      <c r="B13090" s="0" t="n">
        <f aca="false">IF(A13090&lt;$N$2,$F$2,IF(A13090&lt;$N$3,$F$3,IF(A13090&lt;$N$4,$F$4,$F$5)))</f>
        <v>2</v>
      </c>
      <c r="C13090" s="6" t="n">
        <f aca="false">C13089*INDEX($G$2:$G$5,$B13090)+D13089*INDEX($H$2:$H$5,$B13090)+INDEX($K$2:$K$5,$B13090)</f>
        <v>0.369178106266177</v>
      </c>
      <c r="D13090" s="6" t="n">
        <f aca="false">C13089*INDEX($I$2:$I$5,$B13090)+D13089*INDEX($J$2:$J$5,$B13090)+INDEX($L$2:$L$5,$B13090)</f>
        <v>0.239910050246561</v>
      </c>
    </row>
    <row r="13091" customFormat="false" ht="12.75" hidden="false" customHeight="false" outlineLevel="0" collapsed="false">
      <c r="A13091" s="5" t="n">
        <f aca="true">RAND()</f>
        <v>0.490039366380251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397308884079107</v>
      </c>
      <c r="D13091" s="6" t="n">
        <f aca="false">C13090*INDEX($I$2:$I$5,$B13091)+D13090*INDEX($J$2:$J$5,$B13091)+INDEX($L$2:$L$5,$B13091)</f>
        <v>0.373024042727482</v>
      </c>
    </row>
    <row r="13092" customFormat="false" ht="12.75" hidden="false" customHeight="false" outlineLevel="0" collapsed="false">
      <c r="A13092" s="5" t="n">
        <f aca="true">RAND()</f>
        <v>0.0662931378004617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426117132164078</v>
      </c>
      <c r="D13092" s="6" t="n">
        <f aca="false">C13091*INDEX($I$2:$I$5,$B13092)+D13091*INDEX($J$2:$J$5,$B13092)+INDEX($L$2:$L$5,$B13092)</f>
        <v>0.484996983564705</v>
      </c>
    </row>
    <row r="13093" customFormat="false" ht="12.75" hidden="false" customHeight="false" outlineLevel="0" collapsed="false">
      <c r="A13093" s="5" t="n">
        <f aca="true">RAND()</f>
        <v>0.0109161214941214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454718333599197</v>
      </c>
      <c r="D13093" s="6" t="n">
        <f aca="false">C13092*INDEX($I$2:$I$5,$B13093)+D13092*INDEX($J$2:$J$5,$B13093)+INDEX($L$2:$L$5,$B13093)</f>
        <v>0.578996105156364</v>
      </c>
    </row>
    <row r="13094" customFormat="false" ht="12.75" hidden="false" customHeight="false" outlineLevel="0" collapsed="false">
      <c r="A13094" s="5" t="n">
        <f aca="true">RAND()</f>
        <v>0.472162800830326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482478721116503</v>
      </c>
      <c r="D13094" s="6" t="n">
        <f aca="false">C13093*INDEX($I$2:$I$5,$B13094)+D13093*INDEX($J$2:$J$5,$B13094)+INDEX($L$2:$L$5,$B13094)</f>
        <v>0.657743114934583</v>
      </c>
    </row>
    <row r="13095" customFormat="false" ht="12.75" hidden="false" customHeight="false" outlineLevel="0" collapsed="false">
      <c r="A13095" s="5" t="n">
        <f aca="true">RAND()</f>
        <v>0.215097661011418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508960929480491</v>
      </c>
      <c r="D13095" s="6" t="n">
        <f aca="false">C13094*INDEX($I$2:$I$5,$B13095)+D13094*INDEX($J$2:$J$5,$B13095)+INDEX($L$2:$L$5,$B13095)</f>
        <v>0.72357219189815</v>
      </c>
    </row>
    <row r="13096" customFormat="false" ht="12.75" hidden="false" customHeight="false" outlineLevel="0" collapsed="false">
      <c r="A13096" s="5" t="n">
        <f aca="true">RAND()</f>
        <v>0.131737400882339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533880000229168</v>
      </c>
      <c r="D13096" s="6" t="n">
        <f aca="false">C13095*INDEX($I$2:$I$5,$B13096)+D13095*INDEX($J$2:$J$5,$B13096)+INDEX($L$2:$L$5,$B13096)</f>
        <v>0.778481236530751</v>
      </c>
    </row>
    <row r="13097" customFormat="false" ht="12.75" hidden="false" customHeight="false" outlineLevel="0" collapsed="false">
      <c r="A13097" s="5" t="n">
        <f aca="true">RAND()</f>
        <v>0.933463241777193</v>
      </c>
      <c r="B13097" s="0" t="n">
        <f aca="false">IF(A13097&lt;$N$2,$F$2,IF(A13097&lt;$N$3,$F$3,IF(A13097&lt;$N$4,$F$4,$F$5)))</f>
        <v>3</v>
      </c>
      <c r="C13097" s="6" t="n">
        <f aca="false">C13096*INDEX($G$2:$G$5,$B13097)+D13096*INDEX($H$2:$H$5,$B13097)+INDEX($K$2:$K$5,$B13097)</f>
        <v>0.715228189903827</v>
      </c>
      <c r="D13097" s="6" t="n">
        <f aca="false">C13096*INDEX($I$2:$I$5,$B13097)+D13096*INDEX($J$2:$J$5,$B13097)+INDEX($L$2:$L$5,$B13097)</f>
        <v>0.239308853117372</v>
      </c>
    </row>
    <row r="13098" customFormat="false" ht="12.75" hidden="false" customHeight="false" outlineLevel="0" collapsed="false">
      <c r="A13098" s="5" t="n">
        <f aca="true">RAND()</f>
        <v>0.283893244149676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691083160793692</v>
      </c>
      <c r="D13098" s="6" t="n">
        <f aca="false">C13097*INDEX($I$2:$I$5,$B13098)+D13097*INDEX($J$2:$J$5,$B13098)+INDEX($L$2:$L$5,$B13098)</f>
        <v>0.359709773270207</v>
      </c>
    </row>
    <row r="13099" customFormat="false" ht="12.75" hidden="false" customHeight="false" outlineLevel="0" collapsed="false">
      <c r="A13099" s="5" t="n">
        <f aca="true">RAND()</f>
        <v>0.785955668329668</v>
      </c>
      <c r="B13099" s="0" t="n">
        <f aca="false">IF(A13099&lt;$N$2,$F$2,IF(A13099&lt;$N$3,$F$3,IF(A13099&lt;$N$4,$F$4,$F$5)))</f>
        <v>2</v>
      </c>
      <c r="C13099" s="6" t="n">
        <f aca="false">C13098*INDEX($G$2:$G$5,$B13099)+D13098*INDEX($H$2:$H$5,$B13099)+INDEX($K$2:$K$5,$B13099)</f>
        <v>0.454848973917291</v>
      </c>
      <c r="D13099" s="6" t="n">
        <f aca="false">C13098*INDEX($I$2:$I$5,$B13099)+D13098*INDEX($J$2:$J$5,$B13099)+INDEX($L$2:$L$5,$B13099)</f>
        <v>0.276047619673605</v>
      </c>
    </row>
    <row r="13100" customFormat="false" ht="12.75" hidden="false" customHeight="false" outlineLevel="0" collapsed="false">
      <c r="A13100" s="5" t="n">
        <f aca="true">RAND()</f>
        <v>0.00691055254169816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471380540783703</v>
      </c>
      <c r="D13100" s="6" t="n">
        <f aca="false">C13099*INDEX($I$2:$I$5,$B13100)+D13099*INDEX($J$2:$J$5,$B13100)+INDEX($L$2:$L$5,$B13100)</f>
        <v>0.400535017067951</v>
      </c>
    </row>
    <row r="13101" customFormat="false" ht="12.75" hidden="false" customHeight="false" outlineLevel="0" collapsed="false">
      <c r="A13101" s="5" t="n">
        <f aca="true">RAND()</f>
        <v>0.277874915194346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490021874756878</v>
      </c>
      <c r="D13101" s="6" t="n">
        <f aca="false">C13100*INDEX($I$2:$I$5,$B13101)+D13100*INDEX($J$2:$J$5,$B13101)+INDEX($L$2:$L$5,$B13101)</f>
        <v>0.505613149481693</v>
      </c>
    </row>
    <row r="13102" customFormat="false" ht="12.75" hidden="false" customHeight="false" outlineLevel="0" collapsed="false">
      <c r="A13102" s="5" t="n">
        <f aca="true">RAND()</f>
        <v>0.351557668934177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509736258199412</v>
      </c>
      <c r="D13102" s="6" t="n">
        <f aca="false">C13101*INDEX($I$2:$I$5,$B13102)+D13101*INDEX($J$2:$J$5,$B13102)+INDEX($L$2:$L$5,$B13102)</f>
        <v>0.594134754543953</v>
      </c>
    </row>
    <row r="13103" customFormat="false" ht="12.75" hidden="false" customHeight="false" outlineLevel="0" collapsed="false">
      <c r="A13103" s="5" t="n">
        <f aca="true">RAND()</f>
        <v>0.857975171316793</v>
      </c>
      <c r="B13103" s="0" t="n">
        <f aca="false">IF(A13103&lt;$N$2,$F$2,IF(A13103&lt;$N$3,$F$3,IF(A13103&lt;$N$4,$F$4,$F$5)))</f>
        <v>2</v>
      </c>
      <c r="C13103" s="6" t="n">
        <f aca="false">C13102*INDEX($G$2:$G$5,$B13103)+D13102*INDEX($H$2:$H$5,$B13103)+INDEX($K$2:$K$5,$B13103)</f>
        <v>0.366143588338351</v>
      </c>
      <c r="D13103" s="6" t="n">
        <f aca="false">C13102*INDEX($I$2:$I$5,$B13103)+D13102*INDEX($J$2:$J$5,$B13103)+INDEX($L$2:$L$5,$B13103)</f>
        <v>0.281244940998226</v>
      </c>
    </row>
    <row r="13104" customFormat="false" ht="12.75" hidden="false" customHeight="false" outlineLevel="0" collapsed="false">
      <c r="A13104" s="5" t="n">
        <f aca="true">RAND()</f>
        <v>0.320790087447634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396261969316194</v>
      </c>
      <c r="D13104" s="6" t="n">
        <f aca="false">C13103*INDEX($I$2:$I$5,$B13104)+D13103*INDEX($J$2:$J$5,$B13104)+INDEX($L$2:$L$5,$B13104)</f>
        <v>0.408229642138975</v>
      </c>
    </row>
    <row r="13105" customFormat="false" ht="12.75" hidden="false" customHeight="false" outlineLevel="0" collapsed="false">
      <c r="A13105" s="5" t="n">
        <f aca="true">RAND()</f>
        <v>0.450615404301841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426530908708591</v>
      </c>
      <c r="D13105" s="6" t="n">
        <f aca="false">C13104*INDEX($I$2:$I$5,$B13105)+D13104*INDEX($J$2:$J$5,$B13105)+INDEX($L$2:$L$5,$B13105)</f>
        <v>0.51492527331129</v>
      </c>
    </row>
    <row r="13106" customFormat="false" ht="12.75" hidden="false" customHeight="false" outlineLevel="0" collapsed="false">
      <c r="A13106" s="5" t="n">
        <f aca="true">RAND()</f>
        <v>0.0786896521009206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456176976606111</v>
      </c>
      <c r="D13106" s="6" t="n">
        <f aca="false">C13105*INDEX($I$2:$I$5,$B13106)+D13105*INDEX($J$2:$J$5,$B13106)+INDEX($L$2:$L$5,$B13106)</f>
        <v>0.604389913419068</v>
      </c>
    </row>
    <row r="13107" customFormat="false" ht="12.75" hidden="false" customHeight="false" outlineLevel="0" collapsed="false">
      <c r="A13107" s="5" t="n">
        <f aca="true">RAND()</f>
        <v>0.618053304377186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484656679935094</v>
      </c>
      <c r="D13107" s="6" t="n">
        <f aca="false">C13106*INDEX($I$2:$I$5,$B13107)+D13106*INDEX($J$2:$J$5,$B13107)+INDEX($L$2:$L$5,$B13107)</f>
        <v>0.679248488358362</v>
      </c>
    </row>
    <row r="13108" customFormat="false" ht="12.75" hidden="false" customHeight="false" outlineLevel="0" collapsed="false">
      <c r="A13108" s="5" t="n">
        <f aca="true">RAND()</f>
        <v>0.815536385910289</v>
      </c>
      <c r="B13108" s="0" t="n">
        <f aca="false">IF(A13108&lt;$N$2,$F$2,IF(A13108&lt;$N$3,$F$3,IF(A13108&lt;$N$4,$F$4,$F$5)))</f>
        <v>2</v>
      </c>
      <c r="C13108" s="6" t="n">
        <f aca="false">C13107*INDEX($G$2:$G$5,$B13108)+D13107*INDEX($H$2:$H$5,$B13108)+INDEX($K$2:$K$5,$B13108)</f>
        <v>0.341967207578224</v>
      </c>
      <c r="D13108" s="6" t="n">
        <f aca="false">C13107*INDEX($I$2:$I$5,$B13108)+D13107*INDEX($J$2:$J$5,$B13108)+INDEX($L$2:$L$5,$B13108)</f>
        <v>0.292344361871929</v>
      </c>
    </row>
    <row r="13109" customFormat="false" ht="12.75" hidden="false" customHeight="false" outlineLevel="0" collapsed="false">
      <c r="A13109" s="5" t="n">
        <f aca="true">RAND()</f>
        <v>0.333672241877658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376146900623173</v>
      </c>
      <c r="D13109" s="6" t="n">
        <f aca="false">C13108*INDEX($I$2:$I$5,$B13109)+D13108*INDEX($J$2:$J$5,$B13109)+INDEX($L$2:$L$5,$B13109)</f>
        <v>0.418547576548873</v>
      </c>
    </row>
    <row r="13110" customFormat="false" ht="12.75" hidden="false" customHeight="false" outlineLevel="0" collapsed="false">
      <c r="A13110" s="5" t="n">
        <f aca="true">RAND()</f>
        <v>0.975394182713817</v>
      </c>
      <c r="B13110" s="0" t="n">
        <f aca="false">IF(A13110&lt;$N$2,$F$2,IF(A13110&lt;$N$3,$F$3,IF(A13110&lt;$N$4,$F$4,$F$5)))</f>
        <v>4</v>
      </c>
      <c r="C13110" s="6" t="n">
        <f aca="false">C13109*INDEX($G$2:$G$5,$B13110)+D13109*INDEX($H$2:$H$5,$B13110)+INDEX($K$2:$K$5,$B13110)</f>
        <v>0.5</v>
      </c>
      <c r="D13110" s="6" t="n">
        <f aca="false">C13109*INDEX($I$2:$I$5,$B13110)+D13109*INDEX($J$2:$J$5,$B13110)+INDEX($L$2:$L$5,$B13110)</f>
        <v>0.0669676122478197</v>
      </c>
    </row>
    <row r="13111" customFormat="false" ht="12.75" hidden="false" customHeight="false" outlineLevel="0" collapsed="false">
      <c r="A13111" s="5" t="n">
        <f aca="true">RAND()</f>
        <v>0.773282720450373</v>
      </c>
      <c r="B13111" s="0" t="n">
        <f aca="false">IF(A13111&lt;$N$2,$F$2,IF(A13111&lt;$N$3,$F$3,IF(A13111&lt;$N$4,$F$4,$F$5)))</f>
        <v>2</v>
      </c>
      <c r="C13111" s="6" t="n">
        <f aca="false">C13110*INDEX($G$2:$G$5,$B13111)+D13110*INDEX($H$2:$H$5,$B13111)+INDEX($K$2:$K$5,$B13111)</f>
        <v>0.483365319631993</v>
      </c>
      <c r="D13111" s="6" t="n">
        <f aca="false">C13110*INDEX($I$2:$I$5,$B13111)+D13110*INDEX($J$2:$J$5,$B13111)+INDEX($L$2:$L$5,$B13111)</f>
        <v>0.175192619612821</v>
      </c>
    </row>
    <row r="13112" customFormat="false" ht="12.75" hidden="false" customHeight="false" outlineLevel="0" collapsed="false">
      <c r="A13112" s="5" t="n">
        <f aca="true">RAND()</f>
        <v>0.747713617525603</v>
      </c>
      <c r="B13112" s="0" t="n">
        <f aca="false">IF(A13112&lt;$N$2,$F$2,IF(A13112&lt;$N$3,$F$3,IF(A13112&lt;$N$4,$F$4,$F$5)))</f>
        <v>2</v>
      </c>
      <c r="C13112" s="6" t="n">
        <f aca="false">C13111*INDEX($G$2:$G$5,$B13112)+D13111*INDEX($H$2:$H$5,$B13112)+INDEX($K$2:$K$5,$B13112)</f>
        <v>0.455629435935005</v>
      </c>
      <c r="D13112" s="6" t="n">
        <f aca="false">C13111*INDEX($I$2:$I$5,$B13112)+D13111*INDEX($J$2:$J$5,$B13112)+INDEX($L$2:$L$5,$B13112)</f>
        <v>0.192753508300556</v>
      </c>
    </row>
    <row r="13113" customFormat="false" ht="12.75" hidden="false" customHeight="false" outlineLevel="0" collapsed="false">
      <c r="A13113" s="5" t="n">
        <f aca="true">RAND()</f>
        <v>0.319923949969188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46896127091594</v>
      </c>
      <c r="D13113" s="6" t="n">
        <f aca="false">C13112*INDEX($I$2:$I$5,$B13113)+D13112*INDEX($J$2:$J$5,$B13113)+INDEX($L$2:$L$5,$B13113)</f>
        <v>0.329789439417577</v>
      </c>
    </row>
    <row r="13114" customFormat="false" ht="12.75" hidden="false" customHeight="false" outlineLevel="0" collapsed="false">
      <c r="A13114" s="5" t="n">
        <f aca="true">RAND()</f>
        <v>0.863405457041576</v>
      </c>
      <c r="B13114" s="0" t="n">
        <f aca="false">IF(A13114&lt;$N$2,$F$2,IF(A13114&lt;$N$3,$F$3,IF(A13114&lt;$N$4,$F$4,$F$5)))</f>
        <v>3</v>
      </c>
      <c r="C13114" s="6" t="n">
        <f aca="false">C13113*INDEX($G$2:$G$5,$B13114)+D13113*INDEX($H$2:$H$5,$B13114)+INDEX($K$2:$K$5,$B13114)</f>
        <v>0.597986220717783</v>
      </c>
      <c r="D13114" s="6" t="n">
        <f aca="false">C13113*INDEX($I$2:$I$5,$B13114)+D13113*INDEX($J$2:$J$5,$B13114)+INDEX($L$2:$L$5,$B13114)</f>
        <v>0.11609002758011</v>
      </c>
    </row>
    <row r="13115" customFormat="false" ht="12.75" hidden="false" customHeight="false" outlineLevel="0" collapsed="false">
      <c r="A13115" s="5" t="n">
        <f aca="true">RAND()</f>
        <v>0.15208825022014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86985632409862</v>
      </c>
      <c r="D13115" s="6" t="n">
        <f aca="false">C13114*INDEX($I$2:$I$5,$B13115)+D13114*INDEX($J$2:$J$5,$B13115)+INDEX($L$2:$L$5,$B13115)</f>
        <v>0.259434943248956</v>
      </c>
    </row>
    <row r="13116" customFormat="false" ht="12.75" hidden="false" customHeight="false" outlineLevel="0" collapsed="false">
      <c r="A13116" s="5" t="n">
        <f aca="true">RAND()</f>
        <v>0.966976619143098</v>
      </c>
      <c r="B13116" s="0" t="n">
        <f aca="false">IF(A13116&lt;$N$2,$F$2,IF(A13116&lt;$N$3,$F$3,IF(A13116&lt;$N$4,$F$4,$F$5)))</f>
        <v>3</v>
      </c>
      <c r="C13116" s="6" t="n">
        <f aca="false">C13115*INDEX($G$2:$G$5,$B13116)+D13115*INDEX($H$2:$H$5,$B13116)+INDEX($K$2:$K$5,$B13116)</f>
        <v>0.560372244077975</v>
      </c>
      <c r="D13116" s="6" t="n">
        <f aca="false">C13115*INDEX($I$2:$I$5,$B13116)+D13115*INDEX($J$2:$J$5,$B13116)+INDEX($L$2:$L$5,$B13116)</f>
        <v>0.130102345976567</v>
      </c>
    </row>
    <row r="13117" customFormat="false" ht="12.75" hidden="false" customHeight="false" outlineLevel="0" collapsed="false">
      <c r="A13117" s="5" t="n">
        <f aca="true">RAND()</f>
        <v>0.404552425755489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555569822023334</v>
      </c>
      <c r="D13117" s="6" t="n">
        <f aca="false">C13116*INDEX($I$2:$I$5,$B13117)+D13116*INDEX($J$2:$J$5,$B13117)+INDEX($L$2:$L$5,$B13117)</f>
        <v>0.27272311870322</v>
      </c>
    </row>
    <row r="13118" customFormat="false" ht="12.75" hidden="false" customHeight="false" outlineLevel="0" collapsed="false">
      <c r="A13118" s="5" t="n">
        <f aca="true">RAND()</f>
        <v>0.0449949285383289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556769534289829</v>
      </c>
      <c r="D13118" s="6" t="n">
        <f aca="false">C13117*INDEX($I$2:$I$5,$B13118)+D13117*INDEX($J$2:$J$5,$B13118)+INDEX($L$2:$L$5,$B13118)</f>
        <v>0.39398584436417</v>
      </c>
    </row>
    <row r="13119" customFormat="false" ht="12.75" hidden="false" customHeight="false" outlineLevel="0" collapsed="false">
      <c r="A13119" s="5" t="n">
        <f aca="true">RAND()</f>
        <v>0.641045673098783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56227481085354</v>
      </c>
      <c r="D13119" s="6" t="n">
        <f aca="false">C13118*INDEX($I$2:$I$5,$B13119)+D13118*INDEX($J$2:$J$5,$B13119)+INDEX($L$2:$L$5,$B13119)</f>
        <v>0.496893509096457</v>
      </c>
    </row>
    <row r="13120" customFormat="false" ht="12.75" hidden="false" customHeight="false" outlineLevel="0" collapsed="false">
      <c r="A13120" s="5" t="n">
        <f aca="true">RAND()</f>
        <v>0.511645693303977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570756374251224</v>
      </c>
      <c r="D13120" s="6" t="n">
        <f aca="false">C13119*INDEX($I$2:$I$5,$B13120)+D13119*INDEX($J$2:$J$5,$B13120)+INDEX($L$2:$L$5,$B13120)</f>
        <v>0.584058421221311</v>
      </c>
    </row>
    <row r="13121" customFormat="false" ht="12.75" hidden="false" customHeight="false" outlineLevel="0" collapsed="false">
      <c r="A13121" s="5" t="n">
        <f aca="true">RAND()</f>
        <v>0.638195775496205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581182323324478</v>
      </c>
      <c r="D13121" s="6" t="n">
        <f aca="false">C13120*INDEX($I$2:$I$5,$B13121)+D13120*INDEX($J$2:$J$5,$B13121)+INDEX($L$2:$L$5,$B13121)</f>
        <v>0.657747613769598</v>
      </c>
    </row>
    <row r="13122" customFormat="false" ht="12.75" hidden="false" customHeight="false" outlineLevel="0" collapsed="false">
      <c r="A13122" s="5" t="n">
        <f aca="true">RAND()</f>
        <v>0.982936414044953</v>
      </c>
      <c r="B13122" s="0" t="n">
        <f aca="false">IF(A13122&lt;$N$2,$F$2,IF(A13122&lt;$N$3,$F$3,IF(A13122&lt;$N$4,$F$4,$F$5)))</f>
        <v>4</v>
      </c>
      <c r="C13122" s="6" t="n">
        <f aca="false">C13121*INDEX($G$2:$G$5,$B13122)+D13121*INDEX($H$2:$H$5,$B13122)+INDEX($K$2:$K$5,$B13122)</f>
        <v>0.5</v>
      </c>
      <c r="D13122" s="6" t="n">
        <f aca="false">C13121*INDEX($I$2:$I$5,$B13122)+D13121*INDEX($J$2:$J$5,$B13122)+INDEX($L$2:$L$5,$B13122)</f>
        <v>0.105239618203136</v>
      </c>
    </row>
    <row r="13123" customFormat="false" ht="12.75" hidden="false" customHeight="false" outlineLevel="0" collapsed="false">
      <c r="A13123" s="5" t="n">
        <f aca="true">RAND()</f>
        <v>0.614661293139663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503393865873516</v>
      </c>
      <c r="D13123" s="6" t="n">
        <f aca="false">C13122*INDEX($I$2:$I$5,$B13123)+D13122*INDEX($J$2:$J$5,$B13123)+INDEX($L$2:$L$5,$B13123)</f>
        <v>0.253848435854462</v>
      </c>
    </row>
    <row r="13124" customFormat="false" ht="12.75" hidden="false" customHeight="false" outlineLevel="0" collapsed="false">
      <c r="A13124" s="5" t="n">
        <f aca="true">RAND()</f>
        <v>0.221917460651075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51177378425323</v>
      </c>
      <c r="D13124" s="6" t="n">
        <f aca="false">C13123*INDEX($I$2:$I$5,$B13124)+D13123*INDEX($J$2:$J$5,$B13124)+INDEX($L$2:$L$5,$B13124)</f>
        <v>0.379891749003118</v>
      </c>
    </row>
    <row r="13125" customFormat="false" ht="12.75" hidden="false" customHeight="false" outlineLevel="0" collapsed="false">
      <c r="A13125" s="5" t="n">
        <f aca="true">RAND()</f>
        <v>0.504073528706737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523551937544108</v>
      </c>
      <c r="D13125" s="6" t="n">
        <f aca="false">C13124*INDEX($I$2:$I$5,$B13125)+D13124*INDEX($J$2:$J$5,$B13125)+INDEX($L$2:$L$5,$B13125)</f>
        <v>0.486592464886278</v>
      </c>
    </row>
    <row r="13126" customFormat="false" ht="12.75" hidden="false" customHeight="false" outlineLevel="0" collapsed="false">
      <c r="A13126" s="5" t="n">
        <f aca="true">RAND()</f>
        <v>0.900909120218709</v>
      </c>
      <c r="B13126" s="0" t="n">
        <f aca="false">IF(A13126&lt;$N$2,$F$2,IF(A13126&lt;$N$3,$F$3,IF(A13126&lt;$N$4,$F$4,$F$5)))</f>
        <v>3</v>
      </c>
      <c r="C13126" s="6" t="n">
        <f aca="false">C13125*INDEX($G$2:$G$5,$B13126)+D13125*INDEX($H$2:$H$5,$B13126)+INDEX($K$2:$K$5,$B13126)</f>
        <v>0.6341728769312</v>
      </c>
      <c r="D13126" s="6" t="n">
        <f aca="false">C13125*INDEX($I$2:$I$5,$B13126)+D13125*INDEX($J$2:$J$5,$B13126)+INDEX($L$2:$L$5,$B13126)</f>
        <v>0.167445917939516</v>
      </c>
    </row>
    <row r="13127" customFormat="false" ht="12.75" hidden="false" customHeight="false" outlineLevel="0" collapsed="false">
      <c r="A13127" s="5" t="n">
        <f aca="true">RAND()</f>
        <v>0.837137854610827</v>
      </c>
      <c r="B13127" s="0" t="n">
        <f aca="false">IF(A13127&lt;$N$2,$F$2,IF(A13127&lt;$N$3,$F$3,IF(A13127&lt;$N$4,$F$4,$F$5)))</f>
        <v>2</v>
      </c>
      <c r="C13127" s="6" t="n">
        <f aca="false">C13126*INDEX($G$2:$G$5,$B13127)+D13126*INDEX($H$2:$H$5,$B13127)+INDEX($K$2:$K$5,$B13127)</f>
        <v>0.487089279301116</v>
      </c>
      <c r="D13127" s="6" t="n">
        <f aca="false">C13126*INDEX($I$2:$I$5,$B13127)+D13126*INDEX($J$2:$J$5,$B13127)+INDEX($L$2:$L$5,$B13127)</f>
        <v>0.225309916020536</v>
      </c>
    </row>
    <row r="13128" customFormat="false" ht="12.75" hidden="false" customHeight="false" outlineLevel="0" collapsed="false">
      <c r="A13128" s="5" t="n">
        <f aca="true">RAND()</f>
        <v>0.0122151952814987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496875265019407</v>
      </c>
      <c r="D13128" s="6" t="n">
        <f aca="false">C13127*INDEX($I$2:$I$5,$B13128)+D13127*INDEX($J$2:$J$5,$B13128)+INDEX($L$2:$L$5,$B13128)</f>
        <v>0.356265815367294</v>
      </c>
    </row>
    <row r="13129" customFormat="false" ht="12.75" hidden="false" customHeight="false" outlineLevel="0" collapsed="false">
      <c r="A13129" s="5" t="n">
        <f aca="true">RAND()</f>
        <v>0.201864203200063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510028935170067</v>
      </c>
      <c r="D13129" s="6" t="n">
        <f aca="false">C13128*INDEX($I$2:$I$5,$B13129)+D13128*INDEX($J$2:$J$5,$B13129)+INDEX($L$2:$L$5,$B13129)</f>
        <v>0.467085292441114</v>
      </c>
    </row>
    <row r="13130" customFormat="false" ht="12.75" hidden="false" customHeight="false" outlineLevel="0" collapsed="false">
      <c r="A13130" s="5" t="n">
        <f aca="true">RAND()</f>
        <v>0.650853133023139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525296721779708</v>
      </c>
      <c r="D13130" s="6" t="n">
        <f aca="false">C13129*INDEX($I$2:$I$5,$B13130)+D13129*INDEX($J$2:$J$5,$B13130)+INDEX($L$2:$L$5,$B13130)</f>
        <v>0.560684342681214</v>
      </c>
    </row>
    <row r="13131" customFormat="false" ht="12.75" hidden="false" customHeight="false" outlineLevel="0" collapsed="false">
      <c r="A13131" s="5" t="n">
        <f aca="true">RAND()</f>
        <v>0.0271944629952545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541722237470177</v>
      </c>
      <c r="D13131" s="6" t="n">
        <f aca="false">C13130*INDEX($I$2:$I$5,$B13131)+D13130*INDEX($J$2:$J$5,$B13131)+INDEX($L$2:$L$5,$B13131)</f>
        <v>0.639585028230501</v>
      </c>
    </row>
    <row r="13132" customFormat="false" ht="12.75" hidden="false" customHeight="false" outlineLevel="0" collapsed="false">
      <c r="A13132" s="5" t="n">
        <f aca="true">RAND()</f>
        <v>0.115970139101569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558586825656709</v>
      </c>
      <c r="D13132" s="6" t="n">
        <f aca="false">C13131*INDEX($I$2:$I$5,$B13132)+D13131*INDEX($J$2:$J$5,$B13132)+INDEX($L$2:$L$5,$B13132)</f>
        <v>0.705963966181299</v>
      </c>
    </row>
    <row r="13133" customFormat="false" ht="12.75" hidden="false" customHeight="false" outlineLevel="0" collapsed="false">
      <c r="A13133" s="5" t="n">
        <f aca="true">RAND()</f>
        <v>0.76949982073218</v>
      </c>
      <c r="B13133" s="0" t="n">
        <f aca="false">IF(A13133&lt;$N$2,$F$2,IF(A13133&lt;$N$3,$F$3,IF(A13133&lt;$N$4,$F$4,$F$5)))</f>
        <v>2</v>
      </c>
      <c r="C13133" s="6" t="n">
        <f aca="false">C13132*INDEX($G$2:$G$5,$B13133)+D13132*INDEX($H$2:$H$5,$B13133)+INDEX($K$2:$K$5,$B13133)</f>
        <v>0.350493748297398</v>
      </c>
      <c r="D13133" s="6" t="n">
        <f aca="false">C13132*INDEX($I$2:$I$5,$B13133)+D13132*INDEX($J$2:$J$5,$B13133)+INDEX($L$2:$L$5,$B13133)</f>
        <v>0.314315523936132</v>
      </c>
    </row>
    <row r="13134" customFormat="false" ht="12.75" hidden="false" customHeight="false" outlineLevel="0" collapsed="false">
      <c r="A13134" s="5" t="n">
        <f aca="true">RAND()</f>
        <v>0.638815499913208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384198866690128</v>
      </c>
      <c r="D13134" s="6" t="n">
        <f aca="false">C13133*INDEX($I$2:$I$5,$B13134)+D13133*INDEX($J$2:$J$5,$B13134)+INDEX($L$2:$L$5,$B13134)</f>
        <v>0.436885611134772</v>
      </c>
    </row>
    <row r="13135" customFormat="false" ht="12.75" hidden="false" customHeight="false" outlineLevel="0" collapsed="false">
      <c r="A13135" s="5" t="n">
        <f aca="true">RAND()</f>
        <v>0.988168159524428</v>
      </c>
      <c r="B13135" s="0" t="n">
        <f aca="false">IF(A13135&lt;$N$2,$F$2,IF(A13135&lt;$N$3,$F$3,IF(A13135&lt;$N$4,$F$4,$F$5)))</f>
        <v>4</v>
      </c>
      <c r="C13135" s="6" t="n">
        <f aca="false">C13134*INDEX($G$2:$G$5,$B13135)+D13134*INDEX($H$2:$H$5,$B13135)+INDEX($K$2:$K$5,$B13135)</f>
        <v>0.5</v>
      </c>
      <c r="D13135" s="6" t="n">
        <f aca="false">C13134*INDEX($I$2:$I$5,$B13135)+D13134*INDEX($J$2:$J$5,$B13135)+INDEX($L$2:$L$5,$B13135)</f>
        <v>0.0699016977815636</v>
      </c>
    </row>
    <row r="13136" customFormat="false" ht="12.75" hidden="false" customHeight="false" outlineLevel="0" collapsed="false">
      <c r="A13136" s="5" t="n">
        <f aca="true">RAND()</f>
        <v>0.284569234597481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502086362817918</v>
      </c>
      <c r="D13136" s="6" t="n">
        <f aca="false">C13135*INDEX($I$2:$I$5,$B13136)+D13135*INDEX($J$2:$J$5,$B13136)+INDEX($L$2:$L$5,$B13136)</f>
        <v>0.223846541416547</v>
      </c>
    </row>
    <row r="13137" customFormat="false" ht="12.75" hidden="false" customHeight="false" outlineLevel="0" collapsed="false">
      <c r="A13137" s="5" t="n">
        <f aca="true">RAND()</f>
        <v>0.112254146430981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509553644064825</v>
      </c>
      <c r="D13137" s="6" t="n">
        <f aca="false">C13136*INDEX($I$2:$I$5,$B13137)+D13136*INDEX($J$2:$J$5,$B13137)+INDEX($L$2:$L$5,$B13137)</f>
        <v>0.354468518238386</v>
      </c>
    </row>
    <row r="13138" customFormat="false" ht="12.75" hidden="false" customHeight="false" outlineLevel="0" collapsed="false">
      <c r="A13138" s="5" t="n">
        <f aca="true">RAND()</f>
        <v>0.77467218778691</v>
      </c>
      <c r="B13138" s="0" t="n">
        <f aca="false">IF(A13138&lt;$N$2,$F$2,IF(A13138&lt;$N$3,$F$3,IF(A13138&lt;$N$4,$F$4,$F$5)))</f>
        <v>2</v>
      </c>
      <c r="C13138" s="6" t="n">
        <f aca="false">C13137*INDEX($G$2:$G$5,$B13138)+D13137*INDEX($H$2:$H$5,$B13138)+INDEX($K$2:$K$5,$B13138)</f>
        <v>0.420272182758895</v>
      </c>
      <c r="D13138" s="6" t="n">
        <f aca="false">C13137*INDEX($I$2:$I$5,$B13138)+D13137*INDEX($J$2:$J$5,$B13138)+INDEX($L$2:$L$5,$B13138)</f>
        <v>0.233989421651612</v>
      </c>
    </row>
    <row r="13139" customFormat="false" ht="12.75" hidden="false" customHeight="false" outlineLevel="0" collapsed="false">
      <c r="A13139" s="5" t="n">
        <f aca="true">RAND()</f>
        <v>0.376306126343691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440468691763412</v>
      </c>
      <c r="D13139" s="6" t="n">
        <f aca="false">C13138*INDEX($I$2:$I$5,$B13139)+D13138*INDEX($J$2:$J$5,$B13139)+INDEX($L$2:$L$5,$B13139)</f>
        <v>0.36610694822014</v>
      </c>
    </row>
    <row r="13140" customFormat="false" ht="12.75" hidden="false" customHeight="false" outlineLevel="0" collapsed="false">
      <c r="A13140" s="5" t="n">
        <f aca="true">RAND()</f>
        <v>0.549884778428069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462503876391282</v>
      </c>
      <c r="D13140" s="6" t="n">
        <f aca="false">C13139*INDEX($I$2:$I$5,$B13140)+D13139*INDEX($J$2:$J$5,$B13140)+INDEX($L$2:$L$5,$B13140)</f>
        <v>0.477527457443652</v>
      </c>
    </row>
    <row r="13141" customFormat="false" ht="12.75" hidden="false" customHeight="false" outlineLevel="0" collapsed="false">
      <c r="A13141" s="5" t="n">
        <f aca="true">RAND()</f>
        <v>0.537416499573951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485334306981613</v>
      </c>
      <c r="D13141" s="6" t="n">
        <f aca="false">C13140*INDEX($I$2:$I$5,$B13141)+D13140*INDEX($J$2:$J$5,$B13141)+INDEX($L$2:$L$5,$B13141)</f>
        <v>0.571308167943184</v>
      </c>
    </row>
    <row r="13142" customFormat="false" ht="12.75" hidden="false" customHeight="false" outlineLevel="0" collapsed="false">
      <c r="A13142" s="5" t="n">
        <f aca="true">RAND()</f>
        <v>0.726682799376947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08187228841287</v>
      </c>
      <c r="D13142" s="6" t="n">
        <f aca="false">C13141*INDEX($I$2:$I$5,$B13142)+D13141*INDEX($J$2:$J$5,$B13142)+INDEX($L$2:$L$5,$B13142)</f>
        <v>0.650083265225443</v>
      </c>
    </row>
    <row r="13143" customFormat="false" ht="12.75" hidden="false" customHeight="false" outlineLevel="0" collapsed="false">
      <c r="A13143" s="5" t="n">
        <f aca="true">RAND()</f>
        <v>0.880943568986692</v>
      </c>
      <c r="B13143" s="0" t="n">
        <f aca="false">IF(A13143&lt;$N$2,$F$2,IF(A13143&lt;$N$3,$F$3,IF(A13143&lt;$N$4,$F$4,$F$5)))</f>
        <v>3</v>
      </c>
      <c r="C13143" s="6" t="n">
        <f aca="false">C13142*INDEX($G$2:$G$5,$B13143)+D13142*INDEX($H$2:$H$5,$B13143)+INDEX($K$2:$K$5,$B13143)</f>
        <v>0.682745479732607</v>
      </c>
      <c r="D13143" s="6" t="n">
        <f aca="false">C13142*INDEX($I$2:$I$5,$B13143)+D13142*INDEX($J$2:$J$5,$B13143)+INDEX($L$2:$L$5,$B13143)</f>
        <v>0.202198413357165</v>
      </c>
    </row>
    <row r="13144" customFormat="false" ht="12.75" hidden="false" customHeight="false" outlineLevel="0" collapsed="false">
      <c r="A13144" s="5" t="n">
        <f aca="true">RAND()</f>
        <v>0.00791336169859651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662132253587199</v>
      </c>
      <c r="D13144" s="6" t="n">
        <f aca="false">C13143*INDEX($I$2:$I$5,$B13144)+D13143*INDEX($J$2:$J$5,$B13144)+INDEX($L$2:$L$5,$B13144)</f>
        <v>0.329404870190126</v>
      </c>
    </row>
    <row r="13145" customFormat="false" ht="12.75" hidden="false" customHeight="false" outlineLevel="0" collapsed="false">
      <c r="A13145" s="5" t="n">
        <f aca="true">RAND()</f>
        <v>0.0904714476887331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649338263492566</v>
      </c>
      <c r="D13145" s="6" t="n">
        <f aca="false">C13144*INDEX($I$2:$I$5,$B13145)+D13144*INDEX($J$2:$J$5,$B13145)+INDEX($L$2:$L$5,$B13145)</f>
        <v>0.438165841408691</v>
      </c>
    </row>
    <row r="13146" customFormat="false" ht="12.75" hidden="false" customHeight="false" outlineLevel="0" collapsed="false">
      <c r="A13146" s="5" t="n">
        <f aca="true">RAND()</f>
        <v>0.153928814570133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64250032183731</v>
      </c>
      <c r="D13146" s="6" t="n">
        <f aca="false">C13145*INDEX($I$2:$I$5,$B13146)+D13145*INDEX($J$2:$J$5,$B13146)+INDEX($L$2:$L$5,$B13146)</f>
        <v>0.530977283606754</v>
      </c>
    </row>
    <row r="13147" customFormat="false" ht="12.75" hidden="false" customHeight="false" outlineLevel="0" collapsed="false">
      <c r="A13147" s="5" t="n">
        <f aca="true">RAND()</f>
        <v>0.175213295167917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640128932733326</v>
      </c>
      <c r="D13147" s="6" t="n">
        <f aca="false">C13146*INDEX($I$2:$I$5,$B13147)+D13146*INDEX($J$2:$J$5,$B13147)+INDEX($L$2:$L$5,$B13147)</f>
        <v>0.610027201874153</v>
      </c>
    </row>
    <row r="13148" customFormat="false" ht="12.75" hidden="false" customHeight="false" outlineLevel="0" collapsed="false">
      <c r="A13148" s="5" t="n">
        <f aca="true">RAND()</f>
        <v>0.756687029792105</v>
      </c>
      <c r="B13148" s="0" t="n">
        <f aca="false">IF(A13148&lt;$N$2,$F$2,IF(A13148&lt;$N$3,$F$3,IF(A13148&lt;$N$4,$F$4,$F$5)))</f>
        <v>2</v>
      </c>
      <c r="C13148" s="6" t="n">
        <f aca="false">C13147*INDEX($G$2:$G$5,$B13148)+D13147*INDEX($H$2:$H$5,$B13148)+INDEX($K$2:$K$5,$B13148)</f>
        <v>0.388239252124907</v>
      </c>
      <c r="D13148" s="6" t="n">
        <f aca="false">C13147*INDEX($I$2:$I$5,$B13148)+D13147*INDEX($J$2:$J$5,$B13148)+INDEX($L$2:$L$5,$B13148)</f>
        <v>0.31384449756694</v>
      </c>
    </row>
    <row r="13149" customFormat="false" ht="12.75" hidden="false" customHeight="false" outlineLevel="0" collapsed="false">
      <c r="A13149" s="5" t="n">
        <f aca="true">RAND()</f>
        <v>0.590693613749699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416227371464023</v>
      </c>
      <c r="D13149" s="6" t="n">
        <f aca="false">C13148*INDEX($I$2:$I$5,$B13149)+D13148*INDEX($J$2:$J$5,$B13149)+INDEX($L$2:$L$5,$B13149)</f>
        <v>0.43508912610571</v>
      </c>
    </row>
    <row r="13150" customFormat="false" ht="12.75" hidden="false" customHeight="false" outlineLevel="0" collapsed="false">
      <c r="A13150" s="5" t="n">
        <f aca="true">RAND()</f>
        <v>0.528537613453898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444475336038866</v>
      </c>
      <c r="D13150" s="6" t="n">
        <f aca="false">C13149*INDEX($I$2:$I$5,$B13150)+D13149*INDEX($J$2:$J$5,$B13150)+INDEX($L$2:$L$5,$B13150)</f>
        <v>0.536990255319579</v>
      </c>
    </row>
    <row r="13151" customFormat="false" ht="12.75" hidden="false" customHeight="false" outlineLevel="0" collapsed="false">
      <c r="A13151" s="5" t="n">
        <f aca="true">RAND()</f>
        <v>0.397989536099497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472228199743822</v>
      </c>
      <c r="D13151" s="6" t="n">
        <f aca="false">C13150*INDEX($I$2:$I$5,$B13151)+D13150*INDEX($J$2:$J$5,$B13151)+INDEX($L$2:$L$5,$B13151)</f>
        <v>0.622459139332885</v>
      </c>
    </row>
    <row r="13152" customFormat="false" ht="12.75" hidden="false" customHeight="false" outlineLevel="0" collapsed="false">
      <c r="A13152" s="5" t="n">
        <f aca="true">RAND()</f>
        <v>0.44796690363529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498952729737822</v>
      </c>
      <c r="D13152" s="6" t="n">
        <f aca="false">C13151*INDEX($I$2:$I$5,$B13152)+D13151*INDEX($J$2:$J$5,$B13152)+INDEX($L$2:$L$5,$B13152)</f>
        <v>0.693995365903098</v>
      </c>
    </row>
    <row r="13153" customFormat="false" ht="12.75" hidden="false" customHeight="false" outlineLevel="0" collapsed="false">
      <c r="A13153" s="5" t="n">
        <f aca="true">RAND()</f>
        <v>0.621288018021277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524288696085825</v>
      </c>
      <c r="D13153" s="6" t="n">
        <f aca="false">C13152*INDEX($I$2:$I$5,$B13153)+D13152*INDEX($J$2:$J$5,$B13153)+INDEX($L$2:$L$5,$B13153)</f>
        <v>0.753740814651431</v>
      </c>
    </row>
    <row r="13154" customFormat="false" ht="12.75" hidden="false" customHeight="false" outlineLevel="0" collapsed="false">
      <c r="A13154" s="5" t="n">
        <f aca="true">RAND()</f>
        <v>0.913706731755732</v>
      </c>
      <c r="B13154" s="0" t="n">
        <f aca="false">IF(A13154&lt;$N$2,$F$2,IF(A13154&lt;$N$3,$F$3,IF(A13154&lt;$N$4,$F$4,$F$5)))</f>
        <v>3</v>
      </c>
      <c r="C13154" s="6" t="n">
        <f aca="false">C13153*INDEX($G$2:$G$5,$B13154)+D13153*INDEX($H$2:$H$5,$B13154)+INDEX($K$2:$K$5,$B13154)</f>
        <v>0.709665346133481</v>
      </c>
      <c r="D13154" s="6" t="n">
        <f aca="false">C13153*INDEX($I$2:$I$5,$B13154)+D13153*INDEX($J$2:$J$5,$B13154)+INDEX($L$2:$L$5,$B13154)</f>
        <v>0.230951634054704</v>
      </c>
    </row>
    <row r="13155" customFormat="false" ht="12.75" hidden="false" customHeight="false" outlineLevel="0" collapsed="false">
      <c r="A13155" s="5" t="n">
        <f aca="true">RAND()</f>
        <v>0.07389431575747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686051089327349</v>
      </c>
      <c r="D13155" s="6" t="n">
        <f aca="false">C13154*INDEX($I$2:$I$5,$B13155)+D13154*INDEX($J$2:$J$5,$B13155)+INDEX($L$2:$L$5,$B13155)</f>
        <v>0.352820319505505</v>
      </c>
    </row>
    <row r="13156" customFormat="false" ht="12.75" hidden="false" customHeight="false" outlineLevel="0" collapsed="false">
      <c r="A13156" s="5" t="n">
        <f aca="true">RAND()</f>
        <v>0.893874957246517</v>
      </c>
      <c r="B13156" s="0" t="n">
        <f aca="false">IF(A13156&lt;$N$2,$F$2,IF(A13156&lt;$N$3,$F$3,IF(A13156&lt;$N$4,$F$4,$F$5)))</f>
        <v>3</v>
      </c>
      <c r="C13156" s="6" t="n">
        <f aca="false">C13155*INDEX($G$2:$G$5,$B13156)+D13155*INDEX($H$2:$H$5,$B13156)+INDEX($K$2:$K$5,$B13156)</f>
        <v>0.571940487020955</v>
      </c>
      <c r="D13156" s="6" t="n">
        <f aca="false">C13155*INDEX($I$2:$I$5,$B13156)+D13155*INDEX($J$2:$J$5,$B13156)+INDEX($L$2:$L$5,$B13156)</f>
        <v>0.177991698947915</v>
      </c>
    </row>
    <row r="13157" customFormat="false" ht="12.75" hidden="false" customHeight="false" outlineLevel="0" collapsed="false">
      <c r="A13157" s="5" t="n">
        <f aca="true">RAND()</f>
        <v>0.218570287267396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567163166341864</v>
      </c>
      <c r="D13157" s="6" t="n">
        <f aca="false">C13156*INDEX($I$2:$I$5,$B13157)+D13156*INDEX($J$2:$J$5,$B13157)+INDEX($L$2:$L$5,$B13157)</f>
        <v>0.312953154387005</v>
      </c>
    </row>
    <row r="13158" customFormat="false" ht="12.75" hidden="false" customHeight="false" outlineLevel="0" collapsed="false">
      <c r="A13158" s="5" t="n">
        <f aca="true">RAND()</f>
        <v>0.641342228124593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568100794936562</v>
      </c>
      <c r="D13158" s="6" t="n">
        <f aca="false">C13157*INDEX($I$2:$I$5,$B13158)+D13157*INDEX($J$2:$J$5,$B13158)+INDEX($L$2:$L$5,$B13158)</f>
        <v>0.427712190919918</v>
      </c>
    </row>
    <row r="13159" customFormat="false" ht="12.75" hidden="false" customHeight="false" outlineLevel="0" collapsed="false">
      <c r="A13159" s="5" t="n">
        <f aca="true">RAND()</f>
        <v>0.407262962786264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573142925965178</v>
      </c>
      <c r="D13159" s="6" t="n">
        <f aca="false">C13158*INDEX($I$2:$I$5,$B13159)+D13158*INDEX($J$2:$J$5,$B13159)+INDEX($L$2:$L$5,$B13159)</f>
        <v>0.525107920678358</v>
      </c>
    </row>
    <row r="13160" customFormat="false" ht="12.75" hidden="false" customHeight="false" outlineLevel="0" collapsed="false">
      <c r="A13160" s="5" t="n">
        <f aca="true">RAND()</f>
        <v>0.60881488322743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581027337209535</v>
      </c>
      <c r="D13160" s="6" t="n">
        <f aca="false">C13159*INDEX($I$2:$I$5,$B13160)+D13159*INDEX($J$2:$J$5,$B13160)+INDEX($L$2:$L$5,$B13160)</f>
        <v>0.607610336395214</v>
      </c>
    </row>
    <row r="13161" customFormat="false" ht="12.75" hidden="false" customHeight="false" outlineLevel="0" collapsed="false">
      <c r="A13161" s="5" t="n">
        <f aca="true">RAND()</f>
        <v>0.189976462048951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90773791737518</v>
      </c>
      <c r="D13161" s="6" t="n">
        <f aca="false">C13160*INDEX($I$2:$I$5,$B13161)+D13160*INDEX($J$2:$J$5,$B13161)+INDEX($L$2:$L$5,$B13161)</f>
        <v>0.677363164122784</v>
      </c>
    </row>
    <row r="13162" customFormat="false" ht="12.75" hidden="false" customHeight="false" outlineLevel="0" collapsed="false">
      <c r="A13162" s="5" t="n">
        <f aca="true">RAND()</f>
        <v>0.369985147860378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601629386257696</v>
      </c>
      <c r="D13162" s="6" t="n">
        <f aca="false">C13161*INDEX($I$2:$I$5,$B13162)+D13161*INDEX($J$2:$J$5,$B13162)+INDEX($L$2:$L$5,$B13162)</f>
        <v>0.736222696045956</v>
      </c>
    </row>
    <row r="13163" customFormat="false" ht="12.75" hidden="false" customHeight="false" outlineLevel="0" collapsed="false">
      <c r="A13163" s="5" t="n">
        <f aca="true">RAND()</f>
        <v>0.126929747136107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13023588686484</v>
      </c>
      <c r="D13163" s="6" t="n">
        <f aca="false">C13162*INDEX($I$2:$I$5,$B13163)+D13162*INDEX($J$2:$J$5,$B13163)+INDEX($L$2:$L$5,$B13163)</f>
        <v>0.785792781651481</v>
      </c>
    </row>
    <row r="13164" customFormat="false" ht="12.75" hidden="false" customHeight="false" outlineLevel="0" collapsed="false">
      <c r="A13164" s="5" t="n">
        <f aca="true">RAND()</f>
        <v>0.113806163457676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62453135971593</v>
      </c>
      <c r="D13164" s="6" t="n">
        <f aca="false">C13163*INDEX($I$2:$I$5,$B13164)+D13163*INDEX($J$2:$J$5,$B13164)+INDEX($L$2:$L$5,$B13164)</f>
        <v>0.827456198840708</v>
      </c>
    </row>
    <row r="13165" customFormat="false" ht="12.75" hidden="false" customHeight="false" outlineLevel="0" collapsed="false">
      <c r="A13165" s="5" t="n">
        <f aca="true">RAND()</f>
        <v>0.250153983058405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635843003755931</v>
      </c>
      <c r="D13165" s="6" t="n">
        <f aca="false">C13164*INDEX($I$2:$I$5,$B13165)+D13164*INDEX($J$2:$J$5,$B13165)+INDEX($L$2:$L$5,$B13165)</f>
        <v>0.862402652506272</v>
      </c>
    </row>
    <row r="13166" customFormat="false" ht="12.75" hidden="false" customHeight="false" outlineLevel="0" collapsed="false">
      <c r="A13166" s="5" t="n">
        <f aca="true">RAND()</f>
        <v>0.305741080781157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646739608331517</v>
      </c>
      <c r="D13166" s="6" t="n">
        <f aca="false">C13165*INDEX($I$2:$I$5,$B13166)+D13165*INDEX($J$2:$J$5,$B13166)+INDEX($L$2:$L$5,$B13166)</f>
        <v>0.891653660838855</v>
      </c>
    </row>
    <row r="13167" customFormat="false" ht="12.75" hidden="false" customHeight="false" outlineLevel="0" collapsed="false">
      <c r="A13167" s="5" t="n">
        <f aca="true">RAND()</f>
        <v>0.441562642178257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657073112924496</v>
      </c>
      <c r="D13167" s="6" t="n">
        <f aca="false">C13166*INDEX($I$2:$I$5,$B13167)+D13166*INDEX($J$2:$J$5,$B13167)+INDEX($L$2:$L$5,$B13167)</f>
        <v>0.916084592543922</v>
      </c>
    </row>
    <row r="13168" customFormat="false" ht="12.75" hidden="false" customHeight="false" outlineLevel="0" collapsed="false">
      <c r="A13168" s="5" t="n">
        <f aca="true">RAND()</f>
        <v>0.401963588694564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666750202797022</v>
      </c>
      <c r="D13168" s="6" t="n">
        <f aca="false">C13167*INDEX($I$2:$I$5,$B13168)+D13167*INDEX($J$2:$J$5,$B13168)+INDEX($L$2:$L$5,$B13168)</f>
        <v>0.936444113891583</v>
      </c>
    </row>
    <row r="13169" customFormat="false" ht="12.75" hidden="false" customHeight="false" outlineLevel="0" collapsed="false">
      <c r="A13169" s="5" t="n">
        <f aca="true">RAND()</f>
        <v>0.713061286320208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67571935438866</v>
      </c>
      <c r="D13169" s="6" t="n">
        <f aca="false">C13168*INDEX($I$2:$I$5,$B13169)+D13168*INDEX($J$2:$J$5,$B13169)+INDEX($L$2:$L$5,$B13169)</f>
        <v>0.953371295190465</v>
      </c>
    </row>
    <row r="13170" customFormat="false" ht="12.75" hidden="false" customHeight="false" outlineLevel="0" collapsed="false">
      <c r="A13170" s="5" t="n">
        <f aca="true">RAND()</f>
        <v>0.718546734185105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68396046979802</v>
      </c>
      <c r="D13170" s="6" t="n">
        <f aca="false">C13169*INDEX($I$2:$I$5,$B13170)+D13169*INDEX($J$2:$J$5,$B13170)+INDEX($L$2:$L$5,$B13170)</f>
        <v>0.967410613504324</v>
      </c>
    </row>
    <row r="13171" customFormat="false" ht="12.75" hidden="false" customHeight="false" outlineLevel="0" collapsed="false">
      <c r="A13171" s="5" t="n">
        <f aca="true">RAND()</f>
        <v>0.986398188731504</v>
      </c>
      <c r="B13171" s="0" t="n">
        <f aca="false">IF(A13171&lt;$N$2,$F$2,IF(A13171&lt;$N$3,$F$3,IF(A13171&lt;$N$4,$F$4,$F$5)))</f>
        <v>4</v>
      </c>
      <c r="C13171" s="6" t="n">
        <f aca="false">C13170*INDEX($G$2:$G$5,$B13171)+D13170*INDEX($H$2:$H$5,$B13171)+INDEX($K$2:$K$5,$B13171)</f>
        <v>0.5</v>
      </c>
      <c r="D13171" s="6" t="n">
        <f aca="false">C13170*INDEX($I$2:$I$5,$B13171)+D13170*INDEX($J$2:$J$5,$B13171)+INDEX($L$2:$L$5,$B13171)</f>
        <v>0.154785698160692</v>
      </c>
    </row>
    <row r="13172" customFormat="false" ht="12.75" hidden="false" customHeight="false" outlineLevel="0" collapsed="false">
      <c r="A13172" s="5" t="n">
        <f aca="true">RAND()</f>
        <v>0.143709698580986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05227070831946</v>
      </c>
      <c r="D13172" s="6" t="n">
        <f aca="false">C13171*INDEX($I$2:$I$5,$B13172)+D13171*INDEX($J$2:$J$5,$B13172)+INDEX($L$2:$L$5,$B13172)</f>
        <v>0.295913057738427</v>
      </c>
    </row>
    <row r="13173" customFormat="false" ht="12.75" hidden="false" customHeight="false" outlineLevel="0" collapsed="false">
      <c r="A13173" s="5" t="n">
        <f aca="true">RAND()</f>
        <v>0.469026405408573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14886566272644</v>
      </c>
      <c r="D13173" s="6" t="n">
        <f aca="false">C13172*INDEX($I$2:$I$5,$B13173)+D13172*INDEX($J$2:$J$5,$B13173)+INDEX($L$2:$L$5,$B13173)</f>
        <v>0.415536784399143</v>
      </c>
    </row>
    <row r="13174" customFormat="false" ht="12.75" hidden="false" customHeight="false" outlineLevel="0" collapsed="false">
      <c r="A13174" s="5" t="n">
        <f aca="true">RAND()</f>
        <v>0.937630118221203</v>
      </c>
      <c r="B13174" s="0" t="n">
        <f aca="false">IF(A13174&lt;$N$2,$F$2,IF(A13174&lt;$N$3,$F$3,IF(A13174&lt;$N$4,$F$4,$F$5)))</f>
        <v>3</v>
      </c>
      <c r="C13174" s="6" t="n">
        <f aca="false">C13173*INDEX($G$2:$G$5,$B13174)+D13173*INDEX($H$2:$H$5,$B13174)+INDEX($K$2:$K$5,$B13174)</f>
        <v>0.615363925044061</v>
      </c>
      <c r="D13174" s="6" t="n">
        <f aca="false">C13173*INDEX($I$2:$I$5,$B13174)+D13173*INDEX($J$2:$J$5,$B13174)+INDEX($L$2:$L$5,$B13174)</f>
        <v>0.148352725133484</v>
      </c>
    </row>
    <row r="13175" customFormat="false" ht="12.75" hidden="false" customHeight="false" outlineLevel="0" collapsed="false">
      <c r="A13175" s="5" t="n">
        <f aca="true">RAND()</f>
        <v>0.199481096656751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602933023192346</v>
      </c>
      <c r="D13175" s="6" t="n">
        <f aca="false">C13174*INDEX($I$2:$I$5,$B13175)+D13174*INDEX($J$2:$J$5,$B13175)+INDEX($L$2:$L$5,$B13175)</f>
        <v>0.286182998411698</v>
      </c>
    </row>
    <row r="13176" customFormat="false" ht="12.75" hidden="false" customHeight="false" outlineLevel="0" collapsed="false">
      <c r="A13176" s="5" t="n">
        <f aca="true">RAND()</f>
        <v>0.578823859426676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597478907631535</v>
      </c>
      <c r="D13176" s="6" t="n">
        <f aca="false">C13175*INDEX($I$2:$I$5,$B13176)+D13175*INDEX($J$2:$J$5,$B13176)+INDEX($L$2:$L$5,$B13176)</f>
        <v>0.403660843793415</v>
      </c>
    </row>
    <row r="13177" customFormat="false" ht="12.75" hidden="false" customHeight="false" outlineLevel="0" collapsed="false">
      <c r="A13177" s="5" t="n">
        <f aca="true">RAND()</f>
        <v>0.798703864805985</v>
      </c>
      <c r="B13177" s="0" t="n">
        <f aca="false">IF(A13177&lt;$N$2,$F$2,IF(A13177&lt;$N$3,$F$3,IF(A13177&lt;$N$4,$F$4,$F$5)))</f>
        <v>2</v>
      </c>
      <c r="C13177" s="6" t="n">
        <f aca="false">C13176*INDEX($G$2:$G$5,$B13177)+D13176*INDEX($H$2:$H$5,$B13177)+INDEX($K$2:$K$5,$B13177)</f>
        <v>0.426475994106101</v>
      </c>
      <c r="D13177" s="6" t="n">
        <f aca="false">C13176*INDEX($I$2:$I$5,$B13177)+D13176*INDEX($J$2:$J$5,$B13177)+INDEX($L$2:$L$5,$B13177)</f>
        <v>0.26355141935203</v>
      </c>
    </row>
    <row r="13178" customFormat="false" ht="12.75" hidden="false" customHeight="false" outlineLevel="0" collapsed="false">
      <c r="A13178" s="5" t="n">
        <f aca="true">RAND()</f>
        <v>0.877235857281582</v>
      </c>
      <c r="B13178" s="0" t="n">
        <f aca="false">IF(A13178&lt;$N$2,$F$2,IF(A13178&lt;$N$3,$F$3,IF(A13178&lt;$N$4,$F$4,$F$5)))</f>
        <v>3</v>
      </c>
      <c r="C13178" s="6" t="n">
        <f aca="false">C13177*INDEX($G$2:$G$5,$B13178)+D13177*INDEX($H$2:$H$5,$B13178)+INDEX($K$2:$K$5,$B13178)</f>
        <v>0.585613652560709</v>
      </c>
      <c r="D13178" s="6" t="n">
        <f aca="false">C13177*INDEX($I$2:$I$5,$B13178)+D13177*INDEX($J$2:$J$5,$B13178)+INDEX($L$2:$L$5,$B13178)</f>
        <v>0.0893454448540172</v>
      </c>
    </row>
    <row r="13179" customFormat="false" ht="12.75" hidden="false" customHeight="false" outlineLevel="0" collapsed="false">
      <c r="A13179" s="5" t="n">
        <f aca="true">RAND()</f>
        <v>0.999025121127353</v>
      </c>
      <c r="B13179" s="0" t="n">
        <f aca="false">IF(A13179&lt;$N$2,$F$2,IF(A13179&lt;$N$3,$F$3,IF(A13179&lt;$N$4,$F$4,$F$5)))</f>
        <v>4</v>
      </c>
      <c r="C13179" s="6" t="n">
        <f aca="false">C13178*INDEX($G$2:$G$5,$B13179)+D13178*INDEX($H$2:$H$5,$B13179)+INDEX($K$2:$K$5,$B13179)</f>
        <v>0.5</v>
      </c>
      <c r="D13179" s="6" t="n">
        <f aca="false">C13178*INDEX($I$2:$I$5,$B13179)+D13178*INDEX($J$2:$J$5,$B13179)+INDEX($L$2:$L$5,$B13179)</f>
        <v>0.0142952711766428</v>
      </c>
    </row>
    <row r="13180" customFormat="false" ht="12.75" hidden="false" customHeight="false" outlineLevel="0" collapsed="false">
      <c r="A13180" s="5" t="n">
        <f aca="true">RAND()</f>
        <v>0.0864894046139499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00028925033536</v>
      </c>
      <c r="D13180" s="6" t="n">
        <f aca="false">C13179*INDEX($I$2:$I$5,$B13180)+D13179*INDEX($J$2:$J$5,$B13180)+INDEX($L$2:$L$5,$B13180)</f>
        <v>0.17663668522897</v>
      </c>
    </row>
    <row r="13181" customFormat="false" ht="12.75" hidden="false" customHeight="false" outlineLevel="0" collapsed="false">
      <c r="A13181" s="5" t="n">
        <f aca="true">RAND()</f>
        <v>0.974627812913251</v>
      </c>
      <c r="B13181" s="0" t="n">
        <f aca="false">IF(A13181&lt;$N$2,$F$2,IF(A13181&lt;$N$3,$F$3,IF(A13181&lt;$N$4,$F$4,$F$5)))</f>
        <v>4</v>
      </c>
      <c r="C13181" s="6" t="n">
        <f aca="false">C13180*INDEX($G$2:$G$5,$B13181)+D13180*INDEX($H$2:$H$5,$B13181)+INDEX($K$2:$K$5,$B13181)</f>
        <v>0.5</v>
      </c>
      <c r="D13181" s="6" t="n">
        <f aca="false">C13180*INDEX($I$2:$I$5,$B13181)+D13180*INDEX($J$2:$J$5,$B13181)+INDEX($L$2:$L$5,$B13181)</f>
        <v>0.0282618696366352</v>
      </c>
    </row>
    <row r="13182" customFormat="false" ht="12.75" hidden="false" customHeight="false" outlineLevel="0" collapsed="false">
      <c r="A13182" s="5" t="n">
        <f aca="true">RAND()</f>
        <v>0.0114807177441649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00545689176556</v>
      </c>
      <c r="D13182" s="6" t="n">
        <f aca="false">C13181*INDEX($I$2:$I$5,$B13182)+D13181*INDEX($J$2:$J$5,$B13182)+INDEX($L$2:$L$5,$B13182)</f>
        <v>0.188494327321503</v>
      </c>
    </row>
    <row r="13183" customFormat="false" ht="12.75" hidden="false" customHeight="false" outlineLevel="0" collapsed="false">
      <c r="A13183" s="5" t="n">
        <f aca="true">RAND()</f>
        <v>0.974573430482796</v>
      </c>
      <c r="B13183" s="0" t="n">
        <f aca="false">IF(A13183&lt;$N$2,$F$2,IF(A13183&lt;$N$3,$F$3,IF(A13183&lt;$N$4,$F$4,$F$5)))</f>
        <v>4</v>
      </c>
      <c r="C13183" s="6" t="n">
        <f aca="false">C13182*INDEX($G$2:$G$5,$B13183)+D13182*INDEX($H$2:$H$5,$B13183)+INDEX($K$2:$K$5,$B13183)</f>
        <v>0.5</v>
      </c>
      <c r="D13183" s="6" t="n">
        <f aca="false">C13182*INDEX($I$2:$I$5,$B13183)+D13182*INDEX($J$2:$J$5,$B13183)+INDEX($L$2:$L$5,$B13183)</f>
        <v>0.0301590923714405</v>
      </c>
    </row>
    <row r="13184" customFormat="false" ht="12.75" hidden="false" customHeight="false" outlineLevel="0" collapsed="false">
      <c r="A13184" s="5" t="n">
        <f aca="true">RAND()</f>
        <v>0.864906804527239</v>
      </c>
      <c r="B13184" s="0" t="n">
        <f aca="false">IF(A13184&lt;$N$2,$F$2,IF(A13184&lt;$N$3,$F$3,IF(A13184&lt;$N$4,$F$4,$F$5)))</f>
        <v>3</v>
      </c>
      <c r="C13184" s="6" t="n">
        <f aca="false">C13183*INDEX($G$2:$G$5,$B13184)+D13183*INDEX($H$2:$H$5,$B13184)+INDEX($K$2:$K$5,$B13184)</f>
        <v>0.508535023141118</v>
      </c>
      <c r="D13184" s="6" t="n">
        <f aca="false">C13183*INDEX($I$2:$I$5,$B13184)+D13183*INDEX($J$2:$J$5,$B13184)+INDEX($L$2:$L$5,$B13184)</f>
        <v>0.0531477048920314</v>
      </c>
    </row>
    <row r="13185" customFormat="false" ht="12.75" hidden="false" customHeight="false" outlineLevel="0" collapsed="false">
      <c r="A13185" s="5" t="n">
        <f aca="true">RAND()</f>
        <v>0.42761277819424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508712699727814</v>
      </c>
      <c r="D13185" s="6" t="n">
        <f aca="false">C13184*INDEX($I$2:$I$5,$B13185)+D13184*INDEX($J$2:$J$5,$B13185)+INDEX($L$2:$L$5,$B13185)</f>
        <v>0.209306605597113</v>
      </c>
    </row>
    <row r="13186" customFormat="false" ht="12.75" hidden="false" customHeight="false" outlineLevel="0" collapsed="false">
      <c r="A13186" s="5" t="n">
        <f aca="true">RAND()</f>
        <v>0.193402171616104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514641426476007</v>
      </c>
      <c r="D13186" s="6" t="n">
        <f aca="false">C13185*INDEX($I$2:$I$5,$B13186)+D13185*INDEX($J$2:$J$5,$B13186)+INDEX($L$2:$L$5,$B13186)</f>
        <v>0.34187893826202</v>
      </c>
    </row>
    <row r="13187" customFormat="false" ht="12.75" hidden="false" customHeight="false" outlineLevel="0" collapsed="false">
      <c r="A13187" s="5" t="n">
        <f aca="true">RAND()</f>
        <v>0.250524836900419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524580091793825</v>
      </c>
      <c r="D13187" s="6" t="n">
        <f aca="false">C13186*INDEX($I$2:$I$5,$B13187)+D13186*INDEX($J$2:$J$5,$B13187)+INDEX($L$2:$L$5,$B13187)</f>
        <v>0.454213485804843</v>
      </c>
    </row>
    <row r="13188" customFormat="false" ht="12.75" hidden="false" customHeight="false" outlineLevel="0" collapsed="false">
      <c r="A13188" s="5" t="n">
        <f aca="true">RAND()</f>
        <v>0.221071409598269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537174396907737</v>
      </c>
      <c r="D13188" s="6" t="n">
        <f aca="false">C13187*INDEX($I$2:$I$5,$B13188)+D13187*INDEX($J$2:$J$5,$B13188)+INDEX($L$2:$L$5,$B13188)</f>
        <v>0.54921778605194</v>
      </c>
    </row>
    <row r="13189" customFormat="false" ht="12.75" hidden="false" customHeight="false" outlineLevel="0" collapsed="false">
      <c r="A13189" s="5" t="n">
        <f aca="true">RAND()</f>
        <v>0.950190194189361</v>
      </c>
      <c r="B13189" s="0" t="n">
        <f aca="false">IF(A13189&lt;$N$2,$F$2,IF(A13189&lt;$N$3,$F$3,IF(A13189&lt;$N$4,$F$4,$F$5)))</f>
        <v>3</v>
      </c>
      <c r="C13189" s="6" t="n">
        <f aca="false">C13188*INDEX($G$2:$G$5,$B13189)+D13188*INDEX($H$2:$H$5,$B13189)+INDEX($K$2:$K$5,$B13189)</f>
        <v>0.649852473916539</v>
      </c>
      <c r="D13189" s="6" t="n">
        <f aca="false">C13188*INDEX($I$2:$I$5,$B13189)+D13188*INDEX($J$2:$J$5,$B13189)+INDEX($L$2:$L$5,$B13189)</f>
        <v>0.185829958490321</v>
      </c>
    </row>
    <row r="13190" customFormat="false" ht="12.75" hidden="false" customHeight="false" outlineLevel="0" collapsed="false">
      <c r="A13190" s="5" t="n">
        <f aca="true">RAND()</f>
        <v>0.889268934486858</v>
      </c>
      <c r="B13190" s="0" t="n">
        <f aca="false">IF(A13190&lt;$N$2,$F$2,IF(A13190&lt;$N$3,$F$3,IF(A13190&lt;$N$4,$F$4,$F$5)))</f>
        <v>3</v>
      </c>
      <c r="C13190" s="6" t="n">
        <f aca="false">C13189*INDEX($G$2:$G$5,$B13190)+D13189*INDEX($H$2:$H$5,$B13190)+INDEX($K$2:$K$5,$B13190)</f>
        <v>0.53011200716528</v>
      </c>
      <c r="D13190" s="6" t="n">
        <f aca="false">C13189*INDEX($I$2:$I$5,$B13190)+D13189*INDEX($J$2:$J$5,$B13190)+INDEX($L$2:$L$5,$B13190)</f>
        <v>0.129003343380506</v>
      </c>
    </row>
    <row r="13191" customFormat="false" ht="12.75" hidden="false" customHeight="false" outlineLevel="0" collapsed="false">
      <c r="A13191" s="5" t="n">
        <f aca="true">RAND()</f>
        <v>0.281134647964781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529838217788402</v>
      </c>
      <c r="D13191" s="6" t="n">
        <f aca="false">C13190*INDEX($I$2:$I$5,$B13191)+D13190*INDEX($J$2:$J$5,$B13191)+INDEX($L$2:$L$5,$B13191)</f>
        <v>0.272909694264934</v>
      </c>
    </row>
    <row r="13192" customFormat="false" ht="12.75" hidden="false" customHeight="false" outlineLevel="0" collapsed="false">
      <c r="A13192" s="5" t="n">
        <f aca="true">RAND()</f>
        <v>0.327621118669763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34930305590155</v>
      </c>
      <c r="D13192" s="6" t="n">
        <f aca="false">C13191*INDEX($I$2:$I$5,$B13192)+D13191*INDEX($J$2:$J$5,$B13192)+INDEX($L$2:$L$5,$B13192)</f>
        <v>0.395096316372758</v>
      </c>
    </row>
    <row r="13193" customFormat="false" ht="12.75" hidden="false" customHeight="false" outlineLevel="0" collapsed="false">
      <c r="A13193" s="5" t="n">
        <f aca="true">RAND()</f>
        <v>0.122613565866025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43774393151834</v>
      </c>
      <c r="D13193" s="6" t="n">
        <f aca="false">C13192*INDEX($I$2:$I$5,$B13193)+D13192*INDEX($J$2:$J$5,$B13193)+INDEX($L$2:$L$5,$B13193)</f>
        <v>0.498644351293636</v>
      </c>
    </row>
    <row r="13194" customFormat="false" ht="12.75" hidden="false" customHeight="false" outlineLevel="0" collapsed="false">
      <c r="A13194" s="5" t="n">
        <f aca="true">RAND()</f>
        <v>0.824202158200564</v>
      </c>
      <c r="B13194" s="0" t="n">
        <f aca="false">IF(A13194&lt;$N$2,$F$2,IF(A13194&lt;$N$3,$F$3,IF(A13194&lt;$N$4,$F$4,$F$5)))</f>
        <v>2</v>
      </c>
      <c r="C13194" s="6" t="n">
        <f aca="false">C13193*INDEX($G$2:$G$5,$B13194)+D13193*INDEX($H$2:$H$5,$B13194)+INDEX($K$2:$K$5,$B13194)</f>
        <v>0.39442993205855</v>
      </c>
      <c r="D13194" s="6" t="n">
        <f aca="false">C13193*INDEX($I$2:$I$5,$B13194)+D13193*INDEX($J$2:$J$5,$B13194)+INDEX($L$2:$L$5,$B13194)</f>
        <v>0.270125950057161</v>
      </c>
    </row>
    <row r="13195" customFormat="false" ht="12.75" hidden="false" customHeight="false" outlineLevel="0" collapsed="false">
      <c r="A13195" s="5" t="n">
        <f aca="true">RAND()</f>
        <v>0.926291871240399</v>
      </c>
      <c r="B13195" s="0" t="n">
        <f aca="false">IF(A13195&lt;$N$2,$F$2,IF(A13195&lt;$N$3,$F$3,IF(A13195&lt;$N$4,$F$4,$F$5)))</f>
        <v>3</v>
      </c>
      <c r="C13195" s="6" t="n">
        <f aca="false">C13194*INDEX($G$2:$G$5,$B13195)+D13194*INDEX($H$2:$H$5,$B13195)+INDEX($K$2:$K$5,$B13195)</f>
        <v>0.592281154057394</v>
      </c>
      <c r="D13195" s="6" t="n">
        <f aca="false">C13194*INDEX($I$2:$I$5,$B13195)+D13194*INDEX($J$2:$J$5,$B13195)+INDEX($L$2:$L$5,$B13195)</f>
        <v>0.08257163249877</v>
      </c>
    </row>
    <row r="13196" customFormat="false" ht="12.75" hidden="false" customHeight="false" outlineLevel="0" collapsed="false">
      <c r="A13196" s="5" t="n">
        <f aca="true">RAND()</f>
        <v>0.117131551522983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80901850197182</v>
      </c>
      <c r="D13196" s="6" t="n">
        <f aca="false">C13195*INDEX($I$2:$I$5,$B13196)+D13195*INDEX($J$2:$J$5,$B13196)+INDEX($L$2:$L$5,$B13196)</f>
        <v>0.231188913291332</v>
      </c>
    </row>
    <row r="13197" customFormat="false" ht="12.75" hidden="false" customHeight="false" outlineLevel="0" collapsed="false">
      <c r="A13197" s="5" t="n">
        <f aca="true">RAND()</f>
        <v>0.290799880143869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76739660609187</v>
      </c>
      <c r="D13197" s="6" t="n">
        <f aca="false">C13196*INDEX($I$2:$I$5,$B13197)+D13196*INDEX($J$2:$J$5,$B13197)+INDEX($L$2:$L$5,$B13197)</f>
        <v>0.357786018927045</v>
      </c>
    </row>
    <row r="13198" customFormat="false" ht="12.75" hidden="false" customHeight="false" outlineLevel="0" collapsed="false">
      <c r="A13198" s="5" t="n">
        <f aca="true">RAND()</f>
        <v>0.38117145539456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778900545575</v>
      </c>
      <c r="D13198" s="6" t="n">
        <f aca="false">C13197*INDEX($I$2:$I$5,$B13198)+D13197*INDEX($J$2:$J$5,$B13198)+INDEX($L$2:$L$5,$B13198)</f>
        <v>0.465420962626522</v>
      </c>
    </row>
    <row r="13199" customFormat="false" ht="12.75" hidden="false" customHeight="false" outlineLevel="0" collapsed="false">
      <c r="A13199" s="5" t="n">
        <f aca="true">RAND()</f>
        <v>0.623631886507001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582849231936499</v>
      </c>
      <c r="D13199" s="6" t="n">
        <f aca="false">C13198*INDEX($I$2:$I$5,$B13199)+D13198*INDEX($J$2:$J$5,$B13199)+INDEX($L$2:$L$5,$B13199)</f>
        <v>0.556760465251289</v>
      </c>
    </row>
    <row r="13200" customFormat="false" ht="12.75" hidden="false" customHeight="false" outlineLevel="0" collapsed="false">
      <c r="A13200" s="5" t="n">
        <f aca="true">RAND()</f>
        <v>0.354564508925091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590439135128385</v>
      </c>
      <c r="D13200" s="6" t="n">
        <f aca="false">C13199*INDEX($I$2:$I$5,$B13200)+D13199*INDEX($J$2:$J$5,$B13200)+INDEX($L$2:$L$5,$B13200)</f>
        <v>0.634124213416694</v>
      </c>
    </row>
    <row r="13201" customFormat="false" ht="12.75" hidden="false" customHeight="false" outlineLevel="0" collapsed="false">
      <c r="A13201" s="5" t="n">
        <f aca="true">RAND()</f>
        <v>0.503487845348557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599745421620417</v>
      </c>
      <c r="D13201" s="6" t="n">
        <f aca="false">C13200*INDEX($I$2:$I$5,$B13201)+D13200*INDEX($J$2:$J$5,$B13201)+INDEX($L$2:$L$5,$B13201)</f>
        <v>0.699525209191023</v>
      </c>
    </row>
    <row r="13202" customFormat="false" ht="12.75" hidden="false" customHeight="false" outlineLevel="0" collapsed="false">
      <c r="A13202" s="5" t="n">
        <f aca="true">RAND()</f>
        <v>0.163233577868811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610066295695802</v>
      </c>
      <c r="D13202" s="6" t="n">
        <f aca="false">C13201*INDEX($I$2:$I$5,$B13202)+D13201*INDEX($J$2:$J$5,$B13202)+INDEX($L$2:$L$5,$B13202)</f>
        <v>0.754706322003223</v>
      </c>
    </row>
    <row r="13203" customFormat="false" ht="12.75" hidden="false" customHeight="false" outlineLevel="0" collapsed="false">
      <c r="A13203" s="5" t="n">
        <f aca="true">RAND()</f>
        <v>0.904401909751235</v>
      </c>
      <c r="B13203" s="0" t="n">
        <f aca="false">IF(A13203&lt;$N$2,$F$2,IF(A13203&lt;$N$3,$F$3,IF(A13203&lt;$N$4,$F$4,$F$5)))</f>
        <v>3</v>
      </c>
      <c r="C13203" s="6" t="n">
        <f aca="false">C13202*INDEX($G$2:$G$5,$B13203)+D13202*INDEX($H$2:$H$5,$B13203)+INDEX($K$2:$K$5,$B13203)</f>
        <v>0.697071944772542</v>
      </c>
      <c r="D13203" s="6" t="n">
        <f aca="false">C13202*INDEX($I$2:$I$5,$B13203)+D13202*INDEX($J$2:$J$5,$B13203)+INDEX($L$2:$L$5,$B13203)</f>
        <v>0.253482635195672</v>
      </c>
    </row>
    <row r="13204" customFormat="false" ht="12.75" hidden="false" customHeight="false" outlineLevel="0" collapsed="false">
      <c r="A13204" s="5" t="n">
        <f aca="true">RAND()</f>
        <v>0.890391208189334</v>
      </c>
      <c r="B13204" s="0" t="n">
        <f aca="false">IF(A13204&lt;$N$2,$F$2,IF(A13204&lt;$N$3,$F$3,IF(A13204&lt;$N$4,$F$4,$F$5)))</f>
        <v>3</v>
      </c>
      <c r="C13204" s="6" t="n">
        <f aca="false">C13203*INDEX($G$2:$G$5,$B13204)+D13203*INDEX($H$2:$H$5,$B13204)+INDEX($K$2:$K$5,$B13204)</f>
        <v>0.542174794044494</v>
      </c>
      <c r="D13204" s="6" t="n">
        <f aca="false">C13203*INDEX($I$2:$I$5,$B13204)+D13203*INDEX($J$2:$J$5,$B13204)+INDEX($L$2:$L$5,$B13204)</f>
        <v>0.157314090182235</v>
      </c>
    </row>
    <row r="13205" customFormat="false" ht="12.75" hidden="false" customHeight="false" outlineLevel="0" collapsed="false">
      <c r="A13205" s="5" t="n">
        <f aca="true">RAND()</f>
        <v>0.382139701320163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541127021480518</v>
      </c>
      <c r="D13205" s="6" t="n">
        <f aca="false">C13204*INDEX($I$2:$I$5,$B13205)+D13204*INDEX($J$2:$J$5,$B13205)+INDEX($L$2:$L$5,$B13205)</f>
        <v>0.296499195185071</v>
      </c>
    </row>
    <row r="13206" customFormat="false" ht="12.75" hidden="false" customHeight="false" outlineLevel="0" collapsed="false">
      <c r="A13206" s="5" t="n">
        <f aca="true">RAND()</f>
        <v>0.0282360966869785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545387311458807</v>
      </c>
      <c r="D13206" s="6" t="n">
        <f aca="false">C13205*INDEX($I$2:$I$5,$B13206)+D13205*INDEX($J$2:$J$5,$B13206)+INDEX($L$2:$L$5,$B13206)</f>
        <v>0.414706116917347</v>
      </c>
    </row>
    <row r="13207" customFormat="false" ht="12.75" hidden="false" customHeight="false" outlineLevel="0" collapsed="false">
      <c r="A13207" s="5" t="n">
        <f aca="true">RAND()</f>
        <v>0.988171931912226</v>
      </c>
      <c r="B13207" s="0" t="n">
        <f aca="false">IF(A13207&lt;$N$2,$F$2,IF(A13207&lt;$N$3,$F$3,IF(A13207&lt;$N$4,$F$4,$F$5)))</f>
        <v>4</v>
      </c>
      <c r="C13207" s="6" t="n">
        <f aca="false">C13206*INDEX($G$2:$G$5,$B13207)+D13206*INDEX($H$2:$H$5,$B13207)+INDEX($K$2:$K$5,$B13207)</f>
        <v>0.5</v>
      </c>
      <c r="D13207" s="6" t="n">
        <f aca="false">C13206*INDEX($I$2:$I$5,$B13207)+D13206*INDEX($J$2:$J$5,$B13207)+INDEX($L$2:$L$5,$B13207)</f>
        <v>0.0663529787067754</v>
      </c>
    </row>
    <row r="13208" customFormat="false" ht="12.75" hidden="false" customHeight="false" outlineLevel="0" collapsed="false">
      <c r="A13208" s="5" t="n">
        <f aca="true">RAND()</f>
        <v>0.223259982377003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501955060212151</v>
      </c>
      <c r="D13208" s="6" t="n">
        <f aca="false">C13207*INDEX($I$2:$I$5,$B13208)+D13207*INDEX($J$2:$J$5,$B13208)+INDEX($L$2:$L$5,$B13208)</f>
        <v>0.220833678922052</v>
      </c>
    </row>
    <row r="13209" customFormat="false" ht="12.75" hidden="false" customHeight="false" outlineLevel="0" collapsed="false">
      <c r="A13209" s="5" t="n">
        <f aca="true">RAND()</f>
        <v>0.802687168625825</v>
      </c>
      <c r="B13209" s="0" t="n">
        <f aca="false">IF(A13209&lt;$N$2,$F$2,IF(A13209&lt;$N$3,$F$3,IF(A13209&lt;$N$4,$F$4,$F$5)))</f>
        <v>2</v>
      </c>
      <c r="C13209" s="6" t="n">
        <f aca="false">C13208*INDEX($G$2:$G$5,$B13209)+D13208*INDEX($H$2:$H$5,$B13209)+INDEX($K$2:$K$5,$B13209)</f>
        <v>0.44897673542541</v>
      </c>
      <c r="D13209" s="6" t="n">
        <f aca="false">C13208*INDEX($I$2:$I$5,$B13209)+D13208*INDEX($J$2:$J$5,$B13209)+INDEX($L$2:$L$5,$B13209)</f>
        <v>0.20594607835559</v>
      </c>
    </row>
    <row r="13210" customFormat="false" ht="12.75" hidden="false" customHeight="false" outlineLevel="0" collapsed="false">
      <c r="A13210" s="5" t="n">
        <f aca="true">RAND()</f>
        <v>0.104006117334164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46380125327533</v>
      </c>
      <c r="D13210" s="6" t="n">
        <f aca="false">C13209*INDEX($I$2:$I$5,$B13210)+D13209*INDEX($J$2:$J$5,$B13210)+INDEX($L$2:$L$5,$B13210)</f>
        <v>0.341236081313156</v>
      </c>
    </row>
    <row r="13211" customFormat="false" ht="12.75" hidden="false" customHeight="false" outlineLevel="0" collapsed="false">
      <c r="A13211" s="5" t="n">
        <f aca="true">RAND()</f>
        <v>0.202101405769343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481392999039342</v>
      </c>
      <c r="D13211" s="6" t="n">
        <f aca="false">C13210*INDEX($I$2:$I$5,$B13211)+D13210*INDEX($J$2:$J$5,$B13211)+INDEX($L$2:$L$5,$B13211)</f>
        <v>0.455548786663682</v>
      </c>
    </row>
    <row r="13212" customFormat="false" ht="12.75" hidden="false" customHeight="false" outlineLevel="0" collapsed="false">
      <c r="A13212" s="5" t="n">
        <f aca="true">RAND()</f>
        <v>0.0688241932381023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500557961290957</v>
      </c>
      <c r="D13212" s="6" t="n">
        <f aca="false">C13211*INDEX($I$2:$I$5,$B13212)+D13211*INDEX($J$2:$J$5,$B13212)+INDEX($L$2:$L$5,$B13212)</f>
        <v>0.551949378913011</v>
      </c>
    </row>
    <row r="13213" customFormat="false" ht="12.75" hidden="false" customHeight="false" outlineLevel="0" collapsed="false">
      <c r="A13213" s="5" t="n">
        <f aca="true">RAND()</f>
        <v>0.340942490847002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520395836155804</v>
      </c>
      <c r="D13213" s="6" t="n">
        <f aca="false">C13212*INDEX($I$2:$I$5,$B13213)+D13212*INDEX($J$2:$J$5,$B13213)+INDEX($L$2:$L$5,$B13213)</f>
        <v>0.633084378129381</v>
      </c>
    </row>
    <row r="13214" customFormat="false" ht="12.75" hidden="false" customHeight="false" outlineLevel="0" collapsed="false">
      <c r="A13214" s="5" t="n">
        <f aca="true">RAND()</f>
        <v>0.656579409129738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540240186887065</v>
      </c>
      <c r="D13214" s="6" t="n">
        <f aca="false">C13213*INDEX($I$2:$I$5,$B13214)+D13213*INDEX($J$2:$J$5,$B13214)+INDEX($L$2:$L$5,$B13214)</f>
        <v>0.701233991094079</v>
      </c>
    </row>
    <row r="13215" customFormat="false" ht="12.75" hidden="false" customHeight="false" outlineLevel="0" collapsed="false">
      <c r="A13215" s="5" t="n">
        <f aca="true">RAND()</f>
        <v>0.281428948912423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59609576337599</v>
      </c>
      <c r="D13215" s="6" t="n">
        <f aca="false">C13214*INDEX($I$2:$I$5,$B13215)+D13214*INDEX($J$2:$J$5,$B13215)+INDEX($L$2:$L$5,$B13215)</f>
        <v>0.758358771524052</v>
      </c>
    </row>
    <row r="13216" customFormat="false" ht="12.75" hidden="false" customHeight="false" outlineLevel="0" collapsed="false">
      <c r="A13216" s="5" t="n">
        <f aca="true">RAND()</f>
        <v>0.498324634604325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78167804857012</v>
      </c>
      <c r="D13216" s="6" t="n">
        <f aca="false">C13215*INDEX($I$2:$I$5,$B13216)+D13215*INDEX($J$2:$J$5,$B13216)+INDEX($L$2:$L$5,$B13216)</f>
        <v>0.806141042699429</v>
      </c>
    </row>
    <row r="13217" customFormat="false" ht="12.75" hidden="false" customHeight="false" outlineLevel="0" collapsed="false">
      <c r="A13217" s="5" t="n">
        <f aca="true">RAND()</f>
        <v>0.336469024151818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595691684903482</v>
      </c>
      <c r="D13217" s="6" t="n">
        <f aca="false">C13216*INDEX($I$2:$I$5,$B13217)+D13216*INDEX($J$2:$J$5,$B13217)+INDEX($L$2:$L$5,$B13217)</f>
        <v>0.846021536472106</v>
      </c>
    </row>
    <row r="13218" customFormat="false" ht="12.75" hidden="false" customHeight="false" outlineLevel="0" collapsed="false">
      <c r="A13218" s="5" t="n">
        <f aca="true">RAND()</f>
        <v>0.483870313039797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612045037332524</v>
      </c>
      <c r="D13218" s="6" t="n">
        <f aca="false">C13217*INDEX($I$2:$I$5,$B13218)+D13217*INDEX($J$2:$J$5,$B13218)+INDEX($L$2:$L$5,$B13218)</f>
        <v>0.879231692123389</v>
      </c>
    </row>
    <row r="13219" customFormat="false" ht="12.75" hidden="false" customHeight="false" outlineLevel="0" collapsed="false">
      <c r="A13219" s="5" t="n">
        <f aca="true">RAND()</f>
        <v>0.0459584523086146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627157809303878</v>
      </c>
      <c r="D13219" s="6" t="n">
        <f aca="false">C13218*INDEX($I$2:$I$5,$B13219)+D13218*INDEX($J$2:$J$5,$B13219)+INDEX($L$2:$L$5,$B13219)</f>
        <v>0.906822040231454</v>
      </c>
    </row>
    <row r="13220" customFormat="false" ht="12.75" hidden="false" customHeight="false" outlineLevel="0" collapsed="false">
      <c r="A13220" s="5" t="n">
        <f aca="true">RAND()</f>
        <v>0.231013384279404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641009395587556</v>
      </c>
      <c r="D13220" s="6" t="n">
        <f aca="false">C13219*INDEX($I$2:$I$5,$B13220)+D13219*INDEX($J$2:$J$5,$B13220)+INDEX($L$2:$L$5,$B13220)</f>
        <v>0.929687073212261</v>
      </c>
    </row>
    <row r="13221" customFormat="false" ht="12.75" hidden="false" customHeight="false" outlineLevel="0" collapsed="false">
      <c r="A13221" s="5" t="n">
        <f aca="true">RAND()</f>
        <v>0.466544586409927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653615398562689</v>
      </c>
      <c r="D13221" s="6" t="n">
        <f aca="false">C13220*INDEX($I$2:$I$5,$B13221)+D13220*INDEX($J$2:$J$5,$B13221)+INDEX($L$2:$L$5,$B13221)</f>
        <v>0.94858697752047</v>
      </c>
    </row>
    <row r="13222" customFormat="false" ht="12.75" hidden="false" customHeight="false" outlineLevel="0" collapsed="false">
      <c r="A13222" s="5" t="n">
        <f aca="true">RAND()</f>
        <v>0.0661631851397565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66501719154798</v>
      </c>
      <c r="D13222" s="6" t="n">
        <f aca="false">C13221*INDEX($I$2:$I$5,$B13222)+D13221*INDEX($J$2:$J$5,$B13222)+INDEX($L$2:$L$5,$B13222)</f>
        <v>0.964166574168059</v>
      </c>
    </row>
    <row r="13223" customFormat="false" ht="12.75" hidden="false" customHeight="false" outlineLevel="0" collapsed="false">
      <c r="A13223" s="5" t="n">
        <f aca="true">RAND()</f>
        <v>0.758083444784002</v>
      </c>
      <c r="B13223" s="0" t="n">
        <f aca="false">IF(A13223&lt;$N$2,$F$2,IF(A13223&lt;$N$3,$F$3,IF(A13223&lt;$N$4,$F$4,$F$5)))</f>
        <v>2</v>
      </c>
      <c r="C13223" s="6" t="n">
        <f aca="false">C13222*INDEX($G$2:$G$5,$B13223)+D13222*INDEX($H$2:$H$5,$B13223)+INDEX($K$2:$K$5,$B13223)</f>
        <v>0.313106740972971</v>
      </c>
      <c r="D13223" s="6" t="n">
        <f aca="false">C13222*INDEX($I$2:$I$5,$B13223)+D13222*INDEX($J$2:$J$5,$B13223)+INDEX($L$2:$L$5,$B13223)</f>
        <v>0.389234700400951</v>
      </c>
    </row>
    <row r="13224" customFormat="false" ht="12.75" hidden="false" customHeight="false" outlineLevel="0" collapsed="false">
      <c r="A13224" s="5" t="n">
        <f aca="true">RAND()</f>
        <v>0.208812128833455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355229307000887</v>
      </c>
      <c r="D13224" s="6" t="n">
        <f aca="false">C13223*INDEX($I$2:$I$5,$B13224)+D13223*INDEX($J$2:$J$5,$B13224)+INDEX($L$2:$L$5,$B13224)</f>
        <v>0.501875311224408</v>
      </c>
    </row>
    <row r="13225" customFormat="false" ht="12.75" hidden="false" customHeight="false" outlineLevel="0" collapsed="false">
      <c r="A13225" s="5" t="n">
        <f aca="true">RAND()</f>
        <v>0.39521557131562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395159068159057</v>
      </c>
      <c r="D13225" s="6" t="n">
        <f aca="false">C13224*INDEX($I$2:$I$5,$B13225)+D13224*INDEX($J$2:$J$5,$B13225)+INDEX($L$2:$L$5,$B13225)</f>
        <v>0.595948654870489</v>
      </c>
    </row>
    <row r="13226" customFormat="false" ht="12.75" hidden="false" customHeight="false" outlineLevel="0" collapsed="false">
      <c r="A13226" s="5" t="n">
        <f aca="true">RAND()</f>
        <v>0.450547815365753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432540149097247</v>
      </c>
      <c r="D13226" s="6" t="n">
        <f aca="false">C13225*INDEX($I$2:$I$5,$B13226)+D13225*INDEX($J$2:$J$5,$B13226)+INDEX($L$2:$L$5,$B13226)</f>
        <v>0.67433952246316</v>
      </c>
    </row>
    <row r="13227" customFormat="false" ht="12.75" hidden="false" customHeight="false" outlineLevel="0" collapsed="false">
      <c r="A13227" s="5" t="n">
        <f aca="true">RAND()</f>
        <v>0.129844861890854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4671771489147</v>
      </c>
      <c r="D13227" s="6" t="n">
        <f aca="false">C13226*INDEX($I$2:$I$5,$B13227)+D13226*INDEX($J$2:$J$5,$B13227)+INDEX($L$2:$L$5,$B13227)</f>
        <v>0.739510269054625</v>
      </c>
    </row>
    <row r="13228" customFormat="false" ht="12.75" hidden="false" customHeight="false" outlineLevel="0" collapsed="false">
      <c r="A13228" s="5" t="n">
        <f aca="true">RAND()</f>
        <v>0.976372153230208</v>
      </c>
      <c r="B13228" s="0" t="n">
        <f aca="false">IF(A13228&lt;$N$2,$F$2,IF(A13228&lt;$N$3,$F$3,IF(A13228&lt;$N$4,$F$4,$F$5)))</f>
        <v>4</v>
      </c>
      <c r="C13228" s="6" t="n">
        <f aca="false">C13227*INDEX($G$2:$G$5,$B13228)+D13227*INDEX($H$2:$H$5,$B13228)+INDEX($K$2:$K$5,$B13228)</f>
        <v>0.5</v>
      </c>
      <c r="D13228" s="6" t="n">
        <f aca="false">C13227*INDEX($I$2:$I$5,$B13228)+D13227*INDEX($J$2:$J$5,$B13228)+INDEX($L$2:$L$5,$B13228)</f>
        <v>0.11832164304874</v>
      </c>
    </row>
    <row r="13229" customFormat="false" ht="12.75" hidden="false" customHeight="false" outlineLevel="0" collapsed="false">
      <c r="A13229" s="5" t="n">
        <f aca="true">RAND()</f>
        <v>0.201958826960879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503877900792803</v>
      </c>
      <c r="D13229" s="6" t="n">
        <f aca="false">C13228*INDEX($I$2:$I$5,$B13229)+D13228*INDEX($J$2:$J$5,$B13229)+INDEX($L$2:$L$5,$B13229)</f>
        <v>0.26495507494838</v>
      </c>
    </row>
    <row r="13230" customFormat="false" ht="12.75" hidden="false" customHeight="false" outlineLevel="0" collapsed="false">
      <c r="A13230" s="5" t="n">
        <f aca="true">RAND()</f>
        <v>0.763029087238081</v>
      </c>
      <c r="B13230" s="0" t="n">
        <f aca="false">IF(A13230&lt;$N$2,$F$2,IF(A13230&lt;$N$3,$F$3,IF(A13230&lt;$N$4,$F$4,$F$5)))</f>
        <v>2</v>
      </c>
      <c r="C13230" s="6" t="n">
        <f aca="false">C13229*INDEX($G$2:$G$5,$B13230)+D13229*INDEX($H$2:$H$5,$B13230)+INDEX($K$2:$K$5,$B13230)</f>
        <v>0.439384099517848</v>
      </c>
      <c r="D13230" s="6" t="n">
        <f aca="false">C13229*INDEX($I$2:$I$5,$B13230)+D13229*INDEX($J$2:$J$5,$B13230)+INDEX($L$2:$L$5,$B13230)</f>
        <v>0.215072555344005</v>
      </c>
    </row>
    <row r="13231" customFormat="false" ht="12.75" hidden="false" customHeight="false" outlineLevel="0" collapsed="false">
      <c r="A13231" s="5" t="n">
        <f aca="true">RAND()</f>
        <v>0.0333731039166224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455994785038381</v>
      </c>
      <c r="D13231" s="6" t="n">
        <f aca="false">C13230*INDEX($I$2:$I$5,$B13231)+D13230*INDEX($J$2:$J$5,$B13231)+INDEX($L$2:$L$5,$B13231)</f>
        <v>0.349339387804899</v>
      </c>
    </row>
    <row r="13232" customFormat="false" ht="12.75" hidden="false" customHeight="false" outlineLevel="0" collapsed="false">
      <c r="A13232" s="5" t="n">
        <f aca="true">RAND()</f>
        <v>0.921352378086416</v>
      </c>
      <c r="B13232" s="0" t="n">
        <f aca="false">IF(A13232&lt;$N$2,$F$2,IF(A13232&lt;$N$3,$F$3,IF(A13232&lt;$N$4,$F$4,$F$5)))</f>
        <v>3</v>
      </c>
      <c r="C13232" s="6" t="n">
        <f aca="false">C13231*INDEX($G$2:$G$5,$B13232)+D13231*INDEX($H$2:$H$5,$B13232)+INDEX($K$2:$K$5,$B13232)</f>
        <v>0.605463828993029</v>
      </c>
      <c r="D13232" s="6" t="n">
        <f aca="false">C13231*INDEX($I$2:$I$5,$B13232)+D13231*INDEX($J$2:$J$5,$B13232)+INDEX($L$2:$L$5,$B13232)</f>
        <v>0.11735207901974</v>
      </c>
    </row>
    <row r="13233" customFormat="false" ht="12.75" hidden="false" customHeight="false" outlineLevel="0" collapsed="false">
      <c r="A13233" s="5" t="n">
        <f aca="true">RAND()</f>
        <v>0.515660710694118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93380817738812</v>
      </c>
      <c r="D13233" s="6" t="n">
        <f aca="false">C13232*INDEX($I$2:$I$5,$B13233)+D13232*INDEX($J$2:$J$5,$B13233)+INDEX($L$2:$L$5,$B13233)</f>
        <v>0.260229753415017</v>
      </c>
    </row>
    <row r="13234" customFormat="false" ht="12.75" hidden="false" customHeight="false" outlineLevel="0" collapsed="false">
      <c r="A13234" s="5" t="n">
        <f aca="true">RAND()</f>
        <v>0.305482942458385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88408815136607</v>
      </c>
      <c r="D13234" s="6" t="n">
        <f aca="false">C13233*INDEX($I$2:$I$5,$B13234)+D13233*INDEX($J$2:$J$5,$B13234)+INDEX($L$2:$L$5,$B13234)</f>
        <v>0.381979970393014</v>
      </c>
    </row>
    <row r="13235" customFormat="false" ht="12.75" hidden="false" customHeight="false" outlineLevel="0" collapsed="false">
      <c r="A13235" s="5" t="n">
        <f aca="true">RAND()</f>
        <v>0.648565147655115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88692342955521</v>
      </c>
      <c r="D13235" s="6" t="n">
        <f aca="false">C13234*INDEX($I$2:$I$5,$B13235)+D13234*INDEX($J$2:$J$5,$B13235)+INDEX($L$2:$L$5,$B13235)</f>
        <v>0.485529868703614</v>
      </c>
    </row>
    <row r="13236" customFormat="false" ht="12.75" hidden="false" customHeight="false" outlineLevel="0" collapsed="false">
      <c r="A13236" s="5" t="n">
        <f aca="true">RAND()</f>
        <v>0.603596920006037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92764404311271</v>
      </c>
      <c r="D13236" s="6" t="n">
        <f aca="false">C13235*INDEX($I$2:$I$5,$B13236)+D13235*INDEX($J$2:$J$5,$B13236)+INDEX($L$2:$L$5,$B13236)</f>
        <v>0.573433241840014</v>
      </c>
    </row>
    <row r="13237" customFormat="false" ht="12.75" hidden="false" customHeight="false" outlineLevel="0" collapsed="false">
      <c r="A13237" s="5" t="n">
        <f aca="true">RAND()</f>
        <v>0.465684370315191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9947400920835</v>
      </c>
      <c r="D13237" s="6" t="n">
        <f aca="false">C13236*INDEX($I$2:$I$5,$B13237)+D13236*INDEX($J$2:$J$5,$B13237)+INDEX($L$2:$L$5,$B13237)</f>
        <v>0.647912539362655</v>
      </c>
    </row>
    <row r="13238" customFormat="false" ht="12.75" hidden="false" customHeight="false" outlineLevel="0" collapsed="false">
      <c r="A13238" s="5" t="n">
        <f aca="true">RAND()</f>
        <v>0.345671887916803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607926197774307</v>
      </c>
      <c r="D13238" s="6" t="n">
        <f aca="false">C13237*INDEX($I$2:$I$5,$B13238)+D13237*INDEX($J$2:$J$5,$B13238)+INDEX($L$2:$L$5,$B13238)</f>
        <v>0.710897207578185</v>
      </c>
    </row>
    <row r="13239" customFormat="false" ht="12.75" hidden="false" customHeight="false" outlineLevel="0" collapsed="false">
      <c r="A13239" s="5" t="n">
        <f aca="true">RAND()</f>
        <v>0.497099389657577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617432538590779</v>
      </c>
      <c r="D13239" s="6" t="n">
        <f aca="false">C13238*INDEX($I$2:$I$5,$B13239)+D13238*INDEX($J$2:$J$5,$B13239)+INDEX($L$2:$L$5,$B13239)</f>
        <v>0.76405845991623</v>
      </c>
    </row>
    <row r="13240" customFormat="false" ht="12.75" hidden="false" customHeight="false" outlineLevel="0" collapsed="false">
      <c r="A13240" s="5" t="n">
        <f aca="true">RAND()</f>
        <v>0.679367433389569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627470388280472</v>
      </c>
      <c r="D13240" s="6" t="n">
        <f aca="false">C13239*INDEX($I$2:$I$5,$B13240)+D13239*INDEX($J$2:$J$5,$B13240)+INDEX($L$2:$L$5,$B13240)</f>
        <v>0.80884062854102</v>
      </c>
    </row>
    <row r="13241" customFormat="false" ht="12.75" hidden="false" customHeight="false" outlineLevel="0" collapsed="false">
      <c r="A13241" s="5" t="n">
        <f aca="true">RAND()</f>
        <v>0.600605583445327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637649462906139</v>
      </c>
      <c r="D13241" s="6" t="n">
        <f aca="false">C13240*INDEX($I$2:$I$5,$B13241)+D13240*INDEX($J$2:$J$5,$B13241)+INDEX($L$2:$L$5,$B13241)</f>
        <v>0.846489289264949</v>
      </c>
    </row>
    <row r="13242" customFormat="false" ht="12.75" hidden="false" customHeight="false" outlineLevel="0" collapsed="false">
      <c r="A13242" s="5" t="n">
        <f aca="true">RAND()</f>
        <v>0.774246667907686</v>
      </c>
      <c r="B13242" s="0" t="n">
        <f aca="false">IF(A13242&lt;$N$2,$F$2,IF(A13242&lt;$N$3,$F$3,IF(A13242&lt;$N$4,$F$4,$F$5)))</f>
        <v>2</v>
      </c>
      <c r="C13242" s="6" t="n">
        <f aca="false">C13241*INDEX($G$2:$G$5,$B13242)+D13241*INDEX($H$2:$H$5,$B13242)+INDEX($K$2:$K$5,$B13242)</f>
        <v>0.334310364818631</v>
      </c>
      <c r="D13242" s="6" t="n">
        <f aca="false">C13241*INDEX($I$2:$I$5,$B13242)+D13241*INDEX($J$2:$J$5,$B13242)+INDEX($L$2:$L$5,$B13242)</f>
        <v>0.359867168601982</v>
      </c>
    </row>
    <row r="13243" customFormat="false" ht="12.75" hidden="false" customHeight="false" outlineLevel="0" collapsed="false">
      <c r="A13243" s="5" t="n">
        <f aca="true">RAND()</f>
        <v>0.895410479422463</v>
      </c>
      <c r="B13243" s="0" t="n">
        <f aca="false">IF(A13243&lt;$N$2,$F$2,IF(A13243&lt;$N$3,$F$3,IF(A13243&lt;$N$4,$F$4,$F$5)))</f>
        <v>3</v>
      </c>
      <c r="C13243" s="6" t="n">
        <f aca="false">C13242*INDEX($G$2:$G$5,$B13243)+D13242*INDEX($H$2:$H$5,$B13243)+INDEX($K$2:$K$5,$B13243)</f>
        <v>0.626695853991566</v>
      </c>
      <c r="D13243" s="6" t="n">
        <f aca="false">C13242*INDEX($I$2:$I$5,$B13243)+D13242*INDEX($J$2:$J$5,$B13243)+INDEX($L$2:$L$5,$B13243)</f>
        <v>0.0882092138115138</v>
      </c>
    </row>
    <row r="13244" customFormat="false" ht="12.75" hidden="false" customHeight="false" outlineLevel="0" collapsed="false">
      <c r="A13244" s="5" t="n">
        <f aca="true">RAND()</f>
        <v>0.180983556247581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610328520949866</v>
      </c>
      <c r="D13244" s="6" t="n">
        <f aca="false">C13243*INDEX($I$2:$I$5,$B13244)+D13243*INDEX($J$2:$J$5,$B13244)+INDEX($L$2:$L$5,$B13244)</f>
        <v>0.234701875928287</v>
      </c>
    </row>
    <row r="13245" customFormat="false" ht="12.75" hidden="false" customHeight="false" outlineLevel="0" collapsed="false">
      <c r="A13245" s="5" t="n">
        <f aca="true">RAND()</f>
        <v>0.802739621485948</v>
      </c>
      <c r="B13245" s="0" t="n">
        <f aca="false">IF(A13245&lt;$N$2,$F$2,IF(A13245&lt;$N$3,$F$3,IF(A13245&lt;$N$4,$F$4,$F$5)))</f>
        <v>2</v>
      </c>
      <c r="C13245" s="6" t="n">
        <f aca="false">C13244*INDEX($G$2:$G$5,$B13245)+D13244*INDEX($H$2:$H$5,$B13245)+INDEX($K$2:$K$5,$B13245)</f>
        <v>0.467192094667331</v>
      </c>
      <c r="D13245" s="6" t="n">
        <f aca="false">C13244*INDEX($I$2:$I$5,$B13245)+D13244*INDEX($J$2:$J$5,$B13245)+INDEX($L$2:$L$5,$B13245)</f>
        <v>0.233170515292542</v>
      </c>
    </row>
    <row r="13246" customFormat="false" ht="12.75" hidden="false" customHeight="false" outlineLevel="0" collapsed="false">
      <c r="A13246" s="5" t="n">
        <f aca="true">RAND()</f>
        <v>0.149183312970639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480273397438388</v>
      </c>
      <c r="D13246" s="6" t="n">
        <f aca="false">C13245*INDEX($I$2:$I$5,$B13246)+D13245*INDEX($J$2:$J$5,$B13246)+INDEX($L$2:$L$5,$B13246)</f>
        <v>0.363675659980677</v>
      </c>
    </row>
    <row r="13247" customFormat="false" ht="12.75" hidden="false" customHeight="false" outlineLevel="0" collapsed="false">
      <c r="A13247" s="5" t="n">
        <f aca="true">RAND()</f>
        <v>0.0668340827851698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496208113844476</v>
      </c>
      <c r="D13247" s="6" t="n">
        <f aca="false">C13246*INDEX($I$2:$I$5,$B13247)+D13246*INDEX($J$2:$J$5,$B13247)+INDEX($L$2:$L$5,$B13247)</f>
        <v>0.473990519618374</v>
      </c>
    </row>
    <row r="13248" customFormat="false" ht="12.75" hidden="false" customHeight="false" outlineLevel="0" collapsed="false">
      <c r="A13248" s="5" t="n">
        <f aca="true">RAND()</f>
        <v>0.326696565713771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1381833787984</v>
      </c>
      <c r="D13248" s="6" t="n">
        <f aca="false">C13247*INDEX($I$2:$I$5,$B13248)+D13247*INDEX($J$2:$J$5,$B13248)+INDEX($L$2:$L$5,$B13248)</f>
        <v>0.567058250943754</v>
      </c>
    </row>
    <row r="13249" customFormat="false" ht="12.75" hidden="false" customHeight="false" outlineLevel="0" collapsed="false">
      <c r="A13249" s="5" t="n">
        <f aca="true">RAND()</f>
        <v>0.459538648285878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32212924144903</v>
      </c>
      <c r="D13249" s="6" t="n">
        <f aca="false">C13248*INDEX($I$2:$I$5,$B13249)+D13248*INDEX($J$2:$J$5,$B13249)+INDEX($L$2:$L$5,$B13249)</f>
        <v>0.645421176549693</v>
      </c>
    </row>
    <row r="13250" customFormat="false" ht="12.75" hidden="false" customHeight="false" outlineLevel="0" collapsed="false">
      <c r="A13250" s="5" t="n">
        <f aca="true">RAND()</f>
        <v>0.991426292227186</v>
      </c>
      <c r="B13250" s="0" t="n">
        <f aca="false">IF(A13250&lt;$N$2,$F$2,IF(A13250&lt;$N$3,$F$3,IF(A13250&lt;$N$4,$F$4,$F$5)))</f>
        <v>4</v>
      </c>
      <c r="C13250" s="6" t="n">
        <f aca="false">C13249*INDEX($G$2:$G$5,$B13250)+D13249*INDEX($H$2:$H$5,$B13250)+INDEX($K$2:$K$5,$B13250)</f>
        <v>0.5</v>
      </c>
      <c r="D13250" s="6" t="n">
        <f aca="false">C13249*INDEX($I$2:$I$5,$B13250)+D13249*INDEX($J$2:$J$5,$B13250)+INDEX($L$2:$L$5,$B13250)</f>
        <v>0.103267388247951</v>
      </c>
    </row>
    <row r="13251" customFormat="false" ht="12.75" hidden="false" customHeight="false" outlineLevel="0" collapsed="false">
      <c r="A13251" s="5" t="n">
        <f aca="true">RAND()</f>
        <v>0.00117658013886626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03320893365174</v>
      </c>
      <c r="D13251" s="6" t="n">
        <f aca="false">C13250*INDEX($I$2:$I$5,$B13251)+D13250*INDEX($J$2:$J$5,$B13251)+INDEX($L$2:$L$5,$B13251)</f>
        <v>0.25217401262251</v>
      </c>
    </row>
    <row r="13252" customFormat="false" ht="12.75" hidden="false" customHeight="false" outlineLevel="0" collapsed="false">
      <c r="A13252" s="5" t="n">
        <f aca="true">RAND()</f>
        <v>0.321793627894609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511649876934066</v>
      </c>
      <c r="D13252" s="6" t="n">
        <f aca="false">C13251*INDEX($I$2:$I$5,$B13252)+D13251*INDEX($J$2:$J$5,$B13252)+INDEX($L$2:$L$5,$B13252)</f>
        <v>0.378472863662</v>
      </c>
    </row>
    <row r="13253" customFormat="false" ht="12.75" hidden="false" customHeight="false" outlineLevel="0" collapsed="false">
      <c r="A13253" s="5" t="n">
        <f aca="true">RAND()</f>
        <v>0.22374959027098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523394241472516</v>
      </c>
      <c r="D13253" s="6" t="n">
        <f aca="false">C13252*INDEX($I$2:$I$5,$B13253)+D13252*INDEX($J$2:$J$5,$B13253)+INDEX($L$2:$L$5,$B13253)</f>
        <v>0.485392415802477</v>
      </c>
    </row>
    <row r="13254" customFormat="false" ht="12.75" hidden="false" customHeight="false" outlineLevel="0" collapsed="false">
      <c r="A13254" s="5" t="n">
        <f aca="true">RAND()</f>
        <v>0.662009741630415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537321230394858</v>
      </c>
      <c r="D13254" s="6" t="n">
        <f aca="false">C13253*INDEX($I$2:$I$5,$B13254)+D13253*INDEX($J$2:$J$5,$B13254)+INDEX($L$2:$L$5,$B13254)</f>
        <v>0.57573257408182</v>
      </c>
    </row>
    <row r="13255" customFormat="false" ht="12.75" hidden="false" customHeight="false" outlineLevel="0" collapsed="false">
      <c r="A13255" s="5" t="n">
        <f aca="true">RAND()</f>
        <v>0.47302835291335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552487829846261</v>
      </c>
      <c r="D13255" s="6" t="n">
        <f aca="false">C13254*INDEX($I$2:$I$5,$B13255)+D13254*INDEX($J$2:$J$5,$B13255)+INDEX($L$2:$L$5,$B13255)</f>
        <v>0.651916069870856</v>
      </c>
    </row>
    <row r="13256" customFormat="false" ht="12.75" hidden="false" customHeight="false" outlineLevel="0" collapsed="false">
      <c r="A13256" s="5" t="n">
        <f aca="true">RAND()</f>
        <v>0.865565952492969</v>
      </c>
      <c r="B13256" s="0" t="n">
        <f aca="false">IF(A13256&lt;$N$2,$F$2,IF(A13256&lt;$N$3,$F$3,IF(A13256&lt;$N$4,$F$4,$F$5)))</f>
        <v>3</v>
      </c>
      <c r="C13256" s="6" t="n">
        <f aca="false">C13255*INDEX($G$2:$G$5,$B13256)+D13255*INDEX($H$2:$H$5,$B13256)+INDEX($K$2:$K$5,$B13256)</f>
        <v>0.676619073296513</v>
      </c>
      <c r="D13256" s="6" t="n">
        <f aca="false">C13255*INDEX($I$2:$I$5,$B13256)+D13255*INDEX($J$2:$J$5,$B13256)+INDEX($L$2:$L$5,$B13256)</f>
        <v>0.214150944319421</v>
      </c>
    </row>
    <row r="13257" customFormat="false" ht="12.75" hidden="false" customHeight="false" outlineLevel="0" collapsed="false">
      <c r="A13257" s="5" t="n">
        <f aca="true">RAND()</f>
        <v>0.733311689286443</v>
      </c>
      <c r="B13257" s="0" t="n">
        <f aca="false">IF(A13257&lt;$N$2,$F$2,IF(A13257&lt;$N$3,$F$3,IF(A13257&lt;$N$4,$F$4,$F$5)))</f>
        <v>2</v>
      </c>
      <c r="C13257" s="6" t="n">
        <f aca="false">C13256*INDEX($G$2:$G$5,$B13257)+D13256*INDEX($H$2:$H$5,$B13257)+INDEX($K$2:$K$5,$B13257)</f>
        <v>0.484895844023224</v>
      </c>
      <c r="D13257" s="6" t="n">
        <f aca="false">C13256*INDEX($I$2:$I$5,$B13257)+D13256*INDEX($J$2:$J$5,$B13257)+INDEX($L$2:$L$5,$B13257)</f>
        <v>0.244103646595938</v>
      </c>
    </row>
    <row r="13258" customFormat="false" ht="12.75" hidden="false" customHeight="false" outlineLevel="0" collapsed="false">
      <c r="A13258" s="5" t="n">
        <f aca="true">RAND()</f>
        <v>0.668440162494427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495708406499767</v>
      </c>
      <c r="D13258" s="6" t="n">
        <f aca="false">C13257*INDEX($I$2:$I$5,$B13258)+D13257*INDEX($J$2:$J$5,$B13258)+INDEX($L$2:$L$5,$B13258)</f>
        <v>0.372302849731092</v>
      </c>
    </row>
    <row r="13259" customFormat="false" ht="12.75" hidden="false" customHeight="false" outlineLevel="0" collapsed="false">
      <c r="A13259" s="5" t="n">
        <f aca="true">RAND()</f>
        <v>0.468791444037543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509631642558353</v>
      </c>
      <c r="D13259" s="6" t="n">
        <f aca="false">C13258*INDEX($I$2:$I$5,$B13259)+D13258*INDEX($J$2:$J$5,$B13259)+INDEX($L$2:$L$5,$B13259)</f>
        <v>0.480743908381206</v>
      </c>
    </row>
    <row r="13260" customFormat="false" ht="12.75" hidden="false" customHeight="false" outlineLevel="0" collapsed="false">
      <c r="A13260" s="5" t="n">
        <f aca="true">RAND()</f>
        <v>0.808987042764345</v>
      </c>
      <c r="B13260" s="0" t="n">
        <f aca="false">IF(A13260&lt;$N$2,$F$2,IF(A13260&lt;$N$3,$F$3,IF(A13260&lt;$N$4,$F$4,$F$5)))</f>
        <v>2</v>
      </c>
      <c r="C13260" s="6" t="n">
        <f aca="false">C13259*INDEX($G$2:$G$5,$B13260)+D13259*INDEX($H$2:$H$5,$B13260)+INDEX($K$2:$K$5,$B13260)</f>
        <v>0.391749310289843</v>
      </c>
      <c r="D13260" s="6" t="n">
        <f aca="false">C13259*INDEX($I$2:$I$5,$B13260)+D13259*INDEX($J$2:$J$5,$B13260)+INDEX($L$2:$L$5,$B13260)</f>
        <v>0.258883301169285</v>
      </c>
    </row>
    <row r="13261" customFormat="false" ht="12.75" hidden="false" customHeight="false" outlineLevel="0" collapsed="false">
      <c r="A13261" s="5" t="n">
        <f aca="true">RAND()</f>
        <v>0.689397779848888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41717384657934</v>
      </c>
      <c r="D13261" s="6" t="n">
        <f aca="false">C13260*INDEX($I$2:$I$5,$B13261)+D13260*INDEX($J$2:$J$5,$B13261)+INDEX($L$2:$L$5,$B13261)</f>
        <v>0.388297198211999</v>
      </c>
    </row>
    <row r="13262" customFormat="false" ht="12.75" hidden="false" customHeight="false" outlineLevel="0" collapsed="false">
      <c r="A13262" s="5" t="n">
        <f aca="true">RAND()</f>
        <v>0.719758685066528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443547592079704</v>
      </c>
      <c r="D13262" s="6" t="n">
        <f aca="false">C13261*INDEX($I$2:$I$5,$B13262)+D13261*INDEX($J$2:$J$5,$B13262)+INDEX($L$2:$L$5,$B13262)</f>
        <v>0.497228888958551</v>
      </c>
    </row>
    <row r="13263" customFormat="false" ht="12.75" hidden="false" customHeight="false" outlineLevel="0" collapsed="false">
      <c r="A13263" s="5" t="n">
        <f aca="true">RAND()</f>
        <v>0.896334365845376</v>
      </c>
      <c r="B13263" s="0" t="n">
        <f aca="false">IF(A13263&lt;$N$2,$F$2,IF(A13263&lt;$N$3,$F$3,IF(A13263&lt;$N$4,$F$4,$F$5)))</f>
        <v>3</v>
      </c>
      <c r="C13263" s="6" t="n">
        <f aca="false">C13262*INDEX($G$2:$G$5,$B13263)+D13262*INDEX($H$2:$H$5,$B13263)+INDEX($K$2:$K$5,$B13263)</f>
        <v>0.649183636763314</v>
      </c>
      <c r="D13263" s="6" t="n">
        <f aca="false">C13262*INDEX($I$2:$I$5,$B13263)+D13262*INDEX($J$2:$J$5,$B13263)+INDEX($L$2:$L$5,$B13263)</f>
        <v>0.1491656206239</v>
      </c>
    </row>
    <row r="13264" customFormat="false" ht="12.75" hidden="false" customHeight="false" outlineLevel="0" collapsed="false">
      <c r="A13264" s="5" t="n">
        <f aca="true">RAND()</f>
        <v>0.323383663323735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631676035575138</v>
      </c>
      <c r="D13264" s="6" t="n">
        <f aca="false">C13263*INDEX($I$2:$I$5,$B13264)+D13263*INDEX($J$2:$J$5,$B13264)+INDEX($L$2:$L$5,$B13264)</f>
        <v>0.285621817349448</v>
      </c>
    </row>
    <row r="13265" customFormat="false" ht="12.75" hidden="false" customHeight="false" outlineLevel="0" collapsed="false">
      <c r="A13265" s="5" t="n">
        <f aca="true">RAND()</f>
        <v>0.691900121731727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621860961445222</v>
      </c>
      <c r="D13265" s="6" t="n">
        <f aca="false">C13264*INDEX($I$2:$I$5,$B13265)+D13264*INDEX($J$2:$J$5,$B13265)+INDEX($L$2:$L$5,$B13265)</f>
        <v>0.402120909613401</v>
      </c>
    </row>
    <row r="13266" customFormat="false" ht="12.75" hidden="false" customHeight="false" outlineLevel="0" collapsed="false">
      <c r="A13266" s="5" t="n">
        <f aca="true">RAND()</f>
        <v>0.134105890136424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617838429922689</v>
      </c>
      <c r="D13266" s="6" t="n">
        <f aca="false">C13265*INDEX($I$2:$I$5,$B13266)+D13265*INDEX($J$2:$J$5,$B13266)+INDEX($L$2:$L$5,$B13266)</f>
        <v>0.501391796688305</v>
      </c>
    </row>
    <row r="13267" customFormat="false" ht="12.75" hidden="false" customHeight="false" outlineLevel="0" collapsed="false">
      <c r="A13267" s="5" t="n">
        <f aca="true">RAND()</f>
        <v>0.662813408016391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61809632348183</v>
      </c>
      <c r="D13267" s="6" t="n">
        <f aca="false">C13266*INDEX($I$2:$I$5,$B13267)+D13266*INDEX($J$2:$J$5,$B13267)+INDEX($L$2:$L$5,$B13267)</f>
        <v>0.585821613481231</v>
      </c>
    </row>
    <row r="13268" customFormat="false" ht="12.75" hidden="false" customHeight="false" outlineLevel="0" collapsed="false">
      <c r="A13268" s="5" t="n">
        <f aca="true">RAND()</f>
        <v>0.390078794709049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621439178334879</v>
      </c>
      <c r="D13268" s="6" t="n">
        <f aca="false">C13267*INDEX($I$2:$I$5,$B13268)+D13267*INDEX($J$2:$J$5,$B13268)+INDEX($L$2:$L$5,$B13268)</f>
        <v>0.657492985876737</v>
      </c>
    </row>
    <row r="13269" customFormat="false" ht="12.75" hidden="false" customHeight="false" outlineLevel="0" collapsed="false">
      <c r="A13269" s="5" t="n">
        <f aca="true">RAND()</f>
        <v>0.153888171295054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626929102883752</v>
      </c>
      <c r="D13269" s="6" t="n">
        <f aca="false">C13268*INDEX($I$2:$I$5,$B13269)+D13268*INDEX($J$2:$J$5,$B13269)+INDEX($L$2:$L$5,$B13269)</f>
        <v>0.71821829541096</v>
      </c>
    </row>
    <row r="13270" customFormat="false" ht="12.75" hidden="false" customHeight="false" outlineLevel="0" collapsed="false">
      <c r="A13270" s="5" t="n">
        <f aca="true">RAND()</f>
        <v>0.609486344131717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633836885278511</v>
      </c>
      <c r="D13270" s="6" t="n">
        <f aca="false">C13269*INDEX($I$2:$I$5,$B13270)+D13269*INDEX($J$2:$J$5,$B13270)+INDEX($L$2:$L$5,$B13270)</f>
        <v>0.769570955997206</v>
      </c>
    </row>
    <row r="13271" customFormat="false" ht="12.75" hidden="false" customHeight="false" outlineLevel="0" collapsed="false">
      <c r="A13271" s="5" t="n">
        <f aca="true">RAND()</f>
        <v>0.411553222322736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41601640973352</v>
      </c>
      <c r="D13271" s="6" t="n">
        <f aca="false">C13270*INDEX($I$2:$I$5,$B13271)+D13270*INDEX($J$2:$J$5,$B13271)+INDEX($L$2:$L$5,$B13271)</f>
        <v>0.812913776886323</v>
      </c>
    </row>
    <row r="13272" customFormat="false" ht="12.75" hidden="false" customHeight="false" outlineLevel="0" collapsed="false">
      <c r="A13272" s="5" t="n">
        <f aca="true">RAND()</f>
        <v>0.599020012779312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64979760293117</v>
      </c>
      <c r="D13272" s="6" t="n">
        <f aca="false">C13271*INDEX($I$2:$I$5,$B13272)+D13271*INDEX($J$2:$J$5,$B13272)+INDEX($L$2:$L$5,$B13272)</f>
        <v>0.849424535860474</v>
      </c>
    </row>
    <row r="13273" customFormat="false" ht="12.75" hidden="false" customHeight="false" outlineLevel="0" collapsed="false">
      <c r="A13273" s="5" t="n">
        <f aca="true">RAND()</f>
        <v>0.770652093068757</v>
      </c>
      <c r="B13273" s="0" t="n">
        <f aca="false">IF(A13273&lt;$N$2,$F$2,IF(A13273&lt;$N$3,$F$3,IF(A13273&lt;$N$4,$F$4,$F$5)))</f>
        <v>2</v>
      </c>
      <c r="C13273" s="6" t="n">
        <f aca="false">C13272*INDEX($G$2:$G$5,$B13273)+D13272*INDEX($H$2:$H$5,$B13273)+INDEX($K$2:$K$5,$B13273)</f>
        <v>0.336040182672973</v>
      </c>
      <c r="D13273" s="6" t="n">
        <f aca="false">C13272*INDEX($I$2:$I$5,$B13273)+D13272*INDEX($J$2:$J$5,$B13273)+INDEX($L$2:$L$5,$B13273)</f>
        <v>0.363190891826958</v>
      </c>
    </row>
    <row r="13274" customFormat="false" ht="12.75" hidden="false" customHeight="false" outlineLevel="0" collapsed="false">
      <c r="A13274" s="5" t="n">
        <f aca="true">RAND()</f>
        <v>0.706285157002497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373736178086952</v>
      </c>
      <c r="D13274" s="6" t="n">
        <f aca="false">C13273*INDEX($I$2:$I$5,$B13274)+D13273*INDEX($J$2:$J$5,$B13274)+INDEX($L$2:$L$5,$B13274)</f>
        <v>0.478915580402187</v>
      </c>
    </row>
    <row r="13275" customFormat="false" ht="12.75" hidden="false" customHeight="false" outlineLevel="0" collapsed="false">
      <c r="A13275" s="5" t="n">
        <f aca="true">RAND()</f>
        <v>0.760098583756152</v>
      </c>
      <c r="B13275" s="0" t="n">
        <f aca="false">IF(A13275&lt;$N$2,$F$2,IF(A13275&lt;$N$3,$F$3,IF(A13275&lt;$N$4,$F$4,$F$5)))</f>
        <v>2</v>
      </c>
      <c r="C13275" s="6" t="n">
        <f aca="false">C13274*INDEX($G$2:$G$5,$B13275)+D13274*INDEX($H$2:$H$5,$B13275)+INDEX($K$2:$K$5,$B13275)</f>
        <v>0.365391105912235</v>
      </c>
      <c r="D13275" s="6" t="n">
        <f aca="false">C13274*INDEX($I$2:$I$5,$B13275)+D13274*INDEX($J$2:$J$5,$B13275)+INDEX($L$2:$L$5,$B13275)</f>
        <v>0.227810745586882</v>
      </c>
    </row>
    <row r="13276" customFormat="false" ht="12.75" hidden="false" customHeight="false" outlineLevel="0" collapsed="false">
      <c r="A13276" s="5" t="n">
        <f aca="true">RAND()</f>
        <v>0.986993205432902</v>
      </c>
      <c r="B13276" s="0" t="n">
        <f aca="false">IF(A13276&lt;$N$2,$F$2,IF(A13276&lt;$N$3,$F$3,IF(A13276&lt;$N$4,$F$4,$F$5)))</f>
        <v>4</v>
      </c>
      <c r="C13276" s="6" t="n">
        <f aca="false">C13275*INDEX($G$2:$G$5,$B13276)+D13275*INDEX($H$2:$H$5,$B13276)+INDEX($K$2:$K$5,$B13276)</f>
        <v>0.5</v>
      </c>
      <c r="D13276" s="6" t="n">
        <f aca="false">C13275*INDEX($I$2:$I$5,$B13276)+D13275*INDEX($J$2:$J$5,$B13276)+INDEX($L$2:$L$5,$B13276)</f>
        <v>0.0364497192939011</v>
      </c>
    </row>
    <row r="13277" customFormat="false" ht="12.75" hidden="false" customHeight="false" outlineLevel="0" collapsed="false">
      <c r="A13277" s="5" t="n">
        <f aca="true">RAND()</f>
        <v>0.275223185354527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00848639613874</v>
      </c>
      <c r="D13277" s="6" t="n">
        <f aca="false">C13276*INDEX($I$2:$I$5,$B13277)+D13276*INDEX($J$2:$J$5,$B13277)+INDEX($L$2:$L$5,$B13277)</f>
        <v>0.195445811680522</v>
      </c>
    </row>
    <row r="13278" customFormat="false" ht="12.75" hidden="false" customHeight="false" outlineLevel="0" collapsed="false">
      <c r="A13278" s="5" t="n">
        <f aca="true">RAND()</f>
        <v>0.601735174105506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07451990064359</v>
      </c>
      <c r="D13278" s="6" t="n">
        <f aca="false">C13277*INDEX($I$2:$I$5,$B13278)+D13277*INDEX($J$2:$J$5,$B13278)+INDEX($L$2:$L$5,$B13278)</f>
        <v>0.33040209445105</v>
      </c>
    </row>
    <row r="13279" customFormat="false" ht="12.75" hidden="false" customHeight="false" outlineLevel="0" collapsed="false">
      <c r="A13279" s="5" t="n">
        <f aca="true">RAND()</f>
        <v>0.420265916603965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518051617059329</v>
      </c>
      <c r="D13279" s="6" t="n">
        <f aca="false">C13278*INDEX($I$2:$I$5,$B13279)+D13278*INDEX($J$2:$J$5,$B13279)+INDEX($L$2:$L$5,$B13279)</f>
        <v>0.44473565455656</v>
      </c>
    </row>
    <row r="13280" customFormat="false" ht="12.75" hidden="false" customHeight="false" outlineLevel="0" collapsed="false">
      <c r="A13280" s="5" t="n">
        <f aca="true">RAND()</f>
        <v>0.646796100814571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531281042101963</v>
      </c>
      <c r="D13280" s="6" t="n">
        <f aca="false">C13279*INDEX($I$2:$I$5,$B13280)+D13279*INDEX($J$2:$J$5,$B13280)+INDEX($L$2:$L$5,$B13280)</f>
        <v>0.541412660887324</v>
      </c>
    </row>
    <row r="13281" customFormat="false" ht="12.75" hidden="false" customHeight="false" outlineLevel="0" collapsed="false">
      <c r="A13281" s="5" t="n">
        <f aca="true">RAND()</f>
        <v>0.133680909029736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546089873197398</v>
      </c>
      <c r="D13281" s="6" t="n">
        <f aca="false">C13280*INDEX($I$2:$I$5,$B13281)+D13280*INDEX($J$2:$J$5,$B13281)+INDEX($L$2:$L$5,$B13281)</f>
        <v>0.623001950535566</v>
      </c>
    </row>
    <row r="13282" customFormat="false" ht="12.75" hidden="false" customHeight="false" outlineLevel="0" collapsed="false">
      <c r="A13282" s="5" t="n">
        <f aca="true">RAND()</f>
        <v>0.589183666763162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561681374514407</v>
      </c>
      <c r="D13282" s="6" t="n">
        <f aca="false">C13281*INDEX($I$2:$I$5,$B13282)+D13281*INDEX($J$2:$J$5,$B13282)+INDEX($L$2:$L$5,$B13282)</f>
        <v>0.691723330696391</v>
      </c>
    </row>
    <row r="13283" customFormat="false" ht="12.75" hidden="false" customHeight="false" outlineLevel="0" collapsed="false">
      <c r="A13283" s="5" t="n">
        <f aca="true">RAND()</f>
        <v>0.999659686998627</v>
      </c>
      <c r="B13283" s="0" t="n">
        <f aca="false">IF(A13283&lt;$N$2,$F$2,IF(A13283&lt;$N$3,$F$3,IF(A13283&lt;$N$4,$F$4,$F$5)))</f>
        <v>4</v>
      </c>
      <c r="C13283" s="6" t="n">
        <f aca="false">C13282*INDEX($G$2:$G$5,$B13283)+D13282*INDEX($H$2:$H$5,$B13283)+INDEX($K$2:$K$5,$B13283)</f>
        <v>0.5</v>
      </c>
      <c r="D13283" s="6" t="n">
        <f aca="false">C13282*INDEX($I$2:$I$5,$B13283)+D13282*INDEX($J$2:$J$5,$B13283)+INDEX($L$2:$L$5,$B13283)</f>
        <v>0.110675732911423</v>
      </c>
    </row>
    <row r="13284" customFormat="false" ht="12.75" hidden="false" customHeight="false" outlineLevel="0" collapsed="false">
      <c r="A13284" s="5" t="n">
        <f aca="true">RAND()</f>
        <v>0.130367380546048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503595002117723</v>
      </c>
      <c r="D13284" s="6" t="n">
        <f aca="false">C13283*INDEX($I$2:$I$5,$B13284)+D13283*INDEX($J$2:$J$5,$B13284)+INDEX($L$2:$L$5,$B13284)</f>
        <v>0.258463697241798</v>
      </c>
    </row>
    <row r="13285" customFormat="false" ht="12.75" hidden="false" customHeight="false" outlineLevel="0" collapsed="false">
      <c r="A13285" s="5" t="n">
        <f aca="true">RAND()</f>
        <v>0.599152489995772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512115313595893</v>
      </c>
      <c r="D13285" s="6" t="n">
        <f aca="false">C13284*INDEX($I$2:$I$5,$B13285)+D13284*INDEX($J$2:$J$5,$B13285)+INDEX($L$2:$L$5,$B13285)</f>
        <v>0.383802663879931</v>
      </c>
    </row>
    <row r="13286" customFormat="false" ht="12.75" hidden="false" customHeight="false" outlineLevel="0" collapsed="false">
      <c r="A13286" s="5" t="n">
        <f aca="true">RAND()</f>
        <v>0.818857968470824</v>
      </c>
      <c r="B13286" s="0" t="n">
        <f aca="false">IF(A13286&lt;$N$2,$F$2,IF(A13286&lt;$N$3,$F$3,IF(A13286&lt;$N$4,$F$4,$F$5)))</f>
        <v>2</v>
      </c>
      <c r="C13286" s="6" t="n">
        <f aca="false">C13285*INDEX($G$2:$G$5,$B13286)+D13285*INDEX($H$2:$H$5,$B13286)+INDEX($K$2:$K$5,$B13286)</f>
        <v>0.414147314741527</v>
      </c>
      <c r="D13286" s="6" t="n">
        <f aca="false">C13285*INDEX($I$2:$I$5,$B13286)+D13285*INDEX($J$2:$J$5,$B13286)+INDEX($L$2:$L$5,$B13286)</f>
        <v>0.240347185657018</v>
      </c>
    </row>
    <row r="13287" customFormat="false" ht="12.75" hidden="false" customHeight="false" outlineLevel="0" collapsed="false">
      <c r="A13287" s="5" t="n">
        <f aca="true">RAND()</f>
        <v>0.681414483478883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435503916084866</v>
      </c>
      <c r="D13287" s="6" t="n">
        <f aca="false">C13286*INDEX($I$2:$I$5,$B13287)+D13286*INDEX($J$2:$J$5,$B13287)+INDEX($L$2:$L$5,$B13287)</f>
        <v>0.371731309977372</v>
      </c>
    </row>
    <row r="13288" customFormat="false" ht="12.75" hidden="false" customHeight="false" outlineLevel="0" collapsed="false">
      <c r="A13288" s="5" t="n">
        <f aca="true">RAND()</f>
        <v>0.0383122335919919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458496883225214</v>
      </c>
      <c r="D13288" s="6" t="n">
        <f aca="false">C13287*INDEX($I$2:$I$5,$B13288)+D13287*INDEX($J$2:$J$5,$B13288)+INDEX($L$2:$L$5,$B13288)</f>
        <v>0.482486237275649</v>
      </c>
    </row>
    <row r="13289" customFormat="false" ht="12.75" hidden="false" customHeight="false" outlineLevel="0" collapsed="false">
      <c r="A13289" s="5" t="n">
        <f aca="true">RAND()</f>
        <v>0.659199854832771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82115844637406</v>
      </c>
      <c r="D13289" s="6" t="n">
        <f aca="false">C13288*INDEX($I$2:$I$5,$B13289)+D13288*INDEX($J$2:$J$5,$B13289)+INDEX($L$2:$L$5,$B13289)</f>
        <v>0.575666430767693</v>
      </c>
    </row>
    <row r="13290" customFormat="false" ht="12.75" hidden="false" customHeight="false" outlineLevel="0" collapsed="false">
      <c r="A13290" s="5" t="n">
        <f aca="true">RAND()</f>
        <v>0.335269699905567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505616010035562</v>
      </c>
      <c r="D13290" s="6" t="n">
        <f aca="false">C13289*INDEX($I$2:$I$5,$B13290)+D13289*INDEX($J$2:$J$5,$B13290)+INDEX($L$2:$L$5,$B13290)</f>
        <v>0.653902513470187</v>
      </c>
    </row>
    <row r="13291" customFormat="false" ht="12.75" hidden="false" customHeight="false" outlineLevel="0" collapsed="false">
      <c r="A13291" s="5" t="n">
        <f aca="true">RAND()</f>
        <v>0.693811217966905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528462385518589</v>
      </c>
      <c r="D13291" s="6" t="n">
        <f aca="false">C13290*INDEX($I$2:$I$5,$B13291)+D13290*INDEX($J$2:$J$5,$B13291)+INDEX($L$2:$L$5,$B13291)</f>
        <v>0.719455441564873</v>
      </c>
    </row>
    <row r="13292" customFormat="false" ht="12.75" hidden="false" customHeight="false" outlineLevel="0" collapsed="false">
      <c r="A13292" s="5" t="n">
        <f aca="true">RAND()</f>
        <v>0.28036222909713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550284416643182</v>
      </c>
      <c r="D13292" s="6" t="n">
        <f aca="false">C13291*INDEX($I$2:$I$5,$B13292)+D13291*INDEX($J$2:$J$5,$B13292)+INDEX($L$2:$L$5,$B13292)</f>
        <v>0.77426456162439</v>
      </c>
    </row>
    <row r="13293" customFormat="false" ht="12.75" hidden="false" customHeight="false" outlineLevel="0" collapsed="false">
      <c r="A13293" s="5" t="n">
        <f aca="true">RAND()</f>
        <v>0.522943098615288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570839258510164</v>
      </c>
      <c r="D13293" s="6" t="n">
        <f aca="false">C13292*INDEX($I$2:$I$5,$B13293)+D13292*INDEX($J$2:$J$5,$B13293)+INDEX($L$2:$L$5,$B13293)</f>
        <v>0.819990089403309</v>
      </c>
    </row>
    <row r="13294" customFormat="false" ht="12.75" hidden="false" customHeight="false" outlineLevel="0" collapsed="false">
      <c r="A13294" s="5" t="n">
        <f aca="true">RAND()</f>
        <v>0.80198005448583</v>
      </c>
      <c r="B13294" s="0" t="n">
        <f aca="false">IF(A13294&lt;$N$2,$F$2,IF(A13294&lt;$N$3,$F$3,IF(A13294&lt;$N$4,$F$4,$F$5)))</f>
        <v>2</v>
      </c>
      <c r="C13294" s="6" t="n">
        <f aca="false">C13293*INDEX($G$2:$G$5,$B13294)+D13293*INDEX($H$2:$H$5,$B13294)+INDEX($K$2:$K$5,$B13294)</f>
        <v>0.327137573721355</v>
      </c>
      <c r="D13294" s="6" t="n">
        <f aca="false">C13293*INDEX($I$2:$I$5,$B13294)+D13293*INDEX($J$2:$J$5,$B13294)+INDEX($L$2:$L$5,$B13294)</f>
        <v>0.339547720035749</v>
      </c>
    </row>
    <row r="13295" customFormat="false" ht="12.75" hidden="false" customHeight="false" outlineLevel="0" collapsed="false">
      <c r="A13295" s="5" t="n">
        <f aca="true">RAND()</f>
        <v>0.722321654703918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365303065730753</v>
      </c>
      <c r="D13295" s="6" t="n">
        <f aca="false">C13294*INDEX($I$2:$I$5,$B13295)+D13294*INDEX($J$2:$J$5,$B13295)+INDEX($L$2:$L$5,$B13295)</f>
        <v>0.459171924082661</v>
      </c>
    </row>
    <row r="13296" customFormat="false" ht="12.75" hidden="false" customHeight="false" outlineLevel="0" collapsed="false">
      <c r="A13296" s="5" t="n">
        <f aca="true">RAND()</f>
        <v>0.492843482345485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402131663996468</v>
      </c>
      <c r="D13296" s="6" t="n">
        <f aca="false">C13295*INDEX($I$2:$I$5,$B13296)+D13295*INDEX($J$2:$J$5,$B13296)+INDEX($L$2:$L$5,$B13296)</f>
        <v>0.559320750114141</v>
      </c>
    </row>
    <row r="13297" customFormat="false" ht="12.75" hidden="false" customHeight="false" outlineLevel="0" collapsed="false">
      <c r="A13297" s="5" t="n">
        <f aca="true">RAND()</f>
        <v>0.0498957463910073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437104650487224</v>
      </c>
      <c r="D13297" s="6" t="n">
        <f aca="false">C13296*INDEX($I$2:$I$5,$B13297)+D13296*INDEX($J$2:$J$5,$B13297)+INDEX($L$2:$L$5,$B13297)</f>
        <v>0.642984445279036</v>
      </c>
    </row>
    <row r="13298" customFormat="false" ht="12.75" hidden="false" customHeight="false" outlineLevel="0" collapsed="false">
      <c r="A13298" s="5" t="n">
        <f aca="true">RAND()</f>
        <v>0.526676543677586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469892272738978</v>
      </c>
      <c r="D13298" s="6" t="n">
        <f aca="false">C13297*INDEX($I$2:$I$5,$B13298)+D13297*INDEX($J$2:$J$5,$B13298)+INDEX($L$2:$L$5,$B13298)</f>
        <v>0.712720921973875</v>
      </c>
    </row>
    <row r="13299" customFormat="false" ht="12.75" hidden="false" customHeight="false" outlineLevel="0" collapsed="false">
      <c r="A13299" s="5" t="n">
        <f aca="true">RAND()</f>
        <v>0.943562701760102</v>
      </c>
      <c r="B13299" s="0" t="n">
        <f aca="false">IF(A13299&lt;$N$2,$F$2,IF(A13299&lt;$N$3,$F$3,IF(A13299&lt;$N$4,$F$4,$F$5)))</f>
        <v>3</v>
      </c>
      <c r="C13299" s="6" t="n">
        <f aca="false">C13298*INDEX($G$2:$G$5,$B13299)+D13298*INDEX($H$2:$H$5,$B13299)+INDEX($K$2:$K$5,$B13299)</f>
        <v>0.70621618000776</v>
      </c>
      <c r="D13299" s="6" t="n">
        <f aca="false">C13298*INDEX($I$2:$I$5,$B13299)+D13298*INDEX($J$2:$J$5,$B13299)+INDEX($L$2:$L$5,$B13299)</f>
        <v>0.207086849419942</v>
      </c>
    </row>
    <row r="13300" customFormat="false" ht="12.75" hidden="false" customHeight="false" outlineLevel="0" collapsed="false">
      <c r="A13300" s="5" t="n">
        <f aca="true">RAND()</f>
        <v>0.217252245986439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682239750255126</v>
      </c>
      <c r="D13300" s="6" t="n">
        <f aca="false">C13299*INDEX($I$2:$I$5,$B13300)+D13299*INDEX($J$2:$J$5,$B13300)+INDEX($L$2:$L$5,$B13300)</f>
        <v>0.332686736497244</v>
      </c>
    </row>
    <row r="13301" customFormat="false" ht="12.75" hidden="false" customHeight="false" outlineLevel="0" collapsed="false">
      <c r="A13301" s="5" t="n">
        <f aca="true">RAND()</f>
        <v>0.633115023462748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666530957217</v>
      </c>
      <c r="D13301" s="6" t="n">
        <f aca="false">C13300*INDEX($I$2:$I$5,$B13301)+D13300*INDEX($J$2:$J$5,$B13301)+INDEX($L$2:$L$5,$B13301)</f>
        <v>0.440208168526721</v>
      </c>
    </row>
    <row r="13302" customFormat="false" ht="12.75" hidden="false" customHeight="false" outlineLevel="0" collapsed="false">
      <c r="A13302" s="5" t="n">
        <f aca="true">RAND()</f>
        <v>0.961367230292054</v>
      </c>
      <c r="B13302" s="0" t="n">
        <f aca="false">IF(A13302&lt;$N$2,$F$2,IF(A13302&lt;$N$3,$F$3,IF(A13302&lt;$N$4,$F$4,$F$5)))</f>
        <v>3</v>
      </c>
      <c r="C13302" s="6" t="n">
        <f aca="false">C13301*INDEX($G$2:$G$5,$B13302)+D13301*INDEX($H$2:$H$5,$B13302)+INDEX($K$2:$K$5,$B13302)</f>
        <v>0.599599268110512</v>
      </c>
      <c r="D13302" s="6" t="n">
        <f aca="false">C13301*INDEX($I$2:$I$5,$B13302)+D13301*INDEX($J$2:$J$5,$B13302)+INDEX($L$2:$L$5,$B13302)</f>
        <v>0.193627384817253</v>
      </c>
    </row>
    <row r="13303" customFormat="false" ht="12.75" hidden="false" customHeight="false" outlineLevel="0" collapsed="false">
      <c r="A13303" s="5" t="n">
        <f aca="true">RAND()</f>
        <v>0.363224095738972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591223991864063</v>
      </c>
      <c r="D13303" s="6" t="n">
        <f aca="false">C13302*INDEX($I$2:$I$5,$B13303)+D13302*INDEX($J$2:$J$5,$B13303)+INDEX($L$2:$L$5,$B13303)</f>
        <v>0.325204476789759</v>
      </c>
    </row>
    <row r="13304" customFormat="false" ht="12.75" hidden="false" customHeight="false" outlineLevel="0" collapsed="false">
      <c r="A13304" s="5" t="n">
        <f aca="true">RAND()</f>
        <v>0.939924603673869</v>
      </c>
      <c r="B13304" s="0" t="n">
        <f aca="false">IF(A13304&lt;$N$2,$F$2,IF(A13304&lt;$N$3,$F$3,IF(A13304&lt;$N$4,$F$4,$F$5)))</f>
        <v>3</v>
      </c>
      <c r="C13304" s="6" t="n">
        <f aca="false">C13303*INDEX($G$2:$G$5,$B13304)+D13303*INDEX($H$2:$H$5,$B13304)+INDEX($K$2:$K$5,$B13304)</f>
        <v>0.578349268151892</v>
      </c>
      <c r="D13304" s="6" t="n">
        <f aca="false">C13303*INDEX($I$2:$I$5,$B13304)+D13303*INDEX($J$2:$J$5,$B13304)+INDEX($L$2:$L$5,$B13304)</f>
        <v>0.146791698883829</v>
      </c>
    </row>
    <row r="13305" customFormat="false" ht="12.75" hidden="false" customHeight="false" outlineLevel="0" collapsed="false">
      <c r="A13305" s="5" t="n">
        <f aca="true">RAND()</f>
        <v>0.0863436383354184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571449821519658</v>
      </c>
      <c r="D13305" s="6" t="n">
        <f aca="false">C13304*INDEX($I$2:$I$5,$B13305)+D13304*INDEX($J$2:$J$5,$B13305)+INDEX($L$2:$L$5,$B13305)</f>
        <v>0.286227229430751</v>
      </c>
    </row>
    <row r="13306" customFormat="false" ht="12.75" hidden="false" customHeight="false" outlineLevel="0" collapsed="false">
      <c r="A13306" s="5" t="n">
        <f aca="true">RAND()</f>
        <v>0.894153888057945</v>
      </c>
      <c r="B13306" s="0" t="n">
        <f aca="false">IF(A13306&lt;$N$2,$F$2,IF(A13306&lt;$N$3,$F$3,IF(A13306&lt;$N$4,$F$4,$F$5)))</f>
        <v>3</v>
      </c>
      <c r="C13306" s="6" t="n">
        <f aca="false">C13305*INDEX($G$2:$G$5,$B13306)+D13305*INDEX($H$2:$H$5,$B13306)+INDEX($K$2:$K$5,$B13306)</f>
        <v>0.570284832700954</v>
      </c>
      <c r="D13306" s="6" t="n">
        <f aca="false">C13305*INDEX($I$2:$I$5,$B13306)+D13305*INDEX($J$2:$J$5,$B13306)+INDEX($L$2:$L$5,$B13306)</f>
        <v>0.132412806970199</v>
      </c>
    </row>
    <row r="13307" customFormat="false" ht="12.75" hidden="false" customHeight="false" outlineLevel="0" collapsed="false">
      <c r="A13307" s="5" t="n">
        <f aca="true">RAND()</f>
        <v>0.603002957190713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564071096821007</v>
      </c>
      <c r="D13307" s="6" t="n">
        <f aca="false">C13306*INDEX($I$2:$I$5,$B13307)+D13306*INDEX($J$2:$J$5,$B13307)+INDEX($L$2:$L$5,$B13307)</f>
        <v>0.274317934307764</v>
      </c>
    </row>
    <row r="13308" customFormat="false" ht="12.75" hidden="false" customHeight="false" outlineLevel="0" collapsed="false">
      <c r="A13308" s="5" t="n">
        <f aca="true">RAND()</f>
        <v>0.623575091821749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64046124770422</v>
      </c>
      <c r="D13308" s="6" t="n">
        <f aca="false">C13307*INDEX($I$2:$I$5,$B13308)+D13307*INDEX($J$2:$J$5,$B13308)+INDEX($L$2:$L$5,$B13308)</f>
        <v>0.395025295644914</v>
      </c>
    </row>
    <row r="13309" customFormat="false" ht="12.75" hidden="false" customHeight="false" outlineLevel="0" collapsed="false">
      <c r="A13309" s="5" t="n">
        <f aca="true">RAND()</f>
        <v>0.346925686381667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56849109586895</v>
      </c>
      <c r="D13309" s="6" t="n">
        <f aca="false">C13308*INDEX($I$2:$I$5,$B13309)+D13308*INDEX($J$2:$J$5,$B13309)+INDEX($L$2:$L$5,$B13309)</f>
        <v>0.497506769386027</v>
      </c>
    </row>
    <row r="13310" customFormat="false" ht="12.75" hidden="false" customHeight="false" outlineLevel="0" collapsed="false">
      <c r="A13310" s="5" t="n">
        <f aca="true">RAND()</f>
        <v>0.107058686136194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576056690860022</v>
      </c>
      <c r="D13310" s="6" t="n">
        <f aca="false">C13309*INDEX($I$2:$I$5,$B13310)+D13309*INDEX($J$2:$J$5,$B13310)+INDEX($L$2:$L$5,$B13310)</f>
        <v>0.584349076661585</v>
      </c>
    </row>
    <row r="13311" customFormat="false" ht="12.75" hidden="false" customHeight="false" outlineLevel="0" collapsed="false">
      <c r="A13311" s="5" t="n">
        <f aca="true">RAND()</f>
        <v>0.310690749110451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85693046376637</v>
      </c>
      <c r="D13311" s="6" t="n">
        <f aca="false">C13310*INDEX($I$2:$I$5,$B13311)+D13310*INDEX($J$2:$J$5,$B13311)+INDEX($L$2:$L$5,$B13311)</f>
        <v>0.657798268523865</v>
      </c>
    </row>
    <row r="13312" customFormat="false" ht="12.75" hidden="false" customHeight="false" outlineLevel="0" collapsed="false">
      <c r="A13312" s="5" t="n">
        <f aca="true">RAND()</f>
        <v>0.820035510521375</v>
      </c>
      <c r="B13312" s="0" t="n">
        <f aca="false">IF(A13312&lt;$N$2,$F$2,IF(A13312&lt;$N$3,$F$3,IF(A13312&lt;$N$4,$F$4,$F$5)))</f>
        <v>2</v>
      </c>
      <c r="C13312" s="6" t="n">
        <f aca="false">C13311*INDEX($G$2:$G$5,$B13312)+D13311*INDEX($H$2:$H$5,$B13312)+INDEX($K$2:$K$5,$B13312)</f>
        <v>0.366719121449804</v>
      </c>
      <c r="D13312" s="6" t="n">
        <f aca="false">C13311*INDEX($I$2:$I$5,$B13312)+D13311*INDEX($J$2:$J$5,$B13312)+INDEX($L$2:$L$5,$B13312)</f>
        <v>0.310952887380321</v>
      </c>
    </row>
    <row r="13313" customFormat="false" ht="12.75" hidden="false" customHeight="false" outlineLevel="0" collapsed="false">
      <c r="A13313" s="5" t="n">
        <f aca="true">RAND()</f>
        <v>0.746036783838823</v>
      </c>
      <c r="B13313" s="0" t="n">
        <f aca="false">IF(A13313&lt;$N$2,$F$2,IF(A13313&lt;$N$3,$F$3,IF(A13313&lt;$N$4,$F$4,$F$5)))</f>
        <v>2</v>
      </c>
      <c r="C13313" s="6" t="n">
        <f aca="false">C13312*INDEX($G$2:$G$5,$B13313)+D13312*INDEX($H$2:$H$5,$B13313)+INDEX($K$2:$K$5,$B13313)</f>
        <v>0.401968314377659</v>
      </c>
      <c r="D13313" s="6" t="n">
        <f aca="false">C13312*INDEX($I$2:$I$5,$B13313)+D13312*INDEX($J$2:$J$5,$B13313)+INDEX($L$2:$L$5,$B13313)</f>
        <v>0.193136240261579</v>
      </c>
    </row>
    <row r="13314" customFormat="false" ht="12.75" hidden="false" customHeight="false" outlineLevel="0" collapsed="false">
      <c r="A13314" s="5" t="n">
        <f aca="true">RAND()</f>
        <v>0.170198457050392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423417139796311</v>
      </c>
      <c r="D13314" s="6" t="n">
        <f aca="false">C13313*INDEX($I$2:$I$5,$B13314)+D13313*INDEX($J$2:$J$5,$B13314)+INDEX($L$2:$L$5,$B13314)</f>
        <v>0.332099840350107</v>
      </c>
    </row>
    <row r="13315" customFormat="false" ht="12.75" hidden="false" customHeight="false" outlineLevel="0" collapsed="false">
      <c r="A13315" s="5" t="n">
        <f aca="true">RAND()</f>
        <v>0.907131201174982</v>
      </c>
      <c r="B13315" s="0" t="n">
        <f aca="false">IF(A13315&lt;$N$2,$F$2,IF(A13315&lt;$N$3,$F$3,IF(A13315&lt;$N$4,$F$4,$F$5)))</f>
        <v>3</v>
      </c>
      <c r="C13315" s="6" t="n">
        <f aca="false">C13314*INDEX($G$2:$G$5,$B13315)+D13314*INDEX($H$2:$H$5,$B13315)+INDEX($K$2:$K$5,$B13315)</f>
        <v>0.605471683849634</v>
      </c>
      <c r="D13315" s="6" t="n">
        <f aca="false">C13314*INDEX($I$2:$I$5,$B13315)+D13314*INDEX($J$2:$J$5,$B13315)+INDEX($L$2:$L$5,$B13315)</f>
        <v>0.104796118510016</v>
      </c>
    </row>
    <row r="13316" customFormat="false" ht="12.75" hidden="false" customHeight="false" outlineLevel="0" collapsed="false">
      <c r="A13316" s="5" t="n">
        <f aca="true">RAND()</f>
        <v>0.234360277098309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59292291597321</v>
      </c>
      <c r="D13316" s="6" t="n">
        <f aca="false">C13315*INDEX($I$2:$I$5,$B13316)+D13315*INDEX($J$2:$J$5,$B13316)+INDEX($L$2:$L$5,$B13316)</f>
        <v>0.249569452312567</v>
      </c>
    </row>
    <row r="13317" customFormat="false" ht="12.75" hidden="false" customHeight="false" outlineLevel="0" collapsed="false">
      <c r="A13317" s="5" t="n">
        <f aca="true">RAND()</f>
        <v>0.16109803221666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8762562539682</v>
      </c>
      <c r="D13317" s="6" t="n">
        <f aca="false">C13316*INDEX($I$2:$I$5,$B13317)+D13316*INDEX($J$2:$J$5,$B13317)+INDEX($L$2:$L$5,$B13317)</f>
        <v>0.372946317122361</v>
      </c>
    </row>
    <row r="13318" customFormat="false" ht="12.75" hidden="false" customHeight="false" outlineLevel="0" collapsed="false">
      <c r="A13318" s="5" t="n">
        <f aca="true">RAND()</f>
        <v>0.705204667267959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87693169695427</v>
      </c>
      <c r="D13318" s="6" t="n">
        <f aca="false">C13317*INDEX($I$2:$I$5,$B13318)+D13317*INDEX($J$2:$J$5,$B13318)+INDEX($L$2:$L$5,$B13318)</f>
        <v>0.477889275097202</v>
      </c>
    </row>
    <row r="13319" customFormat="false" ht="12.75" hidden="false" customHeight="false" outlineLevel="0" collapsed="false">
      <c r="A13319" s="5" t="n">
        <f aca="true">RAND()</f>
        <v>0.143882658513928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91633404250014</v>
      </c>
      <c r="D13319" s="6" t="n">
        <f aca="false">C13318*INDEX($I$2:$I$5,$B13319)+D13318*INDEX($J$2:$J$5,$B13319)+INDEX($L$2:$L$5,$B13319)</f>
        <v>0.566983347278794</v>
      </c>
    </row>
    <row r="13320" customFormat="false" ht="12.75" hidden="false" customHeight="false" outlineLevel="0" collapsed="false">
      <c r="A13320" s="5" t="n">
        <f aca="true">RAND()</f>
        <v>0.829877353875693</v>
      </c>
      <c r="B13320" s="0" t="n">
        <f aca="false">IF(A13320&lt;$N$2,$F$2,IF(A13320&lt;$N$3,$F$3,IF(A13320&lt;$N$4,$F$4,$F$5)))</f>
        <v>2</v>
      </c>
      <c r="C13320" s="6" t="n">
        <f aca="false">C13319*INDEX($G$2:$G$5,$B13320)+D13319*INDEX($H$2:$H$5,$B13320)+INDEX($K$2:$K$5,$B13320)</f>
        <v>0.388413544152245</v>
      </c>
      <c r="D13320" s="6" t="n">
        <f aca="false">C13319*INDEX($I$2:$I$5,$B13320)+D13319*INDEX($J$2:$J$5,$B13320)+INDEX($L$2:$L$5,$B13320)</f>
        <v>0.294404868774426</v>
      </c>
    </row>
    <row r="13321" customFormat="false" ht="12.75" hidden="false" customHeight="false" outlineLevel="0" collapsed="false">
      <c r="A13321" s="5" t="n">
        <f aca="true">RAND()</f>
        <v>0.644509375583833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41565607912991</v>
      </c>
      <c r="D13321" s="6" t="n">
        <f aca="false">C13320*INDEX($I$2:$I$5,$B13321)+D13320*INDEX($J$2:$J$5,$B13321)+INDEX($L$2:$L$5,$B13321)</f>
        <v>0.418578432455854</v>
      </c>
    </row>
    <row r="13322" customFormat="false" ht="12.75" hidden="false" customHeight="false" outlineLevel="0" collapsed="false">
      <c r="A13322" s="5" t="n">
        <f aca="true">RAND()</f>
        <v>0.329349668424867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4337941318216</v>
      </c>
      <c r="D13322" s="6" t="n">
        <f aca="false">C13321*INDEX($I$2:$I$5,$B13322)+D13321*INDEX($J$2:$J$5,$B13322)+INDEX($L$2:$L$5,$B13322)</f>
        <v>0.522993814227214</v>
      </c>
    </row>
    <row r="13323" customFormat="false" ht="12.75" hidden="false" customHeight="false" outlineLevel="0" collapsed="false">
      <c r="A13323" s="5" t="n">
        <f aca="true">RAND()</f>
        <v>0.606412084780253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70779892918061</v>
      </c>
      <c r="D13323" s="6" t="n">
        <f aca="false">C13322*INDEX($I$2:$I$5,$B13323)+D13322*INDEX($J$2:$J$5,$B13323)+INDEX($L$2:$L$5,$B13323)</f>
        <v>0.610616709991164</v>
      </c>
    </row>
    <row r="13324" customFormat="false" ht="12.75" hidden="false" customHeight="false" outlineLevel="0" collapsed="false">
      <c r="A13324" s="5" t="n">
        <f aca="true">RAND()</f>
        <v>0.278352949490835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97284947357107</v>
      </c>
      <c r="D13324" s="6" t="n">
        <f aca="false">C13323*INDEX($I$2:$I$5,$B13324)+D13323*INDEX($J$2:$J$5,$B13324)+INDEX($L$2:$L$5,$B13324)</f>
        <v>0.68399473074453</v>
      </c>
    </row>
    <row r="13325" customFormat="false" ht="12.75" hidden="false" customHeight="false" outlineLevel="0" collapsed="false">
      <c r="A13325" s="5" t="n">
        <f aca="true">RAND()</f>
        <v>0.402614243636139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22502725343731</v>
      </c>
      <c r="D13325" s="6" t="n">
        <f aca="false">C13324*INDEX($I$2:$I$5,$B13325)+D13324*INDEX($J$2:$J$5,$B13325)+INDEX($L$2:$L$5,$B13325)</f>
        <v>0.745311983349893</v>
      </c>
    </row>
    <row r="13326" customFormat="false" ht="12.75" hidden="false" customHeight="false" outlineLevel="0" collapsed="false">
      <c r="A13326" s="5" t="n">
        <f aca="true">RAND()</f>
        <v>0.90675005401078</v>
      </c>
      <c r="B13326" s="0" t="n">
        <f aca="false">IF(A13326&lt;$N$2,$F$2,IF(A13326&lt;$N$3,$F$3,IF(A13326&lt;$N$4,$F$4,$F$5)))</f>
        <v>3</v>
      </c>
      <c r="C13326" s="6" t="n">
        <f aca="false">C13325*INDEX($G$2:$G$5,$B13326)+D13325*INDEX($H$2:$H$5,$B13326)+INDEX($K$2:$K$5,$B13326)</f>
        <v>0.70754788248646</v>
      </c>
      <c r="D13326" s="6" t="n">
        <f aca="false">C13325*INDEX($I$2:$I$5,$B13326)+D13325*INDEX($J$2:$J$5,$B13326)+INDEX($L$2:$L$5,$B13326)</f>
        <v>0.228489648643295</v>
      </c>
    </row>
    <row r="13327" customFormat="false" ht="12.75" hidden="false" customHeight="false" outlineLevel="0" collapsed="false">
      <c r="A13327" s="5" t="n">
        <f aca="true">RAND()</f>
        <v>0.950218372741752</v>
      </c>
      <c r="B13327" s="0" t="n">
        <f aca="false">IF(A13327&lt;$N$2,$F$2,IF(A13327&lt;$N$3,$F$3,IF(A13327&lt;$N$4,$F$4,$F$5)))</f>
        <v>3</v>
      </c>
      <c r="C13327" s="6" t="n">
        <f aca="false">C13326*INDEX($G$2:$G$5,$B13327)+D13326*INDEX($H$2:$H$5,$B13327)+INDEX($K$2:$K$5,$B13327)</f>
        <v>0.533530388193083</v>
      </c>
      <c r="D13327" s="6" t="n">
        <f aca="false">C13326*INDEX($I$2:$I$5,$B13327)+D13326*INDEX($J$2:$J$5,$B13327)+INDEX($L$2:$L$5,$B13327)</f>
        <v>0.154114496174941</v>
      </c>
    </row>
    <row r="13328" customFormat="false" ht="12.75" hidden="false" customHeight="false" outlineLevel="0" collapsed="false">
      <c r="A13328" s="5" t="n">
        <f aca="true">RAND()</f>
        <v>0.354614898794846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533669535934401</v>
      </c>
      <c r="D13328" s="6" t="n">
        <f aca="false">C13327*INDEX($I$2:$I$5,$B13328)+D13327*INDEX($J$2:$J$5,$B13328)+INDEX($L$2:$L$5,$B13328)</f>
        <v>0.29410258288938</v>
      </c>
    </row>
    <row r="13329" customFormat="false" ht="12.75" hidden="false" customHeight="false" outlineLevel="0" collapsed="false">
      <c r="A13329" s="5" t="n">
        <f aca="true">RAND()</f>
        <v>0.90234774881544</v>
      </c>
      <c r="B13329" s="0" t="n">
        <f aca="false">IF(A13329&lt;$N$2,$F$2,IF(A13329&lt;$N$3,$F$3,IF(A13329&lt;$N$4,$F$4,$F$5)))</f>
        <v>3</v>
      </c>
      <c r="C13329" s="6" t="n">
        <f aca="false">C13328*INDEX($G$2:$G$5,$B13329)+D13328*INDEX($H$2:$H$5,$B13329)+INDEX($K$2:$K$5,$B13329)</f>
        <v>0.578180600567535</v>
      </c>
      <c r="D13329" s="6" t="n">
        <f aca="false">C13328*INDEX($I$2:$I$5,$B13329)+D13328*INDEX($J$2:$J$5,$B13329)+INDEX($L$2:$L$5,$B13329)</f>
        <v>0.124456391487727</v>
      </c>
    </row>
    <row r="13330" customFormat="false" ht="12.75" hidden="false" customHeight="false" outlineLevel="0" collapsed="false">
      <c r="A13330" s="5" t="n">
        <f aca="true">RAND()</f>
        <v>0.995897296207087</v>
      </c>
      <c r="B13330" s="0" t="n">
        <f aca="false">IF(A13330&lt;$N$2,$F$2,IF(A13330&lt;$N$3,$F$3,IF(A13330&lt;$N$4,$F$4,$F$5)))</f>
        <v>4</v>
      </c>
      <c r="C13330" s="6" t="n">
        <f aca="false">C13329*INDEX($G$2:$G$5,$B13330)+D13329*INDEX($H$2:$H$5,$B13330)+INDEX($K$2:$K$5,$B13330)</f>
        <v>0.5</v>
      </c>
      <c r="D13330" s="6" t="n">
        <f aca="false">C13329*INDEX($I$2:$I$5,$B13330)+D13329*INDEX($J$2:$J$5,$B13330)+INDEX($L$2:$L$5,$B13330)</f>
        <v>0.0199130226380364</v>
      </c>
    </row>
    <row r="13331" customFormat="false" ht="12.75" hidden="false" customHeight="false" outlineLevel="0" collapsed="false">
      <c r="A13331" s="5" t="n">
        <f aca="true">RAND()</f>
        <v>0.755431709719338</v>
      </c>
      <c r="B13331" s="0" t="n">
        <f aca="false">IF(A13331&lt;$N$2,$F$2,IF(A13331&lt;$N$3,$F$3,IF(A13331&lt;$N$4,$F$4,$F$5)))</f>
        <v>2</v>
      </c>
      <c r="C13331" s="6" t="n">
        <f aca="false">C13330*INDEX($G$2:$G$5,$B13331)+D13330*INDEX($H$2:$H$5,$B13331)+INDEX($K$2:$K$5,$B13331)</f>
        <v>0.493999656883804</v>
      </c>
      <c r="D13331" s="6" t="n">
        <f aca="false">C13330*INDEX($I$2:$I$5,$B13331)+D13330*INDEX($J$2:$J$5,$B13331)+INDEX($L$2:$L$5,$B13331)</f>
        <v>0.165922865459693</v>
      </c>
    </row>
    <row r="13332" customFormat="false" ht="12.75" hidden="false" customHeight="false" outlineLevel="0" collapsed="false">
      <c r="A13332" s="5" t="n">
        <f aca="true">RAND()</f>
        <v>0.91977462284227</v>
      </c>
      <c r="B13332" s="0" t="n">
        <f aca="false">IF(A13332&lt;$N$2,$F$2,IF(A13332&lt;$N$3,$F$3,IF(A13332&lt;$N$4,$F$4,$F$5)))</f>
        <v>3</v>
      </c>
      <c r="C13332" s="6" t="n">
        <f aca="false">C13331*INDEX($G$2:$G$5,$B13332)+D13331*INDEX($H$2:$H$5,$B13332)+INDEX($K$2:$K$5,$B13332)</f>
        <v>0.547856222392523</v>
      </c>
      <c r="D13332" s="6" t="n">
        <f aca="false">C13331*INDEX($I$2:$I$5,$B13332)+D13331*INDEX($J$2:$J$5,$B13332)+INDEX($L$2:$L$5,$B13332)</f>
        <v>0.0837636299037363</v>
      </c>
    </row>
    <row r="13333" customFormat="false" ht="12.75" hidden="false" customHeight="false" outlineLevel="0" collapsed="false">
      <c r="A13333" s="5" t="n">
        <f aca="true">RAND()</f>
        <v>0.634124287369403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54322918711769</v>
      </c>
      <c r="D13333" s="6" t="n">
        <f aca="false">C13332*INDEX($I$2:$I$5,$B13333)+D13332*INDEX($J$2:$J$5,$B13333)+INDEX($L$2:$L$5,$B13333)</f>
        <v>0.233844641559749</v>
      </c>
    </row>
    <row r="13334" customFormat="false" ht="12.75" hidden="false" customHeight="false" outlineLevel="0" collapsed="false">
      <c r="A13334" s="5" t="n">
        <f aca="true">RAND()</f>
        <v>0.421786259249142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544853831600629</v>
      </c>
      <c r="D13334" s="6" t="n">
        <f aca="false">C13333*INDEX($I$2:$I$5,$B13334)+D13333*INDEX($J$2:$J$5,$B13334)+INDEX($L$2:$L$5,$B13334)</f>
        <v>0.361434620760872</v>
      </c>
    </row>
    <row r="13335" customFormat="false" ht="12.75" hidden="false" customHeight="false" outlineLevel="0" collapsed="false">
      <c r="A13335" s="5" t="n">
        <f aca="true">RAND()</f>
        <v>0.532999462819842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550953983997087</v>
      </c>
      <c r="D13335" s="6" t="n">
        <f aca="false">C13334*INDEX($I$2:$I$5,$B13335)+D13334*INDEX($J$2:$J$5,$B13335)+INDEX($L$2:$L$5,$B13335)</f>
        <v>0.469698401256757</v>
      </c>
    </row>
    <row r="13336" customFormat="false" ht="12.75" hidden="false" customHeight="false" outlineLevel="0" collapsed="false">
      <c r="A13336" s="5" t="n">
        <f aca="true">RAND()</f>
        <v>0.08798856995475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560138773260027</v>
      </c>
      <c r="D13336" s="6" t="n">
        <f aca="false">C13335*INDEX($I$2:$I$5,$B13336)+D13335*INDEX($J$2:$J$5,$B13336)+INDEX($L$2:$L$5,$B13336)</f>
        <v>0.561388645259095</v>
      </c>
    </row>
    <row r="13337" customFormat="false" ht="12.75" hidden="false" customHeight="false" outlineLevel="0" collapsed="false">
      <c r="A13337" s="5" t="n">
        <f aca="true">RAND()</f>
        <v>0.574424485063975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571329198372349</v>
      </c>
      <c r="D13337" s="6" t="n">
        <f aca="false">C13336*INDEX($I$2:$I$5,$B13337)+D13336*INDEX($J$2:$J$5,$B13337)+INDEX($L$2:$L$5,$B13337)</f>
        <v>0.63889382521435</v>
      </c>
    </row>
    <row r="13338" customFormat="false" ht="12.75" hidden="false" customHeight="false" outlineLevel="0" collapsed="false">
      <c r="A13338" s="5" t="n">
        <f aca="true">RAND()</f>
        <v>0.316576292056238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83697560951055</v>
      </c>
      <c r="D13338" s="6" t="n">
        <f aca="false">C13337*INDEX($I$2:$I$5,$B13338)+D13337*INDEX($J$2:$J$5,$B13338)+INDEX($L$2:$L$5,$B13338)</f>
        <v>0.704281677267207</v>
      </c>
    </row>
    <row r="13339" customFormat="false" ht="12.75" hidden="false" customHeight="false" outlineLevel="0" collapsed="false">
      <c r="A13339" s="5" t="n">
        <f aca="true">RAND()</f>
        <v>0.545007906984435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596617651306332</v>
      </c>
      <c r="D13339" s="6" t="n">
        <f aca="false">C13338*INDEX($I$2:$I$5,$B13339)+D13338*INDEX($J$2:$J$5,$B13339)+INDEX($L$2:$L$5,$B13339)</f>
        <v>0.759338334244669</v>
      </c>
    </row>
    <row r="13340" customFormat="false" ht="12.75" hidden="false" customHeight="false" outlineLevel="0" collapsed="false">
      <c r="A13340" s="5" t="n">
        <f aca="true">RAND()</f>
        <v>0.5681425643053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609623904326129</v>
      </c>
      <c r="D13340" s="6" t="n">
        <f aca="false">C13339*INDEX($I$2:$I$5,$B13340)+D13339*INDEX($J$2:$J$5,$B13340)+INDEX($L$2:$L$5,$B13340)</f>
        <v>0.80560339267539</v>
      </c>
    </row>
    <row r="13341" customFormat="false" ht="12.75" hidden="false" customHeight="false" outlineLevel="0" collapsed="false">
      <c r="A13341" s="5" t="n">
        <f aca="true">RAND()</f>
        <v>0.00795222334549316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622378020301873</v>
      </c>
      <c r="D13341" s="6" t="n">
        <f aca="false">C13340*INDEX($I$2:$I$5,$B13341)+D13340*INDEX($J$2:$J$5,$B13341)+INDEX($L$2:$L$5,$B13341)</f>
        <v>0.844401195921339</v>
      </c>
    </row>
    <row r="13342" customFormat="false" ht="12.75" hidden="false" customHeight="false" outlineLevel="0" collapsed="false">
      <c r="A13342" s="5" t="n">
        <f aca="true">RAND()</f>
        <v>0.766093850482884</v>
      </c>
      <c r="B13342" s="0" t="n">
        <f aca="false">IF(A13342&lt;$N$2,$F$2,IF(A13342&lt;$N$3,$F$3,IF(A13342&lt;$N$4,$F$4,$F$5)))</f>
        <v>2</v>
      </c>
      <c r="C13342" s="6" t="n">
        <f aca="false">C13341*INDEX($G$2:$G$5,$B13342)+D13341*INDEX($H$2:$H$5,$B13342)+INDEX($K$2:$K$5,$B13342)</f>
        <v>0.331773799721246</v>
      </c>
      <c r="D13342" s="6" t="n">
        <f aca="false">C13341*INDEX($I$2:$I$5,$B13342)+D13341*INDEX($J$2:$J$5,$B13342)+INDEX($L$2:$L$5,$B13342)</f>
        <v>0.356004468184727</v>
      </c>
    </row>
    <row r="13343" customFormat="false" ht="12.75" hidden="false" customHeight="false" outlineLevel="0" collapsed="false">
      <c r="A13343" s="5" t="n">
        <f aca="true">RAND()</f>
        <v>0.167376448195342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369848121286173</v>
      </c>
      <c r="D13343" s="6" t="n">
        <f aca="false">C13342*INDEX($I$2:$I$5,$B13343)+D13342*INDEX($J$2:$J$5,$B13343)+INDEX($L$2:$L$5,$B13343)</f>
        <v>0.472972162899147</v>
      </c>
    </row>
    <row r="13344" customFormat="false" ht="12.75" hidden="false" customHeight="false" outlineLevel="0" collapsed="false">
      <c r="A13344" s="5" t="n">
        <f aca="true">RAND()</f>
        <v>0.439690983384868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406501024999229</v>
      </c>
      <c r="D13344" s="6" t="n">
        <f aca="false">C13343*INDEX($I$2:$I$5,$B13344)+D13343*INDEX($J$2:$J$5,$B13344)+INDEX($L$2:$L$5,$B13344)</f>
        <v>0.570868985813787</v>
      </c>
    </row>
    <row r="13345" customFormat="false" ht="12.75" hidden="false" customHeight="false" outlineLevel="0" collapsed="false">
      <c r="A13345" s="5" t="n">
        <f aca="true">RAND()</f>
        <v>0.0478160175501894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441241522699456</v>
      </c>
      <c r="D13345" s="6" t="n">
        <f aca="false">C13344*INDEX($I$2:$I$5,$B13345)+D13344*INDEX($J$2:$J$5,$B13345)+INDEX($L$2:$L$5,$B13345)</f>
        <v>0.652627231030934</v>
      </c>
    </row>
    <row r="13346" customFormat="false" ht="12.75" hidden="false" customHeight="false" outlineLevel="0" collapsed="false">
      <c r="A13346" s="5" t="n">
        <f aca="true">RAND()</f>
        <v>0.224351361744463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473761260319983</v>
      </c>
      <c r="D13346" s="6" t="n">
        <f aca="false">C13345*INDEX($I$2:$I$5,$B13346)+D13345*INDEX($J$2:$J$5,$B13346)+INDEX($L$2:$L$5,$B13346)</f>
        <v>0.720754582805383</v>
      </c>
    </row>
    <row r="13347" customFormat="false" ht="12.75" hidden="false" customHeight="false" outlineLevel="0" collapsed="false">
      <c r="A13347" s="5" t="n">
        <f aca="true">RAND()</f>
        <v>0.734546893855776</v>
      </c>
      <c r="B13347" s="0" t="n">
        <f aca="false">IF(A13347&lt;$N$2,$F$2,IF(A13347&lt;$N$3,$F$3,IF(A13347&lt;$N$4,$F$4,$F$5)))</f>
        <v>2</v>
      </c>
      <c r="C13347" s="6" t="n">
        <f aca="false">C13346*INDEX($G$2:$G$5,$B13347)+D13346*INDEX($H$2:$H$5,$B13347)+INDEX($K$2:$K$5,$B13347)</f>
        <v>0.33044043256902</v>
      </c>
      <c r="D13347" s="6" t="n">
        <f aca="false">C13346*INDEX($I$2:$I$5,$B13347)+D13346*INDEX($J$2:$J$5,$B13347)+INDEX($L$2:$L$5,$B13347)</f>
        <v>0.298058697644977</v>
      </c>
    </row>
    <row r="13348" customFormat="false" ht="12.75" hidden="false" customHeight="false" outlineLevel="0" collapsed="false">
      <c r="A13348" s="5" t="n">
        <f aca="true">RAND()</f>
        <v>0.353267477158621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366572099063962</v>
      </c>
      <c r="D13348" s="6" t="n">
        <f aca="false">C13347*INDEX($I$2:$I$5,$B13348)+D13347*INDEX($J$2:$J$5,$B13348)+INDEX($L$2:$L$5,$B13348)</f>
        <v>0.423825538295531</v>
      </c>
    </row>
    <row r="13349" customFormat="false" ht="12.75" hidden="false" customHeight="false" outlineLevel="0" collapsed="false">
      <c r="A13349" s="5" t="n">
        <f aca="true">RAND()</f>
        <v>0.476721369021576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401901257022239</v>
      </c>
      <c r="D13349" s="6" t="n">
        <f aca="false">C13348*INDEX($I$2:$I$5,$B13349)+D13348*INDEX($J$2:$J$5,$B13349)+INDEX($L$2:$L$5,$B13349)</f>
        <v>0.52926471434754</v>
      </c>
    </row>
    <row r="13350" customFormat="false" ht="12.75" hidden="false" customHeight="false" outlineLevel="0" collapsed="false">
      <c r="A13350" s="5" t="n">
        <f aca="true">RAND()</f>
        <v>0.615845777999606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435796961642739</v>
      </c>
      <c r="D13350" s="6" t="n">
        <f aca="false">C13349*INDEX($I$2:$I$5,$B13350)+D13349*INDEX($J$2:$J$5,$B13350)+INDEX($L$2:$L$5,$B13350)</f>
        <v>0.617475395971238</v>
      </c>
    </row>
    <row r="13351" customFormat="false" ht="12.75" hidden="false" customHeight="false" outlineLevel="0" collapsed="false">
      <c r="A13351" s="5" t="n">
        <f aca="true">RAND()</f>
        <v>0.338173140507044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467838210085622</v>
      </c>
      <c r="D13351" s="6" t="n">
        <f aca="false">C13350*INDEX($I$2:$I$5,$B13351)+D13350*INDEX($J$2:$J$5,$B13351)+INDEX($L$2:$L$5,$B13351)</f>
        <v>0.6911121235988</v>
      </c>
    </row>
    <row r="13352" customFormat="false" ht="12.75" hidden="false" customHeight="false" outlineLevel="0" collapsed="false">
      <c r="A13352" s="5" t="n">
        <f aca="true">RAND()</f>
        <v>0.506953114699295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497765788935848</v>
      </c>
      <c r="D13352" s="6" t="n">
        <f aca="false">C13351*INDEX($I$2:$I$5,$B13352)+D13351*INDEX($J$2:$J$5,$B13352)+INDEX($L$2:$L$5,$B13352)</f>
        <v>0.752444179162213</v>
      </c>
    </row>
    <row r="13353" customFormat="false" ht="12.75" hidden="false" customHeight="false" outlineLevel="0" collapsed="false">
      <c r="A13353" s="5" t="n">
        <f aca="true">RAND()</f>
        <v>0.70244621373167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25443589435537</v>
      </c>
      <c r="D13353" s="6" t="n">
        <f aca="false">C13352*INDEX($I$2:$I$5,$B13353)+D13352*INDEX($J$2:$J$5,$B13353)+INDEX($L$2:$L$5,$B13353)</f>
        <v>0.803407773918092</v>
      </c>
    </row>
    <row r="13354" customFormat="false" ht="12.75" hidden="false" customHeight="false" outlineLevel="0" collapsed="false">
      <c r="A13354" s="5" t="n">
        <f aca="true">RAND()</f>
        <v>0.049502830016707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5082769506574</v>
      </c>
      <c r="D13354" s="6" t="n">
        <f aca="false">C13353*INDEX($I$2:$I$5,$B13354)+D13353*INDEX($J$2:$J$5,$B13354)+INDEX($L$2:$L$5,$B13354)</f>
        <v>0.845651787247346</v>
      </c>
    </row>
    <row r="13355" customFormat="false" ht="12.75" hidden="false" customHeight="false" outlineLevel="0" collapsed="false">
      <c r="A13355" s="5" t="n">
        <f aca="true">RAND()</f>
        <v>0.92288528098952</v>
      </c>
      <c r="B13355" s="0" t="n">
        <f aca="false">IF(A13355&lt;$N$2,$F$2,IF(A13355&lt;$N$3,$F$3,IF(A13355&lt;$N$4,$F$4,$F$5)))</f>
        <v>3</v>
      </c>
      <c r="C13355" s="6" t="n">
        <f aca="false">C13354*INDEX($G$2:$G$5,$B13355)+D13354*INDEX($H$2:$H$5,$B13355)+INDEX($K$2:$K$5,$B13355)</f>
        <v>0.731695301531138</v>
      </c>
      <c r="D13355" s="6" t="n">
        <f aca="false">C13354*INDEX($I$2:$I$5,$B13355)+D13354*INDEX($J$2:$J$5,$B13355)+INDEX($L$2:$L$5,$B13355)</f>
        <v>0.259634674294713</v>
      </c>
    </row>
    <row r="13356" customFormat="false" ht="12.75" hidden="false" customHeight="false" outlineLevel="0" collapsed="false">
      <c r="A13356" s="5" t="n">
        <f aca="true">RAND()</f>
        <v>0.409193083050934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70581579394884</v>
      </c>
      <c r="D13356" s="6" t="n">
        <f aca="false">C13355*INDEX($I$2:$I$5,$B13356)+D13355*INDEX($J$2:$J$5,$B13356)+INDEX($L$2:$L$5,$B13356)</f>
        <v>0.37635711231956</v>
      </c>
    </row>
    <row r="13357" customFormat="false" ht="12.75" hidden="false" customHeight="false" outlineLevel="0" collapsed="false">
      <c r="A13357" s="5" t="n">
        <f aca="true">RAND()</f>
        <v>0.0288454216010354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688162822218389</v>
      </c>
      <c r="D13357" s="6" t="n">
        <f aca="false">C13356*INDEX($I$2:$I$5,$B13357)+D13356*INDEX($J$2:$J$5,$B13357)+INDEX($L$2:$L$5,$B13357)</f>
        <v>0.476412003983199</v>
      </c>
    </row>
    <row r="13358" customFormat="false" ht="12.75" hidden="false" customHeight="false" outlineLevel="0" collapsed="false">
      <c r="A13358" s="5" t="n">
        <f aca="true">RAND()</f>
        <v>0.670226844474147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676877480210791</v>
      </c>
      <c r="D13358" s="6" t="n">
        <f aca="false">C13357*INDEX($I$2:$I$5,$B13358)+D13357*INDEX($J$2:$J$5,$B13358)+INDEX($L$2:$L$5,$B13358)</f>
        <v>0.562011766959656</v>
      </c>
    </row>
    <row r="13359" customFormat="false" ht="12.75" hidden="false" customHeight="false" outlineLevel="0" collapsed="false">
      <c r="A13359" s="5" t="n">
        <f aca="true">RAND()</f>
        <v>0.0205198861175162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670463416076468</v>
      </c>
      <c r="D13359" s="6" t="n">
        <f aca="false">C13358*INDEX($I$2:$I$5,$B13359)+D13358*INDEX($J$2:$J$5,$B13359)+INDEX($L$2:$L$5,$B13359)</f>
        <v>0.635103523380948</v>
      </c>
    </row>
    <row r="13360" customFormat="false" ht="12.75" hidden="false" customHeight="false" outlineLevel="0" collapsed="false">
      <c r="A13360" s="5" t="n">
        <f aca="true">RAND()</f>
        <v>0.371655641768494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667722270614017</v>
      </c>
      <c r="D13360" s="6" t="n">
        <f aca="false">C13359*INDEX($I$2:$I$5,$B13360)+D13359*INDEX($J$2:$J$5,$B13360)+INDEX($L$2:$L$5,$B13360)</f>
        <v>0.697395744955596</v>
      </c>
    </row>
    <row r="13361" customFormat="false" ht="12.75" hidden="false" customHeight="false" outlineLevel="0" collapsed="false">
      <c r="A13361" s="5" t="n">
        <f aca="true">RAND()</f>
        <v>0.315734366184231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667699850314657</v>
      </c>
      <c r="D13361" s="6" t="n">
        <f aca="false">C13360*INDEX($I$2:$I$5,$B13361)+D13360*INDEX($J$2:$J$5,$B13361)+INDEX($L$2:$L$5,$B13361)</f>
        <v>0.750383263454582</v>
      </c>
    </row>
    <row r="13362" customFormat="false" ht="12.75" hidden="false" customHeight="false" outlineLevel="0" collapsed="false">
      <c r="A13362" s="5" t="n">
        <f aca="true">RAND()</f>
        <v>0.401345326812018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669641353664963</v>
      </c>
      <c r="D13362" s="6" t="n">
        <f aca="false">C13361*INDEX($I$2:$I$5,$B13362)+D13361*INDEX($J$2:$J$5,$B13362)+INDEX($L$2:$L$5,$B13362)</f>
        <v>0.795370496211298</v>
      </c>
    </row>
    <row r="13363" customFormat="false" ht="12.75" hidden="false" customHeight="false" outlineLevel="0" collapsed="false">
      <c r="A13363" s="5" t="n">
        <f aca="true">RAND()</f>
        <v>0.51278581218256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672954217621372</v>
      </c>
      <c r="D13363" s="6" t="n">
        <f aca="false">C13362*INDEX($I$2:$I$5,$B13363)+D13362*INDEX($J$2:$J$5,$B13363)+INDEX($L$2:$L$5,$B13363)</f>
        <v>0.833492821197788</v>
      </c>
    </row>
    <row r="13364" customFormat="false" ht="12.75" hidden="false" customHeight="false" outlineLevel="0" collapsed="false">
      <c r="A13364" s="5" t="n">
        <f aca="true">RAND()</f>
        <v>0.776487308233241</v>
      </c>
      <c r="B13364" s="0" t="n">
        <f aca="false">IF(A13364&lt;$N$2,$F$2,IF(A13364&lt;$N$3,$F$3,IF(A13364&lt;$N$4,$F$4,$F$5)))</f>
        <v>2</v>
      </c>
      <c r="C13364" s="6" t="n">
        <f aca="false">C13363*INDEX($G$2:$G$5,$B13364)+D13363*INDEX($H$2:$H$5,$B13364)+INDEX($K$2:$K$5,$B13364)</f>
        <v>0.34420260328071</v>
      </c>
      <c r="D13364" s="6" t="n">
        <f aca="false">C13363*INDEX($I$2:$I$5,$B13364)+D13363*INDEX($J$2:$J$5,$B13364)+INDEX($L$2:$L$5,$B13364)</f>
        <v>0.365285738958394</v>
      </c>
    </row>
    <row r="13365" customFormat="false" ht="12.75" hidden="false" customHeight="false" outlineLevel="0" collapsed="false">
      <c r="A13365" s="5" t="n">
        <f aca="true">RAND()</f>
        <v>0.104057247836386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380743582526784</v>
      </c>
      <c r="D13365" s="6" t="n">
        <f aca="false">C13364*INDEX($I$2:$I$5,$B13365)+D13364*INDEX($J$2:$J$5,$B13365)+INDEX($L$2:$L$5,$B13365)</f>
        <v>0.48039209605429</v>
      </c>
    </row>
    <row r="13366" customFormat="false" ht="12.75" hidden="false" customHeight="false" outlineLevel="0" collapsed="false">
      <c r="A13366" s="5" t="n">
        <f aca="true">RAND()</f>
        <v>0.29833672891764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416025809119248</v>
      </c>
      <c r="D13366" s="6" t="n">
        <f aca="false">C13365*INDEX($I$2:$I$5,$B13366)+D13365*INDEX($J$2:$J$5,$B13366)+INDEX($L$2:$L$5,$B13366)</f>
        <v>0.576765376996602</v>
      </c>
    </row>
    <row r="13367" customFormat="false" ht="12.75" hidden="false" customHeight="false" outlineLevel="0" collapsed="false">
      <c r="A13367" s="5" t="n">
        <f aca="true">RAND()</f>
        <v>0.269039945779642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449546230891116</v>
      </c>
      <c r="D13367" s="6" t="n">
        <f aca="false">C13366*INDEX($I$2:$I$5,$B13367)+D13366*INDEX($J$2:$J$5,$B13367)+INDEX($L$2:$L$5,$B13367)</f>
        <v>0.657280850132703</v>
      </c>
    </row>
    <row r="13368" customFormat="false" ht="12.75" hidden="false" customHeight="false" outlineLevel="0" collapsed="false">
      <c r="A13368" s="5" t="n">
        <f aca="true">RAND()</f>
        <v>0.314003086423727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480984141481467</v>
      </c>
      <c r="D13368" s="6" t="n">
        <f aca="false">C13367*INDEX($I$2:$I$5,$B13368)+D13367*INDEX($J$2:$J$5,$B13368)+INDEX($L$2:$L$5,$B13368)</f>
        <v>0.724398231219693</v>
      </c>
    </row>
    <row r="13369" customFormat="false" ht="12.75" hidden="false" customHeight="false" outlineLevel="0" collapsed="false">
      <c r="A13369" s="5" t="n">
        <f aca="true">RAND()</f>
        <v>0.186219002851264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510158270672894</v>
      </c>
      <c r="D13369" s="6" t="n">
        <f aca="false">C13368*INDEX($I$2:$I$5,$B13369)+D13368*INDEX($J$2:$J$5,$B13369)+INDEX($L$2:$L$5,$B13369)</f>
        <v>0.780217685070705</v>
      </c>
    </row>
    <row r="13370" customFormat="false" ht="12.75" hidden="false" customHeight="false" outlineLevel="0" collapsed="false">
      <c r="A13370" s="5" t="n">
        <f aca="true">RAND()</f>
        <v>0.43984218253175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36992426148903</v>
      </c>
      <c r="D13370" s="6" t="n">
        <f aca="false">C13369*INDEX($I$2:$I$5,$B13370)+D13369*INDEX($J$2:$J$5,$B13370)+INDEX($L$2:$L$5,$B13370)</f>
        <v>0.826528958610131</v>
      </c>
    </row>
    <row r="13371" customFormat="false" ht="12.75" hidden="false" customHeight="false" outlineLevel="0" collapsed="false">
      <c r="A13371" s="5" t="n">
        <f aca="true">RAND()</f>
        <v>0.737113667309803</v>
      </c>
      <c r="B13371" s="0" t="n">
        <f aca="false">IF(A13371&lt;$N$2,$F$2,IF(A13371&lt;$N$3,$F$3,IF(A13371&lt;$N$4,$F$4,$F$5)))</f>
        <v>2</v>
      </c>
      <c r="C13371" s="6" t="n">
        <f aca="false">C13370*INDEX($G$2:$G$5,$B13371)+D13370*INDEX($H$2:$H$5,$B13371)+INDEX($K$2:$K$5,$B13371)</f>
        <v>0.318991963305444</v>
      </c>
      <c r="D13371" s="6" t="n">
        <f aca="false">C13370*INDEX($I$2:$I$5,$B13371)+D13370*INDEX($J$2:$J$5,$B13371)+INDEX($L$2:$L$5,$B13371)</f>
        <v>0.333186493155848</v>
      </c>
    </row>
    <row r="13372" customFormat="false" ht="12.75" hidden="false" customHeight="false" outlineLevel="0" collapsed="false">
      <c r="A13372" s="5" t="n">
        <f aca="true">RAND()</f>
        <v>0.615957617514978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358152077093089</v>
      </c>
      <c r="D13372" s="6" t="n">
        <f aca="false">C13371*INDEX($I$2:$I$5,$B13372)+D13371*INDEX($J$2:$J$5,$B13372)+INDEX($L$2:$L$5,$B13372)</f>
        <v>0.454072630047014</v>
      </c>
    </row>
    <row r="13373" customFormat="false" ht="12.75" hidden="false" customHeight="false" outlineLevel="0" collapsed="false">
      <c r="A13373" s="5" t="n">
        <f aca="true">RAND()</f>
        <v>0.60377252811738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395871800763772</v>
      </c>
      <c r="D13373" s="6" t="n">
        <f aca="false">C13372*INDEX($I$2:$I$5,$B13373)+D13372*INDEX($J$2:$J$5,$B13373)+INDEX($L$2:$L$5,$B13373)</f>
        <v>0.55525603605747</v>
      </c>
    </row>
    <row r="13374" customFormat="false" ht="12.75" hidden="false" customHeight="false" outlineLevel="0" collapsed="false">
      <c r="A13374" s="5" t="n">
        <f aca="true">RAND()</f>
        <v>0.740827558410848</v>
      </c>
      <c r="B13374" s="0" t="n">
        <f aca="false">IF(A13374&lt;$N$2,$F$2,IF(A13374&lt;$N$3,$F$3,IF(A13374&lt;$N$4,$F$4,$F$5)))</f>
        <v>2</v>
      </c>
      <c r="C13374" s="6" t="n">
        <f aca="false">C13373*INDEX($G$2:$G$5,$B13374)+D13373*INDEX($H$2:$H$5,$B13374)+INDEX($K$2:$K$5,$B13374)</f>
        <v>0.352498880601475</v>
      </c>
      <c r="D13374" s="6" t="n">
        <f aca="false">C13373*INDEX($I$2:$I$5,$B13374)+D13373*INDEX($J$2:$J$5,$B13374)+INDEX($L$2:$L$5,$B13374)</f>
        <v>0.247852466075934</v>
      </c>
    </row>
    <row r="13375" customFormat="false" ht="12.75" hidden="false" customHeight="false" outlineLevel="0" collapsed="false">
      <c r="A13375" s="5" t="n">
        <f aca="true">RAND()</f>
        <v>0.4244583801745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383442090875462</v>
      </c>
      <c r="D13375" s="6" t="n">
        <f aca="false">C13374*INDEX($I$2:$I$5,$B13375)+D13374*INDEX($J$2:$J$5,$B13375)+INDEX($L$2:$L$5,$B13375)</f>
        <v>0.380384285116213</v>
      </c>
    </row>
    <row r="13376" customFormat="false" ht="12.75" hidden="false" customHeight="false" outlineLevel="0" collapsed="false">
      <c r="A13376" s="5" t="n">
        <f aca="true">RAND()</f>
        <v>0.671048635606802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414616553702567</v>
      </c>
      <c r="D13376" s="6" t="n">
        <f aca="false">C13375*INDEX($I$2:$I$5,$B13376)+D13375*INDEX($J$2:$J$5,$B13376)+INDEX($L$2:$L$5,$B13376)</f>
        <v>0.491758900701273</v>
      </c>
    </row>
    <row r="13377" customFormat="false" ht="12.75" hidden="false" customHeight="false" outlineLevel="0" collapsed="false">
      <c r="A13377" s="5" t="n">
        <f aca="true">RAND()</f>
        <v>0.230319855577256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445204533419426</v>
      </c>
      <c r="D13377" s="6" t="n">
        <f aca="false">C13376*INDEX($I$2:$I$5,$B13377)+D13376*INDEX($J$2:$J$5,$B13377)+INDEX($L$2:$L$5,$B13377)</f>
        <v>0.585162494208386</v>
      </c>
    </row>
    <row r="13378" customFormat="false" ht="12.75" hidden="false" customHeight="false" outlineLevel="0" collapsed="false">
      <c r="A13378" s="5" t="n">
        <f aca="true">RAND()</f>
        <v>0.71279227088133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74629661158803</v>
      </c>
      <c r="D13378" s="6" t="n">
        <f aca="false">C13377*INDEX($I$2:$I$5,$B13378)+D13377*INDEX($J$2:$J$5,$B13378)+INDEX($L$2:$L$5,$B13378)</f>
        <v>0.663330389846401</v>
      </c>
    </row>
    <row r="13379" customFormat="false" ht="12.75" hidden="false" customHeight="false" outlineLevel="0" collapsed="false">
      <c r="A13379" s="5" t="n">
        <f aca="true">RAND()</f>
        <v>0.714897534637138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502503806748141</v>
      </c>
      <c r="D13379" s="6" t="n">
        <f aca="false">C13378*INDEX($I$2:$I$5,$B13379)+D13378*INDEX($J$2:$J$5,$B13379)+INDEX($L$2:$L$5,$B13379)</f>
        <v>0.728606203516719</v>
      </c>
    </row>
    <row r="13380" customFormat="false" ht="12.75" hidden="false" customHeight="false" outlineLevel="0" collapsed="false">
      <c r="A13380" s="5" t="n">
        <f aca="true">RAND()</f>
        <v>0.775380389276675</v>
      </c>
      <c r="B13380" s="0" t="n">
        <f aca="false">IF(A13380&lt;$N$2,$F$2,IF(A13380&lt;$N$3,$F$3,IF(A13380&lt;$N$4,$F$4,$F$5)))</f>
        <v>2</v>
      </c>
      <c r="C13380" s="6" t="n">
        <f aca="false">C13379*INDEX($G$2:$G$5,$B13380)+D13379*INDEX($H$2:$H$5,$B13380)+INDEX($K$2:$K$5,$B13380)</f>
        <v>0.334328247934605</v>
      </c>
      <c r="D13380" s="6" t="n">
        <f aca="false">C13379*INDEX($I$2:$I$5,$B13380)+D13379*INDEX($J$2:$J$5,$B13380)+INDEX($L$2:$L$5,$B13380)</f>
        <v>0.306101282417873</v>
      </c>
    </row>
    <row r="13381" customFormat="false" ht="12.75" hidden="false" customHeight="false" outlineLevel="0" collapsed="false">
      <c r="A13381" s="5" t="n">
        <f aca="true">RAND()</f>
        <v>0.415957476037497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370170429945941</v>
      </c>
      <c r="D13381" s="6" t="n">
        <f aca="false">C13380*INDEX($I$2:$I$5,$B13381)+D13380*INDEX($J$2:$J$5,$B13381)+INDEX($L$2:$L$5,$B13381)</f>
        <v>0.430509843599194</v>
      </c>
    </row>
    <row r="13382" customFormat="false" ht="12.75" hidden="false" customHeight="false" outlineLevel="0" collapsed="false">
      <c r="A13382" s="5" t="n">
        <f aca="true">RAND()</f>
        <v>0.315644536928728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405203559237274</v>
      </c>
      <c r="D13382" s="6" t="n">
        <f aca="false">C13381*INDEX($I$2:$I$5,$B13382)+D13381*INDEX($J$2:$J$5,$B13382)+INDEX($L$2:$L$5,$B13382)</f>
        <v>0.534806551307716</v>
      </c>
    </row>
    <row r="13383" customFormat="false" ht="12.75" hidden="false" customHeight="false" outlineLevel="0" collapsed="false">
      <c r="A13383" s="5" t="n">
        <f aca="true">RAND()</f>
        <v>0.541537906323871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438805664190831</v>
      </c>
      <c r="D13383" s="6" t="n">
        <f aca="false">C13382*INDEX($I$2:$I$5,$B13383)+D13382*INDEX($J$2:$J$5,$B13383)+INDEX($L$2:$L$5,$B13383)</f>
        <v>0.622058230368472</v>
      </c>
    </row>
    <row r="13384" customFormat="false" ht="12.75" hidden="false" customHeight="false" outlineLevel="0" collapsed="false">
      <c r="A13384" s="5" t="n">
        <f aca="true">RAND()</f>
        <v>0.623727062831985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470562163421649</v>
      </c>
      <c r="D13384" s="6" t="n">
        <f aca="false">C13383*INDEX($I$2:$I$5,$B13384)+D13383*INDEX($J$2:$J$5,$B13384)+INDEX($L$2:$L$5,$B13384)</f>
        <v>0.694891628007772</v>
      </c>
    </row>
    <row r="13385" customFormat="false" ht="12.75" hidden="false" customHeight="false" outlineLevel="0" collapsed="false">
      <c r="A13385" s="5" t="n">
        <f aca="true">RAND()</f>
        <v>0.701259870592548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00218266981268</v>
      </c>
      <c r="D13385" s="6" t="n">
        <f aca="false">C13384*INDEX($I$2:$I$5,$B13385)+D13384*INDEX($J$2:$J$5,$B13385)+INDEX($L$2:$L$5,$B13385)</f>
        <v>0.755552192131997</v>
      </c>
    </row>
    <row r="13386" customFormat="false" ht="12.75" hidden="false" customHeight="false" outlineLevel="0" collapsed="false">
      <c r="A13386" s="5" t="n">
        <f aca="true">RAND()</f>
        <v>0.985041347549305</v>
      </c>
      <c r="B13386" s="0" t="n">
        <f aca="false">IF(A13386&lt;$N$2,$F$2,IF(A13386&lt;$N$3,$F$3,IF(A13386&lt;$N$4,$F$4,$F$5)))</f>
        <v>4</v>
      </c>
      <c r="C13386" s="6" t="n">
        <f aca="false">C13385*INDEX($G$2:$G$5,$B13386)+D13385*INDEX($H$2:$H$5,$B13386)+INDEX($K$2:$K$5,$B13386)</f>
        <v>0.5</v>
      </c>
      <c r="D13386" s="6" t="n">
        <f aca="false">C13385*INDEX($I$2:$I$5,$B13386)+D13385*INDEX($J$2:$J$5,$B13386)+INDEX($L$2:$L$5,$B13386)</f>
        <v>0.12088835074112</v>
      </c>
    </row>
    <row r="13387" customFormat="false" ht="12.75" hidden="false" customHeight="false" outlineLevel="0" collapsed="false">
      <c r="A13387" s="5" t="n">
        <f aca="true">RAND()</f>
        <v>0.917779686023372</v>
      </c>
      <c r="B13387" s="0" t="n">
        <f aca="false">IF(A13387&lt;$N$2,$F$2,IF(A13387&lt;$N$3,$F$3,IF(A13387&lt;$N$4,$F$4,$F$5)))</f>
        <v>3</v>
      </c>
      <c r="C13387" s="6" t="n">
        <f aca="false">C13386*INDEX($G$2:$G$5,$B13387)+D13386*INDEX($H$2:$H$5,$B13387)+INDEX($K$2:$K$5,$B13387)</f>
        <v>0.534211403259737</v>
      </c>
      <c r="D13387" s="6" t="n">
        <f aca="false">C13386*INDEX($I$2:$I$5,$B13387)+D13386*INDEX($J$2:$J$5,$B13387)+INDEX($L$2:$L$5,$B13387)</f>
        <v>0.0746505391256453</v>
      </c>
    </row>
    <row r="13388" customFormat="false" ht="12.75" hidden="false" customHeight="false" outlineLevel="0" collapsed="false">
      <c r="A13388" s="5" t="n">
        <f aca="true">RAND()</f>
        <v>0.797982435005909</v>
      </c>
      <c r="B13388" s="0" t="n">
        <f aca="false">IF(A13388&lt;$N$2,$F$2,IF(A13388&lt;$N$3,$F$3,IF(A13388&lt;$N$4,$F$4,$F$5)))</f>
        <v>2</v>
      </c>
      <c r="C13388" s="6" t="n">
        <f aca="false">C13387*INDEX($G$2:$G$5,$B13388)+D13387*INDEX($H$2:$H$5,$B13388)+INDEX($K$2:$K$5,$B13388)</f>
        <v>0.488368624599772</v>
      </c>
      <c r="D13388" s="6" t="n">
        <f aca="false">C13387*INDEX($I$2:$I$5,$B13388)+D13387*INDEX($J$2:$J$5,$B13388)+INDEX($L$2:$L$5,$B13388)</f>
        <v>0.184437933344453</v>
      </c>
    </row>
    <row r="13389" customFormat="false" ht="12.75" hidden="false" customHeight="false" outlineLevel="0" collapsed="false">
      <c r="A13389" s="5" t="n">
        <f aca="true">RAND()</f>
        <v>0.579693251343659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496449165818951</v>
      </c>
      <c r="D13389" s="6" t="n">
        <f aca="false">C13388*INDEX($I$2:$I$5,$B13389)+D13388*INDEX($J$2:$J$5,$B13389)+INDEX($L$2:$L$5,$B13389)</f>
        <v>0.321518166299249</v>
      </c>
    </row>
    <row r="13390" customFormat="false" ht="12.75" hidden="false" customHeight="false" outlineLevel="0" collapsed="false">
      <c r="A13390" s="5" t="n">
        <f aca="true">RAND()</f>
        <v>0.158661464284138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08381513933362</v>
      </c>
      <c r="D13390" s="6" t="n">
        <f aca="false">C13389*INDEX($I$2:$I$5,$B13390)+D13389*INDEX($J$2:$J$5,$B13390)+INDEX($L$2:$L$5,$B13390)</f>
        <v>0.437600304052761</v>
      </c>
    </row>
    <row r="13391" customFormat="false" ht="12.75" hidden="false" customHeight="false" outlineLevel="0" collapsed="false">
      <c r="A13391" s="5" t="n">
        <f aca="true">RAND()</f>
        <v>0.782273628997724</v>
      </c>
      <c r="B13391" s="0" t="n">
        <f aca="false">IF(A13391&lt;$N$2,$F$2,IF(A13391&lt;$N$3,$F$3,IF(A13391&lt;$N$4,$F$4,$F$5)))</f>
        <v>2</v>
      </c>
      <c r="C13391" s="6" t="n">
        <f aca="false">C13390*INDEX($G$2:$G$5,$B13391)+D13390*INDEX($H$2:$H$5,$B13391)+INDEX($K$2:$K$5,$B13391)</f>
        <v>0.401253489528948</v>
      </c>
      <c r="D13391" s="6" t="n">
        <f aca="false">C13390*INDEX($I$2:$I$5,$B13391)+D13390*INDEX($J$2:$J$5,$B13391)+INDEX($L$2:$L$5,$B13391)</f>
        <v>0.250101482047334</v>
      </c>
    </row>
    <row r="13392" customFormat="false" ht="12.75" hidden="false" customHeight="false" outlineLevel="0" collapsed="false">
      <c r="A13392" s="5" t="n">
        <f aca="true">RAND()</f>
        <v>0.469296906385265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424917967445829</v>
      </c>
      <c r="D13392" s="6" t="n">
        <f aca="false">C13391*INDEX($I$2:$I$5,$B13392)+D13391*INDEX($J$2:$J$5,$B13392)+INDEX($L$2:$L$5,$B13392)</f>
        <v>0.380489779145615</v>
      </c>
    </row>
    <row r="13393" customFormat="false" ht="12.75" hidden="false" customHeight="false" outlineLevel="0" collapsed="false">
      <c r="A13393" s="5" t="n">
        <f aca="true">RAND()</f>
        <v>0.525971352563135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449833476189896</v>
      </c>
      <c r="D13393" s="6" t="n">
        <f aca="false">C13392*INDEX($I$2:$I$5,$B13393)+D13392*INDEX($J$2:$J$5,$B13393)+INDEX($L$2:$L$5,$B13393)</f>
        <v>0.490313857699132</v>
      </c>
    </row>
    <row r="13394" customFormat="false" ht="12.75" hidden="false" customHeight="false" outlineLevel="0" collapsed="false">
      <c r="A13394" s="5" t="n">
        <f aca="true">RAND()</f>
        <v>0.267436101818634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47505023402009</v>
      </c>
      <c r="D13394" s="6" t="n">
        <f aca="false">C13393*INDEX($I$2:$I$5,$B13394)+D13393*INDEX($J$2:$J$5,$B13394)+INDEX($L$2:$L$5,$B13394)</f>
        <v>0.582632626567537</v>
      </c>
    </row>
    <row r="13395" customFormat="false" ht="12.75" hidden="false" customHeight="false" outlineLevel="0" collapsed="false">
      <c r="A13395" s="5" t="n">
        <f aca="true">RAND()</f>
        <v>0.856184016389342</v>
      </c>
      <c r="B13395" s="0" t="n">
        <f aca="false">IF(A13395&lt;$N$2,$F$2,IF(A13395&lt;$N$3,$F$3,IF(A13395&lt;$N$4,$F$4,$F$5)))</f>
        <v>2</v>
      </c>
      <c r="C13395" s="6" t="n">
        <f aca="false">C13394*INDEX($G$2:$G$5,$B13395)+D13394*INDEX($H$2:$H$5,$B13395)+INDEX($K$2:$K$5,$B13395)</f>
        <v>0.361909922497694</v>
      </c>
      <c r="D13395" s="6" t="n">
        <f aca="false">C13394*INDEX($I$2:$I$5,$B13395)+D13394*INDEX($J$2:$J$5,$B13395)+INDEX($L$2:$L$5,$B13395)</f>
        <v>0.271139980322345</v>
      </c>
    </row>
    <row r="13396" customFormat="false" ht="12.75" hidden="false" customHeight="false" outlineLevel="0" collapsed="false">
      <c r="A13396" s="5" t="n">
        <f aca="true">RAND()</f>
        <v>0.342112982270338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392293703472469</v>
      </c>
      <c r="D13396" s="6" t="n">
        <f aca="false">C13395*INDEX($I$2:$I$5,$B13396)+D13395*INDEX($J$2:$J$5,$B13396)+INDEX($L$2:$L$5,$B13396)</f>
        <v>0.399807176161256</v>
      </c>
    </row>
    <row r="13397" customFormat="false" ht="12.75" hidden="false" customHeight="false" outlineLevel="0" collapsed="false">
      <c r="A13397" s="5" t="n">
        <f aca="true">RAND()</f>
        <v>0.0459526352731635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422850219766093</v>
      </c>
      <c r="D13397" s="6" t="n">
        <f aca="false">C13396*INDEX($I$2:$I$5,$B13397)+D13396*INDEX($J$2:$J$5,$B13397)+INDEX($L$2:$L$5,$B13397)</f>
        <v>0.507921425532425</v>
      </c>
    </row>
    <row r="13398" customFormat="false" ht="12.75" hidden="false" customHeight="false" outlineLevel="0" collapsed="false">
      <c r="A13398" s="5" t="n">
        <f aca="true">RAND()</f>
        <v>0.13046625752119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452792929326113</v>
      </c>
      <c r="D13398" s="6" t="n">
        <f aca="false">C13397*INDEX($I$2:$I$5,$B13398)+D13397*INDEX($J$2:$J$5,$B13398)+INDEX($L$2:$L$5,$B13398)</f>
        <v>0.598579832145683</v>
      </c>
    </row>
    <row r="13399" customFormat="false" ht="12.75" hidden="false" customHeight="false" outlineLevel="0" collapsed="false">
      <c r="A13399" s="5" t="n">
        <f aca="true">RAND()</f>
        <v>0.639507197318527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48156865078726</v>
      </c>
      <c r="D13399" s="6" t="n">
        <f aca="false">C13398*INDEX($I$2:$I$5,$B13399)+D13398*INDEX($J$2:$J$5,$B13399)+INDEX($L$2:$L$5,$B13399)</f>
        <v>0.674440939106619</v>
      </c>
    </row>
    <row r="13400" customFormat="false" ht="12.75" hidden="false" customHeight="false" outlineLevel="0" collapsed="false">
      <c r="A13400" s="5" t="n">
        <f aca="true">RAND()</f>
        <v>0.53160096550531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508806099265329</v>
      </c>
      <c r="D13400" s="6" t="n">
        <f aca="false">C13399*INDEX($I$2:$I$5,$B13400)+D13399*INDEX($J$2:$J$5,$B13400)+INDEX($L$2:$L$5,$B13400)</f>
        <v>0.737782317222391</v>
      </c>
    </row>
    <row r="13401" customFormat="false" ht="12.75" hidden="false" customHeight="false" outlineLevel="0" collapsed="false">
      <c r="A13401" s="5" t="n">
        <f aca="true">RAND()</f>
        <v>0.942254954166241</v>
      </c>
      <c r="B13401" s="0" t="n">
        <f aca="false">IF(A13401&lt;$N$2,$F$2,IF(A13401&lt;$N$3,$F$3,IF(A13401&lt;$N$4,$F$4,$F$5)))</f>
        <v>3</v>
      </c>
      <c r="C13401" s="6" t="n">
        <f aca="false">C13400*INDEX($G$2:$G$5,$B13401)+D13400*INDEX($H$2:$H$5,$B13401)+INDEX($K$2:$K$5,$B13401)</f>
        <v>0.707471480884137</v>
      </c>
      <c r="D13401" s="6" t="n">
        <f aca="false">C13400*INDEX($I$2:$I$5,$B13401)+D13400*INDEX($J$2:$J$5,$B13401)+INDEX($L$2:$L$5,$B13401)</f>
        <v>0.223143994990692</v>
      </c>
    </row>
    <row r="13402" customFormat="false" ht="12.75" hidden="false" customHeight="false" outlineLevel="0" collapsed="false">
      <c r="A13402" s="5" t="n">
        <f aca="true">RAND()</f>
        <v>0.351757008289702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683899615085288</v>
      </c>
      <c r="D13402" s="6" t="n">
        <f aca="false">C13401*INDEX($I$2:$I$5,$B13402)+D13401*INDEX($J$2:$J$5,$B13402)+INDEX($L$2:$L$5,$B13402)</f>
        <v>0.346272806954385</v>
      </c>
    </row>
    <row r="13403" customFormat="false" ht="12.75" hidden="false" customHeight="false" outlineLevel="0" collapsed="false">
      <c r="A13403" s="5" t="n">
        <f aca="true">RAND()</f>
        <v>0.841786296896748</v>
      </c>
      <c r="B13403" s="0" t="n">
        <f aca="false">IF(A13403&lt;$N$2,$F$2,IF(A13403&lt;$N$3,$F$3,IF(A13403&lt;$N$4,$F$4,$F$5)))</f>
        <v>2</v>
      </c>
      <c r="C13403" s="6" t="n">
        <f aca="false">C13402*INDEX($G$2:$G$5,$B13403)+D13402*INDEX($H$2:$H$5,$B13403)+INDEX($K$2:$K$5,$B13403)</f>
        <v>0.456470569800111</v>
      </c>
      <c r="D13403" s="6" t="n">
        <f aca="false">C13402*INDEX($I$2:$I$5,$B13403)+D13402*INDEX($J$2:$J$5,$B13403)+INDEX($L$2:$L$5,$B13403)</f>
        <v>0.271777055979289</v>
      </c>
    </row>
    <row r="13404" customFormat="false" ht="12.75" hidden="false" customHeight="false" outlineLevel="0" collapsed="false">
      <c r="A13404" s="5" t="n">
        <f aca="true">RAND()</f>
        <v>0.572006496444261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72599264831528</v>
      </c>
      <c r="D13404" s="6" t="n">
        <f aca="false">C13403*INDEX($I$2:$I$5,$B13404)+D13403*INDEX($J$2:$J$5,$B13404)+INDEX($L$2:$L$5,$B13404)</f>
        <v>0.396849309443812</v>
      </c>
    </row>
    <row r="13405" customFormat="false" ht="12.75" hidden="false" customHeight="false" outlineLevel="0" collapsed="false">
      <c r="A13405" s="5" t="n">
        <f aca="true">RAND()</f>
        <v>0.198250331839069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490920200291388</v>
      </c>
      <c r="D13405" s="6" t="n">
        <f aca="false">C13404*INDEX($I$2:$I$5,$B13405)+D13404*INDEX($J$2:$J$5,$B13405)+INDEX($L$2:$L$5,$B13405)</f>
        <v>0.50243889091903</v>
      </c>
    </row>
    <row r="13406" customFormat="false" ht="12.75" hidden="false" customHeight="false" outlineLevel="0" collapsed="false">
      <c r="A13406" s="5" t="n">
        <f aca="true">RAND()</f>
        <v>0.801878217321353</v>
      </c>
      <c r="B13406" s="0" t="n">
        <f aca="false">IF(A13406&lt;$N$2,$F$2,IF(A13406&lt;$N$3,$F$3,IF(A13406&lt;$N$4,$F$4,$F$5)))</f>
        <v>2</v>
      </c>
      <c r="C13406" s="6" t="n">
        <f aca="false">C13405*INDEX($G$2:$G$5,$B13406)+D13405*INDEX($H$2:$H$5,$B13406)+INDEX($K$2:$K$5,$B13406)</f>
        <v>0.383160090109703</v>
      </c>
      <c r="D13406" s="6" t="n">
        <f aca="false">C13405*INDEX($I$2:$I$5,$B13406)+D13405*INDEX($J$2:$J$5,$B13406)+INDEX($L$2:$L$5,$B13406)</f>
        <v>0.258928426776903</v>
      </c>
    </row>
    <row r="13407" customFormat="false" ht="12.75" hidden="false" customHeight="false" outlineLevel="0" collapsed="false">
      <c r="A13407" s="5" t="n">
        <f aca="true">RAND()</f>
        <v>0.692487313552526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409883268293883</v>
      </c>
      <c r="D13407" s="6" t="n">
        <f aca="false">C13406*INDEX($I$2:$I$5,$B13407)+D13406*INDEX($J$2:$J$5,$B13407)+INDEX($L$2:$L$5,$B13407)</f>
        <v>0.388653310999531</v>
      </c>
    </row>
    <row r="13408" customFormat="false" ht="12.75" hidden="false" customHeight="false" outlineLevel="0" collapsed="false">
      <c r="A13408" s="5" t="n">
        <f aca="true">RAND()</f>
        <v>0.343520775057666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437371067288489</v>
      </c>
      <c r="D13408" s="6" t="n">
        <f aca="false">C13407*INDEX($I$2:$I$5,$B13408)+D13407*INDEX($J$2:$J$5,$B13408)+INDEX($L$2:$L$5,$B13408)</f>
        <v>0.497800980111728</v>
      </c>
    </row>
    <row r="13409" customFormat="false" ht="12.75" hidden="false" customHeight="false" outlineLevel="0" collapsed="false">
      <c r="A13409" s="5" t="n">
        <f aca="true">RAND()</f>
        <v>0.0368735478230521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464746672392061</v>
      </c>
      <c r="D13409" s="6" t="n">
        <f aca="false">C13408*INDEX($I$2:$I$5,$B13409)+D13408*INDEX($J$2:$J$5,$B13409)+INDEX($L$2:$L$5,$B13409)</f>
        <v>0.589450302625183</v>
      </c>
    </row>
    <row r="13410" customFormat="false" ht="12.75" hidden="false" customHeight="false" outlineLevel="0" collapsed="false">
      <c r="A13410" s="5" t="n">
        <f aca="true">RAND()</f>
        <v>0.321029006758469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491379586057992</v>
      </c>
      <c r="D13410" s="6" t="n">
        <f aca="false">C13409*INDEX($I$2:$I$5,$B13410)+D13409*INDEX($J$2:$J$5,$B13410)+INDEX($L$2:$L$5,$B13410)</f>
        <v>0.666247680050274</v>
      </c>
    </row>
    <row r="13411" customFormat="false" ht="12.75" hidden="false" customHeight="false" outlineLevel="0" collapsed="false">
      <c r="A13411" s="5" t="n">
        <f aca="true">RAND()</f>
        <v>0.0674591364650923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516832432725095</v>
      </c>
      <c r="D13411" s="6" t="n">
        <f aca="false">C13410*INDEX($I$2:$I$5,$B13411)+D13410*INDEX($J$2:$J$5,$B13411)+INDEX($L$2:$L$5,$B13411)</f>
        <v>0.730463235678537</v>
      </c>
    </row>
    <row r="13412" customFormat="false" ht="12.75" hidden="false" customHeight="false" outlineLevel="0" collapsed="false">
      <c r="A13412" s="5" t="n">
        <f aca="true">RAND()</f>
        <v>0.147974361591206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540817875103712</v>
      </c>
      <c r="D13412" s="6" t="n">
        <f aca="false">C13411*INDEX($I$2:$I$5,$B13412)+D13411*INDEX($J$2:$J$5,$B13412)+INDEX($L$2:$L$5,$B13412)</f>
        <v>0.78404048708025</v>
      </c>
    </row>
    <row r="13413" customFormat="false" ht="12.75" hidden="false" customHeight="false" outlineLevel="0" collapsed="false">
      <c r="A13413" s="5" t="n">
        <f aca="true">RAND()</f>
        <v>0.0814487934371897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6316387398502</v>
      </c>
      <c r="D13413" s="6" t="n">
        <f aca="false">C13412*INDEX($I$2:$I$5,$B13413)+D13412*INDEX($J$2:$J$5,$B13413)+INDEX($L$2:$L$5,$B13413)</f>
        <v>0.828640112152295</v>
      </c>
    </row>
    <row r="13414" customFormat="false" ht="12.75" hidden="false" customHeight="false" outlineLevel="0" collapsed="false">
      <c r="A13414" s="5" t="n">
        <f aca="true">RAND()</f>
        <v>0.887357876859997</v>
      </c>
      <c r="B13414" s="0" t="n">
        <f aca="false">IF(A13414&lt;$N$2,$F$2,IF(A13414&lt;$N$3,$F$3,IF(A13414&lt;$N$4,$F$4,$F$5)))</f>
        <v>3</v>
      </c>
      <c r="C13414" s="6" t="n">
        <f aca="false">C13413*INDEX($G$2:$G$5,$B13414)+D13413*INDEX($H$2:$H$5,$B13414)+INDEX($K$2:$K$5,$B13414)</f>
        <v>0.725030570641346</v>
      </c>
      <c r="D13414" s="6" t="n">
        <f aca="false">C13413*INDEX($I$2:$I$5,$B13414)+D13413*INDEX($J$2:$J$5,$B13414)+INDEX($L$2:$L$5,$B13414)</f>
        <v>0.258810313816199</v>
      </c>
    </row>
    <row r="13415" customFormat="false" ht="12.75" hidden="false" customHeight="false" outlineLevel="0" collapsed="false">
      <c r="A13415" s="5" t="n">
        <f aca="true">RAND()</f>
        <v>0.918139869200775</v>
      </c>
      <c r="B13415" s="0" t="n">
        <f aca="false">IF(A13415&lt;$N$2,$F$2,IF(A13415&lt;$N$3,$F$3,IF(A13415&lt;$N$4,$F$4,$F$5)))</f>
        <v>3</v>
      </c>
      <c r="C13415" s="6" t="n">
        <f aca="false">C13414*INDEX($G$2:$G$5,$B13415)+D13414*INDEX($H$2:$H$5,$B13415)+INDEX($K$2:$K$5,$B13415)</f>
        <v>0.539488733213782</v>
      </c>
      <c r="D13415" s="6" t="n">
        <f aca="false">C13414*INDEX($I$2:$I$5,$B13415)+D13414*INDEX($J$2:$J$5,$B13415)+INDEX($L$2:$L$5,$B13415)</f>
        <v>0.165845992741189</v>
      </c>
    </row>
    <row r="13416" customFormat="false" ht="12.75" hidden="false" customHeight="false" outlineLevel="0" collapsed="false">
      <c r="A13416" s="5" t="n">
        <f aca="true">RAND()</f>
        <v>0.872035483738356</v>
      </c>
      <c r="B13416" s="0" t="n">
        <f aca="false">IF(A13416&lt;$N$2,$F$2,IF(A13416&lt;$N$3,$F$3,IF(A13416&lt;$N$4,$F$4,$F$5)))</f>
        <v>3</v>
      </c>
      <c r="C13416" s="6" t="n">
        <f aca="false">C13415*INDEX($G$2:$G$5,$B13416)+D13415*INDEX($H$2:$H$5,$B13416)+INDEX($K$2:$K$5,$B13416)</f>
        <v>0.541011105963689</v>
      </c>
      <c r="D13416" s="6" t="n">
        <f aca="false">C13415*INDEX($I$2:$I$5,$B13416)+D13415*INDEX($J$2:$J$5,$B13416)+INDEX($L$2:$L$5,$B13416)</f>
        <v>0.0955725709152453</v>
      </c>
    </row>
    <row r="13417" customFormat="false" ht="12.75" hidden="false" customHeight="false" outlineLevel="0" collapsed="false">
      <c r="A13417" s="5" t="n">
        <f aca="true">RAND()</f>
        <v>0.34231224748637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537854614087036</v>
      </c>
      <c r="D13417" s="6" t="n">
        <f aca="false">C13416*INDEX($I$2:$I$5,$B13417)+D13416*INDEX($J$2:$J$5,$B13417)+INDEX($L$2:$L$5,$B13417)</f>
        <v>0.244123701786387</v>
      </c>
    </row>
    <row r="13418" customFormat="false" ht="12.75" hidden="false" customHeight="false" outlineLevel="0" collapsed="false">
      <c r="A13418" s="5" t="n">
        <f aca="true">RAND()</f>
        <v>0.298715300789678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54067114432599</v>
      </c>
      <c r="D13418" s="6" t="n">
        <f aca="false">C13417*INDEX($I$2:$I$5,$B13418)+D13417*INDEX($J$2:$J$5,$B13418)+INDEX($L$2:$L$5,$B13418)</f>
        <v>0.370360402095422</v>
      </c>
    </row>
    <row r="13419" customFormat="false" ht="12.75" hidden="false" customHeight="false" outlineLevel="0" collapsed="false">
      <c r="A13419" s="5" t="n">
        <f aca="true">RAND()</f>
        <v>0.288661777564899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547733136410296</v>
      </c>
      <c r="D13419" s="6" t="n">
        <f aca="false">C13418*INDEX($I$2:$I$5,$B13419)+D13418*INDEX($J$2:$J$5,$B13419)+INDEX($L$2:$L$5,$B13419)</f>
        <v>0.477431149038952</v>
      </c>
    </row>
    <row r="13420" customFormat="false" ht="12.75" hidden="false" customHeight="false" outlineLevel="0" collapsed="false">
      <c r="A13420" s="5" t="n">
        <f aca="true">RAND()</f>
        <v>0.475523946822837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557690385326783</v>
      </c>
      <c r="D13420" s="6" t="n">
        <f aca="false">C13419*INDEX($I$2:$I$5,$B13420)+D13419*INDEX($J$2:$J$5,$B13420)+INDEX($L$2:$L$5,$B13420)</f>
        <v>0.568072919486889</v>
      </c>
    </row>
    <row r="13421" customFormat="false" ht="12.75" hidden="false" customHeight="false" outlineLevel="0" collapsed="false">
      <c r="A13421" s="5" t="n">
        <f aca="true">RAND()</f>
        <v>0.386182962278894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569497835163453</v>
      </c>
      <c r="D13421" s="6" t="n">
        <f aca="false">C13420*INDEX($I$2:$I$5,$B13421)+D13420*INDEX($J$2:$J$5,$B13421)+INDEX($L$2:$L$5,$B13421)</f>
        <v>0.644659364387278</v>
      </c>
    </row>
    <row r="13422" customFormat="false" ht="12.75" hidden="false" customHeight="false" outlineLevel="0" collapsed="false">
      <c r="A13422" s="5" t="n">
        <f aca="true">RAND()</f>
        <v>0.916453605210232</v>
      </c>
      <c r="B13422" s="0" t="n">
        <f aca="false">IF(A13422&lt;$N$2,$F$2,IF(A13422&lt;$N$3,$F$3,IF(A13422&lt;$N$4,$F$4,$F$5)))</f>
        <v>3</v>
      </c>
      <c r="C13422" s="6" t="n">
        <f aca="false">C13421*INDEX($G$2:$G$5,$B13422)+D13421*INDEX($H$2:$H$5,$B13422)+INDEX($K$2:$K$5,$B13422)</f>
        <v>0.672013924847082</v>
      </c>
      <c r="D13422" s="6" t="n">
        <f aca="false">C13421*INDEX($I$2:$I$5,$B13422)+D13421*INDEX($J$2:$J$5,$B13422)+INDEX($L$2:$L$5,$B13422)</f>
        <v>0.216853706502283</v>
      </c>
    </row>
    <row r="13423" customFormat="false" ht="12.75" hidden="false" customHeight="false" outlineLevel="0" collapsed="false">
      <c r="A13423" s="5" t="n">
        <f aca="true">RAND()</f>
        <v>0.885947876294927</v>
      </c>
      <c r="B13423" s="0" t="n">
        <f aca="false">IF(A13423&lt;$N$2,$F$2,IF(A13423&lt;$N$3,$F$3,IF(A13423&lt;$N$4,$F$4,$F$5)))</f>
        <v>3</v>
      </c>
      <c r="C13423" s="6" t="n">
        <f aca="false">C13422*INDEX($G$2:$G$5,$B13423)+D13422*INDEX($H$2:$H$5,$B13423)+INDEX($K$2:$K$5,$B13423)</f>
        <v>0.535567510213084</v>
      </c>
      <c r="D13423" s="6" t="n">
        <f aca="false">C13422*INDEX($I$2:$I$5,$B13423)+D13422*INDEX($J$2:$J$5,$B13423)+INDEX($L$2:$L$5,$B13423)</f>
        <v>0.142117948901282</v>
      </c>
    </row>
    <row r="13424" customFormat="false" ht="12.75" hidden="false" customHeight="false" outlineLevel="0" collapsed="false">
      <c r="A13424" s="5" t="n">
        <f aca="true">RAND()</f>
        <v>0.157763558201386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534955180280256</v>
      </c>
      <c r="D13424" s="6" t="n">
        <f aca="false">C13423*INDEX($I$2:$I$5,$B13424)+D13423*INDEX($J$2:$J$5,$B13424)+INDEX($L$2:$L$5,$B13424)</f>
        <v>0.283842140739304</v>
      </c>
    </row>
    <row r="13425" customFormat="false" ht="12.75" hidden="false" customHeight="false" outlineLevel="0" collapsed="false">
      <c r="A13425" s="5" t="n">
        <f aca="true">RAND()</f>
        <v>0.983502678100152</v>
      </c>
      <c r="B13425" s="0" t="n">
        <f aca="false">IF(A13425&lt;$N$2,$F$2,IF(A13425&lt;$N$3,$F$3,IF(A13425&lt;$N$4,$F$4,$F$5)))</f>
        <v>4</v>
      </c>
      <c r="C13425" s="6" t="n">
        <f aca="false">C13424*INDEX($G$2:$G$5,$B13425)+D13424*INDEX($H$2:$H$5,$B13425)+INDEX($K$2:$K$5,$B13425)</f>
        <v>0.5</v>
      </c>
      <c r="D13425" s="6" t="n">
        <f aca="false">C13424*INDEX($I$2:$I$5,$B13425)+D13424*INDEX($J$2:$J$5,$B13425)+INDEX($L$2:$L$5,$B13425)</f>
        <v>0.0454147425182887</v>
      </c>
    </row>
    <row r="13426" customFormat="false" ht="12.75" hidden="false" customHeight="false" outlineLevel="0" collapsed="false">
      <c r="A13426" s="5" t="n">
        <f aca="true">RAND()</f>
        <v>0.84436620829756</v>
      </c>
      <c r="B13426" s="0" t="n">
        <f aca="false">IF(A13426&lt;$N$2,$F$2,IF(A13426&lt;$N$3,$F$3,IF(A13426&lt;$N$4,$F$4,$F$5)))</f>
        <v>2</v>
      </c>
      <c r="C13426" s="6" t="n">
        <f aca="false">C13425*INDEX($G$2:$G$5,$B13426)+D13425*INDEX($H$2:$H$5,$B13426)+INDEX($K$2:$K$5,$B13426)</f>
        <v>0.488236268190867</v>
      </c>
      <c r="D13426" s="6" t="n">
        <f aca="false">C13425*INDEX($I$2:$I$5,$B13426)+D13425*INDEX($J$2:$J$5,$B13426)+INDEX($L$2:$L$5,$B13426)</f>
        <v>0.170946704276103</v>
      </c>
    </row>
    <row r="13427" customFormat="false" ht="12.75" hidden="false" customHeight="false" outlineLevel="0" collapsed="false">
      <c r="A13427" s="5" t="n">
        <f aca="true">RAND()</f>
        <v>0.108679926780684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495837619752262</v>
      </c>
      <c r="D13427" s="6" t="n">
        <f aca="false">C13426*INDEX($I$2:$I$5,$B13427)+D13426*INDEX($J$2:$J$5,$B13427)+INDEX($L$2:$L$5,$B13427)</f>
        <v>0.310069010007349</v>
      </c>
    </row>
    <row r="13428" customFormat="false" ht="12.75" hidden="false" customHeight="false" outlineLevel="0" collapsed="false">
      <c r="A13428" s="5" t="n">
        <f aca="true">RAND()</f>
        <v>0.354616407451607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507438692539942</v>
      </c>
      <c r="D13428" s="6" t="n">
        <f aca="false">C13427*INDEX($I$2:$I$5,$B13428)+D13427*INDEX($J$2:$J$5,$B13428)+INDEX($L$2:$L$5,$B13428)</f>
        <v>0.427902597565406</v>
      </c>
    </row>
    <row r="13429" customFormat="false" ht="12.75" hidden="false" customHeight="false" outlineLevel="0" collapsed="false">
      <c r="A13429" s="5" t="n">
        <f aca="true">RAND()</f>
        <v>0.519745689933806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521647846076331</v>
      </c>
      <c r="D13429" s="6" t="n">
        <f aca="false">C13428*INDEX($I$2:$I$5,$B13429)+D13428*INDEX($J$2:$J$5,$B13429)+INDEX($L$2:$L$5,$B13429)</f>
        <v>0.527514073709052</v>
      </c>
    </row>
    <row r="13430" customFormat="false" ht="12.75" hidden="false" customHeight="false" outlineLevel="0" collapsed="false">
      <c r="A13430" s="5" t="n">
        <f aca="true">RAND()</f>
        <v>0.742203402073358</v>
      </c>
      <c r="B13430" s="0" t="n">
        <f aca="false">IF(A13430&lt;$N$2,$F$2,IF(A13430&lt;$N$3,$F$3,IF(A13430&lt;$N$4,$F$4,$F$5)))</f>
        <v>2</v>
      </c>
      <c r="C13430" s="6" t="n">
        <f aca="false">C13429*INDEX($G$2:$G$5,$B13430)+D13429*INDEX($H$2:$H$5,$B13430)+INDEX($K$2:$K$5,$B13430)</f>
        <v>0.383546445018792</v>
      </c>
      <c r="D13430" s="6" t="n">
        <f aca="false">C13429*INDEX($I$2:$I$5,$B13430)+D13429*INDEX($J$2:$J$5,$B13430)+INDEX($L$2:$L$5,$B13430)</f>
        <v>0.270812685733934</v>
      </c>
    </row>
    <row r="13431" customFormat="false" ht="12.75" hidden="false" customHeight="false" outlineLevel="0" collapsed="false">
      <c r="A13431" s="5" t="n">
        <f aca="true">RAND()</f>
        <v>0.878395157405951</v>
      </c>
      <c r="B13431" s="0" t="n">
        <f aca="false">IF(A13431&lt;$N$2,$F$2,IF(A13431&lt;$N$3,$F$3,IF(A13431&lt;$N$4,$F$4,$F$5)))</f>
        <v>3</v>
      </c>
      <c r="C13431" s="6" t="n">
        <f aca="false">C13430*INDEX($G$2:$G$5,$B13431)+D13430*INDEX($H$2:$H$5,$B13431)+INDEX($K$2:$K$5,$B13431)</f>
        <v>0.594108023309885</v>
      </c>
      <c r="D13431" s="6" t="n">
        <f aca="false">C13430*INDEX($I$2:$I$5,$B13431)+D13430*INDEX($J$2:$J$5,$B13431)+INDEX($L$2:$L$5,$B13431)</f>
        <v>0.0799046822238281</v>
      </c>
    </row>
    <row r="13432" customFormat="false" ht="12.75" hidden="false" customHeight="false" outlineLevel="0" collapsed="false">
      <c r="A13432" s="5" t="n">
        <f aca="true">RAND()</f>
        <v>0.47722004563719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582354185032374</v>
      </c>
      <c r="D13432" s="6" t="n">
        <f aca="false">C13431*INDEX($I$2:$I$5,$B13432)+D13431*INDEX($J$2:$J$5,$B13432)+INDEX($L$2:$L$5,$B13432)</f>
        <v>0.228857078345564</v>
      </c>
    </row>
    <row r="13433" customFormat="false" ht="12.75" hidden="false" customHeight="false" outlineLevel="0" collapsed="false">
      <c r="A13433" s="5" t="n">
        <f aca="true">RAND()</f>
        <v>0.0344421208861359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577886414991271</v>
      </c>
      <c r="D13433" s="6" t="n">
        <f aca="false">C13432*INDEX($I$2:$I$5,$B13433)+D13432*INDEX($J$2:$J$5,$B13433)+INDEX($L$2:$L$5,$B13433)</f>
        <v>0.355752554669186</v>
      </c>
    </row>
    <row r="13434" customFormat="false" ht="12.75" hidden="false" customHeight="false" outlineLevel="0" collapsed="false">
      <c r="A13434" s="5" t="n">
        <f aca="true">RAND()</f>
        <v>0.348386806444681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578788410850349</v>
      </c>
      <c r="D13434" s="6" t="n">
        <f aca="false">C13433*INDEX($I$2:$I$5,$B13434)+D13433*INDEX($J$2:$J$5,$B13434)+INDEX($L$2:$L$5,$B13434)</f>
        <v>0.463652121559462</v>
      </c>
    </row>
    <row r="13435" customFormat="false" ht="12.75" hidden="false" customHeight="false" outlineLevel="0" collapsed="false">
      <c r="A13435" s="5" t="n">
        <f aca="true">RAND()</f>
        <v>0.175942346083976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83546489309646</v>
      </c>
      <c r="D13435" s="6" t="n">
        <f aca="false">C13434*INDEX($I$2:$I$5,$B13435)+D13434*INDEX($J$2:$J$5,$B13435)+INDEX($L$2:$L$5,$B13435)</f>
        <v>0.555225480002521</v>
      </c>
    </row>
    <row r="13436" customFormat="false" ht="12.75" hidden="false" customHeight="false" outlineLevel="0" collapsed="false">
      <c r="A13436" s="5" t="n">
        <f aca="true">RAND()</f>
        <v>0.543661687581732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90974312183983</v>
      </c>
      <c r="D13436" s="6" t="n">
        <f aca="false">C13435*INDEX($I$2:$I$5,$B13436)+D13435*INDEX($J$2:$J$5,$B13436)+INDEX($L$2:$L$5,$B13436)</f>
        <v>0.632795212417683</v>
      </c>
    </row>
    <row r="13437" customFormat="false" ht="12.75" hidden="false" customHeight="false" outlineLevel="0" collapsed="false">
      <c r="A13437" s="5" t="n">
        <f aca="true">RAND()</f>
        <v>0.211680933761937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600150613903656</v>
      </c>
      <c r="D13437" s="6" t="n">
        <f aca="false">C13436*INDEX($I$2:$I$5,$B13437)+D13436*INDEX($J$2:$J$5,$B13437)+INDEX($L$2:$L$5,$B13437)</f>
        <v>0.698377085791806</v>
      </c>
    </row>
    <row r="13438" customFormat="false" ht="12.75" hidden="false" customHeight="false" outlineLevel="0" collapsed="false">
      <c r="A13438" s="5" t="n">
        <f aca="true">RAND()</f>
        <v>0.306874489705053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6103678233785</v>
      </c>
      <c r="D13438" s="6" t="n">
        <f aca="false">C13437*INDEX($I$2:$I$5,$B13438)+D13437*INDEX($J$2:$J$5,$B13438)+INDEX($L$2:$L$5,$B13438)</f>
        <v>0.753716573122808</v>
      </c>
    </row>
    <row r="13439" customFormat="false" ht="12.75" hidden="false" customHeight="false" outlineLevel="0" collapsed="false">
      <c r="A13439" s="5" t="n">
        <f aca="true">RAND()</f>
        <v>0.909568659702996</v>
      </c>
      <c r="B13439" s="0" t="n">
        <f aca="false">IF(A13439&lt;$N$2,$F$2,IF(A13439&lt;$N$3,$F$3,IF(A13439&lt;$N$4,$F$4,$F$5)))</f>
        <v>3</v>
      </c>
      <c r="C13439" s="6" t="n">
        <f aca="false">C13438*INDEX($G$2:$G$5,$B13439)+D13438*INDEX($H$2:$H$5,$B13439)+INDEX($K$2:$K$5,$B13439)</f>
        <v>0.696746616686979</v>
      </c>
      <c r="D13439" s="6" t="n">
        <f aca="false">C13438*INDEX($I$2:$I$5,$B13439)+D13438*INDEX($J$2:$J$5,$B13439)+INDEX($L$2:$L$5,$B13439)</f>
        <v>0.253326461908515</v>
      </c>
    </row>
    <row r="13440" customFormat="false" ht="12.75" hidden="false" customHeight="false" outlineLevel="0" collapsed="false">
      <c r="A13440" s="5" t="n">
        <f aca="true">RAND()</f>
        <v>0.689301222797983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67591095665786</v>
      </c>
      <c r="D13440" s="6" t="n">
        <f aca="false">C13439*INDEX($I$2:$I$5,$B13440)+D13439*INDEX($J$2:$J$5,$B13440)+INDEX($L$2:$L$5,$B13440)</f>
        <v>0.372294541342911</v>
      </c>
    </row>
    <row r="13441" customFormat="false" ht="12.75" hidden="false" customHeight="false" outlineLevel="0" collapsed="false">
      <c r="A13441" s="5" t="n">
        <f aca="true">RAND()</f>
        <v>0.66472042183455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662623300232211</v>
      </c>
      <c r="D13441" s="6" t="n">
        <f aca="false">C13440*INDEX($I$2:$I$5,$B13441)+D13440*INDEX($J$2:$J$5,$B13441)+INDEX($L$2:$L$5,$B13441)</f>
        <v>0.474069360203791</v>
      </c>
    </row>
    <row r="13442" customFormat="false" ht="12.75" hidden="false" customHeight="false" outlineLevel="0" collapsed="false">
      <c r="A13442" s="5" t="n">
        <f aca="true">RAND()</f>
        <v>0.853675199707343</v>
      </c>
      <c r="B13442" s="0" t="n">
        <f aca="false">IF(A13442&lt;$N$2,$F$2,IF(A13442&lt;$N$3,$F$3,IF(A13442&lt;$N$4,$F$4,$F$5)))</f>
        <v>2</v>
      </c>
      <c r="C13442" s="6" t="n">
        <f aca="false">C13441*INDEX($G$2:$G$5,$B13442)+D13441*INDEX($H$2:$H$5,$B13442)+INDEX($K$2:$K$5,$B13442)</f>
        <v>0.423397114739689</v>
      </c>
      <c r="D13442" s="6" t="n">
        <f aca="false">C13441*INDEX($I$2:$I$5,$B13442)+D13441*INDEX($J$2:$J$5,$B13442)+INDEX($L$2:$L$5,$B13442)</f>
        <v>0.292144529812627</v>
      </c>
    </row>
    <row r="13443" customFormat="false" ht="12.75" hidden="false" customHeight="false" outlineLevel="0" collapsed="false">
      <c r="A13443" s="5" t="n">
        <f aca="true">RAND()</f>
        <v>0.95518353323561</v>
      </c>
      <c r="B13443" s="0" t="n">
        <f aca="false">IF(A13443&lt;$N$2,$F$2,IF(A13443&lt;$N$3,$F$3,IF(A13443&lt;$N$4,$F$4,$F$5)))</f>
        <v>3</v>
      </c>
      <c r="C13443" s="6" t="n">
        <f aca="false">C13442*INDEX($G$2:$G$5,$B13443)+D13442*INDEX($H$2:$H$5,$B13443)+INDEX($K$2:$K$5,$B13443)</f>
        <v>0.59416733472602</v>
      </c>
      <c r="D13443" s="6" t="n">
        <f aca="false">C13442*INDEX($I$2:$I$5,$B13443)+D13442*INDEX($J$2:$J$5,$B13443)+INDEX($L$2:$L$5,$B13443)</f>
        <v>0.0953215033979116</v>
      </c>
    </row>
    <row r="13444" customFormat="false" ht="12.75" hidden="false" customHeight="false" outlineLevel="0" collapsed="false">
      <c r="A13444" s="5" t="n">
        <f aca="true">RAND()</f>
        <v>0.353537058913088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582974962808114</v>
      </c>
      <c r="D13444" s="6" t="n">
        <f aca="false">C13443*INDEX($I$2:$I$5,$B13444)+D13443*INDEX($J$2:$J$5,$B13444)+INDEX($L$2:$L$5,$B13444)</f>
        <v>0.241943764999964</v>
      </c>
    </row>
    <row r="13445" customFormat="false" ht="12.75" hidden="false" customHeight="false" outlineLevel="0" collapsed="false">
      <c r="A13445" s="5" t="n">
        <f aca="true">RAND()</f>
        <v>0.993475129137177</v>
      </c>
      <c r="B13445" s="0" t="n">
        <f aca="false">IF(A13445&lt;$N$2,$F$2,IF(A13445&lt;$N$3,$F$3,IF(A13445&lt;$N$4,$F$4,$F$5)))</f>
        <v>4</v>
      </c>
      <c r="C13445" s="6" t="n">
        <f aca="false">C13444*INDEX($G$2:$G$5,$B13445)+D13444*INDEX($H$2:$H$5,$B13445)+INDEX($K$2:$K$5,$B13445)</f>
        <v>0.5</v>
      </c>
      <c r="D13445" s="6" t="n">
        <f aca="false">C13444*INDEX($I$2:$I$5,$B13445)+D13444*INDEX($J$2:$J$5,$B13445)+INDEX($L$2:$L$5,$B13445)</f>
        <v>0.0387110023999943</v>
      </c>
    </row>
    <row r="13446" customFormat="false" ht="12.75" hidden="false" customHeight="false" outlineLevel="0" collapsed="false">
      <c r="A13446" s="5" t="n">
        <f aca="true">RAND()</f>
        <v>0.72647852395199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5009323070888</v>
      </c>
      <c r="D13446" s="6" t="n">
        <f aca="false">C13445*INDEX($I$2:$I$5,$B13446)+D13445*INDEX($J$2:$J$5,$B13446)+INDEX($L$2:$L$5,$B13446)</f>
        <v>0.197365641037595</v>
      </c>
    </row>
    <row r="13447" customFormat="false" ht="12.75" hidden="false" customHeight="false" outlineLevel="0" collapsed="false">
      <c r="A13447" s="5" t="n">
        <f aca="true">RAND()</f>
        <v>0.745416583802479</v>
      </c>
      <c r="B13447" s="0" t="n">
        <f aca="false">IF(A13447&lt;$N$2,$F$2,IF(A13447&lt;$N$3,$F$3,IF(A13447&lt;$N$4,$F$4,$F$5)))</f>
        <v>2</v>
      </c>
      <c r="C13447" s="6" t="n">
        <f aca="false">C13446*INDEX($G$2:$G$5,$B13447)+D13446*INDEX($H$2:$H$5,$B13447)+INDEX($K$2:$K$5,$B13447)</f>
        <v>0.454079029621997</v>
      </c>
      <c r="D13447" s="6" t="n">
        <f aca="false">C13446*INDEX($I$2:$I$5,$B13447)+D13446*INDEX($J$2:$J$5,$B13447)+INDEX($L$2:$L$5,$B13447)</f>
        <v>0.201091732686475</v>
      </c>
    </row>
    <row r="13448" customFormat="false" ht="12.75" hidden="false" customHeight="false" outlineLevel="0" collapsed="false">
      <c r="A13448" s="5" t="n">
        <f aca="true">RAND()</f>
        <v>0.297817347848893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467953490258475</v>
      </c>
      <c r="D13448" s="6" t="n">
        <f aca="false">C13447*INDEX($I$2:$I$5,$B13448)+D13447*INDEX($J$2:$J$5,$B13448)+INDEX($L$2:$L$5,$B13448)</f>
        <v>0.336925956954803</v>
      </c>
    </row>
    <row r="13449" customFormat="false" ht="12.75" hidden="false" customHeight="false" outlineLevel="0" collapsed="false">
      <c r="A13449" s="5" t="n">
        <f aca="true">RAND()</f>
        <v>0.707042814959723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484758773636773</v>
      </c>
      <c r="D13449" s="6" t="n">
        <f aca="false">C13448*INDEX($I$2:$I$5,$B13449)+D13448*INDEX($J$2:$J$5,$B13449)+INDEX($L$2:$L$5,$B13449)</f>
        <v>0.451735858315065</v>
      </c>
    </row>
    <row r="13450" customFormat="false" ht="12.75" hidden="false" customHeight="false" outlineLevel="0" collapsed="false">
      <c r="A13450" s="5" t="n">
        <f aca="true">RAND()</f>
        <v>0.824095997022027</v>
      </c>
      <c r="B13450" s="0" t="n">
        <f aca="false">IF(A13450&lt;$N$2,$F$2,IF(A13450&lt;$N$3,$F$3,IF(A13450&lt;$N$4,$F$4,$F$5)))</f>
        <v>2</v>
      </c>
      <c r="C13450" s="6" t="n">
        <f aca="false">C13449*INDEX($G$2:$G$5,$B13450)+D13449*INDEX($H$2:$H$5,$B13450)+INDEX($K$2:$K$5,$B13450)</f>
        <v>0.39340517442724</v>
      </c>
      <c r="D13450" s="6" t="n">
        <f aca="false">C13449*INDEX($I$2:$I$5,$B13450)+D13449*INDEX($J$2:$J$5,$B13450)+INDEX($L$2:$L$5,$B13450)</f>
        <v>0.247547446929978</v>
      </c>
    </row>
    <row r="13451" customFormat="false" ht="12.75" hidden="false" customHeight="false" outlineLevel="0" collapsed="false">
      <c r="A13451" s="5" t="n">
        <f aca="true">RAND()</f>
        <v>0.0330106908307574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418160248625136</v>
      </c>
      <c r="D13451" s="6" t="n">
        <f aca="false">C13450*INDEX($I$2:$I$5,$B13451)+D13450*INDEX($J$2:$J$5,$B13451)+INDEX($L$2:$L$5,$B13451)</f>
        <v>0.378611790989744</v>
      </c>
    </row>
    <row r="13452" customFormat="false" ht="12.75" hidden="false" customHeight="false" outlineLevel="0" collapsed="false">
      <c r="A13452" s="5" t="n">
        <f aca="true">RAND()</f>
        <v>0.680540680860753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444026687349361</v>
      </c>
      <c r="D13452" s="6" t="n">
        <f aca="false">C13451*INDEX($I$2:$I$5,$B13452)+D13451*INDEX($J$2:$J$5,$B13452)+INDEX($L$2:$L$5,$B13452)</f>
        <v>0.488969481351162</v>
      </c>
    </row>
    <row r="13453" customFormat="false" ht="12.75" hidden="false" customHeight="false" outlineLevel="0" collapsed="false">
      <c r="A13453" s="5" t="n">
        <f aca="true">RAND()</f>
        <v>0.87503119757813</v>
      </c>
      <c r="B13453" s="0" t="n">
        <f aca="false">IF(A13453&lt;$N$2,$F$2,IF(A13453&lt;$N$3,$F$3,IF(A13453&lt;$N$4,$F$4,$F$5)))</f>
        <v>3</v>
      </c>
      <c r="C13453" s="6" t="n">
        <f aca="false">C13452*INDEX($G$2:$G$5,$B13453)+D13452*INDEX($H$2:$H$5,$B13453)+INDEX($K$2:$K$5,$B13453)</f>
        <v>0.646774360119975</v>
      </c>
      <c r="D13453" s="6" t="n">
        <f aca="false">C13452*INDEX($I$2:$I$5,$B13453)+D13452*INDEX($J$2:$J$5,$B13453)+INDEX($L$2:$L$5,$B13453)</f>
        <v>0.147332705791059</v>
      </c>
    </row>
    <row r="13454" customFormat="false" ht="12.75" hidden="false" customHeight="false" outlineLevel="0" collapsed="false">
      <c r="A13454" s="5" t="n">
        <f aca="true">RAND()</f>
        <v>0.557864507750788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629562741856128</v>
      </c>
      <c r="D13454" s="6" t="n">
        <f aca="false">C13453*INDEX($I$2:$I$5,$B13454)+D13453*INDEX($J$2:$J$5,$B13454)+INDEX($L$2:$L$5,$B13454)</f>
        <v>0.28415481589217</v>
      </c>
    </row>
    <row r="13455" customFormat="false" ht="12.75" hidden="false" customHeight="false" outlineLevel="0" collapsed="false">
      <c r="A13455" s="5" t="n">
        <f aca="true">RAND()</f>
        <v>0.24824485379857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620012496023863</v>
      </c>
      <c r="D13455" s="6" t="n">
        <f aca="false">C13454*INDEX($I$2:$I$5,$B13455)+D13454*INDEX($J$2:$J$5,$B13455)+INDEX($L$2:$L$5,$B13455)</f>
        <v>0.400953617243776</v>
      </c>
    </row>
    <row r="13456" customFormat="false" ht="12.75" hidden="false" customHeight="false" outlineLevel="0" collapsed="false">
      <c r="A13456" s="5" t="n">
        <f aca="true">RAND()</f>
        <v>0.611667613360481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616225892962279</v>
      </c>
      <c r="D13456" s="6" t="n">
        <f aca="false">C13455*INDEX($I$2:$I$5,$B13456)+D13455*INDEX($J$2:$J$5,$B13456)+INDEX($L$2:$L$5,$B13456)</f>
        <v>0.500469158687083</v>
      </c>
    </row>
    <row r="13457" customFormat="false" ht="12.75" hidden="false" customHeight="false" outlineLevel="0" collapsed="false">
      <c r="A13457" s="5" t="n">
        <f aca="true">RAND()</f>
        <v>0.707763344517194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616693141996397</v>
      </c>
      <c r="D13457" s="6" t="n">
        <f aca="false">C13456*INDEX($I$2:$I$5,$B13457)+D13456*INDEX($J$2:$J$5,$B13457)+INDEX($L$2:$L$5,$B13457)</f>
        <v>0.585097957685729</v>
      </c>
    </row>
    <row r="13458" customFormat="false" ht="12.75" hidden="false" customHeight="false" outlineLevel="0" collapsed="false">
      <c r="A13458" s="5" t="n">
        <f aca="true">RAND()</f>
        <v>0.600679716457361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620221101989313</v>
      </c>
      <c r="D13458" s="6" t="n">
        <f aca="false">C13457*INDEX($I$2:$I$5,$B13458)+D13457*INDEX($J$2:$J$5,$B13458)+INDEX($L$2:$L$5,$B13458)</f>
        <v>0.656930519821317</v>
      </c>
    </row>
    <row r="13459" customFormat="false" ht="12.75" hidden="false" customHeight="false" outlineLevel="0" collapsed="false">
      <c r="A13459" s="5" t="n">
        <f aca="true">RAND()</f>
        <v>0.8373661618035</v>
      </c>
      <c r="B13459" s="0" t="n">
        <f aca="false">IF(A13459&lt;$N$2,$F$2,IF(A13459&lt;$N$3,$F$3,IF(A13459&lt;$N$4,$F$4,$F$5)))</f>
        <v>2</v>
      </c>
      <c r="C13459" s="6" t="n">
        <f aca="false">C13458*INDEX($G$2:$G$5,$B13459)+D13458*INDEX($H$2:$H$5,$B13459)+INDEX($K$2:$K$5,$B13459)</f>
        <v>0.373717259612277</v>
      </c>
      <c r="D13459" s="6" t="n">
        <f aca="false">C13458*INDEX($I$2:$I$5,$B13459)+D13458*INDEX($J$2:$J$5,$B13459)+INDEX($L$2:$L$5,$B13459)</f>
        <v>0.318585281454384</v>
      </c>
    </row>
    <row r="13460" customFormat="false" ht="12.75" hidden="false" customHeight="false" outlineLevel="0" collapsed="false">
      <c r="A13460" s="5" t="n">
        <f aca="true">RAND()</f>
        <v>0.102717217057374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404073608824635</v>
      </c>
      <c r="D13460" s="6" t="n">
        <f aca="false">C13459*INDEX($I$2:$I$5,$B13460)+D13459*INDEX($J$2:$J$5,$B13460)+INDEX($L$2:$L$5,$B13460)</f>
        <v>0.439651365349118</v>
      </c>
    </row>
    <row r="13461" customFormat="false" ht="12.75" hidden="false" customHeight="false" outlineLevel="0" collapsed="false">
      <c r="A13461" s="5" t="n">
        <f aca="true">RAND()</f>
        <v>0.805307421655581</v>
      </c>
      <c r="B13461" s="0" t="n">
        <f aca="false">IF(A13461&lt;$N$2,$F$2,IF(A13461&lt;$N$3,$F$3,IF(A13461&lt;$N$4,$F$4,$F$5)))</f>
        <v>2</v>
      </c>
      <c r="C13461" s="6" t="n">
        <f aca="false">C13460*INDEX($G$2:$G$5,$B13461)+D13460*INDEX($H$2:$H$5,$B13461)+INDEX($K$2:$K$5,$B13461)</f>
        <v>0.380241292369553</v>
      </c>
      <c r="D13461" s="6" t="n">
        <f aca="false">C13460*INDEX($I$2:$I$5,$B13461)+D13460*INDEX($J$2:$J$5,$B13461)+INDEX($L$2:$L$5,$B13461)</f>
        <v>0.226931954568144</v>
      </c>
    </row>
    <row r="13462" customFormat="false" ht="12.75" hidden="false" customHeight="false" outlineLevel="0" collapsed="false">
      <c r="A13462" s="5" t="n">
        <f aca="true">RAND()</f>
        <v>0.949524940035866</v>
      </c>
      <c r="B13462" s="0" t="n">
        <f aca="false">IF(A13462&lt;$N$2,$F$2,IF(A13462&lt;$N$3,$F$3,IF(A13462&lt;$N$4,$F$4,$F$5)))</f>
        <v>3</v>
      </c>
      <c r="C13462" s="6" t="n">
        <f aca="false">C13461*INDEX($G$2:$G$5,$B13462)+D13461*INDEX($H$2:$H$5,$B13462)+INDEX($K$2:$K$5,$B13462)</f>
        <v>0.582185549287352</v>
      </c>
      <c r="D13462" s="6" t="n">
        <f aca="false">C13461*INDEX($I$2:$I$5,$B13462)+D13461*INDEX($J$2:$J$5,$B13462)+INDEX($L$2:$L$5,$B13462)</f>
        <v>0.0686456092487337</v>
      </c>
    </row>
    <row r="13463" customFormat="false" ht="12.75" hidden="false" customHeight="false" outlineLevel="0" collapsed="false">
      <c r="A13463" s="5" t="n">
        <f aca="true">RAND()</f>
        <v>0.83073518446532</v>
      </c>
      <c r="B13463" s="0" t="n">
        <f aca="false">IF(A13463&lt;$N$2,$F$2,IF(A13463&lt;$N$3,$F$3,IF(A13463&lt;$N$4,$F$4,$F$5)))</f>
        <v>2</v>
      </c>
      <c r="C13463" s="6" t="n">
        <f aca="false">C13462*INDEX($G$2:$G$5,$B13463)+D13462*INDEX($H$2:$H$5,$B13463)+INDEX($K$2:$K$5,$B13463)</f>
        <v>0.499176645519395</v>
      </c>
      <c r="D13463" s="6" t="n">
        <f aca="false">C13462*INDEX($I$2:$I$5,$B13463)+D13462*INDEX($J$2:$J$5,$B13463)+INDEX($L$2:$L$5,$B13463)</f>
        <v>0.194097119160942</v>
      </c>
    </row>
    <row r="13464" customFormat="false" ht="12.75" hidden="false" customHeight="false" outlineLevel="0" collapsed="false">
      <c r="A13464" s="5" t="n">
        <f aca="true">RAND()</f>
        <v>0.0706003050698641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505982565454921</v>
      </c>
      <c r="D13464" s="6" t="n">
        <f aca="false">C13463*INDEX($I$2:$I$5,$B13464)+D13463*INDEX($J$2:$J$5,$B13464)+INDEX($L$2:$L$5,$B13464)</f>
        <v>0.329318918283422</v>
      </c>
    </row>
    <row r="13465" customFormat="false" ht="12.75" hidden="false" customHeight="false" outlineLevel="0" collapsed="false">
      <c r="A13465" s="5" t="n">
        <f aca="true">RAND()</f>
        <v>0.81441729098584</v>
      </c>
      <c r="B13465" s="0" t="n">
        <f aca="false">IF(A13465&lt;$N$2,$F$2,IF(A13465&lt;$N$3,$F$3,IF(A13465&lt;$N$4,$F$4,$F$5)))</f>
        <v>2</v>
      </c>
      <c r="C13465" s="6" t="n">
        <f aca="false">C13464*INDEX($G$2:$G$5,$B13465)+D13464*INDEX($H$2:$H$5,$B13465)+INDEX($K$2:$K$5,$B13465)</f>
        <v>0.425252489862566</v>
      </c>
      <c r="D13465" s="6" t="n">
        <f aca="false">C13464*INDEX($I$2:$I$5,$B13465)+D13464*INDEX($J$2:$J$5,$B13465)+INDEX($L$2:$L$5,$B13465)</f>
        <v>0.228227886694646</v>
      </c>
    </row>
    <row r="13466" customFormat="false" ht="12.75" hidden="false" customHeight="false" outlineLevel="0" collapsed="false">
      <c r="A13466" s="5" t="n">
        <f aca="true">RAND()</f>
        <v>0.0453342242848239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44448379570102</v>
      </c>
      <c r="D13466" s="6" t="n">
        <f aca="false">C13465*INDEX($I$2:$I$5,$B13466)+D13465*INDEX($J$2:$J$5,$B13466)+INDEX($L$2:$L$5,$B13466)</f>
        <v>0.36103113367884</v>
      </c>
    </row>
    <row r="13467" customFormat="false" ht="12.75" hidden="false" customHeight="false" outlineLevel="0" collapsed="false">
      <c r="A13467" s="5" t="n">
        <f aca="true">RAND()</f>
        <v>0.472504359287143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465724894496283</v>
      </c>
      <c r="D13467" s="6" t="n">
        <f aca="false">C13466*INDEX($I$2:$I$5,$B13467)+D13466*INDEX($J$2:$J$5,$B13467)+INDEX($L$2:$L$5,$B13467)</f>
        <v>0.473069532052397</v>
      </c>
    </row>
    <row r="13468" customFormat="false" ht="12.75" hidden="false" customHeight="false" outlineLevel="0" collapsed="false">
      <c r="A13468" s="5" t="n">
        <f aca="true">RAND()</f>
        <v>0.391777192215729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487904008113283</v>
      </c>
      <c r="D13468" s="6" t="n">
        <f aca="false">C13467*INDEX($I$2:$I$5,$B13468)+D13467*INDEX($J$2:$J$5,$B13468)+INDEX($L$2:$L$5,$B13468)</f>
        <v>0.567404211616123</v>
      </c>
    </row>
    <row r="13469" customFormat="false" ht="12.75" hidden="false" customHeight="false" outlineLevel="0" collapsed="false">
      <c r="A13469" s="5" t="n">
        <f aca="true">RAND()</f>
        <v>0.676208847265034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510224458717974</v>
      </c>
      <c r="D13469" s="6" t="n">
        <f aca="false">C13468*INDEX($I$2:$I$5,$B13469)+D13468*INDEX($J$2:$J$5,$B13469)+INDEX($L$2:$L$5,$B13469)</f>
        <v>0.646673727361897</v>
      </c>
    </row>
    <row r="13470" customFormat="false" ht="12.75" hidden="false" customHeight="false" outlineLevel="0" collapsed="false">
      <c r="A13470" s="5" t="n">
        <f aca="true">RAND()</f>
        <v>0.979403419113348</v>
      </c>
      <c r="B13470" s="0" t="n">
        <f aca="false">IF(A13470&lt;$N$2,$F$2,IF(A13470&lt;$N$3,$F$3,IF(A13470&lt;$N$4,$F$4,$F$5)))</f>
        <v>4</v>
      </c>
      <c r="C13470" s="6" t="n">
        <f aca="false">C13469*INDEX($G$2:$G$5,$B13470)+D13469*INDEX($H$2:$H$5,$B13470)+INDEX($K$2:$K$5,$B13470)</f>
        <v>0.5</v>
      </c>
      <c r="D13470" s="6" t="n">
        <f aca="false">C13469*INDEX($I$2:$I$5,$B13470)+D13469*INDEX($J$2:$J$5,$B13470)+INDEX($L$2:$L$5,$B13470)</f>
        <v>0.103467796377903</v>
      </c>
    </row>
    <row r="13471" customFormat="false" ht="12.75" hidden="false" customHeight="false" outlineLevel="0" collapsed="false">
      <c r="A13471" s="5" t="n">
        <f aca="true">RAND()</f>
        <v>0.752225371156073</v>
      </c>
      <c r="B13471" s="0" t="n">
        <f aca="false">IF(A13471&lt;$N$2,$F$2,IF(A13471&lt;$N$3,$F$3,IF(A13471&lt;$N$4,$F$4,$F$5)))</f>
        <v>2</v>
      </c>
      <c r="C13471" s="6" t="n">
        <f aca="false">C13470*INDEX($G$2:$G$5,$B13471)+D13470*INDEX($H$2:$H$5,$B13471)+INDEX($K$2:$K$5,$B13471)</f>
        <v>0.475116278018594</v>
      </c>
      <c r="D13471" s="6" t="n">
        <f aca="false">C13470*INDEX($I$2:$I$5,$B13471)+D13470*INDEX($J$2:$J$5,$B13471)+INDEX($L$2:$L$5,$B13471)</f>
        <v>0.182383155886447</v>
      </c>
    </row>
    <row r="13472" customFormat="false" ht="12.75" hidden="false" customHeight="false" outlineLevel="0" collapsed="false">
      <c r="A13472" s="5" t="n">
        <f aca="true">RAND()</f>
        <v>0.463355785591823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485121896805585</v>
      </c>
      <c r="D13472" s="6" t="n">
        <f aca="false">C13471*INDEX($I$2:$I$5,$B13472)+D13471*INDEX($J$2:$J$5,$B13472)+INDEX($L$2:$L$5,$B13472)</f>
        <v>0.320263997060906</v>
      </c>
    </row>
    <row r="13473" customFormat="false" ht="12.75" hidden="false" customHeight="false" outlineLevel="0" collapsed="false">
      <c r="A13473" s="5" t="n">
        <f aca="true">RAND()</f>
        <v>0.841220846684823</v>
      </c>
      <c r="B13473" s="0" t="n">
        <f aca="false">IF(A13473&lt;$N$2,$F$2,IF(A13473&lt;$N$3,$F$3,IF(A13473&lt;$N$4,$F$4,$F$5)))</f>
        <v>2</v>
      </c>
      <c r="C13473" s="6" t="n">
        <f aca="false">C13472*INDEX($G$2:$G$5,$B13473)+D13472*INDEX($H$2:$H$5,$B13473)+INDEX($K$2:$K$5,$B13473)</f>
        <v>0.423189350334936</v>
      </c>
      <c r="D13473" s="6" t="n">
        <f aca="false">C13472*INDEX($I$2:$I$5,$B13473)+D13472*INDEX($J$2:$J$5,$B13473)+INDEX($L$2:$L$5,$B13473)</f>
        <v>0.221729556099061</v>
      </c>
    </row>
    <row r="13474" customFormat="false" ht="12.75" hidden="false" customHeight="false" outlineLevel="0" collapsed="false">
      <c r="A13474" s="5" t="n">
        <f aca="true">RAND()</f>
        <v>0.68401610044472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442491752010026</v>
      </c>
      <c r="D13474" s="6" t="n">
        <f aca="false">C13473*INDEX($I$2:$I$5,$B13474)+D13473*INDEX($J$2:$J$5,$B13474)+INDEX($L$2:$L$5,$B13474)</f>
        <v>0.35559038716571</v>
      </c>
    </row>
    <row r="13475" customFormat="false" ht="12.75" hidden="false" customHeight="false" outlineLevel="0" collapsed="false">
      <c r="A13475" s="5" t="n">
        <f aca="true">RAND()</f>
        <v>0.448795117207046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463832341781643</v>
      </c>
      <c r="D13475" s="6" t="n">
        <f aca="false">C13474*INDEX($I$2:$I$5,$B13475)+D13474*INDEX($J$2:$J$5,$B13475)+INDEX($L$2:$L$5,$B13475)</f>
        <v>0.468524043879317</v>
      </c>
    </row>
    <row r="13476" customFormat="false" ht="12.75" hidden="false" customHeight="false" outlineLevel="0" collapsed="false">
      <c r="A13476" s="5" t="n">
        <f aca="true">RAND()</f>
        <v>0.713571893219221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48612904779615</v>
      </c>
      <c r="D13476" s="6" t="n">
        <f aca="false">C13475*INDEX($I$2:$I$5,$B13476)+D13475*INDEX($J$2:$J$5,$B13476)+INDEX($L$2:$L$5,$B13476)</f>
        <v>0.563615116607619</v>
      </c>
    </row>
    <row r="13477" customFormat="false" ht="12.75" hidden="false" customHeight="false" outlineLevel="0" collapsed="false">
      <c r="A13477" s="5" t="n">
        <f aca="true">RAND()</f>
        <v>0.228088136427531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508577320893413</v>
      </c>
      <c r="D13477" s="6" t="n">
        <f aca="false">C13476*INDEX($I$2:$I$5,$B13477)+D13476*INDEX($J$2:$J$5,$B13477)+INDEX($L$2:$L$5,$B13477)</f>
        <v>0.643522459231411</v>
      </c>
    </row>
    <row r="13478" customFormat="false" ht="12.75" hidden="false" customHeight="false" outlineLevel="0" collapsed="false">
      <c r="A13478" s="5" t="n">
        <f aca="true">RAND()</f>
        <v>0.327368630042648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53059247643007</v>
      </c>
      <c r="D13478" s="6" t="n">
        <f aca="false">C13477*INDEX($I$2:$I$5,$B13478)+D13477*INDEX($J$2:$J$5,$B13478)+INDEX($L$2:$L$5,$B13478)</f>
        <v>0.710533207014412</v>
      </c>
    </row>
    <row r="13479" customFormat="false" ht="12.75" hidden="false" customHeight="false" outlineLevel="0" collapsed="false">
      <c r="A13479" s="5" t="n">
        <f aca="true">RAND()</f>
        <v>0.0735588602998032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551762741148662</v>
      </c>
      <c r="D13479" s="6" t="n">
        <f aca="false">C13478*INDEX($I$2:$I$5,$B13479)+D13478*INDEX($J$2:$J$5,$B13479)+INDEX($L$2:$L$5,$B13479)</f>
        <v>0.766610771127323</v>
      </c>
    </row>
    <row r="13480" customFormat="false" ht="12.75" hidden="false" customHeight="false" outlineLevel="0" collapsed="false">
      <c r="A13480" s="5" t="n">
        <f aca="true">RAND()</f>
        <v>0.985466875865345</v>
      </c>
      <c r="B13480" s="0" t="n">
        <f aca="false">IF(A13480&lt;$N$2,$F$2,IF(A13480&lt;$N$3,$F$3,IF(A13480&lt;$N$4,$F$4,$F$5)))</f>
        <v>4</v>
      </c>
      <c r="C13480" s="6" t="n">
        <f aca="false">C13479*INDEX($G$2:$G$5,$B13480)+D13479*INDEX($H$2:$H$5,$B13480)+INDEX($K$2:$K$5,$B13480)</f>
        <v>0.5</v>
      </c>
      <c r="D13480" s="6" t="n">
        <f aca="false">C13479*INDEX($I$2:$I$5,$B13480)+D13479*INDEX($J$2:$J$5,$B13480)+INDEX($L$2:$L$5,$B13480)</f>
        <v>0.122657723380372</v>
      </c>
    </row>
    <row r="13481" customFormat="false" ht="12.75" hidden="false" customHeight="false" outlineLevel="0" collapsed="false">
      <c r="A13481" s="5" t="n">
        <f aca="true">RAND()</f>
        <v>0.815607525827484</v>
      </c>
      <c r="B13481" s="0" t="n">
        <f aca="false">IF(A13481&lt;$N$2,$F$2,IF(A13481&lt;$N$3,$F$3,IF(A13481&lt;$N$4,$F$4,$F$5)))</f>
        <v>2</v>
      </c>
      <c r="C13481" s="6" t="n">
        <f aca="false">C13480*INDEX($G$2:$G$5,$B13481)+D13480*INDEX($H$2:$H$5,$B13481)+INDEX($K$2:$K$5,$B13481)</f>
        <v>0.470779354516036</v>
      </c>
      <c r="D13481" s="6" t="n">
        <f aca="false">C13480*INDEX($I$2:$I$5,$B13481)+D13480*INDEX($J$2:$J$5,$B13481)+INDEX($L$2:$L$5,$B13481)</f>
        <v>0.186163571505933</v>
      </c>
    </row>
    <row r="13482" customFormat="false" ht="12.75" hidden="false" customHeight="false" outlineLevel="0" collapsed="false">
      <c r="A13482" s="5" t="n">
        <f aca="true">RAND()</f>
        <v>0.603939524327339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481579724129834</v>
      </c>
      <c r="D13482" s="6" t="n">
        <f aca="false">C13481*INDEX($I$2:$I$5,$B13482)+D13481*INDEX($J$2:$J$5,$B13482)+INDEX($L$2:$L$5,$B13482)</f>
        <v>0.323634036091444</v>
      </c>
    </row>
    <row r="13483" customFormat="false" ht="12.75" hidden="false" customHeight="false" outlineLevel="0" collapsed="false">
      <c r="A13483" s="5" t="n">
        <f aca="true">RAND()</f>
        <v>0.0975659440217876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495835645121613</v>
      </c>
      <c r="D13483" s="6" t="n">
        <f aca="false">C13482*INDEX($I$2:$I$5,$B13483)+D13482*INDEX($J$2:$J$5,$B13483)+INDEX($L$2:$L$5,$B13483)</f>
        <v>0.439946846848832</v>
      </c>
    </row>
    <row r="13484" customFormat="false" ht="12.75" hidden="false" customHeight="false" outlineLevel="0" collapsed="false">
      <c r="A13484" s="5" t="n">
        <f aca="true">RAND()</f>
        <v>0.233307255253646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512242496041656</v>
      </c>
      <c r="D13484" s="6" t="n">
        <f aca="false">C13483*INDEX($I$2:$I$5,$B13484)+D13483*INDEX($J$2:$J$5,$B13484)+INDEX($L$2:$L$5,$B13484)</f>
        <v>0.538168954105159</v>
      </c>
    </row>
    <row r="13485" customFormat="false" ht="12.75" hidden="false" customHeight="false" outlineLevel="0" collapsed="false">
      <c r="A13485" s="5" t="n">
        <f aca="true">RAND()</f>
        <v>0.611449702591922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29806130441257</v>
      </c>
      <c r="D13485" s="6" t="n">
        <f aca="false">C13484*INDEX($I$2:$I$5,$B13485)+D13484*INDEX($J$2:$J$5,$B13485)+INDEX($L$2:$L$5,$B13485)</f>
        <v>0.620952469681739</v>
      </c>
    </row>
    <row r="13486" customFormat="false" ht="12.75" hidden="false" customHeight="false" outlineLevel="0" collapsed="false">
      <c r="A13486" s="5" t="n">
        <f aca="true">RAND()</f>
        <v>0.764374809115391</v>
      </c>
      <c r="B13486" s="0" t="n">
        <f aca="false">IF(A13486&lt;$N$2,$F$2,IF(A13486&lt;$N$3,$F$3,IF(A13486&lt;$N$4,$F$4,$F$5)))</f>
        <v>2</v>
      </c>
      <c r="C13486" s="6" t="n">
        <f aca="false">C13485*INDEX($G$2:$G$5,$B13486)+D13485*INDEX($H$2:$H$5,$B13486)+INDEX($K$2:$K$5,$B13486)</f>
        <v>0.364036549548855</v>
      </c>
      <c r="D13486" s="6" t="n">
        <f aca="false">C13485*INDEX($I$2:$I$5,$B13486)+D13485*INDEX($J$2:$J$5,$B13486)+INDEX($L$2:$L$5,$B13486)</f>
        <v>0.291063822007027</v>
      </c>
    </row>
    <row r="13487" customFormat="false" ht="12.75" hidden="false" customHeight="false" outlineLevel="0" collapsed="false">
      <c r="A13487" s="5" t="n">
        <f aca="true">RAND()</f>
        <v>0.374508393693342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394836391981238</v>
      </c>
      <c r="D13487" s="6" t="n">
        <f aca="false">C13486*INDEX($I$2:$I$5,$B13487)+D13486*INDEX($J$2:$J$5,$B13487)+INDEX($L$2:$L$5,$B13487)</f>
        <v>0.416643832550658</v>
      </c>
    </row>
    <row r="13488" customFormat="false" ht="12.75" hidden="false" customHeight="false" outlineLevel="0" collapsed="false">
      <c r="A13488" s="5" t="n">
        <f aca="true">RAND()</f>
        <v>0.0306342721145454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425631918596445</v>
      </c>
      <c r="D13488" s="6" t="n">
        <f aca="false">C13487*INDEX($I$2:$I$5,$B13488)+D13487*INDEX($J$2:$J$5,$B13488)+INDEX($L$2:$L$5,$B13488)</f>
        <v>0.522121667332203</v>
      </c>
    </row>
    <row r="13489" customFormat="false" ht="12.75" hidden="false" customHeight="false" outlineLevel="0" collapsed="false">
      <c r="A13489" s="5" t="n">
        <f aca="true">RAND()</f>
        <v>0.224578956229997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455680000579673</v>
      </c>
      <c r="D13489" s="6" t="n">
        <f aca="false">C13488*INDEX($I$2:$I$5,$B13489)+D13488*INDEX($J$2:$J$5,$B13489)+INDEX($L$2:$L$5,$B13489)</f>
        <v>0.610532914576972</v>
      </c>
    </row>
    <row r="13490" customFormat="false" ht="12.75" hidden="false" customHeight="false" outlineLevel="0" collapsed="false">
      <c r="A13490" s="5" t="n">
        <f aca="true">RAND()</f>
        <v>0.531280320642972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484462038331491</v>
      </c>
      <c r="D13490" s="6" t="n">
        <f aca="false">C13489*INDEX($I$2:$I$5,$B13490)+D13489*INDEX($J$2:$J$5,$B13490)+INDEX($L$2:$L$5,$B13490)</f>
        <v>0.684482284454401</v>
      </c>
    </row>
    <row r="13491" customFormat="false" ht="12.75" hidden="false" customHeight="false" outlineLevel="0" collapsed="false">
      <c r="A13491" s="5" t="n">
        <f aca="true">RAND()</f>
        <v>0.0492551446748607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11634115068248</v>
      </c>
      <c r="D13491" s="6" t="n">
        <f aca="false">C13490*INDEX($I$2:$I$5,$B13491)+D13490*INDEX($J$2:$J$5,$B13491)+INDEX($L$2:$L$5,$B13491)</f>
        <v>0.746200364083521</v>
      </c>
    </row>
    <row r="13492" customFormat="false" ht="12.75" hidden="false" customHeight="false" outlineLevel="0" collapsed="false">
      <c r="A13492" s="5" t="n">
        <f aca="true">RAND()</f>
        <v>0.56741178251333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36986777164033</v>
      </c>
      <c r="D13492" s="6" t="n">
        <f aca="false">C13491*INDEX($I$2:$I$5,$B13492)+D13491*INDEX($J$2:$J$5,$B13492)+INDEX($L$2:$L$5,$B13492)</f>
        <v>0.797593646849385</v>
      </c>
    </row>
    <row r="13493" customFormat="false" ht="12.75" hidden="false" customHeight="false" outlineLevel="0" collapsed="false">
      <c r="A13493" s="5" t="n">
        <f aca="true">RAND()</f>
        <v>0.455106908676986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560412738745691</v>
      </c>
      <c r="D13493" s="6" t="n">
        <f aca="false">C13492*INDEX($I$2:$I$5,$B13493)+D13492*INDEX($J$2:$J$5,$B13493)+INDEX($L$2:$L$5,$B13493)</f>
        <v>0.840288495420058</v>
      </c>
    </row>
    <row r="13494" customFormat="false" ht="12.75" hidden="false" customHeight="false" outlineLevel="0" collapsed="false">
      <c r="A13494" s="5" t="n">
        <f aca="true">RAND()</f>
        <v>0.129019316738727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581881089525634</v>
      </c>
      <c r="D13494" s="6" t="n">
        <f aca="false">C13493*INDEX($I$2:$I$5,$B13494)+D13493*INDEX($J$2:$J$5,$B13494)+INDEX($L$2:$L$5,$B13494)</f>
        <v>0.875669661278039</v>
      </c>
    </row>
    <row r="13495" customFormat="false" ht="12.75" hidden="false" customHeight="false" outlineLevel="0" collapsed="false">
      <c r="A13495" s="5" t="n">
        <f aca="true">RAND()</f>
        <v>0.495646338132882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01416822474551</v>
      </c>
      <c r="D13495" s="6" t="n">
        <f aca="false">C13494*INDEX($I$2:$I$5,$B13495)+D13494*INDEX($J$2:$J$5,$B13495)+INDEX($L$2:$L$5,$B13495)</f>
        <v>0.904913942112607</v>
      </c>
    </row>
    <row r="13496" customFormat="false" ht="12.75" hidden="false" customHeight="false" outlineLevel="0" collapsed="false">
      <c r="A13496" s="5" t="n">
        <f aca="true">RAND()</f>
        <v>0.86854367367905</v>
      </c>
      <c r="B13496" s="0" t="n">
        <f aca="false">IF(A13496&lt;$N$2,$F$2,IF(A13496&lt;$N$3,$F$3,IF(A13496&lt;$N$4,$F$4,$F$5)))</f>
        <v>3</v>
      </c>
      <c r="C13496" s="6" t="n">
        <f aca="false">C13495*INDEX($G$2:$G$5,$B13496)+D13495*INDEX($H$2:$H$5,$B13496)+INDEX($K$2:$K$5,$B13496)</f>
        <v>0.740878122246685</v>
      </c>
      <c r="D13496" s="6" t="n">
        <f aca="false">C13495*INDEX($I$2:$I$5,$B13496)+D13495*INDEX($J$2:$J$5,$B13496)+INDEX($L$2:$L$5,$B13496)</f>
        <v>0.286832978124071</v>
      </c>
    </row>
    <row r="13497" customFormat="false" ht="12.75" hidden="false" customHeight="false" outlineLevel="0" collapsed="false">
      <c r="A13497" s="5" t="n">
        <f aca="true">RAND()</f>
        <v>0.855472647895204</v>
      </c>
      <c r="B13497" s="0" t="n">
        <f aca="false">IF(A13497&lt;$N$2,$F$2,IF(A13497&lt;$N$3,$F$3,IF(A13497&lt;$N$4,$F$4,$F$5)))</f>
        <v>2</v>
      </c>
      <c r="C13497" s="6" t="n">
        <f aca="false">C13496*INDEX($G$2:$G$5,$B13497)+D13496*INDEX($H$2:$H$5,$B13497)+INDEX($K$2:$K$5,$B13497)</f>
        <v>0.481128737026557</v>
      </c>
      <c r="D13497" s="6" t="n">
        <f aca="false">C13496*INDEX($I$2:$I$5,$B13497)+D13496*INDEX($J$2:$J$5,$B13497)+INDEX($L$2:$L$5,$B13497)</f>
        <v>0.272944552318193</v>
      </c>
    </row>
    <row r="13498" customFormat="false" ht="12.75" hidden="false" customHeight="false" outlineLevel="0" collapsed="false">
      <c r="A13498" s="5" t="n">
        <f aca="true">RAND()</f>
        <v>0.234105429229556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49357724617132</v>
      </c>
      <c r="D13498" s="6" t="n">
        <f aca="false">C13497*INDEX($I$2:$I$5,$B13498)+D13497*INDEX($J$2:$J$5,$B13498)+INDEX($L$2:$L$5,$B13498)</f>
        <v>0.396928161648163</v>
      </c>
    </row>
    <row r="13499" customFormat="false" ht="12.75" hidden="false" customHeight="false" outlineLevel="0" collapsed="false">
      <c r="A13499" s="5" t="n">
        <f aca="true">RAND()</f>
        <v>0.54650843978178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508733423980433</v>
      </c>
      <c r="D13499" s="6" t="n">
        <f aca="false">C13498*INDEX($I$2:$I$5,$B13499)+D13498*INDEX($J$2:$J$5,$B13499)+INDEX($L$2:$L$5,$B13499)</f>
        <v>0.501729651130952</v>
      </c>
    </row>
    <row r="13500" customFormat="false" ht="12.75" hidden="false" customHeight="false" outlineLevel="0" collapsed="false">
      <c r="A13500" s="5" t="n">
        <f aca="true">RAND()</f>
        <v>0.113287988048362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525478674051233</v>
      </c>
      <c r="D13500" s="6" t="n">
        <f aca="false">C13499*INDEX($I$2:$I$5,$B13500)+D13499*INDEX($J$2:$J$5,$B13500)+INDEX($L$2:$L$5,$B13500)</f>
        <v>0.590145337122902</v>
      </c>
    </row>
    <row r="13501" customFormat="false" ht="12.75" hidden="false" customHeight="false" outlineLevel="0" collapsed="false">
      <c r="A13501" s="5" t="n">
        <f aca="true">RAND()</f>
        <v>0.284273477660762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42966771743044</v>
      </c>
      <c r="D13501" s="6" t="n">
        <f aca="false">C13500*INDEX($I$2:$I$5,$B13501)+D13500*INDEX($J$2:$J$5,$B13501)+INDEX($L$2:$L$5,$B13501)</f>
        <v>0.664590680277448</v>
      </c>
    </row>
    <row r="13502" customFormat="false" ht="12.75" hidden="false" customHeight="false" outlineLevel="0" collapsed="false">
      <c r="A13502" s="5" t="n">
        <f aca="true">RAND()</f>
        <v>0.521892837688599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56056864438011</v>
      </c>
      <c r="D13502" s="6" t="n">
        <f aca="false">C13501*INDEX($I$2:$I$5,$B13502)+D13501*INDEX($J$2:$J$5,$B13502)+INDEX($L$2:$L$5,$B13502)</f>
        <v>0.727147717001061</v>
      </c>
    </row>
    <row r="13503" customFormat="false" ht="12.75" hidden="false" customHeight="false" outlineLevel="0" collapsed="false">
      <c r="A13503" s="5" t="n">
        <f aca="true">RAND()</f>
        <v>0.551049565789187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577827244607752</v>
      </c>
      <c r="D13503" s="6" t="n">
        <f aca="false">C13502*INDEX($I$2:$I$5,$B13503)+D13502*INDEX($J$2:$J$5,$B13503)+INDEX($L$2:$L$5,$B13503)</f>
        <v>0.779607371891837</v>
      </c>
    </row>
    <row r="13504" customFormat="false" ht="12.75" hidden="false" customHeight="false" outlineLevel="0" collapsed="false">
      <c r="A13504" s="5" t="n">
        <f aca="true">RAND()</f>
        <v>0.0931543914007641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9442080343198</v>
      </c>
      <c r="D13504" s="6" t="n">
        <f aca="false">C13503*INDEX($I$2:$I$5,$B13504)+D13503*INDEX($J$2:$J$5,$B13504)+INDEX($L$2:$L$5,$B13504)</f>
        <v>0.823507050685682</v>
      </c>
    </row>
    <row r="13505" customFormat="false" ht="12.75" hidden="false" customHeight="false" outlineLevel="0" collapsed="false">
      <c r="A13505" s="5" t="n">
        <f aca="true">RAND()</f>
        <v>0.0411826959565089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610133022989121</v>
      </c>
      <c r="D13505" s="6" t="n">
        <f aca="false">C13504*INDEX($I$2:$I$5,$B13505)+D13504*INDEX($J$2:$J$5,$B13505)+INDEX($L$2:$L$5,$B13505)</f>
        <v>0.860163916305161</v>
      </c>
    </row>
    <row r="13506" customFormat="false" ht="12.75" hidden="false" customHeight="false" outlineLevel="0" collapsed="false">
      <c r="A13506" s="5" t="n">
        <f aca="true">RAND()</f>
        <v>0.919783192175854</v>
      </c>
      <c r="B13506" s="0" t="n">
        <f aca="false">IF(A13506&lt;$N$2,$F$2,IF(A13506&lt;$N$3,$F$3,IF(A13506&lt;$N$4,$F$4,$F$5)))</f>
        <v>3</v>
      </c>
      <c r="C13506" s="6" t="n">
        <f aca="false">C13505*INDEX($G$2:$G$5,$B13506)+D13505*INDEX($H$2:$H$5,$B13506)+INDEX($K$2:$K$5,$B13506)</f>
        <v>0.726906434865992</v>
      </c>
      <c r="D13506" s="6" t="n">
        <f aca="false">C13505*INDEX($I$2:$I$5,$B13506)+D13505*INDEX($J$2:$J$5,$B13506)+INDEX($L$2:$L$5,$B13506)</f>
        <v>0.278493434141495</v>
      </c>
    </row>
    <row r="13507" customFormat="false" ht="12.75" hidden="false" customHeight="false" outlineLevel="0" collapsed="false">
      <c r="A13507" s="5" t="n">
        <f aca="true">RAND()</f>
        <v>0.098246544849172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702447820264463</v>
      </c>
      <c r="D13507" s="6" t="n">
        <f aca="false">C13506*INDEX($I$2:$I$5,$B13507)+D13506*INDEX($J$2:$J$5,$B13507)+INDEX($L$2:$L$5,$B13507)</f>
        <v>0.392545387496087</v>
      </c>
    </row>
    <row r="13508" customFormat="false" ht="12.75" hidden="false" customHeight="false" outlineLevel="0" collapsed="false">
      <c r="A13508" s="5" t="n">
        <f aca="true">RAND()</f>
        <v>0.414840785214821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85902378741884</v>
      </c>
      <c r="D13508" s="6" t="n">
        <f aca="false">C13507*INDEX($I$2:$I$5,$B13508)+D13507*INDEX($J$2:$J$5,$B13508)+INDEX($L$2:$L$5,$B13508)</f>
        <v>0.490280464634393</v>
      </c>
    </row>
    <row r="13509" customFormat="false" ht="12.75" hidden="false" customHeight="false" outlineLevel="0" collapsed="false">
      <c r="A13509" s="5" t="n">
        <f aca="true">RAND()</f>
        <v>0.31867044096141</v>
      </c>
      <c r="B13509" s="0" t="n">
        <f aca="false">IF(A13509&lt;$N$2,$F$2,IF(A13509&lt;$N$3,$F$3,IF(A13509&lt;$N$4,$F$4,$F$5)))</f>
        <v>1</v>
      </c>
      <c r="C13509" s="6" t="n">
        <f aca="false">C13508*INDEX($G$2:$G$5,$B13509)+D13508*INDEX($H$2:$H$5,$B13509)+INDEX($K$2:$K$5,$B13509)</f>
        <v>0.675471496743332</v>
      </c>
      <c r="D13509" s="6" t="n">
        <f aca="false">C13508*INDEX($I$2:$I$5,$B13509)+D13508*INDEX($J$2:$J$5,$B13509)+INDEX($L$2:$L$5,$B13509)</f>
        <v>0.57386972646115</v>
      </c>
    </row>
    <row r="13510" customFormat="false" ht="12.75" hidden="false" customHeight="false" outlineLevel="0" collapsed="false">
      <c r="A13510" s="5" t="n">
        <f aca="true">RAND()</f>
        <v>0.443347145104908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669708480614151</v>
      </c>
      <c r="D13510" s="6" t="n">
        <f aca="false">C13509*INDEX($I$2:$I$5,$B13510)+D13509*INDEX($J$2:$J$5,$B13510)+INDEX($L$2:$L$5,$B13510)</f>
        <v>0.645222952386013</v>
      </c>
    </row>
    <row r="13511" customFormat="false" ht="12.75" hidden="false" customHeight="false" outlineLevel="0" collapsed="false">
      <c r="A13511" s="5" t="n">
        <f aca="true">RAND()</f>
        <v>0.755620875036235</v>
      </c>
      <c r="B13511" s="0" t="n">
        <f aca="false">IF(A13511&lt;$N$2,$F$2,IF(A13511&lt;$N$3,$F$3,IF(A13511&lt;$N$4,$F$4,$F$5)))</f>
        <v>2</v>
      </c>
      <c r="C13511" s="6" t="n">
        <f aca="false">C13510*INDEX($G$2:$G$5,$B13511)+D13510*INDEX($H$2:$H$5,$B13511)+INDEX($K$2:$K$5,$B13511)</f>
        <v>0.386112183441749</v>
      </c>
      <c r="D13511" s="6" t="n">
        <f aca="false">C13510*INDEX($I$2:$I$5,$B13511)+D13510*INDEX($J$2:$J$5,$B13511)+INDEX($L$2:$L$5,$B13511)</f>
        <v>0.327463038238843</v>
      </c>
    </row>
    <row r="13512" customFormat="false" ht="12.75" hidden="false" customHeight="false" outlineLevel="0" collapsed="false">
      <c r="A13512" s="5" t="n">
        <f aca="true">RAND()</f>
        <v>0.442192237860428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414925376156882</v>
      </c>
      <c r="D13512" s="6" t="n">
        <f aca="false">C13511*INDEX($I$2:$I$5,$B13512)+D13511*INDEX($J$2:$J$5,$B13512)+INDEX($L$2:$L$5,$B13512)</f>
        <v>0.446729968677433</v>
      </c>
    </row>
    <row r="13513" customFormat="false" ht="12.75" hidden="false" customHeight="false" outlineLevel="0" collapsed="false">
      <c r="A13513" s="5" t="n">
        <f aca="true">RAND()</f>
        <v>0.556819848913322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443800653198258</v>
      </c>
      <c r="D13513" s="6" t="n">
        <f aca="false">C13512*INDEX($I$2:$I$5,$B13513)+D13512*INDEX($J$2:$J$5,$B13513)+INDEX($L$2:$L$5,$B13513)</f>
        <v>0.546921504489336</v>
      </c>
    </row>
    <row r="13514" customFormat="false" ht="12.75" hidden="false" customHeight="false" outlineLevel="0" collapsed="false">
      <c r="A13514" s="5" t="n">
        <f aca="true">RAND()</f>
        <v>0.253212810271342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472022850231426</v>
      </c>
      <c r="D13514" s="6" t="n">
        <f aca="false">C13513*INDEX($I$2:$I$5,$B13514)+D13513*INDEX($J$2:$J$5,$B13514)+INDEX($L$2:$L$5,$B13514)</f>
        <v>0.630915733143111</v>
      </c>
    </row>
    <row r="13515" customFormat="false" ht="12.75" hidden="false" customHeight="false" outlineLevel="0" collapsed="false">
      <c r="A13515" s="5" t="n">
        <f aca="true">RAND()</f>
        <v>0.753263936544802</v>
      </c>
      <c r="B13515" s="0" t="n">
        <f aca="false">IF(A13515&lt;$N$2,$F$2,IF(A13515&lt;$N$3,$F$3,IF(A13515&lt;$N$4,$F$4,$F$5)))</f>
        <v>2</v>
      </c>
      <c r="C13515" s="6" t="n">
        <f aca="false">C13514*INDEX($G$2:$G$5,$B13515)+D13514*INDEX($H$2:$H$5,$B13515)+INDEX($K$2:$K$5,$B13515)</f>
        <v>0.350401545805248</v>
      </c>
      <c r="D13515" s="6" t="n">
        <f aca="false">C13514*INDEX($I$2:$I$5,$B13515)+D13514*INDEX($J$2:$J$5,$B13515)+INDEX($L$2:$L$5,$B13515)</f>
        <v>0.279967563581495</v>
      </c>
    </row>
    <row r="13516" customFormat="false" ht="12.75" hidden="false" customHeight="false" outlineLevel="0" collapsed="false">
      <c r="A13516" s="5" t="n">
        <f aca="true">RAND()</f>
        <v>0.129266881525664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382849712241171</v>
      </c>
      <c r="D13516" s="6" t="n">
        <f aca="false">C13515*INDEX($I$2:$I$5,$B13516)+D13515*INDEX($J$2:$J$5,$B13516)+INDEX($L$2:$L$5,$B13516)</f>
        <v>0.407727604285895</v>
      </c>
    </row>
    <row r="13517" customFormat="false" ht="12.75" hidden="false" customHeight="false" outlineLevel="0" collapsed="false">
      <c r="A13517" s="5" t="n">
        <f aca="true">RAND()</f>
        <v>0.76424854828014</v>
      </c>
      <c r="B13517" s="0" t="n">
        <f aca="false">IF(A13517&lt;$N$2,$F$2,IF(A13517&lt;$N$3,$F$3,IF(A13517&lt;$N$4,$F$4,$F$5)))</f>
        <v>2</v>
      </c>
      <c r="C13517" s="6" t="n">
        <f aca="false">C13516*INDEX($G$2:$G$5,$B13517)+D13516*INDEX($H$2:$H$5,$B13517)+INDEX($K$2:$K$5,$B13517)</f>
        <v>0.383274954742898</v>
      </c>
      <c r="D13517" s="6" t="n">
        <f aca="false">C13516*INDEX($I$2:$I$5,$B13517)+D13516*INDEX($J$2:$J$5,$B13517)+INDEX($L$2:$L$5,$B13517)</f>
        <v>0.215846373010826</v>
      </c>
    </row>
    <row r="13518" customFormat="false" ht="12.75" hidden="false" customHeight="false" outlineLevel="0" collapsed="false">
      <c r="A13518" s="5" t="n">
        <f aca="true">RAND()</f>
        <v>0.662497734853933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408386752378121</v>
      </c>
      <c r="D13518" s="6" t="n">
        <f aca="false">C13517*INDEX($I$2:$I$5,$B13518)+D13517*INDEX($J$2:$J$5,$B13518)+INDEX($L$2:$L$5,$B13518)</f>
        <v>0.352072397360704</v>
      </c>
    </row>
    <row r="13519" customFormat="false" ht="12.75" hidden="false" customHeight="false" outlineLevel="0" collapsed="false">
      <c r="A13519" s="5" t="n">
        <f aca="true">RAND()</f>
        <v>0.509201389691614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434747031471371</v>
      </c>
      <c r="D13519" s="6" t="n">
        <f aca="false">C13518*INDEX($I$2:$I$5,$B13519)+D13518*INDEX($J$2:$J$5,$B13519)+INDEX($L$2:$L$5,$B13519)</f>
        <v>0.466799155521247</v>
      </c>
    </row>
    <row r="13520" customFormat="false" ht="12.75" hidden="false" customHeight="false" outlineLevel="0" collapsed="false">
      <c r="A13520" s="5" t="n">
        <f aca="true">RAND()</f>
        <v>0.770208383175537</v>
      </c>
      <c r="B13520" s="0" t="n">
        <f aca="false">IF(A13520&lt;$N$2,$F$2,IF(A13520&lt;$N$3,$F$3,IF(A13520&lt;$N$4,$F$4,$F$5)))</f>
        <v>2</v>
      </c>
      <c r="C13520" s="6" t="n">
        <f aca="false">C13519*INDEX($G$2:$G$5,$B13520)+D13519*INDEX($H$2:$H$5,$B13520)+INDEX($K$2:$K$5,$B13520)</f>
        <v>0.380148556052058</v>
      </c>
      <c r="D13520" s="6" t="n">
        <f aca="false">C13519*INDEX($I$2:$I$5,$B13520)+D13519*INDEX($J$2:$J$5,$B13520)+INDEX($L$2:$L$5,$B13520)</f>
        <v>0.239212262750216</v>
      </c>
    </row>
    <row r="13521" customFormat="false" ht="12.75" hidden="false" customHeight="false" outlineLevel="0" collapsed="false">
      <c r="A13521" s="5" t="n">
        <f aca="true">RAND()</f>
        <v>0.028657379183302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406596977809955</v>
      </c>
      <c r="D13521" s="6" t="n">
        <f aca="false">C13520*INDEX($I$2:$I$5,$B13521)+D13520*INDEX($J$2:$J$5,$B13521)+INDEX($L$2:$L$5,$B13521)</f>
        <v>0.372025714501007</v>
      </c>
    </row>
    <row r="13522" customFormat="false" ht="12.75" hidden="false" customHeight="false" outlineLevel="0" collapsed="false">
      <c r="A13522" s="5" t="n">
        <f aca="true">RAND()</f>
        <v>0.665844384607793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433965785597189</v>
      </c>
      <c r="D13522" s="6" t="n">
        <f aca="false">C13521*INDEX($I$2:$I$5,$B13522)+D13521*INDEX($J$2:$J$5,$B13522)+INDEX($L$2:$L$5,$B13522)</f>
        <v>0.483805743432386</v>
      </c>
    </row>
    <row r="13523" customFormat="false" ht="12.75" hidden="false" customHeight="false" outlineLevel="0" collapsed="false">
      <c r="A13523" s="5" t="n">
        <f aca="true">RAND()</f>
        <v>0.828120920594434</v>
      </c>
      <c r="B13523" s="0" t="n">
        <f aca="false">IF(A13523&lt;$N$2,$F$2,IF(A13523&lt;$N$3,$F$3,IF(A13523&lt;$N$4,$F$4,$F$5)))</f>
        <v>2</v>
      </c>
      <c r="C13523" s="6" t="n">
        <f aca="false">C13522*INDEX($G$2:$G$5,$B13523)+D13522*INDEX($H$2:$H$5,$B13523)+INDEX($K$2:$K$5,$B13523)</f>
        <v>0.376151161746927</v>
      </c>
      <c r="D13523" s="6" t="n">
        <f aca="false">C13522*INDEX($I$2:$I$5,$B13523)+D13522*INDEX($J$2:$J$5,$B13523)+INDEX($L$2:$L$5,$B13523)</f>
        <v>0.242385999001145</v>
      </c>
    </row>
    <row r="13524" customFormat="false" ht="12.75" hidden="false" customHeight="false" outlineLevel="0" collapsed="false">
      <c r="A13524" s="5" t="n">
        <f aca="true">RAND()</f>
        <v>0.788152455396343</v>
      </c>
      <c r="B13524" s="0" t="n">
        <f aca="false">IF(A13524&lt;$N$2,$F$2,IF(A13524&lt;$N$3,$F$3,IF(A13524&lt;$N$4,$F$4,$F$5)))</f>
        <v>2</v>
      </c>
      <c r="C13524" s="6" t="n">
        <f aca="false">C13523*INDEX($G$2:$G$5,$B13524)+D13523*INDEX($H$2:$H$5,$B13524)+INDEX($K$2:$K$5,$B13524)</f>
        <v>0.419322543089886</v>
      </c>
      <c r="D13524" s="6" t="n">
        <f aca="false">C13523*INDEX($I$2:$I$5,$B13524)+D13523*INDEX($J$2:$J$5,$B13524)+INDEX($L$2:$L$5,$B13524)</f>
        <v>0.181760204358031</v>
      </c>
    </row>
    <row r="13525" customFormat="false" ht="12.75" hidden="false" customHeight="false" outlineLevel="0" collapsed="false">
      <c r="A13525" s="5" t="n">
        <f aca="true">RAND()</f>
        <v>0.808209901170655</v>
      </c>
      <c r="B13525" s="0" t="n">
        <f aca="false">IF(A13525&lt;$N$2,$F$2,IF(A13525&lt;$N$3,$F$3,IF(A13525&lt;$N$4,$F$4,$F$5)))</f>
        <v>2</v>
      </c>
      <c r="C13525" s="6" t="n">
        <f aca="false">C13524*INDEX($G$2:$G$5,$B13525)+D13524*INDEX($H$2:$H$5,$B13525)+INDEX($K$2:$K$5,$B13525)</f>
        <v>0.441528734803793</v>
      </c>
      <c r="D13525" s="6" t="n">
        <f aca="false">C13524*INDEX($I$2:$I$5,$B13525)+D13524*INDEX($J$2:$J$5,$B13525)+INDEX($L$2:$L$5,$B13525)</f>
        <v>0.179573654996846</v>
      </c>
    </row>
    <row r="13526" customFormat="false" ht="12.75" hidden="false" customHeight="false" outlineLevel="0" collapsed="false">
      <c r="A13526" s="5" t="n">
        <f aca="true">RAND()</f>
        <v>0.147363931109407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56502121083303</v>
      </c>
      <c r="D13526" s="6" t="n">
        <f aca="false">C13525*INDEX($I$2:$I$5,$B13526)+D13525*INDEX($J$2:$J$5,$B13526)+INDEX($L$2:$L$5,$B13526)</f>
        <v>0.319121469904582</v>
      </c>
    </row>
    <row r="13527" customFormat="false" ht="12.75" hidden="false" customHeight="false" outlineLevel="0" collapsed="false">
      <c r="A13527" s="5" t="n">
        <f aca="true">RAND()</f>
        <v>0.786251523020545</v>
      </c>
      <c r="B13527" s="0" t="n">
        <f aca="false">IF(A13527&lt;$N$2,$F$2,IF(A13527&lt;$N$3,$F$3,IF(A13527&lt;$N$4,$F$4,$F$5)))</f>
        <v>2</v>
      </c>
      <c r="C13527" s="6" t="n">
        <f aca="false">C13526*INDEX($G$2:$G$5,$B13527)+D13526*INDEX($H$2:$H$5,$B13527)+INDEX($K$2:$K$5,$B13527)</f>
        <v>0.417809465654975</v>
      </c>
      <c r="D13527" s="6" t="n">
        <f aca="false">C13526*INDEX($I$2:$I$5,$B13527)+D13526*INDEX($J$2:$J$5,$B13527)+INDEX($L$2:$L$5,$B13527)</f>
        <v>0.215036408936029</v>
      </c>
    </row>
    <row r="13528" customFormat="false" ht="12.75" hidden="false" customHeight="false" outlineLevel="0" collapsed="false">
      <c r="A13528" s="5" t="n">
        <f aca="true">RAND()</f>
        <v>0.339476961791001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437676583471707</v>
      </c>
      <c r="D13528" s="6" t="n">
        <f aca="false">C13527*INDEX($I$2:$I$5,$B13528)+D13527*INDEX($J$2:$J$5,$B13528)+INDEX($L$2:$L$5,$B13528)</f>
        <v>0.350106960957455</v>
      </c>
    </row>
    <row r="13529" customFormat="false" ht="12.75" hidden="false" customHeight="false" outlineLevel="0" collapsed="false">
      <c r="A13529" s="5" t="n">
        <f aca="true">RAND()</f>
        <v>0.903068622410658</v>
      </c>
      <c r="B13529" s="0" t="n">
        <f aca="false">IF(A13529&lt;$N$2,$F$2,IF(A13529&lt;$N$3,$F$3,IF(A13529&lt;$N$4,$F$4,$F$5)))</f>
        <v>3</v>
      </c>
      <c r="C13529" s="6" t="n">
        <f aca="false">C13528*INDEX($G$2:$G$5,$B13529)+D13528*INDEX($H$2:$H$5,$B13529)+INDEX($K$2:$K$5,$B13529)</f>
        <v>0.608428782430204</v>
      </c>
      <c r="D13529" s="6" t="n">
        <f aca="false">C13528*INDEX($I$2:$I$5,$B13529)+D13528*INDEX($J$2:$J$5,$B13529)+INDEX($L$2:$L$5,$B13529)</f>
        <v>0.112771261449561</v>
      </c>
    </row>
    <row r="13530" customFormat="false" ht="12.75" hidden="false" customHeight="false" outlineLevel="0" collapsed="false">
      <c r="A13530" s="5" t="n">
        <f aca="true">RAND()</f>
        <v>0.0936162139177574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595728572956877</v>
      </c>
      <c r="D13530" s="6" t="n">
        <f aca="false">C13529*INDEX($I$2:$I$5,$B13530)+D13529*INDEX($J$2:$J$5,$B13530)+INDEX($L$2:$L$5,$B13530)</f>
        <v>0.256230936020759</v>
      </c>
    </row>
    <row r="13531" customFormat="false" ht="12.75" hidden="false" customHeight="false" outlineLevel="0" collapsed="false">
      <c r="A13531" s="5" t="n">
        <f aca="true">RAND()</f>
        <v>0.836050693777991</v>
      </c>
      <c r="B13531" s="0" t="n">
        <f aca="false">IF(A13531&lt;$N$2,$F$2,IF(A13531&lt;$N$3,$F$3,IF(A13531&lt;$N$4,$F$4,$F$5)))</f>
        <v>2</v>
      </c>
      <c r="C13531" s="6" t="n">
        <f aca="false">C13530*INDEX($G$2:$G$5,$B13531)+D13530*INDEX($H$2:$H$5,$B13531)+INDEX($K$2:$K$5,$B13531)</f>
        <v>0.459450337331813</v>
      </c>
      <c r="D13531" s="6" t="n">
        <f aca="false">C13530*INDEX($I$2:$I$5,$B13531)+D13530*INDEX($J$2:$J$5,$B13531)+INDEX($L$2:$L$5,$B13531)</f>
        <v>0.234112151884344</v>
      </c>
    </row>
    <row r="13532" customFormat="false" ht="12.75" hidden="false" customHeight="false" outlineLevel="0" collapsed="false">
      <c r="A13532" s="5" t="n">
        <f aca="true">RAND()</f>
        <v>0.950375164267868</v>
      </c>
      <c r="B13532" s="0" t="n">
        <f aca="false">IF(A13532&lt;$N$2,$F$2,IF(A13532&lt;$N$3,$F$3,IF(A13532&lt;$N$4,$F$4,$F$5)))</f>
        <v>3</v>
      </c>
      <c r="C13532" s="6" t="n">
        <f aca="false">C13531*INDEX($G$2:$G$5,$B13532)+D13531*INDEX($H$2:$H$5,$B13532)+INDEX($K$2:$K$5,$B13532)</f>
        <v>0.572336188383497</v>
      </c>
      <c r="D13532" s="6" t="n">
        <f aca="false">C13531*INDEX($I$2:$I$5,$B13532)+D13531*INDEX($J$2:$J$5,$B13532)+INDEX($L$2:$L$5,$B13532)</f>
        <v>0.0909416677028608</v>
      </c>
    </row>
    <row r="13533" customFormat="false" ht="12.75" hidden="false" customHeight="false" outlineLevel="0" collapsed="false">
      <c r="A13533" s="5" t="n">
        <f aca="true">RAND()</f>
        <v>0.799169429859854</v>
      </c>
      <c r="B13533" s="0" t="n">
        <f aca="false">IF(A13533&lt;$N$2,$F$2,IF(A13533&lt;$N$3,$F$3,IF(A13533&lt;$N$4,$F$4,$F$5)))</f>
        <v>2</v>
      </c>
      <c r="C13533" s="6" t="n">
        <f aca="false">C13532*INDEX($G$2:$G$5,$B13533)+D13532*INDEX($H$2:$H$5,$B13533)+INDEX($K$2:$K$5,$B13533)</f>
        <v>0.492197412210702</v>
      </c>
      <c r="D13533" s="6" t="n">
        <f aca="false">C13532*INDEX($I$2:$I$5,$B13533)+D13532*INDEX($J$2:$J$5,$B13533)+INDEX($L$2:$L$5,$B13533)</f>
        <v>0.196263487112134</v>
      </c>
    </row>
    <row r="13534" customFormat="false" ht="12.75" hidden="false" customHeight="false" outlineLevel="0" collapsed="false">
      <c r="A13534" s="5" t="n">
        <f aca="true">RAND()</f>
        <v>0.804565135795918</v>
      </c>
      <c r="B13534" s="0" t="n">
        <f aca="false">IF(A13534&lt;$N$2,$F$2,IF(A13534&lt;$N$3,$F$3,IF(A13534&lt;$N$4,$F$4,$F$5)))</f>
        <v>2</v>
      </c>
      <c r="C13534" s="6" t="n">
        <f aca="false">C13533*INDEX($G$2:$G$5,$B13534)+D13533*INDEX($H$2:$H$5,$B13534)+INDEX($K$2:$K$5,$B13534)</f>
        <v>0.452607342118166</v>
      </c>
      <c r="D13534" s="6" t="n">
        <f aca="false">C13533*INDEX($I$2:$I$5,$B13534)+D13533*INDEX($J$2:$J$5,$B13534)+INDEX($L$2:$L$5,$B13534)</f>
        <v>0.198900522120709</v>
      </c>
    </row>
    <row r="13535" customFormat="false" ht="12.75" hidden="false" customHeight="false" outlineLevel="0" collapsed="false">
      <c r="A13535" s="5" t="n">
        <f aca="true">RAND()</f>
        <v>0.568853153284122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466622952776789</v>
      </c>
      <c r="D13535" s="6" t="n">
        <f aca="false">C13534*INDEX($I$2:$I$5,$B13535)+D13534*INDEX($J$2:$J$5,$B13535)+INDEX($L$2:$L$5,$B13535)</f>
        <v>0.33512007162211</v>
      </c>
    </row>
    <row r="13536" customFormat="false" ht="12.75" hidden="false" customHeight="false" outlineLevel="0" collapsed="false">
      <c r="A13536" s="5" t="n">
        <f aca="true">RAND()</f>
        <v>0.030817163322341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83562329557512</v>
      </c>
      <c r="D13536" s="6" t="n">
        <f aca="false">C13535*INDEX($I$2:$I$5,$B13536)+D13535*INDEX($J$2:$J$5,$B13536)+INDEX($L$2:$L$5,$B13536)</f>
        <v>0.45025189155443</v>
      </c>
    </row>
    <row r="13537" customFormat="false" ht="12.75" hidden="false" customHeight="false" outlineLevel="0" collapsed="false">
      <c r="A13537" s="5" t="n">
        <f aca="true">RAND()</f>
        <v>0.696758453294681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502203737781842</v>
      </c>
      <c r="D13537" s="6" t="n">
        <f aca="false">C13536*INDEX($I$2:$I$5,$B13537)+D13536*INDEX($J$2:$J$5,$B13537)+INDEX($L$2:$L$5,$B13537)</f>
        <v>0.547372049736083</v>
      </c>
    </row>
    <row r="13538" customFormat="false" ht="12.75" hidden="false" customHeight="false" outlineLevel="0" collapsed="false">
      <c r="A13538" s="5" t="n">
        <f aca="true">RAND()</f>
        <v>0.409172876885555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521623739217019</v>
      </c>
      <c r="D13538" s="6" t="n">
        <f aca="false">C13537*INDEX($I$2:$I$5,$B13538)+D13537*INDEX($J$2:$J$5,$B13538)+INDEX($L$2:$L$5,$B13538)</f>
        <v>0.629137331928007</v>
      </c>
    </row>
    <row r="13539" customFormat="false" ht="12.75" hidden="false" customHeight="false" outlineLevel="0" collapsed="false">
      <c r="A13539" s="5" t="n">
        <f aca="true">RAND()</f>
        <v>0.921620079835379</v>
      </c>
      <c r="B13539" s="0" t="n">
        <f aca="false">IF(A13539&lt;$N$2,$F$2,IF(A13539&lt;$N$3,$F$3,IF(A13539&lt;$N$4,$F$4,$F$5)))</f>
        <v>3</v>
      </c>
      <c r="C13539" s="6" t="n">
        <f aca="false">C13538*INDEX($G$2:$G$5,$B13539)+D13538*INDEX($H$2:$H$5,$B13539)+INDEX($K$2:$K$5,$B13539)</f>
        <v>0.674802304053073</v>
      </c>
      <c r="D13539" s="6" t="n">
        <f aca="false">C13538*INDEX($I$2:$I$5,$B13539)+D13538*INDEX($J$2:$J$5,$B13539)+INDEX($L$2:$L$5,$B13539)</f>
        <v>0.200727719863362</v>
      </c>
    </row>
    <row r="13540" customFormat="false" ht="12.75" hidden="false" customHeight="false" outlineLevel="0" collapsed="false">
      <c r="A13540" s="5" t="n">
        <f aca="true">RAND()</f>
        <v>0.529863679856439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655334081776003</v>
      </c>
      <c r="D13540" s="6" t="n">
        <f aca="false">C13539*INDEX($I$2:$I$5,$B13540)+D13539*INDEX($J$2:$J$5,$B13540)+INDEX($L$2:$L$5,$B13540)</f>
        <v>0.328450148914031</v>
      </c>
    </row>
    <row r="13541" customFormat="false" ht="12.75" hidden="false" customHeight="false" outlineLevel="0" collapsed="false">
      <c r="A13541" s="5" t="n">
        <f aca="true">RAND()</f>
        <v>0.587691494913603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643531290937646</v>
      </c>
      <c r="D13541" s="6" t="n">
        <f aca="false">C13540*INDEX($I$2:$I$5,$B13541)+D13540*INDEX($J$2:$J$5,$B13541)+INDEX($L$2:$L$5,$B13541)</f>
        <v>0.4376068154023</v>
      </c>
    </row>
    <row r="13542" customFormat="false" ht="12.75" hidden="false" customHeight="false" outlineLevel="0" collapsed="false">
      <c r="A13542" s="5" t="n">
        <f aca="true">RAND()</f>
        <v>0.594032110264242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637549518175946</v>
      </c>
      <c r="D13542" s="6" t="n">
        <f aca="false">C13541*INDEX($I$2:$I$5,$B13542)+D13541*INDEX($J$2:$J$5,$B13542)+INDEX($L$2:$L$5,$B13542)</f>
        <v>0.53071752851186</v>
      </c>
    </row>
    <row r="13543" customFormat="false" ht="12.75" hidden="false" customHeight="false" outlineLevel="0" collapsed="false">
      <c r="A13543" s="5" t="n">
        <f aca="true">RAND()</f>
        <v>0.0276351630165917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635916089486317</v>
      </c>
      <c r="D13543" s="6" t="n">
        <f aca="false">C13542*INDEX($I$2:$I$5,$B13543)+D13542*INDEX($J$2:$J$5,$B13543)+INDEX($L$2:$L$5,$B13543)</f>
        <v>0.609989849534059</v>
      </c>
    </row>
    <row r="13544" customFormat="false" ht="12.75" hidden="false" customHeight="false" outlineLevel="0" collapsed="false">
      <c r="A13544" s="5" t="n">
        <f aca="true">RAND()</f>
        <v>0.223581487863624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637462384406644</v>
      </c>
      <c r="D13544" s="6" t="n">
        <f aca="false">C13543*INDEX($I$2:$I$5,$B13544)+D13543*INDEX($J$2:$J$5,$B13544)+INDEX($L$2:$L$5,$B13544)</f>
        <v>0.677352486943422</v>
      </c>
    </row>
    <row r="13545" customFormat="false" ht="12.75" hidden="false" customHeight="false" outlineLevel="0" collapsed="false">
      <c r="A13545" s="5" t="n">
        <f aca="true">RAND()</f>
        <v>0.0843878032479257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641267606378147</v>
      </c>
      <c r="D13545" s="6" t="n">
        <f aca="false">C13544*INDEX($I$2:$I$5,$B13545)+D13544*INDEX($J$2:$J$5,$B13545)+INDEX($L$2:$L$5,$B13545)</f>
        <v>0.73448615319192</v>
      </c>
    </row>
    <row r="13546" customFormat="false" ht="12.75" hidden="false" customHeight="false" outlineLevel="0" collapsed="false">
      <c r="A13546" s="5" t="n">
        <f aca="true">RAND()</f>
        <v>0.554715123730494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646612185483148</v>
      </c>
      <c r="D13546" s="6" t="n">
        <f aca="false">C13545*INDEX($I$2:$I$5,$B13546)+D13545*INDEX($J$2:$J$5,$B13546)+INDEX($L$2:$L$5,$B13546)</f>
        <v>0.782851842623948</v>
      </c>
    </row>
    <row r="13547" customFormat="false" ht="12.75" hidden="false" customHeight="false" outlineLevel="0" collapsed="false">
      <c r="A13547" s="5" t="n">
        <f aca="true">RAND()</f>
        <v>0.58205247919898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652939263652278</v>
      </c>
      <c r="D13547" s="6" t="n">
        <f aca="false">C13546*INDEX($I$2:$I$5,$B13547)+D13546*INDEX($J$2:$J$5,$B13547)+INDEX($L$2:$L$5,$B13547)</f>
        <v>0.823716563524856</v>
      </c>
    </row>
    <row r="13548" customFormat="false" ht="12.75" hidden="false" customHeight="false" outlineLevel="0" collapsed="false">
      <c r="A13548" s="5" t="n">
        <f aca="true">RAND()</f>
        <v>0.823199432154961</v>
      </c>
      <c r="B13548" s="0" t="n">
        <f aca="false">IF(A13548&lt;$N$2,$F$2,IF(A13548&lt;$N$3,$F$3,IF(A13548&lt;$N$4,$F$4,$F$5)))</f>
        <v>2</v>
      </c>
      <c r="C13548" s="6" t="n">
        <f aca="false">C13547*INDEX($G$2:$G$5,$B13548)+D13547*INDEX($H$2:$H$5,$B13548)+INDEX($K$2:$K$5,$B13548)</f>
        <v>0.342469091582881</v>
      </c>
      <c r="D13548" s="6" t="n">
        <f aca="false">C13547*INDEX($I$2:$I$5,$B13548)+D13547*INDEX($J$2:$J$5,$B13548)+INDEX($L$2:$L$5,$B13548)</f>
        <v>0.358836436599812</v>
      </c>
    </row>
    <row r="13549" customFormat="false" ht="12.75" hidden="false" customHeight="false" outlineLevel="0" collapsed="false">
      <c r="A13549" s="5" t="n">
        <f aca="true">RAND()</f>
        <v>0.937565580711112</v>
      </c>
      <c r="B13549" s="0" t="n">
        <f aca="false">IF(A13549&lt;$N$2,$F$2,IF(A13549&lt;$N$3,$F$3,IF(A13549&lt;$N$4,$F$4,$F$5)))</f>
        <v>3</v>
      </c>
      <c r="C13549" s="6" t="n">
        <f aca="false">C13548*INDEX($G$2:$G$5,$B13549)+D13548*INDEX($H$2:$H$5,$B13549)+INDEX($K$2:$K$5,$B13549)</f>
        <v>0.625180347820314</v>
      </c>
      <c r="D13549" s="6" t="n">
        <f aca="false">C13548*INDEX($I$2:$I$5,$B13549)+D13548*INDEX($J$2:$J$5,$B13549)+INDEX($L$2:$L$5,$B13549)</f>
        <v>0.0900861992857045</v>
      </c>
    </row>
    <row r="13550" customFormat="false" ht="12.75" hidden="false" customHeight="false" outlineLevel="0" collapsed="false">
      <c r="A13550" s="5" t="n">
        <f aca="true">RAND()</f>
        <v>0.137117870762443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609111304673018</v>
      </c>
      <c r="D13550" s="6" t="n">
        <f aca="false">C13549*INDEX($I$2:$I$5,$B13550)+D13549*INDEX($J$2:$J$5,$B13550)+INDEX($L$2:$L$5,$B13550)</f>
        <v>0.236351510324211</v>
      </c>
    </row>
    <row r="13551" customFormat="false" ht="12.75" hidden="false" customHeight="false" outlineLevel="0" collapsed="false">
      <c r="A13551" s="5" t="n">
        <f aca="true">RAND()</f>
        <v>0.628904494498878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600880503549388</v>
      </c>
      <c r="D13551" s="6" t="n">
        <f aca="false">C13550*INDEX($I$2:$I$5,$B13551)+D13550*INDEX($J$2:$J$5,$B13551)+INDEX($L$2:$L$5,$B13551)</f>
        <v>0.361125313992354</v>
      </c>
    </row>
    <row r="13552" customFormat="false" ht="12.75" hidden="false" customHeight="false" outlineLevel="0" collapsed="false">
      <c r="A13552" s="5" t="n">
        <f aca="true">RAND()</f>
        <v>0.958652747791</v>
      </c>
      <c r="B13552" s="0" t="n">
        <f aca="false">IF(A13552&lt;$N$2,$F$2,IF(A13552&lt;$N$3,$F$3,IF(A13552&lt;$N$4,$F$4,$F$5)))</f>
        <v>3</v>
      </c>
      <c r="C13552" s="6" t="n">
        <f aca="false">C13551*INDEX($G$2:$G$5,$B13552)+D13551*INDEX($H$2:$H$5,$B13552)+INDEX($K$2:$K$5,$B13552)</f>
        <v>0.587066388327428</v>
      </c>
      <c r="D13552" s="6" t="n">
        <f aca="false">C13551*INDEX($I$2:$I$5,$B13552)+D13551*INDEX($J$2:$J$5,$B13552)+INDEX($L$2:$L$5,$B13552)</f>
        <v>0.157815630339029</v>
      </c>
    </row>
    <row r="13553" customFormat="false" ht="12.75" hidden="false" customHeight="false" outlineLevel="0" collapsed="false">
      <c r="A13553" s="5" t="n">
        <f aca="true">RAND()</f>
        <v>0.910026326345635</v>
      </c>
      <c r="B13553" s="0" t="n">
        <f aca="false">IF(A13553&lt;$N$2,$F$2,IF(A13553&lt;$N$3,$F$3,IF(A13553&lt;$N$4,$F$4,$F$5)))</f>
        <v>3</v>
      </c>
      <c r="C13553" s="6" t="n">
        <f aca="false">C13552*INDEX($G$2:$G$5,$B13553)+D13552*INDEX($H$2:$H$5,$B13553)+INDEX($K$2:$K$5,$B13553)</f>
        <v>0.531601865136831</v>
      </c>
      <c r="D13553" s="6" t="n">
        <f aca="false">C13552*INDEX($I$2:$I$5,$B13553)+D13552*INDEX($J$2:$J$5,$B13553)+INDEX($L$2:$L$5,$B13553)</f>
        <v>0.106039565355481</v>
      </c>
    </row>
    <row r="13554" customFormat="false" ht="12.75" hidden="false" customHeight="false" outlineLevel="0" collapsed="false">
      <c r="A13554" s="5" t="n">
        <f aca="true">RAND()</f>
        <v>0.488132434301592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30253447419322</v>
      </c>
      <c r="D13554" s="6" t="n">
        <f aca="false">C13553*INDEX($I$2:$I$5,$B13554)+D13553*INDEX($J$2:$J$5,$B13554)+INDEX($L$2:$L$5,$B13554)</f>
        <v>0.253358321976741</v>
      </c>
    </row>
    <row r="13555" customFormat="false" ht="12.75" hidden="false" customHeight="false" outlineLevel="0" collapsed="false">
      <c r="A13555" s="5" t="n">
        <f aca="true">RAND()</f>
        <v>0.375197135308546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534559434772144</v>
      </c>
      <c r="D13555" s="6" t="n">
        <f aca="false">C13554*INDEX($I$2:$I$5,$B13555)+D13554*INDEX($J$2:$J$5,$B13555)+INDEX($L$2:$L$5,$B13555)</f>
        <v>0.378481837803738</v>
      </c>
    </row>
    <row r="13556" customFormat="false" ht="12.75" hidden="false" customHeight="false" outlineLevel="0" collapsed="false">
      <c r="A13556" s="5" t="n">
        <f aca="true">RAND()</f>
        <v>0.471005619348879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42844788120289</v>
      </c>
      <c r="D13556" s="6" t="n">
        <f aca="false">C13555*INDEX($I$2:$I$5,$B13556)+D13555*INDEX($J$2:$J$5,$B13556)+INDEX($L$2:$L$5,$B13556)</f>
        <v>0.484552381208804</v>
      </c>
    </row>
    <row r="13557" customFormat="false" ht="12.75" hidden="false" customHeight="false" outlineLevel="0" collapsed="false">
      <c r="A13557" s="5" t="n">
        <f aca="true">RAND()</f>
        <v>0.47701151690663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53803663218851</v>
      </c>
      <c r="D13557" s="6" t="n">
        <f aca="false">C13556*INDEX($I$2:$I$5,$B13557)+D13556*INDEX($J$2:$J$5,$B13557)+INDEX($L$2:$L$5,$B13557)</f>
        <v>0.574299714485824</v>
      </c>
    </row>
    <row r="13558" customFormat="false" ht="12.75" hidden="false" customHeight="false" outlineLevel="0" collapsed="false">
      <c r="A13558" s="5" t="n">
        <f aca="true">RAND()</f>
        <v>0.607210803423887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6642839950878</v>
      </c>
      <c r="D13558" s="6" t="n">
        <f aca="false">C13557*INDEX($I$2:$I$5,$B13558)+D13557*INDEX($J$2:$J$5,$B13558)+INDEX($L$2:$L$5,$B13558)</f>
        <v>0.650089722059367</v>
      </c>
    </row>
    <row r="13559" customFormat="false" ht="12.75" hidden="false" customHeight="false" outlineLevel="0" collapsed="false">
      <c r="A13559" s="5" t="n">
        <f aca="true">RAND()</f>
        <v>0.297038539144812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79951030899151</v>
      </c>
      <c r="D13559" s="6" t="n">
        <f aca="false">C13558*INDEX($I$2:$I$5,$B13559)+D13558*INDEX($J$2:$J$5,$B13559)+INDEX($L$2:$L$5,$B13559)</f>
        <v>0.713968323246578</v>
      </c>
    </row>
    <row r="13560" customFormat="false" ht="12.75" hidden="false" customHeight="false" outlineLevel="0" collapsed="false">
      <c r="A13560" s="5" t="n">
        <f aca="true">RAND()</f>
        <v>0.413674964109629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593795253193502</v>
      </c>
      <c r="D13560" s="6" t="n">
        <f aca="false">C13559*INDEX($I$2:$I$5,$B13560)+D13559*INDEX($J$2:$J$5,$B13560)+INDEX($L$2:$L$5,$B13560)</f>
        <v>0.767700918293076</v>
      </c>
    </row>
    <row r="13561" customFormat="false" ht="12.75" hidden="false" customHeight="false" outlineLevel="0" collapsed="false">
      <c r="A13561" s="5" t="n">
        <f aca="true">RAND()</f>
        <v>0.356606284314042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607537103938127</v>
      </c>
      <c r="D13561" s="6" t="n">
        <f aca="false">C13560*INDEX($I$2:$I$5,$B13561)+D13560*INDEX($J$2:$J$5,$B13561)+INDEX($L$2:$L$5,$B13561)</f>
        <v>0.812807655262662</v>
      </c>
    </row>
    <row r="13562" customFormat="false" ht="12.75" hidden="false" customHeight="false" outlineLevel="0" collapsed="false">
      <c r="A13562" s="5" t="n">
        <f aca="true">RAND()</f>
        <v>0.471713278224971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620872884488188</v>
      </c>
      <c r="D13562" s="6" t="n">
        <f aca="false">C13561*INDEX($I$2:$I$5,$B13562)+D13561*INDEX($J$2:$J$5,$B13562)+INDEX($L$2:$L$5,$B13562)</f>
        <v>0.850594826472289</v>
      </c>
    </row>
    <row r="13563" customFormat="false" ht="12.75" hidden="false" customHeight="false" outlineLevel="0" collapsed="false">
      <c r="A13563" s="5" t="n">
        <f aca="true">RAND()</f>
        <v>0.16544771624807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633593087509947</v>
      </c>
      <c r="D13563" s="6" t="n">
        <f aca="false">C13562*INDEX($I$2:$I$5,$B13563)+D13562*INDEX($J$2:$J$5,$B13563)+INDEX($L$2:$L$5,$B13563)</f>
        <v>0.88218271094891</v>
      </c>
    </row>
    <row r="13564" customFormat="false" ht="12.75" hidden="false" customHeight="false" outlineLevel="0" collapsed="false">
      <c r="A13564" s="5" t="n">
        <f aca="true">RAND()</f>
        <v>0.708093680166409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645561291601054</v>
      </c>
      <c r="D13564" s="6" t="n">
        <f aca="false">C13563*INDEX($I$2:$I$5,$B13564)+D13563*INDEX($J$2:$J$5,$B13564)+INDEX($L$2:$L$5,$B13564)</f>
        <v>0.908530177357757</v>
      </c>
    </row>
    <row r="13565" customFormat="false" ht="12.75" hidden="false" customHeight="false" outlineLevel="0" collapsed="false">
      <c r="A13565" s="5" t="n">
        <f aca="true">RAND()</f>
        <v>0.71573568661133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656697153131532</v>
      </c>
      <c r="D13565" s="6" t="n">
        <f aca="false">C13564*INDEX($I$2:$I$5,$B13565)+D13564*INDEX($J$2:$J$5,$B13565)+INDEX($L$2:$L$5,$B13565)</f>
        <v>0.930456352787497</v>
      </c>
    </row>
    <row r="13566" customFormat="false" ht="12.75" hidden="false" customHeight="false" outlineLevel="0" collapsed="false">
      <c r="A13566" s="5" t="n">
        <f aca="true">RAND()</f>
        <v>0.155352173907959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666962768061808</v>
      </c>
      <c r="D13566" s="6" t="n">
        <f aca="false">C13565*INDEX($I$2:$I$5,$B13566)+D13565*INDEX($J$2:$J$5,$B13566)+INDEX($L$2:$L$5,$B13566)</f>
        <v>0.948659648850718</v>
      </c>
    </row>
    <row r="13567" customFormat="false" ht="12.75" hidden="false" customHeight="false" outlineLevel="0" collapsed="false">
      <c r="A13567" s="5" t="n">
        <f aca="true">RAND()</f>
        <v>0.888316502011848</v>
      </c>
      <c r="B13567" s="0" t="n">
        <f aca="false">IF(A13567&lt;$N$2,$F$2,IF(A13567&lt;$N$3,$F$3,IF(A13567&lt;$N$4,$F$4,$F$5)))</f>
        <v>3</v>
      </c>
      <c r="C13567" s="6" t="n">
        <f aca="false">C13566*INDEX($G$2:$G$5,$B13567)+D13566*INDEX($H$2:$H$5,$B13567)+INDEX($K$2:$K$5,$B13567)</f>
        <v>0.743426265415482</v>
      </c>
      <c r="D13567" s="6" t="n">
        <f aca="false">C13566*INDEX($I$2:$I$5,$B13567)+D13566*INDEX($J$2:$J$5,$B13567)+INDEX($L$2:$L$5,$B13567)</f>
        <v>0.31424265647369</v>
      </c>
    </row>
    <row r="13568" customFormat="false" ht="12.75" hidden="false" customHeight="false" outlineLevel="0" collapsed="false">
      <c r="A13568" s="5" t="n">
        <f aca="true">RAND()</f>
        <v>0.803009824785862</v>
      </c>
      <c r="B13568" s="0" t="n">
        <f aca="false">IF(A13568&lt;$N$2,$F$2,IF(A13568&lt;$N$3,$F$3,IF(A13568&lt;$N$4,$F$4,$F$5)))</f>
        <v>2</v>
      </c>
      <c r="C13568" s="6" t="n">
        <f aca="false">C13567*INDEX($G$2:$G$5,$B13568)+D13567*INDEX($H$2:$H$5,$B13568)+INDEX($K$2:$K$5,$B13568)</f>
        <v>0.475436133923796</v>
      </c>
      <c r="D13568" s="6" t="n">
        <f aca="false">C13567*INDEX($I$2:$I$5,$B13568)+D13567*INDEX($J$2:$J$5,$B13568)+INDEX($L$2:$L$5,$B13568)</f>
        <v>0.278920139309216</v>
      </c>
    </row>
    <row r="13569" customFormat="false" ht="12.75" hidden="false" customHeight="false" outlineLevel="0" collapsed="false">
      <c r="A13569" s="5" t="n">
        <f aca="true">RAND()</f>
        <v>0.732897330901582</v>
      </c>
      <c r="B13569" s="0" t="n">
        <f aca="false">IF(A13569&lt;$N$2,$F$2,IF(A13569&lt;$N$3,$F$3,IF(A13569&lt;$N$4,$F$4,$F$5)))</f>
        <v>2</v>
      </c>
      <c r="C13569" s="6" t="n">
        <f aca="false">C13568*INDEX($G$2:$G$5,$B13569)+D13568*INDEX($H$2:$H$5,$B13569)+INDEX($K$2:$K$5,$B13569)</f>
        <v>0.430624966899105</v>
      </c>
      <c r="D13569" s="6" t="n">
        <f aca="false">C13568*INDEX($I$2:$I$5,$B13569)+D13568*INDEX($J$2:$J$5,$B13569)+INDEX($L$2:$L$5,$B13569)</f>
        <v>0.211395833710693</v>
      </c>
    </row>
    <row r="13570" customFormat="false" ht="12.75" hidden="false" customHeight="false" outlineLevel="0" collapsed="false">
      <c r="A13570" s="5" t="n">
        <f aca="true">RAND()</f>
        <v>0.426333483617185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448422242744636</v>
      </c>
      <c r="D13570" s="6" t="n">
        <f aca="false">C13569*INDEX($I$2:$I$5,$B13570)+D13569*INDEX($J$2:$J$5,$B13570)+INDEX($L$2:$L$5,$B13570)</f>
        <v>0.346541939045112</v>
      </c>
    </row>
    <row r="13571" customFormat="false" ht="12.75" hidden="false" customHeight="false" outlineLevel="0" collapsed="false">
      <c r="A13571" s="5" t="n">
        <f aca="true">RAND()</f>
        <v>0.0841830054418839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468532535834865</v>
      </c>
      <c r="D13571" s="6" t="n">
        <f aca="false">C13570*INDEX($I$2:$I$5,$B13571)+D13570*INDEX($J$2:$J$5,$B13571)+INDEX($L$2:$L$5,$B13571)</f>
        <v>0.460622483267748</v>
      </c>
    </row>
    <row r="13572" customFormat="false" ht="12.75" hidden="false" customHeight="false" outlineLevel="0" collapsed="false">
      <c r="A13572" s="5" t="n">
        <f aca="true">RAND()</f>
        <v>0.00988300385796002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489827154804707</v>
      </c>
      <c r="D13572" s="6" t="n">
        <f aca="false">C13571*INDEX($I$2:$I$5,$B13572)+D13571*INDEX($J$2:$J$5,$B13572)+INDEX($L$2:$L$5,$B13572)</f>
        <v>0.556732784468428</v>
      </c>
    </row>
    <row r="13573" customFormat="false" ht="12.75" hidden="false" customHeight="false" outlineLevel="0" collapsed="false">
      <c r="A13573" s="5" t="n">
        <f aca="true">RAND()</f>
        <v>0.145617884294517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511462367454528</v>
      </c>
      <c r="D13573" s="6" t="n">
        <f aca="false">C13572*INDEX($I$2:$I$5,$B13573)+D13572*INDEX($J$2:$J$5,$B13573)+INDEX($L$2:$L$5,$B13573)</f>
        <v>0.637542529285922</v>
      </c>
    </row>
    <row r="13574" customFormat="false" ht="12.75" hidden="false" customHeight="false" outlineLevel="0" collapsed="false">
      <c r="A13574" s="5" t="n">
        <f aca="true">RAND()</f>
        <v>0.783106680372715</v>
      </c>
      <c r="B13574" s="0" t="n">
        <f aca="false">IF(A13574&lt;$N$2,$F$2,IF(A13574&lt;$N$3,$F$3,IF(A13574&lt;$N$4,$F$4,$F$5)))</f>
        <v>2</v>
      </c>
      <c r="C13574" s="6" t="n">
        <f aca="false">C13573*INDEX($G$2:$G$5,$B13574)+D13573*INDEX($H$2:$H$5,$B13574)+INDEX($K$2:$K$5,$B13574)</f>
        <v>0.356673474769924</v>
      </c>
      <c r="D13574" s="6" t="n">
        <f aca="false">C13573*INDEX($I$2:$I$5,$B13574)+D13573*INDEX($J$2:$J$5,$B13574)+INDEX($L$2:$L$5,$B13574)</f>
        <v>0.29018637331405</v>
      </c>
    </row>
    <row r="13575" customFormat="false" ht="12.75" hidden="false" customHeight="false" outlineLevel="0" collapsed="false">
      <c r="A13575" s="5" t="n">
        <f aca="true">RAND()</f>
        <v>0.755174260049027</v>
      </c>
      <c r="B13575" s="0" t="n">
        <f aca="false">IF(A13575&lt;$N$2,$F$2,IF(A13575&lt;$N$3,$F$3,IF(A13575&lt;$N$4,$F$4,$F$5)))</f>
        <v>2</v>
      </c>
      <c r="C13575" s="6" t="n">
        <f aca="false">C13574*INDEX($G$2:$G$5,$B13575)+D13574*INDEX($H$2:$H$5,$B13575)+INDEX($K$2:$K$5,$B13575)</f>
        <v>0.4046825541607</v>
      </c>
      <c r="D13575" s="6" t="n">
        <f aca="false">C13574*INDEX($I$2:$I$5,$B13575)+D13574*INDEX($J$2:$J$5,$B13575)+INDEX($L$2:$L$5,$B13575)</f>
        <v>0.186774920840871</v>
      </c>
    </row>
    <row r="13576" customFormat="false" ht="12.75" hidden="false" customHeight="false" outlineLevel="0" collapsed="false">
      <c r="A13576" s="5" t="n">
        <f aca="true">RAND()</f>
        <v>0.357691493430493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425486160553546</v>
      </c>
      <c r="D13576" s="6" t="n">
        <f aca="false">C13575*INDEX($I$2:$I$5,$B13576)+D13575*INDEX($J$2:$J$5,$B13576)+INDEX($L$2:$L$5,$B13576)</f>
        <v>0.326598653289953</v>
      </c>
    </row>
    <row r="13577" customFormat="false" ht="12.75" hidden="false" customHeight="false" outlineLevel="0" collapsed="false">
      <c r="A13577" s="5" t="n">
        <f aca="true">RAND()</f>
        <v>0.228359266290226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448321900481689</v>
      </c>
      <c r="D13577" s="6" t="n">
        <f aca="false">C13576*INDEX($I$2:$I$5,$B13577)+D13576*INDEX($J$2:$J$5,$B13577)+INDEX($L$2:$L$5,$B13577)</f>
        <v>0.444539268702689</v>
      </c>
    </row>
    <row r="13578" customFormat="false" ht="12.75" hidden="false" customHeight="false" outlineLevel="0" collapsed="false">
      <c r="A13578" s="5" t="n">
        <f aca="true">RAND()</f>
        <v>0.243108003155964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472073246450954</v>
      </c>
      <c r="D13578" s="6" t="n">
        <f aca="false">C13577*INDEX($I$2:$I$5,$B13578)+D13577*INDEX($J$2:$J$5,$B13578)+INDEX($L$2:$L$5,$B13578)</f>
        <v>0.543825928810761</v>
      </c>
    </row>
    <row r="13579" customFormat="false" ht="12.75" hidden="false" customHeight="false" outlineLevel="0" collapsed="false">
      <c r="A13579" s="5" t="n">
        <f aca="true">RAND()</f>
        <v>0.904088895936126</v>
      </c>
      <c r="B13579" s="0" t="n">
        <f aca="false">IF(A13579&lt;$N$2,$F$2,IF(A13579&lt;$N$3,$F$3,IF(A13579&lt;$N$4,$F$4,$F$5)))</f>
        <v>3</v>
      </c>
      <c r="C13579" s="6" t="n">
        <f aca="false">C13578*INDEX($G$2:$G$5,$B13579)+D13578*INDEX($H$2:$H$5,$B13579)+INDEX($K$2:$K$5,$B13579)</f>
        <v>0.658091750885802</v>
      </c>
      <c r="D13579" s="6" t="n">
        <f aca="false">C13578*INDEX($I$2:$I$5,$B13579)+D13578*INDEX($J$2:$J$5,$B13579)+INDEX($L$2:$L$5,$B13579)</f>
        <v>0.167625789205398</v>
      </c>
    </row>
    <row r="13580" customFormat="false" ht="12.75" hidden="false" customHeight="false" outlineLevel="0" collapsed="false">
      <c r="A13580" s="5" t="n">
        <f aca="true">RAND()</f>
        <v>0.743673777261288</v>
      </c>
      <c r="B13580" s="0" t="n">
        <f aca="false">IF(A13580&lt;$N$2,$F$2,IF(A13580&lt;$N$3,$F$3,IF(A13580&lt;$N$4,$F$4,$F$5)))</f>
        <v>2</v>
      </c>
      <c r="C13580" s="6" t="n">
        <f aca="false">C13579*INDEX($G$2:$G$5,$B13580)+D13579*INDEX($H$2:$H$5,$B13580)+INDEX($K$2:$K$5,$B13580)</f>
        <v>0.491760646564083</v>
      </c>
      <c r="D13580" s="6" t="n">
        <f aca="false">C13579*INDEX($I$2:$I$5,$B13580)+D13579*INDEX($J$2:$J$5,$B13580)+INDEX($L$2:$L$5,$B13580)</f>
        <v>0.230751016173655</v>
      </c>
    </row>
    <row r="13581" customFormat="false" ht="12.75" hidden="false" customHeight="false" outlineLevel="0" collapsed="false">
      <c r="A13581" s="5" t="n">
        <f aca="true">RAND()</f>
        <v>0.583842510254705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501042576531332</v>
      </c>
      <c r="D13581" s="6" t="n">
        <f aca="false">C13580*INDEX($I$2:$I$5,$B13581)+D13580*INDEX($J$2:$J$5,$B13581)+INDEX($L$2:$L$5,$B13581)</f>
        <v>0.360712468808562</v>
      </c>
    </row>
    <row r="13582" customFormat="false" ht="12.75" hidden="false" customHeight="false" outlineLevel="0" collapsed="false">
      <c r="A13582" s="5" t="n">
        <f aca="true">RAND()</f>
        <v>0.415199956596345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513731508821017</v>
      </c>
      <c r="D13582" s="6" t="n">
        <f aca="false">C13581*INDEX($I$2:$I$5,$B13582)+D13581*INDEX($J$2:$J$5,$B13582)+INDEX($L$2:$L$5,$B13582)</f>
        <v>0.47070631068681</v>
      </c>
    </row>
    <row r="13583" customFormat="false" ht="12.75" hidden="false" customHeight="false" outlineLevel="0" collapsed="false">
      <c r="A13583" s="5" t="n">
        <f aca="true">RAND()</f>
        <v>0.759510440506947</v>
      </c>
      <c r="B13583" s="0" t="n">
        <f aca="false">IF(A13583&lt;$N$2,$F$2,IF(A13583&lt;$N$3,$F$3,IF(A13583&lt;$N$4,$F$4,$F$5)))</f>
        <v>2</v>
      </c>
      <c r="C13583" s="6" t="n">
        <f aca="false">C13582*INDEX($G$2:$G$5,$B13583)+D13582*INDEX($H$2:$H$5,$B13583)+INDEX($K$2:$K$5,$B13583)</f>
        <v>0.394825481022521</v>
      </c>
      <c r="D13583" s="6" t="n">
        <f aca="false">C13582*INDEX($I$2:$I$5,$B13583)+D13582*INDEX($J$2:$J$5,$B13583)+INDEX($L$2:$L$5,$B13583)</f>
        <v>0.257832464198851</v>
      </c>
    </row>
    <row r="13584" customFormat="false" ht="12.75" hidden="false" customHeight="false" outlineLevel="0" collapsed="false">
      <c r="A13584" s="5" t="n">
        <f aca="true">RAND()</f>
        <v>0.642892669017709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419746634563478</v>
      </c>
      <c r="D13584" s="6" t="n">
        <f aca="false">C13583*INDEX($I$2:$I$5,$B13584)+D13583*INDEX($J$2:$J$5,$B13584)+INDEX($L$2:$L$5,$B13584)</f>
        <v>0.387291219306992</v>
      </c>
    </row>
    <row r="13585" customFormat="false" ht="12.75" hidden="false" customHeight="false" outlineLevel="0" collapsed="false">
      <c r="A13585" s="5" t="n">
        <f aca="true">RAND()</f>
        <v>0.789518282829329</v>
      </c>
      <c r="B13585" s="0" t="n">
        <f aca="false">IF(A13585&lt;$N$2,$F$2,IF(A13585&lt;$N$3,$F$3,IF(A13585&lt;$N$4,$F$4,$F$5)))</f>
        <v>2</v>
      </c>
      <c r="C13585" s="6" t="n">
        <f aca="false">C13584*INDEX($G$2:$G$5,$B13585)+D13584*INDEX($H$2:$H$5,$B13585)+INDEX($K$2:$K$5,$B13585)</f>
        <v>0.395162271445625</v>
      </c>
      <c r="D13585" s="6" t="n">
        <f aca="false">C13584*INDEX($I$2:$I$5,$B13585)+D13584*INDEX($J$2:$J$5,$B13585)+INDEX($L$2:$L$5,$B13585)</f>
        <v>0.220159109614823</v>
      </c>
    </row>
    <row r="13586" customFormat="false" ht="12.75" hidden="false" customHeight="false" outlineLevel="0" collapsed="false">
      <c r="A13586" s="5" t="n">
        <f aca="true">RAND()</f>
        <v>0.817830530334945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428091008701838</v>
      </c>
      <c r="D13586" s="6" t="n">
        <f aca="false">C13585*INDEX($I$2:$I$5,$B13586)+D13585*INDEX($J$2:$J$5,$B13586)+INDEX($L$2:$L$5,$B13586)</f>
        <v>0.181678017940832</v>
      </c>
    </row>
    <row r="13587" customFormat="false" ht="12.75" hidden="false" customHeight="false" outlineLevel="0" collapsed="false">
      <c r="A13587" s="5" t="n">
        <f aca="true">RAND()</f>
        <v>0.459647192881788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445171353051671</v>
      </c>
      <c r="D13587" s="6" t="n">
        <f aca="false">C13586*INDEX($I$2:$I$5,$B13587)+D13586*INDEX($J$2:$J$5,$B13587)+INDEX($L$2:$L$5,$B13587)</f>
        <v>0.321405269909798</v>
      </c>
    </row>
    <row r="13588" customFormat="false" ht="12.75" hidden="false" customHeight="false" outlineLevel="0" collapsed="false">
      <c r="A13588" s="5" t="n">
        <f aca="true">RAND()</f>
        <v>0.626479394407416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464842473727531</v>
      </c>
      <c r="D13588" s="6" t="n">
        <f aca="false">C13587*INDEX($I$2:$I$5,$B13588)+D13587*INDEX($J$2:$J$5,$B13588)+INDEX($L$2:$L$5,$B13588)</f>
        <v>0.439401734090507</v>
      </c>
    </row>
    <row r="13589" customFormat="false" ht="12.75" hidden="false" customHeight="false" outlineLevel="0" collapsed="false">
      <c r="A13589" s="5" t="n">
        <f aca="true">RAND()</f>
        <v>0.532865202163714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485909124356023</v>
      </c>
      <c r="D13589" s="6" t="n">
        <f aca="false">C13588*INDEX($I$2:$I$5,$B13589)+D13588*INDEX($J$2:$J$5,$B13589)+INDEX($L$2:$L$5,$B13589)</f>
        <v>0.538852900714921</v>
      </c>
    </row>
    <row r="13590" customFormat="false" ht="12.75" hidden="false" customHeight="false" outlineLevel="0" collapsed="false">
      <c r="A13590" s="5" t="n">
        <f aca="true">RAND()</f>
        <v>0.225140532806877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507474403904716</v>
      </c>
      <c r="D13590" s="6" t="n">
        <f aca="false">C13589*INDEX($I$2:$I$5,$B13590)+D13589*INDEX($J$2:$J$5,$B13590)+INDEX($L$2:$L$5,$B13590)</f>
        <v>0.622507475105795</v>
      </c>
    </row>
    <row r="13591" customFormat="false" ht="12.75" hidden="false" customHeight="false" outlineLevel="0" collapsed="false">
      <c r="A13591" s="5" t="n">
        <f aca="true">RAND()</f>
        <v>0.545636420017293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528878545494018</v>
      </c>
      <c r="D13591" s="6" t="n">
        <f aca="false">C13590*INDEX($I$2:$I$5,$B13591)+D13590*INDEX($J$2:$J$5,$B13591)+INDEX($L$2:$L$5,$B13591)</f>
        <v>0.692732293420346</v>
      </c>
    </row>
    <row r="13592" customFormat="false" ht="12.75" hidden="false" customHeight="false" outlineLevel="0" collapsed="false">
      <c r="A13592" s="5" t="n">
        <f aca="true">RAND()</f>
        <v>0.592388641911714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549648979980974</v>
      </c>
      <c r="D13592" s="6" t="n">
        <f aca="false">C13591*INDEX($I$2:$I$5,$B13592)+D13591*INDEX($J$2:$J$5,$B13592)+INDEX($L$2:$L$5,$B13592)</f>
        <v>0.751561210930595</v>
      </c>
    </row>
    <row r="13593" customFormat="false" ht="12.75" hidden="false" customHeight="false" outlineLevel="0" collapsed="false">
      <c r="A13593" s="5" t="n">
        <f aca="true">RAND()</f>
        <v>0.254728734399955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569459748808279</v>
      </c>
      <c r="D13593" s="6" t="n">
        <f aca="false">C13592*INDEX($I$2:$I$5,$B13593)+D13592*INDEX($J$2:$J$5,$B13593)+INDEX($L$2:$L$5,$B13593)</f>
        <v>0.800738455820779</v>
      </c>
    </row>
    <row r="13594" customFormat="false" ht="12.75" hidden="false" customHeight="false" outlineLevel="0" collapsed="false">
      <c r="A13594" s="5" t="n">
        <f aca="true">RAND()</f>
        <v>0.0428252768494516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588098649603598</v>
      </c>
      <c r="D13594" s="6" t="n">
        <f aca="false">C13593*INDEX($I$2:$I$5,$B13594)+D13593*INDEX($J$2:$J$5,$B13594)+INDEX($L$2:$L$5,$B13594)</f>
        <v>0.841756938285935</v>
      </c>
    </row>
    <row r="13595" customFormat="false" ht="12.75" hidden="false" customHeight="false" outlineLevel="0" collapsed="false">
      <c r="A13595" s="5" t="n">
        <f aca="true">RAND()</f>
        <v>0.347661062053771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605440760230034</v>
      </c>
      <c r="D13595" s="6" t="n">
        <f aca="false">C13594*INDEX($I$2:$I$5,$B13595)+D13594*INDEX($J$2:$J$5,$B13595)+INDEX($L$2:$L$5,$B13595)</f>
        <v>0.875891990569426</v>
      </c>
    </row>
    <row r="13596" customFormat="false" ht="12.75" hidden="false" customHeight="false" outlineLevel="0" collapsed="false">
      <c r="A13596" s="5" t="n">
        <f aca="true">RAND()</f>
        <v>0.221489224747633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621427209086367</v>
      </c>
      <c r="D13596" s="6" t="n">
        <f aca="false">C13595*INDEX($I$2:$I$5,$B13596)+D13595*INDEX($J$2:$J$5,$B13596)+INDEX($L$2:$L$5,$B13596)</f>
        <v>0.904230991864931</v>
      </c>
    </row>
    <row r="13597" customFormat="false" ht="12.75" hidden="false" customHeight="false" outlineLevel="0" collapsed="false">
      <c r="A13597" s="5" t="n">
        <f aca="true">RAND()</f>
        <v>0.68189947031689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636048247213328</v>
      </c>
      <c r="D13597" s="6" t="n">
        <f aca="false">C13596*INDEX($I$2:$I$5,$B13597)+D13596*INDEX($J$2:$J$5,$B13597)+INDEX($L$2:$L$5,$B13597)</f>
        <v>0.927699305357131</v>
      </c>
    </row>
    <row r="13598" customFormat="false" ht="12.75" hidden="false" customHeight="false" outlineLevel="0" collapsed="false">
      <c r="A13598" s="5" t="n">
        <f aca="true">RAND()</f>
        <v>0.568759468335929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64932983618233</v>
      </c>
      <c r="D13598" s="6" t="n">
        <f aca="false">C13597*INDEX($I$2:$I$5,$B13598)+D13597*INDEX($J$2:$J$5,$B13598)+INDEX($L$2:$L$5,$B13598)</f>
        <v>0.947082925101311</v>
      </c>
    </row>
    <row r="13599" customFormat="false" ht="12.75" hidden="false" customHeight="false" outlineLevel="0" collapsed="false">
      <c r="A13599" s="5" t="n">
        <f aca="true">RAND()</f>
        <v>0.540629273428441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661323099147546</v>
      </c>
      <c r="D13599" s="6" t="n">
        <f aca="false">C13598*INDEX($I$2:$I$5,$B13599)+D13598*INDEX($J$2:$J$5,$B13599)+INDEX($L$2:$L$5,$B13599)</f>
        <v>0.963048199472267</v>
      </c>
    </row>
    <row r="13600" customFormat="false" ht="12.75" hidden="false" customHeight="false" outlineLevel="0" collapsed="false">
      <c r="A13600" s="5" t="n">
        <f aca="true">RAND()</f>
        <v>0.544270894600374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672096094556741</v>
      </c>
      <c r="D13600" s="6" t="n">
        <f aca="false">C13599*INDEX($I$2:$I$5,$B13600)+D13599*INDEX($J$2:$J$5,$B13600)+INDEX($L$2:$L$5,$B13600)</f>
        <v>0.976158966683495</v>
      </c>
    </row>
    <row r="13601" customFormat="false" ht="12.75" hidden="false" customHeight="false" outlineLevel="0" collapsed="false">
      <c r="A13601" s="5" t="n">
        <f aca="true">RAND()</f>
        <v>0.069757797011947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681727466045962</v>
      </c>
      <c r="D13601" s="6" t="n">
        <f aca="false">C13600*INDEX($I$2:$I$5,$B13601)+D13600*INDEX($J$2:$J$5,$B13601)+INDEX($L$2:$L$5,$B13601)</f>
        <v>0.986891407215688</v>
      </c>
    </row>
    <row r="13602" customFormat="false" ht="12.75" hidden="false" customHeight="false" outlineLevel="0" collapsed="false">
      <c r="A13602" s="5" t="n">
        <f aca="true">RAND()</f>
        <v>0.742762773483349</v>
      </c>
      <c r="B13602" s="0" t="n">
        <f aca="false">IF(A13602&lt;$N$2,$F$2,IF(A13602&lt;$N$3,$F$3,IF(A13602&lt;$N$4,$F$4,$F$5)))</f>
        <v>2</v>
      </c>
      <c r="C13602" s="6" t="n">
        <f aca="false">C13601*INDEX($G$2:$G$5,$B13602)+D13601*INDEX($H$2:$H$5,$B13602)+INDEX($K$2:$K$5,$B13602)</f>
        <v>0.311262852780309</v>
      </c>
      <c r="D13602" s="6" t="n">
        <f aca="false">C13601*INDEX($I$2:$I$5,$B13602)+D13601*INDEX($J$2:$J$5,$B13602)+INDEX($L$2:$L$5,$B13602)</f>
        <v>0.397488014547878</v>
      </c>
    </row>
    <row r="13603" customFormat="false" ht="12.75" hidden="false" customHeight="false" outlineLevel="0" collapsed="false">
      <c r="A13603" s="5" t="n">
        <f aca="true">RAND()</f>
        <v>0.794364432863426</v>
      </c>
      <c r="B13603" s="0" t="n">
        <f aca="false">IF(A13603&lt;$N$2,$F$2,IF(A13603&lt;$N$3,$F$3,IF(A13603&lt;$N$4,$F$4,$F$5)))</f>
        <v>2</v>
      </c>
      <c r="C13603" s="6" t="n">
        <f aca="false">C13602*INDEX($G$2:$G$5,$B13603)+D13602*INDEX($H$2:$H$5,$B13603)+INDEX($K$2:$K$5,$B13603)</f>
        <v>0.371486490709901</v>
      </c>
      <c r="D13603" s="6" t="n">
        <f aca="false">C13602*INDEX($I$2:$I$5,$B13603)+D13602*INDEX($J$2:$J$5,$B13603)+INDEX($L$2:$L$5,$B13603)</f>
        <v>0.197650543594282</v>
      </c>
    </row>
    <row r="13604" customFormat="false" ht="12.75" hidden="false" customHeight="false" outlineLevel="0" collapsed="false">
      <c r="A13604" s="5" t="n">
        <f aca="true">RAND()</f>
        <v>0.513956866627517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397705100725694</v>
      </c>
      <c r="D13604" s="6" t="n">
        <f aca="false">C13603*INDEX($I$2:$I$5,$B13604)+D13603*INDEX($J$2:$J$5,$B13604)+INDEX($L$2:$L$5,$B13604)</f>
        <v>0.337060311355279</v>
      </c>
    </row>
    <row r="13605" customFormat="false" ht="12.75" hidden="false" customHeight="false" outlineLevel="0" collapsed="false">
      <c r="A13605" s="5" t="n">
        <f aca="true">RAND()</f>
        <v>0.22579969932982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42512286203626</v>
      </c>
      <c r="D13605" s="6" t="n">
        <f aca="false">C13604*INDEX($I$2:$I$5,$B13605)+D13604*INDEX($J$2:$J$5,$B13605)+INDEX($L$2:$L$5,$B13605)</f>
        <v>0.454449115613781</v>
      </c>
    </row>
    <row r="13606" customFormat="false" ht="12.75" hidden="false" customHeight="false" outlineLevel="0" collapsed="false">
      <c r="A13606" s="5" t="n">
        <f aca="true">RAND()</f>
        <v>0.628195408208575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452743927146494</v>
      </c>
      <c r="D13606" s="6" t="n">
        <f aca="false">C13605*INDEX($I$2:$I$5,$B13606)+D13605*INDEX($J$2:$J$5,$B13606)+INDEX($L$2:$L$5,$B13606)</f>
        <v>0.553097753260759</v>
      </c>
    </row>
    <row r="13607" customFormat="false" ht="12.75" hidden="false" customHeight="false" outlineLevel="0" collapsed="false">
      <c r="A13607" s="5" t="n">
        <f aca="true">RAND()</f>
        <v>0.520906815716745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79844211018022</v>
      </c>
      <c r="D13607" s="6" t="n">
        <f aca="false">C13606*INDEX($I$2:$I$5,$B13607)+D13606*INDEX($J$2:$J$5,$B13607)+INDEX($L$2:$L$5,$B13607)</f>
        <v>0.635828467213964</v>
      </c>
    </row>
    <row r="13608" customFormat="false" ht="12.75" hidden="false" customHeight="false" outlineLevel="0" collapsed="false">
      <c r="A13608" s="5" t="n">
        <f aca="true">RAND()</f>
        <v>0.6195414390161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505913388441217</v>
      </c>
      <c r="D13608" s="6" t="n">
        <f aca="false">C13607*INDEX($I$2:$I$5,$B13608)+D13607*INDEX($J$2:$J$5,$B13608)+INDEX($L$2:$L$5,$B13608)</f>
        <v>0.705064132856988</v>
      </c>
    </row>
    <row r="13609" customFormat="false" ht="12.75" hidden="false" customHeight="false" outlineLevel="0" collapsed="false">
      <c r="A13609" s="5" t="n">
        <f aca="true">RAND()</f>
        <v>0.693434359734745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530607839702302</v>
      </c>
      <c r="D13609" s="6" t="n">
        <f aca="false">C13608*INDEX($I$2:$I$5,$B13609)+D13608*INDEX($J$2:$J$5,$B13609)+INDEX($L$2:$L$5,$B13609)</f>
        <v>0.762880653423258</v>
      </c>
    </row>
    <row r="13610" customFormat="false" ht="12.75" hidden="false" customHeight="false" outlineLevel="0" collapsed="false">
      <c r="A13610" s="5" t="n">
        <f aca="true">RAND()</f>
        <v>0.518018498411073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553712640083915</v>
      </c>
      <c r="D13610" s="6" t="n">
        <f aca="false">C13609*INDEX($I$2:$I$5,$B13610)+D13609*INDEX($J$2:$J$5,$B13610)+INDEX($L$2:$L$5,$B13610)</f>
        <v>0.811053184687361</v>
      </c>
    </row>
    <row r="13611" customFormat="false" ht="12.75" hidden="false" customHeight="false" outlineLevel="0" collapsed="false">
      <c r="A13611" s="5" t="n">
        <f aca="true">RAND()</f>
        <v>0.756951145580921</v>
      </c>
      <c r="B13611" s="0" t="n">
        <f aca="false">IF(A13611&lt;$N$2,$F$2,IF(A13611&lt;$N$3,$F$3,IF(A13611&lt;$N$4,$F$4,$F$5)))</f>
        <v>2</v>
      </c>
      <c r="C13611" s="6" t="n">
        <f aca="false">C13610*INDEX($G$2:$G$5,$B13611)+D13610*INDEX($H$2:$H$5,$B13611)+INDEX($K$2:$K$5,$B13611)</f>
        <v>0.325783370357188</v>
      </c>
      <c r="D13611" s="6" t="n">
        <f aca="false">C13610*INDEX($I$2:$I$5,$B13611)+D13610*INDEX($J$2:$J$5,$B13611)+INDEX($L$2:$L$5,$B13611)</f>
        <v>0.333916534042375</v>
      </c>
    </row>
    <row r="13612" customFormat="false" ht="12.75" hidden="false" customHeight="false" outlineLevel="0" collapsed="false">
      <c r="A13612" s="5" t="n">
        <f aca="true">RAND()</f>
        <v>0.0754952284568677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36394499319282</v>
      </c>
      <c r="D13612" s="6" t="n">
        <f aca="false">C13611*INDEX($I$2:$I$5,$B13612)+D13611*INDEX($J$2:$J$5,$B13612)+INDEX($L$2:$L$5,$B13612)</f>
        <v>0.45444115269876</v>
      </c>
    </row>
    <row r="13613" customFormat="false" ht="12.75" hidden="false" customHeight="false" outlineLevel="0" collapsed="false">
      <c r="A13613" s="5" t="n">
        <f aca="true">RAND()</f>
        <v>0.0748099919913632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400803621870558</v>
      </c>
      <c r="D13613" s="6" t="n">
        <f aca="false">C13612*INDEX($I$2:$I$5,$B13613)+D13612*INDEX($J$2:$J$5,$B13613)+INDEX($L$2:$L$5,$B13613)</f>
        <v>0.555354573893113</v>
      </c>
    </row>
    <row r="13614" customFormat="false" ht="12.75" hidden="false" customHeight="false" outlineLevel="0" collapsed="false">
      <c r="A13614" s="5" t="n">
        <f aca="true">RAND()</f>
        <v>0.779814914248218</v>
      </c>
      <c r="B13614" s="0" t="n">
        <f aca="false">IF(A13614&lt;$N$2,$F$2,IF(A13614&lt;$N$3,$F$3,IF(A13614&lt;$N$4,$F$4,$F$5)))</f>
        <v>2</v>
      </c>
      <c r="C13614" s="6" t="n">
        <f aca="false">C13613*INDEX($G$2:$G$5,$B13614)+D13613*INDEX($H$2:$H$5,$B13614)+INDEX($K$2:$K$5,$B13614)</f>
        <v>0.353448179808657</v>
      </c>
      <c r="D13614" s="6" t="n">
        <f aca="false">C13613*INDEX($I$2:$I$5,$B13614)+D13613*INDEX($J$2:$J$5,$B13614)+INDEX($L$2:$L$5,$B13614)</f>
        <v>0.24898646959969</v>
      </c>
    </row>
    <row r="13615" customFormat="false" ht="12.75" hidden="false" customHeight="false" outlineLevel="0" collapsed="false">
      <c r="A13615" s="5" t="n">
        <f aca="true">RAND()</f>
        <v>0.978038492847601</v>
      </c>
      <c r="B13615" s="0" t="n">
        <f aca="false">IF(A13615&lt;$N$2,$F$2,IF(A13615&lt;$N$3,$F$3,IF(A13615&lt;$N$4,$F$4,$F$5)))</f>
        <v>4</v>
      </c>
      <c r="C13615" s="6" t="n">
        <f aca="false">C13614*INDEX($G$2:$G$5,$B13615)+D13614*INDEX($H$2:$H$5,$B13615)+INDEX($K$2:$K$5,$B13615)</f>
        <v>0.5</v>
      </c>
      <c r="D13615" s="6" t="n">
        <f aca="false">C13614*INDEX($I$2:$I$5,$B13615)+D13614*INDEX($J$2:$J$5,$B13615)+INDEX($L$2:$L$5,$B13615)</f>
        <v>0.0398378351359503</v>
      </c>
    </row>
    <row r="13616" customFormat="false" ht="12.75" hidden="false" customHeight="false" outlineLevel="0" collapsed="false">
      <c r="A13616" s="5" t="n">
        <f aca="true">RAND()</f>
        <v>0.608301258485258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50097399990003</v>
      </c>
      <c r="D13616" s="6" t="n">
        <f aca="false">C13615*INDEX($I$2:$I$5,$B13616)+D13615*INDEX($J$2:$J$5,$B13616)+INDEX($L$2:$L$5,$B13616)</f>
        <v>0.198322322030422</v>
      </c>
    </row>
    <row r="13617" customFormat="false" ht="12.75" hidden="false" customHeight="false" outlineLevel="0" collapsed="false">
      <c r="A13617" s="5" t="n">
        <f aca="true">RAND()</f>
        <v>0.671691766933626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507664851830251</v>
      </c>
      <c r="D13617" s="6" t="n">
        <f aca="false">C13616*INDEX($I$2:$I$5,$B13617)+D13616*INDEX($J$2:$J$5,$B13617)+INDEX($L$2:$L$5,$B13617)</f>
        <v>0.332839613407527</v>
      </c>
    </row>
    <row r="13618" customFormat="false" ht="12.75" hidden="false" customHeight="false" outlineLevel="0" collapsed="false">
      <c r="A13618" s="5" t="n">
        <f aca="true">RAND()</f>
        <v>0.0883187739148647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518322524899962</v>
      </c>
      <c r="D13618" s="6" t="n">
        <f aca="false">C13617*INDEX($I$2:$I$5,$B13618)+D13617*INDEX($J$2:$J$5,$B13618)+INDEX($L$2:$L$5,$B13618)</f>
        <v>0.446797232265271</v>
      </c>
    </row>
    <row r="13619" customFormat="false" ht="12.75" hidden="false" customHeight="false" outlineLevel="0" collapsed="false">
      <c r="A13619" s="5" t="n">
        <f aca="true">RAND()</f>
        <v>0.136588622282971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31587321233882</v>
      </c>
      <c r="D13619" s="6" t="n">
        <f aca="false">C13618*INDEX($I$2:$I$5,$B13619)+D13618*INDEX($J$2:$J$5,$B13619)+INDEX($L$2:$L$5,$B13619)</f>
        <v>0.543152916771917</v>
      </c>
    </row>
    <row r="13620" customFormat="false" ht="12.75" hidden="false" customHeight="false" outlineLevel="0" collapsed="false">
      <c r="A13620" s="5" t="n">
        <f aca="true">RAND()</f>
        <v>0.706027980681451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46414293648127</v>
      </c>
      <c r="D13620" s="6" t="n">
        <f aca="false">C13619*INDEX($I$2:$I$5,$B13620)+D13619*INDEX($J$2:$J$5,$B13620)+INDEX($L$2:$L$5,$B13620)</f>
        <v>0.624468095453704</v>
      </c>
    </row>
    <row r="13621" customFormat="false" ht="12.75" hidden="false" customHeight="false" outlineLevel="0" collapsed="false">
      <c r="A13621" s="5" t="n">
        <f aca="true">RAND()</f>
        <v>0.0138679072025931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62011054839047</v>
      </c>
      <c r="D13621" s="6" t="n">
        <f aca="false">C13620*INDEX($I$2:$I$5,$B13621)+D13620*INDEX($J$2:$J$5,$B13621)+INDEX($L$2:$L$5,$B13621)</f>
        <v>0.692956084175214</v>
      </c>
    </row>
    <row r="13622" customFormat="false" ht="12.75" hidden="false" customHeight="false" outlineLevel="0" collapsed="false">
      <c r="A13622" s="5" t="n">
        <f aca="true">RAND()</f>
        <v>0.472083690709188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77786760672834</v>
      </c>
      <c r="D13622" s="6" t="n">
        <f aca="false">C13621*INDEX($I$2:$I$5,$B13622)+D13621*INDEX($J$2:$J$5,$B13622)+INDEX($L$2:$L$5,$B13622)</f>
        <v>0.750525306435712</v>
      </c>
    </row>
    <row r="13623" customFormat="false" ht="12.75" hidden="false" customHeight="false" outlineLevel="0" collapsed="false">
      <c r="A13623" s="5" t="n">
        <f aca="true">RAND()</f>
        <v>0.197785295098125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93310396149357</v>
      </c>
      <c r="D13623" s="6" t="n">
        <f aca="false">C13622*INDEX($I$2:$I$5,$B13623)+D13622*INDEX($J$2:$J$5,$B13623)+INDEX($L$2:$L$5,$B13623)</f>
        <v>0.798817875019024</v>
      </c>
    </row>
    <row r="13624" customFormat="false" ht="12.75" hidden="false" customHeight="false" outlineLevel="0" collapsed="false">
      <c r="A13624" s="5" t="n">
        <f aca="true">RAND()</f>
        <v>0.172308943831307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608276787706508</v>
      </c>
      <c r="D13624" s="6" t="n">
        <f aca="false">C13623*INDEX($I$2:$I$5,$B13624)+D13623*INDEX($J$2:$J$5,$B13624)+INDEX($L$2:$L$5,$B13624)</f>
        <v>0.839243891233625</v>
      </c>
    </row>
    <row r="13625" customFormat="false" ht="12.75" hidden="false" customHeight="false" outlineLevel="0" collapsed="false">
      <c r="A13625" s="5" t="n">
        <f aca="true">RAND()</f>
        <v>0.0658460836992582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622479016738469</v>
      </c>
      <c r="D13625" s="6" t="n">
        <f aca="false">C13624*INDEX($I$2:$I$5,$B13625)+D13624*INDEX($J$2:$J$5,$B13625)+INDEX($L$2:$L$5,$B13625)</f>
        <v>0.873011822512207</v>
      </c>
    </row>
    <row r="13626" customFormat="false" ht="12.75" hidden="false" customHeight="false" outlineLevel="0" collapsed="false">
      <c r="A13626" s="5" t="n">
        <f aca="true">RAND()</f>
        <v>0.0553226786971402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35786122643912</v>
      </c>
      <c r="D13626" s="6" t="n">
        <f aca="false">C13625*INDEX($I$2:$I$5,$B13626)+D13625*INDEX($J$2:$J$5,$B13626)+INDEX($L$2:$L$5,$B13626)</f>
        <v>0.90115531369354</v>
      </c>
    </row>
    <row r="13627" customFormat="false" ht="12.75" hidden="false" customHeight="false" outlineLevel="0" collapsed="false">
      <c r="A13627" s="5" t="n">
        <f aca="true">RAND()</f>
        <v>0.200770158702443</v>
      </c>
      <c r="B13627" s="0" t="n">
        <f aca="false">IF(A13627&lt;$N$2,$F$2,IF(A13627&lt;$N$3,$F$3,IF(A13627&lt;$N$4,$F$4,$F$5)))</f>
        <v>1</v>
      </c>
      <c r="C13627" s="6" t="n">
        <f aca="false">C13626*INDEX($G$2:$G$5,$B13627)+D13626*INDEX($H$2:$H$5,$B13627)+INDEX($K$2:$K$5,$B13627)</f>
        <v>0.648125164731342</v>
      </c>
      <c r="D13627" s="6" t="n">
        <f aca="false">C13626*INDEX($I$2:$I$5,$B13627)+D13626*INDEX($J$2:$J$5,$B13627)+INDEX($L$2:$L$5,$B13627)</f>
        <v>0.924556774787991</v>
      </c>
    </row>
    <row r="13628" customFormat="false" ht="12.75" hidden="false" customHeight="false" outlineLevel="0" collapsed="false">
      <c r="A13628" s="5" t="n">
        <f aca="true">RAND()</f>
        <v>0.67331150481207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659466865524065</v>
      </c>
      <c r="D13628" s="6" t="n">
        <f aca="false">C13627*INDEX($I$2:$I$5,$B13628)+D13627*INDEX($J$2:$J$5,$B13628)+INDEX($L$2:$L$5,$B13628)</f>
        <v>0.943968070699945</v>
      </c>
    </row>
    <row r="13629" customFormat="false" ht="12.75" hidden="false" customHeight="false" outlineLevel="0" collapsed="false">
      <c r="A13629" s="5" t="n">
        <f aca="true">RAND()</f>
        <v>0.307068695602975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669814187445829</v>
      </c>
      <c r="D13629" s="6" t="n">
        <f aca="false">C13628*INDEX($I$2:$I$5,$B13629)+D13628*INDEX($J$2:$J$5,$B13629)+INDEX($L$2:$L$5,$B13629)</f>
        <v>0.960028617999863</v>
      </c>
    </row>
    <row r="13630" customFormat="false" ht="12.75" hidden="false" customHeight="false" outlineLevel="0" collapsed="false">
      <c r="A13630" s="5" t="n">
        <f aca="true">RAND()</f>
        <v>0.463192073046001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679193304007504</v>
      </c>
      <c r="D13630" s="6" t="n">
        <f aca="false">C13629*INDEX($I$2:$I$5,$B13630)+D13629*INDEX($J$2:$J$5,$B13630)+INDEX($L$2:$L$5,$B13630)</f>
        <v>0.973281171746388</v>
      </c>
    </row>
    <row r="13631" customFormat="false" ht="12.75" hidden="false" customHeight="false" outlineLevel="0" collapsed="false">
      <c r="A13631" s="5" t="n">
        <f aca="true">RAND()</f>
        <v>0.119069353979488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687646518456987</v>
      </c>
      <c r="D13631" s="6" t="n">
        <f aca="false">C13630*INDEX($I$2:$I$5,$B13631)+D13630*INDEX($J$2:$J$5,$B13631)+INDEX($L$2:$L$5,$B13631)</f>
        <v>0.984185562564405</v>
      </c>
    </row>
    <row r="13632" customFormat="false" ht="12.75" hidden="false" customHeight="false" outlineLevel="0" collapsed="false">
      <c r="A13632" s="5" t="n">
        <f aca="true">RAND()</f>
        <v>0.799617142726393</v>
      </c>
      <c r="B13632" s="0" t="n">
        <f aca="false">IF(A13632&lt;$N$2,$F$2,IF(A13632&lt;$N$3,$F$3,IF(A13632&lt;$N$4,$F$4,$F$5)))</f>
        <v>2</v>
      </c>
      <c r="C13632" s="6" t="n">
        <f aca="false">C13631*INDEX($G$2:$G$5,$B13632)+D13631*INDEX($H$2:$H$5,$B13632)+INDEX($K$2:$K$5,$B13632)</f>
        <v>0.313040426996471</v>
      </c>
      <c r="D13632" s="6" t="n">
        <f aca="false">C13631*INDEX($I$2:$I$5,$B13632)+D13631*INDEX($J$2:$J$5,$B13632)+INDEX($L$2:$L$5,$B13632)</f>
        <v>0.398292668996467</v>
      </c>
    </row>
    <row r="13633" customFormat="false" ht="12.75" hidden="false" customHeight="false" outlineLevel="0" collapsed="false">
      <c r="A13633" s="5" t="n">
        <f aca="true">RAND()</f>
        <v>0.405452616250027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355508151272873</v>
      </c>
      <c r="D13633" s="6" t="n">
        <f aca="false">C13632*INDEX($I$2:$I$5,$B13633)+D13632*INDEX($J$2:$J$5,$B13633)+INDEX($L$2:$L$5,$B13633)</f>
        <v>0.509567980179131</v>
      </c>
    </row>
    <row r="13634" customFormat="false" ht="12.75" hidden="false" customHeight="false" outlineLevel="0" collapsed="false">
      <c r="A13634" s="5" t="n">
        <f aca="true">RAND()</f>
        <v>0.710768161246597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395680435697297</v>
      </c>
      <c r="D13634" s="6" t="n">
        <f aca="false">C13633*INDEX($I$2:$I$5,$B13634)+D13633*INDEX($J$2:$J$5,$B13634)+INDEX($L$2:$L$5,$B13634)</f>
        <v>0.602469413574986</v>
      </c>
    </row>
    <row r="13635" customFormat="false" ht="12.75" hidden="false" customHeight="false" outlineLevel="0" collapsed="false">
      <c r="A13635" s="5" t="n">
        <f aca="true">RAND()</f>
        <v>0.0539126205427344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43322405820928</v>
      </c>
      <c r="D13635" s="6" t="n">
        <f aca="false">C13634*INDEX($I$2:$I$5,$B13635)+D13634*INDEX($J$2:$J$5,$B13635)+INDEX($L$2:$L$5,$B13635)</f>
        <v>0.679856356004363</v>
      </c>
    </row>
    <row r="13636" customFormat="false" ht="12.75" hidden="false" customHeight="false" outlineLevel="0" collapsed="false">
      <c r="A13636" s="5" t="n">
        <f aca="true">RAND()</f>
        <v>0.131197975553021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46796191059184</v>
      </c>
      <c r="D13636" s="6" t="n">
        <f aca="false">C13635*INDEX($I$2:$I$5,$B13636)+D13635*INDEX($J$2:$J$5,$B13636)+INDEX($L$2:$L$5,$B13636)</f>
        <v>0.744168756093961</v>
      </c>
    </row>
    <row r="13637" customFormat="false" ht="12.75" hidden="false" customHeight="false" outlineLevel="0" collapsed="false">
      <c r="A13637" s="5" t="n">
        <f aca="true">RAND()</f>
        <v>0.937597928663697</v>
      </c>
      <c r="B13637" s="0" t="n">
        <f aca="false">IF(A13637&lt;$N$2,$F$2,IF(A13637&lt;$N$3,$F$3,IF(A13637&lt;$N$4,$F$4,$F$5)))</f>
        <v>3</v>
      </c>
      <c r="C13637" s="6" t="n">
        <f aca="false">C13636*INDEX($G$2:$G$5,$B13637)+D13636*INDEX($H$2:$H$5,$B13637)+INDEX($K$2:$K$5,$B13637)</f>
        <v>0.715405471385815</v>
      </c>
      <c r="D13637" s="6" t="n">
        <f aca="false">C13636*INDEX($I$2:$I$5,$B13637)+D13636*INDEX($J$2:$J$5,$B13637)+INDEX($L$2:$L$5,$B13637)</f>
        <v>0.214038091948147</v>
      </c>
    </row>
    <row r="13638" customFormat="false" ht="12.75" hidden="false" customHeight="false" outlineLevel="0" collapsed="false">
      <c r="A13638" s="5" t="n">
        <f aca="true">RAND()</f>
        <v>0.275580181900704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690298654608638</v>
      </c>
      <c r="D13638" s="6" t="n">
        <f aca="false">C13637*INDEX($I$2:$I$5,$B13638)+D13637*INDEX($J$2:$J$5,$B13638)+INDEX($L$2:$L$5,$B13638)</f>
        <v>0.338248337622702</v>
      </c>
    </row>
    <row r="13639" customFormat="false" ht="12.75" hidden="false" customHeight="false" outlineLevel="0" collapsed="false">
      <c r="A13639" s="5" t="n">
        <f aca="true">RAND()</f>
        <v>0.158670764270126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73578746254774</v>
      </c>
      <c r="D13639" s="6" t="n">
        <f aca="false">C13638*INDEX($I$2:$I$5,$B13639)+D13638*INDEX($J$2:$J$5,$B13639)+INDEX($L$2:$L$5,$B13639)</f>
        <v>0.444631788421154</v>
      </c>
    </row>
    <row r="13640" customFormat="false" ht="12.75" hidden="false" customHeight="false" outlineLevel="0" collapsed="false">
      <c r="A13640" s="5" t="n">
        <f aca="true">RAND()</f>
        <v>0.989369077724609</v>
      </c>
      <c r="B13640" s="0" t="n">
        <f aca="false">IF(A13640&lt;$N$2,$F$2,IF(A13640&lt;$N$3,$F$3,IF(A13640&lt;$N$4,$F$4,$F$5)))</f>
        <v>4</v>
      </c>
      <c r="C13640" s="6" t="n">
        <f aca="false">C13639*INDEX($G$2:$G$5,$B13640)+D13639*INDEX($H$2:$H$5,$B13640)+INDEX($K$2:$K$5,$B13640)</f>
        <v>0.5</v>
      </c>
      <c r="D13640" s="6" t="n">
        <f aca="false">C13639*INDEX($I$2:$I$5,$B13640)+D13639*INDEX($J$2:$J$5,$B13640)+INDEX($L$2:$L$5,$B13640)</f>
        <v>0.0711410861473847</v>
      </c>
    </row>
    <row r="13641" customFormat="false" ht="12.75" hidden="false" customHeight="false" outlineLevel="0" collapsed="false">
      <c r="A13641" s="5" t="n">
        <f aca="true">RAND()</f>
        <v>0.404310094932259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502132220187453</v>
      </c>
      <c r="D13641" s="6" t="n">
        <f aca="false">C13640*INDEX($I$2:$I$5,$B13641)+D13640*INDEX($J$2:$J$5,$B13641)+INDEX($L$2:$L$5,$B13641)</f>
        <v>0.22489878213913</v>
      </c>
    </row>
    <row r="13642" customFormat="false" ht="12.75" hidden="false" customHeight="false" outlineLevel="0" collapsed="false">
      <c r="A13642" s="5" t="n">
        <f aca="true">RAND()</f>
        <v>0.699219017506647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09631509878296</v>
      </c>
      <c r="D13642" s="6" t="n">
        <f aca="false">C13641*INDEX($I$2:$I$5,$B13642)+D13641*INDEX($J$2:$J$5,$B13642)+INDEX($L$2:$L$5,$B13642)</f>
        <v>0.355360173889185</v>
      </c>
    </row>
    <row r="13643" customFormat="false" ht="12.75" hidden="false" customHeight="false" outlineLevel="0" collapsed="false">
      <c r="A13643" s="5" t="n">
        <f aca="true">RAND()</f>
        <v>0.555383833032818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520825478320573</v>
      </c>
      <c r="D13643" s="6" t="n">
        <f aca="false">C13642*INDEX($I$2:$I$5,$B13643)+D13642*INDEX($J$2:$J$5,$B13643)+INDEX($L$2:$L$5,$B13643)</f>
        <v>0.465844421766421</v>
      </c>
    </row>
    <row r="13644" customFormat="false" ht="12.75" hidden="false" customHeight="false" outlineLevel="0" collapsed="false">
      <c r="A13644" s="5" t="n">
        <f aca="true">RAND()</f>
        <v>0.63024990077136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534417074699524</v>
      </c>
      <c r="D13644" s="6" t="n">
        <f aca="false">C13643*INDEX($I$2:$I$5,$B13644)+D13643*INDEX($J$2:$J$5,$B13644)+INDEX($L$2:$L$5,$B13644)</f>
        <v>0.55923137138183</v>
      </c>
    </row>
    <row r="13645" customFormat="false" ht="12.75" hidden="false" customHeight="false" outlineLevel="0" collapsed="false">
      <c r="A13645" s="5" t="n">
        <f aca="true">RAND()</f>
        <v>0.732665765676368</v>
      </c>
      <c r="B13645" s="0" t="n">
        <f aca="false">IF(A13645&lt;$N$2,$F$2,IF(A13645&lt;$N$3,$F$3,IF(A13645&lt;$N$4,$F$4,$F$5)))</f>
        <v>2</v>
      </c>
      <c r="C13645" s="6" t="n">
        <f aca="false">C13644*INDEX($G$2:$G$5,$B13645)+D13644*INDEX($H$2:$H$5,$B13645)+INDEX($K$2:$K$5,$B13645)</f>
        <v>0.378893873783513</v>
      </c>
      <c r="D13645" s="6" t="n">
        <f aca="false">C13644*INDEX($I$2:$I$5,$B13645)+D13644*INDEX($J$2:$J$5,$B13645)+INDEX($L$2:$L$5,$B13645)</f>
        <v>0.279946839044313</v>
      </c>
    </row>
    <row r="13646" customFormat="false" ht="12.75" hidden="false" customHeight="false" outlineLevel="0" collapsed="false">
      <c r="A13646" s="5" t="n">
        <f aca="true">RAND()</f>
        <v>0.825418598500371</v>
      </c>
      <c r="B13646" s="0" t="n">
        <f aca="false">IF(A13646&lt;$N$2,$F$2,IF(A13646&lt;$N$3,$F$3,IF(A13646&lt;$N$4,$F$4,$F$5)))</f>
        <v>2</v>
      </c>
      <c r="C13646" s="6" t="n">
        <f aca="false">C13645*INDEX($G$2:$G$5,$B13646)+D13645*INDEX($H$2:$H$5,$B13646)+INDEX($K$2:$K$5,$B13646)</f>
        <v>0.411374107511337</v>
      </c>
      <c r="D13646" s="6" t="n">
        <f aca="false">C13645*INDEX($I$2:$I$5,$B13646)+D13645*INDEX($J$2:$J$5,$B13646)+INDEX($L$2:$L$5,$B13646)</f>
        <v>0.189779542766804</v>
      </c>
    </row>
    <row r="13647" customFormat="false" ht="12.75" hidden="false" customHeight="false" outlineLevel="0" collapsed="false">
      <c r="A13647" s="5" t="n">
        <f aca="true">RAND()</f>
        <v>0.989326676562386</v>
      </c>
      <c r="B13647" s="0" t="n">
        <f aca="false">IF(A13647&lt;$N$2,$F$2,IF(A13647&lt;$N$3,$F$3,IF(A13647&lt;$N$4,$F$4,$F$5)))</f>
        <v>4</v>
      </c>
      <c r="C13647" s="6" t="n">
        <f aca="false">C13646*INDEX($G$2:$G$5,$B13647)+D13646*INDEX($H$2:$H$5,$B13647)+INDEX($K$2:$K$5,$B13647)</f>
        <v>0.5</v>
      </c>
      <c r="D13647" s="6" t="n">
        <f aca="false">C13646*INDEX($I$2:$I$5,$B13647)+D13646*INDEX($J$2:$J$5,$B13647)+INDEX($L$2:$L$5,$B13647)</f>
        <v>0.0303647268426886</v>
      </c>
    </row>
    <row r="13648" customFormat="false" ht="12.75" hidden="false" customHeight="false" outlineLevel="0" collapsed="false">
      <c r="A13648" s="5" t="n">
        <f aca="true">RAND()</f>
        <v>0.394714950879504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0062349489318</v>
      </c>
      <c r="D13648" s="6" t="n">
        <f aca="false">C13647*INDEX($I$2:$I$5,$B13648)+D13647*INDEX($J$2:$J$5,$B13648)+INDEX($L$2:$L$5,$B13648)</f>
        <v>0.190279653089443</v>
      </c>
    </row>
    <row r="13649" customFormat="false" ht="12.75" hidden="false" customHeight="false" outlineLevel="0" collapsed="false">
      <c r="A13649" s="5" t="n">
        <f aca="true">RAND()</f>
        <v>0.847824426101809</v>
      </c>
      <c r="B13649" s="0" t="n">
        <f aca="false">IF(A13649&lt;$N$2,$F$2,IF(A13649&lt;$N$3,$F$3,IF(A13649&lt;$N$4,$F$4,$F$5)))</f>
        <v>2</v>
      </c>
      <c r="C13649" s="6" t="n">
        <f aca="false">C13648*INDEX($G$2:$G$5,$B13649)+D13648*INDEX($H$2:$H$5,$B13649)+INDEX($K$2:$K$5,$B13649)</f>
        <v>0.455619626895742</v>
      </c>
      <c r="D13649" s="6" t="n">
        <f aca="false">C13648*INDEX($I$2:$I$5,$B13649)+D13648*INDEX($J$2:$J$5,$B13649)+INDEX($L$2:$L$5,$B13649)</f>
        <v>0.199626001504479</v>
      </c>
    </row>
    <row r="13650" customFormat="false" ht="12.75" hidden="false" customHeight="false" outlineLevel="0" collapsed="false">
      <c r="A13650" s="5" t="n">
        <f aca="true">RAND()</f>
        <v>0.184944082309292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469207225290151</v>
      </c>
      <c r="D13650" s="6" t="n">
        <f aca="false">C13649*INDEX($I$2:$I$5,$B13650)+D13649*INDEX($J$2:$J$5,$B13650)+INDEX($L$2:$L$5,$B13650)</f>
        <v>0.33562454908216</v>
      </c>
    </row>
    <row r="13651" customFormat="false" ht="12.75" hidden="false" customHeight="false" outlineLevel="0" collapsed="false">
      <c r="A13651" s="5" t="n">
        <f aca="true">RAND()</f>
        <v>0.562528054963945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485775042587378</v>
      </c>
      <c r="D13651" s="6" t="n">
        <f aca="false">C13650*INDEX($I$2:$I$5,$B13651)+D13650*INDEX($J$2:$J$5,$B13651)+INDEX($L$2:$L$5,$B13651)</f>
        <v>0.450584574835018</v>
      </c>
    </row>
    <row r="13652" customFormat="false" ht="12.75" hidden="false" customHeight="false" outlineLevel="0" collapsed="false">
      <c r="A13652" s="5" t="n">
        <f aca="true">RAND()</f>
        <v>0.948661633449645</v>
      </c>
      <c r="B13652" s="0" t="n">
        <f aca="false">IF(A13652&lt;$N$2,$F$2,IF(A13652&lt;$N$3,$F$3,IF(A13652&lt;$N$4,$F$4,$F$5)))</f>
        <v>3</v>
      </c>
      <c r="C13652" s="6" t="n">
        <f aca="false">C13651*INDEX($G$2:$G$5,$B13652)+D13651*INDEX($H$2:$H$5,$B13652)+INDEX($K$2:$K$5,$B13652)</f>
        <v>0.629649178290203</v>
      </c>
      <c r="D13652" s="6" t="n">
        <f aca="false">C13651*INDEX($I$2:$I$5,$B13652)+D13651*INDEX($J$2:$J$5,$B13652)+INDEX($L$2:$L$5,$B13652)</f>
        <v>0.149090055308618</v>
      </c>
    </row>
    <row r="13653" customFormat="false" ht="12.75" hidden="false" customHeight="false" outlineLevel="0" collapsed="false">
      <c r="A13653" s="5" t="n">
        <f aca="true">RAND()</f>
        <v>0.621854181392039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615088484414802</v>
      </c>
      <c r="D13653" s="6" t="n">
        <f aca="false">C13652*INDEX($I$2:$I$5,$B13653)+D13652*INDEX($J$2:$J$5,$B13653)+INDEX($L$2:$L$5,$B13653)</f>
        <v>0.286280437360279</v>
      </c>
    </row>
    <row r="13654" customFormat="false" ht="12.75" hidden="false" customHeight="false" outlineLevel="0" collapsed="false">
      <c r="A13654" s="5" t="n">
        <f aca="true">RAND()</f>
        <v>0.981715257870602</v>
      </c>
      <c r="B13654" s="0" t="n">
        <f aca="false">IF(A13654&lt;$N$2,$F$2,IF(A13654&lt;$N$3,$F$3,IF(A13654&lt;$N$4,$F$4,$F$5)))</f>
        <v>4</v>
      </c>
      <c r="C13654" s="6" t="n">
        <f aca="false">C13653*INDEX($G$2:$G$5,$B13654)+D13653*INDEX($H$2:$H$5,$B13654)+INDEX($K$2:$K$5,$B13654)</f>
        <v>0.5</v>
      </c>
      <c r="D13654" s="6" t="n">
        <f aca="false">C13653*INDEX($I$2:$I$5,$B13654)+D13653*INDEX($J$2:$J$5,$B13654)+INDEX($L$2:$L$5,$B13654)</f>
        <v>0.0458048699776446</v>
      </c>
    </row>
    <row r="13655" customFormat="false" ht="12.75" hidden="false" customHeight="false" outlineLevel="0" collapsed="false">
      <c r="A13655" s="5" t="n">
        <f aca="true">RAND()</f>
        <v>0.187304295527468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501194780189173</v>
      </c>
      <c r="D13655" s="6" t="n">
        <f aca="false">C13654*INDEX($I$2:$I$5,$B13655)+D13654*INDEX($J$2:$J$5,$B13655)+INDEX($L$2:$L$5,$B13655)</f>
        <v>0.20338833461102</v>
      </c>
    </row>
    <row r="13656" customFormat="false" ht="12.75" hidden="false" customHeight="false" outlineLevel="0" collapsed="false">
      <c r="A13656" s="5" t="n">
        <f aca="true">RAND()</f>
        <v>0.528761957297255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08039736761216</v>
      </c>
      <c r="D13656" s="6" t="n">
        <f aca="false">C13655*INDEX($I$2:$I$5,$B13656)+D13655*INDEX($J$2:$J$5,$B13656)+INDEX($L$2:$L$5,$B13656)</f>
        <v>0.337132489217757</v>
      </c>
    </row>
    <row r="13657" customFormat="false" ht="12.75" hidden="false" customHeight="false" outlineLevel="0" collapsed="false">
      <c r="A13657" s="5" t="n">
        <f aca="true">RAND()</f>
        <v>0.765784488504459</v>
      </c>
      <c r="B13657" s="0" t="n">
        <f aca="false">IF(A13657&lt;$N$2,$F$2,IF(A13657&lt;$N$3,$F$3,IF(A13657&lt;$N$4,$F$4,$F$5)))</f>
        <v>2</v>
      </c>
      <c r="C13657" s="6" t="n">
        <f aca="false">C13656*INDEX($G$2:$G$5,$B13657)+D13656*INDEX($H$2:$H$5,$B13657)+INDEX($K$2:$K$5,$B13657)</f>
        <v>0.423891885578746</v>
      </c>
      <c r="D13657" s="6" t="n">
        <f aca="false">C13656*INDEX($I$2:$I$5,$B13657)+D13656*INDEX($J$2:$J$5,$B13657)+INDEX($L$2:$L$5,$B13657)</f>
        <v>0.230232080883933</v>
      </c>
    </row>
    <row r="13658" customFormat="false" ht="12.75" hidden="false" customHeight="false" outlineLevel="0" collapsed="false">
      <c r="A13658" s="5" t="n">
        <f aca="true">RAND()</f>
        <v>0.086340553672162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443402797849061</v>
      </c>
      <c r="D13658" s="6" t="n">
        <f aca="false">C13657*INDEX($I$2:$I$5,$B13658)+D13657*INDEX($J$2:$J$5,$B13658)+INDEX($L$2:$L$5,$B13658)</f>
        <v>0.362783036904045</v>
      </c>
    </row>
    <row r="13659" customFormat="false" ht="12.75" hidden="false" customHeight="false" outlineLevel="0" collapsed="false">
      <c r="A13659" s="5" t="n">
        <f aca="true">RAND()</f>
        <v>0.690991149062201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464871947739303</v>
      </c>
      <c r="D13659" s="6" t="n">
        <f aca="false">C13658*INDEX($I$2:$I$5,$B13659)+D13658*INDEX($J$2:$J$5,$B13659)+INDEX($L$2:$L$5,$B13659)</f>
        <v>0.474596894811119</v>
      </c>
    </row>
    <row r="13660" customFormat="false" ht="12.75" hidden="false" customHeight="false" outlineLevel="0" collapsed="false">
      <c r="A13660" s="5" t="n">
        <f aca="true">RAND()</f>
        <v>0.139902620843173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48723636873868</v>
      </c>
      <c r="D13660" s="6" t="n">
        <f aca="false">C13659*INDEX($I$2:$I$5,$B13660)+D13659*INDEX($J$2:$J$5,$B13660)+INDEX($L$2:$L$5,$B13660)</f>
        <v>0.568732501628286</v>
      </c>
    </row>
    <row r="13661" customFormat="false" ht="12.75" hidden="false" customHeight="false" outlineLevel="0" collapsed="false">
      <c r="A13661" s="5" t="n">
        <f aca="true">RAND()</f>
        <v>0.515208807808183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09706779619386</v>
      </c>
      <c r="D13661" s="6" t="n">
        <f aca="false">C13660*INDEX($I$2:$I$5,$B13661)+D13660*INDEX($J$2:$J$5,$B13661)+INDEX($L$2:$L$5,$B13661)</f>
        <v>0.647826148239084</v>
      </c>
    </row>
    <row r="13662" customFormat="false" ht="12.75" hidden="false" customHeight="false" outlineLevel="0" collapsed="false">
      <c r="A13662" s="5" t="n">
        <f aca="true">RAND()</f>
        <v>0.465041977497188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531710623381704</v>
      </c>
      <c r="D13662" s="6" t="n">
        <f aca="false">C13661*INDEX($I$2:$I$5,$B13662)+D13661*INDEX($J$2:$J$5,$B13662)+INDEX($L$2:$L$5,$B13662)</f>
        <v>0.714145249009065</v>
      </c>
    </row>
    <row r="13663" customFormat="false" ht="12.75" hidden="false" customHeight="false" outlineLevel="0" collapsed="false">
      <c r="A13663" s="5" t="n">
        <f aca="true">RAND()</f>
        <v>0.481347168466927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52845693464402</v>
      </c>
      <c r="D13663" s="6" t="n">
        <f aca="false">C13662*INDEX($I$2:$I$5,$B13663)+D13662*INDEX($J$2:$J$5,$B13663)+INDEX($L$2:$L$5,$B13663)</f>
        <v>0.769636023343573</v>
      </c>
    </row>
    <row r="13664" customFormat="false" ht="12.75" hidden="false" customHeight="false" outlineLevel="0" collapsed="false">
      <c r="A13664" s="5" t="n">
        <f aca="true">RAND()</f>
        <v>0.633548653524723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57284252661499</v>
      </c>
      <c r="D13664" s="6" t="n">
        <f aca="false">C13663*INDEX($I$2:$I$5,$B13664)+D13663*INDEX($J$2:$J$5,$B13664)+INDEX($L$2:$L$5,$B13664)</f>
        <v>0.81596569316051</v>
      </c>
    </row>
    <row r="13665" customFormat="false" ht="12.75" hidden="false" customHeight="false" outlineLevel="0" collapsed="false">
      <c r="A13665" s="5" t="n">
        <f aca="true">RAND()</f>
        <v>0.184900595753736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591534035743065</v>
      </c>
      <c r="D13665" s="6" t="n">
        <f aca="false">C13664*INDEX($I$2:$I$5,$B13665)+D13664*INDEX($J$2:$J$5,$B13665)+INDEX($L$2:$L$5,$B13665)</f>
        <v>0.854559700008519</v>
      </c>
    </row>
    <row r="13666" customFormat="false" ht="12.75" hidden="false" customHeight="false" outlineLevel="0" collapsed="false">
      <c r="A13666" s="5" t="n">
        <f aca="true">RAND()</f>
        <v>0.989969773762185</v>
      </c>
      <c r="B13666" s="0" t="n">
        <f aca="false">IF(A13666&lt;$N$2,$F$2,IF(A13666&lt;$N$3,$F$3,IF(A13666&lt;$N$4,$F$4,$F$5)))</f>
        <v>4</v>
      </c>
      <c r="C13666" s="6" t="n">
        <f aca="false">C13665*INDEX($G$2:$G$5,$B13666)+D13665*INDEX($H$2:$H$5,$B13666)+INDEX($K$2:$K$5,$B13666)</f>
        <v>0.5</v>
      </c>
      <c r="D13666" s="6" t="n">
        <f aca="false">C13665*INDEX($I$2:$I$5,$B13666)+D13665*INDEX($J$2:$J$5,$B13666)+INDEX($L$2:$L$5,$B13666)</f>
        <v>0.136729552001363</v>
      </c>
    </row>
    <row r="13667" customFormat="false" ht="12.75" hidden="false" customHeight="false" outlineLevel="0" collapsed="false">
      <c r="A13667" s="5" t="n">
        <f aca="true">RAND()</f>
        <v>0.440626137931646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50455899342405</v>
      </c>
      <c r="D13667" s="6" t="n">
        <f aca="false">C13666*INDEX($I$2:$I$5,$B13667)+D13666*INDEX($J$2:$J$5,$B13667)+INDEX($L$2:$L$5,$B13667)</f>
        <v>0.280583389649157</v>
      </c>
    </row>
    <row r="13668" customFormat="false" ht="12.75" hidden="false" customHeight="false" outlineLevel="0" collapsed="false">
      <c r="A13668" s="5" t="n">
        <f aca="true">RAND()</f>
        <v>0.150727213510508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513752170834038</v>
      </c>
      <c r="D13668" s="6" t="n">
        <f aca="false">C13667*INDEX($I$2:$I$5,$B13668)+D13667*INDEX($J$2:$J$5,$B13668)+INDEX($L$2:$L$5,$B13668)</f>
        <v>0.402546615055445</v>
      </c>
    </row>
    <row r="13669" customFormat="false" ht="12.75" hidden="false" customHeight="false" outlineLevel="0" collapsed="false">
      <c r="A13669" s="5" t="n">
        <f aca="true">RAND()</f>
        <v>0.0768391938674552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526069817795149</v>
      </c>
      <c r="D13669" s="6" t="n">
        <f aca="false">C13668*INDEX($I$2:$I$5,$B13669)+D13668*INDEX($J$2:$J$5,$B13669)+INDEX($L$2:$L$5,$B13669)</f>
        <v>0.505753245861213</v>
      </c>
    </row>
    <row r="13670" customFormat="false" ht="12.75" hidden="false" customHeight="false" outlineLevel="0" collapsed="false">
      <c r="A13670" s="5" t="n">
        <f aca="true">RAND()</f>
        <v>0.0317036139955809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540346145404947</v>
      </c>
      <c r="D13670" s="6" t="n">
        <f aca="false">C13669*INDEX($I$2:$I$5,$B13670)+D13669*INDEX($J$2:$J$5,$B13670)+INDEX($L$2:$L$5,$B13670)</f>
        <v>0.592919922477749</v>
      </c>
    </row>
    <row r="13671" customFormat="false" ht="12.75" hidden="false" customHeight="false" outlineLevel="0" collapsed="false">
      <c r="A13671" s="5" t="n">
        <f aca="true">RAND()</f>
        <v>0.956902860010436</v>
      </c>
      <c r="B13671" s="0" t="n">
        <f aca="false">IF(A13671&lt;$N$2,$F$2,IF(A13671&lt;$N$3,$F$3,IF(A13671&lt;$N$4,$F$4,$F$5)))</f>
        <v>3</v>
      </c>
      <c r="C13671" s="6" t="n">
        <f aca="false">C13670*INDEX($G$2:$G$5,$B13671)+D13670*INDEX($H$2:$H$5,$B13671)+INDEX($K$2:$K$5,$B13671)</f>
        <v>0.661744416250461</v>
      </c>
      <c r="D13671" s="6" t="n">
        <f aca="false">C13670*INDEX($I$2:$I$5,$B13671)+D13670*INDEX($J$2:$J$5,$B13671)+INDEX($L$2:$L$5,$B13671)</f>
        <v>0.197012019432513</v>
      </c>
    </row>
    <row r="13672" customFormat="false" ht="12.75" hidden="false" customHeight="false" outlineLevel="0" collapsed="false">
      <c r="A13672" s="5" t="n">
        <f aca="true">RAND()</f>
        <v>0.194173014662194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644110454115644</v>
      </c>
      <c r="D13672" s="6" t="n">
        <f aca="false">C13671*INDEX($I$2:$I$5,$B13672)+D13671*INDEX($J$2:$J$5,$B13672)+INDEX($L$2:$L$5,$B13672)</f>
        <v>0.325778661096936</v>
      </c>
    </row>
    <row r="13673" customFormat="false" ht="12.75" hidden="false" customHeight="false" outlineLevel="0" collapsed="false">
      <c r="A13673" s="5" t="n">
        <f aca="true">RAND()</f>
        <v>0.337588674201869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633903586004769</v>
      </c>
      <c r="D13673" s="6" t="n">
        <f aca="false">C13672*INDEX($I$2:$I$5,$B13673)+D13672*INDEX($J$2:$J$5,$B13673)+INDEX($L$2:$L$5,$B13673)</f>
        <v>0.43575399646902</v>
      </c>
    </row>
    <row r="13674" customFormat="false" ht="12.75" hidden="false" customHeight="false" outlineLevel="0" collapsed="false">
      <c r="A13674" s="5" t="n">
        <f aca="true">RAND()</f>
        <v>0.13208632808873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629307042387402</v>
      </c>
      <c r="D13674" s="6" t="n">
        <f aca="false">C13673*INDEX($I$2:$I$5,$B13674)+D13673*INDEX($J$2:$J$5,$B13674)+INDEX($L$2:$L$5,$B13674)</f>
        <v>0.529500710320022</v>
      </c>
    </row>
    <row r="13675" customFormat="false" ht="12.75" hidden="false" customHeight="false" outlineLevel="0" collapsed="false">
      <c r="A13675" s="5" t="n">
        <f aca="true">RAND()</f>
        <v>0.0251125898957935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628873205268745</v>
      </c>
      <c r="D13675" s="6" t="n">
        <f aca="false">C13674*INDEX($I$2:$I$5,$B13675)+D13674*INDEX($J$2:$J$5,$B13675)+INDEX($L$2:$L$5,$B13675)</f>
        <v>0.609261742493364</v>
      </c>
    </row>
    <row r="13676" customFormat="false" ht="12.75" hidden="false" customHeight="false" outlineLevel="0" collapsed="false">
      <c r="A13676" s="5" t="n">
        <f aca="true">RAND()</f>
        <v>0.390722843200957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631456035745419</v>
      </c>
      <c r="D13676" s="6" t="n">
        <f aca="false">C13675*INDEX($I$2:$I$5,$B13676)+D13675*INDEX($J$2:$J$5,$B13676)+INDEX($L$2:$L$5,$B13676)</f>
        <v>0.676994910781923</v>
      </c>
    </row>
    <row r="13677" customFormat="false" ht="12.75" hidden="false" customHeight="false" outlineLevel="0" collapsed="false">
      <c r="A13677" s="5" t="n">
        <f aca="true">RAND()</f>
        <v>0.347083154010137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636154986046792</v>
      </c>
      <c r="D13677" s="6" t="n">
        <f aca="false">C13676*INDEX($I$2:$I$5,$B13677)+D13676*INDEX($J$2:$J$5,$B13677)+INDEX($L$2:$L$5,$B13677)</f>
        <v>0.734404805931272</v>
      </c>
    </row>
    <row r="13678" customFormat="false" ht="12.75" hidden="false" customHeight="false" outlineLevel="0" collapsed="false">
      <c r="A13678" s="5" t="n">
        <f aca="true">RAND()</f>
        <v>0.99420887596315</v>
      </c>
      <c r="B13678" s="0" t="n">
        <f aca="false">IF(A13678&lt;$N$2,$F$2,IF(A13678&lt;$N$3,$F$3,IF(A13678&lt;$N$4,$F$4,$F$5)))</f>
        <v>4</v>
      </c>
      <c r="C13678" s="6" t="n">
        <f aca="false">C13677*INDEX($G$2:$G$5,$B13678)+D13677*INDEX($H$2:$H$5,$B13678)+INDEX($K$2:$K$5,$B13678)</f>
        <v>0.5</v>
      </c>
      <c r="D13678" s="6" t="n">
        <f aca="false">C13677*INDEX($I$2:$I$5,$B13678)+D13677*INDEX($J$2:$J$5,$B13678)+INDEX($L$2:$L$5,$B13678)</f>
        <v>0.117504768949004</v>
      </c>
    </row>
    <row r="13679" customFormat="false" ht="12.75" hidden="false" customHeight="false" outlineLevel="0" collapsed="false">
      <c r="A13679" s="5" t="n">
        <f aca="true">RAND()</f>
        <v>0.395557587230227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03847676451113</v>
      </c>
      <c r="D13679" s="6" t="n">
        <f aca="false">C13678*INDEX($I$2:$I$5,$B13679)+D13678*INDEX($J$2:$J$5,$B13679)+INDEX($L$2:$L$5,$B13679)</f>
        <v>0.264261548837704</v>
      </c>
    </row>
    <row r="13680" customFormat="false" ht="12.75" hidden="false" customHeight="false" outlineLevel="0" collapsed="false">
      <c r="A13680" s="5" t="n">
        <f aca="true">RAND()</f>
        <v>0.492146186379319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1254435461399</v>
      </c>
      <c r="D13680" s="6" t="n">
        <f aca="false">C13679*INDEX($I$2:$I$5,$B13680)+D13679*INDEX($J$2:$J$5,$B13680)+INDEX($L$2:$L$5,$B13680)</f>
        <v>0.38871569093452</v>
      </c>
    </row>
    <row r="13681" customFormat="false" ht="12.75" hidden="false" customHeight="false" outlineLevel="0" collapsed="false">
      <c r="A13681" s="5" t="n">
        <f aca="true">RAND()</f>
        <v>0.789910583331778</v>
      </c>
      <c r="B13681" s="0" t="n">
        <f aca="false">IF(A13681&lt;$N$2,$F$2,IF(A13681&lt;$N$3,$F$3,IF(A13681&lt;$N$4,$F$4,$F$5)))</f>
        <v>2</v>
      </c>
      <c r="C13681" s="6" t="n">
        <f aca="false">C13680*INDEX($G$2:$G$5,$B13681)+D13680*INDEX($H$2:$H$5,$B13681)+INDEX($K$2:$K$5,$B13681)</f>
        <v>0.413121491707755</v>
      </c>
      <c r="D13681" s="6" t="n">
        <f aca="false">C13680*INDEX($I$2:$I$5,$B13681)+D13680*INDEX($J$2:$J$5,$B13681)+INDEX($L$2:$L$5,$B13681)</f>
        <v>0.241412015256862</v>
      </c>
    </row>
    <row r="13682" customFormat="false" ht="12.75" hidden="false" customHeight="false" outlineLevel="0" collapsed="false">
      <c r="A13682" s="5" t="n">
        <f aca="true">RAND()</f>
        <v>0.875159883103108</v>
      </c>
      <c r="B13682" s="0" t="n">
        <f aca="false">IF(A13682&lt;$N$2,$F$2,IF(A13682&lt;$N$3,$F$3,IF(A13682&lt;$N$4,$F$4,$F$5)))</f>
        <v>3</v>
      </c>
      <c r="C13682" s="6" t="n">
        <f aca="false">C13681*INDEX($G$2:$G$5,$B13682)+D13681*INDEX($H$2:$H$5,$B13682)+INDEX($K$2:$K$5,$B13682)</f>
        <v>0.581351376561529</v>
      </c>
      <c r="D13682" s="6" t="n">
        <f aca="false">C13681*INDEX($I$2:$I$5,$B13682)+D13681*INDEX($J$2:$J$5,$B13682)+INDEX($L$2:$L$5,$B13682)</f>
        <v>0.0806262354598925</v>
      </c>
    </row>
    <row r="13683" customFormat="false" ht="12.75" hidden="false" customHeight="false" outlineLevel="0" collapsed="false">
      <c r="A13683" s="5" t="n">
        <f aca="true">RAND()</f>
        <v>0.959610905794251</v>
      </c>
      <c r="B13683" s="0" t="n">
        <f aca="false">IF(A13683&lt;$N$2,$F$2,IF(A13683&lt;$N$3,$F$3,IF(A13683&lt;$N$4,$F$4,$F$5)))</f>
        <v>3</v>
      </c>
      <c r="C13683" s="6" t="n">
        <f aca="false">C13682*INDEX($G$2:$G$5,$B13683)+D13682*INDEX($H$2:$H$5,$B13683)+INDEX($K$2:$K$5,$B13683)</f>
        <v>0.51061451815092</v>
      </c>
      <c r="D13683" s="6" t="n">
        <f aca="false">C13682*INDEX($I$2:$I$5,$B13683)+D13682*INDEX($J$2:$J$5,$B13683)+INDEX($L$2:$L$5,$B13683)</f>
        <v>0.086259775709992</v>
      </c>
    </row>
    <row r="13684" customFormat="false" ht="12.75" hidden="false" customHeight="false" outlineLevel="0" collapsed="false">
      <c r="A13684" s="5" t="n">
        <f aca="true">RAND()</f>
        <v>0.720808125183255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11703337611401</v>
      </c>
      <c r="D13684" s="6" t="n">
        <f aca="false">C13683*INDEX($I$2:$I$5,$B13684)+D13683*INDEX($J$2:$J$5,$B13684)+INDEX($L$2:$L$5,$B13684)</f>
        <v>0.237341812406199</v>
      </c>
    </row>
    <row r="13685" customFormat="false" ht="12.75" hidden="false" customHeight="false" outlineLevel="0" collapsed="false">
      <c r="A13685" s="5" t="n">
        <f aca="true">RAND()</f>
        <v>0.0533112135268719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18217780691109</v>
      </c>
      <c r="D13685" s="6" t="n">
        <f aca="false">C13684*INDEX($I$2:$I$5,$B13685)+D13684*INDEX($J$2:$J$5,$B13685)+INDEX($L$2:$L$5,$B13685)</f>
        <v>0.365570175241241</v>
      </c>
    </row>
    <row r="13686" customFormat="false" ht="12.75" hidden="false" customHeight="false" outlineLevel="0" collapsed="false">
      <c r="A13686" s="5" t="n">
        <f aca="true">RAND()</f>
        <v>0.70428716450868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528492992290677</v>
      </c>
      <c r="D13686" s="6" t="n">
        <f aca="false">C13685*INDEX($I$2:$I$5,$B13686)+D13685*INDEX($J$2:$J$5,$B13686)+INDEX($L$2:$L$5,$B13686)</f>
        <v>0.474195020894243</v>
      </c>
    </row>
    <row r="13687" customFormat="false" ht="12.75" hidden="false" customHeight="false" outlineLevel="0" collapsed="false">
      <c r="A13687" s="5" t="n">
        <f aca="true">RAND()</f>
        <v>0.984158658040689</v>
      </c>
      <c r="B13687" s="0" t="n">
        <f aca="false">IF(A13687&lt;$N$2,$F$2,IF(A13687&lt;$N$3,$F$3,IF(A13687&lt;$N$4,$F$4,$F$5)))</f>
        <v>4</v>
      </c>
      <c r="C13687" s="6" t="n">
        <f aca="false">C13686*INDEX($G$2:$G$5,$B13687)+D13686*INDEX($H$2:$H$5,$B13687)+INDEX($K$2:$K$5,$B13687)</f>
        <v>0.5</v>
      </c>
      <c r="D13687" s="6" t="n">
        <f aca="false">C13686*INDEX($I$2:$I$5,$B13687)+D13686*INDEX($J$2:$J$5,$B13687)+INDEX($L$2:$L$5,$B13687)</f>
        <v>0.0758712033430788</v>
      </c>
    </row>
    <row r="13688" customFormat="false" ht="12.75" hidden="false" customHeight="false" outlineLevel="0" collapsed="false">
      <c r="A13688" s="5" t="n">
        <f aca="true">RAND()</f>
        <v>0.650779828201249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502307234523694</v>
      </c>
      <c r="D13688" s="6" t="n">
        <f aca="false">C13687*INDEX($I$2:$I$5,$B13688)+D13687*INDEX($J$2:$J$5,$B13688)+INDEX($L$2:$L$5,$B13688)</f>
        <v>0.228914651638274</v>
      </c>
    </row>
    <row r="13689" customFormat="false" ht="12.75" hidden="false" customHeight="false" outlineLevel="0" collapsed="false">
      <c r="A13689" s="5" t="n">
        <f aca="true">RAND()</f>
        <v>0.071311479516058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509928684221232</v>
      </c>
      <c r="D13689" s="6" t="n">
        <f aca="false">C13688*INDEX($I$2:$I$5,$B13689)+D13688*INDEX($J$2:$J$5,$B13689)+INDEX($L$2:$L$5,$B13689)</f>
        <v>0.358763171563518</v>
      </c>
    </row>
    <row r="13690" customFormat="false" ht="12.75" hidden="false" customHeight="false" outlineLevel="0" collapsed="false">
      <c r="A13690" s="5" t="n">
        <f aca="true">RAND()</f>
        <v>0.734697254488456</v>
      </c>
      <c r="B13690" s="0" t="n">
        <f aca="false">IF(A13690&lt;$N$2,$F$2,IF(A13690&lt;$N$3,$F$3,IF(A13690&lt;$N$4,$F$4,$F$5)))</f>
        <v>2</v>
      </c>
      <c r="C13690" s="6" t="n">
        <f aca="false">C13689*INDEX($G$2:$G$5,$B13690)+D13689*INDEX($H$2:$H$5,$B13690)+INDEX($K$2:$K$5,$B13690)</f>
        <v>0.419375474018228</v>
      </c>
      <c r="D13690" s="6" t="n">
        <f aca="false">C13689*INDEX($I$2:$I$5,$B13690)+D13689*INDEX($J$2:$J$5,$B13690)+INDEX($L$2:$L$5,$B13690)</f>
        <v>0.234920227432012</v>
      </c>
    </row>
    <row r="13691" customFormat="false" ht="12.75" hidden="false" customHeight="false" outlineLevel="0" collapsed="false">
      <c r="A13691" s="5" t="n">
        <f aca="true">RAND()</f>
        <v>0.668260473801316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43974182585646</v>
      </c>
      <c r="D13691" s="6" t="n">
        <f aca="false">C13690*INDEX($I$2:$I$5,$B13691)+D13690*INDEX($J$2:$J$5,$B13691)+INDEX($L$2:$L$5,$B13691)</f>
        <v>0.366930380551103</v>
      </c>
    </row>
    <row r="13692" customFormat="false" ht="12.75" hidden="false" customHeight="false" outlineLevel="0" collapsed="false">
      <c r="A13692" s="5" t="n">
        <f aca="true">RAND()</f>
        <v>0.497661425717536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461917234232525</v>
      </c>
      <c r="D13692" s="6" t="n">
        <f aca="false">C13691*INDEX($I$2:$I$5,$B13692)+D13691*INDEX($J$2:$J$5,$B13692)+INDEX($L$2:$L$5,$B13692)</f>
        <v>0.478253445531198</v>
      </c>
    </row>
    <row r="13693" customFormat="false" ht="12.75" hidden="false" customHeight="false" outlineLevel="0" collapsed="false">
      <c r="A13693" s="5" t="n">
        <f aca="true">RAND()</f>
        <v>0.653645449462122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484863109348068</v>
      </c>
      <c r="D13693" s="6" t="n">
        <f aca="false">C13692*INDEX($I$2:$I$5,$B13693)+D13692*INDEX($J$2:$J$5,$B13693)+INDEX($L$2:$L$5,$B13693)</f>
        <v>0.571946237589384</v>
      </c>
    </row>
    <row r="13694" customFormat="false" ht="12.75" hidden="false" customHeight="false" outlineLevel="0" collapsed="false">
      <c r="A13694" s="5" t="n">
        <f aca="true">RAND()</f>
        <v>0.43281769017893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507810790627317</v>
      </c>
      <c r="D13694" s="6" t="n">
        <f aca="false">C13693*INDEX($I$2:$I$5,$B13694)+D13693*INDEX($J$2:$J$5,$B13694)+INDEX($L$2:$L$5,$B13694)</f>
        <v>0.650642420667508</v>
      </c>
    </row>
    <row r="13695" customFormat="false" ht="12.75" hidden="false" customHeight="false" outlineLevel="0" collapsed="false">
      <c r="A13695" s="5" t="n">
        <f aca="true">RAND()</f>
        <v>0.741634608916138</v>
      </c>
      <c r="B13695" s="0" t="n">
        <f aca="false">IF(A13695&lt;$N$2,$F$2,IF(A13695&lt;$N$3,$F$3,IF(A13695&lt;$N$4,$F$4,$F$5)))</f>
        <v>2</v>
      </c>
      <c r="C13695" s="6" t="n">
        <f aca="false">C13694*INDEX($G$2:$G$5,$B13695)+D13694*INDEX($H$2:$H$5,$B13695)+INDEX($K$2:$K$5,$B13695)</f>
        <v>0.352993538682725</v>
      </c>
      <c r="D13695" s="6" t="n">
        <f aca="false">C13694*INDEX($I$2:$I$5,$B13695)+D13694*INDEX($J$2:$J$5,$B13695)+INDEX($L$2:$L$5,$B13695)</f>
        <v>0.291941795553273</v>
      </c>
    </row>
    <row r="13696" customFormat="false" ht="12.75" hidden="false" customHeight="false" outlineLevel="0" collapsed="false">
      <c r="A13696" s="5" t="n">
        <f aca="true">RAND()</f>
        <v>0.112043011447136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385493360777104</v>
      </c>
      <c r="D13696" s="6" t="n">
        <f aca="false">C13695*INDEX($I$2:$I$5,$B13696)+D13695*INDEX($J$2:$J$5,$B13696)+INDEX($L$2:$L$5,$B13696)</f>
        <v>0.417797823493468</v>
      </c>
    </row>
    <row r="13697" customFormat="false" ht="12.75" hidden="false" customHeight="false" outlineLevel="0" collapsed="false">
      <c r="A13697" s="5" t="n">
        <f aca="true">RAND()</f>
        <v>0.780628158169184</v>
      </c>
      <c r="B13697" s="0" t="n">
        <f aca="false">IF(A13697&lt;$N$2,$F$2,IF(A13697&lt;$N$3,$F$3,IF(A13697&lt;$N$4,$F$4,$F$5)))</f>
        <v>2</v>
      </c>
      <c r="C13697" s="6" t="n">
        <f aca="false">C13696*INDEX($G$2:$G$5,$B13697)+D13696*INDEX($H$2:$H$5,$B13697)+INDEX($K$2:$K$5,$B13697)</f>
        <v>0.381519883963566</v>
      </c>
      <c r="D13697" s="6" t="n">
        <f aca="false">C13696*INDEX($I$2:$I$5,$B13697)+D13696*INDEX($J$2:$J$5,$B13697)+INDEX($L$2:$L$5,$B13697)</f>
        <v>0.218427670763839</v>
      </c>
    </row>
    <row r="13698" customFormat="false" ht="12.75" hidden="false" customHeight="false" outlineLevel="0" collapsed="false">
      <c r="A13698" s="5" t="n">
        <f aca="true">RAND()</f>
        <v>0.89319884279042</v>
      </c>
      <c r="B13698" s="0" t="n">
        <f aca="false">IF(A13698&lt;$N$2,$F$2,IF(A13698&lt;$N$3,$F$3,IF(A13698&lt;$N$4,$F$4,$F$5)))</f>
        <v>3</v>
      </c>
      <c r="C13698" s="6" t="n">
        <f aca="false">C13697*INDEX($G$2:$G$5,$B13698)+D13697*INDEX($H$2:$H$5,$B13698)+INDEX($K$2:$K$5,$B13698)</f>
        <v>0.579587048231631</v>
      </c>
      <c r="D13698" s="6" t="n">
        <f aca="false">C13697*INDEX($I$2:$I$5,$B13698)+D13697*INDEX($J$2:$J$5,$B13698)+INDEX($L$2:$L$5,$B13698)</f>
        <v>0.0669625278015569</v>
      </c>
    </row>
    <row r="13699" customFormat="false" ht="12.75" hidden="false" customHeight="false" outlineLevel="0" collapsed="false">
      <c r="A13699" s="5" t="n">
        <f aca="true">RAND()</f>
        <v>0.0810247981980564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69547017477313</v>
      </c>
      <c r="D13699" s="6" t="n">
        <f aca="false">C13698*INDEX($I$2:$I$5,$B13699)+D13698*INDEX($J$2:$J$5,$B13699)+INDEX($L$2:$L$5,$B13699)</f>
        <v>0.218406465318951</v>
      </c>
    </row>
    <row r="13700" customFormat="false" ht="12.75" hidden="false" customHeight="false" outlineLevel="0" collapsed="false">
      <c r="A13700" s="5" t="n">
        <f aca="true">RAND()</f>
        <v>0.801500606667965</v>
      </c>
      <c r="B13700" s="0" t="n">
        <f aca="false">IF(A13700&lt;$N$2,$F$2,IF(A13700&lt;$N$3,$F$3,IF(A13700&lt;$N$4,$F$4,$F$5)))</f>
        <v>2</v>
      </c>
      <c r="C13700" s="6" t="n">
        <f aca="false">C13699*INDEX($G$2:$G$5,$B13700)+D13699*INDEX($H$2:$H$5,$B13700)+INDEX($K$2:$K$5,$B13700)</f>
        <v>0.462840901280948</v>
      </c>
      <c r="D13700" s="6" t="n">
        <f aca="false">C13699*INDEX($I$2:$I$5,$B13700)+D13699*INDEX($J$2:$J$5,$B13700)+INDEX($L$2:$L$5,$B13700)</f>
        <v>0.220743699617706</v>
      </c>
    </row>
    <row r="13701" customFormat="false" ht="12.75" hidden="false" customHeight="false" outlineLevel="0" collapsed="false">
      <c r="A13701" s="5" t="n">
        <f aca="true">RAND()</f>
        <v>0.820248054244682</v>
      </c>
      <c r="B13701" s="0" t="n">
        <f aca="false">IF(A13701&lt;$N$2,$F$2,IF(A13701&lt;$N$3,$F$3,IF(A13701&lt;$N$4,$F$4,$F$5)))</f>
        <v>2</v>
      </c>
      <c r="C13701" s="6" t="n">
        <f aca="false">C13700*INDEX($G$2:$G$5,$B13701)+D13700*INDEX($H$2:$H$5,$B13701)+INDEX($K$2:$K$5,$B13701)</f>
        <v>0.441291581438745</v>
      </c>
      <c r="D13701" s="6" t="n">
        <f aca="false">C13700*INDEX($I$2:$I$5,$B13701)+D13700*INDEX($J$2:$J$5,$B13701)+INDEX($L$2:$L$5,$B13701)</f>
        <v>0.197088552514182</v>
      </c>
    </row>
    <row r="13702" customFormat="false" ht="12.75" hidden="false" customHeight="false" outlineLevel="0" collapsed="false">
      <c r="A13702" s="5" t="n">
        <f aca="true">RAND()</f>
        <v>0.416814554331403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456948829084519</v>
      </c>
      <c r="D13702" s="6" t="n">
        <f aca="false">C13701*INDEX($I$2:$I$5,$B13702)+D13701*INDEX($J$2:$J$5,$B13702)+INDEX($L$2:$L$5,$B13702)</f>
        <v>0.334000392571307</v>
      </c>
    </row>
    <row r="13703" customFormat="false" ht="12.75" hidden="false" customHeight="false" outlineLevel="0" collapsed="false">
      <c r="A13703" s="5" t="n">
        <f aca="true">RAND()</f>
        <v>0.990973612584027</v>
      </c>
      <c r="B13703" s="0" t="n">
        <f aca="false">IF(A13703&lt;$N$2,$F$2,IF(A13703&lt;$N$3,$F$3,IF(A13703&lt;$N$4,$F$4,$F$5)))</f>
        <v>4</v>
      </c>
      <c r="C13703" s="6" t="n">
        <f aca="false">C13702*INDEX($G$2:$G$5,$B13703)+D13702*INDEX($H$2:$H$5,$B13703)+INDEX($K$2:$K$5,$B13703)</f>
        <v>0.5</v>
      </c>
      <c r="D13703" s="6" t="n">
        <f aca="false">C13702*INDEX($I$2:$I$5,$B13703)+D13702*INDEX($J$2:$J$5,$B13703)+INDEX($L$2:$L$5,$B13703)</f>
        <v>0.0534400628114091</v>
      </c>
    </row>
    <row r="13704" customFormat="false" ht="12.75" hidden="false" customHeight="false" outlineLevel="0" collapsed="false">
      <c r="A13704" s="5" t="n">
        <f aca="true">RAND()</f>
        <v>0.983183278778805</v>
      </c>
      <c r="B13704" s="0" t="n">
        <f aca="false">IF(A13704&lt;$N$2,$F$2,IF(A13704&lt;$N$3,$F$3,IF(A13704&lt;$N$4,$F$4,$F$5)))</f>
        <v>4</v>
      </c>
      <c r="C13704" s="6" t="n">
        <f aca="false">C13703*INDEX($G$2:$G$5,$B13704)+D13703*INDEX($H$2:$H$5,$B13704)+INDEX($K$2:$K$5,$B13704)</f>
        <v>0.5</v>
      </c>
      <c r="D13704" s="6" t="n">
        <f aca="false">C13703*INDEX($I$2:$I$5,$B13704)+D13703*INDEX($J$2:$J$5,$B13704)+INDEX($L$2:$L$5,$B13704)</f>
        <v>0.00855041004982546</v>
      </c>
    </row>
    <row r="13705" customFormat="false" ht="12.75" hidden="false" customHeight="false" outlineLevel="0" collapsed="false">
      <c r="A13705" s="5" t="n">
        <f aca="true">RAND()</f>
        <v>0.615817383151629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499816365171844</v>
      </c>
      <c r="D13705" s="6" t="n">
        <f aca="false">C13704*INDEX($I$2:$I$5,$B13705)+D13704*INDEX($J$2:$J$5,$B13705)+INDEX($L$2:$L$5,$B13705)</f>
        <v>0.171759298132302</v>
      </c>
    </row>
    <row r="13706" customFormat="false" ht="12.75" hidden="false" customHeight="false" outlineLevel="0" collapsed="false">
      <c r="A13706" s="5" t="n">
        <f aca="true">RAND()</f>
        <v>0.216884272145409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50569918806179</v>
      </c>
      <c r="D13706" s="6" t="n">
        <f aca="false">C13705*INDEX($I$2:$I$5,$B13706)+D13705*INDEX($J$2:$J$5,$B13706)+INDEX($L$2:$L$5,$B13706)</f>
        <v>0.310330438602966</v>
      </c>
    </row>
    <row r="13707" customFormat="false" ht="12.75" hidden="false" customHeight="false" outlineLevel="0" collapsed="false">
      <c r="A13707" s="5" t="n">
        <f aca="true">RAND()</f>
        <v>0.742195413353563</v>
      </c>
      <c r="B13707" s="0" t="n">
        <f aca="false">IF(A13707&lt;$N$2,$F$2,IF(A13707&lt;$N$3,$F$3,IF(A13707&lt;$N$4,$F$4,$F$5)))</f>
        <v>2</v>
      </c>
      <c r="C13707" s="6" t="n">
        <f aca="false">C13706*INDEX($G$2:$G$5,$B13707)+D13706*INDEX($H$2:$H$5,$B13707)+INDEX($K$2:$K$5,$B13707)</f>
        <v>0.429488060923902</v>
      </c>
      <c r="D13707" s="6" t="n">
        <f aca="false">C13706*INDEX($I$2:$I$5,$B13707)+D13706*INDEX($J$2:$J$5,$B13707)+INDEX($L$2:$L$5,$B13707)</f>
        <v>0.224423112906749</v>
      </c>
    </row>
    <row r="13708" customFormat="false" ht="12.75" hidden="false" customHeight="false" outlineLevel="0" collapsed="false">
      <c r="A13708" s="5" t="n">
        <f aca="true">RAND()</f>
        <v>0.364362526150183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447939018901943</v>
      </c>
      <c r="D13708" s="6" t="n">
        <f aca="false">C13707*INDEX($I$2:$I$5,$B13708)+D13707*INDEX($J$2:$J$5,$B13708)+INDEX($L$2:$L$5,$B13708)</f>
        <v>0.357644164603645</v>
      </c>
    </row>
    <row r="13709" customFormat="false" ht="12.75" hidden="false" customHeight="false" outlineLevel="0" collapsed="false">
      <c r="A13709" s="5" t="n">
        <f aca="true">RAND()</f>
        <v>0.465169900176786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468533061138084</v>
      </c>
      <c r="D13709" s="6" t="n">
        <f aca="false">C13708*INDEX($I$2:$I$5,$B13709)+D13708*INDEX($J$2:$J$5,$B13709)+INDEX($L$2:$L$5,$B13709)</f>
        <v>0.470066152049123</v>
      </c>
    </row>
    <row r="13710" customFormat="false" ht="12.75" hidden="false" customHeight="false" outlineLevel="0" collapsed="false">
      <c r="A13710" s="5" t="n">
        <f aca="true">RAND()</f>
        <v>0.920692046308898</v>
      </c>
      <c r="B13710" s="0" t="n">
        <f aca="false">IF(A13710&lt;$N$2,$F$2,IF(A13710&lt;$N$3,$F$3,IF(A13710&lt;$N$4,$F$4,$F$5)))</f>
        <v>3</v>
      </c>
      <c r="C13710" s="6" t="n">
        <f aca="false">C13709*INDEX($G$2:$G$5,$B13710)+D13709*INDEX($H$2:$H$5,$B13710)+INDEX($K$2:$K$5,$B13710)</f>
        <v>0.637748761859189</v>
      </c>
      <c r="D13710" s="6" t="n">
        <f aca="false">C13709*INDEX($I$2:$I$5,$B13710)+D13709*INDEX($J$2:$J$5,$B13710)+INDEX($L$2:$L$5,$B13710)</f>
        <v>0.149224273931544</v>
      </c>
    </row>
    <row r="13711" customFormat="false" ht="12.75" hidden="false" customHeight="false" outlineLevel="0" collapsed="false">
      <c r="A13711" s="5" t="n">
        <f aca="true">RAND()</f>
        <v>0.761502543776842</v>
      </c>
      <c r="B13711" s="0" t="n">
        <f aca="false">IF(A13711&lt;$N$2,$F$2,IF(A13711&lt;$N$3,$F$3,IF(A13711&lt;$N$4,$F$4,$F$5)))</f>
        <v>2</v>
      </c>
      <c r="C13711" s="6" t="n">
        <f aca="false">C13710*INDEX($G$2:$G$5,$B13711)+D13710*INDEX($H$2:$H$5,$B13711)+INDEX($K$2:$K$5,$B13711)</f>
        <v>0.491911820177731</v>
      </c>
      <c r="D13711" s="6" t="n">
        <f aca="false">C13710*INDEX($I$2:$I$5,$B13711)+D13710*INDEX($J$2:$J$5,$B13711)+INDEX($L$2:$L$5,$B13711)</f>
        <v>0.222528402144691</v>
      </c>
    </row>
    <row r="13712" customFormat="false" ht="12.75" hidden="false" customHeight="false" outlineLevel="0" collapsed="false">
      <c r="A13712" s="5" t="n">
        <f aca="true">RAND()</f>
        <v>0.741715614469544</v>
      </c>
      <c r="B13712" s="0" t="n">
        <f aca="false">IF(A13712&lt;$N$2,$F$2,IF(A13712&lt;$N$3,$F$3,IF(A13712&lt;$N$4,$F$4,$F$5)))</f>
        <v>2</v>
      </c>
      <c r="C13712" s="6" t="n">
        <f aca="false">C13711*INDEX($G$2:$G$5,$B13712)+D13711*INDEX($H$2:$H$5,$B13712)+INDEX($K$2:$K$5,$B13712)</f>
        <v>0.446615209690313</v>
      </c>
      <c r="D13712" s="6" t="n">
        <f aca="false">C13711*INDEX($I$2:$I$5,$B13712)+D13711*INDEX($J$2:$J$5,$B13712)+INDEX($L$2:$L$5,$B13712)</f>
        <v>0.204010166582671</v>
      </c>
    </row>
    <row r="13713" customFormat="false" ht="12.75" hidden="false" customHeight="false" outlineLevel="0" collapsed="false">
      <c r="A13713" s="5" t="n">
        <f aca="true">RAND()</f>
        <v>0.678434777554388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461724689190635</v>
      </c>
      <c r="D13713" s="6" t="n">
        <f aca="false">C13712*INDEX($I$2:$I$5,$B13713)+D13712*INDEX($J$2:$J$5,$B13713)+INDEX($L$2:$L$5,$B13713)</f>
        <v>0.339679868670146</v>
      </c>
    </row>
    <row r="13714" customFormat="false" ht="12.75" hidden="false" customHeight="false" outlineLevel="0" collapsed="false">
      <c r="A13714" s="5" t="n">
        <f aca="true">RAND()</f>
        <v>0.549477895948508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479572416263644</v>
      </c>
      <c r="D13714" s="6" t="n">
        <f aca="false">C13713*INDEX($I$2:$I$5,$B13714)+D13713*INDEX($J$2:$J$5,$B13714)+INDEX($L$2:$L$5,$B13714)</f>
        <v>0.454304395000901</v>
      </c>
    </row>
    <row r="13715" customFormat="false" ht="12.75" hidden="false" customHeight="false" outlineLevel="0" collapsed="false">
      <c r="A13715" s="5" t="n">
        <f aca="true">RAND()</f>
        <v>0.444641759837109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498966244022867</v>
      </c>
      <c r="D13715" s="6" t="n">
        <f aca="false">C13714*INDEX($I$2:$I$5,$B13715)+D13714*INDEX($J$2:$J$5,$B13715)+INDEX($L$2:$L$5,$B13715)</f>
        <v>0.55096025195401</v>
      </c>
    </row>
    <row r="13716" customFormat="false" ht="12.75" hidden="false" customHeight="false" outlineLevel="0" collapsed="false">
      <c r="A13716" s="5" t="n">
        <f aca="true">RAND()</f>
        <v>0.531992189773455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19007870497713</v>
      </c>
      <c r="D13716" s="6" t="n">
        <f aca="false">C13715*INDEX($I$2:$I$5,$B13716)+D13715*INDEX($J$2:$J$5,$B13716)+INDEX($L$2:$L$5,$B13716)</f>
        <v>0.632303502880108</v>
      </c>
    </row>
    <row r="13717" customFormat="false" ht="12.75" hidden="false" customHeight="false" outlineLevel="0" collapsed="false">
      <c r="A13717" s="5" t="n">
        <f aca="true">RAND()</f>
        <v>0.894043740611459</v>
      </c>
      <c r="B13717" s="0" t="n">
        <f aca="false">IF(A13717&lt;$N$2,$F$2,IF(A13717&lt;$N$3,$F$3,IF(A13717&lt;$N$4,$F$4,$F$5)))</f>
        <v>3</v>
      </c>
      <c r="C13717" s="6" t="n">
        <f aca="false">C13716*INDEX($G$2:$G$5,$B13717)+D13716*INDEX($H$2:$H$5,$B13717)+INDEX($K$2:$K$5,$B13717)</f>
        <v>0.676090710740414</v>
      </c>
      <c r="D13717" s="6" t="n">
        <f aca="false">C13716*INDEX($I$2:$I$5,$B13717)+D13716*INDEX($J$2:$J$5,$B13717)+INDEX($L$2:$L$5,$B13717)</f>
        <v>0.200797976511991</v>
      </c>
    </row>
    <row r="13718" customFormat="false" ht="12.75" hidden="false" customHeight="false" outlineLevel="0" collapsed="false">
      <c r="A13718" s="5" t="n">
        <f aca="true">RAND()</f>
        <v>0.314444168475355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656430538549555</v>
      </c>
      <c r="D13718" s="6" t="n">
        <f aca="false">C13717*INDEX($I$2:$I$5,$B13718)+D13717*INDEX($J$2:$J$5,$B13718)+INDEX($L$2:$L$5,$B13718)</f>
        <v>0.328462125761285</v>
      </c>
    </row>
    <row r="13719" customFormat="false" ht="12.75" hidden="false" customHeight="false" outlineLevel="0" collapsed="false">
      <c r="A13719" s="5" t="n">
        <f aca="true">RAND()</f>
        <v>0.0237536223613483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644462625881739</v>
      </c>
      <c r="D13719" s="6" t="n">
        <f aca="false">C13718*INDEX($I$2:$I$5,$B13719)+D13718*INDEX($J$2:$J$5,$B13719)+INDEX($L$2:$L$5,$B13719)</f>
        <v>0.437576414844997</v>
      </c>
    </row>
    <row r="13720" customFormat="false" ht="12.75" hidden="false" customHeight="false" outlineLevel="0" collapsed="false">
      <c r="A13720" s="5" t="n">
        <f aca="true">RAND()</f>
        <v>0.28958474892678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638339096722862</v>
      </c>
      <c r="D13720" s="6" t="n">
        <f aca="false">C13719*INDEX($I$2:$I$5,$B13720)+D13719*INDEX($J$2:$J$5,$B13720)+INDEX($L$2:$L$5,$B13720)</f>
        <v>0.530657259045778</v>
      </c>
    </row>
    <row r="13721" customFormat="false" ht="12.75" hidden="false" customHeight="false" outlineLevel="0" collapsed="false">
      <c r="A13721" s="5" t="n">
        <f aca="true">RAND()</f>
        <v>0.212888063739073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636584211702403</v>
      </c>
      <c r="D13721" s="6" t="n">
        <f aca="false">C13720*INDEX($I$2:$I$5,$B13721)+D13720*INDEX($J$2:$J$5,$B13721)+INDEX($L$2:$L$5,$B13721)</f>
        <v>0.60990946635112</v>
      </c>
    </row>
    <row r="13722" customFormat="false" ht="12.75" hidden="false" customHeight="false" outlineLevel="0" collapsed="false">
      <c r="A13722" s="5" t="n">
        <f aca="true">RAND()</f>
        <v>0.147777545527441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38026645990332</v>
      </c>
      <c r="D13722" s="6" t="n">
        <f aca="false">C13721*INDEX($I$2:$I$5,$B13722)+D13721*INDEX($J$2:$J$5,$B13722)+INDEX($L$2:$L$5,$B13722)</f>
        <v>0.677259521099112</v>
      </c>
    </row>
    <row r="13723" customFormat="false" ht="12.75" hidden="false" customHeight="false" outlineLevel="0" collapsed="false">
      <c r="A13723" s="5" t="n">
        <f aca="true">RAND()</f>
        <v>0.217558417262943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641743224726459</v>
      </c>
      <c r="D13723" s="6" t="n">
        <f aca="false">C13722*INDEX($I$2:$I$5,$B13723)+D13722*INDEX($J$2:$J$5,$B13723)+INDEX($L$2:$L$5,$B13723)</f>
        <v>0.734386347511504</v>
      </c>
    </row>
    <row r="13724" customFormat="false" ht="12.75" hidden="false" customHeight="false" outlineLevel="0" collapsed="false">
      <c r="A13724" s="5" t="n">
        <f aca="true">RAND()</f>
        <v>0.326625895413446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647012292650689</v>
      </c>
      <c r="D13724" s="6" t="n">
        <f aca="false">C13723*INDEX($I$2:$I$5,$B13724)+D13723*INDEX($J$2:$J$5,$B13724)+INDEX($L$2:$L$5,$B13724)</f>
        <v>0.782749509722388</v>
      </c>
    </row>
    <row r="13725" customFormat="false" ht="12.75" hidden="false" customHeight="false" outlineLevel="0" collapsed="false">
      <c r="A13725" s="5" t="n">
        <f aca="true">RAND()</f>
        <v>0.102702660476514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653275168320163</v>
      </c>
      <c r="D13725" s="6" t="n">
        <f aca="false">C13724*INDEX($I$2:$I$5,$B13725)+D13724*INDEX($J$2:$J$5,$B13725)+INDEX($L$2:$L$5,$B13725)</f>
        <v>0.823614878926232</v>
      </c>
    </row>
    <row r="13726" customFormat="false" ht="12.75" hidden="false" customHeight="false" outlineLevel="0" collapsed="false">
      <c r="A13726" s="5" t="n">
        <f aca="true">RAND()</f>
        <v>0.143413732507521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660104368424089</v>
      </c>
      <c r="D13726" s="6" t="n">
        <f aca="false">C13725*INDEX($I$2:$I$5,$B13726)+D13725*INDEX($J$2:$J$5,$B13726)+INDEX($L$2:$L$5,$B13726)</f>
        <v>0.858077850980525</v>
      </c>
    </row>
    <row r="13727" customFormat="false" ht="12.75" hidden="false" customHeight="false" outlineLevel="0" collapsed="false">
      <c r="A13727" s="5" t="n">
        <f aca="true">RAND()</f>
        <v>0.503624018767317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667177489278331</v>
      </c>
      <c r="D13727" s="6" t="n">
        <f aca="false">C13726*INDEX($I$2:$I$5,$B13727)+D13726*INDEX($J$2:$J$5,$B13727)+INDEX($L$2:$L$5,$B13727)</f>
        <v>0.887084233850774</v>
      </c>
    </row>
    <row r="13728" customFormat="false" ht="12.75" hidden="false" customHeight="false" outlineLevel="0" collapsed="false">
      <c r="A13728" s="5" t="n">
        <f aca="true">RAND()</f>
        <v>0.904371428247107</v>
      </c>
      <c r="B13728" s="0" t="n">
        <f aca="false">IF(A13728&lt;$N$2,$F$2,IF(A13728&lt;$N$3,$F$3,IF(A13728&lt;$N$4,$F$4,$F$5)))</f>
        <v>3</v>
      </c>
      <c r="C13728" s="6" t="n">
        <f aca="false">C13727*INDEX($G$2:$G$5,$B13728)+D13727*INDEX($H$2:$H$5,$B13728)+INDEX($K$2:$K$5,$B13728)</f>
        <v>0.725968214788019</v>
      </c>
      <c r="D13728" s="6" t="n">
        <f aca="false">C13727*INDEX($I$2:$I$5,$B13728)+D13727*INDEX($J$2:$J$5,$B13728)+INDEX($L$2:$L$5,$B13728)</f>
        <v>0.299705110635</v>
      </c>
    </row>
    <row r="13729" customFormat="false" ht="12.75" hidden="false" customHeight="false" outlineLevel="0" collapsed="false">
      <c r="A13729" s="5" t="n">
        <f aca="true">RAND()</f>
        <v>0.676963107993777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702436103448523</v>
      </c>
      <c r="D13729" s="6" t="n">
        <f aca="false">C13728*INDEX($I$2:$I$5,$B13729)+D13728*INDEX($J$2:$J$5,$B13729)+INDEX($L$2:$L$5,$B13729)</f>
        <v>0.410588814981958</v>
      </c>
    </row>
    <row r="13730" customFormat="false" ht="12.75" hidden="false" customHeight="false" outlineLevel="0" collapsed="false">
      <c r="A13730" s="5" t="n">
        <f aca="true">RAND()</f>
        <v>0.994489127033879</v>
      </c>
      <c r="B13730" s="0" t="n">
        <f aca="false">IF(A13730&lt;$N$2,$F$2,IF(A13730&lt;$N$3,$F$3,IF(A13730&lt;$N$4,$F$4,$F$5)))</f>
        <v>4</v>
      </c>
      <c r="C13730" s="6" t="n">
        <f aca="false">C13729*INDEX($G$2:$G$5,$B13730)+D13729*INDEX($H$2:$H$5,$B13730)+INDEX($K$2:$K$5,$B13730)</f>
        <v>0.5</v>
      </c>
      <c r="D13730" s="6" t="n">
        <f aca="false">C13729*INDEX($I$2:$I$5,$B13730)+D13729*INDEX($J$2:$J$5,$B13730)+INDEX($L$2:$L$5,$B13730)</f>
        <v>0.0656942103971133</v>
      </c>
    </row>
    <row r="13731" customFormat="false" ht="12.75" hidden="false" customHeight="false" outlineLevel="0" collapsed="false">
      <c r="A13731" s="5" t="n">
        <f aca="true">RAND()</f>
        <v>0.375020759856874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501930685784693</v>
      </c>
      <c r="D13731" s="6" t="n">
        <f aca="false">C13730*INDEX($I$2:$I$5,$B13731)+D13730*INDEX($J$2:$J$5,$B13731)+INDEX($L$2:$L$5,$B13731)</f>
        <v>0.220274384627149</v>
      </c>
    </row>
    <row r="13732" customFormat="false" ht="12.75" hidden="false" customHeight="false" outlineLevel="0" collapsed="false">
      <c r="A13732" s="5" t="n">
        <f aca="true">RAND()</f>
        <v>0.0656839237957526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509289304462409</v>
      </c>
      <c r="D13732" s="6" t="n">
        <f aca="false">C13731*INDEX($I$2:$I$5,$B13732)+D13731*INDEX($J$2:$J$5,$B13732)+INDEX($L$2:$L$5,$B13732)</f>
        <v>0.351441517174416</v>
      </c>
    </row>
    <row r="13733" customFormat="false" ht="12.75" hidden="false" customHeight="false" outlineLevel="0" collapsed="false">
      <c r="A13733" s="5" t="n">
        <f aca="true">RAND()</f>
        <v>0.67887368426259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20389955624039</v>
      </c>
      <c r="D13733" s="6" t="n">
        <f aca="false">C13732*INDEX($I$2:$I$5,$B13733)+D13732*INDEX($J$2:$J$5,$B13733)+INDEX($L$2:$L$5,$B13733)</f>
        <v>0.46253014381597</v>
      </c>
    </row>
    <row r="13734" customFormat="false" ht="12.75" hidden="false" customHeight="false" outlineLevel="0" collapsed="false">
      <c r="A13734" s="5" t="n">
        <f aca="true">RAND()</f>
        <v>0.0231663036625053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533924687646</v>
      </c>
      <c r="D13734" s="6" t="n">
        <f aca="false">C13733*INDEX($I$2:$I$5,$B13734)+D13733*INDEX($J$2:$J$5,$B13734)+INDEX($L$2:$L$5,$B13734)</f>
        <v>0.556433663741669</v>
      </c>
    </row>
    <row r="13735" customFormat="false" ht="12.75" hidden="false" customHeight="false" outlineLevel="0" collapsed="false">
      <c r="A13735" s="5" t="n">
        <f aca="true">RAND()</f>
        <v>0.321427410681541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548890105369895</v>
      </c>
      <c r="D13735" s="6" t="n">
        <f aca="false">C13734*INDEX($I$2:$I$5,$B13735)+D13734*INDEX($J$2:$J$5,$B13735)+INDEX($L$2:$L$5,$B13735)</f>
        <v>0.635656967073775</v>
      </c>
    </row>
    <row r="13736" customFormat="false" ht="12.75" hidden="false" customHeight="false" outlineLevel="0" collapsed="false">
      <c r="A13736" s="5" t="n">
        <f aca="true">RAND()</f>
        <v>0.338867789924849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564527007240771</v>
      </c>
      <c r="D13736" s="6" t="n">
        <f aca="false">C13735*INDEX($I$2:$I$5,$B13736)+D13735*INDEX($J$2:$J$5,$B13736)+INDEX($L$2:$L$5,$B13736)</f>
        <v>0.702363831146949</v>
      </c>
    </row>
    <row r="13737" customFormat="false" ht="12.75" hidden="false" customHeight="false" outlineLevel="0" collapsed="false">
      <c r="A13737" s="5" t="n">
        <f aca="true">RAND()</f>
        <v>0.206629988639901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580270890899851</v>
      </c>
      <c r="D13737" s="6" t="n">
        <f aca="false">C13736*INDEX($I$2:$I$5,$B13737)+D13736*INDEX($J$2:$J$5,$B13737)+INDEX($L$2:$L$5,$B13737)</f>
        <v>0.758419393375851</v>
      </c>
    </row>
    <row r="13738" customFormat="false" ht="12.75" hidden="false" customHeight="false" outlineLevel="0" collapsed="false">
      <c r="A13738" s="5" t="n">
        <f aca="true">RAND()</f>
        <v>0.306377327533086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9571150392888</v>
      </c>
      <c r="D13738" s="6" t="n">
        <f aca="false">C13737*INDEX($I$2:$I$5,$B13738)+D13737*INDEX($J$2:$J$5,$B13738)+INDEX($L$2:$L$5,$B13738)</f>
        <v>0.805428042012803</v>
      </c>
    </row>
    <row r="13739" customFormat="false" ht="12.75" hidden="false" customHeight="false" outlineLevel="0" collapsed="false">
      <c r="A13739" s="5" t="n">
        <f aca="true">RAND()</f>
        <v>0.673544939681096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610559904390093</v>
      </c>
      <c r="D13739" s="6" t="n">
        <f aca="false">C13738*INDEX($I$2:$I$5,$B13739)+D13738*INDEX($J$2:$J$5,$B13739)+INDEX($L$2:$L$5,$B13739)</f>
        <v>0.844767082023501</v>
      </c>
    </row>
    <row r="13740" customFormat="false" ht="12.75" hidden="false" customHeight="false" outlineLevel="0" collapsed="false">
      <c r="A13740" s="5" t="n">
        <f aca="true">RAND()</f>
        <v>0.141582742486222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624621740862059</v>
      </c>
      <c r="D13740" s="6" t="n">
        <f aca="false">C13739*INDEX($I$2:$I$5,$B13740)+D13739*INDEX($J$2:$J$5,$B13740)+INDEX($L$2:$L$5,$B13740)</f>
        <v>0.877616536175519</v>
      </c>
    </row>
    <row r="13741" customFormat="false" ht="12.75" hidden="false" customHeight="false" outlineLevel="0" collapsed="false">
      <c r="A13741" s="5" t="n">
        <f aca="true">RAND()</f>
        <v>0.739182853078026</v>
      </c>
      <c r="B13741" s="0" t="n">
        <f aca="false">IF(A13741&lt;$N$2,$F$2,IF(A13741&lt;$N$3,$F$3,IF(A13741&lt;$N$4,$F$4,$F$5)))</f>
        <v>2</v>
      </c>
      <c r="C13741" s="6" t="n">
        <f aca="false">C13740*INDEX($G$2:$G$5,$B13741)+D13740*INDEX($H$2:$H$5,$B13741)+INDEX($K$2:$K$5,$B13741)</f>
        <v>0.324709145774158</v>
      </c>
      <c r="D13741" s="6" t="n">
        <f aca="false">C13740*INDEX($I$2:$I$5,$B13741)+D13740*INDEX($J$2:$J$5,$B13741)+INDEX($L$2:$L$5,$B13741)</f>
        <v>0.363054971061402</v>
      </c>
    </row>
    <row r="13742" customFormat="false" ht="12.75" hidden="false" customHeight="false" outlineLevel="0" collapsed="false">
      <c r="A13742" s="5" t="n">
        <f aca="true">RAND()</f>
        <v>0.0891698244575688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364111098691532</v>
      </c>
      <c r="D13742" s="6" t="n">
        <f aca="false">C13741*INDEX($I$2:$I$5,$B13742)+D13741*INDEX($J$2:$J$5,$B13742)+INDEX($L$2:$L$5,$B13742)</f>
        <v>0.479219432037487</v>
      </c>
    </row>
    <row r="13743" customFormat="false" ht="12.75" hidden="false" customHeight="false" outlineLevel="0" collapsed="false">
      <c r="A13743" s="5" t="n">
        <f aca="true">RAND()</f>
        <v>0.893394320226083</v>
      </c>
      <c r="B13743" s="0" t="n">
        <f aca="false">IF(A13743&lt;$N$2,$F$2,IF(A13743&lt;$N$3,$F$3,IF(A13743&lt;$N$4,$F$4,$F$5)))</f>
        <v>3</v>
      </c>
      <c r="C13743" s="6" t="n">
        <f aca="false">C13742*INDEX($G$2:$G$5,$B13743)+D13742*INDEX($H$2:$H$5,$B13743)+INDEX($K$2:$K$5,$B13743)</f>
        <v>0.656002434462879</v>
      </c>
      <c r="D13743" s="6" t="n">
        <f aca="false">C13742*INDEX($I$2:$I$5,$B13743)+D13742*INDEX($J$2:$J$5,$B13743)+INDEX($L$2:$L$5,$B13743)</f>
        <v>0.124243891052683</v>
      </c>
    </row>
    <row r="13744" customFormat="false" ht="12.75" hidden="false" customHeight="false" outlineLevel="0" collapsed="false">
      <c r="A13744" s="5" t="n">
        <f aca="true">RAND()</f>
        <v>0.999691504500437</v>
      </c>
      <c r="B13744" s="0" t="n">
        <f aca="false">IF(A13744&lt;$N$2,$F$2,IF(A13744&lt;$N$3,$F$3,IF(A13744&lt;$N$4,$F$4,$F$5)))</f>
        <v>4</v>
      </c>
      <c r="C13744" s="6" t="n">
        <f aca="false">C13743*INDEX($G$2:$G$5,$B13744)+D13743*INDEX($H$2:$H$5,$B13744)+INDEX($K$2:$K$5,$B13744)</f>
        <v>0.5</v>
      </c>
      <c r="D13744" s="6" t="n">
        <f aca="false">C13743*INDEX($I$2:$I$5,$B13744)+D13743*INDEX($J$2:$J$5,$B13744)+INDEX($L$2:$L$5,$B13744)</f>
        <v>0.0198790225684292</v>
      </c>
    </row>
    <row r="13745" customFormat="false" ht="12.75" hidden="false" customHeight="false" outlineLevel="0" collapsed="false">
      <c r="A13745" s="5" t="n">
        <f aca="true">RAND()</f>
        <v>0.412331078924555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500235523835032</v>
      </c>
      <c r="D13745" s="6" t="n">
        <f aca="false">C13744*INDEX($I$2:$I$5,$B13745)+D13744*INDEX($J$2:$J$5,$B13745)+INDEX($L$2:$L$5,$B13745)</f>
        <v>0.181377290160596</v>
      </c>
    </row>
    <row r="13746" customFormat="false" ht="12.75" hidden="false" customHeight="false" outlineLevel="0" collapsed="false">
      <c r="A13746" s="5" t="n">
        <f aca="true">RAND()</f>
        <v>0.363415847339717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506410919471884</v>
      </c>
      <c r="D13746" s="6" t="n">
        <f aca="false">C13745*INDEX($I$2:$I$5,$B13746)+D13745*INDEX($J$2:$J$5,$B13746)+INDEX($L$2:$L$5,$B13746)</f>
        <v>0.31848060496445</v>
      </c>
    </row>
    <row r="13747" customFormat="false" ht="12.75" hidden="false" customHeight="false" outlineLevel="0" collapsed="false">
      <c r="A13747" s="5" t="n">
        <f aca="true">RAND()</f>
        <v>0.751703404801184</v>
      </c>
      <c r="B13747" s="0" t="n">
        <f aca="false">IF(A13747&lt;$N$2,$F$2,IF(A13747&lt;$N$3,$F$3,IF(A13747&lt;$N$4,$F$4,$F$5)))</f>
        <v>2</v>
      </c>
      <c r="C13747" s="6" t="n">
        <f aca="false">C13746*INDEX($G$2:$G$5,$B13747)+D13746*INDEX($H$2:$H$5,$B13747)+INDEX($K$2:$K$5,$B13747)</f>
        <v>0.427786334413995</v>
      </c>
      <c r="D13747" s="6" t="n">
        <f aca="false">C13746*INDEX($I$2:$I$5,$B13747)+D13746*INDEX($J$2:$J$5,$B13747)+INDEX($L$2:$L$5,$B13747)</f>
        <v>0.226189546978643</v>
      </c>
    </row>
    <row r="13748" customFormat="false" ht="12.75" hidden="false" customHeight="false" outlineLevel="0" collapsed="false">
      <c r="A13748" s="5" t="n">
        <f aca="true">RAND()</f>
        <v>0.294273111001978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446559611155692</v>
      </c>
      <c r="D13748" s="6" t="n">
        <f aca="false">C13747*INDEX($I$2:$I$5,$B13748)+D13747*INDEX($J$2:$J$5,$B13748)+INDEX($L$2:$L$5,$B13748)</f>
        <v>0.35920683101155</v>
      </c>
    </row>
    <row r="13749" customFormat="false" ht="12.75" hidden="false" customHeight="false" outlineLevel="0" collapsed="false">
      <c r="A13749" s="5" t="n">
        <f aca="true">RAND()</f>
        <v>0.412878508762995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46741976261861</v>
      </c>
      <c r="D13749" s="6" t="n">
        <f aca="false">C13748*INDEX($I$2:$I$5,$B13749)+D13748*INDEX($J$2:$J$5,$B13749)+INDEX($L$2:$L$5,$B13749)</f>
        <v>0.471443893916045</v>
      </c>
    </row>
    <row r="13750" customFormat="false" ht="12.75" hidden="false" customHeight="false" outlineLevel="0" collapsed="false">
      <c r="A13750" s="5" t="n">
        <f aca="true">RAND()</f>
        <v>0.697630407245108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489282802538093</v>
      </c>
      <c r="D13750" s="6" t="n">
        <f aca="false">C13749*INDEX($I$2:$I$5,$B13750)+D13749*INDEX($J$2:$J$5,$B13750)+INDEX($L$2:$L$5,$B13750)</f>
        <v>0.565961334717834</v>
      </c>
    </row>
    <row r="13751" customFormat="false" ht="12.75" hidden="false" customHeight="false" outlineLevel="0" collapsed="false">
      <c r="A13751" s="5" t="n">
        <f aca="true">RAND()</f>
        <v>0.83515588330758</v>
      </c>
      <c r="B13751" s="0" t="n">
        <f aca="false">IF(A13751&lt;$N$2,$F$2,IF(A13751&lt;$N$3,$F$3,IF(A13751&lt;$N$4,$F$4,$F$5)))</f>
        <v>2</v>
      </c>
      <c r="C13751" s="6" t="n">
        <f aca="false">C13750*INDEX($G$2:$G$5,$B13751)+D13750*INDEX($H$2:$H$5,$B13751)+INDEX($K$2:$K$5,$B13751)</f>
        <v>0.368481450453774</v>
      </c>
      <c r="D13751" s="6" t="n">
        <f aca="false">C13750*INDEX($I$2:$I$5,$B13751)+D13750*INDEX($J$2:$J$5,$B13751)+INDEX($L$2:$L$5,$B13751)</f>
        <v>0.271072296313022</v>
      </c>
    </row>
    <row r="13752" customFormat="false" ht="12.75" hidden="false" customHeight="false" outlineLevel="0" collapsed="false">
      <c r="A13752" s="5" t="n">
        <f aca="true">RAND()</f>
        <v>0.299151269813459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397870426398836</v>
      </c>
      <c r="D13752" s="6" t="n">
        <f aca="false">C13751*INDEX($I$2:$I$5,$B13752)+D13751*INDEX($J$2:$J$5,$B13752)+INDEX($L$2:$L$5,$B13752)</f>
        <v>0.399506565902966</v>
      </c>
    </row>
    <row r="13753" customFormat="false" ht="12.75" hidden="false" customHeight="false" outlineLevel="0" collapsed="false">
      <c r="A13753" s="5" t="n">
        <f aca="true">RAND()</f>
        <v>0.302015942586834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427573734951021</v>
      </c>
      <c r="D13753" s="6" t="n">
        <f aca="false">C13752*INDEX($I$2:$I$5,$B13753)+D13752*INDEX($J$2:$J$5,$B13753)+INDEX($L$2:$L$5,$B13753)</f>
        <v>0.507459868674862</v>
      </c>
    </row>
    <row r="13754" customFormat="false" ht="12.75" hidden="false" customHeight="false" outlineLevel="0" collapsed="false">
      <c r="A13754" s="5" t="n">
        <f aca="true">RAND()</f>
        <v>0.571341330934732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56786116114387</v>
      </c>
      <c r="D13754" s="6" t="n">
        <f aca="false">C13753*INDEX($I$2:$I$5,$B13754)+D13753*INDEX($J$2:$J$5,$B13754)+INDEX($L$2:$L$5,$B13754)</f>
        <v>0.59801320031177</v>
      </c>
    </row>
    <row r="13755" customFormat="false" ht="12.75" hidden="false" customHeight="false" outlineLevel="0" collapsed="false">
      <c r="A13755" s="5" t="n">
        <f aca="true">RAND()</f>
        <v>0.280095557384328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48493790099265</v>
      </c>
      <c r="D13755" s="6" t="n">
        <f aca="false">C13754*INDEX($I$2:$I$5,$B13755)+D13754*INDEX($J$2:$J$5,$B13755)+INDEX($L$2:$L$5,$B13755)</f>
        <v>0.67381212076846</v>
      </c>
    </row>
    <row r="13756" customFormat="false" ht="12.75" hidden="false" customHeight="false" outlineLevel="0" collapsed="false">
      <c r="A13756" s="5" t="n">
        <f aca="true">RAND()</f>
        <v>0.494552588292999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511643326411193</v>
      </c>
      <c r="D13756" s="6" t="n">
        <f aca="false">C13755*INDEX($I$2:$I$5,$B13756)+D13755*INDEX($J$2:$J$5,$B13756)+INDEX($L$2:$L$5,$B13756)</f>
        <v>0.737123788195695</v>
      </c>
    </row>
    <row r="13757" customFormat="false" ht="12.75" hidden="false" customHeight="false" outlineLevel="0" collapsed="false">
      <c r="A13757" s="5" t="n">
        <f aca="true">RAND()</f>
        <v>0.575103445677202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536658764286344</v>
      </c>
      <c r="D13757" s="6" t="n">
        <f aca="false">C13756*INDEX($I$2:$I$5,$B13757)+D13756*INDEX($J$2:$J$5,$B13757)+INDEX($L$2:$L$5,$B13757)</f>
        <v>0.78988729310093</v>
      </c>
    </row>
    <row r="13758" customFormat="false" ht="12.75" hidden="false" customHeight="false" outlineLevel="0" collapsed="false">
      <c r="A13758" s="5" t="n">
        <f aca="true">RAND()</f>
        <v>0.0554446152775287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5984912072384</v>
      </c>
      <c r="D13758" s="6" t="n">
        <f aca="false">C13757*INDEX($I$2:$I$5,$B13758)+D13757*INDEX($J$2:$J$5,$B13758)+INDEX($L$2:$L$5,$B13758)</f>
        <v>0.833757937564095</v>
      </c>
    </row>
    <row r="13759" customFormat="false" ht="12.75" hidden="false" customHeight="false" outlineLevel="0" collapsed="false">
      <c r="A13759" s="5" t="n">
        <f aca="true">RAND()</f>
        <v>0.814640915589607</v>
      </c>
      <c r="B13759" s="0" t="n">
        <f aca="false">IF(A13759&lt;$N$2,$F$2,IF(A13759&lt;$N$3,$F$3,IF(A13759&lt;$N$4,$F$4,$F$5)))</f>
        <v>2</v>
      </c>
      <c r="C13759" s="6" t="n">
        <f aca="false">C13758*INDEX($G$2:$G$5,$B13759)+D13758*INDEX($H$2:$H$5,$B13759)+INDEX($K$2:$K$5,$B13759)</f>
        <v>0.321860982893111</v>
      </c>
      <c r="D13759" s="6" t="n">
        <f aca="false">C13758*INDEX($I$2:$I$5,$B13759)+D13758*INDEX($J$2:$J$5,$B13759)+INDEX($L$2:$L$5,$B13759)</f>
        <v>0.339776214983715</v>
      </c>
    </row>
    <row r="13760" customFormat="false" ht="12.75" hidden="false" customHeight="false" outlineLevel="0" collapsed="false">
      <c r="A13760" s="5" t="n">
        <f aca="true">RAND()</f>
        <v>0.875812209597832</v>
      </c>
      <c r="B13760" s="0" t="n">
        <f aca="false">IF(A13760&lt;$N$2,$F$2,IF(A13760&lt;$N$3,$F$3,IF(A13760&lt;$N$4,$F$4,$F$5)))</f>
        <v>3</v>
      </c>
      <c r="C13760" s="6" t="n">
        <f aca="false">C13759*INDEX($G$2:$G$5,$B13760)+D13759*INDEX($H$2:$H$5,$B13760)+INDEX($K$2:$K$5,$B13760)</f>
        <v>0.622877521406425</v>
      </c>
      <c r="D13760" s="6" t="n">
        <f aca="false">C13759*INDEX($I$2:$I$5,$B13760)+D13759*INDEX($J$2:$J$5,$B13760)+INDEX($L$2:$L$5,$B13760)</f>
        <v>0.0802108185033492</v>
      </c>
    </row>
    <row r="13761" customFormat="false" ht="12.75" hidden="false" customHeight="false" outlineLevel="0" collapsed="false">
      <c r="A13761" s="5" t="n">
        <f aca="true">RAND()</f>
        <v>0.252218394742023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606790815958678</v>
      </c>
      <c r="D13761" s="6" t="n">
        <f aca="false">C13760*INDEX($I$2:$I$5,$B13761)+D13760*INDEX($J$2:$J$5,$B13761)+INDEX($L$2:$L$5,$B13761)</f>
        <v>0.228052516617306</v>
      </c>
    </row>
    <row r="13762" customFormat="false" ht="12.75" hidden="false" customHeight="false" outlineLevel="0" collapsed="false">
      <c r="A13762" s="5" t="n">
        <f aca="true">RAND()</f>
        <v>0.585503656363305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598603345863758</v>
      </c>
      <c r="D13762" s="6" t="n">
        <f aca="false">C13761*INDEX($I$2:$I$5,$B13762)+D13761*INDEX($J$2:$J$5,$B13762)+INDEX($L$2:$L$5,$B13762)</f>
        <v>0.354165326417622</v>
      </c>
    </row>
    <row r="13763" customFormat="false" ht="12.75" hidden="false" customHeight="false" outlineLevel="0" collapsed="false">
      <c r="A13763" s="5" t="n">
        <f aca="true">RAND()</f>
        <v>0.185400489651793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596318357715783</v>
      </c>
      <c r="D13763" s="6" t="n">
        <f aca="false">C13762*INDEX($I$2:$I$5,$B13763)+D13762*INDEX($J$2:$J$5,$B13763)+INDEX($L$2:$L$5,$B13763)</f>
        <v>0.461538038331602</v>
      </c>
    </row>
    <row r="13764" customFormat="false" ht="12.75" hidden="false" customHeight="false" outlineLevel="0" collapsed="false">
      <c r="A13764" s="5" t="n">
        <f aca="true">RAND()</f>
        <v>0.140403159750133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98351193118969</v>
      </c>
      <c r="D13764" s="6" t="n">
        <f aca="false">C13763*INDEX($I$2:$I$5,$B13764)+D13763*INDEX($J$2:$J$5,$B13764)+INDEX($L$2:$L$5,$B13764)</f>
        <v>0.552782015308046</v>
      </c>
    </row>
    <row r="13765" customFormat="false" ht="12.75" hidden="false" customHeight="false" outlineLevel="0" collapsed="false">
      <c r="A13765" s="5" t="n">
        <f aca="true">RAND()</f>
        <v>0.813335426804693</v>
      </c>
      <c r="B13765" s="0" t="n">
        <f aca="false">IF(A13765&lt;$N$2,$F$2,IF(A13765&lt;$N$3,$F$3,IF(A13765&lt;$N$4,$F$4,$F$5)))</f>
        <v>2</v>
      </c>
      <c r="C13765" s="6" t="n">
        <f aca="false">C13764*INDEX($G$2:$G$5,$B13765)+D13764*INDEX($H$2:$H$5,$B13765)+INDEX($K$2:$K$5,$B13765)</f>
        <v>0.392946449584819</v>
      </c>
      <c r="D13765" s="6" t="n">
        <f aca="false">C13764*INDEX($I$2:$I$5,$B13765)+D13764*INDEX($J$2:$J$5,$B13765)+INDEX($L$2:$L$5,$B13765)</f>
        <v>0.293125426660572</v>
      </c>
    </row>
    <row r="13766" customFormat="false" ht="12.75" hidden="false" customHeight="false" outlineLevel="0" collapsed="false">
      <c r="A13766" s="5" t="n">
        <f aca="true">RAND()</f>
        <v>0.51412105601743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419457176483952</v>
      </c>
      <c r="D13766" s="6" t="n">
        <f aca="false">C13765*INDEX($I$2:$I$5,$B13766)+D13765*INDEX($J$2:$J$5,$B13766)+INDEX($L$2:$L$5,$B13766)</f>
        <v>0.417324468600187</v>
      </c>
    </row>
    <row r="13767" customFormat="false" ht="12.75" hidden="false" customHeight="false" outlineLevel="0" collapsed="false">
      <c r="A13767" s="5" t="n">
        <f aca="true">RAND()</f>
        <v>0.615128921103435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446560148173082</v>
      </c>
      <c r="D13767" s="6" t="n">
        <f aca="false">C13766*INDEX($I$2:$I$5,$B13767)+D13766*INDEX($J$2:$J$5,$B13767)+INDEX($L$2:$L$5,$B13767)</f>
        <v>0.521788558311653</v>
      </c>
    </row>
    <row r="13768" customFormat="false" ht="12.75" hidden="false" customHeight="false" outlineLevel="0" collapsed="false">
      <c r="A13768" s="5" t="n">
        <f aca="true">RAND()</f>
        <v>0.554563835741294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473435742456478</v>
      </c>
      <c r="D13768" s="6" t="n">
        <f aca="false">C13767*INDEX($I$2:$I$5,$B13768)+D13767*INDEX($J$2:$J$5,$B13768)+INDEX($L$2:$L$5,$B13768)</f>
        <v>0.609475760524189</v>
      </c>
    </row>
    <row r="13769" customFormat="false" ht="12.75" hidden="false" customHeight="false" outlineLevel="0" collapsed="false">
      <c r="A13769" s="5" t="n">
        <f aca="true">RAND()</f>
        <v>0.175592415214812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499497548484945</v>
      </c>
      <c r="D13769" s="6" t="n">
        <f aca="false">C13768*INDEX($I$2:$I$5,$B13769)+D13768*INDEX($J$2:$J$5,$B13769)+INDEX($L$2:$L$5,$B13769)</f>
        <v>0.682927798214147</v>
      </c>
    </row>
    <row r="13770" customFormat="false" ht="12.75" hidden="false" customHeight="false" outlineLevel="0" collapsed="false">
      <c r="A13770" s="5" t="n">
        <f aca="true">RAND()</f>
        <v>0.895453428857109</v>
      </c>
      <c r="B13770" s="0" t="n">
        <f aca="false">IF(A13770&lt;$N$2,$F$2,IF(A13770&lt;$N$3,$F$3,IF(A13770&lt;$N$4,$F$4,$F$5)))</f>
        <v>3</v>
      </c>
      <c r="C13770" s="6" t="n">
        <f aca="false">C13769*INDEX($G$2:$G$5,$B13770)+D13769*INDEX($H$2:$H$5,$B13770)+INDEX($K$2:$K$5,$B13770)</f>
        <v>0.693343934621862</v>
      </c>
      <c r="D13770" s="6" t="n">
        <f aca="false">C13769*INDEX($I$2:$I$5,$B13770)+D13769*INDEX($J$2:$J$5,$B13770)+INDEX($L$2:$L$5,$B13770)</f>
        <v>0.207723250782838</v>
      </c>
    </row>
    <row r="13771" customFormat="false" ht="12.75" hidden="false" customHeight="false" outlineLevel="0" collapsed="false">
      <c r="A13771" s="5" t="n">
        <f aca="true">RAND()</f>
        <v>0.656128371450129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671334760772926</v>
      </c>
      <c r="D13771" s="6" t="n">
        <f aca="false">C13770*INDEX($I$2:$I$5,$B13771)+D13770*INDEX($J$2:$J$5,$B13771)+INDEX($L$2:$L$5,$B13771)</f>
        <v>0.333703314333621</v>
      </c>
    </row>
    <row r="13772" customFormat="false" ht="12.75" hidden="false" customHeight="false" outlineLevel="0" collapsed="false">
      <c r="A13772" s="5" t="n">
        <f aca="true">RAND()</f>
        <v>0.118510107484092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57310234526558</v>
      </c>
      <c r="D13772" s="6" t="n">
        <f aca="false">C13771*INDEX($I$2:$I$5,$B13772)+D13771*INDEX($J$2:$J$5,$B13772)+INDEX($L$2:$L$5,$B13772)</f>
        <v>0.441474727720646</v>
      </c>
    </row>
    <row r="13773" customFormat="false" ht="12.75" hidden="false" customHeight="false" outlineLevel="0" collapsed="false">
      <c r="A13773" s="5" t="n">
        <f aca="true">RAND()</f>
        <v>0.0776353899235344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649390954038711</v>
      </c>
      <c r="D13773" s="6" t="n">
        <f aca="false">C13772*INDEX($I$2:$I$5,$B13773)+D13772*INDEX($J$2:$J$5,$B13773)+INDEX($L$2:$L$5,$B13773)</f>
        <v>0.533491565157346</v>
      </c>
    </row>
    <row r="13774" customFormat="false" ht="12.75" hidden="false" customHeight="false" outlineLevel="0" collapsed="false">
      <c r="A13774" s="5" t="n">
        <f aca="true">RAND()</f>
        <v>0.0456725034358385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46072107889688</v>
      </c>
      <c r="D13774" s="6" t="n">
        <f aca="false">C13773*INDEX($I$2:$I$5,$B13774)+D13773*INDEX($J$2:$J$5,$B13774)+INDEX($L$2:$L$5,$B13774)</f>
        <v>0.611906873519154</v>
      </c>
    </row>
    <row r="13775" customFormat="false" ht="12.75" hidden="false" customHeight="false" outlineLevel="0" collapsed="false">
      <c r="A13775" s="5" t="n">
        <f aca="true">RAND()</f>
        <v>0.465551602084374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646155773918554</v>
      </c>
      <c r="D13775" s="6" t="n">
        <f aca="false">C13774*INDEX($I$2:$I$5,$B13775)+D13774*INDEX($J$2:$J$5,$B13775)+INDEX($L$2:$L$5,$B13775)</f>
        <v>0.678604267625844</v>
      </c>
    </row>
    <row r="13776" customFormat="false" ht="12.75" hidden="false" customHeight="false" outlineLevel="0" collapsed="false">
      <c r="A13776" s="5" t="n">
        <f aca="true">RAND()</f>
        <v>0.889219106068687</v>
      </c>
      <c r="B13776" s="0" t="n">
        <f aca="false">IF(A13776&lt;$N$2,$F$2,IF(A13776&lt;$N$3,$F$3,IF(A13776&lt;$N$4,$F$4,$F$5)))</f>
        <v>3</v>
      </c>
      <c r="C13776" s="6" t="n">
        <f aca="false">C13775*INDEX($G$2:$G$5,$B13776)+D13775*INDEX($H$2:$H$5,$B13776)+INDEX($K$2:$K$5,$B13776)</f>
        <v>0.670121641650331</v>
      </c>
      <c r="D13776" s="6" t="n">
        <f aca="false">C13775*INDEX($I$2:$I$5,$B13776)+D13775*INDEX($J$2:$J$5,$B13776)+INDEX($L$2:$L$5,$B13776)</f>
        <v>0.244829712646149</v>
      </c>
    </row>
    <row r="13777" customFormat="false" ht="12.75" hidden="false" customHeight="false" outlineLevel="0" collapsed="false">
      <c r="A13777" s="5" t="n">
        <f aca="true">RAND()</f>
        <v>0.0158119661108558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652991973129038</v>
      </c>
      <c r="D13777" s="6" t="n">
        <f aca="false">C13776*INDEX($I$2:$I$5,$B13777)+D13776*INDEX($J$2:$J$5,$B13777)+INDEX($L$2:$L$5,$B13777)</f>
        <v>0.366065925295518</v>
      </c>
    </row>
    <row r="13778" customFormat="false" ht="12.75" hidden="false" customHeight="false" outlineLevel="0" collapsed="false">
      <c r="A13778" s="5" t="n">
        <f aca="true">RAND()</f>
        <v>0.796366715064149</v>
      </c>
      <c r="B13778" s="0" t="n">
        <f aca="false">IF(A13778&lt;$N$2,$F$2,IF(A13778&lt;$N$3,$F$3,IF(A13778&lt;$N$4,$F$4,$F$5)))</f>
        <v>2</v>
      </c>
      <c r="C13778" s="6" t="n">
        <f aca="false">C13777*INDEX($G$2:$G$5,$B13778)+D13777*INDEX($H$2:$H$5,$B13778)+INDEX($K$2:$K$5,$B13778)</f>
        <v>0.445908519589633</v>
      </c>
      <c r="D13778" s="6" t="n">
        <f aca="false">C13777*INDEX($I$2:$I$5,$B13778)+D13777*INDEX($J$2:$J$5,$B13778)+INDEX($L$2:$L$5,$B13778)</f>
        <v>0.26869117321038</v>
      </c>
    </row>
    <row r="13779" customFormat="false" ht="12.75" hidden="false" customHeight="false" outlineLevel="0" collapsed="false">
      <c r="A13779" s="5" t="n">
        <f aca="true">RAND()</f>
        <v>0.303588154840363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463517906540383</v>
      </c>
      <c r="D13779" s="6" t="n">
        <f aca="false">C13778*INDEX($I$2:$I$5,$B13779)+D13778*INDEX($J$2:$J$5,$B13779)+INDEX($L$2:$L$5,$B13779)</f>
        <v>0.394620190830796</v>
      </c>
    </row>
    <row r="13780" customFormat="false" ht="12.75" hidden="false" customHeight="false" outlineLevel="0" collapsed="false">
      <c r="A13780" s="5" t="n">
        <f aca="true">RAND()</f>
        <v>0.83456814379469</v>
      </c>
      <c r="B13780" s="0" t="n">
        <f aca="false">IF(A13780&lt;$N$2,$F$2,IF(A13780&lt;$N$3,$F$3,IF(A13780&lt;$N$4,$F$4,$F$5)))</f>
        <v>2</v>
      </c>
      <c r="C13780" s="6" t="n">
        <f aca="false">C13779*INDEX($G$2:$G$5,$B13780)+D13779*INDEX($H$2:$H$5,$B13780)+INDEX($K$2:$K$5,$B13780)</f>
        <v>0.402128864460696</v>
      </c>
      <c r="D13780" s="6" t="n">
        <f aca="false">C13779*INDEX($I$2:$I$5,$B13780)+D13779*INDEX($J$2:$J$5,$B13780)+INDEX($L$2:$L$5,$B13780)</f>
        <v>0.231495224471793</v>
      </c>
    </row>
    <row r="13781" customFormat="false" ht="12.75" hidden="false" customHeight="false" outlineLevel="0" collapsed="false">
      <c r="A13781" s="5" t="n">
        <f aca="true">RAND()</f>
        <v>0.134409987754059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424972729232587</v>
      </c>
      <c r="D13781" s="6" t="n">
        <f aca="false">C13780*INDEX($I$2:$I$5,$B13781)+D13780*INDEX($J$2:$J$5,$B13781)+INDEX($L$2:$L$5,$B13781)</f>
        <v>0.364660677591507</v>
      </c>
    </row>
    <row r="13782" customFormat="false" ht="12.75" hidden="false" customHeight="false" outlineLevel="0" collapsed="false">
      <c r="A13782" s="5" t="n">
        <f aca="true">RAND()</f>
        <v>0.601292408589161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449294292189352</v>
      </c>
      <c r="D13782" s="6" t="n">
        <f aca="false">C13781*INDEX($I$2:$I$5,$B13782)+D13781*INDEX($J$2:$J$5,$B13782)+INDEX($L$2:$L$5,$B13782)</f>
        <v>0.476872924293584</v>
      </c>
    </row>
    <row r="13783" customFormat="false" ht="12.75" hidden="false" customHeight="false" outlineLevel="0" collapsed="false">
      <c r="A13783" s="5" t="n">
        <f aca="true">RAND()</f>
        <v>0.51304104034496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474095152267622</v>
      </c>
      <c r="D13783" s="6" t="n">
        <f aca="false">C13782*INDEX($I$2:$I$5,$B13783)+D13782*INDEX($J$2:$J$5,$B13783)+INDEX($L$2:$L$5,$B13783)</f>
        <v>0.571241223914246</v>
      </c>
    </row>
    <row r="13784" customFormat="false" ht="12.75" hidden="false" customHeight="false" outlineLevel="0" collapsed="false">
      <c r="A13784" s="5" t="n">
        <f aca="true">RAND()</f>
        <v>0.184898136553951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498642709560039</v>
      </c>
      <c r="D13784" s="6" t="n">
        <f aca="false">C13783*INDEX($I$2:$I$5,$B13784)+D13783*INDEX($J$2:$J$5,$B13784)+INDEX($L$2:$L$5,$B13784)</f>
        <v>0.650442278469293</v>
      </c>
    </row>
    <row r="13785" customFormat="false" ht="12.75" hidden="false" customHeight="false" outlineLevel="0" collapsed="false">
      <c r="A13785" s="5" t="n">
        <f aca="true">RAND()</f>
        <v>0.725447281669428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522414024719837</v>
      </c>
      <c r="D13785" s="6" t="n">
        <f aca="false">C13784*INDEX($I$2:$I$5,$B13785)+D13784*INDEX($J$2:$J$5,$B13785)+INDEX($L$2:$L$5,$B13785)</f>
        <v>0.716775714166708</v>
      </c>
    </row>
    <row r="13786" customFormat="false" ht="12.75" hidden="false" customHeight="false" outlineLevel="0" collapsed="false">
      <c r="A13786" s="5" t="n">
        <f aca="true">RAND()</f>
        <v>0.258249652942259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545050208411309</v>
      </c>
      <c r="D13786" s="6" t="n">
        <f aca="false">C13785*INDEX($I$2:$I$5,$B13786)+D13785*INDEX($J$2:$J$5,$B13786)+INDEX($L$2:$L$5,$B13786)</f>
        <v>0.772213262412901</v>
      </c>
    </row>
    <row r="13787" customFormat="false" ht="12.75" hidden="false" customHeight="false" outlineLevel="0" collapsed="false">
      <c r="A13787" s="5" t="n">
        <f aca="true">RAND()</f>
        <v>0.462457611915276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66319517650479</v>
      </c>
      <c r="D13787" s="6" t="n">
        <f aca="false">C13786*INDEX($I$2:$I$5,$B13787)+D13786*INDEX($J$2:$J$5,$B13787)+INDEX($L$2:$L$5,$B13787)</f>
        <v>0.818442202077335</v>
      </c>
    </row>
    <row r="13788" customFormat="false" ht="12.75" hidden="false" customHeight="false" outlineLevel="0" collapsed="false">
      <c r="A13788" s="5" t="n">
        <f aca="true">RAND()</f>
        <v>0.855377484919964</v>
      </c>
      <c r="B13788" s="0" t="n">
        <f aca="false">IF(A13788&lt;$N$2,$F$2,IF(A13788&lt;$N$3,$F$3,IF(A13788&lt;$N$4,$F$4,$F$5)))</f>
        <v>2</v>
      </c>
      <c r="C13788" s="6" t="n">
        <f aca="false">C13787*INDEX($G$2:$G$5,$B13788)+D13787*INDEX($H$2:$H$5,$B13788)+INDEX($K$2:$K$5,$B13788)</f>
        <v>0.326597007307667</v>
      </c>
      <c r="D13788" s="6" t="n">
        <f aca="false">C13787*INDEX($I$2:$I$5,$B13788)+D13787*INDEX($J$2:$J$5,$B13788)+INDEX($L$2:$L$5,$B13788)</f>
        <v>0.338221324798243</v>
      </c>
    </row>
    <row r="13789" customFormat="false" ht="12.75" hidden="false" customHeight="false" outlineLevel="0" collapsed="false">
      <c r="A13789" s="5" t="n">
        <f aca="true">RAND()</f>
        <v>0.49957827072079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364795048221744</v>
      </c>
      <c r="D13789" s="6" t="n">
        <f aca="false">C13788*INDEX($I$2:$I$5,$B13789)+D13788*INDEX($J$2:$J$5,$B13789)+INDEX($L$2:$L$5,$B13789)</f>
        <v>0.458065815483325</v>
      </c>
    </row>
    <row r="13790" customFormat="false" ht="12.75" hidden="false" customHeight="false" outlineLevel="0" collapsed="false">
      <c r="A13790" s="5" t="n">
        <f aca="true">RAND()</f>
        <v>0.414212390017686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401659431113144</v>
      </c>
      <c r="D13790" s="6" t="n">
        <f aca="false">C13789*INDEX($I$2:$I$5,$B13790)+D13789*INDEX($J$2:$J$5,$B13790)+INDEX($L$2:$L$5,$B13790)</f>
        <v>0.558400460561138</v>
      </c>
    </row>
    <row r="13791" customFormat="false" ht="12.75" hidden="false" customHeight="false" outlineLevel="0" collapsed="false">
      <c r="A13791" s="5" t="n">
        <f aca="true">RAND()</f>
        <v>0.150466425084844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436669674055821</v>
      </c>
      <c r="D13791" s="6" t="n">
        <f aca="false">C13790*INDEX($I$2:$I$5,$B13791)+D13790*INDEX($J$2:$J$5,$B13791)+INDEX($L$2:$L$5,$B13791)</f>
        <v>0.64222059206522</v>
      </c>
    </row>
    <row r="13792" customFormat="false" ht="12.75" hidden="false" customHeight="false" outlineLevel="0" collapsed="false">
      <c r="A13792" s="5" t="n">
        <f aca="true">RAND()</f>
        <v>0.16866363091049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469494715179805</v>
      </c>
      <c r="D13792" s="6" t="n">
        <f aca="false">C13791*INDEX($I$2:$I$5,$B13792)+D13791*INDEX($J$2:$J$5,$B13792)+INDEX($L$2:$L$5,$B13792)</f>
        <v>0.712088504723306</v>
      </c>
    </row>
    <row r="13793" customFormat="false" ht="12.75" hidden="false" customHeight="false" outlineLevel="0" collapsed="false">
      <c r="A13793" s="5" t="n">
        <f aca="true">RAND()</f>
        <v>0.432947084383554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499948287862417</v>
      </c>
      <c r="D13793" s="6" t="n">
        <f aca="false">C13792*INDEX($I$2:$I$5,$B13793)+D13792*INDEX($J$2:$J$5,$B13793)+INDEX($L$2:$L$5,$B13793)</f>
        <v>0.770191836048434</v>
      </c>
    </row>
    <row r="13794" customFormat="false" ht="12.75" hidden="false" customHeight="false" outlineLevel="0" collapsed="false">
      <c r="A13794" s="5" t="n">
        <f aca="true">RAND()</f>
        <v>0.614967051234438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27953194328984</v>
      </c>
      <c r="D13794" s="6" t="n">
        <f aca="false">C13793*INDEX($I$2:$I$5,$B13794)+D13793*INDEX($J$2:$J$5,$B13794)+INDEX($L$2:$L$5,$B13794)</f>
        <v>0.818394782154211</v>
      </c>
    </row>
    <row r="13795" customFormat="false" ht="12.75" hidden="false" customHeight="false" outlineLevel="0" collapsed="false">
      <c r="A13795" s="5" t="n">
        <f aca="true">RAND()</f>
        <v>0.508385927296913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53512868925013</v>
      </c>
      <c r="D13795" s="6" t="n">
        <f aca="false">C13794*INDEX($I$2:$I$5,$B13795)+D13794*INDEX($J$2:$J$5,$B13795)+INDEX($L$2:$L$5,$B13795)</f>
        <v>0.858282901858753</v>
      </c>
    </row>
    <row r="13796" customFormat="false" ht="12.75" hidden="false" customHeight="false" outlineLevel="0" collapsed="false">
      <c r="A13796" s="5" t="n">
        <f aca="true">RAND()</f>
        <v>0.95530333048167</v>
      </c>
      <c r="B13796" s="0" t="n">
        <f aca="false">IF(A13796&lt;$N$2,$F$2,IF(A13796&lt;$N$3,$F$3,IF(A13796&lt;$N$4,$F$4,$F$5)))</f>
        <v>3</v>
      </c>
      <c r="C13796" s="6" t="n">
        <f aca="false">C13795*INDEX($G$2:$G$5,$B13796)+D13795*INDEX($H$2:$H$5,$B13796)+INDEX($K$2:$K$5,$B13796)</f>
        <v>0.734867130887275</v>
      </c>
      <c r="D13796" s="6" t="n">
        <f aca="false">C13795*INDEX($I$2:$I$5,$B13796)+D13795*INDEX($J$2:$J$5,$B13796)+INDEX($L$2:$L$5,$B13796)</f>
        <v>0.263326393661028</v>
      </c>
    </row>
    <row r="13797" customFormat="false" ht="12.75" hidden="false" customHeight="false" outlineLevel="0" collapsed="false">
      <c r="A13797" s="5" t="n">
        <f aca="true">RAND()</f>
        <v>0.906016624801781</v>
      </c>
      <c r="B13797" s="0" t="n">
        <f aca="false">IF(A13797&lt;$N$2,$F$2,IF(A13797&lt;$N$3,$F$3,IF(A13797&lt;$N$4,$F$4,$F$5)))</f>
        <v>3</v>
      </c>
      <c r="C13797" s="6" t="n">
        <f aca="false">C13796*INDEX($G$2:$G$5,$B13797)+D13796*INDEX($H$2:$H$5,$B13797)+INDEX($K$2:$K$5,$B13797)</f>
        <v>0.53929129977298</v>
      </c>
      <c r="D13797" s="6" t="n">
        <f aca="false">C13796*INDEX($I$2:$I$5,$B13797)+D13796*INDEX($J$2:$J$5,$B13797)+INDEX($L$2:$L$5,$B13797)</f>
        <v>0.169473809328355</v>
      </c>
    </row>
    <row r="13798" customFormat="false" ht="12.75" hidden="false" customHeight="false" outlineLevel="0" collapsed="false">
      <c r="A13798" s="5" t="n">
        <f aca="true">RAND()</f>
        <v>0.654937700128405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39128844452409</v>
      </c>
      <c r="D13798" s="6" t="n">
        <f aca="false">C13797*INDEX($I$2:$I$5,$B13798)+D13797*INDEX($J$2:$J$5,$B13798)+INDEX($L$2:$L$5,$B13798)</f>
        <v>0.306929486028173</v>
      </c>
    </row>
    <row r="13799" customFormat="false" ht="12.75" hidden="false" customHeight="false" outlineLevel="0" collapsed="false">
      <c r="A13799" s="5" t="n">
        <f aca="true">RAND()</f>
        <v>0.467458746565442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544076779923137</v>
      </c>
      <c r="D13799" s="6" t="n">
        <f aca="false">C13798*INDEX($I$2:$I$5,$B13799)+D13798*INDEX($J$2:$J$5,$B13799)+INDEX($L$2:$L$5,$B13799)</f>
        <v>0.42363536639318</v>
      </c>
    </row>
    <row r="13800" customFormat="false" ht="12.75" hidden="false" customHeight="false" outlineLevel="0" collapsed="false">
      <c r="A13800" s="5" t="n">
        <f aca="true">RAND()</f>
        <v>0.153070914582336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52595694711291</v>
      </c>
      <c r="D13800" s="6" t="n">
        <f aca="false">C13799*INDEX($I$2:$I$5,$B13800)+D13799*INDEX($J$2:$J$5,$B13800)+INDEX($L$2:$L$5,$B13800)</f>
        <v>0.522535585210654</v>
      </c>
    </row>
    <row r="13801" customFormat="false" ht="12.75" hidden="false" customHeight="false" outlineLevel="0" collapsed="false">
      <c r="A13801" s="5" t="n">
        <f aca="true">RAND()</f>
        <v>0.294210341090093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563487561462681</v>
      </c>
      <c r="D13801" s="6" t="n">
        <f aca="false">C13800*INDEX($I$2:$I$5,$B13801)+D13800*INDEX($J$2:$J$5,$B13801)+INDEX($L$2:$L$5,$B13801)</f>
        <v>0.606186671139527</v>
      </c>
    </row>
    <row r="13802" customFormat="false" ht="12.75" hidden="false" customHeight="false" outlineLevel="0" collapsed="false">
      <c r="A13802" s="5" t="n">
        <f aca="true">RAND()</f>
        <v>0.466309762503384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575829846513978</v>
      </c>
      <c r="D13802" s="6" t="n">
        <f aca="false">C13801*INDEX($I$2:$I$5,$B13802)+D13801*INDEX($J$2:$J$5,$B13802)+INDEX($L$2:$L$5,$B13802)</f>
        <v>0.676803444023339</v>
      </c>
    </row>
    <row r="13803" customFormat="false" ht="12.75" hidden="false" customHeight="false" outlineLevel="0" collapsed="false">
      <c r="A13803" s="5" t="n">
        <f aca="true">RAND()</f>
        <v>0.00796591653213089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588921267119231</v>
      </c>
      <c r="D13803" s="6" t="n">
        <f aca="false">C13802*INDEX($I$2:$I$5,$B13803)+D13802*INDEX($J$2:$J$5,$B13803)+INDEX($L$2:$L$5,$B13803)</f>
        <v>0.736300419654798</v>
      </c>
    </row>
    <row r="13804" customFormat="false" ht="12.75" hidden="false" customHeight="false" outlineLevel="0" collapsed="false">
      <c r="A13804" s="5" t="n">
        <f aca="true">RAND()</f>
        <v>0.677147786014895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602237271311455</v>
      </c>
      <c r="D13804" s="6" t="n">
        <f aca="false">C13803*INDEX($I$2:$I$5,$B13804)+D13803*INDEX($J$2:$J$5,$B13804)+INDEX($L$2:$L$5,$B13804)</f>
        <v>0.786328969403512</v>
      </c>
    </row>
    <row r="13805" customFormat="false" ht="12.75" hidden="false" customHeight="false" outlineLevel="0" collapsed="false">
      <c r="A13805" s="5" t="n">
        <f aca="true">RAND()</f>
        <v>0.476259176968517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615393615211355</v>
      </c>
      <c r="D13805" s="6" t="n">
        <f aca="false">C13804*INDEX($I$2:$I$5,$B13805)+D13804*INDEX($J$2:$J$5,$B13805)+INDEX($L$2:$L$5,$B13805)</f>
        <v>0.828310515985058</v>
      </c>
    </row>
    <row r="13806" customFormat="false" ht="12.75" hidden="false" customHeight="false" outlineLevel="0" collapsed="false">
      <c r="A13806" s="5" t="n">
        <f aca="true">RAND()</f>
        <v>0.632677588340048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628116668405887</v>
      </c>
      <c r="D13806" s="6" t="n">
        <f aca="false">C13805*INDEX($I$2:$I$5,$B13806)+D13805*INDEX($J$2:$J$5,$B13806)+INDEX($L$2:$L$5,$B13806)</f>
        <v>0.863466064308494</v>
      </c>
    </row>
    <row r="13807" customFormat="false" ht="12.75" hidden="false" customHeight="false" outlineLevel="0" collapsed="false">
      <c r="A13807" s="5" t="n">
        <f aca="true">RAND()</f>
        <v>0.071820816249904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640219295856013</v>
      </c>
      <c r="D13807" s="6" t="n">
        <f aca="false">C13806*INDEX($I$2:$I$5,$B13807)+D13806*INDEX($J$2:$J$5,$B13807)+INDEX($L$2:$L$5,$B13807)</f>
        <v>0.892842371866893</v>
      </c>
    </row>
    <row r="13808" customFormat="false" ht="12.75" hidden="false" customHeight="false" outlineLevel="0" collapsed="false">
      <c r="A13808" s="5" t="n">
        <f aca="true">RAND()</f>
        <v>0.410937725874104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65158134994083</v>
      </c>
      <c r="D13808" s="6" t="n">
        <f aca="false">C13807*INDEX($I$2:$I$5,$B13808)+D13807*INDEX($J$2:$J$5,$B13808)+INDEX($L$2:$L$5,$B13808)</f>
        <v>0.91733505976832</v>
      </c>
    </row>
    <row r="13809" customFormat="false" ht="12.75" hidden="false" customHeight="false" outlineLevel="0" collapsed="false">
      <c r="A13809" s="5" t="n">
        <f aca="true">RAND()</f>
        <v>0.393680074106512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662133963311192</v>
      </c>
      <c r="D13809" s="6" t="n">
        <f aca="false">C13808*INDEX($I$2:$I$5,$B13809)+D13808*INDEX($J$2:$J$5,$B13809)+INDEX($L$2:$L$5,$B13809)</f>
        <v>0.937708955795493</v>
      </c>
    </row>
    <row r="13810" customFormat="false" ht="12.75" hidden="false" customHeight="false" outlineLevel="0" collapsed="false">
      <c r="A13810" s="5" t="n">
        <f aca="true">RAND()</f>
        <v>0.990472564127351</v>
      </c>
      <c r="B13810" s="0" t="n">
        <f aca="false">IF(A13810&lt;$N$2,$F$2,IF(A13810&lt;$N$3,$F$3,IF(A13810&lt;$N$4,$F$4,$F$5)))</f>
        <v>4</v>
      </c>
      <c r="C13810" s="6" t="n">
        <f aca="false">C13809*INDEX($G$2:$G$5,$B13810)+D13809*INDEX($H$2:$H$5,$B13810)+INDEX($K$2:$K$5,$B13810)</f>
        <v>0.5</v>
      </c>
      <c r="D13810" s="6" t="n">
        <f aca="false">C13809*INDEX($I$2:$I$5,$B13810)+D13809*INDEX($J$2:$J$5,$B13810)+INDEX($L$2:$L$5,$B13810)</f>
        <v>0.150033432927279</v>
      </c>
    </row>
    <row r="13811" customFormat="false" ht="12.75" hidden="false" customHeight="false" outlineLevel="0" collapsed="false">
      <c r="A13811" s="5" t="n">
        <f aca="true">RAND()</f>
        <v>0.734896769805803</v>
      </c>
      <c r="B13811" s="0" t="n">
        <f aca="false">IF(A13811&lt;$N$2,$F$2,IF(A13811&lt;$N$3,$F$3,IF(A13811&lt;$N$4,$F$4,$F$5)))</f>
        <v>2</v>
      </c>
      <c r="C13811" s="6" t="n">
        <f aca="false">C13810*INDEX($G$2:$G$5,$B13811)+D13810*INDEX($H$2:$H$5,$B13811)+INDEX($K$2:$K$5,$B13811)</f>
        <v>0.464592444158435</v>
      </c>
      <c r="D13811" s="6" t="n">
        <f aca="false">C13810*INDEX($I$2:$I$5,$B13811)+D13810*INDEX($J$2:$J$5,$B13811)+INDEX($L$2:$L$5,$B13811)</f>
        <v>0.191556586286674</v>
      </c>
    </row>
    <row r="13812" customFormat="false" ht="12.75" hidden="false" customHeight="false" outlineLevel="0" collapsed="false">
      <c r="A13812" s="5" t="n">
        <f aca="true">RAND()</f>
        <v>0.940588005612175</v>
      </c>
      <c r="B13812" s="0" t="n">
        <f aca="false">IF(A13812&lt;$N$2,$F$2,IF(A13812&lt;$N$3,$F$3,IF(A13812&lt;$N$4,$F$4,$F$5)))</f>
        <v>3</v>
      </c>
      <c r="C13812" s="6" t="n">
        <f aca="false">C13811*INDEX($G$2:$G$5,$B13812)+D13811*INDEX($H$2:$H$5,$B13812)+INDEX($K$2:$K$5,$B13812)</f>
        <v>0.559521647295364</v>
      </c>
      <c r="D13812" s="6" t="n">
        <f aca="false">C13811*INDEX($I$2:$I$5,$B13812)+D13811*INDEX($J$2:$J$5,$B13812)+INDEX($L$2:$L$5,$B13812)</f>
        <v>0.0821929464311348</v>
      </c>
    </row>
    <row r="13813" customFormat="false" ht="12.75" hidden="false" customHeight="false" outlineLevel="0" collapsed="false">
      <c r="A13813" s="5" t="n">
        <f aca="true">RAND()</f>
        <v>0.149596005823143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53075017571716</v>
      </c>
      <c r="D13813" s="6" t="n">
        <f aca="false">C13812*INDEX($I$2:$I$5,$B13813)+D13812*INDEX($J$2:$J$5,$B13813)+INDEX($L$2:$L$5,$B13813)</f>
        <v>0.232079510570105</v>
      </c>
    </row>
    <row r="13814" customFormat="false" ht="12.75" hidden="false" customHeight="false" outlineLevel="0" collapsed="false">
      <c r="A13814" s="5" t="n">
        <f aca="true">RAND()</f>
        <v>0.323481535289788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5314763180948</v>
      </c>
      <c r="D13814" s="6" t="n">
        <f aca="false">C13813*INDEX($I$2:$I$5,$B13814)+D13813*INDEX($J$2:$J$5,$B13814)+INDEX($L$2:$L$5,$B13814)</f>
        <v>0.359571728823866</v>
      </c>
    </row>
    <row r="13815" customFormat="false" ht="12.75" hidden="false" customHeight="false" outlineLevel="0" collapsed="false">
      <c r="A13815" s="5" t="n">
        <f aca="true">RAND()</f>
        <v>0.26239547244345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57926493372732</v>
      </c>
      <c r="D13815" s="6" t="n">
        <f aca="false">C13814*INDEX($I$2:$I$5,$B13815)+D13814*INDEX($J$2:$J$5,$B13815)+INDEX($L$2:$L$5,$B13815)</f>
        <v>0.467809935394511</v>
      </c>
    </row>
    <row r="13816" customFormat="false" ht="12.75" hidden="false" customHeight="false" outlineLevel="0" collapsed="false">
      <c r="A13816" s="5" t="n">
        <f aca="true">RAND()</f>
        <v>0.560320876182598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565988560483046</v>
      </c>
      <c r="D13816" s="6" t="n">
        <f aca="false">C13815*INDEX($I$2:$I$5,$B13816)+D13815*INDEX($J$2:$J$5,$B13816)+INDEX($L$2:$L$5,$B13816)</f>
        <v>0.559527354895149</v>
      </c>
    </row>
    <row r="13817" customFormat="false" ht="12.75" hidden="false" customHeight="false" outlineLevel="0" collapsed="false">
      <c r="A13817" s="5" t="n">
        <f aca="true">RAND()</f>
        <v>0.254924886280711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576226799981227</v>
      </c>
      <c r="D13817" s="6" t="n">
        <f aca="false">C13816*INDEX($I$2:$I$5,$B13817)+D13816*INDEX($J$2:$J$5,$B13817)+INDEX($L$2:$L$5,$B13817)</f>
        <v>0.637097147568109</v>
      </c>
    </row>
    <row r="13818" customFormat="false" ht="12.75" hidden="false" customHeight="false" outlineLevel="0" collapsed="false">
      <c r="A13818" s="5" t="n">
        <f aca="true">RAND()</f>
        <v>0.627623894650415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587789147644081</v>
      </c>
      <c r="D13818" s="6" t="n">
        <f aca="false">C13817*INDEX($I$2:$I$5,$B13818)+D13817*INDEX($J$2:$J$5,$B13818)+INDEX($L$2:$L$5,$B13818)</f>
        <v>0.702575086686019</v>
      </c>
    </row>
    <row r="13819" customFormat="false" ht="12.75" hidden="false" customHeight="false" outlineLevel="0" collapsed="false">
      <c r="A13819" s="5" t="n">
        <f aca="true">RAND()</f>
        <v>0.235364715620083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600028264557208</v>
      </c>
      <c r="D13819" s="6" t="n">
        <f aca="false">C13818*INDEX($I$2:$I$5,$B13819)+D13818*INDEX($J$2:$J$5,$B13819)+INDEX($L$2:$L$5,$B13819)</f>
        <v>0.757738050133599</v>
      </c>
    </row>
    <row r="13820" customFormat="false" ht="12.75" hidden="false" customHeight="false" outlineLevel="0" collapsed="false">
      <c r="A13820" s="5" t="n">
        <f aca="true">RAND()</f>
        <v>0.415948460002609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612460304464013</v>
      </c>
      <c r="D13820" s="6" t="n">
        <f aca="false">C13819*INDEX($I$2:$I$5,$B13820)+D13819*INDEX($J$2:$J$5,$B13820)+INDEX($L$2:$L$5,$B13820)</f>
        <v>0.804118558774809</v>
      </c>
    </row>
    <row r="13821" customFormat="false" ht="12.75" hidden="false" customHeight="false" outlineLevel="0" collapsed="false">
      <c r="A13821" s="5" t="n">
        <f aca="true">RAND()</f>
        <v>0.867745994756472</v>
      </c>
      <c r="B13821" s="0" t="n">
        <f aca="false">IF(A13821&lt;$N$2,$F$2,IF(A13821&lt;$N$3,$F$3,IF(A13821&lt;$N$4,$F$4,$F$5)))</f>
        <v>3</v>
      </c>
      <c r="C13821" s="6" t="n">
        <f aca="false">C13820*INDEX($G$2:$G$5,$B13821)+D13820*INDEX($H$2:$H$5,$B13821)+INDEX($K$2:$K$5,$B13821)</f>
        <v>0.710696506463669</v>
      </c>
      <c r="D13821" s="6" t="n">
        <f aca="false">C13820*INDEX($I$2:$I$5,$B13821)+D13820*INDEX($J$2:$J$5,$B13821)+INDEX($L$2:$L$5,$B13821)</f>
        <v>0.265815777590273</v>
      </c>
    </row>
    <row r="13822" customFormat="false" ht="12.75" hidden="false" customHeight="false" outlineLevel="0" collapsed="false">
      <c r="A13822" s="5" t="n">
        <f aca="true">RAND()</f>
        <v>0.279415797249859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688216517758495</v>
      </c>
      <c r="D13822" s="6" t="n">
        <f aca="false">C13821*INDEX($I$2:$I$5,$B13822)+D13821*INDEX($J$2:$J$5,$B13822)+INDEX($L$2:$L$5,$B13822)</f>
        <v>0.382381824434986</v>
      </c>
    </row>
    <row r="13823" customFormat="false" ht="12.75" hidden="false" customHeight="false" outlineLevel="0" collapsed="false">
      <c r="A13823" s="5" t="n">
        <f aca="true">RAND()</f>
        <v>0.819623205087671</v>
      </c>
      <c r="B13823" s="0" t="n">
        <f aca="false">IF(A13823&lt;$N$2,$F$2,IF(A13823&lt;$N$3,$F$3,IF(A13823&lt;$N$4,$F$4,$F$5)))</f>
        <v>2</v>
      </c>
      <c r="C13823" s="6" t="n">
        <f aca="false">C13822*INDEX($G$2:$G$5,$B13823)+D13822*INDEX($H$2:$H$5,$B13823)+INDEX($K$2:$K$5,$B13823)</f>
        <v>0.449160361676117</v>
      </c>
      <c r="D13823" s="6" t="n">
        <f aca="false">C13822*INDEX($I$2:$I$5,$B13823)+D13822*INDEX($J$2:$J$5,$B13823)+INDEX($L$2:$L$5,$B13823)</f>
        <v>0.279866152427112</v>
      </c>
    </row>
    <row r="13824" customFormat="false" ht="12.75" hidden="false" customHeight="false" outlineLevel="0" collapsed="false">
      <c r="A13824" s="5" t="n">
        <f aca="true">RAND()</f>
        <v>0.950754500926946</v>
      </c>
      <c r="B13824" s="0" t="n">
        <f aca="false">IF(A13824&lt;$N$2,$F$2,IF(A13824&lt;$N$3,$F$3,IF(A13824&lt;$N$4,$F$4,$F$5)))</f>
        <v>3</v>
      </c>
      <c r="C13824" s="6" t="n">
        <f aca="false">C13823*INDEX($G$2:$G$5,$B13824)+D13823*INDEX($H$2:$H$5,$B13824)+INDEX($K$2:$K$5,$B13824)</f>
        <v>0.586828066885455</v>
      </c>
      <c r="D13824" s="6" t="n">
        <f aca="false">C13823*INDEX($I$2:$I$5,$B13824)+D13823*INDEX($J$2:$J$5,$B13824)+INDEX($L$2:$L$5,$B13824)</f>
        <v>0.0991099721610159</v>
      </c>
    </row>
    <row r="13825" customFormat="false" ht="12.75" hidden="false" customHeight="false" outlineLevel="0" collapsed="false">
      <c r="A13825" s="5" t="n">
        <f aca="true">RAND()</f>
        <v>0.539085800498507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576884097755709</v>
      </c>
      <c r="D13825" s="6" t="n">
        <f aca="false">C13824*INDEX($I$2:$I$5,$B13825)+D13824*INDEX($J$2:$J$5,$B13825)+INDEX($L$2:$L$5,$B13825)</f>
        <v>0.245431727889941</v>
      </c>
    </row>
    <row r="13826" customFormat="false" ht="12.75" hidden="false" customHeight="false" outlineLevel="0" collapsed="false">
      <c r="A13826" s="5" t="n">
        <f aca="true">RAND()</f>
        <v>0.158863392367347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573855572926525</v>
      </c>
      <c r="D13826" s="6" t="n">
        <f aca="false">C13825*INDEX($I$2:$I$5,$B13826)+D13825*INDEX($J$2:$J$5,$B13826)+INDEX($L$2:$L$5,$B13826)</f>
        <v>0.370026825361598</v>
      </c>
    </row>
    <row r="13827" customFormat="false" ht="12.75" hidden="false" customHeight="false" outlineLevel="0" collapsed="false">
      <c r="A13827" s="5" t="n">
        <f aca="true">RAND()</f>
        <v>0.0369657784287383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575894373952999</v>
      </c>
      <c r="D13827" s="6" t="n">
        <f aca="false">C13826*INDEX($I$2:$I$5,$B13827)+D13826*INDEX($J$2:$J$5,$B13827)+INDEX($L$2:$L$5,$B13827)</f>
        <v>0.475920118533716</v>
      </c>
    </row>
    <row r="13828" customFormat="false" ht="12.75" hidden="false" customHeight="false" outlineLevel="0" collapsed="false">
      <c r="A13828" s="5" t="n">
        <f aca="true">RAND()</f>
        <v>0.0739113317143669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81543367871843</v>
      </c>
      <c r="D13828" s="6" t="n">
        <f aca="false">C13827*INDEX($I$2:$I$5,$B13828)+D13827*INDEX($J$2:$J$5,$B13828)+INDEX($L$2:$L$5,$B13828)</f>
        <v>0.565748088798864</v>
      </c>
    </row>
    <row r="13829" customFormat="false" ht="12.75" hidden="false" customHeight="false" outlineLevel="0" collapsed="false">
      <c r="A13829" s="5" t="n">
        <f aca="true">RAND()</f>
        <v>0.303535752812766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589662998608753</v>
      </c>
      <c r="D13829" s="6" t="n">
        <f aca="false">C13828*INDEX($I$2:$I$5,$B13829)+D13828*INDEX($J$2:$J$5,$B13829)+INDEX($L$2:$L$5,$B13829)</f>
        <v>0.641803022778977</v>
      </c>
    </row>
    <row r="13830" customFormat="false" ht="12.75" hidden="false" customHeight="false" outlineLevel="0" collapsed="false">
      <c r="A13830" s="5" t="n">
        <f aca="true">RAND()</f>
        <v>0.218483953474815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599370597661653</v>
      </c>
      <c r="D13830" s="6" t="n">
        <f aca="false">C13829*INDEX($I$2:$I$5,$B13830)+D13829*INDEX($J$2:$J$5,$B13830)+INDEX($L$2:$L$5,$B13830)</f>
        <v>0.706073235390827</v>
      </c>
    </row>
    <row r="13831" customFormat="false" ht="12.75" hidden="false" customHeight="false" outlineLevel="0" collapsed="false">
      <c r="A13831" s="5" t="n">
        <f aca="true">RAND()</f>
        <v>0.317958863865151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609990347124204</v>
      </c>
      <c r="D13831" s="6" t="n">
        <f aca="false">C13830*INDEX($I$2:$I$5,$B13831)+D13830*INDEX($J$2:$J$5,$B13831)+INDEX($L$2:$L$5,$B13831)</f>
        <v>0.760279464733331</v>
      </c>
    </row>
    <row r="13832" customFormat="false" ht="12.75" hidden="false" customHeight="false" outlineLevel="0" collapsed="false">
      <c r="A13832" s="5" t="n">
        <f aca="true">RAND()</f>
        <v>0.089437084082717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621012144903583</v>
      </c>
      <c r="D13832" s="6" t="n">
        <f aca="false">C13831*INDEX($I$2:$I$5,$B13832)+D13831*INDEX($J$2:$J$5,$B13832)+INDEX($L$2:$L$5,$B13832)</f>
        <v>0.805907622715003</v>
      </c>
    </row>
    <row r="13833" customFormat="false" ht="12.75" hidden="false" customHeight="false" outlineLevel="0" collapsed="false">
      <c r="A13833" s="5" t="n">
        <f aca="true">RAND()</f>
        <v>0.39324418134507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632057893063597</v>
      </c>
      <c r="D13833" s="6" t="n">
        <f aca="false">C13832*INDEX($I$2:$I$5,$B13833)+D13832*INDEX($J$2:$J$5,$B13833)+INDEX($L$2:$L$5,$B13833)</f>
        <v>0.844238122323605</v>
      </c>
    </row>
    <row r="13834" customFormat="false" ht="12.75" hidden="false" customHeight="false" outlineLevel="0" collapsed="false">
      <c r="A13834" s="5" t="n">
        <f aca="true">RAND()</f>
        <v>0.845015562886117</v>
      </c>
      <c r="B13834" s="0" t="n">
        <f aca="false">IF(A13834&lt;$N$2,$F$2,IF(A13834&lt;$N$3,$F$3,IF(A13834&lt;$N$4,$F$4,$F$5)))</f>
        <v>2</v>
      </c>
      <c r="C13834" s="6" t="n">
        <f aca="false">C13833*INDEX($G$2:$G$5,$B13834)+D13833*INDEX($H$2:$H$5,$B13834)+INDEX($K$2:$K$5,$B13834)</f>
        <v>0.333717589288394</v>
      </c>
      <c r="D13834" s="6" t="n">
        <f aca="false">C13833*INDEX($I$2:$I$5,$B13834)+D13833*INDEX($J$2:$J$5,$B13834)+INDEX($L$2:$L$5,$B13834)</f>
        <v>0.358159993930123</v>
      </c>
    </row>
    <row r="13835" customFormat="false" ht="12.75" hidden="false" customHeight="false" outlineLevel="0" collapsed="false">
      <c r="A13835" s="5" t="n">
        <f aca="true">RAND()</f>
        <v>0.819783977620902</v>
      </c>
      <c r="B13835" s="0" t="n">
        <f aca="false">IF(A13835&lt;$N$2,$F$2,IF(A13835&lt;$N$3,$F$3,IF(A13835&lt;$N$4,$F$4,$F$5)))</f>
        <v>2</v>
      </c>
      <c r="C13835" s="6" t="n">
        <f aca="false">C13834*INDEX($G$2:$G$5,$B13835)+D13834*INDEX($H$2:$H$5,$B13835)+INDEX($K$2:$K$5,$B13835)</f>
        <v>0.384798206461606</v>
      </c>
      <c r="D13835" s="6" t="n">
        <f aca="false">C13834*INDEX($I$2:$I$5,$B13835)+D13834*INDEX($J$2:$J$5,$B13835)+INDEX($L$2:$L$5,$B13835)</f>
        <v>0.194977693983411</v>
      </c>
    </row>
    <row r="13836" customFormat="false" ht="12.75" hidden="false" customHeight="false" outlineLevel="0" collapsed="false">
      <c r="A13836" s="5" t="n">
        <f aca="true">RAND()</f>
        <v>0.340980657129091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40890785196329</v>
      </c>
      <c r="D13836" s="6" t="n">
        <f aca="false">C13835*INDEX($I$2:$I$5,$B13836)+D13835*INDEX($J$2:$J$5,$B13836)+INDEX($L$2:$L$5,$B13836)</f>
        <v>0.334298528552837</v>
      </c>
    </row>
    <row r="13837" customFormat="false" ht="12.75" hidden="false" customHeight="false" outlineLevel="0" collapsed="false">
      <c r="A13837" s="5" t="n">
        <f aca="true">RAND()</f>
        <v>0.0514412992663878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434531811873288</v>
      </c>
      <c r="D13837" s="6" t="n">
        <f aca="false">C13836*INDEX($I$2:$I$5,$B13837)+D13836*INDEX($J$2:$J$5,$B13837)+INDEX($L$2:$L$5,$B13837)</f>
        <v>0.451689860218717</v>
      </c>
    </row>
    <row r="13838" customFormat="false" ht="12.75" hidden="false" customHeight="false" outlineLevel="0" collapsed="false">
      <c r="A13838" s="5" t="n">
        <f aca="true">RAND()</f>
        <v>0.431085014158044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460630033108514</v>
      </c>
      <c r="D13838" s="6" t="n">
        <f aca="false">C13837*INDEX($I$2:$I$5,$B13838)+D13837*INDEX($J$2:$J$5,$B13838)+INDEX($L$2:$L$5,$B13838)</f>
        <v>0.550407014286379</v>
      </c>
    </row>
    <row r="13839" customFormat="false" ht="12.75" hidden="false" customHeight="false" outlineLevel="0" collapsed="false">
      <c r="A13839" s="5" t="n">
        <f aca="true">RAND()</f>
        <v>0.737854824054747</v>
      </c>
      <c r="B13839" s="0" t="n">
        <f aca="false">IF(A13839&lt;$N$2,$F$2,IF(A13839&lt;$N$3,$F$3,IF(A13839&lt;$N$4,$F$4,$F$5)))</f>
        <v>2</v>
      </c>
      <c r="C13839" s="6" t="n">
        <f aca="false">C13838*INDEX($G$2:$G$5,$B13839)+D13838*INDEX($H$2:$H$5,$B13839)+INDEX($K$2:$K$5,$B13839)</f>
        <v>0.366352131293656</v>
      </c>
      <c r="D13839" s="6" t="n">
        <f aca="false">C13838*INDEX($I$2:$I$5,$B13839)+D13838*INDEX($J$2:$J$5,$B13839)+INDEX($L$2:$L$5,$B13839)</f>
        <v>0.261532569296941</v>
      </c>
    </row>
    <row r="13840" customFormat="false" ht="12.75" hidden="false" customHeight="false" outlineLevel="0" collapsed="false">
      <c r="A13840" s="5" t="n">
        <f aca="true">RAND()</f>
        <v>0.202669916406449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3957096645323</v>
      </c>
      <c r="D13840" s="6" t="n">
        <f aca="false">C13839*INDEX($I$2:$I$5,$B13840)+D13839*INDEX($J$2:$J$5,$B13840)+INDEX($L$2:$L$5,$B13840)</f>
        <v>0.391486122475237</v>
      </c>
    </row>
    <row r="13841" customFormat="false" ht="12.75" hidden="false" customHeight="false" outlineLevel="0" collapsed="false">
      <c r="A13841" s="5" t="n">
        <f aca="true">RAND()</f>
        <v>0.773589402588011</v>
      </c>
      <c r="B13841" s="0" t="n">
        <f aca="false">IF(A13841&lt;$N$2,$F$2,IF(A13841&lt;$N$3,$F$3,IF(A13841&lt;$N$4,$F$4,$F$5)))</f>
        <v>2</v>
      </c>
      <c r="C13841" s="6" t="n">
        <f aca="false">C13840*INDEX($G$2:$G$5,$B13841)+D13840*INDEX($H$2:$H$5,$B13841)+INDEX($K$2:$K$5,$B13841)</f>
        <v>0.38947894023346</v>
      </c>
      <c r="D13841" s="6" t="n">
        <f aca="false">C13840*INDEX($I$2:$I$5,$B13841)+D13840*INDEX($J$2:$J$5,$B13841)+INDEX($L$2:$L$5,$B13841)</f>
        <v>0.215553150311922</v>
      </c>
    </row>
    <row r="13842" customFormat="false" ht="12.75" hidden="false" customHeight="false" outlineLevel="0" collapsed="false">
      <c r="A13842" s="5" t="n">
        <f aca="true">RAND()</f>
        <v>0.378490864168855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413643086819748</v>
      </c>
      <c r="D13842" s="6" t="n">
        <f aca="false">C13841*INDEX($I$2:$I$5,$B13842)+D13841*INDEX($J$2:$J$5,$B13842)+INDEX($L$2:$L$5,$B13842)</f>
        <v>0.351593903826184</v>
      </c>
    </row>
    <row r="13843" customFormat="false" ht="12.75" hidden="false" customHeight="false" outlineLevel="0" collapsed="false">
      <c r="A13843" s="5" t="n">
        <f aca="true">RAND()</f>
        <v>0.397342856092716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439191955151535</v>
      </c>
      <c r="D13843" s="6" t="n">
        <f aca="false">C13842*INDEX($I$2:$I$5,$B13843)+D13842*INDEX($J$2:$J$5,$B13843)+INDEX($L$2:$L$5,$B13843)</f>
        <v>0.466198430136099</v>
      </c>
    </row>
    <row r="13844" customFormat="false" ht="12.75" hidden="false" customHeight="false" outlineLevel="0" collapsed="false">
      <c r="A13844" s="5" t="n">
        <f aca="true">RAND()</f>
        <v>0.909759848535989</v>
      </c>
      <c r="B13844" s="0" t="n">
        <f aca="false">IF(A13844&lt;$N$2,$F$2,IF(A13844&lt;$N$3,$F$3,IF(A13844&lt;$N$4,$F$4,$F$5)))</f>
        <v>3</v>
      </c>
      <c r="C13844" s="6" t="n">
        <f aca="false">C13843*INDEX($G$2:$G$5,$B13844)+D13843*INDEX($H$2:$H$5,$B13844)+INDEX($K$2:$K$5,$B13844)</f>
        <v>0.641055362455786</v>
      </c>
      <c r="D13844" s="6" t="n">
        <f aca="false">C13843*INDEX($I$2:$I$5,$B13844)+D13843*INDEX($J$2:$J$5,$B13844)+INDEX($L$2:$L$5,$B13844)</f>
        <v>0.140678936281655</v>
      </c>
    </row>
    <row r="13845" customFormat="false" ht="12.75" hidden="false" customHeight="false" outlineLevel="0" collapsed="false">
      <c r="A13845" s="5" t="n">
        <f aca="true">RAND()</f>
        <v>0.528631554245599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624461123367383</v>
      </c>
      <c r="D13845" s="6" t="n">
        <f aca="false">C13844*INDEX($I$2:$I$5,$B13845)+D13844*INDEX($J$2:$J$5,$B13845)+INDEX($L$2:$L$5,$B13845)</f>
        <v>0.278717368492261</v>
      </c>
    </row>
    <row r="13846" customFormat="false" ht="12.75" hidden="false" customHeight="false" outlineLevel="0" collapsed="false">
      <c r="A13846" s="5" t="n">
        <f aca="true">RAND()</f>
        <v>0.133243302583001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615480036373122</v>
      </c>
      <c r="D13846" s="6" t="n">
        <f aca="false">C13845*INDEX($I$2:$I$5,$B13846)+D13845*INDEX($J$2:$J$5,$B13846)+INDEX($L$2:$L$5,$B13846)</f>
        <v>0.396525984285336</v>
      </c>
    </row>
    <row r="13847" customFormat="false" ht="12.75" hidden="false" customHeight="false" outlineLevel="0" collapsed="false">
      <c r="A13847" s="5" t="n">
        <f aca="true">RAND()</f>
        <v>0.333588174513625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612214012299338</v>
      </c>
      <c r="D13847" s="6" t="n">
        <f aca="false">C13846*INDEX($I$2:$I$5,$B13847)+D13846*INDEX($J$2:$J$5,$B13847)+INDEX($L$2:$L$5,$B13847)</f>
        <v>0.496877799312445</v>
      </c>
    </row>
    <row r="13848" customFormat="false" ht="12.75" hidden="false" customHeight="false" outlineLevel="0" collapsed="false">
      <c r="A13848" s="5" t="n">
        <f aca="true">RAND()</f>
        <v>0.516209352269608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613154175016698</v>
      </c>
      <c r="D13848" s="6" t="n">
        <f aca="false">C13847*INDEX($I$2:$I$5,$B13848)+D13847*INDEX($J$2:$J$5,$B13848)+INDEX($L$2:$L$5,$B13848)</f>
        <v>0.58219733316119</v>
      </c>
    </row>
    <row r="13849" customFormat="false" ht="12.75" hidden="false" customHeight="false" outlineLevel="0" collapsed="false">
      <c r="A13849" s="5" t="n">
        <f aca="true">RAND()</f>
        <v>0.779267307375851</v>
      </c>
      <c r="B13849" s="0" t="n">
        <f aca="false">IF(A13849&lt;$N$2,$F$2,IF(A13849&lt;$N$3,$F$3,IF(A13849&lt;$N$4,$F$4,$F$5)))</f>
        <v>2</v>
      </c>
      <c r="C13849" s="6" t="n">
        <f aca="false">C13848*INDEX($G$2:$G$5,$B13849)+D13848*INDEX($H$2:$H$5,$B13849)+INDEX($K$2:$K$5,$B13849)</f>
        <v>0.389214775183861</v>
      </c>
      <c r="D13849" s="6" t="n">
        <f aca="false">C13848*INDEX($I$2:$I$5,$B13849)+D13848*INDEX($J$2:$J$5,$B13849)+INDEX($L$2:$L$5,$B13849)</f>
        <v>0.302265718186528</v>
      </c>
    </row>
    <row r="13850" customFormat="false" ht="12.75" hidden="false" customHeight="false" outlineLevel="0" collapsed="false">
      <c r="A13850" s="5" t="n">
        <f aca="true">RAND()</f>
        <v>0.778940466872486</v>
      </c>
      <c r="B13850" s="0" t="n">
        <f aca="false">IF(A13850&lt;$N$2,$F$2,IF(A13850&lt;$N$3,$F$3,IF(A13850&lt;$N$4,$F$4,$F$5)))</f>
        <v>2</v>
      </c>
      <c r="C13850" s="6" t="n">
        <f aca="false">C13849*INDEX($G$2:$G$5,$B13850)+D13849*INDEX($H$2:$H$5,$B13850)+INDEX($K$2:$K$5,$B13850)</f>
        <v>0.408363258401065</v>
      </c>
      <c r="D13850" s="6" t="n">
        <f aca="false">C13849*INDEX($I$2:$I$5,$B13850)+D13849*INDEX($J$2:$J$5,$B13850)+INDEX($L$2:$L$5,$B13850)</f>
        <v>0.196508885674299</v>
      </c>
    </row>
    <row r="13851" customFormat="false" ht="12.75" hidden="false" customHeight="false" outlineLevel="0" collapsed="false">
      <c r="A13851" s="5" t="n">
        <f aca="true">RAND()</f>
        <v>0.859068178233406</v>
      </c>
      <c r="B13851" s="0" t="n">
        <f aca="false">IF(A13851&lt;$N$2,$F$2,IF(A13851&lt;$N$3,$F$3,IF(A13851&lt;$N$4,$F$4,$F$5)))</f>
        <v>2</v>
      </c>
      <c r="C13851" s="6" t="n">
        <f aca="false">C13850*INDEX($G$2:$G$5,$B13851)+D13850*INDEX($H$2:$H$5,$B13851)+INDEX($K$2:$K$5,$B13851)</f>
        <v>0.436036553742618</v>
      </c>
      <c r="D13851" s="6" t="n">
        <f aca="false">C13850*INDEX($I$2:$I$5,$B13851)+D13850*INDEX($J$2:$J$5,$B13851)+INDEX($L$2:$L$5,$B13851)</f>
        <v>0.180002346876478</v>
      </c>
    </row>
    <row r="13852" customFormat="false" ht="12.75" hidden="false" customHeight="false" outlineLevel="0" collapsed="false">
      <c r="A13852" s="5" t="n">
        <f aca="true">RAND()</f>
        <v>0.0290198980092368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451855120961913</v>
      </c>
      <c r="D13852" s="6" t="n">
        <f aca="false">C13851*INDEX($I$2:$I$5,$B13852)+D13851*INDEX($J$2:$J$5,$B13852)+INDEX($L$2:$L$5,$B13852)</f>
        <v>0.319688640009653</v>
      </c>
    </row>
    <row r="13853" customFormat="false" ht="12.75" hidden="false" customHeight="false" outlineLevel="0" collapsed="false">
      <c r="A13853" s="5" t="n">
        <f aca="true">RAND()</f>
        <v>0.373841857120439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470453477377021</v>
      </c>
      <c r="D13853" s="6" t="n">
        <f aca="false">C13852*INDEX($I$2:$I$5,$B13853)+D13852*INDEX($J$2:$J$5,$B13853)+INDEX($L$2:$L$5,$B13853)</f>
        <v>0.437697015892604</v>
      </c>
    </row>
    <row r="13854" customFormat="false" ht="12.75" hidden="false" customHeight="false" outlineLevel="0" collapsed="false">
      <c r="A13854" s="5" t="n">
        <f aca="true">RAND()</f>
        <v>0.968439836661347</v>
      </c>
      <c r="B13854" s="0" t="n">
        <f aca="false">IF(A13854&lt;$N$2,$F$2,IF(A13854&lt;$N$3,$F$3,IF(A13854&lt;$N$4,$F$4,$F$5)))</f>
        <v>3</v>
      </c>
      <c r="C13854" s="6" t="n">
        <f aca="false">C13853*INDEX($G$2:$G$5,$B13854)+D13853*INDEX($H$2:$H$5,$B13854)+INDEX($K$2:$K$5,$B13854)</f>
        <v>0.628300233891054</v>
      </c>
      <c r="D13854" s="6" t="n">
        <f aca="false">C13853*INDEX($I$2:$I$5,$B13854)+D13853*INDEX($J$2:$J$5,$B13854)+INDEX($L$2:$L$5,$B13854)</f>
        <v>0.142052096884573</v>
      </c>
    </row>
    <row r="13855" customFormat="false" ht="12.75" hidden="false" customHeight="false" outlineLevel="0" collapsed="false">
      <c r="A13855" s="5" t="n">
        <f aca="true">RAND()</f>
        <v>0.839900822400522</v>
      </c>
      <c r="B13855" s="0" t="n">
        <f aca="false">IF(A13855&lt;$N$2,$F$2,IF(A13855&lt;$N$3,$F$3,IF(A13855&lt;$N$4,$F$4,$F$5)))</f>
        <v>2</v>
      </c>
      <c r="C13855" s="6" t="n">
        <f aca="false">C13854*INDEX($G$2:$G$5,$B13855)+D13854*INDEX($H$2:$H$5,$B13855)+INDEX($K$2:$K$5,$B13855)</f>
        <v>0.491671372180624</v>
      </c>
      <c r="D13855" s="6" t="n">
        <f aca="false">C13854*INDEX($I$2:$I$5,$B13855)+D13854*INDEX($J$2:$J$5,$B13855)+INDEX($L$2:$L$5,$B13855)</f>
        <v>0.218980115945639</v>
      </c>
    </row>
    <row r="13856" customFormat="false" ht="12.75" hidden="false" customHeight="false" outlineLevel="0" collapsed="false">
      <c r="A13856" s="5" t="n">
        <f aca="true">RAND()</f>
        <v>0.679620338897184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00531259271339</v>
      </c>
      <c r="D13856" s="6" t="n">
        <f aca="false">C13855*INDEX($I$2:$I$5,$B13856)+D13855*INDEX($J$2:$J$5,$B13856)+INDEX($L$2:$L$5,$B13856)</f>
        <v>0.350722277667164</v>
      </c>
    </row>
    <row r="13857" customFormat="false" ht="12.75" hidden="false" customHeight="false" outlineLevel="0" collapsed="false">
      <c r="A13857" s="5" t="n">
        <f aca="true">RAND()</f>
        <v>0.515713482152348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12927763395051</v>
      </c>
      <c r="D13857" s="6" t="n">
        <f aca="false">C13856*INDEX($I$2:$I$5,$B13857)+D13856*INDEX($J$2:$J$5,$B13857)+INDEX($L$2:$L$5,$B13857)</f>
        <v>0.462243557146383</v>
      </c>
    </row>
    <row r="13858" customFormat="false" ht="12.75" hidden="false" customHeight="false" outlineLevel="0" collapsed="false">
      <c r="A13858" s="5" t="n">
        <f aca="true">RAND()</f>
        <v>0.4453799325475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27578682736815</v>
      </c>
      <c r="D13858" s="6" t="n">
        <f aca="false">C13857*INDEX($I$2:$I$5,$B13858)+D13857*INDEX($J$2:$J$5,$B13858)+INDEX($L$2:$L$5,$B13858)</f>
        <v>0.556466452771662</v>
      </c>
    </row>
    <row r="13859" customFormat="false" ht="12.75" hidden="false" customHeight="false" outlineLevel="0" collapsed="false">
      <c r="A13859" s="5" t="n">
        <f aca="true">RAND()</f>
        <v>0.248294520502681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43503560396107</v>
      </c>
      <c r="D13859" s="6" t="n">
        <f aca="false">C13858*INDEX($I$2:$I$5,$B13859)+D13858*INDEX($J$2:$J$5,$B13859)+INDEX($L$2:$L$5,$B13859)</f>
        <v>0.635919607141879</v>
      </c>
    </row>
    <row r="13860" customFormat="false" ht="12.75" hidden="false" customHeight="false" outlineLevel="0" collapsed="false">
      <c r="A13860" s="5" t="n">
        <f aca="true">RAND()</f>
        <v>0.271319293612833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559963548240545</v>
      </c>
      <c r="D13860" s="6" t="n">
        <f aca="false">C13859*INDEX($I$2:$I$5,$B13860)+D13859*INDEX($J$2:$J$5,$B13860)+INDEX($L$2:$L$5,$B13860)</f>
        <v>0.7027861147288</v>
      </c>
    </row>
    <row r="13861" customFormat="false" ht="12.75" hidden="false" customHeight="false" outlineLevel="0" collapsed="false">
      <c r="A13861" s="5" t="n">
        <f aca="true">RAND()</f>
        <v>0.936352098123853</v>
      </c>
      <c r="B13861" s="0" t="n">
        <f aca="false">IF(A13861&lt;$N$2,$F$2,IF(A13861&lt;$N$3,$F$3,IF(A13861&lt;$N$4,$F$4,$F$5)))</f>
        <v>3</v>
      </c>
      <c r="C13861" s="6" t="n">
        <f aca="false">C13860*INDEX($G$2:$G$5,$B13861)+D13860*INDEX($H$2:$H$5,$B13861)+INDEX($K$2:$K$5,$B13861)</f>
        <v>0.689893938232169</v>
      </c>
      <c r="D13861" s="6" t="n">
        <f aca="false">C13860*INDEX($I$2:$I$5,$B13861)+D13860*INDEX($J$2:$J$5,$B13861)+INDEX($L$2:$L$5,$B13861)</f>
        <v>0.228150831733267</v>
      </c>
    </row>
    <row r="13862" customFormat="false" ht="12.75" hidden="false" customHeight="false" outlineLevel="0" collapsed="false">
      <c r="A13862" s="5" t="n">
        <f aca="true">RAND()</f>
        <v>0.725834171584124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669161534333242</v>
      </c>
      <c r="D13862" s="6" t="n">
        <f aca="false">C13861*INDEX($I$2:$I$5,$B13862)+D13861*INDEX($J$2:$J$5,$B13862)+INDEX($L$2:$L$5,$B13862)</f>
        <v>0.351173980426953</v>
      </c>
    </row>
    <row r="13863" customFormat="false" ht="12.75" hidden="false" customHeight="false" outlineLevel="0" collapsed="false">
      <c r="A13863" s="5" t="n">
        <f aca="true">RAND()</f>
        <v>0.0155131032631397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65611157992472</v>
      </c>
      <c r="D13863" s="6" t="n">
        <f aca="false">C13862*INDEX($I$2:$I$5,$B13863)+D13862*INDEX($J$2:$J$5,$B13863)+INDEX($L$2:$L$5,$B13863)</f>
        <v>0.456387732612154</v>
      </c>
    </row>
    <row r="13864" customFormat="false" ht="12.75" hidden="false" customHeight="false" outlineLevel="0" collapsed="false">
      <c r="A13864" s="5" t="n">
        <f aca="true">RAND()</f>
        <v>0.0185643233336383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648925077462737</v>
      </c>
      <c r="D13864" s="6" t="n">
        <f aca="false">C13863*INDEX($I$2:$I$5,$B13864)+D13863*INDEX($J$2:$J$5,$B13864)+INDEX($L$2:$L$5,$B13864)</f>
        <v>0.546197056530504</v>
      </c>
    </row>
    <row r="13865" customFormat="false" ht="12.75" hidden="false" customHeight="false" outlineLevel="0" collapsed="false">
      <c r="A13865" s="5" t="n">
        <f aca="true">RAND()</f>
        <v>0.968117997228678</v>
      </c>
      <c r="B13865" s="0" t="n">
        <f aca="false">IF(A13865&lt;$N$2,$F$2,IF(A13865&lt;$N$3,$F$3,IF(A13865&lt;$N$4,$F$4,$F$5)))</f>
        <v>3</v>
      </c>
      <c r="C13865" s="6" t="n">
        <f aca="false">C13864*INDEX($G$2:$G$5,$B13865)+D13864*INDEX($H$2:$H$5,$B13865)+INDEX($K$2:$K$5,$B13865)</f>
        <v>0.632235005378722</v>
      </c>
      <c r="D13865" s="6" t="n">
        <f aca="false">C13864*INDEX($I$2:$I$5,$B13865)+D13864*INDEX($J$2:$J$5,$B13865)+INDEX($L$2:$L$5,$B13865)</f>
        <v>0.214169222538041</v>
      </c>
    </row>
    <row r="13866" customFormat="false" ht="12.75" hidden="false" customHeight="false" outlineLevel="0" collapsed="false">
      <c r="A13866" s="5" t="n">
        <f aca="true">RAND()</f>
        <v>0.543615884205287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19691780800443</v>
      </c>
      <c r="D13866" s="6" t="n">
        <f aca="false">C13865*INDEX($I$2:$I$5,$B13866)+D13865*INDEX($J$2:$J$5,$B13866)+INDEX($L$2:$L$5,$B13866)</f>
        <v>0.341436974735784</v>
      </c>
    </row>
    <row r="13867" customFormat="false" ht="12.75" hidden="false" customHeight="false" outlineLevel="0" collapsed="false">
      <c r="A13867" s="5" t="n">
        <f aca="true">RAND()</f>
        <v>0.868065816389705</v>
      </c>
      <c r="B13867" s="0" t="n">
        <f aca="false">IF(A13867&lt;$N$2,$F$2,IF(A13867&lt;$N$3,$F$3,IF(A13867&lt;$N$4,$F$4,$F$5)))</f>
        <v>3</v>
      </c>
      <c r="C13867" s="6" t="n">
        <f aca="false">C13866*INDEX($G$2:$G$5,$B13867)+D13866*INDEX($H$2:$H$5,$B13867)+INDEX($K$2:$K$5,$B13867)</f>
        <v>0.57867289673016</v>
      </c>
      <c r="D13867" s="6" t="n">
        <f aca="false">C13866*INDEX($I$2:$I$5,$B13867)+D13866*INDEX($J$2:$J$5,$B13867)+INDEX($L$2:$L$5,$B13867)</f>
        <v>0.158040426020496</v>
      </c>
    </row>
    <row r="13868" customFormat="false" ht="12.75" hidden="false" customHeight="false" outlineLevel="0" collapsed="false">
      <c r="A13868" s="5" t="n">
        <f aca="true">RAND()</f>
        <v>0.522930133682289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72140785086665</v>
      </c>
      <c r="D13868" s="6" t="n">
        <f aca="false">C13867*INDEX($I$2:$I$5,$B13868)+D13867*INDEX($J$2:$J$5,$B13868)+INDEX($L$2:$L$5,$B13868)</f>
        <v>0.295765424512385</v>
      </c>
    </row>
    <row r="13869" customFormat="false" ht="12.75" hidden="false" customHeight="false" outlineLevel="0" collapsed="false">
      <c r="A13869" s="5" t="n">
        <f aca="true">RAND()</f>
        <v>0.786698524514175</v>
      </c>
      <c r="B13869" s="0" t="n">
        <f aca="false">IF(A13869&lt;$N$2,$F$2,IF(A13869&lt;$N$3,$F$3,IF(A13869&lt;$N$4,$F$4,$F$5)))</f>
        <v>2</v>
      </c>
      <c r="C13869" s="6" t="n">
        <f aca="false">C13868*INDEX($G$2:$G$5,$B13869)+D13868*INDEX($H$2:$H$5,$B13869)+INDEX($K$2:$K$5,$B13869)</f>
        <v>0.445868748722274</v>
      </c>
      <c r="D13869" s="6" t="n">
        <f aca="false">C13868*INDEX($I$2:$I$5,$B13869)+D13868*INDEX($J$2:$J$5,$B13869)+INDEX($L$2:$L$5,$B13869)</f>
        <v>0.236569606058526</v>
      </c>
    </row>
    <row r="13870" customFormat="false" ht="12.75" hidden="false" customHeight="false" outlineLevel="0" collapsed="false">
      <c r="A13870" s="5" t="n">
        <f aca="true">RAND()</f>
        <v>0.616019409049793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462295643089376</v>
      </c>
      <c r="D13870" s="6" t="n">
        <f aca="false">C13869*INDEX($I$2:$I$5,$B13870)+D13869*INDEX($J$2:$J$5,$B13870)+INDEX($L$2:$L$5,$B13870)</f>
        <v>0.367350451840965</v>
      </c>
    </row>
    <row r="13871" customFormat="false" ht="12.75" hidden="false" customHeight="false" outlineLevel="0" collapsed="false">
      <c r="A13871" s="5" t="n">
        <f aca="true">RAND()</f>
        <v>0.414233198992208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481080967700996</v>
      </c>
      <c r="D13871" s="6" t="n">
        <f aca="false">C13870*INDEX($I$2:$I$5,$B13871)+D13870*INDEX($J$2:$J$5,$B13871)+INDEX($L$2:$L$5,$B13871)</f>
        <v>0.477775594818672</v>
      </c>
    </row>
    <row r="13872" customFormat="false" ht="12.75" hidden="false" customHeight="false" outlineLevel="0" collapsed="false">
      <c r="A13872" s="5" t="n">
        <f aca="true">RAND()</f>
        <v>0.417793903006932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501115438586436</v>
      </c>
      <c r="D13872" s="6" t="n">
        <f aca="false">C13871*INDEX($I$2:$I$5,$B13872)+D13871*INDEX($J$2:$J$5,$B13872)+INDEX($L$2:$L$5,$B13872)</f>
        <v>0.570831484196116</v>
      </c>
    </row>
    <row r="13873" customFormat="false" ht="12.75" hidden="false" customHeight="false" outlineLevel="0" collapsed="false">
      <c r="A13873" s="5" t="n">
        <f aca="true">RAND()</f>
        <v>0.457868598182183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521567772275141</v>
      </c>
      <c r="D13873" s="6" t="n">
        <f aca="false">C13872*INDEX($I$2:$I$5,$B13873)+D13872*INDEX($J$2:$J$5,$B13873)+INDEX($L$2:$L$5,$B13873)</f>
        <v>0.649094658854804</v>
      </c>
    </row>
    <row r="13874" customFormat="false" ht="12.75" hidden="false" customHeight="false" outlineLevel="0" collapsed="false">
      <c r="A13874" s="5" t="n">
        <f aca="true">RAND()</f>
        <v>0.333455730991984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41827541039222</v>
      </c>
      <c r="D13874" s="6" t="n">
        <f aca="false">C13873*INDEX($I$2:$I$5,$B13874)+D13873*INDEX($J$2:$J$5,$B13874)+INDEX($L$2:$L$5,$B13874)</f>
        <v>0.714783357793548</v>
      </c>
    </row>
    <row r="13875" customFormat="false" ht="12.75" hidden="false" customHeight="false" outlineLevel="0" collapsed="false">
      <c r="A13875" s="5" t="n">
        <f aca="true">RAND()</f>
        <v>0.932004400964127</v>
      </c>
      <c r="B13875" s="0" t="n">
        <f aca="false">IF(A13875&lt;$N$2,$F$2,IF(A13875&lt;$N$3,$F$3,IF(A13875&lt;$N$4,$F$4,$F$5)))</f>
        <v>3</v>
      </c>
      <c r="C13875" s="6" t="n">
        <f aca="false">C13874*INDEX($G$2:$G$5,$B13875)+D13874*INDEX($H$2:$H$5,$B13875)+INDEX($K$2:$K$5,$B13875)</f>
        <v>0.696009559099691</v>
      </c>
      <c r="D13875" s="6" t="n">
        <f aca="false">C13874*INDEX($I$2:$I$5,$B13875)+D13874*INDEX($J$2:$J$5,$B13875)+INDEX($L$2:$L$5,$B13875)</f>
        <v>0.226278816467269</v>
      </c>
    </row>
    <row r="13876" customFormat="false" ht="12.75" hidden="false" customHeight="false" outlineLevel="0" collapsed="false">
      <c r="A13876" s="5" t="n">
        <f aca="true">RAND()</f>
        <v>0.246282050882116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674284431884926</v>
      </c>
      <c r="D13876" s="6" t="n">
        <f aca="false">C13875*INDEX($I$2:$I$5,$B13876)+D13875*INDEX($J$2:$J$5,$B13876)+INDEX($L$2:$L$5,$B13876)</f>
        <v>0.349358361494023</v>
      </c>
    </row>
    <row r="13877" customFormat="false" ht="12.75" hidden="false" customHeight="false" outlineLevel="0" collapsed="false">
      <c r="A13877" s="5" t="n">
        <f aca="true">RAND()</f>
        <v>0.36812371539888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660393742045581</v>
      </c>
      <c r="D13877" s="6" t="n">
        <f aca="false">C13876*INDEX($I$2:$I$5,$B13877)+D13876*INDEX($J$2:$J$5,$B13877)+INDEX($L$2:$L$5,$B13877)</f>
        <v>0.454656724928683</v>
      </c>
    </row>
    <row r="13878" customFormat="false" ht="12.75" hidden="false" customHeight="false" outlineLevel="0" collapsed="false">
      <c r="A13878" s="5" t="n">
        <f aca="true">RAND()</f>
        <v>0.583869838646452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65249658581906</v>
      </c>
      <c r="D13878" s="6" t="n">
        <f aca="false">C13877*INDEX($I$2:$I$5,$B13878)+D13877*INDEX($J$2:$J$5,$B13878)+INDEX($L$2:$L$5,$B13878)</f>
        <v>0.544568991008765</v>
      </c>
    </row>
    <row r="13879" customFormat="false" ht="12.75" hidden="false" customHeight="false" outlineLevel="0" collapsed="false">
      <c r="A13879" s="5" t="n">
        <f aca="true">RAND()</f>
        <v>0.459300697060412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649118654027706</v>
      </c>
      <c r="D13879" s="6" t="n">
        <f aca="false">C13878*INDEX($I$2:$I$5,$B13879)+D13878*INDEX($J$2:$J$5,$B13879)+INDEX($L$2:$L$5,$B13879)</f>
        <v>0.621196699691136</v>
      </c>
    </row>
    <row r="13880" customFormat="false" ht="12.75" hidden="false" customHeight="false" outlineLevel="0" collapsed="false">
      <c r="A13880" s="5" t="n">
        <f aca="true">RAND()</f>
        <v>0.349378353756856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649086015158094</v>
      </c>
      <c r="D13880" s="6" t="n">
        <f aca="false">C13879*INDEX($I$2:$I$5,$B13880)+D13879*INDEX($J$2:$J$5,$B13880)+INDEX($L$2:$L$5,$B13880)</f>
        <v>0.68637860783875</v>
      </c>
    </row>
    <row r="13881" customFormat="false" ht="12.75" hidden="false" customHeight="false" outlineLevel="0" collapsed="false">
      <c r="A13881" s="5" t="n">
        <f aca="true">RAND()</f>
        <v>0.494822403982781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651470035359256</v>
      </c>
      <c r="D13881" s="6" t="n">
        <f aca="false">C13880*INDEX($I$2:$I$5,$B13881)+D13880*INDEX($J$2:$J$5,$B13881)+INDEX($L$2:$L$5,$B13881)</f>
        <v>0.741719255494249</v>
      </c>
    </row>
    <row r="13882" customFormat="false" ht="12.75" hidden="false" customHeight="false" outlineLevel="0" collapsed="false">
      <c r="A13882" s="5" t="n">
        <f aca="true">RAND()</f>
        <v>0.762580830283521</v>
      </c>
      <c r="B13882" s="0" t="n">
        <f aca="false">IF(A13882&lt;$N$2,$F$2,IF(A13882&lt;$N$3,$F$3,IF(A13882&lt;$N$4,$F$4,$F$5)))</f>
        <v>2</v>
      </c>
      <c r="C13882" s="6" t="n">
        <f aca="false">C13881*INDEX($G$2:$G$5,$B13882)+D13881*INDEX($H$2:$H$5,$B13882)+INDEX($K$2:$K$5,$B13882)</f>
        <v>0.360711045224073</v>
      </c>
      <c r="D13882" s="6" t="n">
        <f aca="false">C13881*INDEX($I$2:$I$5,$B13882)+D13881*INDEX($J$2:$J$5,$B13882)+INDEX($L$2:$L$5,$B13882)</f>
        <v>0.342350921323559</v>
      </c>
    </row>
    <row r="13883" customFormat="false" ht="12.75" hidden="false" customHeight="false" outlineLevel="0" collapsed="false">
      <c r="A13883" s="5" t="n">
        <f aca="true">RAND()</f>
        <v>0.667508744151538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39391066148421</v>
      </c>
      <c r="D13883" s="6" t="n">
        <f aca="false">C13882*INDEX($I$2:$I$5,$B13883)+D13882*INDEX($J$2:$J$5,$B13883)+INDEX($L$2:$L$5,$B13883)</f>
        <v>0.460309623530411</v>
      </c>
    </row>
    <row r="13884" customFormat="false" ht="12.75" hidden="false" customHeight="false" outlineLevel="0" collapsed="false">
      <c r="A13884" s="5" t="n">
        <f aca="true">RAND()</f>
        <v>0.842461962536098</v>
      </c>
      <c r="B13884" s="0" t="n">
        <f aca="false">IF(A13884&lt;$N$2,$F$2,IF(A13884&lt;$N$3,$F$3,IF(A13884&lt;$N$4,$F$4,$F$5)))</f>
        <v>2</v>
      </c>
      <c r="C13884" s="6" t="n">
        <f aca="false">C13883*INDEX($G$2:$G$5,$B13884)+D13883*INDEX($H$2:$H$5,$B13884)+INDEX($K$2:$K$5,$B13884)</f>
        <v>0.373570425394517</v>
      </c>
      <c r="D13884" s="6" t="n">
        <f aca="false">C13883*INDEX($I$2:$I$5,$B13884)+D13883*INDEX($J$2:$J$5,$B13884)+INDEX($L$2:$L$5,$B13884)</f>
        <v>0.228704805330922</v>
      </c>
    </row>
    <row r="13885" customFormat="false" ht="12.75" hidden="false" customHeight="false" outlineLevel="0" collapsed="false">
      <c r="A13885" s="5" t="n">
        <f aca="true">RAND()</f>
        <v>0.0804268958651517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400623368957189</v>
      </c>
      <c r="D13885" s="6" t="n">
        <f aca="false">C13884*INDEX($I$2:$I$5,$B13885)+D13884*INDEX($J$2:$J$5,$B13885)+INDEX($L$2:$L$5,$B13885)</f>
        <v>0.363348273986356</v>
      </c>
    </row>
    <row r="13886" customFormat="false" ht="12.75" hidden="false" customHeight="false" outlineLevel="0" collapsed="false">
      <c r="A13886" s="5" t="n">
        <f aca="true">RAND()</f>
        <v>0.860871438496901</v>
      </c>
      <c r="B13886" s="0" t="n">
        <f aca="false">IF(A13886&lt;$N$2,$F$2,IF(A13886&lt;$N$3,$F$3,IF(A13886&lt;$N$4,$F$4,$F$5)))</f>
        <v>3</v>
      </c>
      <c r="C13886" s="6" t="n">
        <f aca="false">C13885*INDEX($G$2:$G$5,$B13886)+D13885*INDEX($H$2:$H$5,$B13886)+INDEX($K$2:$K$5,$B13886)</f>
        <v>0.61773405619456</v>
      </c>
      <c r="D13886" s="6" t="n">
        <f aca="false">C13885*INDEX($I$2:$I$5,$B13886)+D13885*INDEX($J$2:$J$5,$B13886)+INDEX($L$2:$L$5,$B13886)</f>
        <v>0.106275616863635</v>
      </c>
    </row>
    <row r="13887" customFormat="false" ht="12.75" hidden="false" customHeight="false" outlineLevel="0" collapsed="false">
      <c r="A13887" s="5" t="n">
        <f aca="true">RAND()</f>
        <v>0.700411394600253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603388411533136</v>
      </c>
      <c r="D13887" s="6" t="n">
        <f aca="false">C13886*INDEX($I$2:$I$5,$B13887)+D13886*INDEX($J$2:$J$5,$B13887)+INDEX($L$2:$L$5,$B13887)</f>
        <v>0.250371838638028</v>
      </c>
    </row>
    <row r="13888" customFormat="false" ht="12.75" hidden="false" customHeight="false" outlineLevel="0" collapsed="false">
      <c r="A13888" s="5" t="n">
        <f aca="true">RAND()</f>
        <v>0.800757435921033</v>
      </c>
      <c r="B13888" s="0" t="n">
        <f aca="false">IF(A13888&lt;$N$2,$F$2,IF(A13888&lt;$N$3,$F$3,IF(A13888&lt;$N$4,$F$4,$F$5)))</f>
        <v>2</v>
      </c>
      <c r="C13888" s="6" t="n">
        <f aca="false">C13887*INDEX($G$2:$G$5,$B13888)+D13887*INDEX($H$2:$H$5,$B13888)+INDEX($K$2:$K$5,$B13888)</f>
        <v>0.462283481539834</v>
      </c>
      <c r="D13888" s="6" t="n">
        <f aca="false">C13887*INDEX($I$2:$I$5,$B13888)+D13887*INDEX($J$2:$J$5,$B13888)+INDEX($L$2:$L$5,$B13888)</f>
        <v>0.23468903321818</v>
      </c>
    </row>
    <row r="13889" customFormat="false" ht="12.75" hidden="false" customHeight="false" outlineLevel="0" collapsed="false">
      <c r="A13889" s="5" t="n">
        <f aca="true">RAND()</f>
        <v>0.932472032286452</v>
      </c>
      <c r="B13889" s="0" t="n">
        <f aca="false">IF(A13889&lt;$N$2,$F$2,IF(A13889&lt;$N$3,$F$3,IF(A13889&lt;$N$4,$F$4,$F$5)))</f>
        <v>3</v>
      </c>
      <c r="C13889" s="6" t="n">
        <f aca="false">C13888*INDEX($G$2:$G$5,$B13889)+D13888*INDEX($H$2:$H$5,$B13889)+INDEX($K$2:$K$5,$B13889)</f>
        <v>0.57207447416977</v>
      </c>
      <c r="D13889" s="6" t="n">
        <f aca="false">C13888*INDEX($I$2:$I$5,$B13889)+D13888*INDEX($J$2:$J$5,$B13889)+INDEX($L$2:$L$5,$B13889)</f>
        <v>0.0918150060730655</v>
      </c>
    </row>
    <row r="13890" customFormat="false" ht="12.75" hidden="false" customHeight="false" outlineLevel="0" collapsed="false">
      <c r="A13890" s="5" t="n">
        <f aca="true">RAND()</f>
        <v>0.920912716128588</v>
      </c>
      <c r="B13890" s="0" t="n">
        <f aca="false">IF(A13890&lt;$N$2,$F$2,IF(A13890&lt;$N$3,$F$3,IF(A13890&lt;$N$4,$F$4,$F$5)))</f>
        <v>3</v>
      </c>
      <c r="C13890" s="6" t="n">
        <f aca="false">C13889*INDEX($G$2:$G$5,$B13890)+D13889*INDEX($H$2:$H$5,$B13890)+INDEX($K$2:$K$5,$B13890)</f>
        <v>0.515172475593212</v>
      </c>
      <c r="D13890" s="6" t="n">
        <f aca="false">C13889*INDEX($I$2:$I$5,$B13890)+D13889*INDEX($J$2:$J$5,$B13890)+INDEX($L$2:$L$5,$B13890)</f>
        <v>0.0864995197234567</v>
      </c>
    </row>
    <row r="13891" customFormat="false" ht="12.75" hidden="false" customHeight="false" outlineLevel="0" collapsed="false">
      <c r="A13891" s="5" t="n">
        <f aca="true">RAND()</f>
        <v>0.350161277129746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515581914008405</v>
      </c>
      <c r="D13891" s="6" t="n">
        <f aca="false">C13890*INDEX($I$2:$I$5,$B13891)+D13890*INDEX($J$2:$J$5,$B13891)+INDEX($L$2:$L$5,$B13891)</f>
        <v>0.237376710648266</v>
      </c>
    </row>
    <row r="13892" customFormat="false" ht="12.75" hidden="false" customHeight="false" outlineLevel="0" collapsed="false">
      <c r="A13892" s="5" t="n">
        <f aca="true">RAND()</f>
        <v>0.337661407021631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521511983287122</v>
      </c>
      <c r="D13892" s="6" t="n">
        <f aca="false">C13891*INDEX($I$2:$I$5,$B13892)+D13891*INDEX($J$2:$J$5,$B13892)+INDEX($L$2:$L$5,$B13892)</f>
        <v>0.365456296522067</v>
      </c>
    </row>
    <row r="13893" customFormat="false" ht="12.75" hidden="false" customHeight="false" outlineLevel="0" collapsed="false">
      <c r="A13893" s="5" t="n">
        <f aca="true">RAND()</f>
        <v>0.427736851101306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531285556782083</v>
      </c>
      <c r="D13893" s="6" t="n">
        <f aca="false">C13892*INDEX($I$2:$I$5,$B13893)+D13892*INDEX($J$2:$J$5,$B13893)+INDEX($L$2:$L$5,$B13893)</f>
        <v>0.473976452365611</v>
      </c>
    </row>
    <row r="13894" customFormat="false" ht="12.75" hidden="false" customHeight="false" outlineLevel="0" collapsed="false">
      <c r="A13894" s="5" t="n">
        <f aca="true">RAND()</f>
        <v>0.587494881806338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543598566445516</v>
      </c>
      <c r="D13894" s="6" t="n">
        <f aca="false">C13893*INDEX($I$2:$I$5,$B13894)+D13893*INDEX($J$2:$J$5,$B13894)+INDEX($L$2:$L$5,$B13894)</f>
        <v>0.565748442457467</v>
      </c>
    </row>
    <row r="13895" customFormat="false" ht="12.75" hidden="false" customHeight="false" outlineLevel="0" collapsed="false">
      <c r="A13895" s="5" t="n">
        <f aca="true">RAND()</f>
        <v>0.356172376138051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557447875283169</v>
      </c>
      <c r="D13895" s="6" t="n">
        <f aca="false">C13894*INDEX($I$2:$I$5,$B13895)+D13894*INDEX($J$2:$J$5,$B13895)+INDEX($L$2:$L$5,$B13895)</f>
        <v>0.643207280687905</v>
      </c>
    </row>
    <row r="13896" customFormat="false" ht="12.75" hidden="false" customHeight="false" outlineLevel="0" collapsed="false">
      <c r="A13896" s="5" t="n">
        <f aca="true">RAND()</f>
        <v>0.719476061447713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572071915500863</v>
      </c>
      <c r="D13896" s="6" t="n">
        <f aca="false">C13895*INDEX($I$2:$I$5,$B13896)+D13895*INDEX($J$2:$J$5,$B13896)+INDEX($L$2:$L$5,$B13896)</f>
        <v>0.708457409918554</v>
      </c>
    </row>
    <row r="13897" customFormat="false" ht="12.75" hidden="false" customHeight="false" outlineLevel="0" collapsed="false">
      <c r="A13897" s="5" t="n">
        <f aca="true">RAND()</f>
        <v>0.138212072587473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586901980427219</v>
      </c>
      <c r="D13897" s="6" t="n">
        <f aca="false">C13896*INDEX($I$2:$I$5,$B13897)+D13896*INDEX($J$2:$J$5,$B13897)+INDEX($L$2:$L$5,$B13897)</f>
        <v>0.763313680147321</v>
      </c>
    </row>
    <row r="13898" customFormat="false" ht="12.75" hidden="false" customHeight="false" outlineLevel="0" collapsed="false">
      <c r="A13898" s="5" t="n">
        <f aca="true">RAND()</f>
        <v>0.180597472261066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60152238754816</v>
      </c>
      <c r="D13898" s="6" t="n">
        <f aca="false">C13897*INDEX($I$2:$I$5,$B13898)+D13897*INDEX($J$2:$J$5,$B13898)+INDEX($L$2:$L$5,$B13898)</f>
        <v>0.809337941169268</v>
      </c>
    </row>
    <row r="13899" customFormat="false" ht="12.75" hidden="false" customHeight="false" outlineLevel="0" collapsed="false">
      <c r="A13899" s="5" t="n">
        <f aca="true">RAND()</f>
        <v>0.425558488472728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615638010851651</v>
      </c>
      <c r="D13899" s="6" t="n">
        <f aca="false">C13898*INDEX($I$2:$I$5,$B13899)+D13898*INDEX($J$2:$J$5,$B13899)+INDEX($L$2:$L$5,$B13899)</f>
        <v>0.847871583713427</v>
      </c>
    </row>
    <row r="13900" customFormat="false" ht="12.75" hidden="false" customHeight="false" outlineLevel="0" collapsed="false">
      <c r="A13900" s="5" t="n">
        <f aca="true">RAND()</f>
        <v>0.981489227039287</v>
      </c>
      <c r="B13900" s="0" t="n">
        <f aca="false">IF(A13900&lt;$N$2,$F$2,IF(A13900&lt;$N$3,$F$3,IF(A13900&lt;$N$4,$F$4,$F$5)))</f>
        <v>4</v>
      </c>
      <c r="C13900" s="6" t="n">
        <f aca="false">C13899*INDEX($G$2:$G$5,$B13900)+D13899*INDEX($H$2:$H$5,$B13900)+INDEX($K$2:$K$5,$B13900)</f>
        <v>0.5</v>
      </c>
      <c r="D13900" s="6" t="n">
        <f aca="false">C13899*INDEX($I$2:$I$5,$B13900)+D13899*INDEX($J$2:$J$5,$B13900)+INDEX($L$2:$L$5,$B13900)</f>
        <v>0.135659453394148</v>
      </c>
    </row>
    <row r="13901" customFormat="false" ht="12.75" hidden="false" customHeight="false" outlineLevel="0" collapsed="false">
      <c r="A13901" s="5" t="n">
        <f aca="true">RAND()</f>
        <v>0.167604282299643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504519399775584</v>
      </c>
      <c r="D13901" s="6" t="n">
        <f aca="false">C13900*INDEX($I$2:$I$5,$B13901)+D13900*INDEX($J$2:$J$5,$B13901)+INDEX($L$2:$L$5,$B13901)</f>
        <v>0.279674875931632</v>
      </c>
    </row>
    <row r="13902" customFormat="false" ht="12.75" hidden="false" customHeight="false" outlineLevel="0" collapsed="false">
      <c r="A13902" s="5" t="n">
        <f aca="true">RAND()</f>
        <v>0.851111030341627</v>
      </c>
      <c r="B13902" s="0" t="n">
        <f aca="false">IF(A13902&lt;$N$2,$F$2,IF(A13902&lt;$N$3,$F$3,IF(A13902&lt;$N$4,$F$4,$F$5)))</f>
        <v>2</v>
      </c>
      <c r="C13902" s="6" t="n">
        <f aca="false">C13901*INDEX($G$2:$G$5,$B13902)+D13901*INDEX($H$2:$H$5,$B13902)+INDEX($K$2:$K$5,$B13902)</f>
        <v>0.436183799795241</v>
      </c>
      <c r="D13902" s="6" t="n">
        <f aca="false">C13901*INDEX($I$2:$I$5,$B13902)+D13901*INDEX($J$2:$J$5,$B13902)+INDEX($L$2:$L$5,$B13902)</f>
        <v>0.218117334907813</v>
      </c>
    </row>
    <row r="13903" customFormat="false" ht="12.75" hidden="false" customHeight="false" outlineLevel="0" collapsed="false">
      <c r="A13903" s="5" t="n">
        <f aca="true">RAND()</f>
        <v>0.760767123816888</v>
      </c>
      <c r="B13903" s="0" t="n">
        <f aca="false">IF(A13903&lt;$N$2,$F$2,IF(A13903&lt;$N$3,$F$3,IF(A13903&lt;$N$4,$F$4,$F$5)))</f>
        <v>2</v>
      </c>
      <c r="C13903" s="6" t="n">
        <f aca="false">C13902*INDEX($G$2:$G$5,$B13903)+D13902*INDEX($H$2:$H$5,$B13903)+INDEX($K$2:$K$5,$B13903)</f>
        <v>0.436633690870497</v>
      </c>
      <c r="D13903" s="6" t="n">
        <f aca="false">C13902*INDEX($I$2:$I$5,$B13903)+D13902*INDEX($J$2:$J$5,$B13903)+INDEX($L$2:$L$5,$B13903)</f>
        <v>0.190546653730564</v>
      </c>
    </row>
    <row r="13904" customFormat="false" ht="12.75" hidden="false" customHeight="false" outlineLevel="0" collapsed="false">
      <c r="A13904" s="5" t="n">
        <f aca="true">RAND()</f>
        <v>0.979768307931455</v>
      </c>
      <c r="B13904" s="0" t="n">
        <f aca="false">IF(A13904&lt;$N$2,$F$2,IF(A13904&lt;$N$3,$F$3,IF(A13904&lt;$N$4,$F$4,$F$5)))</f>
        <v>4</v>
      </c>
      <c r="C13904" s="6" t="n">
        <f aca="false">C13903*INDEX($G$2:$G$5,$B13904)+D13903*INDEX($H$2:$H$5,$B13904)+INDEX($K$2:$K$5,$B13904)</f>
        <v>0.5</v>
      </c>
      <c r="D13904" s="6" t="n">
        <f aca="false">C13903*INDEX($I$2:$I$5,$B13904)+D13903*INDEX($J$2:$J$5,$B13904)+INDEX($L$2:$L$5,$B13904)</f>
        <v>0.0304874645968902</v>
      </c>
    </row>
    <row r="13905" customFormat="false" ht="12.75" hidden="false" customHeight="false" outlineLevel="0" collapsed="false">
      <c r="A13905" s="5" t="n">
        <f aca="true">RAND()</f>
        <v>0.0569013058612408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00628036190085</v>
      </c>
      <c r="D13905" s="6" t="n">
        <f aca="false">C13904*INDEX($I$2:$I$5,$B13905)+D13904*INDEX($J$2:$J$5,$B13905)+INDEX($L$2:$L$5,$B13905)</f>
        <v>0.19038385744276</v>
      </c>
    </row>
    <row r="13906" customFormat="false" ht="12.75" hidden="false" customHeight="false" outlineLevel="0" collapsed="false">
      <c r="A13906" s="5" t="n">
        <f aca="true">RAND()</f>
        <v>0.528213989668012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07077405450764</v>
      </c>
      <c r="D13906" s="6" t="n">
        <f aca="false">C13905*INDEX($I$2:$I$5,$B13906)+D13905*INDEX($J$2:$J$5,$B13906)+INDEX($L$2:$L$5,$B13906)</f>
        <v>0.32611265762987</v>
      </c>
    </row>
    <row r="13907" customFormat="false" ht="12.75" hidden="false" customHeight="false" outlineLevel="0" collapsed="false">
      <c r="A13907" s="5" t="n">
        <f aca="true">RAND()</f>
        <v>0.394283000763534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517574885560004</v>
      </c>
      <c r="D13907" s="6" t="n">
        <f aca="false">C13906*INDEX($I$2:$I$5,$B13907)+D13906*INDEX($J$2:$J$5,$B13907)+INDEX($L$2:$L$5,$B13907)</f>
        <v>0.441107782326081</v>
      </c>
    </row>
    <row r="13908" customFormat="false" ht="12.75" hidden="false" customHeight="false" outlineLevel="0" collapsed="false">
      <c r="A13908" s="5" t="n">
        <f aca="true">RAND()</f>
        <v>0.904782341261862</v>
      </c>
      <c r="B13908" s="0" t="n">
        <f aca="false">IF(A13908&lt;$N$2,$F$2,IF(A13908&lt;$N$3,$F$3,IF(A13908&lt;$N$4,$F$4,$F$5)))</f>
        <v>3</v>
      </c>
      <c r="C13908" s="6" t="n">
        <f aca="false">C13907*INDEX($G$2:$G$5,$B13908)+D13907*INDEX($H$2:$H$5,$B13908)+INDEX($K$2:$K$5,$B13908)</f>
        <v>0.62219726956428</v>
      </c>
      <c r="D13908" s="6" t="n">
        <f aca="false">C13907*INDEX($I$2:$I$5,$B13908)+D13907*INDEX($J$2:$J$5,$B13908)+INDEX($L$2:$L$5,$B13908)</f>
        <v>0.155112014656882</v>
      </c>
    </row>
    <row r="13909" customFormat="false" ht="12.75" hidden="false" customHeight="false" outlineLevel="0" collapsed="false">
      <c r="A13909" s="5" t="n">
        <f aca="true">RAND()</f>
        <v>0.808134798041797</v>
      </c>
      <c r="B13909" s="0" t="n">
        <f aca="false">IF(A13909&lt;$N$2,$F$2,IF(A13909&lt;$N$3,$F$3,IF(A13909&lt;$N$4,$F$4,$F$5)))</f>
        <v>2</v>
      </c>
      <c r="C13909" s="6" t="n">
        <f aca="false">C13908*INDEX($G$2:$G$5,$B13909)+D13908*INDEX($H$2:$H$5,$B13909)+INDEX($K$2:$K$5,$B13909)</f>
        <v>0.487517546791708</v>
      </c>
      <c r="D13909" s="6" t="n">
        <f aca="false">C13908*INDEX($I$2:$I$5,$B13909)+D13908*INDEX($J$2:$J$5,$B13909)+INDEX($L$2:$L$5,$B13909)</f>
        <v>0.220173649808933</v>
      </c>
    </row>
    <row r="13910" customFormat="false" ht="12.75" hidden="false" customHeight="false" outlineLevel="0" collapsed="false">
      <c r="A13910" s="5" t="n">
        <f aca="true">RAND()</f>
        <v>0.715970034562769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497048822269091</v>
      </c>
      <c r="D13910" s="6" t="n">
        <f aca="false">C13909*INDEX($I$2:$I$5,$B13910)+D13909*INDEX($J$2:$J$5,$B13910)+INDEX($L$2:$L$5,$B13910)</f>
        <v>0.351889279456491</v>
      </c>
    </row>
    <row r="13911" customFormat="false" ht="12.75" hidden="false" customHeight="false" outlineLevel="0" collapsed="false">
      <c r="A13911" s="5" t="n">
        <f aca="true">RAND()</f>
        <v>0.151873477160676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10014353446348</v>
      </c>
      <c r="D13911" s="6" t="n">
        <f aca="false">C13910*INDEX($I$2:$I$5,$B13911)+D13910*INDEX($J$2:$J$5,$B13911)+INDEX($L$2:$L$5,$B13911)</f>
        <v>0.463363191834605</v>
      </c>
    </row>
    <row r="13912" customFormat="false" ht="12.75" hidden="false" customHeight="false" outlineLevel="0" collapsed="false">
      <c r="A13912" s="5" t="n">
        <f aca="true">RAND()</f>
        <v>0.346930651536772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2514662417383</v>
      </c>
      <c r="D13912" s="6" t="n">
        <f aca="false">C13911*INDEX($I$2:$I$5,$B13912)+D13911*INDEX($J$2:$J$5,$B13912)+INDEX($L$2:$L$5,$B13912)</f>
        <v>0.557524818790064</v>
      </c>
    </row>
    <row r="13913" customFormat="false" ht="12.75" hidden="false" customHeight="false" outlineLevel="0" collapsed="false">
      <c r="A13913" s="5" t="n">
        <f aca="true">RAND()</f>
        <v>0.579144148361087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541477902218814</v>
      </c>
      <c r="D13913" s="6" t="n">
        <f aca="false">C13912*INDEX($I$2:$I$5,$B13913)+D13912*INDEX($J$2:$J$5,$B13913)+INDEX($L$2:$L$5,$B13913)</f>
        <v>0.636908146058333</v>
      </c>
    </row>
    <row r="13914" customFormat="false" ht="12.75" hidden="false" customHeight="false" outlineLevel="0" collapsed="false">
      <c r="A13914" s="5" t="n">
        <f aca="true">RAND()</f>
        <v>0.392228024742847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558280340387931</v>
      </c>
      <c r="D13914" s="6" t="n">
        <f aca="false">C13913*INDEX($I$2:$I$5,$B13914)+D13913*INDEX($J$2:$J$5,$B13914)+INDEX($L$2:$L$5,$B13914)</f>
        <v>0.703700333621429</v>
      </c>
    </row>
    <row r="13915" customFormat="false" ht="12.75" hidden="false" customHeight="false" outlineLevel="0" collapsed="false">
      <c r="A13915" s="5" t="n">
        <f aca="true">RAND()</f>
        <v>0.543273461229668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575016921333347</v>
      </c>
      <c r="D13915" s="6" t="n">
        <f aca="false">C13914*INDEX($I$2:$I$5,$B13915)+D13914*INDEX($J$2:$J$5,$B13915)+INDEX($L$2:$L$5,$B13915)</f>
        <v>0.759785210650239</v>
      </c>
    </row>
    <row r="13916" customFormat="false" ht="12.75" hidden="false" customHeight="false" outlineLevel="0" collapsed="false">
      <c r="A13916" s="5" t="n">
        <f aca="true">RAND()</f>
        <v>0.602938226005733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59130141900607</v>
      </c>
      <c r="D13916" s="6" t="n">
        <f aca="false">C13915*INDEX($I$2:$I$5,$B13916)+D13915*INDEX($J$2:$J$5,$B13916)+INDEX($L$2:$L$5,$B13916)</f>
        <v>0.806782017752719</v>
      </c>
    </row>
    <row r="13917" customFormat="false" ht="12.75" hidden="false" customHeight="false" outlineLevel="0" collapsed="false">
      <c r="A13917" s="5" t="n">
        <f aca="true">RAND()</f>
        <v>0.0845898904264965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606865839393004</v>
      </c>
      <c r="D13917" s="6" t="n">
        <f aca="false">C13916*INDEX($I$2:$I$5,$B13917)+D13916*INDEX($J$2:$J$5,$B13917)+INDEX($L$2:$L$5,$B13917)</f>
        <v>0.846079780568834</v>
      </c>
    </row>
    <row r="13918" customFormat="false" ht="12.75" hidden="false" customHeight="false" outlineLevel="0" collapsed="false">
      <c r="A13918" s="5" t="n">
        <f aca="true">RAND()</f>
        <v>0.522071597993695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621534049525707</v>
      </c>
      <c r="D13918" s="6" t="n">
        <f aca="false">C13917*INDEX($I$2:$I$5,$B13918)+D13917*INDEX($J$2:$J$5,$B13918)+INDEX($L$2:$L$5,$B13918)</f>
        <v>0.878867697645399</v>
      </c>
    </row>
    <row r="13919" customFormat="false" ht="12.75" hidden="false" customHeight="false" outlineLevel="0" collapsed="false">
      <c r="A13919" s="5" t="n">
        <f aca="true">RAND()</f>
        <v>0.825997003901279</v>
      </c>
      <c r="B13919" s="0" t="n">
        <f aca="false">IF(A13919&lt;$N$2,$F$2,IF(A13919&lt;$N$3,$F$3,IF(A13919&lt;$N$4,$F$4,$F$5)))</f>
        <v>2</v>
      </c>
      <c r="C13919" s="6" t="n">
        <f aca="false">C13918*INDEX($G$2:$G$5,$B13919)+D13918*INDEX($H$2:$H$5,$B13919)+INDEX($K$2:$K$5,$B13919)</f>
        <v>0.323818108088704</v>
      </c>
      <c r="D13919" s="6" t="n">
        <f aca="false">C13918*INDEX($I$2:$I$5,$B13919)+D13918*INDEX($J$2:$J$5,$B13919)+INDEX($L$2:$L$5,$B13919)</f>
        <v>0.362603631628953</v>
      </c>
    </row>
    <row r="13920" customFormat="false" ht="12.75" hidden="false" customHeight="false" outlineLevel="0" collapsed="false">
      <c r="A13920" s="5" t="n">
        <f aca="true">RAND()</f>
        <v>0.502347775906777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363337908137581</v>
      </c>
      <c r="D13920" s="6" t="n">
        <f aca="false">C13919*INDEX($I$2:$I$5,$B13920)+D13919*INDEX($J$2:$J$5,$B13920)+INDEX($L$2:$L$5,$B13920)</f>
        <v>0.478869213253699</v>
      </c>
    </row>
    <row r="13921" customFormat="false" ht="12.75" hidden="false" customHeight="false" outlineLevel="0" collapsed="false">
      <c r="A13921" s="5" t="n">
        <f aca="true">RAND()</f>
        <v>0.528555301403944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401192044899193</v>
      </c>
      <c r="D13921" s="6" t="n">
        <f aca="false">C13920*INDEX($I$2:$I$5,$B13921)+D13920*INDEX($J$2:$J$5,$B13921)+INDEX($L$2:$L$5,$B13921)</f>
        <v>0.5761164594513</v>
      </c>
    </row>
    <row r="13922" customFormat="false" ht="12.75" hidden="false" customHeight="false" outlineLevel="0" collapsed="false">
      <c r="A13922" s="5" t="n">
        <f aca="true">RAND()</f>
        <v>0.81485797814467</v>
      </c>
      <c r="B13922" s="0" t="n">
        <f aca="false">IF(A13922&lt;$N$2,$F$2,IF(A13922&lt;$N$3,$F$3,IF(A13922&lt;$N$4,$F$4,$F$5)))</f>
        <v>2</v>
      </c>
      <c r="C13922" s="6" t="n">
        <f aca="false">C13921*INDEX($G$2:$G$5,$B13922)+D13921*INDEX($H$2:$H$5,$B13922)+INDEX($K$2:$K$5,$B13922)</f>
        <v>0.348832513009147</v>
      </c>
      <c r="D13922" s="6" t="n">
        <f aca="false">C13921*INDEX($I$2:$I$5,$B13922)+D13921*INDEX($J$2:$J$5,$B13922)+INDEX($L$2:$L$5,$B13922)</f>
        <v>0.253164344659124</v>
      </c>
    </row>
    <row r="13923" customFormat="false" ht="12.75" hidden="false" customHeight="false" outlineLevel="0" collapsed="false">
      <c r="A13923" s="5" t="n">
        <f aca="true">RAND()</f>
        <v>0.0418084562416103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380525884297154</v>
      </c>
      <c r="D13923" s="6" t="n">
        <f aca="false">C13922*INDEX($I$2:$I$5,$B13923)+D13922*INDEX($J$2:$J$5,$B13923)+INDEX($L$2:$L$5,$B13923)</f>
        <v>0.385029725634258</v>
      </c>
    </row>
    <row r="13924" customFormat="false" ht="12.75" hidden="false" customHeight="false" outlineLevel="0" collapsed="false">
      <c r="A13924" s="5" t="n">
        <f aca="true">RAND()</f>
        <v>0.266533964121902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12312575616751</v>
      </c>
      <c r="D13924" s="6" t="n">
        <f aca="false">C13923*INDEX($I$2:$I$5,$B13924)+D13923*INDEX($J$2:$J$5,$B13924)+INDEX($L$2:$L$5,$B13924)</f>
        <v>0.49581077934449</v>
      </c>
    </row>
    <row r="13925" customFormat="false" ht="12.75" hidden="false" customHeight="false" outlineLevel="0" collapsed="false">
      <c r="A13925" s="5" t="n">
        <f aca="true">RAND()</f>
        <v>0.327829257732282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443398375534368</v>
      </c>
      <c r="D13925" s="6" t="n">
        <f aca="false">C13924*INDEX($I$2:$I$5,$B13925)+D13924*INDEX($J$2:$J$5,$B13925)+INDEX($L$2:$L$5,$B13925)</f>
        <v>0.588687786365652</v>
      </c>
    </row>
    <row r="13926" customFormat="false" ht="12.75" hidden="false" customHeight="false" outlineLevel="0" collapsed="false">
      <c r="A13926" s="5" t="n">
        <f aca="true">RAND()</f>
        <v>0.737426137109412</v>
      </c>
      <c r="B13926" s="0" t="n">
        <f aca="false">IF(A13926&lt;$N$2,$F$2,IF(A13926&lt;$N$3,$F$3,IF(A13926&lt;$N$4,$F$4,$F$5)))</f>
        <v>2</v>
      </c>
      <c r="C13926" s="6" t="n">
        <f aca="false">C13925*INDEX($G$2:$G$5,$B13926)+D13925*INDEX($H$2:$H$5,$B13926)+INDEX($K$2:$K$5,$B13926)</f>
        <v>0.354306040261633</v>
      </c>
      <c r="D13926" s="6" t="n">
        <f aca="false">C13925*INDEX($I$2:$I$5,$B13926)+D13925*INDEX($J$2:$J$5,$B13926)+INDEX($L$2:$L$5,$B13926)</f>
        <v>0.265179526784801</v>
      </c>
    </row>
    <row r="13927" customFormat="false" ht="12.75" hidden="false" customHeight="false" outlineLevel="0" collapsed="false">
      <c r="A13927" s="5" t="n">
        <f aca="true">RAND()</f>
        <v>0.000391271654004013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385617470673164</v>
      </c>
      <c r="D13927" s="6" t="n">
        <f aca="false">C13926*INDEX($I$2:$I$5,$B13927)+D13926*INDEX($J$2:$J$5,$B13927)+INDEX($L$2:$L$5,$B13927)</f>
        <v>0.395028094750615</v>
      </c>
    </row>
    <row r="13928" customFormat="false" ht="12.75" hidden="false" customHeight="false" outlineLevel="0" collapsed="false">
      <c r="A13928" s="5" t="n">
        <f aca="true">RAND()</f>
        <v>0.560369607511564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417005272107289</v>
      </c>
      <c r="D13928" s="6" t="n">
        <f aca="false">C13927*INDEX($I$2:$I$5,$B13928)+D13927*INDEX($J$2:$J$5,$B13928)+INDEX($L$2:$L$5,$B13928)</f>
        <v>0.504111006028365</v>
      </c>
    </row>
    <row r="13929" customFormat="false" ht="12.75" hidden="false" customHeight="false" outlineLevel="0" collapsed="false">
      <c r="A13929" s="5" t="n">
        <f aca="true">RAND()</f>
        <v>0.492491696793065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47689583242138</v>
      </c>
      <c r="D13929" s="6" t="n">
        <f aca="false">C13928*INDEX($I$2:$I$5,$B13929)+D13928*INDEX($J$2:$J$5,$B13929)+INDEX($L$2:$L$5,$B13929)</f>
        <v>0.595561049050112</v>
      </c>
    </row>
    <row r="13930" customFormat="false" ht="12.75" hidden="false" customHeight="false" outlineLevel="0" collapsed="false">
      <c r="A13930" s="5" t="n">
        <f aca="true">RAND()</f>
        <v>0.544188661383699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77124214987429</v>
      </c>
      <c r="D13930" s="6" t="n">
        <f aca="false">C13929*INDEX($I$2:$I$5,$B13930)+D13929*INDEX($J$2:$J$5,$B13930)+INDEX($L$2:$L$5,$B13930)</f>
        <v>0.672066816063586</v>
      </c>
    </row>
    <row r="13931" customFormat="false" ht="12.75" hidden="false" customHeight="false" outlineLevel="0" collapsed="false">
      <c r="A13931" s="5" t="n">
        <f aca="true">RAND()</f>
        <v>0.56043491117921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0494493071868</v>
      </c>
      <c r="D13931" s="6" t="n">
        <f aca="false">C13930*INDEX($I$2:$I$5,$B13931)+D13930*INDEX($J$2:$J$5,$B13931)+INDEX($L$2:$L$5,$B13931)</f>
        <v>0.73593113088345</v>
      </c>
    </row>
    <row r="13932" customFormat="false" ht="12.75" hidden="false" customHeight="false" outlineLevel="0" collapsed="false">
      <c r="A13932" s="5" t="n">
        <f aca="true">RAND()</f>
        <v>0.400859221286923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30927698022847</v>
      </c>
      <c r="D13932" s="6" t="n">
        <f aca="false">C13931*INDEX($I$2:$I$5,$B13932)+D13931*INDEX($J$2:$J$5,$B13932)+INDEX($L$2:$L$5,$B13932)</f>
        <v>0.789122567683458</v>
      </c>
    </row>
    <row r="13933" customFormat="false" ht="12.75" hidden="false" customHeight="false" outlineLevel="0" collapsed="false">
      <c r="A13933" s="5" t="n">
        <f aca="true">RAND()</f>
        <v>0.378936422838124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54955150625685</v>
      </c>
      <c r="D13933" s="6" t="n">
        <f aca="false">C13932*INDEX($I$2:$I$5,$B13933)+D13932*INDEX($J$2:$J$5,$B13933)+INDEX($L$2:$L$5,$B13933)</f>
        <v>0.833320735136411</v>
      </c>
    </row>
    <row r="13934" customFormat="false" ht="12.75" hidden="false" customHeight="false" outlineLevel="0" collapsed="false">
      <c r="A13934" s="5" t="n">
        <f aca="true">RAND()</f>
        <v>0.437770754611889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76989790081254</v>
      </c>
      <c r="D13934" s="6" t="n">
        <f aca="false">C13933*INDEX($I$2:$I$5,$B13934)+D13933*INDEX($J$2:$J$5,$B13934)+INDEX($L$2:$L$5,$B13934)</f>
        <v>0.869955963557662</v>
      </c>
    </row>
    <row r="13935" customFormat="false" ht="12.75" hidden="false" customHeight="false" outlineLevel="0" collapsed="false">
      <c r="A13935" s="5" t="n">
        <f aca="true">RAND()</f>
        <v>0.941591385055773</v>
      </c>
      <c r="B13935" s="0" t="n">
        <f aca="false">IF(A13935&lt;$N$2,$F$2,IF(A13935&lt;$N$3,$F$3,IF(A13935&lt;$N$4,$F$4,$F$5)))</f>
        <v>3</v>
      </c>
      <c r="C13935" s="6" t="n">
        <f aca="false">C13934*INDEX($G$2:$G$5,$B13935)+D13934*INDEX($H$2:$H$5,$B13935)+INDEX($K$2:$K$5,$B13935)</f>
        <v>0.73464906917463</v>
      </c>
      <c r="D13935" s="6" t="n">
        <f aca="false">C13934*INDEX($I$2:$I$5,$B13935)+D13934*INDEX($J$2:$J$5,$B13935)+INDEX($L$2:$L$5,$B13935)</f>
        <v>0.272196908784292</v>
      </c>
    </row>
    <row r="13936" customFormat="false" ht="12.75" hidden="false" customHeight="false" outlineLevel="0" collapsed="false">
      <c r="A13936" s="5" t="n">
        <f aca="true">RAND()</f>
        <v>0.692751791975218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70878834535428</v>
      </c>
      <c r="D13936" s="6" t="n">
        <f aca="false">C13935*INDEX($I$2:$I$5,$B13936)+D13935*INDEX($J$2:$J$5,$B13936)+INDEX($L$2:$L$5,$B13936)</f>
        <v>0.386913159998403</v>
      </c>
    </row>
    <row r="13937" customFormat="false" ht="12.75" hidden="false" customHeight="false" outlineLevel="0" collapsed="false">
      <c r="A13937" s="5" t="n">
        <f aca="true">RAND()</f>
        <v>0.85002303381896</v>
      </c>
      <c r="B13937" s="0" t="n">
        <f aca="false">IF(A13937&lt;$N$2,$F$2,IF(A13937&lt;$N$3,$F$3,IF(A13937&lt;$N$4,$F$4,$F$5)))</f>
        <v>2</v>
      </c>
      <c r="C13937" s="6" t="n">
        <f aca="false">C13936*INDEX($G$2:$G$5,$B13937)+D13936*INDEX($H$2:$H$5,$B13937)+INDEX($K$2:$K$5,$B13937)</f>
        <v>0.452188929875154</v>
      </c>
      <c r="D13937" s="6" t="n">
        <f aca="false">C13936*INDEX($I$2:$I$5,$B13937)+D13936*INDEX($J$2:$J$5,$B13937)+INDEX($L$2:$L$5,$B13937)</f>
        <v>0.285408058569753</v>
      </c>
    </row>
    <row r="13938" customFormat="false" ht="12.75" hidden="false" customHeight="false" outlineLevel="0" collapsed="false">
      <c r="A13938" s="5" t="n">
        <f aca="true">RAND()</f>
        <v>0.218485601435193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469468499631087</v>
      </c>
      <c r="D13938" s="6" t="n">
        <f aca="false">C13937*INDEX($I$2:$I$5,$B13938)+D13937*INDEX($J$2:$J$5,$B13938)+INDEX($L$2:$L$5,$B13938)</f>
        <v>0.408580451320339</v>
      </c>
    </row>
    <row r="13939" customFormat="false" ht="12.75" hidden="false" customHeight="false" outlineLevel="0" collapsed="false">
      <c r="A13939" s="5" t="n">
        <f aca="true">RAND()</f>
        <v>0.116149596126868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488696232885645</v>
      </c>
      <c r="D13939" s="6" t="n">
        <f aca="false">C13938*INDEX($I$2:$I$5,$B13939)+D13938*INDEX($J$2:$J$5,$B13939)+INDEX($L$2:$L$5,$B13939)</f>
        <v>0.512514468684618</v>
      </c>
    </row>
    <row r="13940" customFormat="false" ht="12.75" hidden="false" customHeight="false" outlineLevel="0" collapsed="false">
      <c r="A13940" s="5" t="n">
        <f aca="true">RAND()</f>
        <v>0.264045102344438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508866137061244</v>
      </c>
      <c r="D13940" s="6" t="n">
        <f aca="false">C13939*INDEX($I$2:$I$5,$B13940)+D13939*INDEX($J$2:$J$5,$B13940)+INDEX($L$2:$L$5,$B13940)</f>
        <v>0.600043023296472</v>
      </c>
    </row>
    <row r="13941" customFormat="false" ht="12.75" hidden="false" customHeight="false" outlineLevel="0" collapsed="false">
      <c r="A13941" s="5" t="n">
        <f aca="true">RAND()</f>
        <v>0.596331561626181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529228942226965</v>
      </c>
      <c r="D13941" s="6" t="n">
        <f aca="false">C13940*INDEX($I$2:$I$5,$B13941)+D13940*INDEX($J$2:$J$5,$B13941)+INDEX($L$2:$L$5,$B13941)</f>
        <v>0.673608479707438</v>
      </c>
    </row>
    <row r="13942" customFormat="false" ht="12.75" hidden="false" customHeight="false" outlineLevel="0" collapsed="false">
      <c r="A13942" s="5" t="n">
        <f aca="true">RAND()</f>
        <v>0.816948844080309</v>
      </c>
      <c r="B13942" s="0" t="n">
        <f aca="false">IF(A13942&lt;$N$2,$F$2,IF(A13942&lt;$N$3,$F$3,IF(A13942&lt;$N$4,$F$4,$F$5)))</f>
        <v>2</v>
      </c>
      <c r="C13942" s="6" t="n">
        <f aca="false">C13941*INDEX($G$2:$G$5,$B13942)+D13941*INDEX($H$2:$H$5,$B13942)+INDEX($K$2:$K$5,$B13942)</f>
        <v>0.352022585204831</v>
      </c>
      <c r="D13942" s="6" t="n">
        <f aca="false">C13941*INDEX($I$2:$I$5,$B13942)+D13941*INDEX($J$2:$J$5,$B13942)+INDEX($L$2:$L$5,$B13942)</f>
        <v>0.301306611445659</v>
      </c>
    </row>
    <row r="13943" customFormat="false" ht="12.75" hidden="false" customHeight="false" outlineLevel="0" collapsed="false">
      <c r="A13943" s="5" t="n">
        <f aca="true">RAND()</f>
        <v>0.896756150331759</v>
      </c>
      <c r="B13943" s="0" t="n">
        <f aca="false">IF(A13943&lt;$N$2,$F$2,IF(A13943&lt;$N$3,$F$3,IF(A13943&lt;$N$4,$F$4,$F$5)))</f>
        <v>3</v>
      </c>
      <c r="C13943" s="6" t="n">
        <f aca="false">C13942*INDEX($G$2:$G$5,$B13943)+D13942*INDEX($H$2:$H$5,$B13943)+INDEX($K$2:$K$5,$B13943)</f>
        <v>0.607466383258397</v>
      </c>
      <c r="D13943" s="6" t="n">
        <f aca="false">C13942*INDEX($I$2:$I$5,$B13943)+D13942*INDEX($J$2:$J$5,$B13943)+INDEX($L$2:$L$5,$B13943)</f>
        <v>0.0789355390658774</v>
      </c>
    </row>
    <row r="13944" customFormat="false" ht="12.75" hidden="false" customHeight="false" outlineLevel="0" collapsed="false">
      <c r="A13944" s="5" t="n">
        <f aca="true">RAND()</f>
        <v>0.874358966523153</v>
      </c>
      <c r="B13944" s="0" t="n">
        <f aca="false">IF(A13944&lt;$N$2,$F$2,IF(A13944&lt;$N$3,$F$3,IF(A13944&lt;$N$4,$F$4,$F$5)))</f>
        <v>3</v>
      </c>
      <c r="C13944" s="6" t="n">
        <f aca="false">C13943*INDEX($G$2:$G$5,$B13944)+D13943*INDEX($H$2:$H$5,$B13944)+INDEX($K$2:$K$5,$B13944)</f>
        <v>0.506218800066884</v>
      </c>
      <c r="D13944" s="6" t="n">
        <f aca="false">C13943*INDEX($I$2:$I$5,$B13944)+D13943*INDEX($J$2:$J$5,$B13944)+INDEX($L$2:$L$5,$B13944)</f>
        <v>0.0926489824057961</v>
      </c>
    </row>
    <row r="13945" customFormat="false" ht="12.75" hidden="false" customHeight="false" outlineLevel="0" collapsed="false">
      <c r="A13945" s="5" t="n">
        <f aca="true">RAND()</f>
        <v>0.345196865087331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08207773605799</v>
      </c>
      <c r="D13945" s="6" t="n">
        <f aca="false">C13944*INDEX($I$2:$I$5,$B13945)+D13944*INDEX($J$2:$J$5,$B13945)+INDEX($L$2:$L$5,$B13945)</f>
        <v>0.242928890460046</v>
      </c>
    </row>
    <row r="13946" customFormat="false" ht="12.75" hidden="false" customHeight="false" outlineLevel="0" collapsed="false">
      <c r="A13946" s="5" t="n">
        <f aca="true">RAND()</f>
        <v>0.467570991611691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15456768738345</v>
      </c>
      <c r="D13946" s="6" t="n">
        <f aca="false">C13945*INDEX($I$2:$I$5,$B13946)+D13945*INDEX($J$2:$J$5,$B13946)+INDEX($L$2:$L$5,$B13946)</f>
        <v>0.370442940377165</v>
      </c>
    </row>
    <row r="13947" customFormat="false" ht="12.75" hidden="false" customHeight="false" outlineLevel="0" collapsed="false">
      <c r="A13947" s="5" t="n">
        <f aca="true">RAND()</f>
        <v>0.522837275315992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52632918545281</v>
      </c>
      <c r="D13947" s="6" t="n">
        <f aca="false">C13946*INDEX($I$2:$I$5,$B13947)+D13946*INDEX($J$2:$J$5,$B13947)+INDEX($L$2:$L$5,$B13947)</f>
        <v>0.478434155936894</v>
      </c>
    </row>
    <row r="13948" customFormat="false" ht="12.75" hidden="false" customHeight="false" outlineLevel="0" collapsed="false">
      <c r="A13948" s="5" t="n">
        <f aca="true">RAND()</f>
        <v>0.181459829458686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539555542219101</v>
      </c>
      <c r="D13948" s="6" t="n">
        <f aca="false">C13947*INDEX($I$2:$I$5,$B13948)+D13947*INDEX($J$2:$J$5,$B13948)+INDEX($L$2:$L$5,$B13948)</f>
        <v>0.569716418528669</v>
      </c>
    </row>
    <row r="13949" customFormat="false" ht="12.75" hidden="false" customHeight="false" outlineLevel="0" collapsed="false">
      <c r="A13949" s="5" t="n">
        <f aca="true">RAND()</f>
        <v>0.446162214177446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554162162829577</v>
      </c>
      <c r="D13949" s="6" t="n">
        <f aca="false">C13948*INDEX($I$2:$I$5,$B13949)+D13948*INDEX($J$2:$J$5,$B13949)+INDEX($L$2:$L$5,$B13949)</f>
        <v>0.646725684268733</v>
      </c>
    </row>
    <row r="13950" customFormat="false" ht="12.75" hidden="false" customHeight="false" outlineLevel="0" collapsed="false">
      <c r="A13950" s="5" t="n">
        <f aca="true">RAND()</f>
        <v>0.603680727249851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569412526560254</v>
      </c>
      <c r="D13950" s="6" t="n">
        <f aca="false">C13949*INDEX($I$2:$I$5,$B13950)+D13949*INDEX($J$2:$J$5,$B13950)+INDEX($L$2:$L$5,$B13950)</f>
        <v>0.71156610591946</v>
      </c>
    </row>
    <row r="13951" customFormat="false" ht="12.75" hidden="false" customHeight="false" outlineLevel="0" collapsed="false">
      <c r="A13951" s="5" t="n">
        <f aca="true">RAND()</f>
        <v>0.120566539616186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584759180968676</v>
      </c>
      <c r="D13951" s="6" t="n">
        <f aca="false">C13950*INDEX($I$2:$I$5,$B13951)+D13950*INDEX($J$2:$J$5,$B13951)+INDEX($L$2:$L$5,$B13951)</f>
        <v>0.766051360442892</v>
      </c>
    </row>
    <row r="13952" customFormat="false" ht="12.75" hidden="false" customHeight="false" outlineLevel="0" collapsed="false">
      <c r="A13952" s="5" t="n">
        <f aca="true">RAND()</f>
        <v>0.191256512906943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599804444978793</v>
      </c>
      <c r="D13952" s="6" t="n">
        <f aca="false">C13951*INDEX($I$2:$I$5,$B13952)+D13951*INDEX($J$2:$J$5,$B13952)+INDEX($L$2:$L$5,$B13952)</f>
        <v>0.811741515320175</v>
      </c>
    </row>
    <row r="13953" customFormat="false" ht="12.75" hidden="false" customHeight="false" outlineLevel="0" collapsed="false">
      <c r="A13953" s="5" t="n">
        <f aca="true">RAND()</f>
        <v>0.603832800191923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614268409853841</v>
      </c>
      <c r="D13953" s="6" t="n">
        <f aca="false">C13952*INDEX($I$2:$I$5,$B13953)+D13952*INDEX($J$2:$J$5,$B13953)+INDEX($L$2:$L$5,$B13953)</f>
        <v>0.849975782042613</v>
      </c>
    </row>
    <row r="13954" customFormat="false" ht="12.75" hidden="false" customHeight="false" outlineLevel="0" collapsed="false">
      <c r="A13954" s="5" t="n">
        <f aca="true">RAND()</f>
        <v>0.770622313735154</v>
      </c>
      <c r="B13954" s="0" t="n">
        <f aca="false">IF(A13954&lt;$N$2,$F$2,IF(A13954&lt;$N$3,$F$3,IF(A13954&lt;$N$4,$F$4,$F$5)))</f>
        <v>2</v>
      </c>
      <c r="C13954" s="6" t="n">
        <f aca="false">C13953*INDEX($G$2:$G$5,$B13954)+D13953*INDEX($H$2:$H$5,$B13954)+INDEX($K$2:$K$5,$B13954)</f>
        <v>0.328916349999576</v>
      </c>
      <c r="D13954" s="6" t="n">
        <f aca="false">C13953*INDEX($I$2:$I$5,$B13954)+D13953*INDEX($J$2:$J$5,$B13954)+INDEX($L$2:$L$5,$B13954)</f>
        <v>0.355269889689363</v>
      </c>
    </row>
    <row r="13955" customFormat="false" ht="12.75" hidden="false" customHeight="false" outlineLevel="0" collapsed="false">
      <c r="A13955" s="5" t="n">
        <f aca="true">RAND()</f>
        <v>0.207206396248439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367394967068147</v>
      </c>
      <c r="D13955" s="6" t="n">
        <f aca="false">C13954*INDEX($I$2:$I$5,$B13955)+D13954*INDEX($J$2:$J$5,$B13955)+INDEX($L$2:$L$5,$B13955)</f>
        <v>0.472454231396285</v>
      </c>
    </row>
    <row r="13956" customFormat="false" ht="12.75" hidden="false" customHeight="false" outlineLevel="0" collapsed="false">
      <c r="A13956" s="5" t="n">
        <f aca="true">RAND()</f>
        <v>0.509152805709282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404399133602519</v>
      </c>
      <c r="D13956" s="6" t="n">
        <f aca="false">C13955*INDEX($I$2:$I$5,$B13956)+D13955*INDEX($J$2:$J$5,$B13956)+INDEX($L$2:$L$5,$B13956)</f>
        <v>0.570520028673924</v>
      </c>
    </row>
    <row r="13957" customFormat="false" ht="12.75" hidden="false" customHeight="false" outlineLevel="0" collapsed="false">
      <c r="A13957" s="5" t="n">
        <f aca="true">RAND()</f>
        <v>0.315558236698315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439444105489474</v>
      </c>
      <c r="D13957" s="6" t="n">
        <f aca="false">C13956*INDEX($I$2:$I$5,$B13957)+D13956*INDEX($J$2:$J$5,$B13957)+INDEX($L$2:$L$5,$B13957)</f>
        <v>0.652408736400869</v>
      </c>
    </row>
    <row r="13958" customFormat="false" ht="12.75" hidden="false" customHeight="false" outlineLevel="0" collapsed="false">
      <c r="A13958" s="5" t="n">
        <f aca="true">RAND()</f>
        <v>0.529404846666718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472227168807395</v>
      </c>
      <c r="D13958" s="6" t="n">
        <f aca="false">C13957*INDEX($I$2:$I$5,$B13958)+D13957*INDEX($J$2:$J$5,$B13958)+INDEX($L$2:$L$5,$B13958)</f>
        <v>0.720635585301227</v>
      </c>
    </row>
    <row r="13959" customFormat="false" ht="12.75" hidden="false" customHeight="false" outlineLevel="0" collapsed="false">
      <c r="A13959" s="5" t="n">
        <f aca="true">RAND()</f>
        <v>0.931079847705042</v>
      </c>
      <c r="B13959" s="0" t="n">
        <f aca="false">IF(A13959&lt;$N$2,$F$2,IF(A13959&lt;$N$3,$F$3,IF(A13959&lt;$N$4,$F$4,$F$5)))</f>
        <v>3</v>
      </c>
      <c r="C13959" s="6" t="n">
        <f aca="false">C13958*INDEX($G$2:$G$5,$B13959)+D13958*INDEX($H$2:$H$5,$B13959)+INDEX($K$2:$K$5,$B13959)</f>
        <v>0.708105795319138</v>
      </c>
      <c r="D13959" s="6" t="n">
        <f aca="false">C13958*INDEX($I$2:$I$5,$B13959)+D13958*INDEX($J$2:$J$5,$B13959)+INDEX($L$2:$L$5,$B13959)</f>
        <v>0.209569697606314</v>
      </c>
    </row>
    <row r="13960" customFormat="false" ht="12.75" hidden="false" customHeight="false" outlineLevel="0" collapsed="false">
      <c r="A13960" s="5" t="n">
        <f aca="true">RAND()</f>
        <v>0.00119824467804581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683935899037382</v>
      </c>
      <c r="D13960" s="6" t="n">
        <f aca="false">C13959*INDEX($I$2:$I$5,$B13960)+D13959*INDEX($J$2:$J$5,$B13960)+INDEX($L$2:$L$5,$B13960)</f>
        <v>0.334724758840952</v>
      </c>
    </row>
    <row r="13961" customFormat="false" ht="12.75" hidden="false" customHeight="false" outlineLevel="0" collapsed="false">
      <c r="A13961" s="5" t="n">
        <f aca="true">RAND()</f>
        <v>0.0451882078261583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668046394359852</v>
      </c>
      <c r="D13961" s="6" t="n">
        <f aca="false">C13960*INDEX($I$2:$I$5,$B13961)+D13960*INDEX($J$2:$J$5,$B13961)+INDEX($L$2:$L$5,$B13961)</f>
        <v>0.441875691991585</v>
      </c>
    </row>
    <row r="13962" customFormat="false" ht="12.75" hidden="false" customHeight="false" outlineLevel="0" collapsed="false">
      <c r="A13962" s="5" t="n">
        <f aca="true">RAND()</f>
        <v>0.580912674399288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658520789415203</v>
      </c>
      <c r="D13962" s="6" t="n">
        <f aca="false">C13961*INDEX($I$2:$I$5,$B13962)+D13961*INDEX($J$2:$J$5,$B13962)+INDEX($L$2:$L$5,$B13962)</f>
        <v>0.533434745909541</v>
      </c>
    </row>
    <row r="13963" customFormat="false" ht="12.75" hidden="false" customHeight="false" outlineLevel="0" collapsed="false">
      <c r="A13963" s="5" t="n">
        <f aca="true">RAND()</f>
        <v>0.462986019873886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653821235812161</v>
      </c>
      <c r="D13963" s="6" t="n">
        <f aca="false">C13962*INDEX($I$2:$I$5,$B13963)+D13962*INDEX($J$2:$J$5,$B13963)+INDEX($L$2:$L$5,$B13963)</f>
        <v>0.611520830068838</v>
      </c>
    </row>
    <row r="13964" customFormat="false" ht="12.75" hidden="false" customHeight="false" outlineLevel="0" collapsed="false">
      <c r="A13964" s="5" t="n">
        <f aca="true">RAND()</f>
        <v>0.876251165730299</v>
      </c>
      <c r="B13964" s="0" t="n">
        <f aca="false">IF(A13964&lt;$N$2,$F$2,IF(A13964&lt;$N$3,$F$3,IF(A13964&lt;$N$4,$F$4,$F$5)))</f>
        <v>3</v>
      </c>
      <c r="C13964" s="6" t="n">
        <f aca="false">C13963*INDEX($G$2:$G$5,$B13964)+D13963*INDEX($H$2:$H$5,$B13964)+INDEX($K$2:$K$5,$B13964)</f>
        <v>0.649987209537657</v>
      </c>
      <c r="D13964" s="6" t="n">
        <f aca="false">C13963*INDEX($I$2:$I$5,$B13964)+D13963*INDEX($J$2:$J$5,$B13964)+INDEX($L$2:$L$5,$B13964)</f>
        <v>0.230923958037476</v>
      </c>
    </row>
    <row r="13965" customFormat="false" ht="12.75" hidden="false" customHeight="false" outlineLevel="0" collapsed="false">
      <c r="A13965" s="5" t="n">
        <f aca="true">RAND()</f>
        <v>0.032521194790382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635383327344857</v>
      </c>
      <c r="D13965" s="6" t="n">
        <f aca="false">C13964*INDEX($I$2:$I$5,$B13965)+D13964*INDEX($J$2:$J$5,$B13965)+INDEX($L$2:$L$5,$B13965)</f>
        <v>0.355004913620924</v>
      </c>
    </row>
    <row r="13966" customFormat="false" ht="12.75" hidden="false" customHeight="false" outlineLevel="0" collapsed="false">
      <c r="A13966" s="5" t="n">
        <f aca="true">RAND()</f>
        <v>0.874701934769719</v>
      </c>
      <c r="B13966" s="0" t="n">
        <f aca="false">IF(A13966&lt;$N$2,$F$2,IF(A13966&lt;$N$3,$F$3,IF(A13966&lt;$N$4,$F$4,$F$5)))</f>
        <v>3</v>
      </c>
      <c r="C13966" s="6" t="n">
        <f aca="false">C13965*INDEX($G$2:$G$5,$B13966)+D13965*INDEX($H$2:$H$5,$B13966)+INDEX($K$2:$K$5,$B13966)</f>
        <v>0.580158891452993</v>
      </c>
      <c r="D13966" s="6" t="n">
        <f aca="false">C13965*INDEX($I$2:$I$5,$B13966)+D13965*INDEX($J$2:$J$5,$B13966)+INDEX($L$2:$L$5,$B13966)</f>
        <v>0.165335829637822</v>
      </c>
    </row>
    <row r="13967" customFormat="false" ht="12.75" hidden="false" customHeight="false" outlineLevel="0" collapsed="false">
      <c r="A13967" s="5" t="n">
        <f aca="true">RAND()</f>
        <v>0.195142651248764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7367232454019</v>
      </c>
      <c r="D13967" s="6" t="n">
        <f aca="false">C13966*INDEX($I$2:$I$5,$B13967)+D13966*INDEX($J$2:$J$5,$B13967)+INDEX($L$2:$L$5,$B13967)</f>
        <v>0.30190424037875</v>
      </c>
    </row>
    <row r="13968" customFormat="false" ht="12.75" hidden="false" customHeight="false" outlineLevel="0" collapsed="false">
      <c r="A13968" s="5" t="n">
        <f aca="true">RAND()</f>
        <v>0.897847465475855</v>
      </c>
      <c r="B13968" s="0" t="n">
        <f aca="false">IF(A13968&lt;$N$2,$F$2,IF(A13968&lt;$N$3,$F$3,IF(A13968&lt;$N$4,$F$4,$F$5)))</f>
        <v>3</v>
      </c>
      <c r="C13968" s="6" t="n">
        <f aca="false">C13967*INDEX($G$2:$G$5,$B13968)+D13967*INDEX($H$2:$H$5,$B13968)+INDEX($K$2:$K$5,$B13968)</f>
        <v>0.574388051346158</v>
      </c>
      <c r="D13968" s="6" t="n">
        <f aca="false">C13967*INDEX($I$2:$I$5,$B13968)+D13967*INDEX($J$2:$J$5,$B13968)+INDEX($L$2:$L$5,$B13968)</f>
        <v>0.136706109350213</v>
      </c>
    </row>
    <row r="13969" customFormat="false" ht="12.75" hidden="false" customHeight="false" outlineLevel="0" collapsed="false">
      <c r="A13969" s="5" t="n">
        <f aca="true">RAND()</f>
        <v>0.73839595309647</v>
      </c>
      <c r="B13969" s="0" t="n">
        <f aca="false">IF(A13969&lt;$N$2,$F$2,IF(A13969&lt;$N$3,$F$3,IF(A13969&lt;$N$4,$F$4,$F$5)))</f>
        <v>2</v>
      </c>
      <c r="C13969" s="6" t="n">
        <f aca="false">C13968*INDEX($G$2:$G$5,$B13969)+D13968*INDEX($H$2:$H$5,$B13969)+INDEX($K$2:$K$5,$B13969)</f>
        <v>0.482258865402045</v>
      </c>
      <c r="D13969" s="6" t="n">
        <f aca="false">C13968*INDEX($I$2:$I$5,$B13969)+D13968*INDEX($J$2:$J$5,$B13969)+INDEX($L$2:$L$5,$B13969)</f>
        <v>0.205742803146224</v>
      </c>
    </row>
    <row r="13970" customFormat="false" ht="12.75" hidden="false" customHeight="false" outlineLevel="0" collapsed="false">
      <c r="A13970" s="5" t="n">
        <f aca="true">RAND()</f>
        <v>0.825771669169057</v>
      </c>
      <c r="B13970" s="0" t="n">
        <f aca="false">IF(A13970&lt;$N$2,$F$2,IF(A13970&lt;$N$3,$F$3,IF(A13970&lt;$N$4,$F$4,$F$5)))</f>
        <v>2</v>
      </c>
      <c r="C13970" s="6" t="n">
        <f aca="false">C13969*INDEX($G$2:$G$5,$B13970)+D13969*INDEX($H$2:$H$5,$B13970)+INDEX($K$2:$K$5,$B13970)</f>
        <v>0.448507122973156</v>
      </c>
      <c r="D13970" s="6" t="n">
        <f aca="false">C13969*INDEX($I$2:$I$5,$B13970)+D13969*INDEX($J$2:$J$5,$B13970)+INDEX($L$2:$L$5,$B13970)</f>
        <v>0.198521835800668</v>
      </c>
    </row>
    <row r="13971" customFormat="false" ht="12.75" hidden="false" customHeight="false" outlineLevel="0" collapsed="false">
      <c r="A13971" s="5" t="n">
        <f aca="true">RAND()</f>
        <v>0.481333440005267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463127855328834</v>
      </c>
      <c r="D13971" s="6" t="n">
        <f aca="false">C13970*INDEX($I$2:$I$5,$B13971)+D13970*INDEX($J$2:$J$5,$B13971)+INDEX($L$2:$L$5,$B13971)</f>
        <v>0.334950275044761</v>
      </c>
    </row>
    <row r="13972" customFormat="false" ht="12.75" hidden="false" customHeight="false" outlineLevel="0" collapsed="false">
      <c r="A13972" s="5" t="n">
        <f aca="true">RAND()</f>
        <v>0.702704379595917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480588709350837</v>
      </c>
      <c r="D13972" s="6" t="n">
        <f aca="false">C13971*INDEX($I$2:$I$5,$B13972)+D13971*INDEX($J$2:$J$5,$B13972)+INDEX($L$2:$L$5,$B13972)</f>
        <v>0.450237052865835</v>
      </c>
    </row>
    <row r="13973" customFormat="false" ht="12.75" hidden="false" customHeight="false" outlineLevel="0" collapsed="false">
      <c r="A13973" s="5" t="n">
        <f aca="true">RAND()</f>
        <v>0.550407679373335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499678585194896</v>
      </c>
      <c r="D13973" s="6" t="n">
        <f aca="false">C13972*INDEX($I$2:$I$5,$B13973)+D13972*INDEX($J$2:$J$5,$B13973)+INDEX($L$2:$L$5,$B13973)</f>
        <v>0.547469475637113</v>
      </c>
    </row>
    <row r="13974" customFormat="false" ht="12.75" hidden="false" customHeight="false" outlineLevel="0" collapsed="false">
      <c r="A13974" s="5" t="n">
        <f aca="true">RAND()</f>
        <v>0.812118510915149</v>
      </c>
      <c r="B13974" s="0" t="n">
        <f aca="false">IF(A13974&lt;$N$2,$F$2,IF(A13974&lt;$N$3,$F$3,IF(A13974&lt;$N$4,$F$4,$F$5)))</f>
        <v>2</v>
      </c>
      <c r="C13974" s="6" t="n">
        <f aca="false">C13973*INDEX($G$2:$G$5,$B13974)+D13973*INDEX($H$2:$H$5,$B13974)+INDEX($K$2:$K$5,$B13974)</f>
        <v>0.374708579789407</v>
      </c>
      <c r="D13974" s="6" t="n">
        <f aca="false">C13973*INDEX($I$2:$I$5,$B13974)+D13973*INDEX($J$2:$J$5,$B13974)+INDEX($L$2:$L$5,$B13974)</f>
        <v>0.269778846954558</v>
      </c>
    </row>
    <row r="13975" customFormat="false" ht="12.75" hidden="false" customHeight="false" outlineLevel="0" collapsed="false">
      <c r="A13975" s="5" t="n">
        <f aca="true">RAND()</f>
        <v>0.906054966263715</v>
      </c>
      <c r="B13975" s="0" t="n">
        <f aca="false">IF(A13975&lt;$N$2,$F$2,IF(A13975&lt;$N$3,$F$3,IF(A13975&lt;$N$4,$F$4,$F$5)))</f>
        <v>3</v>
      </c>
      <c r="C13975" s="6" t="n">
        <f aca="false">C13974*INDEX($G$2:$G$5,$B13975)+D13974*INDEX($H$2:$H$5,$B13975)+INDEX($K$2:$K$5,$B13975)</f>
        <v>0.595141126719729</v>
      </c>
      <c r="D13975" s="6" t="n">
        <f aca="false">C13974*INDEX($I$2:$I$5,$B13975)+D13974*INDEX($J$2:$J$5,$B13975)+INDEX($L$2:$L$5,$B13975)</f>
        <v>0.077361817473476</v>
      </c>
    </row>
    <row r="13976" customFormat="false" ht="12.75" hidden="false" customHeight="false" outlineLevel="0" collapsed="false">
      <c r="A13976" s="5" t="n">
        <f aca="true">RAND()</f>
        <v>0.511820550338098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83137203831568</v>
      </c>
      <c r="D13976" s="6" t="n">
        <f aca="false">C13975*INDEX($I$2:$I$5,$B13976)+D13975*INDEX($J$2:$J$5,$B13976)+INDEX($L$2:$L$5,$B13976)</f>
        <v>0.226659961346351</v>
      </c>
    </row>
    <row r="13977" customFormat="false" ht="12.75" hidden="false" customHeight="false" outlineLevel="0" collapsed="false">
      <c r="A13977" s="5" t="n">
        <f aca="true">RAND()</f>
        <v>0.84926868192632</v>
      </c>
      <c r="B13977" s="0" t="n">
        <f aca="false">IF(A13977&lt;$N$2,$F$2,IF(A13977&lt;$N$3,$F$3,IF(A13977&lt;$N$4,$F$4,$F$5)))</f>
        <v>2</v>
      </c>
      <c r="C13977" s="6" t="n">
        <f aca="false">C13976*INDEX($G$2:$G$5,$B13977)+D13976*INDEX($H$2:$H$5,$B13977)+INDEX($K$2:$K$5,$B13977)</f>
        <v>0.463652877890544</v>
      </c>
      <c r="D13977" s="6" t="n">
        <f aca="false">C13976*INDEX($I$2:$I$5,$B13977)+D13976*INDEX($J$2:$J$5,$B13977)+INDEX($L$2:$L$5,$B13977)</f>
        <v>0.225441020451166</v>
      </c>
    </row>
    <row r="13978" customFormat="false" ht="12.75" hidden="false" customHeight="false" outlineLevel="0" collapsed="false">
      <c r="A13978" s="5" t="n">
        <f aca="true">RAND()</f>
        <v>0.295422680057958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476982611085765</v>
      </c>
      <c r="D13978" s="6" t="n">
        <f aca="false">C13977*INDEX($I$2:$I$5,$B13978)+D13977*INDEX($J$2:$J$5,$B13978)+INDEX($L$2:$L$5,$B13978)</f>
        <v>0.35724426988109</v>
      </c>
    </row>
    <row r="13979" customFormat="false" ht="12.75" hidden="false" customHeight="false" outlineLevel="0" collapsed="false">
      <c r="A13979" s="5" t="n">
        <f aca="true">RAND()</f>
        <v>0.337970949960704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493176274797414</v>
      </c>
      <c r="D13979" s="6" t="n">
        <f aca="false">C13978*INDEX($I$2:$I$5,$B13979)+D13978*INDEX($J$2:$J$5,$B13979)+INDEX($L$2:$L$5,$B13979)</f>
        <v>0.468652028518872</v>
      </c>
    </row>
    <row r="13980" customFormat="false" ht="12.75" hidden="false" customHeight="false" outlineLevel="0" collapsed="false">
      <c r="A13980" s="5" t="n">
        <f aca="true">RAND()</f>
        <v>0.842369405551407</v>
      </c>
      <c r="B13980" s="0" t="n">
        <f aca="false">IF(A13980&lt;$N$2,$F$2,IF(A13980&lt;$N$3,$F$3,IF(A13980&lt;$N$4,$F$4,$F$5)))</f>
        <v>2</v>
      </c>
      <c r="C13980" s="6" t="n">
        <f aca="false">C13979*INDEX($G$2:$G$5,$B13980)+D13979*INDEX($H$2:$H$5,$B13980)+INDEX($K$2:$K$5,$B13980)</f>
        <v>0.391240367689826</v>
      </c>
      <c r="D13980" s="6" t="n">
        <f aca="false">C13979*INDEX($I$2:$I$5,$B13980)+D13979*INDEX($J$2:$J$5,$B13980)+INDEX($L$2:$L$5,$B13980)</f>
        <v>0.252782287722433</v>
      </c>
    </row>
    <row r="13981" customFormat="false" ht="12.75" hidden="false" customHeight="false" outlineLevel="0" collapsed="false">
      <c r="A13981" s="5" t="n">
        <f aca="true">RAND()</f>
        <v>0.360440493333532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416516016814392</v>
      </c>
      <c r="D13981" s="6" t="n">
        <f aca="false">C13980*INDEX($I$2:$I$5,$B13981)+D13980*INDEX($J$2:$J$5,$B13981)+INDEX($L$2:$L$5,$B13981)</f>
        <v>0.383136268671822</v>
      </c>
    </row>
    <row r="13982" customFormat="false" ht="12.75" hidden="false" customHeight="false" outlineLevel="0" collapsed="false">
      <c r="A13982" s="5" t="n">
        <f aca="true">RAND()</f>
        <v>0.630975252241908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442798140216276</v>
      </c>
      <c r="D13982" s="6" t="n">
        <f aca="false">C13981*INDEX($I$2:$I$5,$B13982)+D13981*INDEX($J$2:$J$5,$B13982)+INDEX($L$2:$L$5,$B13982)</f>
        <v>0.492871599480245</v>
      </c>
    </row>
    <row r="13983" customFormat="false" ht="12.75" hidden="false" customHeight="false" outlineLevel="0" collapsed="false">
      <c r="A13983" s="5" t="n">
        <f aca="true">RAND()</f>
        <v>0.335180084390782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469171870224388</v>
      </c>
      <c r="D13983" s="6" t="n">
        <f aca="false">C13982*INDEX($I$2:$I$5,$B13983)+D13982*INDEX($J$2:$J$5,$B13983)+INDEX($L$2:$L$5,$B13983)</f>
        <v>0.585064456770726</v>
      </c>
    </row>
    <row r="13984" customFormat="false" ht="12.75" hidden="false" customHeight="false" outlineLevel="0" collapsed="false">
      <c r="A13984" s="5" t="n">
        <f aca="true">RAND()</f>
        <v>0.694912830772728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494974302721022</v>
      </c>
      <c r="D13984" s="6" t="n">
        <f aca="false">C13983*INDEX($I$2:$I$5,$B13984)+D13983*INDEX($J$2:$J$5,$B13984)+INDEX($L$2:$L$5,$B13984)</f>
        <v>0.662360364600044</v>
      </c>
    </row>
    <row r="13985" customFormat="false" ht="12.75" hidden="false" customHeight="false" outlineLevel="0" collapsed="false">
      <c r="A13985" s="5" t="n">
        <f aca="true">RAND()</f>
        <v>0.972115877950086</v>
      </c>
      <c r="B13985" s="0" t="n">
        <f aca="false">IF(A13985&lt;$N$2,$F$2,IF(A13985&lt;$N$3,$F$3,IF(A13985&lt;$N$4,$F$4,$F$5)))</f>
        <v>4</v>
      </c>
      <c r="C13985" s="6" t="n">
        <f aca="false">C13984*INDEX($G$2:$G$5,$B13985)+D13984*INDEX($H$2:$H$5,$B13985)+INDEX($K$2:$K$5,$B13985)</f>
        <v>0.5</v>
      </c>
      <c r="D13985" s="6" t="n">
        <f aca="false">C13984*INDEX($I$2:$I$5,$B13985)+D13984*INDEX($J$2:$J$5,$B13985)+INDEX($L$2:$L$5,$B13985)</f>
        <v>0.105977658336007</v>
      </c>
    </row>
    <row r="13986" customFormat="false" ht="12.75" hidden="false" customHeight="false" outlineLevel="0" collapsed="false">
      <c r="A13986" s="5" t="n">
        <f aca="true">RAND()</f>
        <v>0.171408759051169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503421173358432</v>
      </c>
      <c r="D13986" s="6" t="n">
        <f aca="false">C13985*INDEX($I$2:$I$5,$B13986)+D13985*INDEX($J$2:$J$5,$B13986)+INDEX($L$2:$L$5,$B13986)</f>
        <v>0.25447503192727</v>
      </c>
    </row>
    <row r="13987" customFormat="false" ht="12.75" hidden="false" customHeight="false" outlineLevel="0" collapsed="false">
      <c r="A13987" s="5" t="n">
        <f aca="true">RAND()</f>
        <v>0.840958971091129</v>
      </c>
      <c r="B13987" s="0" t="n">
        <f aca="false">IF(A13987&lt;$N$2,$F$2,IF(A13987&lt;$N$3,$F$3,IF(A13987&lt;$N$4,$F$4,$F$5)))</f>
        <v>2</v>
      </c>
      <c r="C13987" s="6" t="n">
        <f aca="false">C13986*INDEX($G$2:$G$5,$B13987)+D13986*INDEX($H$2:$H$5,$B13987)+INDEX($K$2:$K$5,$B13987)</f>
        <v>0.441662613936048</v>
      </c>
      <c r="D13987" s="6" t="n">
        <f aca="false">C13986*INDEX($I$2:$I$5,$B13987)+D13986*INDEX($J$2:$J$5,$B13987)+INDEX($L$2:$L$5,$B13987)</f>
        <v>0.212904766468678</v>
      </c>
    </row>
    <row r="13988" customFormat="false" ht="12.75" hidden="false" customHeight="false" outlineLevel="0" collapsed="false">
      <c r="A13988" s="5" t="n">
        <f aca="true">RAND()</f>
        <v>0.296921627402082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457849035591046</v>
      </c>
      <c r="D13988" s="6" t="n">
        <f aca="false">C13987*INDEX($I$2:$I$5,$B13988)+D13987*INDEX($J$2:$J$5,$B13988)+INDEX($L$2:$L$5,$B13988)</f>
        <v>0.347414630016274</v>
      </c>
    </row>
    <row r="13989" customFormat="false" ht="12.75" hidden="false" customHeight="false" outlineLevel="0" collapsed="false">
      <c r="A13989" s="5" t="n">
        <f aca="true">RAND()</f>
        <v>0.556833225959631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4765681725274</v>
      </c>
      <c r="D13989" s="6" t="n">
        <f aca="false">C13988*INDEX($I$2:$I$5,$B13989)+D13988*INDEX($J$2:$J$5,$B13989)+INDEX($L$2:$L$5,$B13989)</f>
        <v>0.461014606566948</v>
      </c>
    </row>
    <row r="13990" customFormat="false" ht="12.75" hidden="false" customHeight="false" outlineLevel="0" collapsed="false">
      <c r="A13990" s="5" t="n">
        <f aca="true">RAND()</f>
        <v>0.210563128918646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49666391891874</v>
      </c>
      <c r="D13990" s="6" t="n">
        <f aca="false">C13989*INDEX($I$2:$I$5,$B13990)+D13989*INDEX($J$2:$J$5,$B13990)+INDEX($L$2:$L$5,$B13990)</f>
        <v>0.556768378591825</v>
      </c>
    </row>
    <row r="13991" customFormat="false" ht="12.75" hidden="false" customHeight="false" outlineLevel="0" collapsed="false">
      <c r="A13991" s="5" t="n">
        <f aca="true">RAND()</f>
        <v>0.139185417193307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517268097169908</v>
      </c>
      <c r="D13991" s="6" t="n">
        <f aca="false">C13990*INDEX($I$2:$I$5,$B13991)+D13990*INDEX($J$2:$J$5,$B13991)+INDEX($L$2:$L$5,$B13991)</f>
        <v>0.637319788424466</v>
      </c>
    </row>
    <row r="13992" customFormat="false" ht="12.75" hidden="false" customHeight="false" outlineLevel="0" collapsed="false">
      <c r="A13992" s="5" t="n">
        <f aca="true">RAND()</f>
        <v>0.39967451236255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537741446668957</v>
      </c>
      <c r="D13992" s="6" t="n">
        <f aca="false">C13991*INDEX($I$2:$I$5,$B13992)+D13991*INDEX($J$2:$J$5,$B13992)+INDEX($L$2:$L$5,$B13992)</f>
        <v>0.704945580777085</v>
      </c>
    </row>
    <row r="13993" customFormat="false" ht="12.75" hidden="false" customHeight="false" outlineLevel="0" collapsed="false">
      <c r="A13993" s="5" t="n">
        <f aca="true">RAND()</f>
        <v>0.803613885736005</v>
      </c>
      <c r="B13993" s="0" t="n">
        <f aca="false">IF(A13993&lt;$N$2,$F$2,IF(A13993&lt;$N$3,$F$3,IF(A13993&lt;$N$4,$F$4,$F$5)))</f>
        <v>2</v>
      </c>
      <c r="C13993" s="6" t="n">
        <f aca="false">C13992*INDEX($G$2:$G$5,$B13993)+D13992*INDEX($H$2:$H$5,$B13993)+INDEX($K$2:$K$5,$B13993)</f>
        <v>0.346617363738163</v>
      </c>
      <c r="D13993" s="6" t="n">
        <f aca="false">C13992*INDEX($I$2:$I$5,$B13993)+D13992*INDEX($J$2:$J$5,$B13993)+INDEX($L$2:$L$5,$B13993)</f>
        <v>0.30940384636027</v>
      </c>
    </row>
    <row r="13994" customFormat="false" ht="12.75" hidden="false" customHeight="false" outlineLevel="0" collapsed="false">
      <c r="A13994" s="5" t="n">
        <f aca="true">RAND()</f>
        <v>0.967073656622688</v>
      </c>
      <c r="B13994" s="0" t="n">
        <f aca="false">IF(A13994&lt;$N$2,$F$2,IF(A13994&lt;$N$3,$F$3,IF(A13994&lt;$N$4,$F$4,$F$5)))</f>
        <v>3</v>
      </c>
      <c r="C13994" s="6" t="n">
        <f aca="false">C13993*INDEX($G$2:$G$5,$B13994)+D13993*INDEX($H$2:$H$5,$B13994)+INDEX($K$2:$K$5,$B13994)</f>
        <v>0.610568683959232</v>
      </c>
      <c r="D13994" s="6" t="n">
        <f aca="false">C13993*INDEX($I$2:$I$5,$B13994)+D13993*INDEX($J$2:$J$5,$B13994)+INDEX($L$2:$L$5,$B13994)</f>
        <v>0.0794492261593065</v>
      </c>
    </row>
    <row r="13995" customFormat="false" ht="12.75" hidden="false" customHeight="false" outlineLevel="0" collapsed="false">
      <c r="A13995" s="5" t="n">
        <f aca="true">RAND()</f>
        <v>0.375575095242681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596312434049282</v>
      </c>
      <c r="D13995" s="6" t="n">
        <f aca="false">C13994*INDEX($I$2:$I$5,$B13995)+D13994*INDEX($J$2:$J$5,$B13995)+INDEX($L$2:$L$5,$B13995)</f>
        <v>0.22786135170276</v>
      </c>
    </row>
    <row r="13996" customFormat="false" ht="12.75" hidden="false" customHeight="false" outlineLevel="0" collapsed="false">
      <c r="A13996" s="5" t="n">
        <f aca="true">RAND()</f>
        <v>0.951642376396618</v>
      </c>
      <c r="B13996" s="0" t="n">
        <f aca="false">IF(A13996&lt;$N$2,$F$2,IF(A13996&lt;$N$3,$F$3,IF(A13996&lt;$N$4,$F$4,$F$5)))</f>
        <v>3</v>
      </c>
      <c r="C13996" s="6" t="n">
        <f aca="false">C13995*INDEX($G$2:$G$5,$B13996)+D13995*INDEX($H$2:$H$5,$B13996)+INDEX($K$2:$K$5,$B13996)</f>
        <v>0.550037897424489</v>
      </c>
      <c r="D13996" s="6" t="n">
        <f aca="false">C13995*INDEX($I$2:$I$5,$B13996)+D13995*INDEX($J$2:$J$5,$B13996)+INDEX($L$2:$L$5,$B13996)</f>
        <v>0.125044373206367</v>
      </c>
    </row>
    <row r="13997" customFormat="false" ht="12.75" hidden="false" customHeight="false" outlineLevel="0" collapsed="false">
      <c r="A13997" s="5" t="n">
        <f aca="true">RAND()</f>
        <v>0.826124278692641</v>
      </c>
      <c r="B13997" s="0" t="n">
        <f aca="false">IF(A13997&lt;$N$2,$F$2,IF(A13997&lt;$N$3,$F$3,IF(A13997&lt;$N$4,$F$4,$F$5)))</f>
        <v>2</v>
      </c>
      <c r="C13997" s="6" t="n">
        <f aca="false">C13996*INDEX($G$2:$G$5,$B13997)+D13996*INDEX($H$2:$H$5,$B13997)+INDEX($K$2:$K$5,$B13997)</f>
        <v>0.480097437447985</v>
      </c>
      <c r="D13997" s="6" t="n">
        <f aca="false">C13996*INDEX($I$2:$I$5,$B13997)+D13996*INDEX($J$2:$J$5,$B13997)+INDEX($L$2:$L$5,$B13997)</f>
        <v>0.197942306339589</v>
      </c>
    </row>
    <row r="13998" customFormat="false" ht="12.75" hidden="false" customHeight="false" outlineLevel="0" collapsed="false">
      <c r="A13998" s="5" t="n">
        <f aca="true">RAND()</f>
        <v>0.998896652482041</v>
      </c>
      <c r="B13998" s="0" t="n">
        <f aca="false">IF(A13998&lt;$N$2,$F$2,IF(A13998&lt;$N$3,$F$3,IF(A13998&lt;$N$4,$F$4,$F$5)))</f>
        <v>4</v>
      </c>
      <c r="C13998" s="6" t="n">
        <f aca="false">C13997*INDEX($G$2:$G$5,$B13998)+D13997*INDEX($H$2:$H$5,$B13998)+INDEX($K$2:$K$5,$B13998)</f>
        <v>0.5</v>
      </c>
      <c r="D13998" s="6" t="n">
        <f aca="false">C13997*INDEX($I$2:$I$5,$B13998)+D13997*INDEX($J$2:$J$5,$B13998)+INDEX($L$2:$L$5,$B13998)</f>
        <v>0.0316707690143342</v>
      </c>
    </row>
    <row r="13999" customFormat="false" ht="12.75" hidden="false" customHeight="false" outlineLevel="0" collapsed="false">
      <c r="A13999" s="5" t="n">
        <f aca="true">RAND()</f>
        <v>0.0358958855237422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0067181845353</v>
      </c>
      <c r="D13999" s="6" t="n">
        <f aca="false">C13998*INDEX($I$2:$I$5,$B13999)+D13998*INDEX($J$2:$J$5,$B13999)+INDEX($L$2:$L$5,$B13999)</f>
        <v>0.19138848289317</v>
      </c>
    </row>
    <row r="14000" customFormat="false" ht="12.75" hidden="false" customHeight="false" outlineLevel="0" collapsed="false">
      <c r="A14000" s="5" t="n">
        <f aca="true">RAND()</f>
        <v>0.192448722553563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07151747734095</v>
      </c>
      <c r="D14000" s="6" t="n">
        <f aca="false">C13999*INDEX($I$2:$I$5,$B14000)+D13999*INDEX($J$2:$J$5,$B14000)+INDEX($L$2:$L$5,$B14000)</f>
        <v>0.32696396469352</v>
      </c>
    </row>
    <row r="14001" customFormat="false" ht="12.75" hidden="false" customHeight="false" outlineLevel="0" collapsed="false">
      <c r="A14001" s="5" t="n">
        <f aca="true">RAND()</f>
        <v>0.867224025304409</v>
      </c>
      <c r="B14001" s="0" t="n">
        <f aca="false">IF(A14001&lt;$N$2,$F$2,IF(A14001&lt;$N$3,$F$3,IF(A14001&lt;$N$4,$F$4,$F$5)))</f>
        <v>3</v>
      </c>
      <c r="C14001" s="6" t="n">
        <f aca="false">C14000*INDEX($G$2:$G$5,$B14001)+D14000*INDEX($H$2:$H$5,$B14001)+INDEX($K$2:$K$5,$B14001)</f>
        <v>0.591458039848152</v>
      </c>
      <c r="D14001" s="6" t="n">
        <f aca="false">C14000*INDEX($I$2:$I$5,$B14001)+D14000*INDEX($J$2:$J$5,$B14001)+INDEX($L$2:$L$5,$B14001)</f>
        <v>0.125349914043229</v>
      </c>
    </row>
    <row r="14002" customFormat="false" ht="12.75" hidden="false" customHeight="false" outlineLevel="0" collapsed="false">
      <c r="A14002" s="5" t="n">
        <f aca="true">RAND()</f>
        <v>0.315627813849765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81785822650681</v>
      </c>
      <c r="D14002" s="6" t="n">
        <f aca="false">C14001*INDEX($I$2:$I$5,$B14002)+D14001*INDEX($J$2:$J$5,$B14002)+INDEX($L$2:$L$5,$B14002)</f>
        <v>0.26753812954832</v>
      </c>
    </row>
    <row r="14003" customFormat="false" ht="12.75" hidden="false" customHeight="false" outlineLevel="0" collapsed="false">
      <c r="A14003" s="5" t="n">
        <f aca="true">RAND()</f>
        <v>0.61245027589054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578835074223716</v>
      </c>
      <c r="D14003" s="6" t="n">
        <f aca="false">C14002*INDEX($I$2:$I$5,$B14003)+D14002*INDEX($J$2:$J$5,$B14003)+INDEX($L$2:$L$5,$B14003)</f>
        <v>0.388613796548448</v>
      </c>
    </row>
    <row r="14004" customFormat="false" ht="12.75" hidden="false" customHeight="false" outlineLevel="0" collapsed="false">
      <c r="A14004" s="5" t="n">
        <f aca="true">RAND()</f>
        <v>0.156015935867352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580809688488227</v>
      </c>
      <c r="D14004" s="6" t="n">
        <f aca="false">C14003*INDEX($I$2:$I$5,$B14004)+D14003*INDEX($J$2:$J$5,$B14004)+INDEX($L$2:$L$5,$B14004)</f>
        <v>0.491516215523355</v>
      </c>
    </row>
    <row r="14005" customFormat="false" ht="12.75" hidden="false" customHeight="false" outlineLevel="0" collapsed="false">
      <c r="A14005" s="5" t="n">
        <f aca="true">RAND()</f>
        <v>0.635358589698611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586293525500869</v>
      </c>
      <c r="D14005" s="6" t="n">
        <f aca="false">C14004*INDEX($I$2:$I$5,$B14005)+D14004*INDEX($J$2:$J$5,$B14005)+INDEX($L$2:$L$5,$B14005)</f>
        <v>0.578807308505264</v>
      </c>
    </row>
    <row r="14006" customFormat="false" ht="12.75" hidden="false" customHeight="false" outlineLevel="0" collapsed="false">
      <c r="A14006" s="5" t="n">
        <f aca="true">RAND()</f>
        <v>0.513976633415164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94179073564932</v>
      </c>
      <c r="D14006" s="6" t="n">
        <f aca="false">C14005*INDEX($I$2:$I$5,$B14006)+D14005*INDEX($J$2:$J$5,$B14006)+INDEX($L$2:$L$5,$B14006)</f>
        <v>0.652714544477437</v>
      </c>
    </row>
    <row r="14007" customFormat="false" ht="12.75" hidden="false" customHeight="false" outlineLevel="0" collapsed="false">
      <c r="A14007" s="5" t="n">
        <f aca="true">RAND()</f>
        <v>0.944513781127066</v>
      </c>
      <c r="B14007" s="0" t="n">
        <f aca="false">IF(A14007&lt;$N$2,$F$2,IF(A14007&lt;$N$3,$F$3,IF(A14007&lt;$N$4,$F$4,$F$5)))</f>
        <v>3</v>
      </c>
      <c r="C14007" s="6" t="n">
        <f aca="false">C14006*INDEX($G$2:$G$5,$B14007)+D14006*INDEX($H$2:$H$5,$B14007)+INDEX($K$2:$K$5,$B14007)</f>
        <v>0.670591355052375</v>
      </c>
      <c r="D14007" s="6" t="n">
        <f aca="false">C14006*INDEX($I$2:$I$5,$B14007)+D14006*INDEX($J$2:$J$5,$B14007)+INDEX($L$2:$L$5,$B14007)</f>
        <v>0.225179906168035</v>
      </c>
    </row>
    <row r="14008" customFormat="false" ht="12.75" hidden="false" customHeight="false" outlineLevel="0" collapsed="false">
      <c r="A14008" s="5" t="n">
        <f aca="true">RAND()</f>
        <v>0.120708461119558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652663716967683</v>
      </c>
      <c r="D14008" s="6" t="n">
        <f aca="false">C14007*INDEX($I$2:$I$5,$B14008)+D14007*INDEX($J$2:$J$5,$B14008)+INDEX($L$2:$L$5,$B14008)</f>
        <v>0.349365860199724</v>
      </c>
    </row>
    <row r="14009" customFormat="false" ht="12.75" hidden="false" customHeight="false" outlineLevel="0" collapsed="false">
      <c r="A14009" s="5" t="n">
        <f aca="true">RAND()</f>
        <v>0.958599581337585</v>
      </c>
      <c r="B14009" s="0" t="n">
        <f aca="false">IF(A14009&lt;$N$2,$F$2,IF(A14009&lt;$N$3,$F$3,IF(A14009&lt;$N$4,$F$4,$F$5)))</f>
        <v>3</v>
      </c>
      <c r="C14009" s="6" t="n">
        <f aca="false">C14008*INDEX($G$2:$G$5,$B14009)+D14008*INDEX($H$2:$H$5,$B14009)+INDEX($K$2:$K$5,$B14009)</f>
        <v>0.575970980891369</v>
      </c>
      <c r="D14009" s="6" t="n">
        <f aca="false">C14008*INDEX($I$2:$I$5,$B14009)+D14008*INDEX($J$2:$J$5,$B14009)+INDEX($L$2:$L$5,$B14009)</f>
        <v>0.168492275278932</v>
      </c>
    </row>
    <row r="14010" customFormat="false" ht="12.75" hidden="false" customHeight="false" outlineLevel="0" collapsed="false">
      <c r="A14010" s="5" t="n">
        <f aca="true">RAND()</f>
        <v>0.0897732633562585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570233576962093</v>
      </c>
      <c r="D14010" s="6" t="n">
        <f aca="false">C14009*INDEX($I$2:$I$5,$B14010)+D14009*INDEX($J$2:$J$5,$B14010)+INDEX($L$2:$L$5,$B14010)</f>
        <v>0.304739015418833</v>
      </c>
    </row>
    <row r="14011" customFormat="false" ht="12.75" hidden="false" customHeight="false" outlineLevel="0" collapsed="false">
      <c r="A14011" s="5" t="n">
        <f aca="true">RAND()</f>
        <v>0.627929204194473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570403650411314</v>
      </c>
      <c r="D14011" s="6" t="n">
        <f aca="false">C14010*INDEX($I$2:$I$5,$B14011)+D14010*INDEX($J$2:$J$5,$B14011)+INDEX($L$2:$L$5,$B14011)</f>
        <v>0.420624781742992</v>
      </c>
    </row>
    <row r="14012" customFormat="false" ht="12.75" hidden="false" customHeight="false" outlineLevel="0" collapsed="false">
      <c r="A14012" s="5" t="n">
        <f aca="true">RAND()</f>
        <v>0.0403844069985471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574835816123696</v>
      </c>
      <c r="D14012" s="6" t="n">
        <f aca="false">C14011*INDEX($I$2:$I$5,$B14012)+D14011*INDEX($J$2:$J$5,$B14012)+INDEX($L$2:$L$5,$B14012)</f>
        <v>0.519005504634581</v>
      </c>
    </row>
    <row r="14013" customFormat="false" ht="12.75" hidden="false" customHeight="false" outlineLevel="0" collapsed="false">
      <c r="A14013" s="5" t="n">
        <f aca="true">RAND()</f>
        <v>0.522612510157409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582238811560497</v>
      </c>
      <c r="D14013" s="6" t="n">
        <f aca="false">C14012*INDEX($I$2:$I$5,$B14013)+D14012*INDEX($J$2:$J$5,$B14013)+INDEX($L$2:$L$5,$B14013)</f>
        <v>0.602366748238183</v>
      </c>
    </row>
    <row r="14014" customFormat="false" ht="12.75" hidden="false" customHeight="false" outlineLevel="0" collapsed="false">
      <c r="A14014" s="5" t="n">
        <f aca="true">RAND()</f>
        <v>0.195436883925582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591608320699675</v>
      </c>
      <c r="D14014" s="6" t="n">
        <f aca="false">C14013*INDEX($I$2:$I$5,$B14014)+D14013*INDEX($J$2:$J$5,$B14014)+INDEX($L$2:$L$5,$B14014)</f>
        <v>0.672866533226479</v>
      </c>
    </row>
    <row r="14015" customFormat="false" ht="12.75" hidden="false" customHeight="false" outlineLevel="0" collapsed="false">
      <c r="A14015" s="5" t="n">
        <f aca="true">RAND()</f>
        <v>0.208493334502831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602171526003404</v>
      </c>
      <c r="D14015" s="6" t="n">
        <f aca="false">C14014*INDEX($I$2:$I$5,$B14015)+D14014*INDEX($J$2:$J$5,$B14015)+INDEX($L$2:$L$5,$B14015)</f>
        <v>0.732374178843392</v>
      </c>
    </row>
    <row r="14016" customFormat="false" ht="12.75" hidden="false" customHeight="false" outlineLevel="0" collapsed="false">
      <c r="A14016" s="5" t="n">
        <f aca="true">RAND()</f>
        <v>0.500314801810674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613341470194095</v>
      </c>
      <c r="D14016" s="6" t="n">
        <f aca="false">C14015*INDEX($I$2:$I$5,$B14016)+D14015*INDEX($J$2:$J$5,$B14016)+INDEX($L$2:$L$5,$B14016)</f>
        <v>0.782505331375914</v>
      </c>
    </row>
    <row r="14017" customFormat="false" ht="12.75" hidden="false" customHeight="false" outlineLevel="0" collapsed="false">
      <c r="A14017" s="5" t="n">
        <f aca="true">RAND()</f>
        <v>0.332254537564772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624679605455696</v>
      </c>
      <c r="D14017" s="6" t="n">
        <f aca="false">C14016*INDEX($I$2:$I$5,$B14017)+D14016*INDEX($J$2:$J$5,$B14017)+INDEX($L$2:$L$5,$B14017)</f>
        <v>0.82465339194097</v>
      </c>
    </row>
    <row r="14018" customFormat="false" ht="12.75" hidden="false" customHeight="false" outlineLevel="0" collapsed="false">
      <c r="A14018" s="5" t="n">
        <f aca="true">RAND()</f>
        <v>0.533447444098236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635865160533701</v>
      </c>
      <c r="D14018" s="6" t="n">
        <f aca="false">C14017*INDEX($I$2:$I$5,$B14018)+D14017*INDEX($J$2:$J$5,$B14018)+INDEX($L$2:$L$5,$B14018)</f>
        <v>0.860017584356023</v>
      </c>
    </row>
    <row r="14019" customFormat="false" ht="12.75" hidden="false" customHeight="false" outlineLevel="0" collapsed="false">
      <c r="A14019" s="5" t="n">
        <f aca="true">RAND()</f>
        <v>0.434154170430258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646670171914285</v>
      </c>
      <c r="D14019" s="6" t="n">
        <f aca="false">C14018*INDEX($I$2:$I$5,$B14019)+D14018*INDEX($J$2:$J$5,$B14019)+INDEX($L$2:$L$5,$B14019)</f>
        <v>0.889627918178516</v>
      </c>
    </row>
    <row r="14020" customFormat="false" ht="12.75" hidden="false" customHeight="false" outlineLevel="0" collapsed="false">
      <c r="A14020" s="5" t="n">
        <f aca="true">RAND()</f>
        <v>0.67202004620045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656939208927833</v>
      </c>
      <c r="D14020" s="6" t="n">
        <f aca="false">C14019*INDEX($I$2:$I$5,$B14020)+D14019*INDEX($J$2:$J$5,$B14020)+INDEX($L$2:$L$5,$B14020)</f>
        <v>0.914367306172732</v>
      </c>
    </row>
    <row r="14021" customFormat="false" ht="12.75" hidden="false" customHeight="false" outlineLevel="0" collapsed="false">
      <c r="A14021" s="5" t="n">
        <f aca="true">RAND()</f>
        <v>0.0754445682168171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666572978708121</v>
      </c>
      <c r="D14021" s="6" t="n">
        <f aca="false">C14020*INDEX($I$2:$I$5,$B14021)+D14020*INDEX($J$2:$J$5,$B14021)+INDEX($L$2:$L$5,$B14021)</f>
        <v>0.934991092210319</v>
      </c>
    </row>
    <row r="14022" customFormat="false" ht="12.75" hidden="false" customHeight="false" outlineLevel="0" collapsed="false">
      <c r="A14022" s="5" t="n">
        <f aca="true">RAND()</f>
        <v>0.873096743480258</v>
      </c>
      <c r="B14022" s="0" t="n">
        <f aca="false">IF(A14022&lt;$N$2,$F$2,IF(A14022&lt;$N$3,$F$3,IF(A14022&lt;$N$4,$F$4,$F$5)))</f>
        <v>3</v>
      </c>
      <c r="C14022" s="6" t="n">
        <f aca="false">C14021*INDEX($G$2:$G$5,$B14022)+D14021*INDEX($H$2:$H$5,$B14022)+INDEX($K$2:$K$5,$B14022)</f>
        <v>0.739616532289302</v>
      </c>
      <c r="D14022" s="6" t="n">
        <f aca="false">C14021*INDEX($I$2:$I$5,$B14022)+D14021*INDEX($J$2:$J$5,$B14022)+INDEX($L$2:$L$5,$B14022)</f>
        <v>0.310901863317957</v>
      </c>
    </row>
    <row r="14023" customFormat="false" ht="12.75" hidden="false" customHeight="false" outlineLevel="0" collapsed="false">
      <c r="A14023" s="5" t="n">
        <f aca="true">RAND()</f>
        <v>0.443552029904705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714437804856382</v>
      </c>
      <c r="D14023" s="6" t="n">
        <f aca="false">C14022*INDEX($I$2:$I$5,$B14023)+D14022*INDEX($J$2:$J$5,$B14023)+INDEX($L$2:$L$5,$B14023)</f>
        <v>0.419589870262242</v>
      </c>
    </row>
    <row r="14024" customFormat="false" ht="12.75" hidden="false" customHeight="false" outlineLevel="0" collapsed="false">
      <c r="A14024" s="5" t="n">
        <f aca="true">RAND()</f>
        <v>0.370438390211526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697082521522771</v>
      </c>
      <c r="D14024" s="6" t="n">
        <f aca="false">C14023*INDEX($I$2:$I$5,$B14024)+D14023*INDEX($J$2:$J$5,$B14024)+INDEX($L$2:$L$5,$B14024)</f>
        <v>0.512797601072957</v>
      </c>
    </row>
    <row r="14025" customFormat="false" ht="12.75" hidden="false" customHeight="false" outlineLevel="0" collapsed="false">
      <c r="A14025" s="5" t="n">
        <f aca="true">RAND()</f>
        <v>0.161949747083953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685796572012532</v>
      </c>
      <c r="D14025" s="6" t="n">
        <f aca="false">C14024*INDEX($I$2:$I$5,$B14025)+D14024*INDEX($J$2:$J$5,$B14025)+INDEX($L$2:$L$5,$B14025)</f>
        <v>0.592573110014598</v>
      </c>
    </row>
    <row r="14026" customFormat="false" ht="12.75" hidden="false" customHeight="false" outlineLevel="0" collapsed="false">
      <c r="A14026" s="5" t="n">
        <f aca="true">RAND()</f>
        <v>0.0332061872669533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67916649470918</v>
      </c>
      <c r="D14026" s="6" t="n">
        <f aca="false">C14025*INDEX($I$2:$I$5,$B14026)+D14025*INDEX($J$2:$J$5,$B14026)+INDEX($L$2:$L$5,$B14026)</f>
        <v>0.66072009723793</v>
      </c>
    </row>
    <row r="14027" customFormat="false" ht="12.75" hidden="false" customHeight="false" outlineLevel="0" collapsed="false">
      <c r="A14027" s="5" t="n">
        <f aca="true">RAND()</f>
        <v>0.709401143457293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676058997605897</v>
      </c>
      <c r="D14027" s="6" t="n">
        <f aca="false">C14026*INDEX($I$2:$I$5,$B14027)+D14026*INDEX($J$2:$J$5,$B14027)+INDEX($L$2:$L$5,$B14027)</f>
        <v>0.718822202250763</v>
      </c>
    </row>
    <row r="14028" customFormat="false" ht="12.75" hidden="false" customHeight="false" outlineLevel="0" collapsed="false">
      <c r="A14028" s="5" t="n">
        <f aca="true">RAND()</f>
        <v>0.442229932340811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675570510450685</v>
      </c>
      <c r="D14028" s="6" t="n">
        <f aca="false">C14027*INDEX($I$2:$I$5,$B14028)+D14027*INDEX($J$2:$J$5,$B14028)+INDEX($L$2:$L$5,$B14028)</f>
        <v>0.76826586679948</v>
      </c>
    </row>
    <row r="14029" customFormat="false" ht="12.75" hidden="false" customHeight="false" outlineLevel="0" collapsed="false">
      <c r="A14029" s="5" t="n">
        <f aca="true">RAND()</f>
        <v>0.735200338641428</v>
      </c>
      <c r="B14029" s="0" t="n">
        <f aca="false">IF(A14029&lt;$N$2,$F$2,IF(A14029&lt;$N$3,$F$3,IF(A14029&lt;$N$4,$F$4,$F$5)))</f>
        <v>2</v>
      </c>
      <c r="C14029" s="6" t="n">
        <f aca="false">C14028*INDEX($G$2:$G$5,$B14029)+D14028*INDEX($H$2:$H$5,$B14029)+INDEX($K$2:$K$5,$B14029)</f>
        <v>0.359459304662103</v>
      </c>
      <c r="D14029" s="6" t="n">
        <f aca="false">C14028*INDEX($I$2:$I$5,$B14029)+D14028*INDEX($J$2:$J$5,$B14029)+INDEX($L$2:$L$5,$B14029)</f>
        <v>0.353027311121352</v>
      </c>
    </row>
    <row r="14030" customFormat="false" ht="12.75" hidden="false" customHeight="false" outlineLevel="0" collapsed="false">
      <c r="A14030" s="5" t="n">
        <f aca="true">RAND()</f>
        <v>0.931097809683367</v>
      </c>
      <c r="B14030" s="0" t="n">
        <f aca="false">IF(A14030&lt;$N$2,$F$2,IF(A14030&lt;$N$3,$F$3,IF(A14030&lt;$N$4,$F$4,$F$5)))</f>
        <v>3</v>
      </c>
      <c r="C14030" s="6" t="n">
        <f aca="false">C14029*INDEX($G$2:$G$5,$B14030)+D14029*INDEX($H$2:$H$5,$B14030)+INDEX($K$2:$K$5,$B14030)</f>
        <v>0.620987833348027</v>
      </c>
      <c r="D14030" s="6" t="n">
        <f aca="false">C14029*INDEX($I$2:$I$5,$B14030)+D14029*INDEX($J$2:$J$5,$B14030)+INDEX($L$2:$L$5,$B14030)</f>
        <v>0.0931268919479071</v>
      </c>
    </row>
    <row r="14031" customFormat="false" ht="12.75" hidden="false" customHeight="false" outlineLevel="0" collapsed="false">
      <c r="A14031" s="5" t="n">
        <f aca="true">RAND()</f>
        <v>0.341573909236187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605664365514548</v>
      </c>
      <c r="D14031" s="6" t="n">
        <f aca="false">C14030*INDEX($I$2:$I$5,$B14031)+D14030*INDEX($J$2:$J$5,$B14031)+INDEX($L$2:$L$5,$B14031)</f>
        <v>0.239088181429896</v>
      </c>
    </row>
    <row r="14032" customFormat="false" ht="12.75" hidden="false" customHeight="false" outlineLevel="0" collapsed="false">
      <c r="A14032" s="5" t="n">
        <f aca="true">RAND()</f>
        <v>0.447647201159231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98055309034757</v>
      </c>
      <c r="D14032" s="6" t="n">
        <f aca="false">C14031*INDEX($I$2:$I$5,$B14032)+D14031*INDEX($J$2:$J$5,$B14032)+INDEX($L$2:$L$5,$B14032)</f>
        <v>0.363576284509944</v>
      </c>
    </row>
    <row r="14033" customFormat="false" ht="12.75" hidden="false" customHeight="false" outlineLevel="0" collapsed="false">
      <c r="A14033" s="5" t="n">
        <f aca="true">RAND()</f>
        <v>0.236517624869035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596201279897377</v>
      </c>
      <c r="D14033" s="6" t="n">
        <f aca="false">C14032*INDEX($I$2:$I$5,$B14033)+D14032*INDEX($J$2:$J$5,$B14033)+INDEX($L$2:$L$5,$B14033)</f>
        <v>0.469548219114656</v>
      </c>
    </row>
    <row r="14034" customFormat="false" ht="12.75" hidden="false" customHeight="false" outlineLevel="0" collapsed="false">
      <c r="A14034" s="5" t="n">
        <f aca="true">RAND()</f>
        <v>0.68917461250607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598548170740115</v>
      </c>
      <c r="D14034" s="6" t="n">
        <f aca="false">C14033*INDEX($I$2:$I$5,$B14034)+D14033*INDEX($J$2:$J$5,$B14034)+INDEX($L$2:$L$5,$B14034)</f>
        <v>0.55958699067214</v>
      </c>
    </row>
    <row r="14035" customFormat="false" ht="12.75" hidden="false" customHeight="false" outlineLevel="0" collapsed="false">
      <c r="A14035" s="5" t="n">
        <f aca="true">RAND()</f>
        <v>0.228755308075688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603872115613227</v>
      </c>
      <c r="D14035" s="6" t="n">
        <f aca="false">C14034*INDEX($I$2:$I$5,$B14035)+D14034*INDEX($J$2:$J$5,$B14035)+INDEX($L$2:$L$5,$B14035)</f>
        <v>0.635943072763263</v>
      </c>
    </row>
    <row r="14036" customFormat="false" ht="12.75" hidden="false" customHeight="false" outlineLevel="0" collapsed="false">
      <c r="A14036" s="5" t="n">
        <f aca="true">RAND()</f>
        <v>0.979650095210913</v>
      </c>
      <c r="B14036" s="0" t="n">
        <f aca="false">IF(A14036&lt;$N$2,$F$2,IF(A14036&lt;$N$3,$F$3,IF(A14036&lt;$N$4,$F$4,$F$5)))</f>
        <v>4</v>
      </c>
      <c r="C14036" s="6" t="n">
        <f aca="false">C14035*INDEX($G$2:$G$5,$B14036)+D14035*INDEX($H$2:$H$5,$B14036)+INDEX($K$2:$K$5,$B14036)</f>
        <v>0.5</v>
      </c>
      <c r="D14036" s="6" t="n">
        <f aca="false">C14035*INDEX($I$2:$I$5,$B14036)+D14035*INDEX($J$2:$J$5,$B14036)+INDEX($L$2:$L$5,$B14036)</f>
        <v>0.101750891642122</v>
      </c>
    </row>
    <row r="14037" customFormat="false" ht="12.75" hidden="false" customHeight="false" outlineLevel="0" collapsed="false">
      <c r="A14037" s="5" t="n">
        <f aca="true">RAND()</f>
        <v>0.830762029983407</v>
      </c>
      <c r="B14037" s="0" t="n">
        <f aca="false">IF(A14037&lt;$N$2,$F$2,IF(A14037&lt;$N$3,$F$3,IF(A14037&lt;$N$4,$F$4,$F$5)))</f>
        <v>2</v>
      </c>
      <c r="C14037" s="6" t="n">
        <f aca="false">C14036*INDEX($G$2:$G$5,$B14037)+D14036*INDEX($H$2:$H$5,$B14037)+INDEX($K$2:$K$5,$B14037)</f>
        <v>0.47550429848888</v>
      </c>
      <c r="D14037" s="6" t="n">
        <f aca="false">C14036*INDEX($I$2:$I$5,$B14037)+D14036*INDEX($J$2:$J$5,$B14037)+INDEX($L$2:$L$5,$B14037)</f>
        <v>0.182044925653498</v>
      </c>
    </row>
    <row r="14038" customFormat="false" ht="12.75" hidden="false" customHeight="false" outlineLevel="0" collapsed="false">
      <c r="A14038" s="5" t="n">
        <f aca="true">RAND()</f>
        <v>0.583546381121305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485438811666239</v>
      </c>
      <c r="D14038" s="6" t="n">
        <f aca="false">C14037*INDEX($I$2:$I$5,$B14038)+D14037*INDEX($J$2:$J$5,$B14038)+INDEX($L$2:$L$5,$B14038)</f>
        <v>0.319962482835731</v>
      </c>
    </row>
    <row r="14039" customFormat="false" ht="12.75" hidden="false" customHeight="false" outlineLevel="0" collapsed="false">
      <c r="A14039" s="5" t="n">
        <f aca="true">RAND()</f>
        <v>0.563021302459839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498976162969559</v>
      </c>
      <c r="D14039" s="6" t="n">
        <f aca="false">C14038*INDEX($I$2:$I$5,$B14039)+D14038*INDEX($J$2:$J$5,$B14039)+INDEX($L$2:$L$5,$B14039)</f>
        <v>0.436686911895885</v>
      </c>
    </row>
    <row r="14040" customFormat="false" ht="12.75" hidden="false" customHeight="false" outlineLevel="0" collapsed="false">
      <c r="A14040" s="5" t="n">
        <f aca="true">RAND()</f>
        <v>0.116645620823453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514788178101303</v>
      </c>
      <c r="D14040" s="6" t="n">
        <f aca="false">C14039*INDEX($I$2:$I$5,$B14040)+D14039*INDEX($J$2:$J$5,$B14040)+INDEX($L$2:$L$5,$B14040)</f>
        <v>0.535285070169733</v>
      </c>
    </row>
    <row r="14041" customFormat="false" ht="12.75" hidden="false" customHeight="false" outlineLevel="0" collapsed="false">
      <c r="A14041" s="5" t="n">
        <f aca="true">RAND()</f>
        <v>0.500665651254889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531860710804287</v>
      </c>
      <c r="D14041" s="6" t="n">
        <f aca="false">C14040*INDEX($I$2:$I$5,$B14041)+D14040*INDEX($J$2:$J$5,$B14041)+INDEX($L$2:$L$5,$B14041)</f>
        <v>0.618409861984355</v>
      </c>
    </row>
    <row r="14042" customFormat="false" ht="12.75" hidden="false" customHeight="false" outlineLevel="0" collapsed="false">
      <c r="A14042" s="5" t="n">
        <f aca="true">RAND()</f>
        <v>0.892237563089547</v>
      </c>
      <c r="B14042" s="0" t="n">
        <f aca="false">IF(A14042&lt;$N$2,$F$2,IF(A14042&lt;$N$3,$F$3,IF(A14042&lt;$N$4,$F$4,$F$5)))</f>
        <v>3</v>
      </c>
      <c r="C14042" s="6" t="n">
        <f aca="false">C14041*INDEX($G$2:$G$5,$B14042)+D14041*INDEX($H$2:$H$5,$B14042)+INDEX($K$2:$K$5,$B14042)</f>
        <v>0.670230884320929</v>
      </c>
      <c r="D14042" s="6" t="n">
        <f aca="false">C14041*INDEX($I$2:$I$5,$B14042)+D14041*INDEX($J$2:$J$5,$B14042)+INDEX($L$2:$L$5,$B14042)</f>
        <v>0.200846922099407</v>
      </c>
    </row>
    <row r="14043" customFormat="false" ht="12.75" hidden="false" customHeight="false" outlineLevel="0" collapsed="false">
      <c r="A14043" s="5" t="n">
        <f aca="true">RAND()</f>
        <v>0.217604725488908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651457356906147</v>
      </c>
      <c r="D14043" s="6" t="n">
        <f aca="false">C14042*INDEX($I$2:$I$5,$B14043)+D14042*INDEX($J$2:$J$5,$B14043)+INDEX($L$2:$L$5,$B14043)</f>
        <v>0.328720494142522</v>
      </c>
    </row>
    <row r="14044" customFormat="false" ht="12.75" hidden="false" customHeight="false" outlineLevel="0" collapsed="false">
      <c r="A14044" s="5" t="n">
        <f aca="true">RAND()</f>
        <v>0.77914192122728</v>
      </c>
      <c r="B14044" s="0" t="n">
        <f aca="false">IF(A14044&lt;$N$2,$F$2,IF(A14044&lt;$N$3,$F$3,IF(A14044&lt;$N$4,$F$4,$F$5)))</f>
        <v>2</v>
      </c>
      <c r="C14044" s="6" t="n">
        <f aca="false">C14043*INDEX($G$2:$G$5,$B14044)+D14043*INDEX($H$2:$H$5,$B14044)+INDEX($K$2:$K$5,$B14044)</f>
        <v>0.454046267634301</v>
      </c>
      <c r="D14044" s="6" t="n">
        <f aca="false">C14043*INDEX($I$2:$I$5,$B14044)+D14043*INDEX($J$2:$J$5,$B14044)+INDEX($L$2:$L$5,$B14044)</f>
        <v>0.260987300006866</v>
      </c>
    </row>
    <row r="14045" customFormat="false" ht="12.75" hidden="false" customHeight="false" outlineLevel="0" collapsed="false">
      <c r="A14045" s="5" t="n">
        <f aca="true">RAND()</f>
        <v>0.918193526672854</v>
      </c>
      <c r="B14045" s="0" t="n">
        <f aca="false">IF(A14045&lt;$N$2,$F$2,IF(A14045&lt;$N$3,$F$3,IF(A14045&lt;$N$4,$F$4,$F$5)))</f>
        <v>3</v>
      </c>
      <c r="C14045" s="6" t="n">
        <f aca="false">C14044*INDEX($G$2:$G$5,$B14045)+D14044*INDEX($H$2:$H$5,$B14045)+INDEX($K$2:$K$5,$B14045)</f>
        <v>0.580752465756798</v>
      </c>
      <c r="D14045" s="6" t="n">
        <f aca="false">C14044*INDEX($I$2:$I$5,$B14045)+D14044*INDEX($J$2:$J$5,$B14045)+INDEX($L$2:$L$5,$B14045)</f>
        <v>0.0959060196865455</v>
      </c>
    </row>
    <row r="14046" customFormat="false" ht="12.75" hidden="false" customHeight="false" outlineLevel="0" collapsed="false">
      <c r="A14046" s="5" t="n">
        <f aca="true">RAND()</f>
        <v>0.892687424936828</v>
      </c>
      <c r="B14046" s="0" t="n">
        <f aca="false">IF(A14046&lt;$N$2,$F$2,IF(A14046&lt;$N$3,$F$3,IF(A14046&lt;$N$4,$F$4,$F$5)))</f>
        <v>3</v>
      </c>
      <c r="C14046" s="6" t="n">
        <f aca="false">C14045*INDEX($G$2:$G$5,$B14046)+D14045*INDEX($H$2:$H$5,$B14046)+INDEX($K$2:$K$5,$B14046)</f>
        <v>0.515028533707773</v>
      </c>
      <c r="D14046" s="6" t="n">
        <f aca="false">C14045*INDEX($I$2:$I$5,$B14046)+D14045*INDEX($J$2:$J$5,$B14046)+INDEX($L$2:$L$5,$B14046)</f>
        <v>0.0897253677624787</v>
      </c>
    </row>
    <row r="14047" customFormat="false" ht="12.75" hidden="false" customHeight="false" outlineLevel="0" collapsed="false">
      <c r="A14047" s="5" t="n">
        <f aca="true">RAND()</f>
        <v>0.130362572958379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515579063725111</v>
      </c>
      <c r="D14047" s="6" t="n">
        <f aca="false">C14046*INDEX($I$2:$I$5,$B14047)+D14046*INDEX($J$2:$J$5,$B14047)+INDEX($L$2:$L$5,$B14047)</f>
        <v>0.240120781483157</v>
      </c>
    </row>
    <row r="14048" customFormat="false" ht="12.75" hidden="false" customHeight="false" outlineLevel="0" collapsed="false">
      <c r="A14048" s="5" t="n">
        <f aca="true">RAND()</f>
        <v>0.423822173380815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21611094017496</v>
      </c>
      <c r="D14048" s="6" t="n">
        <f aca="false">C14047*INDEX($I$2:$I$5,$B14048)+D14047*INDEX($J$2:$J$5,$B14048)+INDEX($L$2:$L$5,$B14048)</f>
        <v>0.367786118121371</v>
      </c>
    </row>
    <row r="14049" customFormat="false" ht="12.75" hidden="false" customHeight="false" outlineLevel="0" collapsed="false">
      <c r="A14049" s="5" t="n">
        <f aca="true">RAND()</f>
        <v>0.422193335062007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31455905191345</v>
      </c>
      <c r="D14049" s="6" t="n">
        <f aca="false">C14048*INDEX($I$2:$I$5,$B14049)+D14048*INDEX($J$2:$J$5,$B14049)+INDEX($L$2:$L$5,$B14049)</f>
        <v>0.475950803806397</v>
      </c>
    </row>
    <row r="14050" customFormat="false" ht="12.75" hidden="false" customHeight="false" outlineLevel="0" collapsed="false">
      <c r="A14050" s="5" t="n">
        <f aca="true">RAND()</f>
        <v>0.343544780533707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43816243248288</v>
      </c>
      <c r="D14050" s="6" t="n">
        <f aca="false">C14049*INDEX($I$2:$I$5,$B14050)+D14049*INDEX($J$2:$J$5,$B14050)+INDEX($L$2:$L$5,$B14050)</f>
        <v>0.567418363939551</v>
      </c>
    </row>
    <row r="14051" customFormat="false" ht="12.75" hidden="false" customHeight="false" outlineLevel="0" collapsed="false">
      <c r="A14051" s="5" t="n">
        <f aca="true">RAND()</f>
        <v>0.215364182374001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5769446998356</v>
      </c>
      <c r="D14051" s="6" t="n">
        <f aca="false">C14050*INDEX($I$2:$I$5,$B14051)+D14050*INDEX($J$2:$J$5,$B14051)+INDEX($L$2:$L$5,$B14051)</f>
        <v>0.644616989984492</v>
      </c>
    </row>
    <row r="14052" customFormat="false" ht="12.75" hidden="false" customHeight="false" outlineLevel="0" collapsed="false">
      <c r="A14052" s="5" t="n">
        <f aca="true">RAND()</f>
        <v>0.343020314549999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72333433645469</v>
      </c>
      <c r="D14052" s="6" t="n">
        <f aca="false">C14051*INDEX($I$2:$I$5,$B14052)+D14051*INDEX($J$2:$J$5,$B14052)+INDEX($L$2:$L$5,$B14052)</f>
        <v>0.709645129107442</v>
      </c>
    </row>
    <row r="14053" customFormat="false" ht="12.75" hidden="false" customHeight="false" outlineLevel="0" collapsed="false">
      <c r="A14053" s="5" t="n">
        <f aca="true">RAND()</f>
        <v>0.839373992341599</v>
      </c>
      <c r="B14053" s="0" t="n">
        <f aca="false">IF(A14053&lt;$N$2,$F$2,IF(A14053&lt;$N$3,$F$3,IF(A14053&lt;$N$4,$F$4,$F$5)))</f>
        <v>2</v>
      </c>
      <c r="C14053" s="6" t="n">
        <f aca="false">C14052*INDEX($G$2:$G$5,$B14053)+D14052*INDEX($H$2:$H$5,$B14053)+INDEX($K$2:$K$5,$B14053)</f>
        <v>0.352369887249876</v>
      </c>
      <c r="D14053" s="6" t="n">
        <f aca="false">C14052*INDEX($I$2:$I$5,$B14053)+D14052*INDEX($J$2:$J$5,$B14053)+INDEX($L$2:$L$5,$B14053)</f>
        <v>0.318147446438042</v>
      </c>
    </row>
    <row r="14054" customFormat="false" ht="12.75" hidden="false" customHeight="false" outlineLevel="0" collapsed="false">
      <c r="A14054" s="5" t="n">
        <f aca="true">RAND()</f>
        <v>0.987456118654656</v>
      </c>
      <c r="B14054" s="0" t="n">
        <f aca="false">IF(A14054&lt;$N$2,$F$2,IF(A14054&lt;$N$3,$F$3,IF(A14054&lt;$N$4,$F$4,$F$5)))</f>
        <v>4</v>
      </c>
      <c r="C14054" s="6" t="n">
        <f aca="false">C14053*INDEX($G$2:$G$5,$B14054)+D14053*INDEX($H$2:$H$5,$B14054)+INDEX($K$2:$K$5,$B14054)</f>
        <v>0.5</v>
      </c>
      <c r="D14054" s="6" t="n">
        <f aca="false">C14053*INDEX($I$2:$I$5,$B14054)+D14053*INDEX($J$2:$J$5,$B14054)+INDEX($L$2:$L$5,$B14054)</f>
        <v>0.0509035914300867</v>
      </c>
    </row>
    <row r="14055" customFormat="false" ht="12.75" hidden="false" customHeight="false" outlineLevel="0" collapsed="false">
      <c r="A14055" s="5" t="n">
        <f aca="true">RAND()</f>
        <v>0.112662449934377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501383432882913</v>
      </c>
      <c r="D14055" s="6" t="n">
        <f aca="false">C14054*INDEX($I$2:$I$5,$B14055)+D14054*INDEX($J$2:$J$5,$B14055)+INDEX($L$2:$L$5,$B14055)</f>
        <v>0.207717149124144</v>
      </c>
    </row>
    <row r="14056" customFormat="false" ht="12.75" hidden="false" customHeight="false" outlineLevel="0" collapsed="false">
      <c r="A14056" s="5" t="n">
        <f aca="true">RAND()</f>
        <v>0.845800492198156</v>
      </c>
      <c r="B14056" s="0" t="n">
        <f aca="false">IF(A14056&lt;$N$2,$F$2,IF(A14056&lt;$N$3,$F$3,IF(A14056&lt;$N$4,$F$4,$F$5)))</f>
        <v>2</v>
      </c>
      <c r="C14056" s="6" t="n">
        <f aca="false">C14055*INDEX($G$2:$G$5,$B14056)+D14055*INDEX($H$2:$H$5,$B14056)+INDEX($K$2:$K$5,$B14056)</f>
        <v>0.451828460575877</v>
      </c>
      <c r="D14056" s="6" t="n">
        <f aca="false">C14055*INDEX($I$2:$I$5,$B14056)+D14055*INDEX($J$2:$J$5,$B14056)+INDEX($L$2:$L$5,$B14056)</f>
        <v>0.203232934208995</v>
      </c>
    </row>
    <row r="14057" customFormat="false" ht="12.75" hidden="false" customHeight="false" outlineLevel="0" collapsed="false">
      <c r="A14057" s="5" t="n">
        <f aca="true">RAND()</f>
        <v>0.702339775996728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466121981594653</v>
      </c>
      <c r="D14057" s="6" t="n">
        <f aca="false">C14056*INDEX($I$2:$I$5,$B14057)+D14056*INDEX($J$2:$J$5,$B14057)+INDEX($L$2:$L$5,$B14057)</f>
        <v>0.338827108102129</v>
      </c>
    </row>
    <row r="14058" customFormat="false" ht="12.75" hidden="false" customHeight="false" outlineLevel="0" collapsed="false">
      <c r="A14058" s="5" t="n">
        <f aca="true">RAND()</f>
        <v>0.195277866922412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483274165373639</v>
      </c>
      <c r="D14058" s="6" t="n">
        <f aca="false">C14057*INDEX($I$2:$I$5,$B14058)+D14057*INDEX($J$2:$J$5,$B14058)+INDEX($L$2:$L$5,$B14058)</f>
        <v>0.453417701459705</v>
      </c>
    </row>
    <row r="14059" customFormat="false" ht="12.75" hidden="false" customHeight="false" outlineLevel="0" collapsed="false">
      <c r="A14059" s="5" t="n">
        <f aca="true">RAND()</f>
        <v>0.934683284787917</v>
      </c>
      <c r="B14059" s="0" t="n">
        <f aca="false">IF(A14059&lt;$N$2,$F$2,IF(A14059&lt;$N$3,$F$3,IF(A14059&lt;$N$4,$F$4,$F$5)))</f>
        <v>3</v>
      </c>
      <c r="C14059" s="6" t="n">
        <f aca="false">C14058*INDEX($G$2:$G$5,$B14059)+D14058*INDEX($H$2:$H$5,$B14059)+INDEX($K$2:$K$5,$B14059)</f>
        <v>0.630826084707051</v>
      </c>
      <c r="D14059" s="6" t="n">
        <f aca="false">C14058*INDEX($I$2:$I$5,$B14059)+D14058*INDEX($J$2:$J$5,$B14059)+INDEX($L$2:$L$5,$B14059)</f>
        <v>0.149111278243096</v>
      </c>
    </row>
    <row r="14060" customFormat="false" ht="12.75" hidden="false" customHeight="false" outlineLevel="0" collapsed="false">
      <c r="A14060" s="5" t="n">
        <f aca="true">RAND()</f>
        <v>0.312621030266921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616088463211281</v>
      </c>
      <c r="D14060" s="6" t="n">
        <f aca="false">C14059*INDEX($I$2:$I$5,$B14060)+D14059*INDEX($J$2:$J$5,$B14060)+INDEX($L$2:$L$5,$B14060)</f>
        <v>0.286254910094228</v>
      </c>
    </row>
    <row r="14061" customFormat="false" ht="12.75" hidden="false" customHeight="false" outlineLevel="0" collapsed="false">
      <c r="A14061" s="5" t="n">
        <f aca="true">RAND()</f>
        <v>0.690451862498843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608650536939864</v>
      </c>
      <c r="D14061" s="6" t="n">
        <f aca="false">C14060*INDEX($I$2:$I$5,$B14061)+D14060*INDEX($J$2:$J$5,$B14061)+INDEX($L$2:$L$5,$B14061)</f>
        <v>0.403235145531182</v>
      </c>
    </row>
    <row r="14062" customFormat="false" ht="12.75" hidden="false" customHeight="false" outlineLevel="0" collapsed="false">
      <c r="A14062" s="5" t="n">
        <f aca="true">RAND()</f>
        <v>0.555885478855338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606664006246598</v>
      </c>
      <c r="D14062" s="6" t="n">
        <f aca="false">C14061*INDEX($I$2:$I$5,$B14062)+D14061*INDEX($J$2:$J$5,$B14062)+INDEX($L$2:$L$5,$B14062)</f>
        <v>0.502826568689199</v>
      </c>
    </row>
    <row r="14063" customFormat="false" ht="12.75" hidden="false" customHeight="false" outlineLevel="0" collapsed="false">
      <c r="A14063" s="5" t="n">
        <f aca="true">RAND()</f>
        <v>0.932091013578853</v>
      </c>
      <c r="B14063" s="0" t="n">
        <f aca="false">IF(A14063&lt;$N$2,$F$2,IF(A14063&lt;$N$3,$F$3,IF(A14063&lt;$N$4,$F$4,$F$5)))</f>
        <v>3</v>
      </c>
      <c r="C14063" s="6" t="n">
        <f aca="false">C14062*INDEX($G$2:$G$5,$B14063)+D14062*INDEX($H$2:$H$5,$B14063)+INDEX($K$2:$K$5,$B14063)</f>
        <v>0.626300318002053</v>
      </c>
      <c r="D14063" s="6" t="n">
        <f aca="false">C14062*INDEX($I$2:$I$5,$B14063)+D14062*INDEX($J$2:$J$5,$B14063)+INDEX($L$2:$L$5,$B14063)</f>
        <v>0.192902538403456</v>
      </c>
    </row>
    <row r="14064" customFormat="false" ht="12.75" hidden="false" customHeight="false" outlineLevel="0" collapsed="false">
      <c r="A14064" s="5" t="n">
        <f aca="true">RAND()</f>
        <v>0.853621660142204</v>
      </c>
      <c r="B14064" s="0" t="n">
        <f aca="false">IF(A14064&lt;$N$2,$F$2,IF(A14064&lt;$N$3,$F$3,IF(A14064&lt;$N$4,$F$4,$F$5)))</f>
        <v>2</v>
      </c>
      <c r="C14064" s="6" t="n">
        <f aca="false">C14063*INDEX($G$2:$G$5,$B14064)+D14063*INDEX($H$2:$H$5,$B14064)+INDEX($K$2:$K$5,$B14064)</f>
        <v>0.479785188967224</v>
      </c>
      <c r="D14064" s="6" t="n">
        <f aca="false">C14063*INDEX($I$2:$I$5,$B14064)+D14063*INDEX($J$2:$J$5,$B14064)+INDEX($L$2:$L$5,$B14064)</f>
        <v>0.228545671933945</v>
      </c>
    </row>
    <row r="14065" customFormat="false" ht="12.75" hidden="false" customHeight="false" outlineLevel="0" collapsed="false">
      <c r="A14065" s="5" t="n">
        <f aca="true">RAND()</f>
        <v>0.0141793557595383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490793815294729</v>
      </c>
      <c r="D14065" s="6" t="n">
        <f aca="false">C14064*INDEX($I$2:$I$5,$B14065)+D14064*INDEX($J$2:$J$5,$B14065)+INDEX($L$2:$L$5,$B14065)</f>
        <v>0.359283223480132</v>
      </c>
    </row>
    <row r="14066" customFormat="false" ht="12.75" hidden="false" customHeight="false" outlineLevel="0" collapsed="false">
      <c r="A14066" s="5" t="n">
        <f aca="true">RAND()</f>
        <v>0.0641712342181976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50497742845399</v>
      </c>
      <c r="D14066" s="6" t="n">
        <f aca="false">C14065*INDEX($I$2:$I$5,$B14066)+D14065*INDEX($J$2:$J$5,$B14066)+INDEX($L$2:$L$5,$B14066)</f>
        <v>0.469872085568727</v>
      </c>
    </row>
    <row r="14067" customFormat="false" ht="12.75" hidden="false" customHeight="false" outlineLevel="0" collapsed="false">
      <c r="A14067" s="5" t="n">
        <f aca="true">RAND()</f>
        <v>0.456899631632158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52111110392348</v>
      </c>
      <c r="D14067" s="6" t="n">
        <f aca="false">C14066*INDEX($I$2:$I$5,$B14067)+D14066*INDEX($J$2:$J$5,$B14067)+INDEX($L$2:$L$5,$B14067)</f>
        <v>0.563237235795052</v>
      </c>
    </row>
    <row r="14068" customFormat="false" ht="12.75" hidden="false" customHeight="false" outlineLevel="0" collapsed="false">
      <c r="A14068" s="5" t="n">
        <f aca="true">RAND()</f>
        <v>0.075629216015018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538263104955452</v>
      </c>
      <c r="D14068" s="6" t="n">
        <f aca="false">C14067*INDEX($I$2:$I$5,$B14068)+D14067*INDEX($J$2:$J$5,$B14068)+INDEX($L$2:$L$5,$B14068)</f>
        <v>0.64190730234483</v>
      </c>
    </row>
    <row r="14069" customFormat="false" ht="12.75" hidden="false" customHeight="false" outlineLevel="0" collapsed="false">
      <c r="A14069" s="5" t="n">
        <f aca="true">RAND()</f>
        <v>0.826113260657343</v>
      </c>
      <c r="B14069" s="0" t="n">
        <f aca="false">IF(A14069&lt;$N$2,$F$2,IF(A14069&lt;$N$3,$F$3,IF(A14069&lt;$N$4,$F$4,$F$5)))</f>
        <v>2</v>
      </c>
      <c r="C14069" s="6" t="n">
        <f aca="false">C14068*INDEX($G$2:$G$5,$B14069)+D14068*INDEX($H$2:$H$5,$B14069)+INDEX($K$2:$K$5,$B14069)</f>
        <v>0.360966781346292</v>
      </c>
      <c r="D14069" s="6" t="n">
        <f aca="false">C14068*INDEX($I$2:$I$5,$B14069)+D14068*INDEX($J$2:$J$5,$B14069)+INDEX($L$2:$L$5,$B14069)</f>
        <v>0.297103200281864</v>
      </c>
    </row>
    <row r="14070" customFormat="false" ht="12.75" hidden="false" customHeight="false" outlineLevel="0" collapsed="false">
      <c r="A14070" s="5" t="n">
        <f aca="true">RAND()</f>
        <v>0.337066239661154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392453615773431</v>
      </c>
      <c r="D14070" s="6" t="n">
        <f aca="false">C14069*INDEX($I$2:$I$5,$B14070)+D14069*INDEX($J$2:$J$5,$B14070)+INDEX($L$2:$L$5,$B14070)</f>
        <v>0.421884846129489</v>
      </c>
    </row>
    <row r="14071" customFormat="false" ht="12.75" hidden="false" customHeight="false" outlineLevel="0" collapsed="false">
      <c r="A14071" s="5" t="n">
        <f aca="true">RAND()</f>
        <v>0.139980267875875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423802859098434</v>
      </c>
      <c r="D14071" s="6" t="n">
        <f aca="false">C14070*INDEX($I$2:$I$5,$B14071)+D14070*INDEX($J$2:$J$5,$B14071)+INDEX($L$2:$L$5,$B14071)</f>
        <v>0.52665945058032</v>
      </c>
    </row>
    <row r="14072" customFormat="false" ht="12.75" hidden="false" customHeight="false" outlineLevel="0" collapsed="false">
      <c r="A14072" s="5" t="n">
        <f aca="true">RAND()</f>
        <v>0.940496605006557</v>
      </c>
      <c r="B14072" s="0" t="n">
        <f aca="false">IF(A14072&lt;$N$2,$F$2,IF(A14072&lt;$N$3,$F$3,IF(A14072&lt;$N$4,$F$4,$F$5)))</f>
        <v>3</v>
      </c>
      <c r="C14072" s="6" t="n">
        <f aca="false">C14071*INDEX($G$2:$G$5,$B14072)+D14071*INDEX($H$2:$H$5,$B14072)+INDEX($K$2:$K$5,$B14072)</f>
        <v>0.660474195649465</v>
      </c>
      <c r="D14072" s="6" t="n">
        <f aca="false">C14071*INDEX($I$2:$I$5,$B14072)+D14071*INDEX($J$2:$J$5,$B14072)+INDEX($L$2:$L$5,$B14072)</f>
        <v>0.151007033153129</v>
      </c>
    </row>
    <row r="14073" customFormat="false" ht="12.75" hidden="false" customHeight="false" outlineLevel="0" collapsed="false">
      <c r="A14073" s="5" t="n">
        <f aca="true">RAND()</f>
        <v>0.00307972278544127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641329852333062</v>
      </c>
      <c r="D14073" s="6" t="n">
        <f aca="false">C14072*INDEX($I$2:$I$5,$B14073)+D14072*INDEX($J$2:$J$5,$B14073)+INDEX($L$2:$L$5,$B14073)</f>
        <v>0.286767425907976</v>
      </c>
    </row>
    <row r="14074" customFormat="false" ht="12.75" hidden="false" customHeight="false" outlineLevel="0" collapsed="false">
      <c r="A14074" s="5" t="n">
        <f aca="true">RAND()</f>
        <v>0.874506219882716</v>
      </c>
      <c r="B14074" s="0" t="n">
        <f aca="false">IF(A14074&lt;$N$2,$F$2,IF(A14074&lt;$N$3,$F$3,IF(A14074&lt;$N$4,$F$4,$F$5)))</f>
        <v>3</v>
      </c>
      <c r="C14074" s="6" t="n">
        <f aca="false">C14073*INDEX($G$2:$G$5,$B14074)+D14073*INDEX($H$2:$H$5,$B14074)+INDEX($K$2:$K$5,$B14074)</f>
        <v>0.559955703681998</v>
      </c>
      <c r="D14074" s="6" t="n">
        <f aca="false">C14073*INDEX($I$2:$I$5,$B14074)+D14073*INDEX($J$2:$J$5,$B14074)+INDEX($L$2:$L$5,$B14074)</f>
        <v>0.150709641546786</v>
      </c>
    </row>
    <row r="14075" customFormat="false" ht="12.75" hidden="false" customHeight="false" outlineLevel="0" collapsed="false">
      <c r="A14075" s="5" t="n">
        <f aca="true">RAND()</f>
        <v>0.956753808916939</v>
      </c>
      <c r="B14075" s="0" t="n">
        <f aca="false">IF(A14075&lt;$N$2,$F$2,IF(A14075&lt;$N$3,$F$3,IF(A14075&lt;$N$4,$F$4,$F$5)))</f>
        <v>3</v>
      </c>
      <c r="C14075" s="6" t="n">
        <f aca="false">C14074*INDEX($G$2:$G$5,$B14075)+D14074*INDEX($H$2:$H$5,$B14075)+INDEX($K$2:$K$5,$B14075)</f>
        <v>0.533657473005441</v>
      </c>
      <c r="D14075" s="6" t="n">
        <f aca="false">C14074*INDEX($I$2:$I$5,$B14075)+D14074*INDEX($J$2:$J$5,$B14075)+INDEX($L$2:$L$5,$B14075)</f>
        <v>0.0973066680039078</v>
      </c>
    </row>
    <row r="14076" customFormat="false" ht="12.75" hidden="false" customHeight="false" outlineLevel="0" collapsed="false">
      <c r="A14076" s="5" t="n">
        <f aca="true">RAND()</f>
        <v>0.734729356133042</v>
      </c>
      <c r="B14076" s="0" t="n">
        <f aca="false">IF(A14076&lt;$N$2,$F$2,IF(A14076&lt;$N$3,$F$3,IF(A14076&lt;$N$4,$F$4,$F$5)))</f>
        <v>2</v>
      </c>
      <c r="C14076" s="6" t="n">
        <f aca="false">C14075*INDEX($G$2:$G$5,$B14076)+D14075*INDEX($H$2:$H$5,$B14076)+INDEX($K$2:$K$5,$B14076)</f>
        <v>0.483139215213189</v>
      </c>
      <c r="D14076" s="6" t="n">
        <f aca="false">C14075*INDEX($I$2:$I$5,$B14076)+D14075*INDEX($J$2:$J$5,$B14076)+INDEX($L$2:$L$5,$B14076)</f>
        <v>0.188776002495999</v>
      </c>
    </row>
    <row r="14077" customFormat="false" ht="12.75" hidden="false" customHeight="false" outlineLevel="0" collapsed="false">
      <c r="A14077" s="5" t="n">
        <f aca="true">RAND()</f>
        <v>0.459393825985267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492169905808349</v>
      </c>
      <c r="D14077" s="6" t="n">
        <f aca="false">C14076*INDEX($I$2:$I$5,$B14077)+D14076*INDEX($J$2:$J$5,$B14077)+INDEX($L$2:$L$5,$B14077)</f>
        <v>0.325394675156216</v>
      </c>
    </row>
    <row r="14078" customFormat="false" ht="12.75" hidden="false" customHeight="false" outlineLevel="0" collapsed="false">
      <c r="A14078" s="5" t="n">
        <f aca="true">RAND()</f>
        <v>0.867556562558476</v>
      </c>
      <c r="B14078" s="0" t="n">
        <f aca="false">IF(A14078&lt;$N$2,$F$2,IF(A14078&lt;$N$3,$F$3,IF(A14078&lt;$N$4,$F$4,$F$5)))</f>
        <v>3</v>
      </c>
      <c r="C14078" s="6" t="n">
        <f aca="false">C14077*INDEX($G$2:$G$5,$B14078)+D14077*INDEX($H$2:$H$5,$B14078)+INDEX($K$2:$K$5,$B14078)</f>
        <v>0.593261207197957</v>
      </c>
      <c r="D14078" s="6" t="n">
        <f aca="false">C14077*INDEX($I$2:$I$5,$B14078)+D14077*INDEX($J$2:$J$5,$B14078)+INDEX($L$2:$L$5,$B14078)</f>
        <v>0.121082713522194</v>
      </c>
    </row>
    <row r="14079" customFormat="false" ht="12.75" hidden="false" customHeight="false" outlineLevel="0" collapsed="false">
      <c r="A14079" s="5" t="n">
        <f aca="true">RAND()</f>
        <v>0.983758180167607</v>
      </c>
      <c r="B14079" s="0" t="n">
        <f aca="false">IF(A14079&lt;$N$2,$F$2,IF(A14079&lt;$N$3,$F$3,IF(A14079&lt;$N$4,$F$4,$F$5)))</f>
        <v>4</v>
      </c>
      <c r="C14079" s="6" t="n">
        <f aca="false">C14078*INDEX($G$2:$G$5,$B14079)+D14078*INDEX($H$2:$H$5,$B14079)+INDEX($K$2:$K$5,$B14079)</f>
        <v>0.5</v>
      </c>
      <c r="D14079" s="6" t="n">
        <f aca="false">C14078*INDEX($I$2:$I$5,$B14079)+D14078*INDEX($J$2:$J$5,$B14079)+INDEX($L$2:$L$5,$B14079)</f>
        <v>0.019373234163551</v>
      </c>
    </row>
    <row r="14080" customFormat="false" ht="12.75" hidden="false" customHeight="false" outlineLevel="0" collapsed="false">
      <c r="A14080" s="5" t="n">
        <f aca="true">RAND()</f>
        <v>0.42205607881795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500216809664051</v>
      </c>
      <c r="D14080" s="6" t="n">
        <f aca="false">C14079*INDEX($I$2:$I$5,$B14080)+D14079*INDEX($J$2:$J$5,$B14080)+INDEX($L$2:$L$5,$B14080)</f>
        <v>0.180947875804855</v>
      </c>
    </row>
    <row r="14081" customFormat="false" ht="12.75" hidden="false" customHeight="false" outlineLevel="0" collapsed="false">
      <c r="A14081" s="5" t="n">
        <f aca="true">RAND()</f>
        <v>0.955750659026567</v>
      </c>
      <c r="B14081" s="0" t="n">
        <f aca="false">IF(A14081&lt;$N$2,$F$2,IF(A14081&lt;$N$3,$F$3,IF(A14081&lt;$N$4,$F$4,$F$5)))</f>
        <v>3</v>
      </c>
      <c r="C14081" s="6" t="n">
        <f aca="false">C14080*INDEX($G$2:$G$5,$B14081)+D14080*INDEX($H$2:$H$5,$B14081)+INDEX($K$2:$K$5,$B14081)</f>
        <v>0.551175727403166</v>
      </c>
      <c r="D14081" s="6" t="n">
        <f aca="false">C14080*INDEX($I$2:$I$5,$B14081)+D14080*INDEX($J$2:$J$5,$B14081)+INDEX($L$2:$L$5,$B14081)</f>
        <v>0.088941017078404</v>
      </c>
    </row>
    <row r="14082" customFormat="false" ht="12.75" hidden="false" customHeight="false" outlineLevel="0" collapsed="false">
      <c r="A14082" s="5" t="n">
        <f aca="true">RAND()</f>
        <v>0.876083331608077</v>
      </c>
      <c r="B14082" s="0" t="n">
        <f aca="false">IF(A14082&lt;$N$2,$F$2,IF(A14082&lt;$N$3,$F$3,IF(A14082&lt;$N$4,$F$4,$F$5)))</f>
        <v>3</v>
      </c>
      <c r="C14082" s="6" t="n">
        <f aca="false">C14081*INDEX($G$2:$G$5,$B14082)+D14081*INDEX($H$2:$H$5,$B14082)+INDEX($K$2:$K$5,$B14082)</f>
        <v>0.517493948722713</v>
      </c>
      <c r="D14082" s="6" t="n">
        <f aca="false">C14081*INDEX($I$2:$I$5,$B14082)+D14081*INDEX($J$2:$J$5,$B14082)+INDEX($L$2:$L$5,$B14082)</f>
        <v>0.0803847101724049</v>
      </c>
    </row>
    <row r="14083" customFormat="false" ht="12.75" hidden="false" customHeight="false" outlineLevel="0" collapsed="false">
      <c r="A14083" s="5" t="n">
        <f aca="true">RAND()</f>
        <v>0.660471672580312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17326596741963</v>
      </c>
      <c r="D14083" s="6" t="n">
        <f aca="false">C14082*INDEX($I$2:$I$5,$B14083)+D14082*INDEX($J$2:$J$5,$B14083)+INDEX($L$2:$L$5,$B14083)</f>
        <v>0.232099342833631</v>
      </c>
    </row>
    <row r="14084" customFormat="false" ht="12.75" hidden="false" customHeight="false" outlineLevel="0" collapsed="false">
      <c r="A14084" s="5" t="n">
        <f aca="true">RAND()</f>
        <v>0.121452779837701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22797956318771</v>
      </c>
      <c r="D14084" s="6" t="n">
        <f aca="false">C14083*INDEX($I$2:$I$5,$B14084)+D14083*INDEX($J$2:$J$5,$B14084)+INDEX($L$2:$L$5,$B14084)</f>
        <v>0.3609112579863</v>
      </c>
    </row>
    <row r="14085" customFormat="false" ht="12.75" hidden="false" customHeight="false" outlineLevel="0" collapsed="false">
      <c r="A14085" s="5" t="n">
        <f aca="true">RAND()</f>
        <v>0.721533671303249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32209181460129</v>
      </c>
      <c r="D14085" s="6" t="n">
        <f aca="false">C14084*INDEX($I$2:$I$5,$B14085)+D14084*INDEX($J$2:$J$5,$B14085)+INDEX($L$2:$L$5,$B14085)</f>
        <v>0.470070133646575</v>
      </c>
    </row>
    <row r="14086" customFormat="false" ht="12.75" hidden="false" customHeight="false" outlineLevel="0" collapsed="false">
      <c r="A14086" s="5" t="n">
        <f aca="true">RAND()</f>
        <v>0.425204035383825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544238190004573</v>
      </c>
      <c r="D14086" s="6" t="n">
        <f aca="false">C14085*INDEX($I$2:$I$5,$B14086)+D14085*INDEX($J$2:$J$5,$B14086)+INDEX($L$2:$L$5,$B14086)</f>
        <v>0.562397803751917</v>
      </c>
    </row>
    <row r="14087" customFormat="false" ht="12.75" hidden="false" customHeight="false" outlineLevel="0" collapsed="false">
      <c r="A14087" s="5" t="n">
        <f aca="true">RAND()</f>
        <v>0.930754306941486</v>
      </c>
      <c r="B14087" s="0" t="n">
        <f aca="false">IF(A14087&lt;$N$2,$F$2,IF(A14087&lt;$N$3,$F$3,IF(A14087&lt;$N$4,$F$4,$F$5)))</f>
        <v>3</v>
      </c>
      <c r="C14087" s="6" t="n">
        <f aca="false">C14086*INDEX($G$2:$G$5,$B14087)+D14086*INDEX($H$2:$H$5,$B14087)+INDEX($K$2:$K$5,$B14087)</f>
        <v>0.652522849961107</v>
      </c>
      <c r="D14087" s="6" t="n">
        <f aca="false">C14086*INDEX($I$2:$I$5,$B14087)+D14086*INDEX($J$2:$J$5,$B14087)+INDEX($L$2:$L$5,$B14087)</f>
        <v>0.190790208890393</v>
      </c>
    </row>
    <row r="14088" customFormat="false" ht="12.75" hidden="false" customHeight="false" outlineLevel="0" collapsed="false">
      <c r="A14088" s="5" t="n">
        <f aca="true">RAND()</f>
        <v>0.708474574841232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636051137345924</v>
      </c>
      <c r="D14088" s="6" t="n">
        <f aca="false">C14087*INDEX($I$2:$I$5,$B14088)+D14087*INDEX($J$2:$J$5,$B14088)+INDEX($L$2:$L$5,$B14088)</f>
        <v>0.320837541899383</v>
      </c>
    </row>
    <row r="14089" customFormat="false" ht="12.75" hidden="false" customHeight="false" outlineLevel="0" collapsed="false">
      <c r="A14089" s="5" t="n">
        <f aca="true">RAND()</f>
        <v>0.561467423756607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626878404656967</v>
      </c>
      <c r="D14089" s="6" t="n">
        <f aca="false">C14088*INDEX($I$2:$I$5,$B14089)+D14088*INDEX($J$2:$J$5,$B14089)+INDEX($L$2:$L$5,$B14089)</f>
        <v>0.431857180990777</v>
      </c>
    </row>
    <row r="14090" customFormat="false" ht="12.75" hidden="false" customHeight="false" outlineLevel="0" collapsed="false">
      <c r="A14090" s="5" t="n">
        <f aca="true">RAND()</f>
        <v>0.244710773306236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623198481250423</v>
      </c>
      <c r="D14090" s="6" t="n">
        <f aca="false">C14089*INDEX($I$2:$I$5,$B14090)+D14089*INDEX($J$2:$J$5,$B14090)+INDEX($L$2:$L$5,$B14090)</f>
        <v>0.526452245688862</v>
      </c>
    </row>
    <row r="14091" customFormat="false" ht="12.75" hidden="false" customHeight="false" outlineLevel="0" collapsed="false">
      <c r="A14091" s="5" t="n">
        <f aca="true">RAND()</f>
        <v>0.915817534104346</v>
      </c>
      <c r="B14091" s="0" t="n">
        <f aca="false">IF(A14091&lt;$N$2,$F$2,IF(A14091&lt;$N$3,$F$3,IF(A14091&lt;$N$4,$F$4,$F$5)))</f>
        <v>3</v>
      </c>
      <c r="C14091" s="6" t="n">
        <f aca="false">C14090*INDEX($G$2:$G$5,$B14091)+D14090*INDEX($H$2:$H$5,$B14091)+INDEX($K$2:$K$5,$B14091)</f>
        <v>0.630506213342384</v>
      </c>
      <c r="D14091" s="6" t="n">
        <f aca="false">C14090*INDEX($I$2:$I$5,$B14091)+D14090*INDEX($J$2:$J$5,$B14091)+INDEX($L$2:$L$5,$B14091)</f>
        <v>0.20280078735337</v>
      </c>
    </row>
    <row r="14092" customFormat="false" ht="12.75" hidden="false" customHeight="false" outlineLevel="0" collapsed="false">
      <c r="A14092" s="5" t="n">
        <f aca="true">RAND()</f>
        <v>0.173710761460244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617803404259759</v>
      </c>
      <c r="D14092" s="6" t="n">
        <f aca="false">C14091*INDEX($I$2:$I$5,$B14092)+D14091*INDEX($J$2:$J$5,$B14092)+INDEX($L$2:$L$5,$B14092)</f>
        <v>0.331849138569343</v>
      </c>
    </row>
    <row r="14093" customFormat="false" ht="12.75" hidden="false" customHeight="false" outlineLevel="0" collapsed="false">
      <c r="A14093" s="5" t="n">
        <f aca="true">RAND()</f>
        <v>0.216479147638773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611793508343601</v>
      </c>
      <c r="D14093" s="6" t="n">
        <f aca="false">C14092*INDEX($I$2:$I$5,$B14093)+D14092*INDEX($J$2:$J$5,$B14093)+INDEX($L$2:$L$5,$B14093)</f>
        <v>0.441881192687761</v>
      </c>
    </row>
    <row r="14094" customFormat="false" ht="12.75" hidden="false" customHeight="false" outlineLevel="0" collapsed="false">
      <c r="A14094" s="5" t="n">
        <f aca="true">RAND()</f>
        <v>0.345401261899446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610762292713164</v>
      </c>
      <c r="D14094" s="6" t="n">
        <f aca="false">C14093*INDEX($I$2:$I$5,$B14094)+D14093*INDEX($J$2:$J$5,$B14094)+INDEX($L$2:$L$5,$B14094)</f>
        <v>0.535520772783196</v>
      </c>
    </row>
    <row r="14095" customFormat="false" ht="12.75" hidden="false" customHeight="false" outlineLevel="0" collapsed="false">
      <c r="A14095" s="5" t="n">
        <f aca="true">RAND()</f>
        <v>0.986985697980189</v>
      </c>
      <c r="B14095" s="0" t="n">
        <f aca="false">IF(A14095&lt;$N$2,$F$2,IF(A14095&lt;$N$3,$F$3,IF(A14095&lt;$N$4,$F$4,$F$5)))</f>
        <v>4</v>
      </c>
      <c r="C14095" s="6" t="n">
        <f aca="false">C14094*INDEX($G$2:$G$5,$B14095)+D14094*INDEX($H$2:$H$5,$B14095)+INDEX($K$2:$K$5,$B14095)</f>
        <v>0.5</v>
      </c>
      <c r="D14095" s="6" t="n">
        <f aca="false">C14094*INDEX($I$2:$I$5,$B14095)+D14094*INDEX($J$2:$J$5,$B14095)+INDEX($L$2:$L$5,$B14095)</f>
        <v>0.0856833236453114</v>
      </c>
    </row>
    <row r="14096" customFormat="false" ht="12.75" hidden="false" customHeight="false" outlineLevel="0" collapsed="false">
      <c r="A14096" s="5" t="n">
        <f aca="true">RAND()</f>
        <v>0.632108411147975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502670282974877</v>
      </c>
      <c r="D14096" s="6" t="n">
        <f aca="false">C14095*INDEX($I$2:$I$5,$B14096)+D14095*INDEX($J$2:$J$5,$B14096)+INDEX($L$2:$L$5,$B14096)</f>
        <v>0.237245141774869</v>
      </c>
    </row>
    <row r="14097" customFormat="false" ht="12.75" hidden="false" customHeight="false" outlineLevel="0" collapsed="false">
      <c r="A14097" s="5" t="n">
        <f aca="true">RAND()</f>
        <v>0.785457400176837</v>
      </c>
      <c r="B14097" s="0" t="n">
        <f aca="false">IF(A14097&lt;$N$2,$F$2,IF(A14097&lt;$N$3,$F$3,IF(A14097&lt;$N$4,$F$4,$F$5)))</f>
        <v>2</v>
      </c>
      <c r="C14097" s="6" t="n">
        <f aca="false">C14096*INDEX($G$2:$G$5,$B14097)+D14096*INDEX($H$2:$H$5,$B14097)+INDEX($K$2:$K$5,$B14097)</f>
        <v>0.44540864370493</v>
      </c>
      <c r="D14097" s="6" t="n">
        <f aca="false">C14096*INDEX($I$2:$I$5,$B14097)+D14096*INDEX($J$2:$J$5,$B14097)+INDEX($L$2:$L$5,$B14097)</f>
        <v>0.209340776881971</v>
      </c>
    </row>
    <row r="14098" customFormat="false" ht="12.75" hidden="false" customHeight="false" outlineLevel="0" collapsed="false">
      <c r="A14098" s="5" t="n">
        <f aca="true">RAND()</f>
        <v>0.287890826766966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460897547250119</v>
      </c>
      <c r="D14098" s="6" t="n">
        <f aca="false">C14097*INDEX($I$2:$I$5,$B14098)+D14097*INDEX($J$2:$J$5,$B14098)+INDEX($L$2:$L$5,$B14098)</f>
        <v>0.344250199755711</v>
      </c>
    </row>
    <row r="14099" customFormat="false" ht="12.75" hidden="false" customHeight="false" outlineLevel="0" collapsed="false">
      <c r="A14099" s="5" t="n">
        <f aca="true">RAND()</f>
        <v>0.033028548867027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479039275006312</v>
      </c>
      <c r="D14099" s="6" t="n">
        <f aca="false">C14098*INDEX($I$2:$I$5,$B14099)+D14098*INDEX($J$2:$J$5,$B14099)+INDEX($L$2:$L$5,$B14099)</f>
        <v>0.458215210344345</v>
      </c>
    </row>
    <row r="14100" customFormat="false" ht="12.75" hidden="false" customHeight="false" outlineLevel="0" collapsed="false">
      <c r="A14100" s="5" t="n">
        <f aca="true">RAND()</f>
        <v>0.986734824258863</v>
      </c>
      <c r="B14100" s="0" t="n">
        <f aca="false">IF(A14100&lt;$N$2,$F$2,IF(A14100&lt;$N$3,$F$3,IF(A14100&lt;$N$4,$F$4,$F$5)))</f>
        <v>4</v>
      </c>
      <c r="C14100" s="6" t="n">
        <f aca="false">C14099*INDEX($G$2:$G$5,$B14100)+D14099*INDEX($H$2:$H$5,$B14100)+INDEX($K$2:$K$5,$B14100)</f>
        <v>0.5</v>
      </c>
      <c r="D14100" s="6" t="n">
        <f aca="false">C14099*INDEX($I$2:$I$5,$B14100)+D14099*INDEX($J$2:$J$5,$B14100)+INDEX($L$2:$L$5,$B14100)</f>
        <v>0.0733144336550951</v>
      </c>
    </row>
    <row r="14101" customFormat="false" ht="12.75" hidden="false" customHeight="false" outlineLevel="0" collapsed="false">
      <c r="A14101" s="5" t="n">
        <f aca="true">RAND()</f>
        <v>0.820699971186097</v>
      </c>
      <c r="B14101" s="0" t="n">
        <f aca="false">IF(A14101&lt;$N$2,$F$2,IF(A14101&lt;$N$3,$F$3,IF(A14101&lt;$N$4,$F$4,$F$5)))</f>
        <v>2</v>
      </c>
      <c r="C14101" s="6" t="n">
        <f aca="false">C14100*INDEX($G$2:$G$5,$B14101)+D14100*INDEX($H$2:$H$5,$B14101)+INDEX($K$2:$K$5,$B14101)</f>
        <v>0.481930937993949</v>
      </c>
      <c r="D14101" s="6" t="n">
        <f aca="false">C14100*INDEX($I$2:$I$5,$B14101)+D14100*INDEX($J$2:$J$5,$B14101)+INDEX($L$2:$L$5,$B14101)</f>
        <v>0.176442943430054</v>
      </c>
    </row>
    <row r="14102" customFormat="false" ht="12.75" hidden="false" customHeight="false" outlineLevel="0" collapsed="false">
      <c r="A14102" s="5" t="n">
        <f aca="true">RAND()</f>
        <v>0.145029749118286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490687755263774</v>
      </c>
      <c r="D14102" s="6" t="n">
        <f aca="false">C14101*INDEX($I$2:$I$5,$B14102)+D14101*INDEX($J$2:$J$5,$B14102)+INDEX($L$2:$L$5,$B14102)</f>
        <v>0.31496861426634</v>
      </c>
    </row>
    <row r="14103" customFormat="false" ht="12.75" hidden="false" customHeight="false" outlineLevel="0" collapsed="false">
      <c r="A14103" s="5" t="n">
        <f aca="true">RAND()</f>
        <v>0.020066081738388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503247742946799</v>
      </c>
      <c r="D14103" s="6" t="n">
        <f aca="false">C14102*INDEX($I$2:$I$5,$B14103)+D14102*INDEX($J$2:$J$5,$B14103)+INDEX($L$2:$L$5,$B14103)</f>
        <v>0.432252906567363</v>
      </c>
    </row>
    <row r="14104" customFormat="false" ht="12.75" hidden="false" customHeight="false" outlineLevel="0" collapsed="false">
      <c r="A14104" s="5" t="n">
        <f aca="true">RAND()</f>
        <v>0.532984669921294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518250691304825</v>
      </c>
      <c r="D14104" s="6" t="n">
        <f aca="false">C14103*INDEX($I$2:$I$5,$B14104)+D14103*INDEX($J$2:$J$5,$B14104)+INDEX($L$2:$L$5,$B14104)</f>
        <v>0.531362551186659</v>
      </c>
    </row>
    <row r="14105" customFormat="false" ht="12.75" hidden="false" customHeight="false" outlineLevel="0" collapsed="false">
      <c r="A14105" s="5" t="n">
        <f aca="true">RAND()</f>
        <v>0.712658367937138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34655251311703</v>
      </c>
      <c r="D14105" s="6" t="n">
        <f aca="false">C14104*INDEX($I$2:$I$5,$B14105)+D14104*INDEX($J$2:$J$5,$B14105)+INDEX($L$2:$L$5,$B14105)</f>
        <v>0.614951530379195</v>
      </c>
    </row>
    <row r="14106" customFormat="false" ht="12.75" hidden="false" customHeight="false" outlineLevel="0" collapsed="false">
      <c r="A14106" s="5" t="n">
        <f aca="true">RAND()</f>
        <v>0.707777577674616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51675514987666</v>
      </c>
      <c r="D14106" s="6" t="n">
        <f aca="false">C14105*INDEX($I$2:$I$5,$B14106)+D14105*INDEX($J$2:$J$5,$B14106)+INDEX($L$2:$L$5,$B14106)</f>
        <v>0.685311604993404</v>
      </c>
    </row>
    <row r="14107" customFormat="false" ht="12.75" hidden="false" customHeight="false" outlineLevel="0" collapsed="false">
      <c r="A14107" s="5" t="n">
        <f aca="true">RAND()</f>
        <v>0.701563325263258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68729041609284</v>
      </c>
      <c r="D14107" s="6" t="n">
        <f aca="false">C14106*INDEX($I$2:$I$5,$B14107)+D14106*INDEX($J$2:$J$5,$B14107)+INDEX($L$2:$L$5,$B14107)</f>
        <v>0.744417558584856</v>
      </c>
    </row>
    <row r="14108" customFormat="false" ht="12.75" hidden="false" customHeight="false" outlineLevel="0" collapsed="false">
      <c r="A14108" s="5" t="n">
        <f aca="true">RAND()</f>
        <v>0.0213704567617637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85394405993922</v>
      </c>
      <c r="D14108" s="6" t="n">
        <f aca="false">C14107*INDEX($I$2:$I$5,$B14108)+D14107*INDEX($J$2:$J$5,$B14108)+INDEX($L$2:$L$5,$B14108)</f>
        <v>0.793967532698999</v>
      </c>
    </row>
    <row r="14109" customFormat="false" ht="12.75" hidden="false" customHeight="false" outlineLevel="0" collapsed="false">
      <c r="A14109" s="5" t="n">
        <f aca="true">RAND()</f>
        <v>0.47810606860957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601376649398703</v>
      </c>
      <c r="D14109" s="6" t="n">
        <f aca="false">C14108*INDEX($I$2:$I$5,$B14109)+D14108*INDEX($J$2:$J$5,$B14109)+INDEX($L$2:$L$5,$B14109)</f>
        <v>0.835418842239675</v>
      </c>
    </row>
    <row r="14110" customFormat="false" ht="12.75" hidden="false" customHeight="false" outlineLevel="0" collapsed="false">
      <c r="A14110" s="5" t="n">
        <f aca="true">RAND()</f>
        <v>0.334721878985049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616479272502366</v>
      </c>
      <c r="D14110" s="6" t="n">
        <f aca="false">C14109*INDEX($I$2:$I$5,$B14110)+D14109*INDEX($J$2:$J$5,$B14110)+INDEX($L$2:$L$5,$B14110)</f>
        <v>0.870019661033732</v>
      </c>
    </row>
    <row r="14111" customFormat="false" ht="12.75" hidden="false" customHeight="false" outlineLevel="0" collapsed="false">
      <c r="A14111" s="5" t="n">
        <f aca="true">RAND()</f>
        <v>0.855795564794993</v>
      </c>
      <c r="B14111" s="0" t="n">
        <f aca="false">IF(A14111&lt;$N$2,$F$2,IF(A14111&lt;$N$3,$F$3,IF(A14111&lt;$N$4,$F$4,$F$5)))</f>
        <v>2</v>
      </c>
      <c r="C14111" s="6" t="n">
        <f aca="false">C14110*INDEX($G$2:$G$5,$B14111)+D14110*INDEX($H$2:$H$5,$B14111)+INDEX($K$2:$K$5,$B14111)</f>
        <v>0.324821973289343</v>
      </c>
      <c r="D14111" s="6" t="n">
        <f aca="false">C14110*INDEX($I$2:$I$5,$B14111)+D14110*INDEX($J$2:$J$5,$B14111)+INDEX($L$2:$L$5,$B14111)</f>
        <v>0.35971818880918</v>
      </c>
    </row>
    <row r="14112" customFormat="false" ht="12.75" hidden="false" customHeight="false" outlineLevel="0" collapsed="false">
      <c r="A14112" s="5" t="n">
        <f aca="true">RAND()</f>
        <v>0.924507720394732</v>
      </c>
      <c r="B14112" s="0" t="n">
        <f aca="false">IF(A14112&lt;$N$2,$F$2,IF(A14112&lt;$N$3,$F$3,IF(A14112&lt;$N$4,$F$4,$F$5)))</f>
        <v>3</v>
      </c>
      <c r="C14112" s="6" t="n">
        <f aca="false">C14111*INDEX($G$2:$G$5,$B14112)+D14111*INDEX($H$2:$H$5,$B14112)+INDEX($K$2:$K$5,$B14112)</f>
        <v>0.628076951439597</v>
      </c>
      <c r="D14112" s="6" t="n">
        <f aca="false">C14111*INDEX($I$2:$I$5,$B14112)+D14111*INDEX($J$2:$J$5,$B14112)+INDEX($L$2:$L$5,$B14112)</f>
        <v>0.0857069238030048</v>
      </c>
    </row>
    <row r="14113" customFormat="false" ht="12.75" hidden="false" customHeight="false" outlineLevel="0" collapsed="false">
      <c r="A14113" s="5" t="n">
        <f aca="true">RAND()</f>
        <v>0.237440329394122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611408487952929</v>
      </c>
      <c r="D14113" s="6" t="n">
        <f aca="false">C14112*INDEX($I$2:$I$5,$B14113)+D14112*INDEX($J$2:$J$5,$B14113)+INDEX($L$2:$L$5,$B14113)</f>
        <v>0.232526331105486</v>
      </c>
    </row>
    <row r="14114" customFormat="false" ht="12.75" hidden="false" customHeight="false" outlineLevel="0" collapsed="false">
      <c r="A14114" s="5" t="n">
        <f aca="true">RAND()</f>
        <v>0.0609713596199634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02689280522939</v>
      </c>
      <c r="D14114" s="6" t="n">
        <f aca="false">C14113*INDEX($I$2:$I$5,$B14114)+D14113*INDEX($J$2:$J$5,$B14114)+INDEX($L$2:$L$5,$B14114)</f>
        <v>0.357792741054299</v>
      </c>
    </row>
    <row r="14115" customFormat="false" ht="12.75" hidden="false" customHeight="false" outlineLevel="0" collapsed="false">
      <c r="A14115" s="5" t="n">
        <f aca="true">RAND()</f>
        <v>0.313699629203199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599921530582985</v>
      </c>
      <c r="D14115" s="6" t="n">
        <f aca="false">C14114*INDEX($I$2:$I$5,$B14115)+D14114*INDEX($J$2:$J$5,$B14115)+INDEX($L$2:$L$5,$B14115)</f>
        <v>0.464466533775751</v>
      </c>
    </row>
    <row r="14116" customFormat="false" ht="12.75" hidden="false" customHeight="false" outlineLevel="0" collapsed="false">
      <c r="A14116" s="5" t="n">
        <f aca="true">RAND()</f>
        <v>0.00699227389217071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601518641214657</v>
      </c>
      <c r="D14116" s="6" t="n">
        <f aca="false">C14115*INDEX($I$2:$I$5,$B14116)+D14115*INDEX($J$2:$J$5,$B14116)+INDEX($L$2:$L$5,$B14116)</f>
        <v>0.555134990544042</v>
      </c>
    </row>
    <row r="14117" customFormat="false" ht="12.75" hidden="false" customHeight="false" outlineLevel="0" collapsed="false">
      <c r="A14117" s="5" t="n">
        <f aca="true">RAND()</f>
        <v>0.646691013330404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606229321041373</v>
      </c>
      <c r="D14117" s="6" t="n">
        <f aca="false">C14116*INDEX($I$2:$I$5,$B14117)+D14116*INDEX($J$2:$J$5,$B14117)+INDEX($L$2:$L$5,$B14117)</f>
        <v>0.63205341724695</v>
      </c>
    </row>
    <row r="14118" customFormat="false" ht="12.75" hidden="false" customHeight="false" outlineLevel="0" collapsed="false">
      <c r="A14118" s="5" t="n">
        <f aca="true">RAND()</f>
        <v>0.622089097480781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613074670002263</v>
      </c>
      <c r="D14118" s="6" t="n">
        <f aca="false">C14117*INDEX($I$2:$I$5,$B14118)+D14117*INDEX($J$2:$J$5,$B14118)+INDEX($L$2:$L$5,$B14118)</f>
        <v>0.697182866364129</v>
      </c>
    </row>
    <row r="14119" customFormat="false" ht="12.75" hidden="false" customHeight="false" outlineLevel="0" collapsed="false">
      <c r="A14119" s="5" t="n">
        <f aca="true">RAND()</f>
        <v>0.0381569113395416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621296160887394</v>
      </c>
      <c r="D14119" s="6" t="n">
        <f aca="false">C14118*INDEX($I$2:$I$5,$B14119)+D14118*INDEX($J$2:$J$5,$B14119)+INDEX($L$2:$L$5,$B14119)</f>
        <v>0.752224490753062</v>
      </c>
    </row>
    <row r="14120" customFormat="false" ht="12.75" hidden="false" customHeight="false" outlineLevel="0" collapsed="false">
      <c r="A14120" s="5" t="n">
        <f aca="true">RAND()</f>
        <v>0.518334411883497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630312746751261</v>
      </c>
      <c r="D14120" s="6" t="n">
        <f aca="false">C14119*INDEX($I$2:$I$5,$B14120)+D14119*INDEX($J$2:$J$5,$B14120)+INDEX($L$2:$L$5,$B14120)</f>
        <v>0.798650634696516</v>
      </c>
    </row>
    <row r="14121" customFormat="false" ht="12.75" hidden="false" customHeight="false" outlineLevel="0" collapsed="false">
      <c r="A14121" s="5" t="n">
        <f aca="true">RAND()</f>
        <v>0.801257299825885</v>
      </c>
      <c r="B14121" s="0" t="n">
        <f aca="false">IF(A14121&lt;$N$2,$F$2,IF(A14121&lt;$N$3,$F$3,IF(A14121&lt;$N$4,$F$4,$F$5)))</f>
        <v>2</v>
      </c>
      <c r="C14121" s="6" t="n">
        <f aca="false">C14120*INDEX($G$2:$G$5,$B14121)+D14120*INDEX($H$2:$H$5,$B14121)+INDEX($K$2:$K$5,$B14121)</f>
        <v>0.343676567668586</v>
      </c>
      <c r="D14121" s="6" t="n">
        <f aca="false">C14120*INDEX($I$2:$I$5,$B14121)+D14120*INDEX($J$2:$J$5,$B14121)+INDEX($L$2:$L$5,$B14121)</f>
        <v>0.348784855800999</v>
      </c>
    </row>
    <row r="14122" customFormat="false" ht="12.75" hidden="false" customHeight="false" outlineLevel="0" collapsed="false">
      <c r="A14122" s="5" t="n">
        <f aca="true">RAND()</f>
        <v>0.0610396523065411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379686445615266</v>
      </c>
      <c r="D14122" s="6" t="n">
        <f aca="false">C14121*INDEX($I$2:$I$5,$B14122)+D14121*INDEX($J$2:$J$5,$B14122)+INDEX($L$2:$L$5,$B14122)</f>
        <v>0.46640230957131</v>
      </c>
    </row>
    <row r="14123" customFormat="false" ht="12.75" hidden="false" customHeight="false" outlineLevel="0" collapsed="false">
      <c r="A14123" s="5" t="n">
        <f aca="true">RAND()</f>
        <v>0.515921473238336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4146106777815</v>
      </c>
      <c r="D14123" s="6" t="n">
        <f aca="false">C14122*INDEX($I$2:$I$5,$B14123)+D14122*INDEX($J$2:$J$5,$B14123)+INDEX($L$2:$L$5,$B14123)</f>
        <v>0.564927162338277</v>
      </c>
    </row>
    <row r="14124" customFormat="false" ht="12.75" hidden="false" customHeight="false" outlineLevel="0" collapsed="false">
      <c r="A14124" s="5" t="n">
        <f aca="true">RAND()</f>
        <v>0.904163089087129</v>
      </c>
      <c r="B14124" s="0" t="n">
        <f aca="false">IF(A14124&lt;$N$2,$F$2,IF(A14124&lt;$N$3,$F$3,IF(A14124&lt;$N$4,$F$4,$F$5)))</f>
        <v>3</v>
      </c>
      <c r="C14124" s="6" t="n">
        <f aca="false">C14123*INDEX($G$2:$G$5,$B14124)+D14123*INDEX($H$2:$H$5,$B14124)+INDEX($K$2:$K$5,$B14124)</f>
        <v>0.672682785274508</v>
      </c>
      <c r="D14124" s="6" t="n">
        <f aca="false">C14123*INDEX($I$2:$I$5,$B14124)+D14123*INDEX($J$2:$J$5,$B14124)+INDEX($L$2:$L$5,$B14124)</f>
        <v>0.157686513697362</v>
      </c>
    </row>
    <row r="14125" customFormat="false" ht="12.75" hidden="false" customHeight="false" outlineLevel="0" collapsed="false">
      <c r="A14125" s="5" t="n">
        <f aca="true">RAND()</f>
        <v>0.959416905064352</v>
      </c>
      <c r="B14125" s="0" t="n">
        <f aca="false">IF(A14125&lt;$N$2,$F$2,IF(A14125&lt;$N$3,$F$3,IF(A14125&lt;$N$4,$F$4,$F$5)))</f>
        <v>3</v>
      </c>
      <c r="C14125" s="6" t="n">
        <f aca="false">C14124*INDEX($G$2:$G$5,$B14125)+D14124*INDEX($H$2:$H$5,$B14125)+INDEX($K$2:$K$5,$B14125)</f>
        <v>0.518722865585177</v>
      </c>
      <c r="D14125" s="6" t="n">
        <f aca="false">C14124*INDEX($I$2:$I$5,$B14125)+D14124*INDEX($J$2:$J$5,$B14125)+INDEX($L$2:$L$5,$B14125)</f>
        <v>0.128269227917647</v>
      </c>
    </row>
    <row r="14126" customFormat="false" ht="12.75" hidden="false" customHeight="false" outlineLevel="0" collapsed="false">
      <c r="A14126" s="5" t="n">
        <f aca="true">RAND()</f>
        <v>0.383298253307698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520141674314768</v>
      </c>
      <c r="D14126" s="6" t="n">
        <f aca="false">C14125*INDEX($I$2:$I$5,$B14126)+D14125*INDEX($J$2:$J$5,$B14126)+INDEX($L$2:$L$5,$B14126)</f>
        <v>0.27270782847543</v>
      </c>
    </row>
    <row r="14127" customFormat="false" ht="12.75" hidden="false" customHeight="false" outlineLevel="0" collapsed="false">
      <c r="A14127" s="5" t="n">
        <f aca="true">RAND()</f>
        <v>0.227264244215285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526690471146829</v>
      </c>
      <c r="D14127" s="6" t="n">
        <f aca="false">C14126*INDEX($I$2:$I$5,$B14127)+D14126*INDEX($J$2:$J$5,$B14127)+INDEX($L$2:$L$5,$B14127)</f>
        <v>0.395283704425994</v>
      </c>
    </row>
    <row r="14128" customFormat="false" ht="12.75" hidden="false" customHeight="false" outlineLevel="0" collapsed="false">
      <c r="A14128" s="5" t="n">
        <f aca="true">RAND()</f>
        <v>0.811727088820143</v>
      </c>
      <c r="B14128" s="0" t="n">
        <f aca="false">IF(A14128&lt;$N$2,$F$2,IF(A14128&lt;$N$3,$F$3,IF(A14128&lt;$N$4,$F$4,$F$5)))</f>
        <v>2</v>
      </c>
      <c r="C14128" s="6" t="n">
        <f aca="false">C14127*INDEX($G$2:$G$5,$B14128)+D14127*INDEX($H$2:$H$5,$B14128)+INDEX($K$2:$K$5,$B14128)</f>
        <v>0.414423905615651</v>
      </c>
      <c r="D14128" s="6" t="n">
        <f aca="false">C14127*INDEX($I$2:$I$5,$B14128)+D14127*INDEX($J$2:$J$5,$B14128)+INDEX($L$2:$L$5,$B14128)</f>
        <v>0.245902936251104</v>
      </c>
    </row>
    <row r="14129" customFormat="false" ht="12.75" hidden="false" customHeight="false" outlineLevel="0" collapsed="false">
      <c r="A14129" s="5" t="n">
        <f aca="true">RAND()</f>
        <v>0.499909111552744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435944304508978</v>
      </c>
      <c r="D14129" s="6" t="n">
        <f aca="false">C14128*INDEX($I$2:$I$5,$B14129)+D14128*INDEX($J$2:$J$5,$B14129)+INDEX($L$2:$L$5,$B14129)</f>
        <v>0.376437908369408</v>
      </c>
    </row>
    <row r="14130" customFormat="false" ht="12.75" hidden="false" customHeight="false" outlineLevel="0" collapsed="false">
      <c r="A14130" s="5" t="n">
        <f aca="true">RAND()</f>
        <v>0.881242732002396</v>
      </c>
      <c r="B14130" s="0" t="n">
        <f aca="false">IF(A14130&lt;$N$2,$F$2,IF(A14130&lt;$N$3,$F$3,IF(A14130&lt;$N$4,$F$4,$F$5)))</f>
        <v>3</v>
      </c>
      <c r="C14130" s="6" t="n">
        <f aca="false">C14129*INDEX($G$2:$G$5,$B14130)+D14129*INDEX($H$2:$H$5,$B14130)+INDEX($K$2:$K$5,$B14130)</f>
        <v>0.616140282392196</v>
      </c>
      <c r="D14130" s="6" t="n">
        <f aca="false">C14129*INDEX($I$2:$I$5,$B14130)+D14129*INDEX($J$2:$J$5,$B14130)+INDEX($L$2:$L$5,$B14130)</f>
        <v>0.118561303455884</v>
      </c>
    </row>
    <row r="14131" customFormat="false" ht="12.75" hidden="false" customHeight="false" outlineLevel="0" collapsed="false">
      <c r="A14131" s="5" t="n">
        <f aca="true">RAND()</f>
        <v>0.0777054512177633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602489867978842</v>
      </c>
      <c r="D14131" s="6" t="n">
        <f aca="false">C14130*INDEX($I$2:$I$5,$B14131)+D14130*INDEX($J$2:$J$5,$B14131)+INDEX($L$2:$L$5,$B14131)</f>
        <v>0.260861356185534</v>
      </c>
    </row>
    <row r="14132" customFormat="false" ht="12.75" hidden="false" customHeight="false" outlineLevel="0" collapsed="false">
      <c r="A14132" s="5" t="n">
        <f aca="true">RAND()</f>
        <v>0.998626102081696</v>
      </c>
      <c r="B14132" s="0" t="n">
        <f aca="false">IF(A14132&lt;$N$2,$F$2,IF(A14132&lt;$N$3,$F$3,IF(A14132&lt;$N$4,$F$4,$F$5)))</f>
        <v>4</v>
      </c>
      <c r="C14132" s="6" t="n">
        <f aca="false">C14131*INDEX($G$2:$G$5,$B14132)+D14131*INDEX($H$2:$H$5,$B14132)+INDEX($K$2:$K$5,$B14132)</f>
        <v>0.5</v>
      </c>
      <c r="D14132" s="6" t="n">
        <f aca="false">C14131*INDEX($I$2:$I$5,$B14132)+D14131*INDEX($J$2:$J$5,$B14132)+INDEX($L$2:$L$5,$B14132)</f>
        <v>0.0417378169896855</v>
      </c>
    </row>
    <row r="14133" customFormat="false" ht="12.75" hidden="false" customHeight="false" outlineLevel="0" collapsed="false">
      <c r="A14133" s="5" t="n">
        <f aca="true">RAND()</f>
        <v>0.964208656639348</v>
      </c>
      <c r="B14133" s="0" t="n">
        <f aca="false">IF(A14133&lt;$N$2,$F$2,IF(A14133&lt;$N$3,$F$3,IF(A14133&lt;$N$4,$F$4,$F$5)))</f>
        <v>3</v>
      </c>
      <c r="C14133" s="6" t="n">
        <f aca="false">C14132*INDEX($G$2:$G$5,$B14133)+D14132*INDEX($H$2:$H$5,$B14133)+INDEX($K$2:$K$5,$B14133)</f>
        <v>0.511811802208081</v>
      </c>
      <c r="D14133" s="6" t="n">
        <f aca="false">C14132*INDEX($I$2:$I$5,$B14133)+D14132*INDEX($J$2:$J$5,$B14133)+INDEX($L$2:$L$5,$B14133)</f>
        <v>0.0558918626265555</v>
      </c>
    </row>
    <row r="14134" customFormat="false" ht="12.75" hidden="false" customHeight="false" outlineLevel="0" collapsed="false">
      <c r="A14134" s="5" t="n">
        <f aca="true">RAND()</f>
        <v>0.975848749163062</v>
      </c>
      <c r="B14134" s="0" t="n">
        <f aca="false">IF(A14134&lt;$N$2,$F$2,IF(A14134&lt;$N$3,$F$3,IF(A14134&lt;$N$4,$F$4,$F$5)))</f>
        <v>4</v>
      </c>
      <c r="C14134" s="6" t="n">
        <f aca="false">C14133*INDEX($G$2:$G$5,$B14134)+D14133*INDEX($H$2:$H$5,$B14134)+INDEX($K$2:$K$5,$B14134)</f>
        <v>0.5</v>
      </c>
      <c r="D14134" s="6" t="n">
        <f aca="false">C14133*INDEX($I$2:$I$5,$B14134)+D14133*INDEX($J$2:$J$5,$B14134)+INDEX($L$2:$L$5,$B14134)</f>
        <v>0.00894269802024888</v>
      </c>
    </row>
    <row r="14135" customFormat="false" ht="12.75" hidden="false" customHeight="false" outlineLevel="0" collapsed="false">
      <c r="A14135" s="5" t="n">
        <f aca="true">RAND()</f>
        <v>0.591880505689762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499830879826749</v>
      </c>
      <c r="D14135" s="6" t="n">
        <f aca="false">C14134*INDEX($I$2:$I$5,$B14135)+D14134*INDEX($J$2:$J$5,$B14135)+INDEX($L$2:$L$5,$B14135)</f>
        <v>0.172092350619191</v>
      </c>
    </row>
    <row r="14136" customFormat="false" ht="12.75" hidden="false" customHeight="false" outlineLevel="0" collapsed="false">
      <c r="A14136" s="5" t="n">
        <f aca="true">RAND()</f>
        <v>0.934829157904529</v>
      </c>
      <c r="B14136" s="0" t="n">
        <f aca="false">IF(A14136&lt;$N$2,$F$2,IF(A14136&lt;$N$3,$F$3,IF(A14136&lt;$N$4,$F$4,$F$5)))</f>
        <v>3</v>
      </c>
      <c r="C14136" s="6" t="n">
        <f aca="false">C14135*INDEX($G$2:$G$5,$B14136)+D14135*INDEX($H$2:$H$5,$B14136)+INDEX($K$2:$K$5,$B14136)</f>
        <v>0.548727503251219</v>
      </c>
      <c r="D14136" s="6" t="n">
        <f aca="false">C14135*INDEX($I$2:$I$5,$B14136)+D14135*INDEX($J$2:$J$5,$B14136)+INDEX($L$2:$L$5,$B14136)</f>
        <v>0.0867419158517031</v>
      </c>
    </row>
    <row r="14137" customFormat="false" ht="12.75" hidden="false" customHeight="false" outlineLevel="0" collapsed="false">
      <c r="A14137" s="5" t="n">
        <f aca="true">RAND()</f>
        <v>0.685364755813875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44079101146798</v>
      </c>
      <c r="D14137" s="6" t="n">
        <f aca="false">C14136*INDEX($I$2:$I$5,$B14137)+D14136*INDEX($J$2:$J$5,$B14137)+INDEX($L$2:$L$5,$B14137)</f>
        <v>0.236340968937801</v>
      </c>
    </row>
    <row r="14138" customFormat="false" ht="12.75" hidden="false" customHeight="false" outlineLevel="0" collapsed="false">
      <c r="A14138" s="5" t="n">
        <f aca="true">RAND()</f>
        <v>0.0969606752991648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4566777272433</v>
      </c>
      <c r="D14138" s="6" t="n">
        <f aca="false">C14137*INDEX($I$2:$I$5,$B14138)+D14137*INDEX($J$2:$J$5,$B14138)+INDEX($L$2:$L$5,$B14138)</f>
        <v>0.363522555885761</v>
      </c>
    </row>
    <row r="14139" customFormat="false" ht="12.75" hidden="false" customHeight="false" outlineLevel="0" collapsed="false">
      <c r="A14139" s="5" t="n">
        <f aca="true">RAND()</f>
        <v>0.108308625288074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51722273610729</v>
      </c>
      <c r="D14139" s="6" t="n">
        <f aca="false">C14138*INDEX($I$2:$I$5,$B14139)+D14138*INDEX($J$2:$J$5,$B14139)+INDEX($L$2:$L$5,$B14139)</f>
        <v>0.471440942356211</v>
      </c>
    </row>
    <row r="14140" customFormat="false" ht="12.75" hidden="false" customHeight="false" outlineLevel="0" collapsed="false">
      <c r="A14140" s="5" t="n">
        <f aca="true">RAND()</f>
        <v>0.598670520915297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560855525162689</v>
      </c>
      <c r="D14140" s="6" t="n">
        <f aca="false">C14139*INDEX($I$2:$I$5,$B14140)+D14139*INDEX($J$2:$J$5,$B14140)+INDEX($L$2:$L$5,$B14140)</f>
        <v>0.562839635936826</v>
      </c>
    </row>
    <row r="14141" customFormat="false" ht="12.75" hidden="false" customHeight="false" outlineLevel="0" collapsed="false">
      <c r="A14141" s="5" t="n">
        <f aca="true">RAND()</f>
        <v>0.347225014931188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71991407392785</v>
      </c>
      <c r="D14141" s="6" t="n">
        <f aca="false">C14140*INDEX($I$2:$I$5,$B14141)+D14140*INDEX($J$2:$J$5,$B14141)+INDEX($L$2:$L$5,$B14141)</f>
        <v>0.640099196479346</v>
      </c>
    </row>
    <row r="14142" customFormat="false" ht="12.75" hidden="false" customHeight="false" outlineLevel="0" collapsed="false">
      <c r="A14142" s="5" t="n">
        <f aca="true">RAND()</f>
        <v>0.112062589101299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584304375146211</v>
      </c>
      <c r="D14142" s="6" t="n">
        <f aca="false">C14141*INDEX($I$2:$I$5,$B14142)+D14141*INDEX($J$2:$J$5,$B14142)+INDEX($L$2:$L$5,$B14142)</f>
        <v>0.705280535737432</v>
      </c>
    </row>
    <row r="14143" customFormat="false" ht="12.75" hidden="false" customHeight="false" outlineLevel="0" collapsed="false">
      <c r="A14143" s="5" t="n">
        <f aca="true">RAND()</f>
        <v>0.462422572943361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97169794321418</v>
      </c>
      <c r="D14143" s="6" t="n">
        <f aca="false">C14142*INDEX($I$2:$I$5,$B14143)+D14142*INDEX($J$2:$J$5,$B14143)+INDEX($L$2:$L$5,$B14143)</f>
        <v>0.76016391296067</v>
      </c>
    </row>
    <row r="14144" customFormat="false" ht="12.75" hidden="false" customHeight="false" outlineLevel="0" collapsed="false">
      <c r="A14144" s="5" t="n">
        <f aca="true">RAND()</f>
        <v>0.317039672539344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610123220158428</v>
      </c>
      <c r="D14144" s="6" t="n">
        <f aca="false">C14143*INDEX($I$2:$I$5,$B14144)+D14143*INDEX($J$2:$J$5,$B14144)+INDEX($L$2:$L$5,$B14144)</f>
        <v>0.806283879713716</v>
      </c>
    </row>
    <row r="14145" customFormat="false" ht="12.75" hidden="false" customHeight="false" outlineLevel="0" collapsed="false">
      <c r="A14145" s="5" t="n">
        <f aca="true">RAND()</f>
        <v>0.285083417451149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22827117463913</v>
      </c>
      <c r="D14145" s="6" t="n">
        <f aca="false">C14144*INDEX($I$2:$I$5,$B14145)+D14144*INDEX($J$2:$J$5,$B14145)+INDEX($L$2:$L$5,$B14145)</f>
        <v>0.844960454731083</v>
      </c>
    </row>
    <row r="14146" customFormat="false" ht="12.75" hidden="false" customHeight="false" outlineLevel="0" collapsed="false">
      <c r="A14146" s="5" t="n">
        <f aca="true">RAND()</f>
        <v>0.730680882341805</v>
      </c>
      <c r="B14146" s="0" t="n">
        <f aca="false">IF(A14146&lt;$N$2,$F$2,IF(A14146&lt;$N$3,$F$3,IF(A14146&lt;$N$4,$F$4,$F$5)))</f>
        <v>2</v>
      </c>
      <c r="C14146" s="6" t="n">
        <f aca="false">C14145*INDEX($G$2:$G$5,$B14146)+D14145*INDEX($H$2:$H$5,$B14146)+INDEX($K$2:$K$5,$B14146)</f>
        <v>0.331735879371166</v>
      </c>
      <c r="D14146" s="6" t="n">
        <f aca="false">C14145*INDEX($I$2:$I$5,$B14146)+D14145*INDEX($J$2:$J$5,$B14146)+INDEX($L$2:$L$5,$B14146)</f>
        <v>0.356216138128868</v>
      </c>
    </row>
    <row r="14147" customFormat="false" ht="12.75" hidden="false" customHeight="false" outlineLevel="0" collapsed="false">
      <c r="A14147" s="5" t="n">
        <f aca="true">RAND()</f>
        <v>0.923936311434729</v>
      </c>
      <c r="B14147" s="0" t="n">
        <f aca="false">IF(A14147&lt;$N$2,$F$2,IF(A14147&lt;$N$3,$F$3,IF(A14147&lt;$N$4,$F$4,$F$5)))</f>
        <v>3</v>
      </c>
      <c r="C14147" s="6" t="n">
        <f aca="false">C14146*INDEX($G$2:$G$5,$B14147)+D14146*INDEX($H$2:$H$5,$B14147)+INDEX($K$2:$K$5,$B14147)</f>
        <v>0.626048785184795</v>
      </c>
      <c r="D14147" s="6" t="n">
        <f aca="false">C14146*INDEX($I$2:$I$5,$B14147)+D14146*INDEX($J$2:$J$5,$B14147)+INDEX($L$2:$L$5,$B14147)</f>
        <v>0.0866745533730448</v>
      </c>
    </row>
    <row r="14148" customFormat="false" ht="12.75" hidden="false" customHeight="false" outlineLevel="0" collapsed="false">
      <c r="A14148" s="5" t="n">
        <f aca="true">RAND()</f>
        <v>0.33557047568569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609722377096693</v>
      </c>
      <c r="D14148" s="6" t="n">
        <f aca="false">C14147*INDEX($I$2:$I$5,$B14148)+D14147*INDEX($J$2:$J$5,$B14148)+INDEX($L$2:$L$5,$B14148)</f>
        <v>0.233422890761878</v>
      </c>
    </row>
    <row r="14149" customFormat="false" ht="12.75" hidden="false" customHeight="false" outlineLevel="0" collapsed="false">
      <c r="A14149" s="5" t="n">
        <f aca="true">RAND()</f>
        <v>0.0504753343247762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601290945113282</v>
      </c>
      <c r="D14149" s="6" t="n">
        <f aca="false">C14148*INDEX($I$2:$I$5,$B14149)+D14148*INDEX($J$2:$J$5,$B14149)+INDEX($L$2:$L$5,$B14149)</f>
        <v>0.358616306304256</v>
      </c>
    </row>
    <row r="14150" customFormat="false" ht="12.75" hidden="false" customHeight="false" outlineLevel="0" collapsed="false">
      <c r="A14150" s="5" t="n">
        <f aca="true">RAND()</f>
        <v>0.974861551747749</v>
      </c>
      <c r="B14150" s="0" t="n">
        <f aca="false">IF(A14150&lt;$N$2,$F$2,IF(A14150&lt;$N$3,$F$3,IF(A14150&lt;$N$4,$F$4,$F$5)))</f>
        <v>4</v>
      </c>
      <c r="C14150" s="6" t="n">
        <f aca="false">C14149*INDEX($G$2:$G$5,$B14150)+D14149*INDEX($H$2:$H$5,$B14150)+INDEX($K$2:$K$5,$B14150)</f>
        <v>0.5</v>
      </c>
      <c r="D14150" s="6" t="n">
        <f aca="false">C14149*INDEX($I$2:$I$5,$B14150)+D14149*INDEX($J$2:$J$5,$B14150)+INDEX($L$2:$L$5,$B14150)</f>
        <v>0.057378609008681</v>
      </c>
    </row>
    <row r="14151" customFormat="false" ht="12.75" hidden="false" customHeight="false" outlineLevel="0" collapsed="false">
      <c r="A14151" s="5" t="n">
        <f aca="true">RAND()</f>
        <v>0.652093928080705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501623008533321</v>
      </c>
      <c r="D14151" s="6" t="n">
        <f aca="false">C14150*INDEX($I$2:$I$5,$B14151)+D14150*INDEX($J$2:$J$5,$B14151)+INDEX($L$2:$L$5,$B14151)</f>
        <v>0.21321443904837</v>
      </c>
    </row>
    <row r="14152" customFormat="false" ht="12.75" hidden="false" customHeight="false" outlineLevel="0" collapsed="false">
      <c r="A14152" s="5" t="n">
        <f aca="true">RAND()</f>
        <v>0.319921967257023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508766868489579</v>
      </c>
      <c r="D14152" s="6" t="n">
        <f aca="false">C14151*INDEX($I$2:$I$5,$B14152)+D14151*INDEX($J$2:$J$5,$B14152)+INDEX($L$2:$L$5,$B14152)</f>
        <v>0.345459007436333</v>
      </c>
    </row>
    <row r="14153" customFormat="false" ht="12.75" hidden="false" customHeight="false" outlineLevel="0" collapsed="false">
      <c r="A14153" s="5" t="n">
        <f aca="true">RAND()</f>
        <v>0.90258049720098</v>
      </c>
      <c r="B14153" s="0" t="n">
        <f aca="false">IF(A14153&lt;$N$2,$F$2,IF(A14153&lt;$N$3,$F$3,IF(A14153&lt;$N$4,$F$4,$F$5)))</f>
        <v>3</v>
      </c>
      <c r="C14153" s="6" t="n">
        <f aca="false">C14152*INDEX($G$2:$G$5,$B14153)+D14152*INDEX($H$2:$H$5,$B14153)+INDEX($K$2:$K$5,$B14153)</f>
        <v>0.596449868831045</v>
      </c>
      <c r="D14153" s="6" t="n">
        <f aca="false">C14152*INDEX($I$2:$I$5,$B14153)+D14152*INDEX($J$2:$J$5,$B14153)+INDEX($L$2:$L$5,$B14153)</f>
        <v>0.130153170569702</v>
      </c>
    </row>
    <row r="14154" customFormat="false" ht="12.75" hidden="false" customHeight="false" outlineLevel="0" collapsed="false">
      <c r="A14154" s="5" t="n">
        <f aca="true">RAND()</f>
        <v>0.327815330132513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586201605948636</v>
      </c>
      <c r="D14154" s="6" t="n">
        <f aca="false">C14153*INDEX($I$2:$I$5,$B14154)+D14153*INDEX($J$2:$J$5,$B14154)+INDEX($L$2:$L$5,$B14154)</f>
        <v>0.271431396666928</v>
      </c>
    </row>
    <row r="14155" customFormat="false" ht="12.75" hidden="false" customHeight="false" outlineLevel="0" collapsed="false">
      <c r="A14155" s="5" t="n">
        <f aca="true">RAND()</f>
        <v>0.302263883982496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82728125127069</v>
      </c>
      <c r="D14155" s="6" t="n">
        <f aca="false">C14154*INDEX($I$2:$I$5,$B14155)+D14154*INDEX($J$2:$J$5,$B14155)+INDEX($L$2:$L$5,$B14155)</f>
        <v>0.391755796350122</v>
      </c>
    </row>
    <row r="14156" customFormat="false" ht="12.75" hidden="false" customHeight="false" outlineLevel="0" collapsed="false">
      <c r="A14156" s="5" t="n">
        <f aca="true">RAND()</f>
        <v>0.141113304546022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84231142697836</v>
      </c>
      <c r="D14156" s="6" t="n">
        <f aca="false">C14155*INDEX($I$2:$I$5,$B14156)+D14155*INDEX($J$2:$J$5,$B14156)+INDEX($L$2:$L$5,$B14156)</f>
        <v>0.494039730471552</v>
      </c>
    </row>
    <row r="14157" customFormat="false" ht="12.75" hidden="false" customHeight="false" outlineLevel="0" collapsed="false">
      <c r="A14157" s="5" t="n">
        <f aca="true">RAND()</f>
        <v>0.225661192774173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58929171017791</v>
      </c>
      <c r="D14157" s="6" t="n">
        <f aca="false">C14156*INDEX($I$2:$I$5,$B14157)+D14156*INDEX($J$2:$J$5,$B14157)+INDEX($L$2:$L$5,$B14157)</f>
        <v>0.580823178890528</v>
      </c>
    </row>
    <row r="14158" customFormat="false" ht="12.75" hidden="false" customHeight="false" outlineLevel="0" collapsed="false">
      <c r="A14158" s="5" t="n">
        <f aca="true">RAND()</f>
        <v>0.2998723225027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596799119559995</v>
      </c>
      <c r="D14158" s="6" t="n">
        <f aca="false">C14157*INDEX($I$2:$I$5,$B14158)+D14157*INDEX($J$2:$J$5,$B14158)+INDEX($L$2:$L$5,$B14158)</f>
        <v>0.654315085601476</v>
      </c>
    </row>
    <row r="14159" customFormat="false" ht="12.75" hidden="false" customHeight="false" outlineLevel="0" collapsed="false">
      <c r="A14159" s="5" t="n">
        <f aca="true">RAND()</f>
        <v>0.439030227059055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60589211067369</v>
      </c>
      <c r="D14159" s="6" t="n">
        <f aca="false">C14158*INDEX($I$2:$I$5,$B14159)+D14158*INDEX($J$2:$J$5,$B14159)+INDEX($L$2:$L$5,$B14159)</f>
        <v>0.716431940251933</v>
      </c>
    </row>
    <row r="14160" customFormat="false" ht="12.75" hidden="false" customHeight="false" outlineLevel="0" collapsed="false">
      <c r="A14160" s="5" t="n">
        <f aca="true">RAND()</f>
        <v>0.668316014210445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615910383751285</v>
      </c>
      <c r="D14160" s="6" t="n">
        <f aca="false">C14159*INDEX($I$2:$I$5,$B14160)+D14159*INDEX($J$2:$J$5,$B14160)+INDEX($L$2:$L$5,$B14160)</f>
        <v>0.768832709178965</v>
      </c>
    </row>
    <row r="14161" customFormat="false" ht="12.75" hidden="false" customHeight="false" outlineLevel="0" collapsed="false">
      <c r="A14161" s="5" t="n">
        <f aca="true">RAND()</f>
        <v>0.324379842523561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626354726044462</v>
      </c>
      <c r="D14161" s="6" t="n">
        <f aca="false">C14160*INDEX($I$2:$I$5,$B14161)+D14160*INDEX($J$2:$J$5,$B14161)+INDEX($L$2:$L$5,$B14161)</f>
        <v>0.812950285894143</v>
      </c>
    </row>
    <row r="14162" customFormat="false" ht="12.75" hidden="false" customHeight="false" outlineLevel="0" collapsed="false">
      <c r="A14162" s="5" t="n">
        <f aca="true">RAND()</f>
        <v>0.854212779261429</v>
      </c>
      <c r="B14162" s="0" t="n">
        <f aca="false">IF(A14162&lt;$N$2,$F$2,IF(A14162&lt;$N$3,$F$3,IF(A14162&lt;$N$4,$F$4,$F$5)))</f>
        <v>2</v>
      </c>
      <c r="C14162" s="6" t="n">
        <f aca="false">C14161*INDEX($G$2:$G$5,$B14162)+D14161*INDEX($H$2:$H$5,$B14162)+INDEX($K$2:$K$5,$B14162)</f>
        <v>0.339665116418683</v>
      </c>
      <c r="D14162" s="6" t="n">
        <f aca="false">C14161*INDEX($I$2:$I$5,$B14162)+D14161*INDEX($J$2:$J$5,$B14162)+INDEX($L$2:$L$5,$B14162)</f>
        <v>0.350707374407195</v>
      </c>
    </row>
    <row r="14163" customFormat="false" ht="12.75" hidden="false" customHeight="false" outlineLevel="0" collapsed="false">
      <c r="A14163" s="5" t="n">
        <f aca="true">RAND()</f>
        <v>0.765239937205725</v>
      </c>
      <c r="B14163" s="0" t="n">
        <f aca="false">IF(A14163&lt;$N$2,$F$2,IF(A14163&lt;$N$3,$F$3,IF(A14163&lt;$N$4,$F$4,$F$5)))</f>
        <v>2</v>
      </c>
      <c r="C14163" s="6" t="n">
        <f aca="false">C14162*INDEX($G$2:$G$5,$B14163)+D14162*INDEX($H$2:$H$5,$B14163)+INDEX($K$2:$K$5,$B14163)</f>
        <v>0.387654161318455</v>
      </c>
      <c r="D14163" s="6" t="n">
        <f aca="false">C14162*INDEX($I$2:$I$5,$B14163)+D14162*INDEX($J$2:$J$5,$B14163)+INDEX($L$2:$L$5,$B14163)</f>
        <v>0.19485366906884</v>
      </c>
    </row>
    <row r="14164" customFormat="false" ht="12.75" hidden="false" customHeight="false" outlineLevel="0" collapsed="false">
      <c r="A14164" s="5" t="n">
        <f aca="true">RAND()</f>
        <v>0.43322912477158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411327968714915</v>
      </c>
      <c r="D14164" s="6" t="n">
        <f aca="false">C14163*INDEX($I$2:$I$5,$B14164)+D14163*INDEX($J$2:$J$5,$B14164)+INDEX($L$2:$L$5,$B14164)</f>
        <v>0.334087561070662</v>
      </c>
    </row>
    <row r="14165" customFormat="false" ht="12.75" hidden="false" customHeight="false" outlineLevel="0" collapsed="false">
      <c r="A14165" s="5" t="n">
        <f aca="true">RAND()</f>
        <v>0.60122371801884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436578685198577</v>
      </c>
      <c r="D14165" s="6" t="n">
        <f aca="false">C14164*INDEX($I$2:$I$5,$B14165)+D14164*INDEX($J$2:$J$5,$B14165)+INDEX($L$2:$L$5,$B14165)</f>
        <v>0.45142120450654</v>
      </c>
    </row>
    <row r="14166" customFormat="false" ht="12.75" hidden="false" customHeight="false" outlineLevel="0" collapsed="false">
      <c r="A14166" s="5" t="n">
        <f aca="true">RAND()</f>
        <v>0.510285181094001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462357888300334</v>
      </c>
      <c r="D14166" s="6" t="n">
        <f aca="false">C14165*INDEX($I$2:$I$5,$B14166)+D14165*INDEX($J$2:$J$5,$B14166)+INDEX($L$2:$L$5,$B14166)</f>
        <v>0.550103191273705</v>
      </c>
    </row>
    <row r="14167" customFormat="false" ht="12.75" hidden="false" customHeight="false" outlineLevel="0" collapsed="false">
      <c r="A14167" s="5" t="n">
        <f aca="true">RAND()</f>
        <v>0.847596229928379</v>
      </c>
      <c r="B14167" s="0" t="n">
        <f aca="false">IF(A14167&lt;$N$2,$F$2,IF(A14167&lt;$N$3,$F$3,IF(A14167&lt;$N$4,$F$4,$F$5)))</f>
        <v>2</v>
      </c>
      <c r="C14167" s="6" t="n">
        <f aca="false">C14166*INDEX($G$2:$G$5,$B14167)+D14166*INDEX($H$2:$H$5,$B14167)+INDEX($K$2:$K$5,$B14167)</f>
        <v>0.366761182767308</v>
      </c>
      <c r="D14167" s="6" t="n">
        <f aca="false">C14166*INDEX($I$2:$I$5,$B14167)+D14166*INDEX($J$2:$J$5,$B14167)+INDEX($L$2:$L$5,$B14167)</f>
        <v>0.261863211436796</v>
      </c>
    </row>
    <row r="14168" customFormat="false" ht="12.75" hidden="false" customHeight="false" outlineLevel="0" collapsed="false">
      <c r="A14168" s="5" t="n">
        <f aca="true">RAND()</f>
        <v>0.356118233724726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396069182992606</v>
      </c>
      <c r="D14168" s="6" t="n">
        <f aca="false">C14167*INDEX($I$2:$I$5,$B14168)+D14167*INDEX($J$2:$J$5,$B14168)+INDEX($L$2:$L$5,$B14168)</f>
        <v>0.391751702747449</v>
      </c>
    </row>
    <row r="14169" customFormat="false" ht="12.75" hidden="false" customHeight="false" outlineLevel="0" collapsed="false">
      <c r="A14169" s="5" t="n">
        <f aca="true">RAND()</f>
        <v>0.0548462423840318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425757549362378</v>
      </c>
      <c r="D14169" s="6" t="n">
        <f aca="false">C14168*INDEX($I$2:$I$5,$B14169)+D14168*INDEX($J$2:$J$5,$B14169)+INDEX($L$2:$L$5,$B14169)</f>
        <v>0.500942635861858</v>
      </c>
    </row>
    <row r="14170" customFormat="false" ht="12.75" hidden="false" customHeight="false" outlineLevel="0" collapsed="false">
      <c r="A14170" s="5" t="n">
        <f aca="true">RAND()</f>
        <v>0.787438852403714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370661201519609</v>
      </c>
      <c r="D14170" s="6" t="n">
        <f aca="false">C14169*INDEX($I$2:$I$5,$B14170)+D14169*INDEX($J$2:$J$5,$B14170)+INDEX($L$2:$L$5,$B14170)</f>
        <v>0.243906905420683</v>
      </c>
    </row>
    <row r="14171" customFormat="false" ht="12.75" hidden="false" customHeight="false" outlineLevel="0" collapsed="false">
      <c r="A14171" s="5" t="n">
        <f aca="true">RAND()</f>
        <v>0.118725721620313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398715915590713</v>
      </c>
      <c r="D14171" s="6" t="n">
        <f aca="false">C14170*INDEX($I$2:$I$5,$B14171)+D14170*INDEX($J$2:$J$5,$B14171)+INDEX($L$2:$L$5,$B14171)</f>
        <v>0.376362498245935</v>
      </c>
    </row>
    <row r="14172" customFormat="false" ht="12.75" hidden="false" customHeight="false" outlineLevel="0" collapsed="false">
      <c r="A14172" s="5" t="n">
        <f aca="true">RAND()</f>
        <v>0.343089005211095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27435224771615</v>
      </c>
      <c r="D14172" s="6" t="n">
        <f aca="false">C14171*INDEX($I$2:$I$5,$B14172)+D14171*INDEX($J$2:$J$5,$B14172)+INDEX($L$2:$L$5,$B14172)</f>
        <v>0.487779272133942</v>
      </c>
    </row>
    <row r="14173" customFormat="false" ht="12.75" hidden="false" customHeight="false" outlineLevel="0" collapsed="false">
      <c r="A14173" s="5" t="n">
        <f aca="true">RAND()</f>
        <v>0.930561323050544</v>
      </c>
      <c r="B14173" s="0" t="n">
        <f aca="false">IF(A14173&lt;$N$2,$F$2,IF(A14173&lt;$N$3,$F$3,IF(A14173&lt;$N$4,$F$4,$F$5)))</f>
        <v>3</v>
      </c>
      <c r="C14173" s="6" t="n">
        <f aca="false">C14172*INDEX($G$2:$G$5,$B14173)+D14172*INDEX($H$2:$H$5,$B14173)+INDEX($K$2:$K$5,$B14173)</f>
        <v>0.648926250298163</v>
      </c>
      <c r="D14173" s="6" t="n">
        <f aca="false">C14172*INDEX($I$2:$I$5,$B14173)+D14172*INDEX($J$2:$J$5,$B14173)+INDEX($L$2:$L$5,$B14173)</f>
        <v>0.142736845936364</v>
      </c>
    </row>
    <row r="14174" customFormat="false" ht="12.75" hidden="false" customHeight="false" outlineLevel="0" collapsed="false">
      <c r="A14174" s="5" t="n">
        <f aca="true">RAND()</f>
        <v>0.364294718016556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631219649802786</v>
      </c>
      <c r="D14174" s="6" t="n">
        <f aca="false">C14173*INDEX($I$2:$I$5,$B14174)+D14173*INDEX($J$2:$J$5,$B14174)+INDEX($L$2:$L$5,$B14174)</f>
        <v>0.280173310938941</v>
      </c>
    </row>
    <row r="14175" customFormat="false" ht="12.75" hidden="false" customHeight="false" outlineLevel="0" collapsed="false">
      <c r="A14175" s="5" t="n">
        <f aca="true">RAND()</f>
        <v>0.00269932042961085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621271895187306</v>
      </c>
      <c r="D14175" s="6" t="n">
        <f aca="false">C14174*INDEX($I$2:$I$5,$B14175)+D14174*INDEX($J$2:$J$5,$B14175)+INDEX($L$2:$L$5,$B14175)</f>
        <v>0.397512013944458</v>
      </c>
    </row>
    <row r="14176" customFormat="false" ht="12.75" hidden="false" customHeight="false" outlineLevel="0" collapsed="false">
      <c r="A14176" s="5" t="n">
        <f aca="true">RAND()</f>
        <v>0.821847758643953</v>
      </c>
      <c r="B14176" s="0" t="n">
        <f aca="false">IF(A14176&lt;$N$2,$F$2,IF(A14176&lt;$N$3,$F$3,IF(A14176&lt;$N$4,$F$4,$F$5)))</f>
        <v>2</v>
      </c>
      <c r="C14176" s="6" t="n">
        <f aca="false">C14175*INDEX($G$2:$G$5,$B14176)+D14175*INDEX($H$2:$H$5,$B14176)+INDEX($K$2:$K$5,$B14176)</f>
        <v>0.432552848200452</v>
      </c>
      <c r="D14176" s="6" t="n">
        <f aca="false">C14175*INDEX($I$2:$I$5,$B14176)+D14175*INDEX($J$2:$J$5,$B14176)+INDEX($L$2:$L$5,$B14176)</f>
        <v>0.267717315059389</v>
      </c>
    </row>
    <row r="14177" customFormat="false" ht="12.75" hidden="false" customHeight="false" outlineLevel="0" collapsed="false">
      <c r="A14177" s="5" t="n">
        <f aca="true">RAND()</f>
        <v>0.180474694715769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452142908779381</v>
      </c>
      <c r="D14177" s="6" t="n">
        <f aca="false">C14176*INDEX($I$2:$I$5,$B14177)+D14176*INDEX($J$2:$J$5,$B14177)+INDEX($L$2:$L$5,$B14177)</f>
        <v>0.394287545102005</v>
      </c>
    </row>
    <row r="14178" customFormat="false" ht="12.75" hidden="false" customHeight="false" outlineLevel="0" collapsed="false">
      <c r="A14178" s="5" t="n">
        <f aca="true">RAND()</f>
        <v>0.995411037847304</v>
      </c>
      <c r="B14178" s="0" t="n">
        <f aca="false">IF(A14178&lt;$N$2,$F$2,IF(A14178&lt;$N$3,$F$3,IF(A14178&lt;$N$4,$F$4,$F$5)))</f>
        <v>4</v>
      </c>
      <c r="C14178" s="6" t="n">
        <f aca="false">C14177*INDEX($G$2:$G$5,$B14178)+D14177*INDEX($H$2:$H$5,$B14178)+INDEX($K$2:$K$5,$B14178)</f>
        <v>0.5</v>
      </c>
      <c r="D14178" s="6" t="n">
        <f aca="false">C14177*INDEX($I$2:$I$5,$B14178)+D14177*INDEX($J$2:$J$5,$B14178)+INDEX($L$2:$L$5,$B14178)</f>
        <v>0.0630860072163208</v>
      </c>
    </row>
    <row r="14179" customFormat="false" ht="12.75" hidden="false" customHeight="false" outlineLevel="0" collapsed="false">
      <c r="A14179" s="5" t="n">
        <f aca="true">RAND()</f>
        <v>0.66302636321291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01834182267004</v>
      </c>
      <c r="D14179" s="6" t="n">
        <f aca="false">C14178*INDEX($I$2:$I$5,$B14179)+D14178*INDEX($J$2:$J$5,$B14179)+INDEX($L$2:$L$5,$B14179)</f>
        <v>0.218060020126656</v>
      </c>
    </row>
    <row r="14180" customFormat="false" ht="12.75" hidden="false" customHeight="false" outlineLevel="0" collapsed="false">
      <c r="A14180" s="5" t="n">
        <f aca="true">RAND()</f>
        <v>0.831966934006219</v>
      </c>
      <c r="B14180" s="0" t="n">
        <f aca="false">IF(A14180&lt;$N$2,$F$2,IF(A14180&lt;$N$3,$F$3,IF(A14180&lt;$N$4,$F$4,$F$5)))</f>
        <v>2</v>
      </c>
      <c r="C14180" s="6" t="n">
        <f aca="false">C14179*INDEX($G$2:$G$5,$B14180)+D14179*INDEX($H$2:$H$5,$B14180)+INDEX($K$2:$K$5,$B14180)</f>
        <v>0.449579769357975</v>
      </c>
      <c r="D14180" s="6" t="n">
        <f aca="false">C14179*INDEX($I$2:$I$5,$B14180)+D14179*INDEX($J$2:$J$5,$B14180)+INDEX($L$2:$L$5,$B14180)</f>
        <v>0.205372349157294</v>
      </c>
    </row>
    <row r="14181" customFormat="false" ht="12.75" hidden="false" customHeight="false" outlineLevel="0" collapsed="false">
      <c r="A14181" s="5" t="n">
        <f aca="true">RAND()</f>
        <v>0.105713940509063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464292001103741</v>
      </c>
      <c r="D14181" s="6" t="n">
        <f aca="false">C14180*INDEX($I$2:$I$5,$B14181)+D14180*INDEX($J$2:$J$5,$B14181)+INDEX($L$2:$L$5,$B14181)</f>
        <v>0.340726672968298</v>
      </c>
    </row>
    <row r="14182" customFormat="false" ht="12.75" hidden="false" customHeight="false" outlineLevel="0" collapsed="false">
      <c r="A14182" s="5" t="n">
        <f aca="true">RAND()</f>
        <v>0.593347792746579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481790795836903</v>
      </c>
      <c r="D14182" s="6" t="n">
        <f aca="false">C14181*INDEX($I$2:$I$5,$B14182)+D14181*INDEX($J$2:$J$5,$B14182)+INDEX($L$2:$L$5,$B14182)</f>
        <v>0.455098141309246</v>
      </c>
    </row>
    <row r="14183" customFormat="false" ht="12.75" hidden="false" customHeight="false" outlineLevel="0" collapsed="false">
      <c r="A14183" s="5" t="n">
        <f aca="true">RAND()</f>
        <v>0.707404311459909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500879016893973</v>
      </c>
      <c r="D14183" s="6" t="n">
        <f aca="false">C14182*INDEX($I$2:$I$5,$B14183)+D14182*INDEX($J$2:$J$5,$B14183)+INDEX($L$2:$L$5,$B14183)</f>
        <v>0.551552062525585</v>
      </c>
    </row>
    <row r="14184" customFormat="false" ht="12.75" hidden="false" customHeight="false" outlineLevel="0" collapsed="false">
      <c r="A14184" s="5" t="n">
        <f aca="true">RAND()</f>
        <v>0.167435763242133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52065371165643</v>
      </c>
      <c r="D14184" s="6" t="n">
        <f aca="false">C14183*INDEX($I$2:$I$5,$B14184)+D14183*INDEX($J$2:$J$5,$B14184)+INDEX($L$2:$L$5,$B14184)</f>
        <v>0.632735177459144</v>
      </c>
    </row>
    <row r="14185" customFormat="false" ht="12.75" hidden="false" customHeight="false" outlineLevel="0" collapsed="false">
      <c r="A14185" s="5" t="n">
        <f aca="true">RAND()</f>
        <v>0.119892988166081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40446202762297</v>
      </c>
      <c r="D14185" s="6" t="n">
        <f aca="false">C14184*INDEX($I$2:$I$5,$B14185)+D14184*INDEX($J$2:$J$5,$B14185)+INDEX($L$2:$L$5,$B14185)</f>
        <v>0.700927978331526</v>
      </c>
    </row>
    <row r="14186" customFormat="false" ht="12.75" hidden="false" customHeight="false" outlineLevel="0" collapsed="false">
      <c r="A14186" s="5" t="n">
        <f aca="true">RAND()</f>
        <v>0.490999519906671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559773161343456</v>
      </c>
      <c r="D14186" s="6" t="n">
        <f aca="false">C14185*INDEX($I$2:$I$5,$B14186)+D14185*INDEX($J$2:$J$5,$B14186)+INDEX($L$2:$L$5,$B14186)</f>
        <v>0.75809134410126</v>
      </c>
    </row>
    <row r="14187" customFormat="false" ht="12.75" hidden="false" customHeight="false" outlineLevel="0" collapsed="false">
      <c r="A14187" s="5" t="n">
        <f aca="true">RAND()</f>
        <v>0.472948409296136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578296793712341</v>
      </c>
      <c r="D14187" s="6" t="n">
        <f aca="false">C14186*INDEX($I$2:$I$5,$B14187)+D14186*INDEX($J$2:$J$5,$B14187)+INDEX($L$2:$L$5,$B14187)</f>
        <v>0.805907944172262</v>
      </c>
    </row>
    <row r="14188" customFormat="false" ht="12.75" hidden="false" customHeight="false" outlineLevel="0" collapsed="false">
      <c r="A14188" s="5" t="n">
        <f aca="true">RAND()</f>
        <v>0.0113056317767315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95792571796151</v>
      </c>
      <c r="D14188" s="6" t="n">
        <f aca="false">C14187*INDEX($I$2:$I$5,$B14188)+D14187*INDEX($J$2:$J$5,$B14188)+INDEX($L$2:$L$5,$B14188)</f>
        <v>0.845818863234894</v>
      </c>
    </row>
    <row r="14189" customFormat="false" ht="12.75" hidden="false" customHeight="false" outlineLevel="0" collapsed="false">
      <c r="A14189" s="5" t="n">
        <f aca="true">RAND()</f>
        <v>0.649893681839686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612123191394624</v>
      </c>
      <c r="D14189" s="6" t="n">
        <f aca="false">C14188*INDEX($I$2:$I$5,$B14189)+D14188*INDEX($J$2:$J$5,$B14189)+INDEX($L$2:$L$5,$B14189)</f>
        <v>0.879055889729967</v>
      </c>
    </row>
    <row r="14190" customFormat="false" ht="12.75" hidden="false" customHeight="false" outlineLevel="0" collapsed="false">
      <c r="A14190" s="5" t="n">
        <f aca="true">RAND()</f>
        <v>0.672101111023264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627217657414044</v>
      </c>
      <c r="D14190" s="6" t="n">
        <f aca="false">C14189*INDEX($I$2:$I$5,$B14190)+D14189*INDEX($J$2:$J$5,$B14190)+INDEX($L$2:$L$5,$B14190)</f>
        <v>0.906669892299141</v>
      </c>
    </row>
    <row r="14191" customFormat="false" ht="12.75" hidden="false" customHeight="false" outlineLevel="0" collapsed="false">
      <c r="A14191" s="5" t="n">
        <f aca="true">RAND()</f>
        <v>0.83613271653019</v>
      </c>
      <c r="B14191" s="0" t="n">
        <f aca="false">IF(A14191&lt;$N$2,$F$2,IF(A14191&lt;$N$3,$F$3,IF(A14191&lt;$N$4,$F$4,$F$5)))</f>
        <v>2</v>
      </c>
      <c r="C14191" s="6" t="n">
        <f aca="false">C14190*INDEX($G$2:$G$5,$B14191)+D14190*INDEX($H$2:$H$5,$B14191)+INDEX($K$2:$K$5,$B14191)</f>
        <v>0.318654482850961</v>
      </c>
      <c r="D14191" s="6" t="n">
        <f aca="false">C14190*INDEX($I$2:$I$5,$B14191)+D14190*INDEX($J$2:$J$5,$B14191)+INDEX($L$2:$L$5,$B14191)</f>
        <v>0.369365159358505</v>
      </c>
    </row>
    <row r="14192" customFormat="false" ht="12.75" hidden="false" customHeight="false" outlineLevel="0" collapsed="false">
      <c r="A14192" s="5" t="n">
        <f aca="true">RAND()</f>
        <v>0.628381104616147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35920416683673</v>
      </c>
      <c r="D14192" s="6" t="n">
        <f aca="false">C14191*INDEX($I$2:$I$5,$B14192)+D14191*INDEX($J$2:$J$5,$B14192)+INDEX($L$2:$L$5,$B14192)</f>
        <v>0.484800804429885</v>
      </c>
    </row>
    <row r="14193" customFormat="false" ht="12.75" hidden="false" customHeight="false" outlineLevel="0" collapsed="false">
      <c r="A14193" s="5" t="n">
        <f aca="true">RAND()</f>
        <v>0.627955052435764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39790196740829</v>
      </c>
      <c r="D14193" s="6" t="n">
        <f aca="false">C14192*INDEX($I$2:$I$5,$B14193)+D14192*INDEX($J$2:$J$5,$B14193)+INDEX($L$2:$L$5,$B14193)</f>
        <v>0.581305328788013</v>
      </c>
    </row>
    <row r="14194" customFormat="false" ht="12.75" hidden="false" customHeight="false" outlineLevel="0" collapsed="false">
      <c r="A14194" s="5" t="n">
        <f aca="true">RAND()</f>
        <v>0.762034821677967</v>
      </c>
      <c r="B14194" s="0" t="n">
        <f aca="false">IF(A14194&lt;$N$2,$F$2,IF(A14194&lt;$N$3,$F$3,IF(A14194&lt;$N$4,$F$4,$F$5)))</f>
        <v>2</v>
      </c>
      <c r="C14194" s="6" t="n">
        <f aca="false">C14193*INDEX($G$2:$G$5,$B14194)+D14193*INDEX($H$2:$H$5,$B14194)+INDEX($K$2:$K$5,$B14194)</f>
        <v>0.347011683273342</v>
      </c>
      <c r="D14194" s="6" t="n">
        <f aca="false">C14193*INDEX($I$2:$I$5,$B14194)+D14193*INDEX($J$2:$J$5,$B14194)+INDEX($L$2:$L$5,$B14194)</f>
        <v>0.253442994405512</v>
      </c>
    </row>
    <row r="14195" customFormat="false" ht="12.75" hidden="false" customHeight="false" outlineLevel="0" collapsed="false">
      <c r="A14195" s="5" t="n">
        <f aca="true">RAND()</f>
        <v>0.633258537969531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378990309892071</v>
      </c>
      <c r="D14195" s="6" t="n">
        <f aca="false">C14194*INDEX($I$2:$I$5,$B14195)+D14194*INDEX($J$2:$J$5,$B14195)+INDEX($L$2:$L$5,$B14195)</f>
        <v>0.385333669969166</v>
      </c>
    </row>
    <row r="14196" customFormat="false" ht="12.75" hidden="false" customHeight="false" outlineLevel="0" collapsed="false">
      <c r="A14196" s="5" t="n">
        <f aca="true">RAND()</f>
        <v>0.0804725866083802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411020118887228</v>
      </c>
      <c r="D14196" s="6" t="n">
        <f aca="false">C14195*INDEX($I$2:$I$5,$B14196)+D14195*INDEX($J$2:$J$5,$B14196)+INDEX($L$2:$L$5,$B14196)</f>
        <v>0.496125644337815</v>
      </c>
    </row>
    <row r="14197" customFormat="false" ht="12.75" hidden="false" customHeight="false" outlineLevel="0" collapsed="false">
      <c r="A14197" s="5" t="n">
        <f aca="true">RAND()</f>
        <v>0.804718498937906</v>
      </c>
      <c r="B14197" s="0" t="n">
        <f aca="false">IF(A14197&lt;$N$2,$F$2,IF(A14197&lt;$N$3,$F$3,IF(A14197&lt;$N$4,$F$4,$F$5)))</f>
        <v>2</v>
      </c>
      <c r="C14197" s="6" t="n">
        <f aca="false">C14196*INDEX($G$2:$G$5,$B14197)+D14196*INDEX($H$2:$H$5,$B14197)+INDEX($K$2:$K$5,$B14197)</f>
        <v>0.368846567800438</v>
      </c>
      <c r="D14197" s="6" t="n">
        <f aca="false">C14196*INDEX($I$2:$I$5,$B14197)+D14196*INDEX($J$2:$J$5,$B14197)+INDEX($L$2:$L$5,$B14197)</f>
        <v>0.239627298803063</v>
      </c>
    </row>
    <row r="14198" customFormat="false" ht="12.75" hidden="false" customHeight="false" outlineLevel="0" collapsed="false">
      <c r="A14198" s="5" t="n">
        <f aca="true">RAND()</f>
        <v>0.212718694977566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397016946118285</v>
      </c>
      <c r="D14198" s="6" t="n">
        <f aca="false">C14197*INDEX($I$2:$I$5,$B14198)+D14197*INDEX($J$2:$J$5,$B14198)+INDEX($L$2:$L$5,$B14198)</f>
        <v>0.372796253675184</v>
      </c>
    </row>
    <row r="14199" customFormat="false" ht="12.75" hidden="false" customHeight="false" outlineLevel="0" collapsed="false">
      <c r="A14199" s="5" t="n">
        <f aca="true">RAND()</f>
        <v>0.695096108348165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425860848640406</v>
      </c>
      <c r="D14199" s="6" t="n">
        <f aca="false">C14198*INDEX($I$2:$I$5,$B14199)+D14198*INDEX($J$2:$J$5,$B14199)+INDEX($L$2:$L$5,$B14199)</f>
        <v>0.484814392363855</v>
      </c>
    </row>
    <row r="14200" customFormat="false" ht="12.75" hidden="false" customHeight="false" outlineLevel="0" collapsed="false">
      <c r="A14200" s="5" t="n">
        <f aca="true">RAND()</f>
        <v>0.661548695112588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454493993013167</v>
      </c>
      <c r="D14200" s="6" t="n">
        <f aca="false">C14199*INDEX($I$2:$I$5,$B14200)+D14199*INDEX($J$2:$J$5,$B14200)+INDEX($L$2:$L$5,$B14200)</f>
        <v>0.578850567717218</v>
      </c>
    </row>
    <row r="14201" customFormat="false" ht="12.75" hidden="false" customHeight="false" outlineLevel="0" collapsed="false">
      <c r="A14201" s="5" t="n">
        <f aca="true">RAND()</f>
        <v>0.697374812096945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482282871073716</v>
      </c>
      <c r="D14201" s="6" t="n">
        <f aca="false">C14200*INDEX($I$2:$I$5,$B14201)+D14200*INDEX($J$2:$J$5,$B14201)+INDEX($L$2:$L$5,$B14201)</f>
        <v>0.657627854250431</v>
      </c>
    </row>
    <row r="14202" customFormat="false" ht="12.75" hidden="false" customHeight="false" outlineLevel="0" collapsed="false">
      <c r="A14202" s="5" t="n">
        <f aca="true">RAND()</f>
        <v>0.5083486364231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08790388148851</v>
      </c>
      <c r="D14202" s="6" t="n">
        <f aca="false">C14201*INDEX($I$2:$I$5,$B14202)+D14201*INDEX($J$2:$J$5,$B14202)+INDEX($L$2:$L$5,$B14202)</f>
        <v>0.723481582028888</v>
      </c>
    </row>
    <row r="14203" customFormat="false" ht="12.75" hidden="false" customHeight="false" outlineLevel="0" collapsed="false">
      <c r="A14203" s="5" t="n">
        <f aca="true">RAND()</f>
        <v>0.767195223817508</v>
      </c>
      <c r="B14203" s="0" t="n">
        <f aca="false">IF(A14203&lt;$N$2,$F$2,IF(A14203&lt;$N$3,$F$3,IF(A14203&lt;$N$4,$F$4,$F$5)))</f>
        <v>2</v>
      </c>
      <c r="C14203" s="6" t="n">
        <f aca="false">C14202*INDEX($G$2:$G$5,$B14203)+D14202*INDEX($H$2:$H$5,$B14203)+INDEX($K$2:$K$5,$B14203)</f>
        <v>0.336724868926795</v>
      </c>
      <c r="D14203" s="6" t="n">
        <f aca="false">C14202*INDEX($I$2:$I$5,$B14203)+D14202*INDEX($J$2:$J$5,$B14203)+INDEX($L$2:$L$5,$B14203)</f>
        <v>0.306512499381331</v>
      </c>
    </row>
    <row r="14204" customFormat="false" ht="12.75" hidden="false" customHeight="false" outlineLevel="0" collapsed="false">
      <c r="A14204" s="5" t="n">
        <f aca="true">RAND()</f>
        <v>0.140727986894779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372220376195958</v>
      </c>
      <c r="D14204" s="6" t="n">
        <f aca="false">C14203*INDEX($I$2:$I$5,$B14204)+D14203*INDEX($J$2:$J$5,$B14204)+INDEX($L$2:$L$5,$B14204)</f>
        <v>0.430770291824459</v>
      </c>
    </row>
    <row r="14205" customFormat="false" ht="12.75" hidden="false" customHeight="false" outlineLevel="0" collapsed="false">
      <c r="A14205" s="5" t="n">
        <f aca="true">RAND()</f>
        <v>0.932821532976241</v>
      </c>
      <c r="B14205" s="0" t="n">
        <f aca="false">IF(A14205&lt;$N$2,$F$2,IF(A14205&lt;$N$3,$F$3,IF(A14205&lt;$N$4,$F$4,$F$5)))</f>
        <v>3</v>
      </c>
      <c r="C14205" s="6" t="n">
        <f aca="false">C14204*INDEX($G$2:$G$5,$B14205)+D14204*INDEX($H$2:$H$5,$B14205)+INDEX($K$2:$K$5,$B14205)</f>
        <v>0.641074936156928</v>
      </c>
      <c r="D14205" s="6" t="n">
        <f aca="false">C14204*INDEX($I$2:$I$5,$B14205)+D14204*INDEX($J$2:$J$5,$B14205)+INDEX($L$2:$L$5,$B14205)</f>
        <v>0.114869856973346</v>
      </c>
    </row>
    <row r="14206" customFormat="false" ht="12.75" hidden="false" customHeight="false" outlineLevel="0" collapsed="false">
      <c r="A14206" s="5" t="n">
        <f aca="true">RAND()</f>
        <v>0.803674006169857</v>
      </c>
      <c r="B14206" s="0" t="n">
        <f aca="false">IF(A14206&lt;$N$2,$F$2,IF(A14206&lt;$N$3,$F$3,IF(A14206&lt;$N$4,$F$4,$F$5)))</f>
        <v>2</v>
      </c>
      <c r="C14206" s="6" t="n">
        <f aca="false">C14205*INDEX($G$2:$G$5,$B14206)+D14205*INDEX($H$2:$H$5,$B14206)+INDEX($K$2:$K$5,$B14206)</f>
        <v>0.500331174746939</v>
      </c>
      <c r="D14206" s="6" t="n">
        <f aca="false">C14205*INDEX($I$2:$I$5,$B14206)+D14205*INDEX($J$2:$J$5,$B14206)+INDEX($L$2:$L$5,$B14206)</f>
        <v>0.216512297395215</v>
      </c>
    </row>
    <row r="14207" customFormat="false" ht="12.75" hidden="false" customHeight="false" outlineLevel="0" collapsed="false">
      <c r="A14207" s="5" t="n">
        <f aca="true">RAND()</f>
        <v>0.69073356208194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507792122363774</v>
      </c>
      <c r="D14207" s="6" t="n">
        <f aca="false">C14206*INDEX($I$2:$I$5,$B14207)+D14206*INDEX($J$2:$J$5,$B14207)+INDEX($L$2:$L$5,$B14207)</f>
        <v>0.348306687022901</v>
      </c>
    </row>
    <row r="14208" customFormat="false" ht="12.75" hidden="false" customHeight="false" outlineLevel="0" collapsed="false">
      <c r="A14208" s="5" t="n">
        <f aca="true">RAND()</f>
        <v>0.857809289528475</v>
      </c>
      <c r="B14208" s="0" t="n">
        <f aca="false">IF(A14208&lt;$N$2,$F$2,IF(A14208&lt;$N$3,$F$3,IF(A14208&lt;$N$4,$F$4,$F$5)))</f>
        <v>2</v>
      </c>
      <c r="C14208" s="6" t="n">
        <f aca="false">C14207*INDEX($G$2:$G$5,$B14208)+D14207*INDEX($H$2:$H$5,$B14208)+INDEX($K$2:$K$5,$B14208)</f>
        <v>0.421317736838488</v>
      </c>
      <c r="D14208" s="6" t="n">
        <f aca="false">C14207*INDEX($I$2:$I$5,$B14208)+D14207*INDEX($J$2:$J$5,$B14208)+INDEX($L$2:$L$5,$B14208)</f>
        <v>0.232377436997724</v>
      </c>
    </row>
    <row r="14209" customFormat="false" ht="12.75" hidden="false" customHeight="false" outlineLevel="0" collapsed="false">
      <c r="A14209" s="5" t="n">
        <f aca="true">RAND()</f>
        <v>0.904462481954002</v>
      </c>
      <c r="B14209" s="0" t="n">
        <f aca="false">IF(A14209&lt;$N$2,$F$2,IF(A14209&lt;$N$3,$F$3,IF(A14209&lt;$N$4,$F$4,$F$5)))</f>
        <v>3</v>
      </c>
      <c r="C14209" s="6" t="n">
        <f aca="false">C14208*INDEX($G$2:$G$5,$B14209)+D14208*INDEX($H$2:$H$5,$B14209)+INDEX($K$2:$K$5,$B14209)</f>
        <v>0.577565154144583</v>
      </c>
      <c r="D14209" s="6" t="n">
        <f aca="false">C14208*INDEX($I$2:$I$5,$B14209)+D14208*INDEX($J$2:$J$5,$B14209)+INDEX($L$2:$L$5,$B14209)</f>
        <v>0.0806160641464675</v>
      </c>
    </row>
    <row r="14210" customFormat="false" ht="12.75" hidden="false" customHeight="false" outlineLevel="0" collapsed="false">
      <c r="A14210" s="5" t="n">
        <f aca="true">RAND()</f>
        <v>0.0325063442859929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56833561024217</v>
      </c>
      <c r="D14210" s="6" t="n">
        <f aca="false">C14209*INDEX($I$2:$I$5,$B14210)+D14209*INDEX($J$2:$J$5,$B14210)+INDEX($L$2:$L$5,$B14210)</f>
        <v>0.230073127757001</v>
      </c>
    </row>
    <row r="14211" customFormat="false" ht="12.75" hidden="false" customHeight="false" outlineLevel="0" collapsed="false">
      <c r="A14211" s="5" t="n">
        <f aca="true">RAND()</f>
        <v>0.463382843139676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566029638822611</v>
      </c>
      <c r="D14211" s="6" t="n">
        <f aca="false">C14210*INDEX($I$2:$I$5,$B14211)+D14210*INDEX($J$2:$J$5,$B14211)+INDEX($L$2:$L$5,$B14211)</f>
        <v>0.357303667886734</v>
      </c>
    </row>
    <row r="14212" customFormat="false" ht="12.75" hidden="false" customHeight="false" outlineLevel="0" collapsed="false">
      <c r="A14212" s="5" t="n">
        <f aca="true">RAND()</f>
        <v>0.0633708081959925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68779399072206</v>
      </c>
      <c r="D14212" s="6" t="n">
        <f aca="false">C14211*INDEX($I$2:$I$5,$B14212)+D14211*INDEX($J$2:$J$5,$B14212)+INDEX($L$2:$L$5,$B14212)</f>
        <v>0.4654077173994</v>
      </c>
    </row>
    <row r="14213" customFormat="false" ht="12.75" hidden="false" customHeight="false" outlineLevel="0" collapsed="false">
      <c r="A14213" s="5" t="n">
        <f aca="true">RAND()</f>
        <v>0.630722955707722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575113795356081</v>
      </c>
      <c r="D14213" s="6" t="n">
        <f aca="false">C14212*INDEX($I$2:$I$5,$B14213)+D14212*INDEX($J$2:$J$5,$B14213)+INDEX($L$2:$L$5,$B14213)</f>
        <v>0.557086314306419</v>
      </c>
    </row>
    <row r="14214" customFormat="false" ht="12.75" hidden="false" customHeight="false" outlineLevel="0" collapsed="false">
      <c r="A14214" s="5" t="n">
        <f aca="true">RAND()</f>
        <v>0.394950025465392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58388380588665</v>
      </c>
      <c r="D14214" s="6" t="n">
        <f aca="false">C14213*INDEX($I$2:$I$5,$B14214)+D14213*INDEX($J$2:$J$5,$B14214)+INDEX($L$2:$L$5,$B14214)</f>
        <v>0.634687070417975</v>
      </c>
    </row>
    <row r="14215" customFormat="false" ht="12.75" hidden="false" customHeight="false" outlineLevel="0" collapsed="false">
      <c r="A14215" s="5" t="n">
        <f aca="true">RAND()</f>
        <v>0.176064423349716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594200772803231</v>
      </c>
      <c r="D14215" s="6" t="n">
        <f aca="false">C14214*INDEX($I$2:$I$5,$B14215)+D14214*INDEX($J$2:$J$5,$B14215)+INDEX($L$2:$L$5,$B14215)</f>
        <v>0.700245621967055</v>
      </c>
    </row>
    <row r="14216" customFormat="false" ht="12.75" hidden="false" customHeight="false" outlineLevel="0" collapsed="false">
      <c r="A14216" s="5" t="n">
        <f aca="true">RAND()</f>
        <v>0.873312872206743</v>
      </c>
      <c r="B14216" s="0" t="n">
        <f aca="false">IF(A14216&lt;$N$2,$F$2,IF(A14216&lt;$N$3,$F$3,IF(A14216&lt;$N$4,$F$4,$F$5)))</f>
        <v>3</v>
      </c>
      <c r="C14216" s="6" t="n">
        <f aca="false">C14215*INDEX($G$2:$G$5,$B14216)+D14215*INDEX($H$2:$H$5,$B14216)+INDEX($K$2:$K$5,$B14216)</f>
        <v>0.684039395096192</v>
      </c>
      <c r="D14216" s="6" t="n">
        <f aca="false">C14215*INDEX($I$2:$I$5,$B14216)+D14215*INDEX($J$2:$J$5,$B14216)+INDEX($L$2:$L$5,$B14216)</f>
        <v>0.236450413335032</v>
      </c>
    </row>
    <row r="14217" customFormat="false" ht="12.75" hidden="false" customHeight="false" outlineLevel="0" collapsed="false">
      <c r="A14217" s="5" t="n">
        <f aca="true">RAND()</f>
        <v>0.372689419558395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664498111730063</v>
      </c>
      <c r="D14217" s="6" t="n">
        <f aca="false">C14216*INDEX($I$2:$I$5,$B14217)+D14216*INDEX($J$2:$J$5,$B14217)+INDEX($L$2:$L$5,$B14217)</f>
        <v>0.358436943302883</v>
      </c>
    </row>
    <row r="14218" customFormat="false" ht="12.75" hidden="false" customHeight="false" outlineLevel="0" collapsed="false">
      <c r="A14218" s="5" t="n">
        <f aca="true">RAND()</f>
        <v>0.91766621682434</v>
      </c>
      <c r="B14218" s="0" t="n">
        <f aca="false">IF(A14218&lt;$N$2,$F$2,IF(A14218&lt;$N$3,$F$3,IF(A14218&lt;$N$4,$F$4,$F$5)))</f>
        <v>3</v>
      </c>
      <c r="C14218" s="6" t="n">
        <f aca="false">C14217*INDEX($G$2:$G$5,$B14218)+D14217*INDEX($H$2:$H$5,$B14218)+INDEX($K$2:$K$5,$B14218)</f>
        <v>0.576762938195206</v>
      </c>
      <c r="D14218" s="6" t="n">
        <f aca="false">C14217*INDEX($I$2:$I$5,$B14218)+D14217*INDEX($J$2:$J$5,$B14218)+INDEX($L$2:$L$5,$B14218)</f>
        <v>0.1737190646126</v>
      </c>
    </row>
    <row r="14219" customFormat="false" ht="12.75" hidden="false" customHeight="false" outlineLevel="0" collapsed="false">
      <c r="A14219" s="5" t="n">
        <f aca="true">RAND()</f>
        <v>0.769662954496236</v>
      </c>
      <c r="B14219" s="0" t="n">
        <f aca="false">IF(A14219&lt;$N$2,$F$2,IF(A14219&lt;$N$3,$F$3,IF(A14219&lt;$N$4,$F$4,$F$5)))</f>
        <v>2</v>
      </c>
      <c r="C14219" s="6" t="n">
        <f aca="false">C14218*INDEX($G$2:$G$5,$B14219)+D14218*INDEX($H$2:$H$5,$B14219)+INDEX($K$2:$K$5,$B14219)</f>
        <v>0.474361790222008</v>
      </c>
      <c r="D14219" s="6" t="n">
        <f aca="false">C14218*INDEX($I$2:$I$5,$B14219)+D14218*INDEX($J$2:$J$5,$B14219)+INDEX($L$2:$L$5,$B14219)</f>
        <v>0.213571079760799</v>
      </c>
    </row>
    <row r="14220" customFormat="false" ht="12.75" hidden="false" customHeight="false" outlineLevel="0" collapsed="false">
      <c r="A14220" s="5" t="n">
        <f aca="true">RAND()</f>
        <v>0.816096369578073</v>
      </c>
      <c r="B14220" s="0" t="n">
        <f aca="false">IF(A14220&lt;$N$2,$F$2,IF(A14220&lt;$N$3,$F$3,IF(A14220&lt;$N$4,$F$4,$F$5)))</f>
        <v>2</v>
      </c>
      <c r="C14220" s="6" t="n">
        <f aca="false">C14219*INDEX($G$2:$G$5,$B14220)+D14219*INDEX($H$2:$H$5,$B14220)+INDEX($K$2:$K$5,$B14220)</f>
        <v>0.445182208647795</v>
      </c>
      <c r="D14220" s="6" t="n">
        <f aca="false">C14219*INDEX($I$2:$I$5,$B14220)+D14219*INDEX($J$2:$J$5,$B14220)+INDEX($L$2:$L$5,$B14220)</f>
        <v>0.198279267303051</v>
      </c>
    </row>
    <row r="14221" customFormat="false" ht="12.75" hidden="false" customHeight="false" outlineLevel="0" collapsed="false">
      <c r="A14221" s="5" t="n">
        <f aca="true">RAND()</f>
        <v>0.523863179911958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460296028032191</v>
      </c>
      <c r="D14221" s="6" t="n">
        <f aca="false">C14220*INDEX($I$2:$I$5,$B14221)+D14220*INDEX($J$2:$J$5,$B14221)+INDEX($L$2:$L$5,$B14221)</f>
        <v>0.334867356220322</v>
      </c>
    </row>
    <row r="14222" customFormat="false" ht="12.75" hidden="false" customHeight="false" outlineLevel="0" collapsed="false">
      <c r="A14222" s="5" t="n">
        <f aca="true">RAND()</f>
        <v>0.360591265054961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478181419979482</v>
      </c>
      <c r="D14222" s="6" t="n">
        <f aca="false">C14221*INDEX($I$2:$I$5,$B14222)+D14221*INDEX($J$2:$J$5,$B14222)+INDEX($L$2:$L$5,$B14222)</f>
        <v>0.450271432393862</v>
      </c>
    </row>
    <row r="14223" customFormat="false" ht="12.75" hidden="false" customHeight="false" outlineLevel="0" collapsed="false">
      <c r="A14223" s="5" t="n">
        <f aca="true">RAND()</f>
        <v>0.957068449946077</v>
      </c>
      <c r="B14223" s="0" t="n">
        <f aca="false">IF(A14223&lt;$N$2,$F$2,IF(A14223&lt;$N$3,$F$3,IF(A14223&lt;$N$4,$F$4,$F$5)))</f>
        <v>3</v>
      </c>
      <c r="C14223" s="6" t="n">
        <f aca="false">C14222*INDEX($G$2:$G$5,$B14223)+D14222*INDEX($H$2:$H$5,$B14223)+INDEX($K$2:$K$5,$B14223)</f>
        <v>0.630699602370541</v>
      </c>
      <c r="D14223" s="6" t="n">
        <f aca="false">C14222*INDEX($I$2:$I$5,$B14223)+D14222*INDEX($J$2:$J$5,$B14223)+INDEX($L$2:$L$5,$B14223)</f>
        <v>0.147041498672011</v>
      </c>
    </row>
    <row r="14224" customFormat="false" ht="12.75" hidden="false" customHeight="false" outlineLevel="0" collapsed="false">
      <c r="A14224" s="5" t="n">
        <f aca="true">RAND()</f>
        <v>0.513717921706452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615904497863453</v>
      </c>
      <c r="D14224" s="6" t="n">
        <f aca="false">C14223*INDEX($I$2:$I$5,$B14224)+D14223*INDEX($J$2:$J$5,$B14224)+INDEX($L$2:$L$5,$B14224)</f>
        <v>0.284502347084827</v>
      </c>
    </row>
    <row r="14225" customFormat="false" ht="12.75" hidden="false" customHeight="false" outlineLevel="0" collapsed="false">
      <c r="A14225" s="5" t="n">
        <f aca="true">RAND()</f>
        <v>0.0877232319202122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60842950552821</v>
      </c>
      <c r="D14225" s="6" t="n">
        <f aca="false">C14224*INDEX($I$2:$I$5,$B14225)+D14224*INDEX($J$2:$J$5,$B14225)+INDEX($L$2:$L$5,$B14225)</f>
        <v>0.40175402625407</v>
      </c>
    </row>
    <row r="14226" customFormat="false" ht="12.75" hidden="false" customHeight="false" outlineLevel="0" collapsed="false">
      <c r="A14226" s="5" t="n">
        <f aca="true">RAND()</f>
        <v>0.963750911249952</v>
      </c>
      <c r="B14226" s="0" t="n">
        <f aca="false">IF(A14226&lt;$N$2,$F$2,IF(A14226&lt;$N$3,$F$3,IF(A14226&lt;$N$4,$F$4,$F$5)))</f>
        <v>3</v>
      </c>
      <c r="C14226" s="6" t="n">
        <f aca="false">C14225*INDEX($G$2:$G$5,$B14226)+D14225*INDEX($H$2:$H$5,$B14226)+INDEX($K$2:$K$5,$B14226)</f>
        <v>0.59743196360067</v>
      </c>
      <c r="D14226" s="6" t="n">
        <f aca="false">C14225*INDEX($I$2:$I$5,$B14226)+D14225*INDEX($J$2:$J$5,$B14226)+INDEX($L$2:$L$5,$B14226)</f>
        <v>0.169407375659549</v>
      </c>
    </row>
    <row r="14227" customFormat="false" ht="12.75" hidden="false" customHeight="false" outlineLevel="0" collapsed="false">
      <c r="A14227" s="5" t="n">
        <f aca="true">RAND()</f>
        <v>0.13408510436581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588487809996372</v>
      </c>
      <c r="D14227" s="6" t="n">
        <f aca="false">C14226*INDEX($I$2:$I$5,$B14227)+D14226*INDEX($J$2:$J$5,$B14227)+INDEX($L$2:$L$5,$B14227)</f>
        <v>0.304721879281733</v>
      </c>
    </row>
    <row r="14228" customFormat="false" ht="12.75" hidden="false" customHeight="false" outlineLevel="0" collapsed="false">
      <c r="A14228" s="5" t="n">
        <f aca="true">RAND()</f>
        <v>0.289986132519979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585900860220344</v>
      </c>
      <c r="D14228" s="6" t="n">
        <f aca="false">C14227*INDEX($I$2:$I$5,$B14228)+D14227*INDEX($J$2:$J$5,$B14228)+INDEX($L$2:$L$5,$B14228)</f>
        <v>0.419934826540325</v>
      </c>
    </row>
    <row r="14229" customFormat="false" ht="12.75" hidden="false" customHeight="false" outlineLevel="0" collapsed="false">
      <c r="A14229" s="5" t="n">
        <f aca="true">RAND()</f>
        <v>0.0113581710522379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87967418909064</v>
      </c>
      <c r="D14229" s="6" t="n">
        <f aca="false">C14228*INDEX($I$2:$I$5,$B14229)+D14228*INDEX($J$2:$J$5,$B14229)+INDEX($L$2:$L$5,$B14229)</f>
        <v>0.517846335904583</v>
      </c>
    </row>
    <row r="14230" customFormat="false" ht="12.75" hidden="false" customHeight="false" outlineLevel="0" collapsed="false">
      <c r="A14230" s="5" t="n">
        <f aca="true">RAND()</f>
        <v>0.0215007659269036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593344653082265</v>
      </c>
      <c r="D14230" s="6" t="n">
        <f aca="false">C14229*INDEX($I$2:$I$5,$B14230)+D14229*INDEX($J$2:$J$5,$B14230)+INDEX($L$2:$L$5,$B14230)</f>
        <v>0.600896744683356</v>
      </c>
    </row>
    <row r="14231" customFormat="false" ht="12.75" hidden="false" customHeight="false" outlineLevel="0" collapsed="false">
      <c r="A14231" s="5" t="n">
        <f aca="true">RAND()</f>
        <v>0.411491082281119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600982790020127</v>
      </c>
      <c r="D14231" s="6" t="n">
        <f aca="false">C14230*INDEX($I$2:$I$5,$B14231)+D14230*INDEX($J$2:$J$5,$B14231)+INDEX($L$2:$L$5,$B14231)</f>
        <v>0.671207584072125</v>
      </c>
    </row>
    <row r="14232" customFormat="false" ht="12.75" hidden="false" customHeight="false" outlineLevel="0" collapsed="false">
      <c r="A14232" s="5" t="n">
        <f aca="true">RAND()</f>
        <v>0.542473288292717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610069069337757</v>
      </c>
      <c r="D14232" s="6" t="n">
        <f aca="false">C14231*INDEX($I$2:$I$5,$B14232)+D14231*INDEX($J$2:$J$5,$B14232)+INDEX($L$2:$L$5,$B14232)</f>
        <v>0.73061887564649</v>
      </c>
    </row>
    <row r="14233" customFormat="false" ht="12.75" hidden="false" customHeight="false" outlineLevel="0" collapsed="false">
      <c r="A14233" s="5" t="n">
        <f aca="true">RAND()</f>
        <v>0.750407548019358</v>
      </c>
      <c r="B14233" s="0" t="n">
        <f aca="false">IF(A14233&lt;$N$2,$F$2,IF(A14233&lt;$N$3,$F$3,IF(A14233&lt;$N$4,$F$4,$F$5)))</f>
        <v>2</v>
      </c>
      <c r="C14233" s="6" t="n">
        <f aca="false">C14232*INDEX($G$2:$G$5,$B14233)+D14232*INDEX($H$2:$H$5,$B14233)+INDEX($K$2:$K$5,$B14233)</f>
        <v>0.355063740763431</v>
      </c>
      <c r="D14233" s="6" t="n">
        <f aca="false">C14232*INDEX($I$2:$I$5,$B14233)+D14232*INDEX($J$2:$J$5,$B14233)+INDEX($L$2:$L$5,$B14233)</f>
        <v>0.330807528172691</v>
      </c>
    </row>
    <row r="14234" customFormat="false" ht="12.75" hidden="false" customHeight="false" outlineLevel="0" collapsed="false">
      <c r="A14234" s="5" t="n">
        <f aca="true">RAND()</f>
        <v>0.447458720101543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388688994450543</v>
      </c>
      <c r="D14234" s="6" t="n">
        <f aca="false">C14233*INDEX($I$2:$I$5,$B14234)+D14233*INDEX($J$2:$J$5,$B14234)+INDEX($L$2:$L$5,$B14234)</f>
        <v>0.450718233010368</v>
      </c>
    </row>
    <row r="14235" customFormat="false" ht="12.75" hidden="false" customHeight="false" outlineLevel="0" collapsed="false">
      <c r="A14235" s="5" t="n">
        <f aca="true">RAND()</f>
        <v>0.90704578315094</v>
      </c>
      <c r="B14235" s="0" t="n">
        <f aca="false">IF(A14235&lt;$N$2,$F$2,IF(A14235&lt;$N$3,$F$3,IF(A14235&lt;$N$4,$F$4,$F$5)))</f>
        <v>3</v>
      </c>
      <c r="C14235" s="6" t="n">
        <f aca="false">C14234*INDEX($G$2:$G$5,$B14235)+D14234*INDEX($H$2:$H$5,$B14235)+INDEX($K$2:$K$5,$B14235)</f>
        <v>0.644249910774353</v>
      </c>
      <c r="D14235" s="6" t="n">
        <f aca="false">C14234*INDEX($I$2:$I$5,$B14235)+D14234*INDEX($J$2:$J$5,$B14235)+INDEX($L$2:$L$5,$B14235)</f>
        <v>0.123879359780598</v>
      </c>
    </row>
    <row r="14236" customFormat="false" ht="12.75" hidden="false" customHeight="false" outlineLevel="0" collapsed="false">
      <c r="A14236" s="5" t="n">
        <f aca="true">RAND()</f>
        <v>0.503738483585846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626551710559308</v>
      </c>
      <c r="D14236" s="6" t="n">
        <f aca="false">C14235*INDEX($I$2:$I$5,$B14236)+D14235*INDEX($J$2:$J$5,$B14236)+INDEX($L$2:$L$5,$B14236)</f>
        <v>0.264336329755077</v>
      </c>
    </row>
    <row r="14237" customFormat="false" ht="12.75" hidden="false" customHeight="false" outlineLevel="0" collapsed="false">
      <c r="A14237" s="5" t="n">
        <f aca="true">RAND()</f>
        <v>0.383057509209501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61672284646579</v>
      </c>
      <c r="D14237" s="6" t="n">
        <f aca="false">C14236*INDEX($I$2:$I$5,$B14237)+D14236*INDEX($J$2:$J$5,$B14237)+INDEX($L$2:$L$5,$B14237)</f>
        <v>0.384239130671366</v>
      </c>
    </row>
    <row r="14238" customFormat="false" ht="12.75" hidden="false" customHeight="false" outlineLevel="0" collapsed="false">
      <c r="A14238" s="5" t="n">
        <f aca="true">RAND()</f>
        <v>0.658541957956975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612814544484296</v>
      </c>
      <c r="D14238" s="6" t="n">
        <f aca="false">C14237*INDEX($I$2:$I$5,$B14238)+D14237*INDEX($J$2:$J$5,$B14238)+INDEX($L$2:$L$5,$B14238)</f>
        <v>0.486400276620755</v>
      </c>
    </row>
    <row r="14239" customFormat="false" ht="12.75" hidden="false" customHeight="false" outlineLevel="0" collapsed="false">
      <c r="A14239" s="5" t="n">
        <f aca="true">RAND()</f>
        <v>0.971862598490673</v>
      </c>
      <c r="B14239" s="0" t="n">
        <f aca="false">IF(A14239&lt;$N$2,$F$2,IF(A14239&lt;$N$3,$F$3,IF(A14239&lt;$N$4,$F$4,$F$5)))</f>
        <v>4</v>
      </c>
      <c r="C14239" s="6" t="n">
        <f aca="false">C14238*INDEX($G$2:$G$5,$B14239)+D14238*INDEX($H$2:$H$5,$B14239)+INDEX($K$2:$K$5,$B14239)</f>
        <v>0.5</v>
      </c>
      <c r="D14239" s="6" t="n">
        <f aca="false">C14238*INDEX($I$2:$I$5,$B14239)+D14238*INDEX($J$2:$J$5,$B14239)+INDEX($L$2:$L$5,$B14239)</f>
        <v>0.0778240442593209</v>
      </c>
    </row>
    <row r="14240" customFormat="false" ht="12.75" hidden="false" customHeight="false" outlineLevel="0" collapsed="false">
      <c r="A14240" s="5" t="n">
        <f aca="true">RAND()</f>
        <v>0.107674529445699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02379489637595</v>
      </c>
      <c r="D14240" s="6" t="n">
        <f aca="false">C14239*INDEX($I$2:$I$5,$B14240)+D14239*INDEX($J$2:$J$5,$B14240)+INDEX($L$2:$L$5,$B14240)</f>
        <v>0.230572613576163</v>
      </c>
    </row>
    <row r="14241" customFormat="false" ht="12.75" hidden="false" customHeight="false" outlineLevel="0" collapsed="false">
      <c r="A14241" s="5" t="n">
        <f aca="true">RAND()</f>
        <v>0.969202778365538</v>
      </c>
      <c r="B14241" s="0" t="n">
        <f aca="false">IF(A14241&lt;$N$2,$F$2,IF(A14241&lt;$N$3,$F$3,IF(A14241&lt;$N$4,$F$4,$F$5)))</f>
        <v>3</v>
      </c>
      <c r="C14241" s="6" t="n">
        <f aca="false">C14240*INDEX($G$2:$G$5,$B14241)+D14240*INDEX($H$2:$H$5,$B14241)+INDEX($K$2:$K$5,$B14241)</f>
        <v>0.564895126196415</v>
      </c>
      <c r="D14241" s="6" t="n">
        <f aca="false">C14240*INDEX($I$2:$I$5,$B14241)+D14240*INDEX($J$2:$J$5,$B14241)+INDEX($L$2:$L$5,$B14241)</f>
        <v>0.101264376723325</v>
      </c>
    </row>
    <row r="14242" customFormat="false" ht="12.75" hidden="false" customHeight="false" outlineLevel="0" collapsed="false">
      <c r="A14242" s="5" t="n">
        <f aca="true">RAND()</f>
        <v>0.0162152645029383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58342744079519</v>
      </c>
      <c r="D14242" s="6" t="n">
        <f aca="false">C14241*INDEX($I$2:$I$5,$B14242)+D14241*INDEX($J$2:$J$5,$B14242)+INDEX($L$2:$L$5,$B14242)</f>
        <v>0.248072336168836</v>
      </c>
    </row>
    <row r="14243" customFormat="false" ht="12.75" hidden="false" customHeight="false" outlineLevel="0" collapsed="false">
      <c r="A14243" s="5" t="n">
        <f aca="true">RAND()</f>
        <v>0.643468537125335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58211666161759</v>
      </c>
      <c r="D14243" s="6" t="n">
        <f aca="false">C14242*INDEX($I$2:$I$5,$B14243)+D14242*INDEX($J$2:$J$5,$B14243)+INDEX($L$2:$L$5,$B14243)</f>
        <v>0.372954731876399</v>
      </c>
    </row>
    <row r="14244" customFormat="false" ht="12.75" hidden="false" customHeight="false" outlineLevel="0" collapsed="false">
      <c r="A14244" s="5" t="n">
        <f aca="true">RAND()</f>
        <v>0.000434850224679639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6272102965076</v>
      </c>
      <c r="D14244" s="6" t="n">
        <f aca="false">C14243*INDEX($I$2:$I$5,$B14244)+D14243*INDEX($J$2:$J$5,$B14244)+INDEX($L$2:$L$5,$B14244)</f>
        <v>0.478984735715078</v>
      </c>
    </row>
    <row r="14245" customFormat="false" ht="12.75" hidden="false" customHeight="false" outlineLevel="0" collapsed="false">
      <c r="A14245" s="5" t="n">
        <f aca="true">RAND()</f>
        <v>0.0496166636512205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70472589394953</v>
      </c>
      <c r="D14245" s="6" t="n">
        <f aca="false">C14244*INDEX($I$2:$I$5,$B14245)+D14244*INDEX($J$2:$J$5,$B14245)+INDEX($L$2:$L$5,$B14245)</f>
        <v>0.568837362525023</v>
      </c>
    </row>
    <row r="14246" customFormat="false" ht="12.75" hidden="false" customHeight="false" outlineLevel="0" collapsed="false">
      <c r="A14246" s="5" t="n">
        <f aca="true">RAND()</f>
        <v>0.136378760029743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80378210809741</v>
      </c>
      <c r="D14246" s="6" t="n">
        <f aca="false">C14245*INDEX($I$2:$I$5,$B14246)+D14245*INDEX($J$2:$J$5,$B14246)+INDEX($L$2:$L$5,$B14246)</f>
        <v>0.644835434976131</v>
      </c>
    </row>
    <row r="14247" customFormat="false" ht="12.75" hidden="false" customHeight="false" outlineLevel="0" collapsed="false">
      <c r="A14247" s="5" t="n">
        <f aca="true">RAND()</f>
        <v>0.559993003008276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91600012071587</v>
      </c>
      <c r="D14247" s="6" t="n">
        <f aca="false">C14246*INDEX($I$2:$I$5,$B14247)+D14246*INDEX($J$2:$J$5,$B14247)+INDEX($L$2:$L$5,$B14247)</f>
        <v>0.708991290494775</v>
      </c>
    </row>
    <row r="14248" customFormat="false" ht="12.75" hidden="false" customHeight="false" outlineLevel="0" collapsed="false">
      <c r="A14248" s="5" t="n">
        <f aca="true">RAND()</f>
        <v>0.500721990450234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603501087997084</v>
      </c>
      <c r="D14248" s="6" t="n">
        <f aca="false">C14247*INDEX($I$2:$I$5,$B14248)+D14247*INDEX($J$2:$J$5,$B14248)+INDEX($L$2:$L$5,$B14248)</f>
        <v>0.763044405183415</v>
      </c>
    </row>
    <row r="14249" customFormat="false" ht="12.75" hidden="false" customHeight="false" outlineLevel="0" collapsed="false">
      <c r="A14249" s="5" t="n">
        <f aca="true">RAND()</f>
        <v>0.318546376291504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615605066701311</v>
      </c>
      <c r="D14249" s="6" t="n">
        <f aca="false">C14248*INDEX($I$2:$I$5,$B14249)+D14248*INDEX($J$2:$J$5,$B14249)+INDEX($L$2:$L$5,$B14249)</f>
        <v>0.808495159744828</v>
      </c>
    </row>
    <row r="14250" customFormat="false" ht="12.75" hidden="false" customHeight="false" outlineLevel="0" collapsed="false">
      <c r="A14250" s="5" t="n">
        <f aca="true">RAND()</f>
        <v>0.42231476235669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27563022539971</v>
      </c>
      <c r="D14250" s="6" t="n">
        <f aca="false">C14249*INDEX($I$2:$I$5,$B14250)+D14249*INDEX($J$2:$J$5,$B14250)+INDEX($L$2:$L$5,$B14250)</f>
        <v>0.84663500315541</v>
      </c>
    </row>
    <row r="14251" customFormat="false" ht="12.75" hidden="false" customHeight="false" outlineLevel="0" collapsed="false">
      <c r="A14251" s="5" t="n">
        <f aca="true">RAND()</f>
        <v>0.698325395643545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639126501253186</v>
      </c>
      <c r="D14251" s="6" t="n">
        <f aca="false">C14250*INDEX($I$2:$I$5,$B14251)+D14250*INDEX($J$2:$J$5,$B14251)+INDEX($L$2:$L$5,$B14251)</f>
        <v>0.878573285844964</v>
      </c>
    </row>
    <row r="14252" customFormat="false" ht="12.75" hidden="false" customHeight="false" outlineLevel="0" collapsed="false">
      <c r="A14252" s="5" t="n">
        <f aca="true">RAND()</f>
        <v>0.576504560483058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650125611140218</v>
      </c>
      <c r="D14252" s="6" t="n">
        <f aca="false">C14251*INDEX($I$2:$I$5,$B14252)+D14251*INDEX($J$2:$J$5,$B14252)+INDEX($L$2:$L$5,$B14252)</f>
        <v>0.905261039136007</v>
      </c>
    </row>
    <row r="14253" customFormat="false" ht="12.75" hidden="false" customHeight="false" outlineLevel="0" collapsed="false">
      <c r="A14253" s="5" t="n">
        <f aca="true">RAND()</f>
        <v>0.971534207381789</v>
      </c>
      <c r="B14253" s="0" t="n">
        <f aca="false">IF(A14253&lt;$N$2,$F$2,IF(A14253&lt;$N$3,$F$3,IF(A14253&lt;$N$4,$F$4,$F$5)))</f>
        <v>4</v>
      </c>
      <c r="C14253" s="6" t="n">
        <f aca="false">C14252*INDEX($G$2:$G$5,$B14253)+D14252*INDEX($H$2:$H$5,$B14253)+INDEX($K$2:$K$5,$B14253)</f>
        <v>0.5</v>
      </c>
      <c r="D14253" s="6" t="n">
        <f aca="false">C14252*INDEX($I$2:$I$5,$B14253)+D14252*INDEX($J$2:$J$5,$B14253)+INDEX($L$2:$L$5,$B14253)</f>
        <v>0.144841766261761</v>
      </c>
    </row>
    <row r="14254" customFormat="false" ht="12.75" hidden="false" customHeight="false" outlineLevel="0" collapsed="false">
      <c r="A14254" s="5" t="n">
        <f aca="true">RAND()</f>
        <v>0.601765105909896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504859145351685</v>
      </c>
      <c r="D14254" s="6" t="n">
        <f aca="false">C14253*INDEX($I$2:$I$5,$B14254)+D14253*INDEX($J$2:$J$5,$B14254)+INDEX($L$2:$L$5,$B14254)</f>
        <v>0.287470659556235</v>
      </c>
    </row>
    <row r="14255" customFormat="false" ht="12.75" hidden="false" customHeight="false" outlineLevel="0" collapsed="false">
      <c r="A14255" s="5" t="n">
        <f aca="true">RAND()</f>
        <v>0.223503669552433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514261828807161</v>
      </c>
      <c r="D14255" s="6" t="n">
        <f aca="false">C14254*INDEX($I$2:$I$5,$B14255)+D14254*INDEX($J$2:$J$5,$B14255)+INDEX($L$2:$L$5,$B14255)</f>
        <v>0.408382801585231</v>
      </c>
    </row>
    <row r="14256" customFormat="false" ht="12.75" hidden="false" customHeight="false" outlineLevel="0" collapsed="false">
      <c r="A14256" s="5" t="n">
        <f aca="true">RAND()</f>
        <v>0.953545942402737</v>
      </c>
      <c r="B14256" s="0" t="n">
        <f aca="false">IF(A14256&lt;$N$2,$F$2,IF(A14256&lt;$N$3,$F$3,IF(A14256&lt;$N$4,$F$4,$F$5)))</f>
        <v>3</v>
      </c>
      <c r="C14256" s="6" t="n">
        <f aca="false">C14255*INDEX($G$2:$G$5,$B14256)+D14255*INDEX($H$2:$H$5,$B14256)+INDEX($K$2:$K$5,$B14256)</f>
        <v>0.613433058527546</v>
      </c>
      <c r="D14256" s="6" t="n">
        <f aca="false">C14255*INDEX($I$2:$I$5,$B14256)+D14255*INDEX($J$2:$J$5,$B14256)+INDEX($L$2:$L$5,$B14256)</f>
        <v>0.146494799465562</v>
      </c>
    </row>
    <row r="14257" customFormat="false" ht="12.75" hidden="false" customHeight="false" outlineLevel="0" collapsed="false">
      <c r="A14257" s="5" t="n">
        <f aca="true">RAND()</f>
        <v>0.232263390357808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601224974270113</v>
      </c>
      <c r="D14257" s="6" t="n">
        <f aca="false">C14256*INDEX($I$2:$I$5,$B14257)+D14256*INDEX($J$2:$J$5,$B14257)+INDEX($L$2:$L$5,$B14257)</f>
        <v>0.284677061580743</v>
      </c>
    </row>
    <row r="14258" customFormat="false" ht="12.75" hidden="false" customHeight="false" outlineLevel="0" collapsed="false">
      <c r="A14258" s="5" t="n">
        <f aca="true">RAND()</f>
        <v>0.13133432372659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595973054433813</v>
      </c>
      <c r="D14258" s="6" t="n">
        <f aca="false">C14257*INDEX($I$2:$I$5,$B14258)+D14257*INDEX($J$2:$J$5,$B14258)+INDEX($L$2:$L$5,$B14258)</f>
        <v>0.402445501234056</v>
      </c>
    </row>
    <row r="14259" customFormat="false" ht="12.75" hidden="false" customHeight="false" outlineLevel="0" collapsed="false">
      <c r="A14259" s="5" t="n">
        <f aca="true">RAND()</f>
        <v>0.875385676447806</v>
      </c>
      <c r="B14259" s="0" t="n">
        <f aca="false">IF(A14259&lt;$N$2,$F$2,IF(A14259&lt;$N$3,$F$3,IF(A14259&lt;$N$4,$F$4,$F$5)))</f>
        <v>3</v>
      </c>
      <c r="C14259" s="6" t="n">
        <f aca="false">C14258*INDEX($G$2:$G$5,$B14259)+D14258*INDEX($H$2:$H$5,$B14259)+INDEX($K$2:$K$5,$B14259)</f>
        <v>0.599496118684166</v>
      </c>
      <c r="D14259" s="6" t="n">
        <f aca="false">C14258*INDEX($I$2:$I$5,$B14259)+D14258*INDEX($J$2:$J$5,$B14259)+INDEX($L$2:$L$5,$B14259)</f>
        <v>0.166332577945263</v>
      </c>
    </row>
    <row r="14260" customFormat="false" ht="12.75" hidden="false" customHeight="false" outlineLevel="0" collapsed="false">
      <c r="A14260" s="5" t="n">
        <f aca="true">RAND()</f>
        <v>0.466588666662744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590126510146832</v>
      </c>
      <c r="D14260" s="6" t="n">
        <f aca="false">C14259*INDEX($I$2:$I$5,$B14260)+D14259*INDEX($J$2:$J$5,$B14260)+INDEX($L$2:$L$5,$B14260)</f>
        <v>0.302035002284214</v>
      </c>
    </row>
    <row r="14261" customFormat="false" ht="12.75" hidden="false" customHeight="false" outlineLevel="0" collapsed="false">
      <c r="A14261" s="5" t="n">
        <f aca="true">RAND()</f>
        <v>0.0414008581566891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587192702199176</v>
      </c>
      <c r="D14261" s="6" t="n">
        <f aca="false">C14260*INDEX($I$2:$I$5,$B14261)+D14260*INDEX($J$2:$J$5,$B14261)+INDEX($L$2:$L$5,$B14261)</f>
        <v>0.417593036063865</v>
      </c>
    </row>
    <row r="14262" customFormat="false" ht="12.75" hidden="false" customHeight="false" outlineLevel="0" collapsed="false">
      <c r="A14262" s="5" t="n">
        <f aca="true">RAND()</f>
        <v>0.480977450441781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88977546501463</v>
      </c>
      <c r="D14262" s="6" t="n">
        <f aca="false">C14261*INDEX($I$2:$I$5,$B14262)+D14261*INDEX($J$2:$J$5,$B14262)+INDEX($L$2:$L$5,$B14262)</f>
        <v>0.515810357636852</v>
      </c>
    </row>
    <row r="14263" customFormat="false" ht="12.75" hidden="false" customHeight="false" outlineLevel="0" collapsed="false">
      <c r="A14263" s="5" t="n">
        <f aca="true">RAND()</f>
        <v>0.490483344299837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594126920212306</v>
      </c>
      <c r="D14263" s="6" t="n">
        <f aca="false">C14262*INDEX($I$2:$I$5,$B14263)+D14262*INDEX($J$2:$J$5,$B14263)+INDEX($L$2:$L$5,$B14263)</f>
        <v>0.599130824413133</v>
      </c>
    </row>
    <row r="14264" customFormat="false" ht="12.75" hidden="false" customHeight="false" outlineLevel="0" collapsed="false">
      <c r="A14264" s="5" t="n">
        <f aca="true">RAND()</f>
        <v>0.284822960393563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601581595763533</v>
      </c>
      <c r="D14264" s="6" t="n">
        <f aca="false">C14263*INDEX($I$2:$I$5,$B14264)+D14263*INDEX($J$2:$J$5,$B14264)+INDEX($L$2:$L$5,$B14264)</f>
        <v>0.669679373878894</v>
      </c>
    </row>
    <row r="14265" customFormat="false" ht="12.75" hidden="false" customHeight="false" outlineLevel="0" collapsed="false">
      <c r="A14265" s="5" t="n">
        <f aca="true">RAND()</f>
        <v>0.991915342203325</v>
      </c>
      <c r="B14265" s="0" t="n">
        <f aca="false">IF(A14265&lt;$N$2,$F$2,IF(A14265&lt;$N$3,$F$3,IF(A14265&lt;$N$4,$F$4,$F$5)))</f>
        <v>4</v>
      </c>
      <c r="C14265" s="6" t="n">
        <f aca="false">C14264*INDEX($G$2:$G$5,$B14265)+D14264*INDEX($H$2:$H$5,$B14265)+INDEX($K$2:$K$5,$B14265)</f>
        <v>0.5</v>
      </c>
      <c r="D14265" s="6" t="n">
        <f aca="false">C14264*INDEX($I$2:$I$5,$B14265)+D14264*INDEX($J$2:$J$5,$B14265)+INDEX($L$2:$L$5,$B14265)</f>
        <v>0.107148699820623</v>
      </c>
    </row>
    <row r="14266" customFormat="false" ht="12.75" hidden="false" customHeight="false" outlineLevel="0" collapsed="false">
      <c r="A14266" s="5" t="n">
        <f aca="true">RAND()</f>
        <v>0.753239742615578</v>
      </c>
      <c r="B14266" s="0" t="n">
        <f aca="false">IF(A14266&lt;$N$2,$F$2,IF(A14266&lt;$N$3,$F$3,IF(A14266&lt;$N$4,$F$4,$F$5)))</f>
        <v>2</v>
      </c>
      <c r="C14266" s="6" t="n">
        <f aca="false">C14265*INDEX($G$2:$G$5,$B14266)+D14265*INDEX($H$2:$H$5,$B14266)+INDEX($K$2:$K$5,$B14266)</f>
        <v>0.474284393840539</v>
      </c>
      <c r="D14266" s="6" t="n">
        <f aca="false">C14265*INDEX($I$2:$I$5,$B14266)+D14265*INDEX($J$2:$J$5,$B14266)+INDEX($L$2:$L$5,$B14266)</f>
        <v>0.183108293864663</v>
      </c>
    </row>
    <row r="14267" customFormat="false" ht="12.75" hidden="false" customHeight="false" outlineLevel="0" collapsed="false">
      <c r="A14267" s="5" t="n">
        <f aca="true">RAND()</f>
        <v>0.771582356247469</v>
      </c>
      <c r="B14267" s="0" t="n">
        <f aca="false">IF(A14267&lt;$N$2,$F$2,IF(A14267&lt;$N$3,$F$3,IF(A14267&lt;$N$4,$F$4,$F$5)))</f>
        <v>2</v>
      </c>
      <c r="C14267" s="6" t="n">
        <f aca="false">C14266*INDEX($G$2:$G$5,$B14267)+D14266*INDEX($H$2:$H$5,$B14267)+INDEX($K$2:$K$5,$B14267)</f>
        <v>0.452051551173173</v>
      </c>
      <c r="D14267" s="6" t="n">
        <f aca="false">C14266*INDEX($I$2:$I$5,$B14267)+D14266*INDEX($J$2:$J$5,$B14267)+INDEX($L$2:$L$5,$B14267)</f>
        <v>0.1922606068993</v>
      </c>
    </row>
    <row r="14268" customFormat="false" ht="12.75" hidden="false" customHeight="false" outlineLevel="0" collapsed="false">
      <c r="A14268" s="5" t="n">
        <f aca="true">RAND()</f>
        <v>0.0442794389782693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465905409401298</v>
      </c>
      <c r="D14268" s="6" t="n">
        <f aca="false">C14267*INDEX($I$2:$I$5,$B14268)+D14267*INDEX($J$2:$J$5,$B14268)+INDEX($L$2:$L$5,$B14268)</f>
        <v>0.329503347864099</v>
      </c>
    </row>
    <row r="14269" customFormat="false" ht="12.75" hidden="false" customHeight="false" outlineLevel="0" collapsed="false">
      <c r="A14269" s="5" t="n">
        <f aca="true">RAND()</f>
        <v>0.801395503749774</v>
      </c>
      <c r="B14269" s="0" t="n">
        <f aca="false">IF(A14269&lt;$N$2,$F$2,IF(A14269&lt;$N$3,$F$3,IF(A14269&lt;$N$4,$F$4,$F$5)))</f>
        <v>2</v>
      </c>
      <c r="C14269" s="6" t="n">
        <f aca="false">C14268*INDEX($G$2:$G$5,$B14269)+D14268*INDEX($H$2:$H$5,$B14269)+INDEX($K$2:$K$5,$B14269)</f>
        <v>0.417315609034769</v>
      </c>
      <c r="D14269" s="6" t="n">
        <f aca="false">C14268*INDEX($I$2:$I$5,$B14269)+D14268*INDEX($J$2:$J$5,$B14269)+INDEX($L$2:$L$5,$B14269)</f>
        <v>0.219206782053921</v>
      </c>
    </row>
    <row r="14270" customFormat="false" ht="12.75" hidden="false" customHeight="false" outlineLevel="0" collapsed="false">
      <c r="A14270" s="5" t="n">
        <f aca="true">RAND()</f>
        <v>0.36186223506212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437411603006514</v>
      </c>
      <c r="D14270" s="6" t="n">
        <f aca="false">C14269*INDEX($I$2:$I$5,$B14270)+D14269*INDEX($J$2:$J$5,$B14270)+INDEX($L$2:$L$5,$B14270)</f>
        <v>0.353665880429492</v>
      </c>
    </row>
    <row r="14271" customFormat="false" ht="12.75" hidden="false" customHeight="false" outlineLevel="0" collapsed="false">
      <c r="A14271" s="5" t="n">
        <f aca="true">RAND()</f>
        <v>0.375293748504457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459448088528422</v>
      </c>
      <c r="D14271" s="6" t="n">
        <f aca="false">C14270*INDEX($I$2:$I$5,$B14271)+D14270*INDEX($J$2:$J$5,$B14271)+INDEX($L$2:$L$5,$B14271)</f>
        <v>0.467078103173398</v>
      </c>
    </row>
    <row r="14272" customFormat="false" ht="12.75" hidden="false" customHeight="false" outlineLevel="0" collapsed="false">
      <c r="A14272" s="5" t="n">
        <f aca="true">RAND()</f>
        <v>0.722967516775559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482353316978046</v>
      </c>
      <c r="D14272" s="6" t="n">
        <f aca="false">C14271*INDEX($I$2:$I$5,$B14272)+D14271*INDEX($J$2:$J$5,$B14272)+INDEX($L$2:$L$5,$B14272)</f>
        <v>0.562549730318663</v>
      </c>
    </row>
    <row r="14273" customFormat="false" ht="12.75" hidden="false" customHeight="false" outlineLevel="0" collapsed="false">
      <c r="A14273" s="5" t="n">
        <f aca="true">RAND()</f>
        <v>0.910406988089427</v>
      </c>
      <c r="B14273" s="0" t="n">
        <f aca="false">IF(A14273&lt;$N$2,$F$2,IF(A14273&lt;$N$3,$F$3,IF(A14273&lt;$N$4,$F$4,$F$5)))</f>
        <v>3</v>
      </c>
      <c r="C14273" s="6" t="n">
        <f aca="false">C14272*INDEX($G$2:$G$5,$B14273)+D14272*INDEX($H$2:$H$5,$B14273)+INDEX($K$2:$K$5,$B14273)</f>
        <v>0.661848576133475</v>
      </c>
      <c r="D14273" s="6" t="n">
        <f aca="false">C14272*INDEX($I$2:$I$5,$B14273)+D14272*INDEX($J$2:$J$5,$B14273)+INDEX($L$2:$L$5,$B14273)</f>
        <v>0.174736148499815</v>
      </c>
    </row>
    <row r="14274" customFormat="false" ht="12.75" hidden="false" customHeight="false" outlineLevel="0" collapsed="false">
      <c r="A14274" s="5" t="n">
        <f aca="true">RAND()</f>
        <v>0.89298779316176</v>
      </c>
      <c r="B14274" s="0" t="n">
        <f aca="false">IF(A14274&lt;$N$2,$F$2,IF(A14274&lt;$N$3,$F$3,IF(A14274&lt;$N$4,$F$4,$F$5)))</f>
        <v>3</v>
      </c>
      <c r="C14274" s="6" t="n">
        <f aca="false">C14273*INDEX($G$2:$G$5,$B14274)+D14273*INDEX($H$2:$H$5,$B14274)+INDEX($K$2:$K$5,$B14274)</f>
        <v>0.525173043605426</v>
      </c>
      <c r="D14274" s="6" t="n">
        <f aca="false">C14273*INDEX($I$2:$I$5,$B14274)+D14273*INDEX($J$2:$J$5,$B14274)+INDEX($L$2:$L$5,$B14274)</f>
        <v>0.12949309698916</v>
      </c>
    </row>
    <row r="14275" customFormat="false" ht="12.75" hidden="false" customHeight="false" outlineLevel="0" collapsed="false">
      <c r="A14275" s="5" t="n">
        <f aca="true">RAND()</f>
        <v>0.502038532247339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25663158609606</v>
      </c>
      <c r="D14275" s="6" t="n">
        <f aca="false">C14274*INDEX($I$2:$I$5,$B14275)+D14274*INDEX($J$2:$J$5,$B14275)+INDEX($L$2:$L$5,$B14275)</f>
        <v>0.273508236730396</v>
      </c>
    </row>
    <row r="14276" customFormat="false" ht="12.75" hidden="false" customHeight="false" outlineLevel="0" collapsed="false">
      <c r="A14276" s="5" t="n">
        <f aca="true">RAND()</f>
        <v>0.374937940306806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53140782641858</v>
      </c>
      <c r="D14276" s="6" t="n">
        <f aca="false">C14275*INDEX($I$2:$I$5,$B14276)+D14275*INDEX($J$2:$J$5,$B14276)+INDEX($L$2:$L$5,$B14276)</f>
        <v>0.395758956115551</v>
      </c>
    </row>
    <row r="14277" customFormat="false" ht="12.75" hidden="false" customHeight="false" outlineLevel="0" collapsed="false">
      <c r="A14277" s="5" t="n">
        <f aca="true">RAND()</f>
        <v>0.340499489759562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4080832600565</v>
      </c>
      <c r="D14277" s="6" t="n">
        <f aca="false">C14276*INDEX($I$2:$I$5,$B14277)+D14276*INDEX($J$2:$J$5,$B14277)+INDEX($L$2:$L$5,$B14277)</f>
        <v>0.499337264164615</v>
      </c>
    </row>
    <row r="14278" customFormat="false" ht="12.75" hidden="false" customHeight="false" outlineLevel="0" collapsed="false">
      <c r="A14278" s="5" t="n">
        <f aca="true">RAND()</f>
        <v>0.76310330984255</v>
      </c>
      <c r="B14278" s="0" t="n">
        <f aca="false">IF(A14278&lt;$N$2,$F$2,IF(A14278&lt;$N$3,$F$3,IF(A14278&lt;$N$4,$F$4,$F$5)))</f>
        <v>2</v>
      </c>
      <c r="C14278" s="6" t="n">
        <f aca="false">C14277*INDEX($G$2:$G$5,$B14278)+D14277*INDEX($H$2:$H$5,$B14278)+INDEX($K$2:$K$5,$B14278)</f>
        <v>0.39368901852191</v>
      </c>
      <c r="D14278" s="6" t="n">
        <f aca="false">C14277*INDEX($I$2:$I$5,$B14278)+D14277*INDEX($J$2:$J$5,$B14278)+INDEX($L$2:$L$5,$B14278)</f>
        <v>0.269592122717706</v>
      </c>
    </row>
    <row r="14279" customFormat="false" ht="12.75" hidden="false" customHeight="false" outlineLevel="0" collapsed="false">
      <c r="A14279" s="5" t="n">
        <f aca="true">RAND()</f>
        <v>0.29241561596177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419216885265657</v>
      </c>
      <c r="D14279" s="6" t="n">
        <f aca="false">C14278*INDEX($I$2:$I$5,$B14279)+D14278*INDEX($J$2:$J$5,$B14279)+INDEX($L$2:$L$5,$B14279)</f>
        <v>0.397317218502022</v>
      </c>
    </row>
    <row r="14280" customFormat="false" ht="12.75" hidden="false" customHeight="false" outlineLevel="0" collapsed="false">
      <c r="A14280" s="5" t="n">
        <f aca="true">RAND()</f>
        <v>0.321071000922134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445615872675117</v>
      </c>
      <c r="D14280" s="6" t="n">
        <f aca="false">C14279*INDEX($I$2:$I$5,$B14280)+D14279*INDEX($J$2:$J$5,$B14280)+INDEX($L$2:$L$5,$B14280)</f>
        <v>0.504811293753387</v>
      </c>
    </row>
    <row r="14281" customFormat="false" ht="12.75" hidden="false" customHeight="false" outlineLevel="0" collapsed="false">
      <c r="A14281" s="5" t="n">
        <f aca="true">RAND()</f>
        <v>0.217639876643904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47200589377005</v>
      </c>
      <c r="D14281" s="6" t="n">
        <f aca="false">C14280*INDEX($I$2:$I$5,$B14281)+D14280*INDEX($J$2:$J$5,$B14281)+INDEX($L$2:$L$5,$B14281)</f>
        <v>0.595097001107646</v>
      </c>
    </row>
    <row r="14282" customFormat="false" ht="12.75" hidden="false" customHeight="false" outlineLevel="0" collapsed="false">
      <c r="A14282" s="5" t="n">
        <f aca="true">RAND()</f>
        <v>0.116498957878671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97751592851755</v>
      </c>
      <c r="D14282" s="6" t="n">
        <f aca="false">C14281*INDEX($I$2:$I$5,$B14282)+D14281*INDEX($J$2:$J$5,$B14282)+INDEX($L$2:$L$5,$B14282)</f>
        <v>0.6707731358709</v>
      </c>
    </row>
    <row r="14283" customFormat="false" ht="12.75" hidden="false" customHeight="false" outlineLevel="0" collapsed="false">
      <c r="A14283" s="5" t="n">
        <f aca="true">RAND()</f>
        <v>0.519704344581005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522409708358364</v>
      </c>
      <c r="D14283" s="6" t="n">
        <f aca="false">C14282*INDEX($I$2:$I$5,$B14283)+D14282*INDEX($J$2:$J$5,$B14283)+INDEX($L$2:$L$5,$B14283)</f>
        <v>0.734069583418879</v>
      </c>
    </row>
    <row r="14284" customFormat="false" ht="12.75" hidden="false" customHeight="false" outlineLevel="0" collapsed="false">
      <c r="A14284" s="5" t="n">
        <f aca="true">RAND()</f>
        <v>0.476072099524522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45686416982749</v>
      </c>
      <c r="D14284" s="6" t="n">
        <f aca="false">C14283*INDEX($I$2:$I$5,$B14284)+D14283*INDEX($J$2:$J$5,$B14284)+INDEX($L$2:$L$5,$B14284)</f>
        <v>0.786895917113369</v>
      </c>
    </row>
    <row r="14285" customFormat="false" ht="12.75" hidden="false" customHeight="false" outlineLevel="0" collapsed="false">
      <c r="A14285" s="5" t="n">
        <f aca="true">RAND()</f>
        <v>0.387901314408369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67402916951549</v>
      </c>
      <c r="D14285" s="6" t="n">
        <f aca="false">C14284*INDEX($I$2:$I$5,$B14285)+D14284*INDEX($J$2:$J$5,$B14285)+INDEX($L$2:$L$5,$B14285)</f>
        <v>0.830884236200889</v>
      </c>
    </row>
    <row r="14286" customFormat="false" ht="12.75" hidden="false" customHeight="false" outlineLevel="0" collapsed="false">
      <c r="A14286" s="5" t="n">
        <f aca="true">RAND()</f>
        <v>0.122891500333484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87467793231298</v>
      </c>
      <c r="D14286" s="6" t="n">
        <f aca="false">C14285*INDEX($I$2:$I$5,$B14286)+D14285*INDEX($J$2:$J$5,$B14286)+INDEX($L$2:$L$5,$B14286)</f>
        <v>0.867426808607347</v>
      </c>
    </row>
    <row r="14287" customFormat="false" ht="12.75" hidden="false" customHeight="false" outlineLevel="0" collapsed="false">
      <c r="A14287" s="5" t="n">
        <f aca="true">RAND()</f>
        <v>0.762039589870969</v>
      </c>
      <c r="B14287" s="0" t="n">
        <f aca="false">IF(A14287&lt;$N$2,$F$2,IF(A14287&lt;$N$3,$F$3,IF(A14287&lt;$N$4,$F$4,$F$5)))</f>
        <v>2</v>
      </c>
      <c r="C14287" s="6" t="n">
        <f aca="false">C14286*INDEX($G$2:$G$5,$B14287)+D14286*INDEX($H$2:$H$5,$B14287)+INDEX($K$2:$K$5,$B14287)</f>
        <v>0.319692696521305</v>
      </c>
      <c r="D14287" s="6" t="n">
        <f aca="false">C14286*INDEX($I$2:$I$5,$B14287)+D14286*INDEX($J$2:$J$5,$B14287)+INDEX($L$2:$L$5,$B14287)</f>
        <v>0.352650802565921</v>
      </c>
    </row>
    <row r="14288" customFormat="false" ht="12.75" hidden="false" customHeight="false" outlineLevel="0" collapsed="false">
      <c r="A14288" s="5" t="n">
        <f aca="true">RAND()</f>
        <v>0.174931717858119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359467179041527</v>
      </c>
      <c r="D14288" s="6" t="n">
        <f aca="false">C14287*INDEX($I$2:$I$5,$B14288)+D14287*INDEX($J$2:$J$5,$B14288)+INDEX($L$2:$L$5,$B14288)</f>
        <v>0.470571901607178</v>
      </c>
    </row>
    <row r="14289" customFormat="false" ht="12.75" hidden="false" customHeight="false" outlineLevel="0" collapsed="false">
      <c r="A14289" s="5" t="n">
        <f aca="true">RAND()</f>
        <v>0.975358406779049</v>
      </c>
      <c r="B14289" s="0" t="n">
        <f aca="false">IF(A14289&lt;$N$2,$F$2,IF(A14289&lt;$N$3,$F$3,IF(A14289&lt;$N$4,$F$4,$F$5)))</f>
        <v>4</v>
      </c>
      <c r="C14289" s="6" t="n">
        <f aca="false">C14288*INDEX($G$2:$G$5,$B14289)+D14288*INDEX($H$2:$H$5,$B14289)+INDEX($K$2:$K$5,$B14289)</f>
        <v>0.5</v>
      </c>
      <c r="D14289" s="6" t="n">
        <f aca="false">C14288*INDEX($I$2:$I$5,$B14289)+D14288*INDEX($J$2:$J$5,$B14289)+INDEX($L$2:$L$5,$B14289)</f>
        <v>0.0752915042571485</v>
      </c>
    </row>
    <row r="14290" customFormat="false" ht="12.75" hidden="false" customHeight="false" outlineLevel="0" collapsed="false">
      <c r="A14290" s="5" t="n">
        <f aca="true">RAND()</f>
        <v>0.116526721545506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502285785657515</v>
      </c>
      <c r="D14290" s="6" t="n">
        <f aca="false">C14289*INDEX($I$2:$I$5,$B14290)+D14289*INDEX($J$2:$J$5,$B14290)+INDEX($L$2:$L$5,$B14290)</f>
        <v>0.228422487114319</v>
      </c>
    </row>
    <row r="14291" customFormat="false" ht="12.75" hidden="false" customHeight="false" outlineLevel="0" collapsed="false">
      <c r="A14291" s="5" t="n">
        <f aca="true">RAND()</f>
        <v>0.866594989399075</v>
      </c>
      <c r="B14291" s="0" t="n">
        <f aca="false">IF(A14291&lt;$N$2,$F$2,IF(A14291&lt;$N$3,$F$3,IF(A14291&lt;$N$4,$F$4,$F$5)))</f>
        <v>3</v>
      </c>
      <c r="C14291" s="6" t="n">
        <f aca="false">C14290*INDEX($G$2:$G$5,$B14291)+D14290*INDEX($H$2:$H$5,$B14291)+INDEX($K$2:$K$5,$B14291)</f>
        <v>0.564300696004725</v>
      </c>
      <c r="D14291" s="6" t="n">
        <f aca="false">C14290*INDEX($I$2:$I$5,$B14291)+D14290*INDEX($J$2:$J$5,$B14291)+INDEX($L$2:$L$5,$B14291)</f>
        <v>0.100730433717047</v>
      </c>
    </row>
    <row r="14292" customFormat="false" ht="12.75" hidden="false" customHeight="false" outlineLevel="0" collapsed="false">
      <c r="A14292" s="5" t="n">
        <f aca="true">RAND()</f>
        <v>0.259356339082323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57818316955542</v>
      </c>
      <c r="D14292" s="6" t="n">
        <f aca="false">C14291*INDEX($I$2:$I$5,$B14292)+D14291*INDEX($J$2:$J$5,$B14292)+INDEX($L$2:$L$5,$B14292)</f>
        <v>0.247641012473598</v>
      </c>
    </row>
    <row r="14293" customFormat="false" ht="12.75" hidden="false" customHeight="false" outlineLevel="0" collapsed="false">
      <c r="A14293" s="5" t="n">
        <f aca="true">RAND()</f>
        <v>0.317458415830111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57750468556779</v>
      </c>
      <c r="D14293" s="6" t="n">
        <f aca="false">C14292*INDEX($I$2:$I$5,$B14293)+D14292*INDEX($J$2:$J$5,$B14293)+INDEX($L$2:$L$5,$B14293)</f>
        <v>0.37260794186273</v>
      </c>
    </row>
    <row r="14294" customFormat="false" ht="12.75" hidden="false" customHeight="false" outlineLevel="0" collapsed="false">
      <c r="A14294" s="5" t="n">
        <f aca="true">RAND()</f>
        <v>0.0580881334395526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62316641653626</v>
      </c>
      <c r="D14294" s="6" t="n">
        <f aca="false">C14293*INDEX($I$2:$I$5,$B14294)+D14293*INDEX($J$2:$J$5,$B14294)+INDEX($L$2:$L$5,$B14294)</f>
        <v>0.478707375304857</v>
      </c>
    </row>
    <row r="14295" customFormat="false" ht="12.75" hidden="false" customHeight="false" outlineLevel="0" collapsed="false">
      <c r="A14295" s="5" t="n">
        <f aca="true">RAND()</f>
        <v>0.923622013965537</v>
      </c>
      <c r="B14295" s="0" t="n">
        <f aca="false">IF(A14295&lt;$N$2,$F$2,IF(A14295&lt;$N$3,$F$3,IF(A14295&lt;$N$4,$F$4,$F$5)))</f>
        <v>3</v>
      </c>
      <c r="C14295" s="6" t="n">
        <f aca="false">C14294*INDEX($G$2:$G$5,$B14295)+D14294*INDEX($H$2:$H$5,$B14295)+INDEX($K$2:$K$5,$B14295)</f>
        <v>0.626126690963231</v>
      </c>
      <c r="D14295" s="6" t="n">
        <f aca="false">C14294*INDEX($I$2:$I$5,$B14295)+D14294*INDEX($J$2:$J$5,$B14295)+INDEX($L$2:$L$5,$B14295)</f>
        <v>0.175655974777194</v>
      </c>
    </row>
    <row r="14296" customFormat="false" ht="12.75" hidden="false" customHeight="false" outlineLevel="0" collapsed="false">
      <c r="A14296" s="5" t="n">
        <f aca="true">RAND()</f>
        <v>0.440947845874582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613080831694539</v>
      </c>
      <c r="D14296" s="6" t="n">
        <f aca="false">C14295*INDEX($I$2:$I$5,$B14296)+D14295*INDEX($J$2:$J$5,$B14296)+INDEX($L$2:$L$5,$B14296)</f>
        <v>0.308965235020198</v>
      </c>
    </row>
    <row r="14297" customFormat="false" ht="12.75" hidden="false" customHeight="false" outlineLevel="0" collapsed="false">
      <c r="A14297" s="5" t="n">
        <f aca="true">RAND()</f>
        <v>0.385097400790631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606937339804411</v>
      </c>
      <c r="D14297" s="6" t="n">
        <f aca="false">C14296*INDEX($I$2:$I$5,$B14297)+D14296*INDEX($J$2:$J$5,$B14297)+INDEX($L$2:$L$5,$B14297)</f>
        <v>0.42262749375945</v>
      </c>
    </row>
    <row r="14298" customFormat="false" ht="12.75" hidden="false" customHeight="false" outlineLevel="0" collapsed="false">
      <c r="A14298" s="5" t="n">
        <f aca="true">RAND()</f>
        <v>0.403778167298949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605927018763044</v>
      </c>
      <c r="D14298" s="6" t="n">
        <f aca="false">C14297*INDEX($I$2:$I$5,$B14298)+D14297*INDEX($J$2:$J$5,$B14298)+INDEX($L$2:$L$5,$B14298)</f>
        <v>0.51935406062901</v>
      </c>
    </row>
    <row r="14299" customFormat="false" ht="12.75" hidden="false" customHeight="false" outlineLevel="0" collapsed="false">
      <c r="A14299" s="5" t="n">
        <f aca="true">RAND()</f>
        <v>0.7467657499566</v>
      </c>
      <c r="B14299" s="0" t="n">
        <f aca="false">IF(A14299&lt;$N$2,$F$2,IF(A14299&lt;$N$3,$F$3,IF(A14299&lt;$N$4,$F$4,$F$5)))</f>
        <v>2</v>
      </c>
      <c r="C14299" s="6" t="n">
        <f aca="false">C14298*INDEX($G$2:$G$5,$B14299)+D14298*INDEX($H$2:$H$5,$B14299)+INDEX($K$2:$K$5,$B14299)</f>
        <v>0.401993604994164</v>
      </c>
      <c r="D14299" s="6" t="n">
        <f aca="false">C14298*INDEX($I$2:$I$5,$B14299)+D14298*INDEX($J$2:$J$5,$B14299)+INDEX($L$2:$L$5,$B14299)</f>
        <v>0.288252256184363</v>
      </c>
    </row>
    <row r="14300" customFormat="false" ht="12.75" hidden="false" customHeight="false" outlineLevel="0" collapsed="false">
      <c r="A14300" s="5" t="n">
        <f aca="true">RAND()</f>
        <v>0.776343762106026</v>
      </c>
      <c r="B14300" s="0" t="n">
        <f aca="false">IF(A14300&lt;$N$2,$F$2,IF(A14300&lt;$N$3,$F$3,IF(A14300&lt;$N$4,$F$4,$F$5)))</f>
        <v>2</v>
      </c>
      <c r="C14300" s="6" t="n">
        <f aca="false">C14299*INDEX($G$2:$G$5,$B14300)+D14299*INDEX($H$2:$H$5,$B14300)+INDEX($K$2:$K$5,$B14300)</f>
        <v>0.414047730286184</v>
      </c>
      <c r="D14300" s="6" t="n">
        <f aca="false">C14299*INDEX($I$2:$I$5,$B14300)+D14299*INDEX($J$2:$J$5,$B14300)+INDEX($L$2:$L$5,$B14300)</f>
        <v>0.196636249197</v>
      </c>
    </row>
    <row r="14301" customFormat="false" ht="12.75" hidden="false" customHeight="false" outlineLevel="0" collapsed="false">
      <c r="A14301" s="5" t="n">
        <f aca="true">RAND()</f>
        <v>0.0922734161518737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433802064233259</v>
      </c>
      <c r="D14301" s="6" t="n">
        <f aca="false">C14300*INDEX($I$2:$I$5,$B14301)+D14300*INDEX($J$2:$J$5,$B14301)+INDEX($L$2:$L$5,$B14301)</f>
        <v>0.334624409547665</v>
      </c>
    </row>
    <row r="14302" customFormat="false" ht="12.75" hidden="false" customHeight="false" outlineLevel="0" collapsed="false">
      <c r="A14302" s="5" t="n">
        <f aca="true">RAND()</f>
        <v>0.0171941215743754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455679055687301</v>
      </c>
      <c r="D14302" s="6" t="n">
        <f aca="false">C14301*INDEX($I$2:$I$5,$B14302)+D14301*INDEX($J$2:$J$5,$B14302)+INDEX($L$2:$L$5,$B14302)</f>
        <v>0.451045447329337</v>
      </c>
    </row>
    <row r="14303" customFormat="false" ht="12.75" hidden="false" customHeight="false" outlineLevel="0" collapsed="false">
      <c r="A14303" s="5" t="n">
        <f aca="true">RAND()</f>
        <v>0.908225959089091</v>
      </c>
      <c r="B14303" s="0" t="n">
        <f aca="false">IF(A14303&lt;$N$2,$F$2,IF(A14303&lt;$N$3,$F$3,IF(A14303&lt;$N$4,$F$4,$F$5)))</f>
        <v>3</v>
      </c>
      <c r="C14303" s="6" t="n">
        <f aca="false">C14302*INDEX($G$2:$G$5,$B14303)+D14302*INDEX($H$2:$H$5,$B14303)+INDEX($K$2:$K$5,$B14303)</f>
        <v>0.634294003241107</v>
      </c>
      <c r="D14303" s="6" t="n">
        <f aca="false">C14302*INDEX($I$2:$I$5,$B14303)+D14302*INDEX($J$2:$J$5,$B14303)+INDEX($L$2:$L$5,$B14303)</f>
        <v>0.141374325495751</v>
      </c>
    </row>
    <row r="14304" customFormat="false" ht="12.75" hidden="false" customHeight="false" outlineLevel="0" collapsed="false">
      <c r="A14304" s="5" t="n">
        <f aca="true">RAND()</f>
        <v>0.830663613787471</v>
      </c>
      <c r="B14304" s="0" t="n">
        <f aca="false">IF(A14304&lt;$N$2,$F$2,IF(A14304&lt;$N$3,$F$3,IF(A14304&lt;$N$4,$F$4,$F$5)))</f>
        <v>2</v>
      </c>
      <c r="C14304" s="6" t="n">
        <f aca="false">C14303*INDEX($G$2:$G$5,$B14304)+D14303*INDEX($H$2:$H$5,$B14304)+INDEX($K$2:$K$5,$B14304)</f>
        <v>0.493005321076458</v>
      </c>
      <c r="D14304" s="6" t="n">
        <f aca="false">C14303*INDEX($I$2:$I$5,$B14304)+D14303*INDEX($J$2:$J$5,$B14304)+INDEX($L$2:$L$5,$B14304)</f>
        <v>0.220201186855153</v>
      </c>
    </row>
    <row r="14305" customFormat="false" ht="12.75" hidden="false" customHeight="false" outlineLevel="0" collapsed="false">
      <c r="A14305" s="5" t="n">
        <f aca="true">RAND()</f>
        <v>0.347096601384515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501708961507554</v>
      </c>
      <c r="D14305" s="6" t="n">
        <f aca="false">C14304*INDEX($I$2:$I$5,$B14305)+D14304*INDEX($J$2:$J$5,$B14305)+INDEX($L$2:$L$5,$B14305)</f>
        <v>0.351709610760196</v>
      </c>
    </row>
    <row r="14306" customFormat="false" ht="12.75" hidden="false" customHeight="false" outlineLevel="0" collapsed="false">
      <c r="A14306" s="5" t="n">
        <f aca="true">RAND()</f>
        <v>0.577183421168926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513964163918041</v>
      </c>
      <c r="D14306" s="6" t="n">
        <f aca="false">C14305*INDEX($I$2:$I$5,$B14306)+D14305*INDEX($J$2:$J$5,$B14306)+INDEX($L$2:$L$5,$B14306)</f>
        <v>0.463038227959627</v>
      </c>
    </row>
    <row r="14307" customFormat="false" ht="12.75" hidden="false" customHeight="false" outlineLevel="0" collapsed="false">
      <c r="A14307" s="5" t="n">
        <f aca="true">RAND()</f>
        <v>0.794479733005917</v>
      </c>
      <c r="B14307" s="0" t="n">
        <f aca="false">IF(A14307&lt;$N$2,$F$2,IF(A14307&lt;$N$3,$F$3,IF(A14307&lt;$N$4,$F$4,$F$5)))</f>
        <v>2</v>
      </c>
      <c r="C14307" s="6" t="n">
        <f aca="false">C14306*INDEX($G$2:$G$5,$B14307)+D14306*INDEX($H$2:$H$5,$B14307)+INDEX($K$2:$K$5,$B14307)</f>
        <v>0.396604300772978</v>
      </c>
      <c r="D14307" s="6" t="n">
        <f aca="false">C14306*INDEX($I$2:$I$5,$B14307)+D14306*INDEX($J$2:$J$5,$B14307)+INDEX($L$2:$L$5,$B14307)</f>
        <v>0.256374431953524</v>
      </c>
    </row>
    <row r="14308" customFormat="false" ht="12.75" hidden="false" customHeight="false" outlineLevel="0" collapsed="false">
      <c r="A14308" s="5" t="n">
        <f aca="true">RAND()</f>
        <v>0.108421937136229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421202905338539</v>
      </c>
      <c r="D14308" s="6" t="n">
        <f aca="false">C14307*INDEX($I$2:$I$5,$B14308)+D14307*INDEX($J$2:$J$5,$B14308)+INDEX($L$2:$L$5,$B14308)</f>
        <v>0.385987533599941</v>
      </c>
    </row>
    <row r="14309" customFormat="false" ht="12.75" hidden="false" customHeight="false" outlineLevel="0" collapsed="false">
      <c r="A14309" s="5" t="n">
        <f aca="true">RAND()</f>
        <v>0.334890793745135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446882805375617</v>
      </c>
      <c r="D14309" s="6" t="n">
        <f aca="false">C14308*INDEX($I$2:$I$5,$B14309)+D14308*INDEX($J$2:$J$5,$B14309)+INDEX($L$2:$L$5,$B14309)</f>
        <v>0.495118908528824</v>
      </c>
    </row>
    <row r="14310" customFormat="false" ht="12.75" hidden="false" customHeight="false" outlineLevel="0" collapsed="false">
      <c r="A14310" s="5" t="n">
        <f aca="true">RAND()</f>
        <v>0.202124713119571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472722901379466</v>
      </c>
      <c r="D14310" s="6" t="n">
        <f aca="false">C14309*INDEX($I$2:$I$5,$B14310)+D14309*INDEX($J$2:$J$5,$B14310)+INDEX($L$2:$L$5,$B14310)</f>
        <v>0.586821289542074</v>
      </c>
    </row>
    <row r="14311" customFormat="false" ht="12.75" hidden="false" customHeight="false" outlineLevel="0" collapsed="false">
      <c r="A14311" s="5" t="n">
        <f aca="true">RAND()</f>
        <v>0.42126881997053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498054130984223</v>
      </c>
      <c r="D14311" s="6" t="n">
        <f aca="false">C14310*INDEX($I$2:$I$5,$B14311)+D14310*INDEX($J$2:$J$5,$B14311)+INDEX($L$2:$L$5,$B14311)</f>
        <v>0.663720527470181</v>
      </c>
    </row>
    <row r="14312" customFormat="false" ht="12.75" hidden="false" customHeight="false" outlineLevel="0" collapsed="false">
      <c r="A14312" s="5" t="n">
        <f aca="true">RAND()</f>
        <v>0.447568696807527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22405616722002</v>
      </c>
      <c r="D14312" s="6" t="n">
        <f aca="false">C14311*INDEX($I$2:$I$5,$B14312)+D14311*INDEX($J$2:$J$5,$B14312)+INDEX($L$2:$L$5,$B14312)</f>
        <v>0.728070724975767</v>
      </c>
    </row>
    <row r="14313" customFormat="false" ht="12.75" hidden="false" customHeight="false" outlineLevel="0" collapsed="false">
      <c r="A14313" s="5" t="n">
        <f aca="true">RAND()</f>
        <v>0.202236384518734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45460985421083</v>
      </c>
      <c r="D14313" s="6" t="n">
        <f aca="false">C14312*INDEX($I$2:$I$5,$B14313)+D14312*INDEX($J$2:$J$5,$B14313)+INDEX($L$2:$L$5,$B14313)</f>
        <v>0.781803037685712</v>
      </c>
    </row>
    <row r="14314" customFormat="false" ht="12.75" hidden="false" customHeight="false" outlineLevel="0" collapsed="false">
      <c r="A14314" s="5" t="n">
        <f aca="true">RAND()</f>
        <v>0.895330929325559</v>
      </c>
      <c r="B14314" s="0" t="n">
        <f aca="false">IF(A14314&lt;$N$2,$F$2,IF(A14314&lt;$N$3,$F$3,IF(A14314&lt;$N$4,$F$4,$F$5)))</f>
        <v>3</v>
      </c>
      <c r="C14314" s="6" t="n">
        <f aca="false">C14313*INDEX($G$2:$G$5,$B14314)+D14313*INDEX($H$2:$H$5,$B14314)+INDEX($K$2:$K$5,$B14314)</f>
        <v>0.714431111851894</v>
      </c>
      <c r="D14314" s="6" t="n">
        <f aca="false">C14313*INDEX($I$2:$I$5,$B14314)+D14313*INDEX($J$2:$J$5,$B14314)+INDEX($L$2:$L$5,$B14314)</f>
        <v>0.243107176140995</v>
      </c>
    </row>
    <row r="14315" customFormat="false" ht="12.75" hidden="false" customHeight="false" outlineLevel="0" collapsed="false">
      <c r="A14315" s="5" t="n">
        <f aca="true">RAND()</f>
        <v>0.288641467837908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690546979479475</v>
      </c>
      <c r="D14315" s="6" t="n">
        <f aca="false">C14314*INDEX($I$2:$I$5,$B14315)+D14314*INDEX($J$2:$J$5,$B14315)+INDEX($L$2:$L$5,$B14315)</f>
        <v>0.362964041405185</v>
      </c>
    </row>
    <row r="14316" customFormat="false" ht="12.75" hidden="false" customHeight="false" outlineLevel="0" collapsed="false">
      <c r="A14316" s="5" t="n">
        <f aca="true">RAND()</f>
        <v>0.958478445079201</v>
      </c>
      <c r="B14316" s="0" t="n">
        <f aca="false">IF(A14316&lt;$N$2,$F$2,IF(A14316&lt;$N$3,$F$3,IF(A14316&lt;$N$4,$F$4,$F$5)))</f>
        <v>3</v>
      </c>
      <c r="C14316" s="6" t="n">
        <f aca="false">C14315*INDEX($G$2:$G$5,$B14316)+D14315*INDEX($H$2:$H$5,$B14316)+INDEX($K$2:$K$5,$B14316)</f>
        <v>0.574136776795746</v>
      </c>
      <c r="D14316" s="6" t="n">
        <f aca="false">C14315*INDEX($I$2:$I$5,$B14316)+D14315*INDEX($J$2:$J$5,$B14316)+INDEX($L$2:$L$5,$B14316)</f>
        <v>0.181564692477692</v>
      </c>
    </row>
    <row r="14317" customFormat="false" ht="12.75" hidden="false" customHeight="false" outlineLevel="0" collapsed="false">
      <c r="A14317" s="5" t="n">
        <f aca="true">RAND()</f>
        <v>0.488734507829322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69160017121263</v>
      </c>
      <c r="D14317" s="6" t="n">
        <f aca="false">C14316*INDEX($I$2:$I$5,$B14317)+D14316*INDEX($J$2:$J$5,$B14317)+INDEX($L$2:$L$5,$B14317)</f>
        <v>0.315905363172118</v>
      </c>
    </row>
    <row r="14318" customFormat="false" ht="12.75" hidden="false" customHeight="false" outlineLevel="0" collapsed="false">
      <c r="A14318" s="5" t="n">
        <f aca="true">RAND()</f>
        <v>0.296739164598912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69905352973321</v>
      </c>
      <c r="D14318" s="6" t="n">
        <f aca="false">C14317*INDEX($I$2:$I$5,$B14318)+D14317*INDEX($J$2:$J$5,$B14318)+INDEX($L$2:$L$5,$B14318)</f>
        <v>0.430144732699642</v>
      </c>
    </row>
    <row r="14319" customFormat="false" ht="12.75" hidden="false" customHeight="false" outlineLevel="0" collapsed="false">
      <c r="A14319" s="5" t="n">
        <f aca="true">RAND()</f>
        <v>0.58735238945974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574764999784236</v>
      </c>
      <c r="D14319" s="6" t="n">
        <f aca="false">C14318*INDEX($I$2:$I$5,$B14319)+D14318*INDEX($J$2:$J$5,$B14319)+INDEX($L$2:$L$5,$B14319)</f>
        <v>0.527106380001983</v>
      </c>
    </row>
    <row r="14320" customFormat="false" ht="12.75" hidden="false" customHeight="false" outlineLevel="0" collapsed="false">
      <c r="A14320" s="5" t="n">
        <f aca="true">RAND()</f>
        <v>0.0213729109754163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58247842087689</v>
      </c>
      <c r="D14320" s="6" t="n">
        <f aca="false">C14319*INDEX($I$2:$I$5,$B14320)+D14319*INDEX($J$2:$J$5,$B14320)+INDEX($L$2:$L$5,$B14320)</f>
        <v>0.609247011629667</v>
      </c>
    </row>
    <row r="14321" customFormat="false" ht="12.75" hidden="false" customHeight="false" outlineLevel="0" collapsed="false">
      <c r="A14321" s="5" t="n">
        <f aca="true">RAND()</f>
        <v>0.675638547558947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592066318754777</v>
      </c>
      <c r="D14321" s="6" t="n">
        <f aca="false">C14320*INDEX($I$2:$I$5,$B14321)+D14320*INDEX($J$2:$J$5,$B14321)+INDEX($L$2:$L$5,$B14321)</f>
        <v>0.678699011301142</v>
      </c>
    </row>
    <row r="14322" customFormat="false" ht="12.75" hidden="false" customHeight="false" outlineLevel="0" collapsed="false">
      <c r="A14322" s="5" t="n">
        <f aca="true">RAND()</f>
        <v>0.817056202570454</v>
      </c>
      <c r="B14322" s="0" t="n">
        <f aca="false">IF(A14322&lt;$N$2,$F$2,IF(A14322&lt;$N$3,$F$3,IF(A14322&lt;$N$4,$F$4,$F$5)))</f>
        <v>2</v>
      </c>
      <c r="C14322" s="6" t="n">
        <f aca="false">C14321*INDEX($G$2:$G$5,$B14322)+D14321*INDEX($H$2:$H$5,$B14322)+INDEX($K$2:$K$5,$B14322)</f>
        <v>0.363251088240633</v>
      </c>
      <c r="D14322" s="6" t="n">
        <f aca="false">C14321*INDEX($I$2:$I$5,$B14322)+D14321*INDEX($J$2:$J$5,$B14322)+INDEX($L$2:$L$5,$B14322)</f>
        <v>0.316510693264905</v>
      </c>
    </row>
    <row r="14323" customFormat="false" ht="12.75" hidden="false" customHeight="false" outlineLevel="0" collapsed="false">
      <c r="A14323" s="5" t="n">
        <f aca="true">RAND()</f>
        <v>0.48175962713648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395111069567099</v>
      </c>
      <c r="D14323" s="6" t="n">
        <f aca="false">C14322*INDEX($I$2:$I$5,$B14323)+D14322*INDEX($J$2:$J$5,$B14323)+INDEX($L$2:$L$5,$B14323)</f>
        <v>0.438277288317001</v>
      </c>
    </row>
    <row r="14324" customFormat="false" ht="12.75" hidden="false" customHeight="false" outlineLevel="0" collapsed="false">
      <c r="A14324" s="5" t="n">
        <f aca="true">RAND()</f>
        <v>0.593230195234472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426665557730196</v>
      </c>
      <c r="D14324" s="6" t="n">
        <f aca="false">C14323*INDEX($I$2:$I$5,$B14324)+D14323*INDEX($J$2:$J$5,$B14324)+INDEX($L$2:$L$5,$B14324)</f>
        <v>0.540478308207151</v>
      </c>
    </row>
    <row r="14325" customFormat="false" ht="12.75" hidden="false" customHeight="false" outlineLevel="0" collapsed="false">
      <c r="A14325" s="5" t="n">
        <f aca="true">RAND()</f>
        <v>0.547434218296478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457236755916601</v>
      </c>
      <c r="D14325" s="6" t="n">
        <f aca="false">C14324*INDEX($I$2:$I$5,$B14325)+D14324*INDEX($J$2:$J$5,$B14325)+INDEX($L$2:$L$5,$B14325)</f>
        <v>0.626079458031854</v>
      </c>
    </row>
    <row r="14326" customFormat="false" ht="12.75" hidden="false" customHeight="false" outlineLevel="0" collapsed="false">
      <c r="A14326" s="5" t="n">
        <f aca="true">RAND()</f>
        <v>0.950241445508913</v>
      </c>
      <c r="B14326" s="0" t="n">
        <f aca="false">IF(A14326&lt;$N$2,$F$2,IF(A14326&lt;$N$3,$F$3,IF(A14326&lt;$N$4,$F$4,$F$5)))</f>
        <v>3</v>
      </c>
      <c r="C14326" s="6" t="n">
        <f aca="false">C14325*INDEX($G$2:$G$5,$B14326)+D14325*INDEX($H$2:$H$5,$B14326)+INDEX($K$2:$K$5,$B14326)</f>
        <v>0.683594973235524</v>
      </c>
      <c r="D14326" s="6" t="n">
        <f aca="false">C14325*INDEX($I$2:$I$5,$B14326)+D14325*INDEX($J$2:$J$5,$B14326)+INDEX($L$2:$L$5,$B14326)</f>
        <v>0.183262388091866</v>
      </c>
    </row>
    <row r="14327" customFormat="false" ht="12.75" hidden="false" customHeight="false" outlineLevel="0" collapsed="false">
      <c r="A14327" s="5" t="n">
        <f aca="true">RAND()</f>
        <v>0.459435113453892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662152840636359</v>
      </c>
      <c r="D14327" s="6" t="n">
        <f aca="false">C14326*INDEX($I$2:$I$5,$B14327)+D14326*INDEX($J$2:$J$5,$B14327)+INDEX($L$2:$L$5,$B14327)</f>
        <v>0.31329675348028</v>
      </c>
    </row>
    <row r="14328" customFormat="false" ht="12.75" hidden="false" customHeight="false" outlineLevel="0" collapsed="false">
      <c r="A14328" s="5" t="n">
        <f aca="true">RAND()</f>
        <v>0.0367525599543095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648759741579039</v>
      </c>
      <c r="D14328" s="6" t="n">
        <f aca="false">C14327*INDEX($I$2:$I$5,$B14328)+D14327*INDEX($J$2:$J$5,$B14328)+INDEX($L$2:$L$5,$B14328)</f>
        <v>0.424489288601212</v>
      </c>
    </row>
    <row r="14329" customFormat="false" ht="12.75" hidden="false" customHeight="false" outlineLevel="0" collapsed="false">
      <c r="A14329" s="5" t="n">
        <f aca="true">RAND()</f>
        <v>0.563971082941439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641503124278849</v>
      </c>
      <c r="D14329" s="6" t="n">
        <f aca="false">C14328*INDEX($I$2:$I$5,$B14329)+D14328*INDEX($J$2:$J$5,$B14329)+INDEX($L$2:$L$5,$B14329)</f>
        <v>0.519387295584005</v>
      </c>
    </row>
    <row r="14330" customFormat="false" ht="12.75" hidden="false" customHeight="false" outlineLevel="0" collapsed="false">
      <c r="A14330" s="5" t="n">
        <f aca="true">RAND()</f>
        <v>0.160141060650108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638853482449351</v>
      </c>
      <c r="D14330" s="6" t="n">
        <f aca="false">C14329*INDEX($I$2:$I$5,$B14330)+D14329*INDEX($J$2:$J$5,$B14330)+INDEX($L$2:$L$5,$B14330)</f>
        <v>0.600224198352502</v>
      </c>
    </row>
    <row r="14331" customFormat="false" ht="12.75" hidden="false" customHeight="false" outlineLevel="0" collapsed="false">
      <c r="A14331" s="5" t="n">
        <f aca="true">RAND()</f>
        <v>0.833016320315154</v>
      </c>
      <c r="B14331" s="0" t="n">
        <f aca="false">IF(A14331&lt;$N$2,$F$2,IF(A14331&lt;$N$3,$F$3,IF(A14331&lt;$N$4,$F$4,$F$5)))</f>
        <v>2</v>
      </c>
      <c r="C14331" s="6" t="n">
        <f aca="false">C14330*INDEX($G$2:$G$5,$B14331)+D14330*INDEX($H$2:$H$5,$B14331)+INDEX($K$2:$K$5,$B14331)</f>
        <v>0.390203467214857</v>
      </c>
      <c r="D14331" s="6" t="n">
        <f aca="false">C14330*INDEX($I$2:$I$5,$B14331)+D14330*INDEX($J$2:$J$5,$B14331)+INDEX($L$2:$L$5,$B14331)</f>
        <v>0.311625054108996</v>
      </c>
    </row>
    <row r="14332" customFormat="false" ht="12.75" hidden="false" customHeight="false" outlineLevel="0" collapsed="false">
      <c r="A14332" s="5" t="n">
        <f aca="true">RAND()</f>
        <v>0.556166565609382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417812870667446</v>
      </c>
      <c r="D14332" s="6" t="n">
        <f aca="false">C14331*INDEX($I$2:$I$5,$B14332)+D14331*INDEX($J$2:$J$5,$B14332)+INDEX($L$2:$L$5,$B14332)</f>
        <v>0.433132142651588</v>
      </c>
    </row>
    <row r="14333" customFormat="false" ht="12.75" hidden="false" customHeight="false" outlineLevel="0" collapsed="false">
      <c r="A14333" s="5" t="n">
        <f aca="true">RAND()</f>
        <v>0.154151927601604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445749016474771</v>
      </c>
      <c r="D14333" s="6" t="n">
        <f aca="false">C14332*INDEX($I$2:$I$5,$B14333)+D14332*INDEX($J$2:$J$5,$B14333)+INDEX($L$2:$L$5,$B14333)</f>
        <v>0.535270112896503</v>
      </c>
    </row>
    <row r="14334" customFormat="false" ht="12.75" hidden="false" customHeight="false" outlineLevel="0" collapsed="false">
      <c r="A14334" s="5" t="n">
        <f aca="true">RAND()</f>
        <v>0.363456755206991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473245909164251</v>
      </c>
      <c r="D14334" s="6" t="n">
        <f aca="false">C14333*INDEX($I$2:$I$5,$B14334)+D14333*INDEX($J$2:$J$5,$B14334)+INDEX($L$2:$L$5,$B14334)</f>
        <v>0.620951612239564</v>
      </c>
    </row>
    <row r="14335" customFormat="false" ht="12.75" hidden="false" customHeight="false" outlineLevel="0" collapsed="false">
      <c r="A14335" s="5" t="n">
        <f aca="true">RAND()</f>
        <v>0.760146296351451</v>
      </c>
      <c r="B14335" s="0" t="n">
        <f aca="false">IF(A14335&lt;$N$2,$F$2,IF(A14335&lt;$N$3,$F$3,IF(A14335&lt;$N$4,$F$4,$F$5)))</f>
        <v>2</v>
      </c>
      <c r="C14335" s="6" t="n">
        <f aca="false">C14334*INDEX($G$2:$G$5,$B14335)+D14334*INDEX($H$2:$H$5,$B14335)+INDEX($K$2:$K$5,$B14335)</f>
        <v>0.352894379739216</v>
      </c>
      <c r="D14335" s="6" t="n">
        <f aca="false">C14334*INDEX($I$2:$I$5,$B14335)+D14334*INDEX($J$2:$J$5,$B14335)+INDEX($L$2:$L$5,$B14335)</f>
        <v>0.278281043082315</v>
      </c>
    </row>
    <row r="14336" customFormat="false" ht="12.75" hidden="false" customHeight="false" outlineLevel="0" collapsed="false">
      <c r="A14336" s="5" t="n">
        <f aca="true">RAND()</f>
        <v>0.78049301971739</v>
      </c>
      <c r="B14336" s="0" t="n">
        <f aca="false">IF(A14336&lt;$N$2,$F$2,IF(A14336&lt;$N$3,$F$3,IF(A14336&lt;$N$4,$F$4,$F$5)))</f>
        <v>2</v>
      </c>
      <c r="C14336" s="6" t="n">
        <f aca="false">C14335*INDEX($G$2:$G$5,$B14336)+D14335*INDEX($H$2:$H$5,$B14336)+INDEX($K$2:$K$5,$B14336)</f>
        <v>0.406628677072022</v>
      </c>
      <c r="D14336" s="6" t="n">
        <f aca="false">C14335*INDEX($I$2:$I$5,$B14336)+D14335*INDEX($J$2:$J$5,$B14336)+INDEX($L$2:$L$5,$B14336)</f>
        <v>0.183575495308279</v>
      </c>
    </row>
    <row r="14337" customFormat="false" ht="12.75" hidden="false" customHeight="false" outlineLevel="0" collapsed="false">
      <c r="A14337" s="5" t="n">
        <f aca="true">RAND()</f>
        <v>0.280358737001972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427020040160553</v>
      </c>
      <c r="D14337" s="6" t="n">
        <f aca="false">C14336*INDEX($I$2:$I$5,$B14337)+D14336*INDEX($J$2:$J$5,$B14337)+INDEX($L$2:$L$5,$B14337)</f>
        <v>0.323810334465064</v>
      </c>
    </row>
    <row r="14338" customFormat="false" ht="12.75" hidden="false" customHeight="false" outlineLevel="0" collapsed="false">
      <c r="A14338" s="5" t="n">
        <f aca="true">RAND()</f>
        <v>0.779042063534721</v>
      </c>
      <c r="B14338" s="0" t="n">
        <f aca="false">IF(A14338&lt;$N$2,$F$2,IF(A14338&lt;$N$3,$F$3,IF(A14338&lt;$N$4,$F$4,$F$5)))</f>
        <v>2</v>
      </c>
      <c r="C14338" s="6" t="n">
        <f aca="false">C14337*INDEX($G$2:$G$5,$B14338)+D14337*INDEX($H$2:$H$5,$B14338)+INDEX($K$2:$K$5,$B14338)</f>
        <v>0.410941812322525</v>
      </c>
      <c r="D14338" s="6" t="n">
        <f aca="false">C14337*INDEX($I$2:$I$5,$B14338)+D14337*INDEX($J$2:$J$5,$B14338)+INDEX($L$2:$L$5,$B14338)</f>
        <v>0.209297164965903</v>
      </c>
    </row>
    <row r="14339" customFormat="false" ht="12.75" hidden="false" customHeight="false" outlineLevel="0" collapsed="false">
      <c r="A14339" s="5" t="n">
        <f aca="true">RAND()</f>
        <v>0.920623803635158</v>
      </c>
      <c r="B14339" s="0" t="n">
        <f aca="false">IF(A14339&lt;$N$2,$F$2,IF(A14339&lt;$N$3,$F$3,IF(A14339&lt;$N$4,$F$4,$F$5)))</f>
        <v>3</v>
      </c>
      <c r="C14339" s="6" t="n">
        <f aca="false">C14338*INDEX($G$2:$G$5,$B14339)+D14338*INDEX($H$2:$H$5,$B14339)+INDEX($K$2:$K$5,$B14339)</f>
        <v>0.572589825836972</v>
      </c>
      <c r="D14339" s="6" t="n">
        <f aca="false">C14338*INDEX($I$2:$I$5,$B14339)+D14338*INDEX($J$2:$J$5,$B14339)+INDEX($L$2:$L$5,$B14339)</f>
        <v>0.0724482993007753</v>
      </c>
    </row>
    <row r="14340" customFormat="false" ht="12.75" hidden="false" customHeight="false" outlineLevel="0" collapsed="false">
      <c r="A14340" s="5" t="n">
        <f aca="true">RAND()</f>
        <v>0.280831604946096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563809349209718</v>
      </c>
      <c r="D14340" s="6" t="n">
        <f aca="false">C14339*INDEX($I$2:$I$5,$B14340)+D14339*INDEX($J$2:$J$5,$B14340)+INDEX($L$2:$L$5,$B14340)</f>
        <v>0.22332278255039</v>
      </c>
    </row>
    <row r="14341" customFormat="false" ht="12.75" hidden="false" customHeight="false" outlineLevel="0" collapsed="false">
      <c r="A14341" s="5" t="n">
        <f aca="true">RAND()</f>
        <v>0.874263787842851</v>
      </c>
      <c r="B14341" s="0" t="n">
        <f aca="false">IF(A14341&lt;$N$2,$F$2,IF(A14341&lt;$N$3,$F$3,IF(A14341&lt;$N$4,$F$4,$F$5)))</f>
        <v>3</v>
      </c>
      <c r="C14341" s="6" t="n">
        <f aca="false">C14340*INDEX($G$2:$G$5,$B14341)+D14340*INDEX($H$2:$H$5,$B14341)+INDEX($K$2:$K$5,$B14341)</f>
        <v>0.553628945080303</v>
      </c>
      <c r="D14341" s="6" t="n">
        <f aca="false">C14340*INDEX($I$2:$I$5,$B14341)+D14340*INDEX($J$2:$J$5,$B14341)+INDEX($L$2:$L$5,$B14341)</f>
        <v>0.115517930258969</v>
      </c>
    </row>
    <row r="14342" customFormat="false" ht="12.75" hidden="false" customHeight="false" outlineLevel="0" collapsed="false">
      <c r="A14342" s="5" t="n">
        <f aca="true">RAND()</f>
        <v>0.630190032848412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549305137792759</v>
      </c>
      <c r="D14342" s="6" t="n">
        <f aca="false">C14341*INDEX($I$2:$I$5,$B14342)+D14341*INDEX($J$2:$J$5,$B14342)+INDEX($L$2:$L$5,$B14342)</f>
        <v>0.260590451821894</v>
      </c>
    </row>
    <row r="14343" customFormat="false" ht="12.75" hidden="false" customHeight="false" outlineLevel="0" collapsed="false">
      <c r="A14343" s="5" t="n">
        <f aca="true">RAND()</f>
        <v>0.520224935097888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551001908703462</v>
      </c>
      <c r="D14343" s="6" t="n">
        <f aca="false">C14342*INDEX($I$2:$I$5,$B14343)+D14342*INDEX($J$2:$J$5,$B14343)+INDEX($L$2:$L$5,$B14343)</f>
        <v>0.383917003498456</v>
      </c>
    </row>
    <row r="14344" customFormat="false" ht="12.75" hidden="false" customHeight="false" outlineLevel="0" collapsed="false">
      <c r="A14344" s="5" t="n">
        <f aca="true">RAND()</f>
        <v>0.417660793690226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57005549618682</v>
      </c>
      <c r="D14344" s="6" t="n">
        <f aca="false">C14343*INDEX($I$2:$I$5,$B14344)+D14343*INDEX($J$2:$J$5,$B14344)+INDEX($L$2:$L$5,$B14344)</f>
        <v>0.488558465348161</v>
      </c>
    </row>
    <row r="14345" customFormat="false" ht="12.75" hidden="false" customHeight="false" outlineLevel="0" collapsed="false">
      <c r="A14345" s="5" t="n">
        <f aca="true">RAND()</f>
        <v>0.480409683767584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565974374844143</v>
      </c>
      <c r="D14345" s="6" t="n">
        <f aca="false">C14344*INDEX($I$2:$I$5,$B14345)+D14344*INDEX($J$2:$J$5,$B14345)+INDEX($L$2:$L$5,$B14345)</f>
        <v>0.577176931744697</v>
      </c>
    </row>
    <row r="14346" customFormat="false" ht="12.75" hidden="false" customHeight="false" outlineLevel="0" collapsed="false">
      <c r="A14346" s="5" t="n">
        <f aca="true">RAND()</f>
        <v>0.227815000576553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576867790717231</v>
      </c>
      <c r="D14346" s="6" t="n">
        <f aca="false">C14345*INDEX($I$2:$I$5,$B14346)+D14345*INDEX($J$2:$J$5,$B14346)+INDEX($L$2:$L$5,$B14346)</f>
        <v>0.652082163182015</v>
      </c>
    </row>
    <row r="14347" customFormat="false" ht="12.75" hidden="false" customHeight="false" outlineLevel="0" collapsed="false">
      <c r="A14347" s="5" t="n">
        <f aca="true">RAND()</f>
        <v>0.314856890686623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588887794356664</v>
      </c>
      <c r="D14347" s="6" t="n">
        <f aca="false">C14346*INDEX($I$2:$I$5,$B14347)+D14346*INDEX($J$2:$J$5,$B14347)+INDEX($L$2:$L$5,$B14347)</f>
        <v>0.715273648284993</v>
      </c>
    </row>
    <row r="14348" customFormat="false" ht="12.75" hidden="false" customHeight="false" outlineLevel="0" collapsed="false">
      <c r="A14348" s="5" t="n">
        <f aca="true">RAND()</f>
        <v>0.875100685056545</v>
      </c>
      <c r="B14348" s="0" t="n">
        <f aca="false">IF(A14348&lt;$N$2,$F$2,IF(A14348&lt;$N$3,$F$3,IF(A14348&lt;$N$4,$F$4,$F$5)))</f>
        <v>3</v>
      </c>
      <c r="C14348" s="6" t="n">
        <f aca="false">C14347*INDEX($G$2:$G$5,$B14348)+D14347*INDEX($H$2:$H$5,$B14348)+INDEX($K$2:$K$5,$B14348)</f>
        <v>0.689089273311153</v>
      </c>
      <c r="D14348" s="6" t="n">
        <f aca="false">C14347*INDEX($I$2:$I$5,$B14348)+D14347*INDEX($J$2:$J$5,$B14348)+INDEX($L$2:$L$5,$B14348)</f>
        <v>0.238630681176276</v>
      </c>
    </row>
    <row r="14349" customFormat="false" ht="12.75" hidden="false" customHeight="false" outlineLevel="0" collapsed="false">
      <c r="A14349" s="5" t="n">
        <f aca="true">RAND()</f>
        <v>0.474909839670224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668866128244691</v>
      </c>
      <c r="D14349" s="6" t="n">
        <f aca="false">C14348*INDEX($I$2:$I$5,$B14349)+D14348*INDEX($J$2:$J$5,$B14349)+INDEX($L$2:$L$5,$B14349)</f>
        <v>0.360101145206146</v>
      </c>
    </row>
    <row r="14350" customFormat="false" ht="12.75" hidden="false" customHeight="false" outlineLevel="0" collapsed="false">
      <c r="A14350" s="5" t="n">
        <f aca="true">RAND()</f>
        <v>0.511132585653372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65619108525237</v>
      </c>
      <c r="D14350" s="6" t="n">
        <f aca="false">C14349*INDEX($I$2:$I$5,$B14350)+D14349*INDEX($J$2:$J$5,$B14350)+INDEX($L$2:$L$5,$B14350)</f>
        <v>0.463977825534964</v>
      </c>
    </row>
    <row r="14351" customFormat="false" ht="12.75" hidden="false" customHeight="false" outlineLevel="0" collapsed="false">
      <c r="A14351" s="5" t="n">
        <f aca="true">RAND()</f>
        <v>0.349105014690642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649273410924056</v>
      </c>
      <c r="D14351" s="6" t="n">
        <f aca="false">C14350*INDEX($I$2:$I$5,$B14351)+D14350*INDEX($J$2:$J$5,$B14351)+INDEX($L$2:$L$5,$B14351)</f>
        <v>0.552638103724847</v>
      </c>
    </row>
    <row r="14352" customFormat="false" ht="12.75" hidden="false" customHeight="false" outlineLevel="0" collapsed="false">
      <c r="A14352" s="5" t="n">
        <f aca="true">RAND()</f>
        <v>0.256794824406231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646680735712343</v>
      </c>
      <c r="D14352" s="6" t="n">
        <f aca="false">C14351*INDEX($I$2:$I$5,$B14352)+D14351*INDEX($J$2:$J$5,$B14352)+INDEX($L$2:$L$5,$B14352)</f>
        <v>0.628166633858205</v>
      </c>
    </row>
    <row r="14353" customFormat="false" ht="12.75" hidden="false" customHeight="false" outlineLevel="0" collapsed="false">
      <c r="A14353" s="5" t="n">
        <f aca="true">RAND()</f>
        <v>0.744687490987262</v>
      </c>
      <c r="B14353" s="0" t="n">
        <f aca="false">IF(A14353&lt;$N$2,$F$2,IF(A14353&lt;$N$3,$F$3,IF(A14353&lt;$N$4,$F$4,$F$5)))</f>
        <v>2</v>
      </c>
      <c r="C14353" s="6" t="n">
        <f aca="false">C14352*INDEX($G$2:$G$5,$B14353)+D14352*INDEX($H$2:$H$5,$B14353)+INDEX($K$2:$K$5,$B14353)</f>
        <v>0.385430445683377</v>
      </c>
      <c r="D14353" s="6" t="n">
        <f aca="false">C14352*INDEX($I$2:$I$5,$B14353)+D14352*INDEX($J$2:$J$5,$B14353)+INDEX($L$2:$L$5,$B14353)</f>
        <v>0.318898673141056</v>
      </c>
    </row>
    <row r="14354" customFormat="false" ht="12.75" hidden="false" customHeight="false" outlineLevel="0" collapsed="false">
      <c r="A14354" s="5" t="n">
        <f aca="true">RAND()</f>
        <v>0.110271510939096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414029699291406</v>
      </c>
      <c r="D14354" s="6" t="n">
        <f aca="false">C14353*INDEX($I$2:$I$5,$B14354)+D14353*INDEX($J$2:$J$5,$B14354)+INDEX($L$2:$L$5,$B14354)</f>
        <v>0.439484047006471</v>
      </c>
    </row>
    <row r="14355" customFormat="false" ht="12.75" hidden="false" customHeight="false" outlineLevel="0" collapsed="false">
      <c r="A14355" s="5" t="n">
        <f aca="true">RAND()</f>
        <v>0.487455851139315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442772124437643</v>
      </c>
      <c r="D14355" s="6" t="n">
        <f aca="false">C14354*INDEX($I$2:$I$5,$B14355)+D14354*INDEX($J$2:$J$5,$B14355)+INDEX($L$2:$L$5,$B14355)</f>
        <v>0.540802857034712</v>
      </c>
    </row>
    <row r="14356" customFormat="false" ht="12.75" hidden="false" customHeight="false" outlineLevel="0" collapsed="false">
      <c r="A14356" s="5" t="n">
        <f aca="true">RAND()</f>
        <v>0.366040219018523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470923239357844</v>
      </c>
      <c r="D14356" s="6" t="n">
        <f aca="false">C14355*INDEX($I$2:$I$5,$B14356)+D14355*INDEX($J$2:$J$5,$B14356)+INDEX($L$2:$L$5,$B14356)</f>
        <v>0.625759057018278</v>
      </c>
    </row>
    <row r="14357" customFormat="false" ht="12.75" hidden="false" customHeight="false" outlineLevel="0" collapsed="false">
      <c r="A14357" s="5" t="n">
        <f aca="true">RAND()</f>
        <v>0.438163804811915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497966915324486</v>
      </c>
      <c r="D14357" s="6" t="n">
        <f aca="false">C14356*INDEX($I$2:$I$5,$B14357)+D14356*INDEX($J$2:$J$5,$B14357)+INDEX($L$2:$L$5,$B14357)</f>
        <v>0.696845279552278</v>
      </c>
    </row>
    <row r="14358" customFormat="false" ht="12.75" hidden="false" customHeight="false" outlineLevel="0" collapsed="false">
      <c r="A14358" s="5" t="n">
        <f aca="true">RAND()</f>
        <v>0.869171579639565</v>
      </c>
      <c r="B14358" s="0" t="n">
        <f aca="false">IF(A14358&lt;$N$2,$F$2,IF(A14358&lt;$N$3,$F$3,IF(A14358&lt;$N$4,$F$4,$F$5)))</f>
        <v>3</v>
      </c>
      <c r="C14358" s="6" t="n">
        <f aca="false">C14357*INDEX($G$2:$G$5,$B14358)+D14357*INDEX($H$2:$H$5,$B14358)+INDEX($K$2:$K$5,$B14358)</f>
        <v>0.697512176814622</v>
      </c>
      <c r="D14358" s="6" t="n">
        <f aca="false">C14357*INDEX($I$2:$I$5,$B14358)+D14357*INDEX($J$2:$J$5,$B14358)+INDEX($L$2:$L$5,$B14358)</f>
        <v>0.210623729238256</v>
      </c>
    </row>
    <row r="14359" customFormat="false" ht="12.75" hidden="false" customHeight="false" outlineLevel="0" collapsed="false">
      <c r="A14359" s="5" t="n">
        <f aca="true">RAND()</f>
        <v>0.541667760826262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674980916097429</v>
      </c>
      <c r="D14359" s="6" t="n">
        <f aca="false">C14358*INDEX($I$2:$I$5,$B14359)+D14358*INDEX($J$2:$J$5,$B14359)+INDEX($L$2:$L$5,$B14359)</f>
        <v>0.336011595581138</v>
      </c>
    </row>
    <row r="14360" customFormat="false" ht="12.75" hidden="false" customHeight="false" outlineLevel="0" collapsed="false">
      <c r="A14360" s="5" t="n">
        <f aca="true">RAND()</f>
        <v>0.328403413223582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66049122680322</v>
      </c>
      <c r="D14360" s="6" t="n">
        <f aca="false">C14359*INDEX($I$2:$I$5,$B14360)+D14359*INDEX($J$2:$J$5,$B14360)+INDEX($L$2:$L$5,$B14360)</f>
        <v>0.443299550752782</v>
      </c>
    </row>
    <row r="14361" customFormat="false" ht="12.75" hidden="false" customHeight="false" outlineLevel="0" collapsed="false">
      <c r="A14361" s="5" t="n">
        <f aca="true">RAND()</f>
        <v>0.0276196747810916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652159134933786</v>
      </c>
      <c r="D14361" s="6" t="n">
        <f aca="false">C14360*INDEX($I$2:$I$5,$B14361)+D14360*INDEX($J$2:$J$5,$B14361)+INDEX($L$2:$L$5,$B14361)</f>
        <v>0.534923143197392</v>
      </c>
    </row>
    <row r="14362" customFormat="false" ht="12.75" hidden="false" customHeight="false" outlineLevel="0" collapsed="false">
      <c r="A14362" s="5" t="n">
        <f aca="true">RAND()</f>
        <v>0.915957426685097</v>
      </c>
      <c r="B14362" s="0" t="n">
        <f aca="false">IF(A14362&lt;$N$2,$F$2,IF(A14362&lt;$N$3,$F$3,IF(A14362&lt;$N$4,$F$4,$F$5)))</f>
        <v>3</v>
      </c>
      <c r="C14362" s="6" t="n">
        <f aca="false">C14361*INDEX($G$2:$G$5,$B14362)+D14361*INDEX($H$2:$H$5,$B14362)+INDEX($K$2:$K$5,$B14362)</f>
        <v>0.628559379284794</v>
      </c>
      <c r="D14362" s="6" t="n">
        <f aca="false">C14361*INDEX($I$2:$I$5,$B14362)+D14361*INDEX($J$2:$J$5,$B14362)+INDEX($L$2:$L$5,$B14362)</f>
        <v>0.212338160020566</v>
      </c>
    </row>
    <row r="14363" customFormat="false" ht="12.75" hidden="false" customHeight="false" outlineLevel="0" collapsed="false">
      <c r="A14363" s="5" t="n">
        <f aca="true">RAND()</f>
        <v>0.917518112945363</v>
      </c>
      <c r="B14363" s="0" t="n">
        <f aca="false">IF(A14363&lt;$N$2,$F$2,IF(A14363&lt;$N$3,$F$3,IF(A14363&lt;$N$4,$F$4,$F$5)))</f>
        <v>3</v>
      </c>
      <c r="C14363" s="6" t="n">
        <f aca="false">C14362*INDEX($G$2:$G$5,$B14363)+D14362*INDEX($H$2:$H$5,$B14363)+INDEX($K$2:$K$5,$B14363)</f>
        <v>0.540807792393101</v>
      </c>
      <c r="D14363" s="6" t="n">
        <f aca="false">C14362*INDEX($I$2:$I$5,$B14363)+D14362*INDEX($J$2:$J$5,$B14363)+INDEX($L$2:$L$5,$B14363)</f>
        <v>0.129749582538921</v>
      </c>
    </row>
    <row r="14364" customFormat="false" ht="12.75" hidden="false" customHeight="false" outlineLevel="0" collapsed="false">
      <c r="A14364" s="5" t="n">
        <f aca="true">RAND()</f>
        <v>0.51602679520754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38946550295683</v>
      </c>
      <c r="D14364" s="6" t="n">
        <f aca="false">C14363*INDEX($I$2:$I$5,$B14364)+D14363*INDEX($J$2:$J$5,$B14364)+INDEX($L$2:$L$5,$B14364)</f>
        <v>0.273147507256999</v>
      </c>
    </row>
    <row r="14365" customFormat="false" ht="12.75" hidden="false" customHeight="false" outlineLevel="0" collapsed="false">
      <c r="A14365" s="5" t="n">
        <f aca="true">RAND()</f>
        <v>0.573376542189975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542672078969544</v>
      </c>
      <c r="D14365" s="6" t="n">
        <f aca="false">C14364*INDEX($I$2:$I$5,$B14365)+D14364*INDEX($J$2:$J$5,$B14365)+INDEX($L$2:$L$5,$B14365)</f>
        <v>0.394961211300252</v>
      </c>
    </row>
    <row r="14366" customFormat="false" ht="12.75" hidden="false" customHeight="false" outlineLevel="0" collapsed="false">
      <c r="A14366" s="5" t="n">
        <f aca="true">RAND()</f>
        <v>0.380124727429548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50342159863252</v>
      </c>
      <c r="D14366" s="6" t="n">
        <f aca="false">C14365*INDEX($I$2:$I$5,$B14366)+D14365*INDEX($J$2:$J$5,$B14366)+INDEX($L$2:$L$5,$B14366)</f>
        <v>0.498243201472041</v>
      </c>
    </row>
    <row r="14367" customFormat="false" ht="12.75" hidden="false" customHeight="false" outlineLevel="0" collapsed="false">
      <c r="A14367" s="5" t="n">
        <f aca="true">RAND()</f>
        <v>0.0383298196556858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560675492178366</v>
      </c>
      <c r="D14367" s="6" t="n">
        <f aca="false">C14366*INDEX($I$2:$I$5,$B14367)+D14366*INDEX($J$2:$J$5,$B14367)+INDEX($L$2:$L$5,$B14367)</f>
        <v>0.585645818134822</v>
      </c>
    </row>
    <row r="14368" customFormat="false" ht="12.75" hidden="false" customHeight="false" outlineLevel="0" collapsed="false">
      <c r="A14368" s="5" t="n">
        <f aca="true">RAND()</f>
        <v>0.80519071294565</v>
      </c>
      <c r="B14368" s="0" t="n">
        <f aca="false">IF(A14368&lt;$N$2,$F$2,IF(A14368&lt;$N$3,$F$3,IF(A14368&lt;$N$4,$F$4,$F$5)))</f>
        <v>2</v>
      </c>
      <c r="C14368" s="6" t="n">
        <f aca="false">C14367*INDEX($G$2:$G$5,$B14368)+D14367*INDEX($H$2:$H$5,$B14368)+INDEX($K$2:$K$5,$B14368)</f>
        <v>0.378097117060668</v>
      </c>
      <c r="D14368" s="6" t="n">
        <f aca="false">C14367*INDEX($I$2:$I$5,$B14368)+D14367*INDEX($J$2:$J$5,$B14368)+INDEX($L$2:$L$5,$B14368)</f>
        <v>0.291084887404871</v>
      </c>
    </row>
    <row r="14369" customFormat="false" ht="12.75" hidden="false" customHeight="false" outlineLevel="0" collapsed="false">
      <c r="A14369" s="5" t="n">
        <f aca="true">RAND()</f>
        <v>0.31502174755099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406774593218488</v>
      </c>
      <c r="D14369" s="6" t="n">
        <f aca="false">C14368*INDEX($I$2:$I$5,$B14369)+D14368*INDEX($J$2:$J$5,$B14369)+INDEX($L$2:$L$5,$B14369)</f>
        <v>0.416141476075491</v>
      </c>
    </row>
    <row r="14370" customFormat="false" ht="12.75" hidden="false" customHeight="false" outlineLevel="0" collapsed="false">
      <c r="A14370" s="5" t="n">
        <f aca="true">RAND()</f>
        <v>0.986554597145684</v>
      </c>
      <c r="B14370" s="0" t="n">
        <f aca="false">IF(A14370&lt;$N$2,$F$2,IF(A14370&lt;$N$3,$F$3,IF(A14370&lt;$N$4,$F$4,$F$5)))</f>
        <v>4</v>
      </c>
      <c r="C14370" s="6" t="n">
        <f aca="false">C14369*INDEX($G$2:$G$5,$B14370)+D14369*INDEX($H$2:$H$5,$B14370)+INDEX($K$2:$K$5,$B14370)</f>
        <v>0.5</v>
      </c>
      <c r="D14370" s="6" t="n">
        <f aca="false">C14369*INDEX($I$2:$I$5,$B14370)+D14369*INDEX($J$2:$J$5,$B14370)+INDEX($L$2:$L$5,$B14370)</f>
        <v>0.0665826361720785</v>
      </c>
    </row>
    <row r="14371" customFormat="false" ht="12.75" hidden="false" customHeight="false" outlineLevel="0" collapsed="false">
      <c r="A14371" s="5" t="n">
        <f aca="true">RAND()</f>
        <v>0.960493512985693</v>
      </c>
      <c r="B14371" s="0" t="n">
        <f aca="false">IF(A14371&lt;$N$2,$F$2,IF(A14371&lt;$N$3,$F$3,IF(A14371&lt;$N$4,$F$4,$F$5)))</f>
        <v>3</v>
      </c>
      <c r="C14371" s="6" t="n">
        <f aca="false">C14370*INDEX($G$2:$G$5,$B14371)+D14370*INDEX($H$2:$H$5,$B14371)+INDEX($K$2:$K$5,$B14371)</f>
        <v>0.518842886036698</v>
      </c>
      <c r="D14371" s="6" t="n">
        <f aca="false">C14370*INDEX($I$2:$I$5,$B14371)+D14370*INDEX($J$2:$J$5,$B14371)+INDEX($L$2:$L$5,$B14371)</f>
        <v>0.0617800847727826</v>
      </c>
    </row>
    <row r="14372" customFormat="false" ht="12.75" hidden="false" customHeight="false" outlineLevel="0" collapsed="false">
      <c r="A14372" s="5" t="n">
        <f aca="true">RAND()</f>
        <v>0.294048056722959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51778347338175</v>
      </c>
      <c r="D14372" s="6" t="n">
        <f aca="false">C14371*INDEX($I$2:$I$5,$B14372)+D14371*INDEX($J$2:$J$5,$B14372)+INDEX($L$2:$L$5,$B14372)</f>
        <v>0.216254105188735</v>
      </c>
    </row>
    <row r="14373" customFormat="false" ht="12.75" hidden="false" customHeight="false" outlineLevel="0" collapsed="false">
      <c r="A14373" s="5" t="n">
        <f aca="true">RAND()</f>
        <v>0.0545686365573436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522599570793089</v>
      </c>
      <c r="D14373" s="6" t="n">
        <f aca="false">C14372*INDEX($I$2:$I$5,$B14373)+D14372*INDEX($J$2:$J$5,$B14373)+INDEX($L$2:$L$5,$B14373)</f>
        <v>0.347441746790111</v>
      </c>
    </row>
    <row r="14374" customFormat="false" ht="12.75" hidden="false" customHeight="false" outlineLevel="0" collapsed="false">
      <c r="A14374" s="5" t="n">
        <f aca="true">RAND()</f>
        <v>0.371070047108396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531542380234566</v>
      </c>
      <c r="D14374" s="6" t="n">
        <f aca="false">C14373*INDEX($I$2:$I$5,$B14374)+D14373*INDEX($J$2:$J$5,$B14374)+INDEX($L$2:$L$5,$B14374)</f>
        <v>0.45864185890546</v>
      </c>
    </row>
    <row r="14375" customFormat="false" ht="12.75" hidden="false" customHeight="false" outlineLevel="0" collapsed="false">
      <c r="A14375" s="5" t="n">
        <f aca="true">RAND()</f>
        <v>0.563555418384267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43249229598649</v>
      </c>
      <c r="D14375" s="6" t="n">
        <f aca="false">C14374*INDEX($I$2:$I$5,$B14375)+D14374*INDEX($J$2:$J$5,$B14375)+INDEX($L$2:$L$5,$B14375)</f>
        <v>0.552719870142057</v>
      </c>
    </row>
    <row r="14376" customFormat="false" ht="12.75" hidden="false" customHeight="false" outlineLevel="0" collapsed="false">
      <c r="A14376" s="5" t="n">
        <f aca="true">RAND()</f>
        <v>0.108361907818769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556669231124509</v>
      </c>
      <c r="D14376" s="6" t="n">
        <f aca="false">C14375*INDEX($I$2:$I$5,$B14376)+D14375*INDEX($J$2:$J$5,$B14376)+INDEX($L$2:$L$5,$B14376)</f>
        <v>0.632158948255456</v>
      </c>
    </row>
    <row r="14377" customFormat="false" ht="12.75" hidden="false" customHeight="false" outlineLevel="0" collapsed="false">
      <c r="A14377" s="5" t="n">
        <f aca="true">RAND()</f>
        <v>0.285956337032968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57100205831016</v>
      </c>
      <c r="D14377" s="6" t="n">
        <f aca="false">C14376*INDEX($I$2:$I$5,$B14377)+D14376*INDEX($J$2:$J$5,$B14377)+INDEX($L$2:$L$5,$B14377)</f>
        <v>0.699106185517275</v>
      </c>
    </row>
    <row r="14378" customFormat="false" ht="12.75" hidden="false" customHeight="false" outlineLevel="0" collapsed="false">
      <c r="A14378" s="5" t="n">
        <f aca="true">RAND()</f>
        <v>0.736319833965272</v>
      </c>
      <c r="B14378" s="0" t="n">
        <f aca="false">IF(A14378&lt;$N$2,$F$2,IF(A14378&lt;$N$3,$F$3,IF(A14378&lt;$N$4,$F$4,$F$5)))</f>
        <v>2</v>
      </c>
      <c r="C14378" s="6" t="n">
        <f aca="false">C14377*INDEX($G$2:$G$5,$B14378)+D14377*INDEX($H$2:$H$5,$B14378)+INDEX($K$2:$K$5,$B14378)</f>
        <v>0.354489407560197</v>
      </c>
      <c r="D14378" s="6" t="n">
        <f aca="false">C14377*INDEX($I$2:$I$5,$B14378)+D14377*INDEX($J$2:$J$5,$B14378)+INDEX($L$2:$L$5,$B14378)</f>
        <v>0.315770383724999</v>
      </c>
    </row>
    <row r="14379" customFormat="false" ht="12.75" hidden="false" customHeight="false" outlineLevel="0" collapsed="false">
      <c r="A14379" s="5" t="n">
        <f aca="true">RAND()</f>
        <v>0.175816665613565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387645011216433</v>
      </c>
      <c r="D14379" s="6" t="n">
        <f aca="false">C14378*INDEX($I$2:$I$5,$B14379)+D14378*INDEX($J$2:$J$5,$B14379)+INDEX($L$2:$L$5,$B14379)</f>
        <v>0.437972947702797</v>
      </c>
    </row>
    <row r="14380" customFormat="false" ht="12.75" hidden="false" customHeight="false" outlineLevel="0" collapsed="false">
      <c r="A14380" s="5" t="n">
        <f aca="true">RAND()</f>
        <v>0.942962636226491</v>
      </c>
      <c r="B14380" s="0" t="n">
        <f aca="false">IF(A14380&lt;$N$2,$F$2,IF(A14380&lt;$N$3,$F$3,IF(A14380&lt;$N$4,$F$4,$F$5)))</f>
        <v>3</v>
      </c>
      <c r="C14380" s="6" t="n">
        <f aca="false">C14379*INDEX($G$2:$G$5,$B14380)+D14379*INDEX($H$2:$H$5,$B14380)+INDEX($K$2:$K$5,$B14380)</f>
        <v>0.640799592517427</v>
      </c>
      <c r="D14380" s="6" t="n">
        <f aca="false">C14379*INDEX($I$2:$I$5,$B14380)+D14379*INDEX($J$2:$J$5,$B14380)+INDEX($L$2:$L$5,$B14380)</f>
        <v>0.120587291521835</v>
      </c>
    </row>
    <row r="14381" customFormat="false" ht="12.75" hidden="false" customHeight="false" outlineLevel="0" collapsed="false">
      <c r="A14381" s="5" t="n">
        <f aca="true">RAND()</f>
        <v>0.925460610178293</v>
      </c>
      <c r="B14381" s="0" t="n">
        <f aca="false">IF(A14381&lt;$N$2,$F$2,IF(A14381&lt;$N$3,$F$3,IF(A14381&lt;$N$4,$F$4,$F$5)))</f>
        <v>3</v>
      </c>
      <c r="C14381" s="6" t="n">
        <f aca="false">C14380*INDEX($G$2:$G$5,$B14381)+D14380*INDEX($H$2:$H$5,$B14381)+INDEX($K$2:$K$5,$B14381)</f>
        <v>0.513006264623065</v>
      </c>
      <c r="D14381" s="6" t="n">
        <f aca="false">C14380*INDEX($I$2:$I$5,$B14381)+D14380*INDEX($J$2:$J$5,$B14381)+INDEX($L$2:$L$5,$B14381)</f>
        <v>0.111187082145206</v>
      </c>
    </row>
    <row r="14382" customFormat="false" ht="12.75" hidden="false" customHeight="false" outlineLevel="0" collapsed="false">
      <c r="A14382" s="5" t="n">
        <f aca="true">RAND()</f>
        <v>0.718890576875708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14656240704355</v>
      </c>
      <c r="D14382" s="6" t="n">
        <f aca="false">C14381*INDEX($I$2:$I$5,$B14382)+D14381*INDEX($J$2:$J$5,$B14382)+INDEX($L$2:$L$5,$B14382)</f>
        <v>0.258416600950226</v>
      </c>
    </row>
    <row r="14383" customFormat="false" ht="12.75" hidden="false" customHeight="false" outlineLevel="0" collapsed="false">
      <c r="A14383" s="5" t="n">
        <f aca="true">RAND()</f>
        <v>0.717796948929869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21504562593156</v>
      </c>
      <c r="D14383" s="6" t="n">
        <f aca="false">C14382*INDEX($I$2:$I$5,$B14383)+D14382*INDEX($J$2:$J$5,$B14383)+INDEX($L$2:$L$5,$B14383)</f>
        <v>0.383353413300681</v>
      </c>
    </row>
    <row r="14384" customFormat="false" ht="12.75" hidden="false" customHeight="false" outlineLevel="0" collapsed="false">
      <c r="A14384" s="5" t="n">
        <f aca="true">RAND()</f>
        <v>0.573763990714331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31941449933715</v>
      </c>
      <c r="D14384" s="6" t="n">
        <f aca="false">C14383*INDEX($I$2:$I$5,$B14384)+D14383*INDEX($J$2:$J$5,$B14384)+INDEX($L$2:$L$5,$B14384)</f>
        <v>0.489171379076331</v>
      </c>
    </row>
    <row r="14385" customFormat="false" ht="12.75" hidden="false" customHeight="false" outlineLevel="0" collapsed="false">
      <c r="A14385" s="5" t="n">
        <f aca="true">RAND()</f>
        <v>0.847795981692429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394239733965691</v>
      </c>
      <c r="D14385" s="6" t="n">
        <f aca="false">C14384*INDEX($I$2:$I$5,$B14385)+D14384*INDEX($J$2:$J$5,$B14385)+INDEX($L$2:$L$5,$B14385)</f>
        <v>0.265585529363057</v>
      </c>
    </row>
    <row r="14386" customFormat="false" ht="12.75" hidden="false" customHeight="false" outlineLevel="0" collapsed="false">
      <c r="A14386" s="5" t="n">
        <f aca="true">RAND()</f>
        <v>0.984714947139568</v>
      </c>
      <c r="B14386" s="0" t="n">
        <f aca="false">IF(A14386&lt;$N$2,$F$2,IF(A14386&lt;$N$3,$F$3,IF(A14386&lt;$N$4,$F$4,$F$5)))</f>
        <v>4</v>
      </c>
      <c r="C14386" s="6" t="n">
        <f aca="false">C14385*INDEX($G$2:$G$5,$B14386)+D14385*INDEX($H$2:$H$5,$B14386)+INDEX($K$2:$K$5,$B14386)</f>
        <v>0.5</v>
      </c>
      <c r="D14386" s="6" t="n">
        <f aca="false">C14385*INDEX($I$2:$I$5,$B14386)+D14385*INDEX($J$2:$J$5,$B14386)+INDEX($L$2:$L$5,$B14386)</f>
        <v>0.0424936846980891</v>
      </c>
    </row>
    <row r="14387" customFormat="false" ht="12.75" hidden="false" customHeight="false" outlineLevel="0" collapsed="false">
      <c r="A14387" s="5" t="n">
        <f aca="true">RAND()</f>
        <v>0.315095662157728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501072266333829</v>
      </c>
      <c r="D14387" s="6" t="n">
        <f aca="false">C14386*INDEX($I$2:$I$5,$B14387)+D14386*INDEX($J$2:$J$5,$B14387)+INDEX($L$2:$L$5,$B14387)</f>
        <v>0.200577138308678</v>
      </c>
    </row>
    <row r="14388" customFormat="false" ht="12.75" hidden="false" customHeight="false" outlineLevel="0" collapsed="false">
      <c r="A14388" s="5" t="n">
        <f aca="true">RAND()</f>
        <v>0.352446940769913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507831708234842</v>
      </c>
      <c r="D14388" s="6" t="n">
        <f aca="false">C14387*INDEX($I$2:$I$5,$B14388)+D14387*INDEX($J$2:$J$5,$B14388)+INDEX($L$2:$L$5,$B14388)</f>
        <v>0.334750316569716</v>
      </c>
    </row>
    <row r="14389" customFormat="false" ht="12.75" hidden="false" customHeight="false" outlineLevel="0" collapsed="false">
      <c r="A14389" s="5" t="n">
        <f aca="true">RAND()</f>
        <v>0.936169289312059</v>
      </c>
      <c r="B14389" s="0" t="n">
        <f aca="false">IF(A14389&lt;$N$2,$F$2,IF(A14389&lt;$N$3,$F$3,IF(A14389&lt;$N$4,$F$4,$F$5)))</f>
        <v>3</v>
      </c>
      <c r="C14389" s="6" t="n">
        <f aca="false">C14388*INDEX($G$2:$G$5,$B14389)+D14388*INDEX($H$2:$H$5,$B14389)+INDEX($K$2:$K$5,$B14389)</f>
        <v>0.593559583354003</v>
      </c>
      <c r="D14389" s="6" t="n">
        <f aca="false">C14388*INDEX($I$2:$I$5,$B14389)+D14388*INDEX($J$2:$J$5,$B14389)+INDEX($L$2:$L$5,$B14389)</f>
        <v>0.127372069168082</v>
      </c>
    </row>
    <row r="14390" customFormat="false" ht="12.75" hidden="false" customHeight="false" outlineLevel="0" collapsed="false">
      <c r="A14390" s="5" t="n">
        <f aca="true">RAND()</f>
        <v>0.287273330656368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583644852826768</v>
      </c>
      <c r="D14390" s="6" t="n">
        <f aca="false">C14389*INDEX($I$2:$I$5,$B14390)+D14389*INDEX($J$2:$J$5,$B14390)+INDEX($L$2:$L$5,$B14390)</f>
        <v>0.269177182139603</v>
      </c>
    </row>
    <row r="14391" customFormat="false" ht="12.75" hidden="false" customHeight="false" outlineLevel="0" collapsed="false">
      <c r="A14391" s="5" t="n">
        <f aca="true">RAND()</f>
        <v>0.756921675265766</v>
      </c>
      <c r="B14391" s="0" t="n">
        <f aca="false">IF(A14391&lt;$N$2,$F$2,IF(A14391&lt;$N$3,$F$3,IF(A14391&lt;$N$4,$F$4,$F$5)))</f>
        <v>2</v>
      </c>
      <c r="C14391" s="6" t="n">
        <f aca="false">C14390*INDEX($G$2:$G$5,$B14391)+D14390*INDEX($H$2:$H$5,$B14391)+INDEX($K$2:$K$5,$B14391)</f>
        <v>0.454143992843323</v>
      </c>
      <c r="D14391" s="6" t="n">
        <f aca="false">C14390*INDEX($I$2:$I$5,$B14391)+D14390*INDEX($J$2:$J$5,$B14391)+INDEX($L$2:$L$5,$B14391)</f>
        <v>0.233931641620351</v>
      </c>
    </row>
    <row r="14392" customFormat="false" ht="12.75" hidden="false" customHeight="false" outlineLevel="0" collapsed="false">
      <c r="A14392" s="5" t="n">
        <f aca="true">RAND()</f>
        <v>0.242724927587002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469223720663934</v>
      </c>
      <c r="D14392" s="6" t="n">
        <f aca="false">C14391*INDEX($I$2:$I$5,$B14392)+D14391*INDEX($J$2:$J$5,$B14392)+INDEX($L$2:$L$5,$B14392)</f>
        <v>0.364804636000475</v>
      </c>
    </row>
    <row r="14393" customFormat="false" ht="12.75" hidden="false" customHeight="false" outlineLevel="0" collapsed="false">
      <c r="A14393" s="5" t="n">
        <f aca="true">RAND()</f>
        <v>0.739796503041408</v>
      </c>
      <c r="B14393" s="0" t="n">
        <f aca="false">IF(A14393&lt;$N$2,$F$2,IF(A14393&lt;$N$3,$F$3,IF(A14393&lt;$N$4,$F$4,$F$5)))</f>
        <v>2</v>
      </c>
      <c r="C14393" s="6" t="n">
        <f aca="false">C14392*INDEX($G$2:$G$5,$B14393)+D14392*INDEX($H$2:$H$5,$B14393)+INDEX($K$2:$K$5,$B14393)</f>
        <v>0.409991225234688</v>
      </c>
      <c r="D14393" s="6" t="n">
        <f aca="false">C14392*INDEX($I$2:$I$5,$B14393)+D14392*INDEX($J$2:$J$5,$B14393)+INDEX($L$2:$L$5,$B14393)</f>
        <v>0.226911074162143</v>
      </c>
    </row>
    <row r="14394" customFormat="false" ht="12.75" hidden="false" customHeight="false" outlineLevel="0" collapsed="false">
      <c r="A14394" s="5" t="n">
        <f aca="true">RAND()</f>
        <v>0.767354776849292</v>
      </c>
      <c r="B14394" s="0" t="n">
        <f aca="false">IF(A14394&lt;$N$2,$F$2,IF(A14394&lt;$N$3,$F$3,IF(A14394&lt;$N$4,$F$4,$F$5)))</f>
        <v>2</v>
      </c>
      <c r="C14394" s="6" t="n">
        <f aca="false">C14393*INDEX($G$2:$G$5,$B14394)+D14393*INDEX($H$2:$H$5,$B14394)+INDEX($K$2:$K$5,$B14394)</f>
        <v>0.429486368610589</v>
      </c>
      <c r="D14394" s="6" t="n">
        <f aca="false">C14393*INDEX($I$2:$I$5,$B14394)+D14393*INDEX($J$2:$J$5,$B14394)+INDEX($L$2:$L$5,$B14394)</f>
        <v>0.186359498512982</v>
      </c>
    </row>
    <row r="14395" customFormat="false" ht="12.75" hidden="false" customHeight="false" outlineLevel="0" collapsed="false">
      <c r="A14395" s="5" t="n">
        <f aca="true">RAND()</f>
        <v>0.0464125215134146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446529228395371</v>
      </c>
      <c r="D14395" s="6" t="n">
        <f aca="false">C14394*INDEX($I$2:$I$5,$B14395)+D14394*INDEX($J$2:$J$5,$B14395)+INDEX($L$2:$L$5,$B14395)</f>
        <v>0.32532821859893</v>
      </c>
    </row>
    <row r="14396" customFormat="false" ht="12.75" hidden="false" customHeight="false" outlineLevel="0" collapsed="false">
      <c r="A14396" s="5" t="n">
        <f aca="true">RAND()</f>
        <v>0.799958483503271</v>
      </c>
      <c r="B14396" s="0" t="n">
        <f aca="false">IF(A14396&lt;$N$2,$F$2,IF(A14396&lt;$N$3,$F$3,IF(A14396&lt;$N$4,$F$4,$F$5)))</f>
        <v>2</v>
      </c>
      <c r="C14396" s="6" t="n">
        <f aca="false">C14395*INDEX($G$2:$G$5,$B14396)+D14395*INDEX($H$2:$H$5,$B14396)+INDEX($K$2:$K$5,$B14396)</f>
        <v>0.41444208059053</v>
      </c>
      <c r="D14396" s="6" t="n">
        <f aca="false">C14395*INDEX($I$2:$I$5,$B14396)+D14395*INDEX($J$2:$J$5,$B14396)+INDEX($L$2:$L$5,$B14396)</f>
        <v>0.214005264681343</v>
      </c>
    </row>
    <row r="14397" customFormat="false" ht="12.75" hidden="false" customHeight="false" outlineLevel="0" collapsed="false">
      <c r="A14397" s="5" t="n">
        <f aca="true">RAND()</f>
        <v>0.605340740206487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43477952121457</v>
      </c>
      <c r="D14397" s="6" t="n">
        <f aca="false">C14396*INDEX($I$2:$I$5,$B14397)+D14396*INDEX($J$2:$J$5,$B14397)+INDEX($L$2:$L$5,$B14397)</f>
        <v>0.34935611273261</v>
      </c>
    </row>
    <row r="14398" customFormat="false" ht="12.75" hidden="false" customHeight="false" outlineLevel="0" collapsed="false">
      <c r="A14398" s="5" t="n">
        <f aca="true">RAND()</f>
        <v>0.714842962755877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457053989682276</v>
      </c>
      <c r="D14398" s="6" t="n">
        <f aca="false">C14397*INDEX($I$2:$I$5,$B14398)+D14397*INDEX($J$2:$J$5,$B14398)+INDEX($L$2:$L$5,$B14398)</f>
        <v>0.463516497425047</v>
      </c>
    </row>
    <row r="14399" customFormat="false" ht="12.75" hidden="false" customHeight="false" outlineLevel="0" collapsed="false">
      <c r="A14399" s="5" t="n">
        <f aca="true">RAND()</f>
        <v>0.956868365177563</v>
      </c>
      <c r="B14399" s="0" t="n">
        <f aca="false">IF(A14399&lt;$N$2,$F$2,IF(A14399&lt;$N$3,$F$3,IF(A14399&lt;$N$4,$F$4,$F$5)))</f>
        <v>3</v>
      </c>
      <c r="C14399" s="6" t="n">
        <f aca="false">C14398*INDEX($G$2:$G$5,$B14399)+D14398*INDEX($H$2:$H$5,$B14399)+INDEX($K$2:$K$5,$B14399)</f>
        <v>0.637617070318947</v>
      </c>
      <c r="D14399" s="6" t="n">
        <f aca="false">C14398*INDEX($I$2:$I$5,$B14399)+D14398*INDEX($J$2:$J$5,$B14399)+INDEX($L$2:$L$5,$B14399)</f>
        <v>0.144687447207128</v>
      </c>
    </row>
    <row r="14400" customFormat="false" ht="12.75" hidden="false" customHeight="false" outlineLevel="0" collapsed="false">
      <c r="A14400" s="5" t="n">
        <f aca="true">RAND()</f>
        <v>0.962063904798772</v>
      </c>
      <c r="B14400" s="0" t="n">
        <f aca="false">IF(A14400&lt;$N$2,$F$2,IF(A14400&lt;$N$3,$F$3,IF(A14400&lt;$N$4,$F$4,$F$5)))</f>
        <v>3</v>
      </c>
      <c r="C14400" s="6" t="n">
        <f aca="false">C14399*INDEX($G$2:$G$5,$B14400)+D14399*INDEX($H$2:$H$5,$B14400)+INDEX($K$2:$K$5,$B14400)</f>
        <v>0.520303987011775</v>
      </c>
      <c r="D14400" s="6" t="n">
        <f aca="false">C14399*INDEX($I$2:$I$5,$B14400)+D14399*INDEX($J$2:$J$5,$B14400)+INDEX($L$2:$L$5,$B14400)</f>
        <v>0.116071363271016</v>
      </c>
    </row>
    <row r="14401" customFormat="false" ht="12.75" hidden="false" customHeight="false" outlineLevel="0" collapsed="false">
      <c r="A14401" s="5" t="n">
        <f aca="true">RAND()</f>
        <v>0.27084135519707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521032725414025</v>
      </c>
      <c r="D14401" s="6" t="n">
        <f aca="false">C14400*INDEX($I$2:$I$5,$B14401)+D14400*INDEX($J$2:$J$5,$B14401)+INDEX($L$2:$L$5,$B14401)</f>
        <v>0.262293339897656</v>
      </c>
    </row>
    <row r="14402" customFormat="false" ht="12.75" hidden="false" customHeight="false" outlineLevel="0" collapsed="false">
      <c r="A14402" s="5" t="n">
        <f aca="true">RAND()</f>
        <v>0.422909102348025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52706163745272</v>
      </c>
      <c r="D14402" s="6" t="n">
        <f aca="false">C14401*INDEX($I$2:$I$5,$B14402)+D14401*INDEX($J$2:$J$5,$B14402)+INDEX($L$2:$L$5,$B14402)</f>
        <v>0.386408834732791</v>
      </c>
    </row>
    <row r="14403" customFormat="false" ht="12.75" hidden="false" customHeight="false" outlineLevel="0" collapsed="false">
      <c r="A14403" s="5" t="n">
        <f aca="true">RAND()</f>
        <v>0.836584504853209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416502745928575</v>
      </c>
      <c r="D14403" s="6" t="n">
        <f aca="false">C14402*INDEX($I$2:$I$5,$B14403)+D14402*INDEX($J$2:$J$5,$B14403)+INDEX($L$2:$L$5,$B14403)</f>
        <v>0.244238470506675</v>
      </c>
    </row>
    <row r="14404" customFormat="false" ht="12.75" hidden="false" customHeight="false" outlineLevel="0" collapsed="false">
      <c r="A14404" s="5" t="n">
        <f aca="true">RAND()</f>
        <v>0.878528661917158</v>
      </c>
      <c r="B14404" s="0" t="n">
        <f aca="false">IF(A14404&lt;$N$2,$F$2,IF(A14404&lt;$N$3,$F$3,IF(A14404&lt;$N$4,$F$4,$F$5)))</f>
        <v>3</v>
      </c>
      <c r="C14404" s="6" t="n">
        <f aca="false">C14403*INDEX($G$2:$G$5,$B14404)+D14403*INDEX($H$2:$H$5,$B14404)+INDEX($K$2:$K$5,$B14404)</f>
        <v>0.581644075264103</v>
      </c>
      <c r="D14404" s="6" t="n">
        <f aca="false">C14403*INDEX($I$2:$I$5,$B14404)+D14403*INDEX($J$2:$J$5,$B14404)+INDEX($L$2:$L$5,$B14404)</f>
        <v>0.0821752314515114</v>
      </c>
    </row>
    <row r="14405" customFormat="false" ht="12.75" hidden="false" customHeight="false" outlineLevel="0" collapsed="false">
      <c r="A14405" s="5" t="n">
        <f aca="true">RAND()</f>
        <v>0.920062126620226</v>
      </c>
      <c r="B14405" s="0" t="n">
        <f aca="false">IF(A14405&lt;$N$2,$F$2,IF(A14405&lt;$N$3,$F$3,IF(A14405&lt;$N$4,$F$4,$F$5)))</f>
        <v>3</v>
      </c>
      <c r="C14405" s="6" t="n">
        <f aca="false">C14404*INDEX($G$2:$G$5,$B14405)+D14404*INDEX($H$2:$H$5,$B14405)+INDEX($K$2:$K$5,$B14405)</f>
        <v>0.511008979211162</v>
      </c>
      <c r="D14405" s="6" t="n">
        <f aca="false">C14404*INDEX($I$2:$I$5,$B14405)+D14404*INDEX($J$2:$J$5,$B14405)+INDEX($L$2:$L$5,$B14405)</f>
        <v>0.0867029894226749</v>
      </c>
    </row>
    <row r="14406" customFormat="false" ht="12.75" hidden="false" customHeight="false" outlineLevel="0" collapsed="false">
      <c r="A14406" s="5" t="n">
        <f aca="true">RAND()</f>
        <v>0.231370848755089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12054633958916</v>
      </c>
      <c r="D14406" s="6" t="n">
        <f aca="false">C14405*INDEX($I$2:$I$5,$B14406)+D14405*INDEX($J$2:$J$5,$B14406)+INDEX($L$2:$L$5,$B14406)</f>
        <v>0.237703505789038</v>
      </c>
    </row>
    <row r="14407" customFormat="false" ht="12.75" hidden="false" customHeight="false" outlineLevel="0" collapsed="false">
      <c r="A14407" s="5" t="n">
        <f aca="true">RAND()</f>
        <v>0.233020446629878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18529413945314</v>
      </c>
      <c r="D14407" s="6" t="n">
        <f aca="false">C14406*INDEX($I$2:$I$5,$B14407)+D14406*INDEX($J$2:$J$5,$B14407)+INDEX($L$2:$L$5,$B14407)</f>
        <v>0.365864254958413</v>
      </c>
    </row>
    <row r="14408" customFormat="false" ht="12.75" hidden="false" customHeight="false" outlineLevel="0" collapsed="false">
      <c r="A14408" s="5" t="n">
        <f aca="true">RAND()</f>
        <v>0.789331811820231</v>
      </c>
      <c r="B14408" s="0" t="n">
        <f aca="false">IF(A14408&lt;$N$2,$F$2,IF(A14408&lt;$N$3,$F$3,IF(A14408&lt;$N$4,$F$4,$F$5)))</f>
        <v>2</v>
      </c>
      <c r="C14408" s="6" t="n">
        <f aca="false">C14407*INDEX($G$2:$G$5,$B14408)+D14407*INDEX($H$2:$H$5,$B14408)+INDEX($K$2:$K$5,$B14408)</f>
        <v>0.419464972926625</v>
      </c>
      <c r="D14408" s="6" t="n">
        <f aca="false">C14407*INDEX($I$2:$I$5,$B14408)+D14407*INDEX($J$2:$J$5,$B14408)+INDEX($L$2:$L$5,$B14408)</f>
        <v>0.238262905778448</v>
      </c>
    </row>
    <row r="14409" customFormat="false" ht="12.75" hidden="false" customHeight="false" outlineLevel="0" collapsed="false">
      <c r="A14409" s="5" t="n">
        <f aca="true">RAND()</f>
        <v>0.626885433873074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439941489528508</v>
      </c>
      <c r="D14409" s="6" t="n">
        <f aca="false">C14408*INDEX($I$2:$I$5,$B14409)+D14408*INDEX($J$2:$J$5,$B14409)+INDEX($L$2:$L$5,$B14409)</f>
        <v>0.369765003007618</v>
      </c>
    </row>
    <row r="14410" customFormat="false" ht="12.75" hidden="false" customHeight="false" outlineLevel="0" collapsed="false">
      <c r="A14410" s="5" t="n">
        <f aca="true">RAND()</f>
        <v>0.913876669555209</v>
      </c>
      <c r="B14410" s="0" t="n">
        <f aca="false">IF(A14410&lt;$N$2,$F$2,IF(A14410&lt;$N$3,$F$3,IF(A14410&lt;$N$4,$F$4,$F$5)))</f>
        <v>3</v>
      </c>
      <c r="C14410" s="6" t="n">
        <f aca="false">C14409*INDEX($G$2:$G$5,$B14410)+D14409*INDEX($H$2:$H$5,$B14410)+INDEX($K$2:$K$5,$B14410)</f>
        <v>0.61365227242188</v>
      </c>
      <c r="D14410" s="6" t="n">
        <f aca="false">C14409*INDEX($I$2:$I$5,$B14410)+D14409*INDEX($J$2:$J$5,$B14410)+INDEX($L$2:$L$5,$B14410)</f>
        <v>0.118019092990217</v>
      </c>
    </row>
    <row r="14411" customFormat="false" ht="12.75" hidden="false" customHeight="false" outlineLevel="0" collapsed="false">
      <c r="A14411" s="5" t="n">
        <f aca="true">RAND()</f>
        <v>0.802250620222312</v>
      </c>
      <c r="B14411" s="0" t="n">
        <f aca="false">IF(A14411&lt;$N$2,$F$2,IF(A14411&lt;$N$3,$F$3,IF(A14411&lt;$N$4,$F$4,$F$5)))</f>
        <v>2</v>
      </c>
      <c r="C14411" s="6" t="n">
        <f aca="false">C14410*INDEX($G$2:$G$5,$B14411)+D14410*INDEX($H$2:$H$5,$B14411)+INDEX($K$2:$K$5,$B14411)</f>
        <v>0.494217182651321</v>
      </c>
      <c r="D14411" s="6" t="n">
        <f aca="false">C14410*INDEX($I$2:$I$5,$B14411)+D14410*INDEX($J$2:$J$5,$B14411)+INDEX($L$2:$L$5,$B14411)</f>
        <v>0.210935174886418</v>
      </c>
    </row>
    <row r="14412" customFormat="false" ht="12.75" hidden="false" customHeight="false" outlineLevel="0" collapsed="false">
      <c r="A14412" s="5" t="n">
        <f aca="true">RAND()</f>
        <v>0.886353745085391</v>
      </c>
      <c r="B14412" s="0" t="n">
        <f aca="false">IF(A14412&lt;$N$2,$F$2,IF(A14412&lt;$N$3,$F$3,IF(A14412&lt;$N$4,$F$4,$F$5)))</f>
        <v>3</v>
      </c>
      <c r="C14412" s="6" t="n">
        <f aca="false">C14411*INDEX($G$2:$G$5,$B14412)+D14411*INDEX($H$2:$H$5,$B14412)+INDEX($K$2:$K$5,$B14412)</f>
        <v>0.560562077095158</v>
      </c>
      <c r="D14412" s="6" t="n">
        <f aca="false">C14411*INDEX($I$2:$I$5,$B14412)+D14411*INDEX($J$2:$J$5,$B14412)+INDEX($L$2:$L$5,$B14412)</f>
        <v>0.0944881039374245</v>
      </c>
    </row>
    <row r="14413" customFormat="false" ht="12.75" hidden="false" customHeight="false" outlineLevel="0" collapsed="false">
      <c r="A14413" s="5" t="n">
        <f aca="true">RAND()</f>
        <v>0.981212471680941</v>
      </c>
      <c r="B14413" s="0" t="n">
        <f aca="false">IF(A14413&lt;$N$2,$F$2,IF(A14413&lt;$N$3,$F$3,IF(A14413&lt;$N$4,$F$4,$F$5)))</f>
        <v>4</v>
      </c>
      <c r="C14413" s="6" t="n">
        <f aca="false">C14412*INDEX($G$2:$G$5,$B14413)+D14412*INDEX($H$2:$H$5,$B14413)+INDEX($K$2:$K$5,$B14413)</f>
        <v>0.5</v>
      </c>
      <c r="D14413" s="6" t="n">
        <f aca="false">C14412*INDEX($I$2:$I$5,$B14413)+D14412*INDEX($J$2:$J$5,$B14413)+INDEX($L$2:$L$5,$B14413)</f>
        <v>0.0151180966299879</v>
      </c>
    </row>
    <row r="14414" customFormat="false" ht="12.75" hidden="false" customHeight="false" outlineLevel="0" collapsed="false">
      <c r="A14414" s="5" t="n">
        <f aca="true">RAND()</f>
        <v>0.851141352177671</v>
      </c>
      <c r="B14414" s="0" t="n">
        <f aca="false">IF(A14414&lt;$N$2,$F$2,IF(A14414&lt;$N$3,$F$3,IF(A14414&lt;$N$4,$F$4,$F$5)))</f>
        <v>2</v>
      </c>
      <c r="C14414" s="6" t="n">
        <f aca="false">C14413*INDEX($G$2:$G$5,$B14414)+D14413*INDEX($H$2:$H$5,$B14414)+INDEX($K$2:$K$5,$B14414)</f>
        <v>0.495083310161623</v>
      </c>
      <c r="D14414" s="6" t="n">
        <f aca="false">C14413*INDEX($I$2:$I$5,$B14414)+D14413*INDEX($J$2:$J$5,$B14414)+INDEX($L$2:$L$5,$B14414)</f>
        <v>0.164978265036108</v>
      </c>
    </row>
    <row r="14415" customFormat="false" ht="12.75" hidden="false" customHeight="false" outlineLevel="0" collapsed="false">
      <c r="A14415" s="5" t="n">
        <f aca="true">RAND()</f>
        <v>0.430272336338243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501429926133554</v>
      </c>
      <c r="D14415" s="6" t="n">
        <f aca="false">C14414*INDEX($I$2:$I$5,$B14415)+D14414*INDEX($J$2:$J$5,$B14415)+INDEX($L$2:$L$5,$B14415)</f>
        <v>0.304748464539675</v>
      </c>
    </row>
    <row r="14416" customFormat="false" ht="12.75" hidden="false" customHeight="false" outlineLevel="0" collapsed="false">
      <c r="A14416" s="5" t="n">
        <f aca="true">RAND()</f>
        <v>0.0574322025190458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511989700475355</v>
      </c>
      <c r="D14416" s="6" t="n">
        <f aca="false">C14415*INDEX($I$2:$I$5,$B14416)+D14415*INDEX($J$2:$J$5,$B14416)+INDEX($L$2:$L$5,$B14416)</f>
        <v>0.423178539127243</v>
      </c>
    </row>
    <row r="14417" customFormat="false" ht="12.75" hidden="false" customHeight="false" outlineLevel="0" collapsed="false">
      <c r="A14417" s="5" t="n">
        <f aca="true">RAND()</f>
        <v>0.519011157197386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25336861651284</v>
      </c>
      <c r="D14417" s="6" t="n">
        <f aca="false">C14416*INDEX($I$2:$I$5,$B14417)+D14416*INDEX($J$2:$J$5,$B14417)+INDEX($L$2:$L$5,$B14417)</f>
        <v>0.523334960801441</v>
      </c>
    </row>
    <row r="14418" customFormat="false" ht="12.75" hidden="false" customHeight="false" outlineLevel="0" collapsed="false">
      <c r="A14418" s="5" t="n">
        <f aca="true">RAND()</f>
        <v>0.877123256778215</v>
      </c>
      <c r="B14418" s="0" t="n">
        <f aca="false">IF(A14418&lt;$N$2,$F$2,IF(A14418&lt;$N$3,$F$3,IF(A14418&lt;$N$4,$F$4,$F$5)))</f>
        <v>3</v>
      </c>
      <c r="C14418" s="6" t="n">
        <f aca="false">C14417*INDEX($G$2:$G$5,$B14418)+D14417*INDEX($H$2:$H$5,$B14418)+INDEX($K$2:$K$5,$B14418)</f>
        <v>0.644303264659115</v>
      </c>
      <c r="D14418" s="6" t="n">
        <f aca="false">C14417*INDEX($I$2:$I$5,$B14418)+D14417*INDEX($J$2:$J$5,$B14418)+INDEX($L$2:$L$5,$B14418)</f>
        <v>0.176617969739275</v>
      </c>
    </row>
    <row r="14419" customFormat="false" ht="12.75" hidden="false" customHeight="false" outlineLevel="0" collapsed="false">
      <c r="A14419" s="5" t="n">
        <f aca="true">RAND()</f>
        <v>0.505405689787488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628548336575942</v>
      </c>
      <c r="D14419" s="6" t="n">
        <f aca="false">C14418*INDEX($I$2:$I$5,$B14419)+D14418*INDEX($J$2:$J$5,$B14419)+INDEX($L$2:$L$5,$B14419)</f>
        <v>0.309109435516258</v>
      </c>
    </row>
    <row r="14420" customFormat="false" ht="12.75" hidden="false" customHeight="false" outlineLevel="0" collapsed="false">
      <c r="A14420" s="5" t="n">
        <f aca="true">RAND()</f>
        <v>0.62216779605136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620074586867076</v>
      </c>
      <c r="D14420" s="6" t="n">
        <f aca="false">C14419*INDEX($I$2:$I$5,$B14420)+D14419*INDEX($J$2:$J$5,$B14420)+INDEX($L$2:$L$5,$B14420)</f>
        <v>0.422177622299993</v>
      </c>
    </row>
    <row r="14421" customFormat="false" ht="12.75" hidden="false" customHeight="false" outlineLevel="0" collapsed="false">
      <c r="A14421" s="5" t="n">
        <f aca="true">RAND()</f>
        <v>0.342796522733453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617063896275247</v>
      </c>
      <c r="D14421" s="6" t="n">
        <f aca="false">C14420*INDEX($I$2:$I$5,$B14421)+D14420*INDEX($J$2:$J$5,$B14421)+INDEX($L$2:$L$5,$B14421)</f>
        <v>0.518486041618612</v>
      </c>
    </row>
    <row r="14422" customFormat="false" ht="12.75" hidden="false" customHeight="false" outlineLevel="0" collapsed="false">
      <c r="A14422" s="5" t="n">
        <f aca="true">RAND()</f>
        <v>0.307810621377369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618071231477574</v>
      </c>
      <c r="D14422" s="6" t="n">
        <f aca="false">C14421*INDEX($I$2:$I$5,$B14422)+D14421*INDEX($J$2:$J$5,$B14422)+INDEX($L$2:$L$5,$B14422)</f>
        <v>0.600363285172018</v>
      </c>
    </row>
    <row r="14423" customFormat="false" ht="12.75" hidden="false" customHeight="false" outlineLevel="0" collapsed="false">
      <c r="A14423" s="5" t="n">
        <f aca="true">RAND()</f>
        <v>0.436542794035802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621955917075824</v>
      </c>
      <c r="D14423" s="6" t="n">
        <f aca="false">C14422*INDEX($I$2:$I$5,$B14423)+D14422*INDEX($J$2:$J$5,$B14423)+INDEX($L$2:$L$5,$B14423)</f>
        <v>0.669839793546373</v>
      </c>
    </row>
    <row r="14424" customFormat="false" ht="12.75" hidden="false" customHeight="false" outlineLevel="0" collapsed="false">
      <c r="A14424" s="5" t="n">
        <f aca="true">RAND()</f>
        <v>0.738982451393856</v>
      </c>
      <c r="B14424" s="0" t="n">
        <f aca="false">IF(A14424&lt;$N$2,$F$2,IF(A14424&lt;$N$3,$F$3,IF(A14424&lt;$N$4,$F$4,$F$5)))</f>
        <v>2</v>
      </c>
      <c r="C14424" s="6" t="n">
        <f aca="false">C14423*INDEX($G$2:$G$5,$B14424)+D14423*INDEX($H$2:$H$5,$B14424)+INDEX($K$2:$K$5,$B14424)</f>
        <v>0.371141522322457</v>
      </c>
      <c r="D14424" s="6" t="n">
        <f aca="false">C14423*INDEX($I$2:$I$5,$B14424)+D14423*INDEX($J$2:$J$5,$B14424)+INDEX($L$2:$L$5,$B14424)</f>
        <v>0.321520476587772</v>
      </c>
    </row>
    <row r="14425" customFormat="false" ht="12.75" hidden="false" customHeight="false" outlineLevel="0" collapsed="false">
      <c r="A14425" s="5" t="n">
        <f aca="true">RAND()</f>
        <v>0.871867404603626</v>
      </c>
      <c r="B14425" s="0" t="n">
        <f aca="false">IF(A14425&lt;$N$2,$F$2,IF(A14425&lt;$N$3,$F$3,IF(A14425&lt;$N$4,$F$4,$F$5)))</f>
        <v>3</v>
      </c>
      <c r="C14425" s="6" t="n">
        <f aca="false">C14424*INDEX($G$2:$G$5,$B14425)+D14424*INDEX($H$2:$H$5,$B14425)+INDEX($K$2:$K$5,$B14425)</f>
        <v>0.610319066525971</v>
      </c>
      <c r="D14425" s="6" t="n">
        <f aca="false">C14424*INDEX($I$2:$I$5,$B14425)+D14424*INDEX($J$2:$J$5,$B14425)+INDEX($L$2:$L$5,$B14425)</f>
        <v>0.0886971487551408</v>
      </c>
    </row>
    <row r="14426" customFormat="false" ht="12.75" hidden="false" customHeight="false" outlineLevel="0" collapsed="false">
      <c r="A14426" s="5" t="n">
        <f aca="true">RAND()</f>
        <v>0.147937908050158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596442681984489</v>
      </c>
      <c r="D14426" s="6" t="n">
        <f aca="false">C14425*INDEX($I$2:$I$5,$B14426)+D14425*INDEX($J$2:$J$5,$B14426)+INDEX($L$2:$L$5,$B14426)</f>
        <v>0.235722073831654</v>
      </c>
    </row>
    <row r="14427" customFormat="false" ht="12.75" hidden="false" customHeight="false" outlineLevel="0" collapsed="false">
      <c r="A14427" s="5" t="n">
        <f aca="true">RAND()</f>
        <v>0.705727908098114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90101553736603</v>
      </c>
      <c r="D14427" s="6" t="n">
        <f aca="false">C14426*INDEX($I$2:$I$5,$B14427)+D14426*INDEX($J$2:$J$5,$B14427)+INDEX($L$2:$L$5,$B14427)</f>
        <v>0.361059661449648</v>
      </c>
    </row>
    <row r="14428" customFormat="false" ht="12.75" hidden="false" customHeight="false" outlineLevel="0" collapsed="false">
      <c r="A14428" s="5" t="n">
        <f aca="true">RAND()</f>
        <v>0.976499841583451</v>
      </c>
      <c r="B14428" s="0" t="n">
        <f aca="false">IF(A14428&lt;$N$2,$F$2,IF(A14428&lt;$N$3,$F$3,IF(A14428&lt;$N$4,$F$4,$F$5)))</f>
        <v>4</v>
      </c>
      <c r="C14428" s="6" t="n">
        <f aca="false">C14427*INDEX($G$2:$G$5,$B14428)+D14427*INDEX($H$2:$H$5,$B14428)+INDEX($K$2:$K$5,$B14428)</f>
        <v>0.5</v>
      </c>
      <c r="D14428" s="6" t="n">
        <f aca="false">C14427*INDEX($I$2:$I$5,$B14428)+D14427*INDEX($J$2:$J$5,$B14428)+INDEX($L$2:$L$5,$B14428)</f>
        <v>0.0577695458319437</v>
      </c>
    </row>
    <row r="14429" customFormat="false" ht="12.75" hidden="false" customHeight="false" outlineLevel="0" collapsed="false">
      <c r="A14429" s="5" t="n">
        <f aca="true">RAND()</f>
        <v>0.207206298084798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501637473195782</v>
      </c>
      <c r="D14429" s="6" t="n">
        <f aca="false">C14428*INDEX($I$2:$I$5,$B14429)+D14428*INDEX($J$2:$J$5,$B14429)+INDEX($L$2:$L$5,$B14429)</f>
        <v>0.21354634441132</v>
      </c>
    </row>
    <row r="14430" customFormat="false" ht="12.75" hidden="false" customHeight="false" outlineLevel="0" collapsed="false">
      <c r="A14430" s="5" t="n">
        <f aca="true">RAND()</f>
        <v>0.607447665393591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08791429486438</v>
      </c>
      <c r="D14430" s="6" t="n">
        <f aca="false">C14429*INDEX($I$2:$I$5,$B14430)+D14429*INDEX($J$2:$J$5,$B14430)+INDEX($L$2:$L$5,$B14430)</f>
        <v>0.345740259896967</v>
      </c>
    </row>
    <row r="14431" customFormat="false" ht="12.75" hidden="false" customHeight="false" outlineLevel="0" collapsed="false">
      <c r="A14431" s="5" t="n">
        <f aca="true">RAND()</f>
        <v>0.536834979611975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519756313250173</v>
      </c>
      <c r="D14431" s="6" t="n">
        <f aca="false">C14430*INDEX($I$2:$I$5,$B14431)+D14430*INDEX($J$2:$J$5,$B14431)+INDEX($L$2:$L$5,$B14431)</f>
        <v>0.457708197761527</v>
      </c>
    </row>
    <row r="14432" customFormat="false" ht="12.75" hidden="false" customHeight="false" outlineLevel="0" collapsed="false">
      <c r="A14432" s="5" t="n">
        <f aca="true">RAND()</f>
        <v>0.802503047732581</v>
      </c>
      <c r="B14432" s="0" t="n">
        <f aca="false">IF(A14432&lt;$N$2,$F$2,IF(A14432&lt;$N$3,$F$3,IF(A14432&lt;$N$4,$F$4,$F$5)))</f>
        <v>2</v>
      </c>
      <c r="C14432" s="6" t="n">
        <f aca="false">C14431*INDEX($G$2:$G$5,$B14432)+D14431*INDEX($H$2:$H$5,$B14432)+INDEX($K$2:$K$5,$B14432)</f>
        <v>0.398949941016179</v>
      </c>
      <c r="D14432" s="6" t="n">
        <f aca="false">C14431*INDEX($I$2:$I$5,$B14432)+D14431*INDEX($J$2:$J$5,$B14432)+INDEX($L$2:$L$5,$B14432)</f>
        <v>0.25663344175356</v>
      </c>
    </row>
    <row r="14433" customFormat="false" ht="12.75" hidden="false" customHeight="false" outlineLevel="0" collapsed="false">
      <c r="A14433" s="5" t="n">
        <f aca="true">RAND()</f>
        <v>0.480404006104007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423203937267618</v>
      </c>
      <c r="D14433" s="6" t="n">
        <f aca="false">C14432*INDEX($I$2:$I$5,$B14433)+D14432*INDEX($J$2:$J$5,$B14433)+INDEX($L$2:$L$5,$B14433)</f>
        <v>0.386120644231174</v>
      </c>
    </row>
    <row r="14434" customFormat="false" ht="12.75" hidden="false" customHeight="false" outlineLevel="0" collapsed="false">
      <c r="A14434" s="5" t="n">
        <f aca="true">RAND()</f>
        <v>0.72074636827013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448586606576761</v>
      </c>
      <c r="D14434" s="6" t="n">
        <f aca="false">C14433*INDEX($I$2:$I$5,$B14434)+D14433*INDEX($J$2:$J$5,$B14434)+INDEX($L$2:$L$5,$B14434)</f>
        <v>0.495157881273365</v>
      </c>
    </row>
    <row r="14435" customFormat="false" ht="12.75" hidden="false" customHeight="false" outlineLevel="0" collapsed="false">
      <c r="A14435" s="5" t="n">
        <f aca="true">RAND()</f>
        <v>0.595485026474722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474170870590785</v>
      </c>
      <c r="D14435" s="6" t="n">
        <f aca="false">C14434*INDEX($I$2:$I$5,$B14435)+D14434*INDEX($J$2:$J$5,$B14435)+INDEX($L$2:$L$5,$B14435)</f>
        <v>0.586791336757746</v>
      </c>
    </row>
    <row r="14436" customFormat="false" ht="12.75" hidden="false" customHeight="false" outlineLevel="0" collapsed="false">
      <c r="A14436" s="5" t="n">
        <f aca="true">RAND()</f>
        <v>0.870843496721952</v>
      </c>
      <c r="B14436" s="0" t="n">
        <f aca="false">IF(A14436&lt;$N$2,$F$2,IF(A14436&lt;$N$3,$F$3,IF(A14436&lt;$N$4,$F$4,$F$5)))</f>
        <v>3</v>
      </c>
      <c r="C14436" s="6" t="n">
        <f aca="false">C14435*INDEX($G$2:$G$5,$B14436)+D14435*INDEX($H$2:$H$5,$B14436)+INDEX($K$2:$K$5,$B14436)</f>
        <v>0.669936317713824</v>
      </c>
      <c r="D14436" s="6" t="n">
        <f aca="false">C14435*INDEX($I$2:$I$5,$B14436)+D14435*INDEX($J$2:$J$5,$B14436)+INDEX($L$2:$L$5,$B14436)</f>
        <v>0.17835397316519</v>
      </c>
    </row>
    <row r="14437" customFormat="false" ht="12.75" hidden="false" customHeight="false" outlineLevel="0" collapsed="false">
      <c r="A14437" s="5" t="n">
        <f aca="true">RAND()</f>
        <v>0.948741631322963</v>
      </c>
      <c r="B14437" s="0" t="n">
        <f aca="false">IF(A14437&lt;$N$2,$F$2,IF(A14437&lt;$N$3,$F$3,IF(A14437&lt;$N$4,$F$4,$F$5)))</f>
        <v>3</v>
      </c>
      <c r="C14437" s="6" t="n">
        <f aca="false">C14436*INDEX($G$2:$G$5,$B14437)+D14436*INDEX($H$2:$H$5,$B14437)+INDEX($K$2:$K$5,$B14437)</f>
        <v>0.524983726748675</v>
      </c>
      <c r="D14437" s="6" t="n">
        <f aca="false">C14436*INDEX($I$2:$I$5,$B14437)+D14436*INDEX($J$2:$J$5,$B14437)+INDEX($L$2:$L$5,$B14437)</f>
        <v>0.132453334245744</v>
      </c>
    </row>
    <row r="14438" customFormat="false" ht="12.75" hidden="false" customHeight="false" outlineLevel="0" collapsed="false">
      <c r="A14438" s="5" t="n">
        <f aca="true">RAND()</f>
        <v>0.525274062559309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525611957376718</v>
      </c>
      <c r="D14438" s="6" t="n">
        <f aca="false">C14437*INDEX($I$2:$I$5,$B14438)+D14437*INDEX($J$2:$J$5,$B14438)+INDEX($L$2:$L$5,$B14438)</f>
        <v>0.276028482884936</v>
      </c>
    </row>
    <row r="14439" customFormat="false" ht="12.75" hidden="false" customHeight="false" outlineLevel="0" collapsed="false">
      <c r="A14439" s="5" t="n">
        <f aca="true">RAND()</f>
        <v>0.634997579073104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31457605679576</v>
      </c>
      <c r="D14439" s="6" t="n">
        <f aca="false">C14438*INDEX($I$2:$I$5,$B14439)+D14438*INDEX($J$2:$J$5,$B14439)+INDEX($L$2:$L$5,$B14439)</f>
        <v>0.397900539546372</v>
      </c>
    </row>
    <row r="14440" customFormat="false" ht="12.75" hidden="false" customHeight="false" outlineLevel="0" collapsed="false">
      <c r="A14440" s="5" t="n">
        <f aca="true">RAND()</f>
        <v>0.405921288523991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540929827185176</v>
      </c>
      <c r="D14440" s="6" t="n">
        <f aca="false">C14439*INDEX($I$2:$I$5,$B14440)+D14439*INDEX($J$2:$J$5,$B14440)+INDEX($L$2:$L$5,$B14440)</f>
        <v>0.501153626664726</v>
      </c>
    </row>
    <row r="14441" customFormat="false" ht="12.75" hidden="false" customHeight="false" outlineLevel="0" collapsed="false">
      <c r="A14441" s="5" t="n">
        <f aca="true">RAND()</f>
        <v>0.937564731991948</v>
      </c>
      <c r="B14441" s="0" t="n">
        <f aca="false">IF(A14441&lt;$N$2,$F$2,IF(A14441&lt;$N$3,$F$3,IF(A14441&lt;$N$4,$F$4,$F$5)))</f>
        <v>3</v>
      </c>
      <c r="C14441" s="6" t="n">
        <f aca="false">C14440*INDEX($G$2:$G$5,$B14441)+D14440*INDEX($H$2:$H$5,$B14441)+INDEX($K$2:$K$5,$B14441)</f>
        <v>0.635687002268341</v>
      </c>
      <c r="D14441" s="6" t="n">
        <f aca="false">C14440*INDEX($I$2:$I$5,$B14441)+D14440*INDEX($J$2:$J$5,$B14441)+INDEX($L$2:$L$5,$B14441)</f>
        <v>0.175415164587686</v>
      </c>
    </row>
    <row r="14442" customFormat="false" ht="12.75" hidden="false" customHeight="false" outlineLevel="0" collapsed="false">
      <c r="A14442" s="5" t="n">
        <f aca="true">RAND()</f>
        <v>0.219157926602783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621188626015566</v>
      </c>
      <c r="D14442" s="6" t="n">
        <f aca="false">C14441*INDEX($I$2:$I$5,$B14442)+D14441*INDEX($J$2:$J$5,$B14442)+INDEX($L$2:$L$5,$B14442)</f>
        <v>0.308407055651017</v>
      </c>
    </row>
    <row r="14443" customFormat="false" ht="12.75" hidden="false" customHeight="false" outlineLevel="0" collapsed="false">
      <c r="A14443" s="5" t="n">
        <f aca="true">RAND()</f>
        <v>0.613807523099466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613800204546303</v>
      </c>
      <c r="D14443" s="6" t="n">
        <f aca="false">C14442*INDEX($I$2:$I$5,$B14443)+D14442*INDEX($J$2:$J$5,$B14443)+INDEX($L$2:$L$5,$B14443)</f>
        <v>0.421853611085137</v>
      </c>
    </row>
    <row r="14444" customFormat="false" ht="12.75" hidden="false" customHeight="false" outlineLevel="0" collapsed="false">
      <c r="A14444" s="5" t="n">
        <f aca="true">RAND()</f>
        <v>0.344206460995771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611724957269961</v>
      </c>
      <c r="D14444" s="6" t="n">
        <f aca="false">C14443*INDEX($I$2:$I$5,$B14444)+D14443*INDEX($J$2:$J$5,$B14444)+INDEX($L$2:$L$5,$B14444)</f>
        <v>0.518443108243068</v>
      </c>
    </row>
    <row r="14445" customFormat="false" ht="12.75" hidden="false" customHeight="false" outlineLevel="0" collapsed="false">
      <c r="A14445" s="5" t="n">
        <f aca="true">RAND()</f>
        <v>0.495186964912384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613536883727191</v>
      </c>
      <c r="D14445" s="6" t="n">
        <f aca="false">C14444*INDEX($I$2:$I$5,$B14445)+D14444*INDEX($J$2:$J$5,$B14445)+INDEX($L$2:$L$5,$B14445)</f>
        <v>0.600524375479376</v>
      </c>
    </row>
    <row r="14446" customFormat="false" ht="12.75" hidden="false" customHeight="false" outlineLevel="0" collapsed="false">
      <c r="A14446" s="5" t="n">
        <f aca="true">RAND()</f>
        <v>0.167464069850144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18112216177122</v>
      </c>
      <c r="D14446" s="6" t="n">
        <f aca="false">C14445*INDEX($I$2:$I$5,$B14446)+D14445*INDEX($J$2:$J$5,$B14446)+INDEX($L$2:$L$5,$B14446)</f>
        <v>0.670144330084085</v>
      </c>
    </row>
    <row r="14447" customFormat="false" ht="12.75" hidden="false" customHeight="false" outlineLevel="0" collapsed="false">
      <c r="A14447" s="5" t="n">
        <f aca="true">RAND()</f>
        <v>0.70502583655655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24572611747487</v>
      </c>
      <c r="D14447" s="6" t="n">
        <f aca="false">C14446*INDEX($I$2:$I$5,$B14447)+D14446*INDEX($J$2:$J$5,$B14447)+INDEX($L$2:$L$5,$B14447)</f>
        <v>0.729082384242834</v>
      </c>
    </row>
    <row r="14448" customFormat="false" ht="12.75" hidden="false" customHeight="false" outlineLevel="0" collapsed="false">
      <c r="A14448" s="5" t="n">
        <f aca="true">RAND()</f>
        <v>0.708622196206251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32238195590602</v>
      </c>
      <c r="D14448" s="6" t="n">
        <f aca="false">C14447*INDEX($I$2:$I$5,$B14448)+D14447*INDEX($J$2:$J$5,$B14448)+INDEX($L$2:$L$5,$B14448)</f>
        <v>0.778881757587509</v>
      </c>
    </row>
    <row r="14449" customFormat="false" ht="12.75" hidden="false" customHeight="false" outlineLevel="0" collapsed="false">
      <c r="A14449" s="5" t="n">
        <f aca="true">RAND()</f>
        <v>0.0954727573557477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40588853087159</v>
      </c>
      <c r="D14449" s="6" t="n">
        <f aca="false">C14448*INDEX($I$2:$I$5,$B14449)+D14448*INDEX($J$2:$J$5,$B14449)+INDEX($L$2:$L$5,$B14449)</f>
        <v>0.820877798954943</v>
      </c>
    </row>
    <row r="14450" customFormat="false" ht="12.75" hidden="false" customHeight="false" outlineLevel="0" collapsed="false">
      <c r="A14450" s="5" t="n">
        <f aca="true">RAND()</f>
        <v>0.649331500937548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64923241483233</v>
      </c>
      <c r="D14450" s="6" t="n">
        <f aca="false">C14449*INDEX($I$2:$I$5,$B14450)+D14449*INDEX($J$2:$J$5,$B14450)+INDEX($L$2:$L$5,$B14450)</f>
        <v>0.856223463748522</v>
      </c>
    </row>
    <row r="14451" customFormat="false" ht="12.75" hidden="false" customHeight="false" outlineLevel="0" collapsed="false">
      <c r="A14451" s="5" t="n">
        <f aca="true">RAND()</f>
        <v>0.129616220123467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657878588351344</v>
      </c>
      <c r="D14451" s="6" t="n">
        <f aca="false">C14450*INDEX($I$2:$I$5,$B14451)+D14450*INDEX($J$2:$J$5,$B14451)+INDEX($L$2:$L$5,$B14451)</f>
        <v>0.885912121373699</v>
      </c>
    </row>
    <row r="14452" customFormat="false" ht="12.75" hidden="false" customHeight="false" outlineLevel="0" collapsed="false">
      <c r="A14452" s="5" t="n">
        <f aca="true">RAND()</f>
        <v>0.999605937783311</v>
      </c>
      <c r="B14452" s="0" t="n">
        <f aca="false">IF(A14452&lt;$N$2,$F$2,IF(A14452&lt;$N$3,$F$3,IF(A14452&lt;$N$4,$F$4,$F$5)))</f>
        <v>4</v>
      </c>
      <c r="C14452" s="6" t="n">
        <f aca="false">C14451*INDEX($G$2:$G$5,$B14452)+D14451*INDEX($H$2:$H$5,$B14452)+INDEX($K$2:$K$5,$B14452)</f>
        <v>0.5</v>
      </c>
      <c r="D14452" s="6" t="n">
        <f aca="false">C14451*INDEX($I$2:$I$5,$B14452)+D14451*INDEX($J$2:$J$5,$B14452)+INDEX($L$2:$L$5,$B14452)</f>
        <v>0.141745939419792</v>
      </c>
    </row>
    <row r="14453" customFormat="false" ht="12.75" hidden="false" customHeight="false" outlineLevel="0" collapsed="false">
      <c r="A14453" s="5" t="n">
        <f aca="true">RAND()</f>
        <v>0.561307145221156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504744599758532</v>
      </c>
      <c r="D14453" s="6" t="n">
        <f aca="false">C14452*INDEX($I$2:$I$5,$B14453)+D14452*INDEX($J$2:$J$5,$B14453)+INDEX($L$2:$L$5,$B14453)</f>
        <v>0.284842302567403</v>
      </c>
    </row>
    <row r="14454" customFormat="false" ht="12.75" hidden="false" customHeight="false" outlineLevel="0" collapsed="false">
      <c r="A14454" s="5" t="n">
        <f aca="true">RAND()</f>
        <v>0.285939742416123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14067330389988</v>
      </c>
      <c r="D14454" s="6" t="n">
        <f aca="false">C14453*INDEX($I$2:$I$5,$B14454)+D14453*INDEX($J$2:$J$5,$B14454)+INDEX($L$2:$L$5,$B14454)</f>
        <v>0.40615556468866</v>
      </c>
    </row>
    <row r="14455" customFormat="false" ht="12.75" hidden="false" customHeight="false" outlineLevel="0" collapsed="false">
      <c r="A14455" s="5" t="n">
        <f aca="true">RAND()</f>
        <v>0.420834380394714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2647091939458</v>
      </c>
      <c r="D14455" s="6" t="n">
        <f aca="false">C14454*INDEX($I$2:$I$5,$B14455)+D14454*INDEX($J$2:$J$5,$B14455)+INDEX($L$2:$L$5,$B14455)</f>
        <v>0.508805583196243</v>
      </c>
    </row>
    <row r="14456" customFormat="false" ht="12.75" hidden="false" customHeight="false" outlineLevel="0" collapsed="false">
      <c r="A14456" s="5" t="n">
        <f aca="true">RAND()</f>
        <v>0.0943292402996251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540799617144259</v>
      </c>
      <c r="D14456" s="6" t="n">
        <f aca="false">C14455*INDEX($I$2:$I$5,$B14456)+D14455*INDEX($J$2:$J$5,$B14456)+INDEX($L$2:$L$5,$B14456)</f>
        <v>0.59549651611601</v>
      </c>
    </row>
    <row r="14457" customFormat="false" ht="12.75" hidden="false" customHeight="false" outlineLevel="0" collapsed="false">
      <c r="A14457" s="5" t="n">
        <f aca="true">RAND()</f>
        <v>0.0874321114462617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556172246051769</v>
      </c>
      <c r="D14457" s="6" t="n">
        <f aca="false">C14456*INDEX($I$2:$I$5,$B14457)+D14456*INDEX($J$2:$J$5,$B14457)+INDEX($L$2:$L$5,$B14457)</f>
        <v>0.668566956348155</v>
      </c>
    </row>
    <row r="14458" customFormat="false" ht="12.75" hidden="false" customHeight="false" outlineLevel="0" collapsed="false">
      <c r="A14458" s="5" t="n">
        <f aca="true">RAND()</f>
        <v>0.194747724747599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571927214282833</v>
      </c>
      <c r="D14458" s="6" t="n">
        <f aca="false">C14457*INDEX($I$2:$I$5,$B14458)+D14457*INDEX($J$2:$J$5,$B14458)+INDEX($L$2:$L$5,$B14458)</f>
        <v>0.730034972835668</v>
      </c>
    </row>
    <row r="14459" customFormat="false" ht="12.75" hidden="false" customHeight="false" outlineLevel="0" collapsed="false">
      <c r="A14459" s="5" t="n">
        <f aca="true">RAND()</f>
        <v>0.135975439714699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587577498921045</v>
      </c>
      <c r="D14459" s="6" t="n">
        <f aca="false">C14458*INDEX($I$2:$I$5,$B14459)+D14458*INDEX($J$2:$J$5,$B14459)+INDEX($L$2:$L$5,$B14459)</f>
        <v>0.781638385009018</v>
      </c>
    </row>
    <row r="14460" customFormat="false" ht="12.75" hidden="false" customHeight="false" outlineLevel="0" collapsed="false">
      <c r="A14460" s="5" t="n">
        <f aca="true">RAND()</f>
        <v>0.628287788085737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602773916829301</v>
      </c>
      <c r="D14460" s="6" t="n">
        <f aca="false">C14459*INDEX($I$2:$I$5,$B14460)+D14459*INDEX($J$2:$J$5,$B14460)+INDEX($L$2:$L$5,$B14460)</f>
        <v>0.824870621412577</v>
      </c>
    </row>
    <row r="14461" customFormat="false" ht="12.75" hidden="false" customHeight="false" outlineLevel="0" collapsed="false">
      <c r="A14461" s="5" t="n">
        <f aca="true">RAND()</f>
        <v>0.880009510316743</v>
      </c>
      <c r="B14461" s="0" t="n">
        <f aca="false">IF(A14461&lt;$N$2,$F$2,IF(A14461&lt;$N$3,$F$3,IF(A14461&lt;$N$4,$F$4,$F$5)))</f>
        <v>3</v>
      </c>
      <c r="C14461" s="6" t="n">
        <f aca="false">C14460*INDEX($G$2:$G$5,$B14461)+D14460*INDEX($H$2:$H$5,$B14461)+INDEX($K$2:$K$5,$B14461)</f>
        <v>0.718022298335364</v>
      </c>
      <c r="D14461" s="6" t="n">
        <f aca="false">C14460*INDEX($I$2:$I$5,$B14461)+D14460*INDEX($J$2:$J$5,$B14461)+INDEX($L$2:$L$5,$B14461)</f>
        <v>0.268215555650399</v>
      </c>
    </row>
    <row r="14462" customFormat="false" ht="12.75" hidden="false" customHeight="false" outlineLevel="0" collapsed="false">
      <c r="A14462" s="5" t="n">
        <f aca="true">RAND()</f>
        <v>0.0595289658907882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694524906845789</v>
      </c>
      <c r="D14462" s="6" t="n">
        <f aca="false">C14461*INDEX($I$2:$I$5,$B14462)+D14461*INDEX($J$2:$J$5,$B14462)+INDEX($L$2:$L$5,$B14462)</f>
        <v>0.38414818170878</v>
      </c>
    </row>
    <row r="14463" customFormat="false" ht="12.75" hidden="false" customHeight="false" outlineLevel="0" collapsed="false">
      <c r="A14463" s="5" t="n">
        <f aca="true">RAND()</f>
        <v>0.431511848012398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6788651286353</v>
      </c>
      <c r="D14463" s="6" t="n">
        <f aca="false">C14462*INDEX($I$2:$I$5,$B14463)+D14462*INDEX($J$2:$J$5,$B14463)+INDEX($L$2:$L$5,$B14463)</f>
        <v>0.48344438471746</v>
      </c>
    </row>
    <row r="14464" customFormat="false" ht="12.75" hidden="false" customHeight="false" outlineLevel="0" collapsed="false">
      <c r="A14464" s="5" t="n">
        <f aca="true">RAND()</f>
        <v>0.606635776288708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669243936445915</v>
      </c>
      <c r="D14464" s="6" t="n">
        <f aca="false">C14463*INDEX($I$2:$I$5,$B14464)+D14463*INDEX($J$2:$J$5,$B14464)+INDEX($L$2:$L$5,$B14464)</f>
        <v>0.568326272865618</v>
      </c>
    </row>
    <row r="14465" customFormat="false" ht="12.75" hidden="false" customHeight="false" outlineLevel="0" collapsed="false">
      <c r="A14465" s="5" t="n">
        <f aca="true">RAND()</f>
        <v>0.378742699325261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66421617413861</v>
      </c>
      <c r="D14465" s="6" t="n">
        <f aca="false">C14464*INDEX($I$2:$I$5,$B14465)+D14464*INDEX($J$2:$J$5,$B14465)+INDEX($L$2:$L$5,$B14465)</f>
        <v>0.640746980014411</v>
      </c>
    </row>
    <row r="14466" customFormat="false" ht="12.75" hidden="false" customHeight="false" outlineLevel="0" collapsed="false">
      <c r="A14466" s="5" t="n">
        <f aca="true">RAND()</f>
        <v>0.718902534743569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662627170104213</v>
      </c>
      <c r="D14466" s="6" t="n">
        <f aca="false">C14465*INDEX($I$2:$I$5,$B14466)+D14465*INDEX($J$2:$J$5,$B14466)+INDEX($L$2:$L$5,$B14466)</f>
        <v>0.702418187589106</v>
      </c>
    </row>
    <row r="14467" customFormat="false" ht="12.75" hidden="false" customHeight="false" outlineLevel="0" collapsed="false">
      <c r="A14467" s="5" t="n">
        <f aca="true">RAND()</f>
        <v>0.16292554557318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663559940359274</v>
      </c>
      <c r="D14467" s="6" t="n">
        <f aca="false">C14466*INDEX($I$2:$I$5,$B14467)+D14466*INDEX($J$2:$J$5,$B14467)+INDEX($L$2:$L$5,$B14467)</f>
        <v>0.754835835969295</v>
      </c>
    </row>
    <row r="14468" customFormat="false" ht="12.75" hidden="false" customHeight="false" outlineLevel="0" collapsed="false">
      <c r="A14468" s="5" t="n">
        <f aca="true">RAND()</f>
        <v>0.130808452700816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666291315295887</v>
      </c>
      <c r="D14468" s="6" t="n">
        <f aca="false">C14467*INDEX($I$2:$I$5,$B14468)+D14467*INDEX($J$2:$J$5,$B14468)+INDEX($L$2:$L$5,$B14468)</f>
        <v>0.799303906944638</v>
      </c>
    </row>
    <row r="14469" customFormat="false" ht="12.75" hidden="false" customHeight="false" outlineLevel="0" collapsed="false">
      <c r="A14469" s="5" t="n">
        <f aca="true">RAND()</f>
        <v>0.123571982201826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67025557124316</v>
      </c>
      <c r="D14469" s="6" t="n">
        <f aca="false">C14468*INDEX($I$2:$I$5,$B14469)+D14468*INDEX($J$2:$J$5,$B14469)+INDEX($L$2:$L$5,$B14469)</f>
        <v>0.83695623833005</v>
      </c>
    </row>
    <row r="14470" customFormat="false" ht="12.75" hidden="false" customHeight="false" outlineLevel="0" collapsed="false">
      <c r="A14470" s="5" t="n">
        <f aca="true">RAND()</f>
        <v>0.749129010945729</v>
      </c>
      <c r="B14470" s="0" t="n">
        <f aca="false">IF(A14470&lt;$N$2,$F$2,IF(A14470&lt;$N$3,$F$3,IF(A14470&lt;$N$4,$F$4,$F$5)))</f>
        <v>2</v>
      </c>
      <c r="C14470" s="6" t="n">
        <f aca="false">C14469*INDEX($G$2:$G$5,$B14470)+D14469*INDEX($H$2:$H$5,$B14470)+INDEX($K$2:$K$5,$B14470)</f>
        <v>0.342888237672311</v>
      </c>
      <c r="D14470" s="6" t="n">
        <f aca="false">C14469*INDEX($I$2:$I$5,$B14470)+D14469*INDEX($J$2:$J$5,$B14470)+INDEX($L$2:$L$5,$B14470)</f>
        <v>0.365358138051974</v>
      </c>
    </row>
    <row r="14471" customFormat="false" ht="12.75" hidden="false" customHeight="false" outlineLevel="0" collapsed="false">
      <c r="A14471" s="5" t="n">
        <f aca="true">RAND()</f>
        <v>0.154445593964186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379630364891715</v>
      </c>
      <c r="D14471" s="6" t="n">
        <f aca="false">C14470*INDEX($I$2:$I$5,$B14471)+D14470*INDEX($J$2:$J$5,$B14471)+INDEX($L$2:$L$5,$B14471)</f>
        <v>0.48050219441225</v>
      </c>
    </row>
    <row r="14472" customFormat="false" ht="12.75" hidden="false" customHeight="false" outlineLevel="0" collapsed="false">
      <c r="A14472" s="5" t="n">
        <f aca="true">RAND()</f>
        <v>0.859864027940278</v>
      </c>
      <c r="B14472" s="0" t="n">
        <f aca="false">IF(A14472&lt;$N$2,$F$2,IF(A14472&lt;$N$3,$F$3,IF(A14472&lt;$N$4,$F$4,$F$5)))</f>
        <v>2</v>
      </c>
      <c r="C14472" s="6" t="n">
        <f aca="false">C14471*INDEX($G$2:$G$5,$B14472)+D14471*INDEX($H$2:$H$5,$B14472)+INDEX($K$2:$K$5,$B14472)</f>
        <v>0.366193685946499</v>
      </c>
      <c r="D14472" s="6" t="n">
        <f aca="false">C14471*INDEX($I$2:$I$5,$B14472)+D14471*INDEX($J$2:$J$5,$B14472)+INDEX($L$2:$L$5,$B14472)</f>
        <v>0.229455394764741</v>
      </c>
    </row>
    <row r="14473" customFormat="false" ht="12.75" hidden="false" customHeight="false" outlineLevel="0" collapsed="false">
      <c r="A14473" s="5" t="n">
        <f aca="true">RAND()</f>
        <v>0.104336971601045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394388288974873</v>
      </c>
      <c r="D14473" s="6" t="n">
        <f aca="false">C14472*INDEX($I$2:$I$5,$B14473)+D14472*INDEX($J$2:$J$5,$B14473)+INDEX($L$2:$L$5,$B14473)</f>
        <v>0.364258463775245</v>
      </c>
    </row>
    <row r="14474" customFormat="false" ht="12.75" hidden="false" customHeight="false" outlineLevel="0" collapsed="false">
      <c r="A14474" s="5" t="n">
        <f aca="true">RAND()</f>
        <v>0.484042714730338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423313220499352</v>
      </c>
      <c r="D14474" s="6" t="n">
        <f aca="false">C14473*INDEX($I$2:$I$5,$B14474)+D14473*INDEX($J$2:$J$5,$B14474)+INDEX($L$2:$L$5,$B14474)</f>
        <v>0.477663069053112</v>
      </c>
    </row>
    <row r="14475" customFormat="false" ht="12.75" hidden="false" customHeight="false" outlineLevel="0" collapsed="false">
      <c r="A14475" s="5" t="n">
        <f aca="true">RAND()</f>
        <v>0.54673539380486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452066457758915</v>
      </c>
      <c r="D14475" s="6" t="n">
        <f aca="false">C14474*INDEX($I$2:$I$5,$B14475)+D14474*INDEX($J$2:$J$5,$B14475)+INDEX($L$2:$L$5,$B14475)</f>
        <v>0.572873356467616</v>
      </c>
    </row>
    <row r="14476" customFormat="false" ht="12.75" hidden="false" customHeight="false" outlineLevel="0" collapsed="false">
      <c r="A14476" s="5" t="n">
        <f aca="true">RAND()</f>
        <v>0.0487465305157414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48000073682662</v>
      </c>
      <c r="D14476" s="6" t="n">
        <f aca="false">C14475*INDEX($I$2:$I$5,$B14476)+D14475*INDEX($J$2:$J$5,$B14476)+INDEX($L$2:$L$5,$B14476)</f>
        <v>0.652643020703926</v>
      </c>
    </row>
    <row r="14477" customFormat="false" ht="12.75" hidden="false" customHeight="false" outlineLevel="0" collapsed="false">
      <c r="A14477" s="5" t="n">
        <f aca="true">RAND()</f>
        <v>0.735167889494734</v>
      </c>
      <c r="B14477" s="0" t="n">
        <f aca="false">IF(A14477&lt;$N$2,$F$2,IF(A14477&lt;$N$3,$F$3,IF(A14477&lt;$N$4,$F$4,$F$5)))</f>
        <v>2</v>
      </c>
      <c r="C14477" s="6" t="n">
        <f aca="false">C14476*INDEX($G$2:$G$5,$B14477)+D14476*INDEX($H$2:$H$5,$B14477)+INDEX($K$2:$K$5,$B14477)</f>
        <v>0.347062822475757</v>
      </c>
      <c r="D14477" s="6" t="n">
        <f aca="false">C14476*INDEX($I$2:$I$5,$B14477)+D14476*INDEX($J$2:$J$5,$B14477)+INDEX($L$2:$L$5,$B14477)</f>
        <v>0.28605084160149</v>
      </c>
    </row>
    <row r="14478" customFormat="false" ht="12.75" hidden="false" customHeight="false" outlineLevel="0" collapsed="false">
      <c r="A14478" s="5" t="n">
        <f aca="true">RAND()</f>
        <v>0.0272727924061139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380240217421173</v>
      </c>
      <c r="D14478" s="6" t="n">
        <f aca="false">C14477*INDEX($I$2:$I$5,$B14478)+D14477*INDEX($J$2:$J$5,$B14478)+INDEX($L$2:$L$5,$B14478)</f>
        <v>0.413015840088062</v>
      </c>
    </row>
    <row r="14479" customFormat="false" ht="12.75" hidden="false" customHeight="false" outlineLevel="0" collapsed="false">
      <c r="A14479" s="5" t="n">
        <f aca="true">RAND()</f>
        <v>0.452781713489886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413105530673834</v>
      </c>
      <c r="D14479" s="6" t="n">
        <f aca="false">C14478*INDEX($I$2:$I$5,$B14479)+D14478*INDEX($J$2:$J$5,$B14479)+INDEX($L$2:$L$5,$B14479)</f>
        <v>0.519581560190181</v>
      </c>
    </row>
    <row r="14480" customFormat="false" ht="12.75" hidden="false" customHeight="false" outlineLevel="0" collapsed="false">
      <c r="A14480" s="5" t="n">
        <f aca="true">RAND()</f>
        <v>0.699428606041299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444951113269122</v>
      </c>
      <c r="D14480" s="6" t="n">
        <f aca="false">C14479*INDEX($I$2:$I$5,$B14480)+D14479*INDEX($J$2:$J$5,$B14480)+INDEX($L$2:$L$5,$B14480)</f>
        <v>0.608839839966532</v>
      </c>
    </row>
    <row r="14481" customFormat="false" ht="12.75" hidden="false" customHeight="false" outlineLevel="0" collapsed="false">
      <c r="A14481" s="5" t="n">
        <f aca="true">RAND()</f>
        <v>0.100066218279029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475290569244246</v>
      </c>
      <c r="D14481" s="6" t="n">
        <f aca="false">C14480*INDEX($I$2:$I$5,$B14481)+D14480*INDEX($J$2:$J$5,$B14481)+INDEX($L$2:$L$5,$B14481)</f>
        <v>0.683441832940628</v>
      </c>
    </row>
    <row r="14482" customFormat="false" ht="12.75" hidden="false" customHeight="false" outlineLevel="0" collapsed="false">
      <c r="A14482" s="5" t="n">
        <f aca="true">RAND()</f>
        <v>0.0835169137628573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03809041107168</v>
      </c>
      <c r="D14482" s="6" t="n">
        <f aca="false">C14481*INDEX($I$2:$I$5,$B14482)+D14481*INDEX($J$2:$J$5,$B14482)+INDEX($L$2:$L$5,$B14482)</f>
        <v>0.745656365104556</v>
      </c>
    </row>
    <row r="14483" customFormat="false" ht="12.75" hidden="false" customHeight="false" outlineLevel="0" collapsed="false">
      <c r="A14483" s="5" t="n">
        <f aca="true">RAND()</f>
        <v>0.36744974686502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530323161408854</v>
      </c>
      <c r="D14483" s="6" t="n">
        <f aca="false">C14482*INDEX($I$2:$I$5,$B14483)+D14482*INDEX($J$2:$J$5,$B14483)+INDEX($L$2:$L$5,$B14483)</f>
        <v>0.797421319452803</v>
      </c>
    </row>
    <row r="14484" customFormat="false" ht="12.75" hidden="false" customHeight="false" outlineLevel="0" collapsed="false">
      <c r="A14484" s="5" t="n">
        <f aca="true">RAND()</f>
        <v>0.428052363123387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554748952855871</v>
      </c>
      <c r="D14484" s="6" t="n">
        <f aca="false">C14483*INDEX($I$2:$I$5,$B14484)+D14483*INDEX($J$2:$J$5,$B14484)+INDEX($L$2:$L$5,$B14484)</f>
        <v>0.840388743243302</v>
      </c>
    </row>
    <row r="14485" customFormat="false" ht="12.75" hidden="false" customHeight="false" outlineLevel="0" collapsed="false">
      <c r="A14485" s="5" t="n">
        <f aca="true">RAND()</f>
        <v>0.454440300055815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577076244474637</v>
      </c>
      <c r="D14485" s="6" t="n">
        <f aca="false">C14484*INDEX($I$2:$I$5,$B14485)+D14484*INDEX($J$2:$J$5,$B14485)+INDEX($L$2:$L$5,$B14485)</f>
        <v>0.875964331757896</v>
      </c>
    </row>
    <row r="14486" customFormat="false" ht="12.75" hidden="false" customHeight="false" outlineLevel="0" collapsed="false">
      <c r="A14486" s="5" t="n">
        <f aca="true">RAND()</f>
        <v>0.196203731101637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597348411834009</v>
      </c>
      <c r="D14486" s="6" t="n">
        <f aca="false">C14485*INDEX($I$2:$I$5,$B14486)+D14485*INDEX($J$2:$J$5,$B14486)+INDEX($L$2:$L$5,$B14486)</f>
        <v>0.905341896616892</v>
      </c>
    </row>
    <row r="14487" customFormat="false" ht="12.75" hidden="false" customHeight="false" outlineLevel="0" collapsed="false">
      <c r="A14487" s="5" t="n">
        <f aca="true">RAND()</f>
        <v>0.591079577001711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615646451821898</v>
      </c>
      <c r="D14487" s="6" t="n">
        <f aca="false">C14486*INDEX($I$2:$I$5,$B14487)+D14486*INDEX($J$2:$J$5,$B14487)+INDEX($L$2:$L$5,$B14487)</f>
        <v>0.929533378989883</v>
      </c>
    </row>
    <row r="14488" customFormat="false" ht="12.75" hidden="false" customHeight="false" outlineLevel="0" collapsed="false">
      <c r="A14488" s="5" t="n">
        <f aca="true">RAND()</f>
        <v>0.661981198416932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632076572619417</v>
      </c>
      <c r="D14488" s="6" t="n">
        <f aca="false">C14487*INDEX($I$2:$I$5,$B14488)+D14487*INDEX($J$2:$J$5,$B14488)+INDEX($L$2:$L$5,$B14488)</f>
        <v>0.949394920045001</v>
      </c>
    </row>
    <row r="14489" customFormat="false" ht="12.75" hidden="false" customHeight="false" outlineLevel="0" collapsed="false">
      <c r="A14489" s="5" t="n">
        <f aca="true">RAND()</f>
        <v>0.363319800340246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64676062219555</v>
      </c>
      <c r="D14489" s="6" t="n">
        <f aca="false">C14488*INDEX($I$2:$I$5,$B14489)+D14488*INDEX($J$2:$J$5,$B14489)+INDEX($L$2:$L$5,$B14489)</f>
        <v>0.965649453931287</v>
      </c>
    </row>
    <row r="14490" customFormat="false" ht="12.75" hidden="false" customHeight="false" outlineLevel="0" collapsed="false">
      <c r="A14490" s="5" t="n">
        <f aca="true">RAND()</f>
        <v>0.664214403327929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65982879803948</v>
      </c>
      <c r="D14490" s="6" t="n">
        <f aca="false">C14489*INDEX($I$2:$I$5,$B14490)+D14489*INDEX($J$2:$J$5,$B14490)+INDEX($L$2:$L$5,$B14490)</f>
        <v>0.978906243366427</v>
      </c>
    </row>
    <row r="14491" customFormat="false" ht="12.75" hidden="false" customHeight="false" outlineLevel="0" collapsed="false">
      <c r="A14491" s="5" t="n">
        <f aca="true">RAND()</f>
        <v>0.473932789206164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671414180540076</v>
      </c>
      <c r="D14491" s="6" t="n">
        <f aca="false">C14490*INDEX($I$2:$I$5,$B14491)+D14490*INDEX($J$2:$J$5,$B14491)+INDEX($L$2:$L$5,$B14491)</f>
        <v>0.989677735090636</v>
      </c>
    </row>
    <row r="14492" customFormat="false" ht="12.75" hidden="false" customHeight="false" outlineLevel="0" collapsed="false">
      <c r="A14492" s="5" t="n">
        <f aca="true">RAND()</f>
        <v>0.209610413366603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681648715476878</v>
      </c>
      <c r="D14492" s="6" t="n">
        <f aca="false">C14491*INDEX($I$2:$I$5,$B14492)+D14491*INDEX($J$2:$J$5,$B14492)+INDEX($L$2:$L$5,$B14492)</f>
        <v>0.998394072411967</v>
      </c>
    </row>
    <row r="14493" customFormat="false" ht="12.75" hidden="false" customHeight="false" outlineLevel="0" collapsed="false">
      <c r="A14493" s="5" t="n">
        <f aca="true">RAND()</f>
        <v>0.585072572034779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690660340119112</v>
      </c>
      <c r="D14493" s="6" t="n">
        <f aca="false">C14492*INDEX($I$2:$I$5,$B14493)+D14492*INDEX($J$2:$J$5,$B14493)+INDEX($L$2:$L$5,$B14493)</f>
        <v>1.00541556500512</v>
      </c>
    </row>
    <row r="14494" customFormat="false" ht="12.75" hidden="false" customHeight="false" outlineLevel="0" collapsed="false">
      <c r="A14494" s="5" t="n">
        <f aca="true">RAND()</f>
        <v>0.669799539177794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698571004666315</v>
      </c>
      <c r="D14494" s="6" t="n">
        <f aca="false">C14493*INDEX($I$2:$I$5,$B14494)+D14493*INDEX($J$2:$J$5,$B14494)+INDEX($L$2:$L$5,$B14494)</f>
        <v>1.01104338210494</v>
      </c>
    </row>
    <row r="14495" customFormat="false" ht="12.75" hidden="false" customHeight="false" outlineLevel="0" collapsed="false">
      <c r="A14495" s="5" t="n">
        <f aca="true">RAND()</f>
        <v>0.362371843620194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705495388099584</v>
      </c>
      <c r="D14495" s="6" t="n">
        <f aca="false">C14494*INDEX($I$2:$I$5,$B14495)+D14494*INDEX($J$2:$J$5,$B14495)+INDEX($L$2:$L$5,$B14495)</f>
        <v>1.01552870423444</v>
      </c>
    </row>
    <row r="14496" customFormat="false" ht="12.75" hidden="false" customHeight="false" outlineLevel="0" collapsed="false">
      <c r="A14496" s="5" t="n">
        <f aca="true">RAND()</f>
        <v>0.546679815062434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711540146553221</v>
      </c>
      <c r="D14496" s="6" t="n">
        <f aca="false">C14495*INDEX($I$2:$I$5,$B14496)+D14495*INDEX($J$2:$J$5,$B14496)+INDEX($L$2:$L$5,$B14496)</f>
        <v>1.01908054053535</v>
      </c>
    </row>
    <row r="14497" customFormat="false" ht="12.75" hidden="false" customHeight="false" outlineLevel="0" collapsed="false">
      <c r="A14497" s="5" t="n">
        <f aca="true">RAND()</f>
        <v>0.0856777807219749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716803564423493</v>
      </c>
      <c r="D14497" s="6" t="n">
        <f aca="false">C14496*INDEX($I$2:$I$5,$B14497)+D14496*INDEX($J$2:$J$5,$B14497)+INDEX($L$2:$L$5,$B14497)</f>
        <v>1.02187239349204</v>
      </c>
    </row>
    <row r="14498" customFormat="false" ht="12.75" hidden="false" customHeight="false" outlineLevel="0" collapsed="false">
      <c r="A14498" s="5" t="n">
        <f aca="true">RAND()</f>
        <v>0.663306490047693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721375504754751</v>
      </c>
      <c r="D14498" s="6" t="n">
        <f aca="false">C14497*INDEX($I$2:$I$5,$B14498)+D14497*INDEX($J$2:$J$5,$B14498)+INDEX($L$2:$L$5,$B14498)</f>
        <v>1.02404793019108</v>
      </c>
    </row>
    <row r="14499" customFormat="false" ht="12.75" hidden="false" customHeight="false" outlineLevel="0" collapsed="false">
      <c r="A14499" s="5" t="n">
        <f aca="true">RAND()</f>
        <v>0.0986628050157589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725337576953853</v>
      </c>
      <c r="D14499" s="6" t="n">
        <f aca="false">C14498*INDEX($I$2:$I$5,$B14499)+D14498*INDEX($J$2:$J$5,$B14499)+INDEX($L$2:$L$5,$B14499)</f>
        <v>1.0257257990563</v>
      </c>
    </row>
    <row r="14500" customFormat="false" ht="12.75" hidden="false" customHeight="false" outlineLevel="0" collapsed="false">
      <c r="A14500" s="5" t="n">
        <f aca="true">RAND()</f>
        <v>0.515141196042576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728763457398904</v>
      </c>
      <c r="D14500" s="6" t="n">
        <f aca="false">C14499*INDEX($I$2:$I$5,$B14500)+D14499*INDEX($J$2:$J$5,$B14500)+INDEX($L$2:$L$5,$B14500)</f>
        <v>1.0270037130515</v>
      </c>
    </row>
    <row r="14501" customFormat="false" ht="12.75" hidden="false" customHeight="false" outlineLevel="0" collapsed="false">
      <c r="A14501" s="5" t="n">
        <f aca="true">RAND()</f>
        <v>0.471136548437838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731719312714575</v>
      </c>
      <c r="D14501" s="6" t="n">
        <f aca="false">C14500*INDEX($I$2:$I$5,$B14501)+D14500*INDEX($J$2:$J$5,$B14501)+INDEX($L$2:$L$5,$B14501)</f>
        <v>1.02796190445697</v>
      </c>
    </row>
    <row r="14502" customFormat="false" ht="12.75" hidden="false" customHeight="false" outlineLevel="0" collapsed="false">
      <c r="A14502" s="5" t="n">
        <f aca="true">RAND()</f>
        <v>0.0417595064593024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734264286959582</v>
      </c>
      <c r="D14502" s="6" t="n">
        <f aca="false">C14501*INDEX($I$2:$I$5,$B14502)+D14501*INDEX($J$2:$J$5,$B14502)+INDEX($L$2:$L$5,$B14502)</f>
        <v>1.02866604231353</v>
      </c>
    </row>
    <row r="14503" customFormat="false" ht="12.75" hidden="false" customHeight="false" outlineLevel="0" collapsed="false">
      <c r="A14503" s="5" t="n">
        <f aca="true">RAND()</f>
        <v>0.965613868152932</v>
      </c>
      <c r="B14503" s="0" t="n">
        <f aca="false">IF(A14503&lt;$N$2,$F$2,IF(A14503&lt;$N$3,$F$3,IF(A14503&lt;$N$4,$F$4,$F$5)))</f>
        <v>3</v>
      </c>
      <c r="C14503" s="6" t="n">
        <f aca="false">C14502*INDEX($G$2:$G$5,$B14503)+D14502*INDEX($H$2:$H$5,$B14503)+INDEX($K$2:$K$5,$B14503)</f>
        <v>0.755972846930791</v>
      </c>
      <c r="D14503" s="6" t="n">
        <f aca="false">C14502*INDEX($I$2:$I$5,$B14503)+D14502*INDEX($J$2:$J$5,$B14503)+INDEX($L$2:$L$5,$B14503)</f>
        <v>0.350702566637797</v>
      </c>
    </row>
    <row r="14504" customFormat="false" ht="12.75" hidden="false" customHeight="false" outlineLevel="0" collapsed="false">
      <c r="A14504" s="5" t="n">
        <f aca="true">RAND()</f>
        <v>0.814045200357894</v>
      </c>
      <c r="B14504" s="0" t="n">
        <f aca="false">IF(A14504&lt;$N$2,$F$2,IF(A14504&lt;$N$3,$F$3,IF(A14504&lt;$N$4,$F$4,$F$5)))</f>
        <v>2</v>
      </c>
      <c r="C14504" s="6" t="n">
        <f aca="false">C14503*INDEX($G$2:$G$5,$B14504)+D14503*INDEX($H$2:$H$5,$B14504)+INDEX($K$2:$K$5,$B14504)</f>
        <v>0.469667870785224</v>
      </c>
      <c r="D14504" s="6" t="n">
        <f aca="false">C14503*INDEX($I$2:$I$5,$B14504)+D14503*INDEX($J$2:$J$5,$B14504)+INDEX($L$2:$L$5,$B14504)</f>
        <v>0.288938269034005</v>
      </c>
    </row>
    <row r="14505" customFormat="false" ht="12.75" hidden="false" customHeight="false" outlineLevel="0" collapsed="false">
      <c r="A14505" s="5" t="n">
        <f aca="true">RAND()</f>
        <v>0.0480492023284313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484438738250913</v>
      </c>
      <c r="D14505" s="6" t="n">
        <f aca="false">C14504*INDEX($I$2:$I$5,$B14505)+D14504*INDEX($J$2:$J$5,$B14505)+INDEX($L$2:$L$5,$B14505)</f>
        <v>0.410930879190817</v>
      </c>
    </row>
    <row r="14506" customFormat="false" ht="12.75" hidden="false" customHeight="false" outlineLevel="0" collapsed="false">
      <c r="A14506" s="5" t="n">
        <f aca="true">RAND()</f>
        <v>0.374247048866795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01492931305085</v>
      </c>
      <c r="D14506" s="6" t="n">
        <f aca="false">C14505*INDEX($I$2:$I$5,$B14506)+D14505*INDEX($J$2:$J$5,$B14506)+INDEX($L$2:$L$5,$B14506)</f>
        <v>0.51395608311772</v>
      </c>
    </row>
    <row r="14507" customFormat="false" ht="12.75" hidden="false" customHeight="false" outlineLevel="0" collapsed="false">
      <c r="A14507" s="5" t="n">
        <f aca="true">RAND()</f>
        <v>0.185108198420609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519783873753373</v>
      </c>
      <c r="D14507" s="6" t="n">
        <f aca="false">C14506*INDEX($I$2:$I$5,$B14507)+D14506*INDEX($J$2:$J$5,$B14507)+INDEX($L$2:$L$5,$B14507)</f>
        <v>0.600793476108656</v>
      </c>
    </row>
    <row r="14508" customFormat="false" ht="12.75" hidden="false" customHeight="false" outlineLevel="0" collapsed="false">
      <c r="A14508" s="5" t="n">
        <f aca="true">RAND()</f>
        <v>0.885493028972775</v>
      </c>
      <c r="B14508" s="0" t="n">
        <f aca="false">IF(A14508&lt;$N$2,$F$2,IF(A14508&lt;$N$3,$F$3,IF(A14508&lt;$N$4,$F$4,$F$5)))</f>
        <v>3</v>
      </c>
      <c r="C14508" s="6" t="n">
        <f aca="false">C14507*INDEX($G$2:$G$5,$B14508)+D14507*INDEX($H$2:$H$5,$B14508)+INDEX($K$2:$K$5,$B14508)</f>
        <v>0.667056972675744</v>
      </c>
      <c r="D14508" s="6" t="n">
        <f aca="false">C14507*INDEX($I$2:$I$5,$B14508)+D14507*INDEX($J$2:$J$5,$B14508)+INDEX($L$2:$L$5,$B14508)</f>
        <v>0.193531861013628</v>
      </c>
    </row>
    <row r="14509" customFormat="false" ht="12.75" hidden="false" customHeight="false" outlineLevel="0" collapsed="false">
      <c r="A14509" s="5" t="n">
        <f aca="true">RAND()</f>
        <v>0.723027381723632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648492048659211</v>
      </c>
      <c r="D14509" s="6" t="n">
        <f aca="false">C14508*INDEX($I$2:$I$5,$B14509)+D14508*INDEX($J$2:$J$5,$B14509)+INDEX($L$2:$L$5,$B14509)</f>
        <v>0.322627442011568</v>
      </c>
    </row>
    <row r="14510" customFormat="false" ht="12.75" hidden="false" customHeight="false" outlineLevel="0" collapsed="false">
      <c r="A14510" s="5" t="n">
        <f aca="true">RAND()</f>
        <v>0.680238263438456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637506964666098</v>
      </c>
      <c r="D14510" s="6" t="n">
        <f aca="false">C14509*INDEX($I$2:$I$5,$B14510)+D14509*INDEX($J$2:$J$5,$B14510)+INDEX($L$2:$L$5,$B14510)</f>
        <v>0.43291649246743</v>
      </c>
    </row>
    <row r="14511" customFormat="false" ht="12.75" hidden="false" customHeight="false" outlineLevel="0" collapsed="false">
      <c r="A14511" s="5" t="n">
        <f aca="true">RAND()</f>
        <v>0.218617068251973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632261323222812</v>
      </c>
      <c r="D14511" s="6" t="n">
        <f aca="false">C14510*INDEX($I$2:$I$5,$B14511)+D14510*INDEX($J$2:$J$5,$B14511)+INDEX($L$2:$L$5,$B14511)</f>
        <v>0.526958344412203</v>
      </c>
    </row>
    <row r="14512" customFormat="false" ht="12.75" hidden="false" customHeight="false" outlineLevel="0" collapsed="false">
      <c r="A14512" s="5" t="n">
        <f aca="true">RAND()</f>
        <v>0.539265393581131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631287322159419</v>
      </c>
      <c r="D14512" s="6" t="n">
        <f aca="false">C14511*INDEX($I$2:$I$5,$B14512)+D14511*INDEX($J$2:$J$5,$B14512)+INDEX($L$2:$L$5,$B14512)</f>
        <v>0.606993965446716</v>
      </c>
    </row>
    <row r="14513" customFormat="false" ht="12.75" hidden="false" customHeight="false" outlineLevel="0" collapsed="false">
      <c r="A14513" s="5" t="n">
        <f aca="true">RAND()</f>
        <v>0.088977013109584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633421713234875</v>
      </c>
      <c r="D14513" s="6" t="n">
        <f aca="false">C14512*INDEX($I$2:$I$5,$B14513)+D14512*INDEX($J$2:$J$5,$B14513)+INDEX($L$2:$L$5,$B14513)</f>
        <v>0.674980245744363</v>
      </c>
    </row>
    <row r="14514" customFormat="false" ht="12.75" hidden="false" customHeight="false" outlineLevel="0" collapsed="false">
      <c r="A14514" s="5" t="n">
        <f aca="true">RAND()</f>
        <v>0.363715579321675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63774930362895</v>
      </c>
      <c r="D14514" s="6" t="n">
        <f aca="false">C14513*INDEX($I$2:$I$5,$B14514)+D14513*INDEX($J$2:$J$5,$B14514)+INDEX($L$2:$L$5,$B14514)</f>
        <v>0.732621625247274</v>
      </c>
    </row>
    <row r="14515" customFormat="false" ht="12.75" hidden="false" customHeight="false" outlineLevel="0" collapsed="false">
      <c r="A14515" s="5" t="n">
        <f aca="true">RAND()</f>
        <v>0.5590371820093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643556158915128</v>
      </c>
      <c r="D14515" s="6" t="n">
        <f aca="false">C14514*INDEX($I$2:$I$5,$B14515)+D14514*INDEX($J$2:$J$5,$B14515)+INDEX($L$2:$L$5,$B14515)</f>
        <v>0.781399035600665</v>
      </c>
    </row>
    <row r="14516" customFormat="false" ht="12.75" hidden="false" customHeight="false" outlineLevel="0" collapsed="false">
      <c r="A14516" s="5" t="n">
        <f aca="true">RAND()</f>
        <v>0.0482879009872962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650290943236168</v>
      </c>
      <c r="D14516" s="6" t="n">
        <f aca="false">C14515*INDEX($I$2:$I$5,$B14516)+D14515*INDEX($J$2:$J$5,$B14516)+INDEX($L$2:$L$5,$B14516)</f>
        <v>0.822596203345104</v>
      </c>
    </row>
    <row r="14517" customFormat="false" ht="12.75" hidden="false" customHeight="false" outlineLevel="0" collapsed="false">
      <c r="A14517" s="5" t="n">
        <f aca="true">RAND()</f>
        <v>0.339503182364406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657533070331275</v>
      </c>
      <c r="D14517" s="6" t="n">
        <f aca="false">C14516*INDEX($I$2:$I$5,$B14517)+D14516*INDEX($J$2:$J$5,$B14517)+INDEX($L$2:$L$5,$B14517)</f>
        <v>0.857323411740256</v>
      </c>
    </row>
    <row r="14518" customFormat="false" ht="12.75" hidden="false" customHeight="false" outlineLevel="0" collapsed="false">
      <c r="A14518" s="5" t="n">
        <f aca="true">RAND()</f>
        <v>0.620491522324944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664966542945642</v>
      </c>
      <c r="D14518" s="6" t="n">
        <f aca="false">C14517*INDEX($I$2:$I$5,$B14518)+D14517*INDEX($J$2:$J$5,$B14518)+INDEX($L$2:$L$5,$B14518)</f>
        <v>0.88653885296522</v>
      </c>
    </row>
    <row r="14519" customFormat="false" ht="12.75" hidden="false" customHeight="false" outlineLevel="0" collapsed="false">
      <c r="A14519" s="5" t="n">
        <f aca="true">RAND()</f>
        <v>0.0951997400946846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672358532520563</v>
      </c>
      <c r="D14519" s="6" t="n">
        <f aca="false">C14518*INDEX($I$2:$I$5,$B14519)+D14518*INDEX($J$2:$J$5,$B14519)+INDEX($L$2:$L$5,$B14519)</f>
        <v>0.911067724078483</v>
      </c>
    </row>
    <row r="14520" customFormat="false" ht="12.75" hidden="false" customHeight="false" outlineLevel="0" collapsed="false">
      <c r="A14520" s="5" t="n">
        <f aca="true">RAND()</f>
        <v>0.865749322517135</v>
      </c>
      <c r="B14520" s="0" t="n">
        <f aca="false">IF(A14520&lt;$N$2,$F$2,IF(A14520&lt;$N$3,$F$3,IF(A14520&lt;$N$4,$F$4,$F$5)))</f>
        <v>3</v>
      </c>
      <c r="C14520" s="6" t="n">
        <f aca="false">C14519*INDEX($G$2:$G$5,$B14520)+D14519*INDEX($H$2:$H$5,$B14520)+INDEX($K$2:$K$5,$B14520)</f>
        <v>0.731978386036126</v>
      </c>
      <c r="D14520" s="6" t="n">
        <f aca="false">C14519*INDEX($I$2:$I$5,$B14520)+D14519*INDEX($J$2:$J$5,$B14520)+INDEX($L$2:$L$5,$B14520)</f>
        <v>0.306736269061947</v>
      </c>
    </row>
    <row r="14521" customFormat="false" ht="12.75" hidden="false" customHeight="false" outlineLevel="0" collapsed="false">
      <c r="A14521" s="5" t="n">
        <f aca="true">RAND()</f>
        <v>0.874082229890151</v>
      </c>
      <c r="B14521" s="0" t="n">
        <f aca="false">IF(A14521&lt;$N$2,$F$2,IF(A14521&lt;$N$3,$F$3,IF(A14521&lt;$N$4,$F$4,$F$5)))</f>
        <v>3</v>
      </c>
      <c r="C14521" s="6" t="n">
        <f aca="false">C14520*INDEX($G$2:$G$5,$B14521)+D14520*INDEX($H$2:$H$5,$B14521)+INDEX($K$2:$K$5,$B14521)</f>
        <v>0.552009606239112</v>
      </c>
      <c r="D14521" s="6" t="n">
        <f aca="false">C14520*INDEX($I$2:$I$5,$B14521)+D14520*INDEX($J$2:$J$5,$B14521)+INDEX($L$2:$L$5,$B14521)</f>
        <v>0.179010876137074</v>
      </c>
    </row>
    <row r="14522" customFormat="false" ht="12.75" hidden="false" customHeight="false" outlineLevel="0" collapsed="false">
      <c r="A14522" s="5" t="n">
        <f aca="true">RAND()</f>
        <v>0.630509425065815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550279558114078</v>
      </c>
      <c r="D14522" s="6" t="n">
        <f aca="false">C14521*INDEX($I$2:$I$5,$B14522)+D14521*INDEX($J$2:$J$5,$B14522)+INDEX($L$2:$L$5,$B14522)</f>
        <v>0.314555878409529</v>
      </c>
    </row>
    <row r="14523" customFormat="false" ht="12.75" hidden="false" customHeight="false" outlineLevel="0" collapsed="false">
      <c r="A14523" s="5" t="n">
        <f aca="true">RAND()</f>
        <v>0.37029257227003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553825912340005</v>
      </c>
      <c r="D14523" s="6" t="n">
        <f aca="false">C14522*INDEX($I$2:$I$5,$B14523)+D14522*INDEX($J$2:$J$5,$B14523)+INDEX($L$2:$L$5,$B14523)</f>
        <v>0.429697597119469</v>
      </c>
    </row>
    <row r="14524" customFormat="false" ht="12.75" hidden="false" customHeight="false" outlineLevel="0" collapsed="false">
      <c r="A14524" s="5" t="n">
        <f aca="true">RAND()</f>
        <v>0.0284816839723074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561097010670084</v>
      </c>
      <c r="D14524" s="6" t="n">
        <f aca="false">C14523*INDEX($I$2:$I$5,$B14524)+D14523*INDEX($J$2:$J$5,$B14524)+INDEX($L$2:$L$5,$B14524)</f>
        <v>0.527321701197849</v>
      </c>
    </row>
    <row r="14525" customFormat="false" ht="12.75" hidden="false" customHeight="false" outlineLevel="0" collapsed="false">
      <c r="A14525" s="5" t="n">
        <f aca="true">RAND()</f>
        <v>0.37195311513764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570882265003222</v>
      </c>
      <c r="D14525" s="6" t="n">
        <f aca="false">C14524*INDEX($I$2:$I$5,$B14525)+D14524*INDEX($J$2:$J$5,$B14525)+INDEX($L$2:$L$5,$B14525)</f>
        <v>0.609935534922181</v>
      </c>
    </row>
    <row r="14526" customFormat="false" ht="12.75" hidden="false" customHeight="false" outlineLevel="0" collapsed="false">
      <c r="A14526" s="5" t="n">
        <f aca="true">RAND()</f>
        <v>0.163463071345727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582246657779856</v>
      </c>
      <c r="D14526" s="6" t="n">
        <f aca="false">C14525*INDEX($I$2:$I$5,$B14526)+D14525*INDEX($J$2:$J$5,$B14526)+INDEX($L$2:$L$5,$B14526)</f>
        <v>0.679712625343812</v>
      </c>
    </row>
    <row r="14527" customFormat="false" ht="12.75" hidden="false" customHeight="false" outlineLevel="0" collapsed="false">
      <c r="A14527" s="5" t="n">
        <f aca="true">RAND()</f>
        <v>0.347301477525768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594476779592819</v>
      </c>
      <c r="D14527" s="6" t="n">
        <f aca="false">C14526*INDEX($I$2:$I$5,$B14527)+D14526*INDEX($J$2:$J$5,$B14527)+INDEX($L$2:$L$5,$B14527)</f>
        <v>0.738532892579042</v>
      </c>
    </row>
    <row r="14528" customFormat="false" ht="12.75" hidden="false" customHeight="false" outlineLevel="0" collapsed="false">
      <c r="A14528" s="5" t="n">
        <f aca="true">RAND()</f>
        <v>0.0258876952255122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607036502899728</v>
      </c>
      <c r="D14528" s="6" t="n">
        <f aca="false">C14527*INDEX($I$2:$I$5,$B14528)+D14527*INDEX($J$2:$J$5,$B14528)+INDEX($L$2:$L$5,$B14528)</f>
        <v>0.788018784954672</v>
      </c>
    </row>
    <row r="14529" customFormat="false" ht="12.75" hidden="false" customHeight="false" outlineLevel="0" collapsed="false">
      <c r="A14529" s="5" t="n">
        <f aca="true">RAND()</f>
        <v>0.120948202687698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619530686005192</v>
      </c>
      <c r="D14529" s="6" t="n">
        <f aca="false">C14528*INDEX($I$2:$I$5,$B14529)+D14528*INDEX($J$2:$J$5,$B14529)+INDEX($L$2:$L$5,$B14529)</f>
        <v>0.829567597819227</v>
      </c>
    </row>
    <row r="14530" customFormat="false" ht="12.75" hidden="false" customHeight="false" outlineLevel="0" collapsed="false">
      <c r="A14530" s="5" t="n">
        <f aca="true">RAND()</f>
        <v>0.307281654144209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631675553537719</v>
      </c>
      <c r="D14530" s="6" t="n">
        <f aca="false">C14529*INDEX($I$2:$I$5,$B14530)+D14529*INDEX($J$2:$J$5,$B14530)+INDEX($L$2:$L$5,$B14530)</f>
        <v>0.864380255166331</v>
      </c>
    </row>
    <row r="14531" customFormat="false" ht="12.75" hidden="false" customHeight="false" outlineLevel="0" collapsed="false">
      <c r="A14531" s="5" t="n">
        <f aca="true">RAND()</f>
        <v>0.438125087581772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43274614394678</v>
      </c>
      <c r="D14531" s="6" t="n">
        <f aca="false">C14530*INDEX($I$2:$I$5,$B14531)+D14530*INDEX($J$2:$J$5,$B14531)+INDEX($L$2:$L$5,$B14531)</f>
        <v>0.89348684115532</v>
      </c>
    </row>
    <row r="14532" customFormat="false" ht="12.75" hidden="false" customHeight="false" outlineLevel="0" collapsed="false">
      <c r="A14532" s="5" t="n">
        <f aca="true">RAND()</f>
        <v>0.802728007577613</v>
      </c>
      <c r="B14532" s="0" t="n">
        <f aca="false">IF(A14532&lt;$N$2,$F$2,IF(A14532&lt;$N$3,$F$3,IF(A14532&lt;$N$4,$F$4,$F$5)))</f>
        <v>2</v>
      </c>
      <c r="C14532" s="6" t="n">
        <f aca="false">C14531*INDEX($G$2:$G$5,$B14532)+D14531*INDEX($H$2:$H$5,$B14532)+INDEX($K$2:$K$5,$B14532)</f>
        <v>0.324797072934649</v>
      </c>
      <c r="D14532" s="6" t="n">
        <f aca="false">C14531*INDEX($I$2:$I$5,$B14532)+D14531*INDEX($J$2:$J$5,$B14532)+INDEX($L$2:$L$5,$B14532)</f>
        <v>0.370396970560795</v>
      </c>
    </row>
    <row r="14533" customFormat="false" ht="12.75" hidden="false" customHeight="false" outlineLevel="0" collapsed="false">
      <c r="A14533" s="5" t="n">
        <f aca="true">RAND()</f>
        <v>0.147217620561826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364457402832267</v>
      </c>
      <c r="D14533" s="6" t="n">
        <f aca="false">C14532*INDEX($I$2:$I$5,$B14533)+D14532*INDEX($J$2:$J$5,$B14533)+INDEX($L$2:$L$5,$B14533)</f>
        <v>0.485449536307533</v>
      </c>
    </row>
    <row r="14534" customFormat="false" ht="12.75" hidden="false" customHeight="false" outlineLevel="0" collapsed="false">
      <c r="A14534" s="5" t="n">
        <f aca="true">RAND()</f>
        <v>0.593663433165867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402385967847973</v>
      </c>
      <c r="D14534" s="6" t="n">
        <f aca="false">C14533*INDEX($I$2:$I$5,$B14534)+D14533*INDEX($J$2:$J$5,$B14534)+INDEX($L$2:$L$5,$B14534)</f>
        <v>0.581661732420302</v>
      </c>
    </row>
    <row r="14535" customFormat="false" ht="12.75" hidden="false" customHeight="false" outlineLevel="0" collapsed="false">
      <c r="A14535" s="5" t="n">
        <f aca="true">RAND()</f>
        <v>0.405938754394498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43814717080248</v>
      </c>
      <c r="D14535" s="6" t="n">
        <f aca="false">C14534*INDEX($I$2:$I$5,$B14535)+D14534*INDEX($J$2:$J$5,$B14535)+INDEX($L$2:$L$5,$B14535)</f>
        <v>0.661942530014461</v>
      </c>
    </row>
    <row r="14536" customFormat="false" ht="12.75" hidden="false" customHeight="false" outlineLevel="0" collapsed="false">
      <c r="A14536" s="5" t="n">
        <f aca="true">RAND()</f>
        <v>0.188532484586543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471478821621841</v>
      </c>
      <c r="D14536" s="6" t="n">
        <f aca="false">C14535*INDEX($I$2:$I$5,$B14536)+D14535*INDEX($J$2:$J$5,$B14536)+INDEX($L$2:$L$5,$B14536)</f>
        <v>0.728777762662586</v>
      </c>
    </row>
    <row r="14537" customFormat="false" ht="12.75" hidden="false" customHeight="false" outlineLevel="0" collapsed="false">
      <c r="A14537" s="5" t="n">
        <f aca="true">RAND()</f>
        <v>0.0743337768336981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502250296775459</v>
      </c>
      <c r="D14537" s="6" t="n">
        <f aca="false">C14536*INDEX($I$2:$I$5,$B14537)+D14536*INDEX($J$2:$J$5,$B14537)+INDEX($L$2:$L$5,$B14537)</f>
        <v>0.784287604100527</v>
      </c>
    </row>
    <row r="14538" customFormat="false" ht="12.75" hidden="false" customHeight="false" outlineLevel="0" collapsed="false">
      <c r="A14538" s="5" t="n">
        <f aca="true">RAND()</f>
        <v>0.0427409932609116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530429143314084</v>
      </c>
      <c r="D14538" s="6" t="n">
        <f aca="false">C14537*INDEX($I$2:$I$5,$B14538)+D14537*INDEX($J$2:$J$5,$B14538)+INDEX($L$2:$L$5,$B14538)</f>
        <v>0.830276914900655</v>
      </c>
    </row>
    <row r="14539" customFormat="false" ht="12.75" hidden="false" customHeight="false" outlineLevel="0" collapsed="false">
      <c r="A14539" s="5" t="n">
        <f aca="true">RAND()</f>
        <v>0.152914348092848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556054588524981</v>
      </c>
      <c r="D14539" s="6" t="n">
        <f aca="false">C14538*INDEX($I$2:$I$5,$B14539)+D14538*INDEX($J$2:$J$5,$B14539)+INDEX($L$2:$L$5,$B14539)</f>
        <v>0.868279222448035</v>
      </c>
    </row>
    <row r="14540" customFormat="false" ht="12.75" hidden="false" customHeight="false" outlineLevel="0" collapsed="false">
      <c r="A14540" s="5" t="n">
        <f aca="true">RAND()</f>
        <v>0.325322026944597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579216676888286</v>
      </c>
      <c r="D14540" s="6" t="n">
        <f aca="false">C14539*INDEX($I$2:$I$5,$B14540)+D14539*INDEX($J$2:$J$5,$B14540)+INDEX($L$2:$L$5,$B14540)</f>
        <v>0.899595040082958</v>
      </c>
    </row>
    <row r="14541" customFormat="false" ht="12.75" hidden="false" customHeight="false" outlineLevel="0" collapsed="false">
      <c r="A14541" s="5" t="n">
        <f aca="true">RAND()</f>
        <v>0.164902534509589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600039975161225</v>
      </c>
      <c r="D14541" s="6" t="n">
        <f aca="false">C14540*INDEX($I$2:$I$5,$B14541)+D14540*INDEX($J$2:$J$5,$B14541)+INDEX($L$2:$L$5,$B14541)</f>
        <v>0.925325171985564</v>
      </c>
    </row>
    <row r="14542" customFormat="false" ht="12.75" hidden="false" customHeight="false" outlineLevel="0" collapsed="false">
      <c r="A14542" s="5" t="n">
        <f aca="true">RAND()</f>
        <v>0.346904315259992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618670970275346</v>
      </c>
      <c r="D14542" s="6" t="n">
        <f aca="false">C14541*INDEX($I$2:$I$5,$B14542)+D14541*INDEX($J$2:$J$5,$B14542)+INDEX($L$2:$L$5,$B14542)</f>
        <v>0.946399591934779</v>
      </c>
    </row>
    <row r="14543" customFormat="false" ht="12.75" hidden="false" customHeight="false" outlineLevel="0" collapsed="false">
      <c r="A14543" s="5" t="n">
        <f aca="true">RAND()</f>
        <v>0.184491336668629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635268438665355</v>
      </c>
      <c r="D14543" s="6" t="n">
        <f aca="false">C14542*INDEX($I$2:$I$5,$B14543)+D14542*INDEX($J$2:$J$5,$B14543)+INDEX($L$2:$L$5,$B14543)</f>
        <v>0.96360242765244</v>
      </c>
    </row>
    <row r="14544" customFormat="false" ht="12.75" hidden="false" customHeight="false" outlineLevel="0" collapsed="false">
      <c r="A14544" s="5" t="n">
        <f aca="true">RAND()</f>
        <v>0.175592070611826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649996194250027</v>
      </c>
      <c r="D14544" s="6" t="n">
        <f aca="false">C14543*INDEX($I$2:$I$5,$B14544)+D14543*INDEX($J$2:$J$5,$B14544)+INDEX($L$2:$L$5,$B14544)</f>
        <v>0.977593528846303</v>
      </c>
    </row>
    <row r="14545" customFormat="false" ht="12.75" hidden="false" customHeight="false" outlineLevel="0" collapsed="false">
      <c r="A14545" s="5" t="n">
        <f aca="true">RAND()</f>
        <v>0.236264859631161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663017729485586</v>
      </c>
      <c r="D14545" s="6" t="n">
        <f aca="false">C14544*INDEX($I$2:$I$5,$B14545)+D14544*INDEX($J$2:$J$5,$B14545)+INDEX($L$2:$L$5,$B14545)</f>
        <v>0.98892704680326</v>
      </c>
    </row>
    <row r="14546" customFormat="false" ht="12.75" hidden="false" customHeight="false" outlineLevel="0" collapsed="false">
      <c r="A14546" s="5" t="n">
        <f aca="true">RAND()</f>
        <v>0.0756118081963012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74492353064983</v>
      </c>
      <c r="D14546" s="6" t="n">
        <f aca="false">C14545*INDEX($I$2:$I$5,$B14546)+D14545*INDEX($J$2:$J$5,$B14546)+INDEX($L$2:$L$5,$B14546)</f>
        <v>0.998067406745001</v>
      </c>
    </row>
    <row r="14547" customFormat="false" ht="12.75" hidden="false" customHeight="false" outlineLevel="0" collapsed="false">
      <c r="A14547" s="5" t="n">
        <f aca="true">RAND()</f>
        <v>0.748190256285611</v>
      </c>
      <c r="B14547" s="0" t="n">
        <f aca="false">IF(A14547&lt;$N$2,$F$2,IF(A14547&lt;$N$3,$F$3,IF(A14547&lt;$N$4,$F$4,$F$5)))</f>
        <v>2</v>
      </c>
      <c r="C14547" s="6" t="n">
        <f aca="false">C14546*INDEX($G$2:$G$5,$B14547)+D14546*INDEX($H$2:$H$5,$B14547)+INDEX($K$2:$K$5,$B14547)</f>
        <v>0.307311759629431</v>
      </c>
      <c r="D14547" s="6" t="n">
        <f aca="false">C14546*INDEX($I$2:$I$5,$B14547)+D14546*INDEX($J$2:$J$5,$B14547)+INDEX($L$2:$L$5,$B14547)</f>
        <v>0.398054550921451</v>
      </c>
    </row>
    <row r="14548" customFormat="false" ht="12.75" hidden="false" customHeight="false" outlineLevel="0" collapsed="false">
      <c r="A14548" s="5" t="n">
        <f aca="true">RAND()</f>
        <v>0.454417477011633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350635702309481</v>
      </c>
      <c r="D14548" s="6" t="n">
        <f aca="false">C14547*INDEX($I$2:$I$5,$B14548)+D14547*INDEX($J$2:$J$5,$B14548)+INDEX($L$2:$L$5,$B14548)</f>
        <v>0.509577778626023</v>
      </c>
    </row>
    <row r="14549" customFormat="false" ht="12.75" hidden="false" customHeight="false" outlineLevel="0" collapsed="false">
      <c r="A14549" s="5" t="n">
        <f aca="true">RAND()</f>
        <v>0.404876291874018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391544089069912</v>
      </c>
      <c r="D14549" s="6" t="n">
        <f aca="false">C14548*INDEX($I$2:$I$5,$B14549)+D14548*INDEX($J$2:$J$5,$B14549)+INDEX($L$2:$L$5,$B14549)</f>
        <v>0.602658013068043</v>
      </c>
    </row>
    <row r="14550" customFormat="false" ht="12.75" hidden="false" customHeight="false" outlineLevel="0" collapsed="false">
      <c r="A14550" s="5" t="n">
        <f aca="true">RAND()</f>
        <v>0.528234463795863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429719278103873</v>
      </c>
      <c r="D14550" s="6" t="n">
        <f aca="false">C14549*INDEX($I$2:$I$5,$B14550)+D14549*INDEX($J$2:$J$5,$B14550)+INDEX($L$2:$L$5,$B14550)</f>
        <v>0.680169521799182</v>
      </c>
    </row>
    <row r="14551" customFormat="false" ht="12.75" hidden="false" customHeight="false" outlineLevel="0" collapsed="false">
      <c r="A14551" s="5" t="n">
        <f aca="true">RAND()</f>
        <v>0.122752331773417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464997939416758</v>
      </c>
      <c r="D14551" s="6" t="n">
        <f aca="false">C14550*INDEX($I$2:$I$5,$B14551)+D14550*INDEX($J$2:$J$5,$B14551)+INDEX($L$2:$L$5,$B14551)</f>
        <v>0.744564310717662</v>
      </c>
    </row>
    <row r="14552" customFormat="false" ht="12.75" hidden="false" customHeight="false" outlineLevel="0" collapsed="false">
      <c r="A14552" s="5" t="n">
        <f aca="true">RAND()</f>
        <v>0.98887689136328</v>
      </c>
      <c r="B14552" s="0" t="n">
        <f aca="false">IF(A14552&lt;$N$2,$F$2,IF(A14552&lt;$N$3,$F$3,IF(A14552&lt;$N$4,$F$4,$F$5)))</f>
        <v>4</v>
      </c>
      <c r="C14552" s="6" t="n">
        <f aca="false">C14551*INDEX($G$2:$G$5,$B14552)+D14551*INDEX($H$2:$H$5,$B14552)+INDEX($K$2:$K$5,$B14552)</f>
        <v>0.5</v>
      </c>
      <c r="D14552" s="6" t="n">
        <f aca="false">C14551*INDEX($I$2:$I$5,$B14552)+D14551*INDEX($J$2:$J$5,$B14552)+INDEX($L$2:$L$5,$B14552)</f>
        <v>0.119130289714826</v>
      </c>
    </row>
    <row r="14553" customFormat="false" ht="12.75" hidden="false" customHeight="false" outlineLevel="0" collapsed="false">
      <c r="A14553" s="5" t="n">
        <f aca="true">RAND()</f>
        <v>0.562529876789397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503907820719449</v>
      </c>
      <c r="D14553" s="6" t="n">
        <f aca="false">C14552*INDEX($I$2:$I$5,$B14553)+D14552*INDEX($J$2:$J$5,$B14553)+INDEX($L$2:$L$5,$B14553)</f>
        <v>0.265641615967887</v>
      </c>
    </row>
    <row r="14554" customFormat="false" ht="12.75" hidden="false" customHeight="false" outlineLevel="0" collapsed="false">
      <c r="A14554" s="5" t="n">
        <f aca="true">RAND()</f>
        <v>0.523357958478109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512646479581624</v>
      </c>
      <c r="D14554" s="6" t="n">
        <f aca="false">C14553*INDEX($I$2:$I$5,$B14554)+D14553*INDEX($J$2:$J$5,$B14554)+INDEX($L$2:$L$5,$B14554)</f>
        <v>0.389885142590117</v>
      </c>
    </row>
    <row r="14555" customFormat="false" ht="12.75" hidden="false" customHeight="false" outlineLevel="0" collapsed="false">
      <c r="A14555" s="5" t="n">
        <f aca="true">RAND()</f>
        <v>0.645317065141626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24662611440633</v>
      </c>
      <c r="D14555" s="6" t="n">
        <f aca="false">C14554*INDEX($I$2:$I$5,$B14555)+D14554*INDEX($J$2:$J$5,$B14555)+INDEX($L$2:$L$5,$B14555)</f>
        <v>0.495044566314489</v>
      </c>
    </row>
    <row r="14556" customFormat="false" ht="12.75" hidden="false" customHeight="false" outlineLevel="0" collapsed="false">
      <c r="A14556" s="5" t="n">
        <f aca="true">RAND()</f>
        <v>0.443004429639892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38755206066733</v>
      </c>
      <c r="D14556" s="6" t="n">
        <f aca="false">C14555*INDEX($I$2:$I$5,$B14556)+D14555*INDEX($J$2:$J$5,$B14556)+INDEX($L$2:$L$5,$B14556)</f>
        <v>0.583880320177698</v>
      </c>
    </row>
    <row r="14557" customFormat="false" ht="12.75" hidden="false" customHeight="false" outlineLevel="0" collapsed="false">
      <c r="A14557" s="5" t="n">
        <f aca="true">RAND()</f>
        <v>0.850801055739859</v>
      </c>
      <c r="B14557" s="0" t="n">
        <f aca="false">IF(A14557&lt;$N$2,$F$2,IF(A14557&lt;$N$3,$F$3,IF(A14557&lt;$N$4,$F$4,$F$5)))</f>
        <v>2</v>
      </c>
      <c r="C14557" s="6" t="n">
        <f aca="false">C14556*INDEX($G$2:$G$5,$B14557)+D14556*INDEX($H$2:$H$5,$B14557)+INDEX($K$2:$K$5,$B14557)</f>
        <v>0.374177823234987</v>
      </c>
      <c r="D14557" s="6" t="n">
        <f aca="false">C14556*INDEX($I$2:$I$5,$B14557)+D14556*INDEX($J$2:$J$5,$B14557)+INDEX($L$2:$L$5,$B14557)</f>
        <v>0.285783099646088</v>
      </c>
    </row>
    <row r="14558" customFormat="false" ht="12.75" hidden="false" customHeight="false" outlineLevel="0" collapsed="false">
      <c r="A14558" s="5" t="n">
        <f aca="true">RAND()</f>
        <v>0.705387868560341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03250946613409</v>
      </c>
      <c r="D14558" s="6" t="n">
        <f aca="false">C14557*INDEX($I$2:$I$5,$B14558)+D14557*INDEX($J$2:$J$5,$B14558)+INDEX($L$2:$L$5,$B14558)</f>
        <v>0.411785272139834</v>
      </c>
    </row>
    <row r="14559" customFormat="false" ht="12.75" hidden="false" customHeight="false" outlineLevel="0" collapsed="false">
      <c r="A14559" s="5" t="n">
        <f aca="true">RAND()</f>
        <v>0.726247773591334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32596108743958</v>
      </c>
      <c r="D14559" s="6" t="n">
        <f aca="false">C14558*INDEX($I$2:$I$5,$B14559)+D14558*INDEX($J$2:$J$5,$B14559)+INDEX($L$2:$L$5,$B14559)</f>
        <v>0.517685411022023</v>
      </c>
    </row>
    <row r="14560" customFormat="false" ht="12.75" hidden="false" customHeight="false" outlineLevel="0" collapsed="false">
      <c r="A14560" s="5" t="n">
        <f aca="true">RAND()</f>
        <v>0.424524964761397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461428456531435</v>
      </c>
      <c r="D14560" s="6" t="n">
        <f aca="false">C14559*INDEX($I$2:$I$5,$B14560)+D14559*INDEX($J$2:$J$5,$B14560)+INDEX($L$2:$L$5,$B14560)</f>
        <v>0.606508857934171</v>
      </c>
    </row>
    <row r="14561" customFormat="false" ht="12.75" hidden="false" customHeight="false" outlineLevel="0" collapsed="false">
      <c r="A14561" s="5" t="n">
        <f aca="true">RAND()</f>
        <v>0.9144075371579</v>
      </c>
      <c r="B14561" s="0" t="n">
        <f aca="false">IF(A14561&lt;$N$2,$F$2,IF(A14561&lt;$N$3,$F$3,IF(A14561&lt;$N$4,$F$4,$F$5)))</f>
        <v>3</v>
      </c>
      <c r="C14561" s="6" t="n">
        <f aca="false">C14560*INDEX($G$2:$G$5,$B14561)+D14560*INDEX($H$2:$H$5,$B14561)+INDEX($K$2:$K$5,$B14561)</f>
        <v>0.677427738315655</v>
      </c>
      <c r="D14561" s="6" t="n">
        <f aca="false">C14560*INDEX($I$2:$I$5,$B14561)+D14560*INDEX($J$2:$J$5,$B14561)+INDEX($L$2:$L$5,$B14561)</f>
        <v>0.179713998028572</v>
      </c>
    </row>
    <row r="14562" customFormat="false" ht="12.75" hidden="false" customHeight="false" outlineLevel="0" collapsed="false">
      <c r="A14562" s="5" t="n">
        <f aca="true">RAND()</f>
        <v>0.504656631933072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656785567757048</v>
      </c>
      <c r="D14562" s="6" t="n">
        <f aca="false">C14561*INDEX($I$2:$I$5,$B14562)+D14561*INDEX($J$2:$J$5,$B14562)+INDEX($L$2:$L$5,$B14562)</f>
        <v>0.310512358008578</v>
      </c>
    </row>
    <row r="14563" customFormat="false" ht="12.75" hidden="false" customHeight="false" outlineLevel="0" collapsed="false">
      <c r="A14563" s="5" t="n">
        <f aca="true">RAND()</f>
        <v>0.545768051846194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644099904272051</v>
      </c>
      <c r="D14563" s="6" t="n">
        <f aca="false">C14562*INDEX($I$2:$I$5,$B14563)+D14562*INDEX($J$2:$J$5,$B14563)+INDEX($L$2:$L$5,$B14563)</f>
        <v>0.422323925942272</v>
      </c>
    </row>
    <row r="14564" customFormat="false" ht="12.75" hidden="false" customHeight="false" outlineLevel="0" collapsed="false">
      <c r="A14564" s="5" t="n">
        <f aca="true">RAND()</f>
        <v>0.024245277087693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637466803986836</v>
      </c>
      <c r="D14564" s="6" t="n">
        <f aca="false">C14563*INDEX($I$2:$I$5,$B14564)+D14563*INDEX($J$2:$J$5,$B14564)+INDEX($L$2:$L$5,$B14564)</f>
        <v>0.517721316666923</v>
      </c>
    </row>
    <row r="14565" customFormat="false" ht="12.75" hidden="false" customHeight="false" outlineLevel="0" collapsed="false">
      <c r="A14565" s="5" t="n">
        <f aca="true">RAND()</f>
        <v>0.613826704413458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635365005301499</v>
      </c>
      <c r="D14565" s="6" t="n">
        <f aca="false">C14564*INDEX($I$2:$I$5,$B14565)+D14564*INDEX($J$2:$J$5,$B14565)+INDEX($L$2:$L$5,$B14565)</f>
        <v>0.598959126102705</v>
      </c>
    </row>
    <row r="14566" customFormat="false" ht="12.75" hidden="false" customHeight="false" outlineLevel="0" collapsed="false">
      <c r="A14566" s="5" t="n">
        <f aca="true">RAND()</f>
        <v>0.532286668382802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636586377166773</v>
      </c>
      <c r="D14566" s="6" t="n">
        <f aca="false">C14565*INDEX($I$2:$I$5,$B14566)+D14565*INDEX($J$2:$J$5,$B14566)+INDEX($L$2:$L$5,$B14566)</f>
        <v>0.668007792865041</v>
      </c>
    </row>
    <row r="14567" customFormat="false" ht="12.75" hidden="false" customHeight="false" outlineLevel="0" collapsed="false">
      <c r="A14567" s="5" t="n">
        <f aca="true">RAND()</f>
        <v>0.126196151866424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640178122550597</v>
      </c>
      <c r="D14567" s="6" t="n">
        <f aca="false">C14566*INDEX($I$2:$I$5,$B14567)+D14566*INDEX($J$2:$J$5,$B14567)+INDEX($L$2:$L$5,$B14567)</f>
        <v>0.726584920187249</v>
      </c>
    </row>
    <row r="14568" customFormat="false" ht="12.75" hidden="false" customHeight="false" outlineLevel="0" collapsed="false">
      <c r="A14568" s="5" t="n">
        <f aca="true">RAND()</f>
        <v>0.626874525555949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645394868092385</v>
      </c>
      <c r="D14568" s="6" t="n">
        <f aca="false">C14567*INDEX($I$2:$I$5,$B14568)+D14567*INDEX($J$2:$J$5,$B14568)+INDEX($L$2:$L$5,$B14568)</f>
        <v>0.776184006704602</v>
      </c>
    </row>
    <row r="14569" customFormat="false" ht="12.75" hidden="false" customHeight="false" outlineLevel="0" collapsed="false">
      <c r="A14569" s="5" t="n">
        <f aca="true">RAND()</f>
        <v>0.35016546305022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651659051258505</v>
      </c>
      <c r="D14569" s="6" t="n">
        <f aca="false">C14568*INDEX($I$2:$I$5,$B14569)+D14568*INDEX($J$2:$J$5,$B14569)+INDEX($L$2:$L$5,$B14569)</f>
        <v>0.818100611572789</v>
      </c>
    </row>
    <row r="14570" customFormat="false" ht="12.75" hidden="false" customHeight="false" outlineLevel="0" collapsed="false">
      <c r="A14570" s="5" t="n">
        <f aca="true">RAND()</f>
        <v>0.665238532153703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58528257146664</v>
      </c>
      <c r="D14570" s="6" t="n">
        <f aca="false">C14569*INDEX($I$2:$I$5,$B14570)+D14569*INDEX($J$2:$J$5,$B14570)+INDEX($L$2:$L$5,$B14570)</f>
        <v>0.853456034328733</v>
      </c>
    </row>
    <row r="14571" customFormat="false" ht="12.75" hidden="false" customHeight="false" outlineLevel="0" collapsed="false">
      <c r="A14571" s="5" t="n">
        <f aca="true">RAND()</f>
        <v>0.125972564387016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65668363587681</v>
      </c>
      <c r="D14571" s="6" t="n">
        <f aca="false">C14570*INDEX($I$2:$I$5,$B14571)+D14570*INDEX($J$2:$J$5,$B14571)+INDEX($L$2:$L$5,$B14571)</f>
        <v>0.883218627630668</v>
      </c>
    </row>
    <row r="14572" customFormat="false" ht="12.75" hidden="false" customHeight="false" outlineLevel="0" collapsed="false">
      <c r="A14572" s="5" t="n">
        <f aca="true">RAND()</f>
        <v>0.812825368901794</v>
      </c>
      <c r="B14572" s="0" t="n">
        <f aca="false">IF(A14572&lt;$N$2,$F$2,IF(A14572&lt;$N$3,$F$3,IF(A14572&lt;$N$4,$F$4,$F$5)))</f>
        <v>2</v>
      </c>
      <c r="C14572" s="6" t="n">
        <f aca="false">C14571*INDEX($G$2:$G$5,$B14572)+D14571*INDEX($H$2:$H$5,$B14572)+INDEX($K$2:$K$5,$B14572)</f>
        <v>0.331529257782242</v>
      </c>
      <c r="D14572" s="6" t="n">
        <f aca="false">C14571*INDEX($I$2:$I$5,$B14572)+D14571*INDEX($J$2:$J$5,$B14572)+INDEX($L$2:$L$5,$B14572)</f>
        <v>0.373435119814057</v>
      </c>
    </row>
    <row r="14573" customFormat="false" ht="12.75" hidden="false" customHeight="false" outlineLevel="0" collapsed="false">
      <c r="A14573" s="5" t="n">
        <f aca="true">RAND()</f>
        <v>0.875551770871896</v>
      </c>
      <c r="B14573" s="0" t="n">
        <f aca="false">IF(A14573&lt;$N$2,$F$2,IF(A14573&lt;$N$3,$F$3,IF(A14573&lt;$N$4,$F$4,$F$5)))</f>
        <v>3</v>
      </c>
      <c r="C14573" s="6" t="n">
        <f aca="false">C14572*INDEX($G$2:$G$5,$B14573)+D14572*INDEX($H$2:$H$5,$B14573)+INDEX($K$2:$K$5,$B14573)</f>
        <v>0.630952750240042</v>
      </c>
      <c r="D14573" s="6" t="n">
        <f aca="false">C14572*INDEX($I$2:$I$5,$B14573)+D14572*INDEX($J$2:$J$5,$B14573)+INDEX($L$2:$L$5,$B14573)</f>
        <v>0.0907017304193145</v>
      </c>
    </row>
    <row r="14574" customFormat="false" ht="12.75" hidden="false" customHeight="false" outlineLevel="0" collapsed="false">
      <c r="A14574" s="5" t="n">
        <f aca="true">RAND()</f>
        <v>0.730459218151659</v>
      </c>
      <c r="B14574" s="0" t="n">
        <f aca="false">IF(A14574&lt;$N$2,$F$2,IF(A14574&lt;$N$3,$F$3,IF(A14574&lt;$N$4,$F$4,$F$5)))</f>
        <v>2</v>
      </c>
      <c r="C14574" s="6" t="n">
        <f aca="false">C14573*INDEX($G$2:$G$5,$B14574)+D14573*INDEX($H$2:$H$5,$B14574)+INDEX($K$2:$K$5,$B14574)</f>
        <v>0.503799100722523</v>
      </c>
      <c r="D14574" s="6" t="n">
        <f aca="false">C14573*INDEX($I$2:$I$5,$B14574)+D14573*INDEX($J$2:$J$5,$B14574)+INDEX($L$2:$L$5,$B14574)</f>
        <v>0.209463562446854</v>
      </c>
    </row>
    <row r="14575" customFormat="false" ht="12.75" hidden="false" customHeight="false" outlineLevel="0" collapsed="false">
      <c r="A14575" s="5" t="n">
        <f aca="true">RAND()</f>
        <v>0.250773098545955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510475588323956</v>
      </c>
      <c r="D14575" s="6" t="n">
        <f aca="false">C14574*INDEX($I$2:$I$5,$B14575)+D14574*INDEX($J$2:$J$5,$B14575)+INDEX($L$2:$L$5,$B14575)</f>
        <v>0.342193997790646</v>
      </c>
    </row>
    <row r="14576" customFormat="false" ht="12.75" hidden="false" customHeight="false" outlineLevel="0" collapsed="false">
      <c r="A14576" s="5" t="n">
        <f aca="true">RAND()</f>
        <v>0.77452315986762</v>
      </c>
      <c r="B14576" s="0" t="n">
        <f aca="false">IF(A14576&lt;$N$2,$F$2,IF(A14576&lt;$N$3,$F$3,IF(A14576&lt;$N$4,$F$4,$F$5)))</f>
        <v>2</v>
      </c>
      <c r="C14576" s="6" t="n">
        <f aca="false">C14575*INDEX($G$2:$G$5,$B14576)+D14575*INDEX($H$2:$H$5,$B14576)+INDEX($K$2:$K$5,$B14576)</f>
        <v>0.423227847399133</v>
      </c>
      <c r="D14576" s="6" t="n">
        <f aca="false">C14575*INDEX($I$2:$I$5,$B14576)+D14575*INDEX($J$2:$J$5,$B14576)+INDEX($L$2:$L$5,$B14576)</f>
        <v>0.231779700525971</v>
      </c>
    </row>
    <row r="14577" customFormat="false" ht="12.75" hidden="false" customHeight="false" outlineLevel="0" collapsed="false">
      <c r="A14577" s="5" t="n">
        <f aca="true">RAND()</f>
        <v>0.110375617296848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442896291361325</v>
      </c>
      <c r="D14577" s="6" t="n">
        <f aca="false">C14576*INDEX($I$2:$I$5,$B14577)+D14576*INDEX($J$2:$J$5,$B14577)+INDEX($L$2:$L$5,$B14577)</f>
        <v>0.364121535392782</v>
      </c>
    </row>
    <row r="14578" customFormat="false" ht="12.75" hidden="false" customHeight="false" outlineLevel="0" collapsed="false">
      <c r="A14578" s="5" t="n">
        <f aca="true">RAND()</f>
        <v>0.566115796750671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464491448175298</v>
      </c>
      <c r="D14578" s="6" t="n">
        <f aca="false">C14577*INDEX($I$2:$I$5,$B14578)+D14577*INDEX($J$2:$J$5,$B14578)+INDEX($L$2:$L$5,$B14578)</f>
        <v>0.475752020768103</v>
      </c>
    </row>
    <row r="14579" customFormat="false" ht="12.75" hidden="false" customHeight="false" outlineLevel="0" collapsed="false">
      <c r="A14579" s="5" t="n">
        <f aca="true">RAND()</f>
        <v>0.640233377694819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486956064269248</v>
      </c>
      <c r="D14579" s="6" t="n">
        <f aca="false">C14578*INDEX($I$2:$I$5,$B14579)+D14578*INDEX($J$2:$J$5,$B14579)+INDEX($L$2:$L$5,$B14579)</f>
        <v>0.569727282049633</v>
      </c>
    </row>
    <row r="14580" customFormat="false" ht="12.75" hidden="false" customHeight="false" outlineLevel="0" collapsed="false">
      <c r="A14580" s="5" t="n">
        <f aca="true">RAND()</f>
        <v>0.373057468492989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509505608000428</v>
      </c>
      <c r="D14580" s="6" t="n">
        <f aca="false">C14579*INDEX($I$2:$I$5,$B14580)+D14579*INDEX($J$2:$J$5,$B14580)+INDEX($L$2:$L$5,$B14580)</f>
        <v>0.648681088082176</v>
      </c>
    </row>
    <row r="14581" customFormat="false" ht="12.75" hidden="false" customHeight="false" outlineLevel="0" collapsed="false">
      <c r="A14581" s="5" t="n">
        <f aca="true">RAND()</f>
        <v>0.289914265611039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531571461451404</v>
      </c>
      <c r="D14581" s="6" t="n">
        <f aca="false">C14580*INDEX($I$2:$I$5,$B14581)+D14580*INDEX($J$2:$J$5,$B14581)+INDEX($L$2:$L$5,$B14581)</f>
        <v>0.714878536285752</v>
      </c>
    </row>
    <row r="14582" customFormat="false" ht="12.75" hidden="false" customHeight="false" outlineLevel="0" collapsed="false">
      <c r="A14582" s="5" t="n">
        <f aca="true">RAND()</f>
        <v>0.499752004578186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552754676614815</v>
      </c>
      <c r="D14582" s="6" t="n">
        <f aca="false">C14581*INDEX($I$2:$I$5,$B14582)+D14581*INDEX($J$2:$J$5,$B14582)+INDEX($L$2:$L$5,$B14582)</f>
        <v>0.770263733232901</v>
      </c>
    </row>
    <row r="14583" customFormat="false" ht="12.75" hidden="false" customHeight="false" outlineLevel="0" collapsed="false">
      <c r="A14583" s="5" t="n">
        <f aca="true">RAND()</f>
        <v>0.993875478131899</v>
      </c>
      <c r="B14583" s="0" t="n">
        <f aca="false">IF(A14583&lt;$N$2,$F$2,IF(A14583&lt;$N$3,$F$3,IF(A14583&lt;$N$4,$F$4,$F$5)))</f>
        <v>4</v>
      </c>
      <c r="C14583" s="6" t="n">
        <f aca="false">C14582*INDEX($G$2:$G$5,$B14583)+D14582*INDEX($H$2:$H$5,$B14583)+INDEX($K$2:$K$5,$B14583)</f>
        <v>0.5</v>
      </c>
      <c r="D14583" s="6" t="n">
        <f aca="false">C14582*INDEX($I$2:$I$5,$B14583)+D14582*INDEX($J$2:$J$5,$B14583)+INDEX($L$2:$L$5,$B14583)</f>
        <v>0.123242197317264</v>
      </c>
    </row>
    <row r="14584" customFormat="false" ht="12.75" hidden="false" customHeight="false" outlineLevel="0" collapsed="false">
      <c r="A14584" s="5" t="n">
        <f aca="true">RAND()</f>
        <v>0.0307034515634721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504059961300739</v>
      </c>
      <c r="D14584" s="6" t="n">
        <f aca="false">C14583*INDEX($I$2:$I$5,$B14584)+D14583*INDEX($J$2:$J$5,$B14584)+INDEX($L$2:$L$5,$B14584)</f>
        <v>0.269132625522357</v>
      </c>
    </row>
    <row r="14585" customFormat="false" ht="12.75" hidden="false" customHeight="false" outlineLevel="0" collapsed="false">
      <c r="A14585" s="5" t="n">
        <f aca="true">RAND()</f>
        <v>0.162543297047769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512904814288654</v>
      </c>
      <c r="D14585" s="6" t="n">
        <f aca="false">C14584*INDEX($I$2:$I$5,$B14585)+D14584*INDEX($J$2:$J$5,$B14585)+INDEX($L$2:$L$5,$B14585)</f>
        <v>0.392843380500354</v>
      </c>
    </row>
    <row r="14586" customFormat="false" ht="12.75" hidden="false" customHeight="false" outlineLevel="0" collapsed="false">
      <c r="A14586" s="5" t="n">
        <f aca="true">RAND()</f>
        <v>0.490321004215473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524991392409581</v>
      </c>
      <c r="D14586" s="6" t="n">
        <f aca="false">C14585*INDEX($I$2:$I$5,$B14586)+D14585*INDEX($J$2:$J$5,$B14586)+INDEX($L$2:$L$5,$B14586)</f>
        <v>0.49754655191612</v>
      </c>
    </row>
    <row r="14587" customFormat="false" ht="12.75" hidden="false" customHeight="false" outlineLevel="0" collapsed="false">
      <c r="A14587" s="5" t="n">
        <f aca="true">RAND()</f>
        <v>0.493204686759125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53912691457663</v>
      </c>
      <c r="D14587" s="6" t="n">
        <f aca="false">C14586*INDEX($I$2:$I$5,$B14587)+D14586*INDEX($J$2:$J$5,$B14587)+INDEX($L$2:$L$5,$B14587)</f>
        <v>0.585992341057632</v>
      </c>
    </row>
    <row r="14588" customFormat="false" ht="12.75" hidden="false" customHeight="false" outlineLevel="0" collapsed="false">
      <c r="A14588" s="5" t="n">
        <f aca="true">RAND()</f>
        <v>0.553595658395678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554400467094692</v>
      </c>
      <c r="D14588" s="6" t="n">
        <f aca="false">C14587*INDEX($I$2:$I$5,$B14588)+D14587*INDEX($J$2:$J$5,$B14588)+INDEX($L$2:$L$5,$B14588)</f>
        <v>0.660559801718594</v>
      </c>
    </row>
    <row r="14589" customFormat="false" ht="12.75" hidden="false" customHeight="false" outlineLevel="0" collapsed="false">
      <c r="A14589" s="5" t="n">
        <f aca="true">RAND()</f>
        <v>0.00308252484288799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570126709226981</v>
      </c>
      <c r="D14589" s="6" t="n">
        <f aca="false">C14588*INDEX($I$2:$I$5,$B14589)+D14588*INDEX($J$2:$J$5,$B14589)+INDEX($L$2:$L$5,$B14589)</f>
        <v>0.723302454376583</v>
      </c>
    </row>
    <row r="14590" customFormat="false" ht="12.75" hidden="false" customHeight="false" outlineLevel="0" collapsed="false">
      <c r="A14590" s="5" t="n">
        <f aca="true">RAND()</f>
        <v>0.0796692036298272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58579976694564</v>
      </c>
      <c r="D14590" s="6" t="n">
        <f aca="false">C14589*INDEX($I$2:$I$5,$B14590)+D14589*INDEX($J$2:$J$5,$B14590)+INDEX($L$2:$L$5,$B14590)</f>
        <v>0.775989095524321</v>
      </c>
    </row>
    <row r="14591" customFormat="false" ht="12.75" hidden="false" customHeight="false" outlineLevel="0" collapsed="false">
      <c r="A14591" s="5" t="n">
        <f aca="true">RAND()</f>
        <v>0.553476590089939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601055598671249</v>
      </c>
      <c r="D14591" s="6" t="n">
        <f aca="false">C14590*INDEX($I$2:$I$5,$B14591)+D14590*INDEX($J$2:$J$5,$B14591)+INDEX($L$2:$L$5,$B14591)</f>
        <v>0.820140150723159</v>
      </c>
    </row>
    <row r="14592" customFormat="false" ht="12.75" hidden="false" customHeight="false" outlineLevel="0" collapsed="false">
      <c r="A14592" s="5" t="n">
        <f aca="true">RAND()</f>
        <v>0.560897138739636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615641388848647</v>
      </c>
      <c r="D14592" s="6" t="n">
        <f aca="false">C14591*INDEX($I$2:$I$5,$B14592)+D14591*INDEX($J$2:$J$5,$B14592)+INDEX($L$2:$L$5,$B14592)</f>
        <v>0.857059930813126</v>
      </c>
    </row>
    <row r="14593" customFormat="false" ht="12.75" hidden="false" customHeight="false" outlineLevel="0" collapsed="false">
      <c r="A14593" s="5" t="n">
        <f aca="true">RAND()</f>
        <v>0.719791301266641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629390756572587</v>
      </c>
      <c r="D14593" s="6" t="n">
        <f aca="false">C14592*INDEX($I$2:$I$5,$B14593)+D14592*INDEX($J$2:$J$5,$B14593)+INDEX($L$2:$L$5,$B14593)</f>
        <v>0.887865149872944</v>
      </c>
    </row>
    <row r="14594" customFormat="false" ht="12.75" hidden="false" customHeight="false" outlineLevel="0" collapsed="false">
      <c r="A14594" s="5" t="n">
        <f aca="true">RAND()</f>
        <v>0.30714449707133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642203762875425</v>
      </c>
      <c r="D14594" s="6" t="n">
        <f aca="false">C14593*INDEX($I$2:$I$5,$B14594)+D14593*INDEX($J$2:$J$5,$B14594)+INDEX($L$2:$L$5,$B14594)</f>
        <v>0.913510054248944</v>
      </c>
    </row>
    <row r="14595" customFormat="false" ht="12.75" hidden="false" customHeight="false" outlineLevel="0" collapsed="false">
      <c r="A14595" s="5" t="n">
        <f aca="true">RAND()</f>
        <v>0.151544972387796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654030866688447</v>
      </c>
      <c r="D14595" s="6" t="n">
        <f aca="false">C14594*INDEX($I$2:$I$5,$B14595)+D14594*INDEX($J$2:$J$5,$B14595)+INDEX($L$2:$L$5,$B14595)</f>
        <v>0.934808496830963</v>
      </c>
    </row>
    <row r="14596" customFormat="false" ht="12.75" hidden="false" customHeight="false" outlineLevel="0" collapsed="false">
      <c r="A14596" s="5" t="n">
        <f aca="true">RAND()</f>
        <v>0.391939999809404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664860120201237</v>
      </c>
      <c r="D14596" s="6" t="n">
        <f aca="false">C14595*INDEX($I$2:$I$5,$B14596)+D14595*INDEX($J$2:$J$5,$B14596)+INDEX($L$2:$L$5,$B14596)</f>
        <v>0.952453271742015</v>
      </c>
    </row>
    <row r="14597" customFormat="false" ht="12.75" hidden="false" customHeight="false" outlineLevel="0" collapsed="false">
      <c r="A14597" s="5" t="n">
        <f aca="true">RAND()</f>
        <v>0.740127781930383</v>
      </c>
      <c r="B14597" s="0" t="n">
        <f aca="false">IF(A14597&lt;$N$2,$F$2,IF(A14597&lt;$N$3,$F$3,IF(A14597&lt;$N$4,$F$4,$F$5)))</f>
        <v>2</v>
      </c>
      <c r="C14597" s="6" t="n">
        <f aca="false">C14596*INDEX($G$2:$G$5,$B14597)+D14596*INDEX($H$2:$H$5,$B14597)+INDEX($K$2:$K$5,$B14597)</f>
        <v>0.315723004265948</v>
      </c>
      <c r="D14597" s="6" t="n">
        <f aca="false">C14596*INDEX($I$2:$I$5,$B14597)+D14596*INDEX($J$2:$J$5,$B14597)+INDEX($L$2:$L$5,$B14597)</f>
        <v>0.386891681698656</v>
      </c>
    </row>
    <row r="14598" customFormat="false" ht="12.75" hidden="false" customHeight="false" outlineLevel="0" collapsed="false">
      <c r="A14598" s="5" t="n">
        <f aca="true">RAND()</f>
        <v>0.692492094454129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35736382284464</v>
      </c>
      <c r="D14598" s="6" t="n">
        <f aca="false">C14597*INDEX($I$2:$I$5,$B14598)+D14597*INDEX($J$2:$J$5,$B14598)+INDEX($L$2:$L$5,$B14598)</f>
        <v>0.499789286604319</v>
      </c>
    </row>
    <row r="14599" customFormat="false" ht="12.75" hidden="false" customHeight="false" outlineLevel="0" collapsed="false">
      <c r="A14599" s="5" t="n">
        <f aca="true">RAND()</f>
        <v>0.321329473474707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39689408919946</v>
      </c>
      <c r="D14599" s="6" t="n">
        <f aca="false">C14598*INDEX($I$2:$I$5,$B14599)+D14598*INDEX($J$2:$J$5,$B14599)+INDEX($L$2:$L$5,$B14599)</f>
        <v>0.594098642881815</v>
      </c>
    </row>
    <row r="14600" customFormat="false" ht="12.75" hidden="false" customHeight="false" outlineLevel="0" collapsed="false">
      <c r="A14600" s="5" t="n">
        <f aca="true">RAND()</f>
        <v>0.248289322091244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433944731516968</v>
      </c>
      <c r="D14600" s="6" t="n">
        <f aca="false">C14599*INDEX($I$2:$I$5,$B14600)+D14599*INDEX($J$2:$J$5,$B14600)+INDEX($L$2:$L$5,$B14600)</f>
        <v>0.672704666506281</v>
      </c>
    </row>
    <row r="14601" customFormat="false" ht="12.75" hidden="false" customHeight="false" outlineLevel="0" collapsed="false">
      <c r="A14601" s="5" t="n">
        <f aca="true">RAND()</f>
        <v>0.162467284357631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468309149718638</v>
      </c>
      <c r="D14601" s="6" t="n">
        <f aca="false">C14600*INDEX($I$2:$I$5,$B14601)+D14600*INDEX($J$2:$J$5,$B14601)+INDEX($L$2:$L$5,$B14601)</f>
        <v>0.738070306797705</v>
      </c>
    </row>
    <row r="14602" customFormat="false" ht="12.75" hidden="false" customHeight="false" outlineLevel="0" collapsed="false">
      <c r="A14602" s="5" t="n">
        <f aca="true">RAND()</f>
        <v>0.821972667286172</v>
      </c>
      <c r="B14602" s="0" t="n">
        <f aca="false">IF(A14602&lt;$N$2,$F$2,IF(A14602&lt;$N$3,$F$3,IF(A14602&lt;$N$4,$F$4,$F$5)))</f>
        <v>2</v>
      </c>
      <c r="C14602" s="6" t="n">
        <f aca="false">C14601*INDEX($G$2:$G$5,$B14602)+D14601*INDEX($H$2:$H$5,$B14602)+INDEX($K$2:$K$5,$B14602)</f>
        <v>0.32545301315829</v>
      </c>
      <c r="D14602" s="6" t="n">
        <f aca="false">C14601*INDEX($I$2:$I$5,$B14602)+D14601*INDEX($J$2:$J$5,$B14602)+INDEX($L$2:$L$5,$B14602)</f>
        <v>0.30023771827556</v>
      </c>
    </row>
    <row r="14603" customFormat="false" ht="12.75" hidden="false" customHeight="false" outlineLevel="0" collapsed="false">
      <c r="A14603" s="5" t="n">
        <f aca="true">RAND()</f>
        <v>0.328332267679882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362418403747584</v>
      </c>
      <c r="D14603" s="6" t="n">
        <f aca="false">C14602*INDEX($I$2:$I$5,$B14603)+D14602*INDEX($J$2:$J$5,$B14603)+INDEX($L$2:$L$5,$B14603)</f>
        <v>0.425860061329094</v>
      </c>
    </row>
    <row r="14604" customFormat="false" ht="12.75" hidden="false" customHeight="false" outlineLevel="0" collapsed="false">
      <c r="A14604" s="5" t="n">
        <f aca="true">RAND()</f>
        <v>0.0746007814510874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398450047050876</v>
      </c>
      <c r="D14604" s="6" t="n">
        <f aca="false">C14603*INDEX($I$2:$I$5,$B14604)+D14603*INDEX($J$2:$J$5,$B14604)+INDEX($L$2:$L$5,$B14604)</f>
        <v>0.53114571112974</v>
      </c>
    </row>
    <row r="14605" customFormat="false" ht="12.75" hidden="false" customHeight="false" outlineLevel="0" collapsed="false">
      <c r="A14605" s="5" t="n">
        <f aca="true">RAND()</f>
        <v>0.728360168809549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432936481257994</v>
      </c>
      <c r="D14605" s="6" t="n">
        <f aca="false">C14604*INDEX($I$2:$I$5,$B14605)+D14604*INDEX($J$2:$J$5,$B14605)+INDEX($L$2:$L$5,$B14605)</f>
        <v>0.619200057008267</v>
      </c>
    </row>
    <row r="14606" customFormat="false" ht="12.75" hidden="false" customHeight="false" outlineLevel="0" collapsed="false">
      <c r="A14606" s="5" t="n">
        <f aca="true">RAND()</f>
        <v>0.798161532453944</v>
      </c>
      <c r="B14606" s="0" t="n">
        <f aca="false">IF(A14606&lt;$N$2,$F$2,IF(A14606&lt;$N$3,$F$3,IF(A14606&lt;$N$4,$F$4,$F$5)))</f>
        <v>2</v>
      </c>
      <c r="C14606" s="6" t="n">
        <f aca="false">C14605*INDEX($G$2:$G$5,$B14606)+D14605*INDEX($H$2:$H$5,$B14606)+INDEX($K$2:$K$5,$B14606)</f>
        <v>0.345349273923957</v>
      </c>
      <c r="D14606" s="6" t="n">
        <f aca="false">C14605*INDEX($I$2:$I$5,$B14606)+D14605*INDEX($J$2:$J$5,$B14606)+INDEX($L$2:$L$5,$B14606)</f>
        <v>0.268826055994935</v>
      </c>
    </row>
    <row r="14607" customFormat="false" ht="12.75" hidden="false" customHeight="false" outlineLevel="0" collapsed="false">
      <c r="A14607" s="5" t="n">
        <f aca="true">RAND()</f>
        <v>0.660664332617764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378148097633252</v>
      </c>
      <c r="D14607" s="6" t="n">
        <f aca="false">C14606*INDEX($I$2:$I$5,$B14607)+D14606*INDEX($J$2:$J$5,$B14607)+INDEX($L$2:$L$5,$B14607)</f>
        <v>0.398455398404514</v>
      </c>
    </row>
    <row r="14608" customFormat="false" ht="12.75" hidden="false" customHeight="false" outlineLevel="0" collapsed="false">
      <c r="A14608" s="5" t="n">
        <f aca="true">RAND()</f>
        <v>0.105768570907981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410790584631598</v>
      </c>
      <c r="D14608" s="6" t="n">
        <f aca="false">C14607*INDEX($I$2:$I$5,$B14608)+D14607*INDEX($J$2:$J$5,$B14608)+INDEX($L$2:$L$5,$B14608)</f>
        <v>0.507297153633002</v>
      </c>
    </row>
    <row r="14609" customFormat="false" ht="12.75" hidden="false" customHeight="false" outlineLevel="0" collapsed="false">
      <c r="A14609" s="5" t="n">
        <f aca="true">RAND()</f>
        <v>0.2345727073404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442531201036648</v>
      </c>
      <c r="D14609" s="6" t="n">
        <f aca="false">C14608*INDEX($I$2:$I$5,$B14609)+D14608*INDEX($J$2:$J$5,$B14609)+INDEX($L$2:$L$5,$B14609)</f>
        <v>0.598496031803049</v>
      </c>
    </row>
    <row r="14610" customFormat="false" ht="12.75" hidden="false" customHeight="false" outlineLevel="0" collapsed="false">
      <c r="A14610" s="5" t="n">
        <f aca="true">RAND()</f>
        <v>0.836892951224992</v>
      </c>
      <c r="B14610" s="0" t="n">
        <f aca="false">IF(A14610&lt;$N$2,$F$2,IF(A14610&lt;$N$3,$F$3,IF(A14610&lt;$N$4,$F$4,$F$5)))</f>
        <v>2</v>
      </c>
      <c r="C14610" s="6" t="n">
        <f aca="false">C14609*INDEX($G$2:$G$5,$B14610)+D14609*INDEX($H$2:$H$5,$B14610)+INDEX($K$2:$K$5,$B14610)</f>
        <v>0.35191854341673</v>
      </c>
      <c r="D14610" s="6" t="n">
        <f aca="false">C14609*INDEX($I$2:$I$5,$B14610)+D14609*INDEX($J$2:$J$5,$B14610)+INDEX($L$2:$L$5,$B14610)</f>
        <v>0.266915769699483</v>
      </c>
    </row>
    <row r="14611" customFormat="false" ht="12.75" hidden="false" customHeight="false" outlineLevel="0" collapsed="false">
      <c r="A14611" s="5" t="n">
        <f aca="true">RAND()</f>
        <v>0.0187970371237913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383654726839685</v>
      </c>
      <c r="D14611" s="6" t="n">
        <f aca="false">C14610*INDEX($I$2:$I$5,$B14611)+D14610*INDEX($J$2:$J$5,$B14611)+INDEX($L$2:$L$5,$B14611)</f>
        <v>0.396590502368442</v>
      </c>
    </row>
    <row r="14612" customFormat="false" ht="12.75" hidden="false" customHeight="false" outlineLevel="0" collapsed="false">
      <c r="A14612" s="5" t="n">
        <f aca="true">RAND()</f>
        <v>0.385535897948276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415396711674525</v>
      </c>
      <c r="D14612" s="6" t="n">
        <f aca="false">C14611*INDEX($I$2:$I$5,$B14612)+D14611*INDEX($J$2:$J$5,$B14612)+INDEX($L$2:$L$5,$B14612)</f>
        <v>0.505510111617739</v>
      </c>
    </row>
    <row r="14613" customFormat="false" ht="12.75" hidden="false" customHeight="false" outlineLevel="0" collapsed="false">
      <c r="A14613" s="5" t="n">
        <f aca="true">RAND()</f>
        <v>0.310710054290964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46375682341528</v>
      </c>
      <c r="D14613" s="6" t="n">
        <f aca="false">C14612*INDEX($I$2:$I$5,$B14613)+D14612*INDEX($J$2:$J$5,$B14613)+INDEX($L$2:$L$5,$B14613)</f>
        <v>0.596808406431503</v>
      </c>
    </row>
    <row r="14614" customFormat="false" ht="12.75" hidden="false" customHeight="false" outlineLevel="0" collapsed="false">
      <c r="A14614" s="5" t="n">
        <f aca="true">RAND()</f>
        <v>0.473443572548547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476054865345923</v>
      </c>
      <c r="D14614" s="6" t="n">
        <f aca="false">C14613*INDEX($I$2:$I$5,$B14614)+D14613*INDEX($J$2:$J$5,$B14614)+INDEX($L$2:$L$5,$B14614)</f>
        <v>0.673174436813709</v>
      </c>
    </row>
    <row r="14615" customFormat="false" ht="12.75" hidden="false" customHeight="false" outlineLevel="0" collapsed="false">
      <c r="A14615" s="5" t="n">
        <f aca="true">RAND()</f>
        <v>0.825264304196531</v>
      </c>
      <c r="B14615" s="0" t="n">
        <f aca="false">IF(A14615&lt;$N$2,$F$2,IF(A14615&lt;$N$3,$F$3,IF(A14615&lt;$N$4,$F$4,$F$5)))</f>
        <v>2</v>
      </c>
      <c r="C14615" s="6" t="n">
        <f aca="false">C14614*INDEX($G$2:$G$5,$B14615)+D14614*INDEX($H$2:$H$5,$B14615)+INDEX($K$2:$K$5,$B14615)</f>
        <v>0.341645385753249</v>
      </c>
      <c r="D14615" s="6" t="n">
        <f aca="false">C14614*INDEX($I$2:$I$5,$B14615)+D14614*INDEX($J$2:$J$5,$B14615)+INDEX($L$2:$L$5,$B14615)</f>
        <v>0.289203763620479</v>
      </c>
    </row>
    <row r="14616" customFormat="false" ht="12.75" hidden="false" customHeight="false" outlineLevel="0" collapsed="false">
      <c r="A14616" s="5" t="n">
        <f aca="true">RAND()</f>
        <v>0.971065514549865</v>
      </c>
      <c r="B14616" s="0" t="n">
        <f aca="false">IF(A14616&lt;$N$2,$F$2,IF(A14616&lt;$N$3,$F$3,IF(A14616&lt;$N$4,$F$4,$F$5)))</f>
        <v>4</v>
      </c>
      <c r="C14616" s="6" t="n">
        <f aca="false">C14615*INDEX($G$2:$G$5,$B14616)+D14615*INDEX($H$2:$H$5,$B14616)+INDEX($K$2:$K$5,$B14616)</f>
        <v>0.5</v>
      </c>
      <c r="D14616" s="6" t="n">
        <f aca="false">C14615*INDEX($I$2:$I$5,$B14616)+D14615*INDEX($J$2:$J$5,$B14616)+INDEX($L$2:$L$5,$B14616)</f>
        <v>0.0462726021792767</v>
      </c>
    </row>
    <row r="14617" customFormat="false" ht="12.75" hidden="false" customHeight="false" outlineLevel="0" collapsed="false">
      <c r="A14617" s="5" t="n">
        <f aca="true">RAND()</f>
        <v>0.0863193068245781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501212086280633</v>
      </c>
      <c r="D14617" s="6" t="n">
        <f aca="false">C14616*INDEX($I$2:$I$5,$B14617)+D14616*INDEX($J$2:$J$5,$B14617)+INDEX($L$2:$L$5,$B14617)</f>
        <v>0.203785439250206</v>
      </c>
    </row>
    <row r="14618" customFormat="false" ht="12.75" hidden="false" customHeight="false" outlineLevel="0" collapsed="false">
      <c r="A14618" s="5" t="n">
        <f aca="true">RAND()</f>
        <v>0.426077192303066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08069122504515</v>
      </c>
      <c r="D14618" s="6" t="n">
        <f aca="false">C14617*INDEX($I$2:$I$5,$B14618)+D14617*INDEX($J$2:$J$5,$B14618)+INDEX($L$2:$L$5,$B14618)</f>
        <v>0.337468990731041</v>
      </c>
    </row>
    <row r="14619" customFormat="false" ht="12.75" hidden="false" customHeight="false" outlineLevel="0" collapsed="false">
      <c r="A14619" s="5" t="n">
        <f aca="true">RAND()</f>
        <v>0.121514084879122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18837037663382</v>
      </c>
      <c r="D14619" s="6" t="n">
        <f aca="false">C14618*INDEX($I$2:$I$5,$B14619)+D14618*INDEX($J$2:$J$5,$B14619)+INDEX($L$2:$L$5,$B14619)</f>
        <v>0.450712615597987</v>
      </c>
    </row>
    <row r="14620" customFormat="false" ht="12.75" hidden="false" customHeight="false" outlineLevel="0" collapsed="false">
      <c r="A14620" s="5" t="n">
        <f aca="true">RAND()</f>
        <v>0.759077985180746</v>
      </c>
      <c r="B14620" s="0" t="n">
        <f aca="false">IF(A14620&lt;$N$2,$F$2,IF(A14620&lt;$N$3,$F$3,IF(A14620&lt;$N$4,$F$4,$F$5)))</f>
        <v>2</v>
      </c>
      <c r="C14620" s="6" t="n">
        <f aca="false">C14619*INDEX($G$2:$G$5,$B14620)+D14619*INDEX($H$2:$H$5,$B14620)+INDEX($K$2:$K$5,$B14620)</f>
        <v>0.400349845294541</v>
      </c>
      <c r="D14620" s="6" t="n">
        <f aca="false">C14619*INDEX($I$2:$I$5,$B14620)+D14619*INDEX($J$2:$J$5,$B14620)+INDEX($L$2:$L$5,$B14620)</f>
        <v>0.255047555784728</v>
      </c>
    </row>
    <row r="14621" customFormat="false" ht="12.75" hidden="false" customHeight="false" outlineLevel="0" collapsed="false">
      <c r="A14621" s="5" t="n">
        <f aca="true">RAND()</f>
        <v>0.451244845668829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4243337782191</v>
      </c>
      <c r="D14621" s="6" t="n">
        <f aca="false">C14620*INDEX($I$2:$I$5,$B14621)+D14620*INDEX($J$2:$J$5,$B14621)+INDEX($L$2:$L$5,$B14621)</f>
        <v>0.384722430585336</v>
      </c>
    </row>
    <row r="14622" customFormat="false" ht="12.75" hidden="false" customHeight="false" outlineLevel="0" collapsed="false">
      <c r="A14622" s="5" t="n">
        <f aca="true">RAND()</f>
        <v>0.643553688040217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449494107639674</v>
      </c>
      <c r="D14622" s="6" t="n">
        <f aca="false">C14621*INDEX($I$2:$I$5,$B14622)+D14621*INDEX($J$2:$J$5,$B14622)+INDEX($L$2:$L$5,$B14622)</f>
        <v>0.493928993772843</v>
      </c>
    </row>
    <row r="14623" customFormat="false" ht="12.75" hidden="false" customHeight="false" outlineLevel="0" collapsed="false">
      <c r="A14623" s="5" t="n">
        <f aca="true">RAND()</f>
        <v>0.546511550557384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74895870155678</v>
      </c>
      <c r="D14623" s="6" t="n">
        <f aca="false">C14622*INDEX($I$2:$I$5,$B14623)+D14622*INDEX($J$2:$J$5,$B14623)+INDEX($L$2:$L$5,$B14623)</f>
        <v>0.585714433730476</v>
      </c>
    </row>
    <row r="14624" customFormat="false" ht="12.75" hidden="false" customHeight="false" outlineLevel="0" collapsed="false">
      <c r="A14624" s="5" t="n">
        <f aca="true">RAND()</f>
        <v>0.745354687009075</v>
      </c>
      <c r="B14624" s="0" t="n">
        <f aca="false">IF(A14624&lt;$N$2,$F$2,IF(A14624&lt;$N$3,$F$3,IF(A14624&lt;$N$4,$F$4,$F$5)))</f>
        <v>2</v>
      </c>
      <c r="C14624" s="6" t="n">
        <f aca="false">C14623*INDEX($G$2:$G$5,$B14624)+D14623*INDEX($H$2:$H$5,$B14624)+INDEX($K$2:$K$5,$B14624)</f>
        <v>0.361183024397581</v>
      </c>
      <c r="D14624" s="6" t="n">
        <f aca="false">C14623*INDEX($I$2:$I$5,$B14624)+D14623*INDEX($J$2:$J$5,$B14624)+INDEX($L$2:$L$5,$B14624)</f>
        <v>0.271712210100087</v>
      </c>
    </row>
    <row r="14625" customFormat="false" ht="12.75" hidden="false" customHeight="false" outlineLevel="0" collapsed="false">
      <c r="A14625" s="5" t="n">
        <f aca="true">RAND()</f>
        <v>0.350723411842548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39169773948725</v>
      </c>
      <c r="D14625" s="6" t="n">
        <f aca="false">C14624*INDEX($I$2:$I$5,$B14625)+D14624*INDEX($J$2:$J$5,$B14625)+INDEX($L$2:$L$5,$B14625)</f>
        <v>0.400319894472263</v>
      </c>
    </row>
    <row r="14626" customFormat="false" ht="12.75" hidden="false" customHeight="false" outlineLevel="0" collapsed="false">
      <c r="A14626" s="5" t="n">
        <f aca="true">RAND()</f>
        <v>0.0302815563428863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422363216920149</v>
      </c>
      <c r="D14626" s="6" t="n">
        <f aca="false">C14625*INDEX($I$2:$I$5,$B14626)+D14625*INDEX($J$2:$J$5,$B14626)+INDEX($L$2:$L$5,$B14626)</f>
        <v>0.508378774045923</v>
      </c>
    </row>
    <row r="14627" customFormat="false" ht="12.75" hidden="false" customHeight="false" outlineLevel="0" collapsed="false">
      <c r="A14627" s="5" t="n">
        <f aca="true">RAND()</f>
        <v>0.464275515892822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452396385804905</v>
      </c>
      <c r="D14627" s="6" t="n">
        <f aca="false">C14626*INDEX($I$2:$I$5,$B14627)+D14626*INDEX($J$2:$J$5,$B14627)+INDEX($L$2:$L$5,$B14627)</f>
        <v>0.598986140138943</v>
      </c>
    </row>
    <row r="14628" customFormat="false" ht="12.75" hidden="false" customHeight="false" outlineLevel="0" collapsed="false">
      <c r="A14628" s="5" t="n">
        <f aca="true">RAND()</f>
        <v>0.564832800626297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481247018733506</v>
      </c>
      <c r="D14628" s="6" t="n">
        <f aca="false">C14627*INDEX($I$2:$I$5,$B14628)+D14627*INDEX($J$2:$J$5,$B14628)+INDEX($L$2:$L$5,$B14628)</f>
        <v>0.674800566703181</v>
      </c>
    </row>
    <row r="14629" customFormat="false" ht="12.75" hidden="false" customHeight="false" outlineLevel="0" collapsed="false">
      <c r="A14629" s="5" t="n">
        <f aca="true">RAND()</f>
        <v>0.509349970888569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508546339872764</v>
      </c>
      <c r="D14629" s="6" t="n">
        <f aca="false">C14628*INDEX($I$2:$I$5,$B14629)+D14628*INDEX($J$2:$J$5,$B14629)+INDEX($L$2:$L$5,$B14629)</f>
        <v>0.738099541437861</v>
      </c>
    </row>
    <row r="14630" customFormat="false" ht="12.75" hidden="false" customHeight="false" outlineLevel="0" collapsed="false">
      <c r="A14630" s="5" t="n">
        <f aca="true">RAND()</f>
        <v>0.676066912122579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534065525585177</v>
      </c>
      <c r="D14630" s="6" t="n">
        <f aca="false">C14629*INDEX($I$2:$I$5,$B14630)+D14629*INDEX($J$2:$J$5,$B14630)+INDEX($L$2:$L$5,$B14630)</f>
        <v>0.790830296105452</v>
      </c>
    </row>
    <row r="14631" customFormat="false" ht="12.75" hidden="false" customHeight="false" outlineLevel="0" collapsed="false">
      <c r="A14631" s="5" t="n">
        <f aca="true">RAND()</f>
        <v>0.634811930122403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557682352177717</v>
      </c>
      <c r="D14631" s="6" t="n">
        <f aca="false">C14630*INDEX($I$2:$I$5,$B14631)+D14630*INDEX($J$2:$J$5,$B14631)+INDEX($L$2:$L$5,$B14631)</f>
        <v>0.834654496946877</v>
      </c>
    </row>
    <row r="14632" customFormat="false" ht="12.75" hidden="false" customHeight="false" outlineLevel="0" collapsed="false">
      <c r="A14632" s="5" t="n">
        <f aca="true">RAND()</f>
        <v>0.0383305464654203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579354533385916</v>
      </c>
      <c r="D14632" s="6" t="n">
        <f aca="false">C14631*INDEX($I$2:$I$5,$B14632)+D14631*INDEX($J$2:$J$5,$B14632)+INDEX($L$2:$L$5,$B14632)</f>
        <v>0.870987420877323</v>
      </c>
    </row>
    <row r="14633" customFormat="false" ht="12.75" hidden="false" customHeight="false" outlineLevel="0" collapsed="false">
      <c r="A14633" s="5" t="n">
        <f aca="true">RAND()</f>
        <v>0.739014182074548</v>
      </c>
      <c r="B14633" s="0" t="n">
        <f aca="false">IF(A14633&lt;$N$2,$F$2,IF(A14633&lt;$N$3,$F$3,IF(A14633&lt;$N$4,$F$4,$F$5)))</f>
        <v>2</v>
      </c>
      <c r="C14633" s="6" t="n">
        <f aca="false">C14632*INDEX($G$2:$G$5,$B14633)+D14632*INDEX($H$2:$H$5,$B14633)+INDEX($K$2:$K$5,$B14633)</f>
        <v>0.317289685958751</v>
      </c>
      <c r="D14633" s="6" t="n">
        <f aca="false">C14632*INDEX($I$2:$I$5,$B14633)+D14632*INDEX($J$2:$J$5,$B14633)+INDEX($L$2:$L$5,$B14633)</f>
        <v>0.35151864645805</v>
      </c>
    </row>
    <row r="14634" customFormat="false" ht="12.75" hidden="false" customHeight="false" outlineLevel="0" collapsed="false">
      <c r="A14634" s="5" t="n">
        <f aca="true">RAND()</f>
        <v>0.322644815464524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357385133297927</v>
      </c>
      <c r="D14634" s="6" t="n">
        <f aca="false">C14633*INDEX($I$2:$I$5,$B14634)+D14633*INDEX($J$2:$J$5,$B14634)+INDEX($L$2:$L$5,$B14634)</f>
        <v>0.46969961246241</v>
      </c>
    </row>
    <row r="14635" customFormat="false" ht="12.75" hidden="false" customHeight="false" outlineLevel="0" collapsed="false">
      <c r="A14635" s="5" t="n">
        <f aca="true">RAND()</f>
        <v>0.0478572272083875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395798863831049</v>
      </c>
      <c r="D14635" s="6" t="n">
        <f aca="false">C14634*INDEX($I$2:$I$5,$B14635)+D14634*INDEX($J$2:$J$5,$B14635)+INDEX($L$2:$L$5,$B14635)</f>
        <v>0.568551721048563</v>
      </c>
    </row>
    <row r="14636" customFormat="false" ht="12.75" hidden="false" customHeight="false" outlineLevel="0" collapsed="false">
      <c r="A14636" s="5" t="n">
        <f aca="true">RAND()</f>
        <v>0.394372530693774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432069649071358</v>
      </c>
      <c r="D14636" s="6" t="n">
        <f aca="false">C14635*INDEX($I$2:$I$5,$B14636)+D14635*INDEX($J$2:$J$5,$B14636)+INDEX($L$2:$L$5,$B14636)</f>
        <v>0.651055853208481</v>
      </c>
    </row>
    <row r="14637" customFormat="false" ht="12.75" hidden="false" customHeight="false" outlineLevel="0" collapsed="false">
      <c r="A14637" s="5" t="n">
        <f aca="true">RAND()</f>
        <v>0.899031083930411</v>
      </c>
      <c r="B14637" s="0" t="n">
        <f aca="false">IF(A14637&lt;$N$2,$F$2,IF(A14637&lt;$N$3,$F$3,IF(A14637&lt;$N$4,$F$4,$F$5)))</f>
        <v>3</v>
      </c>
      <c r="C14637" s="6" t="n">
        <f aca="false">C14636*INDEX($G$2:$G$5,$B14637)+D14636*INDEX($H$2:$H$5,$B14637)+INDEX($K$2:$K$5,$B14637)</f>
        <v>0.694438359097297</v>
      </c>
      <c r="D14637" s="6" t="n">
        <f aca="false">C14636*INDEX($I$2:$I$5,$B14637)+D14636*INDEX($J$2:$J$5,$B14637)+INDEX($L$2:$L$5,$B14637)</f>
        <v>0.182638345968963</v>
      </c>
    </row>
    <row r="14638" customFormat="false" ht="12.75" hidden="false" customHeight="false" outlineLevel="0" collapsed="false">
      <c r="A14638" s="5" t="n">
        <f aca="true">RAND()</f>
        <v>0.123857123500038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671335785674456</v>
      </c>
      <c r="D14638" s="6" t="n">
        <f aca="false">C14637*INDEX($I$2:$I$5,$B14638)+D14637*INDEX($J$2:$J$5,$B14638)+INDEX($L$2:$L$5,$B14638)</f>
        <v>0.31236573644105</v>
      </c>
    </row>
    <row r="14639" customFormat="false" ht="12.75" hidden="false" customHeight="false" outlineLevel="0" collapsed="false">
      <c r="A14639" s="5" t="n">
        <f aca="true">RAND()</f>
        <v>0.873058567860036</v>
      </c>
      <c r="B14639" s="0" t="n">
        <f aca="false">IF(A14639&lt;$N$2,$F$2,IF(A14639&lt;$N$3,$F$3,IF(A14639&lt;$N$4,$F$4,$F$5)))</f>
        <v>3</v>
      </c>
      <c r="C14639" s="6" t="n">
        <f aca="false">C14638*INDEX($G$2:$G$5,$B14639)+D14638*INDEX($H$2:$H$5,$B14639)+INDEX($K$2:$K$5,$B14639)</f>
        <v>0.562699135561649</v>
      </c>
      <c r="D14639" s="6" t="n">
        <f aca="false">C14638*INDEX($I$2:$I$5,$B14639)+D14638*INDEX($J$2:$J$5,$B14639)+INDEX($L$2:$L$5,$B14639)</f>
        <v>0.164577983811887</v>
      </c>
    </row>
    <row r="14640" customFormat="false" ht="12.75" hidden="false" customHeight="false" outlineLevel="0" collapsed="false">
      <c r="A14640" s="5" t="n">
        <f aca="true">RAND()</f>
        <v>0.759960136505946</v>
      </c>
      <c r="B14640" s="0" t="n">
        <f aca="false">IF(A14640&lt;$N$2,$F$2,IF(A14640&lt;$N$3,$F$3,IF(A14640&lt;$N$4,$F$4,$F$5)))</f>
        <v>2</v>
      </c>
      <c r="C14640" s="6" t="n">
        <f aca="false">C14639*INDEX($G$2:$G$5,$B14640)+D14639*INDEX($H$2:$H$5,$B14640)+INDEX($K$2:$K$5,$B14640)</f>
        <v>0.473657105364158</v>
      </c>
      <c r="D14640" s="6" t="n">
        <f aca="false">C14639*INDEX($I$2:$I$5,$B14640)+D14639*INDEX($J$2:$J$5,$B14640)+INDEX($L$2:$L$5,$B14640)</f>
        <v>0.208591867447874</v>
      </c>
    </row>
    <row r="14641" customFormat="false" ht="12.75" hidden="false" customHeight="false" outlineLevel="0" collapsed="false">
      <c r="A14641" s="5" t="n">
        <f aca="true">RAND()</f>
        <v>0.579252510223204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484852781549742</v>
      </c>
      <c r="D14641" s="6" t="n">
        <f aca="false">C14640*INDEX($I$2:$I$5,$B14641)+D14640*INDEX($J$2:$J$5,$B14641)+INDEX($L$2:$L$5,$B14641)</f>
        <v>0.342569182564772</v>
      </c>
    </row>
    <row r="14642" customFormat="false" ht="12.75" hidden="false" customHeight="false" outlineLevel="0" collapsed="false">
      <c r="A14642" s="5" t="n">
        <f aca="true">RAND()</f>
        <v>0.906450726372269</v>
      </c>
      <c r="B14642" s="0" t="n">
        <f aca="false">IF(A14642&lt;$N$2,$F$2,IF(A14642&lt;$N$3,$F$3,IF(A14642&lt;$N$4,$F$4,$F$5)))</f>
        <v>3</v>
      </c>
      <c r="C14642" s="6" t="n">
        <f aca="false">C14641*INDEX($G$2:$G$5,$B14642)+D14641*INDEX($H$2:$H$5,$B14642)+INDEX($K$2:$K$5,$B14642)</f>
        <v>0.599219161433369</v>
      </c>
      <c r="D14642" s="6" t="n">
        <f aca="false">C14641*INDEX($I$2:$I$5,$B14642)+D14641*INDEX($J$2:$J$5,$B14642)+INDEX($L$2:$L$5,$B14642)</f>
        <v>0.123250619470784</v>
      </c>
    </row>
    <row r="14643" customFormat="false" ht="12.75" hidden="false" customHeight="false" outlineLevel="0" collapsed="false">
      <c r="A14643" s="5" t="n">
        <f aca="true">RAND()</f>
        <v>0.607463508697477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588297340977349</v>
      </c>
      <c r="D14643" s="6" t="n">
        <f aca="false">C14642*INDEX($I$2:$I$5,$B14643)+D14642*INDEX($J$2:$J$5,$B14643)+INDEX($L$2:$L$5,$B14643)</f>
        <v>0.265468666957661</v>
      </c>
    </row>
    <row r="14644" customFormat="false" ht="12.75" hidden="false" customHeight="false" outlineLevel="0" collapsed="false">
      <c r="A14644" s="5" t="n">
        <f aca="true">RAND()</f>
        <v>0.318166183922837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84286783167203</v>
      </c>
      <c r="D14644" s="6" t="n">
        <f aca="false">C14643*INDEX($I$2:$I$5,$B14644)+D14643*INDEX($J$2:$J$5,$B14644)+INDEX($L$2:$L$5,$B14644)</f>
        <v>0.386615896630892</v>
      </c>
    </row>
    <row r="14645" customFormat="false" ht="12.75" hidden="false" customHeight="false" outlineLevel="0" collapsed="false">
      <c r="A14645" s="5" t="n">
        <f aca="true">RAND()</f>
        <v>0.504054797096148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85364267084298</v>
      </c>
      <c r="D14645" s="6" t="n">
        <f aca="false">C14644*INDEX($I$2:$I$5,$B14645)+D14644*INDEX($J$2:$J$5,$B14645)+INDEX($L$2:$L$5,$B14645)</f>
        <v>0.489618285262441</v>
      </c>
    </row>
    <row r="14646" customFormat="false" ht="12.75" hidden="false" customHeight="false" outlineLevel="0" collapsed="false">
      <c r="A14646" s="5" t="n">
        <f aca="true">RAND()</f>
        <v>0.116025078753481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590090139309279</v>
      </c>
      <c r="D14646" s="6" t="n">
        <f aca="false">C14645*INDEX($I$2:$I$5,$B14646)+D14645*INDEX($J$2:$J$5,$B14646)+INDEX($L$2:$L$5,$B14646)</f>
        <v>0.577027446305693</v>
      </c>
    </row>
    <row r="14647" customFormat="false" ht="12.75" hidden="false" customHeight="false" outlineLevel="0" collapsed="false">
      <c r="A14647" s="5" t="n">
        <f aca="true">RAND()</f>
        <v>0.723661849445858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597336543786889</v>
      </c>
      <c r="D14647" s="6" t="n">
        <f aca="false">C14646*INDEX($I$2:$I$5,$B14647)+D14646*INDEX($J$2:$J$5,$B14647)+INDEX($L$2:$L$5,$B14647)</f>
        <v>0.65106296675909</v>
      </c>
    </row>
    <row r="14648" customFormat="false" ht="12.75" hidden="false" customHeight="false" outlineLevel="0" collapsed="false">
      <c r="A14648" s="5" t="n">
        <f aca="true">RAND()</f>
        <v>0.248402394245587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606228055445155</v>
      </c>
      <c r="D14648" s="6" t="n">
        <f aca="false">C14647*INDEX($I$2:$I$5,$B14648)+D14647*INDEX($J$2:$J$5,$B14648)+INDEX($L$2:$L$5,$B14648)</f>
        <v>0.713651006658353</v>
      </c>
    </row>
    <row r="14649" customFormat="false" ht="12.75" hidden="false" customHeight="false" outlineLevel="0" collapsed="false">
      <c r="A14649" s="5" t="n">
        <f aca="true">RAND()</f>
        <v>0.388629555854259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616092706319296</v>
      </c>
      <c r="D14649" s="6" t="n">
        <f aca="false">C14648*INDEX($I$2:$I$5,$B14649)+D14648*INDEX($J$2:$J$5,$B14649)+INDEX($L$2:$L$5,$B14649)</f>
        <v>0.766459266601471</v>
      </c>
    </row>
    <row r="14650" customFormat="false" ht="12.75" hidden="false" customHeight="false" outlineLevel="0" collapsed="false">
      <c r="A14650" s="5" t="n">
        <f aca="true">RAND()</f>
        <v>0.835784184786963</v>
      </c>
      <c r="B14650" s="0" t="n">
        <f aca="false">IF(A14650&lt;$N$2,$F$2,IF(A14650&lt;$N$3,$F$3,IF(A14650&lt;$N$4,$F$4,$F$5)))</f>
        <v>2</v>
      </c>
      <c r="C14650" s="6" t="n">
        <f aca="false">C14649*INDEX($G$2:$G$5,$B14650)+D14649*INDEX($H$2:$H$5,$B14650)+INDEX($K$2:$K$5,$B14650)</f>
        <v>0.348150468892969</v>
      </c>
      <c r="D14650" s="6" t="n">
        <f aca="false">C14649*INDEX($I$2:$I$5,$B14650)+D14649*INDEX($J$2:$J$5,$B14650)+INDEX($L$2:$L$5,$B14650)</f>
        <v>0.339229427148651</v>
      </c>
    </row>
    <row r="14651" customFormat="false" ht="12.75" hidden="false" customHeight="false" outlineLevel="0" collapsed="false">
      <c r="A14651" s="5" t="n">
        <f aca="true">RAND()</f>
        <v>0.949758962899115</v>
      </c>
      <c r="B14651" s="0" t="n">
        <f aca="false">IF(A14651&lt;$N$2,$F$2,IF(A14651&lt;$N$3,$F$3,IF(A14651&lt;$N$4,$F$4,$F$5)))</f>
        <v>3</v>
      </c>
      <c r="C14651" s="6" t="n">
        <f aca="false">C14650*INDEX($G$2:$G$5,$B14651)+D14650*INDEX($H$2:$H$5,$B14651)+INDEX($K$2:$K$5,$B14651)</f>
        <v>0.618779357549123</v>
      </c>
      <c r="D14651" s="6" t="n">
        <f aca="false">C14650*INDEX($I$2:$I$5,$B14651)+D14650*INDEX($J$2:$J$5,$B14651)+INDEX($L$2:$L$5,$B14651)</f>
        <v>0.0869164961464021</v>
      </c>
    </row>
    <row r="14652" customFormat="false" ht="12.75" hidden="false" customHeight="false" outlineLevel="0" collapsed="false">
      <c r="A14652" s="5" t="n">
        <f aca="true">RAND()</f>
        <v>0.863074721139148</v>
      </c>
      <c r="B14652" s="0" t="n">
        <f aca="false">IF(A14652&lt;$N$2,$F$2,IF(A14652&lt;$N$3,$F$3,IF(A14652&lt;$N$4,$F$4,$F$5)))</f>
        <v>3</v>
      </c>
      <c r="C14652" s="6" t="n">
        <f aca="false">C14651*INDEX($G$2:$G$5,$B14652)+D14651*INDEX($H$2:$H$5,$B14652)+INDEX($K$2:$K$5,$B14652)</f>
        <v>0.506780464777063</v>
      </c>
      <c r="D14652" s="6" t="n">
        <f aca="false">C14651*INDEX($I$2:$I$5,$B14652)+D14651*INDEX($J$2:$J$5,$B14652)+INDEX($L$2:$L$5,$B14652)</f>
        <v>0.0974818425494692</v>
      </c>
    </row>
    <row r="14653" customFormat="false" ht="12.75" hidden="false" customHeight="false" outlineLevel="0" collapsed="false">
      <c r="A14653" s="5" t="n">
        <f aca="true">RAND()</f>
        <v>0.932556642232488</v>
      </c>
      <c r="B14653" s="0" t="n">
        <f aca="false">IF(A14653&lt;$N$2,$F$2,IF(A14653&lt;$N$3,$F$3,IF(A14653&lt;$N$4,$F$4,$F$5)))</f>
        <v>3</v>
      </c>
      <c r="C14653" s="6" t="n">
        <f aca="false">C14652*INDEX($G$2:$G$5,$B14653)+D14652*INDEX($H$2:$H$5,$B14653)+INDEX($K$2:$K$5,$B14653)</f>
        <v>0.52657029172494</v>
      </c>
      <c r="D14653" s="6" t="n">
        <f aca="false">C14652*INDEX($I$2:$I$5,$B14653)+D14652*INDEX($J$2:$J$5,$B14653)+INDEX($L$2:$L$5,$B14653)</f>
        <v>0.0708661175262606</v>
      </c>
    </row>
    <row r="14654" customFormat="false" ht="12.75" hidden="false" customHeight="false" outlineLevel="0" collapsed="false">
      <c r="A14654" s="5" t="n">
        <f aca="true">RAND()</f>
        <v>0.850786364062147</v>
      </c>
      <c r="B14654" s="0" t="n">
        <f aca="false">IF(A14654&lt;$N$2,$F$2,IF(A14654&lt;$N$3,$F$3,IF(A14654&lt;$N$4,$F$4,$F$5)))</f>
        <v>2</v>
      </c>
      <c r="C14654" s="6" t="n">
        <f aca="false">C14653*INDEX($G$2:$G$5,$B14654)+D14653*INDEX($H$2:$H$5,$B14654)+INDEX($K$2:$K$5,$B14654)</f>
        <v>0.487718604908878</v>
      </c>
      <c r="D14654" s="6" t="n">
        <f aca="false">C14653*INDEX($I$2:$I$5,$B14654)+D14653*INDEX($J$2:$J$5,$B14654)+INDEX($L$2:$L$5,$B14654)</f>
        <v>0.18196551108251</v>
      </c>
    </row>
    <row r="14655" customFormat="false" ht="12.75" hidden="false" customHeight="false" outlineLevel="0" collapsed="false">
      <c r="A14655" s="5" t="n">
        <f aca="true">RAND()</f>
        <v>0.0695674868736124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495805819477691</v>
      </c>
      <c r="D14655" s="6" t="n">
        <f aca="false">C14654*INDEX($I$2:$I$5,$B14655)+D14654*INDEX($J$2:$J$5,$B14655)+INDEX($L$2:$L$5,$B14655)</f>
        <v>0.319443130527422</v>
      </c>
    </row>
    <row r="14656" customFormat="false" ht="12.75" hidden="false" customHeight="false" outlineLevel="0" collapsed="false">
      <c r="A14656" s="5" t="n">
        <f aca="true">RAND()</f>
        <v>0.353339880049035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507758536566074</v>
      </c>
      <c r="D14656" s="6" t="n">
        <f aca="false">C14655*INDEX($I$2:$I$5,$B14656)+D14655*INDEX($J$2:$J$5,$B14656)+INDEX($L$2:$L$5,$B14656)</f>
        <v>0.435862402497107</v>
      </c>
    </row>
    <row r="14657" customFormat="false" ht="12.75" hidden="false" customHeight="false" outlineLevel="0" collapsed="false">
      <c r="A14657" s="5" t="n">
        <f aca="true">RAND()</f>
        <v>0.330152732435026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52221390643699</v>
      </c>
      <c r="D14657" s="6" t="n">
        <f aca="false">C14656*INDEX($I$2:$I$5,$B14657)+D14656*INDEX($J$2:$J$5,$B14657)+INDEX($L$2:$L$5,$B14657)</f>
        <v>0.534260113867099</v>
      </c>
    </row>
    <row r="14658" customFormat="false" ht="12.75" hidden="false" customHeight="false" outlineLevel="0" collapsed="false">
      <c r="A14658" s="5" t="n">
        <f aca="true">RAND()</f>
        <v>0.138172690699583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538127230778087</v>
      </c>
      <c r="D14658" s="6" t="n">
        <f aca="false">C14657*INDEX($I$2:$I$5,$B14658)+D14657*INDEX($J$2:$J$5,$B14658)+INDEX($L$2:$L$5,$B14658)</f>
        <v>0.617264922134998</v>
      </c>
    </row>
    <row r="14659" customFormat="false" ht="12.75" hidden="false" customHeight="false" outlineLevel="0" collapsed="false">
      <c r="A14659" s="5" t="n">
        <f aca="true">RAND()</f>
        <v>0.764140194645909</v>
      </c>
      <c r="B14659" s="0" t="n">
        <f aca="false">IF(A14659&lt;$N$2,$F$2,IF(A14659&lt;$N$3,$F$3,IF(A14659&lt;$N$4,$F$4,$F$5)))</f>
        <v>2</v>
      </c>
      <c r="C14659" s="6" t="n">
        <f aca="false">C14658*INDEX($G$2:$G$5,$B14659)+D14658*INDEX($H$2:$H$5,$B14659)+INDEX($K$2:$K$5,$B14659)</f>
        <v>0.366509192060774</v>
      </c>
      <c r="D14659" s="6" t="n">
        <f aca="false">C14658*INDEX($I$2:$I$5,$B14659)+D14658*INDEX($J$2:$J$5,$B14659)+INDEX($L$2:$L$5,$B14659)</f>
        <v>0.292217943816442</v>
      </c>
    </row>
    <row r="14660" customFormat="false" ht="12.75" hidden="false" customHeight="false" outlineLevel="0" collapsed="false">
      <c r="A14660" s="5" t="n">
        <f aca="true">RAND()</f>
        <v>0.524428472682252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396978367980805</v>
      </c>
      <c r="D14660" s="6" t="n">
        <f aca="false">C14659*INDEX($I$2:$I$5,$B14660)+D14659*INDEX($J$2:$J$5,$B14660)+INDEX($L$2:$L$5,$B14660)</f>
        <v>0.417532194193911</v>
      </c>
    </row>
    <row r="14661" customFormat="false" ht="12.75" hidden="false" customHeight="false" outlineLevel="0" collapsed="false">
      <c r="A14661" s="5" t="n">
        <f aca="true">RAND()</f>
        <v>0.844333332592999</v>
      </c>
      <c r="B14661" s="0" t="n">
        <f aca="false">IF(A14661&lt;$N$2,$F$2,IF(A14661&lt;$N$3,$F$3,IF(A14661&lt;$N$4,$F$4,$F$5)))</f>
        <v>2</v>
      </c>
      <c r="C14661" s="6" t="n">
        <f aca="false">C14660*INDEX($G$2:$G$5,$B14661)+D14660*INDEX($H$2:$H$5,$B14661)+INDEX($K$2:$K$5,$B14661)</f>
        <v>0.383842462604395</v>
      </c>
      <c r="D14661" s="6" t="n">
        <f aca="false">C14660*INDEX($I$2:$I$5,$B14661)+D14660*INDEX($J$2:$J$5,$B14661)+INDEX($L$2:$L$5,$B14661)</f>
        <v>0.220970953419862</v>
      </c>
    </row>
    <row r="14662" customFormat="false" ht="12.75" hidden="false" customHeight="false" outlineLevel="0" collapsed="false">
      <c r="A14662" s="5" t="n">
        <f aca="true">RAND()</f>
        <v>0.360818048209025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409058176027666</v>
      </c>
      <c r="D14662" s="6" t="n">
        <f aca="false">C14661*INDEX($I$2:$I$5,$B14662)+D14661*INDEX($J$2:$J$5,$B14662)+INDEX($L$2:$L$5,$B14662)</f>
        <v>0.356402168337101</v>
      </c>
    </row>
    <row r="14663" customFormat="false" ht="12.75" hidden="false" customHeight="false" outlineLevel="0" collapsed="false">
      <c r="A14663" s="5" t="n">
        <f aca="true">RAND()</f>
        <v>0.449299095155718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435477271675961</v>
      </c>
      <c r="D14663" s="6" t="n">
        <f aca="false">C14662*INDEX($I$2:$I$5,$B14663)+D14662*INDEX($J$2:$J$5,$B14663)+INDEX($L$2:$L$5,$B14663)</f>
        <v>0.470450288405175</v>
      </c>
    </row>
    <row r="14664" customFormat="false" ht="12.75" hidden="false" customHeight="false" outlineLevel="0" collapsed="false">
      <c r="A14664" s="5" t="n">
        <f aca="true">RAND()</f>
        <v>0.536363134841167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462126864323883</v>
      </c>
      <c r="D14664" s="6" t="n">
        <f aca="false">C14663*INDEX($I$2:$I$5,$B14664)+D14663*INDEX($J$2:$J$5,$B14664)+INDEX($L$2:$L$5,$B14664)</f>
        <v>0.566299635803983</v>
      </c>
    </row>
    <row r="14665" customFormat="false" ht="12.75" hidden="false" customHeight="false" outlineLevel="0" collapsed="false">
      <c r="A14665" s="5" t="n">
        <f aca="true">RAND()</f>
        <v>0.0330036339022905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488298794335724</v>
      </c>
      <c r="D14665" s="6" t="n">
        <f aca="false">C14664*INDEX($I$2:$I$5,$B14665)+D14664*INDEX($J$2:$J$5,$B14665)+INDEX($L$2:$L$5,$B14665)</f>
        <v>0.646689696817598</v>
      </c>
    </row>
    <row r="14666" customFormat="false" ht="12.75" hidden="false" customHeight="false" outlineLevel="0" collapsed="false">
      <c r="A14666" s="5" t="n">
        <f aca="true">RAND()</f>
        <v>0.641231775994345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513493195173281</v>
      </c>
      <c r="D14666" s="6" t="n">
        <f aca="false">C14665*INDEX($I$2:$I$5,$B14666)+D14665*INDEX($J$2:$J$5,$B14666)+INDEX($L$2:$L$5,$B14666)</f>
        <v>0.713972497207719</v>
      </c>
    </row>
    <row r="14667" customFormat="false" ht="12.75" hidden="false" customHeight="false" outlineLevel="0" collapsed="false">
      <c r="A14667" s="5" t="n">
        <f aca="true">RAND()</f>
        <v>0.856963675342806</v>
      </c>
      <c r="B14667" s="0" t="n">
        <f aca="false">IF(A14667&lt;$N$2,$F$2,IF(A14667&lt;$N$3,$F$3,IF(A14667&lt;$N$4,$F$4,$F$5)))</f>
        <v>2</v>
      </c>
      <c r="C14667" s="6" t="n">
        <f aca="false">C14666*INDEX($G$2:$G$5,$B14667)+D14666*INDEX($H$2:$H$5,$B14667)+INDEX($K$2:$K$5,$B14667)</f>
        <v>0.339800375080192</v>
      </c>
      <c r="D14667" s="6" t="n">
        <f aca="false">C14666*INDEX($I$2:$I$5,$B14667)+D14666*INDEX($J$2:$J$5,$B14667)+INDEX($L$2:$L$5,$B14667)</f>
        <v>0.305702044059082</v>
      </c>
    </row>
    <row r="14668" customFormat="false" ht="12.75" hidden="false" customHeight="false" outlineLevel="0" collapsed="false">
      <c r="A14668" s="5" t="n">
        <f aca="true">RAND()</f>
        <v>0.799465300280697</v>
      </c>
      <c r="B14668" s="0" t="n">
        <f aca="false">IF(A14668&lt;$N$2,$F$2,IF(A14668&lt;$N$3,$F$3,IF(A14668&lt;$N$4,$F$4,$F$5)))</f>
        <v>2</v>
      </c>
      <c r="C14668" s="6" t="n">
        <f aca="false">C14667*INDEX($G$2:$G$5,$B14668)+D14667*INDEX($H$2:$H$5,$B14668)+INDEX($K$2:$K$5,$B14668)</f>
        <v>0.397852011933445</v>
      </c>
      <c r="D14668" s="6" t="n">
        <f aca="false">C14667*INDEX($I$2:$I$5,$B14668)+D14667*INDEX($J$2:$J$5,$B14668)+INDEX($L$2:$L$5,$B14668)</f>
        <v>0.186018187447763</v>
      </c>
    </row>
    <row r="14669" customFormat="false" ht="12.75" hidden="false" customHeight="false" outlineLevel="0" collapsed="false">
      <c r="A14669" s="5" t="n">
        <f aca="true">RAND()</f>
        <v>0.0946734628453328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419659031067062</v>
      </c>
      <c r="D14669" s="6" t="n">
        <f aca="false">C14668*INDEX($I$2:$I$5,$B14669)+D14668*INDEX($J$2:$J$5,$B14669)+INDEX($L$2:$L$5,$B14669)</f>
        <v>0.326208916701613</v>
      </c>
    </row>
    <row r="14670" customFormat="false" ht="12.75" hidden="false" customHeight="false" outlineLevel="0" collapsed="false">
      <c r="A14670" s="5" t="n">
        <f aca="true">RAND()</f>
        <v>0.301243809201182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443360247293896</v>
      </c>
      <c r="D14670" s="6" t="n">
        <f aca="false">C14669*INDEX($I$2:$I$5,$B14670)+D14669*INDEX($J$2:$J$5,$B14670)+INDEX($L$2:$L$5,$B14670)</f>
        <v>0.444423986130188</v>
      </c>
    </row>
    <row r="14671" customFormat="false" ht="12.75" hidden="false" customHeight="false" outlineLevel="0" collapsed="false">
      <c r="A14671" s="5" t="n">
        <f aca="true">RAND()</f>
        <v>0.579403752677601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467856537439334</v>
      </c>
      <c r="D14671" s="6" t="n">
        <f aca="false">C14670*INDEX($I$2:$I$5,$B14671)+D14670*INDEX($J$2:$J$5,$B14671)+INDEX($L$2:$L$5,$B14671)</f>
        <v>0.543911635074656</v>
      </c>
    </row>
    <row r="14672" customFormat="false" ht="12.75" hidden="false" customHeight="false" outlineLevel="0" collapsed="false">
      <c r="A14672" s="5" t="n">
        <f aca="true">RAND()</f>
        <v>0.72135388004819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492334930783757</v>
      </c>
      <c r="D14672" s="6" t="n">
        <f aca="false">C14671*INDEX($I$2:$I$5,$B14672)+D14671*INDEX($J$2:$J$5,$B14672)+INDEX($L$2:$L$5,$B14672)</f>
        <v>0.627470286293127</v>
      </c>
    </row>
    <row r="14673" customFormat="false" ht="12.75" hidden="false" customHeight="false" outlineLevel="0" collapsed="false">
      <c r="A14673" s="5" t="n">
        <f aca="true">RAND()</f>
        <v>0.227355775864988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516208756828255</v>
      </c>
      <c r="D14673" s="6" t="n">
        <f aca="false">C14672*INDEX($I$2:$I$5,$B14673)+D14672*INDEX($J$2:$J$5,$B14673)+INDEX($L$2:$L$5,$B14673)</f>
        <v>0.697505880623866</v>
      </c>
    </row>
    <row r="14674" customFormat="false" ht="12.75" hidden="false" customHeight="false" outlineLevel="0" collapsed="false">
      <c r="A14674" s="5" t="n">
        <f aca="true">RAND()</f>
        <v>0.54388036079039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39068952130272</v>
      </c>
      <c r="D14674" s="6" t="n">
        <f aca="false">C14673*INDEX($I$2:$I$5,$B14674)+D14673*INDEX($J$2:$J$5,$B14674)+INDEX($L$2:$L$5,$B14674)</f>
        <v>0.756082768647017</v>
      </c>
    </row>
    <row r="14675" customFormat="false" ht="12.75" hidden="false" customHeight="false" outlineLevel="0" collapsed="false">
      <c r="A14675" s="5" t="n">
        <f aca="true">RAND()</f>
        <v>0.898043264345469</v>
      </c>
      <c r="B14675" s="0" t="n">
        <f aca="false">IF(A14675&lt;$N$2,$F$2,IF(A14675&lt;$N$3,$F$3,IF(A14675&lt;$N$4,$F$4,$F$5)))</f>
        <v>3</v>
      </c>
      <c r="C14675" s="6" t="n">
        <f aca="false">C14674*INDEX($G$2:$G$5,$B14675)+D14674*INDEX($H$2:$H$5,$B14675)+INDEX($K$2:$K$5,$B14675)</f>
        <v>0.708111080707565</v>
      </c>
      <c r="D14675" s="6" t="n">
        <f aca="false">C14674*INDEX($I$2:$I$5,$B14675)+D14674*INDEX($J$2:$J$5,$B14675)+INDEX($L$2:$L$5,$B14675)</f>
        <v>0.235349543723214</v>
      </c>
    </row>
    <row r="14676" customFormat="false" ht="12.75" hidden="false" customHeight="false" outlineLevel="0" collapsed="false">
      <c r="A14676" s="5" t="n">
        <f aca="true">RAND()</f>
        <v>0.0844482249872816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684894240638481</v>
      </c>
      <c r="D14676" s="6" t="n">
        <f aca="false">C14675*INDEX($I$2:$I$5,$B14676)+D14675*INDEX($J$2:$J$5,$B14676)+INDEX($L$2:$L$5,$B14676)</f>
        <v>0.356611652634828</v>
      </c>
    </row>
    <row r="14677" customFormat="false" ht="12.75" hidden="false" customHeight="false" outlineLevel="0" collapsed="false">
      <c r="A14677" s="5" t="n">
        <f aca="true">RAND()</f>
        <v>0.748882896660528</v>
      </c>
      <c r="B14677" s="0" t="n">
        <f aca="false">IF(A14677&lt;$N$2,$F$2,IF(A14677&lt;$N$3,$F$3,IF(A14677&lt;$N$4,$F$4,$F$5)))</f>
        <v>2</v>
      </c>
      <c r="C14677" s="6" t="n">
        <f aca="false">C14676*INDEX($G$2:$G$5,$B14677)+D14676*INDEX($H$2:$H$5,$B14677)+INDEX($K$2:$K$5,$B14677)</f>
        <v>0.45432993191031</v>
      </c>
      <c r="D14677" s="6" t="n">
        <f aca="false">C14676*INDEX($I$2:$I$5,$B14677)+D14676*INDEX($J$2:$J$5,$B14677)+INDEX($L$2:$L$5,$B14677)</f>
        <v>0.274038593953358</v>
      </c>
    </row>
    <row r="14678" customFormat="false" ht="12.75" hidden="false" customHeight="false" outlineLevel="0" collapsed="false">
      <c r="A14678" s="5" t="n">
        <f aca="true">RAND()</f>
        <v>0.110293138500143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470865540168127</v>
      </c>
      <c r="D14678" s="6" t="n">
        <f aca="false">C14677*INDEX($I$2:$I$5,$B14678)+D14677*INDEX($J$2:$J$5,$B14678)+INDEX($L$2:$L$5,$B14678)</f>
        <v>0.398848558785719</v>
      </c>
    </row>
    <row r="14679" customFormat="false" ht="12.75" hidden="false" customHeight="false" outlineLevel="0" collapsed="false">
      <c r="A14679" s="5" t="n">
        <f aca="true">RAND()</f>
        <v>0.411452527964058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489522240277812</v>
      </c>
      <c r="D14679" s="6" t="n">
        <f aca="false">C14678*INDEX($I$2:$I$5,$B14679)+D14678*INDEX($J$2:$J$5,$B14679)+INDEX($L$2:$L$5,$B14679)</f>
        <v>0.504200401422855</v>
      </c>
    </row>
    <row r="14680" customFormat="false" ht="12.75" hidden="false" customHeight="false" outlineLevel="0" collapsed="false">
      <c r="A14680" s="5" t="n">
        <f aca="true">RAND()</f>
        <v>0.704084379644984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09259796848508</v>
      </c>
      <c r="D14680" s="6" t="n">
        <f aca="false">C14679*INDEX($I$2:$I$5,$B14680)+D14679*INDEX($J$2:$J$5,$B14680)+INDEX($L$2:$L$5,$B14680)</f>
        <v>0.592953817917725</v>
      </c>
    </row>
    <row r="14681" customFormat="false" ht="12.75" hidden="false" customHeight="false" outlineLevel="0" collapsed="false">
      <c r="A14681" s="5" t="n">
        <f aca="true">RAND()</f>
        <v>0.420213079583435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29300858787339</v>
      </c>
      <c r="D14681" s="6" t="n">
        <f aca="false">C14680*INDEX($I$2:$I$5,$B14681)+D14680*INDEX($J$2:$J$5,$B14681)+INDEX($L$2:$L$5,$B14681)</f>
        <v>0.667575178928754</v>
      </c>
    </row>
    <row r="14682" customFormat="false" ht="12.75" hidden="false" customHeight="false" outlineLevel="0" collapsed="false">
      <c r="A14682" s="5" t="n">
        <f aca="true">RAND()</f>
        <v>0.780257065350335</v>
      </c>
      <c r="B14682" s="0" t="n">
        <f aca="false">IF(A14682&lt;$N$2,$F$2,IF(A14682&lt;$N$3,$F$3,IF(A14682&lt;$N$4,$F$4,$F$5)))</f>
        <v>2</v>
      </c>
      <c r="C14682" s="6" t="n">
        <f aca="false">C14681*INDEX($G$2:$G$5,$B14682)+D14681*INDEX($H$2:$H$5,$B14682)+INDEX($K$2:$K$5,$B14682)</f>
        <v>0.353400278743207</v>
      </c>
      <c r="D14682" s="6" t="n">
        <f aca="false">C14681*INDEX($I$2:$I$5,$B14682)+D14681*INDEX($J$2:$J$5,$B14682)+INDEX($L$2:$L$5,$B14682)</f>
        <v>0.300134304334903</v>
      </c>
    </row>
    <row r="14683" customFormat="false" ht="12.75" hidden="false" customHeight="false" outlineLevel="0" collapsed="false">
      <c r="A14683" s="5" t="n">
        <f aca="true">RAND()</f>
        <v>0.948351559767315</v>
      </c>
      <c r="B14683" s="0" t="n">
        <f aca="false">IF(A14683&lt;$N$2,$F$2,IF(A14683&lt;$N$3,$F$3,IF(A14683&lt;$N$4,$F$4,$F$5)))</f>
        <v>3</v>
      </c>
      <c r="C14683" s="6" t="n">
        <f aca="false">C14682*INDEX($G$2:$G$5,$B14683)+D14682*INDEX($H$2:$H$5,$B14683)+INDEX($K$2:$K$5,$B14683)</f>
        <v>0.606927966315296</v>
      </c>
      <c r="D14683" s="6" t="n">
        <f aca="false">C14682*INDEX($I$2:$I$5,$B14683)+D14682*INDEX($J$2:$J$5,$B14683)+INDEX($L$2:$L$5,$B14683)</f>
        <v>0.0790159026006059</v>
      </c>
    </row>
    <row r="14684" customFormat="false" ht="12.75" hidden="false" customHeight="false" outlineLevel="0" collapsed="false">
      <c r="A14684" s="5" t="n">
        <f aca="true">RAND()</f>
        <v>0.432993400201344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93205431797909</v>
      </c>
      <c r="D14684" s="6" t="n">
        <f aca="false">C14683*INDEX($I$2:$I$5,$B14684)+D14683*INDEX($J$2:$J$5,$B14684)+INDEX($L$2:$L$5,$B14684)</f>
        <v>0.227628166554248</v>
      </c>
    </row>
    <row r="14685" customFormat="false" ht="12.75" hidden="false" customHeight="false" outlineLevel="0" collapsed="false">
      <c r="A14685" s="5" t="n">
        <f aca="true">RAND()</f>
        <v>0.18629483483903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87053653758932</v>
      </c>
      <c r="D14685" s="6" t="n">
        <f aca="false">C14684*INDEX($I$2:$I$5,$B14685)+D14684*INDEX($J$2:$J$5,$B14685)+INDEX($L$2:$L$5,$B14685)</f>
        <v>0.354307712428034</v>
      </c>
    </row>
    <row r="14686" customFormat="false" ht="12.75" hidden="false" customHeight="false" outlineLevel="0" collapsed="false">
      <c r="A14686" s="5" t="n">
        <f aca="true">RAND()</f>
        <v>0.775953739887889</v>
      </c>
      <c r="B14686" s="0" t="n">
        <f aca="false">IF(A14686&lt;$N$2,$F$2,IF(A14686&lt;$N$3,$F$3,IF(A14686&lt;$N$4,$F$4,$F$5)))</f>
        <v>2</v>
      </c>
      <c r="C14686" s="6" t="n">
        <f aca="false">C14685*INDEX($G$2:$G$5,$B14686)+D14685*INDEX($H$2:$H$5,$B14686)+INDEX($K$2:$K$5,$B14686)</f>
        <v>0.435576026781774</v>
      </c>
      <c r="D14686" s="6" t="n">
        <f aca="false">C14685*INDEX($I$2:$I$5,$B14686)+D14685*INDEX($J$2:$J$5,$B14686)+INDEX($L$2:$L$5,$B14686)</f>
        <v>0.251472745097841</v>
      </c>
    </row>
    <row r="14687" customFormat="false" ht="12.75" hidden="false" customHeight="false" outlineLevel="0" collapsed="false">
      <c r="A14687" s="5" t="n">
        <f aca="true">RAND()</f>
        <v>0.827461218600846</v>
      </c>
      <c r="B14687" s="0" t="n">
        <f aca="false">IF(A14687&lt;$N$2,$F$2,IF(A14687&lt;$N$3,$F$3,IF(A14687&lt;$N$4,$F$4,$F$5)))</f>
        <v>2</v>
      </c>
      <c r="C14687" s="6" t="n">
        <f aca="false">C14686*INDEX($G$2:$G$5,$B14687)+D14686*INDEX($H$2:$H$5,$B14687)+INDEX($K$2:$K$5,$B14687)</f>
        <v>0.428975636883897</v>
      </c>
      <c r="D14687" s="6" t="n">
        <f aca="false">C14686*INDEX($I$2:$I$5,$B14687)+D14686*INDEX($J$2:$J$5,$B14687)+INDEX($L$2:$L$5,$B14687)</f>
        <v>0.196980312836956</v>
      </c>
    </row>
    <row r="14688" customFormat="false" ht="12.75" hidden="false" customHeight="false" outlineLevel="0" collapsed="false">
      <c r="A14688" s="5" t="n">
        <f aca="true">RAND()</f>
        <v>0.680166339289941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446488587289396</v>
      </c>
      <c r="D14688" s="6" t="n">
        <f aca="false">C14687*INDEX($I$2:$I$5,$B14688)+D14687*INDEX($J$2:$J$5,$B14688)+INDEX($L$2:$L$5,$B14688)</f>
        <v>0.334364187033871</v>
      </c>
    </row>
    <row r="14689" customFormat="false" ht="12.75" hidden="false" customHeight="false" outlineLevel="0" collapsed="false">
      <c r="A14689" s="5" t="n">
        <f aca="true">RAND()</f>
        <v>0.954163524944924</v>
      </c>
      <c r="B14689" s="0" t="n">
        <f aca="false">IF(A14689&lt;$N$2,$F$2,IF(A14689&lt;$N$3,$F$3,IF(A14689&lt;$N$4,$F$4,$F$5)))</f>
        <v>3</v>
      </c>
      <c r="C14689" s="6" t="n">
        <f aca="false">C14688*INDEX($G$2:$G$5,$B14689)+D14688*INDEX($H$2:$H$5,$B14689)+INDEX($K$2:$K$5,$B14689)</f>
        <v>0.602651776837176</v>
      </c>
      <c r="D14689" s="6" t="n">
        <f aca="false">C14688*INDEX($I$2:$I$5,$B14689)+D14688*INDEX($J$2:$J$5,$B14689)+INDEX($L$2:$L$5,$B14689)</f>
        <v>0.11133134502227</v>
      </c>
    </row>
    <row r="14690" customFormat="false" ht="12.75" hidden="false" customHeight="false" outlineLevel="0" collapsed="false">
      <c r="A14690" s="5" t="n">
        <f aca="true">RAND()</f>
        <v>0.593870232288142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90770618300587</v>
      </c>
      <c r="D14690" s="6" t="n">
        <f aca="false">C14689*INDEX($I$2:$I$5,$B14690)+D14689*INDEX($J$2:$J$5,$B14690)+INDEX($L$2:$L$5,$B14690)</f>
        <v>0.255222196180932</v>
      </c>
    </row>
    <row r="14691" customFormat="false" ht="12.75" hidden="false" customHeight="false" outlineLevel="0" collapsed="false">
      <c r="A14691" s="5" t="n">
        <f aca="true">RAND()</f>
        <v>0.197883362238385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586007476195892</v>
      </c>
      <c r="D14691" s="6" t="n">
        <f aca="false">C14690*INDEX($I$2:$I$5,$B14691)+D14690*INDEX($J$2:$J$5,$B14691)+INDEX($L$2:$L$5,$B14691)</f>
        <v>0.37782513168049</v>
      </c>
    </row>
    <row r="14692" customFormat="false" ht="12.75" hidden="false" customHeight="false" outlineLevel="0" collapsed="false">
      <c r="A14692" s="5" t="n">
        <f aca="true">RAND()</f>
        <v>0.537314731790222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586499877162491</v>
      </c>
      <c r="D14692" s="6" t="n">
        <f aca="false">C14691*INDEX($I$2:$I$5,$B14692)+D14691*INDEX($J$2:$J$5,$B14692)+INDEX($L$2:$L$5,$B14692)</f>
        <v>0.482091260177488</v>
      </c>
    </row>
    <row r="14693" customFormat="false" ht="12.75" hidden="false" customHeight="false" outlineLevel="0" collapsed="false">
      <c r="A14693" s="5" t="n">
        <f aca="true">RAND()</f>
        <v>0.323559069888788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590775772337522</v>
      </c>
      <c r="D14693" s="6" t="n">
        <f aca="false">C14692*INDEX($I$2:$I$5,$B14693)+D14692*INDEX($J$2:$J$5,$B14693)+INDEX($L$2:$L$5,$B14693)</f>
        <v>0.570594984435675</v>
      </c>
    </row>
    <row r="14694" customFormat="false" ht="12.75" hidden="false" customHeight="false" outlineLevel="0" collapsed="false">
      <c r="A14694" s="5" t="n">
        <f aca="true">RAND()</f>
        <v>0.813730697334219</v>
      </c>
      <c r="B14694" s="0" t="n">
        <f aca="false">IF(A14694&lt;$N$2,$F$2,IF(A14694&lt;$N$3,$F$3,IF(A14694&lt;$N$4,$F$4,$F$5)))</f>
        <v>2</v>
      </c>
      <c r="C14694" s="6" t="n">
        <f aca="false">C14693*INDEX($G$2:$G$5,$B14694)+D14693*INDEX($H$2:$H$5,$B14694)+INDEX($K$2:$K$5,$B14694)</f>
        <v>0.387428360668029</v>
      </c>
      <c r="D14694" s="6" t="n">
        <f aca="false">C14693*INDEX($I$2:$I$5,$B14694)+D14693*INDEX($J$2:$J$5,$B14694)+INDEX($L$2:$L$5,$B14694)</f>
        <v>0.294922536482108</v>
      </c>
    </row>
    <row r="14695" customFormat="false" ht="12.75" hidden="false" customHeight="false" outlineLevel="0" collapsed="false">
      <c r="A14695" s="5" t="n">
        <f aca="true">RAND()</f>
        <v>0.454179480443073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414838812056995</v>
      </c>
      <c r="D14695" s="6" t="n">
        <f aca="false">C14694*INDEX($I$2:$I$5,$B14695)+D14694*INDEX($J$2:$J$5,$B14695)+INDEX($L$2:$L$5,$B14695)</f>
        <v>0.419054384128592</v>
      </c>
    </row>
    <row r="14696" customFormat="false" ht="12.75" hidden="false" customHeight="false" outlineLevel="0" collapsed="false">
      <c r="A14696" s="5" t="n">
        <f aca="true">RAND()</f>
        <v>0.559464950535715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442703163649146</v>
      </c>
      <c r="D14696" s="6" t="n">
        <f aca="false">C14695*INDEX($I$2:$I$5,$B14696)+D14695*INDEX($J$2:$J$5,$B14696)+INDEX($L$2:$L$5,$B14696)</f>
        <v>0.523428136079066</v>
      </c>
    </row>
    <row r="14697" customFormat="false" ht="12.75" hidden="false" customHeight="false" outlineLevel="0" collapsed="false">
      <c r="A14697" s="5" t="n">
        <f aca="true">RAND()</f>
        <v>0.97146495270386</v>
      </c>
      <c r="B14697" s="0" t="n">
        <f aca="false">IF(A14697&lt;$N$2,$F$2,IF(A14697&lt;$N$3,$F$3,IF(A14697&lt;$N$4,$F$4,$F$5)))</f>
        <v>4</v>
      </c>
      <c r="C14697" s="6" t="n">
        <f aca="false">C14696*INDEX($G$2:$G$5,$B14697)+D14696*INDEX($H$2:$H$5,$B14697)+INDEX($K$2:$K$5,$B14697)</f>
        <v>0.5</v>
      </c>
      <c r="D14697" s="6" t="n">
        <f aca="false">C14696*INDEX($I$2:$I$5,$B14697)+D14696*INDEX($J$2:$J$5,$B14697)+INDEX($L$2:$L$5,$B14697)</f>
        <v>0.0837485017726506</v>
      </c>
    </row>
    <row r="14698" customFormat="false" ht="12.75" hidden="false" customHeight="false" outlineLevel="0" collapsed="false">
      <c r="A14698" s="5" t="n">
        <f aca="true">RAND()</f>
        <v>0.0179651897129573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502598694565588</v>
      </c>
      <c r="D14698" s="6" t="n">
        <f aca="false">C14697*INDEX($I$2:$I$5,$B14698)+D14697*INDEX($J$2:$J$5,$B14698)+INDEX($L$2:$L$5,$B14698)</f>
        <v>0.23560247800498</v>
      </c>
    </row>
    <row r="14699" customFormat="false" ht="12.75" hidden="false" customHeight="false" outlineLevel="0" collapsed="false">
      <c r="A14699" s="5" t="n">
        <f aca="true">RAND()</f>
        <v>0.894878690057712</v>
      </c>
      <c r="B14699" s="0" t="n">
        <f aca="false">IF(A14699&lt;$N$2,$F$2,IF(A14699&lt;$N$3,$F$3,IF(A14699&lt;$N$4,$F$4,$F$5)))</f>
        <v>3</v>
      </c>
      <c r="C14699" s="6" t="n">
        <f aca="false">C14698*INDEX($G$2:$G$5,$B14699)+D14698*INDEX($H$2:$H$5,$B14699)+INDEX($K$2:$K$5,$B14699)</f>
        <v>0.566285697090571</v>
      </c>
      <c r="D14699" s="6" t="n">
        <f aca="false">C14698*INDEX($I$2:$I$5,$B14699)+D14698*INDEX($J$2:$J$5,$B14699)+INDEX($L$2:$L$5,$B14699)</f>
        <v>0.102513447874233</v>
      </c>
    </row>
    <row r="14700" customFormat="false" ht="12.75" hidden="false" customHeight="false" outlineLevel="0" collapsed="false">
      <c r="A14700" s="5" t="n">
        <f aca="true">RAND()</f>
        <v>0.692211316778555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559569554401242</v>
      </c>
      <c r="D14700" s="6" t="n">
        <f aca="false">C14699*INDEX($I$2:$I$5,$B14700)+D14699*INDEX($J$2:$J$5,$B14700)+INDEX($L$2:$L$5,$B14700)</f>
        <v>0.249081346452873</v>
      </c>
    </row>
    <row r="14701" customFormat="false" ht="12.75" hidden="false" customHeight="false" outlineLevel="0" collapsed="false">
      <c r="A14701" s="5" t="n">
        <f aca="true">RAND()</f>
        <v>0.852685512310498</v>
      </c>
      <c r="B14701" s="0" t="n">
        <f aca="false">IF(A14701&lt;$N$2,$F$2,IF(A14701&lt;$N$3,$F$3,IF(A14701&lt;$N$4,$F$4,$F$5)))</f>
        <v>2</v>
      </c>
      <c r="C14701" s="6" t="n">
        <f aca="false">C14700*INDEX($G$2:$G$5,$B14701)+D14700*INDEX($H$2:$H$5,$B14701)+INDEX($K$2:$K$5,$B14701)</f>
        <v>0.453942817918695</v>
      </c>
      <c r="D14701" s="6" t="n">
        <f aca="false">C14700*INDEX($I$2:$I$5,$B14701)+D14700*INDEX($J$2:$J$5,$B14701)+INDEX($L$2:$L$5,$B14701)</f>
        <v>0.224531744545897</v>
      </c>
    </row>
    <row r="14702" customFormat="false" ht="12.75" hidden="false" customHeight="false" outlineLevel="0" collapsed="false">
      <c r="A14702" s="5" t="n">
        <f aca="true">RAND()</f>
        <v>0.663298722090958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468705126961171</v>
      </c>
      <c r="D14702" s="6" t="n">
        <f aca="false">C14701*INDEX($I$2:$I$5,$B14702)+D14701*INDEX($J$2:$J$5,$B14702)+INDEX($L$2:$L$5,$B14702)</f>
        <v>0.356831566856474</v>
      </c>
    </row>
    <row r="14703" customFormat="false" ht="12.75" hidden="false" customHeight="false" outlineLevel="0" collapsed="false">
      <c r="A14703" s="5" t="n">
        <f aca="true">RAND()</f>
        <v>0.190626054154883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486133420763723</v>
      </c>
      <c r="D14703" s="6" t="n">
        <f aca="false">C14702*INDEX($I$2:$I$5,$B14703)+D14702*INDEX($J$2:$J$5,$B14703)+INDEX($L$2:$L$5,$B14703)</f>
        <v>0.468607910563584</v>
      </c>
    </row>
    <row r="14704" customFormat="false" ht="12.75" hidden="false" customHeight="false" outlineLevel="0" collapsed="false">
      <c r="A14704" s="5" t="n">
        <f aca="true">RAND()</f>
        <v>0.652307021826241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505065766919254</v>
      </c>
      <c r="D14704" s="6" t="n">
        <f aca="false">C14703*INDEX($I$2:$I$5,$B14704)+D14703*INDEX($J$2:$J$5,$B14704)+INDEX($L$2:$L$5,$B14704)</f>
        <v>0.562861179500225</v>
      </c>
    </row>
    <row r="14705" customFormat="false" ht="12.75" hidden="false" customHeight="false" outlineLevel="0" collapsed="false">
      <c r="A14705" s="5" t="n">
        <f aca="true">RAND()</f>
        <v>0.896134414974153</v>
      </c>
      <c r="B14705" s="0" t="n">
        <f aca="false">IF(A14705&lt;$N$2,$F$2,IF(A14705&lt;$N$3,$F$3,IF(A14705&lt;$N$4,$F$4,$F$5)))</f>
        <v>3</v>
      </c>
      <c r="C14705" s="6" t="n">
        <f aca="false">C14704*INDEX($G$2:$G$5,$B14705)+D14704*INDEX($H$2:$H$5,$B14705)+INDEX($K$2:$K$5,$B14705)</f>
        <v>0.658529848760675</v>
      </c>
      <c r="D14705" s="6" t="n">
        <f aca="false">C14704*INDEX($I$2:$I$5,$B14705)+D14704*INDEX($J$2:$J$5,$B14705)+INDEX($L$2:$L$5,$B14705)</f>
        <v>0.180715198940559</v>
      </c>
    </row>
    <row r="14706" customFormat="false" ht="12.75" hidden="false" customHeight="false" outlineLevel="0" collapsed="false">
      <c r="A14706" s="5" t="n">
        <f aca="true">RAND()</f>
        <v>0.576772953764687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640778303958614</v>
      </c>
      <c r="D14706" s="6" t="n">
        <f aca="false">C14705*INDEX($I$2:$I$5,$B14706)+D14705*INDEX($J$2:$J$5,$B14706)+INDEX($L$2:$L$5,$B14706)</f>
        <v>0.31206159949639</v>
      </c>
    </row>
    <row r="14707" customFormat="false" ht="12.75" hidden="false" customHeight="false" outlineLevel="0" collapsed="false">
      <c r="A14707" s="5" t="n">
        <f aca="true">RAND()</f>
        <v>0.0578962939951795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63056705924223</v>
      </c>
      <c r="D14707" s="6" t="n">
        <f aca="false">C14706*INDEX($I$2:$I$5,$B14707)+D14706*INDEX($J$2:$J$5,$B14707)+INDEX($L$2:$L$5,$B14707)</f>
        <v>0.424231500725966</v>
      </c>
    </row>
    <row r="14708" customFormat="false" ht="12.75" hidden="false" customHeight="false" outlineLevel="0" collapsed="false">
      <c r="A14708" s="5" t="n">
        <f aca="true">RAND()</f>
        <v>0.37223420966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626047998823514</v>
      </c>
      <c r="D14708" s="6" t="n">
        <f aca="false">C14707*INDEX($I$2:$I$5,$B14708)+D14707*INDEX($J$2:$J$5,$B14708)+INDEX($L$2:$L$5,$B14708)</f>
        <v>0.519841562924383</v>
      </c>
    </row>
    <row r="14709" customFormat="false" ht="12.75" hidden="false" customHeight="false" outlineLevel="0" collapsed="false">
      <c r="A14709" s="5" t="n">
        <f aca="true">RAND()</f>
        <v>0.487376807524173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625748888829365</v>
      </c>
      <c r="D14709" s="6" t="n">
        <f aca="false">C14708*INDEX($I$2:$I$5,$B14709)+D14708*INDEX($J$2:$J$5,$B14709)+INDEX($L$2:$L$5,$B14709)</f>
        <v>0.601181710966331</v>
      </c>
    </row>
    <row r="14710" customFormat="false" ht="12.75" hidden="false" customHeight="false" outlineLevel="0" collapsed="false">
      <c r="A14710" s="5" t="n">
        <f aca="true">RAND()</f>
        <v>0.442967405808039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628504529921885</v>
      </c>
      <c r="D14710" s="6" t="n">
        <f aca="false">C14709*INDEX($I$2:$I$5,$B14710)+D14709*INDEX($J$2:$J$5,$B14710)+INDEX($L$2:$L$5,$B14710)</f>
        <v>0.670250563723728</v>
      </c>
    </row>
    <row r="14711" customFormat="false" ht="12.75" hidden="false" customHeight="false" outlineLevel="0" collapsed="false">
      <c r="A14711" s="5" t="n">
        <f aca="true">RAND()</f>
        <v>0.979295150145281</v>
      </c>
      <c r="B14711" s="0" t="n">
        <f aca="false">IF(A14711&lt;$N$2,$F$2,IF(A14711&lt;$N$3,$F$3,IF(A14711&lt;$N$4,$F$4,$F$5)))</f>
        <v>4</v>
      </c>
      <c r="C14711" s="6" t="n">
        <f aca="false">C14710*INDEX($G$2:$G$5,$B14711)+D14710*INDEX($H$2:$H$5,$B14711)+INDEX($K$2:$K$5,$B14711)</f>
        <v>0.5</v>
      </c>
      <c r="D14711" s="6" t="n">
        <f aca="false">C14710*INDEX($I$2:$I$5,$B14711)+D14710*INDEX($J$2:$J$5,$B14711)+INDEX($L$2:$L$5,$B14711)</f>
        <v>0.107240090195797</v>
      </c>
    </row>
    <row r="14712" customFormat="false" ht="12.75" hidden="false" customHeight="false" outlineLevel="0" collapsed="false">
      <c r="A14712" s="5" t="n">
        <f aca="true">RAND()</f>
        <v>0.463041186184429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03467883337245</v>
      </c>
      <c r="D14712" s="6" t="n">
        <f aca="false">C14711*INDEX($I$2:$I$5,$B14712)+D14711*INDEX($J$2:$J$5,$B14712)+INDEX($L$2:$L$5,$B14712)</f>
        <v>0.255546836576231</v>
      </c>
    </row>
    <row r="14713" customFormat="false" ht="12.75" hidden="false" customHeight="false" outlineLevel="0" collapsed="false">
      <c r="A14713" s="5" t="n">
        <f aca="true">RAND()</f>
        <v>0.874270040595492</v>
      </c>
      <c r="B14713" s="0" t="n">
        <f aca="false">IF(A14713&lt;$N$2,$F$2,IF(A14713&lt;$N$3,$F$3,IF(A14713&lt;$N$4,$F$4,$F$5)))</f>
        <v>3</v>
      </c>
      <c r="C14713" s="6" t="n">
        <f aca="false">C14712*INDEX($G$2:$G$5,$B14713)+D14712*INDEX($H$2:$H$5,$B14713)+INDEX($K$2:$K$5,$B14713)</f>
        <v>0.571799572250487</v>
      </c>
      <c r="D14713" s="6" t="n">
        <f aca="false">C14712*INDEX($I$2:$I$5,$B14713)+D14712*INDEX($J$2:$J$5,$B14713)+INDEX($L$2:$L$5,$B14713)</f>
        <v>0.10746624993625</v>
      </c>
    </row>
    <row r="14714" customFormat="false" ht="12.75" hidden="false" customHeight="false" outlineLevel="0" collapsed="false">
      <c r="A14714" s="5" t="n">
        <f aca="true">RAND()</f>
        <v>0.189547405872841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64434088088305</v>
      </c>
      <c r="D14714" s="6" t="n">
        <f aca="false">C14713*INDEX($I$2:$I$5,$B14714)+D14713*INDEX($J$2:$J$5,$B14714)+INDEX($L$2:$L$5,$B14714)</f>
        <v>0.253082262022609</v>
      </c>
    </row>
    <row r="14715" customFormat="false" ht="12.75" hidden="false" customHeight="false" outlineLevel="0" collapsed="false">
      <c r="A14715" s="5" t="n">
        <f aca="true">RAND()</f>
        <v>0.361996428695842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563568584481807</v>
      </c>
      <c r="D14715" s="6" t="n">
        <f aca="false">C14714*INDEX($I$2:$I$5,$B14715)+D14714*INDEX($J$2:$J$5,$B14715)+INDEX($L$2:$L$5,$B14715)</f>
        <v>0.376982779197927</v>
      </c>
    </row>
    <row r="14716" customFormat="false" ht="12.75" hidden="false" customHeight="false" outlineLevel="0" collapsed="false">
      <c r="A14716" s="5" t="n">
        <f aca="true">RAND()</f>
        <v>0.781009202991201</v>
      </c>
      <c r="B14716" s="0" t="n">
        <f aca="false">IF(A14716&lt;$N$2,$F$2,IF(A14716&lt;$N$3,$F$3,IF(A14716&lt;$N$4,$F$4,$F$5)))</f>
        <v>2</v>
      </c>
      <c r="C14716" s="6" t="n">
        <f aca="false">C14715*INDEX($G$2:$G$5,$B14716)+D14715*INDEX($H$2:$H$5,$B14716)+INDEX($K$2:$K$5,$B14716)</f>
        <v>0.425824903044184</v>
      </c>
      <c r="D14716" s="6" t="n">
        <f aca="false">C14715*INDEX($I$2:$I$5,$B14716)+D14715*INDEX($J$2:$J$5,$B14716)+INDEX($L$2:$L$5,$B14716)</f>
        <v>0.25063210759488</v>
      </c>
    </row>
    <row r="14717" customFormat="false" ht="12.75" hidden="false" customHeight="false" outlineLevel="0" collapsed="false">
      <c r="A14717" s="5" t="n">
        <f aca="true">RAND()</f>
        <v>0.10928984804544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445798730665523</v>
      </c>
      <c r="D14717" s="6" t="n">
        <f aca="false">C14716*INDEX($I$2:$I$5,$B14717)+D14716*INDEX($J$2:$J$5,$B14717)+INDEX($L$2:$L$5,$B14717)</f>
        <v>0.380031137935418</v>
      </c>
    </row>
    <row r="14718" customFormat="false" ht="12.75" hidden="false" customHeight="false" outlineLevel="0" collapsed="false">
      <c r="A14718" s="5" t="n">
        <f aca="true">RAND()</f>
        <v>0.981558649025855</v>
      </c>
      <c r="B14718" s="0" t="n">
        <f aca="false">IF(A14718&lt;$N$2,$F$2,IF(A14718&lt;$N$3,$F$3,IF(A14718&lt;$N$4,$F$4,$F$5)))</f>
        <v>4</v>
      </c>
      <c r="C14718" s="6" t="n">
        <f aca="false">C14717*INDEX($G$2:$G$5,$B14718)+D14717*INDEX($H$2:$H$5,$B14718)+INDEX($K$2:$K$5,$B14718)</f>
        <v>0.5</v>
      </c>
      <c r="D14718" s="6" t="n">
        <f aca="false">C14717*INDEX($I$2:$I$5,$B14718)+D14717*INDEX($J$2:$J$5,$B14718)+INDEX($L$2:$L$5,$B14718)</f>
        <v>0.0608049820696669</v>
      </c>
    </row>
    <row r="14719" customFormat="false" ht="12.75" hidden="false" customHeight="false" outlineLevel="0" collapsed="false">
      <c r="A14719" s="5" t="n">
        <f aca="true">RAND()</f>
        <v>0.707169094566165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501749784336578</v>
      </c>
      <c r="D14719" s="6" t="n">
        <f aca="false">C14718*INDEX($I$2:$I$5,$B14719)+D14718*INDEX($J$2:$J$5,$B14719)+INDEX($L$2:$L$5,$B14719)</f>
        <v>0.216123429777147</v>
      </c>
    </row>
    <row r="14720" customFormat="false" ht="12.75" hidden="false" customHeight="false" outlineLevel="0" collapsed="false">
      <c r="A14720" s="5" t="n">
        <f aca="true">RAND()</f>
        <v>0.708305241198476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508982133803509</v>
      </c>
      <c r="D14720" s="6" t="n">
        <f aca="false">C14719*INDEX($I$2:$I$5,$B14720)+D14719*INDEX($J$2:$J$5,$B14720)+INDEX($L$2:$L$5,$B14720)</f>
        <v>0.347924049860345</v>
      </c>
    </row>
    <row r="14721" customFormat="false" ht="12.75" hidden="false" customHeight="false" outlineLevel="0" collapsed="false">
      <c r="A14721" s="5" t="n">
        <f aca="true">RAND()</f>
        <v>0.524809131657857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519999021444012</v>
      </c>
      <c r="D14721" s="6" t="n">
        <f aca="false">C14720*INDEX($I$2:$I$5,$B14721)+D14720*INDEX($J$2:$J$5,$B14721)+INDEX($L$2:$L$5,$B14721)</f>
        <v>0.459555179380703</v>
      </c>
    </row>
    <row r="14722" customFormat="false" ht="12.75" hidden="false" customHeight="false" outlineLevel="0" collapsed="false">
      <c r="A14722" s="5" t="n">
        <f aca="true">RAND()</f>
        <v>0.471670143213496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533482710843052</v>
      </c>
      <c r="D14722" s="6" t="n">
        <f aca="false">C14721*INDEX($I$2:$I$5,$B14722)+D14721*INDEX($J$2:$J$5,$B14722)+INDEX($L$2:$L$5,$B14722)</f>
        <v>0.553922383500788</v>
      </c>
    </row>
    <row r="14723" customFormat="false" ht="12.75" hidden="false" customHeight="false" outlineLevel="0" collapsed="false">
      <c r="A14723" s="5" t="n">
        <f aca="true">RAND()</f>
        <v>0.965812857732665</v>
      </c>
      <c r="B14723" s="0" t="n">
        <f aca="false">IF(A14723&lt;$N$2,$F$2,IF(A14723&lt;$N$3,$F$3,IF(A14723&lt;$N$4,$F$4,$F$5)))</f>
        <v>3</v>
      </c>
      <c r="C14723" s="6" t="n">
        <f aca="false">C14722*INDEX($G$2:$G$5,$B14723)+D14722*INDEX($H$2:$H$5,$B14723)+INDEX($K$2:$K$5,$B14723)</f>
        <v>0.651737627904265</v>
      </c>
      <c r="D14723" s="6" t="n">
        <f aca="false">C14722*INDEX($I$2:$I$5,$B14723)+D14722*INDEX($J$2:$J$5,$B14723)+INDEX($L$2:$L$5,$B14723)</f>
        <v>0.18598510970888</v>
      </c>
    </row>
    <row r="14724" customFormat="false" ht="12.75" hidden="false" customHeight="false" outlineLevel="0" collapsed="false">
      <c r="A14724" s="5" t="n">
        <f aca="true">RAND()</f>
        <v>0.602070246828399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63520669514995</v>
      </c>
      <c r="D14724" s="6" t="n">
        <f aca="false">C14723*INDEX($I$2:$I$5,$B14724)+D14723*INDEX($J$2:$J$5,$B14724)+INDEX($L$2:$L$5,$B14724)</f>
        <v>0.316787065910382</v>
      </c>
    </row>
    <row r="14725" customFormat="false" ht="12.75" hidden="false" customHeight="false" outlineLevel="0" collapsed="false">
      <c r="A14725" s="5" t="n">
        <f aca="true">RAND()</f>
        <v>0.713724326679142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626011605620991</v>
      </c>
      <c r="D14725" s="6" t="n">
        <f aca="false">C14724*INDEX($I$2:$I$5,$B14725)+D14724*INDEX($J$2:$J$5,$B14725)+INDEX($L$2:$L$5,$B14725)</f>
        <v>0.428449571237366</v>
      </c>
    </row>
    <row r="14726" customFormat="false" ht="12.75" hidden="false" customHeight="false" outlineLevel="0" collapsed="false">
      <c r="A14726" s="5" t="n">
        <f aca="true">RAND()</f>
        <v>0.197295324600392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622336487308004</v>
      </c>
      <c r="D14726" s="6" t="n">
        <f aca="false">C14725*INDEX($I$2:$I$5,$B14726)+D14725*INDEX($J$2:$J$5,$B14726)+INDEX($L$2:$L$5,$B14726)</f>
        <v>0.523591256572547</v>
      </c>
    </row>
    <row r="14727" customFormat="false" ht="12.75" hidden="false" customHeight="false" outlineLevel="0" collapsed="false">
      <c r="A14727" s="5" t="n">
        <f aca="true">RAND()</f>
        <v>0.978772559637362</v>
      </c>
      <c r="B14727" s="0" t="n">
        <f aca="false">IF(A14727&lt;$N$2,$F$2,IF(A14727&lt;$N$3,$F$3,IF(A14727&lt;$N$4,$F$4,$F$5)))</f>
        <v>4</v>
      </c>
      <c r="C14727" s="6" t="n">
        <f aca="false">C14726*INDEX($G$2:$G$5,$B14727)+D14726*INDEX($H$2:$H$5,$B14727)+INDEX($K$2:$K$5,$B14727)</f>
        <v>0.5</v>
      </c>
      <c r="D14727" s="6" t="n">
        <f aca="false">C14726*INDEX($I$2:$I$5,$B14727)+D14726*INDEX($J$2:$J$5,$B14727)+INDEX($L$2:$L$5,$B14727)</f>
        <v>0.0837746010516075</v>
      </c>
    </row>
    <row r="14728" customFormat="false" ht="12.75" hidden="false" customHeight="false" outlineLevel="0" collapsed="false">
      <c r="A14728" s="5" t="n">
        <f aca="true">RAND()</f>
        <v>0.393710997119432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50259966023891</v>
      </c>
      <c r="D14728" s="6" t="n">
        <f aca="false">C14727*INDEX($I$2:$I$5,$B14728)+D14727*INDEX($J$2:$J$5,$B14728)+INDEX($L$2:$L$5,$B14728)</f>
        <v>0.235624636292815</v>
      </c>
    </row>
    <row r="14729" customFormat="false" ht="12.75" hidden="false" customHeight="false" outlineLevel="0" collapsed="false">
      <c r="A14729" s="5" t="n">
        <f aca="true">RAND()</f>
        <v>0.527412228372468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10425223085668</v>
      </c>
      <c r="D14729" s="6" t="n">
        <f aca="false">C14728*INDEX($I$2:$I$5,$B14729)+D14728*INDEX($J$2:$J$5,$B14729)+INDEX($L$2:$L$5,$B14729)</f>
        <v>0.36444912878376</v>
      </c>
    </row>
    <row r="14730" customFormat="false" ht="12.75" hidden="false" customHeight="false" outlineLevel="0" collapsed="false">
      <c r="A14730" s="5" t="n">
        <f aca="true">RAND()</f>
        <v>0.421458598637459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21835632164732</v>
      </c>
      <c r="D14730" s="6" t="n">
        <f aca="false">C14729*INDEX($I$2:$I$5,$B14730)+D14729*INDEX($J$2:$J$5,$B14730)+INDEX($L$2:$L$5,$B14730)</f>
        <v>0.473531577083243</v>
      </c>
    </row>
    <row r="14731" customFormat="false" ht="12.75" hidden="false" customHeight="false" outlineLevel="0" collapsed="false">
      <c r="A14731" s="5" t="n">
        <f aca="true">RAND()</f>
        <v>0.0365373372394999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35559120059937</v>
      </c>
      <c r="D14731" s="6" t="n">
        <f aca="false">C14730*INDEX($I$2:$I$5,$B14731)+D14730*INDEX($J$2:$J$5,$B14731)+INDEX($L$2:$L$5,$B14731)</f>
        <v>0.565720390553578</v>
      </c>
    </row>
    <row r="14732" customFormat="false" ht="12.75" hidden="false" customHeight="false" outlineLevel="0" collapsed="false">
      <c r="A14732" s="5" t="n">
        <f aca="true">RAND()</f>
        <v>0.914209229242348</v>
      </c>
      <c r="B14732" s="0" t="n">
        <f aca="false">IF(A14732&lt;$N$2,$F$2,IF(A14732&lt;$N$3,$F$3,IF(A14732&lt;$N$4,$F$4,$F$5)))</f>
        <v>3</v>
      </c>
      <c r="C14732" s="6" t="n">
        <f aca="false">C14731*INDEX($G$2:$G$5,$B14732)+D14731*INDEX($H$2:$H$5,$B14732)+INDEX($K$2:$K$5,$B14732)</f>
        <v>0.654765002517672</v>
      </c>
      <c r="D14732" s="6" t="n">
        <f aca="false">C14731*INDEX($I$2:$I$5,$B14732)+D14731*INDEX($J$2:$J$5,$B14732)+INDEX($L$2:$L$5,$B14732)</f>
        <v>0.189321103776782</v>
      </c>
    </row>
    <row r="14733" customFormat="false" ht="12.75" hidden="false" customHeight="false" outlineLevel="0" collapsed="false">
      <c r="A14733" s="5" t="n">
        <f aca="true">RAND()</f>
        <v>0.795840033914154</v>
      </c>
      <c r="B14733" s="0" t="n">
        <f aca="false">IF(A14733&lt;$N$2,$F$2,IF(A14733&lt;$N$3,$F$3,IF(A14733&lt;$N$4,$F$4,$F$5)))</f>
        <v>2</v>
      </c>
      <c r="C14733" s="6" t="n">
        <f aca="false">C14732*INDEX($G$2:$G$5,$B14733)+D14732*INDEX($H$2:$H$5,$B14733)+INDEX($K$2:$K$5,$B14733)</f>
        <v>0.486202136042429</v>
      </c>
      <c r="D14733" s="6" t="n">
        <f aca="false">C14732*INDEX($I$2:$I$5,$B14733)+D14732*INDEX($J$2:$J$5,$B14733)+INDEX($L$2:$L$5,$B14733)</f>
        <v>0.23427314801302</v>
      </c>
    </row>
    <row r="14734" customFormat="false" ht="12.75" hidden="false" customHeight="false" outlineLevel="0" collapsed="false">
      <c r="A14734" s="5" t="n">
        <f aca="true">RAND()</f>
        <v>0.511668081708906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496453719976504</v>
      </c>
      <c r="D14734" s="6" t="n">
        <f aca="false">C14733*INDEX($I$2:$I$5,$B14734)+D14733*INDEX($J$2:$J$5,$B14734)+INDEX($L$2:$L$5,$B14734)</f>
        <v>0.363908423629484</v>
      </c>
    </row>
    <row r="14735" customFormat="false" ht="12.75" hidden="false" customHeight="false" outlineLevel="0" collapsed="false">
      <c r="A14735" s="5" t="n">
        <f aca="true">RAND()</f>
        <v>0.268105611757421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509953819934343</v>
      </c>
      <c r="D14735" s="6" t="n">
        <f aca="false">C14734*INDEX($I$2:$I$5,$B14735)+D14734*INDEX($J$2:$J$5,$B14735)+INDEX($L$2:$L$5,$B14735)</f>
        <v>0.473589464022301</v>
      </c>
    </row>
    <row r="14736" customFormat="false" ht="12.75" hidden="false" customHeight="false" outlineLevel="0" collapsed="false">
      <c r="A14736" s="5" t="n">
        <f aca="true">RAND()</f>
        <v>0.639652397003783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525473603293082</v>
      </c>
      <c r="D14736" s="6" t="n">
        <f aca="false">C14735*INDEX($I$2:$I$5,$B14736)+D14735*INDEX($J$2:$J$5,$B14736)+INDEX($L$2:$L$5,$B14736)</f>
        <v>0.566209163617363</v>
      </c>
    </row>
    <row r="14737" customFormat="false" ht="12.75" hidden="false" customHeight="false" outlineLevel="0" collapsed="false">
      <c r="A14737" s="5" t="n">
        <f aca="true">RAND()</f>
        <v>0.697852798259352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542076828249669</v>
      </c>
      <c r="D14737" s="6" t="n">
        <f aca="false">C14736*INDEX($I$2:$I$5,$B14737)+D14736*INDEX($J$2:$J$5,$B14737)+INDEX($L$2:$L$5,$B14737)</f>
        <v>0.644269056589297</v>
      </c>
    </row>
    <row r="14738" customFormat="false" ht="12.75" hidden="false" customHeight="false" outlineLevel="0" collapsed="false">
      <c r="A14738" s="5" t="n">
        <f aca="true">RAND()</f>
        <v>0.104177337793655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559061182277773</v>
      </c>
      <c r="D14738" s="6" t="n">
        <f aca="false">C14737*INDEX($I$2:$I$5,$B14738)+D14737*INDEX($J$2:$J$5,$B14738)+INDEX($L$2:$L$5,$B14738)</f>
        <v>0.709927586399076</v>
      </c>
    </row>
    <row r="14739" customFormat="false" ht="12.75" hidden="false" customHeight="false" outlineLevel="0" collapsed="false">
      <c r="A14739" s="5" t="n">
        <f aca="true">RAND()</f>
        <v>0.765078293499817</v>
      </c>
      <c r="B14739" s="0" t="n">
        <f aca="false">IF(A14739&lt;$N$2,$F$2,IF(A14739&lt;$N$3,$F$3,IF(A14739&lt;$N$4,$F$4,$F$5)))</f>
        <v>2</v>
      </c>
      <c r="C14739" s="6" t="n">
        <f aca="false">C14738*INDEX($G$2:$G$5,$B14739)+D14738*INDEX($H$2:$H$5,$B14739)+INDEX($K$2:$K$5,$B14739)</f>
        <v>0.34969141838253</v>
      </c>
      <c r="D14739" s="6" t="n">
        <f aca="false">C14738*INDEX($I$2:$I$5,$B14739)+D14738*INDEX($J$2:$J$5,$B14739)+INDEX($L$2:$L$5,$B14739)</f>
        <v>0.315203561715395</v>
      </c>
    </row>
    <row r="14740" customFormat="false" ht="12.75" hidden="false" customHeight="false" outlineLevel="0" collapsed="false">
      <c r="A14740" s="5" t="n">
        <f aca="true">RAND()</f>
        <v>0.170495924249985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383550545990238</v>
      </c>
      <c r="D14740" s="6" t="n">
        <f aca="false">C14739*INDEX($I$2:$I$5,$B14740)+D14739*INDEX($J$2:$J$5,$B14740)+INDEX($L$2:$L$5,$B14740)</f>
        <v>0.437669241416216</v>
      </c>
    </row>
    <row r="14741" customFormat="false" ht="12.75" hidden="false" customHeight="false" outlineLevel="0" collapsed="false">
      <c r="A14741" s="5" t="n">
        <f aca="true">RAND()</f>
        <v>0.931225530431193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641327813422254</v>
      </c>
      <c r="D14741" s="6" t="n">
        <f aca="false">C14740*INDEX($I$2:$I$5,$B14741)+D14740*INDEX($J$2:$J$5,$B14741)+INDEX($L$2:$L$5,$B14741)</f>
        <v>0.119450752173105</v>
      </c>
    </row>
    <row r="14742" customFormat="false" ht="12.75" hidden="false" customHeight="false" outlineLevel="0" collapsed="false">
      <c r="A14742" s="5" t="n">
        <f aca="true">RAND()</f>
        <v>0.776176712390328</v>
      </c>
      <c r="B14742" s="0" t="n">
        <f aca="false">IF(A14742&lt;$N$2,$F$2,IF(A14742&lt;$N$3,$F$3,IF(A14742&lt;$N$4,$F$4,$F$5)))</f>
        <v>2</v>
      </c>
      <c r="C14742" s="6" t="n">
        <f aca="false">C14741*INDEX($G$2:$G$5,$B14742)+D14741*INDEX($H$2:$H$5,$B14742)+INDEX($K$2:$K$5,$B14742)</f>
        <v>0.499345709253062</v>
      </c>
      <c r="D14742" s="6" t="n">
        <f aca="false">C14741*INDEX($I$2:$I$5,$B14742)+D14741*INDEX($J$2:$J$5,$B14742)+INDEX($L$2:$L$5,$B14742)</f>
        <v>0.217471884011531</v>
      </c>
    </row>
    <row r="14743" customFormat="false" ht="12.75" hidden="false" customHeight="false" outlineLevel="0" collapsed="false">
      <c r="A14743" s="5" t="n">
        <f aca="true">RAND()</f>
        <v>0.391324651634495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506990966864277</v>
      </c>
      <c r="D14743" s="6" t="n">
        <f aca="false">C14742*INDEX($I$2:$I$5,$B14743)+D14742*INDEX($J$2:$J$5,$B14743)+INDEX($L$2:$L$5,$B14743)</f>
        <v>0.349157838283427</v>
      </c>
    </row>
    <row r="14744" customFormat="false" ht="12.75" hidden="false" customHeight="false" outlineLevel="0" collapsed="false">
      <c r="A14744" s="5" t="n">
        <f aca="true">RAND()</f>
        <v>0.571678109488754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518354170884258</v>
      </c>
      <c r="D14744" s="6" t="n">
        <f aca="false">C14743*INDEX($I$2:$I$5,$B14744)+D14743*INDEX($J$2:$J$5,$B14744)+INDEX($L$2:$L$5,$B14744)</f>
        <v>0.460676338928651</v>
      </c>
    </row>
    <row r="14745" customFormat="false" ht="12.75" hidden="false" customHeight="false" outlineLevel="0" collapsed="false">
      <c r="A14745" s="5" t="n">
        <f aca="true">RAND()</f>
        <v>0.287839402458475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32127715621095</v>
      </c>
      <c r="D14745" s="6" t="n">
        <f aca="false">C14744*INDEX($I$2:$I$5,$B14745)+D14744*INDEX($J$2:$J$5,$B14745)+INDEX($L$2:$L$5,$B14745)</f>
        <v>0.554935107427707</v>
      </c>
    </row>
    <row r="14746" customFormat="false" ht="12.75" hidden="false" customHeight="false" outlineLevel="0" collapsed="false">
      <c r="A14746" s="5" t="n">
        <f aca="true">RAND()</f>
        <v>0.519085429048955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47309029537135</v>
      </c>
      <c r="D14746" s="6" t="n">
        <f aca="false">C14745*INDEX($I$2:$I$5,$B14746)+D14745*INDEX($J$2:$J$5,$B14746)+INDEX($L$2:$L$5,$B14746)</f>
        <v>0.634451180728143</v>
      </c>
    </row>
    <row r="14747" customFormat="false" ht="12.75" hidden="false" customHeight="false" outlineLevel="0" collapsed="false">
      <c r="A14747" s="5" t="n">
        <f aca="true">RAND()</f>
        <v>0.932322987211216</v>
      </c>
      <c r="B14747" s="0" t="n">
        <f aca="false">IF(A14747&lt;$N$2,$F$2,IF(A14747&lt;$N$3,$F$3,IF(A14747&lt;$N$4,$F$4,$F$5)))</f>
        <v>3</v>
      </c>
      <c r="C14747" s="6" t="n">
        <f aca="false">C14746*INDEX($G$2:$G$5,$B14747)+D14746*INDEX($H$2:$H$5,$B14747)+INDEX($K$2:$K$5,$B14747)</f>
        <v>0.672453329715494</v>
      </c>
      <c r="D14747" s="6" t="n">
        <f aca="false">C14746*INDEX($I$2:$I$5,$B14747)+D14746*INDEX($J$2:$J$5,$B14747)+INDEX($L$2:$L$5,$B14747)</f>
        <v>0.208665277512225</v>
      </c>
    </row>
    <row r="14748" customFormat="false" ht="12.75" hidden="false" customHeight="false" outlineLevel="0" collapsed="false">
      <c r="A14748" s="5" t="n">
        <f aca="true">RAND()</f>
        <v>0.193555331825945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653633492196407</v>
      </c>
      <c r="D14748" s="6" t="n">
        <f aca="false">C14747*INDEX($I$2:$I$5,$B14748)+D14747*INDEX($J$2:$J$5,$B14748)+INDEX($L$2:$L$5,$B14748)</f>
        <v>0.335276047408406</v>
      </c>
    </row>
    <row r="14749" customFormat="false" ht="12.75" hidden="false" customHeight="false" outlineLevel="0" collapsed="false">
      <c r="A14749" s="5" t="n">
        <f aca="true">RAND()</f>
        <v>0.711362744998228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64234004862886</v>
      </c>
      <c r="D14749" s="6" t="n">
        <f aca="false">C14748*INDEX($I$2:$I$5,$B14749)+D14748*INDEX($J$2:$J$5,$B14749)+INDEX($L$2:$L$5,$B14749)</f>
        <v>0.443464925038469</v>
      </c>
    </row>
    <row r="14750" customFormat="false" ht="12.75" hidden="false" customHeight="false" outlineLevel="0" collapsed="false">
      <c r="A14750" s="5" t="n">
        <f aca="true">RAND()</f>
        <v>0.84766953796566</v>
      </c>
      <c r="B14750" s="0" t="n">
        <f aca="false">IF(A14750&lt;$N$2,$F$2,IF(A14750&lt;$N$3,$F$3,IF(A14750&lt;$N$4,$F$4,$F$5)))</f>
        <v>2</v>
      </c>
      <c r="C14750" s="6" t="n">
        <f aca="false">C14749*INDEX($G$2:$G$5,$B14750)+D14749*INDEX($H$2:$H$5,$B14750)+INDEX($K$2:$K$5,$B14750)</f>
        <v>0.426317916521191</v>
      </c>
      <c r="D14750" s="6" t="n">
        <f aca="false">C14749*INDEX($I$2:$I$5,$B14750)+D14749*INDEX($J$2:$J$5,$B14750)+INDEX($L$2:$L$5,$B14750)</f>
        <v>0.281531441222701</v>
      </c>
    </row>
    <row r="14751" customFormat="false" ht="12.75" hidden="false" customHeight="false" outlineLevel="0" collapsed="false">
      <c r="A14751" s="5" t="n">
        <f aca="true">RAND()</f>
        <v>0.50398985976393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447360574451732</v>
      </c>
      <c r="D14751" s="6" t="n">
        <f aca="false">C14750*INDEX($I$2:$I$5,$B14751)+D14750*INDEX($J$2:$J$5,$B14751)+INDEX($L$2:$L$5,$B14751)</f>
        <v>0.406246430686789</v>
      </c>
    </row>
    <row r="14752" customFormat="false" ht="12.75" hidden="false" customHeight="false" outlineLevel="0" collapsed="false">
      <c r="A14752" s="5" t="n">
        <f aca="true">RAND()</f>
        <v>0.0654435648491126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469840245644931</v>
      </c>
      <c r="D14752" s="6" t="n">
        <f aca="false">C14751*INDEX($I$2:$I$5,$B14752)+D14751*INDEX($J$2:$J$5,$B14752)+INDEX($L$2:$L$5,$B14752)</f>
        <v>0.51135087839837</v>
      </c>
    </row>
    <row r="14753" customFormat="false" ht="12.75" hidden="false" customHeight="false" outlineLevel="0" collapsed="false">
      <c r="A14753" s="5" t="n">
        <f aca="true">RAND()</f>
        <v>0.258246864941083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492814351053286</v>
      </c>
      <c r="D14753" s="6" t="n">
        <f aca="false">C14752*INDEX($I$2:$I$5,$B14753)+D14752*INDEX($J$2:$J$5,$B14753)+INDEX($L$2:$L$5,$B14753)</f>
        <v>0.599752806671353</v>
      </c>
    </row>
    <row r="14754" customFormat="false" ht="12.75" hidden="false" customHeight="false" outlineLevel="0" collapsed="false">
      <c r="A14754" s="5" t="n">
        <f aca="true">RAND()</f>
        <v>0.868185266254348</v>
      </c>
      <c r="B14754" s="0" t="n">
        <f aca="false">IF(A14754&lt;$N$2,$F$2,IF(A14754&lt;$N$3,$F$3,IF(A14754&lt;$N$4,$F$4,$F$5)))</f>
        <v>3</v>
      </c>
      <c r="C14754" s="6" t="n">
        <f aca="false">C14753*INDEX($G$2:$G$5,$B14754)+D14753*INDEX($H$2:$H$5,$B14754)+INDEX($K$2:$K$5,$B14754)</f>
        <v>0.67080789163</v>
      </c>
      <c r="D14754" s="6" t="n">
        <f aca="false">C14753*INDEX($I$2:$I$5,$B14754)+D14753*INDEX($J$2:$J$5,$B14754)+INDEX($L$2:$L$5,$B14754)</f>
        <v>0.186273146454965</v>
      </c>
    </row>
    <row r="14755" customFormat="false" ht="12.75" hidden="false" customHeight="false" outlineLevel="0" collapsed="false">
      <c r="A14755" s="5" t="n">
        <f aca="true">RAND()</f>
        <v>0.500043334768385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651408006412704</v>
      </c>
      <c r="D14755" s="6" t="n">
        <f aca="false">C14754*INDEX($I$2:$I$5,$B14755)+D14754*INDEX($J$2:$J$5,$B14755)+INDEX($L$2:$L$5,$B14755)</f>
        <v>0.316326009349955</v>
      </c>
    </row>
    <row r="14756" customFormat="false" ht="12.75" hidden="false" customHeight="false" outlineLevel="0" collapsed="false">
      <c r="A14756" s="5" t="n">
        <f aca="true">RAND()</f>
        <v>0.978920527114368</v>
      </c>
      <c r="B14756" s="0" t="n">
        <f aca="false">IF(A14756&lt;$N$2,$F$2,IF(A14756&lt;$N$3,$F$3,IF(A14756&lt;$N$4,$F$4,$F$5)))</f>
        <v>4</v>
      </c>
      <c r="C14756" s="6" t="n">
        <f aca="false">C14755*INDEX($G$2:$G$5,$B14756)+D14755*INDEX($H$2:$H$5,$B14756)+INDEX($K$2:$K$5,$B14756)</f>
        <v>0.5</v>
      </c>
      <c r="D14756" s="6" t="n">
        <f aca="false">C14755*INDEX($I$2:$I$5,$B14756)+D14755*INDEX($J$2:$J$5,$B14756)+INDEX($L$2:$L$5,$B14756)</f>
        <v>0.0506121614959929</v>
      </c>
    </row>
    <row r="14757" customFormat="false" ht="12.75" hidden="false" customHeight="false" outlineLevel="0" collapsed="false">
      <c r="A14757" s="5" t="n">
        <f aca="true">RAND()</f>
        <v>0.631346707140481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01372649975352</v>
      </c>
      <c r="D14757" s="6" t="n">
        <f aca="false">C14756*INDEX($I$2:$I$5,$B14757)+D14756*INDEX($J$2:$J$5,$B14757)+INDEX($L$2:$L$5,$B14757)</f>
        <v>0.207469725110098</v>
      </c>
    </row>
    <row r="14758" customFormat="false" ht="12.75" hidden="false" customHeight="false" outlineLevel="0" collapsed="false">
      <c r="A14758" s="5" t="n">
        <f aca="true">RAND()</f>
        <v>0.963158728277544</v>
      </c>
      <c r="B14758" s="0" t="n">
        <f aca="false">IF(A14758&lt;$N$2,$F$2,IF(A14758&lt;$N$3,$F$3,IF(A14758&lt;$N$4,$F$4,$F$5)))</f>
        <v>3</v>
      </c>
      <c r="C14758" s="6" t="n">
        <f aca="false">C14757*INDEX($G$2:$G$5,$B14758)+D14757*INDEX($H$2:$H$5,$B14758)+INDEX($K$2:$K$5,$B14758)</f>
        <v>0.558508034709855</v>
      </c>
      <c r="D14758" s="6" t="n">
        <f aca="false">C14757*INDEX($I$2:$I$5,$B14758)+D14757*INDEX($J$2:$J$5,$B14758)+INDEX($L$2:$L$5,$B14758)</f>
        <v>0.0955272138446846</v>
      </c>
    </row>
    <row r="14759" customFormat="false" ht="12.75" hidden="false" customHeight="false" outlineLevel="0" collapsed="false">
      <c r="A14759" s="5" t="n">
        <f aca="true">RAND()</f>
        <v>0.741817052835847</v>
      </c>
      <c r="B14759" s="0" t="n">
        <f aca="false">IF(A14759&lt;$N$2,$F$2,IF(A14759&lt;$N$3,$F$3,IF(A14759&lt;$N$4,$F$4,$F$5)))</f>
        <v>2</v>
      </c>
      <c r="C14759" s="6" t="n">
        <f aca="false">C14758*INDEX($G$2:$G$5,$B14759)+D14758*INDEX($H$2:$H$5,$B14759)+INDEX($K$2:$K$5,$B14759)</f>
        <v>0.488436932508943</v>
      </c>
      <c r="D14759" s="6" t="n">
        <f aca="false">C14758*INDEX($I$2:$I$5,$B14759)+D14758*INDEX($J$2:$J$5,$B14759)+INDEX($L$2:$L$5,$B14759)</f>
        <v>0.19404167697183</v>
      </c>
    </row>
    <row r="14760" customFormat="false" ht="12.75" hidden="false" customHeight="false" outlineLevel="0" collapsed="false">
      <c r="A14760" s="5" t="n">
        <f aca="true">RAND()</f>
        <v>0.283260271380547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49686249774805</v>
      </c>
      <c r="D14760" s="6" t="n">
        <f aca="false">C14759*INDEX($I$2:$I$5,$B14760)+D14759*INDEX($J$2:$J$5,$B14760)+INDEX($L$2:$L$5,$B14760)</f>
        <v>0.329669217246253</v>
      </c>
    </row>
    <row r="14761" customFormat="false" ht="12.75" hidden="false" customHeight="false" outlineLevel="0" collapsed="false">
      <c r="A14761" s="5" t="n">
        <f aca="true">RAND()</f>
        <v>0.068587765527717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509034021626206</v>
      </c>
      <c r="D14761" s="6" t="n">
        <f aca="false">C14760*INDEX($I$2:$I$5,$B14761)+D14760*INDEX($J$2:$J$5,$B14761)+INDEX($L$2:$L$5,$B14761)</f>
        <v>0.444505253025391</v>
      </c>
    </row>
    <row r="14762" customFormat="false" ht="12.75" hidden="false" customHeight="false" outlineLevel="0" collapsed="false">
      <c r="A14762" s="5" t="n">
        <f aca="true">RAND()</f>
        <v>0.50499594925398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523616578722588</v>
      </c>
      <c r="D14762" s="6" t="n">
        <f aca="false">C14761*INDEX($I$2:$I$5,$B14762)+D14761*INDEX($J$2:$J$5,$B14762)+INDEX($L$2:$L$5,$B14762)</f>
        <v>0.541550701018387</v>
      </c>
    </row>
    <row r="14763" customFormat="false" ht="12.75" hidden="false" customHeight="false" outlineLevel="0" collapsed="false">
      <c r="A14763" s="5" t="n">
        <f aca="true">RAND()</f>
        <v>0.0829424225297053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39587851273158</v>
      </c>
      <c r="D14763" s="6" t="n">
        <f aca="false">C14762*INDEX($I$2:$I$5,$B14763)+D14762*INDEX($J$2:$J$5,$B14763)+INDEX($L$2:$L$5,$B14763)</f>
        <v>0.623402731751875</v>
      </c>
    </row>
    <row r="14764" customFormat="false" ht="12.75" hidden="false" customHeight="false" outlineLevel="0" collapsed="false">
      <c r="A14764" s="5" t="n">
        <f aca="true">RAND()</f>
        <v>0.961739345015141</v>
      </c>
      <c r="B14764" s="0" t="n">
        <f aca="false">IF(A14764&lt;$N$2,$F$2,IF(A14764&lt;$N$3,$F$3,IF(A14764&lt;$N$4,$F$4,$F$5)))</f>
        <v>3</v>
      </c>
      <c r="C14764" s="6" t="n">
        <f aca="false">C14763*INDEX($G$2:$G$5,$B14764)+D14763*INDEX($H$2:$H$5,$B14764)+INDEX($K$2:$K$5,$B14764)</f>
        <v>0.670484795394807</v>
      </c>
      <c r="D14764" s="6" t="n">
        <f aca="false">C14763*INDEX($I$2:$I$5,$B14764)+D14763*INDEX($J$2:$J$5,$B14764)+INDEX($L$2:$L$5,$B14764)</f>
        <v>0.204039288756215</v>
      </c>
    </row>
    <row r="14765" customFormat="false" ht="12.75" hidden="false" customHeight="false" outlineLevel="0" collapsed="false">
      <c r="A14765" s="5" t="n">
        <f aca="true">RAND()</f>
        <v>0.323727188032442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651791044974171</v>
      </c>
      <c r="D14765" s="6" t="n">
        <f aca="false">C14764*INDEX($I$2:$I$5,$B14765)+D14764*INDEX($J$2:$J$5,$B14765)+INDEX($L$2:$L$5,$B14765)</f>
        <v>0.331421418724419</v>
      </c>
    </row>
    <row r="14766" customFormat="false" ht="12.75" hidden="false" customHeight="false" outlineLevel="0" collapsed="false">
      <c r="A14766" s="5" t="n">
        <f aca="true">RAND()</f>
        <v>0.602308022001493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640633189675875</v>
      </c>
      <c r="D14766" s="6" t="n">
        <f aca="false">C14765*INDEX($I$2:$I$5,$B14766)+D14765*INDEX($J$2:$J$5,$B14766)+INDEX($L$2:$L$5,$B14766)</f>
        <v>0.440260515832987</v>
      </c>
    </row>
    <row r="14767" customFormat="false" ht="12.75" hidden="false" customHeight="false" outlineLevel="0" collapsed="false">
      <c r="A14767" s="5" t="n">
        <f aca="true">RAND()</f>
        <v>0.231348277505522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635187217120638</v>
      </c>
      <c r="D14767" s="6" t="n">
        <f aca="false">C14766*INDEX($I$2:$I$5,$B14767)+D14766*INDEX($J$2:$J$5,$B14767)+INDEX($L$2:$L$5,$B14767)</f>
        <v>0.533077749924199</v>
      </c>
    </row>
    <row r="14768" customFormat="false" ht="12.75" hidden="false" customHeight="false" outlineLevel="0" collapsed="false">
      <c r="A14768" s="5" t="n">
        <f aca="true">RAND()</f>
        <v>0.449639421518637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33997824082617</v>
      </c>
      <c r="D14768" s="6" t="n">
        <f aca="false">C14767*INDEX($I$2:$I$5,$B14768)+D14767*INDEX($J$2:$J$5,$B14768)+INDEX($L$2:$L$5,$B14768)</f>
        <v>0.612081082652181</v>
      </c>
    </row>
    <row r="14769" customFormat="false" ht="12.75" hidden="false" customHeight="false" outlineLevel="0" collapsed="false">
      <c r="A14769" s="5" t="n">
        <f aca="true">RAND()</f>
        <v>0.00589066241606555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635911152704273</v>
      </c>
      <c r="D14769" s="6" t="n">
        <f aca="false">C14768*INDEX($I$2:$I$5,$B14769)+D14768*INDEX($J$2:$J$5,$B14769)+INDEX($L$2:$L$5,$B14769)</f>
        <v>0.679198919680645</v>
      </c>
    </row>
    <row r="14770" customFormat="false" ht="12.75" hidden="false" customHeight="false" outlineLevel="0" collapsed="false">
      <c r="A14770" s="5" t="n">
        <f aca="true">RAND()</f>
        <v>0.79656197960924</v>
      </c>
      <c r="B14770" s="0" t="n">
        <f aca="false">IF(A14770&lt;$N$2,$F$2,IF(A14770&lt;$N$3,$F$3,IF(A14770&lt;$N$4,$F$4,$F$5)))</f>
        <v>2</v>
      </c>
      <c r="C14770" s="6" t="n">
        <f aca="false">C14769*INDEX($G$2:$G$5,$B14770)+D14769*INDEX($H$2:$H$5,$B14770)+INDEX($K$2:$K$5,$B14770)</f>
        <v>0.371775541234916</v>
      </c>
      <c r="D14770" s="6" t="n">
        <f aca="false">C14769*INDEX($I$2:$I$5,$B14770)+D14769*INDEX($J$2:$J$5,$B14770)+INDEX($L$2:$L$5,$B14770)</f>
        <v>0.326518107688253</v>
      </c>
    </row>
    <row r="14771" customFormat="false" ht="12.75" hidden="false" customHeight="false" outlineLevel="0" collapsed="false">
      <c r="A14771" s="5" t="n">
        <f aca="true">RAND()</f>
        <v>0.553756369588253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402718604492909</v>
      </c>
      <c r="D14771" s="6" t="n">
        <f aca="false">C14770*INDEX($I$2:$I$5,$B14771)+D14770*INDEX($J$2:$J$5,$B14771)+INDEX($L$2:$L$5,$B14771)</f>
        <v>0.446458178401635</v>
      </c>
    </row>
    <row r="14772" customFormat="false" ht="12.75" hidden="false" customHeight="false" outlineLevel="0" collapsed="false">
      <c r="A14772" s="5" t="n">
        <f aca="true">RAND()</f>
        <v>0.00206767282895727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43342704781534</v>
      </c>
      <c r="D14772" s="6" t="n">
        <f aca="false">C14771*INDEX($I$2:$I$5,$B14772)+D14771*INDEX($J$2:$J$5,$B14772)+INDEX($L$2:$L$5,$B14772)</f>
        <v>0.54714240509675</v>
      </c>
    </row>
    <row r="14773" customFormat="false" ht="12.75" hidden="false" customHeight="false" outlineLevel="0" collapsed="false">
      <c r="A14773" s="5" t="n">
        <f aca="true">RAND()</f>
        <v>0.584029029349431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463223832583804</v>
      </c>
      <c r="D14773" s="6" t="n">
        <f aca="false">C14772*INDEX($I$2:$I$5,$B14773)+D14772*INDEX($J$2:$J$5,$B14773)+INDEX($L$2:$L$5,$B14773)</f>
        <v>0.631487101157973</v>
      </c>
    </row>
    <row r="14774" customFormat="false" ht="12.75" hidden="false" customHeight="false" outlineLevel="0" collapsed="false">
      <c r="A14774" s="5" t="n">
        <f aca="true">RAND()</f>
        <v>0.409907629001097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491642056606494</v>
      </c>
      <c r="D14774" s="6" t="n">
        <f aca="false">C14773*INDEX($I$2:$I$5,$B14774)+D14773*INDEX($J$2:$J$5,$B14774)+INDEX($L$2:$L$5,$B14774)</f>
        <v>0.701993267077518</v>
      </c>
    </row>
    <row r="14775" customFormat="false" ht="12.75" hidden="false" customHeight="false" outlineLevel="0" collapsed="false">
      <c r="A14775" s="5" t="n">
        <f aca="true">RAND()</f>
        <v>0.972134898683699</v>
      </c>
      <c r="B14775" s="0" t="n">
        <f aca="false">IF(A14775&lt;$N$2,$F$2,IF(A14775&lt;$N$3,$F$3,IF(A14775&lt;$N$4,$F$4,$F$5)))</f>
        <v>4</v>
      </c>
      <c r="C14775" s="6" t="n">
        <f aca="false">C14774*INDEX($G$2:$G$5,$B14775)+D14774*INDEX($H$2:$H$5,$B14775)+INDEX($K$2:$K$5,$B14775)</f>
        <v>0.5</v>
      </c>
      <c r="D14775" s="6" t="n">
        <f aca="false">C14774*INDEX($I$2:$I$5,$B14775)+D14774*INDEX($J$2:$J$5,$B14775)+INDEX($L$2:$L$5,$B14775)</f>
        <v>0.112318922732403</v>
      </c>
    </row>
    <row r="14776" customFormat="false" ht="12.75" hidden="false" customHeight="false" outlineLevel="0" collapsed="false">
      <c r="A14776" s="5" t="n">
        <f aca="true">RAND()</f>
        <v>0.896484993944597</v>
      </c>
      <c r="B14776" s="0" t="n">
        <f aca="false">IF(A14776&lt;$N$2,$F$2,IF(A14776&lt;$N$3,$F$3,IF(A14776&lt;$N$4,$F$4,$F$5)))</f>
        <v>3</v>
      </c>
      <c r="C14776" s="6" t="n">
        <f aca="false">C14775*INDEX($G$2:$G$5,$B14776)+D14775*INDEX($H$2:$H$5,$B14776)+INDEX($K$2:$K$5,$B14776)</f>
        <v>0.53178625513327</v>
      </c>
      <c r="D14776" s="6" t="n">
        <f aca="false">C14775*INDEX($I$2:$I$5,$B14776)+D14775*INDEX($J$2:$J$5,$B14776)+INDEX($L$2:$L$5,$B14776)</f>
        <v>0.0726195846875795</v>
      </c>
    </row>
    <row r="14777" customFormat="false" ht="12.75" hidden="false" customHeight="false" outlineLevel="0" collapsed="false">
      <c r="A14777" s="5" t="n">
        <f aca="true">RAND()</f>
        <v>0.657903544060611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529173455241587</v>
      </c>
      <c r="D14777" s="6" t="n">
        <f aca="false">C14776*INDEX($I$2:$I$5,$B14777)+D14776*INDEX($J$2:$J$5,$B14777)+INDEX($L$2:$L$5,$B14777)</f>
        <v>0.224977935959824</v>
      </c>
    </row>
    <row r="14778" customFormat="false" ht="12.75" hidden="false" customHeight="false" outlineLevel="0" collapsed="false">
      <c r="A14778" s="5" t="n">
        <f aca="true">RAND()</f>
        <v>0.851231256035108</v>
      </c>
      <c r="B14778" s="0" t="n">
        <f aca="false">IF(A14778&lt;$N$2,$F$2,IF(A14778&lt;$N$3,$F$3,IF(A14778&lt;$N$4,$F$4,$F$5)))</f>
        <v>2</v>
      </c>
      <c r="C14778" s="6" t="n">
        <f aca="false">C14777*INDEX($G$2:$G$5,$B14778)+D14777*INDEX($H$2:$H$5,$B14778)+INDEX($K$2:$K$5,$B14778)</f>
        <v>0.453402157155672</v>
      </c>
      <c r="D14778" s="6" t="n">
        <f aca="false">C14777*INDEX($I$2:$I$5,$B14778)+D14777*INDEX($J$2:$J$5,$B14778)+INDEX($L$2:$L$5,$B14778)</f>
        <v>0.212913854268684</v>
      </c>
    </row>
    <row r="14779" customFormat="false" ht="12.75" hidden="false" customHeight="false" outlineLevel="0" collapsed="false">
      <c r="A14779" s="5" t="n">
        <f aca="true">RAND()</f>
        <v>0.279111014178051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467816244033107</v>
      </c>
      <c r="D14779" s="6" t="n">
        <f aca="false">C14778*INDEX($I$2:$I$5,$B14779)+D14778*INDEX($J$2:$J$5,$B14779)+INDEX($L$2:$L$5,$B14779)</f>
        <v>0.346987982459353</v>
      </c>
    </row>
    <row r="14780" customFormat="false" ht="12.75" hidden="false" customHeight="false" outlineLevel="0" collapsed="false">
      <c r="A14780" s="5" t="n">
        <f aca="true">RAND()</f>
        <v>0.0415395665292364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485014546535104</v>
      </c>
      <c r="D14780" s="6" t="n">
        <f aca="false">C14779*INDEX($I$2:$I$5,$B14780)+D14779*INDEX($J$2:$J$5,$B14780)+INDEX($L$2:$L$5,$B14780)</f>
        <v>0.460283596078765</v>
      </c>
    </row>
    <row r="14781" customFormat="false" ht="12.75" hidden="false" customHeight="false" outlineLevel="0" collapsed="false">
      <c r="A14781" s="5" t="n">
        <f aca="true">RAND()</f>
        <v>0.853171025058849</v>
      </c>
      <c r="B14781" s="0" t="n">
        <f aca="false">IF(A14781&lt;$N$2,$F$2,IF(A14781&lt;$N$3,$F$3,IF(A14781&lt;$N$4,$F$4,$F$5)))</f>
        <v>2</v>
      </c>
      <c r="C14781" s="6" t="n">
        <f aca="false">C14780*INDEX($G$2:$G$5,$B14781)+D14780*INDEX($H$2:$H$5,$B14781)+INDEX($K$2:$K$5,$B14781)</f>
        <v>0.391523772953615</v>
      </c>
      <c r="D14781" s="6" t="n">
        <f aca="false">C14780*INDEX($I$2:$I$5,$B14781)+D14780*INDEX($J$2:$J$5,$B14781)+INDEX($L$2:$L$5,$B14781)</f>
        <v>0.24928915594445</v>
      </c>
    </row>
    <row r="14782" customFormat="false" ht="12.75" hidden="false" customHeight="false" outlineLevel="0" collapsed="false">
      <c r="A14782" s="5" t="n">
        <f aca="true">RAND()</f>
        <v>0.732037648115588</v>
      </c>
      <c r="B14782" s="0" t="n">
        <f aca="false">IF(A14782&lt;$N$2,$F$2,IF(A14782&lt;$N$3,$F$3,IF(A14782&lt;$N$4,$F$4,$F$5)))</f>
        <v>2</v>
      </c>
      <c r="C14782" s="6" t="n">
        <f aca="false">C14781*INDEX($G$2:$G$5,$B14782)+D14781*INDEX($H$2:$H$5,$B14782)+INDEX($K$2:$K$5,$B14782)</f>
        <v>0.420790834028416</v>
      </c>
      <c r="D14782" s="6" t="n">
        <f aca="false">C14781*INDEX($I$2:$I$5,$B14782)+D14781*INDEX($J$2:$J$5,$B14782)+INDEX($L$2:$L$5,$B14782)</f>
        <v>0.186594336408574</v>
      </c>
    </row>
    <row r="14783" customFormat="false" ht="12.75" hidden="false" customHeight="false" outlineLevel="0" collapsed="false">
      <c r="A14783" s="5" t="n">
        <f aca="true">RAND()</f>
        <v>0.460025081268507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439155408537243</v>
      </c>
      <c r="D14783" s="6" t="n">
        <f aca="false">C14782*INDEX($I$2:$I$5,$B14783)+D14782*INDEX($J$2:$J$5,$B14783)+INDEX($L$2:$L$5,$B14783)</f>
        <v>0.325849330751828</v>
      </c>
    </row>
    <row r="14784" customFormat="false" ht="12.75" hidden="false" customHeight="false" outlineLevel="0" collapsed="false">
      <c r="A14784" s="5" t="n">
        <f aca="true">RAND()</f>
        <v>0.35613138440834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459899367085937</v>
      </c>
      <c r="D14784" s="6" t="n">
        <f aca="false">C14783*INDEX($I$2:$I$5,$B14784)+D14783*INDEX($J$2:$J$5,$B14784)+INDEX($L$2:$L$5,$B14784)</f>
        <v>0.443397331692424</v>
      </c>
    </row>
    <row r="14785" customFormat="false" ht="12.75" hidden="false" customHeight="false" outlineLevel="0" collapsed="false">
      <c r="A14785" s="5" t="n">
        <f aca="true">RAND()</f>
        <v>0.705045428957113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48186026392858</v>
      </c>
      <c r="D14785" s="6" t="n">
        <f aca="false">C14784*INDEX($I$2:$I$5,$B14785)+D14784*INDEX($J$2:$J$5,$B14785)+INDEX($L$2:$L$5,$B14785)</f>
        <v>0.542428058024688</v>
      </c>
    </row>
    <row r="14786" customFormat="false" ht="12.75" hidden="false" customHeight="false" outlineLevel="0" collapsed="false">
      <c r="A14786" s="5" t="n">
        <f aca="true">RAND()</f>
        <v>0.166588741122537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504169202222278</v>
      </c>
      <c r="D14786" s="6" t="n">
        <f aca="false">C14785*INDEX($I$2:$I$5,$B14786)+D14785*INDEX($J$2:$J$5,$B14786)+INDEX($L$2:$L$5,$B14786)</f>
        <v>0.625692591497603</v>
      </c>
    </row>
    <row r="14787" customFormat="false" ht="12.75" hidden="false" customHeight="false" outlineLevel="0" collapsed="false">
      <c r="A14787" s="5" t="n">
        <f aca="true">RAND()</f>
        <v>0.403003339002464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26190278572125</v>
      </c>
      <c r="D14787" s="6" t="n">
        <f aca="false">C14786*INDEX($I$2:$I$5,$B14787)+D14786*INDEX($J$2:$J$5,$B14787)+INDEX($L$2:$L$5,$B14787)</f>
        <v>0.69555874969924</v>
      </c>
    </row>
    <row r="14788" customFormat="false" ht="12.75" hidden="false" customHeight="false" outlineLevel="0" collapsed="false">
      <c r="A14788" s="5" t="n">
        <f aca="true">RAND()</f>
        <v>0.0538597219467868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47471220246606</v>
      </c>
      <c r="D14788" s="6" t="n">
        <f aca="false">C14787*INDEX($I$2:$I$5,$B14788)+D14787*INDEX($J$2:$J$5,$B14788)+INDEX($L$2:$L$5,$B14788)</f>
        <v>0.754060338187486</v>
      </c>
    </row>
    <row r="14789" customFormat="false" ht="12.75" hidden="false" customHeight="false" outlineLevel="0" collapsed="false">
      <c r="A14789" s="5" t="n">
        <f aca="true">RAND()</f>
        <v>0.665743470436145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67703298502305</v>
      </c>
      <c r="D14789" s="6" t="n">
        <f aca="false">C14788*INDEX($I$2:$I$5,$B14789)+D14788*INDEX($J$2:$J$5,$B14789)+INDEX($L$2:$L$5,$B14789)</f>
        <v>0.802940791972052</v>
      </c>
    </row>
    <row r="14790" customFormat="false" ht="12.75" hidden="false" customHeight="false" outlineLevel="0" collapsed="false">
      <c r="A14790" s="5" t="n">
        <f aca="true">RAND()</f>
        <v>0.480751458370352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86688909731423</v>
      </c>
      <c r="D14790" s="6" t="n">
        <f aca="false">C14789*INDEX($I$2:$I$5,$B14790)+D14789*INDEX($J$2:$J$5,$B14790)+INDEX($L$2:$L$5,$B14790)</f>
        <v>0.843691710339686</v>
      </c>
    </row>
    <row r="14791" customFormat="false" ht="12.75" hidden="false" customHeight="false" outlineLevel="0" collapsed="false">
      <c r="A14791" s="5" t="n">
        <f aca="true">RAND()</f>
        <v>0.353822602457415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604315477644547</v>
      </c>
      <c r="D14791" s="6" t="n">
        <f aca="false">C14790*INDEX($I$2:$I$5,$B14791)+D14790*INDEX($J$2:$J$5,$B14791)+INDEX($L$2:$L$5,$B14791)</f>
        <v>0.877586772418331</v>
      </c>
    </row>
    <row r="14792" customFormat="false" ht="12.75" hidden="false" customHeight="false" outlineLevel="0" collapsed="false">
      <c r="A14792" s="5" t="n">
        <f aca="true">RAND()</f>
        <v>0.955895678109781</v>
      </c>
      <c r="B14792" s="0" t="n">
        <f aca="false">IF(A14792&lt;$N$2,$F$2,IF(A14792&lt;$N$3,$F$3,IF(A14792&lt;$N$4,$F$4,$F$5)))</f>
        <v>3</v>
      </c>
      <c r="C14792" s="6" t="n">
        <f aca="false">C14791*INDEX($G$2:$G$5,$B14792)+D14791*INDEX($H$2:$H$5,$B14792)+INDEX($K$2:$K$5,$B14792)</f>
        <v>0.732709734947706</v>
      </c>
      <c r="D14792" s="6" t="n">
        <f aca="false">C14791*INDEX($I$2:$I$5,$B14792)+D14791*INDEX($J$2:$J$5,$B14792)+INDEX($L$2:$L$5,$B14792)</f>
        <v>0.281110089250727</v>
      </c>
    </row>
    <row r="14793" customFormat="false" ht="12.75" hidden="false" customHeight="false" outlineLevel="0" collapsed="false">
      <c r="A14793" s="5" t="n">
        <f aca="true">RAND()</f>
        <v>0.962171112284309</v>
      </c>
      <c r="B14793" s="0" t="n">
        <f aca="false">IF(A14793&lt;$N$2,$F$2,IF(A14793&lt;$N$3,$F$3,IF(A14793&lt;$N$4,$F$4,$F$5)))</f>
        <v>3</v>
      </c>
      <c r="C14793" s="6" t="n">
        <f aca="false">C14792*INDEX($G$2:$G$5,$B14793)+D14792*INDEX($H$2:$H$5,$B14793)+INDEX($K$2:$K$5,$B14793)</f>
        <v>0.5446476950158</v>
      </c>
      <c r="D14793" s="6" t="n">
        <f aca="false">C14792*INDEX($I$2:$I$5,$B14793)+D14792*INDEX($J$2:$J$5,$B14793)+INDEX($L$2:$L$5,$B14793)</f>
        <v>0.173127622238826</v>
      </c>
    </row>
    <row r="14794" customFormat="false" ht="12.75" hidden="false" customHeight="false" outlineLevel="0" collapsed="false">
      <c r="A14794" s="5" t="n">
        <f aca="true">RAND()</f>
        <v>0.36174968982211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54381161509125</v>
      </c>
      <c r="D14794" s="6" t="n">
        <f aca="false">C14793*INDEX($I$2:$I$5,$B14794)+D14793*INDEX($J$2:$J$5,$B14794)+INDEX($L$2:$L$5,$B14794)</f>
        <v>0.309833386565178</v>
      </c>
    </row>
    <row r="14795" customFormat="false" ht="12.75" hidden="false" customHeight="false" outlineLevel="0" collapsed="false">
      <c r="A14795" s="5" t="n">
        <f aca="true">RAND()</f>
        <v>0.544861492554373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548159896515383</v>
      </c>
      <c r="D14795" s="6" t="n">
        <f aca="false">C14794*INDEX($I$2:$I$5,$B14795)+D14794*INDEX($J$2:$J$5,$B14795)+INDEX($L$2:$L$5,$B14795)</f>
        <v>0.42592751543546</v>
      </c>
    </row>
    <row r="14796" customFormat="false" ht="12.75" hidden="false" customHeight="false" outlineLevel="0" collapsed="false">
      <c r="A14796" s="5" t="n">
        <f aca="true">RAND()</f>
        <v>0.0485438564561344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556147070212672</v>
      </c>
      <c r="D14796" s="6" t="n">
        <f aca="false">C14795*INDEX($I$2:$I$5,$B14796)+D14795*INDEX($J$2:$J$5,$B14796)+INDEX($L$2:$L$5,$B14796)</f>
        <v>0.524330544433637</v>
      </c>
    </row>
    <row r="14797" customFormat="false" ht="12.75" hidden="false" customHeight="false" outlineLevel="0" collapsed="false">
      <c r="A14797" s="5" t="n">
        <f aca="true">RAND()</f>
        <v>0.301430972545771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566569092754603</v>
      </c>
      <c r="D14797" s="6" t="n">
        <f aca="false">C14796*INDEX($I$2:$I$5,$B14797)+D14796*INDEX($J$2:$J$5,$B14797)+INDEX($L$2:$L$5,$B14797)</f>
        <v>0.607579190626289</v>
      </c>
    </row>
    <row r="14798" customFormat="false" ht="12.75" hidden="false" customHeight="false" outlineLevel="0" collapsed="false">
      <c r="A14798" s="5" t="n">
        <f aca="true">RAND()</f>
        <v>0.111132496088195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78497589801831</v>
      </c>
      <c r="D14798" s="6" t="n">
        <f aca="false">C14797*INDEX($I$2:$I$5,$B14798)+D14797*INDEX($J$2:$J$5,$B14798)+INDEX($L$2:$L$5,$B14798)</f>
        <v>0.677871676409799</v>
      </c>
    </row>
    <row r="14799" customFormat="false" ht="12.75" hidden="false" customHeight="false" outlineLevel="0" collapsed="false">
      <c r="A14799" s="5" t="n">
        <f aca="true">RAND()</f>
        <v>0.293904925235319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91225705768917</v>
      </c>
      <c r="D14799" s="6" t="n">
        <f aca="false">C14798*INDEX($I$2:$I$5,$B14799)+D14798*INDEX($J$2:$J$5,$B14799)+INDEX($L$2:$L$5,$B14799)</f>
        <v>0.737108642449251</v>
      </c>
    </row>
    <row r="14800" customFormat="false" ht="12.75" hidden="false" customHeight="false" outlineLevel="0" collapsed="false">
      <c r="A14800" s="5" t="n">
        <f aca="true">RAND()</f>
        <v>0.742632755634658</v>
      </c>
      <c r="B14800" s="0" t="n">
        <f aca="false">IF(A14800&lt;$N$2,$F$2,IF(A14800&lt;$N$3,$F$3,IF(A14800&lt;$N$4,$F$4,$F$5)))</f>
        <v>2</v>
      </c>
      <c r="C14800" s="6" t="n">
        <f aca="false">C14799*INDEX($G$2:$G$5,$B14800)+D14799*INDEX($H$2:$H$5,$B14800)+INDEX($K$2:$K$5,$B14800)</f>
        <v>0.349884910842946</v>
      </c>
      <c r="D14800" s="6" t="n">
        <f aca="false">C14799*INDEX($I$2:$I$5,$B14800)+D14799*INDEX($J$2:$J$5,$B14800)+INDEX($L$2:$L$5,$B14800)</f>
        <v>0.327827412066278</v>
      </c>
    </row>
    <row r="14801" customFormat="false" ht="12.75" hidden="false" customHeight="false" outlineLevel="0" collapsed="false">
      <c r="A14801" s="5" t="n">
        <f aca="true">RAND()</f>
        <v>0.550280369442693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384181903552113</v>
      </c>
      <c r="D14801" s="6" t="n">
        <f aca="false">C14800*INDEX($I$2:$I$5,$B14801)+D14800*INDEX($J$2:$J$5,$B14801)+INDEX($L$2:$L$5,$B14801)</f>
        <v>0.448379731143081</v>
      </c>
    </row>
    <row r="14802" customFormat="false" ht="12.75" hidden="false" customHeight="false" outlineLevel="0" collapsed="false">
      <c r="A14802" s="5" t="n">
        <f aca="true">RAND()</f>
        <v>0.145423355044397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417760486168038</v>
      </c>
      <c r="D14802" s="6" t="n">
        <f aca="false">C14801*INDEX($I$2:$I$5,$B14802)+D14801*INDEX($J$2:$J$5,$B14802)+INDEX($L$2:$L$5,$B14802)</f>
        <v>0.549459661309047</v>
      </c>
    </row>
    <row r="14803" customFormat="false" ht="12.75" hidden="false" customHeight="false" outlineLevel="0" collapsed="false">
      <c r="A14803" s="5" t="n">
        <f aca="true">RAND()</f>
        <v>0.620805995413397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450008660225099</v>
      </c>
      <c r="D14803" s="6" t="n">
        <f aca="false">C14802*INDEX($I$2:$I$5,$B14803)+D14802*INDEX($J$2:$J$5,$B14803)+INDEX($L$2:$L$5,$B14803)</f>
        <v>0.634034114463164</v>
      </c>
    </row>
    <row r="14804" customFormat="false" ht="12.75" hidden="false" customHeight="false" outlineLevel="0" collapsed="false">
      <c r="A14804" s="5" t="n">
        <f aca="true">RAND()</f>
        <v>0.496921195508944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480516614766246</v>
      </c>
      <c r="D14804" s="6" t="n">
        <f aca="false">C14803*INDEX($I$2:$I$5,$B14804)+D14803*INDEX($J$2:$J$5,$B14804)+INDEX($L$2:$L$5,$B14804)</f>
        <v>0.704644642750897</v>
      </c>
    </row>
    <row r="14805" customFormat="false" ht="12.75" hidden="false" customHeight="false" outlineLevel="0" collapsed="false">
      <c r="A14805" s="5" t="n">
        <f aca="true">RAND()</f>
        <v>0.369689397360558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509030457718326</v>
      </c>
      <c r="D14805" s="6" t="n">
        <f aca="false">C14804*INDEX($I$2:$I$5,$B14805)+D14804*INDEX($J$2:$J$5,$B14805)+INDEX($L$2:$L$5,$B14805)</f>
        <v>0.763464186949161</v>
      </c>
    </row>
    <row r="14806" customFormat="false" ht="12.75" hidden="false" customHeight="false" outlineLevel="0" collapsed="false">
      <c r="A14806" s="5" t="n">
        <f aca="true">RAND()</f>
        <v>0.948985066425874</v>
      </c>
      <c r="B14806" s="0" t="n">
        <f aca="false">IF(A14806&lt;$N$2,$F$2,IF(A14806&lt;$N$3,$F$3,IF(A14806&lt;$N$4,$F$4,$F$5)))</f>
        <v>3</v>
      </c>
      <c r="C14806" s="6" t="n">
        <f aca="false">C14805*INDEX($G$2:$G$5,$B14806)+D14805*INDEX($H$2:$H$5,$B14806)+INDEX($K$2:$K$5,$B14806)</f>
        <v>0.714705796248863</v>
      </c>
      <c r="D14806" s="6" t="n">
        <f aca="false">C14805*INDEX($I$2:$I$5,$B14806)+D14805*INDEX($J$2:$J$5,$B14806)+INDEX($L$2:$L$5,$B14806)</f>
        <v>0.229288931313716</v>
      </c>
    </row>
    <row r="14807" customFormat="false" ht="12.75" hidden="false" customHeight="false" outlineLevel="0" collapsed="false">
      <c r="A14807" s="5" t="n">
        <f aca="true">RAND()</f>
        <v>0.223823417161231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690268911473893</v>
      </c>
      <c r="D14807" s="6" t="n">
        <f aca="false">C14806*INDEX($I$2:$I$5,$B14807)+D14806*INDEX($J$2:$J$5,$B14807)+INDEX($L$2:$L$5,$B14807)</f>
        <v>0.351222188224137</v>
      </c>
    </row>
    <row r="14808" customFormat="false" ht="12.75" hidden="false" customHeight="false" outlineLevel="0" collapsed="false">
      <c r="A14808" s="5" t="n">
        <f aca="true">RAND()</f>
        <v>0.237623108015144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674033526805628</v>
      </c>
      <c r="D14808" s="6" t="n">
        <f aca="false">C14807*INDEX($I$2:$I$5,$B14808)+D14807*INDEX($J$2:$J$5,$B14808)+INDEX($L$2:$L$5,$B14808)</f>
        <v>0.455647688077758</v>
      </c>
    </row>
    <row r="14809" customFormat="false" ht="12.75" hidden="false" customHeight="false" outlineLevel="0" collapsed="false">
      <c r="A14809" s="5" t="n">
        <f aca="true">RAND()</f>
        <v>0.192984594171405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664113428716855</v>
      </c>
      <c r="D14809" s="6" t="n">
        <f aca="false">C14808*INDEX($I$2:$I$5,$B14809)+D14808*INDEX($J$2:$J$5,$B14809)+INDEX($L$2:$L$5,$B14809)</f>
        <v>0.544905646686208</v>
      </c>
    </row>
    <row r="14810" customFormat="false" ht="12.75" hidden="false" customHeight="false" outlineLevel="0" collapsed="false">
      <c r="A14810" s="5" t="n">
        <f aca="true">RAND()</f>
        <v>0.707408123587052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658993809908</v>
      </c>
      <c r="D14810" s="6" t="n">
        <f aca="false">C14809*INDEX($I$2:$I$5,$B14810)+D14809*INDEX($J$2:$J$5,$B14810)+INDEX($L$2:$L$5,$B14810)</f>
        <v>0.621052697174067</v>
      </c>
    </row>
    <row r="14811" customFormat="false" ht="12.75" hidden="false" customHeight="false" outlineLevel="0" collapsed="false">
      <c r="A14811" s="5" t="n">
        <f aca="true">RAND()</f>
        <v>0.082289045400456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57464694407332</v>
      </c>
      <c r="D14811" s="6" t="n">
        <f aca="false">C14810*INDEX($I$2:$I$5,$B14811)+D14810*INDEX($J$2:$J$5,$B14811)+INDEX($L$2:$L$5,$B14811)</f>
        <v>0.685890968934187</v>
      </c>
    </row>
    <row r="14812" customFormat="false" ht="12.75" hidden="false" customHeight="false" outlineLevel="0" collapsed="false">
      <c r="A14812" s="5" t="n">
        <f aca="true">RAND()</f>
        <v>0.167472691216948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65856549140239</v>
      </c>
      <c r="D14812" s="6" t="n">
        <f aca="false">C14811*INDEX($I$2:$I$5,$B14812)+D14811*INDEX($J$2:$J$5,$B14812)+INDEX($L$2:$L$5,$B14812)</f>
        <v>0.740995238932053</v>
      </c>
    </row>
    <row r="14813" customFormat="false" ht="12.75" hidden="false" customHeight="false" outlineLevel="0" collapsed="false">
      <c r="A14813" s="5" t="n">
        <f aca="true">RAND()</f>
        <v>0.249011170197679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661538926041115</v>
      </c>
      <c r="D14813" s="6" t="n">
        <f aca="false">C14812*INDEX($I$2:$I$5,$B14813)+D14812*INDEX($J$2:$J$5,$B14813)+INDEX($L$2:$L$5,$B14813)</f>
        <v>0.787738034671425</v>
      </c>
    </row>
    <row r="14814" customFormat="false" ht="12.75" hidden="false" customHeight="false" outlineLevel="0" collapsed="false">
      <c r="A14814" s="5" t="n">
        <f aca="true">RAND()</f>
        <v>0.361448517744978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65792855491749</v>
      </c>
      <c r="D14814" s="6" t="n">
        <f aca="false">C14813*INDEX($I$2:$I$5,$B14814)+D14813*INDEX($J$2:$J$5,$B14814)+INDEX($L$2:$L$5,$B14814)</f>
        <v>0.827312651172518</v>
      </c>
    </row>
    <row r="14815" customFormat="false" ht="12.75" hidden="false" customHeight="false" outlineLevel="0" collapsed="false">
      <c r="A14815" s="5" t="n">
        <f aca="true">RAND()</f>
        <v>0.063838420877906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70868702405878</v>
      </c>
      <c r="D14815" s="6" t="n">
        <f aca="false">C14814*INDEX($I$2:$I$5,$B14815)+D14814*INDEX($J$2:$J$5,$B14815)+INDEX($L$2:$L$5,$B14815)</f>
        <v>0.860754105192273</v>
      </c>
    </row>
    <row r="14816" customFormat="false" ht="12.75" hidden="false" customHeight="false" outlineLevel="0" collapsed="false">
      <c r="A14816" s="5" t="n">
        <f aca="true">RAND()</f>
        <v>0.68992936443382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676415430234704</v>
      </c>
      <c r="D14816" s="6" t="n">
        <f aca="false">C14815*INDEX($I$2:$I$5,$B14816)+D14815*INDEX($J$2:$J$5,$B14816)+INDEX($L$2:$L$5,$B14816)</f>
        <v>0.888958093319223</v>
      </c>
    </row>
    <row r="14817" customFormat="false" ht="12.75" hidden="false" customHeight="false" outlineLevel="0" collapsed="false">
      <c r="A14817" s="5" t="n">
        <f aca="true">RAND()</f>
        <v>0.620535676515292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682168149722075</v>
      </c>
      <c r="D14817" s="6" t="n">
        <f aca="false">C14816*INDEX($I$2:$I$5,$B14817)+D14816*INDEX($J$2:$J$5,$B14817)+INDEX($L$2:$L$5,$B14817)</f>
        <v>0.912698050309336</v>
      </c>
    </row>
    <row r="14818" customFormat="false" ht="12.75" hidden="false" customHeight="false" outlineLevel="0" collapsed="false">
      <c r="A14818" s="5" t="n">
        <f aca="true">RAND()</f>
        <v>0.239440801427745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687930586975487</v>
      </c>
      <c r="D14818" s="6" t="n">
        <f aca="false">C14817*INDEX($I$2:$I$5,$B14818)+D14817*INDEX($J$2:$J$5,$B14818)+INDEX($L$2:$L$5,$B14818)</f>
        <v>0.93264042317291</v>
      </c>
    </row>
    <row r="14819" customFormat="false" ht="12.75" hidden="false" customHeight="false" outlineLevel="0" collapsed="false">
      <c r="A14819" s="5" t="n">
        <f aca="true">RAND()</f>
        <v>0.469101002011171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693560763999586</v>
      </c>
      <c r="D14819" s="6" t="n">
        <f aca="false">C14818*INDEX($I$2:$I$5,$B14819)+D14818*INDEX($J$2:$J$5,$B14819)+INDEX($L$2:$L$5,$B14819)</f>
        <v>0.949358287555707</v>
      </c>
    </row>
    <row r="14820" customFormat="false" ht="12.75" hidden="false" customHeight="false" outlineLevel="0" collapsed="false">
      <c r="A14820" s="5" t="n">
        <f aca="true">RAND()</f>
        <v>0.253367345998739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69895934527521</v>
      </c>
      <c r="D14820" s="6" t="n">
        <f aca="false">C14819*INDEX($I$2:$I$5,$B14820)+D14819*INDEX($J$2:$J$5,$B14820)+INDEX($L$2:$L$5,$B14820)</f>
        <v>0.963343437866811</v>
      </c>
    </row>
    <row r="14821" customFormat="false" ht="12.75" hidden="false" customHeight="false" outlineLevel="0" collapsed="false">
      <c r="A14821" s="5" t="n">
        <f aca="true">RAND()</f>
        <v>0.45674344741336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704060191339725</v>
      </c>
      <c r="D14821" s="6" t="n">
        <f aca="false">C14820*INDEX($I$2:$I$5,$B14821)+D14820*INDEX($J$2:$J$5,$B14821)+INDEX($L$2:$L$5,$B14821)</f>
        <v>0.97501708297374</v>
      </c>
    </row>
    <row r="14822" customFormat="false" ht="12.75" hidden="false" customHeight="false" outlineLevel="0" collapsed="false">
      <c r="A14822" s="5" t="n">
        <f aca="true">RAND()</f>
        <v>0.110266094079878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708822734517455</v>
      </c>
      <c r="D14822" s="6" t="n">
        <f aca="false">C14821*INDEX($I$2:$I$5,$B14822)+D14821*INDEX($J$2:$J$5,$B14822)+INDEX($L$2:$L$5,$B14822)</f>
        <v>0.984739276365135</v>
      </c>
    </row>
    <row r="14823" customFormat="false" ht="12.75" hidden="false" customHeight="false" outlineLevel="0" collapsed="false">
      <c r="A14823" s="5" t="n">
        <f aca="true">RAND()</f>
        <v>0.447724969838804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713225854830829</v>
      </c>
      <c r="D14823" s="6" t="n">
        <f aca="false">C14822*INDEX($I$2:$I$5,$B14823)+D14822*INDEX($J$2:$J$5,$B14823)+INDEX($L$2:$L$5,$B14823)</f>
        <v>0.992817204456854</v>
      </c>
    </row>
    <row r="14824" customFormat="false" ht="12.75" hidden="false" customHeight="false" outlineLevel="0" collapsed="false">
      <c r="A14824" s="5" t="n">
        <f aca="true">RAND()</f>
        <v>0.29707526580967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717262987316278</v>
      </c>
      <c r="D14824" s="6" t="n">
        <f aca="false">C14823*INDEX($I$2:$I$5,$B14824)+D14823*INDEX($J$2:$J$5,$B14824)+INDEX($L$2:$L$5,$B14824)</f>
        <v>0.999512449955128</v>
      </c>
    </row>
    <row r="14825" customFormat="false" ht="12.75" hidden="false" customHeight="false" outlineLevel="0" collapsed="false">
      <c r="A14825" s="5" t="n">
        <f aca="true">RAND()</f>
        <v>0.669634802475956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720938236879859</v>
      </c>
      <c r="D14825" s="6" t="n">
        <f aca="false">C14824*INDEX($I$2:$I$5,$B14825)+D14824*INDEX($J$2:$J$5,$B14825)+INDEX($L$2:$L$5,$B14825)</f>
        <v>1.0050473394812</v>
      </c>
    </row>
    <row r="14826" customFormat="false" ht="12.75" hidden="false" customHeight="false" outlineLevel="0" collapsed="false">
      <c r="A14826" s="5" t="n">
        <f aca="true">RAND()</f>
        <v>0.906437569934378</v>
      </c>
      <c r="B14826" s="0" t="n">
        <f aca="false">IF(A14826&lt;$N$2,$F$2,IF(A14826&lt;$N$3,$F$3,IF(A14826&lt;$N$4,$F$4,$F$5)))</f>
        <v>3</v>
      </c>
      <c r="C14826" s="6" t="n">
        <f aca="false">C14825*INDEX($G$2:$G$5,$B14826)+D14825*INDEX($H$2:$H$5,$B14826)+INDEX($K$2:$K$5,$B14826)</f>
        <v>0.751287661541201</v>
      </c>
      <c r="D14826" s="6" t="n">
        <f aca="false">C14825*INDEX($I$2:$I$5,$B14826)+D14825*INDEX($J$2:$J$5,$B14826)+INDEX($L$2:$L$5,$B14826)</f>
        <v>0.341640161045808</v>
      </c>
    </row>
    <row r="14827" customFormat="false" ht="12.75" hidden="false" customHeight="false" outlineLevel="0" collapsed="false">
      <c r="A14827" s="5" t="n">
        <f aca="true">RAND()</f>
        <v>0.56802008674098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725483910607175</v>
      </c>
      <c r="D14827" s="6" t="n">
        <f aca="false">C14826*INDEX($I$2:$I$5,$B14827)+D14826*INDEX($J$2:$J$5,$B14827)+INDEX($L$2:$L$5,$B14827)</f>
        <v>0.445254853250867</v>
      </c>
    </row>
    <row r="14828" customFormat="false" ht="12.75" hidden="false" customHeight="false" outlineLevel="0" collapsed="false">
      <c r="A14828" s="5" t="n">
        <f aca="true">RAND()</f>
        <v>0.121256147342643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707410269675773</v>
      </c>
      <c r="D14828" s="6" t="n">
        <f aca="false">C14827*INDEX($I$2:$I$5,$B14828)+D14827*INDEX($J$2:$J$5,$B14828)+INDEX($L$2:$L$5,$B14828)</f>
        <v>0.53417846571752</v>
      </c>
    </row>
    <row r="14829" customFormat="false" ht="12.75" hidden="false" customHeight="false" outlineLevel="0" collapsed="false">
      <c r="A14829" s="5" t="n">
        <f aca="true">RAND()</f>
        <v>0.556458856996335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69535592218628</v>
      </c>
      <c r="D14829" s="6" t="n">
        <f aca="false">C14828*INDEX($I$2:$I$5,$B14829)+D14828*INDEX($J$2:$J$5,$B14829)+INDEX($L$2:$L$5,$B14829)</f>
        <v>0.610343337416171</v>
      </c>
    </row>
    <row r="14830" customFormat="false" ht="12.75" hidden="false" customHeight="false" outlineLevel="0" collapsed="false">
      <c r="A14830" s="5" t="n">
        <f aca="true">RAND()</f>
        <v>0.538526269402476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68793988142055</v>
      </c>
      <c r="D14830" s="6" t="n">
        <f aca="false">C14829*INDEX($I$2:$I$5,$B14830)+D14829*INDEX($J$2:$J$5,$B14830)+INDEX($L$2:$L$5,$B14830)</f>
        <v>0.675453324345437</v>
      </c>
    </row>
    <row r="14831" customFormat="false" ht="12.75" hidden="false" customHeight="false" outlineLevel="0" collapsed="false">
      <c r="A14831" s="5" t="n">
        <f aca="true">RAND()</f>
        <v>0.864100944085008</v>
      </c>
      <c r="B14831" s="0" t="n">
        <f aca="false">IF(A14831&lt;$N$2,$F$2,IF(A14831&lt;$N$3,$F$3,IF(A14831&lt;$N$4,$F$4,$F$5)))</f>
        <v>3</v>
      </c>
      <c r="C14831" s="6" t="n">
        <f aca="false">C14830*INDEX($G$2:$G$5,$B14831)+D14830*INDEX($H$2:$H$5,$B14831)+INDEX($K$2:$K$5,$B14831)</f>
        <v>0.662962308576676</v>
      </c>
      <c r="D14831" s="6" t="n">
        <f aca="false">C14830*INDEX($I$2:$I$5,$B14831)+D14830*INDEX($J$2:$J$5,$B14831)+INDEX($L$2:$L$5,$B14831)</f>
        <v>0.254946807039211</v>
      </c>
    </row>
    <row r="14832" customFormat="false" ht="12.75" hidden="false" customHeight="false" outlineLevel="0" collapsed="false">
      <c r="A14832" s="5" t="n">
        <f aca="true">RAND()</f>
        <v>0.306441480586308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647288031842049</v>
      </c>
      <c r="D14832" s="6" t="n">
        <f aca="false">C14831*INDEX($I$2:$I$5,$B14832)+D14831*INDEX($J$2:$J$5,$B14832)+INDEX($L$2:$L$5,$B14832)</f>
        <v>0.374920233758953</v>
      </c>
    </row>
    <row r="14833" customFormat="false" ht="12.75" hidden="false" customHeight="false" outlineLevel="0" collapsed="false">
      <c r="A14833" s="5" t="n">
        <f aca="true">RAND()</f>
        <v>0.702904360472333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638419587682981</v>
      </c>
      <c r="D14833" s="6" t="n">
        <f aca="false">C14832*INDEX($I$2:$I$5,$B14833)+D14832*INDEX($J$2:$J$5,$B14833)+INDEX($L$2:$L$5,$B14833)</f>
        <v>0.477357621283196</v>
      </c>
    </row>
    <row r="14834" customFormat="false" ht="12.75" hidden="false" customHeight="false" outlineLevel="0" collapsed="false">
      <c r="A14834" s="5" t="n">
        <f aca="true">RAND()</f>
        <v>0.937471626397677</v>
      </c>
      <c r="B14834" s="0" t="n">
        <f aca="false">IF(A14834&lt;$N$2,$F$2,IF(A14834&lt;$N$3,$F$3,IF(A14834&lt;$N$4,$F$4,$F$5)))</f>
        <v>3</v>
      </c>
      <c r="C14834" s="6" t="n">
        <f aca="false">C14833*INDEX($G$2:$G$5,$B14834)+D14833*INDEX($H$2:$H$5,$B14834)+INDEX($K$2:$K$5,$B14834)</f>
        <v>0.614329268670697</v>
      </c>
      <c r="D14834" s="6" t="n">
        <f aca="false">C14833*INDEX($I$2:$I$5,$B14834)+D14833*INDEX($J$2:$J$5,$B14834)+INDEX($L$2:$L$5,$B14834)</f>
        <v>0.195122849041692</v>
      </c>
    </row>
    <row r="14835" customFormat="false" ht="12.75" hidden="false" customHeight="false" outlineLevel="0" collapsed="false">
      <c r="A14835" s="5" t="n">
        <f aca="true">RAND()</f>
        <v>0.269515964111047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603785094515965</v>
      </c>
      <c r="D14835" s="6" t="n">
        <f aca="false">C14834*INDEX($I$2:$I$5,$B14835)+D14834*INDEX($J$2:$J$5,$B14835)+INDEX($L$2:$L$5,$B14835)</f>
        <v>0.325929115895581</v>
      </c>
    </row>
    <row r="14836" customFormat="false" ht="12.75" hidden="false" customHeight="false" outlineLevel="0" collapsed="false">
      <c r="A14836" s="5" t="n">
        <f aca="true">RAND()</f>
        <v>0.575815943617203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59967292253219</v>
      </c>
      <c r="D14836" s="6" t="n">
        <f aca="false">C14835*INDEX($I$2:$I$5,$B14836)+D14835*INDEX($J$2:$J$5,$B14836)+INDEX($L$2:$L$5,$B14836)</f>
        <v>0.437373770898258</v>
      </c>
    </row>
    <row r="14837" customFormat="false" ht="12.75" hidden="false" customHeight="false" outlineLevel="0" collapsed="false">
      <c r="A14837" s="5" t="n">
        <f aca="true">RAND()</f>
        <v>0.676891270887339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600305140753065</v>
      </c>
      <c r="D14837" s="6" t="n">
        <f aca="false">C14836*INDEX($I$2:$I$5,$B14837)+D14836*INDEX($J$2:$J$5,$B14837)+INDEX($L$2:$L$5,$B14837)</f>
        <v>0.53214243335893</v>
      </c>
    </row>
    <row r="14838" customFormat="false" ht="12.75" hidden="false" customHeight="false" outlineLevel="0" collapsed="false">
      <c r="A14838" s="5" t="n">
        <f aca="true">RAND()</f>
        <v>0.0212954770914568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604348334533633</v>
      </c>
      <c r="D14838" s="6" t="n">
        <f aca="false">C14837*INDEX($I$2:$I$5,$B14838)+D14837*INDEX($J$2:$J$5,$B14838)+INDEX($L$2:$L$5,$B14838)</f>
        <v>0.612577635713868</v>
      </c>
    </row>
    <row r="14839" customFormat="false" ht="12.75" hidden="false" customHeight="false" outlineLevel="0" collapsed="false">
      <c r="A14839" s="5" t="n">
        <f aca="true">RAND()</f>
        <v>0.732351358142986</v>
      </c>
      <c r="B14839" s="0" t="n">
        <f aca="false">IF(A14839&lt;$N$2,$F$2,IF(A14839&lt;$N$3,$F$3,IF(A14839&lt;$N$4,$F$4,$F$5)))</f>
        <v>2</v>
      </c>
      <c r="C14839" s="6" t="n">
        <f aca="false">C14838*INDEX($G$2:$G$5,$B14839)+D14838*INDEX($H$2:$H$5,$B14839)+INDEX($K$2:$K$5,$B14839)</f>
        <v>0.380614076231792</v>
      </c>
      <c r="D14839" s="6" t="n">
        <f aca="false">C14838*INDEX($I$2:$I$5,$B14839)+D14838*INDEX($J$2:$J$5,$B14839)+INDEX($L$2:$L$5,$B14839)</f>
        <v>0.306260517840233</v>
      </c>
    </row>
    <row r="14840" customFormat="false" ht="12.75" hidden="false" customHeight="false" outlineLevel="0" collapsed="false">
      <c r="A14840" s="5" t="n">
        <f aca="true">RAND()</f>
        <v>0.416013524038553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40947298988088</v>
      </c>
      <c r="D14840" s="6" t="n">
        <f aca="false">C14839*INDEX($I$2:$I$5,$B14840)+D14839*INDEX($J$2:$J$5,$B14840)+INDEX($L$2:$L$5,$B14840)</f>
        <v>0.428932458825781</v>
      </c>
    </row>
    <row r="14841" customFormat="false" ht="12.75" hidden="false" customHeight="false" outlineLevel="0" collapsed="false">
      <c r="A14841" s="5" t="n">
        <f aca="true">RAND()</f>
        <v>0.114306059609655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438513069385421</v>
      </c>
      <c r="D14841" s="6" t="n">
        <f aca="false">C14840*INDEX($I$2:$I$5,$B14841)+D14840*INDEX($J$2:$J$5,$B14841)+INDEX($L$2:$L$5,$B14841)</f>
        <v>0.532013156917496</v>
      </c>
    </row>
    <row r="14842" customFormat="false" ht="12.75" hidden="false" customHeight="false" outlineLevel="0" collapsed="false">
      <c r="A14842" s="5" t="n">
        <f aca="true">RAND()</f>
        <v>0.871355742862067</v>
      </c>
      <c r="B14842" s="0" t="n">
        <f aca="false">IF(A14842&lt;$N$2,$F$2,IF(A14842&lt;$N$3,$F$3,IF(A14842&lt;$N$4,$F$4,$F$5)))</f>
        <v>3</v>
      </c>
      <c r="C14842" s="6" t="n">
        <f aca="false">C14841*INDEX($G$2:$G$5,$B14842)+D14841*INDEX($H$2:$H$5,$B14842)+INDEX($K$2:$K$5,$B14842)</f>
        <v>0.659782762999838</v>
      </c>
      <c r="D14842" s="6" t="n">
        <f aca="false">C14841*INDEX($I$2:$I$5,$B14842)+D14841*INDEX($J$2:$J$5,$B14842)+INDEX($L$2:$L$5,$B14842)</f>
        <v>0.156100516229656</v>
      </c>
    </row>
    <row r="14843" customFormat="false" ht="12.75" hidden="false" customHeight="false" outlineLevel="0" collapsed="false">
      <c r="A14843" s="5" t="n">
        <f aca="true">RAND()</f>
        <v>0.772803444570158</v>
      </c>
      <c r="B14843" s="0" t="n">
        <f aca="false">IF(A14843&lt;$N$2,$F$2,IF(A14843&lt;$N$3,$F$3,IF(A14843&lt;$N$4,$F$4,$F$5)))</f>
        <v>2</v>
      </c>
      <c r="C14843" s="6" t="n">
        <f aca="false">C14842*INDEX($G$2:$G$5,$B14843)+D14842*INDEX($H$2:$H$5,$B14843)+INDEX($K$2:$K$5,$B14843)</f>
        <v>0.494698487643066</v>
      </c>
      <c r="D14843" s="6" t="n">
        <f aca="false">C14842*INDEX($I$2:$I$5,$B14843)+D14842*INDEX($J$2:$J$5,$B14843)+INDEX($L$2:$L$5,$B14843)</f>
        <v>0.228862706135206</v>
      </c>
    </row>
    <row r="14844" customFormat="false" ht="12.75" hidden="false" customHeight="false" outlineLevel="0" collapsed="false">
      <c r="A14844" s="5" t="n">
        <f aca="true">RAND()</f>
        <v>0.182261889481289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503466936135966</v>
      </c>
      <c r="D14844" s="6" t="n">
        <f aca="false">C14843*INDEX($I$2:$I$5,$B14844)+D14843*INDEX($J$2:$J$5,$B14844)+INDEX($L$2:$L$5,$B14844)</f>
        <v>0.359000593465996</v>
      </c>
    </row>
    <row r="14845" customFormat="false" ht="12.75" hidden="false" customHeight="false" outlineLevel="0" collapsed="false">
      <c r="A14845" s="5" t="n">
        <f aca="true">RAND()</f>
        <v>0.685926378804927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515726450737677</v>
      </c>
      <c r="D14845" s="6" t="n">
        <f aca="false">C14844*INDEX($I$2:$I$5,$B14845)+D14844*INDEX($J$2:$J$5,$B14845)+INDEX($L$2:$L$5,$B14845)</f>
        <v>0.4691632272156</v>
      </c>
    </row>
    <row r="14846" customFormat="false" ht="12.75" hidden="false" customHeight="false" outlineLevel="0" collapsed="false">
      <c r="A14846" s="5" t="n">
        <f aca="true">RAND()</f>
        <v>0.723819664782381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530210796083265</v>
      </c>
      <c r="D14846" s="6" t="n">
        <f aca="false">C14845*INDEX($I$2:$I$5,$B14846)+D14845*INDEX($J$2:$J$5,$B14846)+INDEX($L$2:$L$5,$B14846)</f>
        <v>0.56223770122875</v>
      </c>
    </row>
    <row r="14847" customFormat="false" ht="12.75" hidden="false" customHeight="false" outlineLevel="0" collapsed="false">
      <c r="A14847" s="5" t="n">
        <f aca="true">RAND()</f>
        <v>0.146921798450726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545951760820155</v>
      </c>
      <c r="D14847" s="6" t="n">
        <f aca="false">C14846*INDEX($I$2:$I$5,$B14847)+D14846*INDEX($J$2:$J$5,$B14847)+INDEX($L$2:$L$5,$B14847)</f>
        <v>0.640722008888128</v>
      </c>
    </row>
    <row r="14848" customFormat="false" ht="12.75" hidden="false" customHeight="false" outlineLevel="0" collapsed="false">
      <c r="A14848" s="5" t="n">
        <f aca="true">RAND()</f>
        <v>0.285598229324551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562219759265173</v>
      </c>
      <c r="D14848" s="6" t="n">
        <f aca="false">C14847*INDEX($I$2:$I$5,$B14848)+D14847*INDEX($J$2:$J$5,$B14848)+INDEX($L$2:$L$5,$B14848)</f>
        <v>0.706772770395675</v>
      </c>
    </row>
    <row r="14849" customFormat="false" ht="12.75" hidden="false" customHeight="false" outlineLevel="0" collapsed="false">
      <c r="A14849" s="5" t="n">
        <f aca="true">RAND()</f>
        <v>0.273218605506313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78475168120771</v>
      </c>
      <c r="D14849" s="6" t="n">
        <f aca="false">C14848*INDEX($I$2:$I$5,$B14849)+D14848*INDEX($J$2:$J$5,$B14849)+INDEX($L$2:$L$5,$B14849)</f>
        <v>0.762247950973117</v>
      </c>
    </row>
    <row r="14850" customFormat="false" ht="12.75" hidden="false" customHeight="false" outlineLevel="0" collapsed="false">
      <c r="A14850" s="5" t="n">
        <f aca="true">RAND()</f>
        <v>0.243042512424872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59432859192054</v>
      </c>
      <c r="D14850" s="6" t="n">
        <f aca="false">C14849*INDEX($I$2:$I$5,$B14850)+D14849*INDEX($J$2:$J$5,$B14850)+INDEX($L$2:$L$5,$B14850)</f>
        <v>0.808744929155708</v>
      </c>
    </row>
    <row r="14851" customFormat="false" ht="12.75" hidden="false" customHeight="false" outlineLevel="0" collapsed="false">
      <c r="A14851" s="5" t="n">
        <f aca="true">RAND()</f>
        <v>0.474929154076902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6095085369193</v>
      </c>
      <c r="D14851" s="6" t="n">
        <f aca="false">C14850*INDEX($I$2:$I$5,$B14851)+D14850*INDEX($J$2:$J$5,$B14851)+INDEX($L$2:$L$5,$B14851)</f>
        <v>0.847634286952136</v>
      </c>
    </row>
    <row r="14852" customFormat="false" ht="12.75" hidden="false" customHeight="false" outlineLevel="0" collapsed="false">
      <c r="A14852" s="5" t="n">
        <f aca="true">RAND()</f>
        <v>0.209925882331833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623835216461714</v>
      </c>
      <c r="D14852" s="6" t="n">
        <f aca="false">C14851*INDEX($I$2:$I$5,$B14852)+D14851*INDEX($J$2:$J$5,$B14852)+INDEX($L$2:$L$5,$B14852)</f>
        <v>0.880089693756349</v>
      </c>
    </row>
    <row r="14853" customFormat="false" ht="12.75" hidden="false" customHeight="false" outlineLevel="0" collapsed="false">
      <c r="A14853" s="5" t="n">
        <f aca="true">RAND()</f>
        <v>0.708932939493884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63719941744498</v>
      </c>
      <c r="D14853" s="6" t="n">
        <f aca="false">C14852*INDEX($I$2:$I$5,$B14853)+D14852*INDEX($J$2:$J$5,$B14853)+INDEX($L$2:$L$5,$B14853)</f>
        <v>0.907114246990057</v>
      </c>
    </row>
    <row r="14854" customFormat="false" ht="12.75" hidden="false" customHeight="false" outlineLevel="0" collapsed="false">
      <c r="A14854" s="5" t="n">
        <f aca="true">RAND()</f>
        <v>0.366163705081741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64954553254942</v>
      </c>
      <c r="D14854" s="6" t="n">
        <f aca="false">C14853*INDEX($I$2:$I$5,$B14854)+D14853*INDEX($J$2:$J$5,$B14854)+INDEX($L$2:$L$5,$B14854)</f>
        <v>0.929563617249094</v>
      </c>
    </row>
    <row r="14855" customFormat="false" ht="12.75" hidden="false" customHeight="false" outlineLevel="0" collapsed="false">
      <c r="A14855" s="5" t="n">
        <f aca="true">RAND()</f>
        <v>0.354469509823233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660858010972674</v>
      </c>
      <c r="D14855" s="6" t="n">
        <f aca="false">C14854*INDEX($I$2:$I$5,$B14855)+D14854*INDEX($J$2:$J$5,$B14855)+INDEX($L$2:$L$5,$B14855)</f>
        <v>0.948166326340152</v>
      </c>
    </row>
    <row r="14856" customFormat="false" ht="12.75" hidden="false" customHeight="false" outlineLevel="0" collapsed="false">
      <c r="A14856" s="5" t="n">
        <f aca="true">RAND()</f>
        <v>0.880300406758587</v>
      </c>
      <c r="B14856" s="0" t="n">
        <f aca="false">IF(A14856&lt;$N$2,$F$2,IF(A14856&lt;$N$3,$F$3,IF(A14856&lt;$N$4,$F$4,$F$5)))</f>
        <v>3</v>
      </c>
      <c r="C14856" s="6" t="n">
        <f aca="false">C14855*INDEX($G$2:$G$5,$B14856)+D14855*INDEX($H$2:$H$5,$B14856)+INDEX($K$2:$K$5,$B14856)</f>
        <v>0.744202368708362</v>
      </c>
      <c r="D14856" s="6" t="n">
        <f aca="false">C14855*INDEX($I$2:$I$5,$B14856)+D14855*INDEX($J$2:$J$5,$B14856)+INDEX($L$2:$L$5,$B14856)</f>
        <v>0.312538502195511</v>
      </c>
    </row>
    <row r="14857" customFormat="false" ht="12.75" hidden="false" customHeight="false" outlineLevel="0" collapsed="false">
      <c r="A14857" s="5" t="n">
        <f aca="true">RAND()</f>
        <v>0.389134855869339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718391735614633</v>
      </c>
      <c r="D14857" s="6" t="n">
        <f aca="false">C14856*INDEX($I$2:$I$5,$B14857)+D14856*INDEX($J$2:$J$5,$B14857)+INDEX($L$2:$L$5,$B14857)</f>
        <v>0.42080970072178</v>
      </c>
    </row>
    <row r="14858" customFormat="false" ht="12.75" hidden="false" customHeight="false" outlineLevel="0" collapsed="false">
      <c r="A14858" s="5" t="n">
        <f aca="true">RAND()</f>
        <v>0.775891104137989</v>
      </c>
      <c r="B14858" s="0" t="n">
        <f aca="false">IF(A14858&lt;$N$2,$F$2,IF(A14858&lt;$N$3,$F$3,IF(A14858&lt;$N$4,$F$4,$F$5)))</f>
        <v>2</v>
      </c>
      <c r="C14858" s="6" t="n">
        <f aca="false">C14857*INDEX($G$2:$G$5,$B14858)+D14857*INDEX($H$2:$H$5,$B14858)+INDEX($K$2:$K$5,$B14858)</f>
        <v>0.446420179552961</v>
      </c>
      <c r="D14858" s="6" t="n">
        <f aca="false">C14857*INDEX($I$2:$I$5,$B14858)+D14857*INDEX($J$2:$J$5,$B14858)+INDEX($L$2:$L$5,$B14858)</f>
        <v>0.294256043291098</v>
      </c>
    </row>
    <row r="14859" customFormat="false" ht="12.75" hidden="false" customHeight="false" outlineLevel="0" collapsed="false">
      <c r="A14859" s="5" t="n">
        <f aca="true">RAND()</f>
        <v>0.764480486834177</v>
      </c>
      <c r="B14859" s="0" t="n">
        <f aca="false">IF(A14859&lt;$N$2,$F$2,IF(A14859&lt;$N$3,$F$3,IF(A14859&lt;$N$4,$F$4,$F$5)))</f>
        <v>2</v>
      </c>
      <c r="C14859" s="6" t="n">
        <f aca="false">C14858*INDEX($G$2:$G$5,$B14859)+D14858*INDEX($H$2:$H$5,$B14859)+INDEX($K$2:$K$5,$B14859)</f>
        <v>0.421442909588145</v>
      </c>
      <c r="D14859" s="6" t="n">
        <f aca="false">C14858*INDEX($I$2:$I$5,$B14859)+D14858*INDEX($J$2:$J$5,$B14859)+INDEX($L$2:$L$5,$B14859)</f>
        <v>0.207859401107315</v>
      </c>
    </row>
    <row r="14860" customFormat="false" ht="12.75" hidden="false" customHeight="false" outlineLevel="0" collapsed="false">
      <c r="A14860" s="5" t="n">
        <f aca="true">RAND()</f>
        <v>0.572283582291433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440495828081306</v>
      </c>
      <c r="D14860" s="6" t="n">
        <f aca="false">C14859*INDEX($I$2:$I$5,$B14860)+D14859*INDEX($J$2:$J$5,$B14860)+INDEX($L$2:$L$5,$B14860)</f>
        <v>0.343879243885349</v>
      </c>
    </row>
    <row r="14861" customFormat="false" ht="12.75" hidden="false" customHeight="false" outlineLevel="0" collapsed="false">
      <c r="A14861" s="5" t="n">
        <f aca="true">RAND()</f>
        <v>0.440313007062361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461704490064787</v>
      </c>
      <c r="D14861" s="6" t="n">
        <f aca="false">C14860*INDEX($I$2:$I$5,$B14861)+D14860*INDEX($J$2:$J$5,$B14861)+INDEX($L$2:$L$5,$B14861)</f>
        <v>0.458655132419653</v>
      </c>
    </row>
    <row r="14862" customFormat="false" ht="12.75" hidden="false" customHeight="false" outlineLevel="0" collapsed="false">
      <c r="A14862" s="5" t="n">
        <f aca="true">RAND()</f>
        <v>0.315167342938303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483957351964531</v>
      </c>
      <c r="D14862" s="6" t="n">
        <f aca="false">C14861*INDEX($I$2:$I$5,$B14862)+D14861*INDEX($J$2:$J$5,$B14862)+INDEX($L$2:$L$5,$B14862)</f>
        <v>0.555315141291888</v>
      </c>
    </row>
    <row r="14863" customFormat="false" ht="12.75" hidden="false" customHeight="false" outlineLevel="0" collapsed="false">
      <c r="A14863" s="5" t="n">
        <f aca="true">RAND()</f>
        <v>0.218176367445481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506426452045687</v>
      </c>
      <c r="D14863" s="6" t="n">
        <f aca="false">C14862*INDEX($I$2:$I$5,$B14863)+D14862*INDEX($J$2:$J$5,$B14863)+INDEX($L$2:$L$5,$B14863)</f>
        <v>0.636556132934126</v>
      </c>
    </row>
    <row r="14864" customFormat="false" ht="12.75" hidden="false" customHeight="false" outlineLevel="0" collapsed="false">
      <c r="A14864" s="5" t="n">
        <f aca="true">RAND()</f>
        <v>0.922692323822745</v>
      </c>
      <c r="B14864" s="0" t="n">
        <f aca="false">IF(A14864&lt;$N$2,$F$2,IF(A14864&lt;$N$3,$F$3,IF(A14864&lt;$N$4,$F$4,$F$5)))</f>
        <v>3</v>
      </c>
      <c r="C14864" s="6" t="n">
        <f aca="false">C14863*INDEX($G$2:$G$5,$B14864)+D14863*INDEX($H$2:$H$5,$B14864)+INDEX($K$2:$K$5,$B14864)</f>
        <v>0.679181417813505</v>
      </c>
      <c r="D14864" s="6" t="n">
        <f aca="false">C14863*INDEX($I$2:$I$5,$B14864)+D14863*INDEX($J$2:$J$5,$B14864)+INDEX($L$2:$L$5,$B14864)</f>
        <v>0.198534681037266</v>
      </c>
    </row>
    <row r="14865" customFormat="false" ht="12.75" hidden="false" customHeight="false" outlineLevel="0" collapsed="false">
      <c r="A14865" s="5" t="n">
        <f aca="true">RAND()</f>
        <v>0.238305240227228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658970806922044</v>
      </c>
      <c r="D14865" s="6" t="n">
        <f aca="false">C14864*INDEX($I$2:$I$5,$B14865)+D14864*INDEX($J$2:$J$5,$B14865)+INDEX($L$2:$L$5,$B14865)</f>
        <v>0.326426231741539</v>
      </c>
    </row>
    <row r="14866" customFormat="false" ht="12.75" hidden="false" customHeight="false" outlineLevel="0" collapsed="false">
      <c r="A14866" s="5" t="n">
        <f aca="true">RAND()</f>
        <v>0.118406817106002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646543985651252</v>
      </c>
      <c r="D14866" s="6" t="n">
        <f aca="false">C14865*INDEX($I$2:$I$5,$B14866)+D14865*INDEX($J$2:$J$5,$B14866)+INDEX($L$2:$L$5,$B14866)</f>
        <v>0.435753950892451</v>
      </c>
    </row>
    <row r="14867" customFormat="false" ht="12.75" hidden="false" customHeight="false" outlineLevel="0" collapsed="false">
      <c r="A14867" s="5" t="n">
        <f aca="true">RAND()</f>
        <v>0.511213690811001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640038740000934</v>
      </c>
      <c r="D14867" s="6" t="n">
        <f aca="false">C14866*INDEX($I$2:$I$5,$B14867)+D14866*INDEX($J$2:$J$5,$B14867)+INDEX($L$2:$L$5,$B14867)</f>
        <v>0.529032976838595</v>
      </c>
    </row>
    <row r="14868" customFormat="false" ht="12.75" hidden="false" customHeight="false" outlineLevel="0" collapsed="false">
      <c r="A14868" s="5" t="n">
        <f aca="true">RAND()</f>
        <v>0.940129004630471</v>
      </c>
      <c r="B14868" s="0" t="n">
        <f aca="false">IF(A14868&lt;$N$2,$F$2,IF(A14868&lt;$N$3,$F$3,IF(A14868&lt;$N$4,$F$4,$F$5)))</f>
        <v>3</v>
      </c>
      <c r="C14868" s="6" t="n">
        <f aca="false">C14867*INDEX($G$2:$G$5,$B14868)+D14867*INDEX($H$2:$H$5,$B14868)+INDEX($K$2:$K$5,$B14868)</f>
        <v>0.628710521445182</v>
      </c>
      <c r="D14868" s="6" t="n">
        <f aca="false">C14867*INDEX($I$2:$I$5,$B14868)+D14867*INDEX($J$2:$J$5,$B14868)+INDEX($L$2:$L$5,$B14868)</f>
        <v>0.20779088791099</v>
      </c>
    </row>
    <row r="14869" customFormat="false" ht="12.75" hidden="false" customHeight="false" outlineLevel="0" collapsed="false">
      <c r="A14869" s="5" t="n">
        <f aca="true">RAND()</f>
        <v>0.975901377421657</v>
      </c>
      <c r="B14869" s="0" t="n">
        <f aca="false">IF(A14869&lt;$N$2,$F$2,IF(A14869&lt;$N$3,$F$3,IF(A14869&lt;$N$4,$F$4,$F$5)))</f>
        <v>4</v>
      </c>
      <c r="C14869" s="6" t="n">
        <f aca="false">C14868*INDEX($G$2:$G$5,$B14869)+D14868*INDEX($H$2:$H$5,$B14869)+INDEX($K$2:$K$5,$B14869)</f>
        <v>0.5</v>
      </c>
      <c r="D14869" s="6" t="n">
        <f aca="false">C14868*INDEX($I$2:$I$5,$B14869)+D14868*INDEX($J$2:$J$5,$B14869)+INDEX($L$2:$L$5,$B14869)</f>
        <v>0.0332465420657584</v>
      </c>
    </row>
    <row r="14870" customFormat="false" ht="12.75" hidden="false" customHeight="false" outlineLevel="0" collapsed="false">
      <c r="A14870" s="5" t="n">
        <f aca="true">RAND()</f>
        <v>0.384649024936464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00730122056433</v>
      </c>
      <c r="D14870" s="6" t="n">
        <f aca="false">C14869*INDEX($I$2:$I$5,$B14870)+D14869*INDEX($J$2:$J$5,$B14870)+INDEX($L$2:$L$5,$B14870)</f>
        <v>0.192726314213829</v>
      </c>
    </row>
    <row r="14871" customFormat="false" ht="12.75" hidden="false" customHeight="false" outlineLevel="0" collapsed="false">
      <c r="A14871" s="5" t="n">
        <f aca="true">RAND()</f>
        <v>0.347858023425436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507250747251823</v>
      </c>
      <c r="D14871" s="6" t="n">
        <f aca="false">C14870*INDEX($I$2:$I$5,$B14871)+D14870*INDEX($J$2:$J$5,$B14871)+INDEX($L$2:$L$5,$B14871)</f>
        <v>0.328097626251453</v>
      </c>
    </row>
    <row r="14872" customFormat="false" ht="12.75" hidden="false" customHeight="false" outlineLevel="0" collapsed="false">
      <c r="A14872" s="5" t="n">
        <f aca="true">RAND()</f>
        <v>0.96232803722716</v>
      </c>
      <c r="B14872" s="0" t="n">
        <f aca="false">IF(A14872&lt;$N$2,$F$2,IF(A14872&lt;$N$3,$F$3,IF(A14872&lt;$N$4,$F$4,$F$5)))</f>
        <v>3</v>
      </c>
      <c r="C14872" s="6" t="n">
        <f aca="false">C14871*INDEX($G$2:$G$5,$B14872)+D14871*INDEX($H$2:$H$5,$B14872)+INDEX($K$2:$K$5,$B14872)</f>
        <v>0.591764016141388</v>
      </c>
      <c r="D14872" s="6" t="n">
        <f aca="false">C14871*INDEX($I$2:$I$5,$B14872)+D14871*INDEX($J$2:$J$5,$B14872)+INDEX($L$2:$L$5,$B14872)</f>
        <v>0.125644331707068</v>
      </c>
    </row>
    <row r="14873" customFormat="false" ht="12.75" hidden="false" customHeight="false" outlineLevel="0" collapsed="false">
      <c r="A14873" s="5" t="n">
        <f aca="true">RAND()</f>
        <v>0.178971855583837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582056489977199</v>
      </c>
      <c r="D14873" s="6" t="n">
        <f aca="false">C14872*INDEX($I$2:$I$5,$B14873)+D14872*INDEX($J$2:$J$5,$B14873)+INDEX($L$2:$L$5,$B14873)</f>
        <v>0.26777676902207</v>
      </c>
    </row>
    <row r="14874" customFormat="false" ht="12.75" hidden="false" customHeight="false" outlineLevel="0" collapsed="false">
      <c r="A14874" s="5" t="n">
        <f aca="true">RAND()</f>
        <v>0.621507386584641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79073700444459</v>
      </c>
      <c r="D14874" s="6" t="n">
        <f aca="false">C14873*INDEX($I$2:$I$5,$B14874)+D14873*INDEX($J$2:$J$5,$B14874)+INDEX($L$2:$L$5,$B14874)</f>
        <v>0.388806386770581</v>
      </c>
    </row>
    <row r="14875" customFormat="false" ht="12.75" hidden="false" customHeight="false" outlineLevel="0" collapsed="false">
      <c r="A14875" s="5" t="n">
        <f aca="true">RAND()</f>
        <v>0.541176209061753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581019407987857</v>
      </c>
      <c r="D14875" s="6" t="n">
        <f aca="false">C14874*INDEX($I$2:$I$5,$B14875)+D14874*INDEX($J$2:$J$5,$B14875)+INDEX($L$2:$L$5,$B14875)</f>
        <v>0.491670895451778</v>
      </c>
    </row>
    <row r="14876" customFormat="false" ht="12.75" hidden="false" customHeight="false" outlineLevel="0" collapsed="false">
      <c r="A14876" s="5" t="n">
        <f aca="true">RAND()</f>
        <v>0.557723641857567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586477300513406</v>
      </c>
      <c r="D14876" s="6" t="n">
        <f aca="false">C14875*INDEX($I$2:$I$5,$B14876)+D14875*INDEX($J$2:$J$5,$B14876)+INDEX($L$2:$L$5,$B14876)</f>
        <v>0.578930872143009</v>
      </c>
    </row>
    <row r="14877" customFormat="false" ht="12.75" hidden="false" customHeight="false" outlineLevel="0" collapsed="false">
      <c r="A14877" s="5" t="n">
        <f aca="true">RAND()</f>
        <v>0.815882873585319</v>
      </c>
      <c r="B14877" s="0" t="n">
        <f aca="false">IF(A14877&lt;$N$2,$F$2,IF(A14877&lt;$N$3,$F$3,IF(A14877&lt;$N$4,$F$4,$F$5)))</f>
        <v>2</v>
      </c>
      <c r="C14877" s="6" t="n">
        <f aca="false">C14876*INDEX($G$2:$G$5,$B14877)+D14876*INDEX($H$2:$H$5,$B14877)+INDEX($K$2:$K$5,$B14877)</f>
        <v>0.384697651096821</v>
      </c>
      <c r="D14877" s="6" t="n">
        <f aca="false">C14876*INDEX($I$2:$I$5,$B14877)+D14876*INDEX($J$2:$J$5,$B14877)+INDEX($L$2:$L$5,$B14877)</f>
        <v>0.295593251728203</v>
      </c>
    </row>
    <row r="14878" customFormat="false" ht="12.75" hidden="false" customHeight="false" outlineLevel="0" collapsed="false">
      <c r="A14878" s="5" t="n">
        <f aca="true">RAND()</f>
        <v>0.12978234667209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412545256095145</v>
      </c>
      <c r="D14878" s="6" t="n">
        <f aca="false">C14877*INDEX($I$2:$I$5,$B14878)+D14877*INDEX($J$2:$J$5,$B14878)+INDEX($L$2:$L$5,$B14878)</f>
        <v>0.419724857626662</v>
      </c>
    </row>
    <row r="14879" customFormat="false" ht="12.75" hidden="false" customHeight="false" outlineLevel="0" collapsed="false">
      <c r="A14879" s="5" t="n">
        <f aca="true">RAND()</f>
        <v>0.441665698705442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440780742156964</v>
      </c>
      <c r="D14879" s="6" t="n">
        <f aca="false">C14878*INDEX($I$2:$I$5,$B14879)+D14878*INDEX($J$2:$J$5,$B14879)+INDEX($L$2:$L$5,$B14879)</f>
        <v>0.524082229649515</v>
      </c>
    </row>
    <row r="14880" customFormat="false" ht="12.75" hidden="false" customHeight="false" outlineLevel="0" collapsed="false">
      <c r="A14880" s="5" t="n">
        <f aca="true">RAND()</f>
        <v>0.359217923203722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468613892588295</v>
      </c>
      <c r="D14880" s="6" t="n">
        <f aca="false">C14879*INDEX($I$2:$I$5,$B14880)+D14879*INDEX($J$2:$J$5,$B14880)+INDEX($L$2:$L$5,$B14880)</f>
        <v>0.611636925512631</v>
      </c>
    </row>
    <row r="14881" customFormat="false" ht="12.75" hidden="false" customHeight="false" outlineLevel="0" collapsed="false">
      <c r="A14881" s="5" t="n">
        <f aca="true">RAND()</f>
        <v>0.292755461741385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49548376105143</v>
      </c>
      <c r="D14881" s="6" t="n">
        <f aca="false">C14880*INDEX($I$2:$I$5,$B14881)+D14880*INDEX($J$2:$J$5,$B14881)+INDEX($L$2:$L$5,$B14881)</f>
        <v>0.684941035734457</v>
      </c>
    </row>
    <row r="14882" customFormat="false" ht="12.75" hidden="false" customHeight="false" outlineLevel="0" collapsed="false">
      <c r="A14882" s="5" t="n">
        <f aca="true">RAND()</f>
        <v>0.0653552528177467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521008531454839</v>
      </c>
      <c r="D14882" s="6" t="n">
        <f aca="false">C14881*INDEX($I$2:$I$5,$B14882)+D14881*INDEX($J$2:$J$5,$B14882)+INDEX($L$2:$L$5,$B14882)</f>
        <v>0.746182040179651</v>
      </c>
    </row>
    <row r="14883" customFormat="false" ht="12.75" hidden="false" customHeight="false" outlineLevel="0" collapsed="false">
      <c r="A14883" s="5" t="n">
        <f aca="true">RAND()</f>
        <v>0.353500347924554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544944978691805</v>
      </c>
      <c r="D14883" s="6" t="n">
        <f aca="false">C14882*INDEX($I$2:$I$5,$B14883)+D14882*INDEX($J$2:$J$5,$B14883)+INDEX($L$2:$L$5,$B14883)</f>
        <v>0.797231236448694</v>
      </c>
    </row>
    <row r="14884" customFormat="false" ht="12.75" hidden="false" customHeight="false" outlineLevel="0" collapsed="false">
      <c r="A14884" s="5" t="n">
        <f aca="true">RAND()</f>
        <v>0.112030182495587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567155842657944</v>
      </c>
      <c r="D14884" s="6" t="n">
        <f aca="false">C14883*INDEX($I$2:$I$5,$B14884)+D14883*INDEX($J$2:$J$5,$B14884)+INDEX($L$2:$L$5,$B14884)</f>
        <v>0.839686355533345</v>
      </c>
    </row>
    <row r="14885" customFormat="false" ht="12.75" hidden="false" customHeight="false" outlineLevel="0" collapsed="false">
      <c r="A14885" s="5" t="n">
        <f aca="true">RAND()</f>
        <v>0.60221489691948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587583705571328</v>
      </c>
      <c r="D14885" s="6" t="n">
        <f aca="false">C14884*INDEX($I$2:$I$5,$B14885)+D14884*INDEX($J$2:$J$5,$B14885)+INDEX($L$2:$L$5,$B14885)</f>
        <v>0.874908949669466</v>
      </c>
    </row>
    <row r="14886" customFormat="false" ht="12.75" hidden="false" customHeight="false" outlineLevel="0" collapsed="false">
      <c r="A14886" s="5" t="n">
        <f aca="true">RAND()</f>
        <v>0.777703456464685</v>
      </c>
      <c r="B14886" s="0" t="n">
        <f aca="false">IF(A14886&lt;$N$2,$F$2,IF(A14886&lt;$N$3,$F$3,IF(A14886&lt;$N$4,$F$4,$F$5)))</f>
        <v>2</v>
      </c>
      <c r="C14886" s="6" t="n">
        <f aca="false">C14885*INDEX($G$2:$G$5,$B14886)+D14885*INDEX($H$2:$H$5,$B14886)+INDEX($K$2:$K$5,$B14886)</f>
        <v>0.318024567372253</v>
      </c>
      <c r="D14886" s="6" t="n">
        <f aca="false">C14885*INDEX($I$2:$I$5,$B14886)+D14885*INDEX($J$2:$J$5,$B14886)+INDEX($L$2:$L$5,$B14886)</f>
        <v>0.354150980544005</v>
      </c>
    </row>
    <row r="14887" customFormat="false" ht="12.75" hidden="false" customHeight="false" outlineLevel="0" collapsed="false">
      <c r="A14887" s="5" t="n">
        <f aca="true">RAND()</f>
        <v>0.955400004951312</v>
      </c>
      <c r="B14887" s="0" t="n">
        <f aca="false">IF(A14887&lt;$N$2,$F$2,IF(A14887&lt;$N$3,$F$3,IF(A14887&lt;$N$4,$F$4,$F$5)))</f>
        <v>3</v>
      </c>
      <c r="C14887" s="6" t="n">
        <f aca="false">C14886*INDEX($G$2:$G$5,$B14887)+D14886*INDEX($H$2:$H$5,$B14887)+INDEX($K$2:$K$5,$B14887)</f>
        <v>0.627521042388116</v>
      </c>
      <c r="D14887" s="6" t="n">
        <f aca="false">C14886*INDEX($I$2:$I$5,$B14887)+D14886*INDEX($J$2:$J$5,$B14887)+INDEX($L$2:$L$5,$B14887)</f>
        <v>0.0826201699057148</v>
      </c>
    </row>
    <row r="14888" customFormat="false" ht="12.75" hidden="false" customHeight="false" outlineLevel="0" collapsed="false">
      <c r="A14888" s="5" t="n">
        <f aca="true">RAND()</f>
        <v>0.152373196252451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610822311274021</v>
      </c>
      <c r="D14888" s="6" t="n">
        <f aca="false">C14887*INDEX($I$2:$I$5,$B14888)+D14887*INDEX($J$2:$J$5,$B14888)+INDEX($L$2:$L$5,$B14888)</f>
        <v>0.229926245681592</v>
      </c>
    </row>
    <row r="14889" customFormat="false" ht="12.75" hidden="false" customHeight="false" outlineLevel="0" collapsed="false">
      <c r="A14889" s="5" t="n">
        <f aca="true">RAND()</f>
        <v>0.213995217829261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602095413361863</v>
      </c>
      <c r="D14889" s="6" t="n">
        <f aca="false">C14888*INDEX($I$2:$I$5,$B14889)+D14888*INDEX($J$2:$J$5,$B14889)+INDEX($L$2:$L$5,$B14889)</f>
        <v>0.355606957066532</v>
      </c>
    </row>
    <row r="14890" customFormat="false" ht="12.75" hidden="false" customHeight="false" outlineLevel="0" collapsed="false">
      <c r="A14890" s="5" t="n">
        <f aca="true">RAND()</f>
        <v>0.454684938231889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599336463355683</v>
      </c>
      <c r="D14890" s="6" t="n">
        <f aca="false">C14889*INDEX($I$2:$I$5,$B14890)+D14889*INDEX($J$2:$J$5,$B14890)+INDEX($L$2:$L$5,$B14890)</f>
        <v>0.462632776255097</v>
      </c>
    </row>
    <row r="14891" customFormat="false" ht="12.75" hidden="false" customHeight="false" outlineLevel="0" collapsed="false">
      <c r="A14891" s="5" t="n">
        <f aca="true">RAND()</f>
        <v>0.605823117213798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600954070110414</v>
      </c>
      <c r="D14891" s="6" t="n">
        <f aca="false">C14890*INDEX($I$2:$I$5,$B14891)+D14890*INDEX($J$2:$J$5,$B14891)+INDEX($L$2:$L$5,$B14891)</f>
        <v>0.553599777896417</v>
      </c>
    </row>
    <row r="14892" customFormat="false" ht="12.75" hidden="false" customHeight="false" outlineLevel="0" collapsed="false">
      <c r="A14892" s="5" t="n">
        <f aca="true">RAND()</f>
        <v>0.265134064232845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605693197305909</v>
      </c>
      <c r="D14892" s="6" t="n">
        <f aca="false">C14891*INDEX($I$2:$I$5,$B14892)+D14891*INDEX($J$2:$J$5,$B14892)+INDEX($L$2:$L$5,$B14892)</f>
        <v>0.630770910839973</v>
      </c>
    </row>
    <row r="14893" customFormat="false" ht="12.75" hidden="false" customHeight="false" outlineLevel="0" collapsed="false">
      <c r="A14893" s="5" t="n">
        <f aca="true">RAND()</f>
        <v>0.021546625528111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612572048213795</v>
      </c>
      <c r="D14893" s="6" t="n">
        <f aca="false">C14892*INDEX($I$2:$I$5,$B14893)+D14892*INDEX($J$2:$J$5,$B14893)+INDEX($L$2:$L$5,$B14893)</f>
        <v>0.696113855002818</v>
      </c>
    </row>
    <row r="14894" customFormat="false" ht="12.75" hidden="false" customHeight="false" outlineLevel="0" collapsed="false">
      <c r="A14894" s="5" t="n">
        <f aca="true">RAND()</f>
        <v>0.838333410434523</v>
      </c>
      <c r="B14894" s="0" t="n">
        <f aca="false">IF(A14894&lt;$N$2,$F$2,IF(A14894&lt;$N$3,$F$3,IF(A14894&lt;$N$4,$F$4,$F$5)))</f>
        <v>2</v>
      </c>
      <c r="C14894" s="6" t="n">
        <f aca="false">C14893*INDEX($G$2:$G$5,$B14894)+D14893*INDEX($H$2:$H$5,$B14894)+INDEX($K$2:$K$5,$B14894)</f>
        <v>0.363354962267481</v>
      </c>
      <c r="D14894" s="6" t="n">
        <f aca="false">C14893*INDEX($I$2:$I$5,$B14894)+D14893*INDEX($J$2:$J$5,$B14894)+INDEX($L$2:$L$5,$B14894)</f>
        <v>0.324575712331873</v>
      </c>
    </row>
    <row r="14895" customFormat="false" ht="12.75" hidden="false" customHeight="false" outlineLevel="0" collapsed="false">
      <c r="A14895" s="5" t="n">
        <f aca="true">RAND()</f>
        <v>0.501495390086408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39549766432137</v>
      </c>
      <c r="D14895" s="6" t="n">
        <f aca="false">C14894*INDEX($I$2:$I$5,$B14895)+D14894*INDEX($J$2:$J$5,$B14895)+INDEX($L$2:$L$5,$B14895)</f>
        <v>0.445120646165863</v>
      </c>
    </row>
    <row r="14896" customFormat="false" ht="12.75" hidden="false" customHeight="false" outlineLevel="0" collapsed="false">
      <c r="A14896" s="5" t="n">
        <f aca="true">RAND()</f>
        <v>0.465662016598959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42724698091698</v>
      </c>
      <c r="D14896" s="6" t="n">
        <f aca="false">C14895*INDEX($I$2:$I$5,$B14896)+D14895*INDEX($J$2:$J$5,$B14896)+INDEX($L$2:$L$5,$B14896)</f>
        <v>0.546274015014927</v>
      </c>
    </row>
    <row r="14897" customFormat="false" ht="12.75" hidden="false" customHeight="false" outlineLevel="0" collapsed="false">
      <c r="A14897" s="5" t="n">
        <f aca="true">RAND()</f>
        <v>0.365501352080776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457944825354069</v>
      </c>
      <c r="D14897" s="6" t="n">
        <f aca="false">C14896*INDEX($I$2:$I$5,$B14897)+D14896*INDEX($J$2:$J$5,$B14897)+INDEX($L$2:$L$5,$B14897)</f>
        <v>0.630978500453745</v>
      </c>
    </row>
    <row r="14898" customFormat="false" ht="12.75" hidden="false" customHeight="false" outlineLevel="0" collapsed="false">
      <c r="A14898" s="5" t="n">
        <f aca="true">RAND()</f>
        <v>0.514431874063493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487141361242393</v>
      </c>
      <c r="D14898" s="6" t="n">
        <f aca="false">C14897*INDEX($I$2:$I$5,$B14898)+D14897*INDEX($J$2:$J$5,$B14898)+INDEX($L$2:$L$5,$B14898)</f>
        <v>0.701756788347129</v>
      </c>
    </row>
    <row r="14899" customFormat="false" ht="12.75" hidden="false" customHeight="false" outlineLevel="0" collapsed="false">
      <c r="A14899" s="5" t="n">
        <f aca="true">RAND()</f>
        <v>0.0344208711058168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514548016863635</v>
      </c>
      <c r="D14899" s="6" t="n">
        <f aca="false">C14898*INDEX($I$2:$I$5,$B14899)+D14898*INDEX($J$2:$J$5,$B14899)+INDEX($L$2:$L$5,$B14899)</f>
        <v>0.760767282940744</v>
      </c>
    </row>
    <row r="14900" customFormat="false" ht="12.75" hidden="false" customHeight="false" outlineLevel="0" collapsed="false">
      <c r="A14900" s="5" t="n">
        <f aca="true">RAND()</f>
        <v>0.186261001338092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39999655786034</v>
      </c>
      <c r="D14900" s="6" t="n">
        <f aca="false">C14899*INDEX($I$2:$I$5,$B14900)+D14899*INDEX($J$2:$J$5,$B14900)+INDEX($L$2:$L$5,$B14900)</f>
        <v>0.809853146592737</v>
      </c>
    </row>
    <row r="14901" customFormat="false" ht="12.75" hidden="false" customHeight="false" outlineLevel="0" collapsed="false">
      <c r="A14901" s="5" t="n">
        <f aca="true">RAND()</f>
        <v>0.587632037809642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63424274186274</v>
      </c>
      <c r="D14901" s="6" t="n">
        <f aca="false">C14900*INDEX($I$2:$I$5,$B14901)+D14900*INDEX($J$2:$J$5,$B14901)+INDEX($L$2:$L$5,$B14901)</f>
        <v>0.85058533419315</v>
      </c>
    </row>
    <row r="14902" customFormat="false" ht="12.75" hidden="false" customHeight="false" outlineLevel="0" collapsed="false">
      <c r="A14902" s="5" t="n">
        <f aca="true">RAND()</f>
        <v>0.709075458819003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84818866149293</v>
      </c>
      <c r="D14902" s="6" t="n">
        <f aca="false">C14901*INDEX($I$2:$I$5,$B14902)+D14901*INDEX($J$2:$J$5,$B14902)+INDEX($L$2:$L$5,$B14902)</f>
        <v>0.884300250585093</v>
      </c>
    </row>
    <row r="14903" customFormat="false" ht="12.75" hidden="false" customHeight="false" outlineLevel="0" collapsed="false">
      <c r="A14903" s="5" t="n">
        <f aca="true">RAND()</f>
        <v>0.649277393738237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604230326632398</v>
      </c>
      <c r="D14903" s="6" t="n">
        <f aca="false">C14902*INDEX($I$2:$I$5,$B14903)+D14902*INDEX($J$2:$J$5,$B14903)+INDEX($L$2:$L$5,$B14903)</f>
        <v>0.91213261469922</v>
      </c>
    </row>
    <row r="14904" customFormat="false" ht="12.75" hidden="false" customHeight="false" outlineLevel="0" collapsed="false">
      <c r="A14904" s="5" t="n">
        <f aca="true">RAND()</f>
        <v>0.776634413065636</v>
      </c>
      <c r="B14904" s="0" t="n">
        <f aca="false">IF(A14904&lt;$N$2,$F$2,IF(A14904&lt;$N$3,$F$3,IF(A14904&lt;$N$4,$F$4,$F$5)))</f>
        <v>2</v>
      </c>
      <c r="C14904" s="6" t="n">
        <f aca="false">C14903*INDEX($G$2:$G$5,$B14904)+D14903*INDEX($H$2:$H$5,$B14904)+INDEX($K$2:$K$5,$B14904)</f>
        <v>0.312891403424559</v>
      </c>
      <c r="D14904" s="6" t="n">
        <f aca="false">C14903*INDEX($I$2:$I$5,$B14904)+D14903*INDEX($J$2:$J$5,$B14904)+INDEX($L$2:$L$5,$B14904)</f>
        <v>0.365246178914668</v>
      </c>
    </row>
    <row r="14905" customFormat="false" ht="12.75" hidden="false" customHeight="false" outlineLevel="0" collapsed="false">
      <c r="A14905" s="5" t="n">
        <f aca="true">RAND()</f>
        <v>0.0909061566365648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354158910127293</v>
      </c>
      <c r="D14905" s="6" t="n">
        <f aca="false">C14904*INDEX($I$2:$I$5,$B14905)+D14904*INDEX($J$2:$J$5,$B14905)+INDEX($L$2:$L$5,$B14905)</f>
        <v>0.481517023971845</v>
      </c>
    </row>
    <row r="14906" customFormat="false" ht="12.75" hidden="false" customHeight="false" outlineLevel="0" collapsed="false">
      <c r="A14906" s="5" t="n">
        <f aca="true">RAND()</f>
        <v>0.564033790909629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39349704458503</v>
      </c>
      <c r="D14906" s="6" t="n">
        <f aca="false">C14905*INDEX($I$2:$I$5,$B14906)+D14905*INDEX($J$2:$J$5,$B14906)+INDEX($L$2:$L$5,$B14906)</f>
        <v>0.578704073677386</v>
      </c>
    </row>
    <row r="14907" customFormat="false" ht="12.75" hidden="false" customHeight="false" outlineLevel="0" collapsed="false">
      <c r="A14907" s="5" t="n">
        <f aca="true">RAND()</f>
        <v>0.829456395699816</v>
      </c>
      <c r="B14907" s="0" t="n">
        <f aca="false">IF(A14907&lt;$N$2,$F$2,IF(A14907&lt;$N$3,$F$3,IF(A14907&lt;$N$4,$F$4,$F$5)))</f>
        <v>2</v>
      </c>
      <c r="C14907" s="6" t="n">
        <f aca="false">C14906*INDEX($G$2:$G$5,$B14907)+D14906*INDEX($H$2:$H$5,$B14907)+INDEX($K$2:$K$5,$B14907)</f>
        <v>0.346731797132162</v>
      </c>
      <c r="D14907" s="6" t="n">
        <f aca="false">C14906*INDEX($I$2:$I$5,$B14907)+D14906*INDEX($J$2:$J$5,$B14907)+INDEX($L$2:$L$5,$B14907)</f>
        <v>0.251935034590662</v>
      </c>
    </row>
    <row r="14908" customFormat="false" ht="12.75" hidden="false" customHeight="false" outlineLevel="0" collapsed="false">
      <c r="A14908" s="5" t="n">
        <f aca="true">RAND()</f>
        <v>0.120193049185871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37869689204506</v>
      </c>
      <c r="D14908" s="6" t="n">
        <f aca="false">C14907*INDEX($I$2:$I$5,$B14908)+D14907*INDEX($J$2:$J$5,$B14908)+INDEX($L$2:$L$5,$B14908)</f>
        <v>0.384063767873582</v>
      </c>
    </row>
    <row r="14909" customFormat="false" ht="12.75" hidden="false" customHeight="false" outlineLevel="0" collapsed="false">
      <c r="A14909" s="5" t="n">
        <f aca="true">RAND()</f>
        <v>0.113257562470292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410724020757578</v>
      </c>
      <c r="D14909" s="6" t="n">
        <f aca="false">C14908*INDEX($I$2:$I$5,$B14909)+D14908*INDEX($J$2:$J$5,$B14909)+INDEX($L$2:$L$5,$B14909)</f>
        <v>0.495058353919004</v>
      </c>
    </row>
    <row r="14910" customFormat="false" ht="12.75" hidden="false" customHeight="false" outlineLevel="0" collapsed="false">
      <c r="A14910" s="5" t="n">
        <f aca="true">RAND()</f>
        <v>0.924209784119554</v>
      </c>
      <c r="B14910" s="0" t="n">
        <f aca="false">IF(A14910&lt;$N$2,$F$2,IF(A14910&lt;$N$3,$F$3,IF(A14910&lt;$N$4,$F$4,$F$5)))</f>
        <v>3</v>
      </c>
      <c r="C14910" s="6" t="n">
        <f aca="false">C14909*INDEX($G$2:$G$5,$B14910)+D14909*INDEX($H$2:$H$5,$B14910)+INDEX($K$2:$K$5,$B14910)</f>
        <v>0.653492911045441</v>
      </c>
      <c r="D14910" s="6" t="n">
        <f aca="false">C14909*INDEX($I$2:$I$5,$B14910)+D14909*INDEX($J$2:$J$5,$B14910)+INDEX($L$2:$L$5,$B14910)</f>
        <v>0.140117075275774</v>
      </c>
    </row>
    <row r="14911" customFormat="false" ht="12.75" hidden="false" customHeight="false" outlineLevel="0" collapsed="false">
      <c r="A14911" s="5" t="n">
        <f aca="true">RAND()</f>
        <v>0.821100659811119</v>
      </c>
      <c r="B14911" s="0" t="n">
        <f aca="false">IF(A14911&lt;$N$2,$F$2,IF(A14911&lt;$N$3,$F$3,IF(A14911&lt;$N$4,$F$4,$F$5)))</f>
        <v>2</v>
      </c>
      <c r="C14911" s="6" t="n">
        <f aca="false">C14910*INDEX($G$2:$G$5,$B14911)+D14910*INDEX($H$2:$H$5,$B14911)+INDEX($K$2:$K$5,$B14911)</f>
        <v>0.497071644463627</v>
      </c>
      <c r="D14911" s="6" t="n">
        <f aca="false">C14910*INDEX($I$2:$I$5,$B14911)+D14910*INDEX($J$2:$J$5,$B14911)+INDEX($L$2:$L$5,$B14911)</f>
        <v>0.224292461725597</v>
      </c>
    </row>
    <row r="14912" customFormat="false" ht="12.75" hidden="false" customHeight="false" outlineLevel="0" collapsed="false">
      <c r="A14912" s="5" t="n">
        <f aca="true">RAND()</f>
        <v>0.41837436898564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505312647233466</v>
      </c>
      <c r="D14912" s="6" t="n">
        <f aca="false">C14911*INDEX($I$2:$I$5,$B14912)+D14911*INDEX($J$2:$J$5,$B14912)+INDEX($L$2:$L$5,$B14912)</f>
        <v>0.355032649159878</v>
      </c>
    </row>
    <row r="14913" customFormat="false" ht="12.75" hidden="false" customHeight="false" outlineLevel="0" collapsed="false">
      <c r="A14913" s="5" t="n">
        <f aca="true">RAND()</f>
        <v>0.891730574010847</v>
      </c>
      <c r="B14913" s="0" t="n">
        <f aca="false">IF(A14913&lt;$N$2,$F$2,IF(A14913&lt;$N$3,$F$3,IF(A14913&lt;$N$4,$F$4,$F$5)))</f>
        <v>3</v>
      </c>
      <c r="C14913" s="6" t="n">
        <f aca="false">C14912*INDEX($G$2:$G$5,$B14913)+D14912*INDEX($H$2:$H$5,$B14913)+INDEX($K$2:$K$5,$B14913)</f>
        <v>0.599677342627225</v>
      </c>
      <c r="D14913" s="6" t="n">
        <f aca="false">C14912*INDEX($I$2:$I$5,$B14913)+D14912*INDEX($J$2:$J$5,$B14913)+INDEX($L$2:$L$5,$B14913)</f>
        <v>0.131524026131592</v>
      </c>
    </row>
    <row r="14914" customFormat="false" ht="12.75" hidden="false" customHeight="false" outlineLevel="0" collapsed="false">
      <c r="A14914" s="5" t="n">
        <f aca="true">RAND()</f>
        <v>0.0905244109422379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588992452857383</v>
      </c>
      <c r="D14914" s="6" t="n">
        <f aca="false">C14913*INDEX($I$2:$I$5,$B14914)+D14913*INDEX($J$2:$J$5,$B14914)+INDEX($L$2:$L$5,$B14914)</f>
        <v>0.272475836508515</v>
      </c>
    </row>
    <row r="14915" customFormat="false" ht="12.75" hidden="false" customHeight="false" outlineLevel="0" collapsed="false">
      <c r="A14915" s="5" t="n">
        <f aca="true">RAND()</f>
        <v>0.295447974901474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85136198426733</v>
      </c>
      <c r="D14915" s="6" t="n">
        <f aca="false">C14914*INDEX($I$2:$I$5,$B14915)+D14914*INDEX($J$2:$J$5,$B14915)+INDEX($L$2:$L$5,$B14915)</f>
        <v>0.392539264440006</v>
      </c>
    </row>
    <row r="14916" customFormat="false" ht="12.75" hidden="false" customHeight="false" outlineLevel="0" collapsed="false">
      <c r="A14916" s="5" t="n">
        <f aca="true">RAND()</f>
        <v>0.994938064112204</v>
      </c>
      <c r="B14916" s="0" t="n">
        <f aca="false">IF(A14916&lt;$N$2,$F$2,IF(A14916&lt;$N$3,$F$3,IF(A14916&lt;$N$4,$F$4,$F$5)))</f>
        <v>4</v>
      </c>
      <c r="C14916" s="6" t="n">
        <f aca="false">C14915*INDEX($G$2:$G$5,$B14916)+D14915*INDEX($H$2:$H$5,$B14916)+INDEX($K$2:$K$5,$B14916)</f>
        <v>0.5</v>
      </c>
      <c r="D14916" s="6" t="n">
        <f aca="false">C14915*INDEX($I$2:$I$5,$B14916)+D14915*INDEX($J$2:$J$5,$B14916)+INDEX($L$2:$L$5,$B14916)</f>
        <v>0.0628062823104009</v>
      </c>
    </row>
    <row r="14917" customFormat="false" ht="12.75" hidden="false" customHeight="false" outlineLevel="0" collapsed="false">
      <c r="A14917" s="5" t="n">
        <f aca="true">RAND()</f>
        <v>0.860379994695058</v>
      </c>
      <c r="B14917" s="0" t="n">
        <f aca="false">IF(A14917&lt;$N$2,$F$2,IF(A14917&lt;$N$3,$F$3,IF(A14917&lt;$N$4,$F$4,$F$5)))</f>
        <v>3</v>
      </c>
      <c r="C14917" s="6" t="n">
        <f aca="false">C14916*INDEX($G$2:$G$5,$B14917)+D14916*INDEX($H$2:$H$5,$B14917)+INDEX($K$2:$K$5,$B14917)</f>
        <v>0.517774177893843</v>
      </c>
      <c r="D14917" s="6" t="n">
        <f aca="false">C14916*INDEX($I$2:$I$5,$B14917)+D14916*INDEX($J$2:$J$5,$B14917)+INDEX($L$2:$L$5,$B14917)</f>
        <v>0.060885088907565</v>
      </c>
    </row>
    <row r="14918" customFormat="false" ht="12.75" hidden="false" customHeight="false" outlineLevel="0" collapsed="false">
      <c r="A14918" s="5" t="n">
        <f aca="true">RAND()</f>
        <v>0.157692077149677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16843025321453</v>
      </c>
      <c r="D14918" s="6" t="n">
        <f aca="false">C14917*INDEX($I$2:$I$5,$B14918)+D14917*INDEX($J$2:$J$5,$B14918)+INDEX($L$2:$L$5,$B14918)</f>
        <v>0.215533795900451</v>
      </c>
    </row>
    <row r="14919" customFormat="false" ht="12.75" hidden="false" customHeight="false" outlineLevel="0" collapsed="false">
      <c r="A14919" s="5" t="n">
        <f aca="true">RAND()</f>
        <v>0.460499168050008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2177447894623</v>
      </c>
      <c r="D14919" s="6" t="n">
        <f aca="false">C14918*INDEX($I$2:$I$5,$B14919)+D14918*INDEX($J$2:$J$5,$B14919)+INDEX($L$2:$L$5,$B14919)</f>
        <v>0.346865000782589</v>
      </c>
    </row>
    <row r="14920" customFormat="false" ht="12.75" hidden="false" customHeight="false" outlineLevel="0" collapsed="false">
      <c r="A14920" s="5" t="n">
        <f aca="true">RAND()</f>
        <v>0.387718805675164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530820537654305</v>
      </c>
      <c r="D14920" s="6" t="n">
        <f aca="false">C14919*INDEX($I$2:$I$5,$B14920)+D14919*INDEX($J$2:$J$5,$B14920)+INDEX($L$2:$L$5,$B14920)</f>
        <v>0.458182729943407</v>
      </c>
    </row>
    <row r="14921" customFormat="false" ht="12.75" hidden="false" customHeight="false" outlineLevel="0" collapsed="false">
      <c r="A14921" s="5" t="n">
        <f aca="true">RAND()</f>
        <v>0.0522028814725138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542619397476411</v>
      </c>
      <c r="D14921" s="6" t="n">
        <f aca="false">C14920*INDEX($I$2:$I$5,$B14921)+D14920*INDEX($J$2:$J$5,$B14921)+INDEX($L$2:$L$5,$B14921)</f>
        <v>0.552356777828744</v>
      </c>
    </row>
    <row r="14922" customFormat="false" ht="12.75" hidden="false" customHeight="false" outlineLevel="0" collapsed="false">
      <c r="A14922" s="5" t="n">
        <f aca="true">RAND()</f>
        <v>0.942468308604908</v>
      </c>
      <c r="B14922" s="0" t="n">
        <f aca="false">IF(A14922&lt;$N$2,$F$2,IF(A14922&lt;$N$3,$F$3,IF(A14922&lt;$N$4,$F$4,$F$5)))</f>
        <v>3</v>
      </c>
      <c r="C14922" s="6" t="n">
        <f aca="false">C14921*INDEX($G$2:$G$5,$B14922)+D14921*INDEX($H$2:$H$5,$B14922)+INDEX($K$2:$K$5,$B14922)</f>
        <v>0.649924058504073</v>
      </c>
      <c r="D14922" s="6" t="n">
        <f aca="false">C14921*INDEX($I$2:$I$5,$B14922)+D14921*INDEX($J$2:$J$5,$B14922)+INDEX($L$2:$L$5,$B14922)</f>
        <v>0.187989599689279</v>
      </c>
    </row>
    <row r="14923" customFormat="false" ht="12.75" hidden="false" customHeight="false" outlineLevel="0" collapsed="false">
      <c r="A14923" s="5" t="n">
        <f aca="true">RAND()</f>
        <v>0.157865646879409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33741140858461</v>
      </c>
      <c r="D14923" s="6" t="n">
        <f aca="false">C14922*INDEX($I$2:$I$5,$B14923)+D14922*INDEX($J$2:$J$5,$B14923)+INDEX($L$2:$L$5,$B14923)</f>
        <v>0.318555979971547</v>
      </c>
    </row>
    <row r="14924" customFormat="false" ht="12.75" hidden="false" customHeight="false" outlineLevel="0" collapsed="false">
      <c r="A14924" s="5" t="n">
        <f aca="true">RAND()</f>
        <v>0.364682783062753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24832799847781</v>
      </c>
      <c r="D14924" s="6" t="n">
        <f aca="false">C14923*INDEX($I$2:$I$5,$B14924)+D14923*INDEX($J$2:$J$5,$B14924)+INDEX($L$2:$L$5,$B14924)</f>
        <v>0.430005604784081</v>
      </c>
    </row>
    <row r="14925" customFormat="false" ht="12.75" hidden="false" customHeight="false" outlineLevel="0" collapsed="false">
      <c r="A14925" s="5" t="n">
        <f aca="true">RAND()</f>
        <v>0.616035701423919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621393254447777</v>
      </c>
      <c r="D14925" s="6" t="n">
        <f aca="false">C14924*INDEX($I$2:$I$5,$B14925)+D14924*INDEX($J$2:$J$5,$B14925)+INDEX($L$2:$L$5,$B14925)</f>
        <v>0.524955944867316</v>
      </c>
    </row>
    <row r="14926" customFormat="false" ht="12.75" hidden="false" customHeight="false" outlineLevel="0" collapsed="false">
      <c r="A14926" s="5" t="n">
        <f aca="true">RAND()</f>
        <v>0.255119246475733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621986242986253</v>
      </c>
      <c r="D14926" s="6" t="n">
        <f aca="false">C14925*INDEX($I$2:$I$5,$B14926)+D14925*INDEX($J$2:$J$5,$B14926)+INDEX($L$2:$L$5,$B14926)</f>
        <v>0.605696046777784</v>
      </c>
    </row>
    <row r="14927" customFormat="false" ht="12.75" hidden="false" customHeight="false" outlineLevel="0" collapsed="false">
      <c r="A14927" s="5" t="n">
        <f aca="true">RAND()</f>
        <v>0.938632449332408</v>
      </c>
      <c r="B14927" s="0" t="n">
        <f aca="false">IF(A14927&lt;$N$2,$F$2,IF(A14927&lt;$N$3,$F$3,IF(A14927&lt;$N$4,$F$4,$F$5)))</f>
        <v>3</v>
      </c>
      <c r="C14927" s="6" t="n">
        <f aca="false">C14926*INDEX($G$2:$G$5,$B14927)+D14926*INDEX($H$2:$H$5,$B14927)+INDEX($K$2:$K$5,$B14927)</f>
        <v>0.653114044790175</v>
      </c>
      <c r="D14927" s="6" t="n">
        <f aca="false">C14926*INDEX($I$2:$I$5,$B14927)+D14926*INDEX($J$2:$J$5,$B14927)+INDEX($L$2:$L$5,$B14927)</f>
        <v>0.221266386262761</v>
      </c>
    </row>
    <row r="14928" customFormat="false" ht="12.75" hidden="false" customHeight="false" outlineLevel="0" collapsed="false">
      <c r="A14928" s="5" t="n">
        <f aca="true">RAND()</f>
        <v>0.265291673305486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637680680318581</v>
      </c>
      <c r="D14928" s="6" t="n">
        <f aca="false">C14927*INDEX($I$2:$I$5,$B14928)+D14927*INDEX($J$2:$J$5,$B14928)+INDEX($L$2:$L$5,$B14928)</f>
        <v>0.346689942279847</v>
      </c>
    </row>
    <row r="14929" customFormat="false" ht="12.75" hidden="false" customHeight="false" outlineLevel="0" collapsed="false">
      <c r="A14929" s="5" t="n">
        <f aca="true">RAND()</f>
        <v>0.763010301210766</v>
      </c>
      <c r="B14929" s="0" t="n">
        <f aca="false">IF(A14929&lt;$N$2,$F$2,IF(A14929&lt;$N$3,$F$3,IF(A14929&lt;$N$4,$F$4,$F$5)))</f>
        <v>2</v>
      </c>
      <c r="C14929" s="6" t="n">
        <f aca="false">C14928*INDEX($G$2:$G$5,$B14929)+D14928*INDEX($H$2:$H$5,$B14929)+INDEX($K$2:$K$5,$B14929)</f>
        <v>0.447271167067515</v>
      </c>
      <c r="D14929" s="6" t="n">
        <f aca="false">C14928*INDEX($I$2:$I$5,$B14929)+D14928*INDEX($J$2:$J$5,$B14929)+INDEX($L$2:$L$5,$B14929)</f>
        <v>0.261413752381129</v>
      </c>
    </row>
    <row r="14930" customFormat="false" ht="12.75" hidden="false" customHeight="false" outlineLevel="0" collapsed="false">
      <c r="A14930" s="5" t="n">
        <f aca="true">RAND()</f>
        <v>0.351747074182825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464405529678422</v>
      </c>
      <c r="D14930" s="6" t="n">
        <f aca="false">C14929*INDEX($I$2:$I$5,$B14930)+D14929*INDEX($J$2:$J$5,$B14930)+INDEX($L$2:$L$5,$B14930)</f>
        <v>0.388391242590081</v>
      </c>
    </row>
    <row r="14931" customFormat="false" ht="12.75" hidden="false" customHeight="false" outlineLevel="0" collapsed="false">
      <c r="A14931" s="5" t="n">
        <f aca="true">RAND()</f>
        <v>0.687686523339186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483650770672813</v>
      </c>
      <c r="D14931" s="6" t="n">
        <f aca="false">C14930*INDEX($I$2:$I$5,$B14931)+D14930*INDEX($J$2:$J$5,$B14931)+INDEX($L$2:$L$5,$B14931)</f>
        <v>0.495561160360877</v>
      </c>
    </row>
    <row r="14932" customFormat="false" ht="12.75" hidden="false" customHeight="false" outlineLevel="0" collapsed="false">
      <c r="A14932" s="5" t="n">
        <f aca="true">RAND()</f>
        <v>0.558897138883213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503955267234571</v>
      </c>
      <c r="D14932" s="6" t="n">
        <f aca="false">C14931*INDEX($I$2:$I$5,$B14932)+D14931*INDEX($J$2:$J$5,$B14932)+INDEX($L$2:$L$5,$B14932)</f>
        <v>0.58583634663149</v>
      </c>
    </row>
    <row r="14933" customFormat="false" ht="12.75" hidden="false" customHeight="false" outlineLevel="0" collapsed="false">
      <c r="A14933" s="5" t="n">
        <f aca="true">RAND()</f>
        <v>0.340734905888529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524533966707516</v>
      </c>
      <c r="D14933" s="6" t="n">
        <f aca="false">C14932*INDEX($I$2:$I$5,$B14933)+D14932*INDEX($J$2:$J$5,$B14933)+INDEX($L$2:$L$5,$B14933)</f>
        <v>0.661728713402456</v>
      </c>
    </row>
    <row r="14934" customFormat="false" ht="12.75" hidden="false" customHeight="false" outlineLevel="0" collapsed="false">
      <c r="A14934" s="5" t="n">
        <f aca="true">RAND()</f>
        <v>0.529639334815099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544813300130572</v>
      </c>
      <c r="D14934" s="6" t="n">
        <f aca="false">C14933*INDEX($I$2:$I$5,$B14934)+D14933*INDEX($J$2:$J$5,$B14934)+INDEX($L$2:$L$5,$B14934)</f>
        <v>0.725399920910507</v>
      </c>
    </row>
    <row r="14935" customFormat="false" ht="12.75" hidden="false" customHeight="false" outlineLevel="0" collapsed="false">
      <c r="A14935" s="5" t="n">
        <f aca="true">RAND()</f>
        <v>0.716871457346471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564386288884544</v>
      </c>
      <c r="D14935" s="6" t="n">
        <f aca="false">C14934*INDEX($I$2:$I$5,$B14935)+D14934*INDEX($J$2:$J$5,$B14935)+INDEX($L$2:$L$5,$B14935)</f>
        <v>0.778706440748189</v>
      </c>
    </row>
    <row r="14936" customFormat="false" ht="12.75" hidden="false" customHeight="false" outlineLevel="0" collapsed="false">
      <c r="A14936" s="5" t="n">
        <f aca="true">RAND()</f>
        <v>0.0029271526822815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582976097570661</v>
      </c>
      <c r="D14936" s="6" t="n">
        <f aca="false">C14935*INDEX($I$2:$I$5,$B14936)+D14935*INDEX($J$2:$J$5,$B14936)+INDEX($L$2:$L$5,$B14936)</f>
        <v>0.823239475506485</v>
      </c>
    </row>
    <row r="14937" customFormat="false" ht="12.75" hidden="false" customHeight="false" outlineLevel="0" collapsed="false">
      <c r="A14937" s="5" t="n">
        <f aca="true">RAND()</f>
        <v>0.740488236377427</v>
      </c>
      <c r="B14937" s="0" t="n">
        <f aca="false">IF(A14937&lt;$N$2,$F$2,IF(A14937&lt;$N$3,$F$3,IF(A14937&lt;$N$4,$F$4,$F$5)))</f>
        <v>2</v>
      </c>
      <c r="C14937" s="6" t="n">
        <f aca="false">C14936*INDEX($G$2:$G$5,$B14937)+D14936*INDEX($H$2:$H$5,$B14937)+INDEX($K$2:$K$5,$B14937)</f>
        <v>0.328794169756955</v>
      </c>
      <c r="D14937" s="6" t="n">
        <f aca="false">C14936*INDEX($I$2:$I$5,$B14937)+D14936*INDEX($J$2:$J$5,$B14937)+INDEX($L$2:$L$5,$B14937)</f>
        <v>0.342930774725747</v>
      </c>
    </row>
    <row r="14938" customFormat="false" ht="12.75" hidden="false" customHeight="false" outlineLevel="0" collapsed="false">
      <c r="A14938" s="5" t="n">
        <f aca="true">RAND()</f>
        <v>0.523849766593613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366834688788507</v>
      </c>
      <c r="D14938" s="6" t="n">
        <f aca="false">C14937*INDEX($I$2:$I$5,$B14938)+D14937*INDEX($J$2:$J$5,$B14938)+INDEX($L$2:$L$5,$B14938)</f>
        <v>0.461982843461152</v>
      </c>
    </row>
    <row r="14939" customFormat="false" ht="12.75" hidden="false" customHeight="false" outlineLevel="0" collapsed="false">
      <c r="A14939" s="5" t="n">
        <f aca="true">RAND()</f>
        <v>0.229092061620666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403536015989505</v>
      </c>
      <c r="D14939" s="6" t="n">
        <f aca="false">C14938*INDEX($I$2:$I$5,$B14939)+D14938*INDEX($J$2:$J$5,$B14939)+INDEX($L$2:$L$5,$B14939)</f>
        <v>0.561650550613343</v>
      </c>
    </row>
    <row r="14940" customFormat="false" ht="12.75" hidden="false" customHeight="false" outlineLevel="0" collapsed="false">
      <c r="A14940" s="5" t="n">
        <f aca="true">RAND()</f>
        <v>0.692499067496298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438383147947784</v>
      </c>
      <c r="D14940" s="6" t="n">
        <f aca="false">C14939*INDEX($I$2:$I$5,$B14940)+D14939*INDEX($J$2:$J$5,$B14940)+INDEX($L$2:$L$5,$B14940)</f>
        <v>0.644910484879117</v>
      </c>
    </row>
    <row r="14941" customFormat="false" ht="12.75" hidden="false" customHeight="false" outlineLevel="0" collapsed="false">
      <c r="A14941" s="5" t="n">
        <f aca="true">RAND()</f>
        <v>0.926391933583844</v>
      </c>
      <c r="B14941" s="0" t="n">
        <f aca="false">IF(A14941&lt;$N$2,$F$2,IF(A14941&lt;$N$3,$F$3,IF(A14941&lt;$N$4,$F$4,$F$5)))</f>
        <v>3</v>
      </c>
      <c r="C14941" s="6" t="n">
        <f aca="false">C14940*INDEX($G$2:$G$5,$B14941)+D14940*INDEX($H$2:$H$5,$B14941)+INDEX($K$2:$K$5,$B14941)</f>
        <v>0.691752195028622</v>
      </c>
      <c r="D14941" s="6" t="n">
        <f aca="false">C14940*INDEX($I$2:$I$5,$B14941)+D14940*INDEX($J$2:$J$5,$B14941)+INDEX($L$2:$L$5,$B14941)</f>
        <v>0.182823403382774</v>
      </c>
    </row>
    <row r="14942" customFormat="false" ht="12.75" hidden="false" customHeight="false" outlineLevel="0" collapsed="false">
      <c r="A14942" s="5" t="n">
        <f aca="true">RAND()</f>
        <v>0.38387471268932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669062079504463</v>
      </c>
      <c r="D14942" s="6" t="n">
        <f aca="false">C14941*INDEX($I$2:$I$5,$B14942)+D14941*INDEX($J$2:$J$5,$B14942)+INDEX($L$2:$L$5,$B14942)</f>
        <v>0.312622238255916</v>
      </c>
    </row>
    <row r="14943" customFormat="false" ht="12.75" hidden="false" customHeight="false" outlineLevel="0" collapsed="false">
      <c r="A14943" s="5" t="n">
        <f aca="true">RAND()</f>
        <v>0.385247757220828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654600728314758</v>
      </c>
      <c r="D14943" s="6" t="n">
        <f aca="false">C14942*INDEX($I$2:$I$5,$B14943)+D14942*INDEX($J$2:$J$5,$B14943)+INDEX($L$2:$L$5,$B14943)</f>
        <v>0.423660983337608</v>
      </c>
    </row>
    <row r="14944" customFormat="false" ht="12.75" hidden="false" customHeight="false" outlineLevel="0" collapsed="false">
      <c r="A14944" s="5" t="n">
        <f aca="true">RAND()</f>
        <v>0.0166276424902869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646431474722721</v>
      </c>
      <c r="D14944" s="6" t="n">
        <f aca="false">C14943*INDEX($I$2:$I$5,$B14944)+D14943*INDEX($J$2:$J$5,$B14944)+INDEX($L$2:$L$5,$B14944)</f>
        <v>0.518467947905983</v>
      </c>
    </row>
    <row r="14945" customFormat="false" ht="12.75" hidden="false" customHeight="false" outlineLevel="0" collapsed="false">
      <c r="A14945" s="5" t="n">
        <f aca="true">RAND()</f>
        <v>0.691695411125365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643003636112111</v>
      </c>
      <c r="D14945" s="6" t="n">
        <f aca="false">C14944*INDEX($I$2:$I$5,$B14945)+D14944*INDEX($J$2:$J$5,$B14945)+INDEX($L$2:$L$5,$B14945)</f>
        <v>0.599261323207439</v>
      </c>
    </row>
    <row r="14946" customFormat="false" ht="12.75" hidden="false" customHeight="false" outlineLevel="0" collapsed="false">
      <c r="A14946" s="5" t="n">
        <f aca="true">RAND()</f>
        <v>0.605895252690179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643082756017858</v>
      </c>
      <c r="D14946" s="6" t="n">
        <f aca="false">C14945*INDEX($I$2:$I$5,$B14946)+D14945*INDEX($J$2:$J$5,$B14946)+INDEX($L$2:$L$5,$B14946)</f>
        <v>0.667981728866967</v>
      </c>
    </row>
    <row r="14947" customFormat="false" ht="12.75" hidden="false" customHeight="false" outlineLevel="0" collapsed="false">
      <c r="A14947" s="5" t="n">
        <f aca="true">RAND()</f>
        <v>0.150252369486236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645692583827239</v>
      </c>
      <c r="D14947" s="6" t="n">
        <f aca="false">C14946*INDEX($I$2:$I$5,$B14947)+D14946*INDEX($J$2:$J$5,$B14947)+INDEX($L$2:$L$5,$B14947)</f>
        <v>0.726322425835395</v>
      </c>
    </row>
    <row r="14948" customFormat="false" ht="12.75" hidden="false" customHeight="false" outlineLevel="0" collapsed="false">
      <c r="A14948" s="5" t="n">
        <f aca="true">RAND()</f>
        <v>0.968581971622514</v>
      </c>
      <c r="B14948" s="0" t="n">
        <f aca="false">IF(A14948&lt;$N$2,$F$2,IF(A14948&lt;$N$3,$F$3,IF(A14948&lt;$N$4,$F$4,$F$5)))</f>
        <v>3</v>
      </c>
      <c r="C14948" s="6" t="n">
        <f aca="false">C14947*INDEX($G$2:$G$5,$B14948)+D14947*INDEX($H$2:$H$5,$B14948)+INDEX($K$2:$K$5,$B14948)</f>
        <v>0.683695358937331</v>
      </c>
      <c r="D14948" s="6" t="n">
        <f aca="false">C14947*INDEX($I$2:$I$5,$B14948)+D14947*INDEX($J$2:$J$5,$B14948)+INDEX($L$2:$L$5,$B14948)</f>
        <v>0.256018486718071</v>
      </c>
    </row>
    <row r="14949" customFormat="false" ht="12.75" hidden="false" customHeight="false" outlineLevel="0" collapsed="false">
      <c r="A14949" s="5" t="n">
        <f aca="true">RAND()</f>
        <v>0.276228758109827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664930043746362</v>
      </c>
      <c r="D14949" s="6" t="n">
        <f aca="false">C14948*INDEX($I$2:$I$5,$B14949)+D14948*INDEX($J$2:$J$5,$B14949)+INDEX($L$2:$L$5,$B14949)</f>
        <v>0.375062966942961</v>
      </c>
    </row>
    <row r="14950" customFormat="false" ht="12.75" hidden="false" customHeight="false" outlineLevel="0" collapsed="false">
      <c r="A14950" s="5" t="n">
        <f aca="true">RAND()</f>
        <v>0.477088754886933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653402936917551</v>
      </c>
      <c r="D14950" s="6" t="n">
        <f aca="false">C14949*INDEX($I$2:$I$5,$B14950)+D14949*INDEX($J$2:$J$5,$B14950)+INDEX($L$2:$L$5,$B14950)</f>
        <v>0.476826047315958</v>
      </c>
    </row>
    <row r="14951" customFormat="false" ht="12.75" hidden="false" customHeight="false" outlineLevel="0" collapsed="false">
      <c r="A14951" s="5" t="n">
        <f aca="true">RAND()</f>
        <v>0.983089850347025</v>
      </c>
      <c r="B14951" s="0" t="n">
        <f aca="false">IF(A14951&lt;$N$2,$F$2,IF(A14951&lt;$N$3,$F$3,IF(A14951&lt;$N$4,$F$4,$F$5)))</f>
        <v>4</v>
      </c>
      <c r="C14951" s="6" t="n">
        <f aca="false">C14950*INDEX($G$2:$G$5,$B14951)+D14950*INDEX($H$2:$H$5,$B14951)+INDEX($K$2:$K$5,$B14951)</f>
        <v>0.5</v>
      </c>
      <c r="D14951" s="6" t="n">
        <f aca="false">C14950*INDEX($I$2:$I$5,$B14951)+D14950*INDEX($J$2:$J$5,$B14951)+INDEX($L$2:$L$5,$B14951)</f>
        <v>0.0762921675705533</v>
      </c>
    </row>
    <row r="14952" customFormat="false" ht="12.75" hidden="false" customHeight="false" outlineLevel="0" collapsed="false">
      <c r="A14952" s="5" t="n">
        <f aca="true">RAND()</f>
        <v>0.100039443109024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502322810200111</v>
      </c>
      <c r="D14952" s="6" t="n">
        <f aca="false">C14951*INDEX($I$2:$I$5,$B14952)+D14951*INDEX($J$2:$J$5,$B14952)+INDEX($L$2:$L$5,$B14952)</f>
        <v>0.2292720502674</v>
      </c>
    </row>
    <row r="14953" customFormat="false" ht="12.75" hidden="false" customHeight="false" outlineLevel="0" collapsed="false">
      <c r="A14953" s="5" t="n">
        <f aca="true">RAND()</f>
        <v>0.378838524459992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509955131719788</v>
      </c>
      <c r="D14953" s="6" t="n">
        <f aca="false">C14952*INDEX($I$2:$I$5,$B14953)+D14952*INDEX($J$2:$J$5,$B14953)+INDEX($L$2:$L$5,$B14953)</f>
        <v>0.359066026699618</v>
      </c>
    </row>
    <row r="14954" customFormat="false" ht="12.75" hidden="false" customHeight="false" outlineLevel="0" collapsed="false">
      <c r="A14954" s="5" t="n">
        <f aca="true">RAND()</f>
        <v>0.831557623730074</v>
      </c>
      <c r="B14954" s="0" t="n">
        <f aca="false">IF(A14954&lt;$N$2,$F$2,IF(A14954&lt;$N$3,$F$3,IF(A14954&lt;$N$4,$F$4,$F$5)))</f>
        <v>2</v>
      </c>
      <c r="C14954" s="6" t="n">
        <f aca="false">C14953*INDEX($G$2:$G$5,$B14954)+D14953*INDEX($H$2:$H$5,$B14954)+INDEX($K$2:$K$5,$B14954)</f>
        <v>0.419312238914684</v>
      </c>
      <c r="D14954" s="6" t="n">
        <f aca="false">C14953*INDEX($I$2:$I$5,$B14954)+D14953*INDEX($J$2:$J$5,$B14954)+INDEX($L$2:$L$5,$B14954)</f>
        <v>0.234985867028497</v>
      </c>
    </row>
    <row r="14955" customFormat="false" ht="12.75" hidden="false" customHeight="false" outlineLevel="0" collapsed="false">
      <c r="A14955" s="5" t="n">
        <f aca="true">RAND()</f>
        <v>0.551893184405663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439690567918622</v>
      </c>
      <c r="D14955" s="6" t="n">
        <f aca="false">C14954*INDEX($I$2:$I$5,$B14955)+D14954*INDEX($J$2:$J$5,$B14955)+INDEX($L$2:$L$5,$B14955)</f>
        <v>0.36698844826735</v>
      </c>
    </row>
    <row r="14956" customFormat="false" ht="12.75" hidden="false" customHeight="false" outlineLevel="0" collapsed="false">
      <c r="A14956" s="5" t="n">
        <f aca="true">RAND()</f>
        <v>0.60276302485957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461875864748802</v>
      </c>
      <c r="D14956" s="6" t="n">
        <f aca="false">C14955*INDEX($I$2:$I$5,$B14956)+D14955*INDEX($J$2:$J$5,$B14956)+INDEX($L$2:$L$5,$B14956)</f>
        <v>0.478304641565992</v>
      </c>
    </row>
    <row r="14957" customFormat="false" ht="12.75" hidden="false" customHeight="false" outlineLevel="0" collapsed="false">
      <c r="A14957" s="5" t="n">
        <f aca="true">RAND()</f>
        <v>0.160394471443122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484829880909674</v>
      </c>
      <c r="D14957" s="6" t="n">
        <f aca="false">C14956*INDEX($I$2:$I$5,$B14957)+D14956*INDEX($J$2:$J$5,$B14957)+INDEX($L$2:$L$5,$B14957)</f>
        <v>0.571991233693821</v>
      </c>
    </row>
    <row r="14958" customFormat="false" ht="12.75" hidden="false" customHeight="false" outlineLevel="0" collapsed="false">
      <c r="A14958" s="5" t="n">
        <f aca="true">RAND()</f>
        <v>0.987446700482919</v>
      </c>
      <c r="B14958" s="0" t="n">
        <f aca="false">IF(A14958&lt;$N$2,$F$2,IF(A14958&lt;$N$3,$F$3,IF(A14958&lt;$N$4,$F$4,$F$5)))</f>
        <v>4</v>
      </c>
      <c r="C14958" s="6" t="n">
        <f aca="false">C14957*INDEX($G$2:$G$5,$B14958)+D14957*INDEX($H$2:$H$5,$B14958)+INDEX($K$2:$K$5,$B14958)</f>
        <v>0.5</v>
      </c>
      <c r="D14958" s="6" t="n">
        <f aca="false">C14957*INDEX($I$2:$I$5,$B14958)+D14957*INDEX($J$2:$J$5,$B14958)+INDEX($L$2:$L$5,$B14958)</f>
        <v>0.0915185973910114</v>
      </c>
    </row>
    <row r="14959" customFormat="false" ht="12.75" hidden="false" customHeight="false" outlineLevel="0" collapsed="false">
      <c r="A14959" s="5" t="n">
        <f aca="true">RAND()</f>
        <v>0.570832033628605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02886188103467</v>
      </c>
      <c r="D14959" s="6" t="n">
        <f aca="false">C14958*INDEX($I$2:$I$5,$B14959)+D14958*INDEX($J$2:$J$5,$B14959)+INDEX($L$2:$L$5,$B14959)</f>
        <v>0.242199289184969</v>
      </c>
    </row>
    <row r="14960" customFormat="false" ht="12.75" hidden="false" customHeight="false" outlineLevel="0" collapsed="false">
      <c r="A14960" s="5" t="n">
        <f aca="true">RAND()</f>
        <v>0.365940606171927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10911747399688</v>
      </c>
      <c r="D14960" s="6" t="n">
        <f aca="false">C14959*INDEX($I$2:$I$5,$B14960)+D14959*INDEX($J$2:$J$5,$B14960)+INDEX($L$2:$L$5,$B14960)</f>
        <v>0.37002040755821</v>
      </c>
    </row>
    <row r="14961" customFormat="false" ht="12.75" hidden="false" customHeight="false" outlineLevel="0" collapsed="false">
      <c r="A14961" s="5" t="n">
        <f aca="true">RAND()</f>
        <v>0.68085041090255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522454828621989</v>
      </c>
      <c r="D14961" s="6" t="n">
        <f aca="false">C14960*INDEX($I$2:$I$5,$B14961)+D14960*INDEX($J$2:$J$5,$B14961)+INDEX($L$2:$L$5,$B14961)</f>
        <v>0.478243591363132</v>
      </c>
    </row>
    <row r="14962" customFormat="false" ht="12.75" hidden="false" customHeight="false" outlineLevel="0" collapsed="false">
      <c r="A14962" s="5" t="n">
        <f aca="true">RAND()</f>
        <v>0.817078226783968</v>
      </c>
      <c r="B14962" s="0" t="n">
        <f aca="false">IF(A14962&lt;$N$2,$F$2,IF(A14962&lt;$N$3,$F$3,IF(A14962&lt;$N$4,$F$4,$F$5)))</f>
        <v>2</v>
      </c>
      <c r="C14962" s="6" t="n">
        <f aca="false">C14961*INDEX($G$2:$G$5,$B14962)+D14961*INDEX($H$2:$H$5,$B14962)+INDEX($K$2:$K$5,$B14962)</f>
        <v>0.394840549590464</v>
      </c>
      <c r="D14962" s="6" t="n">
        <f aca="false">C14961*INDEX($I$2:$I$5,$B14962)+D14961*INDEX($J$2:$J$5,$B14962)+INDEX($L$2:$L$5,$B14962)</f>
        <v>0.261288778767106</v>
      </c>
    </row>
    <row r="14963" customFormat="false" ht="12.75" hidden="false" customHeight="false" outlineLevel="0" collapsed="false">
      <c r="A14963" s="5" t="n">
        <f aca="true">RAND()</f>
        <v>0.971228367003394</v>
      </c>
      <c r="B14963" s="0" t="n">
        <f aca="false">IF(A14963&lt;$N$2,$F$2,IF(A14963&lt;$N$3,$F$3,IF(A14963&lt;$N$4,$F$4,$F$5)))</f>
        <v>4</v>
      </c>
      <c r="C14963" s="6" t="n">
        <f aca="false">C14962*INDEX($G$2:$G$5,$B14963)+D14962*INDEX($H$2:$H$5,$B14963)+INDEX($K$2:$K$5,$B14963)</f>
        <v>0.5</v>
      </c>
      <c r="D14963" s="6" t="n">
        <f aca="false">C14962*INDEX($I$2:$I$5,$B14963)+D14962*INDEX($J$2:$J$5,$B14963)+INDEX($L$2:$L$5,$B14963)</f>
        <v>0.041806204602737</v>
      </c>
    </row>
    <row r="14964" customFormat="false" ht="12.75" hidden="false" customHeight="false" outlineLevel="0" collapsed="false">
      <c r="A14964" s="5" t="n">
        <f aca="true">RAND()</f>
        <v>0.53275767710865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501046829570301</v>
      </c>
      <c r="D14964" s="6" t="n">
        <f aca="false">C14963*INDEX($I$2:$I$5,$B14964)+D14963*INDEX($J$2:$J$5,$B14964)+INDEX($L$2:$L$5,$B14964)</f>
        <v>0.199993467707724</v>
      </c>
    </row>
    <row r="14965" customFormat="false" ht="12.75" hidden="false" customHeight="false" outlineLevel="0" collapsed="false">
      <c r="A14965" s="5" t="n">
        <f aca="true">RAND()</f>
        <v>0.79733251835942</v>
      </c>
      <c r="B14965" s="0" t="n">
        <f aca="false">IF(A14965&lt;$N$2,$F$2,IF(A14965&lt;$N$3,$F$3,IF(A14965&lt;$N$4,$F$4,$F$5)))</f>
        <v>2</v>
      </c>
      <c r="C14965" s="6" t="n">
        <f aca="false">C14964*INDEX($G$2:$G$5,$B14965)+D14964*INDEX($H$2:$H$5,$B14965)+INDEX($K$2:$K$5,$B14965)</f>
        <v>0.453507701723404</v>
      </c>
      <c r="D14965" s="6" t="n">
        <f aca="false">C14964*INDEX($I$2:$I$5,$B14965)+D14964*INDEX($J$2:$J$5,$B14965)+INDEX($L$2:$L$5,$B14965)</f>
        <v>0.20163529662131</v>
      </c>
    </row>
    <row r="14966" customFormat="false" ht="12.75" hidden="false" customHeight="false" outlineLevel="0" collapsed="false">
      <c r="A14966" s="5" t="n">
        <f aca="true">RAND()</f>
        <v>0.0527378992055933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67488544738158</v>
      </c>
      <c r="D14966" s="6" t="n">
        <f aca="false">C14965*INDEX($I$2:$I$5,$B14966)+D14965*INDEX($J$2:$J$5,$B14966)+INDEX($L$2:$L$5,$B14966)</f>
        <v>0.337408581867726</v>
      </c>
    </row>
    <row r="14967" customFormat="false" ht="12.75" hidden="false" customHeight="false" outlineLevel="0" collapsed="false">
      <c r="A14967" s="5" t="n">
        <f aca="true">RAND()</f>
        <v>0.327912848073808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84381892011802</v>
      </c>
      <c r="D14967" s="6" t="n">
        <f aca="false">C14966*INDEX($I$2:$I$5,$B14967)+D14966*INDEX($J$2:$J$5,$B14967)+INDEX($L$2:$L$5,$B14967)</f>
        <v>0.452162809850388</v>
      </c>
    </row>
    <row r="14968" customFormat="false" ht="12.75" hidden="false" customHeight="false" outlineLevel="0" collapsed="false">
      <c r="A14968" s="5" t="n">
        <f aca="true">RAND()</f>
        <v>0.0524574027868219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502970250282484</v>
      </c>
      <c r="D14968" s="6" t="n">
        <f aca="false">C14967*INDEX($I$2:$I$5,$B14968)+D14967*INDEX($J$2:$J$5,$B14968)+INDEX($L$2:$L$5,$B14968)</f>
        <v>0.548964095558542</v>
      </c>
    </row>
    <row r="14969" customFormat="false" ht="12.75" hidden="false" customHeight="false" outlineLevel="0" collapsed="false">
      <c r="A14969" s="5" t="n">
        <f aca="true">RAND()</f>
        <v>0.681166739666631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22333414025495</v>
      </c>
      <c r="D14969" s="6" t="n">
        <f aca="false">C14968*INDEX($I$2:$I$5,$B14969)+D14968*INDEX($J$2:$J$5,$B14969)+INDEX($L$2:$L$5,$B14969)</f>
        <v>0.63046061786875</v>
      </c>
    </row>
    <row r="14970" customFormat="false" ht="12.75" hidden="false" customHeight="false" outlineLevel="0" collapsed="false">
      <c r="A14970" s="5" t="n">
        <f aca="true">RAND()</f>
        <v>0.349440566547152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41788111368789</v>
      </c>
      <c r="D14970" s="6" t="n">
        <f aca="false">C14969*INDEX($I$2:$I$5,$B14970)+D14969*INDEX($J$2:$J$5,$B14970)+INDEX($L$2:$L$5,$B14970)</f>
        <v>0.698934728251626</v>
      </c>
    </row>
    <row r="14971" customFormat="false" ht="12.75" hidden="false" customHeight="false" outlineLevel="0" collapsed="false">
      <c r="A14971" s="5" t="n">
        <f aca="true">RAND()</f>
        <v>0.76151354543125</v>
      </c>
      <c r="B14971" s="0" t="n">
        <f aca="false">IF(A14971&lt;$N$2,$F$2,IF(A14971&lt;$N$3,$F$3,IF(A14971&lt;$N$4,$F$4,$F$5)))</f>
        <v>2</v>
      </c>
      <c r="C14971" s="6" t="n">
        <f aca="false">C14970*INDEX($G$2:$G$5,$B14971)+D14970*INDEX($H$2:$H$5,$B14971)+INDEX($K$2:$K$5,$B14971)</f>
        <v>0.348773009354784</v>
      </c>
      <c r="D14971" s="6" t="n">
        <f aca="false">C14970*INDEX($I$2:$I$5,$B14971)+D14970*INDEX($J$2:$J$5,$B14971)+INDEX($L$2:$L$5,$B14971)</f>
        <v>0.309134254634917</v>
      </c>
    </row>
    <row r="14972" customFormat="false" ht="12.75" hidden="false" customHeight="false" outlineLevel="0" collapsed="false">
      <c r="A14972" s="5" t="n">
        <f aca="true">RAND()</f>
        <v>0.945261069529549</v>
      </c>
      <c r="B14972" s="0" t="n">
        <f aca="false">IF(A14972&lt;$N$2,$F$2,IF(A14972&lt;$N$3,$F$3,IF(A14972&lt;$N$4,$F$4,$F$5)))</f>
        <v>3</v>
      </c>
      <c r="C14972" s="6" t="n">
        <f aca="false">C14971*INDEX($G$2:$G$5,$B14972)+D14971*INDEX($H$2:$H$5,$B14972)+INDEX($K$2:$K$5,$B14972)</f>
        <v>0.610169042658464</v>
      </c>
      <c r="D14972" s="6" t="n">
        <f aca="false">C14971*INDEX($I$2:$I$5,$B14972)+D14971*INDEX($J$2:$J$5,$B14972)+INDEX($L$2:$L$5,$B14972)</f>
        <v>0.0799458007807191</v>
      </c>
    </row>
    <row r="14973" customFormat="false" ht="12.75" hidden="false" customHeight="false" outlineLevel="0" collapsed="false">
      <c r="A14973" s="5" t="n">
        <f aca="true">RAND()</f>
        <v>0.265050885184884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595991511845922</v>
      </c>
      <c r="D14973" s="6" t="n">
        <f aca="false">C14972*INDEX($I$2:$I$5,$B14973)+D14972*INDEX($J$2:$J$5,$B14973)+INDEX($L$2:$L$5,$B14973)</f>
        <v>0.228297730284467</v>
      </c>
    </row>
    <row r="14974" customFormat="false" ht="12.75" hidden="false" customHeight="false" outlineLevel="0" collapsed="false">
      <c r="A14974" s="5" t="n">
        <f aca="true">RAND()</f>
        <v>0.941579425347965</v>
      </c>
      <c r="B14974" s="0" t="n">
        <f aca="false">IF(A14974&lt;$N$2,$F$2,IF(A14974&lt;$N$3,$F$3,IF(A14974&lt;$N$4,$F$4,$F$5)))</f>
        <v>3</v>
      </c>
      <c r="C14974" s="6" t="n">
        <f aca="false">C14973*INDEX($G$2:$G$5,$B14974)+D14973*INDEX($H$2:$H$5,$B14974)+INDEX($K$2:$K$5,$B14974)</f>
        <v>0.550209530893616</v>
      </c>
      <c r="D14974" s="6" t="n">
        <f aca="false">C14973*INDEX($I$2:$I$5,$B14974)+D14973*INDEX($J$2:$J$5,$B14974)+INDEX($L$2:$L$5,$B14974)</f>
        <v>0.125064355157359</v>
      </c>
    </row>
    <row r="14975" customFormat="false" ht="12.75" hidden="false" customHeight="false" outlineLevel="0" collapsed="false">
      <c r="A14975" s="5" t="n">
        <f aca="true">RAND()</f>
        <v>0.587714429604207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546755272869502</v>
      </c>
      <c r="D14975" s="6" t="n">
        <f aca="false">C14974*INDEX($I$2:$I$5,$B14975)+D14974*INDEX($J$2:$J$5,$B14975)+INDEX($L$2:$L$5,$B14975)</f>
        <v>0.268821884885534</v>
      </c>
    </row>
    <row r="14976" customFormat="false" ht="12.75" hidden="false" customHeight="false" outlineLevel="0" collapsed="false">
      <c r="A14976" s="5" t="n">
        <f aca="true">RAND()</f>
        <v>0.549402345796879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549141636406972</v>
      </c>
      <c r="D14976" s="6" t="n">
        <f aca="false">C14975*INDEX($I$2:$I$5,$B14976)+D14975*INDEX($J$2:$J$5,$B14976)+INDEX($L$2:$L$5,$B14976)</f>
        <v>0.390999835171646</v>
      </c>
    </row>
    <row r="14977" customFormat="false" ht="12.75" hidden="false" customHeight="false" outlineLevel="0" collapsed="false">
      <c r="A14977" s="5" t="n">
        <f aca="true">RAND()</f>
        <v>0.301127478399072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55568824321087</v>
      </c>
      <c r="D14977" s="6" t="n">
        <f aca="false">C14976*INDEX($I$2:$I$5,$B14977)+D14976*INDEX($J$2:$J$5,$B14977)+INDEX($L$2:$L$5,$B14977)</f>
        <v>0.49464061951367</v>
      </c>
    </row>
    <row r="14978" customFormat="false" ht="12.75" hidden="false" customHeight="false" outlineLevel="0" collapsed="false">
      <c r="A14978" s="5" t="n">
        <f aca="true">RAND()</f>
        <v>0.359762958477212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565081021408035</v>
      </c>
      <c r="D14978" s="6" t="n">
        <f aca="false">C14977*INDEX($I$2:$I$5,$B14978)+D14977*INDEX($J$2:$J$5,$B14978)+INDEX($L$2:$L$5,$B14978)</f>
        <v>0.582389420968304</v>
      </c>
    </row>
    <row r="14979" customFormat="false" ht="12.75" hidden="false" customHeight="false" outlineLevel="0" collapsed="false">
      <c r="A14979" s="5" t="n">
        <f aca="true">RAND()</f>
        <v>0.689843067082637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76302195751248</v>
      </c>
      <c r="D14979" s="6" t="n">
        <f aca="false">C14978*INDEX($I$2:$I$5,$B14979)+D14978*INDEX($J$2:$J$5,$B14979)+INDEX($L$2:$L$5,$B14979)</f>
        <v>0.656540620609992</v>
      </c>
    </row>
    <row r="14980" customFormat="false" ht="12.75" hidden="false" customHeight="false" outlineLevel="0" collapsed="false">
      <c r="A14980" s="5" t="n">
        <f aca="true">RAND()</f>
        <v>0.897950250823774</v>
      </c>
      <c r="B14980" s="0" t="n">
        <f aca="false">IF(A14980&lt;$N$2,$F$2,IF(A14980&lt;$N$3,$F$3,IF(A14980&lt;$N$4,$F$4,$F$5)))</f>
        <v>3</v>
      </c>
      <c r="C14980" s="6" t="n">
        <f aca="false">C14979*INDEX($G$2:$G$5,$B14980)+D14979*INDEX($H$2:$H$5,$B14980)+INDEX($K$2:$K$5,$B14980)</f>
        <v>0.674355666269941</v>
      </c>
      <c r="D14980" s="6" t="n">
        <f aca="false">C14979*INDEX($I$2:$I$5,$B14980)+D14979*INDEX($J$2:$J$5,$B14980)+INDEX($L$2:$L$5,$B14980)</f>
        <v>0.221438697979893</v>
      </c>
    </row>
    <row r="14981" customFormat="false" ht="12.75" hidden="false" customHeight="false" outlineLevel="0" collapsed="false">
      <c r="A14981" s="5" t="n">
        <f aca="true">RAND()</f>
        <v>0.804038689342994</v>
      </c>
      <c r="B14981" s="0" t="n">
        <f aca="false">IF(A14981&lt;$N$2,$F$2,IF(A14981&lt;$N$3,$F$3,IF(A14981&lt;$N$4,$F$4,$F$5)))</f>
        <v>2</v>
      </c>
      <c r="C14981" s="6" t="n">
        <f aca="false">C14980*INDEX($G$2:$G$5,$B14981)+D14980*INDEX($H$2:$H$5,$B14981)+INDEX($K$2:$K$5,$B14981)</f>
        <v>0.482802920511723</v>
      </c>
      <c r="D14981" s="6" t="n">
        <f aca="false">C14980*INDEX($I$2:$I$5,$B14981)+D14980*INDEX($J$2:$J$5,$B14981)+INDEX($L$2:$L$5,$B14981)</f>
        <v>0.245027804079045</v>
      </c>
    </row>
    <row r="14982" customFormat="false" ht="12.75" hidden="false" customHeight="false" outlineLevel="0" collapsed="false">
      <c r="A14982" s="5" t="n">
        <f aca="true">RAND()</f>
        <v>0.926562909825994</v>
      </c>
      <c r="B14982" s="0" t="n">
        <f aca="false">IF(A14982&lt;$N$2,$F$2,IF(A14982&lt;$N$3,$F$3,IF(A14982&lt;$N$4,$F$4,$F$5)))</f>
        <v>3</v>
      </c>
      <c r="C14982" s="6" t="n">
        <f aca="false">C14981*INDEX($G$2:$G$5,$B14982)+D14981*INDEX($H$2:$H$5,$B14982)+INDEX($K$2:$K$5,$B14982)</f>
        <v>0.571922430477611</v>
      </c>
      <c r="D14982" s="6" t="n">
        <f aca="false">C14981*INDEX($I$2:$I$5,$B14982)+D14981*INDEX($J$2:$J$5,$B14982)+INDEX($L$2:$L$5,$B14982)</f>
        <v>0.0996003488997817</v>
      </c>
    </row>
    <row r="14983" customFormat="false" ht="12.75" hidden="false" customHeight="false" outlineLevel="0" collapsed="false">
      <c r="A14983" s="5" t="n">
        <f aca="true">RAND()</f>
        <v>0.856046012045603</v>
      </c>
      <c r="B14983" s="0" t="n">
        <f aca="false">IF(A14983&lt;$N$2,$F$2,IF(A14983&lt;$N$3,$F$3,IF(A14983&lt;$N$4,$F$4,$F$5)))</f>
        <v>2</v>
      </c>
      <c r="C14983" s="6" t="n">
        <f aca="false">C14982*INDEX($G$2:$G$5,$B14983)+D14982*INDEX($H$2:$H$5,$B14983)+INDEX($K$2:$K$5,$B14983)</f>
        <v>0.490159039952739</v>
      </c>
      <c r="D14983" s="6" t="n">
        <f aca="false">C14982*INDEX($I$2:$I$5,$B14983)+D14982*INDEX($J$2:$J$5,$B14983)+INDEX($L$2:$L$5,$B14983)</f>
        <v>0.197875738021197</v>
      </c>
    </row>
    <row r="14984" customFormat="false" ht="12.75" hidden="false" customHeight="false" outlineLevel="0" collapsed="false">
      <c r="A14984" s="5" t="n">
        <f aca="true">RAND()</f>
        <v>0.95844310955264</v>
      </c>
      <c r="B14984" s="0" t="n">
        <f aca="false">IF(A14984&lt;$N$2,$F$2,IF(A14984&lt;$N$3,$F$3,IF(A14984&lt;$N$4,$F$4,$F$5)))</f>
        <v>3</v>
      </c>
      <c r="C14984" s="6" t="n">
        <f aca="false">C14983*INDEX($G$2:$G$5,$B14984)+D14983*INDEX($H$2:$H$5,$B14984)+INDEX($K$2:$K$5,$B14984)</f>
        <v>0.557474977867088</v>
      </c>
      <c r="D14984" s="6" t="n">
        <f aca="false">C14983*INDEX($I$2:$I$5,$B14984)+D14983*INDEX($J$2:$J$5,$B14984)+INDEX($L$2:$L$5,$B14984)</f>
        <v>0.0903379002987358</v>
      </c>
    </row>
    <row r="14985" customFormat="false" ht="12.75" hidden="false" customHeight="false" outlineLevel="0" collapsed="false">
      <c r="A14985" s="5" t="n">
        <f aca="true">RAND()</f>
        <v>0.659358655057828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51638758520211</v>
      </c>
      <c r="D14985" s="6" t="n">
        <f aca="false">C14984*INDEX($I$2:$I$5,$B14985)+D14984*INDEX($J$2:$J$5,$B14985)+INDEX($L$2:$L$5,$B14985)</f>
        <v>0.239070303172544</v>
      </c>
    </row>
    <row r="14986" customFormat="false" ht="12.75" hidden="false" customHeight="false" outlineLevel="0" collapsed="false">
      <c r="A14986" s="5" t="n">
        <f aca="true">RAND()</f>
        <v>0.901625496439915</v>
      </c>
      <c r="B14986" s="0" t="n">
        <f aca="false">IF(A14986&lt;$N$2,$F$2,IF(A14986&lt;$N$3,$F$3,IF(A14986&lt;$N$4,$F$4,$F$5)))</f>
        <v>3</v>
      </c>
      <c r="C14986" s="6" t="n">
        <f aca="false">C14985*INDEX($G$2:$G$5,$B14986)+D14985*INDEX($H$2:$H$5,$B14986)+INDEX($K$2:$K$5,$B14986)</f>
        <v>0.559911082019798</v>
      </c>
      <c r="D14986" s="6" t="n">
        <f aca="false">C14985*INDEX($I$2:$I$5,$B14986)+D14985*INDEX($J$2:$J$5,$B14986)+INDEX($L$2:$L$5,$B14986)</f>
        <v>0.116085739067148</v>
      </c>
    </row>
    <row r="14987" customFormat="false" ht="12.75" hidden="false" customHeight="false" outlineLevel="0" collapsed="false">
      <c r="A14987" s="5" t="n">
        <f aca="true">RAND()</f>
        <v>0.882162921542906</v>
      </c>
      <c r="B14987" s="0" t="n">
        <f aca="false">IF(A14987&lt;$N$2,$F$2,IF(A14987&lt;$N$3,$F$3,IF(A14987&lt;$N$4,$F$4,$F$5)))</f>
        <v>3</v>
      </c>
      <c r="C14987" s="6" t="n">
        <f aca="false">C14986*INDEX($G$2:$G$5,$B14987)+D14986*INDEX($H$2:$H$5,$B14987)+INDEX($K$2:$K$5,$B14987)</f>
        <v>0.523865601853033</v>
      </c>
      <c r="D14987" s="6" t="n">
        <f aca="false">C14986*INDEX($I$2:$I$5,$B14987)+D14986*INDEX($J$2:$J$5,$B14987)+INDEX($L$2:$L$5,$B14987)</f>
        <v>0.0890892014840616</v>
      </c>
    </row>
    <row r="14988" customFormat="false" ht="12.75" hidden="false" customHeight="false" outlineLevel="0" collapsed="false">
      <c r="A14988" s="5" t="n">
        <f aca="true">RAND()</f>
        <v>0.190873540742219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523058196428135</v>
      </c>
      <c r="D14988" s="6" t="n">
        <f aca="false">C14987*INDEX($I$2:$I$5,$B14988)+D14987*INDEX($J$2:$J$5,$B14988)+INDEX($L$2:$L$5,$B14988)</f>
        <v>0.239253704791406</v>
      </c>
    </row>
    <row r="14989" customFormat="false" ht="12.75" hidden="false" customHeight="false" outlineLevel="0" collapsed="false">
      <c r="A14989" s="5" t="n">
        <f aca="true">RAND()</f>
        <v>0.175884145429918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527928795844769</v>
      </c>
      <c r="D14989" s="6" t="n">
        <f aca="false">C14988*INDEX($I$2:$I$5,$B14989)+D14988*INDEX($J$2:$J$5,$B14989)+INDEX($L$2:$L$5,$B14989)</f>
        <v>0.366773242100063</v>
      </c>
    </row>
    <row r="14990" customFormat="false" ht="12.75" hidden="false" customHeight="false" outlineLevel="0" collapsed="false">
      <c r="A14990" s="5" t="n">
        <f aca="true">RAND()</f>
        <v>0.622076324847212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536782157629911</v>
      </c>
      <c r="D14990" s="6" t="n">
        <f aca="false">C14989*INDEX($I$2:$I$5,$B14990)+D14989*INDEX($J$2:$J$5,$B14990)+INDEX($L$2:$L$5,$B14990)</f>
        <v>0.474857117096697</v>
      </c>
    </row>
    <row r="14991" customFormat="false" ht="12.75" hidden="false" customHeight="false" outlineLevel="0" collapsed="false">
      <c r="A14991" s="5" t="n">
        <f aca="true">RAND()</f>
        <v>0.909209095317612</v>
      </c>
      <c r="B14991" s="0" t="n">
        <f aca="false">IF(A14991&lt;$N$2,$F$2,IF(A14991&lt;$N$3,$F$3,IF(A14991&lt;$N$4,$F$4,$F$5)))</f>
        <v>3</v>
      </c>
      <c r="C14991" s="6" t="n">
        <f aca="false">C14990*INDEX($G$2:$G$5,$B14991)+D14990*INDEX($H$2:$H$5,$B14991)+INDEX($K$2:$K$5,$B14991)</f>
        <v>0.628867240493878</v>
      </c>
      <c r="D14991" s="6" t="n">
        <f aca="false">C14990*INDEX($I$2:$I$5,$B14991)+D14990*INDEX($J$2:$J$5,$B14991)+INDEX($L$2:$L$5,$B14991)</f>
        <v>0.168104497735694</v>
      </c>
    </row>
    <row r="14992" customFormat="false" ht="12.75" hidden="false" customHeight="false" outlineLevel="0" collapsed="false">
      <c r="A14992" s="5" t="n">
        <f aca="true">RAND()</f>
        <v>0.134344522467752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615128153595523</v>
      </c>
      <c r="D14992" s="6" t="n">
        <f aca="false">C14991*INDEX($I$2:$I$5,$B14992)+D14991*INDEX($J$2:$J$5,$B14992)+INDEX($L$2:$L$5,$B14992)</f>
        <v>0.302452630679331</v>
      </c>
    </row>
    <row r="14993" customFormat="false" ht="12.75" hidden="false" customHeight="false" outlineLevel="0" collapsed="false">
      <c r="A14993" s="5" t="n">
        <f aca="true">RAND()</f>
        <v>0.815242188673313</v>
      </c>
      <c r="B14993" s="0" t="n">
        <f aca="false">IF(A14993&lt;$N$2,$F$2,IF(A14993&lt;$N$3,$F$3,IF(A14993&lt;$N$4,$F$4,$F$5)))</f>
        <v>2</v>
      </c>
      <c r="C14993" s="6" t="n">
        <f aca="false">C14992*INDEX($G$2:$G$5,$B14993)+D14992*INDEX($H$2:$H$5,$B14993)+INDEX($K$2:$K$5,$B14993)</f>
        <v>0.452825951724789</v>
      </c>
      <c r="D14993" s="6" t="n">
        <f aca="false">C14992*INDEX($I$2:$I$5,$B14993)+D14992*INDEX($J$2:$J$5,$B14993)+INDEX($L$2:$L$5,$B14993)</f>
        <v>0.247602130956416</v>
      </c>
    </row>
    <row r="14994" customFormat="false" ht="12.75" hidden="false" customHeight="false" outlineLevel="0" collapsed="false">
      <c r="A14994" s="5" t="n">
        <f aca="true">RAND()</f>
        <v>0.118649004220509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468610511859734</v>
      </c>
      <c r="D14994" s="6" t="n">
        <f aca="false">C14993*INDEX($I$2:$I$5,$B14994)+D14993*INDEX($J$2:$J$5,$B14994)+INDEX($L$2:$L$5,$B14994)</f>
        <v>0.37645964896818</v>
      </c>
    </row>
    <row r="14995" customFormat="false" ht="12.75" hidden="false" customHeight="false" outlineLevel="0" collapsed="false">
      <c r="A14995" s="5" t="n">
        <f aca="true">RAND()</f>
        <v>0.327480931334448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486779331580736</v>
      </c>
      <c r="D14995" s="6" t="n">
        <f aca="false">C14994*INDEX($I$2:$I$5,$B14995)+D14994*INDEX($J$2:$J$5,$B14995)+INDEX($L$2:$L$5,$B14995)</f>
        <v>0.485275653035175</v>
      </c>
    </row>
    <row r="14996" customFormat="false" ht="12.75" hidden="false" customHeight="false" outlineLevel="0" collapsed="false">
      <c r="A14996" s="5" t="n">
        <f aca="true">RAND()</f>
        <v>0.609235980119019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506230851674347</v>
      </c>
      <c r="D14996" s="6" t="n">
        <f aca="false">C14995*INDEX($I$2:$I$5,$B14996)+D14995*INDEX($J$2:$J$5,$B14996)+INDEX($L$2:$L$5,$B14996)</f>
        <v>0.576988194158376</v>
      </c>
    </row>
    <row r="14997" customFormat="false" ht="12.75" hidden="false" customHeight="false" outlineLevel="0" collapsed="false">
      <c r="A14997" s="5" t="n">
        <f aca="true">RAND()</f>
        <v>0.0405061571050498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2613855625538</v>
      </c>
      <c r="D14997" s="6" t="n">
        <f aca="false">C14996*INDEX($I$2:$I$5,$B14997)+D14996*INDEX($J$2:$J$5,$B14997)+INDEX($L$2:$L$5,$B14997)</f>
        <v>0.654132435328511</v>
      </c>
    </row>
    <row r="14998" customFormat="false" ht="12.75" hidden="false" customHeight="false" outlineLevel="0" collapsed="false">
      <c r="A14998" s="5" t="n">
        <f aca="true">RAND()</f>
        <v>0.282078720380908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545894534367973</v>
      </c>
      <c r="D14998" s="6" t="n">
        <f aca="false">C14997*INDEX($I$2:$I$5,$B14998)+D14997*INDEX($J$2:$J$5,$B14998)+INDEX($L$2:$L$5,$B14998)</f>
        <v>0.718891311012456</v>
      </c>
    </row>
    <row r="14999" customFormat="false" ht="12.75" hidden="false" customHeight="false" outlineLevel="0" collapsed="false">
      <c r="A14999" s="5" t="n">
        <f aca="true">RAND()</f>
        <v>0.266456199396965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56506343818587</v>
      </c>
      <c r="D14999" s="6" t="n">
        <f aca="false">C14998*INDEX($I$2:$I$5,$B14999)+D14998*INDEX($J$2:$J$5,$B14999)+INDEX($L$2:$L$5,$B14999)</f>
        <v>0.773140625277961</v>
      </c>
    </row>
    <row r="15000" customFormat="false" ht="12.75" hidden="false" customHeight="false" outlineLevel="0" collapsed="false">
      <c r="A15000" s="5" t="n">
        <f aca="true">RAND()</f>
        <v>0.255367379881839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583345062155088</v>
      </c>
      <c r="D15000" s="6" t="n">
        <f aca="false">C14999*INDEX($I$2:$I$5,$B15000)+D14999*INDEX($J$2:$J$5,$B15000)+INDEX($L$2:$L$5,$B15000)</f>
        <v>0.818489043648111</v>
      </c>
    </row>
    <row r="15001" customFormat="false" ht="12.75" hidden="false" customHeight="false" outlineLevel="0" collapsed="false">
      <c r="A15001" s="5" t="n">
        <f aca="true">RAND()</f>
        <v>0.81944369240442</v>
      </c>
      <c r="B15001" s="0" t="n">
        <f aca="false">IF(A15001&lt;$N$2,$F$2,IF(A15001&lt;$N$3,$F$3,IF(A15001&lt;$N$4,$F$4,$F$5)))</f>
        <v>2</v>
      </c>
      <c r="C15001" s="6" t="n">
        <f aca="false">C15000*INDEX($G$2:$G$5,$B15001)+D15000*INDEX($H$2:$H$5,$B15001)+INDEX($K$2:$K$5,$B15001)</f>
        <v>0.329940453380079</v>
      </c>
      <c r="D15001" s="6" t="n">
        <f aca="false">C15000*INDEX($I$2:$I$5,$B15001)+D15000*INDEX($J$2:$J$5,$B15001)+INDEX($L$2:$L$5,$B15001)</f>
        <v>0.342078325645728</v>
      </c>
    </row>
    <row r="15002" customFormat="false" ht="12.75" hidden="false" customHeight="false" outlineLevel="0" collapsed="false">
      <c r="A15002" s="5" t="n">
        <f aca="true">RAND()</f>
        <v>0.964542076584076</v>
      </c>
      <c r="B15002" s="0" t="n">
        <f aca="false">IF(A15002&lt;$N$2,$F$2,IF(A15002&lt;$N$3,$F$3,IF(A15002&lt;$N$4,$F$4,$F$5)))</f>
        <v>3</v>
      </c>
      <c r="C15002" s="6" t="n">
        <f aca="false">C15001*INDEX($G$2:$G$5,$B15002)+D15001*INDEX($H$2:$H$5,$B15002)+INDEX($K$2:$K$5,$B15002)</f>
        <v>0.622317098150729</v>
      </c>
      <c r="D15002" s="6" t="n">
        <f aca="false">C15001*INDEX($I$2:$I$5,$B15002)+D15001*INDEX($J$2:$J$5,$B15002)+INDEX($L$2:$L$5,$B15002)</f>
        <v>0.0828570810568581</v>
      </c>
    </row>
    <row r="15003" customFormat="false" ht="12.75" hidden="false" customHeight="false" outlineLevel="0" collapsed="false">
      <c r="A15003" s="5" t="n">
        <f aca="true">RAND()</f>
        <v>0.380465017818967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606412928329073</v>
      </c>
      <c r="D15003" s="6" t="n">
        <f aca="false">C15002*INDEX($I$2:$I$5,$B15003)+D15002*INDEX($J$2:$J$5,$B15003)+INDEX($L$2:$L$5,$B15003)</f>
        <v>0.230319929185696</v>
      </c>
    </row>
    <row r="15004" customFormat="false" ht="12.75" hidden="false" customHeight="false" outlineLevel="0" collapsed="false">
      <c r="A15004" s="5" t="n">
        <f aca="true">RAND()</f>
        <v>0.818689519053331</v>
      </c>
      <c r="B15004" s="0" t="n">
        <f aca="false">IF(A15004&lt;$N$2,$F$2,IF(A15004&lt;$N$3,$F$3,IF(A15004&lt;$N$4,$F$4,$F$5)))</f>
        <v>2</v>
      </c>
      <c r="C15004" s="6" t="n">
        <f aca="false">C15003*INDEX($G$2:$G$5,$B15004)+D15003*INDEX($H$2:$H$5,$B15004)+INDEX($K$2:$K$5,$B15004)</f>
        <v>0.46741104288486</v>
      </c>
      <c r="D15004" s="6" t="n">
        <f aca="false">C15003*INDEX($I$2:$I$5,$B15004)+D15003*INDEX($J$2:$J$5,$B15004)+INDEX($L$2:$L$5,$B15004)</f>
        <v>0.231422347851952</v>
      </c>
    </row>
    <row r="15005" customFormat="false" ht="12.75" hidden="false" customHeight="false" outlineLevel="0" collapsed="false">
      <c r="A15005" s="5" t="n">
        <f aca="true">RAND()</f>
        <v>0.078593005468891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480394602279769</v>
      </c>
      <c r="D15005" s="6" t="n">
        <f aca="false">C15004*INDEX($I$2:$I$5,$B15005)+D15004*INDEX($J$2:$J$5,$B15005)+INDEX($L$2:$L$5,$B15005)</f>
        <v>0.362183364739568</v>
      </c>
    </row>
    <row r="15006" customFormat="false" ht="12.75" hidden="false" customHeight="false" outlineLevel="0" collapsed="false">
      <c r="A15006" s="5" t="n">
        <f aca="true">RAND()</f>
        <v>0.0835036141922451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96255801830887</v>
      </c>
      <c r="D15006" s="6" t="n">
        <f aca="false">C15005*INDEX($I$2:$I$5,$B15006)+D15005*INDEX($J$2:$J$5,$B15006)+INDEX($L$2:$L$5,$B15006)</f>
        <v>0.472719076379542</v>
      </c>
    </row>
    <row r="15007" customFormat="false" ht="12.75" hidden="false" customHeight="false" outlineLevel="0" collapsed="false">
      <c r="A15007" s="5" t="n">
        <f aca="true">RAND()</f>
        <v>0.848595543861825</v>
      </c>
      <c r="B15007" s="0" t="n">
        <f aca="false">IF(A15007&lt;$N$2,$F$2,IF(A15007&lt;$N$3,$F$3,IF(A15007&lt;$N$4,$F$4,$F$5)))</f>
        <v>2</v>
      </c>
      <c r="C15007" s="6" t="n">
        <f aca="false">C15006*INDEX($G$2:$G$5,$B15007)+D15006*INDEX($H$2:$H$5,$B15007)+INDEX($K$2:$K$5,$B15007)</f>
        <v>0.390927881698908</v>
      </c>
      <c r="D15007" s="6" t="n">
        <f aca="false">C15006*INDEX($I$2:$I$5,$B15007)+D15006*INDEX($J$2:$J$5,$B15007)+INDEX($L$2:$L$5,$B15007)</f>
        <v>0.25427946926055</v>
      </c>
    </row>
    <row r="15008" customFormat="false" ht="12.75" hidden="false" customHeight="false" outlineLevel="0" collapsed="false">
      <c r="A15008" s="5" t="n">
        <f aca="true">RAND()</f>
        <v>0.178234858660864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416306111925014</v>
      </c>
      <c r="D15008" s="6" t="n">
        <f aca="false">C15007*INDEX($I$2:$I$5,$B15008)+D15007*INDEX($J$2:$J$5,$B15008)+INDEX($L$2:$L$5,$B15008)</f>
        <v>0.384418937779348</v>
      </c>
    </row>
    <row r="15009" customFormat="false" ht="12.75" hidden="false" customHeight="false" outlineLevel="0" collapsed="false">
      <c r="A15009" s="5" t="n">
        <f aca="true">RAND()</f>
        <v>0.710879540647122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42667389722172</v>
      </c>
      <c r="D15009" s="6" t="n">
        <f aca="false">C15008*INDEX($I$2:$I$5,$B15009)+D15008*INDEX($J$2:$J$5,$B15009)+INDEX($L$2:$L$5,$B15009)</f>
        <v>0.493968352033441</v>
      </c>
    </row>
    <row r="15010" customFormat="false" ht="12.75" hidden="false" customHeight="false" outlineLevel="0" collapsed="false">
      <c r="A15010" s="5" t="n">
        <f aca="true">RAND()</f>
        <v>0.816217227353619</v>
      </c>
      <c r="B15010" s="0" t="n">
        <f aca="false">IF(A15010&lt;$N$2,$F$2,IF(A15010&lt;$N$3,$F$3,IF(A15010&lt;$N$4,$F$4,$F$5)))</f>
        <v>2</v>
      </c>
      <c r="C15010" s="6" t="n">
        <f aca="false">C15009*INDEX($G$2:$G$5,$B15010)+D15009*INDEX($H$2:$H$5,$B15010)+INDEX($K$2:$K$5,$B15010)</f>
        <v>0.37556862821571</v>
      </c>
      <c r="D15010" s="6" t="n">
        <f aca="false">C15009*INDEX($I$2:$I$5,$B15010)+D15009*INDEX($J$2:$J$5,$B15010)+INDEX($L$2:$L$5,$B15010)</f>
        <v>0.246354595427799</v>
      </c>
    </row>
    <row r="15011" customFormat="false" ht="12.75" hidden="false" customHeight="false" outlineLevel="0" collapsed="false">
      <c r="A15011" s="5" t="n">
        <f aca="true">RAND()</f>
        <v>0.961578392867083</v>
      </c>
      <c r="B15011" s="0" t="n">
        <f aca="false">IF(A15011&lt;$N$2,$F$2,IF(A15011&lt;$N$3,$F$3,IF(A15011&lt;$N$4,$F$4,$F$5)))</f>
        <v>3</v>
      </c>
      <c r="C15011" s="6" t="n">
        <f aca="false">C15010*INDEX($G$2:$G$5,$B15011)+D15010*INDEX($H$2:$H$5,$B15011)+INDEX($K$2:$K$5,$B15011)</f>
        <v>0.588383056273711</v>
      </c>
      <c r="D15011" s="6" t="n">
        <f aca="false">C15010*INDEX($I$2:$I$5,$B15011)+D15010*INDEX($J$2:$J$5,$B15011)+INDEX($L$2:$L$5,$B15011)</f>
        <v>0.072033882452473</v>
      </c>
    </row>
    <row r="15012" customFormat="false" ht="12.75" hidden="false" customHeight="false" outlineLevel="0" collapsed="false">
      <c r="A15012" s="5" t="n">
        <f aca="true">RAND()</f>
        <v>0.943230051150651</v>
      </c>
      <c r="B15012" s="0" t="n">
        <f aca="false">IF(A15012&lt;$N$2,$F$2,IF(A15012&lt;$N$3,$F$3,IF(A15012&lt;$N$4,$F$4,$F$5)))</f>
        <v>3</v>
      </c>
      <c r="C15012" s="6" t="n">
        <f aca="false">C15011*INDEX($G$2:$G$5,$B15012)+D15011*INDEX($H$2:$H$5,$B15012)+INDEX($K$2:$K$5,$B15012)</f>
        <v>0.507128130292993</v>
      </c>
      <c r="D15012" s="6" t="n">
        <f aca="false">C15011*INDEX($I$2:$I$5,$B15012)+D15011*INDEX($J$2:$J$5,$B15012)+INDEX($L$2:$L$5,$B15012)</f>
        <v>0.0860516247724008</v>
      </c>
    </row>
    <row r="15013" customFormat="false" ht="12.75" hidden="false" customHeight="false" outlineLevel="0" collapsed="false">
      <c r="A15013" s="5" t="n">
        <f aca="true">RAND()</f>
        <v>0.350721804065862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0873569273533</v>
      </c>
      <c r="D15013" s="6" t="n">
        <f aca="false">C15012*INDEX($I$2:$I$5,$B15013)+D15012*INDEX($J$2:$J$5,$B15013)+INDEX($L$2:$L$5,$B15013)</f>
        <v>0.237294088610928</v>
      </c>
    </row>
    <row r="15014" customFormat="false" ht="12.75" hidden="false" customHeight="false" outlineLevel="0" collapsed="false">
      <c r="A15014" s="5" t="n">
        <f aca="true">RAND()</f>
        <v>0.870821025537875</v>
      </c>
      <c r="B15014" s="0" t="n">
        <f aca="false">IF(A15014&lt;$N$2,$F$2,IF(A15014&lt;$N$3,$F$3,IF(A15014&lt;$N$4,$F$4,$F$5)))</f>
        <v>3</v>
      </c>
      <c r="C15014" s="6" t="n">
        <f aca="false">C15013*INDEX($G$2:$G$5,$B15014)+D15013*INDEX($H$2:$H$5,$B15014)+INDEX($K$2:$K$5,$B15014)</f>
        <v>0.565843873166593</v>
      </c>
      <c r="D15014" s="6" t="n">
        <f aca="false">C15013*INDEX($I$2:$I$5,$B15014)+D15013*INDEX($J$2:$J$5,$B15014)+INDEX($L$2:$L$5,$B15014)</f>
        <v>0.104509979111976</v>
      </c>
    </row>
    <row r="15015" customFormat="false" ht="12.75" hidden="false" customHeight="false" outlineLevel="0" collapsed="false">
      <c r="A15015" s="5" t="n">
        <f aca="true">RAND()</f>
        <v>0.784094135533258</v>
      </c>
      <c r="B15015" s="0" t="n">
        <f aca="false">IF(A15015&lt;$N$2,$F$2,IF(A15015&lt;$N$3,$F$3,IF(A15015&lt;$N$4,$F$4,$F$5)))</f>
        <v>2</v>
      </c>
      <c r="C15015" s="6" t="n">
        <f aca="false">C15014*INDEX($G$2:$G$5,$B15015)+D15014*INDEX($H$2:$H$5,$B15015)+INDEX($K$2:$K$5,$B15015)</f>
        <v>0.487851987734512</v>
      </c>
      <c r="D15015" s="6" t="n">
        <f aca="false">C15014*INDEX($I$2:$I$5,$B15015)+D15014*INDEX($J$2:$J$5,$B15015)+INDEX($L$2:$L$5,$B15015)</f>
        <v>0.197469181220709</v>
      </c>
    </row>
    <row r="15016" customFormat="false" ht="12.75" hidden="false" customHeight="false" outlineLevel="0" collapsed="false">
      <c r="A15016" s="5" t="n">
        <f aca="true">RAND()</f>
        <v>0.949869528881095</v>
      </c>
      <c r="B15016" s="0" t="n">
        <f aca="false">IF(A15016&lt;$N$2,$F$2,IF(A15016&lt;$N$3,$F$3,IF(A15016&lt;$N$4,$F$4,$F$5)))</f>
        <v>3</v>
      </c>
      <c r="C15016" s="6" t="n">
        <f aca="false">C15015*INDEX($G$2:$G$5,$B15016)+D15015*INDEX($H$2:$H$5,$B15016)+INDEX($K$2:$K$5,$B15016)</f>
        <v>0.557705980125284</v>
      </c>
      <c r="D15016" s="6" t="n">
        <f aca="false">C15015*INDEX($I$2:$I$5,$B15016)+D15015*INDEX($J$2:$J$5,$B15016)+INDEX($L$2:$L$5,$B15016)</f>
        <v>0.0896417127602813</v>
      </c>
    </row>
    <row r="15017" customFormat="false" ht="12.75" hidden="false" customHeight="false" outlineLevel="0" collapsed="false">
      <c r="A15017" s="5" t="n">
        <f aca="true">RAND()</f>
        <v>0.980792298127946</v>
      </c>
      <c r="B15017" s="0" t="n">
        <f aca="false">IF(A15017&lt;$N$2,$F$2,IF(A15017&lt;$N$3,$F$3,IF(A15017&lt;$N$4,$F$4,$F$5)))</f>
        <v>4</v>
      </c>
      <c r="C15017" s="6" t="n">
        <f aca="false">C15016*INDEX($G$2:$G$5,$B15017)+D15016*INDEX($H$2:$H$5,$B15017)+INDEX($K$2:$K$5,$B15017)</f>
        <v>0.5</v>
      </c>
      <c r="D15017" s="6" t="n">
        <f aca="false">C15016*INDEX($I$2:$I$5,$B15017)+D15016*INDEX($J$2:$J$5,$B15017)+INDEX($L$2:$L$5,$B15017)</f>
        <v>0.014342674041645</v>
      </c>
    </row>
    <row r="15018" customFormat="false" ht="12.75" hidden="false" customHeight="false" outlineLevel="0" collapsed="false">
      <c r="A15018" s="5" t="n">
        <f aca="true">RAND()</f>
        <v>0.117765414313793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500030678939541</v>
      </c>
      <c r="D15018" s="6" t="n">
        <f aca="false">C15017*INDEX($I$2:$I$5,$B15018)+D15017*INDEX($J$2:$J$5,$B15018)+INDEX($L$2:$L$5,$B15018)</f>
        <v>0.176676930261357</v>
      </c>
    </row>
    <row r="15019" customFormat="false" ht="12.75" hidden="false" customHeight="false" outlineLevel="0" collapsed="false">
      <c r="A15019" s="5" t="n">
        <f aca="true">RAND()</f>
        <v>0.95119854423352</v>
      </c>
      <c r="B15019" s="0" t="n">
        <f aca="false">IF(A15019&lt;$N$2,$F$2,IF(A15019&lt;$N$3,$F$3,IF(A15019&lt;$N$4,$F$4,$F$5)))</f>
        <v>3</v>
      </c>
      <c r="C15019" s="6" t="n">
        <f aca="false">C15018*INDEX($G$2:$G$5,$B15019)+D15018*INDEX($H$2:$H$5,$B15019)+INDEX($K$2:$K$5,$B15019)</f>
        <v>0.549994969423033</v>
      </c>
      <c r="D15019" s="6" t="n">
        <f aca="false">C15018*INDEX($I$2:$I$5,$B15019)+D15018*INDEX($J$2:$J$5,$B15019)+INDEX($L$2:$L$5,$B15019)</f>
        <v>0.0878804089962221</v>
      </c>
    </row>
    <row r="15020" customFormat="false" ht="12.75" hidden="false" customHeight="false" outlineLevel="0" collapsed="false">
      <c r="A15020" s="5" t="n">
        <f aca="true">RAND()</f>
        <v>0.00325437253426515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45197304173015</v>
      </c>
      <c r="D15020" s="6" t="n">
        <f aca="false">C15019*INDEX($I$2:$I$5,$B15020)+D15019*INDEX($J$2:$J$5,$B15020)+INDEX($L$2:$L$5,$B15020)</f>
        <v>0.23726065336914</v>
      </c>
    </row>
    <row r="15021" customFormat="false" ht="12.75" hidden="false" customHeight="false" outlineLevel="0" collapsed="false">
      <c r="A15021" s="5" t="n">
        <f aca="true">RAND()</f>
        <v>0.747158145790113</v>
      </c>
      <c r="B15021" s="0" t="n">
        <f aca="false">IF(A15021&lt;$N$2,$F$2,IF(A15021&lt;$N$3,$F$3,IF(A15021&lt;$N$4,$F$4,$F$5)))</f>
        <v>2</v>
      </c>
      <c r="C15021" s="6" t="n">
        <f aca="false">C15020*INDEX($G$2:$G$5,$B15021)+D15020*INDEX($H$2:$H$5,$B15021)+INDEX($K$2:$K$5,$B15021)</f>
        <v>0.453782961260658</v>
      </c>
      <c r="D15021" s="6" t="n">
        <f aca="false">C15020*INDEX($I$2:$I$5,$B15021)+D15020*INDEX($J$2:$J$5,$B15021)+INDEX($L$2:$L$5,$B15021)</f>
        <v>0.218954939456822</v>
      </c>
    </row>
    <row r="15022" customFormat="false" ht="12.75" hidden="false" customHeight="false" outlineLevel="0" collapsed="false">
      <c r="A15022" s="5" t="n">
        <f aca="true">RAND()</f>
        <v>0.891680718590453</v>
      </c>
      <c r="B15022" s="0" t="n">
        <f aca="false">IF(A15022&lt;$N$2,$F$2,IF(A15022&lt;$N$3,$F$3,IF(A15022&lt;$N$4,$F$4,$F$5)))</f>
        <v>3</v>
      </c>
      <c r="C15022" s="6" t="n">
        <f aca="false">C15021*INDEX($G$2:$G$5,$B15022)+D15021*INDEX($H$2:$H$5,$B15022)+INDEX($K$2:$K$5,$B15022)</f>
        <v>0.568896803677182</v>
      </c>
      <c r="D15022" s="6" t="n">
        <f aca="false">C15021*INDEX($I$2:$I$5,$B15022)+D15021*INDEX($J$2:$J$5,$B15022)+INDEX($L$2:$L$5,$B15022)</f>
        <v>0.085875890579038</v>
      </c>
    </row>
    <row r="15023" customFormat="false" ht="12.75" hidden="false" customHeight="false" outlineLevel="0" collapsed="false">
      <c r="A15023" s="5" t="n">
        <f aca="true">RAND()</f>
        <v>0.0584920998742217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61170794273352</v>
      </c>
      <c r="D15023" s="6" t="n">
        <f aca="false">C15022*INDEX($I$2:$I$5,$B15023)+D15022*INDEX($J$2:$J$5,$B15023)+INDEX($L$2:$L$5,$B15023)</f>
        <v>0.234859449365547</v>
      </c>
    </row>
    <row r="15024" customFormat="false" ht="12.75" hidden="false" customHeight="false" outlineLevel="0" collapsed="false">
      <c r="A15024" s="5" t="n">
        <f aca="true">RAND()</f>
        <v>0.767954116527055</v>
      </c>
      <c r="B15024" s="0" t="n">
        <f aca="false">IF(A15024&lt;$N$2,$F$2,IF(A15024&lt;$N$3,$F$3,IF(A15024&lt;$N$4,$F$4,$F$5)))</f>
        <v>2</v>
      </c>
      <c r="C15024" s="6" t="n">
        <f aca="false">C15023*INDEX($G$2:$G$5,$B15024)+D15023*INDEX($H$2:$H$5,$B15024)+INDEX($K$2:$K$5,$B15024)</f>
        <v>0.457472410915237</v>
      </c>
      <c r="D15024" s="6" t="n">
        <f aca="false">C15023*INDEX($I$2:$I$5,$B15024)+D15023*INDEX($J$2:$J$5,$B15024)+INDEX($L$2:$L$5,$B15024)</f>
        <v>0.22209191103079</v>
      </c>
    </row>
    <row r="15025" customFormat="false" ht="12.75" hidden="false" customHeight="false" outlineLevel="0" collapsed="false">
      <c r="A15025" s="5" t="n">
        <f aca="true">RAND()</f>
        <v>0.0332818683253279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471611477575175</v>
      </c>
      <c r="D15025" s="6" t="n">
        <f aca="false">C15024*INDEX($I$2:$I$5,$B15025)+D15024*INDEX($J$2:$J$5,$B15025)+INDEX($L$2:$L$5,$B15025)</f>
        <v>0.354629553261277</v>
      </c>
    </row>
    <row r="15026" customFormat="false" ht="12.75" hidden="false" customHeight="false" outlineLevel="0" collapsed="false">
      <c r="A15026" s="5" t="n">
        <f aca="true">RAND()</f>
        <v>0.996312178174915</v>
      </c>
      <c r="B15026" s="0" t="n">
        <f aca="false">IF(A15026&lt;$N$2,$F$2,IF(A15026&lt;$N$3,$F$3,IF(A15026&lt;$N$4,$F$4,$F$5)))</f>
        <v>4</v>
      </c>
      <c r="C15026" s="6" t="n">
        <f aca="false">C15025*INDEX($G$2:$G$5,$B15026)+D15025*INDEX($H$2:$H$5,$B15026)+INDEX($K$2:$K$5,$B15026)</f>
        <v>0.5</v>
      </c>
      <c r="D15026" s="6" t="n">
        <f aca="false">C15025*INDEX($I$2:$I$5,$B15026)+D15025*INDEX($J$2:$J$5,$B15026)+INDEX($L$2:$L$5,$B15026)</f>
        <v>0.0567407285218044</v>
      </c>
    </row>
    <row r="15027" customFormat="false" ht="12.75" hidden="false" customHeight="false" outlineLevel="0" collapsed="false">
      <c r="A15027" s="5" t="n">
        <f aca="true">RAND()</f>
        <v>0.124985605158348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501599406955307</v>
      </c>
      <c r="D15027" s="6" t="n">
        <f aca="false">C15026*INDEX($I$2:$I$5,$B15027)+D15026*INDEX($J$2:$J$5,$B15027)+INDEX($L$2:$L$5,$B15027)</f>
        <v>0.212672878515012</v>
      </c>
    </row>
    <row r="15028" customFormat="false" ht="12.75" hidden="false" customHeight="false" outlineLevel="0" collapsed="false">
      <c r="A15028" s="5" t="n">
        <f aca="true">RAND()</f>
        <v>0.299305384253521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508726793010111</v>
      </c>
      <c r="D15028" s="6" t="n">
        <f aca="false">C15027*INDEX($I$2:$I$5,$B15028)+D15027*INDEX($J$2:$J$5,$B15028)+INDEX($L$2:$L$5,$B15028)</f>
        <v>0.345000095801899</v>
      </c>
    </row>
    <row r="15029" customFormat="false" ht="12.75" hidden="false" customHeight="false" outlineLevel="0" collapsed="false">
      <c r="A15029" s="5" t="n">
        <f aca="true">RAND()</f>
        <v>0.0149023644804858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19674050810254</v>
      </c>
      <c r="D15029" s="6" t="n">
        <f aca="false">C15028*INDEX($I$2:$I$5,$B15029)+D15028*INDEX($J$2:$J$5,$B15029)+INDEX($L$2:$L$5,$B15029)</f>
        <v>0.457082189994438</v>
      </c>
    </row>
    <row r="15030" customFormat="false" ht="12.75" hidden="false" customHeight="false" outlineLevel="0" collapsed="false">
      <c r="A15030" s="5" t="n">
        <f aca="true">RAND()</f>
        <v>0.468930925345759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331153101677</v>
      </c>
      <c r="D15030" s="6" t="n">
        <f aca="false">C15029*INDEX($I$2:$I$5,$B15030)+D15029*INDEX($J$2:$J$5,$B15030)+INDEX($L$2:$L$5,$B15030)</f>
        <v>0.551834839425298</v>
      </c>
    </row>
    <row r="15031" customFormat="false" ht="12.75" hidden="false" customHeight="false" outlineLevel="0" collapsed="false">
      <c r="A15031" s="5" t="n">
        <f aca="true">RAND()</f>
        <v>0.758177809477915</v>
      </c>
      <c r="B15031" s="0" t="n">
        <f aca="false">IF(A15031&lt;$N$2,$F$2,IF(A15031&lt;$N$3,$F$3,IF(A15031&lt;$N$4,$F$4,$F$5)))</f>
        <v>2</v>
      </c>
      <c r="C15031" s="6" t="n">
        <f aca="false">C15030*INDEX($G$2:$G$5,$B15031)+D15030*INDEX($H$2:$H$5,$B15031)+INDEX($K$2:$K$5,$B15031)</f>
        <v>0.38030904239292</v>
      </c>
      <c r="D15031" s="6" t="n">
        <f aca="false">C15030*INDEX($I$2:$I$5,$B15031)+D15030*INDEX($J$2:$J$5,$B15031)+INDEX($L$2:$L$5,$B15031)</f>
        <v>0.278195523464684</v>
      </c>
    </row>
    <row r="15032" customFormat="false" ht="12.75" hidden="false" customHeight="false" outlineLevel="0" collapsed="false">
      <c r="A15032" s="5" t="n">
        <f aca="true">RAND()</f>
        <v>0.228853752372057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408175611359782</v>
      </c>
      <c r="D15032" s="6" t="n">
        <f aca="false">C15031*INDEX($I$2:$I$5,$B15032)+D15031*INDEX($J$2:$J$5,$B15032)+INDEX($L$2:$L$5,$B15032)</f>
        <v>0.405116564852979</v>
      </c>
    </row>
    <row r="15033" customFormat="false" ht="12.75" hidden="false" customHeight="false" outlineLevel="0" collapsed="false">
      <c r="A15033" s="5" t="n">
        <f aca="true">RAND()</f>
        <v>0.894807878842092</v>
      </c>
      <c r="B15033" s="0" t="n">
        <f aca="false">IF(A15033&lt;$N$2,$F$2,IF(A15033&lt;$N$3,$F$3,IF(A15033&lt;$N$4,$F$4,$F$5)))</f>
        <v>3</v>
      </c>
      <c r="C15033" s="6" t="n">
        <f aca="false">C15032*INDEX($G$2:$G$5,$B15033)+D15032*INDEX($H$2:$H$5,$B15033)+INDEX($K$2:$K$5,$B15033)</f>
        <v>0.628421646149426</v>
      </c>
      <c r="D15033" s="6" t="n">
        <f aca="false">C15032*INDEX($I$2:$I$5,$B15033)+D15032*INDEX($J$2:$J$5,$B15033)+INDEX($L$2:$L$5,$B15033)</f>
        <v>0.118138284823699</v>
      </c>
    </row>
    <row r="15034" customFormat="false" ht="12.75" hidden="false" customHeight="false" outlineLevel="0" collapsed="false">
      <c r="A15034" s="5" t="n">
        <f aca="true">RAND()</f>
        <v>0.801335208536068</v>
      </c>
      <c r="B15034" s="0" t="n">
        <f aca="false">IF(A15034&lt;$N$2,$F$2,IF(A15034&lt;$N$3,$F$3,IF(A15034&lt;$N$4,$F$4,$F$5)))</f>
        <v>2</v>
      </c>
      <c r="C15034" s="6" t="n">
        <f aca="false">C15033*INDEX($G$2:$G$5,$B15034)+D15033*INDEX($H$2:$H$5,$B15034)+INDEX($K$2:$K$5,$B15034)</f>
        <v>0.497099811921281</v>
      </c>
      <c r="D15034" s="6" t="n">
        <f aca="false">C15033*INDEX($I$2:$I$5,$B15034)+D15033*INDEX($J$2:$J$5,$B15034)+INDEX($L$2:$L$5,$B15034)</f>
        <v>0.214296534140039</v>
      </c>
    </row>
    <row r="15035" customFormat="false" ht="12.75" hidden="false" customHeight="false" outlineLevel="0" collapsed="false">
      <c r="A15035" s="5" t="n">
        <f aca="true">RAND()</f>
        <v>0.492870836188896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04966712084349</v>
      </c>
      <c r="D15035" s="6" t="n">
        <f aca="false">C15034*INDEX($I$2:$I$5,$B15035)+D15034*INDEX($J$2:$J$5,$B15035)+INDEX($L$2:$L$5,$B15035)</f>
        <v>0.346545064443806</v>
      </c>
    </row>
    <row r="15036" customFormat="false" ht="12.75" hidden="false" customHeight="false" outlineLevel="0" collapsed="false">
      <c r="A15036" s="5" t="n">
        <f aca="true">RAND()</f>
        <v>0.812338707738046</v>
      </c>
      <c r="B15036" s="0" t="n">
        <f aca="false">IF(A15036&lt;$N$2,$F$2,IF(A15036&lt;$N$3,$F$3,IF(A15036&lt;$N$4,$F$4,$F$5)))</f>
        <v>2</v>
      </c>
      <c r="C15036" s="6" t="n">
        <f aca="false">C15035*INDEX($G$2:$G$5,$B15036)+D15035*INDEX($H$2:$H$5,$B15036)+INDEX($K$2:$K$5,$B15036)</f>
        <v>0.421159257716317</v>
      </c>
      <c r="D15036" s="6" t="n">
        <f aca="false">C15035*INDEX($I$2:$I$5,$B15036)+D15035*INDEX($J$2:$J$5,$B15036)+INDEX($L$2:$L$5,$B15036)</f>
        <v>0.231391854626493</v>
      </c>
    </row>
    <row r="15037" customFormat="false" ht="12.75" hidden="false" customHeight="false" outlineLevel="0" collapsed="false">
      <c r="A15037" s="5" t="n">
        <f aca="true">RAND()</f>
        <v>0.499355619348537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441125708422333</v>
      </c>
      <c r="D15037" s="6" t="n">
        <f aca="false">C15036*INDEX($I$2:$I$5,$B15037)+D15036*INDEX($J$2:$J$5,$B15037)+INDEX($L$2:$L$5,$B15037)</f>
        <v>0.363868792042388</v>
      </c>
    </row>
    <row r="15038" customFormat="false" ht="12.75" hidden="false" customHeight="false" outlineLevel="0" collapsed="false">
      <c r="A15038" s="5" t="n">
        <f aca="true">RAND()</f>
        <v>0.186440540623296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462978871756129</v>
      </c>
      <c r="D15038" s="6" t="n">
        <f aca="false">C15037*INDEX($I$2:$I$5,$B15038)+D15037*INDEX($J$2:$J$5,$B15038)+INDEX($L$2:$L$5,$B15038)</f>
        <v>0.475602953232361</v>
      </c>
    </row>
    <row r="15039" customFormat="false" ht="12.75" hidden="false" customHeight="false" outlineLevel="0" collapsed="false">
      <c r="A15039" s="5" t="n">
        <f aca="true">RAND()</f>
        <v>0.217575665758441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85666371390551</v>
      </c>
      <c r="D15039" s="6" t="n">
        <f aca="false">C15038*INDEX($I$2:$I$5,$B15039)+D15038*INDEX($J$2:$J$5,$B15039)+INDEX($L$2:$L$5,$B15039)</f>
        <v>0.569656689039298</v>
      </c>
    </row>
    <row r="15040" customFormat="false" ht="12.75" hidden="false" customHeight="false" outlineLevel="0" collapsed="false">
      <c r="A15040" s="5" t="n">
        <f aca="true">RAND()</f>
        <v>0.218077355310338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508408046805032</v>
      </c>
      <c r="D15040" s="6" t="n">
        <f aca="false">C15039*INDEX($I$2:$I$5,$B15040)+D15039*INDEX($J$2:$J$5,$B15040)+INDEX($L$2:$L$5,$B15040)</f>
        <v>0.648668873252914</v>
      </c>
    </row>
    <row r="15041" customFormat="false" ht="12.75" hidden="false" customHeight="false" outlineLevel="0" collapsed="false">
      <c r="A15041" s="5" t="n">
        <f aca="true">RAND()</f>
        <v>0.774860829956399</v>
      </c>
      <c r="B15041" s="0" t="n">
        <f aca="false">IF(A15041&lt;$N$2,$F$2,IF(A15041&lt;$N$3,$F$3,IF(A15041&lt;$N$4,$F$4,$F$5)))</f>
        <v>2</v>
      </c>
      <c r="C15041" s="6" t="n">
        <f aca="false">C15040*INDEX($G$2:$G$5,$B15041)+D15040*INDEX($H$2:$H$5,$B15041)+INDEX($K$2:$K$5,$B15041)</f>
        <v>0.353557219865433</v>
      </c>
      <c r="D15041" s="6" t="n">
        <f aca="false">C15040*INDEX($I$2:$I$5,$B15041)+D15040*INDEX($J$2:$J$5,$B15041)+INDEX($L$2:$L$5,$B15041)</f>
        <v>0.291687986608761</v>
      </c>
    </row>
    <row r="15042" customFormat="false" ht="12.75" hidden="false" customHeight="false" outlineLevel="0" collapsed="false">
      <c r="A15042" s="5" t="n">
        <f aca="true">RAND()</f>
        <v>0.398387319670131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385962535170277</v>
      </c>
      <c r="D15042" s="6" t="n">
        <f aca="false">C15041*INDEX($I$2:$I$5,$B15042)+D15041*INDEX($J$2:$J$5,$B15042)+INDEX($L$2:$L$5,$B15042)</f>
        <v>0.417561483495817</v>
      </c>
    </row>
    <row r="15043" customFormat="false" ht="12.75" hidden="false" customHeight="false" outlineLevel="0" collapsed="false">
      <c r="A15043" s="5" t="n">
        <f aca="true">RAND()</f>
        <v>0.699072447696503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41813196724891</v>
      </c>
      <c r="D15043" s="6" t="n">
        <f aca="false">C15042*INDEX($I$2:$I$5,$B15043)+D15042*INDEX($J$2:$J$5,$B15043)+INDEX($L$2:$L$5,$B15043)</f>
        <v>0.523229085686649</v>
      </c>
    </row>
    <row r="15044" customFormat="false" ht="12.75" hidden="false" customHeight="false" outlineLevel="0" collapsed="false">
      <c r="A15044" s="5" t="n">
        <f aca="true">RAND()</f>
        <v>0.456505123570139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449353516364731</v>
      </c>
      <c r="D15044" s="6" t="n">
        <f aca="false">C15043*INDEX($I$2:$I$5,$B15044)+D15043*INDEX($J$2:$J$5,$B15044)+INDEX($L$2:$L$5,$B15044)</f>
        <v>0.611750610959755</v>
      </c>
    </row>
    <row r="15045" customFormat="false" ht="12.75" hidden="false" customHeight="false" outlineLevel="0" collapsed="false">
      <c r="A15045" s="5" t="n">
        <f aca="true">RAND()</f>
        <v>0.735454466443412</v>
      </c>
      <c r="B15045" s="0" t="n">
        <f aca="false">IF(A15045&lt;$N$2,$F$2,IF(A15045&lt;$N$3,$F$3,IF(A15045&lt;$N$4,$F$4,$F$5)))</f>
        <v>2</v>
      </c>
      <c r="C15045" s="6" t="n">
        <f aca="false">C15044*INDEX($G$2:$G$5,$B15045)+D15044*INDEX($H$2:$H$5,$B15045)+INDEX($K$2:$K$5,$B15045)</f>
        <v>0.350267004646947</v>
      </c>
      <c r="D15045" s="6" t="n">
        <f aca="false">C15044*INDEX($I$2:$I$5,$B15045)+D15044*INDEX($J$2:$J$5,$B15045)+INDEX($L$2:$L$5,$B15045)</f>
        <v>0.271068765057501</v>
      </c>
    </row>
    <row r="15046" customFormat="false" ht="12.75" hidden="false" customHeight="false" outlineLevel="0" collapsed="false">
      <c r="A15046" s="5" t="n">
        <f aca="true">RAND()</f>
        <v>0.925526754257063</v>
      </c>
      <c r="B15046" s="0" t="n">
        <f aca="false">IF(A15046&lt;$N$2,$F$2,IF(A15046&lt;$N$3,$F$3,IF(A15046&lt;$N$4,$F$4,$F$5)))</f>
        <v>3</v>
      </c>
      <c r="C15046" s="6" t="n">
        <f aca="false">C15045*INDEX($G$2:$G$5,$B15046)+D15045*INDEX($H$2:$H$5,$B15046)+INDEX($K$2:$K$5,$B15046)</f>
        <v>0.599172409814231</v>
      </c>
      <c r="D15046" s="6" t="n">
        <f aca="false">C15045*INDEX($I$2:$I$5,$B15046)+D15045*INDEX($J$2:$J$5,$B15046)+INDEX($L$2:$L$5,$B15046)</f>
        <v>0.071312718526834</v>
      </c>
    </row>
    <row r="15047" customFormat="false" ht="12.75" hidden="false" customHeight="false" outlineLevel="0" collapsed="false">
      <c r="A15047" s="5" t="n">
        <f aca="true">RAND()</f>
        <v>0.0770538026530309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586335946517775</v>
      </c>
      <c r="D15047" s="6" t="n">
        <f aca="false">C15046*INDEX($I$2:$I$5,$B15047)+D15046*INDEX($J$2:$J$5,$B15047)+INDEX($L$2:$L$5,$B15047)</f>
        <v>0.221375118866156</v>
      </c>
    </row>
    <row r="15048" customFormat="false" ht="12.75" hidden="false" customHeight="false" outlineLevel="0" collapsed="false">
      <c r="A15048" s="5" t="n">
        <f aca="true">RAND()</f>
        <v>0.22893916259424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80990097991638</v>
      </c>
      <c r="D15048" s="6" t="n">
        <f aca="false">C15047*INDEX($I$2:$I$5,$B15048)+D15047*INDEX($J$2:$J$5,$B15048)+INDEX($L$2:$L$5,$B15048)</f>
        <v>0.349253045896208</v>
      </c>
    </row>
    <row r="15049" customFormat="false" ht="12.75" hidden="false" customHeight="false" outlineLevel="0" collapsed="false">
      <c r="A15049" s="5" t="n">
        <f aca="true">RAND()</f>
        <v>0.438094859722256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81182955893061</v>
      </c>
      <c r="D15049" s="6" t="n">
        <f aca="false">C15048*INDEX($I$2:$I$5,$B15049)+D15048*INDEX($J$2:$J$5,$B15049)+INDEX($L$2:$L$5,$B15049)</f>
        <v>0.45801920234019</v>
      </c>
    </row>
    <row r="15050" customFormat="false" ht="12.75" hidden="false" customHeight="false" outlineLevel="0" collapsed="false">
      <c r="A15050" s="5" t="n">
        <f aca="true">RAND()</f>
        <v>0.0923742668487663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85371040039795</v>
      </c>
      <c r="D15050" s="6" t="n">
        <f aca="false">C15049*INDEX($I$2:$I$5,$B15050)+D15049*INDEX($J$2:$J$5,$B15050)+INDEX($L$2:$L$5,$B15050)</f>
        <v>0.550354533418778</v>
      </c>
    </row>
    <row r="15051" customFormat="false" ht="12.75" hidden="false" customHeight="false" outlineLevel="0" collapsed="false">
      <c r="A15051" s="5" t="n">
        <f aca="true">RAND()</f>
        <v>0.372948369157347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592343130730281</v>
      </c>
      <c r="D15051" s="6" t="n">
        <f aca="false">C15050*INDEX($I$2:$I$5,$B15051)+D15050*INDEX($J$2:$J$5,$B15051)+INDEX($L$2:$L$5,$B15051)</f>
        <v>0.628592270391071</v>
      </c>
    </row>
    <row r="15052" customFormat="false" ht="12.75" hidden="false" customHeight="false" outlineLevel="0" collapsed="false">
      <c r="A15052" s="5" t="n">
        <f aca="true">RAND()</f>
        <v>0.170552682388579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601157231994478</v>
      </c>
      <c r="D15052" s="6" t="n">
        <f aca="false">C15051*INDEX($I$2:$I$5,$B15052)+D15051*INDEX($J$2:$J$5,$B15052)+INDEX($L$2:$L$5,$B15052)</f>
        <v>0.694758141724998</v>
      </c>
    </row>
    <row r="15053" customFormat="false" ht="12.75" hidden="false" customHeight="false" outlineLevel="0" collapsed="false">
      <c r="A15053" s="5" t="n">
        <f aca="true">RAND()</f>
        <v>0.437562162404931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611088541207137</v>
      </c>
      <c r="D15053" s="6" t="n">
        <f aca="false">C15052*INDEX($I$2:$I$5,$B15053)+D15052*INDEX($J$2:$J$5,$B15053)+INDEX($L$2:$L$5,$B15053)</f>
        <v>0.750606844740728</v>
      </c>
    </row>
    <row r="15054" customFormat="false" ht="12.75" hidden="false" customHeight="false" outlineLevel="0" collapsed="false">
      <c r="A15054" s="5" t="n">
        <f aca="true">RAND()</f>
        <v>0.169215517564114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621586624740266</v>
      </c>
      <c r="D15054" s="6" t="n">
        <f aca="false">C15053*INDEX($I$2:$I$5,$B15054)+D15053*INDEX($J$2:$J$5,$B15054)+INDEX($L$2:$L$5,$B15054)</f>
        <v>0.797654935160214</v>
      </c>
    </row>
    <row r="15055" customFormat="false" ht="12.75" hidden="false" customHeight="false" outlineLevel="0" collapsed="false">
      <c r="A15055" s="5" t="n">
        <f aca="true">RAND()</f>
        <v>0.861921968973328</v>
      </c>
      <c r="B15055" s="0" t="n">
        <f aca="false">IF(A15055&lt;$N$2,$F$2,IF(A15055&lt;$N$3,$F$3,IF(A15055&lt;$N$4,$F$4,$F$5)))</f>
        <v>3</v>
      </c>
      <c r="C15055" s="6" t="n">
        <f aca="false">C15054*INDEX($G$2:$G$5,$B15055)+D15054*INDEX($H$2:$H$5,$B15055)+INDEX($K$2:$K$5,$B15055)</f>
        <v>0.707498352939301</v>
      </c>
      <c r="D15055" s="6" t="n">
        <f aca="false">C15054*INDEX($I$2:$I$5,$B15055)+D15054*INDEX($J$2:$J$5,$B15055)+INDEX($L$2:$L$5,$B15055)</f>
        <v>0.26665674206544</v>
      </c>
    </row>
    <row r="15056" customFormat="false" ht="12.75" hidden="false" customHeight="false" outlineLevel="0" collapsed="false">
      <c r="A15056" s="5" t="n">
        <f aca="true">RAND()</f>
        <v>0.00964162638747624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685532401101887</v>
      </c>
      <c r="D15056" s="6" t="n">
        <f aca="false">C15055*INDEX($I$2:$I$5,$B15056)+D15055*INDEX($J$2:$J$5,$B15056)+INDEX($L$2:$L$5,$B15056)</f>
        <v>0.383214134954804</v>
      </c>
    </row>
    <row r="15057" customFormat="false" ht="12.75" hidden="false" customHeight="false" outlineLevel="0" collapsed="false">
      <c r="A15057" s="5" t="n">
        <f aca="true">RAND()</f>
        <v>0.959459153733937</v>
      </c>
      <c r="B15057" s="0" t="n">
        <f aca="false">IF(A15057&lt;$N$2,$F$2,IF(A15057&lt;$N$3,$F$3,IF(A15057&lt;$N$4,$F$4,$F$5)))</f>
        <v>3</v>
      </c>
      <c r="C15057" s="6" t="n">
        <f aca="false">C15056*INDEX($G$2:$G$5,$B15057)+D15056*INDEX($H$2:$H$5,$B15057)+INDEX($K$2:$K$5,$B15057)</f>
        <v>0.580619740026927</v>
      </c>
      <c r="D15057" s="6" t="n">
        <f aca="false">C15056*INDEX($I$2:$I$5,$B15057)+D15056*INDEX($J$2:$J$5,$B15057)+INDEX($L$2:$L$5,$B15057)</f>
        <v>0.185060174270779</v>
      </c>
    </row>
    <row r="15058" customFormat="false" ht="12.75" hidden="false" customHeight="false" outlineLevel="0" collapsed="false">
      <c r="A15058" s="5" t="n">
        <f aca="true">RAND()</f>
        <v>0.0510685684785981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57479338573088</v>
      </c>
      <c r="D15058" s="6" t="n">
        <f aca="false">C15057*INDEX($I$2:$I$5,$B15058)+D15057*INDEX($J$2:$J$5,$B15058)+INDEX($L$2:$L$5,$B15058)</f>
        <v>0.318633157574895</v>
      </c>
    </row>
    <row r="15059" customFormat="false" ht="12.75" hidden="false" customHeight="false" outlineLevel="0" collapsed="false">
      <c r="A15059" s="5" t="n">
        <f aca="true">RAND()</f>
        <v>0.7235054246375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574789011315788</v>
      </c>
      <c r="D15059" s="6" t="n">
        <f aca="false">C15058*INDEX($I$2:$I$5,$B15059)+D15058*INDEX($J$2:$J$5,$B15059)+INDEX($L$2:$L$5,$B15059)</f>
        <v>0.432252195509044</v>
      </c>
    </row>
    <row r="15060" customFormat="false" ht="12.75" hidden="false" customHeight="false" outlineLevel="0" collapsed="false">
      <c r="A15060" s="5" t="n">
        <f aca="true">RAND()</f>
        <v>0.623449674256843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78989201840938</v>
      </c>
      <c r="D15060" s="6" t="n">
        <f aca="false">C15059*INDEX($I$2:$I$5,$B15060)+D15059*INDEX($J$2:$J$5,$B15060)+INDEX($L$2:$L$5,$B15060)</f>
        <v>0.528714920568494</v>
      </c>
    </row>
    <row r="15061" customFormat="false" ht="12.75" hidden="false" customHeight="false" outlineLevel="0" collapsed="false">
      <c r="A15061" s="5" t="n">
        <f aca="true">RAND()</f>
        <v>0.0818700723314963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586124284423991</v>
      </c>
      <c r="D15061" s="6" t="n">
        <f aca="false">C15060*INDEX($I$2:$I$5,$B15061)+D15060*INDEX($J$2:$J$5,$B15061)+INDEX($L$2:$L$5,$B15061)</f>
        <v>0.610456367094536</v>
      </c>
    </row>
    <row r="15062" customFormat="false" ht="12.75" hidden="false" customHeight="false" outlineLevel="0" collapsed="false">
      <c r="A15062" s="5" t="n">
        <f aca="true">RAND()</f>
        <v>0.688512643307329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595206403058466</v>
      </c>
      <c r="D15062" s="6" t="n">
        <f aca="false">C15061*INDEX($I$2:$I$5,$B15062)+D15061*INDEX($J$2:$J$5,$B15062)+INDEX($L$2:$L$5,$B15062)</f>
        <v>0.679590857139574</v>
      </c>
    </row>
    <row r="15063" customFormat="false" ht="12.75" hidden="false" customHeight="false" outlineLevel="0" collapsed="false">
      <c r="A15063" s="5" t="n">
        <f aca="true">RAND()</f>
        <v>0.285199802514204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605475097910802</v>
      </c>
      <c r="D15063" s="6" t="n">
        <f aca="false">C15062*INDEX($I$2:$I$5,$B15063)+D15062*INDEX($J$2:$J$5,$B15063)+INDEX($L$2:$L$5,$B15063)</f>
        <v>0.737950000798335</v>
      </c>
    </row>
    <row r="15064" customFormat="false" ht="12.75" hidden="false" customHeight="false" outlineLevel="0" collapsed="false">
      <c r="A15064" s="5" t="n">
        <f aca="true">RAND()</f>
        <v>0.476361264135152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16352508155809</v>
      </c>
      <c r="D15064" s="6" t="n">
        <f aca="false">C15063*INDEX($I$2:$I$5,$B15064)+D15063*INDEX($J$2:$J$5,$B15064)+INDEX($L$2:$L$5,$B15064)</f>
        <v>0.787116972055087</v>
      </c>
    </row>
    <row r="15065" customFormat="false" ht="12.75" hidden="false" customHeight="false" outlineLevel="0" collapsed="false">
      <c r="A15065" s="5" t="n">
        <f aca="true">RAND()</f>
        <v>0.773005700118335</v>
      </c>
      <c r="B15065" s="0" t="n">
        <f aca="false">IF(A15065&lt;$N$2,$F$2,IF(A15065&lt;$N$3,$F$3,IF(A15065&lt;$N$4,$F$4,$F$5)))</f>
        <v>2</v>
      </c>
      <c r="C15065" s="6" t="n">
        <f aca="false">C15064*INDEX($G$2:$G$5,$B15065)+D15064*INDEX($H$2:$H$5,$B15065)+INDEX($K$2:$K$5,$B15065)</f>
        <v>0.343533008422245</v>
      </c>
      <c r="D15065" s="6" t="n">
        <f aca="false">C15064*INDEX($I$2:$I$5,$B15065)+D15064*INDEX($J$2:$J$5,$B15065)+INDEX($L$2:$L$5,$B15065)</f>
        <v>0.343357710338065</v>
      </c>
    </row>
    <row r="15066" customFormat="false" ht="12.75" hidden="false" customHeight="false" outlineLevel="0" collapsed="false">
      <c r="A15066" s="5" t="n">
        <f aca="true">RAND()</f>
        <v>0.647216642838382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379363759432994</v>
      </c>
      <c r="D15066" s="6" t="n">
        <f aca="false">C15065*INDEX($I$2:$I$5,$B15066)+D15065*INDEX($J$2:$J$5,$B15066)+INDEX($L$2:$L$5,$B15066)</f>
        <v>0.461799974765394</v>
      </c>
    </row>
    <row r="15067" customFormat="false" ht="12.75" hidden="false" customHeight="false" outlineLevel="0" collapsed="false">
      <c r="A15067" s="5" t="n">
        <f aca="true">RAND()</f>
        <v>0.45013532677072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414166430824932</v>
      </c>
      <c r="D15067" s="6" t="n">
        <f aca="false">C15066*INDEX($I$2:$I$5,$B15067)+D15066*INDEX($J$2:$J$5,$B15067)+INDEX($L$2:$L$5,$B15067)</f>
        <v>0.561031719476799</v>
      </c>
    </row>
    <row r="15068" customFormat="false" ht="12.75" hidden="false" customHeight="false" outlineLevel="0" collapsed="false">
      <c r="A15068" s="5" t="n">
        <f aca="true">RAND()</f>
        <v>0.855454630540937</v>
      </c>
      <c r="B15068" s="0" t="n">
        <f aca="false">IF(A15068&lt;$N$2,$F$2,IF(A15068&lt;$N$3,$F$3,IF(A15068&lt;$N$4,$F$4,$F$5)))</f>
        <v>2</v>
      </c>
      <c r="C15068" s="6" t="n">
        <f aca="false">C15067*INDEX($G$2:$G$5,$B15068)+D15067*INDEX($H$2:$H$5,$B15068)+INDEX($K$2:$K$5,$B15068)</f>
        <v>0.354797618270755</v>
      </c>
      <c r="D15068" s="6" t="n">
        <f aca="false">C15067*INDEX($I$2:$I$5,$B15068)+D15067*INDEX($J$2:$J$5,$B15068)+INDEX($L$2:$L$5,$B15068)</f>
        <v>0.253124862103364</v>
      </c>
    </row>
    <row r="15069" customFormat="false" ht="12.75" hidden="false" customHeight="false" outlineLevel="0" collapsed="false">
      <c r="A15069" s="5" t="n">
        <f aca="true">RAND()</f>
        <v>0.266510191747747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385588797809696</v>
      </c>
      <c r="D15069" s="6" t="n">
        <f aca="false">C15068*INDEX($I$2:$I$5,$B15069)+D15068*INDEX($J$2:$J$5,$B15069)+INDEX($L$2:$L$5,$B15069)</f>
        <v>0.384775496049738</v>
      </c>
    </row>
    <row r="15070" customFormat="false" ht="12.75" hidden="false" customHeight="false" outlineLevel="0" collapsed="false">
      <c r="A15070" s="5" t="n">
        <f aca="true">RAND()</f>
        <v>0.0471075400604151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416601582694272</v>
      </c>
      <c r="D15070" s="6" t="n">
        <f aca="false">C15069*INDEX($I$2:$I$5,$B15070)+D15069*INDEX($J$2:$J$5,$B15070)+INDEX($L$2:$L$5,$B15070)</f>
        <v>0.495407610627269</v>
      </c>
    </row>
    <row r="15071" customFormat="false" ht="12.75" hidden="false" customHeight="false" outlineLevel="0" collapsed="false">
      <c r="A15071" s="5" t="n">
        <f aca="true">RAND()</f>
        <v>0.543208267937925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447024825300646</v>
      </c>
      <c r="D15071" s="6" t="n">
        <f aca="false">C15070*INDEX($I$2:$I$5,$B15071)+D15070*INDEX($J$2:$J$5,$B15071)+INDEX($L$2:$L$5,$B15071)</f>
        <v>0.588186802862863</v>
      </c>
    </row>
    <row r="15072" customFormat="false" ht="12.75" hidden="false" customHeight="false" outlineLevel="0" collapsed="false">
      <c r="A15072" s="5" t="n">
        <f aca="true">RAND()</f>
        <v>0.09978719314894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476286988386174</v>
      </c>
      <c r="D15072" s="6" t="n">
        <f aca="false">C15071*INDEX($I$2:$I$5,$B15072)+D15071*INDEX($J$2:$J$5,$B15072)+INDEX($L$2:$L$5,$B15072)</f>
        <v>0.665830677094447</v>
      </c>
    </row>
    <row r="15073" customFormat="false" ht="12.75" hidden="false" customHeight="false" outlineLevel="0" collapsed="false">
      <c r="A15073" s="5" t="n">
        <f aca="true">RAND()</f>
        <v>0.22255901986376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04003388192356</v>
      </c>
      <c r="D15073" s="6" t="n">
        <f aca="false">C15072*INDEX($I$2:$I$5,$B15073)+D15072*INDEX($J$2:$J$5,$B15073)+INDEX($L$2:$L$5,$B15073)</f>
        <v>0.730667626282897</v>
      </c>
    </row>
    <row r="15074" customFormat="false" ht="12.75" hidden="false" customHeight="false" outlineLevel="0" collapsed="false">
      <c r="A15074" s="5" t="n">
        <f aca="true">RAND()</f>
        <v>0.511593888156461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529933578747778</v>
      </c>
      <c r="D15074" s="6" t="n">
        <f aca="false">C15073*INDEX($I$2:$I$5,$B15074)+D15073*INDEX($J$2:$J$5,$B15074)+INDEX($L$2:$L$5,$B15074)</f>
        <v>0.784688689351062</v>
      </c>
    </row>
    <row r="15075" customFormat="false" ht="12.75" hidden="false" customHeight="false" outlineLevel="0" collapsed="false">
      <c r="A15075" s="5" t="n">
        <f aca="true">RAND()</f>
        <v>0.905496262880897</v>
      </c>
      <c r="B15075" s="0" t="n">
        <f aca="false">IF(A15075&lt;$N$2,$F$2,IF(A15075&lt;$N$3,$F$3,IF(A15075&lt;$N$4,$F$4,$F$5)))</f>
        <v>3</v>
      </c>
      <c r="C15075" s="6" t="n">
        <f aca="false">C15074*INDEX($G$2:$G$5,$B15075)+D15074*INDEX($H$2:$H$5,$B15075)+INDEX($K$2:$K$5,$B15075)</f>
        <v>0.717576862274184</v>
      </c>
      <c r="D15075" s="6" t="n">
        <f aca="false">C15074*INDEX($I$2:$I$5,$B15075)+D15074*INDEX($J$2:$J$5,$B15075)+INDEX($L$2:$L$5,$B15075)</f>
        <v>0.239753949850624</v>
      </c>
    </row>
    <row r="15076" customFormat="false" ht="12.75" hidden="false" customHeight="false" outlineLevel="0" collapsed="false">
      <c r="A15076" s="5" t="n">
        <f aca="true">RAND()</f>
        <v>0.0297960019594837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693093652215255</v>
      </c>
      <c r="D15076" s="6" t="n">
        <f aca="false">C15075*INDEX($I$2:$I$5,$B15076)+D15075*INDEX($J$2:$J$5,$B15076)+INDEX($L$2:$L$5,$B15076)</f>
        <v>0.360000759519035</v>
      </c>
    </row>
    <row r="15077" customFormat="false" ht="12.75" hidden="false" customHeight="false" outlineLevel="0" collapsed="false">
      <c r="A15077" s="5" t="n">
        <f aca="true">RAND()</f>
        <v>0.542058345150422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676756538832956</v>
      </c>
      <c r="D15077" s="6" t="n">
        <f aca="false">C15076*INDEX($I$2:$I$5,$B15077)+D15076*INDEX($J$2:$J$5,$B15077)+INDEX($L$2:$L$5,$B15077)</f>
        <v>0.462996179699696</v>
      </c>
    </row>
    <row r="15078" customFormat="false" ht="12.75" hidden="false" customHeight="false" outlineLevel="0" collapsed="false">
      <c r="A15078" s="5" t="n">
        <f aca="true">RAND()</f>
        <v>0.195196675857256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666697160118068</v>
      </c>
      <c r="D15078" s="6" t="n">
        <f aca="false">C15077*INDEX($I$2:$I$5,$B15078)+D15077*INDEX($J$2:$J$5,$B15078)+INDEX($L$2:$L$5,$B15078)</f>
        <v>0.551043764628223</v>
      </c>
    </row>
    <row r="15079" customFormat="false" ht="12.75" hidden="false" customHeight="false" outlineLevel="0" collapsed="false">
      <c r="A15079" s="5" t="n">
        <f aca="true">RAND()</f>
        <v>0.82856755046663</v>
      </c>
      <c r="B15079" s="0" t="n">
        <f aca="false">IF(A15079&lt;$N$2,$F$2,IF(A15079&lt;$N$3,$F$3,IF(A15079&lt;$N$4,$F$4,$F$5)))</f>
        <v>2</v>
      </c>
      <c r="C15079" s="6" t="n">
        <f aca="false">C15078*INDEX($G$2:$G$5,$B15079)+D15078*INDEX($H$2:$H$5,$B15079)+INDEX($K$2:$K$5,$B15079)</f>
        <v>0.406803449737281</v>
      </c>
      <c r="D15079" s="6" t="n">
        <f aca="false">C15078*INDEX($I$2:$I$5,$B15079)+D15078*INDEX($J$2:$J$5,$B15079)+INDEX($L$2:$L$5,$B15079)</f>
        <v>0.308229179818443</v>
      </c>
    </row>
    <row r="15080" customFormat="false" ht="12.75" hidden="false" customHeight="false" outlineLevel="0" collapsed="false">
      <c r="A15080" s="5" t="n">
        <f aca="true">RAND()</f>
        <v>0.136274999146141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431780608480234</v>
      </c>
      <c r="D15080" s="6" t="n">
        <f aca="false">C15079*INDEX($I$2:$I$5,$B15080)+D15079*INDEX($J$2:$J$5,$B15080)+INDEX($L$2:$L$5,$B15080)</f>
        <v>0.429634846025579</v>
      </c>
    </row>
    <row r="15081" customFormat="false" ht="12.75" hidden="false" customHeight="false" outlineLevel="0" collapsed="false">
      <c r="A15081" s="5" t="n">
        <f aca="true">RAND()</f>
        <v>0.419319847517767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457478225902665</v>
      </c>
      <c r="D15081" s="6" t="n">
        <f aca="false">C15080*INDEX($I$2:$I$5,$B15081)+D15080*INDEX($J$2:$J$5,$B15081)+INDEX($L$2:$L$5,$B15081)</f>
        <v>0.531784101761948</v>
      </c>
    </row>
    <row r="15082" customFormat="false" ht="12.75" hidden="false" customHeight="false" outlineLevel="0" collapsed="false">
      <c r="A15082" s="5" t="n">
        <f aca="true">RAND()</f>
        <v>0.494688562484575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483075025556555</v>
      </c>
      <c r="D15082" s="6" t="n">
        <f aca="false">C15081*INDEX($I$2:$I$5,$B15082)+D15081*INDEX($J$2:$J$5,$B15082)+INDEX($L$2:$L$5,$B15082)</f>
        <v>0.617558008037495</v>
      </c>
    </row>
    <row r="15083" customFormat="false" ht="12.75" hidden="false" customHeight="false" outlineLevel="0" collapsed="false">
      <c r="A15083" s="5" t="n">
        <f aca="true">RAND()</f>
        <v>0.199510586477499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07980342994902</v>
      </c>
      <c r="D15083" s="6" t="n">
        <f aca="false">C15082*INDEX($I$2:$I$5,$B15083)+D15082*INDEX($J$2:$J$5,$B15083)+INDEX($L$2:$L$5,$B15083)</f>
        <v>0.689432972878241</v>
      </c>
    </row>
    <row r="15084" customFormat="false" ht="12.75" hidden="false" customHeight="false" outlineLevel="0" collapsed="false">
      <c r="A15084" s="5" t="n">
        <f aca="true">RAND()</f>
        <v>0.934793241213607</v>
      </c>
      <c r="B15084" s="0" t="n">
        <f aca="false">IF(A15084&lt;$N$2,$F$2,IF(A15084&lt;$N$3,$F$3,IF(A15084&lt;$N$4,$F$4,$F$5)))</f>
        <v>3</v>
      </c>
      <c r="C15084" s="6" t="n">
        <f aca="false">C15083*INDEX($G$2:$G$5,$B15084)+D15083*INDEX($H$2:$H$5,$B15084)+INDEX($K$2:$K$5,$B15084)</f>
        <v>0.693912479875307</v>
      </c>
      <c r="D15084" s="6" t="n">
        <f aca="false">C15083*INDEX($I$2:$I$5,$B15084)+D15083*INDEX($J$2:$J$5,$B15084)+INDEX($L$2:$L$5,$B15084)</f>
        <v>0.211470503750818</v>
      </c>
    </row>
    <row r="15085" customFormat="false" ht="12.75" hidden="false" customHeight="false" outlineLevel="0" collapsed="false">
      <c r="A15085" s="5" t="n">
        <f aca="true">RAND()</f>
        <v>0.272090579289246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671956104052916</v>
      </c>
      <c r="D15085" s="6" t="n">
        <f aca="false">C15084*INDEX($I$2:$I$5,$B15085)+D15084*INDEX($J$2:$J$5,$B15085)+INDEX($L$2:$L$5,$B15085)</f>
        <v>0.336863695929058</v>
      </c>
    </row>
    <row r="15086" customFormat="false" ht="12.75" hidden="false" customHeight="false" outlineLevel="0" collapsed="false">
      <c r="A15086" s="5" t="n">
        <f aca="true">RAND()</f>
        <v>0.886005145934494</v>
      </c>
      <c r="B15086" s="0" t="n">
        <f aca="false">IF(A15086&lt;$N$2,$F$2,IF(A15086&lt;$N$3,$F$3,IF(A15086&lt;$N$4,$F$4,$F$5)))</f>
        <v>3</v>
      </c>
      <c r="C15086" s="6" t="n">
        <f aca="false">C15085*INDEX($G$2:$G$5,$B15086)+D15085*INDEX($H$2:$H$5,$B15086)+INDEX($K$2:$K$5,$B15086)</f>
        <v>0.569539010339986</v>
      </c>
      <c r="D15086" s="6" t="n">
        <f aca="false">C15085*INDEX($I$2:$I$5,$B15086)+D15085*INDEX($J$2:$J$5,$B15086)+INDEX($L$2:$L$5,$B15086)</f>
        <v>0.170545282988945</v>
      </c>
    </row>
    <row r="15087" customFormat="false" ht="12.75" hidden="false" customHeight="false" outlineLevel="0" collapsed="false">
      <c r="A15087" s="5" t="n">
        <f aca="true">RAND()</f>
        <v>0.735192990188398</v>
      </c>
      <c r="B15087" s="0" t="n">
        <f aca="false">IF(A15087&lt;$N$2,$F$2,IF(A15087&lt;$N$3,$F$3,IF(A15087&lt;$N$4,$F$4,$F$5)))</f>
        <v>2</v>
      </c>
      <c r="C15087" s="6" t="n">
        <f aca="false">C15086*INDEX($G$2:$G$5,$B15087)+D15086*INDEX($H$2:$H$5,$B15087)+INDEX($K$2:$K$5,$B15087)</f>
        <v>0.473655951081476</v>
      </c>
      <c r="D15087" s="6" t="n">
        <f aca="false">C15086*INDEX($I$2:$I$5,$B15087)+D15086*INDEX($J$2:$J$5,$B15087)+INDEX($L$2:$L$5,$B15087)</f>
        <v>0.211313237085659</v>
      </c>
    </row>
    <row r="15088" customFormat="false" ht="12.75" hidden="false" customHeight="false" outlineLevel="0" collapsed="false">
      <c r="A15088" s="5" t="n">
        <f aca="true">RAND()</f>
        <v>0.544204884288386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484952492240342</v>
      </c>
      <c r="D15088" s="6" t="n">
        <f aca="false">C15087*INDEX($I$2:$I$5,$B15088)+D15087*INDEX($J$2:$J$5,$B15088)+INDEX($L$2:$L$5,$B15088)</f>
        <v>0.34487966809571</v>
      </c>
    </row>
    <row r="15089" customFormat="false" ht="12.75" hidden="false" customHeight="false" outlineLevel="0" collapsed="false">
      <c r="A15089" s="5" t="n">
        <f aca="true">RAND()</f>
        <v>0.443376408452352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499485213631592</v>
      </c>
      <c r="D15089" s="6" t="n">
        <f aca="false">C15088*INDEX($I$2:$I$5,$B15089)+D15088*INDEX($J$2:$J$5,$B15089)+INDEX($L$2:$L$5,$B15089)</f>
        <v>0.457859596000365</v>
      </c>
    </row>
    <row r="15090" customFormat="false" ht="12.75" hidden="false" customHeight="false" outlineLevel="0" collapsed="false">
      <c r="A15090" s="5" t="n">
        <f aca="true">RAND()</f>
        <v>0.699344265217497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516003751425235</v>
      </c>
      <c r="D15090" s="6" t="n">
        <f aca="false">C15089*INDEX($I$2:$I$5,$B15090)+D15089*INDEX($J$2:$J$5,$B15090)+INDEX($L$2:$L$5,$B15090)</f>
        <v>0.553241844099941</v>
      </c>
    </row>
    <row r="15091" customFormat="false" ht="12.75" hidden="false" customHeight="false" outlineLevel="0" collapsed="false">
      <c r="A15091" s="5" t="n">
        <f aca="true">RAND()</f>
        <v>0.26680910758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533557133191722</v>
      </c>
      <c r="D15091" s="6" t="n">
        <f aca="false">C15090*INDEX($I$2:$I$5,$B15091)+D15090*INDEX($J$2:$J$5,$B15091)+INDEX($L$2:$L$5,$B15091)</f>
        <v>0.633610186838116</v>
      </c>
    </row>
    <row r="15092" customFormat="false" ht="12.75" hidden="false" customHeight="false" outlineLevel="0" collapsed="false">
      <c r="A15092" s="5" t="n">
        <f aca="true">RAND()</f>
        <v>0.356572153895347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551433582992782</v>
      </c>
      <c r="D15092" s="6" t="n">
        <f aca="false">C15091*INDEX($I$2:$I$5,$B15092)+D15091*INDEX($J$2:$J$5,$B15092)+INDEX($L$2:$L$5,$B15092)</f>
        <v>0.701193434697467</v>
      </c>
    </row>
    <row r="15093" customFormat="false" ht="12.75" hidden="false" customHeight="false" outlineLevel="0" collapsed="false">
      <c r="A15093" s="5" t="n">
        <f aca="true">RAND()</f>
        <v>0.151853186987009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69111269044679</v>
      </c>
      <c r="D15093" s="6" t="n">
        <f aca="false">C15092*INDEX($I$2:$I$5,$B15093)+D15092*INDEX($J$2:$J$5,$B15093)+INDEX($L$2:$L$5,$B15093)</f>
        <v>0.757910183487417</v>
      </c>
    </row>
    <row r="15094" customFormat="false" ht="12.75" hidden="false" customHeight="false" outlineLevel="0" collapsed="false">
      <c r="A15094" s="5" t="n">
        <f aca="true">RAND()</f>
        <v>0.545299032739348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586218144207967</v>
      </c>
      <c r="D15094" s="6" t="n">
        <f aca="false">C15093*INDEX($I$2:$I$5,$B15094)+D15093*INDEX($J$2:$J$5,$B15094)+INDEX($L$2:$L$5,$B15094)</f>
        <v>0.805408628826164</v>
      </c>
    </row>
    <row r="15095" customFormat="false" ht="12.75" hidden="false" customHeight="false" outlineLevel="0" collapsed="false">
      <c r="A15095" s="5" t="n">
        <f aca="true">RAND()</f>
        <v>0.892036450834577</v>
      </c>
      <c r="B15095" s="0" t="n">
        <f aca="false">IF(A15095&lt;$N$2,$F$2,IF(A15095&lt;$N$3,$F$3,IF(A15095&lt;$N$4,$F$4,$F$5)))</f>
        <v>3</v>
      </c>
      <c r="C15095" s="6" t="n">
        <f aca="false">C15094*INDEX($G$2:$G$5,$B15095)+D15094*INDEX($H$2:$H$5,$B15095)+INDEX($K$2:$K$5,$B15095)</f>
        <v>0.714997920326609</v>
      </c>
      <c r="D15095" s="6" t="n">
        <f aca="false">C15094*INDEX($I$2:$I$5,$B15095)+D15094*INDEX($J$2:$J$5,$B15095)+INDEX($L$2:$L$5,$B15095)</f>
        <v>0.259298562525872</v>
      </c>
    </row>
    <row r="15096" customFormat="false" ht="12.75" hidden="false" customHeight="false" outlineLevel="0" collapsed="false">
      <c r="A15096" s="5" t="n">
        <f aca="true">RAND()</f>
        <v>0.639541890150471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691627281170749</v>
      </c>
      <c r="D15096" s="6" t="n">
        <f aca="false">C15095*INDEX($I$2:$I$5,$B15096)+D15095*INDEX($J$2:$J$5,$B15096)+INDEX($L$2:$L$5,$B15096)</f>
        <v>0.376689556532381</v>
      </c>
    </row>
    <row r="15097" customFormat="false" ht="12.75" hidden="false" customHeight="false" outlineLevel="0" collapsed="false">
      <c r="A15097" s="5" t="n">
        <f aca="true">RAND()</f>
        <v>0.432872098374459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676129075305664</v>
      </c>
      <c r="D15097" s="6" t="n">
        <f aca="false">C15096*INDEX($I$2:$I$5,$B15097)+D15096*INDEX($J$2:$J$5,$B15097)+INDEX($L$2:$L$5,$B15097)</f>
        <v>0.477219224092674</v>
      </c>
    </row>
    <row r="15098" customFormat="false" ht="12.75" hidden="false" customHeight="false" outlineLevel="0" collapsed="false">
      <c r="A15098" s="5" t="n">
        <f aca="true">RAND()</f>
        <v>0.377367772280166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666690696225937</v>
      </c>
      <c r="D15098" s="6" t="n">
        <f aca="false">C15097*INDEX($I$2:$I$5,$B15098)+D15097*INDEX($J$2:$J$5,$B15098)+INDEX($L$2:$L$5,$B15098)</f>
        <v>0.56314234546837</v>
      </c>
    </row>
    <row r="15099" customFormat="false" ht="12.75" hidden="false" customHeight="false" outlineLevel="0" collapsed="false">
      <c r="A15099" s="5" t="n">
        <f aca="true">RAND()</f>
        <v>0.352167768600437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66185666787815</v>
      </c>
      <c r="D15099" s="6" t="n">
        <f aca="false">C15098*INDEX($I$2:$I$5,$B15099)+D15098*INDEX($J$2:$J$5,$B15099)+INDEX($L$2:$L$5,$B15099)</f>
        <v>0.636440295542287</v>
      </c>
    </row>
    <row r="15100" customFormat="false" ht="12.75" hidden="false" customHeight="false" outlineLevel="0" collapsed="false">
      <c r="A15100" s="5" t="n">
        <f aca="true">RAND()</f>
        <v>0.580323632011047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660464601963614</v>
      </c>
      <c r="D15100" s="6" t="n">
        <f aca="false">C15099*INDEX($I$2:$I$5,$B15100)+D15099*INDEX($J$2:$J$5,$B15100)+INDEX($L$2:$L$5,$B15100)</f>
        <v>0.69884911420391</v>
      </c>
    </row>
    <row r="15101" customFormat="false" ht="12.75" hidden="false" customHeight="false" outlineLevel="0" collapsed="false">
      <c r="A15101" s="5" t="n">
        <f aca="true">RAND()</f>
        <v>0.387621866793464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661591864292653</v>
      </c>
      <c r="D15101" s="6" t="n">
        <f aca="false">C15100*INDEX($I$2:$I$5,$B15101)+D15100*INDEX($J$2:$J$5,$B15101)+INDEX($L$2:$L$5,$B15101)</f>
        <v>0.751885707686466</v>
      </c>
    </row>
    <row r="15102" customFormat="false" ht="12.75" hidden="false" customHeight="false" outlineLevel="0" collapsed="false">
      <c r="A15102" s="5" t="n">
        <f aca="true">RAND()</f>
        <v>0.126235162463215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664511263968862</v>
      </c>
      <c r="D15102" s="6" t="n">
        <f aca="false">C15101*INDEX($I$2:$I$5,$B15102)+D15101*INDEX($J$2:$J$5,$B15102)+INDEX($L$2:$L$5,$B15102)</f>
        <v>0.796872066846981</v>
      </c>
    </row>
    <row r="15103" customFormat="false" ht="12.75" hidden="false" customHeight="false" outlineLevel="0" collapsed="false">
      <c r="A15103" s="5" t="n">
        <f aca="true">RAND()</f>
        <v>0.479380429450572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668654329582902</v>
      </c>
      <c r="D15103" s="6" t="n">
        <f aca="false">C15102*INDEX($I$2:$I$5,$B15103)+D15102*INDEX($J$2:$J$5,$B15103)+INDEX($L$2:$L$5,$B15103)</f>
        <v>0.834957467986239</v>
      </c>
    </row>
    <row r="15104" customFormat="false" ht="12.75" hidden="false" customHeight="false" outlineLevel="0" collapsed="false">
      <c r="A15104" s="5" t="n">
        <f aca="true">RAND()</f>
        <v>0.937689149588703</v>
      </c>
      <c r="B15104" s="0" t="n">
        <f aca="false">IF(A15104&lt;$N$2,$F$2,IF(A15104&lt;$N$3,$F$3,IF(A15104&lt;$N$4,$F$4,$F$5)))</f>
        <v>3</v>
      </c>
      <c r="C15104" s="6" t="n">
        <f aca="false">C15103*INDEX($G$2:$G$5,$B15104)+D15103*INDEX($H$2:$H$5,$B15104)+INDEX($K$2:$K$5,$B15104)</f>
        <v>0.71099481400267</v>
      </c>
      <c r="D15104" s="6" t="n">
        <f aca="false">C15103*INDEX($I$2:$I$5,$B15104)+D15103*INDEX($J$2:$J$5,$B15104)+INDEX($L$2:$L$5,$B15104)</f>
        <v>0.287735045604293</v>
      </c>
    </row>
    <row r="15105" customFormat="false" ht="12.75" hidden="false" customHeight="false" outlineLevel="0" collapsed="false">
      <c r="A15105" s="5" t="n">
        <f aca="true">RAND()</f>
        <v>0.034216575117136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689280793775626</v>
      </c>
      <c r="D15105" s="6" t="n">
        <f aca="false">C15104*INDEX($I$2:$I$5,$B15105)+D15104*INDEX($J$2:$J$5,$B15105)+INDEX($L$2:$L$5,$B15105)</f>
        <v>0.400980245599946</v>
      </c>
    </row>
    <row r="15106" customFormat="false" ht="12.75" hidden="false" customHeight="false" outlineLevel="0" collapsed="false">
      <c r="A15106" s="5" t="n">
        <f aca="true">RAND()</f>
        <v>0.702377006426166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675035663002704</v>
      </c>
      <c r="D15106" s="6" t="n">
        <f aca="false">C15105*INDEX($I$2:$I$5,$B15106)+D15105*INDEX($J$2:$J$5,$B15106)+INDEX($L$2:$L$5,$B15106)</f>
        <v>0.497928839144656</v>
      </c>
    </row>
    <row r="15107" customFormat="false" ht="12.75" hidden="false" customHeight="false" outlineLevel="0" collapsed="false">
      <c r="A15107" s="5" t="n">
        <f aca="true">RAND()</f>
        <v>0.00875465515388815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666528644937648</v>
      </c>
      <c r="D15107" s="6" t="n">
        <f aca="false">C15106*INDEX($I$2:$I$5,$B15107)+D15106*INDEX($J$2:$J$5,$B15107)+INDEX($L$2:$L$5,$B15107)</f>
        <v>0.580765264902713</v>
      </c>
    </row>
    <row r="15108" customFormat="false" ht="12.75" hidden="false" customHeight="false" outlineLevel="0" collapsed="false">
      <c r="A15108" s="5" t="n">
        <f aca="true">RAND()</f>
        <v>0.97925797697257</v>
      </c>
      <c r="B15108" s="0" t="n">
        <f aca="false">IF(A15108&lt;$N$2,$F$2,IF(A15108&lt;$N$3,$F$3,IF(A15108&lt;$N$4,$F$4,$F$5)))</f>
        <v>4</v>
      </c>
      <c r="C15108" s="6" t="n">
        <f aca="false">C15107*INDEX($G$2:$G$5,$B15108)+D15107*INDEX($H$2:$H$5,$B15108)+INDEX($K$2:$K$5,$B15108)</f>
        <v>0.5</v>
      </c>
      <c r="D15108" s="6" t="n">
        <f aca="false">C15107*INDEX($I$2:$I$5,$B15108)+D15107*INDEX($J$2:$J$5,$B15108)+INDEX($L$2:$L$5,$B15108)</f>
        <v>0.0929224423844341</v>
      </c>
    </row>
    <row r="15109" customFormat="false" ht="12.75" hidden="false" customHeight="false" outlineLevel="0" collapsed="false">
      <c r="A15109" s="5" t="n">
        <f aca="true">RAND()</f>
        <v>0.296180633940275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502938130368224</v>
      </c>
      <c r="D15109" s="6" t="n">
        <f aca="false">C15108*INDEX($I$2:$I$5,$B15109)+D15108*INDEX($J$2:$J$5,$B15109)+INDEX($L$2:$L$5,$B15109)</f>
        <v>0.243391153584385</v>
      </c>
    </row>
    <row r="15110" customFormat="false" ht="12.75" hidden="false" customHeight="false" outlineLevel="0" collapsed="false">
      <c r="A15110" s="5" t="n">
        <f aca="true">RAND()</f>
        <v>0.98139779594462</v>
      </c>
      <c r="B15110" s="0" t="n">
        <f aca="false">IF(A15110&lt;$N$2,$F$2,IF(A15110&lt;$N$3,$F$3,IF(A15110&lt;$N$4,$F$4,$F$5)))</f>
        <v>4</v>
      </c>
      <c r="C15110" s="6" t="n">
        <f aca="false">C15109*INDEX($G$2:$G$5,$B15110)+D15109*INDEX($H$2:$H$5,$B15110)+INDEX($K$2:$K$5,$B15110)</f>
        <v>0.5</v>
      </c>
      <c r="D15110" s="6" t="n">
        <f aca="false">C15109*INDEX($I$2:$I$5,$B15110)+D15109*INDEX($J$2:$J$5,$B15110)+INDEX($L$2:$L$5,$B15110)</f>
        <v>0.0389425845735015</v>
      </c>
    </row>
    <row r="15111" customFormat="false" ht="12.75" hidden="false" customHeight="false" outlineLevel="0" collapsed="false">
      <c r="A15111" s="5" t="n">
        <f aca="true">RAND()</f>
        <v>0.716490674224391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0094087562922</v>
      </c>
      <c r="D15111" s="6" t="n">
        <f aca="false">C15110*INDEX($I$2:$I$5,$B15111)+D15110*INDEX($J$2:$J$5,$B15111)+INDEX($L$2:$L$5,$B15111)</f>
        <v>0.197562254302903</v>
      </c>
    </row>
    <row r="15112" customFormat="false" ht="12.75" hidden="false" customHeight="false" outlineLevel="0" collapsed="false">
      <c r="A15112" s="5" t="n">
        <f aca="true">RAND()</f>
        <v>0.721229499592971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07608606818415</v>
      </c>
      <c r="D15112" s="6" t="n">
        <f aca="false">C15111*INDEX($I$2:$I$5,$B15112)+D15111*INDEX($J$2:$J$5,$B15112)+INDEX($L$2:$L$5,$B15112)</f>
        <v>0.332195541504883</v>
      </c>
    </row>
    <row r="15113" customFormat="false" ht="12.75" hidden="false" customHeight="false" outlineLevel="0" collapsed="false">
      <c r="A15113" s="5" t="n">
        <f aca="true">RAND()</f>
        <v>0.862672067609756</v>
      </c>
      <c r="B15113" s="0" t="n">
        <f aca="false">IF(A15113&lt;$N$2,$F$2,IF(A15113&lt;$N$3,$F$3,IF(A15113&lt;$N$4,$F$4,$F$5)))</f>
        <v>3</v>
      </c>
      <c r="C15113" s="6" t="n">
        <f aca="false">C15112*INDEX($G$2:$G$5,$B15113)+D15112*INDEX($H$2:$H$5,$B15113)+INDEX($K$2:$K$5,$B15113)</f>
        <v>0.59287004722312</v>
      </c>
      <c r="D15113" s="6" t="n">
        <f aca="false">C15112*INDEX($I$2:$I$5,$B15113)+D15112*INDEX($J$2:$J$5,$B15113)+INDEX($L$2:$L$5,$B15113)</f>
        <v>0.126708581109445</v>
      </c>
    </row>
    <row r="15114" customFormat="false" ht="12.75" hidden="false" customHeight="false" outlineLevel="0" collapsed="false">
      <c r="A15114" s="5" t="n">
        <f aca="true">RAND()</f>
        <v>0.369124772848612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583034887593478</v>
      </c>
      <c r="D15114" s="6" t="n">
        <f aca="false">C15113*INDEX($I$2:$I$5,$B15114)+D15113*INDEX($J$2:$J$5,$B15114)+INDEX($L$2:$L$5,$B15114)</f>
        <v>0.268639393614664</v>
      </c>
    </row>
    <row r="15115" customFormat="false" ht="12.75" hidden="false" customHeight="false" outlineLevel="0" collapsed="false">
      <c r="A15115" s="5" t="n">
        <f aca="true">RAND()</f>
        <v>0.598654732290389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579936277130605</v>
      </c>
      <c r="D15115" s="6" t="n">
        <f aca="false">C15114*INDEX($I$2:$I$5,$B15115)+D15114*INDEX($J$2:$J$5,$B15115)+INDEX($L$2:$L$5,$B15115)</f>
        <v>0.389502554337891</v>
      </c>
    </row>
    <row r="15116" customFormat="false" ht="12.75" hidden="false" customHeight="false" outlineLevel="0" collapsed="false">
      <c r="A15116" s="5" t="n">
        <f aca="true">RAND()</f>
        <v>0.192876594909001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581777493794386</v>
      </c>
      <c r="D15116" s="6" t="n">
        <f aca="false">C15115*INDEX($I$2:$I$5,$B15116)+D15115*INDEX($J$2:$J$5,$B15116)+INDEX($L$2:$L$5,$B15116)</f>
        <v>0.492230026379037</v>
      </c>
    </row>
    <row r="15117" customFormat="false" ht="12.75" hidden="false" customHeight="false" outlineLevel="0" collapsed="false">
      <c r="A15117" s="5" t="n">
        <f aca="true">RAND()</f>
        <v>0.35938619048185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587141603207458</v>
      </c>
      <c r="D15117" s="6" t="n">
        <f aca="false">C15116*INDEX($I$2:$I$5,$B15117)+D15116*INDEX($J$2:$J$5,$B15117)+INDEX($L$2:$L$5,$B15117)</f>
        <v>0.57937752512541</v>
      </c>
    </row>
    <row r="15118" customFormat="false" ht="12.75" hidden="false" customHeight="false" outlineLevel="0" collapsed="false">
      <c r="A15118" s="5" t="n">
        <f aca="true">RAND()</f>
        <v>0.738703360598035</v>
      </c>
      <c r="B15118" s="0" t="n">
        <f aca="false">IF(A15118&lt;$N$2,$F$2,IF(A15118&lt;$N$3,$F$3,IF(A15118&lt;$N$4,$F$4,$F$5)))</f>
        <v>2</v>
      </c>
      <c r="C15118" s="6" t="n">
        <f aca="false">C15117*INDEX($G$2:$G$5,$B15118)+D15117*INDEX($H$2:$H$5,$B15118)+INDEX($K$2:$K$5,$B15118)</f>
        <v>0.384727575153527</v>
      </c>
      <c r="D15118" s="6" t="n">
        <f aca="false">C15117*INDEX($I$2:$I$5,$B15118)+D15117*INDEX($J$2:$J$5,$B15118)+INDEX($L$2:$L$5,$B15118)</f>
        <v>0.295831374774591</v>
      </c>
    </row>
    <row r="15119" customFormat="false" ht="12.75" hidden="false" customHeight="false" outlineLevel="0" collapsed="false">
      <c r="A15119" s="5" t="n">
        <f aca="true">RAND()</f>
        <v>0.377299052945679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412579472172004</v>
      </c>
      <c r="D15119" s="6" t="n">
        <f aca="false">C15118*INDEX($I$2:$I$5,$B15119)+D15118*INDEX($J$2:$J$5,$B15119)+INDEX($L$2:$L$5,$B15119)</f>
        <v>0.419925916902947</v>
      </c>
    </row>
    <row r="15120" customFormat="false" ht="12.75" hidden="false" customHeight="false" outlineLevel="0" collapsed="false">
      <c r="A15120" s="5" t="n">
        <f aca="true">RAND()</f>
        <v>0.776528700568952</v>
      </c>
      <c r="B15120" s="0" t="n">
        <f aca="false">IF(A15120&lt;$N$2,$F$2,IF(A15120&lt;$N$3,$F$3,IF(A15120&lt;$N$4,$F$4,$F$5)))</f>
        <v>2</v>
      </c>
      <c r="C15120" s="6" t="n">
        <f aca="false">C15119*INDEX($G$2:$G$5,$B15120)+D15119*INDEX($H$2:$H$5,$B15120)+INDEX($K$2:$K$5,$B15120)</f>
        <v>0.386374898797819</v>
      </c>
      <c r="D15120" s="6" t="n">
        <f aca="false">C15119*INDEX($I$2:$I$5,$B15120)+D15119*INDEX($J$2:$J$5,$B15120)+INDEX($L$2:$L$5,$B15120)</f>
        <v>0.224968366340754</v>
      </c>
    </row>
    <row r="15121" customFormat="false" ht="12.75" hidden="false" customHeight="false" outlineLevel="0" collapsed="false">
      <c r="A15121" s="5" t="n">
        <f aca="true">RAND()</f>
        <v>0.371453589646754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411356118633956</v>
      </c>
      <c r="D15121" s="6" t="n">
        <f aca="false">C15120*INDEX($I$2:$I$5,$B15121)+D15120*INDEX($J$2:$J$5,$B15121)+INDEX($L$2:$L$5,$B15121)</f>
        <v>0.35970227176778</v>
      </c>
    </row>
    <row r="15122" customFormat="false" ht="12.75" hidden="false" customHeight="false" outlineLevel="0" collapsed="false">
      <c r="A15122" s="5" t="n">
        <f aca="true">RAND()</f>
        <v>0.955300612555832</v>
      </c>
      <c r="B15122" s="0" t="n">
        <f aca="false">IF(A15122&lt;$N$2,$F$2,IF(A15122&lt;$N$3,$F$3,IF(A15122&lt;$N$4,$F$4,$F$5)))</f>
        <v>3</v>
      </c>
      <c r="C15122" s="6" t="n">
        <f aca="false">C15121*INDEX($G$2:$G$5,$B15122)+D15121*INDEX($H$2:$H$5,$B15122)+INDEX($K$2:$K$5,$B15122)</f>
        <v>0.615092325115188</v>
      </c>
      <c r="D15122" s="6" t="n">
        <f aca="false">C15121*INDEX($I$2:$I$5,$B15122)+D15121*INDEX($J$2:$J$5,$B15122)+INDEX($L$2:$L$5,$B15122)</f>
        <v>0.108202029253793</v>
      </c>
    </row>
    <row r="15123" customFormat="false" ht="12.75" hidden="false" customHeight="false" outlineLevel="0" collapsed="false">
      <c r="A15123" s="5" t="n">
        <f aca="true">RAND()</f>
        <v>0.911772799107475</v>
      </c>
      <c r="B15123" s="0" t="n">
        <f aca="false">IF(A15123&lt;$N$2,$F$2,IF(A15123&lt;$N$3,$F$3,IF(A15123&lt;$N$4,$F$4,$F$5)))</f>
        <v>3</v>
      </c>
      <c r="C15123" s="6" t="n">
        <f aca="false">C15122*INDEX($G$2:$G$5,$B15123)+D15122*INDEX($H$2:$H$5,$B15123)+INDEX($K$2:$K$5,$B15123)</f>
        <v>0.513357325511545</v>
      </c>
      <c r="D15123" s="6" t="n">
        <f aca="false">C15122*INDEX($I$2:$I$5,$B15123)+D15122*INDEX($J$2:$J$5,$B15123)+INDEX($L$2:$L$5,$B15123)</f>
        <v>0.101567885463098</v>
      </c>
    </row>
    <row r="15124" customFormat="false" ht="12.75" hidden="false" customHeight="false" outlineLevel="0" collapsed="false">
      <c r="A15124" s="5" t="n">
        <f aca="true">RAND()</f>
        <v>0.177517468169749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514598381121436</v>
      </c>
      <c r="D15124" s="6" t="n">
        <f aca="false">C15123*INDEX($I$2:$I$5,$B15124)+D15123*INDEX($J$2:$J$5,$B15124)+INDEX($L$2:$L$5,$B15124)</f>
        <v>0.250236913714243</v>
      </c>
    </row>
    <row r="15125" customFormat="false" ht="12.75" hidden="false" customHeight="false" outlineLevel="0" collapsed="false">
      <c r="A15125" s="5" t="n">
        <f aca="true">RAND()</f>
        <v>0.140428596308022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521152791379526</v>
      </c>
      <c r="D15125" s="6" t="n">
        <f aca="false">C15124*INDEX($I$2:$I$5,$B15125)+D15124*INDEX($J$2:$J$5,$B15125)+INDEX($L$2:$L$5,$B15125)</f>
        <v>0.376410999641899</v>
      </c>
    </row>
    <row r="15126" customFormat="false" ht="12.75" hidden="false" customHeight="false" outlineLevel="0" collapsed="false">
      <c r="A15126" s="5" t="n">
        <f aca="true">RAND()</f>
        <v>0.442760464378123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531385926867968</v>
      </c>
      <c r="D15126" s="6" t="n">
        <f aca="false">C15125*INDEX($I$2:$I$5,$B15126)+D15125*INDEX($J$2:$J$5,$B15126)+INDEX($L$2:$L$5,$B15126)</f>
        <v>0.48329028541493</v>
      </c>
    </row>
    <row r="15127" customFormat="false" ht="12.75" hidden="false" customHeight="false" outlineLevel="0" collapsed="false">
      <c r="A15127" s="5" t="n">
        <f aca="true">RAND()</f>
        <v>0.588455736722693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544028392471257</v>
      </c>
      <c r="D15127" s="6" t="n">
        <f aca="false">C15126*INDEX($I$2:$I$5,$B15127)+D15126*INDEX($J$2:$J$5,$B15127)+INDEX($L$2:$L$5,$B15127)</f>
        <v>0.573652173023161</v>
      </c>
    </row>
    <row r="15128" customFormat="false" ht="12.75" hidden="false" customHeight="false" outlineLevel="0" collapsed="false">
      <c r="A15128" s="5" t="n">
        <f aca="true">RAND()</f>
        <v>0.997362493004486</v>
      </c>
      <c r="B15128" s="0" t="n">
        <f aca="false">IF(A15128&lt;$N$2,$F$2,IF(A15128&lt;$N$3,$F$3,IF(A15128&lt;$N$4,$F$4,$F$5)))</f>
        <v>4</v>
      </c>
      <c r="C15128" s="6" t="n">
        <f aca="false">C15127*INDEX($G$2:$G$5,$B15128)+D15127*INDEX($H$2:$H$5,$B15128)+INDEX($K$2:$K$5,$B15128)</f>
        <v>0.5</v>
      </c>
      <c r="D15128" s="6" t="n">
        <f aca="false">C15127*INDEX($I$2:$I$5,$B15128)+D15127*INDEX($J$2:$J$5,$B15128)+INDEX($L$2:$L$5,$B15128)</f>
        <v>0.0917843476837057</v>
      </c>
    </row>
    <row r="15129" customFormat="false" ht="12.75" hidden="false" customHeight="false" outlineLevel="0" collapsed="false">
      <c r="A15129" s="5" t="n">
        <f aca="true">RAND()</f>
        <v>0.815408139568811</v>
      </c>
      <c r="B15129" s="0" t="n">
        <f aca="false">IF(A15129&lt;$N$2,$F$2,IF(A15129&lt;$N$3,$F$3,IF(A15129&lt;$N$4,$F$4,$F$5)))</f>
        <v>2</v>
      </c>
      <c r="C15129" s="6" t="n">
        <f aca="false">C15128*INDEX($G$2:$G$5,$B15129)+D15128*INDEX($H$2:$H$5,$B15129)+INDEX($K$2:$K$5,$B15129)</f>
        <v>0.477756737423483</v>
      </c>
      <c r="D15129" s="6" t="n">
        <f aca="false">C15128*INDEX($I$2:$I$5,$B15129)+D15128*INDEX($J$2:$J$5,$B15129)+INDEX($L$2:$L$5,$B15129)</f>
        <v>0.18008151649369</v>
      </c>
    </row>
    <row r="15130" customFormat="false" ht="12.75" hidden="false" customHeight="false" outlineLevel="0" collapsed="false">
      <c r="A15130" s="5" t="n">
        <f aca="true">RAND()</f>
        <v>0.225307873966206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487278486182803</v>
      </c>
      <c r="D15130" s="6" t="n">
        <f aca="false">C15129*INDEX($I$2:$I$5,$B15130)+D15129*INDEX($J$2:$J$5,$B15130)+INDEX($L$2:$L$5,$B15130)</f>
        <v>0.318212208218474</v>
      </c>
    </row>
    <row r="15131" customFormat="false" ht="12.75" hidden="false" customHeight="false" outlineLevel="0" collapsed="false">
      <c r="A15131" s="5" t="n">
        <f aca="true">RAND()</f>
        <v>0.725507954834259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500473286473283</v>
      </c>
      <c r="D15131" s="6" t="n">
        <f aca="false">C15130*INDEX($I$2:$I$5,$B15131)+D15130*INDEX($J$2:$J$5,$B15131)+INDEX($L$2:$L$5,$B15131)</f>
        <v>0.435132860788721</v>
      </c>
    </row>
    <row r="15132" customFormat="false" ht="12.75" hidden="false" customHeight="false" outlineLevel="0" collapsed="false">
      <c r="A15132" s="5" t="n">
        <f aca="true">RAND()</f>
        <v>0.409026206330871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516001736065</v>
      </c>
      <c r="D15132" s="6" t="n">
        <f aca="false">C15131*INDEX($I$2:$I$5,$B15132)+D15131*INDEX($J$2:$J$5,$B15132)+INDEX($L$2:$L$5,$B15132)</f>
        <v>0.533910287210112</v>
      </c>
    </row>
    <row r="15133" customFormat="false" ht="12.75" hidden="false" customHeight="false" outlineLevel="0" collapsed="false">
      <c r="A15133" s="5" t="n">
        <f aca="true">RAND()</f>
        <v>0.157250361038536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532840154545959</v>
      </c>
      <c r="D15133" s="6" t="n">
        <f aca="false">C15132*INDEX($I$2:$I$5,$B15133)+D15132*INDEX($J$2:$J$5,$B15133)+INDEX($L$2:$L$5,$B15133)</f>
        <v>0.61719776960698</v>
      </c>
    </row>
    <row r="15134" customFormat="false" ht="12.75" hidden="false" customHeight="false" outlineLevel="0" collapsed="false">
      <c r="A15134" s="5" t="n">
        <f aca="true">RAND()</f>
        <v>0.822576071529595</v>
      </c>
      <c r="B15134" s="0" t="n">
        <f aca="false">IF(A15134&lt;$N$2,$F$2,IF(A15134&lt;$N$3,$F$3,IF(A15134&lt;$N$4,$F$4,$F$5)))</f>
        <v>2</v>
      </c>
      <c r="C15134" s="6" t="n">
        <f aca="false">C15133*INDEX($G$2:$G$5,$B15134)+D15133*INDEX($H$2:$H$5,$B15134)+INDEX($K$2:$K$5,$B15134)</f>
        <v>0.365482814514377</v>
      </c>
      <c r="D15134" s="6" t="n">
        <f aca="false">C15133*INDEX($I$2:$I$5,$B15134)+D15133*INDEX($J$2:$J$5,$B15134)+INDEX($L$2:$L$5,$B15134)</f>
        <v>0.291009835539962</v>
      </c>
    </row>
    <row r="15135" customFormat="false" ht="12.75" hidden="false" customHeight="false" outlineLevel="0" collapsed="false">
      <c r="A15135" s="5" t="n">
        <f aca="true">RAND()</f>
        <v>0.504191292014172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396062273437684</v>
      </c>
      <c r="D15135" s="6" t="n">
        <f aca="false">C15134*INDEX($I$2:$I$5,$B15135)+D15134*INDEX($J$2:$J$5,$B15135)+INDEX($L$2:$L$5,$B15135)</f>
        <v>0.416544486236396</v>
      </c>
    </row>
    <row r="15136" customFormat="false" ht="12.75" hidden="false" customHeight="false" outlineLevel="0" collapsed="false">
      <c r="A15136" s="5" t="n">
        <f aca="true">RAND()</f>
        <v>0.504921933306843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426669016139341</v>
      </c>
      <c r="D15136" s="6" t="n">
        <f aca="false">C15135*INDEX($I$2:$I$5,$B15136)+D15135*INDEX($J$2:$J$5,$B15136)+INDEX($L$2:$L$5,$B15136)</f>
        <v>0.521991964697506</v>
      </c>
    </row>
    <row r="15137" customFormat="false" ht="12.75" hidden="false" customHeight="false" outlineLevel="0" collapsed="false">
      <c r="A15137" s="5" t="n">
        <f aca="true">RAND()</f>
        <v>0.900104258428569</v>
      </c>
      <c r="B15137" s="0" t="n">
        <f aca="false">IF(A15137&lt;$N$2,$F$2,IF(A15137&lt;$N$3,$F$3,IF(A15137&lt;$N$4,$F$4,$F$5)))</f>
        <v>3</v>
      </c>
      <c r="C15137" s="6" t="n">
        <f aca="false">C15136*INDEX($G$2:$G$5,$B15137)+D15136*INDEX($H$2:$H$5,$B15137)+INDEX($K$2:$K$5,$B15137)</f>
        <v>0.658723373588493</v>
      </c>
      <c r="D15137" s="6" t="n">
        <f aca="false">C15136*INDEX($I$2:$I$5,$B15137)+D15136*INDEX($J$2:$J$5,$B15137)+INDEX($L$2:$L$5,$B15137)</f>
        <v>0.150646039829537</v>
      </c>
    </row>
    <row r="15138" customFormat="false" ht="12.75" hidden="false" customHeight="false" outlineLevel="0" collapsed="false">
      <c r="A15138" s="5" t="n">
        <f aca="true">RAND()</f>
        <v>0.23660768846379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639830047650323</v>
      </c>
      <c r="D15138" s="6" t="n">
        <f aca="false">C15137*INDEX($I$2:$I$5,$B15138)+D15137*INDEX($J$2:$J$5,$B15138)+INDEX($L$2:$L$5,$B15138)</f>
        <v>0.286525722992503</v>
      </c>
    </row>
    <row r="15139" customFormat="false" ht="12.75" hidden="false" customHeight="false" outlineLevel="0" collapsed="false">
      <c r="A15139" s="5" t="n">
        <f aca="true">RAND()</f>
        <v>0.885918564221855</v>
      </c>
      <c r="B15139" s="0" t="n">
        <f aca="false">IF(A15139&lt;$N$2,$F$2,IF(A15139&lt;$N$3,$F$3,IF(A15139&lt;$N$4,$F$4,$F$5)))</f>
        <v>3</v>
      </c>
      <c r="C15139" s="6" t="n">
        <f aca="false">C15138*INDEX($G$2:$G$5,$B15139)+D15138*INDEX($H$2:$H$5,$B15139)+INDEX($K$2:$K$5,$B15139)</f>
        <v>0.56011227245933</v>
      </c>
      <c r="D15139" s="6" t="n">
        <f aca="false">C15138*INDEX($I$2:$I$5,$B15139)+D15138*INDEX($J$2:$J$5,$B15139)+INDEX($L$2:$L$5,$B15139)</f>
        <v>0.150262408738307</v>
      </c>
    </row>
    <row r="15140" customFormat="false" ht="12.75" hidden="false" customHeight="false" outlineLevel="0" collapsed="false">
      <c r="A15140" s="5" t="n">
        <f aca="true">RAND()</f>
        <v>0.482286235129054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556095028441288</v>
      </c>
      <c r="D15140" s="6" t="n">
        <f aca="false">C15139*INDEX($I$2:$I$5,$B15140)+D15139*INDEX($J$2:$J$5,$B15140)+INDEX($L$2:$L$5,$B15140)</f>
        <v>0.289848630937828</v>
      </c>
    </row>
    <row r="15141" customFormat="false" ht="12.75" hidden="false" customHeight="false" outlineLevel="0" collapsed="false">
      <c r="A15141" s="5" t="n">
        <f aca="true">RAND()</f>
        <v>0.237327057046054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557849078491353</v>
      </c>
      <c r="D15141" s="6" t="n">
        <f aca="false">C15140*INDEX($I$2:$I$5,$B15141)+D15140*INDEX($J$2:$J$5,$B15141)+INDEX($L$2:$L$5,$B15141)</f>
        <v>0.408505971613888</v>
      </c>
    </row>
    <row r="15142" customFormat="false" ht="12.75" hidden="false" customHeight="false" outlineLevel="0" collapsed="false">
      <c r="A15142" s="5" t="n">
        <f aca="true">RAND()</f>
        <v>0.126402673946614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563728588588873</v>
      </c>
      <c r="D15142" s="6" t="n">
        <f aca="false">C15141*INDEX($I$2:$I$5,$B15142)+D15141*INDEX($J$2:$J$5,$B15142)+INDEX($L$2:$L$5,$B15142)</f>
        <v>0.509181153996011</v>
      </c>
    </row>
    <row r="15143" customFormat="false" ht="12.75" hidden="false" customHeight="false" outlineLevel="0" collapsed="false">
      <c r="A15143" s="5" t="n">
        <f aca="true">RAND()</f>
        <v>0.508496209507455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572445274409805</v>
      </c>
      <c r="D15143" s="6" t="n">
        <f aca="false">C15142*INDEX($I$2:$I$5,$B15143)+D15142*INDEX($J$2:$J$5,$B15143)+INDEX($L$2:$L$5,$B15143)</f>
        <v>0.594436841964825</v>
      </c>
    </row>
    <row r="15144" customFormat="false" ht="12.75" hidden="false" customHeight="false" outlineLevel="0" collapsed="false">
      <c r="A15144" s="5" t="n">
        <f aca="true">RAND()</f>
        <v>0.960145006697137</v>
      </c>
      <c r="B15144" s="0" t="n">
        <f aca="false">IF(A15144&lt;$N$2,$F$2,IF(A15144&lt;$N$3,$F$3,IF(A15144&lt;$N$4,$F$4,$F$5)))</f>
        <v>3</v>
      </c>
      <c r="C15144" s="6" t="n">
        <f aca="false">C15143*INDEX($G$2:$G$5,$B15144)+D15143*INDEX($H$2:$H$5,$B15144)+INDEX($K$2:$K$5,$B15144)</f>
        <v>0.657358835114575</v>
      </c>
      <c r="D15144" s="6" t="n">
        <f aca="false">C15143*INDEX($I$2:$I$5,$B15144)+D15143*INDEX($J$2:$J$5,$B15144)+INDEX($L$2:$L$5,$B15144)</f>
        <v>0.205717302892213</v>
      </c>
    </row>
    <row r="15145" customFormat="false" ht="12.75" hidden="false" customHeight="false" outlineLevel="0" collapsed="false">
      <c r="A15145" s="5" t="n">
        <f aca="true">RAND()</f>
        <v>0.597167836813882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640709191219286</v>
      </c>
      <c r="D15145" s="6" t="n">
        <f aca="false">C15144*INDEX($I$2:$I$5,$B15145)+D15144*INDEX($J$2:$J$5,$B15145)+INDEX($L$2:$L$5,$B15145)</f>
        <v>0.333331713256249</v>
      </c>
    </row>
    <row r="15146" customFormat="false" ht="12.75" hidden="false" customHeight="false" outlineLevel="0" collapsed="false">
      <c r="A15146" s="5" t="n">
        <f aca="true">RAND()</f>
        <v>0.318008028158175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631295376735655</v>
      </c>
      <c r="D15146" s="6" t="n">
        <f aca="false">C15145*INDEX($I$2:$I$5,$B15146)+D15145*INDEX($J$2:$J$5,$B15146)+INDEX($L$2:$L$5,$B15146)</f>
        <v>0.442292384479442</v>
      </c>
    </row>
    <row r="15147" customFormat="false" ht="12.75" hidden="false" customHeight="false" outlineLevel="0" collapsed="false">
      <c r="A15147" s="5" t="n">
        <f aca="true">RAND()</f>
        <v>0.309465338503676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62733459307431</v>
      </c>
      <c r="D15147" s="6" t="n">
        <f aca="false">C15146*INDEX($I$2:$I$5,$B15147)+D15146*INDEX($J$2:$J$5,$B15147)+INDEX($L$2:$L$5,$B15147)</f>
        <v>0.535148305483827</v>
      </c>
    </row>
    <row r="15148" customFormat="false" ht="12.75" hidden="false" customHeight="false" outlineLevel="0" collapsed="false">
      <c r="A15148" s="5" t="n">
        <f aca="true">RAND()</f>
        <v>0.598284581472122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627407556822991</v>
      </c>
      <c r="D15148" s="6" t="n">
        <f aca="false">C15147*INDEX($I$2:$I$5,$B15148)+D15147*INDEX($J$2:$J$5,$B15148)+INDEX($L$2:$L$5,$B15148)</f>
        <v>0.61412953141202</v>
      </c>
    </row>
    <row r="15149" customFormat="false" ht="12.75" hidden="false" customHeight="false" outlineLevel="0" collapsed="false">
      <c r="A15149" s="5" t="n">
        <f aca="true">RAND()</f>
        <v>0.381643929786548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630391808404964</v>
      </c>
      <c r="D15149" s="6" t="n">
        <f aca="false">C15148*INDEX($I$2:$I$5,$B15149)+D15148*INDEX($J$2:$J$5,$B15149)+INDEX($L$2:$L$5,$B15149)</f>
        <v>0.681181892566354</v>
      </c>
    </row>
    <row r="15150" customFormat="false" ht="12.75" hidden="false" customHeight="false" outlineLevel="0" collapsed="false">
      <c r="A15150" s="5" t="n">
        <f aca="true">RAND()</f>
        <v>0.833805792123063</v>
      </c>
      <c r="B15150" s="0" t="n">
        <f aca="false">IF(A15150&lt;$N$2,$F$2,IF(A15150&lt;$N$3,$F$3,IF(A15150&lt;$N$4,$F$4,$F$5)))</f>
        <v>2</v>
      </c>
      <c r="C15150" s="6" t="n">
        <f aca="false">C15149*INDEX($G$2:$G$5,$B15150)+D15149*INDEX($H$2:$H$5,$B15150)+INDEX($K$2:$K$5,$B15150)</f>
        <v>0.370240078535782</v>
      </c>
      <c r="D15150" s="6" t="n">
        <f aca="false">C15149*INDEX($I$2:$I$5,$B15150)+D15149*INDEX($J$2:$J$5,$B15150)+INDEX($L$2:$L$5,$B15150)</f>
        <v>0.325661381535094</v>
      </c>
    </row>
    <row r="15151" customFormat="false" ht="12.75" hidden="false" customHeight="false" outlineLevel="0" collapsed="false">
      <c r="A15151" s="5" t="n">
        <f aca="true">RAND()</f>
        <v>0.815989481723039</v>
      </c>
      <c r="B15151" s="0" t="n">
        <f aca="false">IF(A15151&lt;$N$2,$F$2,IF(A15151&lt;$N$3,$F$3,IF(A15151&lt;$N$4,$F$4,$F$5)))</f>
        <v>2</v>
      </c>
      <c r="C15151" s="6" t="n">
        <f aca="false">C15150*INDEX($G$2:$G$5,$B15151)+D15150*INDEX($H$2:$H$5,$B15151)+INDEX($K$2:$K$5,$B15151)</f>
        <v>0.399337823244618</v>
      </c>
      <c r="D15151" s="6" t="n">
        <f aca="false">C15150*INDEX($I$2:$I$5,$B15151)+D15150*INDEX($J$2:$J$5,$B15151)+INDEX($L$2:$L$5,$B15151)</f>
        <v>0.1968295499115</v>
      </c>
    </row>
    <row r="15152" customFormat="false" ht="12.75" hidden="false" customHeight="false" outlineLevel="0" collapsed="false">
      <c r="A15152" s="5" t="n">
        <f aca="true">RAND()</f>
        <v>0.244321474275727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421320505281406</v>
      </c>
      <c r="D15152" s="6" t="n">
        <f aca="false">C15151*INDEX($I$2:$I$5,$B15152)+D15151*INDEX($J$2:$J$5,$B15152)+INDEX($L$2:$L$5,$B15152)</f>
        <v>0.335332788414813</v>
      </c>
    </row>
    <row r="15153" customFormat="false" ht="12.75" hidden="false" customHeight="false" outlineLevel="0" collapsed="false">
      <c r="A15153" s="5" t="n">
        <f aca="true">RAND()</f>
        <v>0.162416401551258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445108422155262</v>
      </c>
      <c r="D15153" s="6" t="n">
        <f aca="false">C15152*INDEX($I$2:$I$5,$B15153)+D15152*INDEX($J$2:$J$5,$B15153)+INDEX($L$2:$L$5,$B15153)</f>
        <v>0.452108678668764</v>
      </c>
    </row>
    <row r="15154" customFormat="false" ht="12.75" hidden="false" customHeight="false" outlineLevel="0" collapsed="false">
      <c r="A15154" s="5" t="n">
        <f aca="true">RAND()</f>
        <v>0.75733060185313</v>
      </c>
      <c r="B15154" s="0" t="n">
        <f aca="false">IF(A15154&lt;$N$2,$F$2,IF(A15154&lt;$N$3,$F$3,IF(A15154&lt;$N$4,$F$4,$F$5)))</f>
        <v>2</v>
      </c>
      <c r="C15154" s="6" t="n">
        <f aca="false">C15153*INDEX($G$2:$G$5,$B15154)+D15153*INDEX($H$2:$H$5,$B15154)+INDEX($K$2:$K$5,$B15154)</f>
        <v>0.385509797785446</v>
      </c>
      <c r="D15154" s="6" t="n">
        <f aca="false">C15153*INDEX($I$2:$I$5,$B15154)+D15153*INDEX($J$2:$J$5,$B15154)+INDEX($L$2:$L$5,$B15154)</f>
        <v>0.238659913104836</v>
      </c>
    </row>
    <row r="15155" customFormat="false" ht="12.75" hidden="false" customHeight="false" outlineLevel="0" collapsed="false">
      <c r="A15155" s="5" t="n">
        <f aca="true">RAND()</f>
        <v>0.11782066813477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411128235104723</v>
      </c>
      <c r="D15155" s="6" t="n">
        <f aca="false">C15154*INDEX($I$2:$I$5,$B15155)+D15154*INDEX($J$2:$J$5,$B15155)+INDEX($L$2:$L$5,$B15155)</f>
        <v>0.371358403707944</v>
      </c>
    </row>
    <row r="15156" customFormat="false" ht="12.75" hidden="false" customHeight="false" outlineLevel="0" collapsed="false">
      <c r="A15156" s="5" t="n">
        <f aca="true">RAND()</f>
        <v>0.277971547201253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37788132541103</v>
      </c>
      <c r="D15156" s="6" t="n">
        <f aca="false">C15155*INDEX($I$2:$I$5,$B15156)+D15155*INDEX($J$2:$J$5,$B15156)+INDEX($L$2:$L$5,$B15156)</f>
        <v>0.48307154004917</v>
      </c>
    </row>
    <row r="15157" customFormat="false" ht="12.75" hidden="false" customHeight="false" outlineLevel="0" collapsed="false">
      <c r="A15157" s="5" t="n">
        <f aca="true">RAND()</f>
        <v>0.512884387935344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464555771509216</v>
      </c>
      <c r="D15157" s="6" t="n">
        <f aca="false">C15156*INDEX($I$2:$I$5,$B15157)+D15156*INDEX($J$2:$J$5,$B15157)+INDEX($L$2:$L$5,$B15157)</f>
        <v>0.576929576597724</v>
      </c>
    </row>
    <row r="15158" customFormat="false" ht="12.75" hidden="false" customHeight="false" outlineLevel="0" collapsed="false">
      <c r="A15158" s="5" t="n">
        <f aca="true">RAND()</f>
        <v>0.0837428906024333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49075424434544</v>
      </c>
      <c r="D15158" s="6" t="n">
        <f aca="false">C15157*INDEX($I$2:$I$5,$B15158)+D15157*INDEX($J$2:$J$5,$B15158)+INDEX($L$2:$L$5,$B15158)</f>
        <v>0.655624646985627</v>
      </c>
    </row>
    <row r="15159" customFormat="false" ht="12.75" hidden="false" customHeight="false" outlineLevel="0" collapsed="false">
      <c r="A15159" s="5" t="n">
        <f aca="true">RAND()</f>
        <v>0.805511876517111</v>
      </c>
      <c r="B15159" s="0" t="n">
        <f aca="false">IF(A15159&lt;$N$2,$F$2,IF(A15159&lt;$N$3,$F$3,IF(A15159&lt;$N$4,$F$4,$F$5)))</f>
        <v>2</v>
      </c>
      <c r="C15159" s="6" t="n">
        <f aca="false">C15158*INDEX($G$2:$G$5,$B15159)+D15158*INDEX($H$2:$H$5,$B15159)+INDEX($K$2:$K$5,$B15159)</f>
        <v>0.3485074159173</v>
      </c>
      <c r="D15159" s="6" t="n">
        <f aca="false">C15158*INDEX($I$2:$I$5,$B15159)+D15158*INDEX($J$2:$J$5,$B15159)+INDEX($L$2:$L$5,$B15159)</f>
        <v>0.289068514678238</v>
      </c>
    </row>
    <row r="15160" customFormat="false" ht="12.75" hidden="false" customHeight="false" outlineLevel="0" collapsed="false">
      <c r="A15160" s="5" t="n">
        <f aca="true">RAND()</f>
        <v>0.0500037553845346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381578331156883</v>
      </c>
      <c r="D15160" s="6" t="n">
        <f aca="false">C15159*INDEX($I$2:$I$5,$B15160)+D15159*INDEX($J$2:$J$5,$B15160)+INDEX($L$2:$L$5,$B15160)</f>
        <v>0.415524394572884</v>
      </c>
    </row>
    <row r="15161" customFormat="false" ht="12.75" hidden="false" customHeight="false" outlineLevel="0" collapsed="false">
      <c r="A15161" s="5" t="n">
        <f aca="true">RAND()</f>
        <v>0.948411560546783</v>
      </c>
      <c r="B15161" s="0" t="n">
        <f aca="false">IF(A15161&lt;$N$2,$F$2,IF(A15161&lt;$N$3,$F$3,IF(A15161&lt;$N$4,$F$4,$F$5)))</f>
        <v>3</v>
      </c>
      <c r="C15161" s="6" t="n">
        <f aca="false">C15160*INDEX($G$2:$G$5,$B15161)+D15160*INDEX($H$2:$H$5,$B15161)+INDEX($K$2:$K$5,$B15161)</f>
        <v>0.635356653990594</v>
      </c>
      <c r="D15161" s="6" t="n">
        <f aca="false">C15160*INDEX($I$2:$I$5,$B15161)+D15160*INDEX($J$2:$J$5,$B15161)+INDEX($L$2:$L$5,$B15161)</f>
        <v>0.113689647614563</v>
      </c>
    </row>
    <row r="15162" customFormat="false" ht="12.75" hidden="false" customHeight="false" outlineLevel="0" collapsed="false">
      <c r="A15162" s="5" t="n">
        <f aca="true">RAND()</f>
        <v>0.091135809232114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618624316199753</v>
      </c>
      <c r="D15162" s="6" t="n">
        <f aca="false">C15161*INDEX($I$2:$I$5,$B15162)+D15161*INDEX($J$2:$J$5,$B15162)+INDEX($L$2:$L$5,$B15162)</f>
        <v>0.256014314627112</v>
      </c>
    </row>
    <row r="15163" customFormat="false" ht="12.75" hidden="false" customHeight="false" outlineLevel="0" collapsed="false">
      <c r="A15163" s="5" t="n">
        <f aca="true">RAND()</f>
        <v>0.697844345349967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609684574094793</v>
      </c>
      <c r="D15163" s="6" t="n">
        <f aca="false">C15162*INDEX($I$2:$I$5,$B15163)+D15162*INDEX($J$2:$J$5,$B15163)+INDEX($L$2:$L$5,$B15163)</f>
        <v>0.377467053419027</v>
      </c>
    </row>
    <row r="15164" customFormat="false" ht="12.75" hidden="false" customHeight="false" outlineLevel="0" collapsed="false">
      <c r="A15164" s="5" t="n">
        <f aca="true">RAND()</f>
        <v>0.824289780063785</v>
      </c>
      <c r="B15164" s="0" t="n">
        <f aca="false">IF(A15164&lt;$N$2,$F$2,IF(A15164&lt;$N$3,$F$3,IF(A15164&lt;$N$4,$F$4,$F$5)))</f>
        <v>2</v>
      </c>
      <c r="C15164" s="6" t="n">
        <f aca="false">C15163*INDEX($G$2:$G$5,$B15164)+D15163*INDEX($H$2:$H$5,$B15164)+INDEX($K$2:$K$5,$B15164)</f>
        <v>0.434800307023974</v>
      </c>
      <c r="D15164" s="6" t="n">
        <f aca="false">C15163*INDEX($I$2:$I$5,$B15164)+D15163*INDEX($J$2:$J$5,$B15164)+INDEX($L$2:$L$5,$B15164)</f>
        <v>0.261149723268972</v>
      </c>
    </row>
    <row r="15165" customFormat="false" ht="12.75" hidden="false" customHeight="false" outlineLevel="0" collapsed="false">
      <c r="A15165" s="5" t="n">
        <f aca="true">RAND()</f>
        <v>0.0224859825623626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453808000424306</v>
      </c>
      <c r="D15165" s="6" t="n">
        <f aca="false">C15164*INDEX($I$2:$I$5,$B15165)+D15164*INDEX($J$2:$J$5,$B15165)+INDEX($L$2:$L$5,$B15165)</f>
        <v>0.38862850369547</v>
      </c>
    </row>
    <row r="15166" customFormat="false" ht="12.75" hidden="false" customHeight="false" outlineLevel="0" collapsed="false">
      <c r="A15166" s="5" t="n">
        <f aca="true">RAND()</f>
        <v>0.10865725684807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474662246996968</v>
      </c>
      <c r="D15166" s="6" t="n">
        <f aca="false">C15165*INDEX($I$2:$I$5,$B15166)+D15165*INDEX($J$2:$J$5,$B15166)+INDEX($L$2:$L$5,$B15166)</f>
        <v>0.496154703621755</v>
      </c>
    </row>
    <row r="15167" customFormat="false" ht="12.75" hidden="false" customHeight="false" outlineLevel="0" collapsed="false">
      <c r="A15167" s="5" t="n">
        <f aca="true">RAND()</f>
        <v>0.916116699793364</v>
      </c>
      <c r="B15167" s="0" t="n">
        <f aca="false">IF(A15167&lt;$N$2,$F$2,IF(A15167&lt;$N$3,$F$3,IF(A15167&lt;$N$4,$F$4,$F$5)))</f>
        <v>3</v>
      </c>
      <c r="C15167" s="6" t="n">
        <f aca="false">C15166*INDEX($G$2:$G$5,$B15167)+D15166*INDEX($H$2:$H$5,$B15167)+INDEX($K$2:$K$5,$B15167)</f>
        <v>0.644212444075411</v>
      </c>
      <c r="D15167" s="6" t="n">
        <f aca="false">C15166*INDEX($I$2:$I$5,$B15167)+D15166*INDEX($J$2:$J$5,$B15167)+INDEX($L$2:$L$5,$B15167)</f>
        <v>0.157000848977568</v>
      </c>
    </row>
    <row r="15168" customFormat="false" ht="12.75" hidden="false" customHeight="false" outlineLevel="0" collapsed="false">
      <c r="A15168" s="5" t="n">
        <f aca="true">RAND()</f>
        <v>0.613151411159411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627745396432194</v>
      </c>
      <c r="D15168" s="6" t="n">
        <f aca="false">C15167*INDEX($I$2:$I$5,$B15168)+D15167*INDEX($J$2:$J$5,$B15168)+INDEX($L$2:$L$5,$B15168)</f>
        <v>0.292457860351165</v>
      </c>
    </row>
    <row r="15169" customFormat="false" ht="12.75" hidden="false" customHeight="false" outlineLevel="0" collapsed="false">
      <c r="A15169" s="5" t="n">
        <f aca="true">RAND()</f>
        <v>0.0662421672990038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618776782403926</v>
      </c>
      <c r="D15169" s="6" t="n">
        <f aca="false">C15168*INDEX($I$2:$I$5,$B15169)+D15168*INDEX($J$2:$J$5,$B15169)+INDEX($L$2:$L$5,$B15169)</f>
        <v>0.408070143770148</v>
      </c>
    </row>
    <row r="15170" customFormat="false" ht="12.75" hidden="false" customHeight="false" outlineLevel="0" collapsed="false">
      <c r="A15170" s="5" t="n">
        <f aca="true">RAND()</f>
        <v>0.464155197841083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615440083580429</v>
      </c>
      <c r="D15170" s="6" t="n">
        <f aca="false">C15169*INDEX($I$2:$I$5,$B15170)+D15169*INDEX($J$2:$J$5,$B15170)+INDEX($L$2:$L$5,$B15170)</f>
        <v>0.50655681111191</v>
      </c>
    </row>
    <row r="15171" customFormat="false" ht="12.75" hidden="false" customHeight="false" outlineLevel="0" collapsed="false">
      <c r="A15171" s="5" t="n">
        <f aca="true">RAND()</f>
        <v>0.31895687555246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616251232970924</v>
      </c>
      <c r="D15171" s="6" t="n">
        <f aca="false">C15170*INDEX($I$2:$I$5,$B15171)+D15170*INDEX($J$2:$J$5,$B15171)+INDEX($L$2:$L$5,$B15171)</f>
        <v>0.590295449541536</v>
      </c>
    </row>
    <row r="15172" customFormat="false" ht="12.75" hidden="false" customHeight="false" outlineLevel="0" collapsed="false">
      <c r="A15172" s="5" t="n">
        <f aca="true">RAND()</f>
        <v>0.829209339216999</v>
      </c>
      <c r="B15172" s="0" t="n">
        <f aca="false">IF(A15172&lt;$N$2,$F$2,IF(A15172&lt;$N$3,$F$3,IF(A15172&lt;$N$4,$F$4,$F$5)))</f>
        <v>2</v>
      </c>
      <c r="C15172" s="6" t="n">
        <f aca="false">C15171*INDEX($G$2:$G$5,$B15172)+D15171*INDEX($H$2:$H$5,$B15172)+INDEX($K$2:$K$5,$B15172)</f>
        <v>0.387994721298885</v>
      </c>
      <c r="D15172" s="6" t="n">
        <f aca="false">C15171*INDEX($I$2:$I$5,$B15172)+D15171*INDEX($J$2:$J$5,$B15172)+INDEX($L$2:$L$5,$B15172)</f>
        <v>0.304560982211111</v>
      </c>
    </row>
    <row r="15173" customFormat="false" ht="12.75" hidden="false" customHeight="false" outlineLevel="0" collapsed="false">
      <c r="A15173" s="5" t="n">
        <f aca="true">RAND()</f>
        <v>0.987481078138073</v>
      </c>
      <c r="B15173" s="0" t="n">
        <f aca="false">IF(A15173&lt;$N$2,$F$2,IF(A15173&lt;$N$3,$F$3,IF(A15173&lt;$N$4,$F$4,$F$5)))</f>
        <v>4</v>
      </c>
      <c r="C15173" s="6" t="n">
        <f aca="false">C15172*INDEX($G$2:$G$5,$B15173)+D15172*INDEX($H$2:$H$5,$B15173)+INDEX($K$2:$K$5,$B15173)</f>
        <v>0.5</v>
      </c>
      <c r="D15173" s="6" t="n">
        <f aca="false">C15172*INDEX($I$2:$I$5,$B15173)+D15172*INDEX($J$2:$J$5,$B15173)+INDEX($L$2:$L$5,$B15173)</f>
        <v>0.0487297571537778</v>
      </c>
    </row>
    <row r="15174" customFormat="false" ht="12.75" hidden="false" customHeight="false" outlineLevel="0" collapsed="false">
      <c r="A15174" s="5" t="n">
        <f aca="true">RAND()</f>
        <v>0.350193877812239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0130300101469</v>
      </c>
      <c r="D15174" s="6" t="n">
        <f aca="false">C15173*INDEX($I$2:$I$5,$B15174)+D15173*INDEX($J$2:$J$5,$B15174)+INDEX($L$2:$L$5,$B15174)</f>
        <v>0.205871563823557</v>
      </c>
    </row>
    <row r="15175" customFormat="false" ht="12.75" hidden="false" customHeight="false" outlineLevel="0" collapsed="false">
      <c r="A15175" s="5" t="n">
        <f aca="true">RAND()</f>
        <v>0.72378835621064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08223495722943</v>
      </c>
      <c r="D15175" s="6" t="n">
        <f aca="false">C15174*INDEX($I$2:$I$5,$B15175)+D15174*INDEX($J$2:$J$5,$B15175)+INDEX($L$2:$L$5,$B15175)</f>
        <v>0.339236746648657</v>
      </c>
    </row>
    <row r="15176" customFormat="false" ht="12.75" hidden="false" customHeight="false" outlineLevel="0" collapsed="false">
      <c r="A15176" s="5" t="n">
        <f aca="true">RAND()</f>
        <v>0.0983922501813112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19033507494779</v>
      </c>
      <c r="D15176" s="6" t="n">
        <f aca="false">C15175*INDEX($I$2:$I$5,$B15176)+D15175*INDEX($J$2:$J$5,$B15176)+INDEX($L$2:$L$5,$B15176)</f>
        <v>0.452207728562961</v>
      </c>
    </row>
    <row r="15177" customFormat="false" ht="12.75" hidden="false" customHeight="false" outlineLevel="0" collapsed="false">
      <c r="A15177" s="5" t="n">
        <f aca="true">RAND()</f>
        <v>0.505600494547332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32391133819897</v>
      </c>
      <c r="D15177" s="6" t="n">
        <f aca="false">C15176*INDEX($I$2:$I$5,$B15177)+D15176*INDEX($J$2:$J$5,$B15177)+INDEX($L$2:$L$5,$B15177)</f>
        <v>0.547720121772647</v>
      </c>
    </row>
    <row r="15178" customFormat="false" ht="12.75" hidden="false" customHeight="false" outlineLevel="0" collapsed="false">
      <c r="A15178" s="5" t="n">
        <f aca="true">RAND()</f>
        <v>0.746958283978785</v>
      </c>
      <c r="B15178" s="0" t="n">
        <f aca="false">IF(A15178&lt;$N$2,$F$2,IF(A15178&lt;$N$3,$F$3,IF(A15178&lt;$N$4,$F$4,$F$5)))</f>
        <v>2</v>
      </c>
      <c r="C15178" s="6" t="n">
        <f aca="false">C15177*INDEX($G$2:$G$5,$B15178)+D15177*INDEX($H$2:$H$5,$B15178)+INDEX($K$2:$K$5,$B15178)</f>
        <v>0.381096305841902</v>
      </c>
      <c r="D15178" s="6" t="n">
        <f aca="false">C15177*INDEX($I$2:$I$5,$B15178)+D15177*INDEX($J$2:$J$5,$B15178)+INDEX($L$2:$L$5,$B15178)</f>
        <v>0.277221260232508</v>
      </c>
    </row>
    <row r="15179" customFormat="false" ht="12.75" hidden="false" customHeight="false" outlineLevel="0" collapsed="false">
      <c r="A15179" s="5" t="n">
        <f aca="true">RAND()</f>
        <v>0.741160358101648</v>
      </c>
      <c r="B15179" s="0" t="n">
        <f aca="false">IF(A15179&lt;$N$2,$F$2,IF(A15179&lt;$N$3,$F$3,IF(A15179&lt;$N$4,$F$4,$F$5)))</f>
        <v>2</v>
      </c>
      <c r="C15179" s="6" t="n">
        <f aca="false">C15178*INDEX($G$2:$G$5,$B15179)+D15178*INDEX($H$2:$H$5,$B15179)+INDEX($K$2:$K$5,$B15179)</f>
        <v>0.412423967438308</v>
      </c>
      <c r="D15179" s="6" t="n">
        <f aca="false">C15178*INDEX($I$2:$I$5,$B15179)+D15178*INDEX($J$2:$J$5,$B15179)+INDEX($L$2:$L$5,$B15179)</f>
        <v>0.189740353386074</v>
      </c>
    </row>
    <row r="15180" customFormat="false" ht="12.75" hidden="false" customHeight="false" outlineLevel="0" collapsed="false">
      <c r="A15180" s="5" t="n">
        <f aca="true">RAND()</f>
        <v>0.957438581929026</v>
      </c>
      <c r="B15180" s="0" t="n">
        <f aca="false">IF(A15180&lt;$N$2,$F$2,IF(A15180&lt;$N$3,$F$3,IF(A15180&lt;$N$4,$F$4,$F$5)))</f>
        <v>3</v>
      </c>
      <c r="C15180" s="6" t="n">
        <f aca="false">C15179*INDEX($G$2:$G$5,$B15180)+D15179*INDEX($H$2:$H$5,$B15180)+INDEX($K$2:$K$5,$B15180)</f>
        <v>0.566832924892513</v>
      </c>
      <c r="D15180" s="6" t="n">
        <f aca="false">C15179*INDEX($I$2:$I$5,$B15180)+D15179*INDEX($J$2:$J$5,$B15180)+INDEX($L$2:$L$5,$B15180)</f>
        <v>0.0681986952864595</v>
      </c>
    </row>
    <row r="15181" customFormat="false" ht="12.75" hidden="false" customHeight="false" outlineLevel="0" collapsed="false">
      <c r="A15181" s="5" t="n">
        <f aca="true">RAND()</f>
        <v>0.164240827932784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58764504959342</v>
      </c>
      <c r="D15181" s="6" t="n">
        <f aca="false">C15180*INDEX($I$2:$I$5,$B15181)+D15180*INDEX($J$2:$J$5,$B15181)+INDEX($L$2:$L$5,$B15181)</f>
        <v>0.219927874077181</v>
      </c>
    </row>
    <row r="15182" customFormat="false" ht="12.75" hidden="false" customHeight="false" outlineLevel="0" collapsed="false">
      <c r="A15182" s="5" t="n">
        <f aca="true">RAND()</f>
        <v>0.653092675642127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557528396051337</v>
      </c>
      <c r="D15182" s="6" t="n">
        <f aca="false">C15181*INDEX($I$2:$I$5,$B15182)+D15181*INDEX($J$2:$J$5,$B15182)+INDEX($L$2:$L$5,$B15182)</f>
        <v>0.349044478408031</v>
      </c>
    </row>
    <row r="15183" customFormat="false" ht="12.75" hidden="false" customHeight="false" outlineLevel="0" collapsed="false">
      <c r="A15183" s="5" t="n">
        <f aca="true">RAND()</f>
        <v>0.43177778928966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61256253948683</v>
      </c>
      <c r="D15183" s="6" t="n">
        <f aca="false">C15182*INDEX($I$2:$I$5,$B15183)+D15182*INDEX($J$2:$J$5,$B15183)+INDEX($L$2:$L$5,$B15183)</f>
        <v>0.458710211514519</v>
      </c>
    </row>
    <row r="15184" customFormat="false" ht="12.75" hidden="false" customHeight="false" outlineLevel="0" collapsed="false">
      <c r="A15184" s="5" t="n">
        <f aca="true">RAND()</f>
        <v>0.586055471418324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568478837428469</v>
      </c>
      <c r="D15184" s="6" t="n">
        <f aca="false">C15183*INDEX($I$2:$I$5,$B15184)+D15183*INDEX($J$2:$J$5,$B15184)+INDEX($L$2:$L$5,$B15184)</f>
        <v>0.551678488179725</v>
      </c>
    </row>
    <row r="15185" customFormat="false" ht="12.75" hidden="false" customHeight="false" outlineLevel="0" collapsed="false">
      <c r="A15185" s="5" t="n">
        <f aca="true">RAND()</f>
        <v>0.293822677004324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7805063703942</v>
      </c>
      <c r="D15185" s="6" t="n">
        <f aca="false">C15184*INDEX($I$2:$I$5,$B15185)+D15184*INDEX($J$2:$J$5,$B15185)+INDEX($L$2:$L$5,$B15185)</f>
        <v>0.630341319479733</v>
      </c>
    </row>
    <row r="15186" customFormat="false" ht="12.75" hidden="false" customHeight="false" outlineLevel="0" collapsed="false">
      <c r="A15186" s="5" t="n">
        <f aca="true">RAND()</f>
        <v>0.260648921276039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589087619667217</v>
      </c>
      <c r="D15186" s="6" t="n">
        <f aca="false">C15185*INDEX($I$2:$I$5,$B15186)+D15185*INDEX($J$2:$J$5,$B15186)+INDEX($L$2:$L$5,$B15186)</f>
        <v>0.696771906667835</v>
      </c>
    </row>
    <row r="15187" customFormat="false" ht="12.75" hidden="false" customHeight="false" outlineLevel="0" collapsed="false">
      <c r="A15187" s="5" t="n">
        <f aca="true">RAND()</f>
        <v>0.186278458112993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600915949644177</v>
      </c>
      <c r="D15187" s="6" t="n">
        <f aca="false">C15186*INDEX($I$2:$I$5,$B15187)+D15186*INDEX($J$2:$J$5,$B15187)+INDEX($L$2:$L$5,$B15187)</f>
        <v>0.752763106833305</v>
      </c>
    </row>
    <row r="15188" customFormat="false" ht="12.75" hidden="false" customHeight="false" outlineLevel="0" collapsed="false">
      <c r="A15188" s="5" t="n">
        <f aca="true">RAND()</f>
        <v>0.340743386009015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613029876200739</v>
      </c>
      <c r="D15188" s="6" t="n">
        <f aca="false">C15187*INDEX($I$2:$I$5,$B15188)+D15187*INDEX($J$2:$J$5,$B15188)+INDEX($L$2:$L$5,$B15188)</f>
        <v>0.799861987564641</v>
      </c>
    </row>
    <row r="15189" customFormat="false" ht="12.75" hidden="false" customHeight="false" outlineLevel="0" collapsed="false">
      <c r="A15189" s="5" t="n">
        <f aca="true">RAND()</f>
        <v>0.654571921536947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625057258434319</v>
      </c>
      <c r="D15189" s="6" t="n">
        <f aca="false">C15188*INDEX($I$2:$I$5,$B15189)+D15188*INDEX($J$2:$J$5,$B15189)+INDEX($L$2:$L$5,$B15189)</f>
        <v>0.839400722022953</v>
      </c>
    </row>
    <row r="15190" customFormat="false" ht="12.75" hidden="false" customHeight="false" outlineLevel="0" collapsed="false">
      <c r="A15190" s="5" t="n">
        <f aca="true">RAND()</f>
        <v>0.0879114083692732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636731439125586</v>
      </c>
      <c r="D15190" s="6" t="n">
        <f aca="false">C15189*INDEX($I$2:$I$5,$B15190)+D15189*INDEX($J$2:$J$5,$B15190)+INDEX($L$2:$L$5,$B15190)</f>
        <v>0.872524094435417</v>
      </c>
    </row>
    <row r="15191" customFormat="false" ht="12.75" hidden="false" customHeight="false" outlineLevel="0" collapsed="false">
      <c r="A15191" s="5" t="n">
        <f aca="true">RAND()</f>
        <v>0.251716354910298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647868383311733</v>
      </c>
      <c r="D15191" s="6" t="n">
        <f aca="false">C15190*INDEX($I$2:$I$5,$B15191)+D15190*INDEX($J$2:$J$5,$B15191)+INDEX($L$2:$L$5,$B15191)</f>
        <v>0.900213892928023</v>
      </c>
    </row>
    <row r="15192" customFormat="false" ht="12.75" hidden="false" customHeight="false" outlineLevel="0" collapsed="false">
      <c r="A15192" s="5" t="n">
        <f aca="true">RAND()</f>
        <v>0.995861274129989</v>
      </c>
      <c r="B15192" s="0" t="n">
        <f aca="false">IF(A15192&lt;$N$2,$F$2,IF(A15192&lt;$N$3,$F$3,IF(A15192&lt;$N$4,$F$4,$F$5)))</f>
        <v>4</v>
      </c>
      <c r="C15192" s="6" t="n">
        <f aca="false">C15191*INDEX($G$2:$G$5,$B15192)+D15191*INDEX($H$2:$H$5,$B15192)+INDEX($K$2:$K$5,$B15192)</f>
        <v>0.5</v>
      </c>
      <c r="D15192" s="6" t="n">
        <f aca="false">C15191*INDEX($I$2:$I$5,$B15192)+D15191*INDEX($J$2:$J$5,$B15192)+INDEX($L$2:$L$5,$B15192)</f>
        <v>0.144034222868484</v>
      </c>
    </row>
    <row r="15193" customFormat="false" ht="12.75" hidden="false" customHeight="false" outlineLevel="0" collapsed="false">
      <c r="A15193" s="5" t="n">
        <f aca="true">RAND()</f>
        <v>0.138536846356727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04829266246134</v>
      </c>
      <c r="D15193" s="6" t="n">
        <f aca="false">C15192*INDEX($I$2:$I$5,$B15193)+D15192*INDEX($J$2:$J$5,$B15193)+INDEX($L$2:$L$5,$B15193)</f>
        <v>0.286785055215343</v>
      </c>
    </row>
    <row r="15194" customFormat="false" ht="12.75" hidden="false" customHeight="false" outlineLevel="0" collapsed="false">
      <c r="A15194" s="5" t="n">
        <f aca="true">RAND()</f>
        <v>0.130088885958374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514211094085935</v>
      </c>
      <c r="D15194" s="6" t="n">
        <f aca="false">C15193*INDEX($I$2:$I$5,$B15194)+D15193*INDEX($J$2:$J$5,$B15194)+INDEX($L$2:$L$5,$B15194)</f>
        <v>0.407801829026719</v>
      </c>
    </row>
    <row r="15195" customFormat="false" ht="12.75" hidden="false" customHeight="false" outlineLevel="0" collapsed="false">
      <c r="A15195" s="5" t="n">
        <f aca="true">RAND()</f>
        <v>0.517650179760506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526653886552948</v>
      </c>
      <c r="D15195" s="6" t="n">
        <f aca="false">C15194*INDEX($I$2:$I$5,$B15195)+D15194*INDEX($J$2:$J$5,$B15195)+INDEX($L$2:$L$5,$B15195)</f>
        <v>0.510197942362505</v>
      </c>
    </row>
    <row r="15196" customFormat="false" ht="12.75" hidden="false" customHeight="false" outlineLevel="0" collapsed="false">
      <c r="A15196" s="5" t="n">
        <f aca="true">RAND()</f>
        <v>0.567347432749864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541006473550865</v>
      </c>
      <c r="D15196" s="6" t="n">
        <f aca="false">C15195*INDEX($I$2:$I$5,$B15196)+D15195*INDEX($J$2:$J$5,$B15196)+INDEX($L$2:$L$5,$B15196)</f>
        <v>0.596671859263307</v>
      </c>
    </row>
    <row r="15197" customFormat="false" ht="12.75" hidden="false" customHeight="false" outlineLevel="0" collapsed="false">
      <c r="A15197" s="5" t="n">
        <f aca="true">RAND()</f>
        <v>0.237405732917709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556391354837427</v>
      </c>
      <c r="D15197" s="6" t="n">
        <f aca="false">C15196*INDEX($I$2:$I$5,$B15197)+D15196*INDEX($J$2:$J$5,$B15197)+INDEX($L$2:$L$5,$B15197)</f>
        <v>0.669557168993166</v>
      </c>
    </row>
    <row r="15198" customFormat="false" ht="12.75" hidden="false" customHeight="false" outlineLevel="0" collapsed="false">
      <c r="A15198" s="5" t="n">
        <f aca="true">RAND()</f>
        <v>0.990176668197331</v>
      </c>
      <c r="B15198" s="0" t="n">
        <f aca="false">IF(A15198&lt;$N$2,$F$2,IF(A15198&lt;$N$3,$F$3,IF(A15198&lt;$N$4,$F$4,$F$5)))</f>
        <v>4</v>
      </c>
      <c r="C15198" s="6" t="n">
        <f aca="false">C15197*INDEX($G$2:$G$5,$B15198)+D15197*INDEX($H$2:$H$5,$B15198)+INDEX($K$2:$K$5,$B15198)</f>
        <v>0.5</v>
      </c>
      <c r="D15198" s="6" t="n">
        <f aca="false">C15197*INDEX($I$2:$I$5,$B15198)+D15197*INDEX($J$2:$J$5,$B15198)+INDEX($L$2:$L$5,$B15198)</f>
        <v>0.107129147038907</v>
      </c>
    </row>
    <row r="15199" customFormat="false" ht="12.75" hidden="false" customHeight="false" outlineLevel="0" collapsed="false">
      <c r="A15199" s="5" t="n">
        <f aca="true">RAND()</f>
        <v>0.523320764021297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0346377844044</v>
      </c>
      <c r="D15199" s="6" t="n">
        <f aca="false">C15198*INDEX($I$2:$I$5,$B15199)+D15198*INDEX($J$2:$J$5,$B15199)+INDEX($L$2:$L$5,$B15199)</f>
        <v>0.255452645836032</v>
      </c>
    </row>
    <row r="15200" customFormat="false" ht="12.75" hidden="false" customHeight="false" outlineLevel="0" collapsed="false">
      <c r="A15200" s="5" t="n">
        <f aca="true">RAND()</f>
        <v>0.467397046559595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11892495791866</v>
      </c>
      <c r="D15200" s="6" t="n">
        <f aca="false">C15199*INDEX($I$2:$I$5,$B15200)+D15199*INDEX($J$2:$J$5,$B15200)+INDEX($L$2:$L$5,$B15200)</f>
        <v>0.381251136512495</v>
      </c>
    </row>
    <row r="15201" customFormat="false" ht="12.75" hidden="false" customHeight="false" outlineLevel="0" collapsed="false">
      <c r="A15201" s="5" t="n">
        <f aca="true">RAND()</f>
        <v>0.745834984781159</v>
      </c>
      <c r="B15201" s="0" t="n">
        <f aca="false">IF(A15201&lt;$N$2,$F$2,IF(A15201&lt;$N$3,$F$3,IF(A15201&lt;$N$4,$F$4,$F$5)))</f>
        <v>2</v>
      </c>
      <c r="C15201" s="6" t="n">
        <f aca="false">C15200*INDEX($G$2:$G$5,$B15201)+D15200*INDEX($H$2:$H$5,$B15201)+INDEX($K$2:$K$5,$B15201)</f>
        <v>0.414680064819174</v>
      </c>
      <c r="D15201" s="6" t="n">
        <f aca="false">C15200*INDEX($I$2:$I$5,$B15201)+D15200*INDEX($J$2:$J$5,$B15201)+INDEX($L$2:$L$5,$B15201)</f>
        <v>0.239794177941923</v>
      </c>
    </row>
    <row r="15202" customFormat="false" ht="12.75" hidden="false" customHeight="false" outlineLevel="0" collapsed="false">
      <c r="A15202" s="5" t="n">
        <f aca="true">RAND()</f>
        <v>0.165362778553662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43593575961533</v>
      </c>
      <c r="D15202" s="6" t="n">
        <f aca="false">C15201*INDEX($I$2:$I$5,$B15202)+D15201*INDEX($J$2:$J$5,$B15202)+INDEX($L$2:$L$5,$B15202)</f>
        <v>0.371242094674383</v>
      </c>
    </row>
    <row r="15203" customFormat="false" ht="12.75" hidden="false" customHeight="false" outlineLevel="0" collapsed="false">
      <c r="A15203" s="5" t="n">
        <f aca="true">RAND()</f>
        <v>0.402620395855614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458845417416367</v>
      </c>
      <c r="D15203" s="6" t="n">
        <f aca="false">C15202*INDEX($I$2:$I$5,$B15203)+D15202*INDEX($J$2:$J$5,$B15203)+INDEX($L$2:$L$5,$B15203)</f>
        <v>0.482054915272784</v>
      </c>
    </row>
    <row r="15204" customFormat="false" ht="12.75" hidden="false" customHeight="false" outlineLevel="0" collapsed="false">
      <c r="A15204" s="5" t="n">
        <f aca="true">RAND()</f>
        <v>0.606480938295171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482395791251589</v>
      </c>
      <c r="D15204" s="6" t="n">
        <f aca="false">C15203*INDEX($I$2:$I$5,$B15204)+D15203*INDEX($J$2:$J$5,$B15204)+INDEX($L$2:$L$5,$B15204)</f>
        <v>0.575287342622188</v>
      </c>
    </row>
    <row r="15205" customFormat="false" ht="12.75" hidden="false" customHeight="false" outlineLevel="0" collapsed="false">
      <c r="A15205" s="5" t="n">
        <f aca="true">RAND()</f>
        <v>0.151657640400014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50583965844962</v>
      </c>
      <c r="D15205" s="6" t="n">
        <f aca="false">C15204*INDEX($I$2:$I$5,$B15205)+D15204*INDEX($J$2:$J$5,$B15205)+INDEX($L$2:$L$5,$B15205)</f>
        <v>0.653570309609929</v>
      </c>
    </row>
    <row r="15206" customFormat="false" ht="12.75" hidden="false" customHeight="false" outlineLevel="0" collapsed="false">
      <c r="A15206" s="5" t="n">
        <f aca="true">RAND()</f>
        <v>0.238744290585141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528639971479295</v>
      </c>
      <c r="D15206" s="6" t="n">
        <f aca="false">C15205*INDEX($I$2:$I$5,$B15206)+D15205*INDEX($J$2:$J$5,$B15206)+INDEX($L$2:$L$5,$B15206)</f>
        <v>0.719165125496194</v>
      </c>
    </row>
    <row r="15207" customFormat="false" ht="12.75" hidden="false" customHeight="false" outlineLevel="0" collapsed="false">
      <c r="A15207" s="5" t="n">
        <f aca="true">RAND()</f>
        <v>0.692734065269048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55042444542928</v>
      </c>
      <c r="D15207" s="6" t="n">
        <f aca="false">C15206*INDEX($I$2:$I$5,$B15207)+D15206*INDEX($J$2:$J$5,$B15207)+INDEX($L$2:$L$5,$B15207)</f>
        <v>0.774011512601535</v>
      </c>
    </row>
    <row r="15208" customFormat="false" ht="12.75" hidden="false" customHeight="false" outlineLevel="0" collapsed="false">
      <c r="A15208" s="5" t="n">
        <f aca="true">RAND()</f>
        <v>0.986352255579183</v>
      </c>
      <c r="B15208" s="0" t="n">
        <f aca="false">IF(A15208&lt;$N$2,$F$2,IF(A15208&lt;$N$3,$F$3,IF(A15208&lt;$N$4,$F$4,$F$5)))</f>
        <v>4</v>
      </c>
      <c r="C15208" s="6" t="n">
        <f aca="false">C15207*INDEX($G$2:$G$5,$B15208)+D15207*INDEX($H$2:$H$5,$B15208)+INDEX($K$2:$K$5,$B15208)</f>
        <v>0.5</v>
      </c>
      <c r="D15208" s="6" t="n">
        <f aca="false">C15207*INDEX($I$2:$I$5,$B15208)+D15207*INDEX($J$2:$J$5,$B15208)+INDEX($L$2:$L$5,$B15208)</f>
        <v>0.123841842016246</v>
      </c>
    </row>
    <row r="15209" customFormat="false" ht="12.75" hidden="false" customHeight="false" outlineLevel="0" collapsed="false">
      <c r="A15209" s="5" t="n">
        <f aca="true">RAND()</f>
        <v>0.953308092873083</v>
      </c>
      <c r="B15209" s="0" t="n">
        <f aca="false">IF(A15209&lt;$N$2,$F$2,IF(A15209&lt;$N$3,$F$3,IF(A15209&lt;$N$4,$F$4,$F$5)))</f>
        <v>3</v>
      </c>
      <c r="C15209" s="6" t="n">
        <f aca="false">C15208*INDEX($G$2:$G$5,$B15209)+D15208*INDEX($H$2:$H$5,$B15209)+INDEX($K$2:$K$5,$B15209)</f>
        <v>0.535047241290597</v>
      </c>
      <c r="D15209" s="6" t="n">
        <f aca="false">C15208*INDEX($I$2:$I$5,$B15209)+D15208*INDEX($J$2:$J$5,$B15209)+INDEX($L$2:$L$5,$B15209)</f>
        <v>0.0753505165578502</v>
      </c>
    </row>
    <row r="15210" customFormat="false" ht="12.75" hidden="false" customHeight="false" outlineLevel="0" collapsed="false">
      <c r="A15210" s="5" t="n">
        <f aca="true">RAND()</f>
        <v>0.534399290824556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32043076968358</v>
      </c>
      <c r="D15210" s="6" t="n">
        <f aca="false">C15209*INDEX($I$2:$I$5,$B15210)+D15209*INDEX($J$2:$J$5,$B15210)+INDEX($L$2:$L$5,$B15210)</f>
        <v>0.227175840629863</v>
      </c>
    </row>
    <row r="15211" customFormat="false" ht="12.75" hidden="false" customHeight="false" outlineLevel="0" collapsed="false">
      <c r="A15211" s="5" t="n">
        <f aca="true">RAND()</f>
        <v>0.0832616820086935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35110078449441</v>
      </c>
      <c r="D15211" s="6" t="n">
        <f aca="false">C15210*INDEX($I$2:$I$5,$B15211)+D15210*INDEX($J$2:$J$5,$B15211)+INDEX($L$2:$L$5,$B15211)</f>
        <v>0.356186694846924</v>
      </c>
    </row>
    <row r="15212" customFormat="false" ht="12.75" hidden="false" customHeight="false" outlineLevel="0" collapsed="false">
      <c r="A15212" s="5" t="n">
        <f aca="true">RAND()</f>
        <v>0.814369771759126</v>
      </c>
      <c r="B15212" s="0" t="n">
        <f aca="false">IF(A15212&lt;$N$2,$F$2,IF(A15212&lt;$N$3,$F$3,IF(A15212&lt;$N$4,$F$4,$F$5)))</f>
        <v>2</v>
      </c>
      <c r="C15212" s="6" t="n">
        <f aca="false">C15211*INDEX($G$2:$G$5,$B15212)+D15211*INDEX($H$2:$H$5,$B15212)+INDEX($K$2:$K$5,$B15212)</f>
        <v>0.424918492419135</v>
      </c>
      <c r="D15212" s="6" t="n">
        <f aca="false">C15211*INDEX($I$2:$I$5,$B15212)+D15211*INDEX($J$2:$J$5,$B15212)+INDEX($L$2:$L$5,$B15212)</f>
        <v>0.240103656614418</v>
      </c>
    </row>
    <row r="15213" customFormat="false" ht="12.75" hidden="false" customHeight="false" outlineLevel="0" collapsed="false">
      <c r="A15213" s="5" t="n">
        <f aca="true">RAND()</f>
        <v>0.222383023161168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444639635358579</v>
      </c>
      <c r="D15213" s="6" t="n">
        <f aca="false">C15212*INDEX($I$2:$I$5,$B15213)+D15212*INDEX($J$2:$J$5,$B15213)+INDEX($L$2:$L$5,$B15213)</f>
        <v>0.371126020246133</v>
      </c>
    </row>
    <row r="15214" customFormat="false" ht="12.75" hidden="false" customHeight="false" outlineLevel="0" collapsed="false">
      <c r="A15214" s="5" t="n">
        <f aca="true">RAND()</f>
        <v>0.466368404036055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466230713168541</v>
      </c>
      <c r="D15214" s="6" t="n">
        <f aca="false">C15213*INDEX($I$2:$I$5,$B15214)+D15213*INDEX($J$2:$J$5,$B15214)+INDEX($L$2:$L$5,$B15214)</f>
        <v>0.481634324680699</v>
      </c>
    </row>
    <row r="15215" customFormat="false" ht="12.75" hidden="false" customHeight="false" outlineLevel="0" collapsed="false">
      <c r="A15215" s="5" t="n">
        <f aca="true">RAND()</f>
        <v>0.876571557446967</v>
      </c>
      <c r="B15215" s="0" t="n">
        <f aca="false">IF(A15215&lt;$N$2,$F$2,IF(A15215&lt;$N$3,$F$3,IF(A15215&lt;$N$4,$F$4,$F$5)))</f>
        <v>3</v>
      </c>
      <c r="C15215" s="6" t="n">
        <f aca="false">C15214*INDEX($G$2:$G$5,$B15215)+D15214*INDEX($H$2:$H$5,$B15215)+INDEX($K$2:$K$5,$B15215)</f>
        <v>0.641367906909357</v>
      </c>
      <c r="D15215" s="6" t="n">
        <f aca="false">C15214*INDEX($I$2:$I$5,$B15215)+D15214*INDEX($J$2:$J$5,$B15215)+INDEX($L$2:$L$5,$B15215)</f>
        <v>0.151367320373146</v>
      </c>
    </row>
    <row r="15216" customFormat="false" ht="12.75" hidden="false" customHeight="false" outlineLevel="0" collapsed="false">
      <c r="A15216" s="5" t="n">
        <f aca="true">RAND()</f>
        <v>0.849603215385531</v>
      </c>
      <c r="B15216" s="0" t="n">
        <f aca="false">IF(A15216&lt;$N$2,$F$2,IF(A15216&lt;$N$3,$F$3,IF(A15216&lt;$N$4,$F$4,$F$5)))</f>
        <v>2</v>
      </c>
      <c r="C15216" s="6" t="n">
        <f aca="false">C15215*INDEX($G$2:$G$5,$B15216)+D15215*INDEX($H$2:$H$5,$B15216)+INDEX($K$2:$K$5,$B15216)</f>
        <v>0.492140463256812</v>
      </c>
      <c r="D15216" s="6" t="n">
        <f aca="false">C15215*INDEX($I$2:$I$5,$B15216)+D15215*INDEX($J$2:$J$5,$B15216)+INDEX($L$2:$L$5,$B15216)</f>
        <v>0.223768509075024</v>
      </c>
    </row>
    <row r="15217" customFormat="false" ht="12.75" hidden="false" customHeight="false" outlineLevel="0" collapsed="false">
      <c r="A15217" s="5" t="n">
        <f aca="true">RAND()</f>
        <v>0.686075118752705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0110668814081</v>
      </c>
      <c r="D15217" s="6" t="n">
        <f aca="false">C15216*INDEX($I$2:$I$5,$B15217)+D15216*INDEX($J$2:$J$5,$B15217)+INDEX($L$2:$L$5,$B15217)</f>
        <v>0.354770267064194</v>
      </c>
    </row>
    <row r="15218" customFormat="false" ht="12.75" hidden="false" customHeight="false" outlineLevel="0" collapsed="false">
      <c r="A15218" s="5" t="n">
        <f aca="true">RAND()</f>
        <v>0.48437483532631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13566078112922</v>
      </c>
      <c r="D15218" s="6" t="n">
        <f aca="false">C15217*INDEX($I$2:$I$5,$B15218)+D15217*INDEX($J$2:$J$5,$B15218)+INDEX($L$2:$L$5,$B15218)</f>
        <v>0.465659009276291</v>
      </c>
    </row>
    <row r="15219" customFormat="false" ht="12.75" hidden="false" customHeight="false" outlineLevel="0" collapsed="false">
      <c r="A15219" s="5" t="n">
        <f aca="true">RAND()</f>
        <v>0.603634076166077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528246983661094</v>
      </c>
      <c r="D15219" s="6" t="n">
        <f aca="false">C15218*INDEX($I$2:$I$5,$B15219)+D15218*INDEX($J$2:$J$5,$B15219)+INDEX($L$2:$L$5,$B15219)</f>
        <v>0.559342553985393</v>
      </c>
    </row>
    <row r="15220" customFormat="false" ht="12.75" hidden="false" customHeight="false" outlineLevel="0" collapsed="false">
      <c r="A15220" s="5" t="n">
        <f aca="true">RAND()</f>
        <v>0.0200972473451979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544177363625728</v>
      </c>
      <c r="D15220" s="6" t="n">
        <f aca="false">C15219*INDEX($I$2:$I$5,$B15220)+D15219*INDEX($J$2:$J$5,$B15220)+INDEX($L$2:$L$5,$B15220)</f>
        <v>0.638336689938138</v>
      </c>
    </row>
    <row r="15221" customFormat="false" ht="12.75" hidden="false" customHeight="false" outlineLevel="0" collapsed="false">
      <c r="A15221" s="5" t="n">
        <f aca="true">RAND()</f>
        <v>0.958443697734008</v>
      </c>
      <c r="B15221" s="0" t="n">
        <f aca="false">IF(A15221&lt;$N$2,$F$2,IF(A15221&lt;$N$3,$F$3,IF(A15221&lt;$N$4,$F$4,$F$5)))</f>
        <v>3</v>
      </c>
      <c r="C15221" s="6" t="n">
        <f aca="false">C15220*INDEX($G$2:$G$5,$B15221)+D15220*INDEX($H$2:$H$5,$B15221)+INDEX($K$2:$K$5,$B15221)</f>
        <v>0.674022678708634</v>
      </c>
      <c r="D15221" s="6" t="n">
        <f aca="false">C15220*INDEX($I$2:$I$5,$B15221)+D15220*INDEX($J$2:$J$5,$B15221)+INDEX($L$2:$L$5,$B15221)</f>
        <v>0.208771910058028</v>
      </c>
    </row>
    <row r="15222" customFormat="false" ht="12.75" hidden="false" customHeight="false" outlineLevel="0" collapsed="false">
      <c r="A15222" s="5" t="n">
        <f aca="true">RAND()</f>
        <v>0.656262103982173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654969814895777</v>
      </c>
      <c r="D15222" s="6" t="n">
        <f aca="false">C15221*INDEX($I$2:$I$5,$B15222)+D15221*INDEX($J$2:$J$5,$B15222)+INDEX($L$2:$L$5,$B15222)</f>
        <v>0.335308512527046</v>
      </c>
    </row>
    <row r="15223" customFormat="false" ht="12.75" hidden="false" customHeight="false" outlineLevel="0" collapsed="false">
      <c r="A15223" s="5" t="n">
        <f aca="true">RAND()</f>
        <v>0.418890489241358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643475787810015</v>
      </c>
      <c r="D15223" s="6" t="n">
        <f aca="false">C15222*INDEX($I$2:$I$5,$B15223)+D15222*INDEX($J$2:$J$5,$B15223)+INDEX($L$2:$L$5,$B15223)</f>
        <v>0.443443043984319</v>
      </c>
    </row>
    <row r="15224" customFormat="false" ht="12.75" hidden="false" customHeight="false" outlineLevel="0" collapsed="false">
      <c r="A15224" s="5" t="n">
        <f aca="true">RAND()</f>
        <v>0.329523657119886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637718336478123</v>
      </c>
      <c r="D15224" s="6" t="n">
        <f aca="false">C15223*INDEX($I$2:$I$5,$B15224)+D15223*INDEX($J$2:$J$5,$B15224)+INDEX($L$2:$L$5,$B15224)</f>
        <v>0.535674540193716</v>
      </c>
    </row>
    <row r="15225" customFormat="false" ht="12.75" hidden="false" customHeight="false" outlineLevel="0" collapsed="false">
      <c r="A15225" s="5" t="n">
        <f aca="true">RAND()</f>
        <v>0.495144824696617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636242825657094</v>
      </c>
      <c r="D15225" s="6" t="n">
        <f aca="false">C15224*INDEX($I$2:$I$5,$B15225)+D15224*INDEX($J$2:$J$5,$B15225)+INDEX($L$2:$L$5,$B15225)</f>
        <v>0.614192106174774</v>
      </c>
    </row>
    <row r="15226" customFormat="false" ht="12.75" hidden="false" customHeight="false" outlineLevel="0" collapsed="false">
      <c r="A15226" s="5" t="n">
        <f aca="true">RAND()</f>
        <v>0.599496034874352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637895266911339</v>
      </c>
      <c r="D15226" s="6" t="n">
        <f aca="false">C15225*INDEX($I$2:$I$5,$B15226)+D15225*INDEX($J$2:$J$5,$B15226)+INDEX($L$2:$L$5,$B15226)</f>
        <v>0.680908113593071</v>
      </c>
    </row>
    <row r="15227" customFormat="false" ht="12.75" hidden="false" customHeight="false" outlineLevel="0" collapsed="false">
      <c r="A15227" s="5" t="n">
        <f aca="true">RAND()</f>
        <v>0.597679788887951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64176668181067</v>
      </c>
      <c r="D15227" s="6" t="n">
        <f aca="false">C15226*INDEX($I$2:$I$5,$B15227)+D15226*INDEX($J$2:$J$5,$B15227)+INDEX($L$2:$L$5,$B15227)</f>
        <v>0.737488863564798</v>
      </c>
    </row>
    <row r="15228" customFormat="false" ht="12.75" hidden="false" customHeight="false" outlineLevel="0" collapsed="false">
      <c r="A15228" s="5" t="n">
        <f aca="true">RAND()</f>
        <v>0.892744188950591</v>
      </c>
      <c r="B15228" s="0" t="n">
        <f aca="false">IF(A15228&lt;$N$2,$F$2,IF(A15228&lt;$N$3,$F$3,IF(A15228&lt;$N$4,$F$4,$F$5)))</f>
        <v>3</v>
      </c>
      <c r="C15228" s="6" t="n">
        <f aca="false">C15227*INDEX($G$2:$G$5,$B15228)+D15227*INDEX($H$2:$H$5,$B15228)+INDEX($K$2:$K$5,$B15228)</f>
        <v>0.687444346117237</v>
      </c>
      <c r="D15228" s="6" t="n">
        <f aca="false">C15227*INDEX($I$2:$I$5,$B15228)+D15227*INDEX($J$2:$J$5,$B15228)+INDEX($L$2:$L$5,$B15228)</f>
        <v>0.257644197935631</v>
      </c>
    </row>
    <row r="15229" customFormat="false" ht="12.75" hidden="false" customHeight="false" outlineLevel="0" collapsed="false">
      <c r="A15229" s="5" t="n">
        <f aca="true">RAND()</f>
        <v>0.997699048287137</v>
      </c>
      <c r="B15229" s="0" t="n">
        <f aca="false">IF(A15229&lt;$N$2,$F$2,IF(A15229&lt;$N$3,$F$3,IF(A15229&lt;$N$4,$F$4,$F$5)))</f>
        <v>4</v>
      </c>
      <c r="C15229" s="6" t="n">
        <f aca="false">C15228*INDEX($G$2:$G$5,$B15229)+D15228*INDEX($H$2:$H$5,$B15229)+INDEX($K$2:$K$5,$B15229)</f>
        <v>0.5</v>
      </c>
      <c r="D15229" s="6" t="n">
        <f aca="false">C15228*INDEX($I$2:$I$5,$B15229)+D15228*INDEX($J$2:$J$5,$B15229)+INDEX($L$2:$L$5,$B15229)</f>
        <v>0.041223071669701</v>
      </c>
    </row>
    <row r="15230" customFormat="false" ht="12.75" hidden="false" customHeight="false" outlineLevel="0" collapsed="false">
      <c r="A15230" s="5" t="n">
        <f aca="true">RAND()</f>
        <v>0.962232674166907</v>
      </c>
      <c r="B15230" s="0" t="n">
        <f aca="false">IF(A15230&lt;$N$2,$F$2,IF(A15230&lt;$N$3,$F$3,IF(A15230&lt;$N$4,$F$4,$F$5)))</f>
        <v>3</v>
      </c>
      <c r="C15230" s="6" t="n">
        <f aca="false">C15229*INDEX($G$2:$G$5,$B15230)+D15229*INDEX($H$2:$H$5,$B15230)+INDEX($K$2:$K$5,$B15230)</f>
        <v>0.511666129282525</v>
      </c>
      <c r="D15230" s="6" t="n">
        <f aca="false">C15229*INDEX($I$2:$I$5,$B15230)+D15229*INDEX($J$2:$J$5,$B15230)+INDEX($L$2:$L$5,$B15230)</f>
        <v>0.0557698679857191</v>
      </c>
    </row>
    <row r="15231" customFormat="false" ht="12.75" hidden="false" customHeight="false" outlineLevel="0" collapsed="false">
      <c r="A15231" s="5" t="n">
        <f aca="true">RAND()</f>
        <v>0.765157578324733</v>
      </c>
      <c r="B15231" s="0" t="n">
        <f aca="false">IF(A15231&lt;$N$2,$F$2,IF(A15231&lt;$N$3,$F$3,IF(A15231&lt;$N$4,$F$4,$F$5)))</f>
        <v>2</v>
      </c>
      <c r="C15231" s="6" t="n">
        <f aca="false">C15230*INDEX($G$2:$G$5,$B15231)+D15230*INDEX($H$2:$H$5,$B15231)+INDEX($K$2:$K$5,$B15231)</f>
        <v>0.488194237303885</v>
      </c>
      <c r="D15231" s="6" t="n">
        <f aca="false">C15230*INDEX($I$2:$I$5,$B15231)+D15230*INDEX($J$2:$J$5,$B15231)+INDEX($L$2:$L$5,$B15231)</f>
        <v>0.175623209211037</v>
      </c>
    </row>
    <row r="15232" customFormat="false" ht="12.75" hidden="false" customHeight="false" outlineLevel="0" collapsed="false">
      <c r="A15232" s="5" t="n">
        <f aca="true">RAND()</f>
        <v>0.751087444824473</v>
      </c>
      <c r="B15232" s="0" t="n">
        <f aca="false">IF(A15232&lt;$N$2,$F$2,IF(A15232&lt;$N$3,$F$3,IF(A15232&lt;$N$4,$F$4,$F$5)))</f>
        <v>2</v>
      </c>
      <c r="C15232" s="6" t="n">
        <f aca="false">C15231*INDEX($G$2:$G$5,$B15232)+D15231*INDEX($H$2:$H$5,$B15232)+INDEX($K$2:$K$5,$B15232)</f>
        <v>0.456483419467171</v>
      </c>
      <c r="D15232" s="6" t="n">
        <f aca="false">C15231*INDEX($I$2:$I$5,$B15232)+D15231*INDEX($J$2:$J$5,$B15232)+INDEX($L$2:$L$5,$B15232)</f>
        <v>0.193929669845252</v>
      </c>
    </row>
    <row r="15233" customFormat="false" ht="12.75" hidden="false" customHeight="false" outlineLevel="0" collapsed="false">
      <c r="A15233" s="5" t="n">
        <f aca="true">RAND()</f>
        <v>0.3307404874694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469729820911902</v>
      </c>
      <c r="D15233" s="6" t="n">
        <f aca="false">C15232*INDEX($I$2:$I$5,$B15233)+D15232*INDEX($J$2:$J$5,$B15233)+INDEX($L$2:$L$5,$B15233)</f>
        <v>0.330756403178334</v>
      </c>
    </row>
    <row r="15234" customFormat="false" ht="12.75" hidden="false" customHeight="false" outlineLevel="0" collapsed="false">
      <c r="A15234" s="5" t="n">
        <f aca="true">RAND()</f>
        <v>0.840678400016525</v>
      </c>
      <c r="B15234" s="0" t="n">
        <f aca="false">IF(A15234&lt;$N$2,$F$2,IF(A15234&lt;$N$3,$F$3,IF(A15234&lt;$N$4,$F$4,$F$5)))</f>
        <v>2</v>
      </c>
      <c r="C15234" s="6" t="n">
        <f aca="false">C15233*INDEX($G$2:$G$5,$B15234)+D15233*INDEX($H$2:$H$5,$B15234)+INDEX($K$2:$K$5,$B15234)</f>
        <v>0.417785827601341</v>
      </c>
      <c r="D15234" s="6" t="n">
        <f aca="false">C15233*INDEX($I$2:$I$5,$B15234)+D15233*INDEX($J$2:$J$5,$B15234)+INDEX($L$2:$L$5,$B15234)</f>
        <v>0.220317950952222</v>
      </c>
    </row>
    <row r="15235" customFormat="false" ht="12.75" hidden="false" customHeight="false" outlineLevel="0" collapsed="false">
      <c r="A15235" s="5" t="n">
        <f aca="true">RAND()</f>
        <v>0.0555234754416821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37851931818771</v>
      </c>
      <c r="D15235" s="6" t="n">
        <f aca="false">C15234*INDEX($I$2:$I$5,$B15235)+D15234*INDEX($J$2:$J$5,$B15235)+INDEX($L$2:$L$5,$B15235)</f>
        <v>0.354591864737187</v>
      </c>
    </row>
    <row r="15236" customFormat="false" ht="12.75" hidden="false" customHeight="false" outlineLevel="0" collapsed="false">
      <c r="A15236" s="5" t="n">
        <f aca="true">RAND()</f>
        <v>0.31082015477867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459856189109413</v>
      </c>
      <c r="D15236" s="6" t="n">
        <f aca="false">C15235*INDEX($I$2:$I$5,$B15236)+D15235*INDEX($J$2:$J$5,$B15236)+INDEX($L$2:$L$5,$B15236)</f>
        <v>0.467847971684577</v>
      </c>
    </row>
    <row r="15237" customFormat="false" ht="12.75" hidden="false" customHeight="false" outlineLevel="0" collapsed="false">
      <c r="A15237" s="5" t="n">
        <f aca="true">RAND()</f>
        <v>0.312785612428066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482728279506221</v>
      </c>
      <c r="D15237" s="6" t="n">
        <f aca="false">C15236*INDEX($I$2:$I$5,$B15237)+D15236*INDEX($J$2:$J$5,$B15237)+INDEX($L$2:$L$5,$B15237)</f>
        <v>0.563188248963157</v>
      </c>
    </row>
    <row r="15238" customFormat="false" ht="12.75" hidden="false" customHeight="false" outlineLevel="0" collapsed="false">
      <c r="A15238" s="5" t="n">
        <f aca="true">RAND()</f>
        <v>0.663948557284833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505674274512418</v>
      </c>
      <c r="D15238" s="6" t="n">
        <f aca="false">C15237*INDEX($I$2:$I$5,$B15238)+D15237*INDEX($J$2:$J$5,$B15238)+INDEX($L$2:$L$5,$B15238)</f>
        <v>0.643285877027991</v>
      </c>
    </row>
    <row r="15239" customFormat="false" ht="12.75" hidden="false" customHeight="false" outlineLevel="0" collapsed="false">
      <c r="A15239" s="5" t="n">
        <f aca="true">RAND()</f>
        <v>0.765621578762006</v>
      </c>
      <c r="B15239" s="0" t="n">
        <f aca="false">IF(A15239&lt;$N$2,$F$2,IF(A15239&lt;$N$3,$F$3,IF(A15239&lt;$N$4,$F$4,$F$5)))</f>
        <v>2</v>
      </c>
      <c r="C15239" s="6" t="n">
        <f aca="false">C15238*INDEX($G$2:$G$5,$B15239)+D15238*INDEX($H$2:$H$5,$B15239)+INDEX($K$2:$K$5,$B15239)</f>
        <v>0.354235223870621</v>
      </c>
      <c r="D15239" s="6" t="n">
        <f aca="false">C15238*INDEX($I$2:$I$5,$B15239)+D15238*INDEX($J$2:$J$5,$B15239)+INDEX($L$2:$L$5,$B15239)</f>
        <v>0.290009703814321</v>
      </c>
    </row>
    <row r="15240" customFormat="false" ht="12.75" hidden="false" customHeight="false" outlineLevel="0" collapsed="false">
      <c r="A15240" s="5" t="n">
        <f aca="true">RAND()</f>
        <v>0.368085522272376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386476064107287</v>
      </c>
      <c r="D15240" s="6" t="n">
        <f aca="false">C15239*INDEX($I$2:$I$5,$B15240)+D15239*INDEX($J$2:$J$5,$B15240)+INDEX($L$2:$L$5,$B15240)</f>
        <v>0.416111535255145</v>
      </c>
    </row>
    <row r="15241" customFormat="false" ht="12.75" hidden="false" customHeight="false" outlineLevel="0" collapsed="false">
      <c r="A15241" s="5" t="n">
        <f aca="true">RAND()</f>
        <v>0.876989641301441</v>
      </c>
      <c r="B15241" s="0" t="n">
        <f aca="false">IF(A15241&lt;$N$2,$F$2,IF(A15241&lt;$N$3,$F$3,IF(A15241&lt;$N$4,$F$4,$F$5)))</f>
        <v>3</v>
      </c>
      <c r="C15241" s="6" t="n">
        <f aca="false">C15240*INDEX($G$2:$G$5,$B15241)+D15240*INDEX($H$2:$H$5,$B15241)+INDEX($K$2:$K$5,$B15241)</f>
        <v>0.634788154861113</v>
      </c>
      <c r="D15241" s="6" t="n">
        <f aca="false">C15240*INDEX($I$2:$I$5,$B15241)+D15240*INDEX($J$2:$J$5,$B15241)+INDEX($L$2:$L$5,$B15241)</f>
        <v>0.115102210523364</v>
      </c>
    </row>
    <row r="15242" customFormat="false" ht="12.75" hidden="false" customHeight="false" outlineLevel="0" collapsed="false">
      <c r="A15242" s="5" t="n">
        <f aca="true">RAND()</f>
        <v>0.597145574170236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618193925266449</v>
      </c>
      <c r="D15242" s="6" t="n">
        <f aca="false">C15241*INDEX($I$2:$I$5,$B15242)+D15241*INDEX($J$2:$J$5,$B15242)+INDEX($L$2:$L$5,$B15242)</f>
        <v>0.257234615004475</v>
      </c>
    </row>
    <row r="15243" customFormat="false" ht="12.75" hidden="false" customHeight="false" outlineLevel="0" collapsed="false">
      <c r="A15243" s="5" t="n">
        <f aca="true">RAND()</f>
        <v>0.49720194364814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609364323306381</v>
      </c>
      <c r="D15243" s="6" t="n">
        <f aca="false">C15242*INDEX($I$2:$I$5,$B15243)+D15242*INDEX($J$2:$J$5,$B15243)+INDEX($L$2:$L$5,$B15243)</f>
        <v>0.37851901290394</v>
      </c>
    </row>
    <row r="15244" customFormat="false" ht="12.75" hidden="false" customHeight="false" outlineLevel="0" collapsed="false">
      <c r="A15244" s="5" t="n">
        <f aca="true">RAND()</f>
        <v>0.174330072635345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606355513964563</v>
      </c>
      <c r="D15244" s="6" t="n">
        <f aca="false">C15243*INDEX($I$2:$I$5,$B15244)+D15243*INDEX($J$2:$J$5,$B15244)+INDEX($L$2:$L$5,$B15244)</f>
        <v>0.481816161993109</v>
      </c>
    </row>
    <row r="15245" customFormat="false" ht="12.75" hidden="false" customHeight="false" outlineLevel="0" collapsed="false">
      <c r="A15245" s="5" t="n">
        <f aca="true">RAND()</f>
        <v>0.343899949974419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07623029349659</v>
      </c>
      <c r="D15245" s="6" t="n">
        <f aca="false">C15244*INDEX($I$2:$I$5,$B15245)+D15244*INDEX($J$2:$J$5,$B15245)+INDEX($L$2:$L$5,$B15245)</f>
        <v>0.569626767515461</v>
      </c>
    </row>
    <row r="15246" customFormat="false" ht="12.75" hidden="false" customHeight="false" outlineLevel="0" collapsed="false">
      <c r="A15246" s="5" t="n">
        <f aca="true">RAND()</f>
        <v>0.0709985603696418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11948142315933</v>
      </c>
      <c r="D15246" s="6" t="n">
        <f aca="false">C15245*INDEX($I$2:$I$5,$B15246)+D15245*INDEX($J$2:$J$5,$B15246)+INDEX($L$2:$L$5,$B15246)</f>
        <v>0.644131073534689</v>
      </c>
    </row>
    <row r="15247" customFormat="false" ht="12.75" hidden="false" customHeight="false" outlineLevel="0" collapsed="false">
      <c r="A15247" s="5" t="n">
        <f aca="true">RAND()</f>
        <v>0.310845172973965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1837682254701</v>
      </c>
      <c r="D15247" s="6" t="n">
        <f aca="false">C15246*INDEX($I$2:$I$5,$B15247)+D15246*INDEX($J$2:$J$5,$B15247)+INDEX($L$2:$L$5,$B15247)</f>
        <v>0.707225200165262</v>
      </c>
    </row>
    <row r="15248" customFormat="false" ht="12.75" hidden="false" customHeight="false" outlineLevel="0" collapsed="false">
      <c r="A15248" s="5" t="n">
        <f aca="true">RAND()</f>
        <v>0.620390399562773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626169254748526</v>
      </c>
      <c r="D15248" s="6" t="n">
        <f aca="false">C15247*INDEX($I$2:$I$5,$B15248)+D15247*INDEX($J$2:$J$5,$B15248)+INDEX($L$2:$L$5,$B15248)</f>
        <v>0.760554252506068</v>
      </c>
    </row>
    <row r="15249" customFormat="false" ht="12.75" hidden="false" customHeight="false" outlineLevel="0" collapsed="false">
      <c r="A15249" s="5" t="n">
        <f aca="true">RAND()</f>
        <v>0.744240911262712</v>
      </c>
      <c r="B15249" s="0" t="n">
        <f aca="false">IF(A15249&lt;$N$2,$F$2,IF(A15249&lt;$N$3,$F$3,IF(A15249&lt;$N$4,$F$4,$F$5)))</f>
        <v>2</v>
      </c>
      <c r="C15249" s="6" t="n">
        <f aca="false">C15248*INDEX($G$2:$G$5,$B15249)+D15248*INDEX($H$2:$H$5,$B15249)+INDEX($K$2:$K$5,$B15249)</f>
        <v>0.351470082119088</v>
      </c>
      <c r="D15249" s="6" t="n">
        <f aca="false">C15248*INDEX($I$2:$I$5,$B15249)+D15248*INDEX($J$2:$J$5,$B15249)+INDEX($L$2:$L$5,$B15249)</f>
        <v>0.340343439316862</v>
      </c>
    </row>
    <row r="15250" customFormat="false" ht="12.75" hidden="false" customHeight="false" outlineLevel="0" collapsed="false">
      <c r="A15250" s="5" t="n">
        <f aca="true">RAND()</f>
        <v>0.719155113023937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38599080697383</v>
      </c>
      <c r="D15250" s="6" t="n">
        <f aca="false">C15249*INDEX($I$2:$I$5,$B15250)+D15249*INDEX($J$2:$J$5,$B15250)+INDEX($L$2:$L$5,$B15250)</f>
        <v>0.45894718694161</v>
      </c>
    </row>
    <row r="15251" customFormat="false" ht="12.75" hidden="false" customHeight="false" outlineLevel="0" collapsed="false">
      <c r="A15251" s="5" t="n">
        <f aca="true">RAND()</f>
        <v>0.386185878999348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419687241037621</v>
      </c>
      <c r="D15251" s="6" t="n">
        <f aca="false">C15250*INDEX($I$2:$I$5,$B15251)+D15250*INDEX($J$2:$J$5,$B15251)+INDEX($L$2:$L$5,$B15251)</f>
        <v>0.558364501855395</v>
      </c>
    </row>
    <row r="15252" customFormat="false" ht="12.75" hidden="false" customHeight="false" outlineLevel="0" collapsed="false">
      <c r="A15252" s="5" t="n">
        <f aca="true">RAND()</f>
        <v>0.632387336074556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45197395420959</v>
      </c>
      <c r="D15252" s="6" t="n">
        <f aca="false">C15251*INDEX($I$2:$I$5,$B15252)+D15251*INDEX($J$2:$J$5,$B15252)+INDEX($L$2:$L$5,$B15252)</f>
        <v>0.641523034156838</v>
      </c>
    </row>
    <row r="15253" customFormat="false" ht="12.75" hidden="false" customHeight="false" outlineLevel="0" collapsed="false">
      <c r="A15253" s="5" t="n">
        <f aca="true">RAND()</f>
        <v>0.234403860776713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482462239387745</v>
      </c>
      <c r="D15253" s="6" t="n">
        <f aca="false">C15252*INDEX($I$2:$I$5,$B15253)+D15252*INDEX($J$2:$J$5,$B15253)+INDEX($L$2:$L$5,$B15253)</f>
        <v>0.710930019693401</v>
      </c>
    </row>
    <row r="15254" customFormat="false" ht="12.75" hidden="false" customHeight="false" outlineLevel="0" collapsed="false">
      <c r="A15254" s="5" t="n">
        <f aca="true">RAND()</f>
        <v>0.171221303771785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510914851968851</v>
      </c>
      <c r="D15254" s="6" t="n">
        <f aca="false">C15253*INDEX($I$2:$I$5,$B15254)+D15253*INDEX($J$2:$J$5,$B15254)+INDEX($L$2:$L$5,$B15254)</f>
        <v>0.768728483862351</v>
      </c>
    </row>
    <row r="15255" customFormat="false" ht="12.75" hidden="false" customHeight="false" outlineLevel="0" collapsed="false">
      <c r="A15255" s="5" t="n">
        <f aca="true">RAND()</f>
        <v>0.932761904356009</v>
      </c>
      <c r="B15255" s="0" t="n">
        <f aca="false">IF(A15255&lt;$N$2,$F$2,IF(A15255&lt;$N$3,$F$3,IF(A15255&lt;$N$4,$F$4,$F$5)))</f>
        <v>3</v>
      </c>
      <c r="C15255" s="6" t="n">
        <f aca="false">C15254*INDEX($G$2:$G$5,$B15255)+D15254*INDEX($H$2:$H$5,$B15255)+INDEX($K$2:$K$5,$B15255)</f>
        <v>0.715912933137717</v>
      </c>
      <c r="D15255" s="6" t="n">
        <f aca="false">C15254*INDEX($I$2:$I$5,$B15255)+D15254*INDEX($J$2:$J$5,$B15255)+INDEX($L$2:$L$5,$B15255)</f>
        <v>0.231026512187279</v>
      </c>
    </row>
    <row r="15256" customFormat="false" ht="12.75" hidden="false" customHeight="false" outlineLevel="0" collapsed="false">
      <c r="A15256" s="5" t="n">
        <f aca="true">RAND()</f>
        <v>0.53664126313155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691358061184851</v>
      </c>
      <c r="D15256" s="6" t="n">
        <f aca="false">C15255*INDEX($I$2:$I$5,$B15256)+D15255*INDEX($J$2:$J$5,$B15256)+INDEX($L$2:$L$5,$B15256)</f>
        <v>0.352652730320904</v>
      </c>
    </row>
    <row r="15257" customFormat="false" ht="12.75" hidden="false" customHeight="false" outlineLevel="0" collapsed="false">
      <c r="A15257" s="5" t="n">
        <f aca="true">RAND()</f>
        <v>0.200702501014473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675011144967812</v>
      </c>
      <c r="D15257" s="6" t="n">
        <f aca="false">C15256*INDEX($I$2:$I$5,$B15257)+D15256*INDEX($J$2:$J$5,$B15257)+INDEX($L$2:$L$5,$B15257)</f>
        <v>0.456821919778608</v>
      </c>
    </row>
    <row r="15258" customFormat="false" ht="12.75" hidden="false" customHeight="false" outlineLevel="0" collapsed="false">
      <c r="A15258" s="5" t="n">
        <f aca="true">RAND()</f>
        <v>0.34340674973181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664986873109481</v>
      </c>
      <c r="D15258" s="6" t="n">
        <f aca="false">C15257*INDEX($I$2:$I$5,$B15258)+D15257*INDEX($J$2:$J$5,$B15258)+INDEX($L$2:$L$5,$B15258)</f>
        <v>0.545866397528229</v>
      </c>
    </row>
    <row r="15259" customFormat="false" ht="12.75" hidden="false" customHeight="false" outlineLevel="0" collapsed="false">
      <c r="A15259" s="5" t="n">
        <f aca="true">RAND()</f>
        <v>0.413219016114765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659770911978494</v>
      </c>
      <c r="D15259" s="6" t="n">
        <f aca="false">C15258*INDEX($I$2:$I$5,$B15259)+D15258*INDEX($J$2:$J$5,$B15259)+INDEX($L$2:$L$5,$B15259)</f>
        <v>0.621836057196416</v>
      </c>
    </row>
    <row r="15260" customFormat="false" ht="12.75" hidden="false" customHeight="false" outlineLevel="0" collapsed="false">
      <c r="A15260" s="5" t="n">
        <f aca="true">RAND()</f>
        <v>0.994605905231162</v>
      </c>
      <c r="B15260" s="0" t="n">
        <f aca="false">IF(A15260&lt;$N$2,$F$2,IF(A15260&lt;$N$3,$F$3,IF(A15260&lt;$N$4,$F$4,$F$5)))</f>
        <v>4</v>
      </c>
      <c r="C15260" s="6" t="n">
        <f aca="false">C15259*INDEX($G$2:$G$5,$B15260)+D15259*INDEX($H$2:$H$5,$B15260)+INDEX($K$2:$K$5,$B15260)</f>
        <v>0.5</v>
      </c>
      <c r="D15260" s="6" t="n">
        <f aca="false">C15259*INDEX($I$2:$I$5,$B15260)+D15259*INDEX($J$2:$J$5,$B15260)+INDEX($L$2:$L$5,$B15260)</f>
        <v>0.0994937691514265</v>
      </c>
    </row>
    <row r="15261" customFormat="false" ht="12.75" hidden="false" customHeight="false" outlineLevel="0" collapsed="false">
      <c r="A15261" s="5" t="n">
        <f aca="true">RAND()</f>
        <v>0.687821436756714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503181269458603</v>
      </c>
      <c r="D15261" s="6" t="n">
        <f aca="false">C15260*INDEX($I$2:$I$5,$B15261)+D15260*INDEX($J$2:$J$5,$B15261)+INDEX($L$2:$L$5,$B15261)</f>
        <v>0.248970210009561</v>
      </c>
    </row>
    <row r="15262" customFormat="false" ht="12.75" hidden="false" customHeight="false" outlineLevel="0" collapsed="false">
      <c r="A15262" s="5" t="n">
        <f aca="true">RAND()</f>
        <v>0.148119832752517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511412795540708</v>
      </c>
      <c r="D15262" s="6" t="n">
        <f aca="false">C15261*INDEX($I$2:$I$5,$B15262)+D15261*INDEX($J$2:$J$5,$B15262)+INDEX($L$2:$L$5,$B15262)</f>
        <v>0.375758001328149</v>
      </c>
    </row>
    <row r="15263" customFormat="false" ht="12.75" hidden="false" customHeight="false" outlineLevel="0" collapsed="false">
      <c r="A15263" s="5" t="n">
        <f aca="true">RAND()</f>
        <v>0.476968012535659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523092509463202</v>
      </c>
      <c r="D15263" s="6" t="n">
        <f aca="false">C15262*INDEX($I$2:$I$5,$B15263)+D15262*INDEX($J$2:$J$5,$B15263)+INDEX($L$2:$L$5,$B15263)</f>
        <v>0.483096269692592</v>
      </c>
    </row>
    <row r="15264" customFormat="false" ht="12.75" hidden="false" customHeight="false" outlineLevel="0" collapsed="false">
      <c r="A15264" s="5" t="n">
        <f aca="true">RAND()</f>
        <v>0.0931987038196797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536980102512885</v>
      </c>
      <c r="D15264" s="6" t="n">
        <f aca="false">C15263*INDEX($I$2:$I$5,$B15264)+D15263*INDEX($J$2:$J$5,$B15264)+INDEX($L$2:$L$5,$B15264)</f>
        <v>0.573794310118872</v>
      </c>
    </row>
    <row r="15265" customFormat="false" ht="12.75" hidden="false" customHeight="false" outlineLevel="0" collapsed="false">
      <c r="A15265" s="5" t="n">
        <f aca="true">RAND()</f>
        <v>0.5188070369164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52126496507837</v>
      </c>
      <c r="D15265" s="6" t="n">
        <f aca="false">C15264*INDEX($I$2:$I$5,$B15265)+D15264*INDEX($J$2:$J$5,$B15265)+INDEX($L$2:$L$5,$B15265)</f>
        <v>0.650283105497946</v>
      </c>
    </row>
    <row r="15266" customFormat="false" ht="12.75" hidden="false" customHeight="false" outlineLevel="0" collapsed="false">
      <c r="A15266" s="5" t="n">
        <f aca="true">RAND()</f>
        <v>0.308670209471353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67815870438578</v>
      </c>
      <c r="D15266" s="6" t="n">
        <f aca="false">C15265*INDEX($I$2:$I$5,$B15266)+D15265*INDEX($J$2:$J$5,$B15266)+INDEX($L$2:$L$5,$B15266)</f>
        <v>0.714661676196966</v>
      </c>
    </row>
    <row r="15267" customFormat="false" ht="12.75" hidden="false" customHeight="false" outlineLevel="0" collapsed="false">
      <c r="A15267" s="5" t="n">
        <f aca="true">RAND()</f>
        <v>0.857705363598913</v>
      </c>
      <c r="B15267" s="0" t="n">
        <f aca="false">IF(A15267&lt;$N$2,$F$2,IF(A15267&lt;$N$3,$F$3,IF(A15267&lt;$N$4,$F$4,$F$5)))</f>
        <v>2</v>
      </c>
      <c r="C15267" s="6" t="n">
        <f aca="false">C15266*INDEX($G$2:$G$5,$B15267)+D15266*INDEX($H$2:$H$5,$B15267)+INDEX($K$2:$K$5,$B15267)</f>
        <v>0.350346187655886</v>
      </c>
      <c r="D15267" s="6" t="n">
        <f aca="false">C15266*INDEX($I$2:$I$5,$B15267)+D15266*INDEX($J$2:$J$5,$B15267)+INDEX($L$2:$L$5,$B15267)</f>
        <v>0.318114736929921</v>
      </c>
    </row>
    <row r="15268" customFormat="false" ht="12.75" hidden="false" customHeight="false" outlineLevel="0" collapsed="false">
      <c r="A15268" s="5" t="n">
        <f aca="true">RAND()</f>
        <v>0.312834956284432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384214158586254</v>
      </c>
      <c r="D15268" s="6" t="n">
        <f aca="false">C15267*INDEX($I$2:$I$5,$B15268)+D15267*INDEX($J$2:$J$5,$B15268)+INDEX($L$2:$L$5,$B15268)</f>
        <v>0.440116602710235</v>
      </c>
    </row>
    <row r="15269" customFormat="false" ht="12.75" hidden="false" customHeight="false" outlineLevel="0" collapsed="false">
      <c r="A15269" s="5" t="n">
        <f aca="true">RAND()</f>
        <v>0.614646687341568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417482134940008</v>
      </c>
      <c r="D15269" s="6" t="n">
        <f aca="false">C15268*INDEX($I$2:$I$5,$B15269)+D15268*INDEX($J$2:$J$5,$B15269)+INDEX($L$2:$L$5,$B15269)</f>
        <v>0.542443071833298</v>
      </c>
    </row>
    <row r="15270" customFormat="false" ht="12.75" hidden="false" customHeight="false" outlineLevel="0" collapsed="false">
      <c r="A15270" s="5" t="n">
        <f aca="true">RAND()</f>
        <v>0.423519496065135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449512726221899</v>
      </c>
      <c r="D15270" s="6" t="n">
        <f aca="false">C15269*INDEX($I$2:$I$5,$B15270)+D15269*INDEX($J$2:$J$5,$B15270)+INDEX($L$2:$L$5,$B15270)</f>
        <v>0.62808732899369</v>
      </c>
    </row>
    <row r="15271" customFormat="false" ht="12.75" hidden="false" customHeight="false" outlineLevel="0" collapsed="false">
      <c r="A15271" s="5" t="n">
        <f aca="true">RAND()</f>
        <v>0.469898272816236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479875535735159</v>
      </c>
      <c r="D15271" s="6" t="n">
        <f aca="false">C15270*INDEX($I$2:$I$5,$B15271)+D15270*INDEX($J$2:$J$5,$B15271)+INDEX($L$2:$L$5,$B15271)</f>
        <v>0.699614171445433</v>
      </c>
    </row>
    <row r="15272" customFormat="false" ht="12.75" hidden="false" customHeight="false" outlineLevel="0" collapsed="false">
      <c r="A15272" s="5" t="n">
        <f aca="true">RAND()</f>
        <v>0.397921634681362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508300054182631</v>
      </c>
      <c r="D15272" s="6" t="n">
        <f aca="false">C15271*INDEX($I$2:$I$5,$B15272)+D15271*INDEX($J$2:$J$5,$B15272)+INDEX($L$2:$L$5,$B15272)</f>
        <v>0.759217036734971</v>
      </c>
    </row>
    <row r="15273" customFormat="false" ht="12.75" hidden="false" customHeight="false" outlineLevel="0" collapsed="false">
      <c r="A15273" s="5" t="n">
        <f aca="true">RAND()</f>
        <v>0.755705966687047</v>
      </c>
      <c r="B15273" s="0" t="n">
        <f aca="false">IF(A15273&lt;$N$2,$F$2,IF(A15273&lt;$N$3,$F$3,IF(A15273&lt;$N$4,$F$4,$F$5)))</f>
        <v>2</v>
      </c>
      <c r="C15273" s="6" t="n">
        <f aca="false">C15272*INDEX($G$2:$G$5,$B15273)+D15272*INDEX($H$2:$H$5,$B15273)+INDEX($K$2:$K$5,$B15273)</f>
        <v>0.328552060371875</v>
      </c>
      <c r="D15273" s="6" t="n">
        <f aca="false">C15272*INDEX($I$2:$I$5,$B15273)+D15272*INDEX($J$2:$J$5,$B15273)+INDEX($L$2:$L$5,$B15273)</f>
        <v>0.313441568482064</v>
      </c>
    </row>
    <row r="15274" customFormat="false" ht="12.75" hidden="false" customHeight="false" outlineLevel="0" collapsed="false">
      <c r="A15274" s="5" t="n">
        <f aca="true">RAND()</f>
        <v>0.118054872532975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365538037289558</v>
      </c>
      <c r="D15274" s="6" t="n">
        <f aca="false">C15273*INDEX($I$2:$I$5,$B15274)+D15273*INDEX($J$2:$J$5,$B15274)+INDEX($L$2:$L$5,$B15274)</f>
        <v>0.436955465407513</v>
      </c>
    </row>
    <row r="15275" customFormat="false" ht="12.75" hidden="false" customHeight="false" outlineLevel="0" collapsed="false">
      <c r="A15275" s="5" t="n">
        <f aca="true">RAND()</f>
        <v>0.303309576364011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401509145878913</v>
      </c>
      <c r="D15275" s="6" t="n">
        <f aca="false">C15274*INDEX($I$2:$I$5,$B15275)+D15274*INDEX($J$2:$J$5,$B15275)+INDEX($L$2:$L$5,$B15275)</f>
        <v>0.540450282751265</v>
      </c>
    </row>
    <row r="15276" customFormat="false" ht="12.75" hidden="false" customHeight="false" outlineLevel="0" collapsed="false">
      <c r="A15276" s="5" t="n">
        <f aca="true">RAND()</f>
        <v>0.273374900819728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35877925312994</v>
      </c>
      <c r="D15276" s="6" t="n">
        <f aca="false">C15275*INDEX($I$2:$I$5,$B15276)+D15275*INDEX($J$2:$J$5,$B15276)+INDEX($L$2:$L$5,$B15276)</f>
        <v>0.626986451658304</v>
      </c>
    </row>
    <row r="15277" customFormat="false" ht="12.75" hidden="false" customHeight="false" outlineLevel="0" collapsed="false">
      <c r="A15277" s="5" t="n">
        <f aca="true">RAND()</f>
        <v>0.740486306624777</v>
      </c>
      <c r="B15277" s="0" t="n">
        <f aca="false">IF(A15277&lt;$N$2,$F$2,IF(A15277&lt;$N$3,$F$3,IF(A15277&lt;$N$4,$F$4,$F$5)))</f>
        <v>2</v>
      </c>
      <c r="C15277" s="6" t="n">
        <f aca="false">C15276*INDEX($G$2:$G$5,$B15277)+D15276*INDEX($H$2:$H$5,$B15277)+INDEX($K$2:$K$5,$B15277)</f>
        <v>0.344169013211883</v>
      </c>
      <c r="D15277" s="6" t="n">
        <f aca="false">C15276*INDEX($I$2:$I$5,$B15277)+D15276*INDEX($J$2:$J$5,$B15277)+INDEX($L$2:$L$5,$B15277)</f>
        <v>0.271024742097423</v>
      </c>
    </row>
    <row r="15278" customFormat="false" ht="12.75" hidden="false" customHeight="false" outlineLevel="0" collapsed="false">
      <c r="A15278" s="5" t="n">
        <f aca="true">RAND()</f>
        <v>0.925665194388086</v>
      </c>
      <c r="B15278" s="0" t="n">
        <f aca="false">IF(A15278&lt;$N$2,$F$2,IF(A15278&lt;$N$3,$F$3,IF(A15278&lt;$N$4,$F$4,$F$5)))</f>
        <v>3</v>
      </c>
      <c r="C15278" s="6" t="n">
        <f aca="false">C15277*INDEX($G$2:$G$5,$B15278)+D15277*INDEX($H$2:$H$5,$B15278)+INDEX($K$2:$K$5,$B15278)</f>
        <v>0.600074650031788</v>
      </c>
      <c r="D15278" s="6" t="n">
        <f aca="false">C15277*INDEX($I$2:$I$5,$B15278)+D15277*INDEX($J$2:$J$5,$B15278)+INDEX($L$2:$L$5,$B15278)</f>
        <v>0.0697168073121787</v>
      </c>
    </row>
    <row r="15279" customFormat="false" ht="12.75" hidden="false" customHeight="false" outlineLevel="0" collapsed="false">
      <c r="A15279" s="5" t="n">
        <f aca="true">RAND()</f>
        <v>0.544392761333986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587042899747539</v>
      </c>
      <c r="D15279" s="6" t="n">
        <f aca="false">C15278*INDEX($I$2:$I$5,$B15279)+D15278*INDEX($J$2:$J$5,$B15279)+INDEX($L$2:$L$5,$B15279)</f>
        <v>0.219986807356864</v>
      </c>
    </row>
    <row r="15280" customFormat="false" ht="12.75" hidden="false" customHeight="false" outlineLevel="0" collapsed="false">
      <c r="A15280" s="5" t="n">
        <f aca="true">RAND()</f>
        <v>0.16105685302514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581538933757864</v>
      </c>
      <c r="D15280" s="6" t="n">
        <f aca="false">C15279*INDEX($I$2:$I$5,$B15280)+D15279*INDEX($J$2:$J$5,$B15280)+INDEX($L$2:$L$5,$B15280)</f>
        <v>0.348048212155318</v>
      </c>
    </row>
    <row r="15281" customFormat="false" ht="12.75" hidden="false" customHeight="false" outlineLevel="0" collapsed="false">
      <c r="A15281" s="5" t="n">
        <f aca="true">RAND()</f>
        <v>0.28543613768632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581604338610173</v>
      </c>
      <c r="D15281" s="6" t="n">
        <f aca="false">C15280*INDEX($I$2:$I$5,$B15281)+D15280*INDEX($J$2:$J$5,$B15281)+INDEX($L$2:$L$5,$B15281)</f>
        <v>0.456975991570824</v>
      </c>
    </row>
    <row r="15282" customFormat="false" ht="12.75" hidden="false" customHeight="false" outlineLevel="0" collapsed="false">
      <c r="A15282" s="5" t="n">
        <f aca="true">RAND()</f>
        <v>0.393743611527808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585690195168158</v>
      </c>
      <c r="D15282" s="6" t="n">
        <f aca="false">C15281*INDEX($I$2:$I$5,$B15282)+D15281*INDEX($J$2:$J$5,$B15282)+INDEX($L$2:$L$5,$B15282)</f>
        <v>0.549453256315053</v>
      </c>
    </row>
    <row r="15283" customFormat="false" ht="12.75" hidden="false" customHeight="false" outlineLevel="0" collapsed="false">
      <c r="A15283" s="5" t="n">
        <f aca="true">RAND()</f>
        <v>0.182751937212289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592580746181423</v>
      </c>
      <c r="D15283" s="6" t="n">
        <f aca="false">C15282*INDEX($I$2:$I$5,$B15283)+D15282*INDEX($J$2:$J$5,$B15283)+INDEX($L$2:$L$5,$B15283)</f>
        <v>0.627815277390259</v>
      </c>
    </row>
    <row r="15284" customFormat="false" ht="12.75" hidden="false" customHeight="false" outlineLevel="0" collapsed="false">
      <c r="A15284" s="5" t="n">
        <f aca="true">RAND()</f>
        <v>0.713955066582641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601330218771467</v>
      </c>
      <c r="D15284" s="6" t="n">
        <f aca="false">C15283*INDEX($I$2:$I$5,$B15284)+D15283*INDEX($J$2:$J$5,$B15284)+INDEX($L$2:$L$5,$B15284)</f>
        <v>0.694089682895617</v>
      </c>
    </row>
    <row r="15285" customFormat="false" ht="12.75" hidden="false" customHeight="false" outlineLevel="0" collapsed="false">
      <c r="A15285" s="5" t="n">
        <f aca="true">RAND()</f>
        <v>0.0542980240230526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611210674004114</v>
      </c>
      <c r="D15285" s="6" t="n">
        <f aca="false">C15284*INDEX($I$2:$I$5,$B15285)+D15284*INDEX($J$2:$J$5,$B15285)+INDEX($L$2:$L$5,$B15285)</f>
        <v>0.750032922683835</v>
      </c>
    </row>
    <row r="15286" customFormat="false" ht="12.75" hidden="false" customHeight="false" outlineLevel="0" collapsed="false">
      <c r="A15286" s="5" t="n">
        <f aca="true">RAND()</f>
        <v>0.66501755782226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621669080368794</v>
      </c>
      <c r="D15286" s="6" t="n">
        <f aca="false">C15285*INDEX($I$2:$I$5,$B15286)+D15285*INDEX($J$2:$J$5,$B15286)+INDEX($L$2:$L$5,$B15286)</f>
        <v>0.797163156420423</v>
      </c>
    </row>
    <row r="15287" customFormat="false" ht="12.75" hidden="false" customHeight="false" outlineLevel="0" collapsed="false">
      <c r="A15287" s="5" t="n">
        <f aca="true">RAND()</f>
        <v>0.867577651200529</v>
      </c>
      <c r="B15287" s="0" t="n">
        <f aca="false">IF(A15287&lt;$N$2,$F$2,IF(A15287&lt;$N$3,$F$3,IF(A15287&lt;$N$4,$F$4,$F$5)))</f>
        <v>3</v>
      </c>
      <c r="C15287" s="6" t="n">
        <f aca="false">C15286*INDEX($G$2:$G$5,$B15287)+D15286*INDEX($H$2:$H$5,$B15287)+INDEX($K$2:$K$5,$B15287)</f>
        <v>0.707346811211661</v>
      </c>
      <c r="D15287" s="6" t="n">
        <f aca="false">C15286*INDEX($I$2:$I$5,$B15287)+D15286*INDEX($J$2:$J$5,$B15287)+INDEX($L$2:$L$5,$B15287)</f>
        <v>0.266561628967527</v>
      </c>
    </row>
    <row r="15288" customFormat="false" ht="12.75" hidden="false" customHeight="false" outlineLevel="0" collapsed="false">
      <c r="A15288" s="5" t="n">
        <f aca="true">RAND()</f>
        <v>0.128675550386319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685400222990498</v>
      </c>
      <c r="D15288" s="6" t="n">
        <f aca="false">C15287*INDEX($I$2:$I$5,$B15288)+D15287*INDEX($J$2:$J$5,$B15288)+INDEX($L$2:$L$5,$B15288)</f>
        <v>0.383138990978599</v>
      </c>
    </row>
    <row r="15289" customFormat="false" ht="12.75" hidden="false" customHeight="false" outlineLevel="0" collapsed="false">
      <c r="A15289" s="5" t="n">
        <f aca="true">RAND()</f>
        <v>0.847619328278057</v>
      </c>
      <c r="B15289" s="0" t="n">
        <f aca="false">IF(A15289&lt;$N$2,$F$2,IF(A15289&lt;$N$3,$F$3,IF(A15289&lt;$N$4,$F$4,$F$5)))</f>
        <v>2</v>
      </c>
      <c r="C15289" s="6" t="n">
        <f aca="false">C15288*INDEX($G$2:$G$5,$B15289)+D15288*INDEX($H$2:$H$5,$B15289)+INDEX($K$2:$K$5,$B15289)</f>
        <v>0.448434431967965</v>
      </c>
      <c r="D15289" s="6" t="n">
        <f aca="false">C15288*INDEX($I$2:$I$5,$B15289)+D15288*INDEX($J$2:$J$5,$B15289)+INDEX($L$2:$L$5,$B15289)</f>
        <v>0.279378831618637</v>
      </c>
    </row>
    <row r="15290" customFormat="false" ht="12.75" hidden="false" customHeight="false" outlineLevel="0" collapsed="false">
      <c r="A15290" s="5" t="n">
        <f aca="true">RAND()</f>
        <v>0.522015661031404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466057849510692</v>
      </c>
      <c r="D15290" s="6" t="n">
        <f aca="false">C15289*INDEX($I$2:$I$5,$B15290)+D15289*INDEX($J$2:$J$5,$B15290)+INDEX($L$2:$L$5,$B15290)</f>
        <v>0.403600554061408</v>
      </c>
    </row>
    <row r="15291" customFormat="false" ht="12.75" hidden="false" customHeight="false" outlineLevel="0" collapsed="false">
      <c r="A15291" s="5" t="n">
        <f aca="true">RAND()</f>
        <v>0.0161972131341547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485616334734849</v>
      </c>
      <c r="D15291" s="6" t="n">
        <f aca="false">C15290*INDEX($I$2:$I$5,$B15291)+D15290*INDEX($J$2:$J$5,$B15291)+INDEX($L$2:$L$5,$B15291)</f>
        <v>0.50841272996624</v>
      </c>
    </row>
    <row r="15292" customFormat="false" ht="12.75" hidden="false" customHeight="false" outlineLevel="0" collapsed="false">
      <c r="A15292" s="5" t="n">
        <f aca="true">RAND()</f>
        <v>0.765628058147368</v>
      </c>
      <c r="B15292" s="0" t="n">
        <f aca="false">IF(A15292&lt;$N$2,$F$2,IF(A15292&lt;$N$3,$F$3,IF(A15292&lt;$N$4,$F$4,$F$5)))</f>
        <v>2</v>
      </c>
      <c r="C15292" s="6" t="n">
        <f aca="false">C15291*INDEX($G$2:$G$5,$B15292)+D15291*INDEX($H$2:$H$5,$B15292)+INDEX($K$2:$K$5,$B15292)</f>
        <v>0.380765140970395</v>
      </c>
      <c r="D15292" s="6" t="n">
        <f aca="false">C15291*INDEX($I$2:$I$5,$B15292)+D15291*INDEX($J$2:$J$5,$B15292)+INDEX($L$2:$L$5,$B15292)</f>
        <v>0.258906599453425</v>
      </c>
    </row>
    <row r="15293" customFormat="false" ht="12.75" hidden="false" customHeight="false" outlineLevel="0" collapsed="false">
      <c r="A15293" s="5" t="n">
        <f aca="true">RAND()</f>
        <v>0.572156507264604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407849148863642</v>
      </c>
      <c r="D15293" s="6" t="n">
        <f aca="false">C15292*INDEX($I$2:$I$5,$B15293)+D15292*INDEX($J$2:$J$5,$B15293)+INDEX($L$2:$L$5,$B15293)</f>
        <v>0.388723392720053</v>
      </c>
    </row>
    <row r="15294" customFormat="false" ht="12.75" hidden="false" customHeight="false" outlineLevel="0" collapsed="false">
      <c r="A15294" s="5" t="n">
        <f aca="true">RAND()</f>
        <v>0.122298815941106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435646692915874</v>
      </c>
      <c r="D15294" s="6" t="n">
        <f aca="false">C15293*INDEX($I$2:$I$5,$B15294)+D15293*INDEX($J$2:$J$5,$B15294)+INDEX($L$2:$L$5,$B15294)</f>
        <v>0.49793574191137</v>
      </c>
    </row>
    <row r="15295" customFormat="false" ht="12.75" hidden="false" customHeight="false" outlineLevel="0" collapsed="false">
      <c r="A15295" s="5" t="n">
        <f aca="true">RAND()</f>
        <v>0.121131706898039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463287664736298</v>
      </c>
      <c r="D15295" s="6" t="n">
        <f aca="false">C15294*INDEX($I$2:$I$5,$B15295)+D15294*INDEX($J$2:$J$5,$B15295)+INDEX($L$2:$L$5,$B15295)</f>
        <v>0.589628517244866</v>
      </c>
    </row>
    <row r="15296" customFormat="false" ht="12.75" hidden="false" customHeight="false" outlineLevel="0" collapsed="false">
      <c r="A15296" s="5" t="n">
        <f aca="true">RAND()</f>
        <v>0.443012034640289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490147482499177</v>
      </c>
      <c r="D15296" s="6" t="n">
        <f aca="false">C15295*INDEX($I$2:$I$5,$B15296)+D15295*INDEX($J$2:$J$5,$B15296)+INDEX($L$2:$L$5,$B15296)</f>
        <v>0.666452967545648</v>
      </c>
    </row>
    <row r="15297" customFormat="false" ht="12.75" hidden="false" customHeight="false" outlineLevel="0" collapsed="false">
      <c r="A15297" s="5" t="n">
        <f aca="true">RAND()</f>
        <v>0.432769141614859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1579397244099</v>
      </c>
      <c r="D15297" s="6" t="n">
        <f aca="false">C15296*INDEX($I$2:$I$5,$B15297)+D15296*INDEX($J$2:$J$5,$B15297)+INDEX($L$2:$L$5,$B15297)</f>
        <v>0.730683112593786</v>
      </c>
    </row>
    <row r="15298" customFormat="false" ht="12.75" hidden="false" customHeight="false" outlineLevel="0" collapsed="false">
      <c r="A15298" s="5" t="n">
        <f aca="true">RAND()</f>
        <v>0.502202130643134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539944357768371</v>
      </c>
      <c r="D15298" s="6" t="n">
        <f aca="false">C15297*INDEX($I$2:$I$5,$B15298)+D15297*INDEX($J$2:$J$5,$B15298)+INDEX($L$2:$L$5,$B15298)</f>
        <v>0.784265585611808</v>
      </c>
    </row>
    <row r="15299" customFormat="false" ht="12.75" hidden="false" customHeight="false" outlineLevel="0" collapsed="false">
      <c r="A15299" s="5" t="n">
        <f aca="true">RAND()</f>
        <v>0.412291257145569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562430586412984</v>
      </c>
      <c r="D15299" s="6" t="n">
        <f aca="false">C15298*INDEX($I$2:$I$5,$B15299)+D15298*INDEX($J$2:$J$5,$B15299)+INDEX($L$2:$L$5,$B15299)</f>
        <v>0.828863540946995</v>
      </c>
    </row>
    <row r="15300" customFormat="false" ht="12.75" hidden="false" customHeight="false" outlineLevel="0" collapsed="false">
      <c r="A15300" s="5" t="n">
        <f aca="true">RAND()</f>
        <v>0.552040621491952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83171518879662</v>
      </c>
      <c r="D15300" s="6" t="n">
        <f aca="false">C15299*INDEX($I$2:$I$5,$B15300)+D15299*INDEX($J$2:$J$5,$B15300)+INDEX($L$2:$L$5,$B15300)</f>
        <v>0.865895214566718</v>
      </c>
    </row>
    <row r="15301" customFormat="false" ht="12.75" hidden="false" customHeight="false" outlineLevel="0" collapsed="false">
      <c r="A15301" s="5" t="n">
        <f aca="true">RAND()</f>
        <v>0.520145675360469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602150742467801</v>
      </c>
      <c r="D15301" s="6" t="n">
        <f aca="false">C15300*INDEX($I$2:$I$5,$B15301)+D15300*INDEX($J$2:$J$5,$B15301)+INDEX($L$2:$L$5,$B15301)</f>
        <v>0.896567690968596</v>
      </c>
    </row>
    <row r="15302" customFormat="false" ht="12.75" hidden="false" customHeight="false" outlineLevel="0" collapsed="false">
      <c r="A15302" s="5" t="n">
        <f aca="true">RAND()</f>
        <v>0.201248005880515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619398984921001</v>
      </c>
      <c r="D15302" s="6" t="n">
        <f aca="false">C15301*INDEX($I$2:$I$5,$B15302)+D15301*INDEX($J$2:$J$5,$B15302)+INDEX($L$2:$L$5,$B15302)</f>
        <v>0.92190639216103</v>
      </c>
    </row>
    <row r="15303" customFormat="false" ht="12.75" hidden="false" customHeight="false" outlineLevel="0" collapsed="false">
      <c r="A15303" s="5" t="n">
        <f aca="true">RAND()</f>
        <v>0.648011087153816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634980274707888</v>
      </c>
      <c r="D15303" s="6" t="n">
        <f aca="false">C15302*INDEX($I$2:$I$5,$B15303)+D15302*INDEX($J$2:$J$5,$B15303)+INDEX($L$2:$L$5,$B15303)</f>
        <v>0.942780764502637</v>
      </c>
    </row>
    <row r="15304" customFormat="false" ht="12.75" hidden="false" customHeight="false" outlineLevel="0" collapsed="false">
      <c r="A15304" s="5" t="n">
        <f aca="true">RAND()</f>
        <v>0.566827123068275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648981141513595</v>
      </c>
      <c r="D15304" s="6" t="n">
        <f aca="false">C15303*INDEX($I$2:$I$5,$B15304)+D15303*INDEX($J$2:$J$5,$B15304)+INDEX($L$2:$L$5,$B15304)</f>
        <v>0.959926598898547</v>
      </c>
    </row>
    <row r="15305" customFormat="false" ht="12.75" hidden="false" customHeight="false" outlineLevel="0" collapsed="false">
      <c r="A15305" s="5" t="n">
        <f aca="true">RAND()</f>
        <v>0.826869900534839</v>
      </c>
      <c r="B15305" s="0" t="n">
        <f aca="false">IF(A15305&lt;$N$2,$F$2,IF(A15305&lt;$N$3,$F$3,IF(A15305&lt;$N$4,$F$4,$F$5)))</f>
        <v>2</v>
      </c>
      <c r="C15305" s="6" t="n">
        <f aca="false">C15304*INDEX($G$2:$G$5,$B15305)+D15304*INDEX($H$2:$H$5,$B15305)+INDEX($K$2:$K$5,$B15305)</f>
        <v>0.310905873527107</v>
      </c>
      <c r="D15305" s="6" t="n">
        <f aca="false">C15304*INDEX($I$2:$I$5,$B15305)+D15304*INDEX($J$2:$J$5,$B15305)+INDEX($L$2:$L$5,$B15305)</f>
        <v>0.384775277965086</v>
      </c>
    </row>
    <row r="15306" customFormat="false" ht="12.75" hidden="false" customHeight="false" outlineLevel="0" collapsed="false">
      <c r="A15306" s="5" t="n">
        <f aca="true">RAND()</f>
        <v>0.264053627129357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353195771909222</v>
      </c>
      <c r="D15306" s="6" t="n">
        <f aca="false">C15305*INDEX($I$2:$I$5,$B15306)+D15305*INDEX($J$2:$J$5,$B15306)+INDEX($L$2:$L$5,$B15306)</f>
        <v>0.498170693671855</v>
      </c>
    </row>
    <row r="15307" customFormat="false" ht="12.75" hidden="false" customHeight="false" outlineLevel="0" collapsed="false">
      <c r="A15307" s="5" t="n">
        <f aca="true">RAND()</f>
        <v>0.722304962223709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393295526016788</v>
      </c>
      <c r="D15307" s="6" t="n">
        <f aca="false">C15306*INDEX($I$2:$I$5,$B15307)+D15306*INDEX($J$2:$J$5,$B15307)+INDEX($L$2:$L$5,$B15307)</f>
        <v>0.592878675366764</v>
      </c>
    </row>
    <row r="15308" customFormat="false" ht="12.75" hidden="false" customHeight="false" outlineLevel="0" collapsed="false">
      <c r="A15308" s="5" t="n">
        <f aca="true">RAND()</f>
        <v>0.840842208297031</v>
      </c>
      <c r="B15308" s="0" t="n">
        <f aca="false">IF(A15308&lt;$N$2,$F$2,IF(A15308&lt;$N$3,$F$3,IF(A15308&lt;$N$4,$F$4,$F$5)))</f>
        <v>2</v>
      </c>
      <c r="C15308" s="6" t="n">
        <f aca="false">C15307*INDEX($G$2:$G$5,$B15308)+D15307*INDEX($H$2:$H$5,$B15308)+INDEX($K$2:$K$5,$B15308)</f>
        <v>0.343488637992419</v>
      </c>
      <c r="D15308" s="6" t="n">
        <f aca="false">C15307*INDEX($I$2:$I$5,$B15308)+D15307*INDEX($J$2:$J$5,$B15308)+INDEX($L$2:$L$5,$B15308)</f>
        <v>0.254681887927047</v>
      </c>
    </row>
    <row r="15309" customFormat="false" ht="12.75" hidden="false" customHeight="false" outlineLevel="0" collapsed="false">
      <c r="A15309" s="5" t="n">
        <f aca="true">RAND()</f>
        <v>0.169340085211497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376045083508864</v>
      </c>
      <c r="D15309" s="6" t="n">
        <f aca="false">C15308*INDEX($I$2:$I$5,$B15309)+D15308*INDEX($J$2:$J$5,$B15309)+INDEX($L$2:$L$5,$B15309)</f>
        <v>0.386515843244343</v>
      </c>
    </row>
    <row r="15310" customFormat="false" ht="12.75" hidden="false" customHeight="false" outlineLevel="0" collapsed="false">
      <c r="A15310" s="5" t="n">
        <f aca="true">RAND()</f>
        <v>0.283906173826176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408563362099066</v>
      </c>
      <c r="D15310" s="6" t="n">
        <f aca="false">C15309*INDEX($I$2:$I$5,$B15310)+D15309*INDEX($J$2:$J$5,$B15310)+INDEX($L$2:$L$5,$B15310)</f>
        <v>0.497238282824619</v>
      </c>
    </row>
    <row r="15311" customFormat="false" ht="12.75" hidden="false" customHeight="false" outlineLevel="0" collapsed="false">
      <c r="A15311" s="5" t="n">
        <f aca="true">RAND()</f>
        <v>0.0671904784478705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440268110886618</v>
      </c>
      <c r="D15311" s="6" t="n">
        <f aca="false">C15310*INDEX($I$2:$I$5,$B15311)+D15310*INDEX($J$2:$J$5,$B15311)+INDEX($L$2:$L$5,$B15311)</f>
        <v>0.590038457720436</v>
      </c>
    </row>
    <row r="15312" customFormat="false" ht="12.75" hidden="false" customHeight="false" outlineLevel="0" collapsed="false">
      <c r="A15312" s="5" t="n">
        <f aca="true">RAND()</f>
        <v>0.15996706866122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70619049078395</v>
      </c>
      <c r="D15312" s="6" t="n">
        <f aca="false">C15311*INDEX($I$2:$I$5,$B15312)+D15311*INDEX($J$2:$J$5,$B15312)+INDEX($L$2:$L$5,$B15312)</f>
        <v>0.667652730501846</v>
      </c>
    </row>
    <row r="15313" customFormat="false" ht="12.75" hidden="false" customHeight="false" outlineLevel="0" collapsed="false">
      <c r="A15313" s="5" t="n">
        <f aca="true">RAND()</f>
        <v>0.28945674778824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499258723696126</v>
      </c>
      <c r="D15313" s="6" t="n">
        <f aca="false">C15312*INDEX($I$2:$I$5,$B15313)+D15312*INDEX($J$2:$J$5,$B15313)+INDEX($L$2:$L$5,$B15313)</f>
        <v>0.732424263380166</v>
      </c>
    </row>
    <row r="15314" customFormat="false" ht="12.75" hidden="false" customHeight="false" outlineLevel="0" collapsed="false">
      <c r="A15314" s="5" t="n">
        <f aca="true">RAND()</f>
        <v>0.713476888042701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25970354163077</v>
      </c>
      <c r="D15314" s="6" t="n">
        <f aca="false">C15313*INDEX($I$2:$I$5,$B15314)+D15313*INDEX($J$2:$J$5,$B15314)+INDEX($L$2:$L$5,$B15314)</f>
        <v>0.786355626833004</v>
      </c>
    </row>
    <row r="15315" customFormat="false" ht="12.75" hidden="false" customHeight="false" outlineLevel="0" collapsed="false">
      <c r="A15315" s="5" t="n">
        <f aca="true">RAND()</f>
        <v>0.207596258709375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550643988877273</v>
      </c>
      <c r="D15315" s="6" t="n">
        <f aca="false">C15314*INDEX($I$2:$I$5,$B15315)+D15314*INDEX($J$2:$J$5,$B15315)+INDEX($L$2:$L$5,$B15315)</f>
        <v>0.831155024077187</v>
      </c>
    </row>
    <row r="15316" customFormat="false" ht="12.75" hidden="false" customHeight="false" outlineLevel="0" collapsed="false">
      <c r="A15316" s="5" t="n">
        <f aca="true">RAND()</f>
        <v>0.943551830136372</v>
      </c>
      <c r="B15316" s="0" t="n">
        <f aca="false">IF(A15316&lt;$N$2,$F$2,IF(A15316&lt;$N$3,$F$3,IF(A15316&lt;$N$4,$F$4,$F$5)))</f>
        <v>3</v>
      </c>
      <c r="C15316" s="6" t="n">
        <f aca="false">C15315*INDEX($G$2:$G$5,$B15316)+D15315*INDEX($H$2:$H$5,$B15316)+INDEX($K$2:$K$5,$B15316)</f>
        <v>0.727620273482253</v>
      </c>
      <c r="D15316" s="6" t="n">
        <f aca="false">C15315*INDEX($I$2:$I$5,$B15316)+D15315*INDEX($J$2:$J$5,$B15316)+INDEX($L$2:$L$5,$B15316)</f>
        <v>0.256151177814384</v>
      </c>
    </row>
    <row r="15317" customFormat="false" ht="12.75" hidden="false" customHeight="false" outlineLevel="0" collapsed="false">
      <c r="A15317" s="5" t="n">
        <f aca="true">RAND()</f>
        <v>0.550396121148821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702227205765565</v>
      </c>
      <c r="D15317" s="6" t="n">
        <f aca="false">C15316*INDEX($I$2:$I$5,$B15317)+D15316*INDEX($J$2:$J$5,$B15317)+INDEX($L$2:$L$5,$B15317)</f>
        <v>0.373550399845569</v>
      </c>
    </row>
    <row r="15318" customFormat="false" ht="12.75" hidden="false" customHeight="false" outlineLevel="0" collapsed="false">
      <c r="A15318" s="5" t="n">
        <f aca="true">RAND()</f>
        <v>0.875301652293459</v>
      </c>
      <c r="B15318" s="0" t="n">
        <f aca="false">IF(A15318&lt;$N$2,$F$2,IF(A15318&lt;$N$3,$F$3,IF(A15318&lt;$N$4,$F$4,$F$5)))</f>
        <v>3</v>
      </c>
      <c r="C15318" s="6" t="n">
        <f aca="false">C15317*INDEX($G$2:$G$5,$B15318)+D15317*INDEX($H$2:$H$5,$B15318)+INDEX($K$2:$K$5,$B15318)</f>
        <v>0.575380682291461</v>
      </c>
      <c r="D15318" s="6" t="n">
        <f aca="false">C15317*INDEX($I$2:$I$5,$B15318)+D15317*INDEX($J$2:$J$5,$B15318)+INDEX($L$2:$L$5,$B15318)</f>
        <v>0.187110518262447</v>
      </c>
    </row>
    <row r="15319" customFormat="false" ht="12.75" hidden="false" customHeight="false" outlineLevel="0" collapsed="false">
      <c r="A15319" s="5" t="n">
        <f aca="true">RAND()</f>
        <v>0.665549988841859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570421288441161</v>
      </c>
      <c r="D15319" s="6" t="n">
        <f aca="false">C15318*INDEX($I$2:$I$5,$B15319)+D15318*INDEX($J$2:$J$5,$B15319)+INDEX($L$2:$L$5,$B15319)</f>
        <v>0.320567744760033</v>
      </c>
    </row>
    <row r="15320" customFormat="false" ht="12.75" hidden="false" customHeight="false" outlineLevel="0" collapsed="false">
      <c r="A15320" s="5" t="n">
        <f aca="true">RAND()</f>
        <v>0.888110386407918</v>
      </c>
      <c r="B15320" s="0" t="n">
        <f aca="false">IF(A15320&lt;$N$2,$F$2,IF(A15320&lt;$N$3,$F$3,IF(A15320&lt;$N$4,$F$4,$F$5)))</f>
        <v>3</v>
      </c>
      <c r="C15320" s="6" t="n">
        <f aca="false">C15319*INDEX($G$2:$G$5,$B15320)+D15319*INDEX($H$2:$H$5,$B15320)+INDEX($K$2:$K$5,$B15320)</f>
        <v>0.580157478500915</v>
      </c>
      <c r="D15320" s="6" t="n">
        <f aca="false">C15319*INDEX($I$2:$I$5,$B15320)+D15319*INDEX($J$2:$J$5,$B15320)+INDEX($L$2:$L$5,$B15320)</f>
        <v>0.14028409050283</v>
      </c>
    </row>
    <row r="15321" customFormat="false" ht="12.75" hidden="false" customHeight="false" outlineLevel="0" collapsed="false">
      <c r="A15321" s="5" t="n">
        <f aca="true">RAND()</f>
        <v>0.407197563055324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72744210595882</v>
      </c>
      <c r="D15321" s="6" t="n">
        <f aca="false">C15320*INDEX($I$2:$I$5,$B15321)+D15320*INDEX($J$2:$J$5,$B15321)+INDEX($L$2:$L$5,$B15321)</f>
        <v>0.280635366132369</v>
      </c>
    </row>
    <row r="15322" customFormat="false" ht="12.75" hidden="false" customHeight="false" outlineLevel="0" collapsed="false">
      <c r="A15322" s="5" t="n">
        <f aca="true">RAND()</f>
        <v>0.22514947527629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71643343342801</v>
      </c>
      <c r="D15322" s="6" t="n">
        <f aca="false">C15321*INDEX($I$2:$I$5,$B15322)+D15321*INDEX($J$2:$J$5,$B15322)+INDEX($L$2:$L$5,$B15322)</f>
        <v>0.400067890054333</v>
      </c>
    </row>
    <row r="15323" customFormat="false" ht="12.75" hidden="false" customHeight="false" outlineLevel="0" collapsed="false">
      <c r="A15323" s="5" t="n">
        <f aca="true">RAND()</f>
        <v>0.259301991745704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75127710430048</v>
      </c>
      <c r="D15323" s="6" t="n">
        <f aca="false">C15322*INDEX($I$2:$I$5,$B15323)+D15322*INDEX($J$2:$J$5,$B15323)+INDEX($L$2:$L$5,$B15323)</f>
        <v>0.501506834952445</v>
      </c>
    </row>
    <row r="15324" customFormat="false" ht="12.75" hidden="false" customHeight="false" outlineLevel="0" collapsed="false">
      <c r="A15324" s="5" t="n">
        <f aca="true">RAND()</f>
        <v>0.298408581924724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81839179048352</v>
      </c>
      <c r="D15324" s="6" t="n">
        <f aca="false">C15323*INDEX($I$2:$I$5,$B15324)+D15323*INDEX($J$2:$J$5,$B15324)+INDEX($L$2:$L$5,$B15324)</f>
        <v>0.587499577588714</v>
      </c>
    </row>
    <row r="15325" customFormat="false" ht="12.75" hidden="false" customHeight="false" outlineLevel="0" collapsed="false">
      <c r="A15325" s="5" t="n">
        <f aca="true">RAND()</f>
        <v>0.765062852863867</v>
      </c>
      <c r="B15325" s="0" t="n">
        <f aca="false">IF(A15325&lt;$N$2,$F$2,IF(A15325&lt;$N$3,$F$3,IF(A15325&lt;$N$4,$F$4,$F$5)))</f>
        <v>2</v>
      </c>
      <c r="C15325" s="6" t="n">
        <f aca="false">C15324*INDEX($G$2:$G$5,$B15325)+D15324*INDEX($H$2:$H$5,$B15325)+INDEX($K$2:$K$5,$B15325)</f>
        <v>0.381847413737476</v>
      </c>
      <c r="D15325" s="6" t="n">
        <f aca="false">C15324*INDEX($I$2:$I$5,$B15325)+D15324*INDEX($J$2:$J$5,$B15325)+INDEX($L$2:$L$5,$B15325)</f>
        <v>0.296233071249904</v>
      </c>
    </row>
    <row r="15326" customFormat="false" ht="12.75" hidden="false" customHeight="false" outlineLevel="0" collapsed="false">
      <c r="A15326" s="5" t="n">
        <f aca="true">RAND()</f>
        <v>0.306513341728883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410149077899363</v>
      </c>
      <c r="D15326" s="6" t="n">
        <f aca="false">C15325*INDEX($I$2:$I$5,$B15326)+D15325*INDEX($J$2:$J$5,$B15326)+INDEX($L$2:$L$5,$B15326)</f>
        <v>0.420373523182882</v>
      </c>
    </row>
    <row r="15327" customFormat="false" ht="12.75" hidden="false" customHeight="false" outlineLevel="0" collapsed="false">
      <c r="A15327" s="5" t="n">
        <f aca="true">RAND()</f>
        <v>0.866533503337608</v>
      </c>
      <c r="B15327" s="0" t="n">
        <f aca="false">IF(A15327&lt;$N$2,$F$2,IF(A15327&lt;$N$3,$F$3,IF(A15327&lt;$N$4,$F$4,$F$5)))</f>
        <v>3</v>
      </c>
      <c r="C15327" s="6" t="n">
        <f aca="false">C15326*INDEX($G$2:$G$5,$B15327)+D15326*INDEX($H$2:$H$5,$B15327)+INDEX($K$2:$K$5,$B15327)</f>
        <v>0.632443345375851</v>
      </c>
      <c r="D15327" s="6" t="n">
        <f aca="false">C15326*INDEX($I$2:$I$5,$B15327)+D15326*INDEX($J$2:$J$5,$B15327)+INDEX($L$2:$L$5,$B15327)</f>
        <v>0.122267285248178</v>
      </c>
    </row>
    <row r="15328" customFormat="false" ht="12.75" hidden="false" customHeight="false" outlineLevel="0" collapsed="false">
      <c r="A15328" s="5" t="n">
        <f aca="true">RAND()</f>
        <v>0.0587515602451588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61646828977828</v>
      </c>
      <c r="D15328" s="6" t="n">
        <f aca="false">C15327*INDEX($I$2:$I$5,$B15328)+D15327*INDEX($J$2:$J$5,$B15328)+INDEX($L$2:$L$5,$B15328)</f>
        <v>0.263404521396796</v>
      </c>
    </row>
    <row r="15329" customFormat="false" ht="12.75" hidden="false" customHeight="false" outlineLevel="0" collapsed="false">
      <c r="A15329" s="5" t="n">
        <f aca="true">RAND()</f>
        <v>0.80645475169091</v>
      </c>
      <c r="B15329" s="0" t="n">
        <f aca="false">IF(A15329&lt;$N$2,$F$2,IF(A15329&lt;$N$3,$F$3,IF(A15329&lt;$N$4,$F$4,$F$5)))</f>
        <v>2</v>
      </c>
      <c r="C15329" s="6" t="n">
        <f aca="false">C15328*INDEX($G$2:$G$5,$B15329)+D15328*INDEX($H$2:$H$5,$B15329)+INDEX($K$2:$K$5,$B15329)</f>
        <v>0.461914831250645</v>
      </c>
      <c r="D15329" s="6" t="n">
        <f aca="false">C15328*INDEX($I$2:$I$5,$B15329)+D15328*INDEX($J$2:$J$5,$B15329)+INDEX($L$2:$L$5,$B15329)</f>
        <v>0.24021252420506</v>
      </c>
    </row>
    <row r="15330" customFormat="false" ht="12.75" hidden="false" customHeight="false" outlineLevel="0" collapsed="false">
      <c r="A15330" s="5" t="n">
        <f aca="true">RAND()</f>
        <v>0.747788815605154</v>
      </c>
      <c r="B15330" s="0" t="n">
        <f aca="false">IF(A15330&lt;$N$2,$F$2,IF(A15330&lt;$N$3,$F$3,IF(A15330&lt;$N$4,$F$4,$F$5)))</f>
        <v>2</v>
      </c>
      <c r="C15330" s="6" t="n">
        <f aca="false">C15329*INDEX($G$2:$G$5,$B15330)+D15329*INDEX($H$2:$H$5,$B15330)+INDEX($K$2:$K$5,$B15330)</f>
        <v>0.436709191286034</v>
      </c>
      <c r="D15330" s="6" t="n">
        <f aca="false">C15329*INDEX($I$2:$I$5,$B15330)+D15329*INDEX($J$2:$J$5,$B15330)+INDEX($L$2:$L$5,$B15330)</f>
        <v>0.200714619131043</v>
      </c>
    </row>
    <row r="15331" customFormat="false" ht="12.75" hidden="false" customHeight="false" outlineLevel="0" collapsed="false">
      <c r="A15331" s="5" t="n">
        <f aca="true">RAND()</f>
        <v>0.662364148518483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453192544309691</v>
      </c>
      <c r="D15331" s="6" t="n">
        <f aca="false">C15330*INDEX($I$2:$I$5,$B15331)+D15330*INDEX($J$2:$J$5,$B15331)+INDEX($L$2:$L$5,$B15331)</f>
        <v>0.337248471564672</v>
      </c>
    </row>
    <row r="15332" customFormat="false" ht="12.75" hidden="false" customHeight="false" outlineLevel="0" collapsed="false">
      <c r="A15332" s="5" t="n">
        <f aca="true">RAND()</f>
        <v>0.547257248147851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472238663566821</v>
      </c>
      <c r="D15332" s="6" t="n">
        <f aca="false">C15331*INDEX($I$2:$I$5,$B15332)+D15331*INDEX($J$2:$J$5,$B15332)+INDEX($L$2:$L$5,$B15332)</f>
        <v>0.452555828218948</v>
      </c>
    </row>
    <row r="15333" customFormat="false" ht="12.75" hidden="false" customHeight="false" outlineLevel="0" collapsed="false">
      <c r="A15333" s="5" t="n">
        <f aca="true">RAND()</f>
        <v>0.0604992682322089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492675191012332</v>
      </c>
      <c r="D15333" s="6" t="n">
        <f aca="false">C15332*INDEX($I$2:$I$5,$B15333)+D15332*INDEX($J$2:$J$5,$B15333)+INDEX($L$2:$L$5,$B15333)</f>
        <v>0.549747067605914</v>
      </c>
    </row>
    <row r="15334" customFormat="false" ht="12.75" hidden="false" customHeight="false" outlineLevel="0" collapsed="false">
      <c r="A15334" s="5" t="n">
        <f aca="true">RAND()</f>
        <v>0.312844843480766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513621878670889</v>
      </c>
      <c r="D15334" s="6" t="n">
        <f aca="false">C15333*INDEX($I$2:$I$5,$B15334)+D15333*INDEX($J$2:$J$5,$B15334)+INDEX($L$2:$L$5,$B15334)</f>
        <v>0.631506278329965</v>
      </c>
    </row>
    <row r="15335" customFormat="false" ht="12.75" hidden="false" customHeight="false" outlineLevel="0" collapsed="false">
      <c r="A15335" s="5" t="n">
        <f aca="true">RAND()</f>
        <v>0.0974244776087016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534430707289793</v>
      </c>
      <c r="D15335" s="6" t="n">
        <f aca="false">C15334*INDEX($I$2:$I$5,$B15335)+D15334*INDEX($J$2:$J$5,$B15335)+INDEX($L$2:$L$5,$B15335)</f>
        <v>0.700144820791318</v>
      </c>
    </row>
    <row r="15336" customFormat="false" ht="12.75" hidden="false" customHeight="false" outlineLevel="0" collapsed="false">
      <c r="A15336" s="5" t="n">
        <f aca="true">RAND()</f>
        <v>0.430916772488042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554637028858313</v>
      </c>
      <c r="D15336" s="6" t="n">
        <f aca="false">C15335*INDEX($I$2:$I$5,$B15336)+D15335*INDEX($J$2:$J$5,$B15336)+INDEX($L$2:$L$5,$B15336)</f>
        <v>0.757649016682106</v>
      </c>
    </row>
    <row r="15337" customFormat="false" ht="12.75" hidden="false" customHeight="false" outlineLevel="0" collapsed="false">
      <c r="A15337" s="5" t="n">
        <f aca="true">RAND()</f>
        <v>0.524254666096059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573919851117946</v>
      </c>
      <c r="D15337" s="6" t="n">
        <f aca="false">C15336*INDEX($I$2:$I$5,$B15337)+D15336*INDEX($J$2:$J$5,$B15337)+INDEX($L$2:$L$5,$B15337)</f>
        <v>0.805722445095351</v>
      </c>
    </row>
    <row r="15338" customFormat="false" ht="12.75" hidden="false" customHeight="false" outlineLevel="0" collapsed="false">
      <c r="A15338" s="5" t="n">
        <f aca="true">RAND()</f>
        <v>0.369130004763383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592069684067664</v>
      </c>
      <c r="D15338" s="6" t="n">
        <f aca="false">C15337*INDEX($I$2:$I$5,$B15338)+D15337*INDEX($J$2:$J$5,$B15338)+INDEX($L$2:$L$5,$B15338)</f>
        <v>0.845823321394589</v>
      </c>
    </row>
    <row r="15339" customFormat="false" ht="12.75" hidden="false" customHeight="false" outlineLevel="0" collapsed="false">
      <c r="A15339" s="5" t="n">
        <f aca="true">RAND()</f>
        <v>0.473448482389666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608962624665046</v>
      </c>
      <c r="D15339" s="6" t="n">
        <f aca="false">C15338*INDEX($I$2:$I$5,$B15339)+D15338*INDEX($J$2:$J$5,$B15339)+INDEX($L$2:$L$5,$B15339)</f>
        <v>0.879197421553502</v>
      </c>
    </row>
    <row r="15340" customFormat="false" ht="12.75" hidden="false" customHeight="false" outlineLevel="0" collapsed="false">
      <c r="A15340" s="5" t="n">
        <f aca="true">RAND()</f>
        <v>0.996677456495458</v>
      </c>
      <c r="B15340" s="0" t="n">
        <f aca="false">IF(A15340&lt;$N$2,$F$2,IF(A15340&lt;$N$3,$F$3,IF(A15340&lt;$N$4,$F$4,$F$5)))</f>
        <v>4</v>
      </c>
      <c r="C15340" s="6" t="n">
        <f aca="false">C15339*INDEX($G$2:$G$5,$B15340)+D15339*INDEX($H$2:$H$5,$B15340)+INDEX($K$2:$K$5,$B15340)</f>
        <v>0.5</v>
      </c>
      <c r="D15340" s="6" t="n">
        <f aca="false">C15339*INDEX($I$2:$I$5,$B15340)+D15339*INDEX($J$2:$J$5,$B15340)+INDEX($L$2:$L$5,$B15340)</f>
        <v>0.14067158744856</v>
      </c>
    </row>
    <row r="15341" customFormat="false" ht="12.75" hidden="false" customHeight="false" outlineLevel="0" collapsed="false">
      <c r="A15341" s="5" t="n">
        <f aca="true">RAND()</f>
        <v>0.0449842078121865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504704848735597</v>
      </c>
      <c r="D15341" s="6" t="n">
        <f aca="false">C15340*INDEX($I$2:$I$5,$B15341)+D15340*INDEX($J$2:$J$5,$B15341)+INDEX($L$2:$L$5,$B15341)</f>
        <v>0.283930177743828</v>
      </c>
    </row>
    <row r="15342" customFormat="false" ht="12.75" hidden="false" customHeight="false" outlineLevel="0" collapsed="false">
      <c r="A15342" s="5" t="n">
        <f aca="true">RAND()</f>
        <v>0.944155112063509</v>
      </c>
      <c r="B15342" s="0" t="n">
        <f aca="false">IF(A15342&lt;$N$2,$F$2,IF(A15342&lt;$N$3,$F$3,IF(A15342&lt;$N$4,$F$4,$F$5)))</f>
        <v>3</v>
      </c>
      <c r="C15342" s="6" t="n">
        <f aca="false">C15341*INDEX($G$2:$G$5,$B15342)+D15341*INDEX($H$2:$H$5,$B15342)+INDEX($K$2:$K$5,$B15342)</f>
        <v>0.579646512991164</v>
      </c>
      <c r="D15342" s="6" t="n">
        <f aca="false">C15341*INDEX($I$2:$I$5,$B15342)+D15341*INDEX($J$2:$J$5,$B15342)+INDEX($L$2:$L$5,$B15342)</f>
        <v>0.114514712796542</v>
      </c>
    </row>
    <row r="15343" customFormat="false" ht="12.75" hidden="false" customHeight="false" outlineLevel="0" collapsed="false">
      <c r="A15343" s="5" t="n">
        <f aca="true">RAND()</f>
        <v>0.678705605262494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57135693390297</v>
      </c>
      <c r="D15343" s="6" t="n">
        <f aca="false">C15342*INDEX($I$2:$I$5,$B15343)+D15342*INDEX($J$2:$J$5,$B15343)+INDEX($L$2:$L$5,$B15343)</f>
        <v>0.258776070183591</v>
      </c>
    </row>
    <row r="15344" customFormat="false" ht="12.75" hidden="false" customHeight="false" outlineLevel="0" collapsed="false">
      <c r="A15344" s="5" t="n">
        <f aca="true">RAND()</f>
        <v>0.226499680947663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569656751480414</v>
      </c>
      <c r="D15344" s="6" t="n">
        <f aca="false">C15343*INDEX($I$2:$I$5,$B15344)+D15343*INDEX($J$2:$J$5,$B15344)+INDEX($L$2:$L$5,$B15344)</f>
        <v>0.381560677031459</v>
      </c>
    </row>
    <row r="15345" customFormat="false" ht="12.75" hidden="false" customHeight="false" outlineLevel="0" collapsed="false">
      <c r="A15345" s="5" t="n">
        <f aca="true">RAND()</f>
        <v>0.65934093358297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572756327057036</v>
      </c>
      <c r="D15345" s="6" t="n">
        <f aca="false">C15344*INDEX($I$2:$I$5,$B15345)+D15344*INDEX($J$2:$J$5,$B15345)+INDEX($L$2:$L$5,$B15345)</f>
        <v>0.485867714994934</v>
      </c>
    </row>
    <row r="15346" customFormat="false" ht="12.75" hidden="false" customHeight="false" outlineLevel="0" collapsed="false">
      <c r="A15346" s="5" t="n">
        <f aca="true">RAND()</f>
        <v>0.879056183116062</v>
      </c>
      <c r="B15346" s="0" t="n">
        <f aca="false">IF(A15346&lt;$N$2,$F$2,IF(A15346&lt;$N$3,$F$3,IF(A15346&lt;$N$4,$F$4,$F$5)))</f>
        <v>3</v>
      </c>
      <c r="C15346" s="6" t="n">
        <f aca="false">C15345*INDEX($G$2:$G$5,$B15346)+D15345*INDEX($H$2:$H$5,$B15346)+INDEX($K$2:$K$5,$B15346)</f>
        <v>0.626587114285011</v>
      </c>
      <c r="D15346" s="6" t="n">
        <f aca="false">C15345*INDEX($I$2:$I$5,$B15346)+D15345*INDEX($J$2:$J$5,$B15346)+INDEX($L$2:$L$5,$B15346)</f>
        <v>0.180067293488629</v>
      </c>
    </row>
    <row r="15347" customFormat="false" ht="12.75" hidden="false" customHeight="false" outlineLevel="0" collapsed="false">
      <c r="A15347" s="5" t="n">
        <f aca="true">RAND()</f>
        <v>0.626509383420799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613634949887053</v>
      </c>
      <c r="D15347" s="6" t="n">
        <f aca="false">C15346*INDEX($I$2:$I$5,$B15347)+D15346*INDEX($J$2:$J$5,$B15347)+INDEX($L$2:$L$5,$B15347)</f>
        <v>0.3126934089433</v>
      </c>
    </row>
    <row r="15348" customFormat="false" ht="12.75" hidden="false" customHeight="false" outlineLevel="0" collapsed="false">
      <c r="A15348" s="5" t="n">
        <f aca="true">RAND()</f>
        <v>0.0565185995263249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60754572858501</v>
      </c>
      <c r="D15348" s="6" t="n">
        <f aca="false">C15347*INDEX($I$2:$I$5,$B15348)+D15347*INDEX($J$2:$J$5,$B15348)+INDEX($L$2:$L$5,$B15348)</f>
        <v>0.425772211047041</v>
      </c>
    </row>
    <row r="15349" customFormat="false" ht="12.75" hidden="false" customHeight="false" outlineLevel="0" collapsed="false">
      <c r="A15349" s="5" t="n">
        <f aca="true">RAND()</f>
        <v>0.567677987784128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606559895377414</v>
      </c>
      <c r="D15349" s="6" t="n">
        <f aca="false">C15348*INDEX($I$2:$I$5,$B15349)+D15348*INDEX($J$2:$J$5,$B15349)+INDEX($L$2:$L$5,$B15349)</f>
        <v>0.522001415221292</v>
      </c>
    </row>
    <row r="15350" customFormat="false" ht="12.75" hidden="false" customHeight="false" outlineLevel="0" collapsed="false">
      <c r="A15350" s="5" t="n">
        <f aca="true">RAND()</f>
        <v>0.739757312556795</v>
      </c>
      <c r="B15350" s="0" t="n">
        <f aca="false">IF(A15350&lt;$N$2,$F$2,IF(A15350&lt;$N$3,$F$3,IF(A15350&lt;$N$4,$F$4,$F$5)))</f>
        <v>2</v>
      </c>
      <c r="C15350" s="6" t="n">
        <f aca="false">C15349*INDEX($G$2:$G$5,$B15350)+D15349*INDEX($H$2:$H$5,$B15350)+INDEX($K$2:$K$5,$B15350)</f>
        <v>0.401519979549339</v>
      </c>
      <c r="D15350" s="6" t="n">
        <f aca="false">C15349*INDEX($I$2:$I$5,$B15350)+D15349*INDEX($J$2:$J$5,$B15350)+INDEX($L$2:$L$5,$B15350)</f>
        <v>0.28891681515389</v>
      </c>
    </row>
    <row r="15351" customFormat="false" ht="12.75" hidden="false" customHeight="false" outlineLevel="0" collapsed="false">
      <c r="A15351" s="5" t="n">
        <f aca="true">RAND()</f>
        <v>0.758507478836032</v>
      </c>
      <c r="B15351" s="0" t="n">
        <f aca="false">IF(A15351&lt;$N$2,$F$2,IF(A15351&lt;$N$3,$F$3,IF(A15351&lt;$N$4,$F$4,$F$5)))</f>
        <v>2</v>
      </c>
      <c r="C15351" s="6" t="n">
        <f aca="false">C15350*INDEX($G$2:$G$5,$B15351)+D15350*INDEX($H$2:$H$5,$B15351)+INDEX($K$2:$K$5,$B15351)</f>
        <v>0.413804235746441</v>
      </c>
      <c r="D15351" s="6" t="n">
        <f aca="false">C15350*INDEX($I$2:$I$5,$B15351)+D15350*INDEX($J$2:$J$5,$B15351)+INDEX($L$2:$L$5,$B15351)</f>
        <v>0.196660127963467</v>
      </c>
    </row>
    <row r="15352" customFormat="false" ht="12.75" hidden="false" customHeight="false" outlineLevel="0" collapsed="false">
      <c r="A15352" s="5" t="n">
        <f aca="true">RAND()</f>
        <v>0.238186864552757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433596220883376</v>
      </c>
      <c r="D15352" s="6" t="n">
        <f aca="false">C15351*INDEX($I$2:$I$5,$B15352)+D15351*INDEX($J$2:$J$5,$B15352)+INDEX($L$2:$L$5,$B15352)</f>
        <v>0.334653691918365</v>
      </c>
    </row>
    <row r="15353" customFormat="false" ht="12.75" hidden="false" customHeight="false" outlineLevel="0" collapsed="false">
      <c r="A15353" s="5" t="n">
        <f aca="true">RAND()</f>
        <v>0.89319278934297</v>
      </c>
      <c r="B15353" s="0" t="n">
        <f aca="false">IF(A15353&lt;$N$2,$F$2,IF(A15353&lt;$N$3,$F$3,IF(A15353&lt;$N$4,$F$4,$F$5)))</f>
        <v>3</v>
      </c>
      <c r="C15353" s="6" t="n">
        <f aca="false">C15352*INDEX($G$2:$G$5,$B15353)+D15352*INDEX($H$2:$H$5,$B15353)+INDEX($K$2:$K$5,$B15353)</f>
        <v>0.604667561680391</v>
      </c>
      <c r="D15353" s="6" t="n">
        <f aca="false">C15352*INDEX($I$2:$I$5,$B15353)+D15352*INDEX($J$2:$J$5,$B15353)+INDEX($L$2:$L$5,$B15353)</f>
        <v>0.10804794241433</v>
      </c>
    </row>
    <row r="15354" customFormat="false" ht="12.75" hidden="false" customHeight="false" outlineLevel="0" collapsed="false">
      <c r="A15354" s="5" t="n">
        <f aca="true">RAND()</f>
        <v>0.696144379789532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92360533735982</v>
      </c>
      <c r="D15354" s="6" t="n">
        <f aca="false">C15353*INDEX($I$2:$I$5,$B15354)+D15353*INDEX($J$2:$J$5,$B15354)+INDEX($L$2:$L$5,$B15354)</f>
        <v>0.252360003327592</v>
      </c>
    </row>
    <row r="15355" customFormat="false" ht="12.75" hidden="false" customHeight="false" outlineLevel="0" collapsed="false">
      <c r="A15355" s="5" t="n">
        <f aca="true">RAND()</f>
        <v>0.719125695557566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8725141326497</v>
      </c>
      <c r="D15355" s="6" t="n">
        <f aca="false">C15354*INDEX($I$2:$I$5,$B15355)+D15354*INDEX($J$2:$J$5,$B15355)+INDEX($L$2:$L$5,$B15355)</f>
        <v>0.375336303076894</v>
      </c>
    </row>
    <row r="15356" customFormat="false" ht="12.75" hidden="false" customHeight="false" outlineLevel="0" collapsed="false">
      <c r="A15356" s="5" t="n">
        <f aca="true">RAND()</f>
        <v>0.967798440861505</v>
      </c>
      <c r="B15356" s="0" t="n">
        <f aca="false">IF(A15356&lt;$N$2,$F$2,IF(A15356&lt;$N$3,$F$3,IF(A15356&lt;$N$4,$F$4,$F$5)))</f>
        <v>3</v>
      </c>
      <c r="C15356" s="6" t="n">
        <f aca="false">C15355*INDEX($G$2:$G$5,$B15356)+D15355*INDEX($H$2:$H$5,$B15356)+INDEX($K$2:$K$5,$B15356)</f>
        <v>0.593132461781016</v>
      </c>
      <c r="D15356" s="6" t="n">
        <f aca="false">C15355*INDEX($I$2:$I$5,$B15356)+D15355*INDEX($J$2:$J$5,$B15356)+INDEX($L$2:$L$5,$B15356)</f>
        <v>0.157640071278116</v>
      </c>
    </row>
    <row r="15357" customFormat="false" ht="12.75" hidden="false" customHeight="false" outlineLevel="0" collapsed="false">
      <c r="A15357" s="5" t="n">
        <f aca="true">RAND()</f>
        <v>0.132040346682231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84402142689373</v>
      </c>
      <c r="D15357" s="6" t="n">
        <f aca="false">C15356*INDEX($I$2:$I$5,$B15357)+D15356*INDEX($J$2:$J$5,$B15357)+INDEX($L$2:$L$5,$B15357)</f>
        <v>0.294890519429223</v>
      </c>
    </row>
    <row r="15358" customFormat="false" ht="12.75" hidden="false" customHeight="false" outlineLevel="0" collapsed="false">
      <c r="A15358" s="5" t="n">
        <f aca="true">RAND()</f>
        <v>0.294239053328702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82068368362159</v>
      </c>
      <c r="D15358" s="6" t="n">
        <f aca="false">C15357*INDEX($I$2:$I$5,$B15358)+D15357*INDEX($J$2:$J$5,$B15358)+INDEX($L$2:$L$5,$B15358)</f>
        <v>0.411739171715903</v>
      </c>
    </row>
    <row r="15359" customFormat="false" ht="12.75" hidden="false" customHeight="false" outlineLevel="0" collapsed="false">
      <c r="A15359" s="5" t="n">
        <f aca="true">RAND()</f>
        <v>0.667624188980124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84410394092961</v>
      </c>
      <c r="D15359" s="6" t="n">
        <f aca="false">C15358*INDEX($I$2:$I$5,$B15359)+D15358*INDEX($J$2:$J$5,$B15359)+INDEX($L$2:$L$5,$B15359)</f>
        <v>0.511030027157402</v>
      </c>
    </row>
    <row r="15360" customFormat="false" ht="12.75" hidden="false" customHeight="false" outlineLevel="0" collapsed="false">
      <c r="A15360" s="5" t="n">
        <f aca="true">RAND()</f>
        <v>0.680995058071299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90072535589748</v>
      </c>
      <c r="D15360" s="6" t="n">
        <f aca="false">C15359*INDEX($I$2:$I$5,$B15360)+D15359*INDEX($J$2:$J$5,$B15360)+INDEX($L$2:$L$5,$B15360)</f>
        <v>0.595241308475195</v>
      </c>
    </row>
    <row r="15361" customFormat="false" ht="12.75" hidden="false" customHeight="false" outlineLevel="0" collapsed="false">
      <c r="A15361" s="5" t="n">
        <f aca="true">RAND()</f>
        <v>0.0920724894356892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97995511129278</v>
      </c>
      <c r="D15361" s="6" t="n">
        <f aca="false">C15360*INDEX($I$2:$I$5,$B15361)+D15360*INDEX($J$2:$J$5,$B15361)+INDEX($L$2:$L$5,$B15361)</f>
        <v>0.66652718707862</v>
      </c>
    </row>
    <row r="15362" customFormat="false" ht="12.75" hidden="false" customHeight="false" outlineLevel="0" collapsed="false">
      <c r="A15362" s="5" t="n">
        <f aca="true">RAND()</f>
        <v>0.0621825122141511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607359694870666</v>
      </c>
      <c r="D15362" s="6" t="n">
        <f aca="false">C15361*INDEX($I$2:$I$5,$B15362)+D15361*INDEX($J$2:$J$5,$B15362)+INDEX($L$2:$L$5,$B15362)</f>
        <v>0.726755747917965</v>
      </c>
    </row>
    <row r="15363" customFormat="false" ht="12.75" hidden="false" customHeight="false" outlineLevel="0" collapsed="false">
      <c r="A15363" s="5" t="n">
        <f aca="true">RAND()</f>
        <v>0.438775910313001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61753834361816</v>
      </c>
      <c r="D15363" s="6" t="n">
        <f aca="false">C15362*INDEX($I$2:$I$5,$B15363)+D15362*INDEX($J$2:$J$5,$B15363)+INDEX($L$2:$L$5,$B15363)</f>
        <v>0.777543321272138</v>
      </c>
    </row>
    <row r="15364" customFormat="false" ht="12.75" hidden="false" customHeight="false" outlineLevel="0" collapsed="false">
      <c r="A15364" s="5" t="n">
        <f aca="true">RAND()</f>
        <v>0.834152637615701</v>
      </c>
      <c r="B15364" s="0" t="n">
        <f aca="false">IF(A15364&lt;$N$2,$F$2,IF(A15364&lt;$N$3,$F$3,IF(A15364&lt;$N$4,$F$4,$F$5)))</f>
        <v>2</v>
      </c>
      <c r="C15364" s="6" t="n">
        <f aca="false">C15363*INDEX($G$2:$G$5,$B15364)+D15363*INDEX($H$2:$H$5,$B15364)+INDEX($K$2:$K$5,$B15364)</f>
        <v>0.345930263085274</v>
      </c>
      <c r="D15364" s="6" t="n">
        <f aca="false">C15363*INDEX($I$2:$I$5,$B15364)+D15363*INDEX($J$2:$J$5,$B15364)+INDEX($L$2:$L$5,$B15364)</f>
        <v>0.341739699948315</v>
      </c>
    </row>
    <row r="15365" customFormat="false" ht="12.75" hidden="false" customHeight="false" outlineLevel="0" collapsed="false">
      <c r="A15365" s="5" t="n">
        <f aca="true">RAND()</f>
        <v>0.822362394528948</v>
      </c>
      <c r="B15365" s="0" t="n">
        <f aca="false">IF(A15365&lt;$N$2,$F$2,IF(A15365&lt;$N$3,$F$3,IF(A15365&lt;$N$4,$F$4,$F$5)))</f>
        <v>2</v>
      </c>
      <c r="C15365" s="6" t="n">
        <f aca="false">C15364*INDEX($G$2:$G$5,$B15365)+D15364*INDEX($H$2:$H$5,$B15365)+INDEX($K$2:$K$5,$B15365)</f>
        <v>0.39091508963948</v>
      </c>
      <c r="D15365" s="6" t="n">
        <f aca="false">C15364*INDEX($I$2:$I$5,$B15365)+D15364*INDEX($J$2:$J$5,$B15365)+INDEX($L$2:$L$5,$B15365)</f>
        <v>0.19450296034709</v>
      </c>
    </row>
    <row r="15366" customFormat="false" ht="12.75" hidden="false" customHeight="false" outlineLevel="0" collapsed="false">
      <c r="A15366" s="5" t="n">
        <f aca="true">RAND()</f>
        <v>0.513691771871005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414083520636761</v>
      </c>
      <c r="D15366" s="6" t="n">
        <f aca="false">C15365*INDEX($I$2:$I$5,$B15366)+D15365*INDEX($J$2:$J$5,$B15366)+INDEX($L$2:$L$5,$B15366)</f>
        <v>0.333669155018019</v>
      </c>
    </row>
    <row r="15367" customFormat="false" ht="12.75" hidden="false" customHeight="false" outlineLevel="0" collapsed="false">
      <c r="A15367" s="5" t="n">
        <f aca="true">RAND()</f>
        <v>0.0555303931706402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438902667756277</v>
      </c>
      <c r="D15367" s="6" t="n">
        <f aca="false">C15366*INDEX($I$2:$I$5,$B15367)+D15366*INDEX($J$2:$J$5,$B15367)+INDEX($L$2:$L$5,$B15367)</f>
        <v>0.450964022346738</v>
      </c>
    </row>
    <row r="15368" customFormat="false" ht="12.75" hidden="false" customHeight="false" outlineLevel="0" collapsed="false">
      <c r="A15368" s="5" t="n">
        <f aca="true">RAND()</f>
        <v>0.924155672951781</v>
      </c>
      <c r="B15368" s="0" t="n">
        <f aca="false">IF(A15368&lt;$N$2,$F$2,IF(A15368&lt;$N$3,$F$3,IF(A15368&lt;$N$4,$F$4,$F$5)))</f>
        <v>3</v>
      </c>
      <c r="C15368" s="6" t="n">
        <f aca="false">C15367*INDEX($G$2:$G$5,$B15368)+D15367*INDEX($H$2:$H$5,$B15368)+INDEX($K$2:$K$5,$B15368)</f>
        <v>0.636787418160685</v>
      </c>
      <c r="D15368" s="6" t="n">
        <f aca="false">C15367*INDEX($I$2:$I$5,$B15368)+D15367*INDEX($J$2:$J$5,$B15368)+INDEX($L$2:$L$5,$B15368)</f>
        <v>0.136993166912809</v>
      </c>
    </row>
    <row r="15369" customFormat="false" ht="12.75" hidden="false" customHeight="false" outlineLevel="0" collapsed="false">
      <c r="A15369" s="5" t="n">
        <f aca="true">RAND()</f>
        <v>0.153685125469776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620701265194196</v>
      </c>
      <c r="D15369" s="6" t="n">
        <f aca="false">C15368*INDEX($I$2:$I$5,$B15369)+D15368*INDEX($J$2:$J$5,$B15369)+INDEX($L$2:$L$5,$B15369)</f>
        <v>0.275746064237029</v>
      </c>
    </row>
    <row r="15370" customFormat="false" ht="12.75" hidden="false" customHeight="false" outlineLevel="0" collapsed="false">
      <c r="A15370" s="5" t="n">
        <f aca="true">RAND()</f>
        <v>0.231596429769603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612177978526642</v>
      </c>
      <c r="D15370" s="6" t="n">
        <f aca="false">C15369*INDEX($I$2:$I$5,$B15370)+D15369*INDEX($J$2:$J$5,$B15370)+INDEX($L$2:$L$5,$B15370)</f>
        <v>0.394142461725053</v>
      </c>
    </row>
    <row r="15371" customFormat="false" ht="12.75" hidden="false" customHeight="false" outlineLevel="0" collapsed="false">
      <c r="A15371" s="5" t="n">
        <f aca="true">RAND()</f>
        <v>0.800529592444891</v>
      </c>
      <c r="B15371" s="0" t="n">
        <f aca="false">IF(A15371&lt;$N$2,$F$2,IF(A15371&lt;$N$3,$F$3,IF(A15371&lt;$N$4,$F$4,$F$5)))</f>
        <v>2</v>
      </c>
      <c r="C15371" s="6" t="n">
        <f aca="false">C15370*INDEX($G$2:$G$5,$B15371)+D15370*INDEX($H$2:$H$5,$B15371)+INDEX($K$2:$K$5,$B15371)</f>
        <v>0.431522865419887</v>
      </c>
      <c r="D15371" s="6" t="n">
        <f aca="false">C15370*INDEX($I$2:$I$5,$B15371)+D15370*INDEX($J$2:$J$5,$B15371)+INDEX($L$2:$L$5,$B15371)</f>
        <v>0.264998288106857</v>
      </c>
    </row>
    <row r="15372" customFormat="false" ht="12.75" hidden="false" customHeight="false" outlineLevel="0" collapsed="false">
      <c r="A15372" s="5" t="n">
        <f aca="true">RAND()</f>
        <v>0.675987687892114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451167849401437</v>
      </c>
      <c r="D15372" s="6" t="n">
        <f aca="false">C15371*INDEX($I$2:$I$5,$B15372)+D15371*INDEX($J$2:$J$5,$B15372)+INDEX($L$2:$L$5,$B15372)</f>
        <v>0.392017200582185</v>
      </c>
    </row>
    <row r="15373" customFormat="false" ht="12.75" hidden="false" customHeight="false" outlineLevel="0" collapsed="false">
      <c r="A15373" s="5" t="n">
        <f aca="true">RAND()</f>
        <v>0.793340699296691</v>
      </c>
      <c r="B15373" s="0" t="n">
        <f aca="false">IF(A15373&lt;$N$2,$F$2,IF(A15373&lt;$N$3,$F$3,IF(A15373&lt;$N$4,$F$4,$F$5)))</f>
        <v>2</v>
      </c>
      <c r="C15373" s="6" t="n">
        <f aca="false">C15372*INDEX($G$2:$G$5,$B15373)+D15372*INDEX($H$2:$H$5,$B15373)+INDEX($K$2:$K$5,$B15373)</f>
        <v>0.400284179000509</v>
      </c>
      <c r="D15373" s="6" t="n">
        <f aca="false">C15372*INDEX($I$2:$I$5,$B15373)+D15372*INDEX($J$2:$J$5,$B15373)+INDEX($L$2:$L$5,$B15373)</f>
        <v>0.228191322479415</v>
      </c>
    </row>
    <row r="15374" customFormat="false" ht="12.75" hidden="false" customHeight="false" outlineLevel="0" collapsed="false">
      <c r="A15374" s="5" t="n">
        <f aca="true">RAND()</f>
        <v>0.721674325247606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423284346903171</v>
      </c>
      <c r="D15374" s="6" t="n">
        <f aca="false">C15373*INDEX($I$2:$I$5,$B15374)+D15373*INDEX($J$2:$J$5,$B15374)+INDEX($L$2:$L$5,$B15374)</f>
        <v>0.361923918162005</v>
      </c>
    </row>
    <row r="15375" customFormat="false" ht="12.75" hidden="false" customHeight="false" outlineLevel="0" collapsed="false">
      <c r="A15375" s="5" t="n">
        <f aca="true">RAND()</f>
        <v>0.492861951772774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447759595492786</v>
      </c>
      <c r="D15375" s="6" t="n">
        <f aca="false">C15374*INDEX($I$2:$I$5,$B15375)+D15374*INDEX($J$2:$J$5,$B15375)+INDEX($L$2:$L$5,$B15375)</f>
        <v>0.474611885684125</v>
      </c>
    </row>
    <row r="15376" customFormat="false" ht="12.75" hidden="false" customHeight="false" outlineLevel="0" collapsed="false">
      <c r="A15376" s="5" t="n">
        <f aca="true">RAND()</f>
        <v>0.239955243414971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472708536343688</v>
      </c>
      <c r="D15376" s="6" t="n">
        <f aca="false">C15375*INDEX($I$2:$I$5,$B15376)+D15375*INDEX($J$2:$J$5,$B15376)+INDEX($L$2:$L$5,$B15376)</f>
        <v>0.569378385912589</v>
      </c>
    </row>
    <row r="15377" customFormat="false" ht="12.75" hidden="false" customHeight="false" outlineLevel="0" collapsed="false">
      <c r="A15377" s="5" t="n">
        <f aca="true">RAND()</f>
        <v>0.472503633365261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497396547634557</v>
      </c>
      <c r="D15377" s="6" t="n">
        <f aca="false">C15376*INDEX($I$2:$I$5,$B15377)+D15376*INDEX($J$2:$J$5,$B15377)+INDEX($L$2:$L$5,$B15377)</f>
        <v>0.648912033795072</v>
      </c>
    </row>
    <row r="15378" customFormat="false" ht="12.75" hidden="false" customHeight="false" outlineLevel="0" collapsed="false">
      <c r="A15378" s="5" t="n">
        <f aca="true">RAND()</f>
        <v>0.0954393586683791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21299414192156</v>
      </c>
      <c r="D15378" s="6" t="n">
        <f aca="false">C15377*INDEX($I$2:$I$5,$B15378)+D15377*INDEX($J$2:$J$5,$B15378)+INDEX($L$2:$L$5,$B15378)</f>
        <v>0.715522644429537</v>
      </c>
    </row>
    <row r="15379" customFormat="false" ht="12.75" hidden="false" customHeight="false" outlineLevel="0" collapsed="false">
      <c r="A15379" s="5" t="n">
        <f aca="true">RAND()</f>
        <v>0.17839368069858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544057540493034</v>
      </c>
      <c r="D15379" s="6" t="n">
        <f aca="false">C15378*INDEX($I$2:$I$5,$B15379)+D15378*INDEX($J$2:$J$5,$B15379)+INDEX($L$2:$L$5,$B15379)</f>
        <v>0.771190646795567</v>
      </c>
    </row>
    <row r="15380" customFormat="false" ht="12.75" hidden="false" customHeight="false" outlineLevel="0" collapsed="false">
      <c r="A15380" s="5" t="n">
        <f aca="true">RAND()</f>
        <v>0.0436054222509761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65438905810022</v>
      </c>
      <c r="D15380" s="6" t="n">
        <f aca="false">C15379*INDEX($I$2:$I$5,$B15380)+D15379*INDEX($J$2:$J$5,$B15380)+INDEX($L$2:$L$5,$B15380)</f>
        <v>0.817610730131194</v>
      </c>
    </row>
    <row r="15381" customFormat="false" ht="12.75" hidden="false" customHeight="false" outlineLevel="0" collapsed="false">
      <c r="A15381" s="5" t="n">
        <f aca="true">RAND()</f>
        <v>0.460811207131068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85309228047562</v>
      </c>
      <c r="D15381" s="6" t="n">
        <f aca="false">C15380*INDEX($I$2:$I$5,$B15381)+D15380*INDEX($J$2:$J$5,$B15381)+INDEX($L$2:$L$5,$B15381)</f>
        <v>0.856230270366413</v>
      </c>
    </row>
    <row r="15382" customFormat="false" ht="12.75" hidden="false" customHeight="false" outlineLevel="0" collapsed="false">
      <c r="A15382" s="5" t="n">
        <f aca="true">RAND()</f>
        <v>0.320694957046707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603608054615938</v>
      </c>
      <c r="D15382" s="6" t="n">
        <f aca="false">C15381*INDEX($I$2:$I$5,$B15382)+D15381*INDEX($J$2:$J$5,$B15382)+INDEX($L$2:$L$5,$B15382)</f>
        <v>0.888283058103325</v>
      </c>
    </row>
    <row r="15383" customFormat="false" ht="12.75" hidden="false" customHeight="false" outlineLevel="0" collapsed="false">
      <c r="A15383" s="5" t="n">
        <f aca="true">RAND()</f>
        <v>0.603925227064415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620329711518754</v>
      </c>
      <c r="D15383" s="6" t="n">
        <f aca="false">C15382*INDEX($I$2:$I$5,$B15383)+D15382*INDEX($J$2:$J$5,$B15383)+INDEX($L$2:$L$5,$B15383)</f>
        <v>0.914818818308933</v>
      </c>
    </row>
    <row r="15384" customFormat="false" ht="12.75" hidden="false" customHeight="false" outlineLevel="0" collapsed="false">
      <c r="A15384" s="5" t="n">
        <f aca="true">RAND()</f>
        <v>0.780563240534765</v>
      </c>
      <c r="B15384" s="0" t="n">
        <f aca="false">IF(A15384&lt;$N$2,$F$2,IF(A15384&lt;$N$3,$F$3,IF(A15384&lt;$N$4,$F$4,$F$5)))</f>
        <v>2</v>
      </c>
      <c r="C15384" s="6" t="n">
        <f aca="false">C15383*INDEX($G$2:$G$5,$B15384)+D15383*INDEX($H$2:$H$5,$B15384)+INDEX($K$2:$K$5,$B15384)</f>
        <v>0.315455900231376</v>
      </c>
      <c r="D15384" s="6" t="n">
        <f aca="false">C15383*INDEX($I$2:$I$5,$B15384)+D15383*INDEX($J$2:$J$5,$B15384)+INDEX($L$2:$L$5,$B15384)</f>
        <v>0.369413822010098</v>
      </c>
    </row>
    <row r="15385" customFormat="false" ht="12.75" hidden="false" customHeight="false" outlineLevel="0" collapsed="false">
      <c r="A15385" s="5" t="n">
        <f aca="true">RAND()</f>
        <v>0.488350412604517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356490370710812</v>
      </c>
      <c r="D15385" s="6" t="n">
        <f aca="false">C15384*INDEX($I$2:$I$5,$B15385)+D15384*INDEX($J$2:$J$5,$B15385)+INDEX($L$2:$L$5,$B15385)</f>
        <v>0.484960466578012</v>
      </c>
    </row>
    <row r="15386" customFormat="false" ht="12.75" hidden="false" customHeight="false" outlineLevel="0" collapsed="false">
      <c r="A15386" s="5" t="n">
        <f aca="true">RAND()</f>
        <v>0.824839538871456</v>
      </c>
      <c r="B15386" s="0" t="n">
        <f aca="false">IF(A15386&lt;$N$2,$F$2,IF(A15386&lt;$N$3,$F$3,IF(A15386&lt;$N$4,$F$4,$F$5)))</f>
        <v>2</v>
      </c>
      <c r="C15386" s="6" t="n">
        <f aca="false">C15385*INDEX($G$2:$G$5,$B15386)+D15385*INDEX($H$2:$H$5,$B15386)+INDEX($K$2:$K$5,$B15386)</f>
        <v>0.360627537583399</v>
      </c>
      <c r="D15386" s="6" t="n">
        <f aca="false">C15385*INDEX($I$2:$I$5,$B15386)+D15385*INDEX($J$2:$J$5,$B15386)+INDEX($L$2:$L$5,$B15386)</f>
        <v>0.225104035696512</v>
      </c>
    </row>
    <row r="15387" customFormat="false" ht="12.75" hidden="false" customHeight="false" outlineLevel="0" collapsed="false">
      <c r="A15387" s="5" t="n">
        <f aca="true">RAND()</f>
        <v>0.0215807188896039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389501628729077</v>
      </c>
      <c r="D15387" s="6" t="n">
        <f aca="false">C15386*INDEX($I$2:$I$5,$B15387)+D15386*INDEX($J$2:$J$5,$B15387)+INDEX($L$2:$L$5,$B15387)</f>
        <v>0.360770107415753</v>
      </c>
    </row>
    <row r="15388" customFormat="false" ht="12.75" hidden="false" customHeight="false" outlineLevel="0" collapsed="false">
      <c r="A15388" s="5" t="n">
        <f aca="true">RAND()</f>
        <v>0.473354935095094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419035376765369</v>
      </c>
      <c r="D15388" s="6" t="n">
        <f aca="false">C15387*INDEX($I$2:$I$5,$B15388)+D15387*INDEX($J$2:$J$5,$B15388)+INDEX($L$2:$L$5,$B15388)</f>
        <v>0.474882260932998</v>
      </c>
    </row>
    <row r="15389" customFormat="false" ht="12.75" hidden="false" customHeight="false" outlineLevel="0" collapsed="false">
      <c r="A15389" s="5" t="n">
        <f aca="true">RAND()</f>
        <v>0.186049070661577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448331678528319</v>
      </c>
      <c r="D15389" s="6" t="n">
        <f aca="false">C15388*INDEX($I$2:$I$5,$B15389)+D15388*INDEX($J$2:$J$5,$B15389)+INDEX($L$2:$L$5,$B15389)</f>
        <v>0.570670730591797</v>
      </c>
    </row>
    <row r="15390" customFormat="false" ht="12.75" hidden="false" customHeight="false" outlineLevel="0" collapsed="false">
      <c r="A15390" s="5" t="n">
        <f aca="true">RAND()</f>
        <v>0.0648716320464769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47674841210244</v>
      </c>
      <c r="D15390" s="6" t="n">
        <f aca="false">C15389*INDEX($I$2:$I$5,$B15390)+D15389*INDEX($J$2:$J$5,$B15390)+INDEX($L$2:$L$5,$B15390)</f>
        <v>0.650911178166888</v>
      </c>
    </row>
    <row r="15391" customFormat="false" ht="12.75" hidden="false" customHeight="false" outlineLevel="0" collapsed="false">
      <c r="A15391" s="5" t="n">
        <f aca="true">RAND()</f>
        <v>0.554251542734688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503843115467146</v>
      </c>
      <c r="D15391" s="6" t="n">
        <f aca="false">C15390*INDEX($I$2:$I$5,$B15391)+D15390*INDEX($J$2:$J$5,$B15391)+INDEX($L$2:$L$5,$B15391)</f>
        <v>0.717983899015897</v>
      </c>
    </row>
    <row r="15392" customFormat="false" ht="12.75" hidden="false" customHeight="false" outlineLevel="0" collapsed="false">
      <c r="A15392" s="5" t="n">
        <f aca="true">RAND()</f>
        <v>0.774611121156091</v>
      </c>
      <c r="B15392" s="0" t="n">
        <f aca="false">IF(A15392&lt;$N$2,$F$2,IF(A15392&lt;$N$3,$F$3,IF(A15392&lt;$N$4,$F$4,$F$5)))</f>
        <v>2</v>
      </c>
      <c r="C15392" s="6" t="n">
        <f aca="false">C15391*INDEX($G$2:$G$5,$B15392)+D15391*INDEX($H$2:$H$5,$B15392)+INDEX($K$2:$K$5,$B15392)</f>
        <v>0.336992732569435</v>
      </c>
      <c r="D15392" s="6" t="n">
        <f aca="false">C15391*INDEX($I$2:$I$5,$B15392)+D15391*INDEX($J$2:$J$5,$B15392)+INDEX($L$2:$L$5,$B15392)</f>
        <v>0.304311372201707</v>
      </c>
    </row>
    <row r="15393" customFormat="false" ht="12.75" hidden="false" customHeight="false" outlineLevel="0" collapsed="false">
      <c r="A15393" s="5" t="n">
        <f aca="true">RAND()</f>
        <v>0.546642607250973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372366350722913</v>
      </c>
      <c r="D15393" s="6" t="n">
        <f aca="false">C15392*INDEX($I$2:$I$5,$B15393)+D15392*INDEX($J$2:$J$5,$B15393)+INDEX($L$2:$L$5,$B15393)</f>
        <v>0.42889162389418</v>
      </c>
    </row>
    <row r="15394" customFormat="false" ht="12.75" hidden="false" customHeight="false" outlineLevel="0" collapsed="false">
      <c r="A15394" s="5" t="n">
        <f aca="true">RAND()</f>
        <v>0.345582829947103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407008021847838</v>
      </c>
      <c r="D15394" s="6" t="n">
        <f aca="false">C15393*INDEX($I$2:$I$5,$B15394)+D15393*INDEX($J$2:$J$5,$B15394)+INDEX($L$2:$L$5,$B15394)</f>
        <v>0.533351433709411</v>
      </c>
    </row>
    <row r="15395" customFormat="false" ht="12.75" hidden="false" customHeight="false" outlineLevel="0" collapsed="false">
      <c r="A15395" s="5" t="n">
        <f aca="true">RAND()</f>
        <v>0.350077591633684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440283813596063</v>
      </c>
      <c r="D15395" s="6" t="n">
        <f aca="false">C15394*INDEX($I$2:$I$5,$B15395)+D15394*INDEX($J$2:$J$5,$B15395)+INDEX($L$2:$L$5,$B15395)</f>
        <v>0.62075607041092</v>
      </c>
    </row>
    <row r="15396" customFormat="false" ht="12.75" hidden="false" customHeight="false" outlineLevel="0" collapsed="false">
      <c r="A15396" s="5" t="n">
        <f aca="true">RAND()</f>
        <v>0.200964248005203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471768932348261</v>
      </c>
      <c r="D15396" s="6" t="n">
        <f aca="false">C15395*INDEX($I$2:$I$5,$B15396)+D15395*INDEX($J$2:$J$5,$B15396)+INDEX($L$2:$L$5,$B15396)</f>
        <v>0.693731402675817</v>
      </c>
    </row>
    <row r="15397" customFormat="false" ht="12.75" hidden="false" customHeight="false" outlineLevel="0" collapsed="false">
      <c r="A15397" s="5" t="n">
        <f aca="true">RAND()</f>
        <v>0.27411535708569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501199885462679</v>
      </c>
      <c r="D15397" s="6" t="n">
        <f aca="false">C15396*INDEX($I$2:$I$5,$B15397)+D15396*INDEX($J$2:$J$5,$B15397)+INDEX($L$2:$L$5,$B15397)</f>
        <v>0.754522510374883</v>
      </c>
    </row>
    <row r="15398" customFormat="false" ht="12.75" hidden="false" customHeight="false" outlineLevel="0" collapsed="false">
      <c r="A15398" s="5" t="n">
        <f aca="true">RAND()</f>
        <v>0.920823819414544</v>
      </c>
      <c r="B15398" s="0" t="n">
        <f aca="false">IF(A15398&lt;$N$2,$F$2,IF(A15398&lt;$N$3,$F$3,IF(A15398&lt;$N$4,$F$4,$F$5)))</f>
        <v>3</v>
      </c>
      <c r="C15398" s="6" t="n">
        <f aca="false">C15397*INDEX($G$2:$G$5,$B15398)+D15397*INDEX($H$2:$H$5,$B15398)+INDEX($K$2:$K$5,$B15398)</f>
        <v>0.71334988761669</v>
      </c>
      <c r="D15398" s="6" t="n">
        <f aca="false">C15397*INDEX($I$2:$I$5,$B15398)+D15397*INDEX($J$2:$J$5,$B15398)+INDEX($L$2:$L$5,$B15398)</f>
        <v>0.225133805179144</v>
      </c>
    </row>
    <row r="15399" customFormat="false" ht="12.75" hidden="false" customHeight="false" outlineLevel="0" collapsed="false">
      <c r="A15399" s="5" t="n">
        <f aca="true">RAND()</f>
        <v>0.775127346727506</v>
      </c>
      <c r="B15399" s="0" t="n">
        <f aca="false">IF(A15399&lt;$N$2,$F$2,IF(A15399&lt;$N$3,$F$3,IF(A15399&lt;$N$4,$F$4,$F$5)))</f>
        <v>2</v>
      </c>
      <c r="C15399" s="6" t="n">
        <f aca="false">C15398*INDEX($G$2:$G$5,$B15399)+D15398*INDEX($H$2:$H$5,$B15399)+INDEX($K$2:$K$5,$B15399)</f>
        <v>0.489649687890001</v>
      </c>
      <c r="D15399" s="6" t="n">
        <f aca="false">C15398*INDEX($I$2:$I$5,$B15399)+D15398*INDEX($J$2:$J$5,$B15399)+INDEX($L$2:$L$5,$B15399)</f>
        <v>0.254568434221663</v>
      </c>
    </row>
    <row r="15400" customFormat="false" ht="12.75" hidden="false" customHeight="false" outlineLevel="0" collapsed="false">
      <c r="A15400" s="5" t="n">
        <f aca="true">RAND()</f>
        <v>0.597585010059246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500131617084813</v>
      </c>
      <c r="D15400" s="6" t="n">
        <f aca="false">C15399*INDEX($I$2:$I$5,$B15400)+D15399*INDEX($J$2:$J$5,$B15400)+INDEX($L$2:$L$5,$B15400)</f>
        <v>0.381011562202262</v>
      </c>
    </row>
    <row r="15401" customFormat="false" ht="12.75" hidden="false" customHeight="false" outlineLevel="0" collapsed="false">
      <c r="A15401" s="5" t="n">
        <f aca="true">RAND()</f>
        <v>0.830835607113039</v>
      </c>
      <c r="B15401" s="0" t="n">
        <f aca="false">IF(A15401&lt;$N$2,$F$2,IF(A15401&lt;$N$3,$F$3,IF(A15401&lt;$N$4,$F$4,$F$5)))</f>
        <v>2</v>
      </c>
      <c r="C15401" s="6" t="n">
        <f aca="false">C15400*INDEX($G$2:$G$5,$B15401)+D15400*INDEX($H$2:$H$5,$B15401)+INDEX($K$2:$K$5,$B15401)</f>
        <v>0.412417315507997</v>
      </c>
      <c r="D15401" s="6" t="n">
        <f aca="false">C15400*INDEX($I$2:$I$5,$B15401)+D15400*INDEX($J$2:$J$5,$B15401)+INDEX($L$2:$L$5,$B15401)</f>
        <v>0.237089023215013</v>
      </c>
    </row>
    <row r="15402" customFormat="false" ht="12.75" hidden="false" customHeight="false" outlineLevel="0" collapsed="false">
      <c r="A15402" s="5" t="n">
        <f aca="true">RAND()</f>
        <v>0.458531416975729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433914594725245</v>
      </c>
      <c r="D15402" s="6" t="n">
        <f aca="false">C15401*INDEX($I$2:$I$5,$B15402)+D15401*INDEX($J$2:$J$5,$B15402)+INDEX($L$2:$L$5,$B15402)</f>
        <v>0.36902914003575</v>
      </c>
    </row>
    <row r="15403" customFormat="false" ht="12.75" hidden="false" customHeight="false" outlineLevel="0" collapsed="false">
      <c r="A15403" s="5" t="n">
        <f aca="true">RAND()</f>
        <v>0.43742048031513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457047569103056</v>
      </c>
      <c r="D15403" s="6" t="n">
        <f aca="false">C15402*INDEX($I$2:$I$5,$B15403)+D15402*INDEX($J$2:$J$5,$B15403)+INDEX($L$2:$L$5,$B15403)</f>
        <v>0.480250899885518</v>
      </c>
    </row>
    <row r="15404" customFormat="false" ht="12.75" hidden="false" customHeight="false" outlineLevel="0" collapsed="false">
      <c r="A15404" s="5" t="n">
        <f aca="true">RAND()</f>
        <v>0.162803155913565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480802669464259</v>
      </c>
      <c r="D15404" s="6" t="n">
        <f aca="false">C15403*INDEX($I$2:$I$5,$B15404)+D15403*INDEX($J$2:$J$5,$B15404)+INDEX($L$2:$L$5,$B15404)</f>
        <v>0.573822253945992</v>
      </c>
    </row>
    <row r="15405" customFormat="false" ht="12.75" hidden="false" customHeight="false" outlineLevel="0" collapsed="false">
      <c r="A15405" s="5" t="n">
        <f aca="true">RAND()</f>
        <v>0.0667679965418482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04432889771157</v>
      </c>
      <c r="D15405" s="6" t="n">
        <f aca="false">C15404*INDEX($I$2:$I$5,$B15405)+D15404*INDEX($J$2:$J$5,$B15405)+INDEX($L$2:$L$5,$B15405)</f>
        <v>0.652385394829969</v>
      </c>
    </row>
    <row r="15406" customFormat="false" ht="12.75" hidden="false" customHeight="false" outlineLevel="0" collapsed="false">
      <c r="A15406" s="5" t="n">
        <f aca="true">RAND()</f>
        <v>0.924468213805992</v>
      </c>
      <c r="B15406" s="0" t="n">
        <f aca="false">IF(A15406&lt;$N$2,$F$2,IF(A15406&lt;$N$3,$F$3,IF(A15406&lt;$N$4,$F$4,$F$5)))</f>
        <v>3</v>
      </c>
      <c r="C15406" s="6" t="n">
        <f aca="false">C15405*INDEX($G$2:$G$5,$B15406)+D15405*INDEX($H$2:$H$5,$B15406)+INDEX($K$2:$K$5,$B15406)</f>
        <v>0.683960133271208</v>
      </c>
      <c r="D15406" s="6" t="n">
        <f aca="false">C15405*INDEX($I$2:$I$5,$B15406)+D15405*INDEX($J$2:$J$5,$B15406)+INDEX($L$2:$L$5,$B15406)</f>
        <v>0.201767889915204</v>
      </c>
    </row>
    <row r="15407" customFormat="false" ht="12.75" hidden="false" customHeight="false" outlineLevel="0" collapsed="false">
      <c r="A15407" s="5" t="n">
        <f aca="true">RAND()</f>
        <v>0.985988553613266</v>
      </c>
      <c r="B15407" s="0" t="n">
        <f aca="false">IF(A15407&lt;$N$2,$F$2,IF(A15407&lt;$N$3,$F$3,IF(A15407&lt;$N$4,$F$4,$F$5)))</f>
        <v>4</v>
      </c>
      <c r="C15407" s="6" t="n">
        <f aca="false">C15406*INDEX($G$2:$G$5,$B15407)+D15406*INDEX($H$2:$H$5,$B15407)+INDEX($K$2:$K$5,$B15407)</f>
        <v>0.5</v>
      </c>
      <c r="D15407" s="6" t="n">
        <f aca="false">C15406*INDEX($I$2:$I$5,$B15407)+D15406*INDEX($J$2:$J$5,$B15407)+INDEX($L$2:$L$5,$B15407)</f>
        <v>0.0322828623864326</v>
      </c>
    </row>
    <row r="15408" customFormat="false" ht="12.75" hidden="false" customHeight="false" outlineLevel="0" collapsed="false">
      <c r="A15408" s="5" t="n">
        <f aca="true">RAND()</f>
        <v>0.30543821753407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00694465908298</v>
      </c>
      <c r="D15408" s="6" t="n">
        <f aca="false">C15407*INDEX($I$2:$I$5,$B15408)+D15407*INDEX($J$2:$J$5,$B15408)+INDEX($L$2:$L$5,$B15408)</f>
        <v>0.191908150166081</v>
      </c>
    </row>
    <row r="15409" customFormat="false" ht="12.75" hidden="false" customHeight="false" outlineLevel="0" collapsed="false">
      <c r="A15409" s="5" t="n">
        <f aca="true">RAND()</f>
        <v>0.745968183910092</v>
      </c>
      <c r="B15409" s="0" t="n">
        <f aca="false">IF(A15409&lt;$N$2,$F$2,IF(A15409&lt;$N$3,$F$3,IF(A15409&lt;$N$4,$F$4,$F$5)))</f>
        <v>2</v>
      </c>
      <c r="C15409" s="6" t="n">
        <f aca="false">C15408*INDEX($G$2:$G$5,$B15409)+D15408*INDEX($H$2:$H$5,$B15409)+INDEX($K$2:$K$5,$B15409)</f>
        <v>0.4552655678464</v>
      </c>
      <c r="D15409" s="6" t="n">
        <f aca="false">C15408*INDEX($I$2:$I$5,$B15409)+D15408*INDEX($J$2:$J$5,$B15409)+INDEX($L$2:$L$5,$B15409)</f>
        <v>0.199962854877993</v>
      </c>
    </row>
    <row r="15410" customFormat="false" ht="12.75" hidden="false" customHeight="false" outlineLevel="0" collapsed="false">
      <c r="A15410" s="5" t="n">
        <f aca="true">RAND()</f>
        <v>0.67280925978382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46891909273208</v>
      </c>
      <c r="D15410" s="6" t="n">
        <f aca="false">C15409*INDEX($I$2:$I$5,$B15410)+D15409*INDEX($J$2:$J$5,$B15410)+INDEX($L$2:$L$5,$B15410)</f>
        <v>0.3359236377811</v>
      </c>
    </row>
    <row r="15411" customFormat="false" ht="12.75" hidden="false" customHeight="false" outlineLevel="0" collapsed="false">
      <c r="A15411" s="5" t="n">
        <f aca="true">RAND()</f>
        <v>0.199661317645975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485541484327436</v>
      </c>
      <c r="D15411" s="6" t="n">
        <f aca="false">C15410*INDEX($I$2:$I$5,$B15411)+D15410*INDEX($J$2:$J$5,$B15411)+INDEX($L$2:$L$5,$B15411)</f>
        <v>0.450849162045067</v>
      </c>
    </row>
    <row r="15412" customFormat="false" ht="12.75" hidden="false" customHeight="false" outlineLevel="0" collapsed="false">
      <c r="A15412" s="5" t="n">
        <f aca="true">RAND()</f>
        <v>0.922067181967595</v>
      </c>
      <c r="B15412" s="0" t="n">
        <f aca="false">IF(A15412&lt;$N$2,$F$2,IF(A15412&lt;$N$3,$F$3,IF(A15412&lt;$N$4,$F$4,$F$5)))</f>
        <v>3</v>
      </c>
      <c r="C15412" s="6" t="n">
        <f aca="false">C15411*INDEX($G$2:$G$5,$B15412)+D15411*INDEX($H$2:$H$5,$B15412)+INDEX($K$2:$K$5,$B15412)</f>
        <v>0.629759090209638</v>
      </c>
      <c r="D15412" s="6" t="n">
        <f aca="false">C15411*INDEX($I$2:$I$5,$B15412)+D15411*INDEX($J$2:$J$5,$B15412)+INDEX($L$2:$L$5,$B15412)</f>
        <v>0.149092037329814</v>
      </c>
    </row>
    <row r="15413" customFormat="false" ht="12.75" hidden="false" customHeight="false" outlineLevel="0" collapsed="false">
      <c r="A15413" s="5" t="n">
        <f aca="true">RAND()</f>
        <v>0.312987326133102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615181872969186</v>
      </c>
      <c r="D15413" s="6" t="n">
        <f aca="false">C15412*INDEX($I$2:$I$5,$B15413)+D15412*INDEX($J$2:$J$5,$B15413)+INDEX($L$2:$L$5,$B15413)</f>
        <v>0.286278053355256</v>
      </c>
    </row>
    <row r="15414" customFormat="false" ht="12.75" hidden="false" customHeight="false" outlineLevel="0" collapsed="false">
      <c r="A15414" s="5" t="n">
        <f aca="true">RAND()</f>
        <v>0.127337978453785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607881698124983</v>
      </c>
      <c r="D15414" s="6" t="n">
        <f aca="false">C15413*INDEX($I$2:$I$5,$B15414)+D15413*INDEX($J$2:$J$5,$B15414)+INDEX($L$2:$L$5,$B15414)</f>
        <v>0.403288337998752</v>
      </c>
    </row>
    <row r="15415" customFormat="false" ht="12.75" hidden="false" customHeight="false" outlineLevel="0" collapsed="false">
      <c r="A15415" s="5" t="n">
        <f aca="true">RAND()</f>
        <v>0.177045818042563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606013230214065</v>
      </c>
      <c r="D15415" s="6" t="n">
        <f aca="false">C15414*INDEX($I$2:$I$5,$B15415)+D15414*INDEX($J$2:$J$5,$B15415)+INDEX($L$2:$L$5,$B15415)</f>
        <v>0.502900176130316</v>
      </c>
    </row>
    <row r="15416" customFormat="false" ht="12.75" hidden="false" customHeight="false" outlineLevel="0" collapsed="false">
      <c r="A15416" s="5" t="n">
        <f aca="true">RAND()</f>
        <v>0.90137827406632</v>
      </c>
      <c r="B15416" s="0" t="n">
        <f aca="false">IF(A15416&lt;$N$2,$F$2,IF(A15416&lt;$N$3,$F$3,IF(A15416&lt;$N$4,$F$4,$F$5)))</f>
        <v>3</v>
      </c>
      <c r="C15416" s="6" t="n">
        <f aca="false">C15415*INDEX($G$2:$G$5,$B15416)+D15415*INDEX($H$2:$H$5,$B15416)+INDEX($K$2:$K$5,$B15416)</f>
        <v>0.62641876531277</v>
      </c>
      <c r="D15416" s="6" t="n">
        <f aca="false">C15415*INDEX($I$2:$I$5,$B15416)+D15415*INDEX($J$2:$J$5,$B15416)+INDEX($L$2:$L$5,$B15416)</f>
        <v>0.192750781598542</v>
      </c>
    </row>
    <row r="15417" customFormat="false" ht="12.75" hidden="false" customHeight="false" outlineLevel="0" collapsed="false">
      <c r="A15417" s="5" t="n">
        <f aca="true">RAND()</f>
        <v>0.362628250385856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613961310669688</v>
      </c>
      <c r="D15417" s="6" t="n">
        <f aca="false">C15416*INDEX($I$2:$I$5,$B15417)+D15416*INDEX($J$2:$J$5,$B15417)+INDEX($L$2:$L$5,$B15417)</f>
        <v>0.323467919260589</v>
      </c>
    </row>
    <row r="15418" customFormat="false" ht="12.75" hidden="false" customHeight="false" outlineLevel="0" collapsed="false">
      <c r="A15418" s="5" t="n">
        <f aca="true">RAND()</f>
        <v>0.185291802340817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608221465771206</v>
      </c>
      <c r="D15418" s="6" t="n">
        <f aca="false">C15417*INDEX($I$2:$I$5,$B15418)+D15417*INDEX($J$2:$J$5,$B15418)+INDEX($L$2:$L$5,$B15418)</f>
        <v>0.434907694957462</v>
      </c>
    </row>
    <row r="15419" customFormat="false" ht="12.75" hidden="false" customHeight="false" outlineLevel="0" collapsed="false">
      <c r="A15419" s="5" t="n">
        <f aca="true">RAND()</f>
        <v>0.733513515201609</v>
      </c>
      <c r="B15419" s="0" t="n">
        <f aca="false">IF(A15419&lt;$N$2,$F$2,IF(A15419&lt;$N$3,$F$3,IF(A15419&lt;$N$4,$F$4,$F$5)))</f>
        <v>2</v>
      </c>
      <c r="C15419" s="6" t="n">
        <f aca="false">C15418*INDEX($G$2:$G$5,$B15419)+D15418*INDEX($H$2:$H$5,$B15419)+INDEX($K$2:$K$5,$B15419)</f>
        <v>0.421530489696541</v>
      </c>
      <c r="D15419" s="6" t="n">
        <f aca="false">C15418*INDEX($I$2:$I$5,$B15419)+D15418*INDEX($J$2:$J$5,$B15419)+INDEX($L$2:$L$5,$B15419)</f>
        <v>0.272134867170913</v>
      </c>
    </row>
    <row r="15420" customFormat="false" ht="12.75" hidden="false" customHeight="false" outlineLevel="0" collapsed="false">
      <c r="A15420" s="5" t="n">
        <f aca="true">RAND()</f>
        <v>0.949173101629156</v>
      </c>
      <c r="B15420" s="0" t="n">
        <f aca="false">IF(A15420&lt;$N$2,$F$2,IF(A15420&lt;$N$3,$F$3,IF(A15420&lt;$N$4,$F$4,$F$5)))</f>
        <v>3</v>
      </c>
      <c r="C15420" s="6" t="n">
        <f aca="false">C15419*INDEX($G$2:$G$5,$B15420)+D15419*INDEX($H$2:$H$5,$B15420)+INDEX($K$2:$K$5,$B15420)</f>
        <v>0.588784593954887</v>
      </c>
      <c r="D15420" s="6" t="n">
        <f aca="false">C15419*INDEX($I$2:$I$5,$B15420)+D15419*INDEX($J$2:$J$5,$B15420)+INDEX($L$2:$L$5,$B15420)</f>
        <v>0.090093890840607</v>
      </c>
    </row>
    <row r="15421" customFormat="false" ht="12.75" hidden="false" customHeight="false" outlineLevel="0" collapsed="false">
      <c r="A15421" s="5" t="n">
        <f aca="true">RAND()</f>
        <v>0.165106909350357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78211594228802</v>
      </c>
      <c r="D15421" s="6" t="n">
        <f aca="false">C15420*INDEX($I$2:$I$5,$B15421)+D15420*INDEX($J$2:$J$5,$B15421)+INDEX($L$2:$L$5,$B15421)</f>
        <v>0.237704683347345</v>
      </c>
    </row>
    <row r="15422" customFormat="false" ht="12.75" hidden="false" customHeight="false" outlineLevel="0" collapsed="false">
      <c r="A15422" s="5" t="n">
        <f aca="true">RAND()</f>
        <v>0.110941766373223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574696716784104</v>
      </c>
      <c r="D15422" s="6" t="n">
        <f aca="false">C15421*INDEX($I$2:$I$5,$B15422)+D15421*INDEX($J$2:$J$5,$B15422)+INDEX($L$2:$L$5,$B15422)</f>
        <v>0.36341744717543</v>
      </c>
    </row>
    <row r="15423" customFormat="false" ht="12.75" hidden="false" customHeight="false" outlineLevel="0" collapsed="false">
      <c r="A15423" s="5" t="n">
        <f aca="true">RAND()</f>
        <v>0.831712989968718</v>
      </c>
      <c r="B15423" s="0" t="n">
        <f aca="false">IF(A15423&lt;$N$2,$F$2,IF(A15423&lt;$N$3,$F$3,IF(A15423&lt;$N$4,$F$4,$F$5)))</f>
        <v>2</v>
      </c>
      <c r="C15423" s="6" t="n">
        <f aca="false">C15422*INDEX($G$2:$G$5,$B15423)+D15422*INDEX($H$2:$H$5,$B15423)+INDEX($K$2:$K$5,$B15423)</f>
        <v>0.431082910144821</v>
      </c>
      <c r="D15423" s="6" t="n">
        <f aca="false">C15422*INDEX($I$2:$I$5,$B15423)+D15422*INDEX($J$2:$J$5,$B15423)+INDEX($L$2:$L$5,$B15423)</f>
        <v>0.250474695086767</v>
      </c>
    </row>
    <row r="15424" customFormat="false" ht="12.75" hidden="false" customHeight="false" outlineLevel="0" collapsed="false">
      <c r="A15424" s="5" t="n">
        <f aca="true">RAND()</f>
        <v>0.763154523504551</v>
      </c>
      <c r="B15424" s="0" t="n">
        <f aca="false">IF(A15424&lt;$N$2,$F$2,IF(A15424&lt;$N$3,$F$3,IF(A15424&lt;$N$4,$F$4,$F$5)))</f>
        <v>2</v>
      </c>
      <c r="C15424" s="6" t="n">
        <f aca="false">C15423*INDEX($G$2:$G$5,$B15424)+D15423*INDEX($H$2:$H$5,$B15424)+INDEX($K$2:$K$5,$B15424)</f>
        <v>0.42831605220892</v>
      </c>
      <c r="D15424" s="6" t="n">
        <f aca="false">C15423*INDEX($I$2:$I$5,$B15424)+D15423*INDEX($J$2:$J$5,$B15424)+INDEX($L$2:$L$5,$B15424)</f>
        <v>0.195768252624823</v>
      </c>
    </row>
    <row r="15425" customFormat="false" ht="12.75" hidden="false" customHeight="false" outlineLevel="0" collapsed="false">
      <c r="A15425" s="5" t="n">
        <f aca="true">RAND()</f>
        <v>0.549027712756881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445883753672492</v>
      </c>
      <c r="D15425" s="6" t="n">
        <f aca="false">C15424*INDEX($I$2:$I$5,$B15425)+D15424*INDEX($J$2:$J$5,$B15425)+INDEX($L$2:$L$5,$B15425)</f>
        <v>0.333359552546745</v>
      </c>
    </row>
    <row r="15426" customFormat="false" ht="12.75" hidden="false" customHeight="false" outlineLevel="0" collapsed="false">
      <c r="A15426" s="5" t="n">
        <f aca="true">RAND()</f>
        <v>0.677307596948715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465889610312175</v>
      </c>
      <c r="D15426" s="6" t="n">
        <f aca="false">C15425*INDEX($I$2:$I$5,$B15426)+D15425*INDEX($J$2:$J$5,$B15426)+INDEX($L$2:$L$5,$B15426)</f>
        <v>0.449524561226304</v>
      </c>
    </row>
    <row r="15427" customFormat="false" ht="12.75" hidden="false" customHeight="false" outlineLevel="0" collapsed="false">
      <c r="A15427" s="5" t="n">
        <f aca="true">RAND()</f>
        <v>0.0695896821701547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48717268792041</v>
      </c>
      <c r="D15427" s="6" t="n">
        <f aca="false">C15426*INDEX($I$2:$I$5,$B15427)+D15426*INDEX($J$2:$J$5,$B15427)+INDEX($L$2:$L$5,$B15427)</f>
        <v>0.547408436899582</v>
      </c>
    </row>
    <row r="15428" customFormat="false" ht="12.75" hidden="false" customHeight="false" outlineLevel="0" collapsed="false">
      <c r="A15428" s="5" t="n">
        <f aca="true">RAND()</f>
        <v>0.245088501312547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08863724209713</v>
      </c>
      <c r="D15428" s="6" t="n">
        <f aca="false">C15427*INDEX($I$2:$I$5,$B15428)+D15427*INDEX($J$2:$J$5,$B15428)+INDEX($L$2:$L$5,$B15428)</f>
        <v>0.62972437347469</v>
      </c>
    </row>
    <row r="15429" customFormat="false" ht="12.75" hidden="false" customHeight="false" outlineLevel="0" collapsed="false">
      <c r="A15429" s="5" t="n">
        <f aca="true">RAND()</f>
        <v>0.307387594854486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530325103672609</v>
      </c>
      <c r="D15429" s="6" t="n">
        <f aca="false">C15428*INDEX($I$2:$I$5,$B15429)+D15428*INDEX($J$2:$J$5,$B15429)+INDEX($L$2:$L$5,$B15429)</f>
        <v>0.698808035284252</v>
      </c>
    </row>
    <row r="15430" customFormat="false" ht="12.75" hidden="false" customHeight="false" outlineLevel="0" collapsed="false">
      <c r="A15430" s="5" t="n">
        <f aca="true">RAND()</f>
        <v>0.713111683781065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551101910323563</v>
      </c>
      <c r="D15430" s="6" t="n">
        <f aca="false">C15429*INDEX($I$2:$I$5,$B15430)+D15429*INDEX($J$2:$J$5,$B15430)+INDEX($L$2:$L$5,$B15430)</f>
        <v>0.756665993120443</v>
      </c>
    </row>
    <row r="15431" customFormat="false" ht="12.75" hidden="false" customHeight="false" outlineLevel="0" collapsed="false">
      <c r="A15431" s="5" t="n">
        <f aca="true">RAND()</f>
        <v>0.0849018325704012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570882163610161</v>
      </c>
      <c r="D15431" s="6" t="n">
        <f aca="false">C15430*INDEX($I$2:$I$5,$B15431)+D15430*INDEX($J$2:$J$5,$B15431)+INDEX($L$2:$L$5,$B15431)</f>
        <v>0.805018657477285</v>
      </c>
    </row>
    <row r="15432" customFormat="false" ht="12.75" hidden="false" customHeight="false" outlineLevel="0" collapsed="false">
      <c r="A15432" s="5" t="n">
        <f aca="true">RAND()</f>
        <v>0.578472830435713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589464647231686</v>
      </c>
      <c r="D15432" s="6" t="n">
        <f aca="false">C15431*INDEX($I$2:$I$5,$B15432)+D15431*INDEX($J$2:$J$5,$B15432)+INDEX($L$2:$L$5,$B15432)</f>
        <v>0.845338200144639</v>
      </c>
    </row>
    <row r="15433" customFormat="false" ht="12.75" hidden="false" customHeight="false" outlineLevel="0" collapsed="false">
      <c r="A15433" s="5" t="n">
        <f aca="true">RAND()</f>
        <v>0.792761150232663</v>
      </c>
      <c r="B15433" s="0" t="n">
        <f aca="false">IF(A15433&lt;$N$2,$F$2,IF(A15433&lt;$N$3,$F$3,IF(A15433&lt;$N$4,$F$4,$F$5)))</f>
        <v>2</v>
      </c>
      <c r="C15433" s="6" t="n">
        <f aca="false">C15432*INDEX($G$2:$G$5,$B15433)+D15432*INDEX($H$2:$H$5,$B15433)+INDEX($K$2:$K$5,$B15433)</f>
        <v>0.325078102271954</v>
      </c>
      <c r="D15433" s="6" t="n">
        <f aca="false">C15432*INDEX($I$2:$I$5,$B15433)+D15432*INDEX($J$2:$J$5,$B15433)+INDEX($L$2:$L$5,$B15433)</f>
        <v>0.348750635702855</v>
      </c>
    </row>
    <row r="15434" customFormat="false" ht="12.75" hidden="false" customHeight="false" outlineLevel="0" collapsed="false">
      <c r="A15434" s="5" t="n">
        <f aca="true">RAND()</f>
        <v>0.330654460687607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363895082349895</v>
      </c>
      <c r="D15434" s="6" t="n">
        <f aca="false">C15433*INDEX($I$2:$I$5,$B15434)+D15433*INDEX($J$2:$J$5,$B15434)+INDEX($L$2:$L$5,$B15434)</f>
        <v>0.467061399927662</v>
      </c>
    </row>
    <row r="15435" customFormat="false" ht="12.75" hidden="false" customHeight="false" outlineLevel="0" collapsed="false">
      <c r="A15435" s="5" t="n">
        <f aca="true">RAND()</f>
        <v>0.695885059671169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401228196712384</v>
      </c>
      <c r="D15435" s="6" t="n">
        <f aca="false">C15434*INDEX($I$2:$I$5,$B15435)+D15434*INDEX($J$2:$J$5,$B15435)+INDEX($L$2:$L$5,$B15435)</f>
        <v>0.566071010491638</v>
      </c>
    </row>
    <row r="15436" customFormat="false" ht="12.75" hidden="false" customHeight="false" outlineLevel="0" collapsed="false">
      <c r="A15436" s="5" t="n">
        <f aca="true">RAND()</f>
        <v>0.394351216788822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436587366397005</v>
      </c>
      <c r="D15436" s="6" t="n">
        <f aca="false">C15435*INDEX($I$2:$I$5,$B15436)+D15435*INDEX($J$2:$J$5,$B15436)+INDEX($L$2:$L$5,$B15436)</f>
        <v>0.648748844629043</v>
      </c>
    </row>
    <row r="15437" customFormat="false" ht="12.75" hidden="false" customHeight="false" outlineLevel="0" collapsed="false">
      <c r="A15437" s="5" t="n">
        <f aca="true">RAND()</f>
        <v>0.725578727431975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469666381322331</v>
      </c>
      <c r="D15437" s="6" t="n">
        <f aca="false">C15436*INDEX($I$2:$I$5,$B15437)+D15436*INDEX($J$2:$J$5,$B15437)+INDEX($L$2:$L$5,$B15437)</f>
        <v>0.717634036533368</v>
      </c>
    </row>
    <row r="15438" customFormat="false" ht="12.75" hidden="false" customHeight="false" outlineLevel="0" collapsed="false">
      <c r="A15438" s="5" t="n">
        <f aca="true">RAND()</f>
        <v>0.17039913937362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00299217094394</v>
      </c>
      <c r="D15438" s="6" t="n">
        <f aca="false">C15437*INDEX($I$2:$I$5,$B15438)+D15437*INDEX($J$2:$J$5,$B15438)+INDEX($L$2:$L$5,$B15438)</f>
        <v>0.774893640907903</v>
      </c>
    </row>
    <row r="15439" customFormat="false" ht="12.75" hidden="false" customHeight="false" outlineLevel="0" collapsed="false">
      <c r="A15439" s="5" t="n">
        <f aca="true">RAND()</f>
        <v>0.582604816877939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528425100026733</v>
      </c>
      <c r="D15439" s="6" t="n">
        <f aca="false">C15438*INDEX($I$2:$I$5,$B15439)+D15438*INDEX($J$2:$J$5,$B15439)+INDEX($L$2:$L$5,$B15439)</f>
        <v>0.822373630098317</v>
      </c>
    </row>
    <row r="15440" customFormat="false" ht="12.75" hidden="false" customHeight="false" outlineLevel="0" collapsed="false">
      <c r="A15440" s="5" t="n">
        <f aca="true">RAND()</f>
        <v>0.892891743927342</v>
      </c>
      <c r="B15440" s="0" t="n">
        <f aca="false">IF(A15440&lt;$N$2,$F$2,IF(A15440&lt;$N$3,$F$3,IF(A15440&lt;$N$4,$F$4,$F$5)))</f>
        <v>3</v>
      </c>
      <c r="C15440" s="6" t="n">
        <f aca="false">C15439*INDEX($G$2:$G$5,$B15440)+D15439*INDEX($H$2:$H$5,$B15440)+INDEX($K$2:$K$5,$B15440)</f>
        <v>0.728467972313814</v>
      </c>
      <c r="D15440" s="6" t="n">
        <f aca="false">C15439*INDEX($I$2:$I$5,$B15440)+D15439*INDEX($J$2:$J$5,$B15440)+INDEX($L$2:$L$5,$B15440)</f>
        <v>0.248293076340252</v>
      </c>
    </row>
    <row r="15441" customFormat="false" ht="12.75" hidden="false" customHeight="false" outlineLevel="0" collapsed="false">
      <c r="A15441" s="5" t="n">
        <f aca="true">RAND()</f>
        <v>0.394961863659983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702656152319017</v>
      </c>
      <c r="D15441" s="6" t="n">
        <f aca="false">C15440*INDEX($I$2:$I$5,$B15441)+D15440*INDEX($J$2:$J$5,$B15441)+INDEX($L$2:$L$5,$B15441)</f>
        <v>0.366847506837263</v>
      </c>
    </row>
    <row r="15442" customFormat="false" ht="12.75" hidden="false" customHeight="false" outlineLevel="0" collapsed="false">
      <c r="A15442" s="5" t="n">
        <f aca="true">RAND()</f>
        <v>0.506805449388034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685128431071824</v>
      </c>
      <c r="D15442" s="6" t="n">
        <f aca="false">C15441*INDEX($I$2:$I$5,$B15442)+D15441*INDEX($J$2:$J$5,$B15442)+INDEX($L$2:$L$5,$B15442)</f>
        <v>0.468455255669032</v>
      </c>
    </row>
    <row r="15443" customFormat="false" ht="12.75" hidden="false" customHeight="false" outlineLevel="0" collapsed="false">
      <c r="A15443" s="5" t="n">
        <f aca="true">RAND()</f>
        <v>0.5026949086272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674006882439733</v>
      </c>
      <c r="D15443" s="6" t="n">
        <f aca="false">C15442*INDEX($I$2:$I$5,$B15443)+D15442*INDEX($J$2:$J$5,$B15443)+INDEX($L$2:$L$5,$B15443)</f>
        <v>0.555368760113351</v>
      </c>
    </row>
    <row r="15444" customFormat="false" ht="12.75" hidden="false" customHeight="false" outlineLevel="0" collapsed="false">
      <c r="A15444" s="5" t="n">
        <f aca="true">RAND()</f>
        <v>0.00449682677695335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667780487315527</v>
      </c>
      <c r="D15444" s="6" t="n">
        <f aca="false">C15443*INDEX($I$2:$I$5,$B15444)+D15443*INDEX($J$2:$J$5,$B15444)+INDEX($L$2:$L$5,$B15444)</f>
        <v>0.629569822685965</v>
      </c>
    </row>
    <row r="15445" customFormat="false" ht="12.75" hidden="false" customHeight="false" outlineLevel="0" collapsed="false">
      <c r="A15445" s="5" t="n">
        <f aca="true">RAND()</f>
        <v>0.590137839802481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665239717170263</v>
      </c>
      <c r="D15445" s="6" t="n">
        <f aca="false">C15444*INDEX($I$2:$I$5,$B15445)+D15444*INDEX($J$2:$J$5,$B15445)+INDEX($L$2:$L$5,$B15445)</f>
        <v>0.69279690142971</v>
      </c>
    </row>
    <row r="15446" customFormat="false" ht="12.75" hidden="false" customHeight="false" outlineLevel="0" collapsed="false">
      <c r="A15446" s="5" t="n">
        <f aca="true">RAND()</f>
        <v>0.672512653275534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665422005230453</v>
      </c>
      <c r="D15446" s="6" t="n">
        <f aca="false">C15445*INDEX($I$2:$I$5,$B15446)+D15445*INDEX($J$2:$J$5,$B15446)+INDEX($L$2:$L$5,$B15446)</f>
        <v>0.746570699778524</v>
      </c>
    </row>
    <row r="15447" customFormat="false" ht="12.75" hidden="false" customHeight="false" outlineLevel="0" collapsed="false">
      <c r="A15447" s="5" t="n">
        <f aca="true">RAND()</f>
        <v>0.600570805201885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66756639833246</v>
      </c>
      <c r="D15447" s="6" t="n">
        <f aca="false">C15446*INDEX($I$2:$I$5,$B15447)+D15446*INDEX($J$2:$J$5,$B15447)+INDEX($L$2:$L$5,$B15447)</f>
        <v>0.79221790991844</v>
      </c>
    </row>
    <row r="15448" customFormat="false" ht="12.75" hidden="false" customHeight="false" outlineLevel="0" collapsed="false">
      <c r="A15448" s="5" t="n">
        <f aca="true">RAND()</f>
        <v>0.76824412267442</v>
      </c>
      <c r="B15448" s="0" t="n">
        <f aca="false">IF(A15448&lt;$N$2,$F$2,IF(A15448&lt;$N$3,$F$3,IF(A15448&lt;$N$4,$F$4,$F$5)))</f>
        <v>2</v>
      </c>
      <c r="C15448" s="6" t="n">
        <f aca="false">C15447*INDEX($G$2:$G$5,$B15448)+D15447*INDEX($H$2:$H$5,$B15448)+INDEX($K$2:$K$5,$B15448)</f>
        <v>0.352469332829927</v>
      </c>
      <c r="D15448" s="6" t="n">
        <f aca="false">C15447*INDEX($I$2:$I$5,$B15448)+D15447*INDEX($J$2:$J$5,$B15448)+INDEX($L$2:$L$5,$B15448)</f>
        <v>0.355936934277068</v>
      </c>
    </row>
    <row r="15449" customFormat="false" ht="12.75" hidden="false" customHeight="false" outlineLevel="0" collapsed="false">
      <c r="A15449" s="5" t="n">
        <f aca="true">RAND()</f>
        <v>0.91543104397885</v>
      </c>
      <c r="B15449" s="0" t="n">
        <f aca="false">IF(A15449&lt;$N$2,$F$2,IF(A15449&lt;$N$3,$F$3,IF(A15449&lt;$N$4,$F$4,$F$5)))</f>
        <v>3</v>
      </c>
      <c r="C15449" s="6" t="n">
        <f aca="false">C15448*INDEX($G$2:$G$5,$B15449)+D15448*INDEX($H$2:$H$5,$B15449)+INDEX($K$2:$K$5,$B15449)</f>
        <v>0.622859752475921</v>
      </c>
      <c r="D15449" s="6" t="n">
        <f aca="false">C15448*INDEX($I$2:$I$5,$B15449)+D15448*INDEX($J$2:$J$5,$B15449)+INDEX($L$2:$L$5,$B15449)</f>
        <v>0.0919990799594463</v>
      </c>
    </row>
    <row r="15450" customFormat="false" ht="12.75" hidden="false" customHeight="false" outlineLevel="0" collapsed="false">
      <c r="A15450" s="5" t="n">
        <f aca="true">RAND()</f>
        <v>0.539250525903525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607211895810557</v>
      </c>
      <c r="D15450" s="6" t="n">
        <f aca="false">C15449*INDEX($I$2:$I$5,$B15450)+D15449*INDEX($J$2:$J$5,$B15450)+INDEX($L$2:$L$5,$B15450)</f>
        <v>0.238061408043961</v>
      </c>
    </row>
    <row r="15451" customFormat="false" ht="12.75" hidden="false" customHeight="false" outlineLevel="0" collapsed="false">
      <c r="A15451" s="5" t="n">
        <f aca="true">RAND()</f>
        <v>0.88512142635569</v>
      </c>
      <c r="B15451" s="0" t="n">
        <f aca="false">IF(A15451&lt;$N$2,$F$2,IF(A15451&lt;$N$3,$F$3,IF(A15451&lt;$N$4,$F$4,$F$5)))</f>
        <v>3</v>
      </c>
      <c r="C15451" s="6" t="n">
        <f aca="false">C15450*INDEX($G$2:$G$5,$B15451)+D15450*INDEX($H$2:$H$5,$B15451)+INDEX($K$2:$K$5,$B15451)</f>
        <v>0.551289594104857</v>
      </c>
      <c r="D15451" s="6" t="n">
        <f aca="false">C15450*INDEX($I$2:$I$5,$B15451)+D15450*INDEX($J$2:$J$5,$B15451)+INDEX($L$2:$L$5,$B15451)</f>
        <v>0.130295646617163</v>
      </c>
    </row>
    <row r="15452" customFormat="false" ht="12.75" hidden="false" customHeight="false" outlineLevel="0" collapsed="false">
      <c r="A15452" s="5" t="n">
        <f aca="true">RAND()</f>
        <v>0.700371551041789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547865804319859</v>
      </c>
      <c r="D15452" s="6" t="n">
        <f aca="false">C15451*INDEX($I$2:$I$5,$B15452)+D15451*INDEX($J$2:$J$5,$B15452)+INDEX($L$2:$L$5,$B15452)</f>
        <v>0.273223288996092</v>
      </c>
    </row>
    <row r="15453" customFormat="false" ht="12.75" hidden="false" customHeight="false" outlineLevel="0" collapsed="false">
      <c r="A15453" s="5" t="n">
        <f aca="true">RAND()</f>
        <v>0.0437871802516353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550247329560416</v>
      </c>
      <c r="D15453" s="6" t="n">
        <f aca="false">C15452*INDEX($I$2:$I$5,$B15453)+D15452*INDEX($J$2:$J$5,$B15453)+INDEX($L$2:$L$5,$B15453)</f>
        <v>0.394695537597847</v>
      </c>
    </row>
    <row r="15454" customFormat="false" ht="12.75" hidden="false" customHeight="false" outlineLevel="0" collapsed="false">
      <c r="A15454" s="5" t="n">
        <f aca="true">RAND()</f>
        <v>0.688303693621515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56763717687913</v>
      </c>
      <c r="D15454" s="6" t="n">
        <f aca="false">C15453*INDEX($I$2:$I$5,$B15454)+D15453*INDEX($J$2:$J$5,$B15454)+INDEX($L$2:$L$5,$B15454)</f>
        <v>0.497737360226837</v>
      </c>
    </row>
    <row r="15455" customFormat="false" ht="12.75" hidden="false" customHeight="false" outlineLevel="0" collapsed="false">
      <c r="A15455" s="5" t="n">
        <f aca="true">RAND()</f>
        <v>0.833583124139723</v>
      </c>
      <c r="B15455" s="0" t="n">
        <f aca="false">IF(A15455&lt;$N$2,$F$2,IF(A15455&lt;$N$3,$F$3,IF(A15455&lt;$N$4,$F$4,$F$5)))</f>
        <v>2</v>
      </c>
      <c r="C15455" s="6" t="n">
        <f aca="false">C15454*INDEX($G$2:$G$5,$B15455)+D15454*INDEX($H$2:$H$5,$B15455)+INDEX($K$2:$K$5,$B15455)</f>
        <v>0.397193808973254</v>
      </c>
      <c r="D15455" s="6" t="n">
        <f aca="false">C15454*INDEX($I$2:$I$5,$B15455)+D15454*INDEX($J$2:$J$5,$B15455)+INDEX($L$2:$L$5,$B15455)</f>
        <v>0.272882860162155</v>
      </c>
    </row>
    <row r="15456" customFormat="false" ht="12.75" hidden="false" customHeight="false" outlineLevel="0" collapsed="false">
      <c r="A15456" s="5" t="n">
        <f aca="true">RAND()</f>
        <v>0.138233221462652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422314209644292</v>
      </c>
      <c r="D15456" s="6" t="n">
        <f aca="false">C15455*INDEX($I$2:$I$5,$B15456)+D15455*INDEX($J$2:$J$5,$B15456)+INDEX($L$2:$L$5,$B15456)</f>
        <v>0.399981377345659</v>
      </c>
    </row>
    <row r="15457" customFormat="false" ht="12.75" hidden="false" customHeight="false" outlineLevel="0" collapsed="false">
      <c r="A15457" s="5" t="n">
        <f aca="true">RAND()</f>
        <v>0.959369834906371</v>
      </c>
      <c r="B15457" s="0" t="n">
        <f aca="false">IF(A15457&lt;$N$2,$F$2,IF(A15457&lt;$N$3,$F$3,IF(A15457&lt;$N$4,$F$4,$F$5)))</f>
        <v>3</v>
      </c>
      <c r="C15457" s="6" t="n">
        <f aca="false">C15456*INDEX($G$2:$G$5,$B15457)+D15456*INDEX($H$2:$H$5,$B15457)+INDEX($K$2:$K$5,$B15457)</f>
        <v>0.624847598342178</v>
      </c>
      <c r="D15457" s="6" t="n">
        <f aca="false">C15456*INDEX($I$2:$I$5,$B15457)+D15456*INDEX($J$2:$J$5,$B15457)+INDEX($L$2:$L$5,$B15457)</f>
        <v>0.120597280938437</v>
      </c>
    </row>
    <row r="15458" customFormat="false" ht="12.75" hidden="false" customHeight="false" outlineLevel="0" collapsed="false">
      <c r="A15458" s="5" t="n">
        <f aca="true">RAND()</f>
        <v>0.445213451963266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609957710387231</v>
      </c>
      <c r="D15458" s="6" t="n">
        <f aca="false">C15457*INDEX($I$2:$I$5,$B15458)+D15457*INDEX($J$2:$J$5,$B15458)+INDEX($L$2:$L$5,$B15458)</f>
        <v>0.262267730378073</v>
      </c>
    </row>
    <row r="15459" customFormat="false" ht="12.75" hidden="false" customHeight="false" outlineLevel="0" collapsed="false">
      <c r="A15459" s="5" t="n">
        <f aca="true">RAND()</f>
        <v>0.848219114929392</v>
      </c>
      <c r="B15459" s="0" t="n">
        <f aca="false">IF(A15459&lt;$N$2,$F$2,IF(A15459&lt;$N$3,$F$3,IF(A15459&lt;$N$4,$F$4,$F$5)))</f>
        <v>2</v>
      </c>
      <c r="C15459" s="6" t="n">
        <f aca="false">C15458*INDEX($G$2:$G$5,$B15459)+D15458*INDEX($H$2:$H$5,$B15459)+INDEX($K$2:$K$5,$B15459)</f>
        <v>0.46088916188084</v>
      </c>
      <c r="D15459" s="6" t="n">
        <f aca="false">C15458*INDEX($I$2:$I$5,$B15459)+D15458*INDEX($J$2:$J$5,$B15459)+INDEX($L$2:$L$5,$B15459)</f>
        <v>0.238517185431995</v>
      </c>
    </row>
    <row r="15460" customFormat="false" ht="12.75" hidden="false" customHeight="false" outlineLevel="0" collapsed="false">
      <c r="A15460" s="5" t="n">
        <f aca="true">RAND()</f>
        <v>0.486368847184593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475120034297817</v>
      </c>
      <c r="D15460" s="6" t="n">
        <f aca="false">C15459*INDEX($I$2:$I$5,$B15460)+D15459*INDEX($J$2:$J$5,$B15460)+INDEX($L$2:$L$5,$B15460)</f>
        <v>0.368448191442172</v>
      </c>
    </row>
    <row r="15461" customFormat="false" ht="12.75" hidden="false" customHeight="false" outlineLevel="0" collapsed="false">
      <c r="A15461" s="5" t="n">
        <f aca="true">RAND()</f>
        <v>0.0726401905479824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492009492202207</v>
      </c>
      <c r="D15461" s="6" t="n">
        <f aca="false">C15460*INDEX($I$2:$I$5,$B15461)+D15460*INDEX($J$2:$J$5,$B15461)+INDEX($L$2:$L$5,$B15461)</f>
        <v>0.478233073265385</v>
      </c>
    </row>
    <row r="15462" customFormat="false" ht="12.75" hidden="false" customHeight="false" outlineLevel="0" collapsed="false">
      <c r="A15462" s="5" t="n">
        <f aca="true">RAND()</f>
        <v>0.889140966161918</v>
      </c>
      <c r="B15462" s="0" t="n">
        <f aca="false">IF(A15462&lt;$N$2,$F$2,IF(A15462&lt;$N$3,$F$3,IF(A15462&lt;$N$4,$F$4,$F$5)))</f>
        <v>3</v>
      </c>
      <c r="C15462" s="6" t="n">
        <f aca="false">C15461*INDEX($G$2:$G$5,$B15462)+D15461*INDEX($H$2:$H$5,$B15462)+INDEX($K$2:$K$5,$B15462)</f>
        <v>0.636538535903773</v>
      </c>
      <c r="D15462" s="6" t="n">
        <f aca="false">C15461*INDEX($I$2:$I$5,$B15462)+D15461*INDEX($J$2:$J$5,$B15462)+INDEX($L$2:$L$5,$B15462)</f>
        <v>0.15726370633647</v>
      </c>
    </row>
    <row r="15463" customFormat="false" ht="12.75" hidden="false" customHeight="false" outlineLevel="0" collapsed="false">
      <c r="A15463" s="5" t="n">
        <f aca="true">RAND()</f>
        <v>0.347583478696262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621239974116753</v>
      </c>
      <c r="D15463" s="6" t="n">
        <f aca="false">C15462*INDEX($I$2:$I$5,$B15463)+D15462*INDEX($J$2:$J$5,$B15463)+INDEX($L$2:$L$5,$B15463)</f>
        <v>0.292964960851224</v>
      </c>
    </row>
    <row r="15464" customFormat="false" ht="12.75" hidden="false" customHeight="false" outlineLevel="0" collapsed="false">
      <c r="A15464" s="5" t="n">
        <f aca="true">RAND()</f>
        <v>0.369403577051582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613272441576618</v>
      </c>
      <c r="D15464" s="6" t="n">
        <f aca="false">C15463*INDEX($I$2:$I$5,$B15464)+D15463*INDEX($J$2:$J$5,$B15464)+INDEX($L$2:$L$5,$B15464)</f>
        <v>0.408741372720369</v>
      </c>
    </row>
    <row r="15465" customFormat="false" ht="12.75" hidden="false" customHeight="false" outlineLevel="0" collapsed="false">
      <c r="A15465" s="5" t="n">
        <f aca="true">RAND()</f>
        <v>0.408354602294416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610791733689202</v>
      </c>
      <c r="D15465" s="6" t="n">
        <f aca="false">C15464*INDEX($I$2:$I$5,$B15465)+D15464*INDEX($J$2:$J$5,$B15465)+INDEX($L$2:$L$5,$B15465)</f>
        <v>0.507330345101258</v>
      </c>
    </row>
    <row r="15466" customFormat="false" ht="12.75" hidden="false" customHeight="false" outlineLevel="0" collapsed="false">
      <c r="A15466" s="5" t="n">
        <f aca="true">RAND()</f>
        <v>0.115453547495821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612333404670879</v>
      </c>
      <c r="D15466" s="6" t="n">
        <f aca="false">C15465*INDEX($I$2:$I$5,$B15466)+D15465*INDEX($J$2:$J$5,$B15466)+INDEX($L$2:$L$5,$B15466)</f>
        <v>0.591124168844468</v>
      </c>
    </row>
    <row r="15467" customFormat="false" ht="12.75" hidden="false" customHeight="false" outlineLevel="0" collapsed="false">
      <c r="A15467" s="5" t="n">
        <f aca="true">RAND()</f>
        <v>0.93687879026468</v>
      </c>
      <c r="B15467" s="0" t="n">
        <f aca="false">IF(A15467&lt;$N$2,$F$2,IF(A15467&lt;$N$3,$F$3,IF(A15467&lt;$N$4,$F$4,$F$5)))</f>
        <v>3</v>
      </c>
      <c r="C15467" s="6" t="n">
        <f aca="false">C15466*INDEX($G$2:$G$5,$B15467)+D15466*INDEX($H$2:$H$5,$B15467)+INDEX($K$2:$K$5,$B15467)</f>
        <v>0.650438129082352</v>
      </c>
      <c r="D15467" s="6" t="n">
        <f aca="false">C15466*INDEX($I$2:$I$5,$B15467)+D15466*INDEX($J$2:$J$5,$B15467)+INDEX($L$2:$L$5,$B15467)</f>
        <v>0.215303113230567</v>
      </c>
    </row>
    <row r="15468" customFormat="false" ht="12.75" hidden="false" customHeight="false" outlineLevel="0" collapsed="false">
      <c r="A15468" s="5" t="n">
        <f aca="true">RAND()</f>
        <v>0.638593390541678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635188186780448</v>
      </c>
      <c r="D15468" s="6" t="n">
        <f aca="false">C15467*INDEX($I$2:$I$5,$B15468)+D15467*INDEX($J$2:$J$5,$B15468)+INDEX($L$2:$L$5,$B15468)</f>
        <v>0.341726132356705</v>
      </c>
    </row>
    <row r="15469" customFormat="false" ht="12.75" hidden="false" customHeight="false" outlineLevel="0" collapsed="false">
      <c r="A15469" s="5" t="n">
        <f aca="true">RAND()</f>
        <v>0.359756912370174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626918637473799</v>
      </c>
      <c r="D15469" s="6" t="n">
        <f aca="false">C15468*INDEX($I$2:$I$5,$B15469)+D15468*INDEX($J$2:$J$5,$B15469)+INDEX($L$2:$L$5,$B15469)</f>
        <v>0.449623523459966</v>
      </c>
    </row>
    <row r="15470" customFormat="false" ht="12.75" hidden="false" customHeight="false" outlineLevel="0" collapsed="false">
      <c r="A15470" s="5" t="n">
        <f aca="true">RAND()</f>
        <v>0.595111551165752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623889993583274</v>
      </c>
      <c r="D15470" s="6" t="n">
        <f aca="false">C15469*INDEX($I$2:$I$5,$B15470)+D15469*INDEX($J$2:$J$5,$B15470)+INDEX($L$2:$L$5,$B15470)</f>
        <v>0.54153438183098</v>
      </c>
    </row>
    <row r="15471" customFormat="false" ht="12.75" hidden="false" customHeight="false" outlineLevel="0" collapsed="false">
      <c r="A15471" s="5" t="n">
        <f aca="true">RAND()</f>
        <v>0.0807403405100266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624719376679946</v>
      </c>
      <c r="D15471" s="6" t="n">
        <f aca="false">C15470*INDEX($I$2:$I$5,$B15471)+D15470*INDEX($J$2:$J$5,$B15471)+INDEX($L$2:$L$5,$B15471)</f>
        <v>0.619678760411921</v>
      </c>
    </row>
    <row r="15472" customFormat="false" ht="12.75" hidden="false" customHeight="false" outlineLevel="0" collapsed="false">
      <c r="A15472" s="5" t="n">
        <f aca="true">RAND()</f>
        <v>0.617011181314017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628314864936515</v>
      </c>
      <c r="D15472" s="6" t="n">
        <f aca="false">C15471*INDEX($I$2:$I$5,$B15472)+D15471*INDEX($J$2:$J$5,$B15472)+INDEX($L$2:$L$5,$B15472)</f>
        <v>0.685992650652563</v>
      </c>
    </row>
    <row r="15473" customFormat="false" ht="12.75" hidden="false" customHeight="false" outlineLevel="0" collapsed="false">
      <c r="A15473" s="5" t="n">
        <f aca="true">RAND()</f>
        <v>0.127866531591914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633821048405246</v>
      </c>
      <c r="D15473" s="6" t="n">
        <f aca="false">C15472*INDEX($I$2:$I$5,$B15473)+D15472*INDEX($J$2:$J$5,$B15473)+INDEX($L$2:$L$5,$B15473)</f>
        <v>0.742160110401375</v>
      </c>
    </row>
    <row r="15474" customFormat="false" ht="12.75" hidden="false" customHeight="false" outlineLevel="0" collapsed="false">
      <c r="A15474" s="5" t="n">
        <f aca="true">RAND()</f>
        <v>0.795521231291067</v>
      </c>
      <c r="B15474" s="0" t="n">
        <f aca="false">IF(A15474&lt;$N$2,$F$2,IF(A15474&lt;$N$3,$F$3,IF(A15474&lt;$N$4,$F$4,$F$5)))</f>
        <v>2</v>
      </c>
      <c r="C15474" s="6" t="n">
        <f aca="false">C15473*INDEX($G$2:$G$5,$B15474)+D15473*INDEX($H$2:$H$5,$B15474)+INDEX($K$2:$K$5,$B15474)</f>
        <v>0.357134561585123</v>
      </c>
      <c r="D15474" s="6" t="n">
        <f aca="false">C15473*INDEX($I$2:$I$5,$B15474)+D15473*INDEX($J$2:$J$5,$B15474)+INDEX($L$2:$L$5,$B15474)</f>
        <v>0.338449098688656</v>
      </c>
    </row>
    <row r="15475" customFormat="false" ht="12.75" hidden="false" customHeight="false" outlineLevel="0" collapsed="false">
      <c r="A15475" s="5" t="n">
        <f aca="true">RAND()</f>
        <v>0.398164510125756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390729859437249</v>
      </c>
      <c r="D15475" s="6" t="n">
        <f aca="false">C15474*INDEX($I$2:$I$5,$B15475)+D15474*INDEX($J$2:$J$5,$B15475)+INDEX($L$2:$L$5,$B15475)</f>
        <v>0.45712930600802</v>
      </c>
    </row>
    <row r="15476" customFormat="false" ht="12.75" hidden="false" customHeight="false" outlineLevel="0" collapsed="false">
      <c r="A15476" s="5" t="n">
        <f aca="true">RAND()</f>
        <v>0.341988845750227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423643434984522</v>
      </c>
      <c r="D15476" s="6" t="n">
        <f aca="false">C15475*INDEX($I$2:$I$5,$B15476)+D15475*INDEX($J$2:$J$5,$B15476)+INDEX($L$2:$L$5,$B15476)</f>
        <v>0.556645776001631</v>
      </c>
    </row>
    <row r="15477" customFormat="false" ht="12.75" hidden="false" customHeight="false" outlineLevel="0" collapsed="false">
      <c r="A15477" s="5" t="n">
        <f aca="true">RAND()</f>
        <v>0.0117538928077734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455269170013919</v>
      </c>
      <c r="D15477" s="6" t="n">
        <f aca="false">C15476*INDEX($I$2:$I$5,$B15477)+D15476*INDEX($J$2:$J$5,$B15477)+INDEX($L$2:$L$5,$B15477)</f>
        <v>0.639917456730957</v>
      </c>
    </row>
    <row r="15478" customFormat="false" ht="12.75" hidden="false" customHeight="false" outlineLevel="0" collapsed="false">
      <c r="A15478" s="5" t="n">
        <f aca="true">RAND()</f>
        <v>0.740761769548789</v>
      </c>
      <c r="B15478" s="0" t="n">
        <f aca="false">IF(A15478&lt;$N$2,$F$2,IF(A15478&lt;$N$3,$F$3,IF(A15478&lt;$N$4,$F$4,$F$5)))</f>
        <v>2</v>
      </c>
      <c r="C15478" s="6" t="n">
        <f aca="false">C15477*INDEX($G$2:$G$5,$B15478)+D15477*INDEX($H$2:$H$5,$B15478)+INDEX($K$2:$K$5,$B15478)</f>
        <v>0.345066681271546</v>
      </c>
      <c r="D15478" s="6" t="n">
        <f aca="false">C15477*INDEX($I$2:$I$5,$B15478)+D15477*INDEX($J$2:$J$5,$B15478)+INDEX($L$2:$L$5,$B15478)</f>
        <v>0.277954571399144</v>
      </c>
    </row>
    <row r="15479" customFormat="false" ht="12.75" hidden="false" customHeight="false" outlineLevel="0" collapsed="false">
      <c r="A15479" s="5" t="n">
        <f aca="true">RAND()</f>
        <v>0.236574571981835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378245931541311</v>
      </c>
      <c r="D15479" s="6" t="n">
        <f aca="false">C15478*INDEX($I$2:$I$5,$B15479)+D15478*INDEX($J$2:$J$5,$B15479)+INDEX($L$2:$L$5,$B15479)</f>
        <v>0.406215963910826</v>
      </c>
    </row>
    <row r="15480" customFormat="false" ht="12.75" hidden="false" customHeight="false" outlineLevel="0" collapsed="false">
      <c r="A15480" s="5" t="n">
        <f aca="true">RAND()</f>
        <v>0.952707561918518</v>
      </c>
      <c r="B15480" s="0" t="n">
        <f aca="false">IF(A15480&lt;$N$2,$F$2,IF(A15480&lt;$N$3,$F$3,IF(A15480&lt;$N$4,$F$4,$F$5)))</f>
        <v>3</v>
      </c>
      <c r="C15480" s="6" t="n">
        <f aca="false">C15479*INDEX($G$2:$G$5,$B15480)+D15479*INDEX($H$2:$H$5,$B15480)+INDEX($K$2:$K$5,$B15480)</f>
        <v>0.633222228055567</v>
      </c>
      <c r="D15480" s="6" t="n">
        <f aca="false">C15479*INDEX($I$2:$I$5,$B15480)+D15479*INDEX($J$2:$J$5,$B15480)+INDEX($L$2:$L$5,$B15480)</f>
        <v>0.110617125647607</v>
      </c>
    </row>
    <row r="15481" customFormat="false" ht="12.75" hidden="false" customHeight="false" outlineLevel="0" collapsed="false">
      <c r="A15481" s="5" t="n">
        <f aca="true">RAND()</f>
        <v>0.268599372085208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616698505268138</v>
      </c>
      <c r="D15481" s="6" t="n">
        <f aca="false">C15480*INDEX($I$2:$I$5,$B15481)+D15480*INDEX($J$2:$J$5,$B15481)+INDEX($L$2:$L$5,$B15481)</f>
        <v>0.253484717236762</v>
      </c>
    </row>
    <row r="15482" customFormat="false" ht="12.75" hidden="false" customHeight="false" outlineLevel="0" collapsed="false">
      <c r="A15482" s="5" t="n">
        <f aca="true">RAND()</f>
        <v>0.720629162612248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607955965510409</v>
      </c>
      <c r="D15482" s="6" t="n">
        <f aca="false">C15481*INDEX($I$2:$I$5,$B15482)+D15481*INDEX($J$2:$J$5,$B15482)+INDEX($L$2:$L$5,$B15482)</f>
        <v>0.37539068023909</v>
      </c>
    </row>
    <row r="15483" customFormat="false" ht="12.75" hidden="false" customHeight="false" outlineLevel="0" collapsed="false">
      <c r="A15483" s="5" t="n">
        <f aca="true">RAND()</f>
        <v>0.0157446509816737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605044069887184</v>
      </c>
      <c r="D15483" s="6" t="n">
        <f aca="false">C15482*INDEX($I$2:$I$5,$B15483)+D15482*INDEX($J$2:$J$5,$B15483)+INDEX($L$2:$L$5,$B15483)</f>
        <v>0.479212316799102</v>
      </c>
    </row>
    <row r="15484" customFormat="false" ht="12.75" hidden="false" customHeight="false" outlineLevel="0" collapsed="false">
      <c r="A15484" s="5" t="n">
        <f aca="true">RAND()</f>
        <v>0.716985799842964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06413271055786</v>
      </c>
      <c r="D15484" s="6" t="n">
        <f aca="false">C15483*INDEX($I$2:$I$5,$B15484)+D15483*INDEX($J$2:$J$5,$B15484)+INDEX($L$2:$L$5,$B15484)</f>
        <v>0.567464626376612</v>
      </c>
    </row>
    <row r="15485" customFormat="false" ht="12.75" hidden="false" customHeight="false" outlineLevel="0" collapsed="false">
      <c r="A15485" s="5" t="n">
        <f aca="true">RAND()</f>
        <v>0.290694829163929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610841058302297</v>
      </c>
      <c r="D15485" s="6" t="n">
        <f aca="false">C15484*INDEX($I$2:$I$5,$B15485)+D15484*INDEX($J$2:$J$5,$B15485)+INDEX($L$2:$L$5,$B15485)</f>
        <v>0.64234017676468</v>
      </c>
    </row>
    <row r="15486" customFormat="false" ht="12.75" hidden="false" customHeight="false" outlineLevel="0" collapsed="false">
      <c r="A15486" s="5" t="n">
        <f aca="true">RAND()</f>
        <v>0.494392588618858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617370645038943</v>
      </c>
      <c r="D15486" s="6" t="n">
        <f aca="false">C15485*INDEX($I$2:$I$5,$B15486)+D15485*INDEX($J$2:$J$5,$B15486)+INDEX($L$2:$L$5,$B15486)</f>
        <v>0.705745690916028</v>
      </c>
    </row>
    <row r="15487" customFormat="false" ht="12.75" hidden="false" customHeight="false" outlineLevel="0" collapsed="false">
      <c r="A15487" s="5" t="n">
        <f aca="true">RAND()</f>
        <v>0.834358696299445</v>
      </c>
      <c r="B15487" s="0" t="n">
        <f aca="false">IF(A15487&lt;$N$2,$F$2,IF(A15487&lt;$N$3,$F$3,IF(A15487&lt;$N$4,$F$4,$F$5)))</f>
        <v>2</v>
      </c>
      <c r="C15487" s="6" t="n">
        <f aca="false">C15486*INDEX($G$2:$G$5,$B15487)+D15486*INDEX($H$2:$H$5,$B15487)+INDEX($K$2:$K$5,$B15487)</f>
        <v>0.36212349092565</v>
      </c>
      <c r="D15487" s="6" t="n">
        <f aca="false">C15486*INDEX($I$2:$I$5,$B15487)+D15486*INDEX($J$2:$J$5,$B15487)+INDEX($L$2:$L$5,$B15487)</f>
        <v>0.327557666889259</v>
      </c>
    </row>
    <row r="15488" customFormat="false" ht="12.75" hidden="false" customHeight="false" outlineLevel="0" collapsed="false">
      <c r="A15488" s="5" t="n">
        <f aca="true">RAND()</f>
        <v>0.628904681322127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394562477470779</v>
      </c>
      <c r="D15488" s="6" t="n">
        <f aca="false">C15487*INDEX($I$2:$I$5,$B15488)+D15487*INDEX($J$2:$J$5,$B15488)+INDEX($L$2:$L$5,$B15488)</f>
        <v>0.447697890024732</v>
      </c>
    </row>
    <row r="15489" customFormat="false" ht="12.75" hidden="false" customHeight="false" outlineLevel="0" collapsed="false">
      <c r="A15489" s="5" t="n">
        <f aca="true">RAND()</f>
        <v>0.300980799131126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426548365303606</v>
      </c>
      <c r="D15489" s="6" t="n">
        <f aca="false">C15488*INDEX($I$2:$I$5,$B15489)+D15488*INDEX($J$2:$J$5,$B15489)+INDEX($L$2:$L$5,$B15489)</f>
        <v>0.548496696964578</v>
      </c>
    </row>
    <row r="15490" customFormat="false" ht="12.75" hidden="false" customHeight="false" outlineLevel="0" collapsed="false">
      <c r="A15490" s="5" t="n">
        <f aca="true">RAND()</f>
        <v>0.33031980979237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457433939930451</v>
      </c>
      <c r="D15490" s="6" t="n">
        <f aca="false">C15489*INDEX($I$2:$I$5,$B15490)+D15489*INDEX($J$2:$J$5,$B15490)+INDEX($L$2:$L$5,$B15490)</f>
        <v>0.632891406206693</v>
      </c>
    </row>
    <row r="15491" customFormat="false" ht="12.75" hidden="false" customHeight="false" outlineLevel="0" collapsed="false">
      <c r="A15491" s="5" t="n">
        <f aca="true">RAND()</f>
        <v>0.395474219482612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486778397030601</v>
      </c>
      <c r="D15491" s="6" t="n">
        <f aca="false">C15490*INDEX($I$2:$I$5,$B15491)+D15490*INDEX($J$2:$J$5,$B15491)+INDEX($L$2:$L$5,$B15491)</f>
        <v>0.703399748092056</v>
      </c>
    </row>
    <row r="15492" customFormat="false" ht="12.75" hidden="false" customHeight="false" outlineLevel="0" collapsed="false">
      <c r="A15492" s="5" t="n">
        <f aca="true">RAND()</f>
        <v>0.767857756266815</v>
      </c>
      <c r="B15492" s="0" t="n">
        <f aca="false">IF(A15492&lt;$N$2,$F$2,IF(A15492&lt;$N$3,$F$3,IF(A15492&lt;$N$4,$F$4,$F$5)))</f>
        <v>2</v>
      </c>
      <c r="C15492" s="6" t="n">
        <f aca="false">C15491*INDEX($G$2:$G$5,$B15492)+D15491*INDEX($H$2:$H$5,$B15492)+INDEX($K$2:$K$5,$B15492)</f>
        <v>0.336927001146224</v>
      </c>
      <c r="D15492" s="6" t="n">
        <f aca="false">C15491*INDEX($I$2:$I$5,$B15492)+D15491*INDEX($J$2:$J$5,$B15492)+INDEX($L$2:$L$5,$B15492)</f>
        <v>0.297581668103051</v>
      </c>
    </row>
    <row r="15493" customFormat="false" ht="12.75" hidden="false" customHeight="false" outlineLevel="0" collapsed="false">
      <c r="A15493" s="5" t="n">
        <f aca="true">RAND()</f>
        <v>0.109668756449561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372061545692957</v>
      </c>
      <c r="D15493" s="6" t="n">
        <f aca="false">C15492*INDEX($I$2:$I$5,$B15493)+D15492*INDEX($J$2:$J$5,$B15493)+INDEX($L$2:$L$5,$B15493)</f>
        <v>0.42318053717708</v>
      </c>
    </row>
    <row r="15494" customFormat="false" ht="12.75" hidden="false" customHeight="false" outlineLevel="0" collapsed="false">
      <c r="A15494" s="5" t="n">
        <f aca="true">RAND()</f>
        <v>0.746113540646273</v>
      </c>
      <c r="B15494" s="0" t="n">
        <f aca="false">IF(A15494&lt;$N$2,$F$2,IF(A15494&lt;$N$3,$F$3,IF(A15494&lt;$N$4,$F$4,$F$5)))</f>
        <v>2</v>
      </c>
      <c r="C15494" s="6" t="n">
        <f aca="false">C15493*INDEX($G$2:$G$5,$B15494)+D15493*INDEX($H$2:$H$5,$B15494)+INDEX($K$2:$K$5,$B15494)</f>
        <v>0.377657323099493</v>
      </c>
      <c r="D15494" s="6" t="n">
        <f aca="false">C15493*INDEX($I$2:$I$5,$B15494)+D15493*INDEX($J$2:$J$5,$B15494)+INDEX($L$2:$L$5,$B15494)</f>
        <v>0.216452475150493</v>
      </c>
    </row>
    <row r="15495" customFormat="false" ht="12.75" hidden="false" customHeight="false" outlineLevel="0" collapsed="false">
      <c r="A15495" s="5" t="n">
        <f aca="true">RAND()</f>
        <v>0.871746327145468</v>
      </c>
      <c r="B15495" s="0" t="n">
        <f aca="false">IF(A15495&lt;$N$2,$F$2,IF(A15495&lt;$N$3,$F$3,IF(A15495&lt;$N$4,$F$4,$F$5)))</f>
        <v>3</v>
      </c>
      <c r="C15495" s="6" t="n">
        <f aca="false">C15494*INDEX($G$2:$G$5,$B15495)+D15494*INDEX($H$2:$H$5,$B15495)+INDEX($K$2:$K$5,$B15495)</f>
        <v>0.579607452002666</v>
      </c>
      <c r="D15495" s="6" t="n">
        <f aca="false">C15494*INDEX($I$2:$I$5,$B15495)+D15494*INDEX($J$2:$J$5,$B15495)+INDEX($L$2:$L$5,$B15495)</f>
        <v>0.0654901406165349</v>
      </c>
    </row>
    <row r="15496" customFormat="false" ht="12.75" hidden="false" customHeight="false" outlineLevel="0" collapsed="false">
      <c r="A15496" s="5" t="n">
        <f aca="true">RAND()</f>
        <v>0.61748831478196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69509861953075</v>
      </c>
      <c r="D15496" s="6" t="n">
        <f aca="false">C15495*INDEX($I$2:$I$5,$B15496)+D15495*INDEX($J$2:$J$5,$B15496)+INDEX($L$2:$L$5,$B15496)</f>
        <v>0.217155653659339</v>
      </c>
    </row>
    <row r="15497" customFormat="false" ht="12.75" hidden="false" customHeight="false" outlineLevel="0" collapsed="false">
      <c r="A15497" s="5" t="n">
        <f aca="true">RAND()</f>
        <v>0.309110506281797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66548631983556</v>
      </c>
      <c r="D15497" s="6" t="n">
        <f aca="false">C15496*INDEX($I$2:$I$5,$B15497)+D15496*INDEX($J$2:$J$5,$B15497)+INDEX($L$2:$L$5,$B15497)</f>
        <v>0.346293285064515</v>
      </c>
    </row>
    <row r="15498" customFormat="false" ht="12.75" hidden="false" customHeight="false" outlineLevel="0" collapsed="false">
      <c r="A15498" s="5" t="n">
        <f aca="true">RAND()</f>
        <v>0.27779629067435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68812640101426</v>
      </c>
      <c r="D15498" s="6" t="n">
        <f aca="false">C15497*INDEX($I$2:$I$5,$B15498)+D15497*INDEX($J$2:$J$5,$B15498)+INDEX($L$2:$L$5,$B15498)</f>
        <v>0.456040699636382</v>
      </c>
    </row>
    <row r="15499" customFormat="false" ht="12.75" hidden="false" customHeight="false" outlineLevel="0" collapsed="false">
      <c r="A15499" s="5" t="n">
        <f aca="true">RAND()</f>
        <v>0.010562860332003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74795437332657</v>
      </c>
      <c r="D15499" s="6" t="n">
        <f aca="false">C15498*INDEX($I$2:$I$5,$B15499)+D15498*INDEX($J$2:$J$5,$B15499)+INDEX($L$2:$L$5,$B15499)</f>
        <v>0.549132486307536</v>
      </c>
    </row>
    <row r="15500" customFormat="false" ht="12.75" hidden="false" customHeight="false" outlineLevel="0" collapsed="false">
      <c r="A15500" s="5" t="n">
        <f aca="true">RAND()</f>
        <v>0.449473750994588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583319228288804</v>
      </c>
      <c r="D15500" s="6" t="n">
        <f aca="false">C15499*INDEX($I$2:$I$5,$B15500)+D15499*INDEX($J$2:$J$5,$B15500)+INDEX($L$2:$L$5,$B15500)</f>
        <v>0.627946049693789</v>
      </c>
    </row>
    <row r="15501" customFormat="false" ht="12.75" hidden="false" customHeight="false" outlineLevel="0" collapsed="false">
      <c r="A15501" s="5" t="n">
        <f aca="true">RAND()</f>
        <v>0.423110806958579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593472028655865</v>
      </c>
      <c r="D15501" s="6" t="n">
        <f aca="false">C15500*INDEX($I$2:$I$5,$B15501)+D15500*INDEX($J$2:$J$5,$B15501)+INDEX($L$2:$L$5,$B15501)</f>
        <v>0.694543384743342</v>
      </c>
    </row>
    <row r="15502" customFormat="false" ht="12.75" hidden="false" customHeight="false" outlineLevel="0" collapsed="false">
      <c r="A15502" s="5" t="n">
        <f aca="true">RAND()</f>
        <v>0.979592172445082</v>
      </c>
      <c r="B15502" s="0" t="n">
        <f aca="false">IF(A15502&lt;$N$2,$F$2,IF(A15502&lt;$N$3,$F$3,IF(A15502&lt;$N$4,$F$4,$F$5)))</f>
        <v>4</v>
      </c>
      <c r="C15502" s="6" t="n">
        <f aca="false">C15501*INDEX($G$2:$G$5,$B15502)+D15501*INDEX($H$2:$H$5,$B15502)+INDEX($K$2:$K$5,$B15502)</f>
        <v>0.5</v>
      </c>
      <c r="D15502" s="6" t="n">
        <f aca="false">C15501*INDEX($I$2:$I$5,$B15502)+D15501*INDEX($J$2:$J$5,$B15502)+INDEX($L$2:$L$5,$B15502)</f>
        <v>0.111126941558935</v>
      </c>
    </row>
    <row r="15503" customFormat="false" ht="12.75" hidden="false" customHeight="false" outlineLevel="0" collapsed="false">
      <c r="A15503" s="5" t="n">
        <f aca="true">RAND()</f>
        <v>0.0106019573023813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03611696837681</v>
      </c>
      <c r="D15503" s="6" t="n">
        <f aca="false">C15502*INDEX($I$2:$I$5,$B15503)+D15502*INDEX($J$2:$J$5,$B15503)+INDEX($L$2:$L$5,$B15503)</f>
        <v>0.258846773383536</v>
      </c>
    </row>
    <row r="15504" customFormat="false" ht="12.75" hidden="false" customHeight="false" outlineLevel="0" collapsed="false">
      <c r="A15504" s="5" t="n">
        <f aca="true">RAND()</f>
        <v>0.285161154162978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512143661230382</v>
      </c>
      <c r="D15504" s="6" t="n">
        <f aca="false">C15503*INDEX($I$2:$I$5,$B15504)+D15503*INDEX($J$2:$J$5,$B15504)+INDEX($L$2:$L$5,$B15504)</f>
        <v>0.384127277819627</v>
      </c>
    </row>
    <row r="15505" customFormat="false" ht="12.75" hidden="false" customHeight="false" outlineLevel="0" collapsed="false">
      <c r="A15505" s="5" t="n">
        <f aca="true">RAND()</f>
        <v>0.195641610618982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52402267766392</v>
      </c>
      <c r="D15505" s="6" t="n">
        <f aca="false">C15504*INDEX($I$2:$I$5,$B15505)+D15504*INDEX($J$2:$J$5,$B15505)+INDEX($L$2:$L$5,$B15505)</f>
        <v>0.49017474340334</v>
      </c>
    </row>
    <row r="15506" customFormat="false" ht="12.75" hidden="false" customHeight="false" outlineLevel="0" collapsed="false">
      <c r="A15506" s="5" t="n">
        <f aca="true">RAND()</f>
        <v>0.0380070546002095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538031718842592</v>
      </c>
      <c r="D15506" s="6" t="n">
        <f aca="false">C15505*INDEX($I$2:$I$5,$B15506)+D15505*INDEX($J$2:$J$5,$B15506)+INDEX($L$2:$L$5,$B15506)</f>
        <v>0.57976951807587</v>
      </c>
    </row>
    <row r="15507" customFormat="false" ht="12.75" hidden="false" customHeight="false" outlineLevel="0" collapsed="false">
      <c r="A15507" s="5" t="n">
        <f aca="true">RAND()</f>
        <v>0.33280577231973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553240401466168</v>
      </c>
      <c r="D15507" s="6" t="n">
        <f aca="false">C15506*INDEX($I$2:$I$5,$B15507)+D15506*INDEX($J$2:$J$5,$B15507)+INDEX($L$2:$L$5,$B15507)</f>
        <v>0.655317147249238</v>
      </c>
    </row>
    <row r="15508" customFormat="false" ht="12.75" hidden="false" customHeight="false" outlineLevel="0" collapsed="false">
      <c r="A15508" s="5" t="n">
        <f aca="true">RAND()</f>
        <v>0.291628437275959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568947835292998</v>
      </c>
      <c r="D15508" s="6" t="n">
        <f aca="false">C15507*INDEX($I$2:$I$5,$B15508)+D15507*INDEX($J$2:$J$5,$B15508)+INDEX($L$2:$L$5,$B15508)</f>
        <v>0.718894363160355</v>
      </c>
    </row>
    <row r="15509" customFormat="false" ht="12.75" hidden="false" customHeight="false" outlineLevel="0" collapsed="false">
      <c r="A15509" s="5" t="n">
        <f aca="true">RAND()</f>
        <v>0.245995656986409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584635803600689</v>
      </c>
      <c r="D15509" s="6" t="n">
        <f aca="false">C15508*INDEX($I$2:$I$5,$B15509)+D15508*INDEX($J$2:$J$5,$B15509)+INDEX($L$2:$L$5,$B15509)</f>
        <v>0.7722902444173</v>
      </c>
    </row>
    <row r="15510" customFormat="false" ht="12.75" hidden="false" customHeight="false" outlineLevel="0" collapsed="false">
      <c r="A15510" s="5" t="n">
        <f aca="true">RAND()</f>
        <v>0.0499546272127557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99930536300425</v>
      </c>
      <c r="D15510" s="6" t="n">
        <f aca="false">C15509*INDEX($I$2:$I$5,$B15510)+D15509*INDEX($J$2:$J$5,$B15510)+INDEX($L$2:$L$5,$B15510)</f>
        <v>0.817042892777062</v>
      </c>
    </row>
    <row r="15511" customFormat="false" ht="12.75" hidden="false" customHeight="false" outlineLevel="0" collapsed="false">
      <c r="A15511" s="5" t="n">
        <f aca="true">RAND()</f>
        <v>0.840144516195301</v>
      </c>
      <c r="B15511" s="0" t="n">
        <f aca="false">IF(A15511&lt;$N$2,$F$2,IF(A15511&lt;$N$3,$F$3,IF(A15511&lt;$N$4,$F$4,$F$5)))</f>
        <v>2</v>
      </c>
      <c r="C15511" s="6" t="n">
        <f aca="false">C15510*INDEX($G$2:$G$5,$B15511)+D15510*INDEX($H$2:$H$5,$B15511)+INDEX($K$2:$K$5,$B15511)</f>
        <v>0.333534621883568</v>
      </c>
      <c r="D15511" s="6" t="n">
        <f aca="false">C15510*INDEX($I$2:$I$5,$B15511)+D15510*INDEX($J$2:$J$5,$B15511)+INDEX($L$2:$L$5,$B15511)</f>
        <v>0.345541751080977</v>
      </c>
    </row>
    <row r="15512" customFormat="false" ht="12.75" hidden="false" customHeight="false" outlineLevel="0" collapsed="false">
      <c r="A15512" s="5" t="n">
        <f aca="true">RAND()</f>
        <v>0.353321195114019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370955938769145</v>
      </c>
      <c r="D15512" s="6" t="n">
        <f aca="false">C15511*INDEX($I$2:$I$5,$B15512)+D15511*INDEX($J$2:$J$5,$B15512)+INDEX($L$2:$L$5,$B15512)</f>
        <v>0.464024165658058</v>
      </c>
    </row>
    <row r="15513" customFormat="false" ht="12.75" hidden="false" customHeight="false" outlineLevel="0" collapsed="false">
      <c r="A15513" s="5" t="n">
        <f aca="true">RAND()</f>
        <v>0.234359115978572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407110486144352</v>
      </c>
      <c r="D15513" s="6" t="n">
        <f aca="false">C15512*INDEX($I$2:$I$5,$B15513)+D15512*INDEX($J$2:$J$5,$B15513)+INDEX($L$2:$L$5,$B15513)</f>
        <v>0.563231146909233</v>
      </c>
    </row>
    <row r="15514" customFormat="false" ht="12.75" hidden="false" customHeight="false" outlineLevel="0" collapsed="false">
      <c r="A15514" s="5" t="n">
        <f aca="true">RAND()</f>
        <v>0.429179547699585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441476355172197</v>
      </c>
      <c r="D15514" s="6" t="n">
        <f aca="false">C15513*INDEX($I$2:$I$5,$B15514)+D15513*INDEX($J$2:$J$5,$B15514)+INDEX($L$2:$L$5,$B15514)</f>
        <v>0.646120155738597</v>
      </c>
    </row>
    <row r="15515" customFormat="false" ht="12.75" hidden="false" customHeight="false" outlineLevel="0" collapsed="false">
      <c r="A15515" s="5" t="n">
        <f aca="true">RAND()</f>
        <v>0.610896874854481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473719871303523</v>
      </c>
      <c r="D15515" s="6" t="n">
        <f aca="false">C15514*INDEX($I$2:$I$5,$B15515)+D15514*INDEX($J$2:$J$5,$B15515)+INDEX($L$2:$L$5,$B15515)</f>
        <v>0.715221387080698</v>
      </c>
    </row>
    <row r="15516" customFormat="false" ht="12.75" hidden="false" customHeight="false" outlineLevel="0" collapsed="false">
      <c r="A15516" s="5" t="n">
        <f aca="true">RAND()</f>
        <v>0.567047392200098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503651362058677</v>
      </c>
      <c r="D15516" s="6" t="n">
        <f aca="false">C15515*INDEX($I$2:$I$5,$B15516)+D15515*INDEX($J$2:$J$5,$B15516)+INDEX($L$2:$L$5,$B15516)</f>
        <v>0.772695322393282</v>
      </c>
    </row>
    <row r="15517" customFormat="false" ht="12.75" hidden="false" customHeight="false" outlineLevel="0" collapsed="false">
      <c r="A15517" s="5" t="n">
        <f aca="true">RAND()</f>
        <v>0.589989924224798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531189733316368</v>
      </c>
      <c r="D15517" s="6" t="n">
        <f aca="false">C15516*INDEX($I$2:$I$5,$B15517)+D15516*INDEX($J$2:$J$5,$B15517)+INDEX($L$2:$L$5,$B15517)</f>
        <v>0.820383228315726</v>
      </c>
    </row>
    <row r="15518" customFormat="false" ht="12.75" hidden="false" customHeight="false" outlineLevel="0" collapsed="false">
      <c r="A15518" s="5" t="n">
        <f aca="true">RAND()</f>
        <v>0.915556804043433</v>
      </c>
      <c r="B15518" s="0" t="n">
        <f aca="false">IF(A15518&lt;$N$2,$F$2,IF(A15518&lt;$N$3,$F$3,IF(A15518&lt;$N$4,$F$4,$F$5)))</f>
        <v>3</v>
      </c>
      <c r="C15518" s="6" t="n">
        <f aca="false">C15517*INDEX($G$2:$G$5,$B15518)+D15517*INDEX($H$2:$H$5,$B15518)+INDEX($K$2:$K$5,$B15518)</f>
        <v>0.727489993615895</v>
      </c>
      <c r="D15518" s="6" t="n">
        <f aca="false">C15517*INDEX($I$2:$I$5,$B15518)+D15517*INDEX($J$2:$J$5,$B15518)+INDEX($L$2:$L$5,$B15518)</f>
        <v>0.248540155773083</v>
      </c>
    </row>
    <row r="15519" customFormat="false" ht="12.75" hidden="false" customHeight="false" outlineLevel="0" collapsed="false">
      <c r="A15519" s="5" t="n">
        <f aca="true">RAND()</f>
        <v>0.547006738525059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701834990343499</v>
      </c>
      <c r="D15519" s="6" t="n">
        <f aca="false">C15518*INDEX($I$2:$I$5,$B15519)+D15518*INDEX($J$2:$J$5,$B15519)+INDEX($L$2:$L$5,$B15519)</f>
        <v>0.367093462487559</v>
      </c>
    </row>
    <row r="15520" customFormat="false" ht="12.75" hidden="false" customHeight="false" outlineLevel="0" collapsed="false">
      <c r="A15520" s="5" t="n">
        <f aca="true">RAND()</f>
        <v>0.268511812947549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68444036491367</v>
      </c>
      <c r="D15520" s="6" t="n">
        <f aca="false">C15519*INDEX($I$2:$I$5,$B15520)+D15519*INDEX($J$2:$J$5,$B15520)+INDEX($L$2:$L$5,$B15520)</f>
        <v>0.468694455009228</v>
      </c>
    </row>
    <row r="15521" customFormat="false" ht="12.75" hidden="false" customHeight="false" outlineLevel="0" collapsed="false">
      <c r="A15521" s="5" t="n">
        <f aca="true">RAND()</f>
        <v>0.814271988634892</v>
      </c>
      <c r="B15521" s="0" t="n">
        <f aca="false">IF(A15521&lt;$N$2,$F$2,IF(A15521&lt;$N$3,$F$3,IF(A15521&lt;$N$4,$F$4,$F$5)))</f>
        <v>2</v>
      </c>
      <c r="C15521" s="6" t="n">
        <f aca="false">C15520*INDEX($G$2:$G$5,$B15521)+D15520*INDEX($H$2:$H$5,$B15521)+INDEX($K$2:$K$5,$B15521)</f>
        <v>0.428909805055908</v>
      </c>
      <c r="D15521" s="6" t="n">
        <f aca="false">C15520*INDEX($I$2:$I$5,$B15521)+D15520*INDEX($J$2:$J$5,$B15521)+INDEX($L$2:$L$5,$B15521)</f>
        <v>0.296016330107307</v>
      </c>
    </row>
    <row r="15522" customFormat="false" ht="12.75" hidden="false" customHeight="false" outlineLevel="0" collapsed="false">
      <c r="A15522" s="5" t="n">
        <f aca="true">RAND()</f>
        <v>0.911112557350823</v>
      </c>
      <c r="B15522" s="0" t="n">
        <f aca="false">IF(A15522&lt;$N$2,$F$2,IF(A15522&lt;$N$3,$F$3,IF(A15522&lt;$N$4,$F$4,$F$5)))</f>
        <v>3</v>
      </c>
      <c r="C15522" s="6" t="n">
        <f aca="false">C15521*INDEX($G$2:$G$5,$B15522)+D15521*INDEX($H$2:$H$5,$B15522)+INDEX($K$2:$K$5,$B15522)</f>
        <v>0.594436150661982</v>
      </c>
      <c r="D15522" s="6" t="n">
        <f aca="false">C15521*INDEX($I$2:$I$5,$B15522)+D15521*INDEX($J$2:$J$5,$B15522)+INDEX($L$2:$L$5,$B15522)</f>
        <v>0.0976724195499678</v>
      </c>
    </row>
    <row r="15523" customFormat="false" ht="12.75" hidden="false" customHeight="false" outlineLevel="0" collapsed="false">
      <c r="A15523" s="5" t="n">
        <f aca="true">RAND()</f>
        <v>0.536561093097313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583290171435371</v>
      </c>
      <c r="D15523" s="6" t="n">
        <f aca="false">C15522*INDEX($I$2:$I$5,$B15523)+D15522*INDEX($J$2:$J$5,$B15523)+INDEX($L$2:$L$5,$B15523)</f>
        <v>0.243929746623429</v>
      </c>
    </row>
    <row r="15524" customFormat="false" ht="12.75" hidden="false" customHeight="false" outlineLevel="0" collapsed="false">
      <c r="A15524" s="5" t="n">
        <f aca="true">RAND()</f>
        <v>0.897223602883886</v>
      </c>
      <c r="B15524" s="0" t="n">
        <f aca="false">IF(A15524&lt;$N$2,$F$2,IF(A15524&lt;$N$3,$F$3,IF(A15524&lt;$N$4,$F$4,$F$5)))</f>
        <v>3</v>
      </c>
      <c r="C15524" s="6" t="n">
        <f aca="false">C15523*INDEX($G$2:$G$5,$B15524)+D15523*INDEX($H$2:$H$5,$B15524)+INDEX($K$2:$K$5,$B15524)</f>
        <v>0.556538592579125</v>
      </c>
      <c r="D15524" s="6" t="n">
        <f aca="false">C15523*INDEX($I$2:$I$5,$B15524)+D15523*INDEX($J$2:$J$5,$B15524)+INDEX($L$2:$L$5,$B15524)</f>
        <v>0.125466794522949</v>
      </c>
    </row>
    <row r="15525" customFormat="false" ht="12.75" hidden="false" customHeight="false" outlineLevel="0" collapsed="false">
      <c r="A15525" s="5" t="n">
        <f aca="true">RAND()</f>
        <v>0.0115233644177255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552143536497026</v>
      </c>
      <c r="D15525" s="6" t="n">
        <f aca="false">C15524*INDEX($I$2:$I$5,$B15525)+D15524*INDEX($J$2:$J$5,$B15525)+INDEX($L$2:$L$5,$B15525)</f>
        <v>0.268929380624556</v>
      </c>
    </row>
    <row r="15526" customFormat="false" ht="12.75" hidden="false" customHeight="false" outlineLevel="0" collapsed="false">
      <c r="A15526" s="5" t="n">
        <f aca="true">RAND()</f>
        <v>0.819715997174758</v>
      </c>
      <c r="B15526" s="0" t="n">
        <f aca="false">IF(A15526&lt;$N$2,$F$2,IF(A15526&lt;$N$3,$F$3,IF(A15526&lt;$N$4,$F$4,$F$5)))</f>
        <v>2</v>
      </c>
      <c r="C15526" s="6" t="n">
        <f aca="false">C15525*INDEX($G$2:$G$5,$B15526)+D15525*INDEX($H$2:$H$5,$B15526)+INDEX($K$2:$K$5,$B15526)</f>
        <v>0.447994236668764</v>
      </c>
      <c r="D15526" s="6" t="n">
        <f aca="false">C15525*INDEX($I$2:$I$5,$B15526)+D15525*INDEX($J$2:$J$5,$B15526)+INDEX($L$2:$L$5,$B15526)</f>
        <v>0.226763527231365</v>
      </c>
    </row>
    <row r="15527" customFormat="false" ht="12.75" hidden="false" customHeight="false" outlineLevel="0" collapsed="false">
      <c r="A15527" s="5" t="n">
        <f aca="true">RAND()</f>
        <v>0.984644933395455</v>
      </c>
      <c r="B15527" s="0" t="n">
        <f aca="false">IF(A15527&lt;$N$2,$F$2,IF(A15527&lt;$N$3,$F$3,IF(A15527&lt;$N$4,$F$4,$F$5)))</f>
        <v>4</v>
      </c>
      <c r="C15527" s="6" t="n">
        <f aca="false">C15526*INDEX($G$2:$G$5,$B15527)+D15526*INDEX($H$2:$H$5,$B15527)+INDEX($K$2:$K$5,$B15527)</f>
        <v>0.5</v>
      </c>
      <c r="D15527" s="6" t="n">
        <f aca="false">C15526*INDEX($I$2:$I$5,$B15527)+D15526*INDEX($J$2:$J$5,$B15527)+INDEX($L$2:$L$5,$B15527)</f>
        <v>0.0362821643570185</v>
      </c>
    </row>
    <row r="15528" customFormat="false" ht="12.75" hidden="false" customHeight="false" outlineLevel="0" collapsed="false">
      <c r="A15528" s="5" t="n">
        <f aca="true">RAND()</f>
        <v>0.232477144767137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50084244008121</v>
      </c>
      <c r="D15528" s="6" t="n">
        <f aca="false">C15527*INDEX($I$2:$I$5,$B15528)+D15527*INDEX($J$2:$J$5,$B15528)+INDEX($L$2:$L$5,$B15528)</f>
        <v>0.195303557539109</v>
      </c>
    </row>
    <row r="15529" customFormat="false" ht="12.75" hidden="false" customHeight="false" outlineLevel="0" collapsed="false">
      <c r="A15529" s="5" t="n">
        <f aca="true">RAND()</f>
        <v>0.745514050339456</v>
      </c>
      <c r="B15529" s="0" t="n">
        <f aca="false">IF(A15529&lt;$N$2,$F$2,IF(A15529&lt;$N$3,$F$3,IF(A15529&lt;$N$4,$F$4,$F$5)))</f>
        <v>2</v>
      </c>
      <c r="C15529" s="6" t="n">
        <f aca="false">C15528*INDEX($G$2:$G$5,$B15529)+D15528*INDEX($H$2:$H$5,$B15529)+INDEX($K$2:$K$5,$B15529)</f>
        <v>0.45452735669216</v>
      </c>
      <c r="D15529" s="6" t="n">
        <f aca="false">C15528*INDEX($I$2:$I$5,$B15529)+D15528*INDEX($J$2:$J$5,$B15529)+INDEX($L$2:$L$5,$B15529)</f>
        <v>0.200665192293558</v>
      </c>
    </row>
    <row r="15530" customFormat="false" ht="12.75" hidden="false" customHeight="false" outlineLevel="0" collapsed="false">
      <c r="A15530" s="5" t="n">
        <f aca="true">RAND()</f>
        <v>0.173881534938714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468318337946505</v>
      </c>
      <c r="D15530" s="6" t="n">
        <f aca="false">C15529*INDEX($I$2:$I$5,$B15530)+D15529*INDEX($J$2:$J$5,$B15530)+INDEX($L$2:$L$5,$B15530)</f>
        <v>0.336547236059621</v>
      </c>
    </row>
    <row r="15531" customFormat="false" ht="12.75" hidden="false" customHeight="false" outlineLevel="0" collapsed="false">
      <c r="A15531" s="5" t="n">
        <f aca="true">RAND()</f>
        <v>0.0224023655664669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485054516650789</v>
      </c>
      <c r="D15531" s="6" t="n">
        <f aca="false">C15530*INDEX($I$2:$I$5,$B15531)+D15530*INDEX($J$2:$J$5,$B15531)+INDEX($L$2:$L$5,$B15531)</f>
        <v>0.451400824910597</v>
      </c>
    </row>
    <row r="15532" customFormat="false" ht="12.75" hidden="false" customHeight="false" outlineLevel="0" collapsed="false">
      <c r="A15532" s="5" t="n">
        <f aca="true">RAND()</f>
        <v>0.898299378445737</v>
      </c>
      <c r="B15532" s="0" t="n">
        <f aca="false">IF(A15532&lt;$N$2,$F$2,IF(A15532&lt;$N$3,$F$3,IF(A15532&lt;$N$4,$F$4,$F$5)))</f>
        <v>3</v>
      </c>
      <c r="C15532" s="6" t="n">
        <f aca="false">C15531*INDEX($G$2:$G$5,$B15532)+D15531*INDEX($H$2:$H$5,$B15532)+INDEX($K$2:$K$5,$B15532)</f>
        <v>0.629988255952081</v>
      </c>
      <c r="D15532" s="6" t="n">
        <f aca="false">C15531*INDEX($I$2:$I$5,$B15532)+D15531*INDEX($J$2:$J$5,$B15532)+INDEX($L$2:$L$5,$B15532)</f>
        <v>0.149096169833017</v>
      </c>
    </row>
    <row r="15533" customFormat="false" ht="12.75" hidden="false" customHeight="false" outlineLevel="0" collapsed="false">
      <c r="A15533" s="5" t="n">
        <f aca="true">RAND()</f>
        <v>0.18358904847872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615376587587138</v>
      </c>
      <c r="D15533" s="6" t="n">
        <f aca="false">C15532*INDEX($I$2:$I$5,$B15533)+D15532*INDEX($J$2:$J$5,$B15533)+INDEX($L$2:$L$5,$B15533)</f>
        <v>0.286273082718004</v>
      </c>
    </row>
    <row r="15534" customFormat="false" ht="12.75" hidden="false" customHeight="false" outlineLevel="0" collapsed="false">
      <c r="A15534" s="5" t="n">
        <f aca="true">RAND()</f>
        <v>0.542714631062636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608046826922046</v>
      </c>
      <c r="D15534" s="6" t="n">
        <f aca="false">C15533*INDEX($I$2:$I$5,$B15534)+D15533*INDEX($J$2:$J$5,$B15534)+INDEX($L$2:$L$5,$B15534)</f>
        <v>0.403276913486861</v>
      </c>
    </row>
    <row r="15535" customFormat="false" ht="12.75" hidden="false" customHeight="false" outlineLevel="0" collapsed="false">
      <c r="A15535" s="5" t="n">
        <f aca="true">RAND()</f>
        <v>0.616594220646325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606153001855831</v>
      </c>
      <c r="D15535" s="6" t="n">
        <f aca="false">C15534*INDEX($I$2:$I$5,$B15535)+D15534*INDEX($J$2:$J$5,$B15535)+INDEX($L$2:$L$5,$B15535)</f>
        <v>0.50288436695423</v>
      </c>
    </row>
    <row r="15536" customFormat="false" ht="12.75" hidden="false" customHeight="false" outlineLevel="0" collapsed="false">
      <c r="A15536" s="5" t="n">
        <f aca="true">RAND()</f>
        <v>0.870650688792094</v>
      </c>
      <c r="B15536" s="0" t="n">
        <f aca="false">IF(A15536&lt;$N$2,$F$2,IF(A15536&lt;$N$3,$F$3,IF(A15536&lt;$N$4,$F$4,$F$5)))</f>
        <v>3</v>
      </c>
      <c r="C15536" s="6" t="n">
        <f aca="false">C15535*INDEX($G$2:$G$5,$B15536)+D15535*INDEX($H$2:$H$5,$B15536)+INDEX($K$2:$K$5,$B15536)</f>
        <v>0.626393325569672</v>
      </c>
      <c r="D15536" s="6" t="n">
        <f aca="false">C15535*INDEX($I$2:$I$5,$B15536)+D15535*INDEX($J$2:$J$5,$B15536)+INDEX($L$2:$L$5,$B15536)</f>
        <v>0.192783375450668</v>
      </c>
    </row>
    <row r="15537" customFormat="false" ht="12.75" hidden="false" customHeight="false" outlineLevel="0" collapsed="false">
      <c r="A15537" s="5" t="n">
        <f aca="true">RAND()</f>
        <v>0.12376457039202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613940918300326</v>
      </c>
      <c r="D15537" s="6" t="n">
        <f aca="false">C15536*INDEX($I$2:$I$5,$B15537)+D15536*INDEX($J$2:$J$5,$B15537)+INDEX($L$2:$L$5,$B15537)</f>
        <v>0.32349653271154</v>
      </c>
    </row>
    <row r="15538" customFormat="false" ht="12.75" hidden="false" customHeight="false" outlineLevel="0" collapsed="false">
      <c r="A15538" s="5" t="n">
        <f aca="true">RAND()</f>
        <v>0.710236646945555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608205211347304</v>
      </c>
      <c r="D15538" s="6" t="n">
        <f aca="false">C15537*INDEX($I$2:$I$5,$B15538)+D15537*INDEX($J$2:$J$5,$B15538)+INDEX($L$2:$L$5,$B15538)</f>
        <v>0.434932742294985</v>
      </c>
    </row>
    <row r="15539" customFormat="false" ht="12.75" hidden="false" customHeight="false" outlineLevel="0" collapsed="false">
      <c r="A15539" s="5" t="n">
        <f aca="true">RAND()</f>
        <v>0.228367924883537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607458735898775</v>
      </c>
      <c r="D15539" s="6" t="n">
        <f aca="false">C15538*INDEX($I$2:$I$5,$B15539)+D15538*INDEX($J$2:$J$5,$B15539)+INDEX($L$2:$L$5,$B15539)</f>
        <v>0.529754305388592</v>
      </c>
    </row>
    <row r="15540" customFormat="false" ht="12.75" hidden="false" customHeight="false" outlineLevel="0" collapsed="false">
      <c r="A15540" s="5" t="n">
        <f aca="true">RAND()</f>
        <v>0.777795584210181</v>
      </c>
      <c r="B15540" s="0" t="n">
        <f aca="false">IF(A15540&lt;$N$2,$F$2,IF(A15540&lt;$N$3,$F$3,IF(A15540&lt;$N$4,$F$4,$F$5)))</f>
        <v>2</v>
      </c>
      <c r="C15540" s="6" t="n">
        <f aca="false">C15539*INDEX($G$2:$G$5,$B15540)+D15539*INDEX($H$2:$H$5,$B15540)+INDEX($K$2:$K$5,$B15540)</f>
        <v>0.399944897954237</v>
      </c>
      <c r="D15540" s="6" t="n">
        <f aca="false">C15539*INDEX($I$2:$I$5,$B15540)+D15539*INDEX($J$2:$J$5,$B15540)+INDEX($L$2:$L$5,$B15540)</f>
        <v>0.290647272474676</v>
      </c>
    </row>
    <row r="15541" customFormat="false" ht="12.75" hidden="false" customHeight="false" outlineLevel="0" collapsed="false">
      <c r="A15541" s="5" t="n">
        <f aca="true">RAND()</f>
        <v>0.920205595669805</v>
      </c>
      <c r="B15541" s="0" t="n">
        <f aca="false">IF(A15541&lt;$N$2,$F$2,IF(A15541&lt;$N$3,$F$3,IF(A15541&lt;$N$4,$F$4,$F$5)))</f>
        <v>3</v>
      </c>
      <c r="C15541" s="6" t="n">
        <f aca="false">C15540*INDEX($G$2:$G$5,$B15541)+D15540*INDEX($H$2:$H$5,$B15541)+INDEX($K$2:$K$5,$B15541)</f>
        <v>0.597261443417198</v>
      </c>
      <c r="D15541" s="6" t="n">
        <f aca="false">C15540*INDEX($I$2:$I$5,$B15541)+D15540*INDEX($J$2:$J$5,$B15541)+INDEX($L$2:$L$5,$B15541)</f>
        <v>0.0888690770445998</v>
      </c>
    </row>
    <row r="15542" customFormat="false" ht="12.75" hidden="false" customHeight="false" outlineLevel="0" collapsed="false">
      <c r="A15542" s="5" t="n">
        <f aca="true">RAND()</f>
        <v>0.293133819484531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585363121311851</v>
      </c>
      <c r="D15542" s="6" t="n">
        <f aca="false">C15541*INDEX($I$2:$I$5,$B15542)+D15541*INDEX($J$2:$J$5,$B15542)+INDEX($L$2:$L$5,$B15542)</f>
        <v>0.236351173004429</v>
      </c>
    </row>
    <row r="15543" customFormat="false" ht="12.75" hidden="false" customHeight="false" outlineLevel="0" collapsed="false">
      <c r="A15543" s="5" t="n">
        <f aca="true">RAND()</f>
        <v>0.959780585667802</v>
      </c>
      <c r="B15543" s="0" t="n">
        <f aca="false">IF(A15543&lt;$N$2,$F$2,IF(A15543&lt;$N$3,$F$3,IF(A15543&lt;$N$4,$F$4,$F$5)))</f>
        <v>3</v>
      </c>
      <c r="C15543" s="6" t="n">
        <f aca="false">C15542*INDEX($G$2:$G$5,$B15543)+D15542*INDEX($H$2:$H$5,$B15543)+INDEX($K$2:$K$5,$B15543)</f>
        <v>0.554082913763476</v>
      </c>
      <c r="D15543" s="6" t="n">
        <f aca="false">C15542*INDEX($I$2:$I$5,$B15543)+D15542*INDEX($J$2:$J$5,$B15543)+INDEX($L$2:$L$5,$B15543)</f>
        <v>0.124209639543131</v>
      </c>
    </row>
    <row r="15544" customFormat="false" ht="12.75" hidden="false" customHeight="false" outlineLevel="0" collapsed="false">
      <c r="A15544" s="5" t="n">
        <f aca="true">RAND()</f>
        <v>0.12123510772148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50012150448287</v>
      </c>
      <c r="D15544" s="6" t="n">
        <f aca="false">C15543*INDEX($I$2:$I$5,$B15544)+D15543*INDEX($J$2:$J$5,$B15544)+INDEX($L$2:$L$5,$B15544)</f>
        <v>0.26795291616287</v>
      </c>
    </row>
    <row r="15545" customFormat="false" ht="12.75" hidden="false" customHeight="false" outlineLevel="0" collapsed="false">
      <c r="A15545" s="5" t="n">
        <f aca="true">RAND()</f>
        <v>0.689269594707047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51874573628622</v>
      </c>
      <c r="D15545" s="6" t="n">
        <f aca="false">C15544*INDEX($I$2:$I$5,$B15545)+D15544*INDEX($J$2:$J$5,$B15545)+INDEX($L$2:$L$5,$B15545)</f>
        <v>0.39014157625569</v>
      </c>
    </row>
    <row r="15546" customFormat="false" ht="12.75" hidden="false" customHeight="false" outlineLevel="0" collapsed="false">
      <c r="A15546" s="5" t="n">
        <f aca="true">RAND()</f>
        <v>0.282808173453123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5797675133216</v>
      </c>
      <c r="D15546" s="6" t="n">
        <f aca="false">C15545*INDEX($I$2:$I$5,$B15546)+D15545*INDEX($J$2:$J$5,$B15546)+INDEX($L$2:$L$5,$B15546)</f>
        <v>0.493810839016822</v>
      </c>
    </row>
    <row r="15547" customFormat="false" ht="12.75" hidden="false" customHeight="false" outlineLevel="0" collapsed="false">
      <c r="A15547" s="5" t="n">
        <f aca="true">RAND()</f>
        <v>0.674911939596875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566993262924626</v>
      </c>
      <c r="D15547" s="6" t="n">
        <f aca="false">C15546*INDEX($I$2:$I$5,$B15547)+D15546*INDEX($J$2:$J$5,$B15547)+INDEX($L$2:$L$5,$B15547)</f>
        <v>0.581600262525992</v>
      </c>
    </row>
    <row r="15548" customFormat="false" ht="12.75" hidden="false" customHeight="false" outlineLevel="0" collapsed="false">
      <c r="A15548" s="5" t="n">
        <f aca="true">RAND()</f>
        <v>0.679527552773756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57789648993647</v>
      </c>
      <c r="D15548" s="6" t="n">
        <f aca="false">C15547*INDEX($I$2:$I$5,$B15548)+D15547*INDEX($J$2:$J$5,$B15548)+INDEX($L$2:$L$5,$B15548)</f>
        <v>0.655799872156356</v>
      </c>
    </row>
    <row r="15549" customFormat="false" ht="12.75" hidden="false" customHeight="false" outlineLevel="0" collapsed="false">
      <c r="A15549" s="5" t="n">
        <f aca="true">RAND()</f>
        <v>0.376631217732289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589898715225848</v>
      </c>
      <c r="D15549" s="6" t="n">
        <f aca="false">C15548*INDEX($I$2:$I$5,$B15549)+D15548*INDEX($J$2:$J$5,$B15549)+INDEX($L$2:$L$5,$B15549)</f>
        <v>0.718391921333097</v>
      </c>
    </row>
    <row r="15550" customFormat="false" ht="12.75" hidden="false" customHeight="false" outlineLevel="0" collapsed="false">
      <c r="A15550" s="5" t="n">
        <f aca="true">RAND()</f>
        <v>0.498675083692404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602404510316069</v>
      </c>
      <c r="D15550" s="6" t="n">
        <f aca="false">C15549*INDEX($I$2:$I$5,$B15550)+D15549*INDEX($J$2:$J$5,$B15550)+INDEX($L$2:$L$5,$B15550)</f>
        <v>0.771088488748443</v>
      </c>
    </row>
    <row r="15551" customFormat="false" ht="12.75" hidden="false" customHeight="false" outlineLevel="0" collapsed="false">
      <c r="A15551" s="5" t="n">
        <f aca="true">RAND()</f>
        <v>0.663982411446313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614971703342035</v>
      </c>
      <c r="D15551" s="6" t="n">
        <f aca="false">C15550*INDEX($I$2:$I$5,$B15551)+D15550*INDEX($J$2:$J$5,$B15551)+INDEX($L$2:$L$5,$B15551)</f>
        <v>0.815365160065733</v>
      </c>
    </row>
    <row r="15552" customFormat="false" ht="12.75" hidden="false" customHeight="false" outlineLevel="0" collapsed="false">
      <c r="A15552" s="5" t="n">
        <f aca="true">RAND()</f>
        <v>0.0939741597747144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62727948705982</v>
      </c>
      <c r="D15552" s="6" t="n">
        <f aca="false">C15551*INDEX($I$2:$I$5,$B15552)+D15551*INDEX($J$2:$J$5,$B15552)+INDEX($L$2:$L$5,$B15552)</f>
        <v>0.852491067872152</v>
      </c>
    </row>
    <row r="15553" customFormat="false" ht="12.75" hidden="false" customHeight="false" outlineLevel="0" collapsed="false">
      <c r="A15553" s="5" t="n">
        <f aca="true">RAND()</f>
        <v>0.823970588649685</v>
      </c>
      <c r="B15553" s="0" t="n">
        <f aca="false">IF(A15553&lt;$N$2,$F$2,IF(A15553&lt;$N$3,$F$3,IF(A15553&lt;$N$4,$F$4,$F$5)))</f>
        <v>2</v>
      </c>
      <c r="C15553" s="6" t="n">
        <f aca="false">C15552*INDEX($G$2:$G$5,$B15553)+D15552*INDEX($H$2:$H$5,$B15553)+INDEX($K$2:$K$5,$B15553)</f>
        <v>0.330911077611678</v>
      </c>
      <c r="D15553" s="6" t="n">
        <f aca="false">C15552*INDEX($I$2:$I$5,$B15553)+D15552*INDEX($J$2:$J$5,$B15553)+INDEX($L$2:$L$5,$B15553)</f>
        <v>0.358705904446333</v>
      </c>
    </row>
    <row r="15554" customFormat="false" ht="12.75" hidden="false" customHeight="false" outlineLevel="0" collapsed="false">
      <c r="A15554" s="5" t="n">
        <f aca="true">RAND()</f>
        <v>0.823043625080696</v>
      </c>
      <c r="B15554" s="0" t="n">
        <f aca="false">IF(A15554&lt;$N$2,$F$2,IF(A15554&lt;$N$3,$F$3,IF(A15554&lt;$N$4,$F$4,$F$5)))</f>
        <v>2</v>
      </c>
      <c r="C15554" s="6" t="n">
        <f aca="false">C15553*INDEX($G$2:$G$5,$B15554)+D15553*INDEX($H$2:$H$5,$B15554)+INDEX($K$2:$K$5,$B15554)</f>
        <v>0.384121947884629</v>
      </c>
      <c r="D15554" s="6" t="n">
        <f aca="false">C15553*INDEX($I$2:$I$5,$B15554)+D15553*INDEX($J$2:$J$5,$B15554)+INDEX($L$2:$L$5,$B15554)</f>
        <v>0.194450966716167</v>
      </c>
    </row>
    <row r="15555" customFormat="false" ht="12.75" hidden="false" customHeight="false" outlineLevel="0" collapsed="false">
      <c r="A15555" s="5" t="n">
        <f aca="true">RAND()</f>
        <v>0.70562985483894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408314219522548</v>
      </c>
      <c r="D15555" s="6" t="n">
        <f aca="false">C15554*INDEX($I$2:$I$5,$B15555)+D15554*INDEX($J$2:$J$5,$B15555)+INDEX($L$2:$L$5,$B15555)</f>
        <v>0.333876358670294</v>
      </c>
    </row>
    <row r="15556" customFormat="false" ht="12.75" hidden="false" customHeight="false" outlineLevel="0" collapsed="false">
      <c r="A15556" s="5" t="n">
        <f aca="true">RAND()</f>
        <v>0.810891390399846</v>
      </c>
      <c r="B15556" s="0" t="n">
        <f aca="false">IF(A15556&lt;$N$2,$F$2,IF(A15556&lt;$N$3,$F$3,IF(A15556&lt;$N$4,$F$4,$F$5)))</f>
        <v>2</v>
      </c>
      <c r="C15556" s="6" t="n">
        <f aca="false">C15555*INDEX($G$2:$G$5,$B15556)+D15555*INDEX($H$2:$H$5,$B15556)+INDEX($K$2:$K$5,$B15556)</f>
        <v>0.404981844186456</v>
      </c>
      <c r="D15556" s="6" t="n">
        <f aca="false">C15555*INDEX($I$2:$I$5,$B15556)+D15555*INDEX($J$2:$J$5,$B15556)+INDEX($L$2:$L$5,$B15556)</f>
        <v>0.207052656270144</v>
      </c>
    </row>
    <row r="15557" customFormat="false" ht="12.75" hidden="false" customHeight="false" outlineLevel="0" collapsed="false">
      <c r="A15557" s="5" t="n">
        <f aca="true">RAND()</f>
        <v>0.413803989616504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426490533996296</v>
      </c>
      <c r="D15557" s="6" t="n">
        <f aca="false">C15556*INDEX($I$2:$I$5,$B15557)+D15556*INDEX($J$2:$J$5,$B15557)+INDEX($L$2:$L$5,$B15557)</f>
        <v>0.343803376938453</v>
      </c>
    </row>
    <row r="15558" customFormat="false" ht="12.75" hidden="false" customHeight="false" outlineLevel="0" collapsed="false">
      <c r="A15558" s="5" t="n">
        <f aca="true">RAND()</f>
        <v>0.706879247417604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449811188309578</v>
      </c>
      <c r="D15558" s="6" t="n">
        <f aca="false">C15557*INDEX($I$2:$I$5,$B15558)+D15557*INDEX($J$2:$J$5,$B15558)+INDEX($L$2:$L$5,$B15558)</f>
        <v>0.459108917262884</v>
      </c>
    </row>
    <row r="15559" customFormat="false" ht="12.75" hidden="false" customHeight="false" outlineLevel="0" collapsed="false">
      <c r="A15559" s="5" t="n">
        <f aca="true">RAND()</f>
        <v>0.298843327511613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473876728813559</v>
      </c>
      <c r="D15559" s="6" t="n">
        <f aca="false">C15558*INDEX($I$2:$I$5,$B15559)+D15558*INDEX($J$2:$J$5,$B15559)+INDEX($L$2:$L$5,$B15559)</f>
        <v>0.556140456788734</v>
      </c>
    </row>
    <row r="15560" customFormat="false" ht="12.75" hidden="false" customHeight="false" outlineLevel="0" collapsed="false">
      <c r="A15560" s="5" t="n">
        <f aca="true">RAND()</f>
        <v>0.975668418271836</v>
      </c>
      <c r="B15560" s="0" t="n">
        <f aca="false">IF(A15560&lt;$N$2,$F$2,IF(A15560&lt;$N$3,$F$3,IF(A15560&lt;$N$4,$F$4,$F$5)))</f>
        <v>4</v>
      </c>
      <c r="C15560" s="6" t="n">
        <f aca="false">C15559*INDEX($G$2:$G$5,$B15560)+D15559*INDEX($H$2:$H$5,$B15560)+INDEX($K$2:$K$5,$B15560)</f>
        <v>0.5</v>
      </c>
      <c r="D15560" s="6" t="n">
        <f aca="false">C15559*INDEX($I$2:$I$5,$B15560)+D15559*INDEX($J$2:$J$5,$B15560)+INDEX($L$2:$L$5,$B15560)</f>
        <v>0.0889824730861974</v>
      </c>
    </row>
    <row r="15561" customFormat="false" ht="12.75" hidden="false" customHeight="false" outlineLevel="0" collapsed="false">
      <c r="A15561" s="5" t="n">
        <f aca="true">RAND()</f>
        <v>0.797902454869153</v>
      </c>
      <c r="B15561" s="0" t="n">
        <f aca="false">IF(A15561&lt;$N$2,$F$2,IF(A15561&lt;$N$3,$F$3,IF(A15561&lt;$N$4,$F$4,$F$5)))</f>
        <v>2</v>
      </c>
      <c r="C15561" s="6" t="n">
        <f aca="false">C15560*INDEX($G$2:$G$5,$B15561)+D15560*INDEX($H$2:$H$5,$B15561)+INDEX($K$2:$K$5,$B15561)</f>
        <v>0.478389961082519</v>
      </c>
      <c r="D15561" s="6" t="n">
        <f aca="false">C15560*INDEX($I$2:$I$5,$B15561)+D15560*INDEX($J$2:$J$5,$B15561)+INDEX($L$2:$L$5,$B15561)</f>
        <v>0.179529547197981</v>
      </c>
    </row>
    <row r="15562" customFormat="false" ht="12.75" hidden="false" customHeight="false" outlineLevel="0" collapsed="false">
      <c r="A15562" s="5" t="n">
        <f aca="true">RAND()</f>
        <v>0.442655930590365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487795670205384</v>
      </c>
      <c r="D15562" s="6" t="n">
        <f aca="false">C15561*INDEX($I$2:$I$5,$B15562)+D15561*INDEX($J$2:$J$5,$B15562)+INDEX($L$2:$L$5,$B15562)</f>
        <v>0.317720157011033</v>
      </c>
    </row>
    <row r="15563" customFormat="false" ht="12.75" hidden="false" customHeight="false" outlineLevel="0" collapsed="false">
      <c r="A15563" s="5" t="n">
        <f aca="true">RAND()</f>
        <v>0.124954780856899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00894169813779</v>
      </c>
      <c r="D15563" s="6" t="n">
        <f aca="false">C15562*INDEX($I$2:$I$5,$B15563)+D15562*INDEX($J$2:$J$5,$B15563)+INDEX($L$2:$L$5,$B15563)</f>
        <v>0.434695973504767</v>
      </c>
    </row>
    <row r="15564" customFormat="false" ht="12.75" hidden="false" customHeight="false" outlineLevel="0" collapsed="false">
      <c r="A15564" s="5" t="n">
        <f aca="true">RAND()</f>
        <v>0.945010135083527</v>
      </c>
      <c r="B15564" s="0" t="n">
        <f aca="false">IF(A15564&lt;$N$2,$F$2,IF(A15564&lt;$N$3,$F$3,IF(A15564&lt;$N$4,$F$4,$F$5)))</f>
        <v>3</v>
      </c>
      <c r="C15564" s="6" t="n">
        <f aca="false">C15563*INDEX($G$2:$G$5,$B15564)+D15563*INDEX($H$2:$H$5,$B15564)+INDEX($K$2:$K$5,$B15564)</f>
        <v>0.622884835029782</v>
      </c>
      <c r="D15564" s="6" t="n">
        <f aca="false">C15563*INDEX($I$2:$I$5,$B15564)+D15563*INDEX($J$2:$J$5,$B15564)+INDEX($L$2:$L$5,$B15564)</f>
        <v>0.149255429872212</v>
      </c>
    </row>
    <row r="15565" customFormat="false" ht="12.75" hidden="false" customHeight="false" outlineLevel="0" collapsed="false">
      <c r="A15565" s="5" t="n">
        <f aca="true">RAND()</f>
        <v>0.995829928683936</v>
      </c>
      <c r="B15565" s="0" t="n">
        <f aca="false">IF(A15565&lt;$N$2,$F$2,IF(A15565&lt;$N$3,$F$3,IF(A15565&lt;$N$4,$F$4,$F$5)))</f>
        <v>4</v>
      </c>
      <c r="C15565" s="6" t="n">
        <f aca="false">C15564*INDEX($G$2:$G$5,$B15565)+D15564*INDEX($H$2:$H$5,$B15565)+INDEX($K$2:$K$5,$B15565)</f>
        <v>0.5</v>
      </c>
      <c r="D15565" s="6" t="n">
        <f aca="false">C15564*INDEX($I$2:$I$5,$B15565)+D15564*INDEX($J$2:$J$5,$B15565)+INDEX($L$2:$L$5,$B15565)</f>
        <v>0.023880868779554</v>
      </c>
    </row>
    <row r="15566" customFormat="false" ht="12.75" hidden="false" customHeight="false" outlineLevel="0" collapsed="false">
      <c r="A15566" s="5" t="n">
        <f aca="true">RAND()</f>
        <v>0.792084958274635</v>
      </c>
      <c r="B15566" s="0" t="n">
        <f aca="false">IF(A15566&lt;$N$2,$F$2,IF(A15566&lt;$N$3,$F$3,IF(A15566&lt;$N$4,$F$4,$F$5)))</f>
        <v>2</v>
      </c>
      <c r="C15566" s="6" t="n">
        <f aca="false">C15565*INDEX($G$2:$G$5,$B15566)+D15565*INDEX($H$2:$H$5,$B15566)+INDEX($K$2:$K$5,$B15566)</f>
        <v>0.493102923655821</v>
      </c>
      <c r="D15566" s="6" t="n">
        <f aca="false">C15565*INDEX($I$2:$I$5,$B15566)+D15565*INDEX($J$2:$J$5,$B15566)+INDEX($L$2:$L$5,$B15566)</f>
        <v>0.166704531149572</v>
      </c>
    </row>
    <row r="15567" customFormat="false" ht="12.75" hidden="false" customHeight="false" outlineLevel="0" collapsed="false">
      <c r="A15567" s="5" t="n">
        <f aca="true">RAND()</f>
        <v>0.136422776409485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499812449836326</v>
      </c>
      <c r="D15567" s="6" t="n">
        <f aca="false">C15566*INDEX($I$2:$I$5,$B15567)+D15566*INDEX($J$2:$J$5,$B15567)+INDEX($L$2:$L$5,$B15567)</f>
        <v>0.306287338770721</v>
      </c>
    </row>
    <row r="15568" customFormat="false" ht="12.75" hidden="false" customHeight="false" outlineLevel="0" collapsed="false">
      <c r="A15568" s="5" t="n">
        <f aca="true">RAND()</f>
        <v>0.6044109504911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10673401445558</v>
      </c>
      <c r="D15568" s="6" t="n">
        <f aca="false">C15567*INDEX($I$2:$I$5,$B15568)+D15567*INDEX($J$2:$J$5,$B15568)+INDEX($L$2:$L$5,$B15568)</f>
        <v>0.424544889972398</v>
      </c>
    </row>
    <row r="15569" customFormat="false" ht="12.75" hidden="false" customHeight="false" outlineLevel="0" collapsed="false">
      <c r="A15569" s="5" t="n">
        <f aca="true">RAND()</f>
        <v>0.369603210444291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524269878756257</v>
      </c>
      <c r="D15569" s="6" t="n">
        <f aca="false">C15568*INDEX($I$2:$I$5,$B15569)+D15568*INDEX($J$2:$J$5,$B15569)+INDEX($L$2:$L$5,$B15569)</f>
        <v>0.524543695733081</v>
      </c>
    </row>
    <row r="15570" customFormat="false" ht="12.75" hidden="false" customHeight="false" outlineLevel="0" collapsed="false">
      <c r="A15570" s="5" t="n">
        <f aca="true">RAND()</f>
        <v>0.536454100567449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539513243806186</v>
      </c>
      <c r="D15570" s="6" t="n">
        <f aca="false">C15569*INDEX($I$2:$I$5,$B15570)+D15569*INDEX($J$2:$J$5,$B15570)+INDEX($L$2:$L$5,$B15570)</f>
        <v>0.608939612163404</v>
      </c>
    </row>
    <row r="15571" customFormat="false" ht="12.75" hidden="false" customHeight="false" outlineLevel="0" collapsed="false">
      <c r="A15571" s="5" t="n">
        <f aca="true">RAND()</f>
        <v>0.141786686524672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555577509641498</v>
      </c>
      <c r="D15571" s="6" t="n">
        <f aca="false">C15570*INDEX($I$2:$I$5,$B15571)+D15570*INDEX($J$2:$J$5,$B15571)+INDEX($L$2:$L$5,$B15571)</f>
        <v>0.680027740705901</v>
      </c>
    </row>
    <row r="15572" customFormat="false" ht="12.75" hidden="false" customHeight="false" outlineLevel="0" collapsed="false">
      <c r="A15572" s="5" t="n">
        <f aca="true">RAND()</f>
        <v>0.259690689120302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57184633209175</v>
      </c>
      <c r="D15572" s="6" t="n">
        <f aca="false">C15571*INDEX($I$2:$I$5,$B15572)+D15571*INDEX($J$2:$J$5,$B15572)+INDEX($L$2:$L$5,$B15572)</f>
        <v>0.739787184002575</v>
      </c>
    </row>
    <row r="15573" customFormat="false" ht="12.75" hidden="false" customHeight="false" outlineLevel="0" collapsed="false">
      <c r="A15573" s="5" t="n">
        <f aca="true">RAND()</f>
        <v>0.225033675948069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87869661753991</v>
      </c>
      <c r="D15573" s="6" t="n">
        <f aca="false">C15572*INDEX($I$2:$I$5,$B15573)+D15572*INDEX($J$2:$J$5,$B15573)+INDEX($L$2:$L$5,$B15573)</f>
        <v>0.789921004930791</v>
      </c>
    </row>
    <row r="15574" customFormat="false" ht="12.75" hidden="false" customHeight="false" outlineLevel="0" collapsed="false">
      <c r="A15574" s="5" t="n">
        <f aca="true">RAND()</f>
        <v>0.498978284936945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603328420011578</v>
      </c>
      <c r="D15574" s="6" t="n">
        <f aca="false">C15573*INDEX($I$2:$I$5,$B15574)+D15573*INDEX($J$2:$J$5,$B15574)+INDEX($L$2:$L$5,$B15574)</f>
        <v>0.831891755701344</v>
      </c>
    </row>
    <row r="15575" customFormat="false" ht="12.75" hidden="false" customHeight="false" outlineLevel="0" collapsed="false">
      <c r="A15575" s="5" t="n">
        <f aca="true">RAND()</f>
        <v>0.89481618751695</v>
      </c>
      <c r="B15575" s="0" t="n">
        <f aca="false">IF(A15575&lt;$N$2,$F$2,IF(A15575&lt;$N$3,$F$3,IF(A15575&lt;$N$4,$F$4,$F$5)))</f>
        <v>3</v>
      </c>
      <c r="C15575" s="6" t="n">
        <f aca="false">C15574*INDEX($G$2:$G$5,$B15575)+D15574*INDEX($H$2:$H$5,$B15575)+INDEX($K$2:$K$5,$B15575)</f>
        <v>0.719926103861744</v>
      </c>
      <c r="D15575" s="6" t="n">
        <f aca="false">C15574*INDEX($I$2:$I$5,$B15575)+D15574*INDEX($J$2:$J$5,$B15575)+INDEX($L$2:$L$5,$B15575)</f>
        <v>0.270023735304229</v>
      </c>
    </row>
    <row r="15576" customFormat="false" ht="12.75" hidden="false" customHeight="false" outlineLevel="0" collapsed="false">
      <c r="A15576" s="5" t="n">
        <f aca="true">RAND()</f>
        <v>0.682839237366243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696208140384877</v>
      </c>
      <c r="D15576" s="6" t="n">
        <f aca="false">C15575*INDEX($I$2:$I$5,$B15576)+D15575*INDEX($J$2:$J$5,$B15576)+INDEX($L$2:$L$5,$B15576)</f>
        <v>0.385612885430406</v>
      </c>
    </row>
    <row r="15577" customFormat="false" ht="12.75" hidden="false" customHeight="false" outlineLevel="0" collapsed="false">
      <c r="A15577" s="5" t="n">
        <f aca="true">RAND()</f>
        <v>0.689966310923411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680348387947685</v>
      </c>
      <c r="D15577" s="6" t="n">
        <f aca="false">C15576*INDEX($I$2:$I$5,$B15577)+D15576*INDEX($J$2:$J$5,$B15577)+INDEX($L$2:$L$5,$B15577)</f>
        <v>0.484625638536174</v>
      </c>
    </row>
    <row r="15578" customFormat="false" ht="12.75" hidden="false" customHeight="false" outlineLevel="0" collapsed="false">
      <c r="A15578" s="5" t="n">
        <f aca="true">RAND()</f>
        <v>0.760753647432757</v>
      </c>
      <c r="B15578" s="0" t="n">
        <f aca="false">IF(A15578&lt;$N$2,$F$2,IF(A15578&lt;$N$3,$F$3,IF(A15578&lt;$N$4,$F$4,$F$5)))</f>
        <v>2</v>
      </c>
      <c r="C15578" s="6" t="n">
        <f aca="false">C15577*INDEX($G$2:$G$5,$B15578)+D15577*INDEX($H$2:$H$5,$B15578)+INDEX($K$2:$K$5,$B15578)</f>
        <v>0.424503238116519</v>
      </c>
      <c r="D15578" s="6" t="n">
        <f aca="false">C15577*INDEX($I$2:$I$5,$B15578)+D15577*INDEX($J$2:$J$5,$B15578)+INDEX($L$2:$L$5,$B15578)</f>
        <v>0.298229986467803</v>
      </c>
    </row>
    <row r="15579" customFormat="false" ht="12.75" hidden="false" customHeight="false" outlineLevel="0" collapsed="false">
      <c r="A15579" s="5" t="n">
        <f aca="true">RAND()</f>
        <v>0.544333459860972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446437758660233</v>
      </c>
      <c r="D15579" s="6" t="n">
        <f aca="false">C15578*INDEX($I$2:$I$5,$B15579)+D15578*INDEX($J$2:$J$5,$B15579)+INDEX($L$2:$L$5,$B15579)</f>
        <v>0.420490638700854</v>
      </c>
    </row>
    <row r="15580" customFormat="false" ht="12.75" hidden="false" customHeight="false" outlineLevel="0" collapsed="false">
      <c r="A15580" s="5" t="n">
        <f aca="true">RAND()</f>
        <v>0.847316554838337</v>
      </c>
      <c r="B15580" s="0" t="n">
        <f aca="false">IF(A15580&lt;$N$2,$F$2,IF(A15580&lt;$N$3,$F$3,IF(A15580&lt;$N$4,$F$4,$F$5)))</f>
        <v>2</v>
      </c>
      <c r="C15580" s="6" t="n">
        <f aca="false">C15579*INDEX($G$2:$G$5,$B15580)+D15579*INDEX($H$2:$H$5,$B15580)+INDEX($K$2:$K$5,$B15580)</f>
        <v>0.392917354109673</v>
      </c>
      <c r="D15580" s="6" t="n">
        <f aca="false">C15579*INDEX($I$2:$I$5,$B15580)+D15579*INDEX($J$2:$J$5,$B15580)+INDEX($L$2:$L$5,$B15580)</f>
        <v>0.232731589281281</v>
      </c>
    </row>
    <row r="15581" customFormat="false" ht="12.75" hidden="false" customHeight="false" outlineLevel="0" collapsed="false">
      <c r="A15581" s="5" t="n">
        <f aca="true">RAND()</f>
        <v>0.174861330630225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41719790244252</v>
      </c>
      <c r="D15581" s="6" t="n">
        <f aca="false">C15580*INDEX($I$2:$I$5,$B15581)+D15580*INDEX($J$2:$J$5,$B15581)+INDEX($L$2:$L$5,$B15581)</f>
        <v>0.36605117719775</v>
      </c>
    </row>
    <row r="15582" customFormat="false" ht="12.75" hidden="false" customHeight="false" outlineLevel="0" collapsed="false">
      <c r="A15582" s="5" t="n">
        <f aca="true">RAND()</f>
        <v>0.0874601657967444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442744912730016</v>
      </c>
      <c r="D15582" s="6" t="n">
        <f aca="false">C15581*INDEX($I$2:$I$5,$B15582)+D15581*INDEX($J$2:$J$5,$B15582)+INDEX($L$2:$L$5,$B15582)</f>
        <v>0.478341127050516</v>
      </c>
    </row>
    <row r="15583" customFormat="false" ht="12.75" hidden="false" customHeight="false" outlineLevel="0" collapsed="false">
      <c r="A15583" s="5" t="n">
        <f aca="true">RAND()</f>
        <v>0.238956620778462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468589052608653</v>
      </c>
      <c r="D15583" s="6" t="n">
        <f aca="false">C15582*INDEX($I$2:$I$5,$B15583)+D15582*INDEX($J$2:$J$5,$B15583)+INDEX($L$2:$L$5,$B15583)</f>
        <v>0.572730055094878</v>
      </c>
    </row>
    <row r="15584" customFormat="false" ht="12.75" hidden="false" customHeight="false" outlineLevel="0" collapsed="false">
      <c r="A15584" s="5" t="n">
        <f aca="true">RAND()</f>
        <v>0.56346439999897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494023117703257</v>
      </c>
      <c r="D15584" s="6" t="n">
        <f aca="false">C15583*INDEX($I$2:$I$5,$B15584)+D15583*INDEX($J$2:$J$5,$B15584)+INDEX($L$2:$L$5,$B15584)</f>
        <v>0.651910021829031</v>
      </c>
    </row>
    <row r="15585" customFormat="false" ht="12.75" hidden="false" customHeight="false" outlineLevel="0" collapsed="false">
      <c r="A15585" s="5" t="n">
        <f aca="true">RAND()</f>
        <v>0.331957717067085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518546297737739</v>
      </c>
      <c r="D15585" s="6" t="n">
        <f aca="false">C15584*INDEX($I$2:$I$5,$B15585)+D15584*INDEX($J$2:$J$5,$B15585)+INDEX($L$2:$L$5,$B15585)</f>
        <v>0.718192753177827</v>
      </c>
    </row>
    <row r="15586" customFormat="false" ht="12.75" hidden="false" customHeight="false" outlineLevel="0" collapsed="false">
      <c r="A15586" s="5" t="n">
        <f aca="true">RAND()</f>
        <v>0.784662409891531</v>
      </c>
      <c r="B15586" s="0" t="n">
        <f aca="false">IF(A15586&lt;$N$2,$F$2,IF(A15586&lt;$N$3,$F$3,IF(A15586&lt;$N$4,$F$4,$F$5)))</f>
        <v>2</v>
      </c>
      <c r="C15586" s="6" t="n">
        <f aca="false">C15585*INDEX($G$2:$G$5,$B15586)+D15585*INDEX($H$2:$H$5,$B15586)+INDEX($K$2:$K$5,$B15586)</f>
        <v>0.339842058436146</v>
      </c>
      <c r="D15586" s="6" t="n">
        <f aca="false">C15585*INDEX($I$2:$I$5,$B15586)+D15585*INDEX($J$2:$J$5,$B15586)+INDEX($L$2:$L$5,$B15586)</f>
        <v>0.307675435664761</v>
      </c>
    </row>
    <row r="15587" customFormat="false" ht="12.75" hidden="false" customHeight="false" outlineLevel="0" collapsed="false">
      <c r="A15587" s="5" t="n">
        <f aca="true">RAND()</f>
        <v>0.23103290019442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374909898731884</v>
      </c>
      <c r="D15587" s="6" t="n">
        <f aca="false">C15586*INDEX($I$2:$I$5,$B15587)+D15586*INDEX($J$2:$J$5,$B15587)+INDEX($L$2:$L$5,$B15587)</f>
        <v>0.431642288717245</v>
      </c>
    </row>
    <row r="15588" customFormat="false" ht="12.75" hidden="false" customHeight="false" outlineLevel="0" collapsed="false">
      <c r="A15588" s="5" t="n">
        <f aca="true">RAND()</f>
        <v>0.583176142641378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409269268705908</v>
      </c>
      <c r="D15588" s="6" t="n">
        <f aca="false">C15587*INDEX($I$2:$I$5,$B15588)+D15587*INDEX($J$2:$J$5,$B15588)+INDEX($L$2:$L$5,$B15588)</f>
        <v>0.535592636867861</v>
      </c>
    </row>
    <row r="15589" customFormat="false" ht="12.75" hidden="false" customHeight="false" outlineLevel="0" collapsed="false">
      <c r="A15589" s="5" t="n">
        <f aca="true">RAND()</f>
        <v>0.0711548007085099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442286536695426</v>
      </c>
      <c r="D15589" s="6" t="n">
        <f aca="false">C15588*INDEX($I$2:$I$5,$B15589)+D15588*INDEX($J$2:$J$5,$B15589)+INDEX($L$2:$L$5,$B15589)</f>
        <v>0.622575185758695</v>
      </c>
    </row>
    <row r="15590" customFormat="false" ht="12.75" hidden="false" customHeight="false" outlineLevel="0" collapsed="false">
      <c r="A15590" s="5" t="n">
        <f aca="true">RAND()</f>
        <v>0.795580876224189</v>
      </c>
      <c r="B15590" s="0" t="n">
        <f aca="false">IF(A15590&lt;$N$2,$F$2,IF(A15590&lt;$N$3,$F$3,IF(A15590&lt;$N$4,$F$4,$F$5)))</f>
        <v>2</v>
      </c>
      <c r="C15590" s="6" t="n">
        <f aca="false">C15589*INDEX($G$2:$G$5,$B15590)+D15589*INDEX($H$2:$H$5,$B15590)+INDEX($K$2:$K$5,$B15590)</f>
        <v>0.346428455747534</v>
      </c>
      <c r="D15590" s="6" t="n">
        <f aca="false">C15589*INDEX($I$2:$I$5,$B15590)+D15589*INDEX($J$2:$J$5,$B15590)+INDEX($L$2:$L$5,$B15590)</f>
        <v>0.271604068887629</v>
      </c>
    </row>
    <row r="15591" customFormat="false" ht="12.75" hidden="false" customHeight="false" outlineLevel="0" collapsed="false">
      <c r="A15591" s="5" t="n">
        <f aca="true">RAND()</f>
        <v>0.837254582949104</v>
      </c>
      <c r="B15591" s="0" t="n">
        <f aca="false">IF(A15591&lt;$N$2,$F$2,IF(A15591&lt;$N$3,$F$3,IF(A15591&lt;$N$4,$F$4,$F$5)))</f>
        <v>2</v>
      </c>
      <c r="C15591" s="6" t="n">
        <f aca="false">C15590*INDEX($G$2:$G$5,$B15591)+D15590*INDEX($H$2:$H$5,$B15591)+INDEX($K$2:$K$5,$B15591)</f>
        <v>0.40686388621366</v>
      </c>
      <c r="D15591" s="6" t="n">
        <f aca="false">C15590*INDEX($I$2:$I$5,$B15591)+D15590*INDEX($J$2:$J$5,$B15591)+INDEX($L$2:$L$5,$B15591)</f>
        <v>0.180798832569806</v>
      </c>
    </row>
    <row r="15592" customFormat="false" ht="12.75" hidden="false" customHeight="false" outlineLevel="0" collapsed="false">
      <c r="A15592" s="5" t="n">
        <f aca="true">RAND()</f>
        <v>0.492760685300975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42711699620048</v>
      </c>
      <c r="D15592" s="6" t="n">
        <f aca="false">C15591*INDEX($I$2:$I$5,$B15592)+D15591*INDEX($J$2:$J$5,$B15592)+INDEX($L$2:$L$5,$B15592)</f>
        <v>0.32144424506186</v>
      </c>
    </row>
    <row r="15593" customFormat="false" ht="12.75" hidden="false" customHeight="false" outlineLevel="0" collapsed="false">
      <c r="A15593" s="5" t="n">
        <f aca="true">RAND()</f>
        <v>0.390603830606136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449515766841496</v>
      </c>
      <c r="D15593" s="6" t="n">
        <f aca="false">C15592*INDEX($I$2:$I$5,$B15593)+D15592*INDEX($J$2:$J$5,$B15593)+INDEX($L$2:$L$5,$B15593)</f>
        <v>0.440102835198101</v>
      </c>
    </row>
    <row r="15594" customFormat="false" ht="12.75" hidden="false" customHeight="false" outlineLevel="0" collapsed="false">
      <c r="A15594" s="5" t="n">
        <f aca="true">RAND()</f>
        <v>0.5967042293484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47292269095076</v>
      </c>
      <c r="D15594" s="6" t="n">
        <f aca="false">C15593*INDEX($I$2:$I$5,$B15594)+D15593*INDEX($J$2:$J$5,$B15594)+INDEX($L$2:$L$5,$B15594)</f>
        <v>0.540015223710052</v>
      </c>
    </row>
    <row r="15595" customFormat="false" ht="12.75" hidden="false" customHeight="false" outlineLevel="0" collapsed="false">
      <c r="A15595" s="5" t="n">
        <f aca="true">RAND()</f>
        <v>0.834638829318623</v>
      </c>
      <c r="B15595" s="0" t="n">
        <f aca="false">IF(A15595&lt;$N$2,$F$2,IF(A15595&lt;$N$3,$F$3,IF(A15595&lt;$N$4,$F$4,$F$5)))</f>
        <v>2</v>
      </c>
      <c r="C15595" s="6" t="n">
        <f aca="false">C15594*INDEX($G$2:$G$5,$B15595)+D15594*INDEX($H$2:$H$5,$B15595)+INDEX($K$2:$K$5,$B15595)</f>
        <v>0.371122329558828</v>
      </c>
      <c r="D15595" s="6" t="n">
        <f aca="false">C15594*INDEX($I$2:$I$5,$B15595)+D15594*INDEX($J$2:$J$5,$B15595)+INDEX($L$2:$L$5,$B15595)</f>
        <v>0.262263527225752</v>
      </c>
    </row>
    <row r="15596" customFormat="false" ht="12.75" hidden="false" customHeight="false" outlineLevel="0" collapsed="false">
      <c r="A15596" s="5" t="n">
        <f aca="true">RAND()</f>
        <v>0.49673970554001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399786608302798</v>
      </c>
      <c r="D15596" s="6" t="n">
        <f aca="false">C15595*INDEX($I$2:$I$5,$B15596)+D15595*INDEX($J$2:$J$5,$B15596)+INDEX($L$2:$L$5,$B15596)</f>
        <v>0.391930208420987</v>
      </c>
    </row>
    <row r="15597" customFormat="false" ht="12.75" hidden="false" customHeight="false" outlineLevel="0" collapsed="false">
      <c r="A15597" s="5" t="n">
        <f aca="true">RAND()</f>
        <v>0.0660023268704796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428920248160652</v>
      </c>
      <c r="D15597" s="6" t="n">
        <f aca="false">C15596*INDEX($I$2:$I$5,$B15597)+D15596*INDEX($J$2:$J$5,$B15597)+INDEX($L$2:$L$5,$B15597)</f>
        <v>0.500956642442214</v>
      </c>
    </row>
    <row r="15598" customFormat="false" ht="12.75" hidden="false" customHeight="false" outlineLevel="0" collapsed="false">
      <c r="A15598" s="5" t="n">
        <f aca="true">RAND()</f>
        <v>0.656582333321542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457688686458755</v>
      </c>
      <c r="D15598" s="6" t="n">
        <f aca="false">C15597*INDEX($I$2:$I$5,$B15598)+D15597*INDEX($J$2:$J$5,$B15598)+INDEX($L$2:$L$5,$B15598)</f>
        <v>0.592442140251496</v>
      </c>
    </row>
    <row r="15599" customFormat="false" ht="12.75" hidden="false" customHeight="false" outlineLevel="0" collapsed="false">
      <c r="A15599" s="5" t="n">
        <f aca="true">RAND()</f>
        <v>0.909900114569885</v>
      </c>
      <c r="B15599" s="0" t="n">
        <f aca="false">IF(A15599&lt;$N$2,$F$2,IF(A15599&lt;$N$3,$F$3,IF(A15599&lt;$N$4,$F$4,$F$5)))</f>
        <v>3</v>
      </c>
      <c r="C15599" s="6" t="n">
        <f aca="false">C15598*INDEX($G$2:$G$5,$B15599)+D15598*INDEX($H$2:$H$5,$B15599)+INDEX($K$2:$K$5,$B15599)</f>
        <v>0.67400782272236</v>
      </c>
      <c r="D15599" s="6" t="n">
        <f aca="false">C15598*INDEX($I$2:$I$5,$B15599)+D15598*INDEX($J$2:$J$5,$B15599)+INDEX($L$2:$L$5,$B15599)</f>
        <v>0.175407845718881</v>
      </c>
    </row>
    <row r="15600" customFormat="false" ht="12.75" hidden="false" customHeight="false" outlineLevel="0" collapsed="false">
      <c r="A15600" s="5" t="n">
        <f aca="true">RAND()</f>
        <v>0.761794711530103</v>
      </c>
      <c r="B15600" s="0" t="n">
        <f aca="false">IF(A15600&lt;$N$2,$F$2,IF(A15600&lt;$N$3,$F$3,IF(A15600&lt;$N$4,$F$4,$F$5)))</f>
        <v>2</v>
      </c>
      <c r="C15600" s="6" t="n">
        <f aca="false">C15599*INDEX($G$2:$G$5,$B15600)+D15599*INDEX($H$2:$H$5,$B15600)+INDEX($K$2:$K$5,$B15600)</f>
        <v>0.493137367943838</v>
      </c>
      <c r="D15600" s="6" t="n">
        <f aca="false">C15599*INDEX($I$2:$I$5,$B15600)+D15599*INDEX($J$2:$J$5,$B15600)+INDEX($L$2:$L$5,$B15600)</f>
        <v>0.235881113541873</v>
      </c>
    </row>
    <row r="15601" customFormat="false" ht="12.75" hidden="false" customHeight="false" outlineLevel="0" collapsed="false">
      <c r="A15601" s="5" t="n">
        <f aca="true">RAND()</f>
        <v>0.545714256665725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502401226585368</v>
      </c>
      <c r="D15601" s="6" t="n">
        <f aca="false">C15600*INDEX($I$2:$I$5,$B15601)+D15600*INDEX($J$2:$J$5,$B15601)+INDEX($L$2:$L$5,$B15601)</f>
        <v>0.365016982783128</v>
      </c>
    </row>
    <row r="15602" customFormat="false" ht="12.75" hidden="false" customHeight="false" outlineLevel="0" collapsed="false">
      <c r="A15602" s="5" t="n">
        <f aca="true">RAND()</f>
        <v>0.605545836195992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515044269733953</v>
      </c>
      <c r="D15602" s="6" t="n">
        <f aca="false">C15601*INDEX($I$2:$I$5,$B15602)+D15601*INDEX($J$2:$J$5,$B15602)+INDEX($L$2:$L$5,$B15602)</f>
        <v>0.474310572999217</v>
      </c>
    </row>
    <row r="15603" customFormat="false" ht="12.75" hidden="false" customHeight="false" outlineLevel="0" collapsed="false">
      <c r="A15603" s="5" t="n">
        <f aca="true">RAND()</f>
        <v>0.75430210571314</v>
      </c>
      <c r="B15603" s="0" t="n">
        <f aca="false">IF(A15603&lt;$N$2,$F$2,IF(A15603&lt;$N$3,$F$3,IF(A15603&lt;$N$4,$F$4,$F$5)))</f>
        <v>2</v>
      </c>
      <c r="C15603" s="6" t="n">
        <f aca="false">C15602*INDEX($G$2:$G$5,$B15603)+D15602*INDEX($H$2:$H$5,$B15603)+INDEX($K$2:$K$5,$B15603)</f>
        <v>0.394269531639766</v>
      </c>
      <c r="D15603" s="6" t="n">
        <f aca="false">C15602*INDEX($I$2:$I$5,$B15603)+D15602*INDEX($J$2:$J$5,$B15603)+INDEX($L$2:$L$5,$B15603)</f>
        <v>0.258839187840719</v>
      </c>
    </row>
    <row r="15604" customFormat="false" ht="12.75" hidden="false" customHeight="false" outlineLevel="0" collapsed="false">
      <c r="A15604" s="5" t="n">
        <f aca="true">RAND()</f>
        <v>0.505215032973494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419311882312268</v>
      </c>
      <c r="D15604" s="6" t="n">
        <f aca="false">C15603*INDEX($I$2:$I$5,$B15604)+D15603*INDEX($J$2:$J$5,$B15604)+INDEX($L$2:$L$5,$B15604)</f>
        <v>0.388166497806099</v>
      </c>
    </row>
    <row r="15605" customFormat="false" ht="12.75" hidden="false" customHeight="false" outlineLevel="0" collapsed="false">
      <c r="A15605" s="5" t="n">
        <f aca="true">RAND()</f>
        <v>0.454119970607331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445357948501941</v>
      </c>
      <c r="D15605" s="6" t="n">
        <f aca="false">C15604*INDEX($I$2:$I$5,$B15605)+D15604*INDEX($J$2:$J$5,$B15605)+INDEX($L$2:$L$5,$B15605)</f>
        <v>0.497038816991824</v>
      </c>
    </row>
    <row r="15606" customFormat="false" ht="12.75" hidden="false" customHeight="false" outlineLevel="0" collapsed="false">
      <c r="A15606" s="5" t="n">
        <f aca="true">RAND()</f>
        <v>0.0844194802882245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471499334506845</v>
      </c>
      <c r="D15606" s="6" t="n">
        <f aca="false">C15605*INDEX($I$2:$I$5,$B15606)+D15605*INDEX($J$2:$J$5,$B15606)+INDEX($L$2:$L$5,$B15606)</f>
        <v>0.588507711531487</v>
      </c>
    </row>
    <row r="15607" customFormat="false" ht="12.75" hidden="false" customHeight="false" outlineLevel="0" collapsed="false">
      <c r="A15607" s="5" t="n">
        <f aca="true">RAND()</f>
        <v>0.613090896611672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497077720322977</v>
      </c>
      <c r="D15607" s="6" t="n">
        <f aca="false">C15606*INDEX($I$2:$I$5,$B15607)+D15606*INDEX($J$2:$J$5,$B15607)+INDEX($L$2:$L$5,$B15607)</f>
        <v>0.665197571713479</v>
      </c>
    </row>
    <row r="15608" customFormat="false" ht="12.75" hidden="false" customHeight="false" outlineLevel="0" collapsed="false">
      <c r="A15608" s="5" t="n">
        <f aca="true">RAND()</f>
        <v>0.873206892308314</v>
      </c>
      <c r="B15608" s="0" t="n">
        <f aca="false">IF(A15608&lt;$N$2,$F$2,IF(A15608&lt;$N$3,$F$3,IF(A15608&lt;$N$4,$F$4,$F$5)))</f>
        <v>3</v>
      </c>
      <c r="C15608" s="6" t="n">
        <f aca="false">C15607*INDEX($G$2:$G$5,$B15608)+D15607*INDEX($H$2:$H$5,$B15608)+INDEX($K$2:$K$5,$B15608)</f>
        <v>0.688689254746468</v>
      </c>
      <c r="D15608" s="6" t="n">
        <f aca="false">C15607*INDEX($I$2:$I$5,$B15608)+D15607*INDEX($J$2:$J$5,$B15608)+INDEX($L$2:$L$5,$B15608)</f>
        <v>0.202892031780068</v>
      </c>
    </row>
    <row r="15609" customFormat="false" ht="12.75" hidden="false" customHeight="false" outlineLevel="0" collapsed="false">
      <c r="A15609" s="5" t="n">
        <f aca="true">RAND()</f>
        <v>0.06337618387011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667204182455614</v>
      </c>
      <c r="D15609" s="6" t="n">
        <f aca="false">C15608*INDEX($I$2:$I$5,$B15609)+D15608*INDEX($J$2:$J$5,$B15609)+INDEX($L$2:$L$5,$B15609)</f>
        <v>0.329773832555659</v>
      </c>
    </row>
    <row r="15610" customFormat="false" ht="12.75" hidden="false" customHeight="false" outlineLevel="0" collapsed="false">
      <c r="A15610" s="5" t="n">
        <f aca="true">RAND()</f>
        <v>0.87245274355322</v>
      </c>
      <c r="B15610" s="0" t="n">
        <f aca="false">IF(A15610&lt;$N$2,$F$2,IF(A15610&lt;$N$3,$F$3,IF(A15610&lt;$N$4,$F$4,$F$5)))</f>
        <v>3</v>
      </c>
      <c r="C15610" s="6" t="n">
        <f aca="false">C15609*INDEX($G$2:$G$5,$B15610)+D15609*INDEX($H$2:$H$5,$B15610)+INDEX($K$2:$K$5,$B15610)</f>
        <v>0.568245367244909</v>
      </c>
      <c r="D15610" s="6" t="n">
        <f aca="false">C15609*INDEX($I$2:$I$5,$B15610)+D15609*INDEX($J$2:$J$5,$B15610)+INDEX($L$2:$L$5,$B15610)</f>
        <v>0.167629485754151</v>
      </c>
    </row>
    <row r="15611" customFormat="false" ht="12.75" hidden="false" customHeight="false" outlineLevel="0" collapsed="false">
      <c r="A15611" s="5" t="n">
        <f aca="true">RAND()</f>
        <v>0.396065201616885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63642607763832</v>
      </c>
      <c r="D15611" s="6" t="n">
        <f aca="false">C15610*INDEX($I$2:$I$5,$B15611)+D15610*INDEX($J$2:$J$5,$B15611)+INDEX($L$2:$L$5,$B15611)</f>
        <v>0.304292354817212</v>
      </c>
    </row>
    <row r="15612" customFormat="false" ht="12.75" hidden="false" customHeight="false" outlineLevel="0" collapsed="false">
      <c r="A15612" s="5" t="n">
        <f aca="true">RAND()</f>
        <v>0.030011420169166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6479139111973</v>
      </c>
      <c r="D15612" s="6" t="n">
        <f aca="false">C15611*INDEX($I$2:$I$5,$B15612)+D15611*INDEX($J$2:$J$5,$B15612)+INDEX($L$2:$L$5,$B15612)</f>
        <v>0.420489432752551</v>
      </c>
    </row>
    <row r="15613" customFormat="false" ht="12.75" hidden="false" customHeight="false" outlineLevel="0" collapsed="false">
      <c r="A15613" s="5" t="n">
        <f aca="true">RAND()</f>
        <v>0.750364397775485</v>
      </c>
      <c r="B15613" s="0" t="n">
        <f aca="false">IF(A15613&lt;$N$2,$F$2,IF(A15613&lt;$N$3,$F$3,IF(A15613&lt;$N$4,$F$4,$F$5)))</f>
        <v>2</v>
      </c>
      <c r="C15613" s="6" t="n">
        <f aca="false">C15612*INDEX($G$2:$G$5,$B15613)+D15612*INDEX($H$2:$H$5,$B15613)+INDEX($K$2:$K$5,$B15613)</f>
        <v>0.41623329224851</v>
      </c>
      <c r="D15613" s="6" t="n">
        <f aca="false">C15612*INDEX($I$2:$I$5,$B15613)+D15612*INDEX($J$2:$J$5,$B15613)+INDEX($L$2:$L$5,$B15613)</f>
        <v>0.259479272645312</v>
      </c>
    </row>
    <row r="15614" customFormat="false" ht="12.75" hidden="false" customHeight="false" outlineLevel="0" collapsed="false">
      <c r="A15614" s="5" t="n">
        <f aca="true">RAND()</f>
        <v>0.359026753641296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437982798206862</v>
      </c>
      <c r="D15614" s="6" t="n">
        <f aca="false">C15613*INDEX($I$2:$I$5,$B15614)+D15613*INDEX($J$2:$J$5,$B15614)+INDEX($L$2:$L$5,$B15614)</f>
        <v>0.387897270662675</v>
      </c>
    </row>
    <row r="15615" customFormat="false" ht="12.75" hidden="false" customHeight="false" outlineLevel="0" collapsed="false">
      <c r="A15615" s="5" t="n">
        <f aca="true">RAND()</f>
        <v>0.935508214390928</v>
      </c>
      <c r="B15615" s="0" t="n">
        <f aca="false">IF(A15615&lt;$N$2,$F$2,IF(A15615&lt;$N$3,$F$3,IF(A15615&lt;$N$4,$F$4,$F$5)))</f>
        <v>3</v>
      </c>
      <c r="C15615" s="6" t="n">
        <f aca="false">C15614*INDEX($G$2:$G$5,$B15615)+D15614*INDEX($H$2:$H$5,$B15615)+INDEX($K$2:$K$5,$B15615)</f>
        <v>0.619077507866508</v>
      </c>
      <c r="D15615" s="6" t="n">
        <f aca="false">C15614*INDEX($I$2:$I$5,$B15615)+D15614*INDEX($J$2:$J$5,$B15615)+INDEX($L$2:$L$5,$B15615)</f>
        <v>0.121807180680838</v>
      </c>
    </row>
    <row r="15616" customFormat="false" ht="12.75" hidden="false" customHeight="false" outlineLevel="0" collapsed="false">
      <c r="A15616" s="5" t="n">
        <f aca="true">RAND()</f>
        <v>0.477817641648861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605103669863856</v>
      </c>
      <c r="D15616" s="6" t="n">
        <f aca="false">C15615*INDEX($I$2:$I$5,$B15616)+D15615*INDEX($J$2:$J$5,$B15616)+INDEX($L$2:$L$5,$B15616)</f>
        <v>0.263508428606971</v>
      </c>
    </row>
    <row r="15617" customFormat="false" ht="12.75" hidden="false" customHeight="false" outlineLevel="0" collapsed="false">
      <c r="A15617" s="5" t="n">
        <f aca="true">RAND()</f>
        <v>0.899476626621184</v>
      </c>
      <c r="B15617" s="0" t="n">
        <f aca="false">IF(A15617&lt;$N$2,$F$2,IF(A15617&lt;$N$3,$F$3,IF(A15617&lt;$N$4,$F$4,$F$5)))</f>
        <v>3</v>
      </c>
      <c r="C15617" s="6" t="n">
        <f aca="false">C15616*INDEX($G$2:$G$5,$B15617)+D15616*INDEX($H$2:$H$5,$B15617)+INDEX($K$2:$K$5,$B15617)</f>
        <v>0.558807334816194</v>
      </c>
      <c r="D15617" s="6" t="n">
        <f aca="false">C15616*INDEX($I$2:$I$5,$B15617)+D15616*INDEX($J$2:$J$5,$B15617)+INDEX($L$2:$L$5,$B15617)</f>
        <v>0.135778451744455</v>
      </c>
    </row>
    <row r="15618" customFormat="false" ht="12.75" hidden="false" customHeight="false" outlineLevel="0" collapsed="false">
      <c r="A15618" s="5" t="n">
        <f aca="true">RAND()</f>
        <v>0.409151138173306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554451229973494</v>
      </c>
      <c r="D15618" s="6" t="n">
        <f aca="false">C15617*INDEX($I$2:$I$5,$B15618)+D15617*INDEX($J$2:$J$5,$B15618)+INDEX($L$2:$L$5,$B15618)</f>
        <v>0.277600034142843</v>
      </c>
    </row>
    <row r="15619" customFormat="false" ht="12.75" hidden="false" customHeight="false" outlineLevel="0" collapsed="false">
      <c r="A15619" s="5" t="n">
        <f aca="true">RAND()</f>
        <v>0.272345777864981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56000295510781</v>
      </c>
      <c r="D15619" s="6" t="n">
        <f aca="false">C15618*INDEX($I$2:$I$5,$B15619)+D15618*INDEX($J$2:$J$5,$B15619)+INDEX($L$2:$L$5,$B15619)</f>
        <v>0.398167733478254</v>
      </c>
    </row>
    <row r="15620" customFormat="false" ht="12.75" hidden="false" customHeight="false" outlineLevel="0" collapsed="false">
      <c r="A15620" s="5" t="n">
        <f aca="true">RAND()</f>
        <v>0.569824412437196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561776457027349</v>
      </c>
      <c r="D15620" s="6" t="n">
        <f aca="false">C15619*INDEX($I$2:$I$5,$B15620)+D15619*INDEX($J$2:$J$5,$B15620)+INDEX($L$2:$L$5,$B15620)</f>
        <v>0.500472394789139</v>
      </c>
    </row>
    <row r="15621" customFormat="false" ht="12.75" hidden="false" customHeight="false" outlineLevel="0" collapsed="false">
      <c r="A15621" s="5" t="n">
        <f aca="true">RAND()</f>
        <v>0.646918053687592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570465690623417</v>
      </c>
      <c r="D15621" s="6" t="n">
        <f aca="false">C15620*INDEX($I$2:$I$5,$B15621)+D15620*INDEX($J$2:$J$5,$B15621)+INDEX($L$2:$L$5,$B15621)</f>
        <v>0.587115334265967</v>
      </c>
    </row>
    <row r="15622" customFormat="false" ht="12.75" hidden="false" customHeight="false" outlineLevel="0" collapsed="false">
      <c r="A15622" s="5" t="n">
        <f aca="true">RAND()</f>
        <v>0.00459900024547229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581048638707122</v>
      </c>
      <c r="D15622" s="6" t="n">
        <f aca="false">C15621*INDEX($I$2:$I$5,$B15622)+D15621*INDEX($J$2:$J$5,$B15622)+INDEX($L$2:$L$5,$B15622)</f>
        <v>0.66035368823874</v>
      </c>
    </row>
    <row r="15623" customFormat="false" ht="12.75" hidden="false" customHeight="false" outlineLevel="0" collapsed="false">
      <c r="A15623" s="5" t="n">
        <f aca="true">RAND()</f>
        <v>0.768605112142734</v>
      </c>
      <c r="B15623" s="0" t="n">
        <f aca="false">IF(A15623&lt;$N$2,$F$2,IF(A15623&lt;$N$3,$F$3,IF(A15623&lt;$N$4,$F$4,$F$5)))</f>
        <v>2</v>
      </c>
      <c r="C15623" s="6" t="n">
        <f aca="false">C15622*INDEX($G$2:$G$5,$B15623)+D15622*INDEX($H$2:$H$5,$B15623)+INDEX($K$2:$K$5,$B15623)</f>
        <v>0.365226648283348</v>
      </c>
      <c r="D15623" s="6" t="n">
        <f aca="false">C15622*INDEX($I$2:$I$5,$B15623)+D15622*INDEX($J$2:$J$5,$B15623)+INDEX($L$2:$L$5,$B15623)</f>
        <v>0.310406668930841</v>
      </c>
    </row>
    <row r="15624" customFormat="false" ht="12.75" hidden="false" customHeight="false" outlineLevel="0" collapsed="false">
      <c r="A15624" s="5" t="n">
        <f aca="true">RAND()</f>
        <v>0.564523279703355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396562471143004</v>
      </c>
      <c r="D15624" s="6" t="n">
        <f aca="false">C15623*INDEX($I$2:$I$5,$B15624)+D15623*INDEX($J$2:$J$5,$B15624)+INDEX($L$2:$L$5,$B15624)</f>
        <v>0.4330218759358</v>
      </c>
    </row>
    <row r="15625" customFormat="false" ht="12.75" hidden="false" customHeight="false" outlineLevel="0" collapsed="false">
      <c r="A15625" s="5" t="n">
        <f aca="true">RAND()</f>
        <v>0.212937569836848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427703347410035</v>
      </c>
      <c r="D15625" s="6" t="n">
        <f aca="false">C15624*INDEX($I$2:$I$5,$B15625)+D15624*INDEX($J$2:$J$5,$B15625)+INDEX($L$2:$L$5,$B15625)</f>
        <v>0.535962761237203</v>
      </c>
    </row>
    <row r="15626" customFormat="false" ht="12.75" hidden="false" customHeight="false" outlineLevel="0" collapsed="false">
      <c r="A15626" s="5" t="n">
        <f aca="true">RAND()</f>
        <v>0.908373765864643</v>
      </c>
      <c r="B15626" s="0" t="n">
        <f aca="false">IF(A15626&lt;$N$2,$F$2,IF(A15626&lt;$N$3,$F$3,IF(A15626&lt;$N$4,$F$4,$F$5)))</f>
        <v>3</v>
      </c>
      <c r="C15626" s="6" t="n">
        <f aca="false">C15625*INDEX($G$2:$G$5,$B15626)+D15625*INDEX($H$2:$H$5,$B15626)+INDEX($K$2:$K$5,$B15626)</f>
        <v>0.662521959318623</v>
      </c>
      <c r="D15626" s="6" t="n">
        <f aca="false">C15625*INDEX($I$2:$I$5,$B15626)+D15625*INDEX($J$2:$J$5,$B15626)+INDEX($L$2:$L$5,$B15626)</f>
        <v>0.154226044739826</v>
      </c>
    </row>
    <row r="15627" customFormat="false" ht="12.75" hidden="false" customHeight="false" outlineLevel="0" collapsed="false">
      <c r="A15627" s="5" t="n">
        <f aca="true">RAND()</f>
        <v>0.215977746072638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643187507116885</v>
      </c>
      <c r="D15627" s="6" t="n">
        <f aca="false">C15626*INDEX($I$2:$I$5,$B15627)+D15626*INDEX($J$2:$J$5,$B15627)+INDEX($L$2:$L$5,$B15627)</f>
        <v>0.289424599489323</v>
      </c>
    </row>
    <row r="15628" customFormat="false" ht="12.75" hidden="false" customHeight="false" outlineLevel="0" collapsed="false">
      <c r="A15628" s="5" t="n">
        <f aca="true">RAND()</f>
        <v>0.90944209691383</v>
      </c>
      <c r="B15628" s="0" t="n">
        <f aca="false">IF(A15628&lt;$N$2,$F$2,IF(A15628&lt;$N$3,$F$3,IF(A15628&lt;$N$4,$F$4,$F$5)))</f>
        <v>3</v>
      </c>
      <c r="C15628" s="6" t="n">
        <f aca="false">C15627*INDEX($G$2:$G$5,$B15628)+D15627*INDEX($H$2:$H$5,$B15628)+INDEX($K$2:$K$5,$B15628)</f>
        <v>0.560429035587946</v>
      </c>
      <c r="D15628" s="6" t="n">
        <f aca="false">C15627*INDEX($I$2:$I$5,$B15628)+D15627*INDEX($J$2:$J$5,$B15628)+INDEX($L$2:$L$5,$B15628)</f>
        <v>0.15182238192936</v>
      </c>
    </row>
    <row r="15629" customFormat="false" ht="12.75" hidden="false" customHeight="false" outlineLevel="0" collapsed="false">
      <c r="A15629" s="5" t="n">
        <f aca="true">RAND()</f>
        <v>0.144029563215409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56421679345552</v>
      </c>
      <c r="D15629" s="6" t="n">
        <f aca="false">C15628*INDEX($I$2:$I$5,$B15629)+D15628*INDEX($J$2:$J$5,$B15629)+INDEX($L$2:$L$5,$B15629)</f>
        <v>0.291161327941272</v>
      </c>
    </row>
    <row r="15630" customFormat="false" ht="12.75" hidden="false" customHeight="false" outlineLevel="0" collapsed="false">
      <c r="A15630" s="5" t="n">
        <f aca="true">RAND()</f>
        <v>0.804604845555123</v>
      </c>
      <c r="B15630" s="0" t="n">
        <f aca="false">IF(A15630&lt;$N$2,$F$2,IF(A15630&lt;$N$3,$F$3,IF(A15630&lt;$N$4,$F$4,$F$5)))</f>
        <v>2</v>
      </c>
      <c r="C15630" s="6" t="n">
        <f aca="false">C15629*INDEX($G$2:$G$5,$B15630)+D15629*INDEX($H$2:$H$5,$B15630)+INDEX($K$2:$K$5,$B15630)</f>
        <v>0.443812610716346</v>
      </c>
      <c r="D15630" s="6" t="n">
        <f aca="false">C15629*INDEX($I$2:$I$5,$B15630)+D15629*INDEX($J$2:$J$5,$B15630)+INDEX($L$2:$L$5,$B15630)</f>
        <v>0.232110081136525</v>
      </c>
    </row>
    <row r="15631" customFormat="false" ht="12.75" hidden="false" customHeight="false" outlineLevel="0" collapsed="false">
      <c r="A15631" s="5" t="n">
        <f aca="true">RAND()</f>
        <v>0.344420445400798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460384979500229</v>
      </c>
      <c r="D15631" s="6" t="n">
        <f aca="false">C15630*INDEX($I$2:$I$5,$B15631)+D15630*INDEX($J$2:$J$5,$B15631)+INDEX($L$2:$L$5,$B15631)</f>
        <v>0.363640392288405</v>
      </c>
    </row>
    <row r="15632" customFormat="false" ht="12.75" hidden="false" customHeight="false" outlineLevel="0" collapsed="false">
      <c r="A15632" s="5" t="n">
        <f aca="true">RAND()</f>
        <v>0.148842439797501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479321542110366</v>
      </c>
      <c r="D15632" s="6" t="n">
        <f aca="false">C15631*INDEX($I$2:$I$5,$B15632)+D15631*INDEX($J$2:$J$5,$B15632)+INDEX($L$2:$L$5,$B15632)</f>
        <v>0.474696448811348</v>
      </c>
    </row>
    <row r="15633" customFormat="false" ht="12.75" hidden="false" customHeight="false" outlineLevel="0" collapsed="false">
      <c r="A15633" s="5" t="n">
        <f aca="true">RAND()</f>
        <v>0.0627436817751926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49950775785772</v>
      </c>
      <c r="D15633" s="6" t="n">
        <f aca="false">C15632*INDEX($I$2:$I$5,$B15633)+D15632*INDEX($J$2:$J$5,$B15633)+INDEX($L$2:$L$5,$B15633)</f>
        <v>0.568282387982751</v>
      </c>
    </row>
    <row r="15634" customFormat="false" ht="12.75" hidden="false" customHeight="false" outlineLevel="0" collapsed="false">
      <c r="A15634" s="5" t="n">
        <f aca="true">RAND()</f>
        <v>0.388025337260257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520108534776566</v>
      </c>
      <c r="D15634" s="6" t="n">
        <f aca="false">C15633*INDEX($I$2:$I$5,$B15634)+D15633*INDEX($J$2:$J$5,$B15634)+INDEX($L$2:$L$5,$B15634)</f>
        <v>0.64698996035662</v>
      </c>
    </row>
    <row r="15635" customFormat="false" ht="12.75" hidden="false" customHeight="false" outlineLevel="0" collapsed="false">
      <c r="A15635" s="5" t="n">
        <f aca="true">RAND()</f>
        <v>0.564673227451313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5405107745585</v>
      </c>
      <c r="D15635" s="6" t="n">
        <f aca="false">C15634*INDEX($I$2:$I$5,$B15635)+D15634*INDEX($J$2:$J$5,$B15635)+INDEX($L$2:$L$5,$B15635)</f>
        <v>0.713050460556037</v>
      </c>
    </row>
    <row r="15636" customFormat="false" ht="12.75" hidden="false" customHeight="false" outlineLevel="0" collapsed="false">
      <c r="A15636" s="5" t="n">
        <f aca="true">RAND()</f>
        <v>0.611476077480699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56027651464074</v>
      </c>
      <c r="D15636" s="6" t="n">
        <f aca="false">C15635*INDEX($I$2:$I$5,$B15636)+D15635*INDEX($J$2:$J$5,$B15636)+INDEX($L$2:$L$5,$B15636)</f>
        <v>0.768380942353411</v>
      </c>
    </row>
    <row r="15637" customFormat="false" ht="12.75" hidden="false" customHeight="false" outlineLevel="0" collapsed="false">
      <c r="A15637" s="5" t="n">
        <f aca="true">RAND()</f>
        <v>0.234053070571386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579104855797064</v>
      </c>
      <c r="D15637" s="6" t="n">
        <f aca="false">C15636*INDEX($I$2:$I$5,$B15637)+D15636*INDEX($J$2:$J$5,$B15637)+INDEX($L$2:$L$5,$B15637)</f>
        <v>0.814625189016339</v>
      </c>
    </row>
    <row r="15638" customFormat="false" ht="12.75" hidden="false" customHeight="false" outlineLevel="0" collapsed="false">
      <c r="A15638" s="5" t="n">
        <f aca="true">RAND()</f>
        <v>0.948141118842367</v>
      </c>
      <c r="B15638" s="0" t="n">
        <f aca="false">IF(A15638&lt;$N$2,$F$2,IF(A15638&lt;$N$3,$F$3,IF(A15638&lt;$N$4,$F$4,$F$5)))</f>
        <v>3</v>
      </c>
      <c r="C15638" s="6" t="n">
        <f aca="false">C15637*INDEX($G$2:$G$5,$B15638)+D15637*INDEX($H$2:$H$5,$B15638)+INDEX($K$2:$K$5,$B15638)</f>
        <v>0.718673200122064</v>
      </c>
      <c r="D15638" s="6" t="n">
        <f aca="false">C15637*INDEX($I$2:$I$5,$B15638)+D15637*INDEX($J$2:$J$5,$B15638)+INDEX($L$2:$L$5,$B15638)</f>
        <v>0.259633432304109</v>
      </c>
    </row>
    <row r="15639" customFormat="false" ht="12.75" hidden="false" customHeight="false" outlineLevel="0" collapsed="false">
      <c r="A15639" s="5" t="n">
        <f aca="true">RAND()</f>
        <v>0.106171707597585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694759983898884</v>
      </c>
      <c r="D15639" s="6" t="n">
        <f aca="false">C15638*INDEX($I$2:$I$5,$B15639)+D15638*INDEX($J$2:$J$5,$B15639)+INDEX($L$2:$L$5,$B15639)</f>
        <v>0.376837875621672</v>
      </c>
    </row>
    <row r="15640" customFormat="false" ht="12.75" hidden="false" customHeight="false" outlineLevel="0" collapsed="false">
      <c r="A15640" s="5" t="n">
        <f aca="true">RAND()</f>
        <v>0.243315317614403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678794227728155</v>
      </c>
      <c r="D15640" s="6" t="n">
        <f aca="false">C15639*INDEX($I$2:$I$5,$B15640)+D15639*INDEX($J$2:$J$5,$B15640)+INDEX($L$2:$L$5,$B15640)</f>
        <v>0.477229236998541</v>
      </c>
    </row>
    <row r="15641" customFormat="false" ht="12.75" hidden="false" customHeight="false" outlineLevel="0" collapsed="false">
      <c r="A15641" s="5" t="n">
        <f aca="true">RAND()</f>
        <v>0.262290708662206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668953781110149</v>
      </c>
      <c r="D15641" s="6" t="n">
        <f aca="false">C15640*INDEX($I$2:$I$5,$B15641)+D15640*INDEX($J$2:$J$5,$B15641)+INDEX($L$2:$L$5,$B15641)</f>
        <v>0.563052235785819</v>
      </c>
    </row>
    <row r="15642" customFormat="false" ht="12.75" hidden="false" customHeight="false" outlineLevel="0" collapsed="false">
      <c r="A15642" s="5" t="n">
        <f aca="true">RAND()</f>
        <v>0.696602361345349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663774692886592</v>
      </c>
      <c r="D15642" s="6" t="n">
        <f aca="false">C15641*INDEX($I$2:$I$5,$B15642)+D15641*INDEX($J$2:$J$5,$B15642)+INDEX($L$2:$L$5,$B15642)</f>
        <v>0.636280058281085</v>
      </c>
    </row>
    <row r="15643" customFormat="false" ht="12.75" hidden="false" customHeight="false" outlineLevel="0" collapsed="false">
      <c r="A15643" s="5" t="n">
        <f aca="true">RAND()</f>
        <v>0.227044414023949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662087076417117</v>
      </c>
      <c r="D15643" s="6" t="n">
        <f aca="false">C15642*INDEX($I$2:$I$5,$B15643)+D15642*INDEX($J$2:$J$5,$B15643)+INDEX($L$2:$L$5,$B15643)</f>
        <v>0.698642105843838</v>
      </c>
    </row>
    <row r="15644" customFormat="false" ht="12.75" hidden="false" customHeight="false" outlineLevel="0" collapsed="false">
      <c r="A15644" s="5" t="n">
        <f aca="true">RAND()</f>
        <v>0.62221172776882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662961685794354</v>
      </c>
      <c r="D15644" s="6" t="n">
        <f aca="false">C15643*INDEX($I$2:$I$5,$B15644)+D15643*INDEX($J$2:$J$5,$B15644)+INDEX($L$2:$L$5,$B15644)</f>
        <v>0.751649926033985</v>
      </c>
    </row>
    <row r="15645" customFormat="false" ht="12.75" hidden="false" customHeight="false" outlineLevel="0" collapsed="false">
      <c r="A15645" s="5" t="n">
        <f aca="true">RAND()</f>
        <v>0.469596176315756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665665518502664</v>
      </c>
      <c r="D15645" s="6" t="n">
        <f aca="false">C15644*INDEX($I$2:$I$5,$B15645)+D15644*INDEX($J$2:$J$5,$B15645)+INDEX($L$2:$L$5,$B15645)</f>
        <v>0.796621204828462</v>
      </c>
    </row>
    <row r="15646" customFormat="false" ht="12.75" hidden="false" customHeight="false" outlineLevel="0" collapsed="false">
      <c r="A15646" s="5" t="n">
        <f aca="true">RAND()</f>
        <v>0.372585835886431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669625009787415</v>
      </c>
      <c r="D15646" s="6" t="n">
        <f aca="false">C15645*INDEX($I$2:$I$5,$B15646)+D15645*INDEX($J$2:$J$5,$B15646)+INDEX($L$2:$L$5,$B15646)</f>
        <v>0.834701778714766</v>
      </c>
    </row>
    <row r="15647" customFormat="false" ht="12.75" hidden="false" customHeight="false" outlineLevel="0" collapsed="false">
      <c r="A15647" s="5" t="n">
        <f aca="true">RAND()</f>
        <v>0.0422522077045806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674395599121961</v>
      </c>
      <c r="D15647" s="6" t="n">
        <f aca="false">C15646*INDEX($I$2:$I$5,$B15647)+D15646*INDEX($J$2:$J$5,$B15647)+INDEX($L$2:$L$5,$B15647)</f>
        <v>0.866885684766702</v>
      </c>
    </row>
    <row r="15648" customFormat="false" ht="12.75" hidden="false" customHeight="false" outlineLevel="0" collapsed="false">
      <c r="A15648" s="5" t="n">
        <f aca="true">RAND()</f>
        <v>0.991383517290256</v>
      </c>
      <c r="B15648" s="0" t="n">
        <f aca="false">IF(A15648&lt;$N$2,$F$2,IF(A15648&lt;$N$3,$F$3,IF(A15648&lt;$N$4,$F$4,$F$5)))</f>
        <v>4</v>
      </c>
      <c r="C15648" s="6" t="n">
        <f aca="false">C15647*INDEX($G$2:$G$5,$B15648)+D15647*INDEX($H$2:$H$5,$B15648)+INDEX($K$2:$K$5,$B15648)</f>
        <v>0.5</v>
      </c>
      <c r="D15648" s="6" t="n">
        <f aca="false">C15647*INDEX($I$2:$I$5,$B15648)+D15647*INDEX($J$2:$J$5,$B15648)+INDEX($L$2:$L$5,$B15648)</f>
        <v>0.138701709562672</v>
      </c>
    </row>
    <row r="15649" customFormat="false" ht="12.75" hidden="false" customHeight="false" outlineLevel="0" collapsed="false">
      <c r="A15649" s="5" t="n">
        <f aca="true">RAND()</f>
        <v>0.188305509647334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504631963253819</v>
      </c>
      <c r="D15649" s="6" t="n">
        <f aca="false">C15648*INDEX($I$2:$I$5,$B15649)+D15648*INDEX($J$2:$J$5,$B15649)+INDEX($L$2:$L$5,$B15649)</f>
        <v>0.282257751418709</v>
      </c>
    </row>
    <row r="15650" customFormat="false" ht="12.75" hidden="false" customHeight="false" outlineLevel="0" collapsed="false">
      <c r="A15650" s="5" t="n">
        <f aca="true">RAND()</f>
        <v>0.982704149305054</v>
      </c>
      <c r="B15650" s="0" t="n">
        <f aca="false">IF(A15650&lt;$N$2,$F$2,IF(A15650&lt;$N$3,$F$3,IF(A15650&lt;$N$4,$F$4,$F$5)))</f>
        <v>4</v>
      </c>
      <c r="C15650" s="6" t="n">
        <f aca="false">C15649*INDEX($G$2:$G$5,$B15650)+D15649*INDEX($H$2:$H$5,$B15650)+INDEX($K$2:$K$5,$B15650)</f>
        <v>0.5</v>
      </c>
      <c r="D15650" s="6" t="n">
        <f aca="false">C15649*INDEX($I$2:$I$5,$B15650)+D15649*INDEX($J$2:$J$5,$B15650)+INDEX($L$2:$L$5,$B15650)</f>
        <v>0.0451612402269934</v>
      </c>
    </row>
    <row r="15651" customFormat="false" ht="12.75" hidden="false" customHeight="false" outlineLevel="0" collapsed="false">
      <c r="A15651" s="5" t="n">
        <f aca="true">RAND()</f>
        <v>0.218972219983123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501170965888399</v>
      </c>
      <c r="D15651" s="6" t="n">
        <f aca="false">C15650*INDEX($I$2:$I$5,$B15651)+D15650*INDEX($J$2:$J$5,$B15651)+INDEX($L$2:$L$5,$B15651)</f>
        <v>0.202841892952717</v>
      </c>
    </row>
    <row r="15652" customFormat="false" ht="12.75" hidden="false" customHeight="false" outlineLevel="0" collapsed="false">
      <c r="A15652" s="5" t="n">
        <f aca="true">RAND()</f>
        <v>0.167206789438077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07999300078501</v>
      </c>
      <c r="D15652" s="6" t="n">
        <f aca="false">C15651*INDEX($I$2:$I$5,$B15652)+D15651*INDEX($J$2:$J$5,$B15652)+INDEX($L$2:$L$5,$B15652)</f>
        <v>0.336669441378986</v>
      </c>
    </row>
    <row r="15653" customFormat="false" ht="12.75" hidden="false" customHeight="false" outlineLevel="0" collapsed="false">
      <c r="A15653" s="5" t="n">
        <f aca="true">RAND()</f>
        <v>0.52909290800151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51874817509767</v>
      </c>
      <c r="D15653" s="6" t="n">
        <f aca="false">C15652*INDEX($I$2:$I$5,$B15653)+D15652*INDEX($J$2:$J$5,$B15653)+INDEX($L$2:$L$5,$B15653)</f>
        <v>0.450036381627855</v>
      </c>
    </row>
    <row r="15654" customFormat="false" ht="12.75" hidden="false" customHeight="false" outlineLevel="0" collapsed="false">
      <c r="A15654" s="5" t="n">
        <f aca="true">RAND()</f>
        <v>0.629025565089793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532068546778152</v>
      </c>
      <c r="D15654" s="6" t="n">
        <f aca="false">C15653*INDEX($I$2:$I$5,$B15654)+D15653*INDEX($J$2:$J$5,$B15654)+INDEX($L$2:$L$5,$B15654)</f>
        <v>0.545887205523435</v>
      </c>
    </row>
    <row r="15655" customFormat="false" ht="12.75" hidden="false" customHeight="false" outlineLevel="0" collapsed="false">
      <c r="A15655" s="5" t="n">
        <f aca="true">RAND()</f>
        <v>0.0333945713488474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546924022819018</v>
      </c>
      <c r="D15655" s="6" t="n">
        <f aca="false">C15654*INDEX($I$2:$I$5,$B15655)+D15654*INDEX($J$2:$J$5,$B15655)+INDEX($L$2:$L$5,$B15655)</f>
        <v>0.626771701258605</v>
      </c>
    </row>
    <row r="15656" customFormat="false" ht="12.75" hidden="false" customHeight="false" outlineLevel="0" collapsed="false">
      <c r="A15656" s="5" t="n">
        <f aca="true">RAND()</f>
        <v>0.621217867152804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562529048319915</v>
      </c>
      <c r="D15656" s="6" t="n">
        <f aca="false">C15655*INDEX($I$2:$I$5,$B15656)+D15655*INDEX($J$2:$J$5,$B15656)+INDEX($L$2:$L$5,$B15656)</f>
        <v>0.694892985524252</v>
      </c>
    </row>
    <row r="15657" customFormat="false" ht="12.75" hidden="false" customHeight="false" outlineLevel="0" collapsed="false">
      <c r="A15657" s="5" t="n">
        <f aca="true">RAND()</f>
        <v>0.0557095050960543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578298202488005</v>
      </c>
      <c r="D15657" s="6" t="n">
        <f aca="false">C15656*INDEX($I$2:$I$5,$B15657)+D15656*INDEX($J$2:$J$5,$B15657)+INDEX($L$2:$L$5,$B15657)</f>
        <v>0.752150569922253</v>
      </c>
    </row>
    <row r="15658" customFormat="false" ht="12.75" hidden="false" customHeight="false" outlineLevel="0" collapsed="false">
      <c r="A15658" s="5" t="n">
        <f aca="true">RAND()</f>
        <v>0.677589801923398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9380474499944</v>
      </c>
      <c r="D15658" s="6" t="n">
        <f aca="false">C15657*INDEX($I$2:$I$5,$B15658)+D15657*INDEX($J$2:$J$5,$B15658)+INDEX($L$2:$L$5,$B15658)</f>
        <v>0.800178800371937</v>
      </c>
    </row>
    <row r="15659" customFormat="false" ht="12.75" hidden="false" customHeight="false" outlineLevel="0" collapsed="false">
      <c r="A15659" s="5" t="n">
        <f aca="true">RAND()</f>
        <v>0.265319058856227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608746844118286</v>
      </c>
      <c r="D15659" s="6" t="n">
        <f aca="false">C15658*INDEX($I$2:$I$5,$B15659)+D15658*INDEX($J$2:$J$5,$B15659)+INDEX($L$2:$L$5,$B15659)</f>
        <v>0.840381025950795</v>
      </c>
    </row>
    <row r="15660" customFormat="false" ht="12.75" hidden="false" customHeight="false" outlineLevel="0" collapsed="false">
      <c r="A15660" s="5" t="n">
        <f aca="true">RAND()</f>
        <v>0.802093340768574</v>
      </c>
      <c r="B15660" s="0" t="n">
        <f aca="false">IF(A15660&lt;$N$2,$F$2,IF(A15660&lt;$N$3,$F$3,IF(A15660&lt;$N$4,$F$4,$F$5)))</f>
        <v>2</v>
      </c>
      <c r="C15660" s="6" t="n">
        <f aca="false">C15659*INDEX($G$2:$G$5,$B15660)+D15659*INDEX($H$2:$H$5,$B15660)+INDEX($K$2:$K$5,$B15660)</f>
        <v>0.329997016426423</v>
      </c>
      <c r="D15660" s="6" t="n">
        <f aca="false">C15659*INDEX($I$2:$I$5,$B15660)+D15659*INDEX($J$2:$J$5,$B15660)+INDEX($L$2:$L$5,$B15660)</f>
        <v>0.352131848883039</v>
      </c>
    </row>
    <row r="15661" customFormat="false" ht="12.75" hidden="false" customHeight="false" outlineLevel="0" collapsed="false">
      <c r="A15661" s="5" t="n">
        <f aca="true">RAND()</f>
        <v>0.0641272857803574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368196345354705</v>
      </c>
      <c r="D15661" s="6" t="n">
        <f aca="false">C15660*INDEX($I$2:$I$5,$B15661)+D15660*INDEX($J$2:$J$5,$B15661)+INDEX($L$2:$L$5,$B15661)</f>
        <v>0.469750050093923</v>
      </c>
    </row>
    <row r="15662" customFormat="false" ht="12.75" hidden="false" customHeight="false" outlineLevel="0" collapsed="false">
      <c r="A15662" s="5" t="n">
        <f aca="true">RAND()</f>
        <v>0.228115796719662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40497944905962</v>
      </c>
      <c r="D15662" s="6" t="n">
        <f aca="false">C15661*INDEX($I$2:$I$5,$B15662)+D15661*INDEX($J$2:$J$5,$B15662)+INDEX($L$2:$L$5,$B15662)</f>
        <v>0.568194527751616</v>
      </c>
    </row>
    <row r="15663" customFormat="false" ht="12.75" hidden="false" customHeight="false" outlineLevel="0" collapsed="false">
      <c r="A15663" s="5" t="n">
        <f aca="true">RAND()</f>
        <v>0.696227640714125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439850749778427</v>
      </c>
      <c r="D15663" s="6" t="n">
        <f aca="false">C15662*INDEX($I$2:$I$5,$B15663)+D15662*INDEX($J$2:$J$5,$B15663)+INDEX($L$2:$L$5,$B15663)</f>
        <v>0.650412914445916</v>
      </c>
    </row>
    <row r="15664" customFormat="false" ht="12.75" hidden="false" customHeight="false" outlineLevel="0" collapsed="false">
      <c r="A15664" s="5" t="n">
        <f aca="true">RAND()</f>
        <v>0.750620429773056</v>
      </c>
      <c r="B15664" s="0" t="n">
        <f aca="false">IF(A15664&lt;$N$2,$F$2,IF(A15664&lt;$N$3,$F$3,IF(A15664&lt;$N$4,$F$4,$F$5)))</f>
        <v>2</v>
      </c>
      <c r="C15664" s="6" t="n">
        <f aca="false">C15663*INDEX($G$2:$G$5,$B15664)+D15663*INDEX($H$2:$H$5,$B15664)+INDEX($K$2:$K$5,$B15664)</f>
        <v>0.339657279041573</v>
      </c>
      <c r="D15664" s="6" t="n">
        <f aca="false">C15663*INDEX($I$2:$I$5,$B15664)+D15663*INDEX($J$2:$J$5,$B15664)+INDEX($L$2:$L$5,$B15664)</f>
        <v>0.27653761359577</v>
      </c>
    </row>
    <row r="15665" customFormat="false" ht="12.75" hidden="false" customHeight="false" outlineLevel="0" collapsed="false">
      <c r="A15665" s="5" t="n">
        <f aca="true">RAND()</f>
        <v>0.0659807807209048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373600921609339</v>
      </c>
      <c r="D15665" s="6" t="n">
        <f aca="false">C15664*INDEX($I$2:$I$5,$B15665)+D15664*INDEX($J$2:$J$5,$B15665)+INDEX($L$2:$L$5,$B15665)</f>
        <v>0.405213114618271</v>
      </c>
    </row>
    <row r="15666" customFormat="false" ht="12.75" hidden="false" customHeight="false" outlineLevel="0" collapsed="false">
      <c r="A15666" s="5" t="n">
        <f aca="true">RAND()</f>
        <v>0.855058194117204</v>
      </c>
      <c r="B15666" s="0" t="n">
        <f aca="false">IF(A15666&lt;$N$2,$F$2,IF(A15666&lt;$N$3,$F$3,IF(A15666&lt;$N$4,$F$4,$F$5)))</f>
        <v>2</v>
      </c>
      <c r="C15666" s="6" t="n">
        <f aca="false">C15665*INDEX($G$2:$G$5,$B15666)+D15665*INDEX($H$2:$H$5,$B15666)+INDEX($K$2:$K$5,$B15666)</f>
        <v>0.382021217653311</v>
      </c>
      <c r="D15666" s="6" t="n">
        <f aca="false">C15665*INDEX($I$2:$I$5,$B15666)+D15665*INDEX($J$2:$J$5,$B15666)+INDEX($L$2:$L$5,$B15666)</f>
        <v>0.21326079186351</v>
      </c>
    </row>
    <row r="15667" customFormat="false" ht="12.75" hidden="false" customHeight="false" outlineLevel="0" collapsed="false">
      <c r="A15667" s="5" t="n">
        <f aca="true">RAND()</f>
        <v>0.559401625965757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407226663086611</v>
      </c>
      <c r="D15667" s="6" t="n">
        <f aca="false">C15666*INDEX($I$2:$I$5,$B15667)+D15666*INDEX($J$2:$J$5,$B15667)+INDEX($L$2:$L$5,$B15667)</f>
        <v>0.349923627238947</v>
      </c>
    </row>
    <row r="15668" customFormat="false" ht="12.75" hidden="false" customHeight="false" outlineLevel="0" collapsed="false">
      <c r="A15668" s="5" t="n">
        <f aca="true">RAND()</f>
        <v>0.254982614182263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433682611168374</v>
      </c>
      <c r="D15668" s="6" t="n">
        <f aca="false">C15667*INDEX($I$2:$I$5,$B15668)+D15667*INDEX($J$2:$J$5,$B15668)+INDEX($L$2:$L$5,$B15668)</f>
        <v>0.465017772991662</v>
      </c>
    </row>
    <row r="15669" customFormat="false" ht="12.75" hidden="false" customHeight="false" outlineLevel="0" collapsed="false">
      <c r="A15669" s="5" t="n">
        <f aca="true">RAND()</f>
        <v>0.663998552459927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460402194482641</v>
      </c>
      <c r="D15669" s="6" t="n">
        <f aca="false">C15668*INDEX($I$2:$I$5,$B15669)+D15668*INDEX($J$2:$J$5,$B15669)+INDEX($L$2:$L$5,$B15669)</f>
        <v>0.561753832656691</v>
      </c>
    </row>
    <row r="15670" customFormat="false" ht="12.75" hidden="false" customHeight="false" outlineLevel="0" collapsed="false">
      <c r="A15670" s="5" t="n">
        <f aca="true">RAND()</f>
        <v>0.658298411541292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486666354924059</v>
      </c>
      <c r="D15670" s="6" t="n">
        <f aca="false">C15669*INDEX($I$2:$I$5,$B15670)+D15669*INDEX($J$2:$J$5,$B15670)+INDEX($L$2:$L$5,$B15670)</f>
        <v>0.642894122729673</v>
      </c>
    </row>
    <row r="15671" customFormat="false" ht="12.75" hidden="false" customHeight="false" outlineLevel="0" collapsed="false">
      <c r="A15671" s="5" t="n">
        <f aca="true">RAND()</f>
        <v>0.81043460597121</v>
      </c>
      <c r="B15671" s="0" t="n">
        <f aca="false">IF(A15671&lt;$N$2,$F$2,IF(A15671&lt;$N$3,$F$3,IF(A15671&lt;$N$4,$F$4,$F$5)))</f>
        <v>2</v>
      </c>
      <c r="C15671" s="6" t="n">
        <f aca="false">C15670*INDEX($G$2:$G$5,$B15671)+D15670*INDEX($H$2:$H$5,$B15671)+INDEX($K$2:$K$5,$B15671)</f>
        <v>0.350579200183134</v>
      </c>
      <c r="D15671" s="6" t="n">
        <f aca="false">C15670*INDEX($I$2:$I$5,$B15671)+D15670*INDEX($J$2:$J$5,$B15671)+INDEX($L$2:$L$5,$B15671)</f>
        <v>0.285636738390583</v>
      </c>
    </row>
    <row r="15672" customFormat="false" ht="12.75" hidden="false" customHeight="false" outlineLevel="0" collapsed="false">
      <c r="A15672" s="5" t="n">
        <f aca="true">RAND()</f>
        <v>0.740780218935498</v>
      </c>
      <c r="B15672" s="0" t="n">
        <f aca="false">IF(A15672&lt;$N$2,$F$2,IF(A15672&lt;$N$3,$F$3,IF(A15672&lt;$N$4,$F$4,$F$5)))</f>
        <v>2</v>
      </c>
      <c r="C15672" s="6" t="n">
        <f aca="false">C15671*INDEX($G$2:$G$5,$B15672)+D15671*INDEX($H$2:$H$5,$B15672)+INDEX($K$2:$K$5,$B15672)</f>
        <v>0.404510199559806</v>
      </c>
      <c r="D15672" s="6" t="n">
        <f aca="false">C15671*INDEX($I$2:$I$5,$B15672)+D15671*INDEX($J$2:$J$5,$B15672)+INDEX($L$2:$L$5,$B15672)</f>
        <v>0.184501336704333</v>
      </c>
    </row>
    <row r="15673" customFormat="false" ht="12.75" hidden="false" customHeight="false" outlineLevel="0" collapsed="false">
      <c r="A15673" s="5" t="n">
        <f aca="true">RAND()</f>
        <v>0.954996469715475</v>
      </c>
      <c r="B15673" s="0" t="n">
        <f aca="false">IF(A15673&lt;$N$2,$F$2,IF(A15673&lt;$N$3,$F$3,IF(A15673&lt;$N$4,$F$4,$F$5)))</f>
        <v>3</v>
      </c>
      <c r="C15673" s="6" t="n">
        <f aca="false">C15672*INDEX($G$2:$G$5,$B15673)+D15672*INDEX($H$2:$H$5,$B15673)+INDEX($K$2:$K$5,$B15673)</f>
        <v>0.566537348353355</v>
      </c>
      <c r="D15673" s="6" t="n">
        <f aca="false">C15672*INDEX($I$2:$I$5,$B15673)+D15672*INDEX($J$2:$J$5,$B15673)+INDEX($L$2:$L$5,$B15673)</f>
        <v>0.0648994686844764</v>
      </c>
    </row>
    <row r="15674" customFormat="false" ht="12.75" hidden="false" customHeight="false" outlineLevel="0" collapsed="false">
      <c r="A15674" s="5" t="n">
        <f aca="true">RAND()</f>
        <v>0.0149219265014364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558391489093324</v>
      </c>
      <c r="D15674" s="6" t="n">
        <f aca="false">C15673*INDEX($I$2:$I$5,$B15674)+D15673*INDEX($J$2:$J$5,$B15674)+INDEX($L$2:$L$5,$B15674)</f>
        <v>0.217137767024046</v>
      </c>
    </row>
    <row r="15675" customFormat="false" ht="12.75" hidden="false" customHeight="false" outlineLevel="0" collapsed="false">
      <c r="A15675" s="5" t="n">
        <f aca="true">RAND()</f>
        <v>0.242782861205465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557108471620122</v>
      </c>
      <c r="D15675" s="6" t="n">
        <f aca="false">C15674*INDEX($I$2:$I$5,$B15675)+D15674*INDEX($J$2:$J$5,$B15675)+INDEX($L$2:$L$5,$B15675)</f>
        <v>0.346689479106962</v>
      </c>
    </row>
    <row r="15676" customFormat="false" ht="12.75" hidden="false" customHeight="false" outlineLevel="0" collapsed="false">
      <c r="A15676" s="5" t="n">
        <f aca="true">RAND()</f>
        <v>0.0615962424795624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560812603132441</v>
      </c>
      <c r="D15676" s="6" t="n">
        <f aca="false">C15675*INDEX($I$2:$I$5,$B15676)+D15675*INDEX($J$2:$J$5,$B15676)+INDEX($L$2:$L$5,$B15676)</f>
        <v>0.456726354311867</v>
      </c>
    </row>
    <row r="15677" customFormat="false" ht="12.75" hidden="false" customHeight="false" outlineLevel="0" collapsed="false">
      <c r="A15677" s="5" t="n">
        <f aca="true">RAND()</f>
        <v>0.690137212011433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568028775168982</v>
      </c>
      <c r="D15677" s="6" t="n">
        <f aca="false">C15676*INDEX($I$2:$I$5,$B15677)+D15676*INDEX($J$2:$J$5,$B15677)+INDEX($L$2:$L$5,$B15677)</f>
        <v>0.550010608494874</v>
      </c>
    </row>
    <row r="15678" customFormat="false" ht="12.75" hidden="false" customHeight="false" outlineLevel="0" collapsed="false">
      <c r="A15678" s="5" t="n">
        <f aca="true">RAND()</f>
        <v>0.396383088889408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577606822632776</v>
      </c>
      <c r="D15678" s="6" t="n">
        <f aca="false">C15677*INDEX($I$2:$I$5,$B15678)+D15677*INDEX($J$2:$J$5,$B15678)+INDEX($L$2:$L$5,$B15678)</f>
        <v>0.628941941930896</v>
      </c>
    </row>
    <row r="15679" customFormat="false" ht="12.75" hidden="false" customHeight="false" outlineLevel="0" collapsed="false">
      <c r="A15679" s="5" t="n">
        <f aca="true">RAND()</f>
        <v>0.302385916299019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8865904426667</v>
      </c>
      <c r="D15679" s="6" t="n">
        <f aca="false">C15678*INDEX($I$2:$I$5,$B15679)+D15678*INDEX($J$2:$J$5,$B15679)+INDEX($L$2:$L$5,$B15679)</f>
        <v>0.695600256261918</v>
      </c>
    </row>
    <row r="15680" customFormat="false" ht="12.75" hidden="false" customHeight="false" outlineLevel="0" collapsed="false">
      <c r="A15680" s="5" t="n">
        <f aca="true">RAND()</f>
        <v>0.559103550835977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600508738064094</v>
      </c>
      <c r="D15680" s="6" t="n">
        <f aca="false">C15679*INDEX($I$2:$I$5,$B15680)+D15679*INDEX($J$2:$J$5,$B15680)+INDEX($L$2:$L$5,$B15680)</f>
        <v>0.751784232928502</v>
      </c>
    </row>
    <row r="15681" customFormat="false" ht="12.75" hidden="false" customHeight="false" outlineLevel="0" collapsed="false">
      <c r="A15681" s="5" t="n">
        <f aca="true">RAND()</f>
        <v>0.122401731020414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61264793523477</v>
      </c>
      <c r="D15681" s="6" t="n">
        <f aca="false">C15680*INDEX($I$2:$I$5,$B15681)+D15680*INDEX($J$2:$J$5,$B15681)+INDEX($L$2:$L$5,$B15681)</f>
        <v>0.799045990447926</v>
      </c>
    </row>
    <row r="15682" customFormat="false" ht="12.75" hidden="false" customHeight="false" outlineLevel="0" collapsed="false">
      <c r="A15682" s="5" t="n">
        <f aca="true">RAND()</f>
        <v>0.0521645378874296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624702798660893</v>
      </c>
      <c r="D15682" s="6" t="n">
        <f aca="false">C15681*INDEX($I$2:$I$5,$B15682)+D15681*INDEX($J$2:$J$5,$B15682)+INDEX($L$2:$L$5,$B15682)</f>
        <v>0.838722072286603</v>
      </c>
    </row>
    <row r="15683" customFormat="false" ht="12.75" hidden="false" customHeight="false" outlineLevel="0" collapsed="false">
      <c r="A15683" s="5" t="n">
        <f aca="true">RAND()</f>
        <v>0.479516300037083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636405392737702</v>
      </c>
      <c r="D15683" s="6" t="n">
        <f aca="false">C15682*INDEX($I$2:$I$5,$B15683)+D15682*INDEX($J$2:$J$5,$B15683)+INDEX($L$2:$L$5,$B15683)</f>
        <v>0.871961035820873</v>
      </c>
    </row>
    <row r="15684" customFormat="false" ht="12.75" hidden="false" customHeight="false" outlineLevel="0" collapsed="false">
      <c r="A15684" s="5" t="n">
        <f aca="true">RAND()</f>
        <v>0.624167076604822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647570736759682</v>
      </c>
      <c r="D15684" s="6" t="n">
        <f aca="false">C15683*INDEX($I$2:$I$5,$B15684)+D15683*INDEX($J$2:$J$5,$B15684)+INDEX($L$2:$L$5,$B15684)</f>
        <v>0.899747919880626</v>
      </c>
    </row>
    <row r="15685" customFormat="false" ht="12.75" hidden="false" customHeight="false" outlineLevel="0" collapsed="false">
      <c r="A15685" s="5" t="n">
        <f aca="true">RAND()</f>
        <v>0.139948828867316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658078228544553</v>
      </c>
      <c r="D15685" s="6" t="n">
        <f aca="false">C15684*INDEX($I$2:$I$5,$B15685)+D15684*INDEX($J$2:$J$5,$B15685)+INDEX($L$2:$L$5,$B15685)</f>
        <v>0.922925866718543</v>
      </c>
    </row>
    <row r="15686" customFormat="false" ht="12.75" hidden="false" customHeight="false" outlineLevel="0" collapsed="false">
      <c r="A15686" s="5" t="n">
        <f aca="true">RAND()</f>
        <v>0.927922124751894</v>
      </c>
      <c r="B15686" s="0" t="n">
        <f aca="false">IF(A15686&lt;$N$2,$F$2,IF(A15686&lt;$N$3,$F$3,IF(A15686&lt;$N$4,$F$4,$F$5)))</f>
        <v>3</v>
      </c>
      <c r="C15686" s="6" t="n">
        <f aca="false">C15685*INDEX($G$2:$G$5,$B15686)+D15685*INDEX($H$2:$H$5,$B15686)+INDEX($K$2:$K$5,$B15686)</f>
        <v>0.737476285999665</v>
      </c>
      <c r="D15686" s="6" t="n">
        <f aca="false">C15685*INDEX($I$2:$I$5,$B15686)+D15685*INDEX($J$2:$J$5,$B15686)+INDEX($L$2:$L$5,$B15686)</f>
        <v>0.305833769833878</v>
      </c>
    </row>
    <row r="15687" customFormat="false" ht="12.75" hidden="false" customHeight="false" outlineLevel="0" collapsed="false">
      <c r="A15687" s="5" t="n">
        <f aca="true">RAND()</f>
        <v>0.0767423466226695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712433216297569</v>
      </c>
      <c r="D15687" s="6" t="n">
        <f aca="false">C15686*INDEX($I$2:$I$5,$B15687)+D15686*INDEX($J$2:$J$5,$B15687)+INDEX($L$2:$L$5,$B15687)</f>
        <v>0.415366248006975</v>
      </c>
    </row>
    <row r="15688" customFormat="false" ht="12.75" hidden="false" customHeight="false" outlineLevel="0" collapsed="false">
      <c r="A15688" s="5" t="n">
        <f aca="true">RAND()</f>
        <v>0.448443662944281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695224351812894</v>
      </c>
      <c r="D15688" s="6" t="n">
        <f aca="false">C15687*INDEX($I$2:$I$5,$B15688)+D15687*INDEX($J$2:$J$5,$B15688)+INDEX($L$2:$L$5,$B15688)</f>
        <v>0.509285915554912</v>
      </c>
    </row>
    <row r="15689" customFormat="false" ht="12.75" hidden="false" customHeight="false" outlineLevel="0" collapsed="false">
      <c r="A15689" s="5" t="n">
        <f aca="true">RAND()</f>
        <v>0.963506806865462</v>
      </c>
      <c r="B15689" s="0" t="n">
        <f aca="false">IF(A15689&lt;$N$2,$F$2,IF(A15689&lt;$N$3,$F$3,IF(A15689&lt;$N$4,$F$4,$F$5)))</f>
        <v>3</v>
      </c>
      <c r="C15689" s="6" t="n">
        <f aca="false">C15688*INDEX($G$2:$G$5,$B15689)+D15688*INDEX($H$2:$H$5,$B15689)+INDEX($K$2:$K$5,$B15689)</f>
        <v>0.614844261330106</v>
      </c>
      <c r="D15689" s="6" t="n">
        <f aca="false">C15688*INDEX($I$2:$I$5,$B15689)+D15688*INDEX($J$2:$J$5,$B15689)+INDEX($L$2:$L$5,$B15689)</f>
        <v>0.217459093457867</v>
      </c>
    </row>
    <row r="15690" customFormat="false" ht="12.75" hidden="false" customHeight="false" outlineLevel="0" collapsed="false">
      <c r="A15690" s="5" t="n">
        <f aca="true">RAND()</f>
        <v>0.915407434362772</v>
      </c>
      <c r="B15690" s="0" t="n">
        <f aca="false">IF(A15690&lt;$N$2,$F$2,IF(A15690&lt;$N$3,$F$3,IF(A15690&lt;$N$4,$F$4,$F$5)))</f>
        <v>3</v>
      </c>
      <c r="C15690" s="6" t="n">
        <f aca="false">C15689*INDEX($G$2:$G$5,$B15690)+D15689*INDEX($H$2:$H$5,$B15690)+INDEX($K$2:$K$5,$B15690)</f>
        <v>0.54431428424906</v>
      </c>
      <c r="D15690" s="6" t="n">
        <f aca="false">C15689*INDEX($I$2:$I$5,$B15690)+D15689*INDEX($J$2:$J$5,$B15690)+INDEX($L$2:$L$5,$B15690)</f>
        <v>0.127397313095342</v>
      </c>
    </row>
    <row r="15691" customFormat="false" ht="12.75" hidden="false" customHeight="false" outlineLevel="0" collapsed="false">
      <c r="A15691" s="5" t="n">
        <f aca="true">RAND()</f>
        <v>0.195663107001423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54183652791198</v>
      </c>
      <c r="D15691" s="6" t="n">
        <f aca="false">C15690*INDEX($I$2:$I$5,$B15691)+D15690*INDEX($J$2:$J$5,$B15691)+INDEX($L$2:$L$5,$B15691)</f>
        <v>0.27102069030073</v>
      </c>
    </row>
    <row r="15692" customFormat="false" ht="12.75" hidden="false" customHeight="false" outlineLevel="0" collapsed="false">
      <c r="A15692" s="5" t="n">
        <f aca="true">RAND()</f>
        <v>0.589663546501551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45046977738398</v>
      </c>
      <c r="D15692" s="6" t="n">
        <f aca="false">C15691*INDEX($I$2:$I$5,$B15692)+D15691*INDEX($J$2:$J$5,$B15692)+INDEX($L$2:$L$5,$B15692)</f>
        <v>0.393048614532577</v>
      </c>
    </row>
    <row r="15693" customFormat="false" ht="12.75" hidden="false" customHeight="false" outlineLevel="0" collapsed="false">
      <c r="A15693" s="5" t="n">
        <f aca="true">RAND()</f>
        <v>0.668780075115958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552287682837605</v>
      </c>
      <c r="D15693" s="6" t="n">
        <f aca="false">C15692*INDEX($I$2:$I$5,$B15693)+D15692*INDEX($J$2:$J$5,$B15693)+INDEX($L$2:$L$5,$B15693)</f>
        <v>0.496531535561837</v>
      </c>
    </row>
    <row r="15694" customFormat="false" ht="12.75" hidden="false" customHeight="false" outlineLevel="0" collapsed="false">
      <c r="A15694" s="5" t="n">
        <f aca="true">RAND()</f>
        <v>0.088627870517119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562263909544915</v>
      </c>
      <c r="D15694" s="6" t="n">
        <f aca="false">C15693*INDEX($I$2:$I$5,$B15694)+D15693*INDEX($J$2:$J$5,$B15694)+INDEX($L$2:$L$5,$B15694)</f>
        <v>0.584120629427008</v>
      </c>
    </row>
    <row r="15695" customFormat="false" ht="12.75" hidden="false" customHeight="false" outlineLevel="0" collapsed="false">
      <c r="A15695" s="5" t="n">
        <f aca="true">RAND()</f>
        <v>0.381206396246629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573974522492432</v>
      </c>
      <c r="D15695" s="6" t="n">
        <f aca="false">C15694*INDEX($I$2:$I$5,$B15695)+D15694*INDEX($J$2:$J$5,$B15695)+INDEX($L$2:$L$5,$B15695)</f>
        <v>0.658114649730368</v>
      </c>
    </row>
    <row r="15696" customFormat="false" ht="12.75" hidden="false" customHeight="false" outlineLevel="0" collapsed="false">
      <c r="A15696" s="5" t="n">
        <f aca="true">RAND()</f>
        <v>0.842135231007492</v>
      </c>
      <c r="B15696" s="0" t="n">
        <f aca="false">IF(A15696&lt;$N$2,$F$2,IF(A15696&lt;$N$3,$F$3,IF(A15696&lt;$N$4,$F$4,$F$5)))</f>
        <v>2</v>
      </c>
      <c r="C15696" s="6" t="n">
        <f aca="false">C15695*INDEX($G$2:$G$5,$B15696)+D15695*INDEX($H$2:$H$5,$B15696)+INDEX($K$2:$K$5,$B15696)</f>
        <v>0.364339070091946</v>
      </c>
      <c r="D15696" s="6" t="n">
        <f aca="false">C15695*INDEX($I$2:$I$5,$B15696)+D15695*INDEX($J$2:$J$5,$B15696)+INDEX($L$2:$L$5,$B15696)</f>
        <v>0.308366828080172</v>
      </c>
    </row>
    <row r="15697" customFormat="false" ht="12.75" hidden="false" customHeight="false" outlineLevel="0" collapsed="false">
      <c r="A15697" s="5" t="n">
        <f aca="true">RAND()</f>
        <v>0.180783354955705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395733443147028</v>
      </c>
      <c r="D15697" s="6" t="n">
        <f aca="false">C15696*INDEX($I$2:$I$5,$B15697)+D15696*INDEX($J$2:$J$5,$B15697)+INDEX($L$2:$L$5,$B15697)</f>
        <v>0.431322891446664</v>
      </c>
    </row>
    <row r="15698" customFormat="false" ht="12.75" hidden="false" customHeight="false" outlineLevel="0" collapsed="false">
      <c r="A15698" s="5" t="n">
        <f aca="true">RAND()</f>
        <v>0.501026454758546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426936640215354</v>
      </c>
      <c r="D15698" s="6" t="n">
        <f aca="false">C15697*INDEX($I$2:$I$5,$B15698)+D15697*INDEX($J$2:$J$5,$B15698)+INDEX($L$2:$L$5,$B15698)</f>
        <v>0.534550997441778</v>
      </c>
    </row>
    <row r="15699" customFormat="false" ht="12.75" hidden="false" customHeight="false" outlineLevel="0" collapsed="false">
      <c r="A15699" s="5" t="n">
        <f aca="true">RAND()</f>
        <v>0.878194705750641</v>
      </c>
      <c r="B15699" s="0" t="n">
        <f aca="false">IF(A15699&lt;$N$2,$F$2,IF(A15699&lt;$N$3,$F$3,IF(A15699&lt;$N$4,$F$4,$F$5)))</f>
        <v>3</v>
      </c>
      <c r="C15699" s="6" t="n">
        <f aca="false">C15698*INDEX($G$2:$G$5,$B15699)+D15698*INDEX($H$2:$H$5,$B15699)+INDEX($K$2:$K$5,$B15699)</f>
        <v>0.66223743624372</v>
      </c>
      <c r="D15699" s="6" t="n">
        <f aca="false">C15698*INDEX($I$2:$I$5,$B15699)+D15698*INDEX($J$2:$J$5,$B15699)+INDEX($L$2:$L$5,$B15699)</f>
        <v>0.153692112849693</v>
      </c>
    </row>
    <row r="15700" customFormat="false" ht="12.75" hidden="false" customHeight="false" outlineLevel="0" collapsed="false">
      <c r="A15700" s="5" t="n">
        <f aca="true">RAND()</f>
        <v>0.45809049040832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42926191546357</v>
      </c>
      <c r="D15700" s="6" t="n">
        <f aca="false">C15699*INDEX($I$2:$I$5,$B15700)+D15699*INDEX($J$2:$J$5,$B15700)+INDEX($L$2:$L$5,$B15700)</f>
        <v>0.288981818668372</v>
      </c>
    </row>
    <row r="15701" customFormat="false" ht="12.75" hidden="false" customHeight="false" outlineLevel="0" collapsed="false">
      <c r="A15701" s="5" t="n">
        <f aca="true">RAND()</f>
        <v>0.218710836927534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31536663913587</v>
      </c>
      <c r="D15701" s="6" t="n">
        <f aca="false">C15700*INDEX($I$2:$I$5,$B15701)+D15700*INDEX($J$2:$J$5,$B15701)+INDEX($L$2:$L$5,$B15701)</f>
        <v>0.404557294962233</v>
      </c>
    </row>
    <row r="15702" customFormat="false" ht="12.75" hidden="false" customHeight="false" outlineLevel="0" collapsed="false">
      <c r="A15702" s="5" t="n">
        <f aca="true">RAND()</f>
        <v>0.841900252784347</v>
      </c>
      <c r="B15702" s="0" t="n">
        <f aca="false">IF(A15702&lt;$N$2,$F$2,IF(A15702&lt;$N$3,$F$3,IF(A15702&lt;$N$4,$F$4,$F$5)))</f>
        <v>2</v>
      </c>
      <c r="C15702" s="6" t="n">
        <f aca="false">C15701*INDEX($G$2:$G$5,$B15702)+D15701*INDEX($H$2:$H$5,$B15702)+INDEX($K$2:$K$5,$B15702)</f>
        <v>0.432982774129512</v>
      </c>
      <c r="D15702" s="6" t="n">
        <f aca="false">C15701*INDEX($I$2:$I$5,$B15702)+D15701*INDEX($J$2:$J$5,$B15702)+INDEX($L$2:$L$5,$B15702)</f>
        <v>0.27142507315203</v>
      </c>
    </row>
    <row r="15703" customFormat="false" ht="12.75" hidden="false" customHeight="false" outlineLevel="0" collapsed="false">
      <c r="A15703" s="5" t="n">
        <f aca="true">RAND()</f>
        <v>0.135883821846658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452645102942581</v>
      </c>
      <c r="D15703" s="6" t="n">
        <f aca="false">C15702*INDEX($I$2:$I$5,$B15703)+D15702*INDEX($J$2:$J$5,$B15703)+INDEX($L$2:$L$5,$B15703)</f>
        <v>0.397419524463282</v>
      </c>
    </row>
    <row r="15704" customFormat="false" ht="12.75" hidden="false" customHeight="false" outlineLevel="0" collapsed="false">
      <c r="A15704" s="5" t="n">
        <f aca="true">RAND()</f>
        <v>0.41265605214763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474000214803393</v>
      </c>
      <c r="D15704" s="6" t="n">
        <f aca="false">C15703*INDEX($I$2:$I$5,$B15704)+D15703*INDEX($J$2:$J$5,$B15704)+INDEX($L$2:$L$5,$B15704)</f>
        <v>0.503661307460451</v>
      </c>
    </row>
    <row r="15705" customFormat="false" ht="12.75" hidden="false" customHeight="false" outlineLevel="0" collapsed="false">
      <c r="A15705" s="5" t="n">
        <f aca="true">RAND()</f>
        <v>0.594402796562636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496061650744117</v>
      </c>
      <c r="D15705" s="6" t="n">
        <f aca="false">C15704*INDEX($I$2:$I$5,$B15705)+D15704*INDEX($J$2:$J$5,$B15705)+INDEX($L$2:$L$5,$B15705)</f>
        <v>0.593070442086197</v>
      </c>
    </row>
    <row r="15706" customFormat="false" ht="12.75" hidden="false" customHeight="false" outlineLevel="0" collapsed="false">
      <c r="A15706" s="5" t="n">
        <f aca="true">RAND()</f>
        <v>0.179833755605422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518099947838945</v>
      </c>
      <c r="D15706" s="6" t="n">
        <f aca="false">C15705*INDEX($I$2:$I$5,$B15706)+D15705*INDEX($J$2:$J$5,$B15706)+INDEX($L$2:$L$5,$B15706)</f>
        <v>0.668162524253649</v>
      </c>
    </row>
    <row r="15707" customFormat="false" ht="12.75" hidden="false" customHeight="false" outlineLevel="0" collapsed="false">
      <c r="A15707" s="5" t="n">
        <f aca="true">RAND()</f>
        <v>0.469089424159099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39588869112649</v>
      </c>
      <c r="D15707" s="6" t="n">
        <f aca="false">C15706*INDEX($I$2:$I$5,$B15707)+D15706*INDEX($J$2:$J$5,$B15707)+INDEX($L$2:$L$5,$B15707)</f>
        <v>0.731100285021307</v>
      </c>
    </row>
    <row r="15708" customFormat="false" ht="12.75" hidden="false" customHeight="false" outlineLevel="0" collapsed="false">
      <c r="A15708" s="5" t="n">
        <f aca="true">RAND()</f>
        <v>0.327280502041342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560161660422427</v>
      </c>
      <c r="D15708" s="6" t="n">
        <f aca="false">C15707*INDEX($I$2:$I$5,$B15708)+D15707*INDEX($J$2:$J$5,$B15708)+INDEX($L$2:$L$5,$B15708)</f>
        <v>0.783739353825922</v>
      </c>
    </row>
    <row r="15709" customFormat="false" ht="12.75" hidden="false" customHeight="false" outlineLevel="0" collapsed="false">
      <c r="A15709" s="5" t="n">
        <f aca="true">RAND()</f>
        <v>0.0461275278320837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5795756057902</v>
      </c>
      <c r="D15709" s="6" t="n">
        <f aca="false">C15708*INDEX($I$2:$I$5,$B15709)+D15708*INDEX($J$2:$J$5,$B15709)+INDEX($L$2:$L$5,$B15709)</f>
        <v>0.827668729962578</v>
      </c>
    </row>
    <row r="15710" customFormat="false" ht="12.75" hidden="false" customHeight="false" outlineLevel="0" collapsed="false">
      <c r="A15710" s="5" t="n">
        <f aca="true">RAND()</f>
        <v>0.103225420575697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597683432324495</v>
      </c>
      <c r="D15710" s="6" t="n">
        <f aca="false">C15709*INDEX($I$2:$I$5,$B15710)+D15709*INDEX($J$2:$J$5,$B15710)+INDEX($L$2:$L$5,$B15710)</f>
        <v>0.864246454323991</v>
      </c>
    </row>
    <row r="15711" customFormat="false" ht="12.75" hidden="false" customHeight="false" outlineLevel="0" collapsed="false">
      <c r="A15711" s="5" t="n">
        <f aca="true">RAND()</f>
        <v>0.608793857799565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14410352853484</v>
      </c>
      <c r="D15711" s="6" t="n">
        <f aca="false">C15710*INDEX($I$2:$I$5,$B15711)+D15710*INDEX($J$2:$J$5,$B15711)+INDEX($L$2:$L$5,$B15711)</f>
        <v>0.894630952725062</v>
      </c>
    </row>
    <row r="15712" customFormat="false" ht="12.75" hidden="false" customHeight="false" outlineLevel="0" collapsed="false">
      <c r="A15712" s="5" t="n">
        <f aca="true">RAND()</f>
        <v>0.512062833546875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29735734823435</v>
      </c>
      <c r="D15712" s="6" t="n">
        <f aca="false">C15711*INDEX($I$2:$I$5,$B15712)+D15711*INDEX($J$2:$J$5,$B15712)+INDEX($L$2:$L$5,$B15712)</f>
        <v>0.919808495807999</v>
      </c>
    </row>
    <row r="15713" customFormat="false" ht="12.75" hidden="false" customHeight="false" outlineLevel="0" collapsed="false">
      <c r="A15713" s="5" t="n">
        <f aca="true">RAND()</f>
        <v>0.793129897929216</v>
      </c>
      <c r="B15713" s="0" t="n">
        <f aca="false">IF(A15713&lt;$N$2,$F$2,IF(A15713&lt;$N$3,$F$3,IF(A15713&lt;$N$4,$F$4,$F$5)))</f>
        <v>2</v>
      </c>
      <c r="C15713" s="6" t="n">
        <f aca="false">C15712*INDEX($G$2:$G$5,$B15713)+D15712*INDEX($H$2:$H$5,$B15713)+INDEX($K$2:$K$5,$B15713)</f>
        <v>0.316181219707609</v>
      </c>
      <c r="D15713" s="6" t="n">
        <f aca="false">C15712*INDEX($I$2:$I$5,$B15713)+D15712*INDEX($J$2:$J$5,$B15713)+INDEX($L$2:$L$5,$B15713)</f>
        <v>0.372522549744272</v>
      </c>
    </row>
    <row r="15714" customFormat="false" ht="12.75" hidden="false" customHeight="false" outlineLevel="0" collapsed="false">
      <c r="A15714" s="5" t="n">
        <f aca="true">RAND()</f>
        <v>0.417205750877269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357221189872298</v>
      </c>
      <c r="D15714" s="6" t="n">
        <f aca="false">C15713*INDEX($I$2:$I$5,$B15714)+D15713*INDEX($J$2:$J$5,$B15714)+INDEX($L$2:$L$5,$B15714)</f>
        <v>0.487572939603705</v>
      </c>
    </row>
    <row r="15715" customFormat="false" ht="12.75" hidden="false" customHeight="false" outlineLevel="0" collapsed="false">
      <c r="A15715" s="5" t="n">
        <f aca="true">RAND()</f>
        <v>0.792348835343429</v>
      </c>
      <c r="B15715" s="0" t="n">
        <f aca="false">IF(A15715&lt;$N$2,$F$2,IF(A15715&lt;$N$3,$F$3,IF(A15715&lt;$N$4,$F$4,$F$5)))</f>
        <v>2</v>
      </c>
      <c r="C15715" s="6" t="n">
        <f aca="false">C15714*INDEX($G$2:$G$5,$B15715)+D15714*INDEX($H$2:$H$5,$B15715)+INDEX($K$2:$K$5,$B15715)</f>
        <v>0.360181090054405</v>
      </c>
      <c r="D15715" s="6" t="n">
        <f aca="false">C15714*INDEX($I$2:$I$5,$B15715)+D15714*INDEX($J$2:$J$5,$B15715)+INDEX($L$2:$L$5,$B15715)</f>
        <v>0.225783858013069</v>
      </c>
    </row>
    <row r="15716" customFormat="false" ht="12.75" hidden="false" customHeight="false" outlineLevel="0" collapsed="false">
      <c r="A15716" s="5" t="n">
        <f aca="true">RAND()</f>
        <v>0.959959374550579</v>
      </c>
      <c r="B15716" s="0" t="n">
        <f aca="false">IF(A15716&lt;$N$2,$F$2,IF(A15716&lt;$N$3,$F$3,IF(A15716&lt;$N$4,$F$4,$F$5)))</f>
        <v>3</v>
      </c>
      <c r="C15716" s="6" t="n">
        <f aca="false">C15715*INDEX($G$2:$G$5,$B15716)+D15715*INDEX($H$2:$H$5,$B15716)+INDEX($K$2:$K$5,$B15716)</f>
        <v>0.584869668309538</v>
      </c>
      <c r="D15716" s="6" t="n">
        <f aca="false">C15715*INDEX($I$2:$I$5,$B15716)+D15715*INDEX($J$2:$J$5,$B15716)+INDEX($L$2:$L$5,$B15716)</f>
        <v>0.0631578577632428</v>
      </c>
    </row>
    <row r="15717" customFormat="false" ht="12.75" hidden="false" customHeight="false" outlineLevel="0" collapsed="false">
      <c r="A15717" s="5" t="n">
        <f aca="true">RAND()</f>
        <v>0.227708724048045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573891189132038</v>
      </c>
      <c r="D15717" s="6" t="n">
        <f aca="false">C15716*INDEX($I$2:$I$5,$B15717)+D15716*INDEX($J$2:$J$5,$B15717)+INDEX($L$2:$L$5,$B15717)</f>
        <v>0.21498084351354</v>
      </c>
    </row>
    <row r="15718" customFormat="false" ht="12.75" hidden="false" customHeight="false" outlineLevel="0" collapsed="false">
      <c r="A15718" s="5" t="n">
        <f aca="true">RAND()</f>
        <v>0.116253460226414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70187910783101</v>
      </c>
      <c r="D15718" s="6" t="n">
        <f aca="false">C15717*INDEX($I$2:$I$5,$B15718)+D15717*INDEX($J$2:$J$5,$B15718)+INDEX($L$2:$L$5,$B15718)</f>
        <v>0.34428476214511</v>
      </c>
    </row>
    <row r="15719" customFormat="false" ht="12.75" hidden="false" customHeight="false" outlineLevel="0" collapsed="false">
      <c r="A15719" s="5" t="n">
        <f aca="true">RAND()</f>
        <v>0.0492255855543689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71828072454222</v>
      </c>
      <c r="D15719" s="6" t="n">
        <f aca="false">C15718*INDEX($I$2:$I$5,$B15719)+D15718*INDEX($J$2:$J$5,$B15719)+INDEX($L$2:$L$5,$B15719)</f>
        <v>0.454200810362224</v>
      </c>
    </row>
    <row r="15720" customFormat="false" ht="12.75" hidden="false" customHeight="false" outlineLevel="0" collapsed="false">
      <c r="A15720" s="5" t="n">
        <f aca="true">RAND()</f>
        <v>0.316933899839984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77287463497036</v>
      </c>
      <c r="D15720" s="6" t="n">
        <f aca="false">C15719*INDEX($I$2:$I$5,$B15720)+D15719*INDEX($J$2:$J$5,$B15720)+INDEX($L$2:$L$5,$B15720)</f>
        <v>0.547458849316722</v>
      </c>
    </row>
    <row r="15721" customFormat="false" ht="12.75" hidden="false" customHeight="false" outlineLevel="0" collapsed="false">
      <c r="A15721" s="5" t="n">
        <f aca="true">RAND()</f>
        <v>0.559659810138656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85373033933703</v>
      </c>
      <c r="D15721" s="6" t="n">
        <f aca="false">C15720*INDEX($I$2:$I$5,$B15721)+D15720*INDEX($J$2:$J$5,$B15721)+INDEX($L$2:$L$5,$B15721)</f>
        <v>0.626432926920506</v>
      </c>
    </row>
    <row r="15722" customFormat="false" ht="12.75" hidden="false" customHeight="false" outlineLevel="0" collapsed="false">
      <c r="A15722" s="5" t="n">
        <f aca="true">RAND()</f>
        <v>0.589643818716617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95159724105772</v>
      </c>
      <c r="D15722" s="6" t="n">
        <f aca="false">C15721*INDEX($I$2:$I$5,$B15722)+D15721*INDEX($J$2:$J$5,$B15722)+INDEX($L$2:$L$5,$B15722)</f>
        <v>0.693182752699963</v>
      </c>
    </row>
    <row r="15723" customFormat="false" ht="12.75" hidden="false" customHeight="false" outlineLevel="0" collapsed="false">
      <c r="A15723" s="5" t="n">
        <f aca="true">RAND()</f>
        <v>0.390140086234967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605938367615699</v>
      </c>
      <c r="D15723" s="6" t="n">
        <f aca="false">C15722*INDEX($I$2:$I$5,$B15723)+D15722*INDEX($J$2:$J$5,$B15723)+INDEX($L$2:$L$5,$B15723)</f>
        <v>0.749491247250355</v>
      </c>
    </row>
    <row r="15724" customFormat="false" ht="12.75" hidden="false" customHeight="false" outlineLevel="0" collapsed="false">
      <c r="A15724" s="5" t="n">
        <f aca="true">RAND()</f>
        <v>0.202585114015123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617172850253992</v>
      </c>
      <c r="D15724" s="6" t="n">
        <f aca="false">C15723*INDEX($I$2:$I$5,$B15724)+D15723*INDEX($J$2:$J$5,$B15724)+INDEX($L$2:$L$5,$B15724)</f>
        <v>0.796898349313771</v>
      </c>
    </row>
    <row r="15725" customFormat="false" ht="12.75" hidden="false" customHeight="false" outlineLevel="0" collapsed="false">
      <c r="A15725" s="5" t="n">
        <f aca="true">RAND()</f>
        <v>0.617748986000813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628464988790248</v>
      </c>
      <c r="D15725" s="6" t="n">
        <f aca="false">C15724*INDEX($I$2:$I$5,$B15725)+D15724*INDEX($J$2:$J$5,$B15725)+INDEX($L$2:$L$5,$B15725)</f>
        <v>0.836731303107994</v>
      </c>
    </row>
    <row r="15726" customFormat="false" ht="12.75" hidden="false" customHeight="false" outlineLevel="0" collapsed="false">
      <c r="A15726" s="5" t="n">
        <f aca="true">RAND()</f>
        <v>0.26340245867948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639525833697917</v>
      </c>
      <c r="D15726" s="6" t="n">
        <f aca="false">C15725*INDEX($I$2:$I$5,$B15726)+D15725*INDEX($J$2:$J$5,$B15726)+INDEX($L$2:$L$5,$B15726)</f>
        <v>0.870131671753447</v>
      </c>
    </row>
    <row r="15727" customFormat="false" ht="12.75" hidden="false" customHeight="false" outlineLevel="0" collapsed="false">
      <c r="A15727" s="5" t="n">
        <f aca="true">RAND()</f>
        <v>0.52435063876733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650152304664409</v>
      </c>
      <c r="D15727" s="6" t="n">
        <f aca="false">C15726*INDEX($I$2:$I$5,$B15727)+D15726*INDEX($J$2:$J$5,$B15727)+INDEX($L$2:$L$5,$B15727)</f>
        <v>0.898079333471854</v>
      </c>
    </row>
    <row r="15728" customFormat="false" ht="12.75" hidden="false" customHeight="false" outlineLevel="0" collapsed="false">
      <c r="A15728" s="5" t="n">
        <f aca="true">RAND()</f>
        <v>0.843488971713278</v>
      </c>
      <c r="B15728" s="0" t="n">
        <f aca="false">IF(A15728&lt;$N$2,$F$2,IF(A15728&lt;$N$3,$F$3,IF(A15728&lt;$N$4,$F$4,$F$5)))</f>
        <v>2</v>
      </c>
      <c r="C15728" s="6" t="n">
        <f aca="false">C15727*INDEX($G$2:$G$5,$B15728)+D15727*INDEX($H$2:$H$5,$B15728)+INDEX($K$2:$K$5,$B15728)</f>
        <v>0.32511407465425</v>
      </c>
      <c r="D15728" s="6" t="n">
        <f aca="false">C15727*INDEX($I$2:$I$5,$B15728)+D15727*INDEX($J$2:$J$5,$B15728)+INDEX($L$2:$L$5,$B15728)</f>
        <v>0.372856049548112</v>
      </c>
    </row>
    <row r="15729" customFormat="false" ht="12.75" hidden="false" customHeight="false" outlineLevel="0" collapsed="false">
      <c r="A15729" s="5" t="n">
        <f aca="true">RAND()</f>
        <v>0.0473357435156955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364817523214738</v>
      </c>
      <c r="D15729" s="6" t="n">
        <f aca="false">C15728*INDEX($I$2:$I$5,$B15729)+D15728*INDEX($J$2:$J$5,$B15729)+INDEX($L$2:$L$5,$B15729)</f>
        <v>0.487525565304139</v>
      </c>
    </row>
    <row r="15730" customFormat="false" ht="12.75" hidden="false" customHeight="false" outlineLevel="0" collapsed="false">
      <c r="A15730" s="5" t="n">
        <f aca="true">RAND()</f>
        <v>0.354883008497175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402768523125566</v>
      </c>
      <c r="D15730" s="6" t="n">
        <f aca="false">C15729*INDEX($I$2:$I$5,$B15730)+D15729*INDEX($J$2:$J$5,$B15730)+INDEX($L$2:$L$5,$B15730)</f>
        <v>0.583410956584269</v>
      </c>
    </row>
    <row r="15731" customFormat="false" ht="12.75" hidden="false" customHeight="false" outlineLevel="0" collapsed="false">
      <c r="A15731" s="5" t="n">
        <f aca="true">RAND()</f>
        <v>0.341244955906633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438536681527223</v>
      </c>
      <c r="D15731" s="6" t="n">
        <f aca="false">C15730*INDEX($I$2:$I$5,$B15731)+D15730*INDEX($J$2:$J$5,$B15731)+INDEX($L$2:$L$5,$B15731)</f>
        <v>0.663413466784399</v>
      </c>
    </row>
    <row r="15732" customFormat="false" ht="12.75" hidden="false" customHeight="false" outlineLevel="0" collapsed="false">
      <c r="A15732" s="5" t="n">
        <f aca="true">RAND()</f>
        <v>0.443623789636516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471863940887635</v>
      </c>
      <c r="D15732" s="6" t="n">
        <f aca="false">C15731*INDEX($I$2:$I$5,$B15732)+D15731*INDEX($J$2:$J$5,$B15732)+INDEX($L$2:$L$5,$B15732)</f>
        <v>0.730012176083447</v>
      </c>
    </row>
    <row r="15733" customFormat="false" ht="12.75" hidden="false" customHeight="false" outlineLevel="0" collapsed="false">
      <c r="A15733" s="5" t="n">
        <f aca="true">RAND()</f>
        <v>0.813546977772241</v>
      </c>
      <c r="B15733" s="0" t="n">
        <f aca="false">IF(A15733&lt;$N$2,$F$2,IF(A15733&lt;$N$3,$F$3,IF(A15733&lt;$N$4,$F$4,$F$5)))</f>
        <v>2</v>
      </c>
      <c r="C15733" s="6" t="n">
        <f aca="false">C15732*INDEX($G$2:$G$5,$B15733)+D15732*INDEX($H$2:$H$5,$B15733)+INDEX($K$2:$K$5,$B15733)</f>
        <v>0.327974444560005</v>
      </c>
      <c r="D15733" s="6" t="n">
        <f aca="false">C15732*INDEX($I$2:$I$5,$B15733)+D15732*INDEX($J$2:$J$5,$B15733)+INDEX($L$2:$L$5,$B15733)</f>
        <v>0.299453649329045</v>
      </c>
    </row>
    <row r="15734" customFormat="false" ht="12.75" hidden="false" customHeight="false" outlineLevel="0" collapsed="false">
      <c r="A15734" s="5" t="n">
        <f aca="true">RAND()</f>
        <v>0.000894615571074877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364530088456619</v>
      </c>
      <c r="D15734" s="6" t="n">
        <f aca="false">C15733*INDEX($I$2:$I$5,$B15734)+D15733*INDEX($J$2:$J$5,$B15734)+INDEX($L$2:$L$5,$B15734)</f>
        <v>0.425101093831639</v>
      </c>
    </row>
    <row r="15735" customFormat="false" ht="12.75" hidden="false" customHeight="false" outlineLevel="0" collapsed="false">
      <c r="A15735" s="5" t="n">
        <f aca="true">RAND()</f>
        <v>0.496458698446442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40021478557144</v>
      </c>
      <c r="D15735" s="6" t="n">
        <f aca="false">C15734*INDEX($I$2:$I$5,$B15735)+D15734*INDEX($J$2:$J$5,$B15735)+INDEX($L$2:$L$5,$B15735)</f>
        <v>0.530423215390166</v>
      </c>
    </row>
    <row r="15736" customFormat="false" ht="12.75" hidden="false" customHeight="false" outlineLevel="0" collapsed="false">
      <c r="A15736" s="5" t="n">
        <f aca="true">RAND()</f>
        <v>0.503886847606633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434408011919589</v>
      </c>
      <c r="D15736" s="6" t="n">
        <f aca="false">C15735*INDEX($I$2:$I$5,$B15736)+D15735*INDEX($J$2:$J$5,$B15736)+INDEX($L$2:$L$5,$B15736)</f>
        <v>0.618521362800108</v>
      </c>
    </row>
    <row r="15737" customFormat="false" ht="12.75" hidden="false" customHeight="false" outlineLevel="0" collapsed="false">
      <c r="A15737" s="5" t="n">
        <f aca="true">RAND()</f>
        <v>0.290401679312716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466697692543335</v>
      </c>
      <c r="D15737" s="6" t="n">
        <f aca="false">C15736*INDEX($I$2:$I$5,$B15737)+D15736*INDEX($J$2:$J$5,$B15737)+INDEX($L$2:$L$5,$B15737)</f>
        <v>0.692051540576267</v>
      </c>
    </row>
    <row r="15738" customFormat="false" ht="12.75" hidden="false" customHeight="false" outlineLevel="0" collapsed="false">
      <c r="A15738" s="5" t="n">
        <f aca="true">RAND()</f>
        <v>0.430201296198405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496832247970613</v>
      </c>
      <c r="D15738" s="6" t="n">
        <f aca="false">C15737*INDEX($I$2:$I$5,$B15738)+D15737*INDEX($J$2:$J$5,$B15738)+INDEX($L$2:$L$5,$B15738)</f>
        <v>0.753283943325147</v>
      </c>
    </row>
    <row r="15739" customFormat="false" ht="12.75" hidden="false" customHeight="false" outlineLevel="0" collapsed="false">
      <c r="A15739" s="5" t="n">
        <f aca="true">RAND()</f>
        <v>0.527190605071466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524682084430081</v>
      </c>
      <c r="D15739" s="6" t="n">
        <f aca="false">C15738*INDEX($I$2:$I$5,$B15739)+D15738*INDEX($J$2:$J$5,$B15739)+INDEX($L$2:$L$5,$B15739)</f>
        <v>0.804155274708137</v>
      </c>
    </row>
    <row r="15740" customFormat="false" ht="12.75" hidden="false" customHeight="false" outlineLevel="0" collapsed="false">
      <c r="A15740" s="5" t="n">
        <f aca="true">RAND()</f>
        <v>0.0548106753290346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5020883484534</v>
      </c>
      <c r="D15740" s="6" t="n">
        <f aca="false">C15739*INDEX($I$2:$I$5,$B15740)+D15739*INDEX($J$2:$J$5,$B15740)+INDEX($L$2:$L$5,$B15740)</f>
        <v>0.846314591103295</v>
      </c>
    </row>
    <row r="15741" customFormat="false" ht="12.75" hidden="false" customHeight="false" outlineLevel="0" collapsed="false">
      <c r="A15741" s="5" t="n">
        <f aca="true">RAND()</f>
        <v>0.166545850218656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73440940654516</v>
      </c>
      <c r="D15741" s="6" t="n">
        <f aca="false">C15740*INDEX($I$2:$I$5,$B15741)+D15740*INDEX($J$2:$J$5,$B15741)+INDEX($L$2:$L$5,$B15741)</f>
        <v>0.88116336095742</v>
      </c>
    </row>
    <row r="15742" customFormat="false" ht="12.75" hidden="false" customHeight="false" outlineLevel="0" collapsed="false">
      <c r="A15742" s="5" t="n">
        <f aca="true">RAND()</f>
        <v>0.12986754565267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94454402971108</v>
      </c>
      <c r="D15742" s="6" t="n">
        <f aca="false">C15741*INDEX($I$2:$I$5,$B15742)+D15741*INDEX($J$2:$J$5,$B15742)+INDEX($L$2:$L$5,$B15742)</f>
        <v>0.909890378648633</v>
      </c>
    </row>
    <row r="15743" customFormat="false" ht="12.75" hidden="false" customHeight="false" outlineLevel="0" collapsed="false">
      <c r="A15743" s="5" t="n">
        <f aca="true">RAND()</f>
        <v>0.446948533052776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61335773213247</v>
      </c>
      <c r="D15743" s="6" t="n">
        <f aca="false">C15742*INDEX($I$2:$I$5,$B15743)+D15742*INDEX($J$2:$J$5,$B15743)+INDEX($L$2:$L$5,$B15743)</f>
        <v>0.933502118562758</v>
      </c>
    </row>
    <row r="15744" customFormat="false" ht="12.75" hidden="false" customHeight="false" outlineLevel="0" collapsed="false">
      <c r="A15744" s="5" t="n">
        <f aca="true">RAND()</f>
        <v>0.963227794019724</v>
      </c>
      <c r="B15744" s="0" t="n">
        <f aca="false">IF(A15744&lt;$N$2,$F$2,IF(A15744&lt;$N$3,$F$3,IF(A15744&lt;$N$4,$F$4,$F$5)))</f>
        <v>3</v>
      </c>
      <c r="C15744" s="6" t="n">
        <f aca="false">C15743*INDEX($G$2:$G$5,$B15744)+D15743*INDEX($H$2:$H$5,$B15744)+INDEX($K$2:$K$5,$B15744)</f>
        <v>0.74717743973339</v>
      </c>
      <c r="D15744" s="6" t="n">
        <f aca="false">C15743*INDEX($I$2:$I$5,$B15744)+D15743*INDEX($J$2:$J$5,$B15744)+INDEX($L$2:$L$5,$B15744)</f>
        <v>0.296713012453816</v>
      </c>
    </row>
    <row r="15745" customFormat="false" ht="12.75" hidden="false" customHeight="false" outlineLevel="0" collapsed="false">
      <c r="A15745" s="5" t="n">
        <f aca="true">RAND()</f>
        <v>0.0829469105054826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720332027794439</v>
      </c>
      <c r="D15745" s="6" t="n">
        <f aca="false">C15744*INDEX($I$2:$I$5,$B15745)+D15744*INDEX($J$2:$J$5,$B15745)+INDEX($L$2:$L$5,$B15745)</f>
        <v>0.407263782303154</v>
      </c>
    </row>
    <row r="15746" customFormat="false" ht="12.75" hidden="false" customHeight="false" outlineLevel="0" collapsed="false">
      <c r="A15746" s="5" t="n">
        <f aca="true">RAND()</f>
        <v>0.726873597966457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701630651542696</v>
      </c>
      <c r="D15746" s="6" t="n">
        <f aca="false">C15745*INDEX($I$2:$I$5,$B15746)+D15745*INDEX($J$2:$J$5,$B15746)+INDEX($L$2:$L$5,$B15746)</f>
        <v>0.502114666146984</v>
      </c>
    </row>
    <row r="15747" customFormat="false" ht="12.75" hidden="false" customHeight="false" outlineLevel="0" collapsed="false">
      <c r="A15747" s="5" t="n">
        <f aca="true">RAND()</f>
        <v>0.488248498702373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689262665807187</v>
      </c>
      <c r="D15747" s="6" t="n">
        <f aca="false">C15746*INDEX($I$2:$I$5,$B15747)+D15746*INDEX($J$2:$J$5,$B15747)+INDEX($L$2:$L$5,$B15747)</f>
        <v>0.583335017451709</v>
      </c>
    </row>
    <row r="15748" customFormat="false" ht="12.75" hidden="false" customHeight="false" outlineLevel="0" collapsed="false">
      <c r="A15748" s="5" t="n">
        <f aca="true">RAND()</f>
        <v>0.589217223145171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681767398916015</v>
      </c>
      <c r="D15748" s="6" t="n">
        <f aca="false">C15747*INDEX($I$2:$I$5,$B15748)+D15747*INDEX($J$2:$J$5,$B15748)+INDEX($L$2:$L$5,$B15748)</f>
        <v>0.652748711181635</v>
      </c>
    </row>
    <row r="15749" customFormat="false" ht="12.75" hidden="false" customHeight="false" outlineLevel="0" collapsed="false">
      <c r="A15749" s="5" t="n">
        <f aca="true">RAND()</f>
        <v>0.166304921753061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677972223993417</v>
      </c>
      <c r="D15749" s="6" t="n">
        <f aca="false">C15748*INDEX($I$2:$I$5,$B15749)+D15748*INDEX($J$2:$J$5,$B15749)+INDEX($L$2:$L$5,$B15749)</f>
        <v>0.711958262033316</v>
      </c>
    </row>
    <row r="15750" customFormat="false" ht="12.75" hidden="false" customHeight="false" outlineLevel="0" collapsed="false">
      <c r="A15750" s="5" t="n">
        <f aca="true">RAND()</f>
        <v>0.699922422057638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676940873865644</v>
      </c>
      <c r="D15750" s="6" t="n">
        <f aca="false">C15749*INDEX($I$2:$I$5,$B15750)+D15749*INDEX($J$2:$J$5,$B15750)+INDEX($L$2:$L$5,$B15750)</f>
        <v>0.762367592178529</v>
      </c>
    </row>
    <row r="15751" customFormat="false" ht="12.75" hidden="false" customHeight="false" outlineLevel="0" collapsed="false">
      <c r="A15751" s="5" t="n">
        <f aca="true">RAND()</f>
        <v>0.853844685334905</v>
      </c>
      <c r="B15751" s="0" t="n">
        <f aca="false">IF(A15751&lt;$N$2,$F$2,IF(A15751&lt;$N$3,$F$3,IF(A15751&lt;$N$4,$F$4,$F$5)))</f>
        <v>2</v>
      </c>
      <c r="C15751" s="6" t="n">
        <f aca="false">C15750*INDEX($G$2:$G$5,$B15751)+D15750*INDEX($H$2:$H$5,$B15751)+INDEX($K$2:$K$5,$B15751)</f>
        <v>0.361062276319184</v>
      </c>
      <c r="D15751" s="6" t="n">
        <f aca="false">C15750*INDEX($I$2:$I$5,$B15751)+D15750*INDEX($J$2:$J$5,$B15751)+INDEX($L$2:$L$5,$B15751)</f>
        <v>0.352175053152806</v>
      </c>
    </row>
    <row r="15752" customFormat="false" ht="12.75" hidden="false" customHeight="false" outlineLevel="0" collapsed="false">
      <c r="A15752" s="5" t="n">
        <f aca="true">RAND()</f>
        <v>0.995307502500584</v>
      </c>
      <c r="B15752" s="0" t="n">
        <f aca="false">IF(A15752&lt;$N$2,$F$2,IF(A15752&lt;$N$3,$F$3,IF(A15752&lt;$N$4,$F$4,$F$5)))</f>
        <v>4</v>
      </c>
      <c r="C15752" s="6" t="n">
        <f aca="false">C15751*INDEX($G$2:$G$5,$B15752)+D15751*INDEX($H$2:$H$5,$B15752)+INDEX($K$2:$K$5,$B15752)</f>
        <v>0.5</v>
      </c>
      <c r="D15752" s="6" t="n">
        <f aca="false">C15751*INDEX($I$2:$I$5,$B15752)+D15751*INDEX($J$2:$J$5,$B15752)+INDEX($L$2:$L$5,$B15752)</f>
        <v>0.0563480085044489</v>
      </c>
    </row>
    <row r="15753" customFormat="false" ht="12.75" hidden="false" customHeight="false" outlineLevel="0" collapsed="false">
      <c r="A15753" s="5" t="n">
        <f aca="true">RAND()</f>
        <v>0.884540517758501</v>
      </c>
      <c r="B15753" s="0" t="n">
        <f aca="false">IF(A15753&lt;$N$2,$F$2,IF(A15753&lt;$N$3,$F$3,IF(A15753&lt;$N$4,$F$4,$F$5)))</f>
        <v>3</v>
      </c>
      <c r="C15753" s="6" t="n">
        <f aca="false">C15752*INDEX($G$2:$G$5,$B15753)+D15752*INDEX($H$2:$H$5,$B15753)+INDEX($K$2:$K$5,$B15753)</f>
        <v>0.515946486406759</v>
      </c>
      <c r="D15753" s="6" t="n">
        <f aca="false">C15752*INDEX($I$2:$I$5,$B15753)+D15752*INDEX($J$2:$J$5,$B15753)+INDEX($L$2:$L$5,$B15753)</f>
        <v>0.0593544780155544</v>
      </c>
    </row>
    <row r="15754" customFormat="false" ht="12.75" hidden="false" customHeight="false" outlineLevel="0" collapsed="false">
      <c r="A15754" s="5" t="n">
        <f aca="true">RAND()</f>
        <v>0.52291438145178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515234682645914</v>
      </c>
      <c r="D15754" s="6" t="n">
        <f aca="false">C15753*INDEX($I$2:$I$5,$B15754)+D15753*INDEX($J$2:$J$5,$B15754)+INDEX($L$2:$L$5,$B15754)</f>
        <v>0.214301931838156</v>
      </c>
    </row>
    <row r="15755" customFormat="false" ht="12.75" hidden="false" customHeight="false" outlineLevel="0" collapsed="false">
      <c r="A15755" s="5" t="n">
        <f aca="true">RAND()</f>
        <v>0.60196174407681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520363417044393</v>
      </c>
      <c r="D15755" s="6" t="n">
        <f aca="false">C15754*INDEX($I$2:$I$5,$B15755)+D15754*INDEX($J$2:$J$5,$B15755)+INDEX($L$2:$L$5,$B15755)</f>
        <v>0.345878656872695</v>
      </c>
    </row>
    <row r="15756" customFormat="false" ht="12.75" hidden="false" customHeight="false" outlineLevel="0" collapsed="false">
      <c r="A15756" s="5" t="n">
        <f aca="true">RAND()</f>
        <v>0.603173234043645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529586051374979</v>
      </c>
      <c r="D15756" s="6" t="n">
        <f aca="false">C15755*INDEX($I$2:$I$5,$B15756)+D15755*INDEX($J$2:$J$5,$B15756)+INDEX($L$2:$L$5,$B15756)</f>
        <v>0.457397533254276</v>
      </c>
    </row>
    <row r="15757" customFormat="false" ht="12.75" hidden="false" customHeight="false" outlineLevel="0" collapsed="false">
      <c r="A15757" s="5" t="n">
        <f aca="true">RAND()</f>
        <v>0.65760309830856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541542266347765</v>
      </c>
      <c r="D15757" s="6" t="n">
        <f aca="false">C15756*INDEX($I$2:$I$5,$B15757)+D15756*INDEX($J$2:$J$5,$B15757)+INDEX($L$2:$L$5,$B15757)</f>
        <v>0.551735821832006</v>
      </c>
    </row>
    <row r="15758" customFormat="false" ht="12.75" hidden="false" customHeight="false" outlineLevel="0" collapsed="false">
      <c r="A15758" s="5" t="n">
        <f aca="true">RAND()</f>
        <v>0.030268849340173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555183609537037</v>
      </c>
      <c r="D15758" s="6" t="n">
        <f aca="false">C15757*INDEX($I$2:$I$5,$B15758)+D15757*INDEX($J$2:$J$5,$B15758)+INDEX($L$2:$L$5,$B15758)</f>
        <v>0.631386648880506</v>
      </c>
    </row>
    <row r="15759" customFormat="false" ht="12.75" hidden="false" customHeight="false" outlineLevel="0" collapsed="false">
      <c r="A15759" s="5" t="n">
        <f aca="true">RAND()</f>
        <v>0.687192426709636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569712190505523</v>
      </c>
      <c r="D15759" s="6" t="n">
        <f aca="false">C15758*INDEX($I$2:$I$5,$B15759)+D15758*INDEX($J$2:$J$5,$B15759)+INDEX($L$2:$L$5,$B15759)</f>
        <v>0.698505471346679</v>
      </c>
    </row>
    <row r="15760" customFormat="false" ht="12.75" hidden="false" customHeight="false" outlineLevel="0" collapsed="false">
      <c r="A15760" s="5" t="n">
        <f aca="true">RAND()</f>
        <v>0.443172874690509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584530352179016</v>
      </c>
      <c r="D15760" s="6" t="n">
        <f aca="false">C15759*INDEX($I$2:$I$5,$B15760)+D15759*INDEX($J$2:$J$5,$B15760)+INDEX($L$2:$L$5,$B15760)</f>
        <v>0.754951794124626</v>
      </c>
    </row>
    <row r="15761" customFormat="false" ht="12.75" hidden="false" customHeight="false" outlineLevel="0" collapsed="false">
      <c r="A15761" s="5" t="n">
        <f aca="true">RAND()</f>
        <v>0.569803395843701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599199485382596</v>
      </c>
      <c r="D15761" s="6" t="n">
        <f aca="false">C15760*INDEX($I$2:$I$5,$B15761)+D15760*INDEX($J$2:$J$5,$B15761)+INDEX($L$2:$L$5,$B15761)</f>
        <v>0.802326450181184</v>
      </c>
    </row>
    <row r="15762" customFormat="false" ht="12.75" hidden="false" customHeight="false" outlineLevel="0" collapsed="false">
      <c r="A15762" s="5" t="n">
        <f aca="true">RAND()</f>
        <v>0.425211665490128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613406441746528</v>
      </c>
      <c r="D15762" s="6" t="n">
        <f aca="false">C15761*INDEX($I$2:$I$5,$B15762)+D15761*INDEX($J$2:$J$5,$B15762)+INDEX($L$2:$L$5,$B15762)</f>
        <v>0.842004775244669</v>
      </c>
    </row>
    <row r="15763" customFormat="false" ht="12.75" hidden="false" customHeight="false" outlineLevel="0" collapsed="false">
      <c r="A15763" s="5" t="n">
        <f aca="true">RAND()</f>
        <v>0.720203711415297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626936245726855</v>
      </c>
      <c r="D15763" s="6" t="n">
        <f aca="false">C15762*INDEX($I$2:$I$5,$B15763)+D15762*INDEX($J$2:$J$5,$B15763)+INDEX($L$2:$L$5,$B15763)</f>
        <v>0.875166015838102</v>
      </c>
    </row>
    <row r="15764" customFormat="false" ht="12.75" hidden="false" customHeight="false" outlineLevel="0" collapsed="false">
      <c r="A15764" s="5" t="n">
        <f aca="true">RAND()</f>
        <v>0.634572271933967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639650015208109</v>
      </c>
      <c r="D15764" s="6" t="n">
        <f aca="false">C15763*INDEX($I$2:$I$5,$B15764)+D15763*INDEX($J$2:$J$5,$B15764)+INDEX($L$2:$L$5,$B15764)</f>
        <v>0.902819306354655</v>
      </c>
    </row>
    <row r="15765" customFormat="false" ht="12.75" hidden="false" customHeight="false" outlineLevel="0" collapsed="false">
      <c r="A15765" s="5" t="n">
        <f aca="true">RAND()</f>
        <v>0.958745092440844</v>
      </c>
      <c r="B15765" s="0" t="n">
        <f aca="false">IF(A15765&lt;$N$2,$F$2,IF(A15765&lt;$N$3,$F$3,IF(A15765&lt;$N$4,$F$4,$F$5)))</f>
        <v>3</v>
      </c>
      <c r="C15765" s="6" t="n">
        <f aca="false">C15764*INDEX($G$2:$G$5,$B15765)+D15764*INDEX($H$2:$H$5,$B15765)+INDEX($K$2:$K$5,$B15765)</f>
        <v>0.734550361417151</v>
      </c>
      <c r="D15765" s="6" t="n">
        <f aca="false">C15764*INDEX($I$2:$I$5,$B15765)+D15764*INDEX($J$2:$J$5,$B15765)+INDEX($L$2:$L$5,$B15765)</f>
        <v>0.296277179560162</v>
      </c>
    </row>
    <row r="15766" customFormat="false" ht="12.75" hidden="false" customHeight="false" outlineLevel="0" collapsed="false">
      <c r="A15766" s="5" t="n">
        <f aca="true">RAND()</f>
        <v>0.00121668375638177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709595512486887</v>
      </c>
      <c r="D15766" s="6" t="n">
        <f aca="false">C15765*INDEX($I$2:$I$5,$B15766)+D15765*INDEX($J$2:$J$5,$B15766)+INDEX($L$2:$L$5,$B15766)</f>
        <v>0.407360962074143</v>
      </c>
    </row>
    <row r="15767" customFormat="false" ht="12.75" hidden="false" customHeight="false" outlineLevel="0" collapsed="false">
      <c r="A15767" s="5" t="n">
        <f aca="true">RAND()</f>
        <v>0.638188605099516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69251894569811</v>
      </c>
      <c r="D15767" s="6" t="n">
        <f aca="false">C15766*INDEX($I$2:$I$5,$B15767)+D15766*INDEX($J$2:$J$5,$B15767)+INDEX($L$2:$L$5,$B15767)</f>
        <v>0.502594422838932</v>
      </c>
    </row>
    <row r="15768" customFormat="false" ht="12.75" hidden="false" customHeight="false" outlineLevel="0" collapsed="false">
      <c r="A15768" s="5" t="n">
        <f aca="true">RAND()</f>
        <v>0.254735393286829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681544578542736</v>
      </c>
      <c r="D15768" s="6" t="n">
        <f aca="false">C15767*INDEX($I$2:$I$5,$B15768)+D15767*INDEX($J$2:$J$5,$B15768)+INDEX($L$2:$L$5,$B15768)</f>
        <v>0.584079463999423</v>
      </c>
    </row>
    <row r="15769" customFormat="false" ht="12.75" hidden="false" customHeight="false" outlineLevel="0" collapsed="false">
      <c r="A15769" s="5" t="n">
        <f aca="true">RAND()</f>
        <v>0.685355311628439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675242287350762</v>
      </c>
      <c r="D15769" s="6" t="n">
        <f aca="false">C15768*INDEX($I$2:$I$5,$B15769)+D15768*INDEX($J$2:$J$5,$B15769)+INDEX($L$2:$L$5,$B15769)</f>
        <v>0.653666315529429</v>
      </c>
    </row>
    <row r="15770" customFormat="false" ht="12.75" hidden="false" customHeight="false" outlineLevel="0" collapsed="false">
      <c r="A15770" s="5" t="n">
        <f aca="true">RAND()</f>
        <v>0.873931735650106</v>
      </c>
      <c r="B15770" s="0" t="n">
        <f aca="false">IF(A15770&lt;$N$2,$F$2,IF(A15770&lt;$N$3,$F$3,IF(A15770&lt;$N$4,$F$4,$F$5)))</f>
        <v>3</v>
      </c>
      <c r="C15770" s="6" t="n">
        <f aca="false">C15769*INDEX($G$2:$G$5,$B15770)+D15769*INDEX($H$2:$H$5,$B15770)+INDEX($K$2:$K$5,$B15770)</f>
        <v>0.658701224192214</v>
      </c>
      <c r="D15770" s="6" t="n">
        <f aca="false">C15769*INDEX($I$2:$I$5,$B15770)+D15769*INDEX($J$2:$J$5,$B15770)+INDEX($L$2:$L$5,$B15770)</f>
        <v>0.246481911491673</v>
      </c>
    </row>
    <row r="15771" customFormat="false" ht="12.75" hidden="false" customHeight="false" outlineLevel="0" collapsed="false">
      <c r="A15771" s="5" t="n">
        <f aca="true">RAND()</f>
        <v>0.13481841689921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643357170064382</v>
      </c>
      <c r="D15771" s="6" t="n">
        <f aca="false">C15770*INDEX($I$2:$I$5,$B15771)+D15770*INDEX($J$2:$J$5,$B15771)+INDEX($L$2:$L$5,$B15771)</f>
        <v>0.367891197561318</v>
      </c>
    </row>
    <row r="15772" customFormat="false" ht="12.75" hidden="false" customHeight="false" outlineLevel="0" collapsed="false">
      <c r="A15772" s="5" t="n">
        <f aca="true">RAND()</f>
        <v>0.691065271691661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634822211694429</v>
      </c>
      <c r="D15772" s="6" t="n">
        <f aca="false">C15771*INDEX($I$2:$I$5,$B15772)+D15771*INDEX($J$2:$J$5,$B15772)+INDEX($L$2:$L$5,$B15772)</f>
        <v>0.471535411437177</v>
      </c>
    </row>
    <row r="15773" customFormat="false" ht="12.75" hidden="false" customHeight="false" outlineLevel="0" collapsed="false">
      <c r="A15773" s="5" t="n">
        <f aca="true">RAND()</f>
        <v>0.410253136677503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631410867951745</v>
      </c>
      <c r="D15773" s="6" t="n">
        <f aca="false">C15772*INDEX($I$2:$I$5,$B15773)+D15772*INDEX($J$2:$J$5,$B15773)+INDEX($L$2:$L$5,$B15773)</f>
        <v>0.559845142477469</v>
      </c>
    </row>
    <row r="15774" customFormat="false" ht="12.75" hidden="false" customHeight="false" outlineLevel="0" collapsed="false">
      <c r="A15774" s="5" t="n">
        <f aca="true">RAND()</f>
        <v>0.0794509689384711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631782097162698</v>
      </c>
      <c r="D15774" s="6" t="n">
        <f aca="false">C15773*INDEX($I$2:$I$5,$B15774)+D15773*INDEX($J$2:$J$5,$B15774)+INDEX($L$2:$L$5,$B15774)</f>
        <v>0.634946323849157</v>
      </c>
    </row>
    <row r="15775" customFormat="false" ht="12.75" hidden="false" customHeight="false" outlineLevel="0" collapsed="false">
      <c r="A15775" s="5" t="n">
        <f aca="true">RAND()</f>
        <v>0.560689805479036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63487601447355</v>
      </c>
      <c r="D15775" s="6" t="n">
        <f aca="false">C15774*INDEX($I$2:$I$5,$B15775)+D15774*INDEX($J$2:$J$5,$B15775)+INDEX($L$2:$L$5,$B15775)</f>
        <v>0.698693491352914</v>
      </c>
    </row>
    <row r="15776" customFormat="false" ht="12.75" hidden="false" customHeight="false" outlineLevel="0" collapsed="false">
      <c r="A15776" s="5" t="n">
        <f aca="true">RAND()</f>
        <v>0.0615343146113545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639861395468101</v>
      </c>
      <c r="D15776" s="6" t="n">
        <f aca="false">C15775*INDEX($I$2:$I$5,$B15776)+D15775*INDEX($J$2:$J$5,$B15776)+INDEX($L$2:$L$5,$B15776)</f>
        <v>0.752700361623103</v>
      </c>
    </row>
    <row r="15777" customFormat="false" ht="12.75" hidden="false" customHeight="false" outlineLevel="0" collapsed="false">
      <c r="A15777" s="5" t="n">
        <f aca="true">RAND()</f>
        <v>0.41865490641611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646092238132473</v>
      </c>
      <c r="D15777" s="6" t="n">
        <f aca="false">C15776*INDEX($I$2:$I$5,$B15777)+D15776*INDEX($J$2:$J$5,$B15777)+INDEX($L$2:$L$5,$B15777)</f>
        <v>0.798367735385695</v>
      </c>
    </row>
    <row r="15778" customFormat="false" ht="12.75" hidden="false" customHeight="false" outlineLevel="0" collapsed="false">
      <c r="A15778" s="5" t="n">
        <f aca="true">RAND()</f>
        <v>0.391893419682268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5307191638374</v>
      </c>
      <c r="D15778" s="6" t="n">
        <f aca="false">C15777*INDEX($I$2:$I$5,$B15778)+D15777*INDEX($J$2:$J$5,$B15778)+INDEX($L$2:$L$5,$B15778)</f>
        <v>0.836908794531553</v>
      </c>
    </row>
    <row r="15779" customFormat="false" ht="12.75" hidden="false" customHeight="false" outlineLevel="0" collapsed="false">
      <c r="A15779" s="5" t="n">
        <f aca="true">RAND()</f>
        <v>0.542488886850912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60423682407463</v>
      </c>
      <c r="D15779" s="6" t="n">
        <f aca="false">C15778*INDEX($I$2:$I$5,$B15779)+D15778*INDEX($J$2:$J$5,$B15779)+INDEX($L$2:$L$5,$B15779)</f>
        <v>0.86937190565109</v>
      </c>
    </row>
    <row r="15780" customFormat="false" ht="12.75" hidden="false" customHeight="false" outlineLevel="0" collapsed="false">
      <c r="A15780" s="5" t="n">
        <f aca="true">RAND()</f>
        <v>0.168886237631193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67866466873026</v>
      </c>
      <c r="D15780" s="6" t="n">
        <f aca="false">C15779*INDEX($I$2:$I$5,$B15780)+D15779*INDEX($J$2:$J$5,$B15780)+INDEX($L$2:$L$5,$B15780)</f>
        <v>0.896661071648699</v>
      </c>
    </row>
    <row r="15781" customFormat="false" ht="12.75" hidden="false" customHeight="false" outlineLevel="0" collapsed="false">
      <c r="A15781" s="5" t="n">
        <f aca="true">RAND()</f>
        <v>0.865075310223099</v>
      </c>
      <c r="B15781" s="0" t="n">
        <f aca="false">IF(A15781&lt;$N$2,$F$2,IF(A15781&lt;$N$3,$F$3,IF(A15781&lt;$N$4,$F$4,$F$5)))</f>
        <v>3</v>
      </c>
      <c r="C15781" s="6" t="n">
        <f aca="false">C15780*INDEX($G$2:$G$5,$B15781)+D15780*INDEX($H$2:$H$5,$B15781)+INDEX($K$2:$K$5,$B15781)</f>
        <v>0.728575113245628</v>
      </c>
      <c r="D15781" s="6" t="n">
        <f aca="false">C15780*INDEX($I$2:$I$5,$B15781)+D15780*INDEX($J$2:$J$5,$B15781)+INDEX($L$2:$L$5,$B15781)</f>
        <v>0.302153955367729</v>
      </c>
    </row>
    <row r="15782" customFormat="false" ht="12.75" hidden="false" customHeight="false" outlineLevel="0" collapsed="false">
      <c r="A15782" s="5" t="n">
        <f aca="true">RAND()</f>
        <v>0.622010840512922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704739967494144</v>
      </c>
      <c r="D15782" s="6" t="n">
        <f aca="false">C15781*INDEX($I$2:$I$5,$B15782)+D15781*INDEX($J$2:$J$5,$B15782)+INDEX($L$2:$L$5,$B15782)</f>
        <v>0.412571428917113</v>
      </c>
    </row>
    <row r="15783" customFormat="false" ht="12.75" hidden="false" customHeight="false" outlineLevel="0" collapsed="false">
      <c r="A15783" s="5" t="n">
        <f aca="true">RAND()</f>
        <v>0.919628038373292</v>
      </c>
      <c r="B15783" s="0" t="n">
        <f aca="false">IF(A15783&lt;$N$2,$F$2,IF(A15783&lt;$N$3,$F$3,IF(A15783&lt;$N$4,$F$4,$F$5)))</f>
        <v>3</v>
      </c>
      <c r="C15783" s="6" t="n">
        <f aca="false">C15782*INDEX($G$2:$G$5,$B15783)+D15782*INDEX($H$2:$H$5,$B15783)+INDEX($K$2:$K$5,$B15783)</f>
        <v>0.586046719259421</v>
      </c>
      <c r="D15783" s="6" t="n">
        <f aca="false">C15782*INDEX($I$2:$I$5,$B15783)+D15782*INDEX($J$2:$J$5,$B15783)+INDEX($L$2:$L$5,$B15783)</f>
        <v>0.197011820201833</v>
      </c>
    </row>
    <row r="15784" customFormat="false" ht="12.75" hidden="false" customHeight="false" outlineLevel="0" collapsed="false">
      <c r="A15784" s="5" t="n">
        <f aca="true">RAND()</f>
        <v>0.614484207943716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79843101998717</v>
      </c>
      <c r="D15784" s="6" t="n">
        <f aca="false">C15783*INDEX($I$2:$I$5,$B15784)+D15783*INDEX($J$2:$J$5,$B15784)+INDEX($L$2:$L$5,$B15784)</f>
        <v>0.328579306738758</v>
      </c>
    </row>
    <row r="15785" customFormat="false" ht="12.75" hidden="false" customHeight="false" outlineLevel="0" collapsed="false">
      <c r="A15785" s="5" t="n">
        <f aca="true">RAND()</f>
        <v>0.850846748150398</v>
      </c>
      <c r="B15785" s="0" t="n">
        <f aca="false">IF(A15785&lt;$N$2,$F$2,IF(A15785&lt;$N$3,$F$3,IF(A15785&lt;$N$4,$F$4,$F$5)))</f>
        <v>2</v>
      </c>
      <c r="C15785" s="6" t="n">
        <f aca="false">C15784*INDEX($G$2:$G$5,$B15785)+D15784*INDEX($H$2:$H$5,$B15785)+INDEX($K$2:$K$5,$B15785)</f>
        <v>0.439970167770788</v>
      </c>
      <c r="D15785" s="6" t="n">
        <f aca="false">C15784*INDEX($I$2:$I$5,$B15785)+D15784*INDEX($J$2:$J$5,$B15785)+INDEX($L$2:$L$5,$B15785)</f>
        <v>0.244774664479245</v>
      </c>
    </row>
    <row r="15786" customFormat="false" ht="12.75" hidden="false" customHeight="false" outlineLevel="0" collapsed="false">
      <c r="A15786" s="5" t="n">
        <f aca="true">RAND()</f>
        <v>0.10917526174519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457591335023131</v>
      </c>
      <c r="D15786" s="6" t="n">
        <f aca="false">C15785*INDEX($I$2:$I$5,$B15786)+D15785*INDEX($J$2:$J$5,$B15786)+INDEX($L$2:$L$5,$B15786)</f>
        <v>0.37453479393536</v>
      </c>
    </row>
    <row r="15787" customFormat="false" ht="12.75" hidden="false" customHeight="false" outlineLevel="0" collapsed="false">
      <c r="A15787" s="5" t="n">
        <f aca="true">RAND()</f>
        <v>0.129956580618883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477352830810247</v>
      </c>
      <c r="D15787" s="6" t="n">
        <f aca="false">C15786*INDEX($I$2:$I$5,$B15787)+D15786*INDEX($J$2:$J$5,$B15787)+INDEX($L$2:$L$5,$B15787)</f>
        <v>0.484049160655265</v>
      </c>
    </row>
    <row r="15788" customFormat="false" ht="12.75" hidden="false" customHeight="false" outlineLevel="0" collapsed="false">
      <c r="A15788" s="5" t="n">
        <f aca="true">RAND()</f>
        <v>0.138464741110676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498182372302144</v>
      </c>
      <c r="D15788" s="6" t="n">
        <f aca="false">C15787*INDEX($I$2:$I$5,$B15788)+D15787*INDEX($J$2:$J$5,$B15788)+INDEX($L$2:$L$5,$B15788)</f>
        <v>0.576295682656341</v>
      </c>
    </row>
    <row r="15789" customFormat="false" ht="12.75" hidden="false" customHeight="false" outlineLevel="0" collapsed="false">
      <c r="A15789" s="5" t="n">
        <f aca="true">RAND()</f>
        <v>0.165674064932655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19279774342805</v>
      </c>
      <c r="D15789" s="6" t="n">
        <f aca="false">C15788*INDEX($I$2:$I$5,$B15789)+D15788*INDEX($J$2:$J$5,$B15789)+INDEX($L$2:$L$5,$B15789)</f>
        <v>0.653842286800054</v>
      </c>
    </row>
    <row r="15790" customFormat="false" ht="12.75" hidden="false" customHeight="false" outlineLevel="0" collapsed="false">
      <c r="A15790" s="5" t="n">
        <f aca="true">RAND()</f>
        <v>0.875439149009898</v>
      </c>
      <c r="B15790" s="0" t="n">
        <f aca="false">IF(A15790&lt;$N$2,$F$2,IF(A15790&lt;$N$3,$F$3,IF(A15790&lt;$N$4,$F$4,$F$5)))</f>
        <v>3</v>
      </c>
      <c r="C15790" s="6" t="n">
        <f aca="false">C15789*INDEX($G$2:$G$5,$B15790)+D15789*INDEX($H$2:$H$5,$B15790)+INDEX($K$2:$K$5,$B15790)</f>
        <v>0.682145401012995</v>
      </c>
      <c r="D15790" s="6" t="n">
        <f aca="false">C15789*INDEX($I$2:$I$5,$B15790)+D15789*INDEX($J$2:$J$5,$B15790)+INDEX($L$2:$L$5,$B15790)</f>
        <v>0.205973363300742</v>
      </c>
    </row>
    <row r="15791" customFormat="false" ht="12.75" hidden="false" customHeight="false" outlineLevel="0" collapsed="false">
      <c r="A15791" s="5" t="n">
        <f aca="true">RAND()</f>
        <v>0.100197744247352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66176245990216</v>
      </c>
      <c r="D15791" s="6" t="n">
        <f aca="false">C15790*INDEX($I$2:$I$5,$B15791)+D15790*INDEX($J$2:$J$5,$B15791)+INDEX($L$2:$L$5,$B15791)</f>
        <v>0.332632005604849</v>
      </c>
    </row>
    <row r="15792" customFormat="false" ht="12.75" hidden="false" customHeight="false" outlineLevel="0" collapsed="false">
      <c r="A15792" s="5" t="n">
        <f aca="true">RAND()</f>
        <v>0.370549420578188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649143712664313</v>
      </c>
      <c r="D15792" s="6" t="n">
        <f aca="false">C15791*INDEX($I$2:$I$5,$B15792)+D15791*INDEX($J$2:$J$5,$B15792)+INDEX($L$2:$L$5,$B15792)</f>
        <v>0.440919361742137</v>
      </c>
    </row>
    <row r="15793" customFormat="false" ht="12.75" hidden="false" customHeight="false" outlineLevel="0" collapsed="false">
      <c r="A15793" s="5" t="n">
        <f aca="true">RAND()</f>
        <v>0.59942698106071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642437028436461</v>
      </c>
      <c r="D15793" s="6" t="n">
        <f aca="false">C15792*INDEX($I$2:$I$5,$B15793)+D15792*INDEX($J$2:$J$5,$B15793)+INDEX($L$2:$L$5,$B15793)</f>
        <v>0.533322220750495</v>
      </c>
    </row>
    <row r="15794" customFormat="false" ht="12.75" hidden="false" customHeight="false" outlineLevel="0" collapsed="false">
      <c r="A15794" s="5" t="n">
        <f aca="true">RAND()</f>
        <v>0.297670347427782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640161959310324</v>
      </c>
      <c r="D15794" s="6" t="n">
        <f aca="false">C15793*INDEX($I$2:$I$5,$B15794)+D15793*INDEX($J$2:$J$5,$B15794)+INDEX($L$2:$L$5,$B15794)</f>
        <v>0.612020395365021</v>
      </c>
    </row>
    <row r="15795" customFormat="false" ht="12.75" hidden="false" customHeight="false" outlineLevel="0" collapsed="false">
      <c r="A15795" s="5" t="n">
        <f aca="true">RAND()</f>
        <v>0.439390336840854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64114225808297</v>
      </c>
      <c r="D15795" s="6" t="n">
        <f aca="false">C15794*INDEX($I$2:$I$5,$B15795)+D15794*INDEX($J$2:$J$5,$B15795)+INDEX($L$2:$L$5,$B15795)</f>
        <v>0.678919323170421</v>
      </c>
    </row>
    <row r="15796" customFormat="false" ht="12.75" hidden="false" customHeight="false" outlineLevel="0" collapsed="false">
      <c r="A15796" s="5" t="n">
        <f aca="true">RAND()</f>
        <v>0.283330633641095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644449792069747</v>
      </c>
      <c r="D15796" s="6" t="n">
        <f aca="false">C15795*INDEX($I$2:$I$5,$B15796)+D15795*INDEX($J$2:$J$5,$B15796)+INDEX($L$2:$L$5,$B15796)</f>
        <v>0.735680241822617</v>
      </c>
    </row>
    <row r="15797" customFormat="false" ht="12.75" hidden="false" customHeight="false" outlineLevel="0" collapsed="false">
      <c r="A15797" s="5" t="n">
        <f aca="true">RAND()</f>
        <v>0.470379579759033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649358042414652</v>
      </c>
      <c r="D15797" s="6" t="n">
        <f aca="false">C15796*INDEX($I$2:$I$5,$B15797)+D15796*INDEX($J$2:$J$5,$B15797)+INDEX($L$2:$L$5,$B15797)</f>
        <v>0.783747883000822</v>
      </c>
    </row>
    <row r="15798" customFormat="false" ht="12.75" hidden="false" customHeight="false" outlineLevel="0" collapsed="false">
      <c r="A15798" s="5" t="n">
        <f aca="true">RAND()</f>
        <v>0.845365249771934</v>
      </c>
      <c r="B15798" s="0" t="n">
        <f aca="false">IF(A15798&lt;$N$2,$F$2,IF(A15798&lt;$N$3,$F$3,IF(A15798&lt;$N$4,$F$4,$F$5)))</f>
        <v>2</v>
      </c>
      <c r="C15798" s="6" t="n">
        <f aca="false">C15797*INDEX($G$2:$G$5,$B15798)+D15797*INDEX($H$2:$H$5,$B15798)+INDEX($K$2:$K$5,$B15798)</f>
        <v>0.350796512797501</v>
      </c>
      <c r="D15798" s="6" t="n">
        <f aca="false">C15797*INDEX($I$2:$I$5,$B15798)+D15797*INDEX($J$2:$J$5,$B15798)+INDEX($L$2:$L$5,$B15798)</f>
        <v>0.350153250536873</v>
      </c>
    </row>
    <row r="15799" customFormat="false" ht="12.75" hidden="false" customHeight="false" outlineLevel="0" collapsed="false">
      <c r="A15799" s="5" t="n">
        <f aca="true">RAND()</f>
        <v>0.91326694653928</v>
      </c>
      <c r="B15799" s="0" t="n">
        <f aca="false">IF(A15799&lt;$N$2,$F$2,IF(A15799&lt;$N$3,$F$3,IF(A15799&lt;$N$4,$F$4,$F$5)))</f>
        <v>3</v>
      </c>
      <c r="C15799" s="6" t="n">
        <f aca="false">C15798*INDEX($G$2:$G$5,$B15799)+D15798*INDEX($H$2:$H$5,$B15799)+INDEX($K$2:$K$5,$B15799)</f>
        <v>0.62147389298231</v>
      </c>
      <c r="D15799" s="6" t="n">
        <f aca="false">C15798*INDEX($I$2:$I$5,$B15799)+D15798*INDEX($J$2:$J$5,$B15799)+INDEX($L$2:$L$5,$B15799)</f>
        <v>0.0901934137045892</v>
      </c>
    </row>
    <row r="15800" customFormat="false" ht="12.75" hidden="false" customHeight="false" outlineLevel="0" collapsed="false">
      <c r="A15800" s="5" t="n">
        <f aca="true">RAND()</f>
        <v>0.905817735990666</v>
      </c>
      <c r="B15800" s="0" t="n">
        <f aca="false">IF(A15800&lt;$N$2,$F$2,IF(A15800&lt;$N$3,$F$3,IF(A15800&lt;$N$4,$F$4,$F$5)))</f>
        <v>3</v>
      </c>
      <c r="C15800" s="6" t="n">
        <f aca="false">C15799*INDEX($G$2:$G$5,$B15800)+D15799*INDEX($H$2:$H$5,$B15800)+INDEX($K$2:$K$5,$B15800)</f>
        <v>0.507303652131052</v>
      </c>
      <c r="D15800" s="6" t="n">
        <f aca="false">C15799*INDEX($I$2:$I$5,$B15800)+D15799*INDEX($J$2:$J$5,$B15800)+INDEX($L$2:$L$5,$B15800)</f>
        <v>0.0989590512233882</v>
      </c>
    </row>
    <row r="15801" customFormat="false" ht="12.75" hidden="false" customHeight="false" outlineLevel="0" collapsed="false">
      <c r="A15801" s="5" t="n">
        <f aca="true">RAND()</f>
        <v>0.983950589395982</v>
      </c>
      <c r="B15801" s="0" t="n">
        <f aca="false">IF(A15801&lt;$N$2,$F$2,IF(A15801&lt;$N$3,$F$3,IF(A15801&lt;$N$4,$F$4,$F$5)))</f>
        <v>4</v>
      </c>
      <c r="C15801" s="6" t="n">
        <f aca="false">C15800*INDEX($G$2:$G$5,$B15801)+D15800*INDEX($H$2:$H$5,$B15801)+INDEX($K$2:$K$5,$B15801)</f>
        <v>0.5</v>
      </c>
      <c r="D15801" s="6" t="n">
        <f aca="false">C15800*INDEX($I$2:$I$5,$B15801)+D15800*INDEX($J$2:$J$5,$B15801)+INDEX($L$2:$L$5,$B15801)</f>
        <v>0.0158334481957421</v>
      </c>
    </row>
    <row r="15802" customFormat="false" ht="12.75" hidden="false" customHeight="false" outlineLevel="0" collapsed="false">
      <c r="A15802" s="5" t="n">
        <f aca="true">RAND()</f>
        <v>0.482623505306422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500085837583242</v>
      </c>
      <c r="D15802" s="6" t="n">
        <f aca="false">C15801*INDEX($I$2:$I$5,$B15802)+D15801*INDEX($J$2:$J$5,$B15802)+INDEX($L$2:$L$5,$B15802)</f>
        <v>0.177942597518185</v>
      </c>
    </row>
    <row r="15803" customFormat="false" ht="12.75" hidden="false" customHeight="false" outlineLevel="0" collapsed="false">
      <c r="A15803" s="5" t="n">
        <f aca="true">RAND()</f>
        <v>0.398235511569088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506156752216346</v>
      </c>
      <c r="D15803" s="6" t="n">
        <f aca="false">C15802*INDEX($I$2:$I$5,$B15803)+D15802*INDEX($J$2:$J$5,$B15803)+INDEX($L$2:$L$5,$B15803)</f>
        <v>0.315570089302359</v>
      </c>
    </row>
    <row r="15804" customFormat="false" ht="12.75" hidden="false" customHeight="false" outlineLevel="0" collapsed="false">
      <c r="A15804" s="5" t="n">
        <f aca="true">RAND()</f>
        <v>0.268227533083625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16403175935865</v>
      </c>
      <c r="D15804" s="6" t="n">
        <f aca="false">C15803*INDEX($I$2:$I$5,$B15804)+D15803*INDEX($J$2:$J$5,$B15804)+INDEX($L$2:$L$5,$B15804)</f>
        <v>0.432191205985698</v>
      </c>
    </row>
    <row r="15805" customFormat="false" ht="12.75" hidden="false" customHeight="false" outlineLevel="0" collapsed="false">
      <c r="A15805" s="5" t="n">
        <f aca="true">RAND()</f>
        <v>0.939137896419672</v>
      </c>
      <c r="B15805" s="0" t="n">
        <f aca="false">IF(A15805&lt;$N$2,$F$2,IF(A15805&lt;$N$3,$F$3,IF(A15805&lt;$N$4,$F$4,$F$5)))</f>
        <v>3</v>
      </c>
      <c r="C15805" s="6" t="n">
        <f aca="false">C15804*INDEX($G$2:$G$5,$B15805)+D15804*INDEX($H$2:$H$5,$B15805)+INDEX($K$2:$K$5,$B15805)</f>
        <v>0.619849634903573</v>
      </c>
      <c r="D15805" s="6" t="n">
        <f aca="false">C15804*INDEX($I$2:$I$5,$B15805)+D15804*INDEX($J$2:$J$5,$B15805)+INDEX($L$2:$L$5,$B15805)</f>
        <v>0.152694141561935</v>
      </c>
    </row>
    <row r="15806" customFormat="false" ht="12.75" hidden="false" customHeight="false" outlineLevel="0" collapsed="false">
      <c r="A15806" s="5" t="n">
        <f aca="true">RAND()</f>
        <v>0.615791346001981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06902023270925</v>
      </c>
      <c r="D15806" s="6" t="n">
        <f aca="false">C15805*INDEX($I$2:$I$5,$B15806)+D15805*INDEX($J$2:$J$5,$B15806)+INDEX($L$2:$L$5,$B15806)</f>
        <v>0.289702889694651</v>
      </c>
    </row>
    <row r="15807" customFormat="false" ht="12.75" hidden="false" customHeight="false" outlineLevel="0" collapsed="false">
      <c r="A15807" s="5" t="n">
        <f aca="true">RAND()</f>
        <v>0.343306420916072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600978824675717</v>
      </c>
      <c r="D15807" s="6" t="n">
        <f aca="false">C15806*INDEX($I$2:$I$5,$B15807)+D15806*INDEX($J$2:$J$5,$B15807)+INDEX($L$2:$L$5,$B15807)</f>
        <v>0.406502378489734</v>
      </c>
    </row>
    <row r="15808" customFormat="false" ht="12.75" hidden="false" customHeight="false" outlineLevel="0" collapsed="false">
      <c r="A15808" s="5" t="n">
        <f aca="true">RAND()</f>
        <v>0.85607598955197</v>
      </c>
      <c r="B15808" s="0" t="n">
        <f aca="false">IF(A15808&lt;$N$2,$F$2,IF(A15808&lt;$N$3,$F$3,IF(A15808&lt;$N$4,$F$4,$F$5)))</f>
        <v>2</v>
      </c>
      <c r="C15808" s="6" t="n">
        <f aca="false">C15807*INDEX($G$2:$G$5,$B15808)+D15807*INDEX($H$2:$H$5,$B15808)+INDEX($K$2:$K$5,$B15808)</f>
        <v>0.426523290922436</v>
      </c>
      <c r="D15808" s="6" t="n">
        <f aca="false">C15807*INDEX($I$2:$I$5,$B15808)+D15807*INDEX($J$2:$J$5,$B15808)+INDEX($L$2:$L$5,$B15808)</f>
        <v>0.26490218293919</v>
      </c>
    </row>
    <row r="15809" customFormat="false" ht="12.75" hidden="false" customHeight="false" outlineLevel="0" collapsed="false">
      <c r="A15809" s="5" t="n">
        <f aca="true">RAND()</f>
        <v>0.765768095419375</v>
      </c>
      <c r="B15809" s="0" t="n">
        <f aca="false">IF(A15809&lt;$N$2,$F$2,IF(A15809&lt;$N$3,$F$3,IF(A15809&lt;$N$4,$F$4,$F$5)))</f>
        <v>2</v>
      </c>
      <c r="C15809" s="6" t="n">
        <f aca="false">C15808*INDEX($G$2:$G$5,$B15809)+D15808*INDEX($H$2:$H$5,$B15809)+INDEX($K$2:$K$5,$B15809)</f>
        <v>0.424157194967463</v>
      </c>
      <c r="D15809" s="6" t="n">
        <f aca="false">C15808*INDEX($I$2:$I$5,$B15809)+D15808*INDEX($J$2:$J$5,$B15809)+INDEX($L$2:$L$5,$B15809)</f>
        <v>0.197579993787491</v>
      </c>
    </row>
    <row r="15810" customFormat="false" ht="12.75" hidden="false" customHeight="false" outlineLevel="0" collapsed="false">
      <c r="A15810" s="5" t="n">
        <f aca="true">RAND()</f>
        <v>0.987111863664615</v>
      </c>
      <c r="B15810" s="0" t="n">
        <f aca="false">IF(A15810&lt;$N$2,$F$2,IF(A15810&lt;$N$3,$F$3,IF(A15810&lt;$N$4,$F$4,$F$5)))</f>
        <v>4</v>
      </c>
      <c r="C15810" s="6" t="n">
        <f aca="false">C15809*INDEX($G$2:$G$5,$B15810)+D15809*INDEX($H$2:$H$5,$B15810)+INDEX($K$2:$K$5,$B15810)</f>
        <v>0.5</v>
      </c>
      <c r="D15810" s="6" t="n">
        <f aca="false">C15809*INDEX($I$2:$I$5,$B15810)+D15809*INDEX($J$2:$J$5,$B15810)+INDEX($L$2:$L$5,$B15810)</f>
        <v>0.0316127990059986</v>
      </c>
    </row>
    <row r="15811" customFormat="false" ht="12.75" hidden="false" customHeight="false" outlineLevel="0" collapsed="false">
      <c r="A15811" s="5" t="n">
        <f aca="true">RAND()</f>
        <v>0.700673108149975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500669673563222</v>
      </c>
      <c r="D15811" s="6" t="n">
        <f aca="false">C15810*INDEX($I$2:$I$5,$B15811)+D15810*INDEX($J$2:$J$5,$B15811)+INDEX($L$2:$L$5,$B15811)</f>
        <v>0.191339266356093</v>
      </c>
    </row>
    <row r="15812" customFormat="false" ht="12.75" hidden="false" customHeight="false" outlineLevel="0" collapsed="false">
      <c r="A15812" s="5" t="n">
        <f aca="true">RAND()</f>
        <v>0.686775279277027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07148105710351</v>
      </c>
      <c r="D15812" s="6" t="n">
        <f aca="false">C15811*INDEX($I$2:$I$5,$B15812)+D15811*INDEX($J$2:$J$5,$B15812)+INDEX($L$2:$L$5,$B15812)</f>
        <v>0.326922259214484</v>
      </c>
    </row>
    <row r="15813" customFormat="false" ht="12.75" hidden="false" customHeight="false" outlineLevel="0" collapsed="false">
      <c r="A15813" s="5" t="n">
        <f aca="true">RAND()</f>
        <v>0.448024172110629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17664865339024</v>
      </c>
      <c r="D15813" s="6" t="n">
        <f aca="false">C15812*INDEX($I$2:$I$5,$B15813)+D15812*INDEX($J$2:$J$5,$B15813)+INDEX($L$2:$L$5,$B15813)</f>
        <v>0.441792518161814</v>
      </c>
    </row>
    <row r="15814" customFormat="false" ht="12.75" hidden="false" customHeight="false" outlineLevel="0" collapsed="false">
      <c r="A15814" s="5" t="n">
        <f aca="true">RAND()</f>
        <v>0.697130090951633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30843793844818</v>
      </c>
      <c r="D15814" s="6" t="n">
        <f aca="false">C15813*INDEX($I$2:$I$5,$B15814)+D15813*INDEX($J$2:$J$5,$B15814)+INDEX($L$2:$L$5,$B15814)</f>
        <v>0.538928247901836</v>
      </c>
    </row>
    <row r="15815" customFormat="false" ht="12.75" hidden="false" customHeight="false" outlineLevel="0" collapsed="false">
      <c r="A15815" s="5" t="n">
        <f aca="true">RAND()</f>
        <v>0.756600292147233</v>
      </c>
      <c r="B15815" s="0" t="n">
        <f aca="false">IF(A15815&lt;$N$2,$F$2,IF(A15815&lt;$N$3,$F$3,IF(A15815&lt;$N$4,$F$4,$F$5)))</f>
        <v>2</v>
      </c>
      <c r="C15815" s="6" t="n">
        <f aca="false">C15814*INDEX($G$2:$G$5,$B15815)+D15814*INDEX($H$2:$H$5,$B15815)+INDEX($K$2:$K$5,$B15815)</f>
        <v>0.382778443361614</v>
      </c>
      <c r="D15815" s="6" t="n">
        <f aca="false">C15814*INDEX($I$2:$I$5,$B15815)+D15814*INDEX($J$2:$J$5,$B15815)+INDEX($L$2:$L$5,$B15815)</f>
        <v>0.275139562245591</v>
      </c>
    </row>
    <row r="15816" customFormat="false" ht="12.75" hidden="false" customHeight="false" outlineLevel="0" collapsed="false">
      <c r="A15816" s="5" t="n">
        <f aca="true">RAND()</f>
        <v>0.571343322658121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410159062217097</v>
      </c>
      <c r="D15816" s="6" t="n">
        <f aca="false">C15815*INDEX($I$2:$I$5,$B15816)+D15815*INDEX($J$2:$J$5,$B15816)+INDEX($L$2:$L$5,$B15816)</f>
        <v>0.402430685942127</v>
      </c>
    </row>
    <row r="15817" customFormat="false" ht="12.75" hidden="false" customHeight="false" outlineLevel="0" collapsed="false">
      <c r="A15817" s="5" t="n">
        <f aca="true">RAND()</f>
        <v>0.157986625956548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438114979202174</v>
      </c>
      <c r="D15817" s="6" t="n">
        <f aca="false">C15816*INDEX($I$2:$I$5,$B15817)+D15816*INDEX($J$2:$J$5,$B15817)+INDEX($L$2:$L$5,$B15817)</f>
        <v>0.509487767062833</v>
      </c>
    </row>
    <row r="15818" customFormat="false" ht="12.75" hidden="false" customHeight="false" outlineLevel="0" collapsed="false">
      <c r="A15818" s="5" t="n">
        <f aca="true">RAND()</f>
        <v>0.794797530070047</v>
      </c>
      <c r="B15818" s="0" t="n">
        <f aca="false">IF(A15818&lt;$N$2,$F$2,IF(A15818&lt;$N$3,$F$3,IF(A15818&lt;$N$4,$F$4,$F$5)))</f>
        <v>2</v>
      </c>
      <c r="C15818" s="6" t="n">
        <f aca="false">C15817*INDEX($G$2:$G$5,$B15818)+D15817*INDEX($H$2:$H$5,$B15818)+INDEX($K$2:$K$5,$B15818)</f>
        <v>0.371164415546628</v>
      </c>
      <c r="D15818" s="6" t="n">
        <f aca="false">C15817*INDEX($I$2:$I$5,$B15818)+D15817*INDEX($J$2:$J$5,$B15818)+INDEX($L$2:$L$5,$B15818)</f>
        <v>0.248383075411069</v>
      </c>
    </row>
    <row r="15819" customFormat="false" ht="12.75" hidden="false" customHeight="false" outlineLevel="0" collapsed="false">
      <c r="A15819" s="5" t="n">
        <f aca="true">RAND()</f>
        <v>0.703928386666381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399308762589297</v>
      </c>
      <c r="D15819" s="6" t="n">
        <f aca="false">C15818*INDEX($I$2:$I$5,$B15819)+D15818*INDEX($J$2:$J$5,$B15819)+INDEX($L$2:$L$5,$B15819)</f>
        <v>0.380144147648773</v>
      </c>
    </row>
    <row r="15820" customFormat="false" ht="12.75" hidden="false" customHeight="false" outlineLevel="0" collapsed="false">
      <c r="A15820" s="5" t="n">
        <f aca="true">RAND()</f>
        <v>0.242911038407608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428078472901318</v>
      </c>
      <c r="D15820" s="6" t="n">
        <f aca="false">C15819*INDEX($I$2:$I$5,$B15820)+D15819*INDEX($J$2:$J$5,$B15820)+INDEX($L$2:$L$5,$B15820)</f>
        <v>0.490967957138004</v>
      </c>
    </row>
    <row r="15821" customFormat="false" ht="12.75" hidden="false" customHeight="false" outlineLevel="0" collapsed="false">
      <c r="A15821" s="5" t="n">
        <f aca="true">RAND()</f>
        <v>0.210358485173643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456604437907325</v>
      </c>
      <c r="D15821" s="6" t="n">
        <f aca="false">C15820*INDEX($I$2:$I$5,$B15821)+D15820*INDEX($J$2:$J$5,$B15821)+INDEX($L$2:$L$5,$B15821)</f>
        <v>0.583992892112817</v>
      </c>
    </row>
    <row r="15822" customFormat="false" ht="12.75" hidden="false" customHeight="false" outlineLevel="0" collapsed="false">
      <c r="A15822" s="5" t="n">
        <f aca="true">RAND()</f>
        <v>0.679075477029849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484264904791493</v>
      </c>
      <c r="D15822" s="6" t="n">
        <f aca="false">C15821*INDEX($I$2:$I$5,$B15822)+D15821*INDEX($J$2:$J$5,$B15822)+INDEX($L$2:$L$5,$B15822)</f>
        <v>0.66191560120121</v>
      </c>
    </row>
    <row r="15823" customFormat="false" ht="12.75" hidden="false" customHeight="false" outlineLevel="0" collapsed="false">
      <c r="A15823" s="5" t="n">
        <f aca="true">RAND()</f>
        <v>0.830390244047732</v>
      </c>
      <c r="B15823" s="0" t="n">
        <f aca="false">IF(A15823&lt;$N$2,$F$2,IF(A15823&lt;$N$3,$F$3,IF(A15823&lt;$N$4,$F$4,$F$5)))</f>
        <v>2</v>
      </c>
      <c r="C15823" s="6" t="n">
        <f aca="false">C15822*INDEX($G$2:$G$5,$B15823)+D15822*INDEX($H$2:$H$5,$B15823)+INDEX($K$2:$K$5,$B15823)</f>
        <v>0.345807260372451</v>
      </c>
      <c r="D15823" s="6" t="n">
        <f aca="false">C15822*INDEX($I$2:$I$5,$B15823)+D15822*INDEX($J$2:$J$5,$B15823)+INDEX($L$2:$L$5,$B15823)</f>
        <v>0.288841241919516</v>
      </c>
    </row>
    <row r="15824" customFormat="false" ht="12.75" hidden="false" customHeight="false" outlineLevel="0" collapsed="false">
      <c r="A15824" s="5" t="n">
        <f aca="true">RAND()</f>
        <v>0.235508215798599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379277490007233</v>
      </c>
      <c r="D15824" s="6" t="n">
        <f aca="false">C15823*INDEX($I$2:$I$5,$B15824)+D15823*INDEX($J$2:$J$5,$B15824)+INDEX($L$2:$L$5,$B15824)</f>
        <v>0.415431345755888</v>
      </c>
    </row>
    <row r="15825" customFormat="false" ht="12.75" hidden="false" customHeight="false" outlineLevel="0" collapsed="false">
      <c r="A15825" s="5" t="n">
        <f aca="true">RAND()</f>
        <v>0.571607540351583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412377548809108</v>
      </c>
      <c r="D15825" s="6" t="n">
        <f aca="false">C15824*INDEX($I$2:$I$5,$B15825)+D15824*INDEX($J$2:$J$5,$B15825)+INDEX($L$2:$L$5,$B15825)</f>
        <v>0.521667945416482</v>
      </c>
    </row>
    <row r="15826" customFormat="false" ht="12.75" hidden="false" customHeight="false" outlineLevel="0" collapsed="false">
      <c r="A15826" s="5" t="n">
        <f aca="true">RAND()</f>
        <v>0.622724621653642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444410252919343</v>
      </c>
      <c r="D15826" s="6" t="n">
        <f aca="false">C15825*INDEX($I$2:$I$5,$B15826)+D15825*INDEX($J$2:$J$5,$B15826)+INDEX($L$2:$L$5,$B15826)</f>
        <v>0.610638116352656</v>
      </c>
    </row>
    <row r="15827" customFormat="false" ht="12.75" hidden="false" customHeight="false" outlineLevel="0" collapsed="false">
      <c r="A15827" s="5" t="n">
        <f aca="true">RAND()</f>
        <v>0.484922449083977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47489791503357</v>
      </c>
      <c r="D15827" s="6" t="n">
        <f aca="false">C15826*INDEX($I$2:$I$5,$B15827)+D15826*INDEX($J$2:$J$5,$B15827)+INDEX($L$2:$L$5,$B15827)</f>
        <v>0.684988581425389</v>
      </c>
    </row>
    <row r="15828" customFormat="false" ht="12.75" hidden="false" customHeight="false" outlineLevel="0" collapsed="false">
      <c r="A15828" s="5" t="n">
        <f aca="true">RAND()</f>
        <v>0.0302029183789245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03532907376241</v>
      </c>
      <c r="D15828" s="6" t="n">
        <f aca="false">C15827*INDEX($I$2:$I$5,$B15828)+D15827*INDEX($J$2:$J$5,$B15828)+INDEX($L$2:$L$5,$B15828)</f>
        <v>0.746984082773913</v>
      </c>
    </row>
    <row r="15829" customFormat="false" ht="12.75" hidden="false" customHeight="false" outlineLevel="0" collapsed="false">
      <c r="A15829" s="5" t="n">
        <f aca="true">RAND()</f>
        <v>0.843948364746803</v>
      </c>
      <c r="B15829" s="0" t="n">
        <f aca="false">IF(A15829&lt;$N$2,$F$2,IF(A15829&lt;$N$3,$F$3,IF(A15829&lt;$N$4,$F$4,$F$5)))</f>
        <v>2</v>
      </c>
      <c r="C15829" s="6" t="n">
        <f aca="false">C15828*INDEX($G$2:$G$5,$B15829)+D15828*INDEX($H$2:$H$5,$B15829)+INDEX($K$2:$K$5,$B15829)</f>
        <v>0.330377580046215</v>
      </c>
      <c r="D15829" s="6" t="n">
        <f aca="false">C15828*INDEX($I$2:$I$5,$B15829)+D15828*INDEX($J$2:$J$5,$B15829)+INDEX($L$2:$L$5,$B15829)</f>
        <v>0.309954301373491</v>
      </c>
    </row>
    <row r="15830" customFormat="false" ht="12.75" hidden="false" customHeight="false" outlineLevel="0" collapsed="false">
      <c r="A15830" s="5" t="n">
        <f aca="true">RAND()</f>
        <v>0.142470136093363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366958874610056</v>
      </c>
      <c r="D15830" s="6" t="n">
        <f aca="false">C15829*INDEX($I$2:$I$5,$B15830)+D15829*INDEX($J$2:$J$5,$B15830)+INDEX($L$2:$L$5,$B15830)</f>
        <v>0.433927231404384</v>
      </c>
    </row>
    <row r="15831" customFormat="false" ht="12.75" hidden="false" customHeight="false" outlineLevel="0" collapsed="false">
      <c r="A15831" s="5" t="n">
        <f aca="true">RAND()</f>
        <v>0.790712217571391</v>
      </c>
      <c r="B15831" s="0" t="n">
        <f aca="false">IF(A15831&lt;$N$2,$F$2,IF(A15831&lt;$N$3,$F$3,IF(A15831&lt;$N$4,$F$4,$F$5)))</f>
        <v>2</v>
      </c>
      <c r="C15831" s="6" t="n">
        <f aca="false">C15830*INDEX($G$2:$G$5,$B15831)+D15830*INDEX($H$2:$H$5,$B15831)+INDEX($K$2:$K$5,$B15831)</f>
        <v>0.37422334400079</v>
      </c>
      <c r="D15831" s="6" t="n">
        <f aca="false">C15830*INDEX($I$2:$I$5,$B15831)+D15830*INDEX($J$2:$J$5,$B15831)+INDEX($L$2:$L$5,$B15831)</f>
        <v>0.217416370248536</v>
      </c>
    </row>
    <row r="15832" customFormat="false" ht="12.75" hidden="false" customHeight="false" outlineLevel="0" collapsed="false">
      <c r="A15832" s="5" t="n">
        <f aca="true">RAND()</f>
        <v>0.88832694217764</v>
      </c>
      <c r="B15832" s="0" t="n">
        <f aca="false">IF(A15832&lt;$N$2,$F$2,IF(A15832&lt;$N$3,$F$3,IF(A15832&lt;$N$4,$F$4,$F$5)))</f>
        <v>3</v>
      </c>
      <c r="C15832" s="6" t="n">
        <f aca="false">C15831*INDEX($G$2:$G$5,$B15832)+D15831*INDEX($H$2:$H$5,$B15832)+INDEX($K$2:$K$5,$B15832)</f>
        <v>0.580395331180217</v>
      </c>
      <c r="D15832" s="6" t="n">
        <f aca="false">C15831*INDEX($I$2:$I$5,$B15832)+D15831*INDEX($J$2:$J$5,$B15832)+INDEX($L$2:$L$5,$B15832)</f>
        <v>0.0648257491891085</v>
      </c>
    </row>
    <row r="15833" customFormat="false" ht="12.75" hidden="false" customHeight="false" outlineLevel="0" collapsed="false">
      <c r="A15833" s="5" t="n">
        <f aca="true">RAND()</f>
        <v>0.849793807241503</v>
      </c>
      <c r="B15833" s="0" t="n">
        <f aca="false">IF(A15833&lt;$N$2,$F$2,IF(A15833&lt;$N$3,$F$3,IF(A15833&lt;$N$4,$F$4,$F$5)))</f>
        <v>2</v>
      </c>
      <c r="C15833" s="6" t="n">
        <f aca="false">C15832*INDEX($G$2:$G$5,$B15833)+D15832*INDEX($H$2:$H$5,$B15833)+INDEX($K$2:$K$5,$B15833)</f>
        <v>0.499687260925764</v>
      </c>
      <c r="D15833" s="6" t="n">
        <f aca="false">C15832*INDEX($I$2:$I$5,$B15833)+D15832*INDEX($J$2:$J$5,$B15833)+INDEX($L$2:$L$5,$B15833)</f>
        <v>0.192940017436983</v>
      </c>
    </row>
    <row r="15834" customFormat="false" ht="12.75" hidden="false" customHeight="false" outlineLevel="0" collapsed="false">
      <c r="A15834" s="5" t="n">
        <f aca="true">RAND()</f>
        <v>0.837852686678806</v>
      </c>
      <c r="B15834" s="0" t="n">
        <f aca="false">IF(A15834&lt;$N$2,$F$2,IF(A15834&lt;$N$3,$F$3,IF(A15834&lt;$N$4,$F$4,$F$5)))</f>
        <v>2</v>
      </c>
      <c r="C15834" s="6" t="n">
        <f aca="false">C15833*INDEX($G$2:$G$5,$B15834)+D15833*INDEX($H$2:$H$5,$B15834)+INDEX($K$2:$K$5,$B15834)</f>
        <v>0.454833946461617</v>
      </c>
      <c r="D15834" s="6" t="n">
        <f aca="false">C15833*INDEX($I$2:$I$5,$B15834)+D15833*INDEX($J$2:$J$5,$B15834)+INDEX($L$2:$L$5,$B15834)</f>
        <v>0.199938504404309</v>
      </c>
    </row>
    <row r="15835" customFormat="false" ht="12.75" hidden="false" customHeight="false" outlineLevel="0" collapsed="false">
      <c r="A15835" s="5" t="n">
        <f aca="true">RAND()</f>
        <v>0.557962240591846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468551745208873</v>
      </c>
      <c r="D15835" s="6" t="n">
        <f aca="false">C15834*INDEX($I$2:$I$5,$B15835)+D15834*INDEX($J$2:$J$5,$B15835)+INDEX($L$2:$L$5,$B15835)</f>
        <v>0.335918934220178</v>
      </c>
    </row>
    <row r="15836" customFormat="false" ht="12.75" hidden="false" customHeight="false" outlineLevel="0" collapsed="false">
      <c r="A15836" s="5" t="n">
        <f aca="true">RAND()</f>
        <v>0.857929126565053</v>
      </c>
      <c r="B15836" s="0" t="n">
        <f aca="false">IF(A15836&lt;$N$2,$F$2,IF(A15836&lt;$N$3,$F$3,IF(A15836&lt;$N$4,$F$4,$F$5)))</f>
        <v>2</v>
      </c>
      <c r="C15836" s="6" t="n">
        <f aca="false">C15835*INDEX($G$2:$G$5,$B15836)+D15835*INDEX($H$2:$H$5,$B15836)+INDEX($K$2:$K$5,$B15836)</f>
        <v>0.416387014672388</v>
      </c>
      <c r="D15836" s="6" t="n">
        <f aca="false">C15835*INDEX($I$2:$I$5,$B15836)+D15835*INDEX($J$2:$J$5,$B15836)+INDEX($L$2:$L$5,$B15836)</f>
        <v>0.22106872445858</v>
      </c>
    </row>
    <row r="15837" customFormat="false" ht="12.75" hidden="false" customHeight="false" outlineLevel="0" collapsed="false">
      <c r="A15837" s="5" t="n">
        <f aca="true">RAND()</f>
        <v>0.781674007059094</v>
      </c>
      <c r="B15837" s="0" t="n">
        <f aca="false">IF(A15837&lt;$N$2,$F$2,IF(A15837&lt;$N$3,$F$3,IF(A15837&lt;$N$4,$F$4,$F$5)))</f>
        <v>2</v>
      </c>
      <c r="C15837" s="6" t="n">
        <f aca="false">C15836*INDEX($G$2:$G$5,$B15837)+D15836*INDEX($H$2:$H$5,$B15837)+INDEX($K$2:$K$5,$B15837)</f>
        <v>0.432066710162821</v>
      </c>
      <c r="D15837" s="6" t="n">
        <f aca="false">C15836*INDEX($I$2:$I$5,$B15837)+D15836*INDEX($J$2:$J$5,$B15837)+INDEX($L$2:$L$5,$B15837)</f>
        <v>0.1866540040343</v>
      </c>
    </row>
    <row r="15838" customFormat="false" ht="12.75" hidden="false" customHeight="false" outlineLevel="0" collapsed="false">
      <c r="A15838" s="5" t="n">
        <f aca="true">RAND()</f>
        <v>0.0175127211293185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448730835077504</v>
      </c>
      <c r="D15838" s="6" t="n">
        <f aca="false">C15837*INDEX($I$2:$I$5,$B15838)+D15837*INDEX($J$2:$J$5,$B15838)+INDEX($L$2:$L$5,$B15838)</f>
        <v>0.325482781149096</v>
      </c>
    </row>
    <row r="15839" customFormat="false" ht="12.75" hidden="false" customHeight="false" outlineLevel="0" collapsed="false">
      <c r="A15839" s="5" t="n">
        <f aca="true">RAND()</f>
        <v>0.19490775471607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468015341883318</v>
      </c>
      <c r="D15839" s="6" t="n">
        <f aca="false">C15838*INDEX($I$2:$I$5,$B15839)+D15838*INDEX($J$2:$J$5,$B15839)+INDEX($L$2:$L$5,$B15839)</f>
        <v>0.442731840297715</v>
      </c>
    </row>
    <row r="15840" customFormat="false" ht="12.75" hidden="false" customHeight="false" outlineLevel="0" collapsed="false">
      <c r="A15840" s="5" t="n">
        <f aca="true">RAND()</f>
        <v>0.707697873391077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488726103349952</v>
      </c>
      <c r="D15840" s="6" t="n">
        <f aca="false">C15839*INDEX($I$2:$I$5,$B15840)+D15839*INDEX($J$2:$J$5,$B15840)+INDEX($L$2:$L$5,$B15840)</f>
        <v>0.541562764763077</v>
      </c>
    </row>
    <row r="15841" customFormat="false" ht="12.75" hidden="false" customHeight="false" outlineLevel="0" collapsed="false">
      <c r="A15841" s="5" t="n">
        <f aca="true">RAND()</f>
        <v>0.0222709326004708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509966284040343</v>
      </c>
      <c r="D15841" s="6" t="n">
        <f aca="false">C15840*INDEX($I$2:$I$5,$B15841)+D15840*INDEX($J$2:$J$5,$B15841)+INDEX($L$2:$L$5,$B15841)</f>
        <v>0.624703921459904</v>
      </c>
    </row>
    <row r="15842" customFormat="false" ht="12.75" hidden="false" customHeight="false" outlineLevel="0" collapsed="false">
      <c r="A15842" s="5" t="n">
        <f aca="true">RAND()</f>
        <v>0.378563815476218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531075420244268</v>
      </c>
      <c r="D15842" s="6" t="n">
        <f aca="false">C15841*INDEX($I$2:$I$5,$B15842)+D15841*INDEX($J$2:$J$5,$B15842)+INDEX($L$2:$L$5,$B15842)</f>
        <v>0.694504876809966</v>
      </c>
    </row>
    <row r="15843" customFormat="false" ht="12.75" hidden="false" customHeight="false" outlineLevel="0" collapsed="false">
      <c r="A15843" s="5" t="n">
        <f aca="true">RAND()</f>
        <v>0.92422004967291</v>
      </c>
      <c r="B15843" s="0" t="n">
        <f aca="false">IF(A15843&lt;$N$2,$F$2,IF(A15843&lt;$N$3,$F$3,IF(A15843&lt;$N$4,$F$4,$F$5)))</f>
        <v>3</v>
      </c>
      <c r="C15843" s="6" t="n">
        <f aca="false">C15842*INDEX($G$2:$G$5,$B15843)+D15842*INDEX($H$2:$H$5,$B15843)+INDEX($K$2:$K$5,$B15843)</f>
        <v>0.69188356710058</v>
      </c>
      <c r="D15843" s="6" t="n">
        <f aca="false">C15842*INDEX($I$2:$I$5,$B15843)+D15842*INDEX($J$2:$J$5,$B15843)+INDEX($L$2:$L$5,$B15843)</f>
        <v>0.218677265067472</v>
      </c>
    </row>
    <row r="15844" customFormat="false" ht="12.75" hidden="false" customHeight="false" outlineLevel="0" collapsed="false">
      <c r="A15844" s="5" t="n">
        <f aca="true">RAND()</f>
        <v>0.992542438247163</v>
      </c>
      <c r="B15844" s="0" t="n">
        <f aca="false">IF(A15844&lt;$N$2,$F$2,IF(A15844&lt;$N$3,$F$3,IF(A15844&lt;$N$4,$F$4,$F$5)))</f>
        <v>4</v>
      </c>
      <c r="C15844" s="6" t="n">
        <f aca="false">C15843*INDEX($G$2:$G$5,$B15844)+D15843*INDEX($H$2:$H$5,$B15844)+INDEX($K$2:$K$5,$B15844)</f>
        <v>0.5</v>
      </c>
      <c r="D15844" s="6" t="n">
        <f aca="false">C15843*INDEX($I$2:$I$5,$B15844)+D15843*INDEX($J$2:$J$5,$B15844)+INDEX($L$2:$L$5,$B15844)</f>
        <v>0.0349883624107955</v>
      </c>
    </row>
    <row r="15845" customFormat="false" ht="12.75" hidden="false" customHeight="false" outlineLevel="0" collapsed="false">
      <c r="A15845" s="5" t="n">
        <f aca="true">RAND()</f>
        <v>0.884469261685875</v>
      </c>
      <c r="B15845" s="0" t="n">
        <f aca="false">IF(A15845&lt;$N$2,$F$2,IF(A15845&lt;$N$3,$F$3,IF(A15845&lt;$N$4,$F$4,$F$5)))</f>
        <v>3</v>
      </c>
      <c r="C15845" s="6" t="n">
        <f aca="false">C15844*INDEX($G$2:$G$5,$B15845)+D15844*INDEX($H$2:$H$5,$B15845)+INDEX($K$2:$K$5,$B15845)</f>
        <v>0.509901706562255</v>
      </c>
      <c r="D15845" s="6" t="n">
        <f aca="false">C15844*INDEX($I$2:$I$5,$B15845)+D15844*INDEX($J$2:$J$5,$B15845)+INDEX($L$2:$L$5,$B15845)</f>
        <v>0.0542922418913585</v>
      </c>
    </row>
    <row r="15846" customFormat="false" ht="12.75" hidden="false" customHeight="false" outlineLevel="0" collapsed="false">
      <c r="A15846" s="5" t="n">
        <f aca="true">RAND()</f>
        <v>0.658245598437823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509915361821335</v>
      </c>
      <c r="D15846" s="6" t="n">
        <f aca="false">C15845*INDEX($I$2:$I$5,$B15846)+D15845*INDEX($J$2:$J$5,$B15846)+INDEX($L$2:$L$5,$B15846)</f>
        <v>0.21022775022296</v>
      </c>
    </row>
    <row r="15847" customFormat="false" ht="12.75" hidden="false" customHeight="false" outlineLevel="0" collapsed="false">
      <c r="A15847" s="5" t="n">
        <f aca="true">RAND()</f>
        <v>0.690840420337152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515696568944563</v>
      </c>
      <c r="D15847" s="6" t="n">
        <f aca="false">C15846*INDEX($I$2:$I$5,$B15847)+D15846*INDEX($J$2:$J$5,$B15847)+INDEX($L$2:$L$5,$B15847)</f>
        <v>0.342616491551904</v>
      </c>
    </row>
    <row r="15848" customFormat="false" ht="12.75" hidden="false" customHeight="false" outlineLevel="0" collapsed="false">
      <c r="A15848" s="5" t="n">
        <f aca="true">RAND()</f>
        <v>0.583210608115029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525503197221354</v>
      </c>
      <c r="D15848" s="6" t="n">
        <f aca="false">C15847*INDEX($I$2:$I$5,$B15848)+D15847*INDEX($J$2:$J$5,$B15848)+INDEX($L$2:$L$5,$B15848)</f>
        <v>0.454800628276617</v>
      </c>
    </row>
    <row r="15849" customFormat="false" ht="12.75" hidden="false" customHeight="false" outlineLevel="0" collapsed="false">
      <c r="A15849" s="5" t="n">
        <f aca="true">RAND()</f>
        <v>0.187976682283734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537979837687165</v>
      </c>
      <c r="D15849" s="6" t="n">
        <f aca="false">C15848*INDEX($I$2:$I$5,$B15849)+D15848*INDEX($J$2:$J$5,$B15849)+INDEX($L$2:$L$5,$B15849)</f>
        <v>0.549682115109658</v>
      </c>
    </row>
    <row r="15850" customFormat="false" ht="12.75" hidden="false" customHeight="false" outlineLevel="0" collapsed="false">
      <c r="A15850" s="5" t="n">
        <f aca="true">RAND()</f>
        <v>0.217742117255203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55208312045546</v>
      </c>
      <c r="D15850" s="6" t="n">
        <f aca="false">C15849*INDEX($I$2:$I$5,$B15850)+D15849*INDEX($J$2:$J$5,$B15850)+INDEX($L$2:$L$5,$B15850)</f>
        <v>0.629774861733675</v>
      </c>
    </row>
    <row r="15851" customFormat="false" ht="12.75" hidden="false" customHeight="false" outlineLevel="0" collapsed="false">
      <c r="A15851" s="5" t="n">
        <f aca="true">RAND()</f>
        <v>0.793988182778727</v>
      </c>
      <c r="B15851" s="0" t="n">
        <f aca="false">IF(A15851&lt;$N$2,$F$2,IF(A15851&lt;$N$3,$F$3,IF(A15851&lt;$N$4,$F$4,$F$5)))</f>
        <v>2</v>
      </c>
      <c r="C15851" s="6" t="n">
        <f aca="false">C15850*INDEX($G$2:$G$5,$B15851)+D15850*INDEX($H$2:$H$5,$B15851)+INDEX($K$2:$K$5,$B15851)</f>
        <v>0.366431255977915</v>
      </c>
      <c r="D15851" s="6" t="n">
        <f aca="false">C15850*INDEX($I$2:$I$5,$B15851)+D15850*INDEX($J$2:$J$5,$B15851)+INDEX($L$2:$L$5,$B15851)</f>
        <v>0.297836432984468</v>
      </c>
    </row>
    <row r="15852" customFormat="false" ht="12.75" hidden="false" customHeight="false" outlineLevel="0" collapsed="false">
      <c r="A15852" s="5" t="n">
        <f aca="true">RAND()</f>
        <v>0.100047000588712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397120084345675</v>
      </c>
      <c r="D15852" s="6" t="n">
        <f aca="false">C15851*INDEX($I$2:$I$5,$B15852)+D15851*INDEX($J$2:$J$5,$B15852)+INDEX($L$2:$L$5,$B15852)</f>
        <v>0.42230517513263</v>
      </c>
    </row>
    <row r="15853" customFormat="false" ht="12.75" hidden="false" customHeight="false" outlineLevel="0" collapsed="false">
      <c r="A15853" s="5" t="n">
        <f aca="true">RAND()</f>
        <v>0.337039061057287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427780243089386</v>
      </c>
      <c r="D15853" s="6" t="n">
        <f aca="false">C15852*INDEX($I$2:$I$5,$B15853)+D15852*INDEX($J$2:$J$5,$B15853)+INDEX($L$2:$L$5,$B15853)</f>
        <v>0.526843650566813</v>
      </c>
    </row>
    <row r="15854" customFormat="false" ht="12.75" hidden="false" customHeight="false" outlineLevel="0" collapsed="false">
      <c r="A15854" s="5" t="n">
        <f aca="true">RAND()</f>
        <v>0.0211143759779249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457678641453861</v>
      </c>
      <c r="D15854" s="6" t="n">
        <f aca="false">C15853*INDEX($I$2:$I$5,$B15854)+D15853*INDEX($J$2:$J$5,$B15854)+INDEX($L$2:$L$5,$B15854)</f>
        <v>0.614462390336917</v>
      </c>
    </row>
    <row r="15855" customFormat="false" ht="12.75" hidden="false" customHeight="false" outlineLevel="0" collapsed="false">
      <c r="A15855" s="5" t="n">
        <f aca="true">RAND()</f>
        <v>0.621446883106741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486304275036794</v>
      </c>
      <c r="D15855" s="6" t="n">
        <f aca="false">C15854*INDEX($I$2:$I$5,$B15855)+D15854*INDEX($J$2:$J$5,$B15855)+INDEX($L$2:$L$5,$B15855)</f>
        <v>0.68774445966225</v>
      </c>
    </row>
    <row r="15856" customFormat="false" ht="12.75" hidden="false" customHeight="false" outlineLevel="0" collapsed="false">
      <c r="A15856" s="5" t="n">
        <f aca="true">RAND()</f>
        <v>0.928963851466255</v>
      </c>
      <c r="B15856" s="0" t="n">
        <f aca="false">IF(A15856&lt;$N$2,$F$2,IF(A15856&lt;$N$3,$F$3,IF(A15856&lt;$N$4,$F$4,$F$5)))</f>
        <v>3</v>
      </c>
      <c r="C15856" s="6" t="n">
        <f aca="false">C15855*INDEX($G$2:$G$5,$B15856)+D15855*INDEX($H$2:$H$5,$B15856)+INDEX($K$2:$K$5,$B15856)</f>
        <v>0.696686040828898</v>
      </c>
      <c r="D15856" s="6" t="n">
        <f aca="false">C15855*INDEX($I$2:$I$5,$B15856)+D15855*INDEX($J$2:$J$5,$B15856)+INDEX($L$2:$L$5,$B15856)</f>
        <v>0.205434548449519</v>
      </c>
    </row>
    <row r="15857" customFormat="false" ht="12.75" hidden="false" customHeight="false" outlineLevel="0" collapsed="false">
      <c r="A15857" s="5" t="n">
        <f aca="true">RAND()</f>
        <v>0.577328044250772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674087526956366</v>
      </c>
      <c r="D15857" s="6" t="n">
        <f aca="false">C15856*INDEX($I$2:$I$5,$B15857)+D15856*INDEX($J$2:$J$5,$B15857)+INDEX($L$2:$L$5,$B15857)</f>
        <v>0.331636548122973</v>
      </c>
    </row>
    <row r="15858" customFormat="false" ht="12.75" hidden="false" customHeight="false" outlineLevel="0" collapsed="false">
      <c r="A15858" s="5" t="n">
        <f aca="true">RAND()</f>
        <v>0.256357205560266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659570862666505</v>
      </c>
      <c r="D15858" s="6" t="n">
        <f aca="false">C15857*INDEX($I$2:$I$5,$B15858)+D15857*INDEX($J$2:$J$5,$B15858)+INDEX($L$2:$L$5,$B15858)</f>
        <v>0.439618190859018</v>
      </c>
    </row>
    <row r="15859" customFormat="false" ht="12.75" hidden="false" customHeight="false" outlineLevel="0" collapsed="false">
      <c r="A15859" s="5" t="n">
        <f aca="true">RAND()</f>
        <v>0.658320323626565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651241535465646</v>
      </c>
      <c r="D15859" s="6" t="n">
        <f aca="false">C15858*INDEX($I$2:$I$5,$B15859)+D15858*INDEX($J$2:$J$5,$B15859)+INDEX($L$2:$L$5,$B15859)</f>
        <v>0.531831722120646</v>
      </c>
    </row>
    <row r="15860" customFormat="false" ht="12.75" hidden="false" customHeight="false" outlineLevel="0" collapsed="false">
      <c r="A15860" s="5" t="n">
        <f aca="true">RAND()</f>
        <v>0.670861524293017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647581837328798</v>
      </c>
      <c r="D15860" s="6" t="n">
        <f aca="false">C15859*INDEX($I$2:$I$5,$B15860)+D15859*INDEX($J$2:$J$5,$B15860)+INDEX($L$2:$L$5,$B15860)</f>
        <v>0.610429195268199</v>
      </c>
    </row>
    <row r="15861" customFormat="false" ht="12.75" hidden="false" customHeight="false" outlineLevel="0" collapsed="false">
      <c r="A15861" s="5" t="n">
        <f aca="true">RAND()</f>
        <v>0.385597213337623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647382860117073</v>
      </c>
      <c r="D15861" s="6" t="n">
        <f aca="false">C15860*INDEX($I$2:$I$5,$B15861)+D15860*INDEX($J$2:$J$5,$B15861)+INDEX($L$2:$L$5,$B15861)</f>
        <v>0.677293858801536</v>
      </c>
    </row>
    <row r="15862" customFormat="false" ht="12.75" hidden="false" customHeight="false" outlineLevel="0" collapsed="false">
      <c r="A15862" s="5" t="n">
        <f aca="true">RAND()</f>
        <v>0.312248710989994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649687921015051</v>
      </c>
      <c r="D15862" s="6" t="n">
        <f aca="false">C15861*INDEX($I$2:$I$5,$B15862)+D15861*INDEX($J$2:$J$5,$B15862)+INDEX($L$2:$L$5,$B15862)</f>
        <v>0.734069320298172</v>
      </c>
    </row>
    <row r="15863" customFormat="false" ht="12.75" hidden="false" customHeight="false" outlineLevel="0" collapsed="false">
      <c r="A15863" s="5" t="n">
        <f aca="true">RAND()</f>
        <v>0.399022249668278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653745609792811</v>
      </c>
      <c r="D15863" s="6" t="n">
        <f aca="false">C15862*INDEX($I$2:$I$5,$B15863)+D15862*INDEX($J$2:$J$5,$B15863)+INDEX($L$2:$L$5,$B15863)</f>
        <v>0.782186399855591</v>
      </c>
    </row>
    <row r="15864" customFormat="false" ht="12.75" hidden="false" customHeight="false" outlineLevel="0" collapsed="false">
      <c r="A15864" s="5" t="n">
        <f aca="true">RAND()</f>
        <v>0.6695085560453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658970919508753</v>
      </c>
      <c r="D15864" s="6" t="n">
        <f aca="false">C15863*INDEX($I$2:$I$5,$B15864)+D15863*INDEX($J$2:$J$5,$B15864)+INDEX($L$2:$L$5,$B15864)</f>
        <v>0.822887665915063</v>
      </c>
    </row>
    <row r="15865" customFormat="false" ht="12.75" hidden="false" customHeight="false" outlineLevel="0" collapsed="false">
      <c r="A15865" s="5" t="n">
        <f aca="true">RAND()</f>
        <v>0.388056749122015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664913154301789</v>
      </c>
      <c r="D15865" s="6" t="n">
        <f aca="false">C15864*INDEX($I$2:$I$5,$B15865)+D15864*INDEX($J$2:$J$5,$B15865)+INDEX($L$2:$L$5,$B15865)</f>
        <v>0.857249704340064</v>
      </c>
    </row>
    <row r="15866" customFormat="false" ht="12.75" hidden="false" customHeight="false" outlineLevel="0" collapsed="false">
      <c r="A15866" s="5" t="n">
        <f aca="true">RAND()</f>
        <v>0.369865610867915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671229507062801</v>
      </c>
      <c r="D15866" s="6" t="n">
        <f aca="false">C15865*INDEX($I$2:$I$5,$B15866)+D15865*INDEX($J$2:$J$5,$B15866)+INDEX($L$2:$L$5,$B15866)</f>
        <v>0.886203212275549</v>
      </c>
    </row>
    <row r="15867" customFormat="false" ht="12.75" hidden="false" customHeight="false" outlineLevel="0" collapsed="false">
      <c r="A15867" s="5" t="n">
        <f aca="true">RAND()</f>
        <v>0.168163949178841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677663370350513</v>
      </c>
      <c r="D15867" s="6" t="n">
        <f aca="false">C15866*INDEX($I$2:$I$5,$B15867)+D15866*INDEX($J$2:$J$5,$B15867)+INDEX($L$2:$L$5,$B15867)</f>
        <v>0.910551035460617</v>
      </c>
    </row>
    <row r="15868" customFormat="false" ht="12.75" hidden="false" customHeight="false" outlineLevel="0" collapsed="false">
      <c r="A15868" s="5" t="n">
        <f aca="true">RAND()</f>
        <v>0.453240107575526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684026589739629</v>
      </c>
      <c r="D15868" s="6" t="n">
        <f aca="false">C15867*INDEX($I$2:$I$5,$B15868)+D15867*INDEX($J$2:$J$5,$B15868)+INDEX($L$2:$L$5,$B15868)</f>
        <v>0.930984284403095</v>
      </c>
    </row>
    <row r="15869" customFormat="false" ht="12.75" hidden="false" customHeight="false" outlineLevel="0" collapsed="false">
      <c r="A15869" s="5" t="n">
        <f aca="true">RAND()</f>
        <v>0.87413564407774</v>
      </c>
      <c r="B15869" s="0" t="n">
        <f aca="false">IF(A15869&lt;$N$2,$F$2,IF(A15869&lt;$N$3,$F$3,IF(A15869&lt;$N$4,$F$4,$F$5)))</f>
        <v>3</v>
      </c>
      <c r="C15869" s="6" t="n">
        <f aca="false">C15868*INDEX($G$2:$G$5,$B15869)+D15868*INDEX($H$2:$H$5,$B15869)+INDEX($K$2:$K$5,$B15869)</f>
        <v>0.735864564025132</v>
      </c>
      <c r="D15869" s="6" t="n">
        <f aca="false">C15868*INDEX($I$2:$I$5,$B15869)+D15868*INDEX($J$2:$J$5,$B15869)+INDEX($L$2:$L$5,$B15869)</f>
        <v>0.314490188735837</v>
      </c>
    </row>
    <row r="15870" customFormat="false" ht="12.75" hidden="false" customHeight="false" outlineLevel="0" collapsed="false">
      <c r="A15870" s="5" t="n">
        <f aca="true">RAND()</f>
        <v>0.705342984278402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711385151840563</v>
      </c>
      <c r="D15870" s="6" t="n">
        <f aca="false">C15869*INDEX($I$2:$I$5,$B15870)+D15869*INDEX($J$2:$J$5,$B15870)+INDEX($L$2:$L$5,$B15870)</f>
        <v>0.422775181367796</v>
      </c>
    </row>
    <row r="15871" customFormat="false" ht="12.75" hidden="false" customHeight="false" outlineLevel="0" collapsed="false">
      <c r="A15871" s="5" t="n">
        <f aca="true">RAND()</f>
        <v>0.790805557209151</v>
      </c>
      <c r="B15871" s="0" t="n">
        <f aca="false">IF(A15871&lt;$N$2,$F$2,IF(A15871&lt;$N$3,$F$3,IF(A15871&lt;$N$4,$F$4,$F$5)))</f>
        <v>2</v>
      </c>
      <c r="C15871" s="6" t="n">
        <f aca="false">C15870*INDEX($G$2:$G$5,$B15871)+D15870*INDEX($H$2:$H$5,$B15871)+INDEX($K$2:$K$5,$B15871)</f>
        <v>0.444595683923469</v>
      </c>
      <c r="D15871" s="6" t="n">
        <f aca="false">C15870*INDEX($I$2:$I$5,$B15871)+D15870*INDEX($J$2:$J$5,$B15871)+INDEX($L$2:$L$5,$B15871)</f>
        <v>0.293059755045423</v>
      </c>
    </row>
    <row r="15872" customFormat="false" ht="12.75" hidden="false" customHeight="false" outlineLevel="0" collapsed="false">
      <c r="A15872" s="5" t="n">
        <f aca="true">RAND()</f>
        <v>0.121295696804333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463304946587706</v>
      </c>
      <c r="D15872" s="6" t="n">
        <f aca="false">C15871*INDEX($I$2:$I$5,$B15872)+D15871*INDEX($J$2:$J$5,$B15872)+INDEX($L$2:$L$5,$B15872)</f>
        <v>0.415357691728396</v>
      </c>
    </row>
    <row r="15873" customFormat="false" ht="12.75" hidden="false" customHeight="false" outlineLevel="0" collapsed="false">
      <c r="A15873" s="5" t="n">
        <f aca="true">RAND()</f>
        <v>0.533105425863467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483714134246913</v>
      </c>
      <c r="D15873" s="6" t="n">
        <f aca="false">C15872*INDEX($I$2:$I$5,$B15873)+D15872*INDEX($J$2:$J$5,$B15873)+INDEX($L$2:$L$5,$B15873)</f>
        <v>0.518496397253663</v>
      </c>
    </row>
    <row r="15874" customFormat="false" ht="12.75" hidden="false" customHeight="false" outlineLevel="0" collapsed="false">
      <c r="A15874" s="5" t="n">
        <f aca="true">RAND()</f>
        <v>0.451650418427468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504857666674015</v>
      </c>
      <c r="D15874" s="6" t="n">
        <f aca="false">C15873*INDEX($I$2:$I$5,$B15874)+D15873*INDEX($J$2:$J$5,$B15874)+INDEX($L$2:$L$5,$B15874)</f>
        <v>0.605306018301224</v>
      </c>
    </row>
    <row r="15875" customFormat="false" ht="12.75" hidden="false" customHeight="false" outlineLevel="0" collapsed="false">
      <c r="A15875" s="5" t="n">
        <f aca="true">RAND()</f>
        <v>0.726586997344834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526020481683384</v>
      </c>
      <c r="D15875" s="6" t="n">
        <f aca="false">C15874*INDEX($I$2:$I$5,$B15875)+D15874*INDEX($J$2:$J$5,$B15875)+INDEX($L$2:$L$5,$B15875)</f>
        <v>0.678225075870801</v>
      </c>
    </row>
    <row r="15876" customFormat="false" ht="12.75" hidden="false" customHeight="false" outlineLevel="0" collapsed="false">
      <c r="A15876" s="5" t="n">
        <f aca="true">RAND()</f>
        <v>0.862662911516389</v>
      </c>
      <c r="B15876" s="0" t="n">
        <f aca="false">IF(A15876&lt;$N$2,$F$2,IF(A15876&lt;$N$3,$F$3,IF(A15876&lt;$N$4,$F$4,$F$5)))</f>
        <v>3</v>
      </c>
      <c r="C15876" s="6" t="n">
        <f aca="false">C15875*INDEX($G$2:$G$5,$B15876)+D15875*INDEX($H$2:$H$5,$B15876)+INDEX($K$2:$K$5,$B15876)</f>
        <v>0.688034624218929</v>
      </c>
      <c r="D15876" s="6" t="n">
        <f aca="false">C15875*INDEX($I$2:$I$5,$B15876)+D15875*INDEX($J$2:$J$5,$B15876)+INDEX($L$2:$L$5,$B15876)</f>
        <v>0.21350466821906</v>
      </c>
    </row>
    <row r="15877" customFormat="false" ht="12.75" hidden="false" customHeight="false" outlineLevel="0" collapsed="false">
      <c r="A15877" s="5" t="n">
        <f aca="true">RAND()</f>
        <v>0.494989020268602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667041068685976</v>
      </c>
      <c r="D15877" s="6" t="n">
        <f aca="false">C15876*INDEX($I$2:$I$5,$B15877)+D15876*INDEX($J$2:$J$5,$B15877)+INDEX($L$2:$L$5,$B15877)</f>
        <v>0.338808182221881</v>
      </c>
    </row>
    <row r="15878" customFormat="false" ht="12.75" hidden="false" customHeight="false" outlineLevel="0" collapsed="false">
      <c r="A15878" s="5" t="n">
        <f aca="true">RAND()</f>
        <v>0.971276838436455</v>
      </c>
      <c r="B15878" s="0" t="n">
        <f aca="false">IF(A15878&lt;$N$2,$F$2,IF(A15878&lt;$N$3,$F$3,IF(A15878&lt;$N$4,$F$4,$F$5)))</f>
        <v>4</v>
      </c>
      <c r="C15878" s="6" t="n">
        <f aca="false">C15877*INDEX($G$2:$G$5,$B15878)+D15877*INDEX($H$2:$H$5,$B15878)+INDEX($K$2:$K$5,$B15878)</f>
        <v>0.5</v>
      </c>
      <c r="D15878" s="6" t="n">
        <f aca="false">C15877*INDEX($I$2:$I$5,$B15878)+D15877*INDEX($J$2:$J$5,$B15878)+INDEX($L$2:$L$5,$B15878)</f>
        <v>0.054209309155501</v>
      </c>
    </row>
    <row r="15879" customFormat="false" ht="12.75" hidden="false" customHeight="false" outlineLevel="0" collapsed="false">
      <c r="A15879" s="5" t="n">
        <f aca="true">RAND()</f>
        <v>0.11431649421746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501505744438754</v>
      </c>
      <c r="D15879" s="6" t="n">
        <f aca="false">C15878*INDEX($I$2:$I$5,$B15879)+D15878*INDEX($J$2:$J$5,$B15879)+INDEX($L$2:$L$5,$B15879)</f>
        <v>0.21052370347302</v>
      </c>
    </row>
    <row r="15880" customFormat="false" ht="12.75" hidden="false" customHeight="false" outlineLevel="0" collapsed="false">
      <c r="A15880" s="5" t="n">
        <f aca="true">RAND()</f>
        <v>0.430883328866647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508567754057004</v>
      </c>
      <c r="D15880" s="6" t="n">
        <f aca="false">C15879*INDEX($I$2:$I$5,$B15880)+D15879*INDEX($J$2:$J$5,$B15880)+INDEX($L$2:$L$5,$B15880)</f>
        <v>0.34317891170436</v>
      </c>
    </row>
    <row r="15881" customFormat="false" ht="12.75" hidden="false" customHeight="false" outlineLevel="0" collapsed="false">
      <c r="A15881" s="5" t="n">
        <f aca="true">RAND()</f>
        <v>0.924438764137397</v>
      </c>
      <c r="B15881" s="0" t="n">
        <f aca="false">IF(A15881&lt;$N$2,$F$2,IF(A15881&lt;$N$3,$F$3,IF(A15881&lt;$N$4,$F$4,$F$5)))</f>
        <v>3</v>
      </c>
      <c r="C15881" s="6" t="n">
        <f aca="false">C15880*INDEX($G$2:$G$5,$B15881)+D15880*INDEX($H$2:$H$5,$B15881)+INDEX($K$2:$K$5,$B15881)</f>
        <v>0.595834468903783</v>
      </c>
      <c r="D15881" s="6" t="n">
        <f aca="false">C15880*INDEX($I$2:$I$5,$B15881)+D15880*INDEX($J$2:$J$5,$B15881)+INDEX($L$2:$L$5,$B15881)</f>
        <v>0.129561018128754</v>
      </c>
    </row>
    <row r="15882" customFormat="false" ht="12.75" hidden="false" customHeight="false" outlineLevel="0" collapsed="false">
      <c r="A15882" s="5" t="n">
        <f aca="true">RAND()</f>
        <v>0.0528437841507449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585657221770076</v>
      </c>
      <c r="D15882" s="6" t="n">
        <f aca="false">C15881*INDEX($I$2:$I$5,$B15882)+D15881*INDEX($J$2:$J$5,$B15882)+INDEX($L$2:$L$5,$B15882)</f>
        <v>0.270951429041872</v>
      </c>
    </row>
    <row r="15883" customFormat="false" ht="12.75" hidden="false" customHeight="false" outlineLevel="0" collapsed="false">
      <c r="A15883" s="5" t="n">
        <f aca="true">RAND()</f>
        <v>0.0682831948564659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582248184157344</v>
      </c>
      <c r="D15883" s="6" t="n">
        <f aca="false">C15882*INDEX($I$2:$I$5,$B15883)+D15882*INDEX($J$2:$J$5,$B15883)+INDEX($L$2:$L$5,$B15883)</f>
        <v>0.391368446051057</v>
      </c>
    </row>
    <row r="15884" customFormat="false" ht="12.75" hidden="false" customHeight="false" outlineLevel="0" collapsed="false">
      <c r="A15884" s="5" t="n">
        <f aca="true">RAND()</f>
        <v>0.360604735259094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583809340853474</v>
      </c>
      <c r="D15884" s="6" t="n">
        <f aca="false">C15883*INDEX($I$2:$I$5,$B15884)+D15883*INDEX($J$2:$J$5,$B15884)+INDEX($L$2:$L$5,$B15884)</f>
        <v>0.493728627883526</v>
      </c>
    </row>
    <row r="15885" customFormat="false" ht="12.75" hidden="false" customHeight="false" outlineLevel="0" collapsed="false">
      <c r="A15885" s="5" t="n">
        <f aca="true">RAND()</f>
        <v>0.389416507429909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58892208961629</v>
      </c>
      <c r="D15885" s="6" t="n">
        <f aca="false">C15884*INDEX($I$2:$I$5,$B15885)+D15884*INDEX($J$2:$J$5,$B15885)+INDEX($L$2:$L$5,$B15885)</f>
        <v>0.580574659461535</v>
      </c>
    </row>
    <row r="15886" customFormat="false" ht="12.75" hidden="false" customHeight="false" outlineLevel="0" collapsed="false">
      <c r="A15886" s="5" t="n">
        <f aca="true">RAND()</f>
        <v>0.524370213977244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596476116484307</v>
      </c>
      <c r="D15886" s="6" t="n">
        <f aca="false">C15885*INDEX($I$2:$I$5,$B15886)+D15885*INDEX($J$2:$J$5,$B15886)+INDEX($L$2:$L$5,$B15886)</f>
        <v>0.65411776856704</v>
      </c>
    </row>
    <row r="15887" customFormat="false" ht="12.75" hidden="false" customHeight="false" outlineLevel="0" collapsed="false">
      <c r="A15887" s="5" t="n">
        <f aca="true">RAND()</f>
        <v>0.595441057901439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05610580332157</v>
      </c>
      <c r="D15887" s="6" t="n">
        <f aca="false">C15886*INDEX($I$2:$I$5,$B15887)+D15886*INDEX($J$2:$J$5,$B15887)+INDEX($L$2:$L$5,$B15887)</f>
        <v>0.716276369203498</v>
      </c>
    </row>
    <row r="15888" customFormat="false" ht="12.75" hidden="false" customHeight="false" outlineLevel="0" collapsed="false">
      <c r="A15888" s="5" t="n">
        <f aca="true">RAND()</f>
        <v>0.463677086723974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615665608362531</v>
      </c>
      <c r="D15888" s="6" t="n">
        <f aca="false">C15887*INDEX($I$2:$I$5,$B15888)+D15887*INDEX($J$2:$J$5,$B15888)+INDEX($L$2:$L$5,$B15888)</f>
        <v>0.76871104598148</v>
      </c>
    </row>
    <row r="15889" customFormat="false" ht="12.75" hidden="false" customHeight="false" outlineLevel="0" collapsed="false">
      <c r="A15889" s="5" t="n">
        <f aca="true">RAND()</f>
        <v>0.324070998098886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626142410201103</v>
      </c>
      <c r="D15889" s="6" t="n">
        <f aca="false">C15888*INDEX($I$2:$I$5,$B15889)+D15888*INDEX($J$2:$J$5,$B15889)+INDEX($L$2:$L$5,$B15889)</f>
        <v>0.812856050528863</v>
      </c>
    </row>
    <row r="15890" customFormat="false" ht="12.75" hidden="false" customHeight="false" outlineLevel="0" collapsed="false">
      <c r="A15890" s="5" t="n">
        <f aca="true">RAND()</f>
        <v>0.910180515264222</v>
      </c>
      <c r="B15890" s="0" t="n">
        <f aca="false">IF(A15890&lt;$N$2,$F$2,IF(A15890&lt;$N$3,$F$3,IF(A15890&lt;$N$4,$F$4,$F$5)))</f>
        <v>3</v>
      </c>
      <c r="C15890" s="6" t="n">
        <f aca="false">C15889*INDEX($G$2:$G$5,$B15890)+D15889*INDEX($H$2:$H$5,$B15890)+INDEX($K$2:$K$5,$B15890)</f>
        <v>0.711116900769503</v>
      </c>
      <c r="D15890" s="6" t="n">
        <f aca="false">C15889*INDEX($I$2:$I$5,$B15890)+D15889*INDEX($J$2:$J$5,$B15890)+INDEX($L$2:$L$5,$B15890)</f>
        <v>0.271443910627627</v>
      </c>
    </row>
    <row r="15891" customFormat="false" ht="12.75" hidden="false" customHeight="false" outlineLevel="0" collapsed="false">
      <c r="A15891" s="5" t="n">
        <f aca="true">RAND()</f>
        <v>0.0392609477482663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68878167344653</v>
      </c>
      <c r="D15891" s="6" t="n">
        <f aca="false">C15890*INDEX($I$2:$I$5,$B15891)+D15890*INDEX($J$2:$J$5,$B15891)+INDEX($L$2:$L$5,$B15891)</f>
        <v>0.387144554794384</v>
      </c>
    </row>
    <row r="15892" customFormat="false" ht="12.75" hidden="false" customHeight="false" outlineLevel="0" collapsed="false">
      <c r="A15892" s="5" t="n">
        <f aca="true">RAND()</f>
        <v>0.851371866770432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448195320285436</v>
      </c>
      <c r="D15892" s="6" t="n">
        <f aca="false">C15891*INDEX($I$2:$I$5,$B15892)+D15891*INDEX($J$2:$J$5,$B15892)+INDEX($L$2:$L$5,$B15892)</f>
        <v>0.280932135493409</v>
      </c>
    </row>
    <row r="15893" customFormat="false" ht="12.75" hidden="false" customHeight="false" outlineLevel="0" collapsed="false">
      <c r="A15893" s="5" t="n">
        <f aca="true">RAND()</f>
        <v>0.214993549758584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465912315935591</v>
      </c>
      <c r="D15893" s="6" t="n">
        <f aca="false">C15892*INDEX($I$2:$I$5,$B15893)+D15892*INDEX($J$2:$J$5,$B15893)+INDEX($L$2:$L$5,$B15893)</f>
        <v>0.404928156183343</v>
      </c>
    </row>
    <row r="15894" customFormat="false" ht="12.75" hidden="false" customHeight="false" outlineLevel="0" collapsed="false">
      <c r="A15894" s="5" t="n">
        <f aca="true">RAND()</f>
        <v>0.533935871157307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85541898008101</v>
      </c>
      <c r="D15894" s="6" t="n">
        <f aca="false">C15893*INDEX($I$2:$I$5,$B15894)+D15893*INDEX($J$2:$J$5,$B15894)+INDEX($L$2:$L$5,$B15894)</f>
        <v>0.509545248910042</v>
      </c>
    </row>
    <row r="15895" customFormat="false" ht="12.75" hidden="false" customHeight="false" outlineLevel="0" collapsed="false">
      <c r="A15895" s="5" t="n">
        <f aca="true">RAND()</f>
        <v>0.153758915652792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506078245618549</v>
      </c>
      <c r="D15895" s="6" t="n">
        <f aca="false">C15894*INDEX($I$2:$I$5,$B15895)+D15894*INDEX($J$2:$J$5,$B15895)+INDEX($L$2:$L$5,$B15895)</f>
        <v>0.597638866098326</v>
      </c>
    </row>
    <row r="15896" customFormat="false" ht="12.75" hidden="false" customHeight="false" outlineLevel="0" collapsed="false">
      <c r="A15896" s="5" t="n">
        <f aca="true">RAND()</f>
        <v>0.29906172023142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526773068575786</v>
      </c>
      <c r="D15896" s="6" t="n">
        <f aca="false">C15895*INDEX($I$2:$I$5,$B15896)+D15895*INDEX($J$2:$J$5,$B15896)+INDEX($L$2:$L$5,$B15896)</f>
        <v>0.671670502229592</v>
      </c>
    </row>
    <row r="15897" customFormat="false" ht="12.75" hidden="false" customHeight="false" outlineLevel="0" collapsed="false">
      <c r="A15897" s="5" t="n">
        <f aca="true">RAND()</f>
        <v>0.0502600227807772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547082143803337</v>
      </c>
      <c r="D15897" s="6" t="n">
        <f aca="false">C15896*INDEX($I$2:$I$5,$B15897)+D15896*INDEX($J$2:$J$5,$B15897)+INDEX($L$2:$L$5,$B15897)</f>
        <v>0.73375765285562</v>
      </c>
    </row>
    <row r="15898" customFormat="false" ht="12.75" hidden="false" customHeight="false" outlineLevel="0" collapsed="false">
      <c r="A15898" s="5" t="n">
        <f aca="true">RAND()</f>
        <v>0.538437197276682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566621773244691</v>
      </c>
      <c r="D15898" s="6" t="n">
        <f aca="false">C15897*INDEX($I$2:$I$5,$B15898)+D15897*INDEX($J$2:$J$5,$B15898)+INDEX($L$2:$L$5,$B15898)</f>
        <v>0.785718207953698</v>
      </c>
    </row>
    <row r="15899" customFormat="false" ht="12.75" hidden="false" customHeight="false" outlineLevel="0" collapsed="false">
      <c r="A15899" s="5" t="n">
        <f aca="true">RAND()</f>
        <v>0.0667838743804247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58513345917903</v>
      </c>
      <c r="D15899" s="6" t="n">
        <f aca="false">C15898*INDEX($I$2:$I$5,$B15899)+D15898*INDEX($J$2:$J$5,$B15899)+INDEX($L$2:$L$5,$B15899)</f>
        <v>0.829109752942636</v>
      </c>
    </row>
    <row r="15900" customFormat="false" ht="12.75" hidden="false" customHeight="false" outlineLevel="0" collapsed="false">
      <c r="A15900" s="5" t="n">
        <f aca="true">RAND()</f>
        <v>0.308162123724128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02455367701874</v>
      </c>
      <c r="D15900" s="6" t="n">
        <f aca="false">C15899*INDEX($I$2:$I$5,$B15900)+D15899*INDEX($J$2:$J$5,$B15900)+INDEX($L$2:$L$5,$B15900)</f>
        <v>0.865264242258674</v>
      </c>
    </row>
    <row r="15901" customFormat="false" ht="12.75" hidden="false" customHeight="false" outlineLevel="0" collapsed="false">
      <c r="A15901" s="5" t="n">
        <f aca="true">RAND()</f>
        <v>0.840165808003413</v>
      </c>
      <c r="B15901" s="0" t="n">
        <f aca="false">IF(A15901&lt;$N$2,$F$2,IF(A15901&lt;$N$3,$F$3,IF(A15901&lt;$N$4,$F$4,$F$5)))</f>
        <v>2</v>
      </c>
      <c r="C15901" s="6" t="n">
        <f aca="false">C15900*INDEX($G$2:$G$5,$B15901)+D15900*INDEX($H$2:$H$5,$B15901)+INDEX($K$2:$K$5,$B15901)</f>
        <v>0.323133988686809</v>
      </c>
      <c r="D15901" s="6" t="n">
        <f aca="false">C15900*INDEX($I$2:$I$5,$B15901)+D15900*INDEX($J$2:$J$5,$B15901)+INDEX($L$2:$L$5,$B15901)</f>
        <v>0.355611968825582</v>
      </c>
    </row>
    <row r="15902" customFormat="false" ht="12.75" hidden="false" customHeight="false" outlineLevel="0" collapsed="false">
      <c r="A15902" s="5" t="n">
        <f aca="true">RAND()</f>
        <v>0.857268733194663</v>
      </c>
      <c r="B15902" s="0" t="n">
        <f aca="false">IF(A15902&lt;$N$2,$F$2,IF(A15902&lt;$N$3,$F$3,IF(A15902&lt;$N$4,$F$4,$F$5)))</f>
        <v>2</v>
      </c>
      <c r="C15902" s="6" t="n">
        <f aca="false">C15901*INDEX($G$2:$G$5,$B15902)+D15901*INDEX($H$2:$H$5,$B15902)+INDEX($K$2:$K$5,$B15902)</f>
        <v>0.38328909081672</v>
      </c>
      <c r="D15902" s="6" t="n">
        <f aca="false">C15901*INDEX($I$2:$I$5,$B15902)+D15901*INDEX($J$2:$J$5,$B15902)+INDEX($L$2:$L$5,$B15902)</f>
        <v>0.192083839301859</v>
      </c>
    </row>
    <row r="15903" customFormat="false" ht="12.75" hidden="false" customHeight="false" outlineLevel="0" collapsed="false">
      <c r="A15903" s="5" t="n">
        <f aca="true">RAND()</f>
        <v>0.43316416329576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407519540157564</v>
      </c>
      <c r="D15903" s="6" t="n">
        <f aca="false">C15902*INDEX($I$2:$I$5,$B15903)+D15902*INDEX($J$2:$J$5,$B15903)+INDEX($L$2:$L$5,$B15903)</f>
        <v>0.331897483207059</v>
      </c>
    </row>
    <row r="15904" customFormat="false" ht="12.75" hidden="false" customHeight="false" outlineLevel="0" collapsed="false">
      <c r="A15904" s="5" t="n">
        <f aca="true">RAND()</f>
        <v>0.306040205096591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433264296472433</v>
      </c>
      <c r="D15904" s="6" t="n">
        <f aca="false">C15903*INDEX($I$2:$I$5,$B15904)+D15903*INDEX($J$2:$J$5,$B15904)+INDEX($L$2:$L$5,$B15904)</f>
        <v>0.449702740256963</v>
      </c>
    </row>
    <row r="15905" customFormat="false" ht="12.75" hidden="false" customHeight="false" outlineLevel="0" collapsed="false">
      <c r="A15905" s="5" t="n">
        <f aca="true">RAND()</f>
        <v>0.0610532471555628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459480389094603</v>
      </c>
      <c r="D15905" s="6" t="n">
        <f aca="false">C15904*INDEX($I$2:$I$5,$B15905)+D15904*INDEX($J$2:$J$5,$B15905)+INDEX($L$2:$L$5,$B15905)</f>
        <v>0.548766847508682</v>
      </c>
    </row>
    <row r="15906" customFormat="false" ht="12.75" hidden="false" customHeight="false" outlineLevel="0" collapsed="false">
      <c r="A15906" s="5" t="n">
        <f aca="true">RAND()</f>
        <v>0.546321204583522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85403223699139</v>
      </c>
      <c r="D15906" s="6" t="n">
        <f aca="false">C15905*INDEX($I$2:$I$5,$B15906)+D15905*INDEX($J$2:$J$5,$B15906)+INDEX($L$2:$L$5,$B15906)</f>
        <v>0.631902279138371</v>
      </c>
    </row>
    <row r="15907" customFormat="false" ht="12.75" hidden="false" customHeight="false" outlineLevel="0" collapsed="false">
      <c r="A15907" s="5" t="n">
        <f aca="true">RAND()</f>
        <v>0.970552540081159</v>
      </c>
      <c r="B15907" s="0" t="n">
        <f aca="false">IF(A15907&lt;$N$2,$F$2,IF(A15907&lt;$N$3,$F$3,IF(A15907&lt;$N$4,$F$4,$F$5)))</f>
        <v>4</v>
      </c>
      <c r="C15907" s="6" t="n">
        <f aca="false">C15906*INDEX($G$2:$G$5,$B15907)+D15906*INDEX($H$2:$H$5,$B15907)+INDEX($K$2:$K$5,$B15907)</f>
        <v>0.5</v>
      </c>
      <c r="D15907" s="6" t="n">
        <f aca="false">C15906*INDEX($I$2:$I$5,$B15907)+D15906*INDEX($J$2:$J$5,$B15907)+INDEX($L$2:$L$5,$B15907)</f>
        <v>0.101104364662139</v>
      </c>
    </row>
    <row r="15908" customFormat="false" ht="12.75" hidden="false" customHeight="false" outlineLevel="0" collapsed="false">
      <c r="A15908" s="5" t="n">
        <f aca="true">RAND()</f>
        <v>0.161364351364537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03240861492499</v>
      </c>
      <c r="D15908" s="6" t="n">
        <f aca="false">C15907*INDEX($I$2:$I$5,$B15908)+D15907*INDEX($J$2:$J$5,$B15908)+INDEX($L$2:$L$5,$B15908)</f>
        <v>0.250337605598156</v>
      </c>
    </row>
    <row r="15909" customFormat="false" ht="12.75" hidden="false" customHeight="false" outlineLevel="0" collapsed="false">
      <c r="A15909" s="5" t="n">
        <f aca="true">RAND()</f>
        <v>0.383087228129182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11513982814264</v>
      </c>
      <c r="D15909" s="6" t="n">
        <f aca="false">C15908*INDEX($I$2:$I$5,$B15909)+D15908*INDEX($J$2:$J$5,$B15909)+INDEX($L$2:$L$5,$B15909)</f>
        <v>0.376916715277612</v>
      </c>
    </row>
    <row r="15910" customFormat="false" ht="12.75" hidden="false" customHeight="false" outlineLevel="0" collapsed="false">
      <c r="A15910" s="5" t="n">
        <f aca="true">RAND()</f>
        <v>0.826702042976949</v>
      </c>
      <c r="B15910" s="0" t="n">
        <f aca="false">IF(A15910&lt;$N$2,$F$2,IF(A15910&lt;$N$3,$F$3,IF(A15910&lt;$N$4,$F$4,$F$5)))</f>
        <v>2</v>
      </c>
      <c r="C15910" s="6" t="n">
        <f aca="false">C15909*INDEX($G$2:$G$5,$B15910)+D15909*INDEX($H$2:$H$5,$B15910)+INDEX($K$2:$K$5,$B15910)</f>
        <v>0.41558507696167</v>
      </c>
      <c r="D15910" s="6" t="n">
        <f aca="false">C15909*INDEX($I$2:$I$5,$B15910)+D15909*INDEX($J$2:$J$5,$B15910)+INDEX($L$2:$L$5,$B15910)</f>
        <v>0.238854753025713</v>
      </c>
    </row>
    <row r="15911" customFormat="false" ht="12.75" hidden="false" customHeight="false" outlineLevel="0" collapsed="false">
      <c r="A15911" s="5" t="n">
        <f aca="true">RAND()</f>
        <v>0.423305873951761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436669356202409</v>
      </c>
      <c r="D15911" s="6" t="n">
        <f aca="false">C15910*INDEX($I$2:$I$5,$B15911)+D15910*INDEX($J$2:$J$5,$B15911)+INDEX($L$2:$L$5,$B15911)</f>
        <v>0.370411037471249</v>
      </c>
    </row>
    <row r="15912" customFormat="false" ht="12.75" hidden="false" customHeight="false" outlineLevel="0" collapsed="false">
      <c r="A15912" s="5" t="n">
        <f aca="true">RAND()</f>
        <v>0.637756556222604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459437491802281</v>
      </c>
      <c r="D15912" s="6" t="n">
        <f aca="false">C15911*INDEX($I$2:$I$5,$B15912)+D15911*INDEX($J$2:$J$5,$B15912)+INDEX($L$2:$L$5,$B15912)</f>
        <v>0.481322204633601</v>
      </c>
    </row>
    <row r="15913" customFormat="false" ht="12.75" hidden="false" customHeight="false" outlineLevel="0" collapsed="false">
      <c r="A15913" s="5" t="n">
        <f aca="true">RAND()</f>
        <v>0.0571794388103665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48287135211158</v>
      </c>
      <c r="D15913" s="6" t="n">
        <f aca="false">C15912*INDEX($I$2:$I$5,$B15913)+D15912*INDEX($J$2:$J$5,$B15913)+INDEX($L$2:$L$5,$B15913)</f>
        <v>0.574643364537243</v>
      </c>
    </row>
    <row r="15914" customFormat="false" ht="12.75" hidden="false" customHeight="false" outlineLevel="0" collapsed="false">
      <c r="A15914" s="5" t="n">
        <f aca="true">RAND()</f>
        <v>0.99763813767667</v>
      </c>
      <c r="B15914" s="0" t="n">
        <f aca="false">IF(A15914&lt;$N$2,$F$2,IF(A15914&lt;$N$3,$F$3,IF(A15914&lt;$N$4,$F$4,$F$5)))</f>
        <v>4</v>
      </c>
      <c r="C15914" s="6" t="n">
        <f aca="false">C15913*INDEX($G$2:$G$5,$B15914)+D15913*INDEX($H$2:$H$5,$B15914)+INDEX($K$2:$K$5,$B15914)</f>
        <v>0.5</v>
      </c>
      <c r="D15914" s="6" t="n">
        <f aca="false">C15913*INDEX($I$2:$I$5,$B15914)+D15913*INDEX($J$2:$J$5,$B15914)+INDEX($L$2:$L$5,$B15914)</f>
        <v>0.0919429383259589</v>
      </c>
    </row>
    <row r="15915" customFormat="false" ht="12.75" hidden="false" customHeight="false" outlineLevel="0" collapsed="false">
      <c r="A15915" s="5" t="n">
        <f aca="true">RAND()</f>
        <v>0.384933516491845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0290188871806</v>
      </c>
      <c r="D15915" s="6" t="n">
        <f aca="false">C15914*INDEX($I$2:$I$5,$B15915)+D15914*INDEX($J$2:$J$5,$B15915)+INDEX($L$2:$L$5,$B15915)</f>
        <v>0.242559554638739</v>
      </c>
    </row>
    <row r="15916" customFormat="false" ht="12.75" hidden="false" customHeight="false" outlineLevel="0" collapsed="false">
      <c r="A15916" s="5" t="n">
        <f aca="true">RAND()</f>
        <v>0.259199049929109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510938407043267</v>
      </c>
      <c r="D15916" s="6" t="n">
        <f aca="false">C15915*INDEX($I$2:$I$5,$B15916)+D15915*INDEX($J$2:$J$5,$B15916)+INDEX($L$2:$L$5,$B15916)</f>
        <v>0.370325692005721</v>
      </c>
    </row>
    <row r="15917" customFormat="false" ht="12.75" hidden="false" customHeight="false" outlineLevel="0" collapsed="false">
      <c r="A15917" s="5" t="n">
        <f aca="true">RAND()</f>
        <v>0.694588335898026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522488758183945</v>
      </c>
      <c r="D15917" s="6" t="n">
        <f aca="false">C15916*INDEX($I$2:$I$5,$B15917)+D15916*INDEX($J$2:$J$5,$B15917)+INDEX($L$2:$L$5,$B15917)</f>
        <v>0.478501791452256</v>
      </c>
    </row>
    <row r="15918" customFormat="false" ht="12.75" hidden="false" customHeight="false" outlineLevel="0" collapsed="false">
      <c r="A15918" s="5" t="n">
        <f aca="true">RAND()</f>
        <v>0.67238599396279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536297521981903</v>
      </c>
      <c r="D15918" s="6" t="n">
        <f aca="false">C15917*INDEX($I$2:$I$5,$B15918)+D15917*INDEX($J$2:$J$5,$B15918)+INDEX($L$2:$L$5,$B15918)</f>
        <v>0.56991593689016</v>
      </c>
    </row>
    <row r="15919" customFormat="false" ht="12.75" hidden="false" customHeight="false" outlineLevel="0" collapsed="false">
      <c r="A15919" s="5" t="n">
        <f aca="true">RAND()</f>
        <v>0.427885755332595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551403485827571</v>
      </c>
      <c r="D15919" s="6" t="n">
        <f aca="false">C15918*INDEX($I$2:$I$5,$B15919)+D15918*INDEX($J$2:$J$5,$B15919)+INDEX($L$2:$L$5,$B15919)</f>
        <v>0.647015622106415</v>
      </c>
    </row>
    <row r="15920" customFormat="false" ht="12.75" hidden="false" customHeight="false" outlineLevel="0" collapsed="false">
      <c r="A15920" s="5" t="n">
        <f aca="true">RAND()</f>
        <v>0.624703402380165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567081137485546</v>
      </c>
      <c r="D15920" s="6" t="n">
        <f aca="false">C15919*INDEX($I$2:$I$5,$B15920)+D15919*INDEX($J$2:$J$5,$B15920)+INDEX($L$2:$L$5,$B15920)</f>
        <v>0.711914334192727</v>
      </c>
    </row>
    <row r="15921" customFormat="false" ht="12.75" hidden="false" customHeight="false" outlineLevel="0" collapsed="false">
      <c r="A15921" s="5" t="n">
        <f aca="true">RAND()</f>
        <v>0.32396318204662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582792716090359</v>
      </c>
      <c r="D15921" s="6" t="n">
        <f aca="false">C15920*INDEX($I$2:$I$5,$B15921)+D15920*INDEX($J$2:$J$5,$B15921)+INDEX($L$2:$L$5,$B15921)</f>
        <v>0.76643326764266</v>
      </c>
    </row>
    <row r="15922" customFormat="false" ht="12.75" hidden="false" customHeight="false" outlineLevel="0" collapsed="false">
      <c r="A15922" s="5" t="n">
        <f aca="true">RAND()</f>
        <v>0.494330887040221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598149046863493</v>
      </c>
      <c r="D15922" s="6" t="n">
        <f aca="false">C15921*INDEX($I$2:$I$5,$B15922)+D15921*INDEX($J$2:$J$5,$B15922)+INDEX($L$2:$L$5,$B15922)</f>
        <v>0.812138513733275</v>
      </c>
    </row>
    <row r="15923" customFormat="false" ht="12.75" hidden="false" customHeight="false" outlineLevel="0" collapsed="false">
      <c r="A15923" s="5" t="n">
        <f aca="true">RAND()</f>
        <v>0.19867649199996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612877665795237</v>
      </c>
      <c r="D15923" s="6" t="n">
        <f aca="false">C15922*INDEX($I$2:$I$5,$B15923)+D15922*INDEX($J$2:$J$5,$B15923)+INDEX($L$2:$L$5,$B15923)</f>
        <v>0.850374083425601</v>
      </c>
    </row>
    <row r="15924" customFormat="false" ht="12.75" hidden="false" customHeight="false" outlineLevel="0" collapsed="false">
      <c r="A15924" s="5" t="n">
        <f aca="true">RAND()</f>
        <v>0.0554710734795273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626796979346903</v>
      </c>
      <c r="D15924" s="6" t="n">
        <f aca="false">C15923*INDEX($I$2:$I$5,$B15924)+D15923*INDEX($J$2:$J$5,$B15924)+INDEX($L$2:$L$5,$B15924)</f>
        <v>0.882291123193912</v>
      </c>
    </row>
    <row r="15925" customFormat="false" ht="12.75" hidden="false" customHeight="false" outlineLevel="0" collapsed="false">
      <c r="A15925" s="5" t="n">
        <f aca="true">RAND()</f>
        <v>0.194572993007072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639795407023695</v>
      </c>
      <c r="D15925" s="6" t="n">
        <f aca="false">C15924*INDEX($I$2:$I$5,$B15925)+D15924*INDEX($J$2:$J$5,$B15925)+INDEX($L$2:$L$5,$B15925)</f>
        <v>0.908873675355795</v>
      </c>
    </row>
    <row r="15926" customFormat="false" ht="12.75" hidden="false" customHeight="false" outlineLevel="0" collapsed="false">
      <c r="A15926" s="5" t="n">
        <f aca="true">RAND()</f>
        <v>0.708840383575415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651814626551282</v>
      </c>
      <c r="D15926" s="6" t="n">
        <f aca="false">C15925*INDEX($I$2:$I$5,$B15926)+D15925*INDEX($J$2:$J$5,$B15926)+INDEX($L$2:$L$5,$B15926)</f>
        <v>0.930961320317193</v>
      </c>
    </row>
    <row r="15927" customFormat="false" ht="12.75" hidden="false" customHeight="false" outlineLevel="0" collapsed="false">
      <c r="A15927" s="5" t="n">
        <f aca="true">RAND()</f>
        <v>0.0553478847389863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662836186793774</v>
      </c>
      <c r="D15927" s="6" t="n">
        <f aca="false">C15926*INDEX($I$2:$I$5,$B15927)+D15926*INDEX($J$2:$J$5,$B15927)+INDEX($L$2:$L$5,$B15927)</f>
        <v>0.9492690197669</v>
      </c>
    </row>
    <row r="15928" customFormat="false" ht="12.75" hidden="false" customHeight="false" outlineLevel="0" collapsed="false">
      <c r="A15928" s="5" t="n">
        <f aca="true">RAND()</f>
        <v>0.188439818709543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67287087631929</v>
      </c>
      <c r="D15928" s="6" t="n">
        <f aca="false">C15927*INDEX($I$2:$I$5,$B15928)+D15927*INDEX($J$2:$J$5,$B15928)+INDEX($L$2:$L$5,$B15928)</f>
        <v>0.964404458870728</v>
      </c>
    </row>
    <row r="15929" customFormat="false" ht="12.75" hidden="false" customHeight="false" outlineLevel="0" collapsed="false">
      <c r="A15929" s="5" t="n">
        <f aca="true">RAND()</f>
        <v>0.836580277220567</v>
      </c>
      <c r="B15929" s="0" t="n">
        <f aca="false">IF(A15929&lt;$N$2,$F$2,IF(A15929&lt;$N$3,$F$3,IF(A15929&lt;$N$4,$F$4,$F$5)))</f>
        <v>2</v>
      </c>
      <c r="C15929" s="6" t="n">
        <f aca="false">C15928*INDEX($G$2:$G$5,$B15929)+D15928*INDEX($H$2:$H$5,$B15929)+INDEX($K$2:$K$5,$B15929)</f>
        <v>0.314600154930115</v>
      </c>
      <c r="D15929" s="6" t="n">
        <f aca="false">C15928*INDEX($I$2:$I$5,$B15929)+D15928*INDEX($J$2:$J$5,$B15929)+INDEX($L$2:$L$5,$B15929)</f>
        <v>0.391056496445693</v>
      </c>
    </row>
    <row r="15930" customFormat="false" ht="12.75" hidden="false" customHeight="false" outlineLevel="0" collapsed="false">
      <c r="A15930" s="5" t="n">
        <f aca="true">RAND()</f>
        <v>0.862439512967307</v>
      </c>
      <c r="B15930" s="0" t="n">
        <f aca="false">IF(A15930&lt;$N$2,$F$2,IF(A15930&lt;$N$3,$F$3,IF(A15930&lt;$N$4,$F$4,$F$5)))</f>
        <v>3</v>
      </c>
      <c r="C15930" s="6" t="n">
        <f aca="false">C15929*INDEX($G$2:$G$5,$B15930)+D15929*INDEX($H$2:$H$5,$B15930)+INDEX($K$2:$K$5,$B15930)</f>
        <v>0.638478965254614</v>
      </c>
      <c r="D15930" s="6" t="n">
        <f aca="false">C15929*INDEX($I$2:$I$5,$B15930)+D15929*INDEX($J$2:$J$5,$B15930)+INDEX($L$2:$L$5,$B15930)</f>
        <v>0.0904764299394592</v>
      </c>
    </row>
    <row r="15931" customFormat="false" ht="12.75" hidden="false" customHeight="false" outlineLevel="0" collapsed="false">
      <c r="A15931" s="5" t="n">
        <f aca="true">RAND()</f>
        <v>0.311619156929956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620416269408927</v>
      </c>
      <c r="D15931" s="6" t="n">
        <f aca="false">C15930*INDEX($I$2:$I$5,$B15931)+D15930*INDEX($J$2:$J$5,$B15931)+INDEX($L$2:$L$5,$B15931)</f>
        <v>0.23619076730418</v>
      </c>
    </row>
    <row r="15932" customFormat="false" ht="12.75" hidden="false" customHeight="false" outlineLevel="0" collapsed="false">
      <c r="A15932" s="5" t="n">
        <f aca="true">RAND()</f>
        <v>0.802450316918315</v>
      </c>
      <c r="B15932" s="0" t="n">
        <f aca="false">IF(A15932&lt;$N$2,$F$2,IF(A15932&lt;$N$3,$F$3,IF(A15932&lt;$N$4,$F$4,$F$5)))</f>
        <v>2</v>
      </c>
      <c r="C15932" s="6" t="n">
        <f aca="false">C15931*INDEX($G$2:$G$5,$B15932)+D15931*INDEX($H$2:$H$5,$B15932)+INDEX($K$2:$K$5,$B15932)</f>
        <v>0.468842891662814</v>
      </c>
      <c r="D15932" s="6" t="n">
        <f aca="false">C15931*INDEX($I$2:$I$5,$B15932)+D15931*INDEX($J$2:$J$5,$B15932)+INDEX($L$2:$L$5,$B15932)</f>
        <v>0.235743658045341</v>
      </c>
    </row>
    <row r="15933" customFormat="false" ht="12.75" hidden="false" customHeight="false" outlineLevel="0" collapsed="false">
      <c r="A15933" s="5" t="n">
        <f aca="true">RAND()</f>
        <v>0.438914428850378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481770130369407</v>
      </c>
      <c r="D15933" s="6" t="n">
        <f aca="false">C15932*INDEX($I$2:$I$5,$B15933)+D15932*INDEX($J$2:$J$5,$B15933)+INDEX($L$2:$L$5,$B15933)</f>
        <v>0.36579917868897</v>
      </c>
    </row>
    <row r="15934" customFormat="false" ht="12.75" hidden="false" customHeight="false" outlineLevel="0" collapsed="false">
      <c r="A15934" s="5" t="n">
        <f aca="true">RAND()</f>
        <v>0.251897291028267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497557410295118</v>
      </c>
      <c r="D15934" s="6" t="n">
        <f aca="false">C15933*INDEX($I$2:$I$5,$B15934)+D15933*INDEX($J$2:$J$5,$B15934)+INDEX($L$2:$L$5,$B15934)</f>
        <v>0.475738007883268</v>
      </c>
    </row>
    <row r="15935" customFormat="false" ht="12.75" hidden="false" customHeight="false" outlineLevel="0" collapsed="false">
      <c r="A15935" s="5" t="n">
        <f aca="true">RAND()</f>
        <v>0.707391211813424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515028547632236</v>
      </c>
      <c r="D15935" s="6" t="n">
        <f aca="false">C15934*INDEX($I$2:$I$5,$B15935)+D15934*INDEX($J$2:$J$5,$B15935)+INDEX($L$2:$L$5,$B15935)</f>
        <v>0.568491944511975</v>
      </c>
    </row>
    <row r="15936" customFormat="false" ht="12.75" hidden="false" customHeight="false" outlineLevel="0" collapsed="false">
      <c r="A15936" s="5" t="n">
        <f aca="true">RAND()</f>
        <v>0.229335271964884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533293438886712</v>
      </c>
      <c r="D15936" s="6" t="n">
        <f aca="false">C15935*INDEX($I$2:$I$5,$B15936)+D15935*INDEX($J$2:$J$5,$B15936)+INDEX($L$2:$L$5,$B15936)</f>
        <v>0.646593604628274</v>
      </c>
    </row>
    <row r="15937" customFormat="false" ht="12.75" hidden="false" customHeight="false" outlineLevel="0" collapsed="false">
      <c r="A15937" s="5" t="n">
        <f aca="true">RAND()</f>
        <v>0.596740733098579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551690092986064</v>
      </c>
      <c r="D15937" s="6" t="n">
        <f aca="false">C15936*INDEX($I$2:$I$5,$B15937)+D15936*INDEX($J$2:$J$5,$B15937)+INDEX($L$2:$L$5,$B15937)</f>
        <v>0.712226113090596</v>
      </c>
    </row>
    <row r="15938" customFormat="false" ht="12.75" hidden="false" customHeight="false" outlineLevel="0" collapsed="false">
      <c r="A15938" s="5" t="n">
        <f aca="true">RAND()</f>
        <v>0.457196953624721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569737255129521</v>
      </c>
      <c r="D15938" s="6" t="n">
        <f aca="false">C15937*INDEX($I$2:$I$5,$B15938)+D15937*INDEX($J$2:$J$5,$B15938)+INDEX($L$2:$L$5,$B15938)</f>
        <v>0.767267436573432</v>
      </c>
    </row>
    <row r="15939" customFormat="false" ht="12.75" hidden="false" customHeight="false" outlineLevel="0" collapsed="false">
      <c r="A15939" s="5" t="n">
        <f aca="true">RAND()</f>
        <v>0.255666203627836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58709582475818</v>
      </c>
      <c r="D15939" s="6" t="n">
        <f aca="false">C15938*INDEX($I$2:$I$5,$B15939)+D15938*INDEX($J$2:$J$5,$B15939)+INDEX($L$2:$L$5,$B15939)</f>
        <v>0.813329775211051</v>
      </c>
    </row>
    <row r="15940" customFormat="false" ht="12.75" hidden="false" customHeight="false" outlineLevel="0" collapsed="false">
      <c r="A15940" s="5" t="n">
        <f aca="true">RAND()</f>
        <v>0.451846292040123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603537556902504</v>
      </c>
      <c r="D15940" s="6" t="n">
        <f aca="false">C15939*INDEX($I$2:$I$5,$B15940)+D15939*INDEX($J$2:$J$5,$B15940)+INDEX($L$2:$L$5,$B15940)</f>
        <v>0.85179443363813</v>
      </c>
    </row>
    <row r="15941" customFormat="false" ht="12.75" hidden="false" customHeight="false" outlineLevel="0" collapsed="false">
      <c r="A15941" s="5" t="n">
        <f aca="true">RAND()</f>
        <v>0.312281407226842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618919779854836</v>
      </c>
      <c r="D15941" s="6" t="n">
        <f aca="false">C15940*INDEX($I$2:$I$5,$B15941)+D15940*INDEX($J$2:$J$5,$B15941)+INDEX($L$2:$L$5,$B15941)</f>
        <v>0.88384258455338</v>
      </c>
    </row>
    <row r="15942" customFormat="false" ht="12.75" hidden="false" customHeight="false" outlineLevel="0" collapsed="false">
      <c r="A15942" s="5" t="n">
        <f aca="true">RAND()</f>
        <v>0.347817238564911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633165068725231</v>
      </c>
      <c r="D15942" s="6" t="n">
        <f aca="false">C15941*INDEX($I$2:$I$5,$B15942)+D15941*INDEX($J$2:$J$5,$B15942)+INDEX($L$2:$L$5,$B15942)</f>
        <v>0.91048232243119</v>
      </c>
    </row>
    <row r="15943" customFormat="false" ht="12.75" hidden="false" customHeight="false" outlineLevel="0" collapsed="false">
      <c r="A15943" s="5" t="n">
        <f aca="true">RAND()</f>
        <v>0.235369603958536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646244989277675</v>
      </c>
      <c r="D15943" s="6" t="n">
        <f aca="false">C15942*INDEX($I$2:$I$5,$B15943)+D15942*INDEX($J$2:$J$5,$B15943)+INDEX($L$2:$L$5,$B15943)</f>
        <v>0.932572384201247</v>
      </c>
    </row>
    <row r="15944" customFormat="false" ht="12.75" hidden="false" customHeight="false" outlineLevel="0" collapsed="false">
      <c r="A15944" s="5" t="n">
        <f aca="true">RAND()</f>
        <v>0.455083830384741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658167174112192</v>
      </c>
      <c r="D15944" s="6" t="n">
        <f aca="false">C15943*INDEX($I$2:$I$5,$B15944)+D15943*INDEX($J$2:$J$5,$B15944)+INDEX($L$2:$L$5,$B15944)</f>
        <v>0.950842889583585</v>
      </c>
    </row>
    <row r="15945" customFormat="false" ht="12.75" hidden="false" customHeight="false" outlineLevel="0" collapsed="false">
      <c r="A15945" s="5" t="n">
        <f aca="true">RAND()</f>
        <v>0.845363571606058</v>
      </c>
      <c r="B15945" s="0" t="n">
        <f aca="false">IF(A15945&lt;$N$2,$F$2,IF(A15945&lt;$N$3,$F$3,IF(A15945&lt;$N$4,$F$4,$F$5)))</f>
        <v>2</v>
      </c>
      <c r="C15945" s="6" t="n">
        <f aca="false">C15944*INDEX($G$2:$G$5,$B15945)+D15944*INDEX($H$2:$H$5,$B15945)+INDEX($K$2:$K$5,$B15945)</f>
        <v>0.314768440254212</v>
      </c>
      <c r="D15945" s="6" t="n">
        <f aca="false">C15944*INDEX($I$2:$I$5,$B15945)+D15944*INDEX($J$2:$J$5,$B15945)+INDEX($L$2:$L$5,$B15945)</f>
        <v>0.385061830597322</v>
      </c>
    </row>
    <row r="15946" customFormat="false" ht="12.75" hidden="false" customHeight="false" outlineLevel="0" collapsed="false">
      <c r="A15946" s="5" t="n">
        <f aca="true">RAND()</f>
        <v>0.300062094987486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356485693507927</v>
      </c>
      <c r="D15946" s="6" t="n">
        <f aca="false">C15945*INDEX($I$2:$I$5,$B15946)+D15945*INDEX($J$2:$J$5,$B15946)+INDEX($L$2:$L$5,$B15946)</f>
        <v>0.49827106188772</v>
      </c>
    </row>
    <row r="15947" customFormat="false" ht="12.75" hidden="false" customHeight="false" outlineLevel="0" collapsed="false">
      <c r="A15947" s="5" t="n">
        <f aca="true">RAND()</f>
        <v>0.146648723574003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396092383078075</v>
      </c>
      <c r="D15947" s="6" t="n">
        <f aca="false">C15946*INDEX($I$2:$I$5,$B15947)+D15946*INDEX($J$2:$J$5,$B15947)+INDEX($L$2:$L$5,$B15947)</f>
        <v>0.592842160882881</v>
      </c>
    </row>
    <row r="15948" customFormat="false" ht="12.75" hidden="false" customHeight="false" outlineLevel="0" collapsed="false">
      <c r="A15948" s="5" t="n">
        <f aca="true">RAND()</f>
        <v>0.227314817404625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433217593185953</v>
      </c>
      <c r="D15948" s="6" t="n">
        <f aca="false">C15947*INDEX($I$2:$I$5,$B15948)+D15947*INDEX($J$2:$J$5,$B15948)+INDEX($L$2:$L$5,$B15948)</f>
        <v>0.671667576415677</v>
      </c>
    </row>
    <row r="15949" customFormat="false" ht="12.75" hidden="false" customHeight="false" outlineLevel="0" collapsed="false">
      <c r="A15949" s="5" t="n">
        <f aca="true">RAND()</f>
        <v>0.559044296858916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67653436942254</v>
      </c>
      <c r="D15949" s="6" t="n">
        <f aca="false">C15948*INDEX($I$2:$I$5,$B15949)+D15948*INDEX($J$2:$J$5,$B15949)+INDEX($L$2:$L$5,$B15949)</f>
        <v>0.73721672142903</v>
      </c>
    </row>
    <row r="15950" customFormat="false" ht="12.75" hidden="false" customHeight="false" outlineLevel="0" collapsed="false">
      <c r="A15950" s="5" t="n">
        <f aca="true">RAND()</f>
        <v>0.0958821140117492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499314786656848</v>
      </c>
      <c r="D15950" s="6" t="n">
        <f aca="false">C15949*INDEX($I$2:$I$5,$B15950)+D15949*INDEX($J$2:$J$5,$B15950)+INDEX($L$2:$L$5,$B15950)</f>
        <v>0.791593819326383</v>
      </c>
    </row>
    <row r="15951" customFormat="false" ht="12.75" hidden="false" customHeight="false" outlineLevel="0" collapsed="false">
      <c r="A15951" s="5" t="n">
        <f aca="true">RAND()</f>
        <v>0.634256326197708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2820722518674</v>
      </c>
      <c r="D15951" s="6" t="n">
        <f aca="false">C15950*INDEX($I$2:$I$5,$B15951)+D15950*INDEX($J$2:$J$5,$B15951)+INDEX($L$2:$L$5,$B15951)</f>
        <v>0.836588505501796</v>
      </c>
    </row>
    <row r="15952" customFormat="false" ht="12.75" hidden="false" customHeight="false" outlineLevel="0" collapsed="false">
      <c r="A15952" s="5" t="n">
        <f aca="true">RAND()</f>
        <v>0.4929073357098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54401708887109</v>
      </c>
      <c r="D15952" s="6" t="n">
        <f aca="false">C15951*INDEX($I$2:$I$5,$B15952)+D15951*INDEX($J$2:$J$5,$B15952)+INDEX($L$2:$L$5,$B15952)</f>
        <v>0.873719973839115</v>
      </c>
    </row>
    <row r="15953" customFormat="false" ht="12.75" hidden="false" customHeight="false" outlineLevel="0" collapsed="false">
      <c r="A15953" s="5" t="n">
        <f aca="true">RAND()</f>
        <v>0.284491240440372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78014689877202</v>
      </c>
      <c r="D15953" s="6" t="n">
        <f aca="false">C15952*INDEX($I$2:$I$5,$B15953)+D15952*INDEX($J$2:$J$5,$B15953)+INDEX($L$2:$L$5,$B15953)</f>
        <v>0.904275394560586</v>
      </c>
    </row>
    <row r="15954" customFormat="false" ht="12.75" hidden="false" customHeight="false" outlineLevel="0" collapsed="false">
      <c r="A15954" s="5" t="n">
        <f aca="true">RAND()</f>
        <v>0.469736068463093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599192661304486</v>
      </c>
      <c r="D15954" s="6" t="n">
        <f aca="false">C15953*INDEX($I$2:$I$5,$B15954)+D15953*INDEX($J$2:$J$5,$B15954)+INDEX($L$2:$L$5,$B15954)</f>
        <v>0.929343266456481</v>
      </c>
    </row>
    <row r="15955" customFormat="false" ht="12.75" hidden="false" customHeight="false" outlineLevel="0" collapsed="false">
      <c r="A15955" s="5" t="n">
        <f aca="true">RAND()</f>
        <v>0.838655275694559</v>
      </c>
      <c r="B15955" s="0" t="n">
        <f aca="false">IF(A15955&lt;$N$2,$F$2,IF(A15955&lt;$N$3,$F$3,IF(A15955&lt;$N$4,$F$4,$F$5)))</f>
        <v>2</v>
      </c>
      <c r="C15955" s="6" t="n">
        <f aca="false">C15954*INDEX($G$2:$G$5,$B15955)+D15954*INDEX($H$2:$H$5,$B15955)+INDEX($K$2:$K$5,$B15955)</f>
        <v>0.308009376057819</v>
      </c>
      <c r="D15955" s="6" t="n">
        <f aca="false">C15954*INDEX($I$2:$I$5,$B15955)+D15954*INDEX($J$2:$J$5,$B15955)+INDEX($L$2:$L$5,$B15955)</f>
        <v>0.367498164946741</v>
      </c>
    </row>
    <row r="15956" customFormat="false" ht="12.75" hidden="false" customHeight="false" outlineLevel="0" collapsed="false">
      <c r="A15956" s="5" t="n">
        <f aca="true">RAND()</f>
        <v>0.948812220274648</v>
      </c>
      <c r="B15956" s="0" t="n">
        <f aca="false">IF(A15956&lt;$N$2,$F$2,IF(A15956&lt;$N$3,$F$3,IF(A15956&lt;$N$4,$F$4,$F$5)))</f>
        <v>3</v>
      </c>
      <c r="C15956" s="6" t="n">
        <f aca="false">C15955*INDEX($G$2:$G$5,$B15956)+D15955*INDEX($H$2:$H$5,$B15956)+INDEX($K$2:$K$5,$B15956)</f>
        <v>0.632800574271255</v>
      </c>
      <c r="D15956" s="6" t="n">
        <f aca="false">C15955*INDEX($I$2:$I$5,$B15956)+D15955*INDEX($J$2:$J$5,$B15956)+INDEX($L$2:$L$5,$B15956)</f>
        <v>0.0831795028674105</v>
      </c>
    </row>
    <row r="15957" customFormat="false" ht="12.75" hidden="false" customHeight="false" outlineLevel="0" collapsed="false">
      <c r="A15957" s="5" t="n">
        <f aca="true">RAND()</f>
        <v>0.737438530148109</v>
      </c>
      <c r="B15957" s="0" t="n">
        <f aca="false">IF(A15957&lt;$N$2,$F$2,IF(A15957&lt;$N$3,$F$3,IF(A15957&lt;$N$4,$F$4,$F$5)))</f>
        <v>2</v>
      </c>
      <c r="C15957" s="6" t="n">
        <f aca="false">C15956*INDEX($G$2:$G$5,$B15957)+D15956*INDEX($H$2:$H$5,$B15957)+INDEX($K$2:$K$5,$B15957)</f>
        <v>0.505863145483402</v>
      </c>
      <c r="D15957" s="6" t="n">
        <f aca="false">C15956*INDEX($I$2:$I$5,$B15957)+D15956*INDEX($J$2:$J$5,$B15957)+INDEX($L$2:$L$5,$B15957)</f>
        <v>0.208399291850183</v>
      </c>
    </row>
    <row r="15958" customFormat="false" ht="12.75" hidden="false" customHeight="false" outlineLevel="0" collapsed="false">
      <c r="A15958" s="5" t="n">
        <f aca="true">RAND()</f>
        <v>0.190161108914259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512188584313865</v>
      </c>
      <c r="D15958" s="6" t="n">
        <f aca="false">C15957*INDEX($I$2:$I$5,$B15958)+D15957*INDEX($J$2:$J$5,$B15958)+INDEX($L$2:$L$5,$B15958)</f>
        <v>0.34121406239792</v>
      </c>
    </row>
    <row r="15959" customFormat="false" ht="12.75" hidden="false" customHeight="false" outlineLevel="0" collapsed="false">
      <c r="A15959" s="5" t="n">
        <f aca="true">RAND()</f>
        <v>0.820317582730357</v>
      </c>
      <c r="B15959" s="0" t="n">
        <f aca="false">IF(A15959&lt;$N$2,$F$2,IF(A15959&lt;$N$3,$F$3,IF(A15959&lt;$N$4,$F$4,$F$5)))</f>
        <v>2</v>
      </c>
      <c r="C15959" s="6" t="n">
        <f aca="false">C15958*INDEX($G$2:$G$5,$B15959)+D15958*INDEX($H$2:$H$5,$B15959)+INDEX($K$2:$K$5,$B15959)</f>
        <v>0.423786773007902</v>
      </c>
      <c r="D15959" s="6" t="n">
        <f aca="false">C15958*INDEX($I$2:$I$5,$B15959)+D15958*INDEX($J$2:$J$5,$B15959)+INDEX($L$2:$L$5,$B15959)</f>
        <v>0.231973790347324</v>
      </c>
    </row>
    <row r="15960" customFormat="false" ht="12.75" hidden="false" customHeight="false" outlineLevel="0" collapsed="false">
      <c r="A15960" s="5" t="n">
        <f aca="true">RAND()</f>
        <v>0.547945466382335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443378000526559</v>
      </c>
      <c r="D15960" s="6" t="n">
        <f aca="false">C15959*INDEX($I$2:$I$5,$B15960)+D15959*INDEX($J$2:$J$5,$B15960)+INDEX($L$2:$L$5,$B15960)</f>
        <v>0.364265637403586</v>
      </c>
    </row>
    <row r="15961" customFormat="false" ht="12.75" hidden="false" customHeight="false" outlineLevel="0" collapsed="false">
      <c r="A15961" s="5" t="n">
        <f aca="true">RAND()</f>
        <v>0.821084165347706</v>
      </c>
      <c r="B15961" s="0" t="n">
        <f aca="false">IF(A15961&lt;$N$2,$F$2,IF(A15961&lt;$N$3,$F$3,IF(A15961&lt;$N$4,$F$4,$F$5)))</f>
        <v>2</v>
      </c>
      <c r="C15961" s="6" t="n">
        <f aca="false">C15960*INDEX($G$2:$G$5,$B15961)+D15960*INDEX($H$2:$H$5,$B15961)+INDEX($K$2:$K$5,$B15961)</f>
        <v>0.405021432050522</v>
      </c>
      <c r="D15961" s="6" t="n">
        <f aca="false">C15960*INDEX($I$2:$I$5,$B15961)+D15960*INDEX($J$2:$J$5,$B15961)+INDEX($L$2:$L$5,$B15961)</f>
        <v>0.220963758687509</v>
      </c>
    </row>
    <row r="15962" customFormat="false" ht="12.75" hidden="false" customHeight="false" outlineLevel="0" collapsed="false">
      <c r="A15962" s="5" t="n">
        <f aca="true">RAND()</f>
        <v>0.737492340700648</v>
      </c>
      <c r="B15962" s="0" t="n">
        <f aca="false">IF(A15962&lt;$N$2,$F$2,IF(A15962&lt;$N$3,$F$3,IF(A15962&lt;$N$4,$F$4,$F$5)))</f>
        <v>2</v>
      </c>
      <c r="C15962" s="6" t="n">
        <f aca="false">C15961*INDEX($G$2:$G$5,$B15962)+D15961*INDEX($H$2:$H$5,$B15962)+INDEX($K$2:$K$5,$B15962)</f>
        <v>0.429851412650576</v>
      </c>
      <c r="D15962" s="6" t="n">
        <f aca="false">C15961*INDEX($I$2:$I$5,$B15962)+D15961*INDEX($J$2:$J$5,$B15962)+INDEX($L$2:$L$5,$B15962)</f>
        <v>0.184064704104857</v>
      </c>
    </row>
    <row r="15963" customFormat="false" ht="12.75" hidden="false" customHeight="false" outlineLevel="0" collapsed="false">
      <c r="A15963" s="5" t="n">
        <f aca="true">RAND()</f>
        <v>0.358798216153078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446754243392219</v>
      </c>
      <c r="D15963" s="6" t="n">
        <f aca="false">C15962*INDEX($I$2:$I$5,$B15963)+D15962*INDEX($J$2:$J$5,$B15963)+INDEX($L$2:$L$5,$B15963)</f>
        <v>0.323366431516952</v>
      </c>
    </row>
    <row r="15964" customFormat="false" ht="12.75" hidden="false" customHeight="false" outlineLevel="0" collapsed="false">
      <c r="A15964" s="5" t="n">
        <f aca="true">RAND()</f>
        <v>0.902937309647242</v>
      </c>
      <c r="B15964" s="0" t="n">
        <f aca="false">IF(A15964&lt;$N$2,$F$2,IF(A15964&lt;$N$3,$F$3,IF(A15964&lt;$N$4,$F$4,$F$5)))</f>
        <v>3</v>
      </c>
      <c r="C15964" s="6" t="n">
        <f aca="false">C15963*INDEX($G$2:$G$5,$B15964)+D15963*INDEX($H$2:$H$5,$B15964)+INDEX($K$2:$K$5,$B15964)</f>
        <v>0.599499563610465</v>
      </c>
      <c r="D15964" s="6" t="n">
        <f aca="false">C15963*INDEX($I$2:$I$5,$B15964)+D15963*INDEX($J$2:$J$5,$B15964)+INDEX($L$2:$L$5,$B15964)</f>
        <v>0.108793947551495</v>
      </c>
    </row>
    <row r="15965" customFormat="false" ht="12.75" hidden="false" customHeight="false" outlineLevel="0" collapsed="false">
      <c r="A15965" s="5" t="n">
        <f aca="true">RAND()</f>
        <v>0.518814320043444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8800050556469</v>
      </c>
      <c r="D15965" s="6" t="n">
        <f aca="false">C15964*INDEX($I$2:$I$5,$B15965)+D15964*INDEX($J$2:$J$5,$B15965)+INDEX($L$2:$L$5,$B15965)</f>
        <v>0.253184577617632</v>
      </c>
    </row>
    <row r="15966" customFormat="false" ht="12.75" hidden="false" customHeight="false" outlineLevel="0" collapsed="false">
      <c r="A15966" s="5" t="n">
        <f aca="true">RAND()</f>
        <v>0.537238765413238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83580258596274</v>
      </c>
      <c r="D15966" s="6" t="n">
        <f aca="false">C15965*INDEX($I$2:$I$5,$B15966)+D15965*INDEX($J$2:$J$5,$B15966)+INDEX($L$2:$L$5,$B15966)</f>
        <v>0.376197687691476</v>
      </c>
    </row>
    <row r="15967" customFormat="false" ht="12.75" hidden="false" customHeight="false" outlineLevel="0" collapsed="false">
      <c r="A15967" s="5" t="n">
        <f aca="true">RAND()</f>
        <v>0.924282458712406</v>
      </c>
      <c r="B15967" s="0" t="n">
        <f aca="false">IF(A15967&lt;$N$2,$F$2,IF(A15967&lt;$N$3,$F$3,IF(A15967&lt;$N$4,$F$4,$F$5)))</f>
        <v>3</v>
      </c>
      <c r="C15967" s="6" t="n">
        <f aca="false">C15966*INDEX($G$2:$G$5,$B15967)+D15966*INDEX($H$2:$H$5,$B15967)+INDEX($K$2:$K$5,$B15967)</f>
        <v>0.593926906827247</v>
      </c>
      <c r="D15967" s="6" t="n">
        <f aca="false">C15966*INDEX($I$2:$I$5,$B15967)+D15966*INDEX($J$2:$J$5,$B15967)+INDEX($L$2:$L$5,$B15967)</f>
        <v>0.156889719217911</v>
      </c>
    </row>
    <row r="15968" customFormat="false" ht="12.75" hidden="false" customHeight="false" outlineLevel="0" collapsed="false">
      <c r="A15968" s="5" t="n">
        <f aca="true">RAND()</f>
        <v>0.239424304300253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85048863507395</v>
      </c>
      <c r="D15968" s="6" t="n">
        <f aca="false">C15967*INDEX($I$2:$I$5,$B15968)+D15967*INDEX($J$2:$J$5,$B15968)+INDEX($L$2:$L$5,$B15968)</f>
        <v>0.294224076063398</v>
      </c>
    </row>
    <row r="15969" customFormat="false" ht="12.75" hidden="false" customHeight="false" outlineLevel="0" collapsed="false">
      <c r="A15969" s="5" t="n">
        <f aca="true">RAND()</f>
        <v>0.629469478373528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82592775932124</v>
      </c>
      <c r="D15969" s="6" t="n">
        <f aca="false">C15968*INDEX($I$2:$I$5,$B15969)+D15968*INDEX($J$2:$J$5,$B15969)+INDEX($L$2:$L$5,$B15969)</f>
        <v>0.411149432628052</v>
      </c>
    </row>
    <row r="15970" customFormat="false" ht="12.75" hidden="false" customHeight="false" outlineLevel="0" collapsed="false">
      <c r="A15970" s="5" t="n">
        <f aca="true">RAND()</f>
        <v>0.321314769312143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584833795773611</v>
      </c>
      <c r="D15970" s="6" t="n">
        <f aca="false">C15969*INDEX($I$2:$I$5,$B15970)+D15969*INDEX($J$2:$J$5,$B15970)+INDEX($L$2:$L$5,$B15970)</f>
        <v>0.510509935591727</v>
      </c>
    </row>
    <row r="15971" customFormat="false" ht="12.75" hidden="false" customHeight="false" outlineLevel="0" collapsed="false">
      <c r="A15971" s="5" t="n">
        <f aca="true">RAND()</f>
        <v>0.507217203448278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59041276022869</v>
      </c>
      <c r="D15971" s="6" t="n">
        <f aca="false">C15970*INDEX($I$2:$I$5,$B15971)+D15970*INDEX($J$2:$J$5,$B15971)+INDEX($L$2:$L$5,$B15971)</f>
        <v>0.594784084873753</v>
      </c>
    </row>
    <row r="15972" customFormat="false" ht="12.75" hidden="false" customHeight="false" outlineLevel="0" collapsed="false">
      <c r="A15972" s="5" t="n">
        <f aca="true">RAND()</f>
        <v>0.666748154779671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598267444574486</v>
      </c>
      <c r="D15972" s="6" t="n">
        <f aca="false">C15971*INDEX($I$2:$I$5,$B15972)+D15971*INDEX($J$2:$J$5,$B15972)+INDEX($L$2:$L$5,$B15972)</f>
        <v>0.666126415929355</v>
      </c>
    </row>
    <row r="15973" customFormat="false" ht="12.75" hidden="false" customHeight="false" outlineLevel="0" collapsed="false">
      <c r="A15973" s="5" t="n">
        <f aca="true">RAND()</f>
        <v>0.330870275364982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607575737833125</v>
      </c>
      <c r="D15973" s="6" t="n">
        <f aca="false">C15972*INDEX($I$2:$I$5,$B15973)+D15972*INDEX($J$2:$J$5,$B15973)+INDEX($L$2:$L$5,$B15973)</f>
        <v>0.726405431674766</v>
      </c>
    </row>
    <row r="15974" customFormat="false" ht="12.75" hidden="false" customHeight="false" outlineLevel="0" collapsed="false">
      <c r="A15974" s="5" t="n">
        <f aca="true">RAND()</f>
        <v>0.57819126299192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617708802392289</v>
      </c>
      <c r="D15974" s="6" t="n">
        <f aca="false">C15973*INDEX($I$2:$I$5,$B15974)+D15973*INDEX($J$2:$J$5,$B15974)+INDEX($L$2:$L$5,$B15974)</f>
        <v>0.777237909192051</v>
      </c>
    </row>
    <row r="15975" customFormat="false" ht="12.75" hidden="false" customHeight="false" outlineLevel="0" collapsed="false">
      <c r="A15975" s="5" t="n">
        <f aca="true">RAND()</f>
        <v>0.477453534796697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628192575871159</v>
      </c>
      <c r="D15975" s="6" t="n">
        <f aca="false">C15974*INDEX($I$2:$I$5,$B15975)+D15974*INDEX($J$2:$J$5,$B15975)+INDEX($L$2:$L$5,$B15975)</f>
        <v>0.820019759215536</v>
      </c>
    </row>
    <row r="15976" customFormat="false" ht="12.75" hidden="false" customHeight="false" outlineLevel="0" collapsed="false">
      <c r="A15976" s="5" t="n">
        <f aca="true">RAND()</f>
        <v>0.544614701385735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638676228005589</v>
      </c>
      <c r="D15976" s="6" t="n">
        <f aca="false">C15975*INDEX($I$2:$I$5,$B15976)+D15975*INDEX($J$2:$J$5,$B15976)+INDEX($L$2:$L$5,$B15976)</f>
        <v>0.855953650266757</v>
      </c>
    </row>
    <row r="15977" customFormat="false" ht="12.75" hidden="false" customHeight="false" outlineLevel="0" collapsed="false">
      <c r="A15977" s="5" t="n">
        <f aca="true">RAND()</f>
        <v>0.310918589433251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648906402636615</v>
      </c>
      <c r="D15977" s="6" t="n">
        <f aca="false">C15976*INDEX($I$2:$I$5,$B15977)+D15976*INDEX($J$2:$J$5,$B15977)+INDEX($L$2:$L$5,$B15977)</f>
        <v>0.88607362864027</v>
      </c>
    </row>
    <row r="15978" customFormat="false" ht="12.75" hidden="false" customHeight="false" outlineLevel="0" collapsed="false">
      <c r="A15978" s="5" t="n">
        <f aca="true">RAND()</f>
        <v>0.482744496175252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658706260098176</v>
      </c>
      <c r="D15978" s="6" t="n">
        <f aca="false">C15977*INDEX($I$2:$I$5,$B15978)+D15977*INDEX($J$2:$J$5,$B15978)+INDEX($L$2:$L$5,$B15978)</f>
        <v>0.911266973818034</v>
      </c>
    </row>
    <row r="15979" customFormat="false" ht="12.75" hidden="false" customHeight="false" outlineLevel="0" collapsed="false">
      <c r="A15979" s="5" t="n">
        <f aca="true">RAND()</f>
        <v>0.147108378293352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667958492854619</v>
      </c>
      <c r="D15979" s="6" t="n">
        <f aca="false">C15978*INDEX($I$2:$I$5,$B15979)+D15978*INDEX($J$2:$J$5,$B15979)+INDEX($L$2:$L$5,$B15979)</f>
        <v>0.932293529147879</v>
      </c>
    </row>
    <row r="15980" customFormat="false" ht="12.75" hidden="false" customHeight="false" outlineLevel="0" collapsed="false">
      <c r="A15980" s="5" t="n">
        <f aca="true">RAND()</f>
        <v>0.315845253580535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676591621012043</v>
      </c>
      <c r="D15980" s="6" t="n">
        <f aca="false">C15979*INDEX($I$2:$I$5,$B15980)+D15979*INDEX($J$2:$J$5,$B15980)+INDEX($L$2:$L$5,$B15980)</f>
        <v>0.949802742010928</v>
      </c>
    </row>
    <row r="15981" customFormat="false" ht="12.75" hidden="false" customHeight="false" outlineLevel="0" collapsed="false">
      <c r="A15981" s="5" t="n">
        <f aca="true">RAND()</f>
        <v>0.285983701235715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84568987693629</v>
      </c>
      <c r="D15981" s="6" t="n">
        <f aca="false">C15980*INDEX($I$2:$I$5,$B15981)+D15980*INDEX($J$2:$J$5,$B15981)+INDEX($L$2:$L$5,$B15981)</f>
        <v>0.964348637989832</v>
      </c>
    </row>
    <row r="15982" customFormat="false" ht="12.75" hidden="false" customHeight="false" outlineLevel="0" collapsed="false">
      <c r="A15982" s="5" t="n">
        <f aca="true">RAND()</f>
        <v>0.219586575000107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91879970157515</v>
      </c>
      <c r="D15982" s="6" t="n">
        <f aca="false">C15981*INDEX($I$2:$I$5,$B15982)+D15981*INDEX($J$2:$J$5,$B15982)+INDEX($L$2:$L$5,$B15982)</f>
        <v>0.976402941108703</v>
      </c>
    </row>
    <row r="15983" customFormat="false" ht="12.75" hidden="false" customHeight="false" outlineLevel="0" collapsed="false">
      <c r="A15983" s="5" t="n">
        <f aca="true">RAND()</f>
        <v>0.304399057044348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698533003484752</v>
      </c>
      <c r="D15983" s="6" t="n">
        <f aca="false">C15982*INDEX($I$2:$I$5,$B15983)+D15982*INDEX($J$2:$J$5,$B15983)+INDEX($L$2:$L$5,$B15983)</f>
        <v>0.986366538105461</v>
      </c>
    </row>
    <row r="15984" customFormat="false" ht="12.75" hidden="false" customHeight="false" outlineLevel="0" collapsed="false">
      <c r="A15984" s="5" t="n">
        <f aca="true">RAND()</f>
        <v>0.429788564088549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704550081868456</v>
      </c>
      <c r="D15984" s="6" t="n">
        <f aca="false">C15983*INDEX($I$2:$I$5,$B15984)+D15983*INDEX($J$2:$J$5,$B15984)+INDEX($L$2:$L$5,$B15984)</f>
        <v>0.994579469722601</v>
      </c>
    </row>
    <row r="15985" customFormat="false" ht="12.75" hidden="false" customHeight="false" outlineLevel="0" collapsed="false">
      <c r="A15985" s="5" t="n">
        <f aca="true">RAND()</f>
        <v>0.490788772540416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709962459886056</v>
      </c>
      <c r="D15985" s="6" t="n">
        <f aca="false">C15984*INDEX($I$2:$I$5,$B15985)+D15984*INDEX($J$2:$J$5,$B15985)+INDEX($L$2:$L$5,$B15985)</f>
        <v>1.00132961676536</v>
      </c>
    </row>
    <row r="15986" customFormat="false" ht="12.75" hidden="false" customHeight="false" outlineLevel="0" collapsed="false">
      <c r="A15986" s="5" t="n">
        <f aca="true">RAND()</f>
        <v>0.919205538762704</v>
      </c>
      <c r="B15986" s="0" t="n">
        <f aca="false">IF(A15986&lt;$N$2,$F$2,IF(A15986&lt;$N$3,$F$3,IF(A15986&lt;$N$4,$F$4,$F$5)))</f>
        <v>3</v>
      </c>
      <c r="C15986" s="6" t="n">
        <f aca="false">C15985*INDEX($G$2:$G$5,$B15986)+D15985*INDEX($H$2:$H$5,$B15986)+INDEX($K$2:$K$5,$B15986)</f>
        <v>0.751881912561687</v>
      </c>
      <c r="D15986" s="6" t="n">
        <f aca="false">C15985*INDEX($I$2:$I$5,$B15986)+D15985*INDEX($J$2:$J$5,$B15986)+INDEX($L$2:$L$5,$B15986)</f>
        <v>0.337905358743764</v>
      </c>
    </row>
    <row r="15987" customFormat="false" ht="12.75" hidden="false" customHeight="false" outlineLevel="0" collapsed="false">
      <c r="A15987" s="5" t="n">
        <f aca="true">RAND()</f>
        <v>0.276101612719374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725850242038392</v>
      </c>
      <c r="D15987" s="6" t="n">
        <f aca="false">C15986*INDEX($I$2:$I$5,$B15987)+D15986*INDEX($J$2:$J$5,$B15987)+INDEX($L$2:$L$5,$B15987)</f>
        <v>0.442062018808673</v>
      </c>
    </row>
    <row r="15988" customFormat="false" ht="12.75" hidden="false" customHeight="false" outlineLevel="0" collapsed="false">
      <c r="A15988" s="5" t="n">
        <f aca="true">RAND()</f>
        <v>0.745341273751016</v>
      </c>
      <c r="B15988" s="0" t="n">
        <f aca="false">IF(A15988&lt;$N$2,$F$2,IF(A15988&lt;$N$3,$F$3,IF(A15988&lt;$N$4,$F$4,$F$5)))</f>
        <v>2</v>
      </c>
      <c r="C15988" s="6" t="n">
        <f aca="false">C15987*INDEX($G$2:$G$5,$B15988)+D15987*INDEX($H$2:$H$5,$B15988)+INDEX($K$2:$K$5,$B15988)</f>
        <v>0.443086481430803</v>
      </c>
      <c r="D15988" s="6" t="n">
        <f aca="false">C15987*INDEX($I$2:$I$5,$B15988)+D15987*INDEX($J$2:$J$5,$B15988)+INDEX($L$2:$L$5,$B15988)</f>
        <v>0.300128372405985</v>
      </c>
    </row>
    <row r="15989" customFormat="false" ht="12.75" hidden="false" customHeight="false" outlineLevel="0" collapsed="false">
      <c r="A15989" s="5" t="n">
        <f aca="true">RAND()</f>
        <v>0.632859356097461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462285172513773</v>
      </c>
      <c r="D15989" s="6" t="n">
        <f aca="false">C15988*INDEX($I$2:$I$5,$B15989)+D15988*INDEX($J$2:$J$5,$B15989)+INDEX($L$2:$L$5,$B15989)</f>
        <v>0.421414788359742</v>
      </c>
    </row>
    <row r="15990" customFormat="false" ht="12.75" hidden="false" customHeight="false" outlineLevel="0" collapsed="false">
      <c r="A15990" s="5" t="n">
        <f aca="true">RAND()</f>
        <v>0.212209211410125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83072458633504</v>
      </c>
      <c r="D15990" s="6" t="n">
        <f aca="false">C15989*INDEX($I$2:$I$5,$B15990)+D15989*INDEX($J$2:$J$5,$B15990)+INDEX($L$2:$L$5,$B15990)</f>
        <v>0.523676603934411</v>
      </c>
    </row>
    <row r="15991" customFormat="false" ht="12.75" hidden="false" customHeight="false" outlineLevel="0" collapsed="false">
      <c r="A15991" s="5" t="n">
        <f aca="true">RAND()</f>
        <v>0.00931812818680253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04504551725418</v>
      </c>
      <c r="D15991" s="6" t="n">
        <f aca="false">C15990*INDEX($I$2:$I$5,$B15991)+D15990*INDEX($J$2:$J$5,$B15991)+INDEX($L$2:$L$5,$B15991)</f>
        <v>0.609727755770875</v>
      </c>
    </row>
    <row r="15992" customFormat="false" ht="12.75" hidden="false" customHeight="false" outlineLevel="0" collapsed="false">
      <c r="A15992" s="5" t="n">
        <f aca="true">RAND()</f>
        <v>0.410808921081242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25884291378402</v>
      </c>
      <c r="D15992" s="6" t="n">
        <f aca="false">C15991*INDEX($I$2:$I$5,$B15992)+D15991*INDEX($J$2:$J$5,$B15992)+INDEX($L$2:$L$5,$B15992)</f>
        <v>0.681992196235633</v>
      </c>
    </row>
    <row r="15993" customFormat="false" ht="12.75" hidden="false" customHeight="false" outlineLevel="0" collapsed="false">
      <c r="A15993" s="5" t="n">
        <f aca="true">RAND()</f>
        <v>0.00595999106755653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46709474640982</v>
      </c>
      <c r="D15993" s="6" t="n">
        <f aca="false">C15992*INDEX($I$2:$I$5,$B15993)+D15992*INDEX($J$2:$J$5,$B15993)+INDEX($L$2:$L$5,$B15993)</f>
        <v>0.742553655823051</v>
      </c>
    </row>
    <row r="15994" customFormat="false" ht="12.75" hidden="false" customHeight="false" outlineLevel="0" collapsed="false">
      <c r="A15994" s="5" t="n">
        <f aca="true">RAND()</f>
        <v>0.950862803411813</v>
      </c>
      <c r="B15994" s="0" t="n">
        <f aca="false">IF(A15994&lt;$N$2,$F$2,IF(A15994&lt;$N$3,$F$3,IF(A15994&lt;$N$4,$F$4,$F$5)))</f>
        <v>3</v>
      </c>
      <c r="C15994" s="6" t="n">
        <f aca="false">C15993*INDEX($G$2:$G$5,$B15994)+D15993*INDEX($H$2:$H$5,$B15994)+INDEX($K$2:$K$5,$B15994)</f>
        <v>0.703136263401776</v>
      </c>
      <c r="D15994" s="6" t="n">
        <f aca="false">C15993*INDEX($I$2:$I$5,$B15994)+D15993*INDEX($J$2:$J$5,$B15994)+INDEX($L$2:$L$5,$B15994)</f>
        <v>0.234129679836718</v>
      </c>
    </row>
    <row r="15995" customFormat="false" ht="12.75" hidden="false" customHeight="false" outlineLevel="0" collapsed="false">
      <c r="A15995" s="5" t="n">
        <f aca="true">RAND()</f>
        <v>0.153632672271814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680625485782066</v>
      </c>
      <c r="D15995" s="6" t="n">
        <f aca="false">C15994*INDEX($I$2:$I$5,$B15995)+D15994*INDEX($J$2:$J$5,$B15995)+INDEX($L$2:$L$5,$B15995)</f>
        <v>0.355760056435508</v>
      </c>
    </row>
    <row r="15996" customFormat="false" ht="12.75" hidden="false" customHeight="false" outlineLevel="0" collapsed="false">
      <c r="A15996" s="5" t="n">
        <f aca="true">RAND()</f>
        <v>0.245795769419634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666014159517088</v>
      </c>
      <c r="D15996" s="6" t="n">
        <f aca="false">C15995*INDEX($I$2:$I$5,$B15996)+D15995*INDEX($J$2:$J$5,$B15996)+INDEX($L$2:$L$5,$B15996)</f>
        <v>0.45985714493981</v>
      </c>
    </row>
    <row r="15997" customFormat="false" ht="12.75" hidden="false" customHeight="false" outlineLevel="0" collapsed="false">
      <c r="A15997" s="5" t="n">
        <f aca="true">RAND()</f>
        <v>0.307014877588788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657460735792781</v>
      </c>
      <c r="D15997" s="6" t="n">
        <f aca="false">C15996*INDEX($I$2:$I$5,$B15997)+D15996*INDEX($J$2:$J$5,$B15997)+INDEX($L$2:$L$5,$B15997)</f>
        <v>0.548776192151766</v>
      </c>
    </row>
    <row r="15998" customFormat="false" ht="12.75" hidden="false" customHeight="false" outlineLevel="0" collapsed="false">
      <c r="A15998" s="5" t="n">
        <f aca="true">RAND()</f>
        <v>0.104520989692513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653488883797686</v>
      </c>
      <c r="D15998" s="6" t="n">
        <f aca="false">C15997*INDEX($I$2:$I$5,$B15998)+D15997*INDEX($J$2:$J$5,$B15998)+INDEX($L$2:$L$5,$B15998)</f>
        <v>0.624584939912517</v>
      </c>
    </row>
    <row r="15999" customFormat="false" ht="12.75" hidden="false" customHeight="false" outlineLevel="0" collapsed="false">
      <c r="A15999" s="5" t="n">
        <f aca="true">RAND()</f>
        <v>0.492802985211131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652921705120999</v>
      </c>
      <c r="D15999" s="6" t="n">
        <f aca="false">C15998*INDEX($I$2:$I$5,$B15999)+D15998*INDEX($J$2:$J$5,$B15999)+INDEX($L$2:$L$5,$B15999)</f>
        <v>0.689093525285212</v>
      </c>
    </row>
    <row r="16000" customFormat="false" ht="12.75" hidden="false" customHeight="false" outlineLevel="0" collapsed="false">
      <c r="A16000" s="5" t="n">
        <f aca="true">RAND()</f>
        <v>0.0902041289422086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654826988083281</v>
      </c>
      <c r="D16000" s="6" t="n">
        <f aca="false">C15999*INDEX($I$2:$I$5,$B16000)+D15999*INDEX($J$2:$J$5,$B16000)+INDEX($L$2:$L$5,$B16000)</f>
        <v>0.743882299877668</v>
      </c>
    </row>
    <row r="16001" customFormat="false" ht="12.75" hidden="false" customHeight="false" outlineLevel="0" collapsed="false">
      <c r="A16001" s="5" t="n">
        <f aca="true">RAND()</f>
        <v>0.0665230501474438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658471757978179</v>
      </c>
      <c r="D16001" s="6" t="n">
        <f aca="false">C16000*INDEX($I$2:$I$5,$B16001)+D16000*INDEX($J$2:$J$5,$B16001)+INDEX($L$2:$L$5,$B16001)</f>
        <v>0.790327474037059</v>
      </c>
    </row>
    <row r="16002" customFormat="false" ht="12.75" hidden="false" customHeight="false" outlineLevel="0" collapsed="false">
      <c r="A16002" s="5" t="n">
        <f aca="true">RAND()</f>
        <v>0.552270972149243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663284639062845</v>
      </c>
      <c r="D16002" s="6" t="n">
        <f aca="false">C16001*INDEX($I$2:$I$5,$B16002)+D16001*INDEX($J$2:$J$5,$B16002)+INDEX($L$2:$L$5,$B16002)</f>
        <v>0.82962457041227</v>
      </c>
    </row>
    <row r="16003" customFormat="false" ht="12.75" hidden="false" customHeight="false" outlineLevel="0" collapsed="false">
      <c r="A16003" s="5" t="n">
        <f aca="true">RAND()</f>
        <v>0.606174997272001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668824767669609</v>
      </c>
      <c r="D16003" s="6" t="n">
        <f aca="false">C16002*INDEX($I$2:$I$5,$B16003)+D16002*INDEX($J$2:$J$5,$B16003)+INDEX($L$2:$L$5,$B16003)</f>
        <v>0.862809728634692</v>
      </c>
    </row>
    <row r="16004" customFormat="false" ht="12.75" hidden="false" customHeight="false" outlineLevel="0" collapsed="false">
      <c r="A16004" s="5" t="n">
        <f aca="true">RAND()</f>
        <v>0.484771762933537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674756187710982</v>
      </c>
      <c r="D16004" s="6" t="n">
        <f aca="false">C16003*INDEX($I$2:$I$5,$B16004)+D16003*INDEX($J$2:$J$5,$B16004)+INDEX($L$2:$L$5,$B16004)</f>
        <v>0.890778943207078</v>
      </c>
    </row>
    <row r="16005" customFormat="false" ht="12.75" hidden="false" customHeight="false" outlineLevel="0" collapsed="false">
      <c r="A16005" s="5" t="n">
        <f aca="true">RAND()</f>
        <v>0.143108960470874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680826824265285</v>
      </c>
      <c r="D16005" s="6" t="n">
        <f aca="false">C16004*INDEX($I$2:$I$5,$B16005)+D16004*INDEX($J$2:$J$5,$B16005)+INDEX($L$2:$L$5,$B16005)</f>
        <v>0.914305343837503</v>
      </c>
    </row>
    <row r="16006" customFormat="false" ht="12.75" hidden="false" customHeight="false" outlineLevel="0" collapsed="false">
      <c r="A16006" s="5" t="n">
        <f aca="true">RAND()</f>
        <v>0.973345531977524</v>
      </c>
      <c r="B16006" s="0" t="n">
        <f aca="false">IF(A16006&lt;$N$2,$F$2,IF(A16006&lt;$N$3,$F$3,IF(A16006&lt;$N$4,$F$4,$F$5)))</f>
        <v>4</v>
      </c>
      <c r="C16006" s="6" t="n">
        <f aca="false">C16005*INDEX($G$2:$G$5,$B16006)+D16005*INDEX($H$2:$H$5,$B16006)+INDEX($K$2:$K$5,$B16006)</f>
        <v>0.5</v>
      </c>
      <c r="D16006" s="6" t="n">
        <f aca="false">C16005*INDEX($I$2:$I$5,$B16006)+D16005*INDEX($J$2:$J$5,$B16006)+INDEX($L$2:$L$5,$B16006)</f>
        <v>0.146288855014001</v>
      </c>
    </row>
    <row r="16007" customFormat="false" ht="12.75" hidden="false" customHeight="false" outlineLevel="0" collapsed="false">
      <c r="A16007" s="5" t="n">
        <f aca="true">RAND()</f>
        <v>0.433606497642743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04912687635518</v>
      </c>
      <c r="D16007" s="6" t="n">
        <f aca="false">C16006*INDEX($I$2:$I$5,$B16007)+D16006*INDEX($J$2:$J$5,$B16007)+INDEX($L$2:$L$5,$B16007)</f>
        <v>0.288699237906886</v>
      </c>
    </row>
    <row r="16008" customFormat="false" ht="12.75" hidden="false" customHeight="false" outlineLevel="0" collapsed="false">
      <c r="A16008" s="5" t="n">
        <f aca="true">RAND()</f>
        <v>0.373719616805406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51435274360511</v>
      </c>
      <c r="D16008" s="6" t="n">
        <f aca="false">C16007*INDEX($I$2:$I$5,$B16008)+D16007*INDEX($J$2:$J$5,$B16008)+INDEX($L$2:$L$5,$B16008)</f>
        <v>0.409423883540432</v>
      </c>
    </row>
    <row r="16009" customFormat="false" ht="12.75" hidden="false" customHeight="false" outlineLevel="0" collapsed="false">
      <c r="A16009" s="5" t="n">
        <f aca="true">RAND()</f>
        <v>0.0311741067677901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526834163011734</v>
      </c>
      <c r="D16009" s="6" t="n">
        <f aca="false">C16008*INDEX($I$2:$I$5,$B16009)+D16008*INDEX($J$2:$J$5,$B16009)+INDEX($L$2:$L$5,$B16009)</f>
        <v>0.511569825612438</v>
      </c>
    </row>
    <row r="16010" customFormat="false" ht="12.75" hidden="false" customHeight="false" outlineLevel="0" collapsed="false">
      <c r="A16010" s="5" t="n">
        <f aca="true">RAND()</f>
        <v>0.929706433718117</v>
      </c>
      <c r="B16010" s="0" t="n">
        <f aca="false">IF(A16010&lt;$N$2,$F$2,IF(A16010&lt;$N$3,$F$3,IF(A16010&lt;$N$4,$F$4,$F$5)))</f>
        <v>3</v>
      </c>
      <c r="C16010" s="6" t="n">
        <f aca="false">C16009*INDEX($G$2:$G$5,$B16010)+D16009*INDEX($H$2:$H$5,$B16010)+INDEX($K$2:$K$5,$B16010)</f>
        <v>0.64074913619656</v>
      </c>
      <c r="D16010" s="6" t="n">
        <f aca="false">C16009*INDEX($I$2:$I$5,$B16010)+D16009*INDEX($J$2:$J$5,$B16010)+INDEX($L$2:$L$5,$B16010)</f>
        <v>0.174218931053199</v>
      </c>
    </row>
    <row r="16011" customFormat="false" ht="12.75" hidden="false" customHeight="false" outlineLevel="0" collapsed="false">
      <c r="A16011" s="5" t="n">
        <f aca="true">RAND()</f>
        <v>0.385433998939391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25442117079848</v>
      </c>
      <c r="D16011" s="6" t="n">
        <f aca="false">C16010*INDEX($I$2:$I$5,$B16011)+D16010*INDEX($J$2:$J$5,$B16011)+INDEX($L$2:$L$5,$B16011)</f>
        <v>0.307204154424893</v>
      </c>
    </row>
    <row r="16012" customFormat="false" ht="12.75" hidden="false" customHeight="false" outlineLevel="0" collapsed="false">
      <c r="A16012" s="5" t="n">
        <f aca="true">RAND()</f>
        <v>0.294639992409439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617366911114512</v>
      </c>
      <c r="D16012" s="6" t="n">
        <f aca="false">C16011*INDEX($I$2:$I$5,$B16012)+D16011*INDEX($J$2:$J$5,$B16012)+INDEX($L$2:$L$5,$B16012)</f>
        <v>0.42067496877478</v>
      </c>
    </row>
    <row r="16013" customFormat="false" ht="12.75" hidden="false" customHeight="false" outlineLevel="0" collapsed="false">
      <c r="A16013" s="5" t="n">
        <f aca="true">RAND()</f>
        <v>0.583102550357865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614709481380887</v>
      </c>
      <c r="D16013" s="6" t="n">
        <f aca="false">C16012*INDEX($I$2:$I$5,$B16013)+D16012*INDEX($J$2:$J$5,$B16013)+INDEX($L$2:$L$5,$B16013)</f>
        <v>0.517310472778551</v>
      </c>
    </row>
    <row r="16014" customFormat="false" ht="12.75" hidden="false" customHeight="false" outlineLevel="0" collapsed="false">
      <c r="A16014" s="5" t="n">
        <f aca="true">RAND()</f>
        <v>0.849395815718438</v>
      </c>
      <c r="B16014" s="0" t="n">
        <f aca="false">IF(A16014&lt;$N$2,$F$2,IF(A16014&lt;$N$3,$F$3,IF(A16014&lt;$N$4,$F$4,$F$5)))</f>
        <v>2</v>
      </c>
      <c r="C16014" s="6" t="n">
        <f aca="false">C16013*INDEX($G$2:$G$5,$B16014)+D16013*INDEX($H$2:$H$5,$B16014)+INDEX($K$2:$K$5,$B16014)</f>
        <v>0.404185600984082</v>
      </c>
      <c r="D16014" s="6" t="n">
        <f aca="false">C16013*INDEX($I$2:$I$5,$B16014)+D16013*INDEX($J$2:$J$5,$B16014)+INDEX($L$2:$L$5,$B16014)</f>
        <v>0.289834505929455</v>
      </c>
    </row>
    <row r="16015" customFormat="false" ht="12.75" hidden="false" customHeight="false" outlineLevel="0" collapsed="false">
      <c r="A16015" s="5" t="n">
        <f aca="true">RAND()</f>
        <v>0.0922445697255119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428877451954876</v>
      </c>
      <c r="D16015" s="6" t="n">
        <f aca="false">C16014*INDEX($I$2:$I$5,$B16015)+D16014*INDEX($J$2:$J$5,$B16015)+INDEX($L$2:$L$5,$B16015)</f>
        <v>0.414114628297696</v>
      </c>
    </row>
    <row r="16016" customFormat="false" ht="12.75" hidden="false" customHeight="false" outlineLevel="0" collapsed="false">
      <c r="A16016" s="5" t="n">
        <f aca="true">RAND()</f>
        <v>0.659280152050139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454439197956704</v>
      </c>
      <c r="D16016" s="6" t="n">
        <f aca="false">C16015*INDEX($I$2:$I$5,$B16016)+D16015*INDEX($J$2:$J$5,$B16016)+INDEX($L$2:$L$5,$B16016)</f>
        <v>0.518714853702414</v>
      </c>
    </row>
    <row r="16017" customFormat="false" ht="12.75" hidden="false" customHeight="false" outlineLevel="0" collapsed="false">
      <c r="A16017" s="5" t="n">
        <f aca="true">RAND()</f>
        <v>0.100859288669981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480011328652231</v>
      </c>
      <c r="D16017" s="6" t="n">
        <f aca="false">C16016*INDEX($I$2:$I$5,$B16017)+D16016*INDEX($J$2:$J$5,$B16017)+INDEX($L$2:$L$5,$B16017)</f>
        <v>0.606574660468951</v>
      </c>
    </row>
    <row r="16018" customFormat="false" ht="12.75" hidden="false" customHeight="false" outlineLevel="0" collapsed="false">
      <c r="A16018" s="5" t="n">
        <f aca="true">RAND()</f>
        <v>0.321817941235879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504972880463095</v>
      </c>
      <c r="D16018" s="6" t="n">
        <f aca="false">C16017*INDEX($I$2:$I$5,$B16018)+D16017*INDEX($J$2:$J$5,$B16018)+INDEX($L$2:$L$5,$B16018)</f>
        <v>0.680221467578007</v>
      </c>
    </row>
    <row r="16019" customFormat="false" ht="12.75" hidden="false" customHeight="false" outlineLevel="0" collapsed="false">
      <c r="A16019" s="5" t="n">
        <f aca="true">RAND()</f>
        <v>0.0653002631867245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528890169813554</v>
      </c>
      <c r="D16019" s="6" t="n">
        <f aca="false">C16018*INDEX($I$2:$I$5,$B16019)+D16018*INDEX($J$2:$J$5,$B16019)+INDEX($L$2:$L$5,$B16019)</f>
        <v>0.741824029396593</v>
      </c>
    </row>
    <row r="16020" customFormat="false" ht="12.75" hidden="false" customHeight="false" outlineLevel="0" collapsed="false">
      <c r="A16020" s="5" t="n">
        <f aca="true">RAND()</f>
        <v>0.432930155136057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51475243259382</v>
      </c>
      <c r="D16020" s="6" t="n">
        <f aca="false">C16019*INDEX($I$2:$I$5,$B16020)+D16019*INDEX($J$2:$J$5,$B16020)+INDEX($L$2:$L$5,$B16020)</f>
        <v>0.793239664674606</v>
      </c>
    </row>
    <row r="16021" customFormat="false" ht="12.75" hidden="false" customHeight="false" outlineLevel="0" collapsed="false">
      <c r="A16021" s="5" t="n">
        <f aca="true">RAND()</f>
        <v>0.552256234409534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72552349120175</v>
      </c>
      <c r="D16021" s="6" t="n">
        <f aca="false">C16020*INDEX($I$2:$I$5,$B16021)+D16020*INDEX($J$2:$J$5,$B16021)+INDEX($L$2:$L$5,$B16021)</f>
        <v>0.836055891308144</v>
      </c>
    </row>
    <row r="16022" customFormat="false" ht="12.75" hidden="false" customHeight="false" outlineLevel="0" collapsed="false">
      <c r="A16022" s="5" t="n">
        <f aca="true">RAND()</f>
        <v>0.656142145783682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9203101238143</v>
      </c>
      <c r="D16022" s="6" t="n">
        <f aca="false">C16021*INDEX($I$2:$I$5,$B16022)+D16021*INDEX($J$2:$J$5,$B16022)+INDEX($L$2:$L$5,$B16022)</f>
        <v>0.871627014803168</v>
      </c>
    </row>
    <row r="16023" customFormat="false" ht="12.75" hidden="false" customHeight="false" outlineLevel="0" collapsed="false">
      <c r="A16023" s="5" t="n">
        <f aca="true">RAND()</f>
        <v>0.707038140149642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609884529059551</v>
      </c>
      <c r="D16023" s="6" t="n">
        <f aca="false">C16022*INDEX($I$2:$I$5,$B16023)+D16022*INDEX($J$2:$J$5,$B16023)+INDEX($L$2:$L$5,$B16023)</f>
        <v>0.901106188109776</v>
      </c>
    </row>
    <row r="16024" customFormat="false" ht="12.75" hidden="false" customHeight="false" outlineLevel="0" collapsed="false">
      <c r="A16024" s="5" t="n">
        <f aca="true">RAND()</f>
        <v>0.0851933316592723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626132894131621</v>
      </c>
      <c r="D16024" s="6" t="n">
        <f aca="false">C16023*INDEX($I$2:$I$5,$B16024)+D16023*INDEX($J$2:$J$5,$B16024)+INDEX($L$2:$L$5,$B16024)</f>
        <v>0.925473426129997</v>
      </c>
    </row>
    <row r="16025" customFormat="false" ht="12.75" hidden="false" customHeight="false" outlineLevel="0" collapsed="false">
      <c r="A16025" s="5" t="n">
        <f aca="true">RAND()</f>
        <v>0.409351210422876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40829343884556</v>
      </c>
      <c r="D16025" s="6" t="n">
        <f aca="false">C16024*INDEX($I$2:$I$5,$B16025)+D16024*INDEX($J$2:$J$5,$B16025)+INDEX($L$2:$L$5,$B16025)</f>
        <v>0.945560021701497</v>
      </c>
    </row>
    <row r="16026" customFormat="false" ht="12.75" hidden="false" customHeight="false" outlineLevel="0" collapsed="false">
      <c r="A16026" s="5" t="n">
        <f aca="true">RAND()</f>
        <v>0.844763062225786</v>
      </c>
      <c r="B16026" s="0" t="n">
        <f aca="false">IF(A16026&lt;$N$2,$F$2,IF(A16026&lt;$N$3,$F$3,IF(A16026&lt;$N$4,$F$4,$F$5)))</f>
        <v>2</v>
      </c>
      <c r="C16026" s="6" t="n">
        <f aca="false">C16025*INDEX($G$2:$G$5,$B16026)+D16025*INDEX($H$2:$H$5,$B16026)+INDEX($K$2:$K$5,$B16026)</f>
        <v>0.312546815840719</v>
      </c>
      <c r="D16026" s="6" t="n">
        <f aca="false">C16025*INDEX($I$2:$I$5,$B16026)+D16025*INDEX($J$2:$J$5,$B16026)+INDEX($L$2:$L$5,$B16026)</f>
        <v>0.380102755993105</v>
      </c>
    </row>
    <row r="16027" customFormat="false" ht="12.75" hidden="false" customHeight="false" outlineLevel="0" collapsed="false">
      <c r="A16027" s="5" t="n">
        <f aca="true">RAND()</f>
        <v>0.287968543205055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354416048620516</v>
      </c>
      <c r="D16027" s="6" t="n">
        <f aca="false">C16026*INDEX($I$2:$I$5,$B16027)+D16026*INDEX($J$2:$J$5,$B16027)+INDEX($L$2:$L$5,$B16027)</f>
        <v>0.494143007652039</v>
      </c>
    </row>
    <row r="16028" customFormat="false" ht="12.75" hidden="false" customHeight="false" outlineLevel="0" collapsed="false">
      <c r="A16028" s="5" t="n">
        <f aca="true">RAND()</f>
        <v>0.758626297391507</v>
      </c>
      <c r="B16028" s="0" t="n">
        <f aca="false">IF(A16028&lt;$N$2,$F$2,IF(A16028&lt;$N$3,$F$3,IF(A16028&lt;$N$4,$F$4,$F$5)))</f>
        <v>2</v>
      </c>
      <c r="C16028" s="6" t="n">
        <f aca="false">C16027*INDEX($G$2:$G$5,$B16028)+D16027*INDEX($H$2:$H$5,$B16028)+INDEX($K$2:$K$5,$B16028)</f>
        <v>0.358143641848881</v>
      </c>
      <c r="D16028" s="6" t="n">
        <f aca="false">C16027*INDEX($I$2:$I$5,$B16028)+D16027*INDEX($J$2:$J$5,$B16028)+INDEX($L$2:$L$5,$B16028)</f>
        <v>0.226444199495688</v>
      </c>
    </row>
    <row r="16029" customFormat="false" ht="12.75" hidden="false" customHeight="false" outlineLevel="0" collapsed="false">
      <c r="A16029" s="5" t="n">
        <f aca="true">RAND()</f>
        <v>0.233346070328531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38744238731104</v>
      </c>
      <c r="D16029" s="6" t="n">
        <f aca="false">C16028*INDEX($I$2:$I$5,$B16029)+D16028*INDEX($J$2:$J$5,$B16029)+INDEX($L$2:$L$5,$B16029)</f>
        <v>0.361999810623431</v>
      </c>
    </row>
    <row r="16030" customFormat="false" ht="12.75" hidden="false" customHeight="false" outlineLevel="0" collapsed="false">
      <c r="A16030" s="5" t="n">
        <f aca="true">RAND()</f>
        <v>0.355978097390632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41733257982014</v>
      </c>
      <c r="D16030" s="6" t="n">
        <f aca="false">C16029*INDEX($I$2:$I$5,$B16030)+D16029*INDEX($J$2:$J$5,$B16030)+INDEX($L$2:$L$5,$B16030)</f>
        <v>0.476002470888784</v>
      </c>
    </row>
    <row r="16031" customFormat="false" ht="12.75" hidden="false" customHeight="false" outlineLevel="0" collapsed="false">
      <c r="A16031" s="5" t="n">
        <f aca="true">RAND()</f>
        <v>0.678337257333781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446927451690184</v>
      </c>
      <c r="D16031" s="6" t="n">
        <f aca="false">C16030*INDEX($I$2:$I$5,$B16031)+D16030*INDEX($J$2:$J$5,$B16031)+INDEX($L$2:$L$5,$B16031)</f>
        <v>0.571684792331233</v>
      </c>
    </row>
    <row r="16032" customFormat="false" ht="12.75" hidden="false" customHeight="false" outlineLevel="0" collapsed="false">
      <c r="A16032" s="5" t="n">
        <f aca="true">RAND()</f>
        <v>0.808836810982458</v>
      </c>
      <c r="B16032" s="0" t="n">
        <f aca="false">IF(A16032&lt;$N$2,$F$2,IF(A16032&lt;$N$3,$F$3,IF(A16032&lt;$N$4,$F$4,$F$5)))</f>
        <v>2</v>
      </c>
      <c r="C16032" s="6" t="n">
        <f aca="false">C16031*INDEX($G$2:$G$5,$B16032)+D16031*INDEX($H$2:$H$5,$B16032)+INDEX($K$2:$K$5,$B16032)</f>
        <v>0.358843944916108</v>
      </c>
      <c r="D16032" s="6" t="n">
        <f aca="false">C16031*INDEX($I$2:$I$5,$B16032)+D16031*INDEX($J$2:$J$5,$B16032)+INDEX($L$2:$L$5,$B16032)</f>
        <v>0.262627508171234</v>
      </c>
    </row>
    <row r="16033" customFormat="false" ht="12.75" hidden="false" customHeight="false" outlineLevel="0" collapsed="false">
      <c r="A16033" s="5" t="n">
        <f aca="true">RAND()</f>
        <v>0.0544627056536372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389375727036111</v>
      </c>
      <c r="D16033" s="6" t="n">
        <f aca="false">C16032*INDEX($I$2:$I$5,$B16033)+D16032*INDEX($J$2:$J$5,$B16033)+INDEX($L$2:$L$5,$B16033)</f>
        <v>0.392693528475482</v>
      </c>
    </row>
    <row r="16034" customFormat="false" ht="12.75" hidden="false" customHeight="false" outlineLevel="0" collapsed="false">
      <c r="A16034" s="5" t="n">
        <f aca="true">RAND()</f>
        <v>0.134645956720939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420109652807251</v>
      </c>
      <c r="D16034" s="6" t="n">
        <f aca="false">C16033*INDEX($I$2:$I$5,$B16034)+D16033*INDEX($J$2:$J$5,$B16034)+INDEX($L$2:$L$5,$B16034)</f>
        <v>0.501989903775348</v>
      </c>
    </row>
    <row r="16035" customFormat="false" ht="12.75" hidden="false" customHeight="false" outlineLevel="0" collapsed="false">
      <c r="A16035" s="5" t="n">
        <f aca="true">RAND()</f>
        <v>0.812087200015484</v>
      </c>
      <c r="B16035" s="0" t="n">
        <f aca="false">IF(A16035&lt;$N$2,$F$2,IF(A16035&lt;$N$3,$F$3,IF(A16035&lt;$N$4,$F$4,$F$5)))</f>
        <v>2</v>
      </c>
      <c r="C16035" s="6" t="n">
        <f aca="false">C16034*INDEX($G$2:$G$5,$B16035)+D16034*INDEX($H$2:$H$5,$B16035)+INDEX($K$2:$K$5,$B16035)</f>
        <v>0.3693118833498</v>
      </c>
      <c r="D16035" s="6" t="n">
        <f aca="false">C16034*INDEX($I$2:$I$5,$B16035)+D16034*INDEX($J$2:$J$5,$B16035)+INDEX($L$2:$L$5,$B16035)</f>
        <v>0.242836792578182</v>
      </c>
    </row>
    <row r="16036" customFormat="false" ht="12.75" hidden="false" customHeight="false" outlineLevel="0" collapsed="false">
      <c r="A16036" s="5" t="n">
        <f aca="true">RAND()</f>
        <v>0.639447857871378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397530750289373</v>
      </c>
      <c r="D16036" s="6" t="n">
        <f aca="false">C16035*INDEX($I$2:$I$5,$B16036)+D16035*INDEX($J$2:$J$5,$B16036)+INDEX($L$2:$L$5,$B16036)</f>
        <v>0.375503897214934</v>
      </c>
    </row>
    <row r="16037" customFormat="false" ht="12.75" hidden="false" customHeight="false" outlineLevel="0" collapsed="false">
      <c r="A16037" s="5" t="n">
        <f aca="true">RAND()</f>
        <v>0.718816181171688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42639725119263</v>
      </c>
      <c r="D16037" s="6" t="n">
        <f aca="false">C16036*INDEX($I$2:$I$5,$B16037)+D16036*INDEX($J$2:$J$5,$B16037)+INDEX($L$2:$L$5,$B16037)</f>
        <v>0.487094170974772</v>
      </c>
    </row>
    <row r="16038" customFormat="false" ht="12.75" hidden="false" customHeight="false" outlineLevel="0" collapsed="false">
      <c r="A16038" s="5" t="n">
        <f aca="true">RAND()</f>
        <v>0.62757653772141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45503375058861</v>
      </c>
      <c r="D16038" s="6" t="n">
        <f aca="false">C16037*INDEX($I$2:$I$5,$B16038)+D16037*INDEX($J$2:$J$5,$B16038)+INDEX($L$2:$L$5,$B16038)</f>
        <v>0.580766252863454</v>
      </c>
    </row>
    <row r="16039" customFormat="false" ht="12.75" hidden="false" customHeight="false" outlineLevel="0" collapsed="false">
      <c r="A16039" s="5" t="n">
        <f aca="true">RAND()</f>
        <v>0.246178557290559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482812005605677</v>
      </c>
      <c r="D16039" s="6" t="n">
        <f aca="false">C16038*INDEX($I$2:$I$5,$B16039)+D16038*INDEX($J$2:$J$5,$B16039)+INDEX($L$2:$L$5,$B16039)</f>
        <v>0.659234299909294</v>
      </c>
    </row>
    <row r="16040" customFormat="false" ht="12.75" hidden="false" customHeight="false" outlineLevel="0" collapsed="false">
      <c r="A16040" s="5" t="n">
        <f aca="true">RAND()</f>
        <v>0.498992379573467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509299061855864</v>
      </c>
      <c r="D16040" s="6" t="n">
        <f aca="false">C16039*INDEX($I$2:$I$5,$B16040)+D16039*INDEX($J$2:$J$5,$B16040)+INDEX($L$2:$L$5,$B16040)</f>
        <v>0.724825876415581</v>
      </c>
    </row>
    <row r="16041" customFormat="false" ht="12.75" hidden="false" customHeight="false" outlineLevel="0" collapsed="false">
      <c r="A16041" s="5" t="n">
        <f aca="true">RAND()</f>
        <v>0.466962085554729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34213460943005</v>
      </c>
      <c r="D16041" s="6" t="n">
        <f aca="false">C16040*INDEX($I$2:$I$5,$B16041)+D16040*INDEX($J$2:$J$5,$B16041)+INDEX($L$2:$L$5,$B16041)</f>
        <v>0.779533103788161</v>
      </c>
    </row>
    <row r="16042" customFormat="false" ht="12.75" hidden="false" customHeight="false" outlineLevel="0" collapsed="false">
      <c r="A16042" s="5" t="n">
        <f aca="true">RAND()</f>
        <v>0.221499962897547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57389953180773</v>
      </c>
      <c r="D16042" s="6" t="n">
        <f aca="false">C16041*INDEX($I$2:$I$5,$B16042)+D16041*INDEX($J$2:$J$5,$B16042)+INDEX($L$2:$L$5,$B16042)</f>
        <v>0.825057707061258</v>
      </c>
    </row>
    <row r="16043" customFormat="false" ht="12.75" hidden="false" customHeight="false" outlineLevel="0" collapsed="false">
      <c r="A16043" s="5" t="n">
        <f aca="true">RAND()</f>
        <v>0.220530268763437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78751205411743</v>
      </c>
      <c r="D16043" s="6" t="n">
        <f aca="false">C16042*INDEX($I$2:$I$5,$B16043)+D16042*INDEX($J$2:$J$5,$B16043)+INDEX($L$2:$L$5,$B16043)</f>
        <v>0.862850565027319</v>
      </c>
    </row>
    <row r="16044" customFormat="false" ht="12.75" hidden="false" customHeight="false" outlineLevel="0" collapsed="false">
      <c r="A16044" s="5" t="n">
        <f aca="true">RAND()</f>
        <v>0.916567514969603</v>
      </c>
      <c r="B16044" s="0" t="n">
        <f aca="false">IF(A16044&lt;$N$2,$F$2,IF(A16044&lt;$N$3,$F$3,IF(A16044&lt;$N$4,$F$4,$F$5)))</f>
        <v>3</v>
      </c>
      <c r="C16044" s="6" t="n">
        <f aca="false">C16043*INDEX($G$2:$G$5,$B16044)+D16043*INDEX($H$2:$H$5,$B16044)+INDEX($K$2:$K$5,$B16044)</f>
        <v>0.73237402909097</v>
      </c>
      <c r="D16044" s="6" t="n">
        <f aca="false">C16043*INDEX($I$2:$I$5,$B16044)+D16043*INDEX($J$2:$J$5,$B16044)+INDEX($L$2:$L$5,$B16044)</f>
        <v>0.270970897318528</v>
      </c>
    </row>
    <row r="16045" customFormat="false" ht="12.75" hidden="false" customHeight="false" outlineLevel="0" collapsed="false">
      <c r="A16045" s="5" t="n">
        <f aca="true">RAND()</f>
        <v>0.755583037244475</v>
      </c>
      <c r="B16045" s="0" t="n">
        <f aca="false">IF(A16045&lt;$N$2,$F$2,IF(A16045&lt;$N$3,$F$3,IF(A16045&lt;$N$4,$F$4,$F$5)))</f>
        <v>2</v>
      </c>
      <c r="C16045" s="6" t="n">
        <f aca="false">C16044*INDEX($G$2:$G$5,$B16045)+D16044*INDEX($H$2:$H$5,$B16045)+INDEX($K$2:$K$5,$B16045)</f>
        <v>0.483038260936934</v>
      </c>
      <c r="D16045" s="6" t="n">
        <f aca="false">C16044*INDEX($I$2:$I$5,$B16045)+D16044*INDEX($J$2:$J$5,$B16045)+INDEX($L$2:$L$5,$B16045)</f>
        <v>0.267897797346309</v>
      </c>
    </row>
    <row r="16046" customFormat="false" ht="12.75" hidden="false" customHeight="false" outlineLevel="0" collapsed="false">
      <c r="A16046" s="5" t="n">
        <f aca="true">RAND()</f>
        <v>0.420667013447708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49501170203727</v>
      </c>
      <c r="D16046" s="6" t="n">
        <f aca="false">C16045*INDEX($I$2:$I$5,$B16046)+D16045*INDEX($J$2:$J$5,$B16046)+INDEX($L$2:$L$5,$B16046)</f>
        <v>0.39257281429235</v>
      </c>
    </row>
    <row r="16047" customFormat="false" ht="12.75" hidden="false" customHeight="false" outlineLevel="0" collapsed="false">
      <c r="A16047" s="5" t="n">
        <f aca="true">RAND()</f>
        <v>0.353574869631347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509790129158459</v>
      </c>
      <c r="D16047" s="6" t="n">
        <f aca="false">C16046*INDEX($I$2:$I$5,$B16047)+D16046*INDEX($J$2:$J$5,$B16047)+INDEX($L$2:$L$5,$B16047)</f>
        <v>0.497978886358826</v>
      </c>
    </row>
    <row r="16048" customFormat="false" ht="12.75" hidden="false" customHeight="false" outlineLevel="0" collapsed="false">
      <c r="A16048" s="5" t="n">
        <f aca="true">RAND()</f>
        <v>0.216990462641147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526237038450809</v>
      </c>
      <c r="D16048" s="6" t="n">
        <f aca="false">C16047*INDEX($I$2:$I$5,$B16048)+D16047*INDEX($J$2:$J$5,$B16048)+INDEX($L$2:$L$5,$B16048)</f>
        <v>0.58692183973978</v>
      </c>
    </row>
    <row r="16049" customFormat="false" ht="12.75" hidden="false" customHeight="false" outlineLevel="0" collapsed="false">
      <c r="A16049" s="5" t="n">
        <f aca="true">RAND()</f>
        <v>0.200770044869649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43491353715108</v>
      </c>
      <c r="D16049" s="6" t="n">
        <f aca="false">C16048*INDEX($I$2:$I$5,$B16049)+D16048*INDEX($J$2:$J$5,$B16049)+INDEX($L$2:$L$5,$B16049)</f>
        <v>0.661825871516394</v>
      </c>
    </row>
    <row r="16050" customFormat="false" ht="12.75" hidden="false" customHeight="false" outlineLevel="0" collapsed="false">
      <c r="A16050" s="5" t="n">
        <f aca="true">RAND()</f>
        <v>0.477485986705744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560911716550233</v>
      </c>
      <c r="D16050" s="6" t="n">
        <f aca="false">C16049*INDEX($I$2:$I$5,$B16050)+D16049*INDEX($J$2:$J$5,$B16050)+INDEX($L$2:$L$5,$B16050)</f>
        <v>0.724780984829959</v>
      </c>
    </row>
    <row r="16051" customFormat="false" ht="12.75" hidden="false" customHeight="false" outlineLevel="0" collapsed="false">
      <c r="A16051" s="5" t="n">
        <f aca="true">RAND()</f>
        <v>0.401600087572401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578030943789857</v>
      </c>
      <c r="D16051" s="6" t="n">
        <f aca="false">C16050*INDEX($I$2:$I$5,$B16051)+D16050*INDEX($J$2:$J$5,$B16051)+INDEX($L$2:$L$5,$B16051)</f>
        <v>0.777585322608277</v>
      </c>
    </row>
    <row r="16052" customFormat="false" ht="12.75" hidden="false" customHeight="false" outlineLevel="0" collapsed="false">
      <c r="A16052" s="5" t="n">
        <f aca="true">RAND()</f>
        <v>0.362328182852111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94518928214094</v>
      </c>
      <c r="D16052" s="6" t="n">
        <f aca="false">C16051*INDEX($I$2:$I$5,$B16052)+D16051*INDEX($J$2:$J$5,$B16052)+INDEX($L$2:$L$5,$B16052)</f>
        <v>0.821782793974202</v>
      </c>
    </row>
    <row r="16053" customFormat="false" ht="12.75" hidden="false" customHeight="false" outlineLevel="0" collapsed="false">
      <c r="A16053" s="5" t="n">
        <f aca="true">RAND()</f>
        <v>0.0948074949852462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610152533430812</v>
      </c>
      <c r="D16053" s="6" t="n">
        <f aca="false">C16052*INDEX($I$2:$I$5,$B16053)+D16052*INDEX($J$2:$J$5,$B16053)+INDEX($L$2:$L$5,$B16053)</f>
        <v>0.858696391740176</v>
      </c>
    </row>
    <row r="16054" customFormat="false" ht="12.75" hidden="false" customHeight="false" outlineLevel="0" collapsed="false">
      <c r="A16054" s="5" t="n">
        <f aca="true">RAND()</f>
        <v>0.828007755569566</v>
      </c>
      <c r="B16054" s="0" t="n">
        <f aca="false">IF(A16054&lt;$N$2,$F$2,IF(A16054&lt;$N$3,$F$3,IF(A16054&lt;$N$4,$F$4,$F$5)))</f>
        <v>2</v>
      </c>
      <c r="C16054" s="6" t="n">
        <f aca="false">C16053*INDEX($G$2:$G$5,$B16054)+D16053*INDEX($H$2:$H$5,$B16054)+INDEX($K$2:$K$5,$B16054)</f>
        <v>0.32613466455259</v>
      </c>
      <c r="D16054" s="6" t="n">
        <f aca="false">C16053*INDEX($I$2:$I$5,$B16054)+D16053*INDEX($J$2:$J$5,$B16054)+INDEX($L$2:$L$5,$B16054)</f>
        <v>0.356057661728178</v>
      </c>
    </row>
    <row r="16055" customFormat="false" ht="12.75" hidden="false" customHeight="false" outlineLevel="0" collapsed="false">
      <c r="A16055" s="5" t="n">
        <f aca="true">RAND()</f>
        <v>0.888024718314714</v>
      </c>
      <c r="B16055" s="0" t="n">
        <f aca="false">IF(A16055&lt;$N$2,$F$2,IF(A16055&lt;$N$3,$F$3,IF(A16055&lt;$N$4,$F$4,$F$5)))</f>
        <v>3</v>
      </c>
      <c r="C16055" s="6" t="n">
        <f aca="false">C16054*INDEX($G$2:$G$5,$B16055)+D16054*INDEX($H$2:$H$5,$B16055)+INDEX($K$2:$K$5,$B16055)</f>
        <v>0.626844118586186</v>
      </c>
      <c r="D16055" s="6" t="n">
        <f aca="false">C16054*INDEX($I$2:$I$5,$B16055)+D16054*INDEX($J$2:$J$5,$B16055)+INDEX($L$2:$L$5,$B16055)</f>
        <v>0.0851806786132516</v>
      </c>
    </row>
    <row r="16056" customFormat="false" ht="12.75" hidden="false" customHeight="false" outlineLevel="0" collapsed="false">
      <c r="A16056" s="5" t="n">
        <f aca="true">RAND()</f>
        <v>0.116532434529023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610342341788362</v>
      </c>
      <c r="D16056" s="6" t="n">
        <f aca="false">C16055*INDEX($I$2:$I$5,$B16056)+D16055*INDEX($J$2:$J$5,$B16056)+INDEX($L$2:$L$5,$B16056)</f>
        <v>0.232125163754962</v>
      </c>
    </row>
    <row r="16057" customFormat="false" ht="12.75" hidden="false" customHeight="false" outlineLevel="0" collapsed="false">
      <c r="A16057" s="5" t="n">
        <f aca="true">RAND()</f>
        <v>0.417301452948071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601769279237253</v>
      </c>
      <c r="D16057" s="6" t="n">
        <f aca="false">C16056*INDEX($I$2:$I$5,$B16057)+D16056*INDEX($J$2:$J$5,$B16057)+INDEX($L$2:$L$5,$B16057)</f>
        <v>0.357491597381793</v>
      </c>
    </row>
    <row r="16058" customFormat="false" ht="12.75" hidden="false" customHeight="false" outlineLevel="0" collapsed="false">
      <c r="A16058" s="5" t="n">
        <f aca="true">RAND()</f>
        <v>0.732679094517</v>
      </c>
      <c r="B16058" s="0" t="n">
        <f aca="false">IF(A16058&lt;$N$2,$F$2,IF(A16058&lt;$N$3,$F$3,IF(A16058&lt;$N$4,$F$4,$F$5)))</f>
        <v>2</v>
      </c>
      <c r="C16058" s="6" t="n">
        <f aca="false">C16057*INDEX($G$2:$G$5,$B16058)+D16057*INDEX($H$2:$H$5,$B16058)+INDEX($K$2:$K$5,$B16058)</f>
        <v>0.437755447001454</v>
      </c>
      <c r="D16058" s="6" t="n">
        <f aca="false">C16057*INDEX($I$2:$I$5,$B16058)+D16057*INDEX($J$2:$J$5,$B16058)+INDEX($L$2:$L$5,$B16058)</f>
        <v>0.255425701791832</v>
      </c>
    </row>
    <row r="16059" customFormat="false" ht="12.75" hidden="false" customHeight="false" outlineLevel="0" collapsed="false">
      <c r="A16059" s="5" t="n">
        <f aca="true">RAND()</f>
        <v>0.737979559745724</v>
      </c>
      <c r="B16059" s="0" t="n">
        <f aca="false">IF(A16059&lt;$N$2,$F$2,IF(A16059&lt;$N$3,$F$3,IF(A16059&lt;$N$4,$F$4,$F$5)))</f>
        <v>2</v>
      </c>
      <c r="C16059" s="6" t="n">
        <f aca="false">C16058*INDEX($G$2:$G$5,$B16059)+D16058*INDEX($H$2:$H$5,$B16059)+INDEX($K$2:$K$5,$B16059)</f>
        <v>0.428511614454332</v>
      </c>
      <c r="D16059" s="6" t="n">
        <f aca="false">C16058*INDEX($I$2:$I$5,$B16059)+D16058*INDEX($J$2:$J$5,$B16059)+INDEX($L$2:$L$5,$B16059)</f>
        <v>0.19825159427532</v>
      </c>
    </row>
    <row r="16060" customFormat="false" ht="12.75" hidden="false" customHeight="false" outlineLevel="0" collapsed="false">
      <c r="A16060" s="5" t="n">
        <f aca="true">RAND()</f>
        <v>0.669041779507081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446141669659915</v>
      </c>
      <c r="D16060" s="6" t="n">
        <f aca="false">C16059*INDEX($I$2:$I$5,$B16060)+D16059*INDEX($J$2:$J$5,$B16060)+INDEX($L$2:$L$5,$B16060)</f>
        <v>0.335460673804936</v>
      </c>
    </row>
    <row r="16061" customFormat="false" ht="12.75" hidden="false" customHeight="false" outlineLevel="0" collapsed="false">
      <c r="A16061" s="5" t="n">
        <f aca="true">RAND()</f>
        <v>0.222830928005984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46618632247205</v>
      </c>
      <c r="D16061" s="6" t="n">
        <f aca="false">C16060*INDEX($I$2:$I$5,$B16061)+D16060*INDEX($J$2:$J$5,$B16061)+INDEX($L$2:$L$5,$B16061)</f>
        <v>0.451298870282974</v>
      </c>
    </row>
    <row r="16062" customFormat="false" ht="12.75" hidden="false" customHeight="false" outlineLevel="0" collapsed="false">
      <c r="A16062" s="5" t="n">
        <f aca="true">RAND()</f>
        <v>0.512773598623051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487490245979241</v>
      </c>
      <c r="D16062" s="6" t="n">
        <f aca="false">C16061*INDEX($I$2:$I$5,$B16062)+D16061*INDEX($J$2:$J$5,$B16062)+INDEX($L$2:$L$5,$B16062)</f>
        <v>0.548903846938779</v>
      </c>
    </row>
    <row r="16063" customFormat="false" ht="12.75" hidden="false" customHeight="false" outlineLevel="0" collapsed="false">
      <c r="A16063" s="5" t="n">
        <f aca="true">RAND()</f>
        <v>0.308816912998071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50918866117311</v>
      </c>
      <c r="D16063" s="6" t="n">
        <f aca="false">C16062*INDEX($I$2:$I$5,$B16063)+D16062*INDEX($J$2:$J$5,$B16063)+INDEX($L$2:$L$5,$B16063)</f>
        <v>0.630982226949791</v>
      </c>
    </row>
    <row r="16064" customFormat="false" ht="12.75" hidden="false" customHeight="false" outlineLevel="0" collapsed="false">
      <c r="A16064" s="5" t="n">
        <f aca="true">RAND()</f>
        <v>0.74137830420675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35770818296045</v>
      </c>
      <c r="D16064" s="6" t="n">
        <f aca="false">C16063*INDEX($I$2:$I$5,$B16064)+D16063*INDEX($J$2:$J$5,$B16064)+INDEX($L$2:$L$5,$B16064)</f>
        <v>0.288380136134232</v>
      </c>
    </row>
    <row r="16065" customFormat="false" ht="12.75" hidden="false" customHeight="false" outlineLevel="0" collapsed="false">
      <c r="A16065" s="5" t="n">
        <f aca="true">RAND()</f>
        <v>0.732659160569682</v>
      </c>
      <c r="B16065" s="0" t="n">
        <f aca="false">IF(A16065&lt;$N$2,$F$2,IF(A16065&lt;$N$3,$F$3,IF(A16065&lt;$N$4,$F$4,$F$5)))</f>
        <v>2</v>
      </c>
      <c r="C16065" s="6" t="n">
        <f aca="false">C16064*INDEX($G$2:$G$5,$B16065)+D16064*INDEX($H$2:$H$5,$B16065)+INDEX($K$2:$K$5,$B16065)</f>
        <v>0.405294601276872</v>
      </c>
      <c r="D16065" s="6" t="n">
        <f aca="false">C16064*INDEX($I$2:$I$5,$B16065)+D16064*INDEX($J$2:$J$5,$B16065)+INDEX($L$2:$L$5,$B16065)</f>
        <v>0.186652936167505</v>
      </c>
    </row>
    <row r="16066" customFormat="false" ht="12.75" hidden="false" customHeight="false" outlineLevel="0" collapsed="false">
      <c r="A16066" s="5" t="n">
        <f aca="true">RAND()</f>
        <v>0.184961609884025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26001275122262</v>
      </c>
      <c r="D16066" s="6" t="n">
        <f aca="false">C16065*INDEX($I$2:$I$5,$B16066)+D16065*INDEX($J$2:$J$5,$B16066)+INDEX($L$2:$L$5,$B16066)</f>
        <v>0.326472442558968</v>
      </c>
    </row>
    <row r="16067" customFormat="false" ht="12.75" hidden="false" customHeight="false" outlineLevel="0" collapsed="false">
      <c r="A16067" s="5" t="n">
        <f aca="true">RAND()</f>
        <v>0.500259955655642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48754562953483</v>
      </c>
      <c r="D16067" s="6" t="n">
        <f aca="false">C16066*INDEX($I$2:$I$5,$B16067)+D16066*INDEX($J$2:$J$5,$B16067)+INDEX($L$2:$L$5,$B16067)</f>
        <v>0.44441305655304</v>
      </c>
    </row>
    <row r="16068" customFormat="false" ht="12.75" hidden="false" customHeight="false" outlineLevel="0" collapsed="false">
      <c r="A16068" s="5" t="n">
        <f aca="true">RAND()</f>
        <v>0.0416255420298802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72435907039969</v>
      </c>
      <c r="D16068" s="6" t="n">
        <f aca="false">C16067*INDEX($I$2:$I$5,$B16068)+D16067*INDEX($J$2:$J$5,$B16068)+INDEX($L$2:$L$5,$B16068)</f>
        <v>0.543702766184252</v>
      </c>
    </row>
    <row r="16069" customFormat="false" ht="12.75" hidden="false" customHeight="false" outlineLevel="0" collapsed="false">
      <c r="A16069" s="5" t="n">
        <f aca="true">RAND()</f>
        <v>0.413089447833216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496215087425751</v>
      </c>
      <c r="D16069" s="6" t="n">
        <f aca="false">C16068*INDEX($I$2:$I$5,$B16069)+D16068*INDEX($J$2:$J$5,$B16069)+INDEX($L$2:$L$5,$B16069)</f>
        <v>0.627123519929951</v>
      </c>
    </row>
    <row r="16070" customFormat="false" ht="12.75" hidden="false" customHeight="false" outlineLevel="0" collapsed="false">
      <c r="A16070" s="5" t="n">
        <f aca="true">RAND()</f>
        <v>0.998858854573239</v>
      </c>
      <c r="B16070" s="0" t="n">
        <f aca="false">IF(A16070&lt;$N$2,$F$2,IF(A16070&lt;$N$3,$F$3,IF(A16070&lt;$N$4,$F$4,$F$5)))</f>
        <v>4</v>
      </c>
      <c r="C16070" s="6" t="n">
        <f aca="false">C16069*INDEX($G$2:$G$5,$B16070)+D16069*INDEX($H$2:$H$5,$B16070)+INDEX($K$2:$K$5,$B16070)</f>
        <v>0.5</v>
      </c>
      <c r="D16070" s="6" t="n">
        <f aca="false">C16069*INDEX($I$2:$I$5,$B16070)+D16069*INDEX($J$2:$J$5,$B16070)+INDEX($L$2:$L$5,$B16070)</f>
        <v>0.100339763188792</v>
      </c>
    </row>
    <row r="16071" customFormat="false" ht="12.75" hidden="false" customHeight="false" outlineLevel="0" collapsed="false">
      <c r="A16071" s="5" t="n">
        <f aca="true">RAND()</f>
        <v>0.914153601812302</v>
      </c>
      <c r="B16071" s="0" t="n">
        <f aca="false">IF(A16071&lt;$N$2,$F$2,IF(A16071&lt;$N$3,$F$3,IF(A16071&lt;$N$4,$F$4,$F$5)))</f>
        <v>3</v>
      </c>
      <c r="C16071" s="6" t="n">
        <f aca="false">C16070*INDEX($G$2:$G$5,$B16071)+D16070*INDEX($H$2:$H$5,$B16071)+INDEX($K$2:$K$5,$B16071)</f>
        <v>0.528396152982428</v>
      </c>
      <c r="D16071" s="6" t="n">
        <f aca="false">C16070*INDEX($I$2:$I$5,$B16071)+D16070*INDEX($J$2:$J$5,$B16071)+INDEX($L$2:$L$5,$B16071)</f>
        <v>0.0697805238757438</v>
      </c>
    </row>
    <row r="16072" customFormat="false" ht="12.75" hidden="false" customHeight="false" outlineLevel="0" collapsed="false">
      <c r="A16072" s="5" t="n">
        <f aca="true">RAND()</f>
        <v>0.355071159770206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26190213265484</v>
      </c>
      <c r="D16072" s="6" t="n">
        <f aca="false">C16071*INDEX($I$2:$I$5,$B16072)+D16071*INDEX($J$2:$J$5,$B16072)+INDEX($L$2:$L$5,$B16072)</f>
        <v>0.222693007110157</v>
      </c>
    </row>
    <row r="16073" customFormat="false" ht="12.75" hidden="false" customHeight="false" outlineLevel="0" collapsed="false">
      <c r="A16073" s="5" t="n">
        <f aca="true">RAND()</f>
        <v>0.477390759829517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529975132325472</v>
      </c>
      <c r="D16073" s="6" t="n">
        <f aca="false">C16072*INDEX($I$2:$I$5,$B16073)+D16072*INDEX($J$2:$J$5,$B16073)+INDEX($L$2:$L$5,$B16073)</f>
        <v>0.3525973251457</v>
      </c>
    </row>
    <row r="16074" customFormat="false" ht="12.75" hidden="false" customHeight="false" outlineLevel="0" collapsed="false">
      <c r="A16074" s="5" t="n">
        <f aca="true">RAND()</f>
        <v>0.0728657243178855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37994988374716</v>
      </c>
      <c r="D16074" s="6" t="n">
        <f aca="false">C16073*INDEX($I$2:$I$5,$B16074)+D16073*INDEX($J$2:$J$5,$B16074)+INDEX($L$2:$L$5,$B16074)</f>
        <v>0.462746049152657</v>
      </c>
    </row>
    <row r="16075" customFormat="false" ht="12.75" hidden="false" customHeight="false" outlineLevel="0" collapsed="false">
      <c r="A16075" s="5" t="n">
        <f aca="true">RAND()</f>
        <v>0.867638244396746</v>
      </c>
      <c r="B16075" s="0" t="n">
        <f aca="false">IF(A16075&lt;$N$2,$F$2,IF(A16075&lt;$N$3,$F$3,IF(A16075&lt;$N$4,$F$4,$F$5)))</f>
        <v>3</v>
      </c>
      <c r="C16075" s="6" t="n">
        <f aca="false">C16074*INDEX($G$2:$G$5,$B16075)+D16074*INDEX($H$2:$H$5,$B16075)+INDEX($K$2:$K$5,$B16075)</f>
        <v>0.625257883653994</v>
      </c>
      <c r="D16075" s="6" t="n">
        <f aca="false">C16074*INDEX($I$2:$I$5,$B16075)+D16074*INDEX($J$2:$J$5,$B16075)+INDEX($L$2:$L$5,$B16075)</f>
        <v>0.165549510626606</v>
      </c>
    </row>
    <row r="16076" customFormat="false" ht="12.75" hidden="false" customHeight="false" outlineLevel="0" collapsed="false">
      <c r="A16076" s="5" t="n">
        <f aca="true">RAND()</f>
        <v>0.79627835847698</v>
      </c>
      <c r="B16076" s="0" t="n">
        <f aca="false">IF(A16076&lt;$N$2,$F$2,IF(A16076&lt;$N$3,$F$3,IF(A16076&lt;$N$4,$F$4,$F$5)))</f>
        <v>2</v>
      </c>
      <c r="C16076" s="6" t="n">
        <f aca="false">C16075*INDEX($G$2:$G$5,$B16076)+D16075*INDEX($H$2:$H$5,$B16076)+INDEX($K$2:$K$5,$B16076)</f>
        <v>0.485761613678224</v>
      </c>
      <c r="D16076" s="6" t="n">
        <f aca="false">C16075*INDEX($I$2:$I$5,$B16076)+D16075*INDEX($J$2:$J$5,$B16076)+INDEX($L$2:$L$5,$B16076)</f>
        <v>0.222921535299244</v>
      </c>
    </row>
    <row r="16077" customFormat="false" ht="12.75" hidden="false" customHeight="false" outlineLevel="0" collapsed="false">
      <c r="A16077" s="5" t="n">
        <f aca="true">RAND()</f>
        <v>0.627344595753495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495659706818884</v>
      </c>
      <c r="D16077" s="6" t="n">
        <f aca="false">C16076*INDEX($I$2:$I$5,$B16077)+D16076*INDEX($J$2:$J$5,$B16077)+INDEX($L$2:$L$5,$B16077)</f>
        <v>0.354287203762964</v>
      </c>
    </row>
    <row r="16078" customFormat="false" ht="12.75" hidden="false" customHeight="false" outlineLevel="0" collapsed="false">
      <c r="A16078" s="5" t="n">
        <f aca="true">RAND()</f>
        <v>0.67274357800504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08923717628462</v>
      </c>
      <c r="D16078" s="6" t="n">
        <f aca="false">C16077*INDEX($I$2:$I$5,$B16078)+D16077*INDEX($J$2:$J$5,$B16078)+INDEX($L$2:$L$5,$B16078)</f>
        <v>0.465450426842458</v>
      </c>
    </row>
    <row r="16079" customFormat="false" ht="12.75" hidden="false" customHeight="false" outlineLevel="0" collapsed="false">
      <c r="A16079" s="5" t="n">
        <f aca="true">RAND()</f>
        <v>0.124682732339764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24297902059735</v>
      </c>
      <c r="D16079" s="6" t="n">
        <f aca="false">C16078*INDEX($I$2:$I$5,$B16079)+D16078*INDEX($J$2:$J$5,$B16079)+INDEX($L$2:$L$5,$B16079)</f>
        <v>0.559337234836993</v>
      </c>
    </row>
    <row r="16080" customFormat="false" ht="12.75" hidden="false" customHeight="false" outlineLevel="0" collapsed="false">
      <c r="A16080" s="5" t="n">
        <f aca="true">RAND()</f>
        <v>0.158458837132663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40824396537684</v>
      </c>
      <c r="D16080" s="6" t="n">
        <f aca="false">C16079*INDEX($I$2:$I$5,$B16080)+D16079*INDEX($J$2:$J$5,$B16080)+INDEX($L$2:$L$5,$B16080)</f>
        <v>0.638478290000397</v>
      </c>
    </row>
    <row r="16081" customFormat="false" ht="12.75" hidden="false" customHeight="false" outlineLevel="0" collapsed="false">
      <c r="A16081" s="5" t="n">
        <f aca="true">RAND()</f>
        <v>0.613093401473982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57783609390508</v>
      </c>
      <c r="D16081" s="6" t="n">
        <f aca="false">C16080*INDEX($I$2:$I$5,$B16081)+D16080*INDEX($J$2:$J$5,$B16081)+INDEX($L$2:$L$5,$B16081)</f>
        <v>0.705057565538443</v>
      </c>
    </row>
    <row r="16082" customFormat="false" ht="12.75" hidden="false" customHeight="false" outlineLevel="0" collapsed="false">
      <c r="A16082" s="5" t="n">
        <f aca="true">RAND()</f>
        <v>0.989231991430867</v>
      </c>
      <c r="B16082" s="0" t="n">
        <f aca="false">IF(A16082&lt;$N$2,$F$2,IF(A16082&lt;$N$3,$F$3,IF(A16082&lt;$N$4,$F$4,$F$5)))</f>
        <v>4</v>
      </c>
      <c r="C16082" s="6" t="n">
        <f aca="false">C16081*INDEX($G$2:$G$5,$B16082)+D16081*INDEX($H$2:$H$5,$B16082)+INDEX($K$2:$K$5,$B16082)</f>
        <v>0.5</v>
      </c>
      <c r="D16082" s="6" t="n">
        <f aca="false">C16081*INDEX($I$2:$I$5,$B16082)+D16081*INDEX($J$2:$J$5,$B16082)+INDEX($L$2:$L$5,$B16082)</f>
        <v>0.112809210486151</v>
      </c>
    </row>
    <row r="16083" customFormat="false" ht="12.75" hidden="false" customHeight="false" outlineLevel="0" collapsed="false">
      <c r="A16083" s="5" t="n">
        <f aca="true">RAND()</f>
        <v>0.0678208065088903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503673940787988</v>
      </c>
      <c r="D16083" s="6" t="n">
        <f aca="false">C16082*INDEX($I$2:$I$5,$B16083)+D16082*INDEX($J$2:$J$5,$B16083)+INDEX($L$2:$L$5,$B16083)</f>
        <v>0.260275019702742</v>
      </c>
    </row>
    <row r="16084" customFormat="false" ht="12.75" hidden="false" customHeight="false" outlineLevel="0" collapsed="false">
      <c r="A16084" s="5" t="n">
        <f aca="true">RAND()</f>
        <v>0.430433003314863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12249351458003</v>
      </c>
      <c r="D16084" s="6" t="n">
        <f aca="false">C16083*INDEX($I$2:$I$5,$B16084)+D16083*INDEX($J$2:$J$5,$B16084)+INDEX($L$2:$L$5,$B16084)</f>
        <v>0.385337555918472</v>
      </c>
    </row>
    <row r="16085" customFormat="false" ht="12.75" hidden="false" customHeight="false" outlineLevel="0" collapsed="false">
      <c r="A16085" s="5" t="n">
        <f aca="true">RAND()</f>
        <v>0.315803293817217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524157188956828</v>
      </c>
      <c r="D16085" s="6" t="n">
        <f aca="false">C16084*INDEX($I$2:$I$5,$B16085)+D16084*INDEX($J$2:$J$5,$B16085)+INDEX($L$2:$L$5,$B16085)</f>
        <v>0.491198358970837</v>
      </c>
    </row>
    <row r="16086" customFormat="false" ht="12.75" hidden="false" customHeight="false" outlineLevel="0" collapsed="false">
      <c r="A16086" s="5" t="n">
        <f aca="true">RAND()</f>
        <v>0.116167118032909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538183792706268</v>
      </c>
      <c r="D16086" s="6" t="n">
        <f aca="false">C16085*INDEX($I$2:$I$5,$B16086)+D16085*INDEX($J$2:$J$5,$B16086)+INDEX($L$2:$L$5,$B16086)</f>
        <v>0.580633590774838</v>
      </c>
    </row>
    <row r="16087" customFormat="false" ht="12.75" hidden="false" customHeight="false" outlineLevel="0" collapsed="false">
      <c r="A16087" s="5" t="n">
        <f aca="true">RAND()</f>
        <v>0.995896557736811</v>
      </c>
      <c r="B16087" s="0" t="n">
        <f aca="false">IF(A16087&lt;$N$2,$F$2,IF(A16087&lt;$N$3,$F$3,IF(A16087&lt;$N$4,$F$4,$F$5)))</f>
        <v>4</v>
      </c>
      <c r="C16087" s="6" t="n">
        <f aca="false">C16086*INDEX($G$2:$G$5,$B16087)+D16086*INDEX($H$2:$H$5,$B16087)+INDEX($K$2:$K$5,$B16087)</f>
        <v>0.5</v>
      </c>
      <c r="D16087" s="6" t="n">
        <f aca="false">C16086*INDEX($I$2:$I$5,$B16087)+D16086*INDEX($J$2:$J$5,$B16087)+INDEX($L$2:$L$5,$B16087)</f>
        <v>0.0929013745239741</v>
      </c>
    </row>
    <row r="16088" customFormat="false" ht="12.75" hidden="false" customHeight="false" outlineLevel="0" collapsed="false">
      <c r="A16088" s="5" t="n">
        <f aca="true">RAND()</f>
        <v>0.0372077780649739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502937350857387</v>
      </c>
      <c r="D16088" s="6" t="n">
        <f aca="false">C16087*INDEX($I$2:$I$5,$B16088)+D16087*INDEX($J$2:$J$5,$B16088)+INDEX($L$2:$L$5,$B16088)</f>
        <v>0.243373266970854</v>
      </c>
    </row>
    <row r="16089" customFormat="false" ht="12.75" hidden="false" customHeight="false" outlineLevel="0" collapsed="false">
      <c r="A16089" s="5" t="n">
        <f aca="true">RAND()</f>
        <v>0.109878914340893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10998621755843</v>
      </c>
      <c r="D16089" s="6" t="n">
        <f aca="false">C16088*INDEX($I$2:$I$5,$B16089)+D16088*INDEX($J$2:$J$5,$B16089)+INDEX($L$2:$L$5,$B16089)</f>
        <v>0.371015221676532</v>
      </c>
    </row>
    <row r="16090" customFormat="false" ht="12.75" hidden="false" customHeight="false" outlineLevel="0" collapsed="false">
      <c r="A16090" s="5" t="n">
        <f aca="true">RAND()</f>
        <v>0.751626753623607</v>
      </c>
      <c r="B16090" s="0" t="n">
        <f aca="false">IF(A16090&lt;$N$2,$F$2,IF(A16090&lt;$N$3,$F$3,IF(A16090&lt;$N$4,$F$4,$F$5)))</f>
        <v>2</v>
      </c>
      <c r="C16090" s="6" t="n">
        <f aca="false">C16089*INDEX($G$2:$G$5,$B16090)+D16089*INDEX($H$2:$H$5,$B16090)+INDEX($K$2:$K$5,$B16090)</f>
        <v>0.416817288387005</v>
      </c>
      <c r="D16090" s="6" t="n">
        <f aca="false">C16089*INDEX($I$2:$I$5,$B16090)+D16089*INDEX($J$2:$J$5,$B16090)+INDEX($L$2:$L$5,$B16090)</f>
        <v>0.237575687187097</v>
      </c>
    </row>
    <row r="16091" customFormat="false" ht="12.75" hidden="false" customHeight="false" outlineLevel="0" collapsed="false">
      <c r="A16091" s="5" t="n">
        <f aca="true">RAND()</f>
        <v>0.71100362489233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43766817826649</v>
      </c>
      <c r="D16091" s="6" t="n">
        <f aca="false">C16090*INDEX($I$2:$I$5,$B16091)+D16090*INDEX($J$2:$J$5,$B16091)+INDEX($L$2:$L$5,$B16091)</f>
        <v>0.369279518751526</v>
      </c>
    </row>
    <row r="16092" customFormat="false" ht="12.75" hidden="false" customHeight="false" outlineLevel="0" collapsed="false">
      <c r="A16092" s="5" t="n">
        <f aca="true">RAND()</f>
        <v>0.512908371735499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460243625542056</v>
      </c>
      <c r="D16092" s="6" t="n">
        <f aca="false">C16091*INDEX($I$2:$I$5,$B16092)+D16091*INDEX($J$2:$J$5,$B16092)+INDEX($L$2:$L$5,$B16092)</f>
        <v>0.480324588824186</v>
      </c>
    </row>
    <row r="16093" customFormat="false" ht="12.75" hidden="false" customHeight="false" outlineLevel="0" collapsed="false">
      <c r="A16093" s="5" t="n">
        <f aca="true">RAND()</f>
        <v>0.470052030419707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483518847871701</v>
      </c>
      <c r="D16093" s="6" t="n">
        <f aca="false">C16092*INDEX($I$2:$I$5,$B16093)+D16092*INDEX($J$2:$J$5,$B16093)+INDEX($L$2:$L$5,$B16093)</f>
        <v>0.573766561766678</v>
      </c>
    </row>
    <row r="16094" customFormat="false" ht="12.75" hidden="false" customHeight="false" outlineLevel="0" collapsed="false">
      <c r="A16094" s="5" t="n">
        <f aca="true">RAND()</f>
        <v>0.44460377530619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506736864628441</v>
      </c>
      <c r="D16094" s="6" t="n">
        <f aca="false">C16093*INDEX($I$2:$I$5,$B16094)+D16093*INDEX($J$2:$J$5,$B16094)+INDEX($L$2:$L$5,$B16094)</f>
        <v>0.652237613568656</v>
      </c>
    </row>
    <row r="16095" customFormat="false" ht="12.75" hidden="false" customHeight="false" outlineLevel="0" collapsed="false">
      <c r="A16095" s="5" t="n">
        <f aca="true">RAND()</f>
        <v>0.764672106377257</v>
      </c>
      <c r="B16095" s="0" t="n">
        <f aca="false">IF(A16095&lt;$N$2,$F$2,IF(A16095&lt;$N$3,$F$3,IF(A16095&lt;$N$4,$F$4,$F$5)))</f>
        <v>2</v>
      </c>
      <c r="C16095" s="6" t="n">
        <f aca="false">C16094*INDEX($G$2:$G$5,$B16095)+D16094*INDEX($H$2:$H$5,$B16095)+INDEX($K$2:$K$5,$B16095)</f>
        <v>0.352421461665287</v>
      </c>
      <c r="D16095" s="6" t="n">
        <f aca="false">C16094*INDEX($I$2:$I$5,$B16095)+D16094*INDEX($J$2:$J$5,$B16095)+INDEX($L$2:$L$5,$B16095)</f>
        <v>0.292013341279053</v>
      </c>
    </row>
    <row r="16096" customFormat="false" ht="12.75" hidden="false" customHeight="false" outlineLevel="0" collapsed="false">
      <c r="A16096" s="5" t="n">
        <f aca="true">RAND()</f>
        <v>0.432590290885705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385010314581153</v>
      </c>
      <c r="D16096" s="6" t="n">
        <f aca="false">C16095*INDEX($I$2:$I$5,$B16096)+D16095*INDEX($J$2:$J$5,$B16096)+INDEX($L$2:$L$5,$B16096)</f>
        <v>0.4178797326643</v>
      </c>
    </row>
    <row r="16097" customFormat="false" ht="12.75" hidden="false" customHeight="false" outlineLevel="0" collapsed="false">
      <c r="A16097" s="5" t="n">
        <f aca="true">RAND()</f>
        <v>0.104343894928007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17335307187978</v>
      </c>
      <c r="D16097" s="6" t="n">
        <f aca="false">C16096*INDEX($I$2:$I$5,$B16097)+D16096*INDEX($J$2:$J$5,$B16097)+INDEX($L$2:$L$5,$B16097)</f>
        <v>0.523534511392488</v>
      </c>
    </row>
    <row r="16098" customFormat="false" ht="12.75" hidden="false" customHeight="false" outlineLevel="0" collapsed="false">
      <c r="A16098" s="5" t="n">
        <f aca="true">RAND()</f>
        <v>0.763712606132301</v>
      </c>
      <c r="B16098" s="0" t="n">
        <f aca="false">IF(A16098&lt;$N$2,$F$2,IF(A16098&lt;$N$3,$F$3,IF(A16098&lt;$N$4,$F$4,$F$5)))</f>
        <v>2</v>
      </c>
      <c r="C16098" s="6" t="n">
        <f aca="false">C16097*INDEX($G$2:$G$5,$B16098)+D16097*INDEX($H$2:$H$5,$B16098)+INDEX($K$2:$K$5,$B16098)</f>
        <v>0.363896255941329</v>
      </c>
      <c r="D16098" s="6" t="n">
        <f aca="false">C16097*INDEX($I$2:$I$5,$B16098)+D16097*INDEX($J$2:$J$5,$B16098)+INDEX($L$2:$L$5,$B16098)</f>
        <v>0.246454078168803</v>
      </c>
    </row>
    <row r="16099" customFormat="false" ht="12.75" hidden="false" customHeight="false" outlineLevel="0" collapsed="false">
      <c r="A16099" s="5" t="n">
        <f aca="true">RAND()</f>
        <v>0.766914672004081</v>
      </c>
      <c r="B16099" s="0" t="n">
        <f aca="false">IF(A16099&lt;$N$2,$F$2,IF(A16099&lt;$N$3,$F$3,IF(A16099&lt;$N$4,$F$4,$F$5)))</f>
        <v>2</v>
      </c>
      <c r="C16099" s="6" t="n">
        <f aca="false">C16098*INDEX($G$2:$G$5,$B16099)+D16098*INDEX($H$2:$H$5,$B16099)+INDEX($K$2:$K$5,$B16099)</f>
        <v>0.415988940754292</v>
      </c>
      <c r="D16099" s="6" t="n">
        <f aca="false">C16098*INDEX($I$2:$I$5,$B16099)+D16098*INDEX($J$2:$J$5,$B16099)+INDEX($L$2:$L$5,$B16099)</f>
        <v>0.179792007241995</v>
      </c>
    </row>
    <row r="16100" customFormat="false" ht="12.75" hidden="false" customHeight="false" outlineLevel="0" collapsed="false">
      <c r="A16100" s="5" t="n">
        <f aca="true">RAND()</f>
        <v>0.973858524552419</v>
      </c>
      <c r="B16100" s="0" t="n">
        <f aca="false">IF(A16100&lt;$N$2,$F$2,IF(A16100&lt;$N$3,$F$3,IF(A16100&lt;$N$4,$F$4,$F$5)))</f>
        <v>4</v>
      </c>
      <c r="C16100" s="6" t="n">
        <f aca="false">C16099*INDEX($G$2:$G$5,$B16100)+D16099*INDEX($H$2:$H$5,$B16100)+INDEX($K$2:$K$5,$B16100)</f>
        <v>0.5</v>
      </c>
      <c r="D16100" s="6" t="n">
        <f aca="false">C16099*INDEX($I$2:$I$5,$B16100)+D16099*INDEX($J$2:$J$5,$B16100)+INDEX($L$2:$L$5,$B16100)</f>
        <v>0.0287667211587191</v>
      </c>
    </row>
    <row r="16101" customFormat="false" ht="12.75" hidden="false" customHeight="false" outlineLevel="0" collapsed="false">
      <c r="A16101" s="5" t="n">
        <f aca="true">RAND()</f>
        <v>0.208473936537354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500564368682873</v>
      </c>
      <c r="D16101" s="6" t="n">
        <f aca="false">C16100*INDEX($I$2:$I$5,$B16101)+D16100*INDEX($J$2:$J$5,$B16101)+INDEX($L$2:$L$5,$B16101)</f>
        <v>0.188922946263753</v>
      </c>
    </row>
    <row r="16102" customFormat="false" ht="12.75" hidden="false" customHeight="false" outlineLevel="0" collapsed="false">
      <c r="A16102" s="5" t="n">
        <f aca="true">RAND()</f>
        <v>0.816937009388534</v>
      </c>
      <c r="B16102" s="0" t="n">
        <f aca="false">IF(A16102&lt;$N$2,$F$2,IF(A16102&lt;$N$3,$F$3,IF(A16102&lt;$N$4,$F$4,$F$5)))</f>
        <v>2</v>
      </c>
      <c r="C16102" s="6" t="n">
        <f aca="false">C16101*INDEX($G$2:$G$5,$B16102)+D16101*INDEX($H$2:$H$5,$B16102)+INDEX($K$2:$K$5,$B16102)</f>
        <v>0.455914594774918</v>
      </c>
      <c r="D16102" s="6" t="n">
        <f aca="false">C16101*INDEX($I$2:$I$5,$B16102)+D16101*INDEX($J$2:$J$5,$B16102)+INDEX($L$2:$L$5,$B16102)</f>
        <v>0.199345367736288</v>
      </c>
    </row>
    <row r="16103" customFormat="false" ht="12.75" hidden="false" customHeight="false" outlineLevel="0" collapsed="false">
      <c r="A16103" s="5" t="n">
        <f aca="true">RAND()</f>
        <v>0.00360730689668068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469447269570148</v>
      </c>
      <c r="D16103" s="6" t="n">
        <f aca="false">C16102*INDEX($I$2:$I$5,$B16103)+D16102*INDEX($J$2:$J$5,$B16103)+INDEX($L$2:$L$5,$B16103)</f>
        <v>0.335375377201437</v>
      </c>
    </row>
    <row r="16104" customFormat="false" ht="12.75" hidden="false" customHeight="false" outlineLevel="0" collapsed="false">
      <c r="A16104" s="5" t="n">
        <f aca="true">RAND()</f>
        <v>0.751210815272352</v>
      </c>
      <c r="B16104" s="0" t="n">
        <f aca="false">IF(A16104&lt;$N$2,$F$2,IF(A16104&lt;$N$3,$F$3,IF(A16104&lt;$N$4,$F$4,$F$5)))</f>
        <v>2</v>
      </c>
      <c r="C16104" s="6" t="n">
        <f aca="false">C16103*INDEX($G$2:$G$5,$B16104)+D16103*INDEX($H$2:$H$5,$B16104)+INDEX($K$2:$K$5,$B16104)</f>
        <v>0.416686276857794</v>
      </c>
      <c r="D16104" s="6" t="n">
        <f aca="false">C16103*INDEX($I$2:$I$5,$B16104)+D16103*INDEX($J$2:$J$5,$B16104)+INDEX($L$2:$L$5,$B16104)</f>
        <v>0.221164032231537</v>
      </c>
    </row>
    <row r="16105" customFormat="false" ht="12.75" hidden="false" customHeight="false" outlineLevel="0" collapsed="false">
      <c r="A16105" s="5" t="n">
        <f aca="true">RAND()</f>
        <v>0.0379712741852566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436949718244834</v>
      </c>
      <c r="D16105" s="6" t="n">
        <f aca="false">C16104*INDEX($I$2:$I$5,$B16105)+D16104*INDEX($J$2:$J$5,$B16105)+INDEX($L$2:$L$5,$B16105)</f>
        <v>0.355350871120836</v>
      </c>
    </row>
    <row r="16106" customFormat="false" ht="12.75" hidden="false" customHeight="false" outlineLevel="0" collapsed="false">
      <c r="A16106" s="5" t="n">
        <f aca="true">RAND()</f>
        <v>0.155731891669226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459118293021335</v>
      </c>
      <c r="D16106" s="6" t="n">
        <f aca="false">C16105*INDEX($I$2:$I$5,$B16106)+D16105*INDEX($J$2:$J$5,$B16106)+INDEX($L$2:$L$5,$B16106)</f>
        <v>0.468525750006531</v>
      </c>
    </row>
    <row r="16107" customFormat="false" ht="12.75" hidden="false" customHeight="false" outlineLevel="0" collapsed="false">
      <c r="A16107" s="5" t="n">
        <f aca="true">RAND()</f>
        <v>0.659092266174084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82126883525355</v>
      </c>
      <c r="D16107" s="6" t="n">
        <f aca="false">C16106*INDEX($I$2:$I$5,$B16107)+D16106*INDEX($J$2:$J$5,$B16107)+INDEX($L$2:$L$5,$B16107)</f>
        <v>0.563790984913755</v>
      </c>
    </row>
    <row r="16108" customFormat="false" ht="12.75" hidden="false" customHeight="false" outlineLevel="0" collapsed="false">
      <c r="A16108" s="5" t="n">
        <f aca="true">RAND()</f>
        <v>0.98970661951129</v>
      </c>
      <c r="B16108" s="0" t="n">
        <f aca="false">IF(A16108&lt;$N$2,$F$2,IF(A16108&lt;$N$3,$F$3,IF(A16108&lt;$N$4,$F$4,$F$5)))</f>
        <v>4</v>
      </c>
      <c r="C16108" s="6" t="n">
        <f aca="false">C16107*INDEX($G$2:$G$5,$B16108)+D16107*INDEX($H$2:$H$5,$B16108)+INDEX($K$2:$K$5,$B16108)</f>
        <v>0.5</v>
      </c>
      <c r="D16108" s="6" t="n">
        <f aca="false">C16107*INDEX($I$2:$I$5,$B16108)+D16107*INDEX($J$2:$J$5,$B16108)+INDEX($L$2:$L$5,$B16108)</f>
        <v>0.0902065575862008</v>
      </c>
    </row>
    <row r="16109" customFormat="false" ht="12.75" hidden="false" customHeight="false" outlineLevel="0" collapsed="false">
      <c r="A16109" s="5" t="n">
        <f aca="true">RAND()</f>
        <v>0.0552464384504904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02837642630689</v>
      </c>
      <c r="D16109" s="6" t="n">
        <f aca="false">C16108*INDEX($I$2:$I$5,$B16109)+D16108*INDEX($J$2:$J$5,$B16109)+INDEX($L$2:$L$5,$B16109)</f>
        <v>0.241085367390685</v>
      </c>
    </row>
    <row r="16110" customFormat="false" ht="12.75" hidden="false" customHeight="false" outlineLevel="0" collapsed="false">
      <c r="A16110" s="5" t="n">
        <f aca="true">RAND()</f>
        <v>0.779926554034427</v>
      </c>
      <c r="B16110" s="0" t="n">
        <f aca="false">IF(A16110&lt;$N$2,$F$2,IF(A16110&lt;$N$3,$F$3,IF(A16110&lt;$N$4,$F$4,$F$5)))</f>
        <v>2</v>
      </c>
      <c r="C16110" s="6" t="n">
        <f aca="false">C16109*INDEX($G$2:$G$5,$B16110)+D16109*INDEX($H$2:$H$5,$B16110)+INDEX($K$2:$K$5,$B16110)</f>
        <v>0.444573722567951</v>
      </c>
      <c r="D16110" s="6" t="n">
        <f aca="false">C16109*INDEX($I$2:$I$5,$B16110)+D16109*INDEX($J$2:$J$5,$B16110)+INDEX($L$2:$L$5,$B16110)</f>
        <v>0.210135124610501</v>
      </c>
    </row>
    <row r="16111" customFormat="false" ht="12.75" hidden="false" customHeight="false" outlineLevel="0" collapsed="false">
      <c r="A16111" s="5" t="n">
        <f aca="true">RAND()</f>
        <v>0.282105333032351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460218090070779</v>
      </c>
      <c r="D16111" s="6" t="n">
        <f aca="false">C16110*INDEX($I$2:$I$5,$B16111)+D16110*INDEX($J$2:$J$5,$B16111)+INDEX($L$2:$L$5,$B16111)</f>
        <v>0.344955493059301</v>
      </c>
    </row>
    <row r="16112" customFormat="false" ht="12.75" hidden="false" customHeight="false" outlineLevel="0" collapsed="false">
      <c r="A16112" s="5" t="n">
        <f aca="true">RAND()</f>
        <v>0.0250219386586578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478488511713286</v>
      </c>
      <c r="D16112" s="6" t="n">
        <f aca="false">C16111*INDEX($I$2:$I$5,$B16112)+D16111*INDEX($J$2:$J$5,$B16112)+INDEX($L$2:$L$5,$B16112)</f>
        <v>0.458839144274728</v>
      </c>
    </row>
    <row r="16113" customFormat="false" ht="12.75" hidden="false" customHeight="false" outlineLevel="0" collapsed="false">
      <c r="A16113" s="5" t="n">
        <f aca="true">RAND()</f>
        <v>0.95209595065126</v>
      </c>
      <c r="B16113" s="0" t="n">
        <f aca="false">IF(A16113&lt;$N$2,$F$2,IF(A16113&lt;$N$3,$F$3,IF(A16113&lt;$N$4,$F$4,$F$5)))</f>
        <v>3</v>
      </c>
      <c r="C16113" s="6" t="n">
        <f aca="false">C16112*INDEX($G$2:$G$5,$B16113)+D16112*INDEX($H$2:$H$5,$B16113)+INDEX($K$2:$K$5,$B16113)</f>
        <v>0.633078201072755</v>
      </c>
      <c r="D16113" s="6" t="n">
        <f aca="false">C16112*INDEX($I$2:$I$5,$B16113)+D16112*INDEX($J$2:$J$5,$B16113)+INDEX($L$2:$L$5,$B16113)</f>
        <v>0.149151890238565</v>
      </c>
    </row>
    <row r="16114" customFormat="false" ht="12.75" hidden="false" customHeight="false" outlineLevel="0" collapsed="false">
      <c r="A16114" s="5" t="n">
        <f aca="true">RAND()</f>
        <v>0.68215886329257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618002012649596</v>
      </c>
      <c r="D16114" s="6" t="n">
        <f aca="false">C16113*INDEX($I$2:$I$5,$B16114)+D16113*INDEX($J$2:$J$5,$B16114)+INDEX($L$2:$L$5,$B16114)</f>
        <v>0.28620606137285</v>
      </c>
    </row>
    <row r="16115" customFormat="false" ht="12.75" hidden="false" customHeight="false" outlineLevel="0" collapsed="false">
      <c r="A16115" s="5" t="n">
        <f aca="true">RAND()</f>
        <v>0.320868271175036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610273333010302</v>
      </c>
      <c r="D16115" s="6" t="n">
        <f aca="false">C16114*INDEX($I$2:$I$5,$B16115)+D16114*INDEX($J$2:$J$5,$B16115)+INDEX($L$2:$L$5,$B16115)</f>
        <v>0.403122871637514</v>
      </c>
    </row>
    <row r="16116" customFormat="false" ht="12.75" hidden="false" customHeight="false" outlineLevel="0" collapsed="false">
      <c r="A16116" s="5" t="n">
        <f aca="true">RAND()</f>
        <v>0.612169949395754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08037605976335</v>
      </c>
      <c r="D16116" s="6" t="n">
        <f aca="false">C16115*INDEX($I$2:$I$5,$B16116)+D16115*INDEX($J$2:$J$5,$B16116)+INDEX($L$2:$L$5,$B16116)</f>
        <v>0.502671204698868</v>
      </c>
    </row>
    <row r="16117" customFormat="false" ht="12.75" hidden="false" customHeight="false" outlineLevel="0" collapsed="false">
      <c r="A16117" s="5" t="n">
        <f aca="true">RAND()</f>
        <v>0.21775468471158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09822762047766</v>
      </c>
      <c r="D16117" s="6" t="n">
        <f aca="false">C16116*INDEX($I$2:$I$5,$B16117)+D16116*INDEX($J$2:$J$5,$B16117)+INDEX($L$2:$L$5,$B16117)</f>
        <v>0.587270461368215</v>
      </c>
    </row>
    <row r="16118" customFormat="false" ht="12.75" hidden="false" customHeight="false" outlineLevel="0" collapsed="false">
      <c r="A16118" s="5" t="n">
        <f aca="true">RAND()</f>
        <v>0.755351726410703</v>
      </c>
      <c r="B16118" s="0" t="n">
        <f aca="false">IF(A16118&lt;$N$2,$F$2,IF(A16118&lt;$N$3,$F$3,IF(A16118&lt;$N$4,$F$4,$F$5)))</f>
        <v>2</v>
      </c>
      <c r="C16118" s="6" t="n">
        <f aca="false">C16117*INDEX($G$2:$G$5,$B16118)+D16117*INDEX($H$2:$H$5,$B16118)+INDEX($K$2:$K$5,$B16118)</f>
        <v>0.387411959854193</v>
      </c>
      <c r="D16118" s="6" t="n">
        <f aca="false">C16117*INDEX($I$2:$I$5,$B16118)+D16117*INDEX($J$2:$J$5,$B16118)+INDEX($L$2:$L$5,$B16118)</f>
        <v>0.302512225112334</v>
      </c>
    </row>
    <row r="16119" customFormat="false" ht="12.75" hidden="false" customHeight="false" outlineLevel="0" collapsed="false">
      <c r="A16119" s="5" t="n">
        <f aca="true">RAND()</f>
        <v>0.640571216086235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415105706245367</v>
      </c>
      <c r="D16119" s="6" t="n">
        <f aca="false">C16118*INDEX($I$2:$I$5,$B16119)+D16118*INDEX($J$2:$J$5,$B16119)+INDEX($L$2:$L$5,$B16119)</f>
        <v>0.425498636605766</v>
      </c>
    </row>
    <row r="16120" customFormat="false" ht="12.75" hidden="false" customHeight="false" outlineLevel="0" collapsed="false">
      <c r="A16120" s="5" t="n">
        <f aca="true">RAND()</f>
        <v>0.48247136944051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44316819415673</v>
      </c>
      <c r="D16120" s="6" t="n">
        <f aca="false">C16119*INDEX($I$2:$I$5,$B16120)+D16119*INDEX($J$2:$J$5,$B16120)+INDEX($L$2:$L$5,$B16120)</f>
        <v>0.528889431347217</v>
      </c>
    </row>
    <row r="16121" customFormat="false" ht="12.75" hidden="false" customHeight="false" outlineLevel="0" collapsed="false">
      <c r="A16121" s="5" t="n">
        <f aca="true">RAND()</f>
        <v>0.952674059052277</v>
      </c>
      <c r="B16121" s="0" t="n">
        <f aca="false">IF(A16121&lt;$N$2,$F$2,IF(A16121&lt;$N$3,$F$3,IF(A16121&lt;$N$4,$F$4,$F$5)))</f>
        <v>3</v>
      </c>
      <c r="C16121" s="6" t="n">
        <f aca="false">C16120*INDEX($G$2:$G$5,$B16121)+D16120*INDEX($H$2:$H$5,$B16121)+INDEX($K$2:$K$5,$B16121)</f>
        <v>0.658200479947753</v>
      </c>
      <c r="D16121" s="6" t="n">
        <f aca="false">C16120*INDEX($I$2:$I$5,$B16121)+D16120*INDEX($J$2:$J$5,$B16121)+INDEX($L$2:$L$5,$B16121)</f>
        <v>0.15657052571004</v>
      </c>
    </row>
    <row r="16122" customFormat="false" ht="12.75" hidden="false" customHeight="false" outlineLevel="0" collapsed="false">
      <c r="A16122" s="5" t="n">
        <f aca="true">RAND()</f>
        <v>0.0505429972691919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639605316926914</v>
      </c>
      <c r="D16122" s="6" t="n">
        <f aca="false">C16121*INDEX($I$2:$I$5,$B16122)+D16121*INDEX($J$2:$J$5,$B16122)+INDEX($L$2:$L$5,$B16122)</f>
        <v>0.291574958569757</v>
      </c>
    </row>
    <row r="16123" customFormat="false" ht="12.75" hidden="false" customHeight="false" outlineLevel="0" collapsed="false">
      <c r="A16123" s="5" t="n">
        <f aca="true">RAND()</f>
        <v>0.0882415967240537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628813187538031</v>
      </c>
      <c r="D16123" s="6" t="n">
        <f aca="false">C16122*INDEX($I$2:$I$5,$B16123)+D16122*INDEX($J$2:$J$5,$B16123)+INDEX($L$2:$L$5,$B16123)</f>
        <v>0.406881743099428</v>
      </c>
    </row>
    <row r="16124" customFormat="false" ht="12.75" hidden="false" customHeight="false" outlineLevel="0" collapsed="false">
      <c r="A16124" s="5" t="n">
        <f aca="true">RAND()</f>
        <v>0.742049530064894</v>
      </c>
      <c r="B16124" s="0" t="n">
        <f aca="false">IF(A16124&lt;$N$2,$F$2,IF(A16124&lt;$N$3,$F$3,IF(A16124&lt;$N$4,$F$4,$F$5)))</f>
        <v>2</v>
      </c>
      <c r="C16124" s="6" t="n">
        <f aca="false">C16123*INDEX($G$2:$G$5,$B16124)+D16123*INDEX($H$2:$H$5,$B16124)+INDEX($K$2:$K$5,$B16124)</f>
        <v>0.431920924004521</v>
      </c>
      <c r="D16124" s="6" t="n">
        <f aca="false">C16123*INDEX($I$2:$I$5,$B16124)+D16123*INDEX($J$2:$J$5,$B16124)+INDEX($L$2:$L$5,$B16124)</f>
        <v>0.271267483774182</v>
      </c>
    </row>
    <row r="16125" customFormat="false" ht="12.75" hidden="false" customHeight="false" outlineLevel="0" collapsed="false">
      <c r="A16125" s="5" t="n">
        <f aca="true">RAND()</f>
        <v>0.678218746641294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451737761379483</v>
      </c>
      <c r="D16125" s="6" t="n">
        <f aca="false">C16124*INDEX($I$2:$I$5,$B16125)+D16124*INDEX($J$2:$J$5,$B16125)+INDEX($L$2:$L$5,$B16125)</f>
        <v>0.397325019536113</v>
      </c>
    </row>
    <row r="16126" customFormat="false" ht="12.75" hidden="false" customHeight="false" outlineLevel="0" collapsed="false">
      <c r="A16126" s="5" t="n">
        <f aca="true">RAND()</f>
        <v>0.496655100589706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473226385134018</v>
      </c>
      <c r="D16126" s="6" t="n">
        <f aca="false">C16125*INDEX($I$2:$I$5,$B16126)+D16125*INDEX($J$2:$J$5,$B16126)+INDEX($L$2:$L$5,$B16126)</f>
        <v>0.503614644415119</v>
      </c>
    </row>
    <row r="16127" customFormat="false" ht="12.75" hidden="false" customHeight="false" outlineLevel="0" collapsed="false">
      <c r="A16127" s="5" t="n">
        <f aca="true">RAND()</f>
        <v>0.240273734509166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49540294282214</v>
      </c>
      <c r="D16127" s="6" t="n">
        <f aca="false">C16126*INDEX($I$2:$I$5,$B16127)+D16126*INDEX($J$2:$J$5,$B16127)+INDEX($L$2:$L$5,$B16127)</f>
        <v>0.593059456858478</v>
      </c>
    </row>
    <row r="16128" customFormat="false" ht="12.75" hidden="false" customHeight="false" outlineLevel="0" collapsed="false">
      <c r="A16128" s="5" t="n">
        <f aca="true">RAND()</f>
        <v>0.642570521221122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517540298359761</v>
      </c>
      <c r="D16128" s="6" t="n">
        <f aca="false">C16127*INDEX($I$2:$I$5,$B16128)+D16127*INDEX($J$2:$J$5,$B16128)+INDEX($L$2:$L$5,$B16128)</f>
        <v>0.668177569988428</v>
      </c>
    </row>
    <row r="16129" customFormat="false" ht="12.75" hidden="false" customHeight="false" outlineLevel="0" collapsed="false">
      <c r="A16129" s="5" t="n">
        <f aca="true">RAND()</f>
        <v>0.917967659236176</v>
      </c>
      <c r="B16129" s="0" t="n">
        <f aca="false">IF(A16129&lt;$N$2,$F$2,IF(A16129&lt;$N$3,$F$3,IF(A16129&lt;$N$4,$F$4,$F$5)))</f>
        <v>3</v>
      </c>
      <c r="C16129" s="6" t="n">
        <f aca="false">C16128*INDEX($G$2:$G$5,$B16129)+D16128*INDEX($H$2:$H$5,$B16129)+INDEX($K$2:$K$5,$B16129)</f>
        <v>0.686463207552761</v>
      </c>
      <c r="D16129" s="6" t="n">
        <f aca="false">C16128*INDEX($I$2:$I$5,$B16129)+D16128*INDEX($J$2:$J$5,$B16129)+INDEX($L$2:$L$5,$B16129)</f>
        <v>0.208918561660795</v>
      </c>
    </row>
    <row r="16130" customFormat="false" ht="12.75" hidden="false" customHeight="false" outlineLevel="0" collapsed="false">
      <c r="A16130" s="5" t="n">
        <f aca="true">RAND()</f>
        <v>0.603121630127996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665537249993744</v>
      </c>
      <c r="D16130" s="6" t="n">
        <f aca="false">C16129*INDEX($I$2:$I$5,$B16130)+D16129*INDEX($J$2:$J$5,$B16130)+INDEX($L$2:$L$5,$B16130)</f>
        <v>0.334972720170563</v>
      </c>
    </row>
    <row r="16131" customFormat="false" ht="12.75" hidden="false" customHeight="false" outlineLevel="0" collapsed="false">
      <c r="A16131" s="5" t="n">
        <f aca="true">RAND()</f>
        <v>0.520779927621779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652435115890999</v>
      </c>
      <c r="D16131" s="6" t="n">
        <f aca="false">C16130*INDEX($I$2:$I$5,$B16131)+D16130*INDEX($J$2:$J$5,$B16131)+INDEX($L$2:$L$5,$B16131)</f>
        <v>0.44276696117504</v>
      </c>
    </row>
    <row r="16132" customFormat="false" ht="12.75" hidden="false" customHeight="false" outlineLevel="0" collapsed="false">
      <c r="A16132" s="5" t="n">
        <f aca="true">RAND()</f>
        <v>0.966672179897127</v>
      </c>
      <c r="B16132" s="0" t="n">
        <f aca="false">IF(A16132&lt;$N$2,$F$2,IF(A16132&lt;$N$3,$F$3,IF(A16132&lt;$N$4,$F$4,$F$5)))</f>
        <v>3</v>
      </c>
      <c r="C16132" s="6" t="n">
        <f aca="false">C16131*INDEX($G$2:$G$5,$B16132)+D16131*INDEX($H$2:$H$5,$B16132)+INDEX($K$2:$K$5,$B16132)</f>
        <v>0.602437782628886</v>
      </c>
      <c r="D16132" s="6" t="n">
        <f aca="false">C16131*INDEX($I$2:$I$5,$B16132)+D16131*INDEX($J$2:$J$5,$B16132)+INDEX($L$2:$L$5,$B16132)</f>
        <v>0.190568899930144</v>
      </c>
    </row>
    <row r="16133" customFormat="false" ht="12.75" hidden="false" customHeight="false" outlineLevel="0" collapsed="false">
      <c r="A16133" s="5" t="n">
        <f aca="true">RAND()</f>
        <v>0.265206712549653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9352072674934</v>
      </c>
      <c r="D16133" s="6" t="n">
        <f aca="false">C16132*INDEX($I$2:$I$5,$B16133)+D16132*INDEX($J$2:$J$5,$B16133)+INDEX($L$2:$L$5,$B16133)</f>
        <v>0.322502798083424</v>
      </c>
    </row>
    <row r="16134" customFormat="false" ht="12.75" hidden="false" customHeight="false" outlineLevel="0" collapsed="false">
      <c r="A16134" s="5" t="n">
        <f aca="true">RAND()</f>
        <v>0.460050697580071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90831700539276</v>
      </c>
      <c r="D16134" s="6" t="n">
        <f aca="false">C16133*INDEX($I$2:$I$5,$B16134)+D16133*INDEX($J$2:$J$5,$B16134)+INDEX($L$2:$L$5,$B16134)</f>
        <v>0.434844608683101</v>
      </c>
    </row>
    <row r="16135" customFormat="false" ht="12.75" hidden="false" customHeight="false" outlineLevel="0" collapsed="false">
      <c r="A16135" s="5" t="n">
        <f aca="true">RAND()</f>
        <v>0.25093178484559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9270536427912</v>
      </c>
      <c r="D16135" s="6" t="n">
        <f aca="false">C16134*INDEX($I$2:$I$5,$B16135)+D16134*INDEX($J$2:$J$5,$B16135)+INDEX($L$2:$L$5,$B16135)</f>
        <v>0.530322299852</v>
      </c>
    </row>
    <row r="16136" customFormat="false" ht="12.75" hidden="false" customHeight="false" outlineLevel="0" collapsed="false">
      <c r="A16136" s="5" t="n">
        <f aca="true">RAND()</f>
        <v>0.759629265153608</v>
      </c>
      <c r="B16136" s="0" t="n">
        <f aca="false">IF(A16136&lt;$N$2,$F$2,IF(A16136&lt;$N$3,$F$3,IF(A16136&lt;$N$4,$F$4,$F$5)))</f>
        <v>2</v>
      </c>
      <c r="C16136" s="6" t="n">
        <f aca="false">C16135*INDEX($G$2:$G$5,$B16136)+D16135*INDEX($H$2:$H$5,$B16136)+INDEX($K$2:$K$5,$B16136)</f>
        <v>0.396910116996435</v>
      </c>
      <c r="D16136" s="6" t="n">
        <f aca="false">C16135*INDEX($I$2:$I$5,$B16136)+D16135*INDEX($J$2:$J$5,$B16136)+INDEX($L$2:$L$5,$B16136)</f>
        <v>0.287424905397925</v>
      </c>
    </row>
    <row r="16137" customFormat="false" ht="12.75" hidden="false" customHeight="false" outlineLevel="0" collapsed="false">
      <c r="A16137" s="5" t="n">
        <f aca="true">RAND()</f>
        <v>0.78912673587804</v>
      </c>
      <c r="B16137" s="0" t="n">
        <f aca="false">IF(A16137&lt;$N$2,$F$2,IF(A16137&lt;$N$3,$F$3,IF(A16137&lt;$N$4,$F$4,$F$5)))</f>
        <v>2</v>
      </c>
      <c r="C16137" s="6" t="n">
        <f aca="false">C16136*INDEX($G$2:$G$5,$B16137)+D16136*INDEX($H$2:$H$5,$B16137)+INDEX($K$2:$K$5,$B16137)</f>
        <v>0.413233264428367</v>
      </c>
      <c r="D16137" s="6" t="n">
        <f aca="false">C16136*INDEX($I$2:$I$5,$B16137)+D16136*INDEX($J$2:$J$5,$B16137)+INDEX($L$2:$L$5,$B16137)</f>
        <v>0.195324392804585</v>
      </c>
    </row>
    <row r="16138" customFormat="false" ht="12.75" hidden="false" customHeight="false" outlineLevel="0" collapsed="false">
      <c r="A16138" s="5" t="n">
        <f aca="true">RAND()</f>
        <v>0.758277998731533</v>
      </c>
      <c r="B16138" s="0" t="n">
        <f aca="false">IF(A16138&lt;$N$2,$F$2,IF(A16138&lt;$N$3,$F$3,IF(A16138&lt;$N$4,$F$4,$F$5)))</f>
        <v>2</v>
      </c>
      <c r="C16138" s="6" t="n">
        <f aca="false">C16137*INDEX($G$2:$G$5,$B16138)+D16137*INDEX($H$2:$H$5,$B16138)+INDEX($K$2:$K$5,$B16138)</f>
        <v>0.437263640318552</v>
      </c>
      <c r="D16138" s="6" t="n">
        <f aca="false">C16137*INDEX($I$2:$I$5,$B16138)+D16137*INDEX($J$2:$J$5,$B16138)+INDEX($L$2:$L$5,$B16138)</f>
        <v>0.180869623143314</v>
      </c>
    </row>
    <row r="16139" customFormat="false" ht="12.75" hidden="false" customHeight="false" outlineLevel="0" collapsed="false">
      <c r="A16139" s="5" t="n">
        <f aca="true">RAND()</f>
        <v>0.348706454568422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452929006686753</v>
      </c>
      <c r="D16139" s="6" t="n">
        <f aca="false">C16138*INDEX($I$2:$I$5,$B16139)+D16138*INDEX($J$2:$J$5,$B16139)+INDEX($L$2:$L$5,$B16139)</f>
        <v>0.320379555356887</v>
      </c>
    </row>
    <row r="16140" customFormat="false" ht="12.75" hidden="false" customHeight="false" outlineLevel="0" collapsed="false">
      <c r="A16140" s="5" t="n">
        <f aca="true">RAND()</f>
        <v>0.751453836976665</v>
      </c>
      <c r="B16140" s="0" t="n">
        <f aca="false">IF(A16140&lt;$N$2,$F$2,IF(A16140&lt;$N$3,$F$3,IF(A16140&lt;$N$4,$F$4,$F$5)))</f>
        <v>2</v>
      </c>
      <c r="C16140" s="6" t="n">
        <f aca="false">C16139*INDEX($G$2:$G$5,$B16140)+D16139*INDEX($H$2:$H$5,$B16140)+INDEX($K$2:$K$5,$B16140)</f>
        <v>0.416821234806634</v>
      </c>
      <c r="D16140" s="6" t="n">
        <f aca="false">C16139*INDEX($I$2:$I$5,$B16140)+D16139*INDEX($J$2:$J$5,$B16140)+INDEX($L$2:$L$5,$B16140)</f>
        <v>0.214476727916513</v>
      </c>
    </row>
    <row r="16141" customFormat="false" ht="12.75" hidden="false" customHeight="false" outlineLevel="0" collapsed="false">
      <c r="A16141" s="5" t="n">
        <f aca="true">RAND()</f>
        <v>0.920353813310276</v>
      </c>
      <c r="B16141" s="0" t="n">
        <f aca="false">IF(A16141&lt;$N$2,$F$2,IF(A16141&lt;$N$3,$F$3,IF(A16141&lt;$N$4,$F$4,$F$5)))</f>
        <v>3</v>
      </c>
      <c r="C16141" s="6" t="n">
        <f aca="false">C16140*INDEX($G$2:$G$5,$B16141)+D16140*INDEX($H$2:$H$5,$B16141)+INDEX($K$2:$K$5,$B16141)</f>
        <v>0.573173728779378</v>
      </c>
      <c r="D16141" s="6" t="n">
        <f aca="false">C16140*INDEX($I$2:$I$5,$B16141)+D16140*INDEX($J$2:$J$5,$B16141)+INDEX($L$2:$L$5,$B16141)</f>
        <v>0.0752045055659384</v>
      </c>
    </row>
    <row r="16142" customFormat="false" ht="12.75" hidden="false" customHeight="false" outlineLevel="0" collapsed="false">
      <c r="A16142" s="5" t="n">
        <f aca="true">RAND()</f>
        <v>0.898390190343953</v>
      </c>
      <c r="B16142" s="0" t="n">
        <f aca="false">IF(A16142&lt;$N$2,$F$2,IF(A16142&lt;$N$3,$F$3,IF(A16142&lt;$N$4,$F$4,$F$5)))</f>
        <v>3</v>
      </c>
      <c r="C16142" s="6" t="n">
        <f aca="false">C16141*INDEX($G$2:$G$5,$B16142)+D16141*INDEX($H$2:$H$5,$B16142)+INDEX($K$2:$K$5,$B16142)</f>
        <v>0.510306815758254</v>
      </c>
      <c r="D16142" s="6" t="n">
        <f aca="false">C16141*INDEX($I$2:$I$5,$B16142)+D16141*INDEX($J$2:$J$5,$B16142)+INDEX($L$2:$L$5,$B16142)</f>
        <v>0.0828486373017657</v>
      </c>
    </row>
    <row r="16143" customFormat="false" ht="12.75" hidden="false" customHeight="false" outlineLevel="0" collapsed="false">
      <c r="A16143" s="5" t="n">
        <f aca="true">RAND()</f>
        <v>0.230280335205458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511315886158923</v>
      </c>
      <c r="D16143" s="6" t="n">
        <f aca="false">C16142*INDEX($I$2:$I$5,$B16143)+D16142*INDEX($J$2:$J$5,$B16143)+INDEX($L$2:$L$5,$B16143)</f>
        <v>0.234457140886144</v>
      </c>
    </row>
    <row r="16144" customFormat="false" ht="12.75" hidden="false" customHeight="false" outlineLevel="0" collapsed="false">
      <c r="A16144" s="5" t="n">
        <f aca="true">RAND()</f>
        <v>0.55013694332014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517782101561713</v>
      </c>
      <c r="D16144" s="6" t="n">
        <f aca="false">C16143*INDEX($I$2:$I$5,$B16144)+D16143*INDEX($J$2:$J$5,$B16144)+INDEX($L$2:$L$5,$B16144)</f>
        <v>0.363135424824456</v>
      </c>
    </row>
    <row r="16145" customFormat="false" ht="12.75" hidden="false" customHeight="false" outlineLevel="0" collapsed="false">
      <c r="A16145" s="5" t="n">
        <f aca="true">RAND()</f>
        <v>0.0639426383105679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28033014944399</v>
      </c>
      <c r="D16145" s="6" t="n">
        <f aca="false">C16144*INDEX($I$2:$I$5,$B16145)+D16144*INDEX($J$2:$J$5,$B16145)+INDEX($L$2:$L$5,$B16145)</f>
        <v>0.47214403791818</v>
      </c>
    </row>
    <row r="16146" customFormat="false" ht="12.75" hidden="false" customHeight="false" outlineLevel="0" collapsed="false">
      <c r="A16146" s="5" t="n">
        <f aca="true">RAND()</f>
        <v>0.331705776372338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540769359090767</v>
      </c>
      <c r="D16146" s="6" t="n">
        <f aca="false">C16145*INDEX($I$2:$I$5,$B16146)+D16145*INDEX($J$2:$J$5,$B16146)+INDEX($L$2:$L$5,$B16146)</f>
        <v>0.564313066639592</v>
      </c>
    </row>
    <row r="16147" customFormat="false" ht="12.75" hidden="false" customHeight="false" outlineLevel="0" collapsed="false">
      <c r="A16147" s="5" t="n">
        <f aca="true">RAND()</f>
        <v>0.879143689572441</v>
      </c>
      <c r="B16147" s="0" t="n">
        <f aca="false">IF(A16147&lt;$N$2,$F$2,IF(A16147&lt;$N$3,$F$3,IF(A16147&lt;$N$4,$F$4,$F$5)))</f>
        <v>3</v>
      </c>
      <c r="C16147" s="6" t="n">
        <f aca="false">C16146*INDEX($G$2:$G$5,$B16147)+D16146*INDEX($H$2:$H$5,$B16147)+INDEX($K$2:$K$5,$B16147)</f>
        <v>0.653585193995389</v>
      </c>
      <c r="D16147" s="6" t="n">
        <f aca="false">C16146*INDEX($I$2:$I$5,$B16147)+D16146*INDEX($J$2:$J$5,$B16147)+INDEX($L$2:$L$5,$B16147)</f>
        <v>0.190342230157183</v>
      </c>
    </row>
    <row r="16148" customFormat="false" ht="12.75" hidden="false" customHeight="false" outlineLevel="0" collapsed="false">
      <c r="A16148" s="5" t="n">
        <f aca="true">RAND()</f>
        <v>0.940175278072697</v>
      </c>
      <c r="B16148" s="0" t="n">
        <f aca="false">IF(A16148&lt;$N$2,$F$2,IF(A16148&lt;$N$3,$F$3,IF(A16148&lt;$N$4,$F$4,$F$5)))</f>
        <v>3</v>
      </c>
      <c r="C16148" s="6" t="n">
        <f aca="false">C16147*INDEX($G$2:$G$5,$B16148)+D16147*INDEX($H$2:$H$5,$B16148)+INDEX($K$2:$K$5,$B16148)</f>
        <v>0.530829072035174</v>
      </c>
      <c r="D16148" s="6" t="n">
        <f aca="false">C16147*INDEX($I$2:$I$5,$B16148)+D16147*INDEX($J$2:$J$5,$B16148)+INDEX($L$2:$L$5,$B16148)</f>
        <v>0.131043258986054</v>
      </c>
    </row>
    <row r="16149" customFormat="false" ht="12.75" hidden="false" customHeight="false" outlineLevel="0" collapsed="false">
      <c r="A16149" s="5" t="n">
        <f aca="true">RAND()</f>
        <v>0.746461573276074</v>
      </c>
      <c r="B16149" s="0" t="n">
        <f aca="false">IF(A16149&lt;$N$2,$F$2,IF(A16149&lt;$N$3,$F$3,IF(A16149&lt;$N$4,$F$4,$F$5)))</f>
        <v>2</v>
      </c>
      <c r="C16149" s="6" t="n">
        <f aca="false">C16148*INDEX($G$2:$G$5,$B16149)+D16148*INDEX($H$2:$H$5,$B16149)+INDEX($K$2:$K$5,$B16149)</f>
        <v>0.474957550660081</v>
      </c>
      <c r="D16149" s="6" t="n">
        <f aca="false">C16148*INDEX($I$2:$I$5,$B16149)+D16148*INDEX($J$2:$J$5,$B16149)+INDEX($L$2:$L$5,$B16149)</f>
        <v>0.194782892300202</v>
      </c>
    </row>
    <row r="16150" customFormat="false" ht="12.75" hidden="false" customHeight="false" outlineLevel="0" collapsed="false">
      <c r="A16150" s="5" t="n">
        <f aca="true">RAND()</f>
        <v>0.1267492864716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485445927525516</v>
      </c>
      <c r="D16150" s="6" t="n">
        <f aca="false">C16149*INDEX($I$2:$I$5,$B16150)+D16149*INDEX($J$2:$J$5,$B16150)+INDEX($L$2:$L$5,$B16150)</f>
        <v>0.330797246188448</v>
      </c>
    </row>
    <row r="16151" customFormat="false" ht="12.75" hidden="false" customHeight="false" outlineLevel="0" collapsed="false">
      <c r="A16151" s="5" t="n">
        <f aca="true">RAND()</f>
        <v>0.731035775458739</v>
      </c>
      <c r="B16151" s="0" t="n">
        <f aca="false">IF(A16151&lt;$N$2,$F$2,IF(A16151&lt;$N$3,$F$3,IF(A16151&lt;$N$4,$F$4,$F$5)))</f>
        <v>2</v>
      </c>
      <c r="C16151" s="6" t="n">
        <f aca="false">C16150*INDEX($G$2:$G$5,$B16151)+D16150*INDEX($H$2:$H$5,$B16151)+INDEX($K$2:$K$5,$B16151)</f>
        <v>0.420872670083937</v>
      </c>
      <c r="D16151" s="6" t="n">
        <f aca="false">C16150*INDEX($I$2:$I$5,$B16151)+D16150*INDEX($J$2:$J$5,$B16151)+INDEX($L$2:$L$5,$B16151)</f>
        <v>0.223877837119891</v>
      </c>
    </row>
    <row r="16152" customFormat="false" ht="12.75" hidden="false" customHeight="false" outlineLevel="0" collapsed="false">
      <c r="A16152" s="5" t="n">
        <f aca="true">RAND()</f>
        <v>0.41630952657168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440604376874699</v>
      </c>
      <c r="D16152" s="6" t="n">
        <f aca="false">C16151*INDEX($I$2:$I$5,$B16152)+D16151*INDEX($J$2:$J$5,$B16152)+INDEX($L$2:$L$5,$B16152)</f>
        <v>0.357499994921682</v>
      </c>
    </row>
    <row r="16153" customFormat="false" ht="12.75" hidden="false" customHeight="false" outlineLevel="0" collapsed="false">
      <c r="A16153" s="5" t="n">
        <f aca="true">RAND()</f>
        <v>0.802638574473864</v>
      </c>
      <c r="B16153" s="0" t="n">
        <f aca="false">IF(A16153&lt;$N$2,$F$2,IF(A16153&lt;$N$3,$F$3,IF(A16153&lt;$N$4,$F$4,$F$5)))</f>
        <v>2</v>
      </c>
      <c r="C16153" s="6" t="n">
        <f aca="false">C16152*INDEX($G$2:$G$5,$B16153)+D16152*INDEX($H$2:$H$5,$B16153)+INDEX($K$2:$K$5,$B16153)</f>
        <v>0.406004063392016</v>
      </c>
      <c r="D16153" s="6" t="n">
        <f aca="false">C16152*INDEX($I$2:$I$5,$B16153)+D16152*INDEX($J$2:$J$5,$B16153)+INDEX($L$2:$L$5,$B16153)</f>
        <v>0.219004088173253</v>
      </c>
    </row>
    <row r="16154" customFormat="false" ht="12.75" hidden="false" customHeight="false" outlineLevel="0" collapsed="false">
      <c r="A16154" s="5" t="n">
        <f aca="true">RAND()</f>
        <v>0.289533260982811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427800601082232</v>
      </c>
      <c r="D16154" s="6" t="n">
        <f aca="false">C16153*INDEX($I$2:$I$5,$B16154)+D16153*INDEX($J$2:$J$5,$B16154)+INDEX($L$2:$L$5,$B16154)</f>
        <v>0.353912320513587</v>
      </c>
    </row>
    <row r="16155" customFormat="false" ht="12.75" hidden="false" customHeight="false" outlineLevel="0" collapsed="false">
      <c r="A16155" s="5" t="n">
        <f aca="true">RAND()</f>
        <v>0.574711095187997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451297466177817</v>
      </c>
      <c r="D16155" s="6" t="n">
        <f aca="false">C16154*INDEX($I$2:$I$5,$B16155)+D16154*INDEX($J$2:$J$5,$B16155)+INDEX($L$2:$L$5,$B16155)</f>
        <v>0.467642937875993</v>
      </c>
    </row>
    <row r="16156" customFormat="false" ht="12.75" hidden="false" customHeight="false" outlineLevel="0" collapsed="false">
      <c r="A16156" s="5" t="n">
        <f aca="true">RAND()</f>
        <v>0.377402412177007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475454337486379</v>
      </c>
      <c r="D16156" s="6" t="n">
        <f aca="false">C16155*INDEX($I$2:$I$5,$B16156)+D16155*INDEX($J$2:$J$5,$B16156)+INDEX($L$2:$L$5,$B16156)</f>
        <v>0.563330848008139</v>
      </c>
    </row>
    <row r="16157" customFormat="false" ht="12.75" hidden="false" customHeight="false" outlineLevel="0" collapsed="false">
      <c r="A16157" s="5" t="n">
        <f aca="true">RAND()</f>
        <v>0.0433479627509465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499503973902237</v>
      </c>
      <c r="D16157" s="6" t="n">
        <f aca="false">C16156*INDEX($I$2:$I$5,$B16157)+D16156*INDEX($J$2:$J$5,$B16157)+INDEX($L$2:$L$5,$B16157)</f>
        <v>0.643676079471914</v>
      </c>
    </row>
    <row r="16158" customFormat="false" ht="12.75" hidden="false" customHeight="false" outlineLevel="0" collapsed="false">
      <c r="A16158" s="5" t="n">
        <f aca="true">RAND()</f>
        <v>0.153323632215846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2289488878346</v>
      </c>
      <c r="D16158" s="6" t="n">
        <f aca="false">C16157*INDEX($I$2:$I$5,$B16158)+D16157*INDEX($J$2:$J$5,$B16158)+INDEX($L$2:$L$5,$B16158)</f>
        <v>0.710999344437272</v>
      </c>
    </row>
    <row r="16159" customFormat="false" ht="12.75" hidden="false" customHeight="false" outlineLevel="0" collapsed="false">
      <c r="A16159" s="5" t="n">
        <f aca="true">RAND()</f>
        <v>0.342608077331288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545244736321336</v>
      </c>
      <c r="D16159" s="6" t="n">
        <f aca="false">C16158*INDEX($I$2:$I$5,$B16159)+D16158*INDEX($J$2:$J$5,$B16159)+INDEX($L$2:$L$5,$B16159)</f>
        <v>0.767291332542256</v>
      </c>
    </row>
    <row r="16160" customFormat="false" ht="12.75" hidden="false" customHeight="false" outlineLevel="0" collapsed="false">
      <c r="A16160" s="5" t="n">
        <f aca="true">RAND()</f>
        <v>0.495359675549934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566302560440878</v>
      </c>
      <c r="D16160" s="6" t="n">
        <f aca="false">C16159*INDEX($I$2:$I$5,$B16160)+D16159*INDEX($J$2:$J$5,$B16160)+INDEX($L$2:$L$5,$B16160)</f>
        <v>0.814256286084486</v>
      </c>
    </row>
    <row r="16161" customFormat="false" ht="12.75" hidden="false" customHeight="false" outlineLevel="0" collapsed="false">
      <c r="A16161" s="5" t="n">
        <f aca="true">RAND()</f>
        <v>0.448007241537779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585918356399431</v>
      </c>
      <c r="D16161" s="6" t="n">
        <f aca="false">C16160*INDEX($I$2:$I$5,$B16161)+D16160*INDEX($J$2:$J$5,$B16161)+INDEX($L$2:$L$5,$B16161)</f>
        <v>0.853350392149416</v>
      </c>
    </row>
    <row r="16162" customFormat="false" ht="12.75" hidden="false" customHeight="false" outlineLevel="0" collapsed="false">
      <c r="A16162" s="5" t="n">
        <f aca="true">RAND()</f>
        <v>0.706410667538373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604018649092646</v>
      </c>
      <c r="D16162" s="6" t="n">
        <f aca="false">C16161*INDEX($I$2:$I$5,$B16162)+D16161*INDEX($J$2:$J$5,$B16162)+INDEX($L$2:$L$5,$B16162)</f>
        <v>0.885815503748075</v>
      </c>
    </row>
    <row r="16163" customFormat="false" ht="12.75" hidden="false" customHeight="false" outlineLevel="0" collapsed="false">
      <c r="A16163" s="5" t="n">
        <f aca="true">RAND()</f>
        <v>0.773620729135801</v>
      </c>
      <c r="B16163" s="0" t="n">
        <f aca="false">IF(A16163&lt;$N$2,$F$2,IF(A16163&lt;$N$3,$F$3,IF(A16163&lt;$N$4,$F$4,$F$5)))</f>
        <v>2</v>
      </c>
      <c r="C16163" s="6" t="n">
        <f aca="false">C16162*INDEX($G$2:$G$5,$B16163)+D16162*INDEX($H$2:$H$5,$B16163)+INDEX($K$2:$K$5,$B16163)</f>
        <v>0.318797370024186</v>
      </c>
      <c r="D16163" s="6" t="n">
        <f aca="false">C16162*INDEX($I$2:$I$5,$B16163)+D16162*INDEX($J$2:$J$5,$B16163)+INDEX($L$2:$L$5,$B16163)</f>
        <v>0.360013868933309</v>
      </c>
    </row>
    <row r="16164" customFormat="false" ht="12.75" hidden="false" customHeight="false" outlineLevel="0" collapsed="false">
      <c r="A16164" s="5" t="n">
        <f aca="true">RAND()</f>
        <v>0.705230600846132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358979480301066</v>
      </c>
      <c r="D16164" s="6" t="n">
        <f aca="false">C16163*INDEX($I$2:$I$5,$B16164)+D16163*INDEX($J$2:$J$5,$B16164)+INDEX($L$2:$L$5,$B16164)</f>
        <v>0.476856272033484</v>
      </c>
    </row>
    <row r="16165" customFormat="false" ht="12.75" hidden="false" customHeight="false" outlineLevel="0" collapsed="false">
      <c r="A16165" s="5" t="n">
        <f aca="true">RAND()</f>
        <v>0.193019782853856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397417260840844</v>
      </c>
      <c r="D16165" s="6" t="n">
        <f aca="false">C16164*INDEX($I$2:$I$5,$B16165)+D16164*INDEX($J$2:$J$5,$B16165)+INDEX($L$2:$L$5,$B16165)</f>
        <v>0.574568734185289</v>
      </c>
    </row>
    <row r="16166" customFormat="false" ht="12.75" hidden="false" customHeight="false" outlineLevel="0" collapsed="false">
      <c r="A16166" s="5" t="n">
        <f aca="true">RAND()</f>
        <v>0.438163994065548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433666297618733</v>
      </c>
      <c r="D16166" s="6" t="n">
        <f aca="false">C16165*INDEX($I$2:$I$5,$B16166)+D16165*INDEX($J$2:$J$5,$B16166)+INDEX($L$2:$L$5,$B16166)</f>
        <v>0.656104416672199</v>
      </c>
    </row>
    <row r="16167" customFormat="false" ht="12.75" hidden="false" customHeight="false" outlineLevel="0" collapsed="false">
      <c r="A16167" s="5" t="n">
        <f aca="true">RAND()</f>
        <v>0.503721291103136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467458550095175</v>
      </c>
      <c r="D16167" s="6" t="n">
        <f aca="false">C16166*INDEX($I$2:$I$5,$B16167)+D16166*INDEX($J$2:$J$5,$B16167)+INDEX($L$2:$L$5,$B16167)</f>
        <v>0.723986996742804</v>
      </c>
    </row>
    <row r="16168" customFormat="false" ht="12.75" hidden="false" customHeight="false" outlineLevel="0" collapsed="false">
      <c r="A16168" s="5" t="n">
        <f aca="true">RAND()</f>
        <v>0.186352017776008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498659827910288</v>
      </c>
      <c r="D16168" s="6" t="n">
        <f aca="false">C16167*INDEX($I$2:$I$5,$B16168)+D16167*INDEX($J$2:$J$5,$B16168)+INDEX($L$2:$L$5,$B16168)</f>
        <v>0.780368993881119</v>
      </c>
    </row>
    <row r="16169" customFormat="false" ht="12.75" hidden="false" customHeight="false" outlineLevel="0" collapsed="false">
      <c r="A16169" s="5" t="n">
        <f aca="true">RAND()</f>
        <v>0.925090107564404</v>
      </c>
      <c r="B16169" s="0" t="n">
        <f aca="false">IF(A16169&lt;$N$2,$F$2,IF(A16169&lt;$N$3,$F$3,IF(A16169&lt;$N$4,$F$4,$F$5)))</f>
        <v>3</v>
      </c>
      <c r="C16169" s="6" t="n">
        <f aca="false">C16168*INDEX($G$2:$G$5,$B16169)+D16168*INDEX($H$2:$H$5,$B16169)+INDEX($K$2:$K$5,$B16169)</f>
        <v>0.721045451081813</v>
      </c>
      <c r="D16169" s="6" t="n">
        <f aca="false">C16168*INDEX($I$2:$I$5,$B16169)+D16168*INDEX($J$2:$J$5,$B16169)+INDEX($L$2:$L$5,$B16169)</f>
        <v>0.2305990068065</v>
      </c>
    </row>
    <row r="16170" customFormat="false" ht="12.75" hidden="false" customHeight="false" outlineLevel="0" collapsed="false">
      <c r="A16170" s="5" t="n">
        <f aca="true">RAND()</f>
        <v>0.670422452578904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6956997512203</v>
      </c>
      <c r="D16170" s="6" t="n">
        <f aca="false">C16169*INDEX($I$2:$I$5,$B16170)+D16169*INDEX($J$2:$J$5,$B16170)+INDEX($L$2:$L$5,$B16170)</f>
        <v>0.352099875088691</v>
      </c>
    </row>
    <row r="16171" customFormat="false" ht="12.75" hidden="false" customHeight="false" outlineLevel="0" collapsed="false">
      <c r="A16171" s="5" t="n">
        <f aca="true">RAND()</f>
        <v>0.00680007409766893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678676784164316</v>
      </c>
      <c r="D16171" s="6" t="n">
        <f aca="false">C16170*INDEX($I$2:$I$5,$B16171)+D16170*INDEX($J$2:$J$5,$B16171)+INDEX($L$2:$L$5,$B16171)</f>
        <v>0.456191903155148</v>
      </c>
    </row>
    <row r="16172" customFormat="false" ht="12.75" hidden="false" customHeight="false" outlineLevel="0" collapsed="false">
      <c r="A16172" s="5" t="n">
        <f aca="true">RAND()</f>
        <v>0.928446705276411</v>
      </c>
      <c r="B16172" s="0" t="n">
        <f aca="false">IF(A16172&lt;$N$2,$F$2,IF(A16172&lt;$N$3,$F$3,IF(A16172&lt;$N$4,$F$4,$F$5)))</f>
        <v>3</v>
      </c>
      <c r="C16172" s="6" t="n">
        <f aca="false">C16171*INDEX($G$2:$G$5,$B16172)+D16171*INDEX($H$2:$H$5,$B16172)+INDEX($K$2:$K$5,$B16172)</f>
        <v>0.602300790968259</v>
      </c>
      <c r="D16172" s="6" t="n">
        <f aca="false">C16171*INDEX($I$2:$I$5,$B16172)+D16171*INDEX($J$2:$J$5,$B16172)+INDEX($L$2:$L$5,$B16172)</f>
        <v>0.200573444930492</v>
      </c>
    </row>
    <row r="16173" customFormat="false" ht="12.75" hidden="false" customHeight="false" outlineLevel="0" collapsed="false">
      <c r="A16173" s="5" t="n">
        <f aca="true">RAND()</f>
        <v>0.772093481676471</v>
      </c>
      <c r="B16173" s="0" t="n">
        <f aca="false">IF(A16173&lt;$N$2,$F$2,IF(A16173&lt;$N$3,$F$3,IF(A16173&lt;$N$4,$F$4,$F$5)))</f>
        <v>2</v>
      </c>
      <c r="C16173" s="6" t="n">
        <f aca="false">C16172*INDEX($G$2:$G$5,$B16173)+D16172*INDEX($H$2:$H$5,$B16173)+INDEX($K$2:$K$5,$B16173)</f>
        <v>0.473323657266456</v>
      </c>
      <c r="D16173" s="6" t="n">
        <f aca="false">C16172*INDEX($I$2:$I$5,$B16173)+D16172*INDEX($J$2:$J$5,$B16173)+INDEX($L$2:$L$5,$B16173)</f>
        <v>0.224632947410134</v>
      </c>
    </row>
    <row r="16174" customFormat="false" ht="12.75" hidden="false" customHeight="false" outlineLevel="0" collapsed="false">
      <c r="A16174" s="5" t="n">
        <f aca="true">RAND()</f>
        <v>0.820556151517418</v>
      </c>
      <c r="B16174" s="0" t="n">
        <f aca="false">IF(A16174&lt;$N$2,$F$2,IF(A16174&lt;$N$3,$F$3,IF(A16174&lt;$N$4,$F$4,$F$5)))</f>
        <v>2</v>
      </c>
      <c r="C16174" s="6" t="n">
        <f aca="false">C16173*INDEX($G$2:$G$5,$B16174)+D16173*INDEX($H$2:$H$5,$B16174)+INDEX($K$2:$K$5,$B16174)</f>
        <v>0.442477714366802</v>
      </c>
      <c r="D16174" s="6" t="n">
        <f aca="false">C16173*INDEX($I$2:$I$5,$B16174)+D16173*INDEX($J$2:$J$5,$B16174)+INDEX($L$2:$L$5,$B16174)</f>
        <v>0.200223837182015</v>
      </c>
    </row>
    <row r="16175" customFormat="false" ht="12.75" hidden="false" customHeight="false" outlineLevel="0" collapsed="false">
      <c r="A16175" s="5" t="n">
        <f aca="true">RAND()</f>
        <v>0.733149480080934</v>
      </c>
      <c r="B16175" s="0" t="n">
        <f aca="false">IF(A16175&lt;$N$2,$F$2,IF(A16175&lt;$N$3,$F$3,IF(A16175&lt;$N$4,$F$4,$F$5)))</f>
        <v>2</v>
      </c>
      <c r="C16175" s="6" t="n">
        <f aca="false">C16174*INDEX($G$2:$G$5,$B16175)+D16174*INDEX($H$2:$H$5,$B16175)+INDEX($K$2:$K$5,$B16175)</f>
        <v>0.441917522527124</v>
      </c>
      <c r="D16175" s="6" t="n">
        <f aca="false">C16174*INDEX($I$2:$I$5,$B16175)+D16174*INDEX($J$2:$J$5,$B16175)+INDEX($L$2:$L$5,$B16175)</f>
        <v>0.188444059371754</v>
      </c>
    </row>
    <row r="16176" customFormat="false" ht="12.75" hidden="false" customHeight="false" outlineLevel="0" collapsed="false">
      <c r="A16176" s="5" t="n">
        <f aca="true">RAND()</f>
        <v>0.250828962285365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457160406822284</v>
      </c>
      <c r="D16176" s="6" t="n">
        <f aca="false">C16175*INDEX($I$2:$I$5,$B16176)+D16175*INDEX($J$2:$J$5,$B16176)+INDEX($L$2:$L$5,$B16176)</f>
        <v>0.326638058073116</v>
      </c>
    </row>
    <row r="16177" customFormat="false" ht="12.75" hidden="false" customHeight="false" outlineLevel="0" collapsed="false">
      <c r="A16177" s="5" t="n">
        <f aca="true">RAND()</f>
        <v>0.812820526635412</v>
      </c>
      <c r="B16177" s="0" t="n">
        <f aca="false">IF(A16177&lt;$N$2,$F$2,IF(A16177&lt;$N$3,$F$3,IF(A16177&lt;$N$4,$F$4,$F$5)))</f>
        <v>2</v>
      </c>
      <c r="C16177" s="6" t="n">
        <f aca="false">C16176*INDEX($G$2:$G$5,$B16177)+D16176*INDEX($H$2:$H$5,$B16177)+INDEX($K$2:$K$5,$B16177)</f>
        <v>0.416240399019466</v>
      </c>
      <c r="D16177" s="6" t="n">
        <f aca="false">C16176*INDEX($I$2:$I$5,$B16177)+D16176*INDEX($J$2:$J$5,$B16177)+INDEX($L$2:$L$5,$B16177)</f>
        <v>0.21666594938224</v>
      </c>
    </row>
    <row r="16178" customFormat="false" ht="12.75" hidden="false" customHeight="false" outlineLevel="0" collapsed="false">
      <c r="A16178" s="5" t="n">
        <f aca="true">RAND()</f>
        <v>0.144039090459924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436404738894669</v>
      </c>
      <c r="D16178" s="6" t="n">
        <f aca="false">C16177*INDEX($I$2:$I$5,$B16178)+D16177*INDEX($J$2:$J$5,$B16178)+INDEX($L$2:$L$5,$B16178)</f>
        <v>0.351548496261801</v>
      </c>
    </row>
    <row r="16179" customFormat="false" ht="12.75" hidden="false" customHeight="false" outlineLevel="0" collapsed="false">
      <c r="A16179" s="5" t="n">
        <f aca="true">RAND()</f>
        <v>0.837310880593457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406521773407083</v>
      </c>
      <c r="D16179" s="6" t="n">
        <f aca="false">C16178*INDEX($I$2:$I$5,$B16179)+D16178*INDEX($J$2:$J$5,$B16179)+INDEX($L$2:$L$5,$B16179)</f>
        <v>0.21688252475377</v>
      </c>
    </row>
    <row r="16180" customFormat="false" ht="12.75" hidden="false" customHeight="false" outlineLevel="0" collapsed="false">
      <c r="A16180" s="5" t="n">
        <f aca="true">RAND()</f>
        <v>0.540285404580733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428161639038503</v>
      </c>
      <c r="D16180" s="6" t="n">
        <f aca="false">C16179*INDEX($I$2:$I$5,$B16180)+D16179*INDEX($J$2:$J$5,$B16180)+INDEX($L$2:$L$5,$B16180)</f>
        <v>0.352091957899889</v>
      </c>
    </row>
    <row r="16181" customFormat="false" ht="12.75" hidden="false" customHeight="false" outlineLevel="0" collapsed="false">
      <c r="A16181" s="5" t="n">
        <f aca="true">RAND()</f>
        <v>0.937709947271511</v>
      </c>
      <c r="B16181" s="0" t="n">
        <f aca="false">IF(A16181&lt;$N$2,$F$2,IF(A16181&lt;$N$3,$F$3,IF(A16181&lt;$N$4,$F$4,$F$5)))</f>
        <v>3</v>
      </c>
      <c r="C16181" s="6" t="n">
        <f aca="false">C16180*INDEX($G$2:$G$5,$B16181)+D16180*INDEX($H$2:$H$5,$B16181)+INDEX($K$2:$K$5,$B16181)</f>
        <v>0.610417778229893</v>
      </c>
      <c r="D16181" s="6" t="n">
        <f aca="false">C16180*INDEX($I$2:$I$5,$B16181)+D16180*INDEX($J$2:$J$5,$B16181)+INDEX($L$2:$L$5,$B16181)</f>
        <v>0.110767820172284</v>
      </c>
    </row>
    <row r="16182" customFormat="false" ht="12.75" hidden="false" customHeight="false" outlineLevel="0" collapsed="false">
      <c r="A16182" s="5" t="n">
        <f aca="true">RAND()</f>
        <v>0.128081213887109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597343103063554</v>
      </c>
      <c r="D16182" s="6" t="n">
        <f aca="false">C16181*INDEX($I$2:$I$5,$B16182)+D16181*INDEX($J$2:$J$5,$B16182)+INDEX($L$2:$L$5,$B16182)</f>
        <v>0.254456421531763</v>
      </c>
    </row>
    <row r="16183" customFormat="false" ht="12.75" hidden="false" customHeight="false" outlineLevel="0" collapsed="false">
      <c r="A16183" s="5" t="n">
        <f aca="true">RAND()</f>
        <v>0.079064950924182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91559182097632</v>
      </c>
      <c r="D16183" s="6" t="n">
        <f aca="false">C16182*INDEX($I$2:$I$5,$B16183)+D16182*INDEX($J$2:$J$5,$B16183)+INDEX($L$2:$L$5,$B16183)</f>
        <v>0.376931807067116</v>
      </c>
    </row>
    <row r="16184" customFormat="false" ht="12.75" hidden="false" customHeight="false" outlineLevel="0" collapsed="false">
      <c r="A16184" s="5" t="n">
        <f aca="true">RAND()</f>
        <v>0.0739141203204973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591180222462373</v>
      </c>
      <c r="D16184" s="6" t="n">
        <f aca="false">C16183*INDEX($I$2:$I$5,$B16184)+D16183*INDEX($J$2:$J$5,$B16184)+INDEX($L$2:$L$5,$B16184)</f>
        <v>0.481127414462369</v>
      </c>
    </row>
    <row r="16185" customFormat="false" ht="12.75" hidden="false" customHeight="false" outlineLevel="0" collapsed="false">
      <c r="A16185" s="5" t="n">
        <f aca="true">RAND()</f>
        <v>0.680867858605185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594713723205662</v>
      </c>
      <c r="D16185" s="6" t="n">
        <f aca="false">C16184*INDEX($I$2:$I$5,$B16185)+D16184*INDEX($J$2:$J$5,$B16185)+INDEX($L$2:$L$5,$B16185)</f>
        <v>0.569603506647443</v>
      </c>
    </row>
    <row r="16186" customFormat="false" ht="12.75" hidden="false" customHeight="false" outlineLevel="0" collapsed="false">
      <c r="A16186" s="5" t="n">
        <f aca="true">RAND()</f>
        <v>0.896675365151816</v>
      </c>
      <c r="B16186" s="0" t="n">
        <f aca="false">IF(A16186&lt;$N$2,$F$2,IF(A16186&lt;$N$3,$F$3,IF(A16186&lt;$N$4,$F$4,$F$5)))</f>
        <v>3</v>
      </c>
      <c r="C16186" s="6" t="n">
        <f aca="false">C16185*INDEX($G$2:$G$5,$B16186)+D16185*INDEX($H$2:$H$5,$B16186)+INDEX($K$2:$K$5,$B16186)</f>
        <v>0.646990733900377</v>
      </c>
      <c r="D16186" s="6" t="n">
        <f aca="false">C16185*INDEX($I$2:$I$5,$B16186)+D16185*INDEX($J$2:$J$5,$B16186)+INDEX($L$2:$L$5,$B16186)</f>
        <v>0.205621599108916</v>
      </c>
    </row>
    <row r="16187" customFormat="false" ht="12.75" hidden="false" customHeight="false" outlineLevel="0" collapsed="false">
      <c r="A16187" s="5" t="n">
        <f aca="true">RAND()</f>
        <v>0.554590351970284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63190313224845</v>
      </c>
      <c r="D16187" s="6" t="n">
        <f aca="false">C16186*INDEX($I$2:$I$5,$B16187)+D16186*INDEX($J$2:$J$5,$B16187)+INDEX($L$2:$L$5,$B16187)</f>
        <v>0.333634080489156</v>
      </c>
    </row>
    <row r="16188" customFormat="false" ht="12.75" hidden="false" customHeight="false" outlineLevel="0" collapsed="false">
      <c r="A16188" s="5" t="n">
        <f aca="true">RAND()</f>
        <v>0.494553324722703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623830220257033</v>
      </c>
      <c r="D16188" s="6" t="n">
        <f aca="false">C16187*INDEX($I$2:$I$5,$B16188)+D16187*INDEX($J$2:$J$5,$B16188)+INDEX($L$2:$L$5,$B16188)</f>
        <v>0.442874918442101</v>
      </c>
    </row>
    <row r="16189" customFormat="false" ht="12.75" hidden="false" customHeight="false" outlineLevel="0" collapsed="false">
      <c r="A16189" s="5" t="n">
        <f aca="true">RAND()</f>
        <v>0.804550425781192</v>
      </c>
      <c r="B16189" s="0" t="n">
        <f aca="false">IF(A16189&lt;$N$2,$F$2,IF(A16189&lt;$N$3,$F$3,IF(A16189&lt;$N$4,$F$4,$F$5)))</f>
        <v>2</v>
      </c>
      <c r="C16189" s="6" t="n">
        <f aca="false">C16188*INDEX($G$2:$G$5,$B16189)+D16188*INDEX($H$2:$H$5,$B16189)+INDEX($K$2:$K$5,$B16189)</f>
        <v>0.422804821822721</v>
      </c>
      <c r="D16189" s="6" t="n">
        <f aca="false">C16188*INDEX($I$2:$I$5,$B16189)+D16188*INDEX($J$2:$J$5,$B16189)+INDEX($L$2:$L$5,$B16189)</f>
        <v>0.277231988711183</v>
      </c>
    </row>
    <row r="16190" customFormat="false" ht="12.75" hidden="false" customHeight="false" outlineLevel="0" collapsed="false">
      <c r="A16190" s="5" t="n">
        <f aca="true">RAND()</f>
        <v>0.931714686473535</v>
      </c>
      <c r="B16190" s="0" t="n">
        <f aca="false">IF(A16190&lt;$N$2,$F$2,IF(A16190&lt;$N$3,$F$3,IF(A16190&lt;$N$4,$F$4,$F$5)))</f>
        <v>3</v>
      </c>
      <c r="C16190" s="6" t="n">
        <f aca="false">C16189*INDEX($G$2:$G$5,$B16190)+D16189*INDEX($H$2:$H$5,$B16190)+INDEX($K$2:$K$5,$B16190)</f>
        <v>0.590035929531857</v>
      </c>
      <c r="D16190" s="6" t="n">
        <f aca="false">C16189*INDEX($I$2:$I$5,$B16190)+D16189*INDEX($J$2:$J$5,$B16190)+INDEX($L$2:$L$5,$B16190)</f>
        <v>0.0916332349984578</v>
      </c>
    </row>
    <row r="16191" customFormat="false" ht="12.75" hidden="false" customHeight="false" outlineLevel="0" collapsed="false">
      <c r="A16191" s="5" t="n">
        <f aca="true">RAND()</f>
        <v>0.539912041386451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579330933867489</v>
      </c>
      <c r="D16191" s="6" t="n">
        <f aca="false">C16190*INDEX($I$2:$I$5,$B16191)+D16190*INDEX($J$2:$J$5,$B16191)+INDEX($L$2:$L$5,$B16191)</f>
        <v>0.238965287121012</v>
      </c>
    </row>
    <row r="16192" customFormat="false" ht="12.75" hidden="false" customHeight="false" outlineLevel="0" collapsed="false">
      <c r="A16192" s="5" t="n">
        <f aca="true">RAND()</f>
        <v>0.319779944520786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575693678476976</v>
      </c>
      <c r="D16192" s="6" t="n">
        <f aca="false">C16191*INDEX($I$2:$I$5,$B16192)+D16191*INDEX($J$2:$J$5,$B16192)+INDEX($L$2:$L$5,$B16192)</f>
        <v>0.364446284212642</v>
      </c>
    </row>
    <row r="16193" customFormat="false" ht="12.75" hidden="false" customHeight="false" outlineLevel="0" collapsed="false">
      <c r="A16193" s="5" t="n">
        <f aca="true">RAND()</f>
        <v>0.551342883034391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57724844554282</v>
      </c>
      <c r="D16193" s="6" t="n">
        <f aca="false">C16192*INDEX($I$2:$I$5,$B16193)+D16192*INDEX($J$2:$J$5,$B16193)+INDEX($L$2:$L$5,$B16193)</f>
        <v>0.471114229192885</v>
      </c>
    </row>
    <row r="16194" customFormat="false" ht="12.75" hidden="false" customHeight="false" outlineLevel="0" collapsed="false">
      <c r="A16194" s="5" t="n">
        <f aca="true">RAND()</f>
        <v>0.159964595820504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582515156745991</v>
      </c>
      <c r="D16194" s="6" t="n">
        <f aca="false">C16193*INDEX($I$2:$I$5,$B16194)+D16193*INDEX($J$2:$J$5,$B16194)+INDEX($L$2:$L$5,$B16194)</f>
        <v>0.561617788099675</v>
      </c>
    </row>
    <row r="16195" customFormat="false" ht="12.75" hidden="false" customHeight="false" outlineLevel="0" collapsed="false">
      <c r="A16195" s="5" t="n">
        <f aca="true">RAND()</f>
        <v>0.841297831086591</v>
      </c>
      <c r="B16195" s="0" t="n">
        <f aca="false">IF(A16195&lt;$N$2,$F$2,IF(A16195&lt;$N$3,$F$3,IF(A16195&lt;$N$4,$F$4,$F$5)))</f>
        <v>2</v>
      </c>
      <c r="C16195" s="6" t="n">
        <f aca="false">C16194*INDEX($G$2:$G$5,$B16195)+D16194*INDEX($H$2:$H$5,$B16195)+INDEX($K$2:$K$5,$B16195)</f>
        <v>0.387829865768434</v>
      </c>
      <c r="D16195" s="6" t="n">
        <f aca="false">C16194*INDEX($I$2:$I$5,$B16195)+D16194*INDEX($J$2:$J$5,$B16195)+INDEX($L$2:$L$5,$B16195)</f>
        <v>0.29128712968023</v>
      </c>
    </row>
    <row r="16196" customFormat="false" ht="12.75" hidden="false" customHeight="false" outlineLevel="0" collapsed="false">
      <c r="A16196" s="5" t="n">
        <f aca="true">RAND()</f>
        <v>0.507839967960697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415045179835569</v>
      </c>
      <c r="D16196" s="6" t="n">
        <f aca="false">C16195*INDEX($I$2:$I$5,$B16196)+D16195*INDEX($J$2:$J$5,$B16196)+INDEX($L$2:$L$5,$B16196)</f>
        <v>0.415953068065083</v>
      </c>
    </row>
    <row r="16197" customFormat="false" ht="12.75" hidden="false" customHeight="false" outlineLevel="0" collapsed="false">
      <c r="A16197" s="5" t="n">
        <f aca="true">RAND()</f>
        <v>0.501501302468749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442763621198806</v>
      </c>
      <c r="D16197" s="6" t="n">
        <f aca="false">C16196*INDEX($I$2:$I$5,$B16197)+D16196*INDEX($J$2:$J$5,$B16197)+INDEX($L$2:$L$5,$B16197)</f>
        <v>0.52078748313334</v>
      </c>
    </row>
    <row r="16198" customFormat="false" ht="12.75" hidden="false" customHeight="false" outlineLevel="0" collapsed="false">
      <c r="A16198" s="5" t="n">
        <f aca="true">RAND()</f>
        <v>0.949673700296631</v>
      </c>
      <c r="B16198" s="0" t="n">
        <f aca="false">IF(A16198&lt;$N$2,$F$2,IF(A16198&lt;$N$3,$F$3,IF(A16198&lt;$N$4,$F$4,$F$5)))</f>
        <v>3</v>
      </c>
      <c r="C16198" s="6" t="n">
        <f aca="false">C16197*INDEX($G$2:$G$5,$B16198)+D16197*INDEX($H$2:$H$5,$B16198)+INDEX($K$2:$K$5,$B16198)</f>
        <v>0.655968314546914</v>
      </c>
      <c r="D16198" s="6" t="n">
        <f aca="false">C16197*INDEX($I$2:$I$5,$B16198)+D16197*INDEX($J$2:$J$5,$B16198)+INDEX($L$2:$L$5,$B16198)</f>
        <v>0.154545175014291</v>
      </c>
    </row>
    <row r="16199" customFormat="false" ht="12.75" hidden="false" customHeight="false" outlineLevel="0" collapsed="false">
      <c r="A16199" s="5" t="n">
        <f aca="true">RAND()</f>
        <v>0.488752834719345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637635270525859</v>
      </c>
      <c r="D16199" s="6" t="n">
        <f aca="false">C16198*INDEX($I$2:$I$5,$B16199)+D16198*INDEX($J$2:$J$5,$B16199)+INDEX($L$2:$L$5,$B16199)</f>
        <v>0.289938025948897</v>
      </c>
    </row>
    <row r="16200" customFormat="false" ht="12.75" hidden="false" customHeight="false" outlineLevel="0" collapsed="false">
      <c r="A16200" s="5" t="n">
        <f aca="true">RAND()</f>
        <v>0.46053253667789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627080051636563</v>
      </c>
      <c r="D16200" s="6" t="n">
        <f aca="false">C16199*INDEX($I$2:$I$5,$B16200)+D16199*INDEX($J$2:$J$5,$B16200)+INDEX($L$2:$L$5,$B16200)</f>
        <v>0.405564879021157</v>
      </c>
    </row>
    <row r="16201" customFormat="false" ht="12.75" hidden="false" customHeight="false" outlineLevel="0" collapsed="false">
      <c r="A16201" s="5" t="n">
        <f aca="true">RAND()</f>
        <v>0.642609757316945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622396864363225</v>
      </c>
      <c r="D16201" s="6" t="n">
        <f aca="false">C16200*INDEX($I$2:$I$5,$B16201)+D16200*INDEX($J$2:$J$5,$B16201)+INDEX($L$2:$L$5,$B16201)</f>
        <v>0.504122620378409</v>
      </c>
    </row>
    <row r="16202" customFormat="false" ht="12.75" hidden="false" customHeight="false" outlineLevel="0" collapsed="false">
      <c r="A16202" s="5" t="n">
        <f aca="true">RAND()</f>
        <v>0.418192073214758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622067474798379</v>
      </c>
      <c r="D16202" s="6" t="n">
        <f aca="false">C16201*INDEX($I$2:$I$5,$B16202)+D16201*INDEX($J$2:$J$5,$B16202)+INDEX($L$2:$L$5,$B16202)</f>
        <v>0.58797142071983</v>
      </c>
    </row>
    <row r="16203" customFormat="false" ht="12.75" hidden="false" customHeight="false" outlineLevel="0" collapsed="false">
      <c r="A16203" s="5" t="n">
        <f aca="true">RAND()</f>
        <v>0.265233039644599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624890228670458</v>
      </c>
      <c r="D16203" s="6" t="n">
        <f aca="false">C16202*INDEX($I$2:$I$5,$B16203)+D16202*INDEX($J$2:$J$5,$B16203)+INDEX($L$2:$L$5,$B16203)</f>
        <v>0.659171239623596</v>
      </c>
    </row>
    <row r="16204" customFormat="false" ht="12.75" hidden="false" customHeight="false" outlineLevel="0" collapsed="false">
      <c r="A16204" s="5" t="n">
        <f aca="true">RAND()</f>
        <v>0.303331652558754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629921140007291</v>
      </c>
      <c r="D16204" s="6" t="n">
        <f aca="false">C16203*INDEX($I$2:$I$5,$B16204)+D16203*INDEX($J$2:$J$5,$B16204)+INDEX($L$2:$L$5,$B16204)</f>
        <v>0.719515443979626</v>
      </c>
    </row>
    <row r="16205" customFormat="false" ht="12.75" hidden="false" customHeight="false" outlineLevel="0" collapsed="false">
      <c r="A16205" s="5" t="n">
        <f aca="true">RAND()</f>
        <v>0.0731302378703721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636425119293437</v>
      </c>
      <c r="D16205" s="6" t="n">
        <f aca="false">C16204*INDEX($I$2:$I$5,$B16205)+D16204*INDEX($J$2:$J$5,$B16205)+INDEX($L$2:$L$5,$B16205)</f>
        <v>0.770561529758433</v>
      </c>
    </row>
    <row r="16206" customFormat="false" ht="12.75" hidden="false" customHeight="false" outlineLevel="0" collapsed="false">
      <c r="A16206" s="5" t="n">
        <f aca="true">RAND()</f>
        <v>0.641013785731472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64383570288119</v>
      </c>
      <c r="D16206" s="6" t="n">
        <f aca="false">C16205*INDEX($I$2:$I$5,$B16206)+D16205*INDEX($J$2:$J$5,$B16206)+INDEX($L$2:$L$5,$B16206)</f>
        <v>0.813659009351052</v>
      </c>
    </row>
    <row r="16207" customFormat="false" ht="12.75" hidden="false" customHeight="false" outlineLevel="0" collapsed="false">
      <c r="A16207" s="5" t="n">
        <f aca="true">RAND()</f>
        <v>0.103931371902467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651721895092119</v>
      </c>
      <c r="D16207" s="6" t="n">
        <f aca="false">C16206*INDEX($I$2:$I$5,$B16207)+D16206*INDEX($J$2:$J$5,$B16207)+INDEX($L$2:$L$5,$B16207)</f>
        <v>0.849974577932439</v>
      </c>
    </row>
    <row r="16208" customFormat="false" ht="12.75" hidden="false" customHeight="false" outlineLevel="0" collapsed="false">
      <c r="A16208" s="5" t="n">
        <f aca="true">RAND()</f>
        <v>0.548917859767591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659760948316709</v>
      </c>
      <c r="D16208" s="6" t="n">
        <f aca="false">C16207*INDEX($I$2:$I$5,$B16208)+D16207*INDEX($J$2:$J$5,$B16208)+INDEX($L$2:$L$5,$B16208)</f>
        <v>0.880514706546233</v>
      </c>
    </row>
    <row r="16209" customFormat="false" ht="12.75" hidden="false" customHeight="false" outlineLevel="0" collapsed="false">
      <c r="A16209" s="5" t="n">
        <f aca="true">RAND()</f>
        <v>0.0538968548769076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667716089263097</v>
      </c>
      <c r="D16209" s="6" t="n">
        <f aca="false">C16208*INDEX($I$2:$I$5,$B16209)+D16208*INDEX($J$2:$J$5,$B16209)+INDEX($L$2:$L$5,$B16209)</f>
        <v>0.906145830770033</v>
      </c>
    </row>
    <row r="16210" customFormat="false" ht="12.75" hidden="false" customHeight="false" outlineLevel="0" collapsed="false">
      <c r="A16210" s="5" t="n">
        <f aca="true">RAND()</f>
        <v>0.449022042654231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67541835552286</v>
      </c>
      <c r="D16210" s="6" t="n">
        <f aca="false">C16209*INDEX($I$2:$I$5,$B16210)+D16209*INDEX($J$2:$J$5,$B16210)+INDEX($L$2:$L$5,$B16210)</f>
        <v>0.927612315021024</v>
      </c>
    </row>
    <row r="16211" customFormat="false" ht="12.75" hidden="false" customHeight="false" outlineLevel="0" collapsed="false">
      <c r="A16211" s="5" t="n">
        <f aca="true">RAND()</f>
        <v>0.665483849683134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682751839494686</v>
      </c>
      <c r="D16211" s="6" t="n">
        <f aca="false">C16210*INDEX($I$2:$I$5,$B16211)+D16210*INDEX($J$2:$J$5,$B16211)+INDEX($L$2:$L$5,$B16211)</f>
        <v>0.945552376298503</v>
      </c>
    </row>
    <row r="16212" customFormat="false" ht="12.75" hidden="false" customHeight="false" outlineLevel="0" collapsed="false">
      <c r="A16212" s="5" t="n">
        <f aca="true">RAND()</f>
        <v>0.295484646651319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689641749654033</v>
      </c>
      <c r="D16212" s="6" t="n">
        <f aca="false">C16211*INDEX($I$2:$I$5,$B16212)+D16211*INDEX($J$2:$J$5,$B16212)+INDEX($L$2:$L$5,$B16212)</f>
        <v>0.960512149416126</v>
      </c>
    </row>
    <row r="16213" customFormat="false" ht="12.75" hidden="false" customHeight="false" outlineLevel="0" collapsed="false">
      <c r="A16213" s="5" t="n">
        <f aca="true">RAND()</f>
        <v>0.331980689294861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696044794984671</v>
      </c>
      <c r="D16213" s="6" t="n">
        <f aca="false">C16212*INDEX($I$2:$I$5,$B16213)+D16212*INDEX($J$2:$J$5,$B16213)+INDEX($L$2:$L$5,$B16213)</f>
        <v>0.972958070117092</v>
      </c>
    </row>
    <row r="16214" customFormat="false" ht="12.75" hidden="false" customHeight="false" outlineLevel="0" collapsed="false">
      <c r="A16214" s="5" t="n">
        <f aca="true">RAND()</f>
        <v>0.194594798534974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701941479536318</v>
      </c>
      <c r="D16214" s="6" t="n">
        <f aca="false">C16213*INDEX($I$2:$I$5,$B16214)+D16213*INDEX($J$2:$J$5,$B16214)+INDEX($L$2:$L$5,$B16214)</f>
        <v>0.983287744114978</v>
      </c>
    </row>
    <row r="16215" customFormat="false" ht="12.75" hidden="false" customHeight="false" outlineLevel="0" collapsed="false">
      <c r="A16215" s="5" t="n">
        <f aca="true">RAND()</f>
        <v>0.995218120396651</v>
      </c>
      <c r="B16215" s="0" t="n">
        <f aca="false">IF(A16215&lt;$N$2,$F$2,IF(A16215&lt;$N$3,$F$3,IF(A16215&lt;$N$4,$F$4,$F$5)))</f>
        <v>4</v>
      </c>
      <c r="C16215" s="6" t="n">
        <f aca="false">C16214*INDEX($G$2:$G$5,$B16215)+D16214*INDEX($H$2:$H$5,$B16215)+INDEX($K$2:$K$5,$B16215)</f>
        <v>0.5</v>
      </c>
      <c r="D16215" s="6" t="n">
        <f aca="false">C16214*INDEX($I$2:$I$5,$B16215)+D16214*INDEX($J$2:$J$5,$B16215)+INDEX($L$2:$L$5,$B16215)</f>
        <v>0.157326039058397</v>
      </c>
    </row>
    <row r="16216" customFormat="false" ht="12.75" hidden="false" customHeight="false" outlineLevel="0" collapsed="false">
      <c r="A16216" s="5" t="n">
        <f aca="true">RAND()</f>
        <v>0.0304070107543346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505321063445161</v>
      </c>
      <c r="D16216" s="6" t="n">
        <f aca="false">C16215*INDEX($I$2:$I$5,$B16216)+D16215*INDEX($J$2:$J$5,$B16216)+INDEX($L$2:$L$5,$B16216)</f>
        <v>0.298069807160579</v>
      </c>
    </row>
    <row r="16217" customFormat="false" ht="12.75" hidden="false" customHeight="false" outlineLevel="0" collapsed="false">
      <c r="A16217" s="5" t="n">
        <f aca="true">RAND()</f>
        <v>0.984726125438893</v>
      </c>
      <c r="B16217" s="0" t="n">
        <f aca="false">IF(A16217&lt;$N$2,$F$2,IF(A16217&lt;$N$3,$F$3,IF(A16217&lt;$N$4,$F$4,$F$5)))</f>
        <v>4</v>
      </c>
      <c r="C16217" s="6" t="n">
        <f aca="false">C16216*INDEX($G$2:$G$5,$B16217)+D16216*INDEX($H$2:$H$5,$B16217)+INDEX($K$2:$K$5,$B16217)</f>
        <v>0.5</v>
      </c>
      <c r="D16217" s="6" t="n">
        <f aca="false">C16216*INDEX($I$2:$I$5,$B16217)+D16216*INDEX($J$2:$J$5,$B16217)+INDEX($L$2:$L$5,$B16217)</f>
        <v>0.0476911691456926</v>
      </c>
    </row>
    <row r="16218" customFormat="false" ht="12.75" hidden="false" customHeight="false" outlineLevel="0" collapsed="false">
      <c r="A16218" s="5" t="n">
        <f aca="true">RAND()</f>
        <v>0.23241062827125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01264573258391</v>
      </c>
      <c r="D16218" s="6" t="n">
        <f aca="false">C16217*INDEX($I$2:$I$5,$B16218)+D16217*INDEX($J$2:$J$5,$B16218)+INDEX($L$2:$L$5,$B16218)</f>
        <v>0.204989802604693</v>
      </c>
    </row>
    <row r="16219" customFormat="false" ht="12.75" hidden="false" customHeight="false" outlineLevel="0" collapsed="false">
      <c r="A16219" s="5" t="n">
        <f aca="true">RAND()</f>
        <v>0.622823924983861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08158245392747</v>
      </c>
      <c r="D16219" s="6" t="n">
        <f aca="false">C16218*INDEX($I$2:$I$5,$B16219)+D16218*INDEX($J$2:$J$5,$B16219)+INDEX($L$2:$L$5,$B16219)</f>
        <v>0.338489553200824</v>
      </c>
    </row>
    <row r="16220" customFormat="false" ht="12.75" hidden="false" customHeight="false" outlineLevel="0" collapsed="false">
      <c r="A16220" s="5" t="n">
        <f aca="true">RAND()</f>
        <v>0.421993183707738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18950463806873</v>
      </c>
      <c r="D16220" s="6" t="n">
        <f aca="false">C16219*INDEX($I$2:$I$5,$B16220)+D16219*INDEX($J$2:$J$5,$B16220)+INDEX($L$2:$L$5,$B16220)</f>
        <v>0.451575775587968</v>
      </c>
    </row>
    <row r="16221" customFormat="false" ht="12.75" hidden="false" customHeight="false" outlineLevel="0" collapsed="false">
      <c r="A16221" s="5" t="n">
        <f aca="true">RAND()</f>
        <v>0.707363184626668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53229724746879</v>
      </c>
      <c r="D16221" s="6" t="n">
        <f aca="false">C16220*INDEX($I$2:$I$5,$B16221)+D16220*INDEX($J$2:$J$5,$B16221)+INDEX($L$2:$L$5,$B16221)</f>
        <v>0.547186666313331</v>
      </c>
    </row>
    <row r="16222" customFormat="false" ht="12.75" hidden="false" customHeight="false" outlineLevel="0" collapsed="false">
      <c r="A16222" s="5" t="n">
        <f aca="true">RAND()</f>
        <v>0.665189099137841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547166269754596</v>
      </c>
      <c r="D16222" s="6" t="n">
        <f aca="false">C16221*INDEX($I$2:$I$5,$B16222)+D16221*INDEX($J$2:$J$5,$B16222)+INDEX($L$2:$L$5,$B16222)</f>
        <v>0.627866481543672</v>
      </c>
    </row>
    <row r="16223" customFormat="false" ht="12.75" hidden="false" customHeight="false" outlineLevel="0" collapsed="false">
      <c r="A16223" s="5" t="n">
        <f aca="true">RAND()</f>
        <v>0.334659635500315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562775222838768</v>
      </c>
      <c r="D16223" s="6" t="n">
        <f aca="false">C16222*INDEX($I$2:$I$5,$B16223)+D16222*INDEX($J$2:$J$5,$B16223)+INDEX($L$2:$L$5,$B16223)</f>
        <v>0.695813490849658</v>
      </c>
    </row>
    <row r="16224" customFormat="false" ht="12.75" hidden="false" customHeight="false" outlineLevel="0" collapsed="false">
      <c r="A16224" s="5" t="n">
        <f aca="true">RAND()</f>
        <v>0.0379638822986798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578541263351551</v>
      </c>
      <c r="D16224" s="6" t="n">
        <f aca="false">C16223*INDEX($I$2:$I$5,$B16224)+D16223*INDEX($J$2:$J$5,$B16224)+INDEX($L$2:$L$5,$B16224)</f>
        <v>0.752922970486325</v>
      </c>
    </row>
    <row r="16225" customFormat="false" ht="12.75" hidden="false" customHeight="false" outlineLevel="0" collapsed="false">
      <c r="A16225" s="5" t="n">
        <f aca="true">RAND()</f>
        <v>0.92861415319148</v>
      </c>
      <c r="B16225" s="0" t="n">
        <f aca="false">IF(A16225&lt;$N$2,$F$2,IF(A16225&lt;$N$3,$F$3,IF(A16225&lt;$N$4,$F$4,$F$5)))</f>
        <v>3</v>
      </c>
      <c r="C16225" s="6" t="n">
        <f aca="false">C16224*INDEX($G$2:$G$5,$B16225)+D16224*INDEX($H$2:$H$5,$B16225)+INDEX($K$2:$K$5,$B16225)</f>
        <v>0.701296011144897</v>
      </c>
      <c r="D16225" s="6" t="n">
        <f aca="false">C16224*INDEX($I$2:$I$5,$B16225)+D16224*INDEX($J$2:$J$5,$B16225)+INDEX($L$2:$L$5,$B16225)</f>
        <v>0.244863472476662</v>
      </c>
    </row>
    <row r="16226" customFormat="false" ht="12.75" hidden="false" customHeight="false" outlineLevel="0" collapsed="false">
      <c r="A16226" s="5" t="n">
        <f aca="true">RAND()</f>
        <v>0.207329578945742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679460261943654</v>
      </c>
      <c r="D16226" s="6" t="n">
        <f aca="false">C16225*INDEX($I$2:$I$5,$B16226)+D16225*INDEX($J$2:$J$5,$B16226)+INDEX($L$2:$L$5,$B16226)</f>
        <v>0.364941135720325</v>
      </c>
    </row>
    <row r="16227" customFormat="false" ht="12.75" hidden="false" customHeight="false" outlineLevel="0" collapsed="false">
      <c r="A16227" s="5" t="n">
        <f aca="true">RAND()</f>
        <v>0.225191057608246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665364584411814</v>
      </c>
      <c r="D16227" s="6" t="n">
        <f aca="false">C16226*INDEX($I$2:$I$5,$B16227)+D16226*INDEX($J$2:$J$5,$B16227)+INDEX($L$2:$L$5,$B16227)</f>
        <v>0.467694994534641</v>
      </c>
    </row>
    <row r="16228" customFormat="false" ht="12.75" hidden="false" customHeight="false" outlineLevel="0" collapsed="false">
      <c r="A16228" s="5" t="n">
        <f aca="true">RAND()</f>
        <v>0.280849346744798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657199246963412</v>
      </c>
      <c r="D16228" s="6" t="n">
        <f aca="false">C16227*INDEX($I$2:$I$5,$B16228)+D16227*INDEX($J$2:$J$5,$B16228)+INDEX($L$2:$L$5,$B16228)</f>
        <v>0.555454560736673</v>
      </c>
    </row>
    <row r="16229" customFormat="false" ht="12.75" hidden="false" customHeight="false" outlineLevel="0" collapsed="false">
      <c r="A16229" s="5" t="n">
        <f aca="true">RAND()</f>
        <v>0.385234098853645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653513979419194</v>
      </c>
      <c r="D16229" s="6" t="n">
        <f aca="false">C16228*INDEX($I$2:$I$5,$B16229)+D16228*INDEX($J$2:$J$5,$B16229)+INDEX($L$2:$L$5,$B16229)</f>
        <v>0.630264549927789</v>
      </c>
    </row>
    <row r="16230" customFormat="false" ht="12.75" hidden="false" customHeight="false" outlineLevel="0" collapsed="false">
      <c r="A16230" s="5" t="n">
        <f aca="true">RAND()</f>
        <v>0.676630650837676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653153156874224</v>
      </c>
      <c r="D16230" s="6" t="n">
        <f aca="false">C16229*INDEX($I$2:$I$5,$B16230)+D16229*INDEX($J$2:$J$5,$B16230)+INDEX($L$2:$L$5,$B16230)</f>
        <v>0.693914585650183</v>
      </c>
    </row>
    <row r="16231" customFormat="false" ht="12.75" hidden="false" customHeight="false" outlineLevel="0" collapsed="false">
      <c r="A16231" s="5" t="n">
        <f aca="true">RAND()</f>
        <v>0.370420131301946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655201869855272</v>
      </c>
      <c r="D16231" s="6" t="n">
        <f aca="false">C16230*INDEX($I$2:$I$5,$B16231)+D16230*INDEX($J$2:$J$5,$B16231)+INDEX($L$2:$L$5,$B16231)</f>
        <v>0.747966816412659</v>
      </c>
    </row>
    <row r="16232" customFormat="false" ht="12.75" hidden="false" customHeight="false" outlineLevel="0" collapsed="false">
      <c r="A16232" s="5" t="n">
        <f aca="true">RAND()</f>
        <v>0.174213890604834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658941159714395</v>
      </c>
      <c r="D16232" s="6" t="n">
        <f aca="false">C16231*INDEX($I$2:$I$5,$B16232)+D16231*INDEX($J$2:$J$5,$B16232)+INDEX($L$2:$L$5,$B16232)</f>
        <v>0.793781357949702</v>
      </c>
    </row>
    <row r="16233" customFormat="false" ht="12.75" hidden="false" customHeight="false" outlineLevel="0" collapsed="false">
      <c r="A16233" s="5" t="n">
        <f aca="true">RAND()</f>
        <v>0.608294074593477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66381095484166</v>
      </c>
      <c r="D16233" s="6" t="n">
        <f aca="false">C16232*INDEX($I$2:$I$5,$B16233)+D16232*INDEX($J$2:$J$5,$B16233)+INDEX($L$2:$L$5,$B16233)</f>
        <v>0.832539549989865</v>
      </c>
    </row>
    <row r="16234" customFormat="false" ht="12.75" hidden="false" customHeight="false" outlineLevel="0" collapsed="false">
      <c r="A16234" s="5" t="n">
        <f aca="true">RAND()</f>
        <v>0.32947745650107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669379464010194</v>
      </c>
      <c r="D16234" s="6" t="n">
        <f aca="false">C16233*INDEX($I$2:$I$5,$B16234)+D16233*INDEX($J$2:$J$5,$B16234)+INDEX($L$2:$L$5,$B16234)</f>
        <v>0.865265072612254</v>
      </c>
    </row>
    <row r="16235" customFormat="false" ht="12.75" hidden="false" customHeight="false" outlineLevel="0" collapsed="false">
      <c r="A16235" s="5" t="n">
        <f aca="true">RAND()</f>
        <v>0.174493470101441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675317972631308</v>
      </c>
      <c r="D16235" s="6" t="n">
        <f aca="false">C16234*INDEX($I$2:$I$5,$B16235)+D16234*INDEX($J$2:$J$5,$B16235)+INDEX($L$2:$L$5,$B16235)</f>
        <v>0.892843006479426</v>
      </c>
    </row>
    <row r="16236" customFormat="false" ht="12.75" hidden="false" customHeight="false" outlineLevel="0" collapsed="false">
      <c r="A16236" s="5" t="n">
        <f aca="true">RAND()</f>
        <v>0.873013751392755</v>
      </c>
      <c r="B16236" s="0" t="n">
        <f aca="false">IF(A16236&lt;$N$2,$F$2,IF(A16236&lt;$N$3,$F$3,IF(A16236&lt;$N$4,$F$4,$F$5)))</f>
        <v>3</v>
      </c>
      <c r="C16236" s="6" t="n">
        <f aca="false">C16235*INDEX($G$2:$G$5,$B16236)+D16235*INDEX($H$2:$H$5,$B16236)+INDEX($K$2:$K$5,$B16236)</f>
        <v>0.726376874938981</v>
      </c>
      <c r="D16236" s="6" t="n">
        <f aca="false">C16235*INDEX($I$2:$I$5,$B16236)+D16235*INDEX($J$2:$J$5,$B16236)+INDEX($L$2:$L$5,$B16236)</f>
        <v>0.303186465419764</v>
      </c>
    </row>
    <row r="16237" customFormat="false" ht="12.75" hidden="false" customHeight="false" outlineLevel="0" collapsed="false">
      <c r="A16237" s="5" t="n">
        <f aca="true">RAND()</f>
        <v>0.259411358442872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702911866043726</v>
      </c>
      <c r="D16237" s="6" t="n">
        <f aca="false">C16236*INDEX($I$2:$I$5,$B16237)+D16236*INDEX($J$2:$J$5,$B16237)+INDEX($L$2:$L$5,$B16237)</f>
        <v>0.413529364768637</v>
      </c>
    </row>
    <row r="16238" customFormat="false" ht="12.75" hidden="false" customHeight="false" outlineLevel="0" collapsed="false">
      <c r="A16238" s="5" t="n">
        <f aca="true">RAND()</f>
        <v>0.896233708519144</v>
      </c>
      <c r="B16238" s="0" t="n">
        <f aca="false">IF(A16238&lt;$N$2,$F$2,IF(A16238&lt;$N$3,$F$3,IF(A16238&lt;$N$4,$F$4,$F$5)))</f>
        <v>3</v>
      </c>
      <c r="C16238" s="6" t="n">
        <f aca="false">C16237*INDEX($G$2:$G$5,$B16238)+D16237*INDEX($H$2:$H$5,$B16238)+INDEX($K$2:$K$5,$B16238)</f>
        <v>0.586592030322965</v>
      </c>
      <c r="D16238" s="6" t="n">
        <f aca="false">C16237*INDEX($I$2:$I$5,$B16238)+D16237*INDEX($J$2:$J$5,$B16238)+INDEX($L$2:$L$5,$B16238)</f>
        <v>0.196763544621536</v>
      </c>
    </row>
    <row r="16239" customFormat="false" ht="12.75" hidden="false" customHeight="false" outlineLevel="0" collapsed="false">
      <c r="A16239" s="5" t="n">
        <f aca="true">RAND()</f>
        <v>0.590534972764749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80296884895194</v>
      </c>
      <c r="D16239" s="6" t="n">
        <f aca="false">C16238*INDEX($I$2:$I$5,$B16239)+D16238*INDEX($J$2:$J$5,$B16239)+INDEX($L$2:$L$5,$B16239)</f>
        <v>0.328348344261734</v>
      </c>
    </row>
    <row r="16240" customFormat="false" ht="12.75" hidden="false" customHeight="false" outlineLevel="0" collapsed="false">
      <c r="A16240" s="5" t="n">
        <f aca="true">RAND()</f>
        <v>0.651412398869851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79820944013704</v>
      </c>
      <c r="D16240" s="6" t="n">
        <f aca="false">C16239*INDEX($I$2:$I$5,$B16240)+D16239*INDEX($J$2:$J$5,$B16240)+INDEX($L$2:$L$5,$B16240)</f>
        <v>0.44029675953709</v>
      </c>
    </row>
    <row r="16241" customFormat="false" ht="12.75" hidden="false" customHeight="false" outlineLevel="0" collapsed="false">
      <c r="A16241" s="5" t="n">
        <f aca="true">RAND()</f>
        <v>0.386665989509868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583558961570507</v>
      </c>
      <c r="D16241" s="6" t="n">
        <f aca="false">C16240*INDEX($I$2:$I$5,$B16241)+D16240*INDEX($J$2:$J$5,$B16241)+INDEX($L$2:$L$5,$B16241)</f>
        <v>0.535358573918483</v>
      </c>
    </row>
    <row r="16242" customFormat="false" ht="12.75" hidden="false" customHeight="false" outlineLevel="0" collapsed="false">
      <c r="A16242" s="5" t="n">
        <f aca="true">RAND()</f>
        <v>0.643370274680338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590249825608344</v>
      </c>
      <c r="D16242" s="6" t="n">
        <f aca="false">C16241*INDEX($I$2:$I$5,$B16242)+D16241*INDEX($J$2:$J$5,$B16242)+INDEX($L$2:$L$5,$B16242)</f>
        <v>0.615927747678683</v>
      </c>
    </row>
    <row r="16243" customFormat="false" ht="12.75" hidden="false" customHeight="false" outlineLevel="0" collapsed="false">
      <c r="A16243" s="5" t="n">
        <f aca="true">RAND()</f>
        <v>0.748710593919478</v>
      </c>
      <c r="B16243" s="0" t="n">
        <f aca="false">IF(A16243&lt;$N$2,$F$2,IF(A16243&lt;$N$3,$F$3,IF(A16243&lt;$N$4,$F$4,$F$5)))</f>
        <v>2</v>
      </c>
      <c r="C16243" s="6" t="n">
        <f aca="false">C16242*INDEX($G$2:$G$5,$B16243)+D16242*INDEX($H$2:$H$5,$B16243)+INDEX($K$2:$K$5,$B16243)</f>
        <v>0.377079544669462</v>
      </c>
      <c r="D16243" s="6" t="n">
        <f aca="false">C16242*INDEX($I$2:$I$5,$B16243)+D16242*INDEX($J$2:$J$5,$B16243)+INDEX($L$2:$L$5,$B16243)</f>
        <v>0.303734226880186</v>
      </c>
    </row>
    <row r="16244" customFormat="false" ht="12.75" hidden="false" customHeight="false" outlineLevel="0" collapsed="false">
      <c r="A16244" s="5" t="n">
        <f aca="true">RAND()</f>
        <v>0.174071980305996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40637869981894</v>
      </c>
      <c r="D16244" s="6" t="n">
        <f aca="false">C16243*INDEX($I$2:$I$5,$B16244)+D16243*INDEX($J$2:$J$5,$B16244)+INDEX($L$2:$L$5,$B16244)</f>
        <v>0.426918415468508</v>
      </c>
    </row>
    <row r="16245" customFormat="false" ht="12.75" hidden="false" customHeight="false" outlineLevel="0" collapsed="false">
      <c r="A16245" s="5" t="n">
        <f aca="true">RAND()</f>
        <v>0.549616719054053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435811497518615</v>
      </c>
      <c r="D16245" s="6" t="n">
        <f aca="false">C16244*INDEX($I$2:$I$5,$B16245)+D16244*INDEX($J$2:$J$5,$B16245)+INDEX($L$2:$L$5,$B16245)</f>
        <v>0.530417722839463</v>
      </c>
    </row>
    <row r="16246" customFormat="false" ht="12.75" hidden="false" customHeight="false" outlineLevel="0" collapsed="false">
      <c r="A16246" s="5" t="n">
        <f aca="true">RAND()</f>
        <v>0.158500328849116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464629417138364</v>
      </c>
      <c r="D16246" s="6" t="n">
        <f aca="false">C16245*INDEX($I$2:$I$5,$B16246)+D16245*INDEX($J$2:$J$5,$B16246)+INDEX($L$2:$L$5,$B16246)</f>
        <v>0.617199621282515</v>
      </c>
    </row>
    <row r="16247" customFormat="false" ht="12.75" hidden="false" customHeight="false" outlineLevel="0" collapsed="false">
      <c r="A16247" s="5" t="n">
        <f aca="true">RAND()</f>
        <v>0.969906286168638</v>
      </c>
      <c r="B16247" s="0" t="n">
        <f aca="false">IF(A16247&lt;$N$2,$F$2,IF(A16247&lt;$N$3,$F$3,IF(A16247&lt;$N$4,$F$4,$F$5)))</f>
        <v>3</v>
      </c>
      <c r="C16247" s="6" t="n">
        <f aca="false">C16246*INDEX($G$2:$G$5,$B16247)+D16246*INDEX($H$2:$H$5,$B16247)+INDEX($K$2:$K$5,$B16247)</f>
        <v>0.679973080252197</v>
      </c>
      <c r="D16247" s="6" t="n">
        <f aca="false">C16246*INDEX($I$2:$I$5,$B16247)+D16246*INDEX($J$2:$J$5,$B16247)+INDEX($L$2:$L$5,$B16247)</f>
        <v>0.183079958699931</v>
      </c>
    </row>
    <row r="16248" customFormat="false" ht="12.75" hidden="false" customHeight="false" outlineLevel="0" collapsed="false">
      <c r="A16248" s="5" t="n">
        <f aca="true">RAND()</f>
        <v>0.260582663244963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659071103606013</v>
      </c>
      <c r="D16248" s="6" t="n">
        <f aca="false">C16247*INDEX($I$2:$I$5,$B16248)+D16247*INDEX($J$2:$J$5,$B16248)+INDEX($L$2:$L$5,$B16248)</f>
        <v>0.31327588096691</v>
      </c>
    </row>
    <row r="16249" customFormat="false" ht="12.75" hidden="false" customHeight="false" outlineLevel="0" collapsed="false">
      <c r="A16249" s="5" t="n">
        <f aca="true">RAND()</f>
        <v>0.554872337712407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64614257455728</v>
      </c>
      <c r="D16249" s="6" t="n">
        <f aca="false">C16248*INDEX($I$2:$I$5,$B16249)+D16248*INDEX($J$2:$J$5,$B16249)+INDEX($L$2:$L$5,$B16249)</f>
        <v>0.424585592107484</v>
      </c>
    </row>
    <row r="16250" customFormat="false" ht="12.75" hidden="false" customHeight="false" outlineLevel="0" collapsed="false">
      <c r="A16250" s="5" t="n">
        <f aca="true">RAND()</f>
        <v>0.287829486993227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639284712707108</v>
      </c>
      <c r="D16250" s="6" t="n">
        <f aca="false">C16249*INDEX($I$2:$I$5,$B16250)+D16249*INDEX($J$2:$J$5,$B16250)+INDEX($L$2:$L$5,$B16250)</f>
        <v>0.519565892440635</v>
      </c>
    </row>
    <row r="16251" customFormat="false" ht="12.75" hidden="false" customHeight="false" outlineLevel="0" collapsed="false">
      <c r="A16251" s="5" t="n">
        <f aca="true">RAND()</f>
        <v>0.977702897417566</v>
      </c>
      <c r="B16251" s="0" t="n">
        <f aca="false">IF(A16251&lt;$N$2,$F$2,IF(A16251&lt;$N$3,$F$3,IF(A16251&lt;$N$4,$F$4,$F$5)))</f>
        <v>4</v>
      </c>
      <c r="C16251" s="6" t="n">
        <f aca="false">C16250*INDEX($G$2:$G$5,$B16251)+D16250*INDEX($H$2:$H$5,$B16251)+INDEX($K$2:$K$5,$B16251)</f>
        <v>0.5</v>
      </c>
      <c r="D16251" s="6" t="n">
        <f aca="false">C16250*INDEX($I$2:$I$5,$B16251)+D16250*INDEX($J$2:$J$5,$B16251)+INDEX($L$2:$L$5,$B16251)</f>
        <v>0.0831305427905015</v>
      </c>
    </row>
    <row r="16252" customFormat="false" ht="12.75" hidden="false" customHeight="false" outlineLevel="0" collapsed="false">
      <c r="A16252" s="5" t="n">
        <f aca="true">RAND()</f>
        <v>0.995141706086892</v>
      </c>
      <c r="B16252" s="0" t="n">
        <f aca="false">IF(A16252&lt;$N$2,$F$2,IF(A16252&lt;$N$3,$F$3,IF(A16252&lt;$N$4,$F$4,$F$5)))</f>
        <v>4</v>
      </c>
      <c r="C16252" s="6" t="n">
        <f aca="false">C16251*INDEX($G$2:$G$5,$B16252)+D16251*INDEX($H$2:$H$5,$B16252)+INDEX($K$2:$K$5,$B16252)</f>
        <v>0.5</v>
      </c>
      <c r="D16252" s="6" t="n">
        <f aca="false">C16251*INDEX($I$2:$I$5,$B16252)+D16251*INDEX($J$2:$J$5,$B16252)+INDEX($L$2:$L$5,$B16252)</f>
        <v>0.0133008868464802</v>
      </c>
    </row>
    <row r="16253" customFormat="false" ht="12.75" hidden="false" customHeight="false" outlineLevel="0" collapsed="false">
      <c r="A16253" s="5" t="n">
        <f aca="true">RAND()</f>
        <v>0.306959612803461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49999213281332</v>
      </c>
      <c r="D16253" s="6" t="n">
        <f aca="false">C16252*INDEX($I$2:$I$5,$B16253)+D16252*INDEX($J$2:$J$5,$B16253)+INDEX($L$2:$L$5,$B16253)</f>
        <v>0.175792452932662</v>
      </c>
    </row>
    <row r="16254" customFormat="false" ht="12.75" hidden="false" customHeight="false" outlineLevel="0" collapsed="false">
      <c r="A16254" s="5" t="n">
        <f aca="true">RAND()</f>
        <v>0.292140767767969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505997641517017</v>
      </c>
      <c r="D16254" s="6" t="n">
        <f aca="false">C16253*INDEX($I$2:$I$5,$B16254)+D16253*INDEX($J$2:$J$5,$B16254)+INDEX($L$2:$L$5,$B16254)</f>
        <v>0.313748083625737</v>
      </c>
    </row>
    <row r="16255" customFormat="false" ht="12.75" hidden="false" customHeight="false" outlineLevel="0" collapsed="false">
      <c r="A16255" s="5" t="n">
        <f aca="true">RAND()</f>
        <v>0.11869829545559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162006767421</v>
      </c>
      <c r="D16255" s="6" t="n">
        <f aca="false">C16254*INDEX($I$2:$I$5,$B16255)+D16254*INDEX($J$2:$J$5,$B16255)+INDEX($L$2:$L$5,$B16255)</f>
        <v>0.430650210262121</v>
      </c>
    </row>
    <row r="16256" customFormat="false" ht="12.75" hidden="false" customHeight="false" outlineLevel="0" collapsed="false">
      <c r="A16256" s="5" t="n">
        <f aca="true">RAND()</f>
        <v>0.824644306359115</v>
      </c>
      <c r="B16256" s="0" t="n">
        <f aca="false">IF(A16256&lt;$N$2,$F$2,IF(A16256&lt;$N$3,$F$3,IF(A16256&lt;$N$4,$F$4,$F$5)))</f>
        <v>2</v>
      </c>
      <c r="C16256" s="6" t="n">
        <f aca="false">C16255*INDEX($G$2:$G$5,$B16256)+D16255*INDEX($H$2:$H$5,$B16256)+INDEX($K$2:$K$5,$B16256)</f>
        <v>0.404364585798954</v>
      </c>
      <c r="D16256" s="6" t="n">
        <f aca="false">C16255*INDEX($I$2:$I$5,$B16256)+D16255*INDEX($J$2:$J$5,$B16256)+INDEX($L$2:$L$5,$B16256)</f>
        <v>0.250499444365352</v>
      </c>
    </row>
    <row r="16257" customFormat="false" ht="12.75" hidden="false" customHeight="false" outlineLevel="0" collapsed="false">
      <c r="A16257" s="5" t="n">
        <f aca="true">RAND()</f>
        <v>0.291780849430313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42757401278483</v>
      </c>
      <c r="D16257" s="6" t="n">
        <f aca="false">C16256*INDEX($I$2:$I$5,$B16257)+D16256*INDEX($J$2:$J$5,$B16257)+INDEX($L$2:$L$5,$B16257)</f>
        <v>0.380712538591623</v>
      </c>
    </row>
    <row r="16258" customFormat="false" ht="12.75" hidden="false" customHeight="false" outlineLevel="0" collapsed="false">
      <c r="A16258" s="5" t="n">
        <f aca="true">RAND()</f>
        <v>0.0972668735090762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452096700782211</v>
      </c>
      <c r="D16258" s="6" t="n">
        <f aca="false">C16257*INDEX($I$2:$I$5,$B16258)+D16257*INDEX($J$2:$J$5,$B16258)+INDEX($L$2:$L$5,$B16258)</f>
        <v>0.490404706791249</v>
      </c>
    </row>
    <row r="16259" customFormat="false" ht="12.75" hidden="false" customHeight="false" outlineLevel="0" collapsed="false">
      <c r="A16259" s="5" t="n">
        <f aca="true">RAND()</f>
        <v>0.170005516811816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476975073115373</v>
      </c>
      <c r="D16259" s="6" t="n">
        <f aca="false">C16258*INDEX($I$2:$I$5,$B16259)+D16258*INDEX($J$2:$J$5,$B16259)+INDEX($L$2:$L$5,$B16259)</f>
        <v>0.582626018136829</v>
      </c>
    </row>
    <row r="16260" customFormat="false" ht="12.75" hidden="false" customHeight="false" outlineLevel="0" collapsed="false">
      <c r="A16260" s="5" t="n">
        <f aca="true">RAND()</f>
        <v>0.0581722442519795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501508999746015</v>
      </c>
      <c r="D16260" s="6" t="n">
        <f aca="false">C16259*INDEX($I$2:$I$5,$B16260)+D16259*INDEX($J$2:$J$5,$B16260)+INDEX($L$2:$L$5,$B16260)</f>
        <v>0.660001411692899</v>
      </c>
    </row>
    <row r="16261" customFormat="false" ht="12.75" hidden="false" customHeight="false" outlineLevel="0" collapsed="false">
      <c r="A16261" s="5" t="n">
        <f aca="true">RAND()</f>
        <v>0.645702732546457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25201193017004</v>
      </c>
      <c r="D16261" s="6" t="n">
        <f aca="false">C16260*INDEX($I$2:$I$5,$B16261)+D16260*INDEX($J$2:$J$5,$B16261)+INDEX($L$2:$L$5,$B16261)</f>
        <v>0.724785365536669</v>
      </c>
    </row>
    <row r="16262" customFormat="false" ht="12.75" hidden="false" customHeight="false" outlineLevel="0" collapsed="false">
      <c r="A16262" s="5" t="n">
        <f aca="true">RAND()</f>
        <v>0.756484956055645</v>
      </c>
      <c r="B16262" s="0" t="n">
        <f aca="false">IF(A16262&lt;$N$2,$F$2,IF(A16262&lt;$N$3,$F$3,IF(A16262&lt;$N$4,$F$4,$F$5)))</f>
        <v>2</v>
      </c>
      <c r="C16262" s="6" t="n">
        <f aca="false">C16261*INDEX($G$2:$G$5,$B16262)+D16261*INDEX($H$2:$H$5,$B16262)+INDEX($K$2:$K$5,$B16262)</f>
        <v>0.339663142413063</v>
      </c>
      <c r="D16262" s="6" t="n">
        <f aca="false">C16261*INDEX($I$2:$I$5,$B16262)+D16261*INDEX($J$2:$J$5,$B16262)+INDEX($L$2:$L$5,$B16262)</f>
        <v>0.310478186632567</v>
      </c>
    </row>
    <row r="16263" customFormat="false" ht="12.75" hidden="false" customHeight="false" outlineLevel="0" collapsed="false">
      <c r="A16263" s="5" t="n">
        <f aca="true">RAND()</f>
        <v>0.128738717526101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374861700814095</v>
      </c>
      <c r="D16263" s="6" t="n">
        <f aca="false">C16262*INDEX($I$2:$I$5,$B16263)+D16262*INDEX($J$2:$J$5,$B16263)+INDEX($L$2:$L$5,$B16263)</f>
        <v>0.434028444181766</v>
      </c>
    </row>
    <row r="16264" customFormat="false" ht="12.75" hidden="false" customHeight="false" outlineLevel="0" collapsed="false">
      <c r="A16264" s="5" t="n">
        <f aca="true">RAND()</f>
        <v>0.329792945113418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409316636425892</v>
      </c>
      <c r="D16264" s="6" t="n">
        <f aca="false">C16263*INDEX($I$2:$I$5,$B16264)+D16263*INDEX($J$2:$J$5,$B16264)+INDEX($L$2:$L$5,$B16264)</f>
        <v>0.537620266180197</v>
      </c>
    </row>
    <row r="16265" customFormat="false" ht="12.75" hidden="false" customHeight="false" outlineLevel="0" collapsed="false">
      <c r="A16265" s="5" t="n">
        <f aca="true">RAND()</f>
        <v>0.826029118637439</v>
      </c>
      <c r="B16265" s="0" t="n">
        <f aca="false">IF(A16265&lt;$N$2,$F$2,IF(A16265&lt;$N$3,$F$3,IF(A16265&lt;$N$4,$F$4,$F$5)))</f>
        <v>2</v>
      </c>
      <c r="C16265" s="6" t="n">
        <f aca="false">C16264*INDEX($G$2:$G$5,$B16265)+D16264*INDEX($H$2:$H$5,$B16265)+INDEX($K$2:$K$5,$B16265)</f>
        <v>0.359133197219176</v>
      </c>
      <c r="D16265" s="6" t="n">
        <f aca="false">C16264*INDEX($I$2:$I$5,$B16265)+D16264*INDEX($J$2:$J$5,$B16265)+INDEX($L$2:$L$5,$B16265)</f>
        <v>0.247416752269751</v>
      </c>
    </row>
    <row r="16266" customFormat="false" ht="12.75" hidden="false" customHeight="false" outlineLevel="0" collapsed="false">
      <c r="A16266" s="5" t="n">
        <f aca="true">RAND()</f>
        <v>0.105788318153914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389058504273061</v>
      </c>
      <c r="D16266" s="6" t="n">
        <f aca="false">C16265*INDEX($I$2:$I$5,$B16266)+D16265*INDEX($J$2:$J$5,$B16266)+INDEX($L$2:$L$5,$B16266)</f>
        <v>0.379768894379909</v>
      </c>
    </row>
    <row r="16267" customFormat="false" ht="12.75" hidden="false" customHeight="false" outlineLevel="0" collapsed="false">
      <c r="A16267" s="5" t="n">
        <f aca="true">RAND()</f>
        <v>0.521406665932775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419362119219886</v>
      </c>
      <c r="D16267" s="6" t="n">
        <f aca="false">C16266*INDEX($I$2:$I$5,$B16267)+D16266*INDEX($J$2:$J$5,$B16267)+INDEX($L$2:$L$5,$B16267)</f>
        <v>0.491028626670439</v>
      </c>
    </row>
    <row r="16268" customFormat="false" ht="12.75" hidden="false" customHeight="false" outlineLevel="0" collapsed="false">
      <c r="A16268" s="5" t="n">
        <f aca="true">RAND()</f>
        <v>0.467929241088613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449206498404489</v>
      </c>
      <c r="D16268" s="6" t="n">
        <f aca="false">C16267*INDEX($I$2:$I$5,$B16268)+D16267*INDEX($J$2:$J$5,$B16268)+INDEX($L$2:$L$5,$B16268)</f>
        <v>0.584366905632067</v>
      </c>
    </row>
    <row r="16269" customFormat="false" ht="12.75" hidden="false" customHeight="false" outlineLevel="0" collapsed="false">
      <c r="A16269" s="5" t="n">
        <f aca="true">RAND()</f>
        <v>0.228641324971554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477997892653798</v>
      </c>
      <c r="D16269" s="6" t="n">
        <f aca="false">C16268*INDEX($I$2:$I$5,$B16269)+D16268*INDEX($J$2:$J$5,$B16269)+INDEX($L$2:$L$5,$B16269)</f>
        <v>0.662506862440659</v>
      </c>
    </row>
    <row r="16270" customFormat="false" ht="12.75" hidden="false" customHeight="false" outlineLevel="0" collapsed="false">
      <c r="A16270" s="5" t="n">
        <f aca="true">RAND()</f>
        <v>0.918883847582564</v>
      </c>
      <c r="B16270" s="0" t="n">
        <f aca="false">IF(A16270&lt;$N$2,$F$2,IF(A16270&lt;$N$3,$F$3,IF(A16270&lt;$N$4,$F$4,$F$5)))</f>
        <v>3</v>
      </c>
      <c r="C16270" s="6" t="n">
        <f aca="false">C16269*INDEX($G$2:$G$5,$B16270)+D16269*INDEX($H$2:$H$5,$B16270)+INDEX($K$2:$K$5,$B16270)</f>
        <v>0.690789758172637</v>
      </c>
      <c r="D16270" s="6" t="n">
        <f aca="false">C16269*INDEX($I$2:$I$5,$B16270)+D16269*INDEX($J$2:$J$5,$B16270)+INDEX($L$2:$L$5,$B16270)</f>
        <v>0.197293578488424</v>
      </c>
    </row>
    <row r="16271" customFormat="false" ht="12.75" hidden="false" customHeight="false" outlineLevel="0" collapsed="false">
      <c r="A16271" s="5" t="n">
        <f aca="true">RAND()</f>
        <v>0.669478831343402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66878036709264</v>
      </c>
      <c r="D16271" s="6" t="n">
        <f aca="false">C16270*INDEX($I$2:$I$5,$B16271)+D16270*INDEX($J$2:$J$5,$B16271)+INDEX($L$2:$L$5,$B16271)</f>
        <v>0.324943027084284</v>
      </c>
    </row>
    <row r="16272" customFormat="false" ht="12.75" hidden="false" customHeight="false" outlineLevel="0" collapsed="false">
      <c r="A16272" s="5" t="n">
        <f aca="true">RAND()</f>
        <v>0.993690723990803</v>
      </c>
      <c r="B16272" s="0" t="n">
        <f aca="false">IF(A16272&lt;$N$2,$F$2,IF(A16272&lt;$N$3,$F$3,IF(A16272&lt;$N$4,$F$4,$F$5)))</f>
        <v>4</v>
      </c>
      <c r="C16272" s="6" t="n">
        <f aca="false">C16271*INDEX($G$2:$G$5,$B16272)+D16271*INDEX($H$2:$H$5,$B16272)+INDEX($K$2:$K$5,$B16272)</f>
        <v>0.5</v>
      </c>
      <c r="D16272" s="6" t="n">
        <f aca="false">C16271*INDEX($I$2:$I$5,$B16272)+D16271*INDEX($J$2:$J$5,$B16272)+INDEX($L$2:$L$5,$B16272)</f>
        <v>0.0519908843334854</v>
      </c>
    </row>
    <row r="16273" customFormat="false" ht="12.75" hidden="false" customHeight="false" outlineLevel="0" collapsed="false">
      <c r="A16273" s="5" t="n">
        <f aca="true">RAND()</f>
        <v>0.177977848048996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501423662720339</v>
      </c>
      <c r="D16273" s="6" t="n">
        <f aca="false">C16272*INDEX($I$2:$I$5,$B16273)+D16272*INDEX($J$2:$J$5,$B16273)+INDEX($L$2:$L$5,$B16273)</f>
        <v>0.208640260799129</v>
      </c>
    </row>
    <row r="16274" customFormat="false" ht="12.75" hidden="false" customHeight="false" outlineLevel="0" collapsed="false">
      <c r="A16274" s="5" t="n">
        <f aca="true">RAND()</f>
        <v>0.644818587956854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508428379299135</v>
      </c>
      <c r="D16274" s="6" t="n">
        <f aca="false">C16273*INDEX($I$2:$I$5,$B16274)+D16273*INDEX($J$2:$J$5,$B16274)+INDEX($L$2:$L$5,$B16274)</f>
        <v>0.341582905897808</v>
      </c>
    </row>
    <row r="16275" customFormat="false" ht="12.75" hidden="false" customHeight="false" outlineLevel="0" collapsed="false">
      <c r="A16275" s="5" t="n">
        <f aca="true">RAND()</f>
        <v>0.701083123124267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19294261543185</v>
      </c>
      <c r="D16275" s="6" t="n">
        <f aca="false">C16274*INDEX($I$2:$I$5,$B16275)+D16274*INDEX($J$2:$J$5,$B16275)+INDEX($L$2:$L$5,$B16275)</f>
        <v>0.454192037073171</v>
      </c>
    </row>
    <row r="16276" customFormat="false" ht="12.75" hidden="false" customHeight="false" outlineLevel="0" collapsed="false">
      <c r="A16276" s="5" t="n">
        <f aca="true">RAND()</f>
        <v>0.538224213037255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32685933421871</v>
      </c>
      <c r="D16276" s="6" t="n">
        <f aca="false">C16275*INDEX($I$2:$I$5,$B16276)+D16275*INDEX($J$2:$J$5,$B16276)+INDEX($L$2:$L$5,$B16276)</f>
        <v>0.549395151798024</v>
      </c>
    </row>
    <row r="16277" customFormat="false" ht="12.75" hidden="false" customHeight="false" outlineLevel="0" collapsed="false">
      <c r="A16277" s="5" t="n">
        <f aca="true">RAND()</f>
        <v>0.7053052275187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47577978091696</v>
      </c>
      <c r="D16277" s="6" t="n">
        <f aca="false">C16276*INDEX($I$2:$I$5,$B16277)+D16276*INDEX($J$2:$J$5,$B16277)+INDEX($L$2:$L$5,$B16277)</f>
        <v>0.629727104339913</v>
      </c>
    </row>
    <row r="16278" customFormat="false" ht="12.75" hidden="false" customHeight="false" outlineLevel="0" collapsed="false">
      <c r="A16278" s="5" t="n">
        <f aca="true">RAND()</f>
        <v>0.641726698023361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63193606260426</v>
      </c>
      <c r="D16278" s="6" t="n">
        <f aca="false">C16277*INDEX($I$2:$I$5,$B16278)+D16277*INDEX($J$2:$J$5,$B16278)+INDEX($L$2:$L$5,$B16278)</f>
        <v>0.697377926395194</v>
      </c>
    </row>
    <row r="16279" customFormat="false" ht="12.75" hidden="false" customHeight="false" outlineLevel="0" collapsed="false">
      <c r="A16279" s="5" t="n">
        <f aca="true">RAND()</f>
        <v>0.239745820894233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78954354991724</v>
      </c>
      <c r="D16279" s="6" t="n">
        <f aca="false">C16278*INDEX($I$2:$I$5,$B16279)+D16278*INDEX($J$2:$J$5,$B16279)+INDEX($L$2:$L$5,$B16279)</f>
        <v>0.754235696077884</v>
      </c>
    </row>
    <row r="16280" customFormat="false" ht="12.75" hidden="false" customHeight="false" outlineLevel="0" collapsed="false">
      <c r="A16280" s="5" t="n">
        <f aca="true">RAND()</f>
        <v>0.00274039074736602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594438968142855</v>
      </c>
      <c r="D16280" s="6" t="n">
        <f aca="false">C16279*INDEX($I$2:$I$5,$B16280)+D16279*INDEX($J$2:$J$5,$B16280)+INDEX($L$2:$L$5,$B16280)</f>
        <v>0.80192479483543</v>
      </c>
    </row>
    <row r="16281" customFormat="false" ht="12.75" hidden="false" customHeight="false" outlineLevel="0" collapsed="false">
      <c r="A16281" s="5" t="n">
        <f aca="true">RAND()</f>
        <v>0.346752205891107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609349901362195</v>
      </c>
      <c r="D16281" s="6" t="n">
        <f aca="false">C16280*INDEX($I$2:$I$5,$B16281)+D16280*INDEX($J$2:$J$5,$B16281)+INDEX($L$2:$L$5,$B16281)</f>
        <v>0.841839908993994</v>
      </c>
    </row>
    <row r="16282" customFormat="false" ht="12.75" hidden="false" customHeight="false" outlineLevel="0" collapsed="false">
      <c r="A16282" s="5" t="n">
        <f aca="true">RAND()</f>
        <v>0.939264229497558</v>
      </c>
      <c r="B16282" s="0" t="n">
        <f aca="false">IF(A16282&lt;$N$2,$F$2,IF(A16282&lt;$N$3,$F$3,IF(A16282&lt;$N$4,$F$4,$F$5)))</f>
        <v>3</v>
      </c>
      <c r="C16282" s="6" t="n">
        <f aca="false">C16281*INDEX($G$2:$G$5,$B16282)+D16281*INDEX($H$2:$H$5,$B16282)+INDEX($K$2:$K$5,$B16282)</f>
        <v>0.721838209040971</v>
      </c>
      <c r="D16282" s="6" t="n">
        <f aca="false">C16281*INDEX($I$2:$I$5,$B16282)+D16281*INDEX($J$2:$J$5,$B16282)+INDEX($L$2:$L$5,$B16282)</f>
        <v>0.273947032785747</v>
      </c>
    </row>
    <row r="16283" customFormat="false" ht="12.75" hidden="false" customHeight="false" outlineLevel="0" collapsed="false">
      <c r="A16283" s="5" t="n">
        <f aca="true">RAND()</f>
        <v>0.229846410285293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697976679688857</v>
      </c>
      <c r="D16283" s="6" t="n">
        <f aca="false">C16282*INDEX($I$2:$I$5,$B16283)+D16282*INDEX($J$2:$J$5,$B16283)+INDEX($L$2:$L$5,$B16283)</f>
        <v>0.388873017100584</v>
      </c>
    </row>
    <row r="16284" customFormat="false" ht="12.75" hidden="false" customHeight="false" outlineLevel="0" collapsed="false">
      <c r="A16284" s="5" t="n">
        <f aca="true">RAND()</f>
        <v>0.476868292446409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681970502688561</v>
      </c>
      <c r="D16284" s="6" t="n">
        <f aca="false">C16283*INDEX($I$2:$I$5,$B16284)+D16283*INDEX($J$2:$J$5,$B16284)+INDEX($L$2:$L$5,$B16284)</f>
        <v>0.487328054369908</v>
      </c>
    </row>
    <row r="16285" customFormat="false" ht="12.75" hidden="false" customHeight="false" outlineLevel="0" collapsed="false">
      <c r="A16285" s="5" t="n">
        <f aca="true">RAND()</f>
        <v>0.0382892018297561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72024094794275</v>
      </c>
      <c r="D16285" s="6" t="n">
        <f aca="false">C16284*INDEX($I$2:$I$5,$B16285)+D16284*INDEX($J$2:$J$5,$B16285)+INDEX($L$2:$L$5,$B16285)</f>
        <v>0.571508609560575</v>
      </c>
    </row>
    <row r="16286" customFormat="false" ht="12.75" hidden="false" customHeight="false" outlineLevel="0" collapsed="false">
      <c r="A16286" s="5" t="n">
        <f aca="true">RAND()</f>
        <v>0.194761973872813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666694275034081</v>
      </c>
      <c r="D16286" s="6" t="n">
        <f aca="false">C16285*INDEX($I$2:$I$5,$B16286)+D16285*INDEX($J$2:$J$5,$B16286)+INDEX($L$2:$L$5,$B16286)</f>
        <v>0.64334591800954</v>
      </c>
    </row>
    <row r="16287" customFormat="false" ht="12.75" hidden="false" customHeight="false" outlineLevel="0" collapsed="false">
      <c r="A16287" s="5" t="n">
        <f aca="true">RAND()</f>
        <v>0.433115821522773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664827238470287</v>
      </c>
      <c r="D16287" s="6" t="n">
        <f aca="false">C16286*INDEX($I$2:$I$5,$B16287)+D16286*INDEX($J$2:$J$5,$B16287)+INDEX($L$2:$L$5,$B16287)</f>
        <v>0.704532996213838</v>
      </c>
    </row>
    <row r="16288" customFormat="false" ht="12.75" hidden="false" customHeight="false" outlineLevel="0" collapsed="false">
      <c r="A16288" s="5" t="n">
        <f aca="true">RAND()</f>
        <v>0.816984746176919</v>
      </c>
      <c r="B16288" s="0" t="n">
        <f aca="false">IF(A16288&lt;$N$2,$F$2,IF(A16288&lt;$N$3,$F$3,IF(A16288&lt;$N$4,$F$4,$F$5)))</f>
        <v>2</v>
      </c>
      <c r="C16288" s="6" t="n">
        <f aca="false">C16287*INDEX($G$2:$G$5,$B16288)+D16287*INDEX($H$2:$H$5,$B16288)+INDEX($K$2:$K$5,$B16288)</f>
        <v>0.371746508834319</v>
      </c>
      <c r="D16288" s="6" t="n">
        <f aca="false">C16287*INDEX($I$2:$I$5,$B16288)+D16287*INDEX($J$2:$J$5,$B16288)+INDEX($L$2:$L$5,$B16288)</f>
        <v>0.338043956148411</v>
      </c>
    </row>
    <row r="16289" customFormat="false" ht="12.75" hidden="false" customHeight="false" outlineLevel="0" collapsed="false">
      <c r="A16289" s="5" t="n">
        <f aca="true">RAND()</f>
        <v>0.408038589457232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403120412377828</v>
      </c>
      <c r="D16289" s="6" t="n">
        <f aca="false">C16288*INDEX($I$2:$I$5,$B16289)+D16288*INDEX($J$2:$J$5,$B16289)+INDEX($L$2:$L$5,$B16289)</f>
        <v>0.456244697943131</v>
      </c>
    </row>
    <row r="16290" customFormat="false" ht="12.75" hidden="false" customHeight="false" outlineLevel="0" collapsed="false">
      <c r="A16290" s="5" t="n">
        <f aca="true">RAND()</f>
        <v>0.467040824494541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434130283932672</v>
      </c>
      <c r="D16290" s="6" t="n">
        <f aca="false">C16289*INDEX($I$2:$I$5,$B16290)+D16289*INDEX($J$2:$J$5,$B16290)+INDEX($L$2:$L$5,$B16290)</f>
        <v>0.555436293295739</v>
      </c>
    </row>
    <row r="16291" customFormat="false" ht="12.75" hidden="false" customHeight="false" outlineLevel="0" collapsed="false">
      <c r="A16291" s="5" t="n">
        <f aca="true">RAND()</f>
        <v>0.279395701747557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464127753910781</v>
      </c>
      <c r="D16291" s="6" t="n">
        <f aca="false">C16290*INDEX($I$2:$I$5,$B16291)+D16290*INDEX($J$2:$J$5,$B16291)+INDEX($L$2:$L$5,$B16291)</f>
        <v>0.638502592502573</v>
      </c>
    </row>
    <row r="16292" customFormat="false" ht="12.75" hidden="false" customHeight="false" outlineLevel="0" collapsed="false">
      <c r="A16292" s="5" t="n">
        <f aca="true">RAND()</f>
        <v>0.698310987199226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492669058992848</v>
      </c>
      <c r="D16292" s="6" t="n">
        <f aca="false">C16291*INDEX($I$2:$I$5,$B16292)+D16291*INDEX($J$2:$J$5,$B16292)+INDEX($L$2:$L$5,$B16292)</f>
        <v>0.707915974139986</v>
      </c>
    </row>
    <row r="16293" customFormat="false" ht="12.75" hidden="false" customHeight="false" outlineLevel="0" collapsed="false">
      <c r="A16293" s="5" t="n">
        <f aca="true">RAND()</f>
        <v>0.98340185637842</v>
      </c>
      <c r="B16293" s="0" t="n">
        <f aca="false">IF(A16293&lt;$N$2,$F$2,IF(A16293&lt;$N$3,$F$3,IF(A16293&lt;$N$4,$F$4,$F$5)))</f>
        <v>4</v>
      </c>
      <c r="C16293" s="6" t="n">
        <f aca="false">C16292*INDEX($G$2:$G$5,$B16293)+D16292*INDEX($H$2:$H$5,$B16293)+INDEX($K$2:$K$5,$B16293)</f>
        <v>0.5</v>
      </c>
      <c r="D16293" s="6" t="n">
        <f aca="false">C16292*INDEX($I$2:$I$5,$B16293)+D16292*INDEX($J$2:$J$5,$B16293)+INDEX($L$2:$L$5,$B16293)</f>
        <v>0.113266555862398</v>
      </c>
    </row>
    <row r="16294" customFormat="false" ht="12.75" hidden="false" customHeight="false" outlineLevel="0" collapsed="false">
      <c r="A16294" s="5" t="n">
        <f aca="true">RAND()</f>
        <v>0.322078031932263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503690862566909</v>
      </c>
      <c r="D16294" s="6" t="n">
        <f aca="false">C16293*INDEX($I$2:$I$5,$B16294)+D16293*INDEX($J$2:$J$5,$B16294)+INDEX($L$2:$L$5,$B16294)</f>
        <v>0.260663305927176</v>
      </c>
    </row>
    <row r="16295" customFormat="false" ht="12.75" hidden="false" customHeight="false" outlineLevel="0" collapsed="false">
      <c r="A16295" s="5" t="n">
        <f aca="true">RAND()</f>
        <v>0.278950188345265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512278084638611</v>
      </c>
      <c r="D16295" s="6" t="n">
        <f aca="false">C16294*INDEX($I$2:$I$5,$B16295)+D16294*INDEX($J$2:$J$5,$B16295)+INDEX($L$2:$L$5,$B16295)</f>
        <v>0.385666584817197</v>
      </c>
    </row>
    <row r="16296" customFormat="false" ht="12.75" hidden="false" customHeight="false" outlineLevel="0" collapsed="false">
      <c r="A16296" s="5" t="n">
        <f aca="true">RAND()</f>
        <v>0.838090504037122</v>
      </c>
      <c r="B16296" s="0" t="n">
        <f aca="false">IF(A16296&lt;$N$2,$F$2,IF(A16296&lt;$N$3,$F$3,IF(A16296&lt;$N$4,$F$4,$F$5)))</f>
        <v>2</v>
      </c>
      <c r="C16296" s="6" t="n">
        <f aca="false">C16295*INDEX($G$2:$G$5,$B16296)+D16295*INDEX($H$2:$H$5,$B16296)+INDEX($K$2:$K$5,$B16296)</f>
        <v>0.41375813450512</v>
      </c>
      <c r="D16296" s="6" t="n">
        <f aca="false">C16295*INDEX($I$2:$I$5,$B16296)+D16295*INDEX($J$2:$J$5,$B16296)+INDEX($L$2:$L$5,$B16296)</f>
        <v>0.240751164337314</v>
      </c>
    </row>
    <row r="16297" customFormat="false" ht="12.75" hidden="false" customHeight="false" outlineLevel="0" collapsed="false">
      <c r="A16297" s="5" t="n">
        <f aca="true">RAND()</f>
        <v>0.682502923917047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35188449275327</v>
      </c>
      <c r="D16297" s="6" t="n">
        <f aca="false">C16296*INDEX($I$2:$I$5,$B16297)+D16296*INDEX($J$2:$J$5,$B16297)+INDEX($L$2:$L$5,$B16297)</f>
        <v>0.37208868754569</v>
      </c>
    </row>
    <row r="16298" customFormat="false" ht="12.75" hidden="false" customHeight="false" outlineLevel="0" collapsed="false">
      <c r="A16298" s="5" t="n">
        <f aca="true">RAND()</f>
        <v>0.0237640802765965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458242274873944</v>
      </c>
      <c r="D16298" s="6" t="n">
        <f aca="false">C16297*INDEX($I$2:$I$5,$B16298)+D16297*INDEX($J$2:$J$5,$B16298)+INDEX($L$2:$L$5,$B16298)</f>
        <v>0.482801323103104</v>
      </c>
    </row>
    <row r="16299" customFormat="false" ht="12.75" hidden="false" customHeight="false" outlineLevel="0" collapsed="false">
      <c r="A16299" s="5" t="n">
        <f aca="true">RAND()</f>
        <v>0.812289533964298</v>
      </c>
      <c r="B16299" s="0" t="n">
        <f aca="false">IF(A16299&lt;$N$2,$F$2,IF(A16299&lt;$N$3,$F$3,IF(A16299&lt;$N$4,$F$4,$F$5)))</f>
        <v>2</v>
      </c>
      <c r="C16299" s="6" t="n">
        <f aca="false">C16298*INDEX($G$2:$G$5,$B16299)+D16298*INDEX($H$2:$H$5,$B16299)+INDEX($K$2:$K$5,$B16299)</f>
        <v>0.381160629128866</v>
      </c>
      <c r="D16299" s="6" t="n">
        <f aca="false">C16298*INDEX($I$2:$I$5,$B16299)+D16298*INDEX($J$2:$J$5,$B16299)+INDEX($L$2:$L$5,$B16299)</f>
        <v>0.247674614772823</v>
      </c>
    </row>
    <row r="16300" customFormat="false" ht="12.75" hidden="false" customHeight="false" outlineLevel="0" collapsed="false">
      <c r="A16300" s="5" t="n">
        <f aca="true">RAND()</f>
        <v>0.771518651756447</v>
      </c>
      <c r="B16300" s="0" t="n">
        <f aca="false">IF(A16300&lt;$N$2,$F$2,IF(A16300&lt;$N$3,$F$3,IF(A16300&lt;$N$4,$F$4,$F$5)))</f>
        <v>2</v>
      </c>
      <c r="C16300" s="6" t="n">
        <f aca="false">C16299*INDEX($G$2:$G$5,$B16300)+D16299*INDEX($H$2:$H$5,$B16300)+INDEX($K$2:$K$5,$B16300)</f>
        <v>0.419114180999729</v>
      </c>
      <c r="D16300" s="6" t="n">
        <f aca="false">C16299*INDEX($I$2:$I$5,$B16300)+D16299*INDEX($J$2:$J$5,$B16300)+INDEX($L$2:$L$5,$B16300)</f>
        <v>0.18393420129337</v>
      </c>
    </row>
    <row r="16301" customFormat="false" ht="12.75" hidden="false" customHeight="false" outlineLevel="0" collapsed="false">
      <c r="A16301" s="5" t="n">
        <f aca="true">RAND()</f>
        <v>0.672544169383857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437633505116624</v>
      </c>
      <c r="D16301" s="6" t="n">
        <f aca="false">C16300*INDEX($I$2:$I$5,$B16301)+D16300*INDEX($J$2:$J$5,$B16301)+INDEX($L$2:$L$5,$B16301)</f>
        <v>0.323652912201081</v>
      </c>
    </row>
    <row r="16302" customFormat="false" ht="12.75" hidden="false" customHeight="false" outlineLevel="0" collapsed="false">
      <c r="A16302" s="5" t="n">
        <f aca="true">RAND()</f>
        <v>0.521159474424811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458526003595454</v>
      </c>
      <c r="D16302" s="6" t="n">
        <f aca="false">C16301*INDEX($I$2:$I$5,$B16302)+D16301*INDEX($J$2:$J$5,$B16302)+INDEX($L$2:$L$5,$B16302)</f>
        <v>0.441588882769403</v>
      </c>
    </row>
    <row r="16303" customFormat="false" ht="12.75" hidden="false" customHeight="false" outlineLevel="0" collapsed="false">
      <c r="A16303" s="5" t="n">
        <f aca="true">RAND()</f>
        <v>0.0160327292262946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480627365715008</v>
      </c>
      <c r="D16303" s="6" t="n">
        <f aca="false">C16302*INDEX($I$2:$I$5,$B16303)+D16302*INDEX($J$2:$J$5,$B16303)+INDEX($L$2:$L$5,$B16303)</f>
        <v>0.540943499338191</v>
      </c>
    </row>
    <row r="16304" customFormat="false" ht="12.75" hidden="false" customHeight="false" outlineLevel="0" collapsed="false">
      <c r="A16304" s="5" t="n">
        <f aca="true">RAND()</f>
        <v>0.554220578342117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03067542967555</v>
      </c>
      <c r="D16304" s="6" t="n">
        <f aca="false">C16303*INDEX($I$2:$I$5,$B16304)+D16303*INDEX($J$2:$J$5,$B16304)+INDEX($L$2:$L$5,$B16304)</f>
        <v>0.624477818406669</v>
      </c>
    </row>
    <row r="16305" customFormat="false" ht="12.75" hidden="false" customHeight="false" outlineLevel="0" collapsed="false">
      <c r="A16305" s="5" t="n">
        <f aca="true">RAND()</f>
        <v>0.924042024586212</v>
      </c>
      <c r="B16305" s="0" t="n">
        <f aca="false">IF(A16305&lt;$N$2,$F$2,IF(A16305&lt;$N$3,$F$3,IF(A16305&lt;$N$4,$F$4,$F$5)))</f>
        <v>3</v>
      </c>
      <c r="C16305" s="6" t="n">
        <f aca="false">C16304*INDEX($G$2:$G$5,$B16305)+D16304*INDEX($H$2:$H$5,$B16305)+INDEX($K$2:$K$5,$B16305)</f>
        <v>0.676267091163954</v>
      </c>
      <c r="D16305" s="6" t="n">
        <f aca="false">C16304*INDEX($I$2:$I$5,$B16305)+D16304*INDEX($J$2:$J$5,$B16305)+INDEX($L$2:$L$5,$B16305)</f>
        <v>0.194798804133945</v>
      </c>
    </row>
    <row r="16306" customFormat="false" ht="12.75" hidden="false" customHeight="false" outlineLevel="0" collapsed="false">
      <c r="A16306" s="5" t="n">
        <f aca="true">RAND()</f>
        <v>0.531494322101298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656358316151153</v>
      </c>
      <c r="D16306" s="6" t="n">
        <f aca="false">C16305*INDEX($I$2:$I$5,$B16306)+D16305*INDEX($J$2:$J$5,$B16306)+INDEX($L$2:$L$5,$B16306)</f>
        <v>0.323362302336653</v>
      </c>
    </row>
    <row r="16307" customFormat="false" ht="12.75" hidden="false" customHeight="false" outlineLevel="0" collapsed="false">
      <c r="A16307" s="5" t="n">
        <f aca="true">RAND()</f>
        <v>0.259489838292672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44212615598785</v>
      </c>
      <c r="D16307" s="6" t="n">
        <f aca="false">C16306*INDEX($I$2:$I$5,$B16307)+D16306*INDEX($J$2:$J$5,$B16307)+INDEX($L$2:$L$5,$B16307)</f>
        <v>0.433249336986226</v>
      </c>
    </row>
    <row r="16308" customFormat="false" ht="12.75" hidden="false" customHeight="false" outlineLevel="0" collapsed="false">
      <c r="A16308" s="5" t="n">
        <f aca="true">RAND()</f>
        <v>0.583278182513484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637966736111859</v>
      </c>
      <c r="D16308" s="6" t="n">
        <f aca="false">C16307*INDEX($I$2:$I$5,$B16308)+D16307*INDEX($J$2:$J$5,$B16308)+INDEX($L$2:$L$5,$B16308)</f>
        <v>0.526992820324151</v>
      </c>
    </row>
    <row r="16309" customFormat="false" ht="12.75" hidden="false" customHeight="false" outlineLevel="0" collapsed="false">
      <c r="A16309" s="5" t="n">
        <f aca="true">RAND()</f>
        <v>0.805302319066375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406579069620778</v>
      </c>
      <c r="D16309" s="6" t="n">
        <f aca="false">C16308*INDEX($I$2:$I$5,$B16309)+D16308*INDEX($J$2:$J$5,$B16309)+INDEX($L$2:$L$5,$B16309)</f>
        <v>0.296998067965138</v>
      </c>
    </row>
    <row r="16310" customFormat="false" ht="12.75" hidden="false" customHeight="false" outlineLevel="0" collapsed="false">
      <c r="A16310" s="5" t="n">
        <f aca="true">RAND()</f>
        <v>0.982455642891436</v>
      </c>
      <c r="B16310" s="0" t="n">
        <f aca="false">IF(A16310&lt;$N$2,$F$2,IF(A16310&lt;$N$3,$F$3,IF(A16310&lt;$N$4,$F$4,$F$5)))</f>
        <v>4</v>
      </c>
      <c r="C16310" s="6" t="n">
        <f aca="false">C16309*INDEX($G$2:$G$5,$B16310)+D16309*INDEX($H$2:$H$5,$B16310)+INDEX($K$2:$K$5,$B16310)</f>
        <v>0.5</v>
      </c>
      <c r="D16310" s="6" t="n">
        <f aca="false">C16309*INDEX($I$2:$I$5,$B16310)+D16309*INDEX($J$2:$J$5,$B16310)+INDEX($L$2:$L$5,$B16310)</f>
        <v>0.047519690874422</v>
      </c>
    </row>
    <row r="16311" customFormat="false" ht="12.75" hidden="false" customHeight="false" outlineLevel="0" collapsed="false">
      <c r="A16311" s="5" t="n">
        <f aca="true">RAND()</f>
        <v>0.250808202253323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501258228562354</v>
      </c>
      <c r="D16311" s="6" t="n">
        <f aca="false">C16310*INDEX($I$2:$I$5,$B16311)+D16310*INDEX($J$2:$J$5,$B16311)+INDEX($L$2:$L$5,$B16311)</f>
        <v>0.204844217552384</v>
      </c>
    </row>
    <row r="16312" customFormat="false" ht="12.75" hidden="false" customHeight="false" outlineLevel="0" collapsed="false">
      <c r="A16312" s="5" t="n">
        <f aca="true">RAND()</f>
        <v>0.218155333446207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508147472098876</v>
      </c>
      <c r="D16312" s="6" t="n">
        <f aca="false">C16311*INDEX($I$2:$I$5,$B16312)+D16311*INDEX($J$2:$J$5,$B16312)+INDEX($L$2:$L$5,$B16312)</f>
        <v>0.338366186245167</v>
      </c>
    </row>
    <row r="16313" customFormat="false" ht="12.75" hidden="false" customHeight="false" outlineLevel="0" collapsed="false">
      <c r="A16313" s="5" t="n">
        <f aca="true">RAND()</f>
        <v>0.255250130185428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518936752703017</v>
      </c>
      <c r="D16313" s="6" t="n">
        <f aca="false">C16312*INDEX($I$2:$I$5,$B16313)+D16312*INDEX($J$2:$J$5,$B16313)+INDEX($L$2:$L$5,$B16313)</f>
        <v>0.451471435654489</v>
      </c>
    </row>
    <row r="16314" customFormat="false" ht="12.75" hidden="false" customHeight="false" outlineLevel="0" collapsed="false">
      <c r="A16314" s="5" t="n">
        <f aca="true">RAND()</f>
        <v>0.481695764152385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532281746164078</v>
      </c>
      <c r="D16314" s="6" t="n">
        <f aca="false">C16313*INDEX($I$2:$I$5,$B16314)+D16313*INDEX($J$2:$J$5,$B16314)+INDEX($L$2:$L$5,$B16314)</f>
        <v>0.547098589020649</v>
      </c>
    </row>
    <row r="16315" customFormat="false" ht="12.75" hidden="false" customHeight="false" outlineLevel="0" collapsed="false">
      <c r="A16315" s="5" t="n">
        <f aca="true">RAND()</f>
        <v>0.432117997257293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547149850287066</v>
      </c>
      <c r="D16315" s="6" t="n">
        <f aca="false">C16314*INDEX($I$2:$I$5,$B16315)+D16314*INDEX($J$2:$J$5,$B16315)+INDEX($L$2:$L$5,$B16315)</f>
        <v>0.62779227747046</v>
      </c>
    </row>
    <row r="16316" customFormat="false" ht="12.75" hidden="false" customHeight="false" outlineLevel="0" collapsed="false">
      <c r="A16316" s="5" t="n">
        <f aca="true">RAND()</f>
        <v>0.0339250384796793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62758537160126</v>
      </c>
      <c r="D16316" s="6" t="n">
        <f aca="false">C16315*INDEX($I$2:$I$5,$B16316)+D16315*INDEX($J$2:$J$5,$B16316)+INDEX($L$2:$L$5,$B16316)</f>
        <v>0.695751099111799</v>
      </c>
    </row>
    <row r="16317" customFormat="false" ht="12.75" hidden="false" customHeight="false" outlineLevel="0" collapsed="false">
      <c r="A16317" s="5" t="n">
        <f aca="true">RAND()</f>
        <v>0.0423586372606977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78524788716083</v>
      </c>
      <c r="D16317" s="6" t="n">
        <f aca="false">C16316*INDEX($I$2:$I$5,$B16317)+D16316*INDEX($J$2:$J$5,$B16317)+INDEX($L$2:$L$5,$B16317)</f>
        <v>0.752870617270993</v>
      </c>
    </row>
    <row r="16318" customFormat="false" ht="12.75" hidden="false" customHeight="false" outlineLevel="0" collapsed="false">
      <c r="A16318" s="5" t="n">
        <f aca="true">RAND()</f>
        <v>0.719339308808817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94023758458982</v>
      </c>
      <c r="D16318" s="6" t="n">
        <f aca="false">C16317*INDEX($I$2:$I$5,$B16318)+D16317*INDEX($J$2:$J$5,$B16318)+INDEX($L$2:$L$5,$B16318)</f>
        <v>0.800781736880578</v>
      </c>
    </row>
    <row r="16319" customFormat="false" ht="12.75" hidden="false" customHeight="false" outlineLevel="0" collapsed="false">
      <c r="A16319" s="5" t="n">
        <f aca="true">RAND()</f>
        <v>0.768459676943021</v>
      </c>
      <c r="B16319" s="0" t="n">
        <f aca="false">IF(A16319&lt;$N$2,$F$2,IF(A16319&lt;$N$3,$F$3,IF(A16319&lt;$N$4,$F$4,$F$5)))</f>
        <v>2</v>
      </c>
      <c r="C16319" s="6" t="n">
        <f aca="false">C16318*INDEX($G$2:$G$5,$B16319)+D16318*INDEX($H$2:$H$5,$B16319)+INDEX($K$2:$K$5,$B16319)</f>
        <v>0.336046007881409</v>
      </c>
      <c r="D16319" s="6" t="n">
        <f aca="false">C16318*INDEX($I$2:$I$5,$B16319)+D16318*INDEX($J$2:$J$5,$B16319)+INDEX($L$2:$L$5,$B16319)</f>
        <v>0.341003371577204</v>
      </c>
    </row>
    <row r="16320" customFormat="false" ht="12.75" hidden="false" customHeight="false" outlineLevel="0" collapsed="false">
      <c r="A16320" s="5" t="n">
        <f aca="true">RAND()</f>
        <v>0.197188013169446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372920185439673</v>
      </c>
      <c r="D16320" s="6" t="n">
        <f aca="false">C16319*INDEX($I$2:$I$5,$B16320)+D16319*INDEX($J$2:$J$5,$B16320)+INDEX($L$2:$L$5,$B16320)</f>
        <v>0.460078160177434</v>
      </c>
    </row>
    <row r="16321" customFormat="false" ht="12.75" hidden="false" customHeight="false" outlineLevel="0" collapsed="false">
      <c r="A16321" s="5" t="n">
        <f aca="true">RAND()</f>
        <v>0.111729043879164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408632129364847</v>
      </c>
      <c r="D16321" s="6" t="n">
        <f aca="false">C16320*INDEX($I$2:$I$5,$B16321)+D16320*INDEX($J$2:$J$5,$B16321)+INDEX($L$2:$L$5,$B16321)</f>
        <v>0.559808311129374</v>
      </c>
    </row>
    <row r="16322" customFormat="false" ht="12.75" hidden="false" customHeight="false" outlineLevel="0" collapsed="false">
      <c r="A16322" s="5" t="n">
        <f aca="true">RAND()</f>
        <v>0.68502977201796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442641585342542</v>
      </c>
      <c r="D16322" s="6" t="n">
        <f aca="false">C16321*INDEX($I$2:$I$5,$B16322)+D16321*INDEX($J$2:$J$5,$B16322)+INDEX($L$2:$L$5,$B16322)</f>
        <v>0.643157867362339</v>
      </c>
    </row>
    <row r="16323" customFormat="false" ht="12.75" hidden="false" customHeight="false" outlineLevel="0" collapsed="false">
      <c r="A16323" s="5" t="n">
        <f aca="true">RAND()</f>
        <v>0.30614934722836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474599547048225</v>
      </c>
      <c r="D16323" s="6" t="n">
        <f aca="false">C16322*INDEX($I$2:$I$5,$B16323)+D16322*INDEX($J$2:$J$5,$B16323)+INDEX($L$2:$L$5,$B16323)</f>
        <v>0.712663290732952</v>
      </c>
    </row>
    <row r="16324" customFormat="false" ht="12.75" hidden="false" customHeight="false" outlineLevel="0" collapsed="false">
      <c r="A16324" s="5" t="n">
        <f aca="true">RAND()</f>
        <v>0.70611281263915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04303557201062</v>
      </c>
      <c r="D16324" s="6" t="n">
        <f aca="false">C16323*INDEX($I$2:$I$5,$B16324)+D16323*INDEX($J$2:$J$5,$B16324)+INDEX($L$2:$L$5,$B16324)</f>
        <v>0.770490950591491</v>
      </c>
    </row>
    <row r="16325" customFormat="false" ht="12.75" hidden="false" customHeight="false" outlineLevel="0" collapsed="false">
      <c r="A16325" s="5" t="n">
        <f aca="true">RAND()</f>
        <v>0.935592324341334</v>
      </c>
      <c r="B16325" s="0" t="n">
        <f aca="false">IF(A16325&lt;$N$2,$F$2,IF(A16325&lt;$N$3,$F$3,IF(A16325&lt;$N$4,$F$4,$F$5)))</f>
        <v>3</v>
      </c>
      <c r="C16325" s="6" t="n">
        <f aca="false">C16324*INDEX($G$2:$G$5,$B16325)+D16324*INDEX($H$2:$H$5,$B16325)+INDEX($K$2:$K$5,$B16325)</f>
        <v>0.717403405437233</v>
      </c>
      <c r="D16325" s="6" t="n">
        <f aca="false">C16324*INDEX($I$2:$I$5,$B16325)+D16324*INDEX($J$2:$J$5,$B16325)+INDEX($L$2:$L$5,$B16325)</f>
        <v>0.22972528016246</v>
      </c>
    </row>
    <row r="16326" customFormat="false" ht="12.75" hidden="false" customHeight="false" outlineLevel="0" collapsed="false">
      <c r="A16326" s="5" t="n">
        <f aca="true">RAND()</f>
        <v>0.348999034213025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692575326582221</v>
      </c>
      <c r="D16326" s="6" t="n">
        <f aca="false">C16325*INDEX($I$2:$I$5,$B16326)+D16325*INDEX($J$2:$J$5,$B16326)+INDEX($L$2:$L$5,$B16326)</f>
        <v>0.351492836856751</v>
      </c>
    </row>
    <row r="16327" customFormat="false" ht="12.75" hidden="false" customHeight="false" outlineLevel="0" collapsed="false">
      <c r="A16327" s="5" t="n">
        <f aca="true">RAND()</f>
        <v>0.286728984477363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676001687232006</v>
      </c>
      <c r="D16327" s="6" t="n">
        <f aca="false">C16326*INDEX($I$2:$I$5,$B16327)+D16326*INDEX($J$2:$J$5,$B16327)+INDEX($L$2:$L$5,$B16327)</f>
        <v>0.455792131407839</v>
      </c>
    </row>
    <row r="16328" customFormat="false" ht="12.75" hidden="false" customHeight="false" outlineLevel="0" collapsed="false">
      <c r="A16328" s="5" t="n">
        <f aca="true">RAND()</f>
        <v>0.633931667807763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665789741322063</v>
      </c>
      <c r="D16328" s="6" t="n">
        <f aca="false">C16327*INDEX($I$2:$I$5,$B16328)+D16327*INDEX($J$2:$J$5,$B16328)+INDEX($L$2:$L$5,$B16328)</f>
        <v>0.544955457137671</v>
      </c>
    </row>
    <row r="16329" customFormat="false" ht="12.75" hidden="false" customHeight="false" outlineLevel="0" collapsed="false">
      <c r="A16329" s="5" t="n">
        <f aca="true">RAND()</f>
        <v>0.16400419577832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660418842296525</v>
      </c>
      <c r="D16329" s="6" t="n">
        <f aca="false">C16328*INDEX($I$2:$I$5,$B16329)+D16328*INDEX($J$2:$J$5,$B16329)+INDEX($L$2:$L$5,$B16329)</f>
        <v>0.621032962680966</v>
      </c>
    </row>
    <row r="16330" customFormat="false" ht="12.75" hidden="false" customHeight="false" outlineLevel="0" collapsed="false">
      <c r="A16330" s="5" t="n">
        <f aca="true">RAND()</f>
        <v>0.238811479778704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658673816728945</v>
      </c>
      <c r="D16330" s="6" t="n">
        <f aca="false">C16329*INDEX($I$2:$I$5,$B16330)+D16329*INDEX($J$2:$J$5,$B16330)+INDEX($L$2:$L$5,$B16330)</f>
        <v>0.685821488151169</v>
      </c>
    </row>
    <row r="16331" customFormat="false" ht="12.75" hidden="false" customHeight="false" outlineLevel="0" collapsed="false">
      <c r="A16331" s="5" t="n">
        <f aca="true">RAND()</f>
        <v>0.311529650563936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659589465464468</v>
      </c>
      <c r="D16331" s="6" t="n">
        <f aca="false">C16330*INDEX($I$2:$I$5,$B16331)+D16330*INDEX($J$2:$J$5,$B16331)+INDEX($L$2:$L$5,$B16331)</f>
        <v>0.740891512221372</v>
      </c>
    </row>
    <row r="16332" customFormat="false" ht="12.75" hidden="false" customHeight="false" outlineLevel="0" collapsed="false">
      <c r="A16332" s="5" t="n">
        <f aca="true">RAND()</f>
        <v>0.91439229911004</v>
      </c>
      <c r="B16332" s="0" t="n">
        <f aca="false">IF(A16332&lt;$N$2,$F$2,IF(A16332&lt;$N$3,$F$3,IF(A16332&lt;$N$4,$F$4,$F$5)))</f>
        <v>3</v>
      </c>
      <c r="C16332" s="6" t="n">
        <f aca="false">C16331*INDEX($G$2:$G$5,$B16332)+D16331*INDEX($H$2:$H$5,$B16332)+INDEX($K$2:$K$5,$B16332)</f>
        <v>0.685733878138978</v>
      </c>
      <c r="D16332" s="6" t="n">
        <f aca="false">C16331*INDEX($I$2:$I$5,$B16332)+D16331*INDEX($J$2:$J$5,$B16332)+INDEX($L$2:$L$5,$B16332)</f>
        <v>0.263084549417227</v>
      </c>
    </row>
    <row r="16333" customFormat="false" ht="12.75" hidden="false" customHeight="false" outlineLevel="0" collapsed="false">
      <c r="A16333" s="5" t="n">
        <f aca="true">RAND()</f>
        <v>0.742050834876703</v>
      </c>
      <c r="B16333" s="0" t="n">
        <f aca="false">IF(A16333&lt;$N$2,$F$2,IF(A16333&lt;$N$3,$F$3,IF(A16333&lt;$N$4,$F$4,$F$5)))</f>
        <v>2</v>
      </c>
      <c r="C16333" s="6" t="n">
        <f aca="false">C16332*INDEX($G$2:$G$5,$B16333)+D16332*INDEX($H$2:$H$5,$B16333)+INDEX($K$2:$K$5,$B16333)</f>
        <v>0.475632465825085</v>
      </c>
      <c r="D16333" s="6" t="n">
        <f aca="false">C16332*INDEX($I$2:$I$5,$B16333)+D16332*INDEX($J$2:$J$5,$B16333)+INDEX($L$2:$L$5,$B16333)</f>
        <v>0.255803512694603</v>
      </c>
    </row>
    <row r="16334" customFormat="false" ht="12.75" hidden="false" customHeight="false" outlineLevel="0" collapsed="false">
      <c r="A16334" s="5" t="n">
        <f aca="true">RAND()</f>
        <v>0.274742380519629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488276693455198</v>
      </c>
      <c r="D16334" s="6" t="n">
        <f aca="false">C16333*INDEX($I$2:$I$5,$B16334)+D16333*INDEX($J$2:$J$5,$B16334)+INDEX($L$2:$L$5,$B16334)</f>
        <v>0.382578781042189</v>
      </c>
    </row>
    <row r="16335" customFormat="false" ht="12.75" hidden="false" customHeight="false" outlineLevel="0" collapsed="false">
      <c r="A16335" s="5" t="n">
        <f aca="true">RAND()</f>
        <v>0.45896546045482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503702327642024</v>
      </c>
      <c r="D16335" s="6" t="n">
        <f aca="false">C16334*INDEX($I$2:$I$5,$B16335)+D16334*INDEX($J$2:$J$5,$B16335)+INDEX($L$2:$L$5,$B16335)</f>
        <v>0.489743147446977</v>
      </c>
    </row>
    <row r="16336" customFormat="false" ht="12.75" hidden="false" customHeight="false" outlineLevel="0" collapsed="false">
      <c r="A16336" s="5" t="n">
        <f aca="true">RAND()</f>
        <v>0.681919611596309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520763772623616</v>
      </c>
      <c r="D16336" s="6" t="n">
        <f aca="false">C16335*INDEX($I$2:$I$5,$B16336)+D16335*INDEX($J$2:$J$5,$B16336)+INDEX($L$2:$L$5,$B16336)</f>
        <v>0.580154946059728</v>
      </c>
    </row>
    <row r="16337" customFormat="false" ht="12.75" hidden="false" customHeight="false" outlineLevel="0" collapsed="false">
      <c r="A16337" s="5" t="n">
        <f aca="true">RAND()</f>
        <v>0.223522703404633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53859417596166</v>
      </c>
      <c r="D16337" s="6" t="n">
        <f aca="false">C16336*INDEX($I$2:$I$5,$B16337)+D16336*INDEX($J$2:$J$5,$B16337)+INDEX($L$2:$L$5,$B16337)</f>
        <v>0.656283289617635</v>
      </c>
    </row>
    <row r="16338" customFormat="false" ht="12.75" hidden="false" customHeight="false" outlineLevel="0" collapsed="false">
      <c r="A16338" s="5" t="n">
        <f aca="true">RAND()</f>
        <v>0.454612776530131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556548937107302</v>
      </c>
      <c r="D16338" s="6" t="n">
        <f aca="false">C16337*INDEX($I$2:$I$5,$B16338)+D16337*INDEX($J$2:$J$5,$B16338)+INDEX($L$2:$L$5,$B16338)</f>
        <v>0.720256528374791</v>
      </c>
    </row>
    <row r="16339" customFormat="false" ht="12.75" hidden="false" customHeight="false" outlineLevel="0" collapsed="false">
      <c r="A16339" s="5" t="n">
        <f aca="true">RAND()</f>
        <v>0.827261473943423</v>
      </c>
      <c r="B16339" s="0" t="n">
        <f aca="false">IF(A16339&lt;$N$2,$F$2,IF(A16339&lt;$N$3,$F$3,IF(A16339&lt;$N$4,$F$4,$F$5)))</f>
        <v>2</v>
      </c>
      <c r="C16339" s="6" t="n">
        <f aca="false">C16338*INDEX($G$2:$G$5,$B16339)+D16338*INDEX($H$2:$H$5,$B16339)+INDEX($K$2:$K$5,$B16339)</f>
        <v>0.346862165197436</v>
      </c>
      <c r="D16339" s="6" t="n">
        <f aca="false">C16338*INDEX($I$2:$I$5,$B16339)+D16338*INDEX($J$2:$J$5,$B16339)+INDEX($L$2:$L$5,$B16339)</f>
        <v>0.316670595876084</v>
      </c>
    </row>
    <row r="16340" customFormat="false" ht="12.75" hidden="false" customHeight="false" outlineLevel="0" collapsed="false">
      <c r="A16340" s="5" t="n">
        <f aca="true">RAND()</f>
        <v>0.0710583350112095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381202790300038</v>
      </c>
      <c r="D16340" s="6" t="n">
        <f aca="false">C16339*INDEX($I$2:$I$5,$B16340)+D16339*INDEX($J$2:$J$5,$B16340)+INDEX($L$2:$L$5,$B16340)</f>
        <v>0.43901943578649</v>
      </c>
    </row>
    <row r="16341" customFormat="false" ht="12.75" hidden="false" customHeight="false" outlineLevel="0" collapsed="false">
      <c r="A16341" s="5" t="n">
        <f aca="true">RAND()</f>
        <v>0.91558357009657</v>
      </c>
      <c r="B16341" s="0" t="n">
        <f aca="false">IF(A16341&lt;$N$2,$F$2,IF(A16341&lt;$N$3,$F$3,IF(A16341&lt;$N$4,$F$4,$F$5)))</f>
        <v>3</v>
      </c>
      <c r="C16341" s="6" t="n">
        <f aca="false">C16340*INDEX($G$2:$G$5,$B16341)+D16340*INDEX($H$2:$H$5,$B16341)+INDEX($K$2:$K$5,$B16341)</f>
        <v>0.642062081782571</v>
      </c>
      <c r="D16341" s="6" t="n">
        <f aca="false">C16340*INDEX($I$2:$I$5,$B16341)+D16340*INDEX($J$2:$J$5,$B16341)+INDEX($L$2:$L$5,$B16341)</f>
        <v>0.119160331759408</v>
      </c>
    </row>
    <row r="16342" customFormat="false" ht="12.75" hidden="false" customHeight="false" outlineLevel="0" collapsed="false">
      <c r="A16342" s="5" t="n">
        <f aca="true">RAND()</f>
        <v>0.355333319712803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624519639708501</v>
      </c>
      <c r="D16342" s="6" t="n">
        <f aca="false">C16341*INDEX($I$2:$I$5,$B16342)+D16341*INDEX($J$2:$J$5,$B16342)+INDEX($L$2:$L$5,$B16342)</f>
        <v>0.260410824637782</v>
      </c>
    </row>
    <row r="16343" customFormat="false" ht="12.75" hidden="false" customHeight="false" outlineLevel="0" collapsed="false">
      <c r="A16343" s="5" t="n">
        <f aca="true">RAND()</f>
        <v>0.619788410386093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614852374624115</v>
      </c>
      <c r="D16343" s="6" t="n">
        <f aca="false">C16342*INDEX($I$2:$I$5,$B16343)+D16342*INDEX($J$2:$J$5,$B16343)+INDEX($L$2:$L$5,$B16343)</f>
        <v>0.380981563448263</v>
      </c>
    </row>
    <row r="16344" customFormat="false" ht="12.75" hidden="false" customHeight="false" outlineLevel="0" collapsed="false">
      <c r="A16344" s="5" t="n">
        <f aca="true">RAND()</f>
        <v>0.417940147440062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611105983903459</v>
      </c>
      <c r="D16344" s="6" t="n">
        <f aca="false">C16343*INDEX($I$2:$I$5,$B16344)+D16343*INDEX($J$2:$J$5,$B16344)+INDEX($L$2:$L$5,$B16344)</f>
        <v>0.483703809506483</v>
      </c>
    </row>
    <row r="16345" customFormat="false" ht="12.75" hidden="false" customHeight="false" outlineLevel="0" collapsed="false">
      <c r="A16345" s="5" t="n">
        <f aca="true">RAND()</f>
        <v>0.853186380681818</v>
      </c>
      <c r="B16345" s="0" t="n">
        <f aca="false">IF(A16345&lt;$N$2,$F$2,IF(A16345&lt;$N$3,$F$3,IF(A16345&lt;$N$4,$F$4,$F$5)))</f>
        <v>2</v>
      </c>
      <c r="C16345" s="6" t="n">
        <f aca="false">C16344*INDEX($G$2:$G$5,$B16345)+D16344*INDEX($H$2:$H$5,$B16345)+INDEX($K$2:$K$5,$B16345)</f>
        <v>0.411070817880516</v>
      </c>
      <c r="D16345" s="6" t="n">
        <f aca="false">C16344*INDEX($I$2:$I$5,$B16345)+D16344*INDEX($J$2:$J$5,$B16345)+INDEX($L$2:$L$5,$B16345)</f>
        <v>0.282399602834959</v>
      </c>
    </row>
    <row r="16346" customFormat="false" ht="12.75" hidden="false" customHeight="false" outlineLevel="0" collapsed="false">
      <c r="A16346" s="5" t="n">
        <f aca="true">RAND()</f>
        <v>0.966970279012059</v>
      </c>
      <c r="B16346" s="0" t="n">
        <f aca="false">IF(A16346&lt;$N$2,$F$2,IF(A16346&lt;$N$3,$F$3,IF(A16346&lt;$N$4,$F$4,$F$5)))</f>
        <v>3</v>
      </c>
      <c r="C16346" s="6" t="n">
        <f aca="false">C16345*INDEX($G$2:$G$5,$B16346)+D16345*INDEX($H$2:$H$5,$B16346)+INDEX($K$2:$K$5,$B16346)</f>
        <v>0.593258464920216</v>
      </c>
      <c r="D16346" s="6" t="n">
        <f aca="false">C16345*INDEX($I$2:$I$5,$B16346)+D16345*INDEX($J$2:$J$5,$B16346)+INDEX($L$2:$L$5,$B16346)</f>
        <v>0.0898071185208195</v>
      </c>
    </row>
    <row r="16347" customFormat="false" ht="12.75" hidden="false" customHeight="false" outlineLevel="0" collapsed="false">
      <c r="A16347" s="5" t="n">
        <f aca="true">RAND()</f>
        <v>0.0901735244301769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81999300102534</v>
      </c>
      <c r="D16347" s="6" t="n">
        <f aca="false">C16346*INDEX($I$2:$I$5,$B16347)+D16346*INDEX($J$2:$J$5,$B16347)+INDEX($L$2:$L$5,$B16347)</f>
        <v>0.237295680422128</v>
      </c>
    </row>
    <row r="16348" customFormat="false" ht="12.75" hidden="false" customHeight="false" outlineLevel="0" collapsed="false">
      <c r="A16348" s="5" t="n">
        <f aca="true">RAND()</f>
        <v>0.038132913857671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57789734596267</v>
      </c>
      <c r="D16348" s="6" t="n">
        <f aca="false">C16347*INDEX($I$2:$I$5,$B16348)+D16347*INDEX($J$2:$J$5,$B16348)+INDEX($L$2:$L$5,$B16348)</f>
        <v>0.362930058574593</v>
      </c>
    </row>
    <row r="16349" customFormat="false" ht="12.75" hidden="false" customHeight="false" outlineLevel="0" collapsed="false">
      <c r="A16349" s="5" t="n">
        <f aca="true">RAND()</f>
        <v>0.194378045320451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79063258889566</v>
      </c>
      <c r="D16349" s="6" t="n">
        <f aca="false">C16348*INDEX($I$2:$I$5,$B16349)+D16348*INDEX($J$2:$J$5,$B16349)+INDEX($L$2:$L$5,$B16349)</f>
        <v>0.46974541792921</v>
      </c>
    </row>
    <row r="16350" customFormat="false" ht="12.75" hidden="false" customHeight="false" outlineLevel="0" collapsed="false">
      <c r="A16350" s="5" t="n">
        <f aca="true">RAND()</f>
        <v>0.879061270322384</v>
      </c>
      <c r="B16350" s="0" t="n">
        <f aca="false">IF(A16350&lt;$N$2,$F$2,IF(A16350&lt;$N$3,$F$3,IF(A16350&lt;$N$4,$F$4,$F$5)))</f>
        <v>3</v>
      </c>
      <c r="C16350" s="6" t="n">
        <f aca="false">C16349*INDEX($G$2:$G$5,$B16350)+D16349*INDEX($H$2:$H$5,$B16350)+INDEX($K$2:$K$5,$B16350)</f>
        <v>0.621078464440532</v>
      </c>
      <c r="D16350" s="6" t="n">
        <f aca="false">C16349*INDEX($I$2:$I$5,$B16350)+D16349*INDEX($J$2:$J$5,$B16350)+INDEX($L$2:$L$5,$B16350)</f>
        <v>0.17788611136051</v>
      </c>
    </row>
    <row r="16351" customFormat="false" ht="12.75" hidden="false" customHeight="false" outlineLevel="0" collapsed="false">
      <c r="A16351" s="5" t="n">
        <f aca="true">RAND()</f>
        <v>0.242885501166503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60887740243035</v>
      </c>
      <c r="D16351" s="6" t="n">
        <f aca="false">C16350*INDEX($I$2:$I$5,$B16351)+D16350*INDEX($J$2:$J$5,$B16351)+INDEX($L$2:$L$5,$B16351)</f>
        <v>0.311045405360773</v>
      </c>
    </row>
    <row r="16352" customFormat="false" ht="12.75" hidden="false" customHeight="false" outlineLevel="0" collapsed="false">
      <c r="A16352" s="5" t="n">
        <f aca="true">RAND()</f>
        <v>0.923384422547247</v>
      </c>
      <c r="B16352" s="0" t="n">
        <f aca="false">IF(A16352&lt;$N$2,$F$2,IF(A16352&lt;$N$3,$F$3,IF(A16352&lt;$N$4,$F$4,$F$5)))</f>
        <v>3</v>
      </c>
      <c r="C16352" s="6" t="n">
        <f aca="false">C16351*INDEX($G$2:$G$5,$B16352)+D16351*INDEX($H$2:$H$5,$B16352)+INDEX($K$2:$K$5,$B16352)</f>
        <v>0.571694239352546</v>
      </c>
      <c r="D16352" s="6" t="n">
        <f aca="false">C16351*INDEX($I$2:$I$5,$B16352)+D16351*INDEX($J$2:$J$5,$B16352)+INDEX($L$2:$L$5,$B16352)</f>
        <v>0.148025885702394</v>
      </c>
    </row>
    <row r="16353" customFormat="false" ht="12.75" hidden="false" customHeight="false" outlineLevel="0" collapsed="false">
      <c r="A16353" s="5" t="n">
        <f aca="true">RAND()</f>
        <v>0.485332698447951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658453669813</v>
      </c>
      <c r="D16353" s="6" t="n">
        <f aca="false">C16352*INDEX($I$2:$I$5,$B16353)+D16352*INDEX($J$2:$J$5,$B16353)+INDEX($L$2:$L$5,$B16353)</f>
        <v>0.287521290105289</v>
      </c>
    </row>
    <row r="16354" customFormat="false" ht="12.75" hidden="false" customHeight="false" outlineLevel="0" collapsed="false">
      <c r="A16354" s="5" t="n">
        <f aca="true">RAND()</f>
        <v>0.662410630777149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56604100430102</v>
      </c>
      <c r="D16354" s="6" t="n">
        <f aca="false">C16353*INDEX($I$2:$I$5,$B16354)+D16353*INDEX($J$2:$J$5,$B16354)+INDEX($L$2:$L$5,$B16354)</f>
        <v>0.406169296721082</v>
      </c>
    </row>
    <row r="16355" customFormat="false" ht="12.75" hidden="false" customHeight="false" outlineLevel="0" collapsed="false">
      <c r="A16355" s="5" t="n">
        <f aca="true">RAND()</f>
        <v>0.985368099249651</v>
      </c>
      <c r="B16355" s="0" t="n">
        <f aca="false">IF(A16355&lt;$N$2,$F$2,IF(A16355&lt;$N$3,$F$3,IF(A16355&lt;$N$4,$F$4,$F$5)))</f>
        <v>4</v>
      </c>
      <c r="C16355" s="6" t="n">
        <f aca="false">C16354*INDEX($G$2:$G$5,$B16355)+D16354*INDEX($H$2:$H$5,$B16355)+INDEX($K$2:$K$5,$B16355)</f>
        <v>0.5</v>
      </c>
      <c r="D16355" s="6" t="n">
        <f aca="false">C16354*INDEX($I$2:$I$5,$B16355)+D16354*INDEX($J$2:$J$5,$B16355)+INDEX($L$2:$L$5,$B16355)</f>
        <v>0.0649870874753731</v>
      </c>
    </row>
    <row r="16356" customFormat="false" ht="12.75" hidden="false" customHeight="false" outlineLevel="0" collapsed="false">
      <c r="A16356" s="5" t="n">
        <f aca="true">RAND()</f>
        <v>0.0498311492221531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01904522236589</v>
      </c>
      <c r="D16356" s="6" t="n">
        <f aca="false">C16355*INDEX($I$2:$I$5,$B16356)+D16355*INDEX($J$2:$J$5,$B16356)+INDEX($L$2:$L$5,$B16356)</f>
        <v>0.219674037266592</v>
      </c>
    </row>
    <row r="16357" customFormat="false" ht="12.75" hidden="false" customHeight="false" outlineLevel="0" collapsed="false">
      <c r="A16357" s="5" t="n">
        <f aca="true">RAND()</f>
        <v>0.760797643108698</v>
      </c>
      <c r="B16357" s="0" t="n">
        <f aca="false">IF(A16357&lt;$N$2,$F$2,IF(A16357&lt;$N$3,$F$3,IF(A16357&lt;$N$4,$F$4,$F$5)))</f>
        <v>2</v>
      </c>
      <c r="C16357" s="6" t="n">
        <f aca="false">C16356*INDEX($G$2:$G$5,$B16357)+D16356*INDEX($H$2:$H$5,$B16357)+INDEX($K$2:$K$5,$B16357)</f>
        <v>0.449228858458358</v>
      </c>
      <c r="D16357" s="6" t="n">
        <f aca="false">C16356*INDEX($I$2:$I$5,$B16357)+D16356*INDEX($J$2:$J$5,$B16357)+INDEX($L$2:$L$5,$B16357)</f>
        <v>0.205706207366988</v>
      </c>
    </row>
    <row r="16358" customFormat="false" ht="12.75" hidden="false" customHeight="false" outlineLevel="0" collapsed="false">
      <c r="A16358" s="5" t="n">
        <f aca="true">RAND()</f>
        <v>0.353248263929893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464006430503725</v>
      </c>
      <c r="D16358" s="6" t="n">
        <f aca="false">C16357*INDEX($I$2:$I$5,$B16358)+D16357*INDEX($J$2:$J$5,$B16358)+INDEX($L$2:$L$5,$B16358)</f>
        <v>0.341023102291613</v>
      </c>
    </row>
    <row r="16359" customFormat="false" ht="12.75" hidden="false" customHeight="false" outlineLevel="0" collapsed="false">
      <c r="A16359" s="5" t="n">
        <f aca="true">RAND()</f>
        <v>0.194574209288002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481559314282452</v>
      </c>
      <c r="D16359" s="6" t="n">
        <f aca="false">C16358*INDEX($I$2:$I$5,$B16359)+D16358*INDEX($J$2:$J$5,$B16359)+INDEX($L$2:$L$5,$B16359)</f>
        <v>0.455360375916942</v>
      </c>
    </row>
    <row r="16360" customFormat="false" ht="12.75" hidden="false" customHeight="false" outlineLevel="0" collapsed="false">
      <c r="A16360" s="5" t="n">
        <f aca="true">RAND()</f>
        <v>0.632462589753841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500692191734729</v>
      </c>
      <c r="D16360" s="6" t="n">
        <f aca="false">C16359*INDEX($I$2:$I$5,$B16360)+D16359*INDEX($J$2:$J$5,$B16360)+INDEX($L$2:$L$5,$B16360)</f>
        <v>0.551783264525033</v>
      </c>
    </row>
    <row r="16361" customFormat="false" ht="12.75" hidden="false" customHeight="false" outlineLevel="0" collapsed="false">
      <c r="A16361" s="5" t="n">
        <f aca="true">RAND()</f>
        <v>0.76451223391874</v>
      </c>
      <c r="B16361" s="0" t="n">
        <f aca="false">IF(A16361&lt;$N$2,$F$2,IF(A16361&lt;$N$3,$F$3,IF(A16361&lt;$N$4,$F$4,$F$5)))</f>
        <v>2</v>
      </c>
      <c r="C16361" s="6" t="n">
        <f aca="false">C16360*INDEX($G$2:$G$5,$B16361)+D16360*INDEX($H$2:$H$5,$B16361)+INDEX($K$2:$K$5,$B16361)</f>
        <v>0.373933343989084</v>
      </c>
      <c r="D16361" s="6" t="n">
        <f aca="false">C16360*INDEX($I$2:$I$5,$B16361)+D16360*INDEX($J$2:$J$5,$B16361)+INDEX($L$2:$L$5,$B16361)</f>
        <v>0.27085773844348</v>
      </c>
    </row>
    <row r="16362" customFormat="false" ht="12.75" hidden="false" customHeight="false" outlineLevel="0" collapsed="false">
      <c r="A16362" s="5" t="n">
        <f aca="true">RAND()</f>
        <v>0.781723194639033</v>
      </c>
      <c r="B16362" s="0" t="n">
        <f aca="false">IF(A16362&lt;$N$2,$F$2,IF(A16362&lt;$N$3,$F$3,IF(A16362&lt;$N$4,$F$4,$F$5)))</f>
        <v>2</v>
      </c>
      <c r="C16362" s="6" t="n">
        <f aca="false">C16361*INDEX($G$2:$G$5,$B16362)+D16361*INDEX($H$2:$H$5,$B16362)+INDEX($K$2:$K$5,$B16362)</f>
        <v>0.412451019877623</v>
      </c>
      <c r="D16362" s="6" t="n">
        <f aca="false">C16361*INDEX($I$2:$I$5,$B16362)+D16361*INDEX($J$2:$J$5,$B16362)+INDEX($L$2:$L$5,$B16362)</f>
        <v>0.186867910214899</v>
      </c>
    </row>
    <row r="16363" customFormat="false" ht="12.75" hidden="false" customHeight="false" outlineLevel="0" collapsed="false">
      <c r="A16363" s="5" t="n">
        <f aca="true">RAND()</f>
        <v>0.677509770354333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432085028554053</v>
      </c>
      <c r="D16363" s="6" t="n">
        <f aca="false">C16362*INDEX($I$2:$I$5,$B16363)+D16362*INDEX($J$2:$J$5,$B16363)+INDEX($L$2:$L$5,$B16363)</f>
        <v>0.326390168036977</v>
      </c>
    </row>
    <row r="16364" customFormat="false" ht="12.75" hidden="false" customHeight="false" outlineLevel="0" collapsed="false">
      <c r="A16364" s="5" t="n">
        <f aca="true">RAND()</f>
        <v>0.889130664320402</v>
      </c>
      <c r="B16364" s="0" t="n">
        <f aca="false">IF(A16364&lt;$N$2,$F$2,IF(A16364&lt;$N$3,$F$3,IF(A16364&lt;$N$4,$F$4,$F$5)))</f>
        <v>3</v>
      </c>
      <c r="C16364" s="6" t="n">
        <f aca="false">C16363*INDEX($G$2:$G$5,$B16364)+D16363*INDEX($H$2:$H$5,$B16364)+INDEX($K$2:$K$5,$B16364)</f>
        <v>0.602555663271357</v>
      </c>
      <c r="D16364" s="6" t="n">
        <f aca="false">C16363*INDEX($I$2:$I$5,$B16364)+D16363*INDEX($J$2:$J$5,$B16364)+INDEX($L$2:$L$5,$B16364)</f>
        <v>0.105696577248817</v>
      </c>
    </row>
    <row r="16365" customFormat="false" ht="12.75" hidden="false" customHeight="false" outlineLevel="0" collapsed="false">
      <c r="A16365" s="5" t="n">
        <f aca="true">RAND()</f>
        <v>0.911898667162287</v>
      </c>
      <c r="B16365" s="0" t="n">
        <f aca="false">IF(A16365&lt;$N$2,$F$2,IF(A16365&lt;$N$3,$F$3,IF(A16365&lt;$N$4,$F$4,$F$5)))</f>
        <v>3</v>
      </c>
      <c r="C16365" s="6" t="n">
        <f aca="false">C16364*INDEX($G$2:$G$5,$B16365)+D16364*INDEX($H$2:$H$5,$B16365)+INDEX($K$2:$K$5,$B16365)</f>
        <v>0.514528781870712</v>
      </c>
      <c r="D16365" s="6" t="n">
        <f aca="false">C16364*INDEX($I$2:$I$5,$B16365)+D16364*INDEX($J$2:$J$5,$B16365)+INDEX($L$2:$L$5,$B16365)</f>
        <v>0.0977145612585224</v>
      </c>
    </row>
    <row r="16366" customFormat="false" ht="12.75" hidden="false" customHeight="false" outlineLevel="0" collapsed="false">
      <c r="A16366" s="5" t="n">
        <f aca="true">RAND()</f>
        <v>0.47844487871391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5154503745748</v>
      </c>
      <c r="D16366" s="6" t="n">
        <f aca="false">C16365*INDEX($I$2:$I$5,$B16366)+D16365*INDEX($J$2:$J$5,$B16366)+INDEX($L$2:$L$5,$B16366)</f>
        <v>0.246922097579269</v>
      </c>
    </row>
    <row r="16367" customFormat="false" ht="12.75" hidden="false" customHeight="false" outlineLevel="0" collapsed="false">
      <c r="A16367" s="5" t="n">
        <f aca="true">RAND()</f>
        <v>0.975869972169866</v>
      </c>
      <c r="B16367" s="0" t="n">
        <f aca="false">IF(A16367&lt;$N$2,$F$2,IF(A16367&lt;$N$3,$F$3,IF(A16367&lt;$N$4,$F$4,$F$5)))</f>
        <v>4</v>
      </c>
      <c r="C16367" s="6" t="n">
        <f aca="false">C16366*INDEX($G$2:$G$5,$B16367)+D16366*INDEX($H$2:$H$5,$B16367)+INDEX($K$2:$K$5,$B16367)</f>
        <v>0.5</v>
      </c>
      <c r="D16367" s="6" t="n">
        <f aca="false">C16366*INDEX($I$2:$I$5,$B16367)+D16366*INDEX($J$2:$J$5,$B16367)+INDEX($L$2:$L$5,$B16367)</f>
        <v>0.0395075356126831</v>
      </c>
    </row>
    <row r="16368" customFormat="false" ht="12.75" hidden="false" customHeight="false" outlineLevel="0" collapsed="false">
      <c r="A16368" s="5" t="n">
        <f aca="true">RAND()</f>
        <v>0.227954174356075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500961778817669</v>
      </c>
      <c r="D16368" s="6" t="n">
        <f aca="false">C16367*INDEX($I$2:$I$5,$B16368)+D16367*INDEX($J$2:$J$5,$B16368)+INDEX($L$2:$L$5,$B16368)</f>
        <v>0.198041897735168</v>
      </c>
    </row>
    <row r="16369" customFormat="false" ht="12.75" hidden="false" customHeight="false" outlineLevel="0" collapsed="false">
      <c r="A16369" s="5" t="n">
        <f aca="true">RAND()</f>
        <v>0.916582578252784</v>
      </c>
      <c r="B16369" s="0" t="n">
        <f aca="false">IF(A16369&lt;$N$2,$F$2,IF(A16369&lt;$N$3,$F$3,IF(A16369&lt;$N$4,$F$4,$F$5)))</f>
        <v>3</v>
      </c>
      <c r="C16369" s="6" t="n">
        <f aca="false">C16368*INDEX($G$2:$G$5,$B16369)+D16368*INDEX($H$2:$H$5,$B16369)+INDEX($K$2:$K$5,$B16369)</f>
        <v>0.555901590236402</v>
      </c>
      <c r="D16369" s="6" t="n">
        <f aca="false">C16368*INDEX($I$2:$I$5,$B16369)+D16368*INDEX($J$2:$J$5,$B16369)+INDEX($L$2:$L$5,$B16369)</f>
        <v>0.0931859922558288</v>
      </c>
    </row>
    <row r="16370" customFormat="false" ht="12.75" hidden="false" customHeight="false" outlineLevel="0" collapsed="false">
      <c r="A16370" s="5" t="n">
        <f aca="true">RAND()</f>
        <v>0.165316975929818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50408331824171</v>
      </c>
      <c r="D16370" s="6" t="n">
        <f aca="false">C16369*INDEX($I$2:$I$5,$B16370)+D16369*INDEX($J$2:$J$5,$B16370)+INDEX($L$2:$L$5,$B16370)</f>
        <v>0.241546548586452</v>
      </c>
    </row>
    <row r="16371" customFormat="false" ht="12.75" hidden="false" customHeight="false" outlineLevel="0" collapsed="false">
      <c r="A16371" s="5" t="n">
        <f aca="true">RAND()</f>
        <v>0.431197329677604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55123389601642</v>
      </c>
      <c r="D16371" s="6" t="n">
        <f aca="false">C16370*INDEX($I$2:$I$5,$B16371)+D16370*INDEX($J$2:$J$5,$B16371)+INDEX($L$2:$L$5,$B16371)</f>
        <v>0.367707911472403</v>
      </c>
    </row>
    <row r="16372" customFormat="false" ht="12.75" hidden="false" customHeight="false" outlineLevel="0" collapsed="false">
      <c r="A16372" s="5" t="n">
        <f aca="true">RAND()</f>
        <v>0.960964407678891</v>
      </c>
      <c r="B16372" s="0" t="n">
        <f aca="false">IF(A16372&lt;$N$2,$F$2,IF(A16372&lt;$N$3,$F$3,IF(A16372&lt;$N$4,$F$4,$F$5)))</f>
        <v>3</v>
      </c>
      <c r="C16372" s="6" t="n">
        <f aca="false">C16371*INDEX($G$2:$G$5,$B16372)+D16371*INDEX($H$2:$H$5,$B16372)+INDEX($K$2:$K$5,$B16372)</f>
        <v>0.596376254544227</v>
      </c>
      <c r="D16372" s="6" t="n">
        <f aca="false">C16371*INDEX($I$2:$I$5,$B16372)+D16371*INDEX($J$2:$J$5,$B16372)+INDEX($L$2:$L$5,$B16372)</f>
        <v>0.146467587983229</v>
      </c>
    </row>
    <row r="16373" customFormat="false" ht="12.75" hidden="false" customHeight="false" outlineLevel="0" collapsed="false">
      <c r="A16373" s="5" t="n">
        <f aca="true">RAND()</f>
        <v>0.161865862802716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586742740863428</v>
      </c>
      <c r="D16373" s="6" t="n">
        <f aca="false">C16372*INDEX($I$2:$I$5,$B16373)+D16372*INDEX($J$2:$J$5,$B16373)+INDEX($L$2:$L$5,$B16373)</f>
        <v>0.285285060779625</v>
      </c>
    </row>
    <row r="16374" customFormat="false" ht="12.75" hidden="false" customHeight="false" outlineLevel="0" collapsed="false">
      <c r="A16374" s="5" t="n">
        <f aca="true">RAND()</f>
        <v>0.710640753750547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583700134241897</v>
      </c>
      <c r="D16374" s="6" t="n">
        <f aca="false">C16373*INDEX($I$2:$I$5,$B16374)+D16373*INDEX($J$2:$J$5,$B16374)+INDEX($L$2:$L$5,$B16374)</f>
        <v>0.403497535189955</v>
      </c>
    </row>
    <row r="16375" customFormat="false" ht="12.75" hidden="false" customHeight="false" outlineLevel="0" collapsed="false">
      <c r="A16375" s="5" t="n">
        <f aca="true">RAND()</f>
        <v>0.782569107374958</v>
      </c>
      <c r="B16375" s="0" t="n">
        <f aca="false">IF(A16375&lt;$N$2,$F$2,IF(A16375&lt;$N$3,$F$3,IF(A16375&lt;$N$4,$F$4,$F$5)))</f>
        <v>2</v>
      </c>
      <c r="C16375" s="6" t="n">
        <f aca="false">C16374*INDEX($G$2:$G$5,$B16375)+D16374*INDEX($H$2:$H$5,$B16375)+INDEX($K$2:$K$5,$B16375)</f>
        <v>0.423798483492724</v>
      </c>
      <c r="D16375" s="6" t="n">
        <f aca="false">C16374*INDEX($I$2:$I$5,$B16375)+D16374*INDEX($J$2:$J$5,$B16375)+INDEX($L$2:$L$5,$B16375)</f>
        <v>0.26040524477109</v>
      </c>
    </row>
    <row r="16376" customFormat="false" ht="12.75" hidden="false" customHeight="false" outlineLevel="0" collapsed="false">
      <c r="A16376" s="5" t="n">
        <f aca="true">RAND()</f>
        <v>0.761393109424262</v>
      </c>
      <c r="B16376" s="0" t="n">
        <f aca="false">IF(A16376&lt;$N$2,$F$2,IF(A16376&lt;$N$3,$F$3,IF(A16376&lt;$N$4,$F$4,$F$5)))</f>
        <v>2</v>
      </c>
      <c r="C16376" s="6" t="n">
        <f aca="false">C16375*INDEX($G$2:$G$5,$B16376)+D16375*INDEX($H$2:$H$5,$B16376)+INDEX($K$2:$K$5,$B16376)</f>
        <v>0.4246367159298</v>
      </c>
      <c r="D16376" s="6" t="n">
        <f aca="false">C16375*INDEX($I$2:$I$5,$B16376)+D16375*INDEX($J$2:$J$5,$B16376)+INDEX($L$2:$L$5,$B16376)</f>
        <v>0.19607829048926</v>
      </c>
    </row>
    <row r="16377" customFormat="false" ht="12.75" hidden="false" customHeight="false" outlineLevel="0" collapsed="false">
      <c r="A16377" s="5" t="n">
        <f aca="true">RAND()</f>
        <v>0.475265312026408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442771468572503</v>
      </c>
      <c r="D16377" s="6" t="n">
        <f aca="false">C16376*INDEX($I$2:$I$5,$B16377)+D16376*INDEX($J$2:$J$5,$B16377)+INDEX($L$2:$L$5,$B16377)</f>
        <v>0.333758910135979</v>
      </c>
    </row>
    <row r="16378" customFormat="false" ht="12.75" hidden="false" customHeight="false" outlineLevel="0" collapsed="false">
      <c r="A16378" s="5" t="n">
        <f aca="true">RAND()</f>
        <v>0.600170831506175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463262056493086</v>
      </c>
      <c r="D16378" s="6" t="n">
        <f aca="false">C16377*INDEX($I$2:$I$5,$B16378)+D16377*INDEX($J$2:$J$5,$B16378)+INDEX($L$2:$L$5,$B16378)</f>
        <v>0.449978770368264</v>
      </c>
    </row>
    <row r="16379" customFormat="false" ht="12.75" hidden="false" customHeight="false" outlineLevel="0" collapsed="false">
      <c r="A16379" s="5" t="n">
        <f aca="true">RAND()</f>
        <v>0.390491337918502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484958700466256</v>
      </c>
      <c r="D16379" s="6" t="n">
        <f aca="false">C16378*INDEX($I$2:$I$5,$B16379)+D16378*INDEX($J$2:$J$5,$B16379)+INDEX($L$2:$L$5,$B16379)</f>
        <v>0.547891279952412</v>
      </c>
    </row>
    <row r="16380" customFormat="false" ht="12.75" hidden="false" customHeight="false" outlineLevel="0" collapsed="false">
      <c r="A16380" s="5" t="n">
        <f aca="true">RAND()</f>
        <v>0.0228950625437462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507001914054091</v>
      </c>
      <c r="D16380" s="6" t="n">
        <f aca="false">C16379*INDEX($I$2:$I$5,$B16380)+D16379*INDEX($J$2:$J$5,$B16380)+INDEX($L$2:$L$5,$B16380)</f>
        <v>0.630216224762346</v>
      </c>
    </row>
    <row r="16381" customFormat="false" ht="12.75" hidden="false" customHeight="false" outlineLevel="0" collapsed="false">
      <c r="A16381" s="5" t="n">
        <f aca="true">RAND()</f>
        <v>0.590325633024787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52876262534813</v>
      </c>
      <c r="D16381" s="6" t="n">
        <f aca="false">C16380*INDEX($I$2:$I$5,$B16381)+D16380*INDEX($J$2:$J$5,$B16381)+INDEX($L$2:$L$5,$B16381)</f>
        <v>0.699294504003231</v>
      </c>
    </row>
    <row r="16382" customFormat="false" ht="12.75" hidden="false" customHeight="false" outlineLevel="0" collapsed="false">
      <c r="A16382" s="5" t="n">
        <f aca="true">RAND()</f>
        <v>0.574640091358792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549793365568682</v>
      </c>
      <c r="D16382" s="6" t="n">
        <f aca="false">C16381*INDEX($I$2:$I$5,$B16382)+D16381*INDEX($J$2:$J$5,$B16382)+INDEX($L$2:$L$5,$B16382)</f>
        <v>0.757136816760862</v>
      </c>
    </row>
    <row r="16383" customFormat="false" ht="12.75" hidden="false" customHeight="false" outlineLevel="0" collapsed="false">
      <c r="A16383" s="5" t="n">
        <f aca="true">RAND()</f>
        <v>0.564199262158651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569788629587963</v>
      </c>
      <c r="D16383" s="6" t="n">
        <f aca="false">C16382*INDEX($I$2:$I$5,$B16383)+D16382*INDEX($J$2:$J$5,$B16383)+INDEX($L$2:$L$5,$B16383)</f>
        <v>0.805466802903931</v>
      </c>
    </row>
    <row r="16384" customFormat="false" ht="12.75" hidden="false" customHeight="false" outlineLevel="0" collapsed="false">
      <c r="A16384" s="5" t="n">
        <f aca="true">RAND()</f>
        <v>0.29625624687408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588552818227626</v>
      </c>
      <c r="D16384" s="6" t="n">
        <f aca="false">C16383*INDEX($I$2:$I$5,$B16384)+D16383*INDEX($J$2:$J$5,$B16384)+INDEX($L$2:$L$5,$B16384)</f>
        <v>0.845759136370682</v>
      </c>
    </row>
    <row r="16385" customFormat="false" ht="12.75" hidden="false" customHeight="false" outlineLevel="0" collapsed="false">
      <c r="A16385" s="5" t="n">
        <f aca="true">RAND()</f>
        <v>0.37508475993594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605974430720969</v>
      </c>
      <c r="D16385" s="6" t="n">
        <f aca="false">C16384*INDEX($I$2:$I$5,$B16385)+D16384*INDEX($J$2:$J$5,$B16385)+INDEX($L$2:$L$5,$B16385)</f>
        <v>0.879273052504287</v>
      </c>
    </row>
    <row r="16386" customFormat="false" ht="12.75" hidden="false" customHeight="false" outlineLevel="0" collapsed="false">
      <c r="A16386" s="5" t="n">
        <f aca="true">RAND()</f>
        <v>0.0462955863180904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22005394624762</v>
      </c>
      <c r="D16386" s="6" t="n">
        <f aca="false">C16385*INDEX($I$2:$I$5,$B16386)+D16385*INDEX($J$2:$J$5,$B16386)+INDEX($L$2:$L$5,$B16386)</f>
        <v>0.907081767639464</v>
      </c>
    </row>
    <row r="16387" customFormat="false" ht="12.75" hidden="false" customHeight="false" outlineLevel="0" collapsed="false">
      <c r="A16387" s="5" t="n">
        <f aca="true">RAND()</f>
        <v>0.771395653980734</v>
      </c>
      <c r="B16387" s="0" t="n">
        <f aca="false">IF(A16387&lt;$N$2,$F$2,IF(A16387&lt;$N$3,$F$3,IF(A16387&lt;$N$4,$F$4,$F$5)))</f>
        <v>2</v>
      </c>
      <c r="C16387" s="6" t="n">
        <f aca="false">C16386*INDEX($G$2:$G$5,$B16387)+D16386*INDEX($H$2:$H$5,$B16387)+INDEX($K$2:$K$5,$B16387)</f>
        <v>0.317534583254559</v>
      </c>
      <c r="D16387" s="6" t="n">
        <f aca="false">C16386*INDEX($I$2:$I$5,$B16387)+D16386*INDEX($J$2:$J$5,$B16387)+INDEX($L$2:$L$5,$B16387)</f>
        <v>0.368268327410171</v>
      </c>
    </row>
    <row r="16388" customFormat="false" ht="12.75" hidden="false" customHeight="false" outlineLevel="0" collapsed="false">
      <c r="A16388" s="5" t="n">
        <f aca="true">RAND()</f>
        <v>0.517689350479069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358212789297297</v>
      </c>
      <c r="D16388" s="6" t="n">
        <f aca="false">C16387*INDEX($I$2:$I$5,$B16388)+D16387*INDEX($J$2:$J$5,$B16388)+INDEX($L$2:$L$5,$B16388)</f>
        <v>0.483911030390816</v>
      </c>
    </row>
    <row r="16389" customFormat="false" ht="12.75" hidden="false" customHeight="false" outlineLevel="0" collapsed="false">
      <c r="A16389" s="5" t="n">
        <f aca="true">RAND()</f>
        <v>0.0291377426605088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397027366237865</v>
      </c>
      <c r="D16389" s="6" t="n">
        <f aca="false">C16388*INDEX($I$2:$I$5,$B16389)+D16388*INDEX($J$2:$J$5,$B16389)+INDEX($L$2:$L$5,$B16389)</f>
        <v>0.580586591597803</v>
      </c>
    </row>
    <row r="16390" customFormat="false" ht="12.75" hidden="false" customHeight="false" outlineLevel="0" collapsed="false">
      <c r="A16390" s="5" t="n">
        <f aca="true">RAND()</f>
        <v>0.431284548245666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433557937825066</v>
      </c>
      <c r="D16390" s="6" t="n">
        <f aca="false">C16389*INDEX($I$2:$I$5,$B16390)+D16389*INDEX($J$2:$J$5,$B16390)+INDEX($L$2:$L$5,$B16390)</f>
        <v>0.661228003715733</v>
      </c>
    </row>
    <row r="16391" customFormat="false" ht="12.75" hidden="false" customHeight="false" outlineLevel="0" collapsed="false">
      <c r="A16391" s="5" t="n">
        <f aca="true">RAND()</f>
        <v>0.167936890902067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467556125350964</v>
      </c>
      <c r="D16391" s="6" t="n">
        <f aca="false">C16390*INDEX($I$2:$I$5,$B16391)+D16390*INDEX($J$2:$J$5,$B16391)+INDEX($L$2:$L$5,$B16391)</f>
        <v>0.72834093145513</v>
      </c>
    </row>
    <row r="16392" customFormat="false" ht="12.75" hidden="false" customHeight="false" outlineLevel="0" collapsed="false">
      <c r="A16392" s="5" t="n">
        <f aca="true">RAND()</f>
        <v>0.196886112715564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498903764886808</v>
      </c>
      <c r="D16392" s="6" t="n">
        <f aca="false">C16391*INDEX($I$2:$I$5,$B16392)+D16391*INDEX($J$2:$J$5,$B16392)+INDEX($L$2:$L$5,$B16392)</f>
        <v>0.78406187416742</v>
      </c>
    </row>
    <row r="16393" customFormat="false" ht="12.75" hidden="false" customHeight="false" outlineLevel="0" collapsed="false">
      <c r="A16393" s="5" t="n">
        <f aca="true">RAND()</f>
        <v>0.845382745290491</v>
      </c>
      <c r="B16393" s="0" t="n">
        <f aca="false">IF(A16393&lt;$N$2,$F$2,IF(A16393&lt;$N$3,$F$3,IF(A16393&lt;$N$4,$F$4,$F$5)))</f>
        <v>2</v>
      </c>
      <c r="C16393" s="6" t="n">
        <f aca="false">C16392*INDEX($G$2:$G$5,$B16393)+D16392*INDEX($H$2:$H$5,$B16393)+INDEX($K$2:$K$5,$B16393)</f>
        <v>0.321086058120864</v>
      </c>
      <c r="D16393" s="6" t="n">
        <f aca="false">C16392*INDEX($I$2:$I$5,$B16393)+D16392*INDEX($J$2:$J$5,$B16393)+INDEX($L$2:$L$5,$B16393)</f>
        <v>0.3162124400754</v>
      </c>
    </row>
    <row r="16394" customFormat="false" ht="12.75" hidden="false" customHeight="false" outlineLevel="0" collapsed="false">
      <c r="A16394" s="5" t="n">
        <f aca="true">RAND()</f>
        <v>0.837106218827552</v>
      </c>
      <c r="B16394" s="0" t="n">
        <f aca="false">IF(A16394&lt;$N$2,$F$2,IF(A16394&lt;$N$3,$F$3,IF(A16394&lt;$N$4,$F$4,$F$5)))</f>
        <v>2</v>
      </c>
      <c r="C16394" s="6" t="n">
        <f aca="false">C16393*INDEX($G$2:$G$5,$B16394)+D16393*INDEX($H$2:$H$5,$B16394)+INDEX($K$2:$K$5,$B16394)</f>
        <v>0.39178994199277</v>
      </c>
      <c r="D16394" s="6" t="n">
        <f aca="false">C16393*INDEX($I$2:$I$5,$B16394)+D16393*INDEX($J$2:$J$5,$B16394)+INDEX($L$2:$L$5,$B16394)</f>
        <v>0.183859299830169</v>
      </c>
    </row>
    <row r="16395" customFormat="false" ht="12.75" hidden="false" customHeight="false" outlineLevel="0" collapsed="false">
      <c r="A16395" s="5" t="n">
        <f aca="true">RAND()</f>
        <v>0.578355512605813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414432454845578</v>
      </c>
      <c r="D16395" s="6" t="n">
        <f aca="false">C16394*INDEX($I$2:$I$5,$B16395)+D16394*INDEX($J$2:$J$5,$B16395)+INDEX($L$2:$L$5,$B16395)</f>
        <v>0.324600317702081</v>
      </c>
    </row>
    <row r="16396" customFormat="false" ht="12.75" hidden="false" customHeight="false" outlineLevel="0" collapsed="false">
      <c r="A16396" s="5" t="n">
        <f aca="true">RAND()</f>
        <v>0.669939807897338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438863365918873</v>
      </c>
      <c r="D16396" s="6" t="n">
        <f aca="false">C16395*INDEX($I$2:$I$5,$B16396)+D16395*INDEX($J$2:$J$5,$B16396)+INDEX($L$2:$L$5,$B16396)</f>
        <v>0.443251668899781</v>
      </c>
    </row>
    <row r="16397" customFormat="false" ht="12.75" hidden="false" customHeight="false" outlineLevel="0" collapsed="false">
      <c r="A16397" s="5" t="n">
        <f aca="true">RAND()</f>
        <v>0.901858389446686</v>
      </c>
      <c r="B16397" s="0" t="n">
        <f aca="false">IF(A16397&lt;$N$2,$F$2,IF(A16397&lt;$N$3,$F$3,IF(A16397&lt;$N$4,$F$4,$F$5)))</f>
        <v>3</v>
      </c>
      <c r="C16397" s="6" t="n">
        <f aca="false">C16396*INDEX($G$2:$G$5,$B16397)+D16396*INDEX($H$2:$H$5,$B16397)+INDEX($K$2:$K$5,$B16397)</f>
        <v>0.634610717410807</v>
      </c>
      <c r="D16397" s="6" t="n">
        <f aca="false">C16396*INDEX($I$2:$I$5,$B16397)+D16396*INDEX($J$2:$J$5,$B16397)+INDEX($L$2:$L$5,$B16397)</f>
        <v>0.135155120668155</v>
      </c>
    </row>
    <row r="16398" customFormat="false" ht="12.75" hidden="false" customHeight="false" outlineLevel="0" collapsed="false">
      <c r="A16398" s="5" t="n">
        <f aca="true">RAND()</f>
        <v>0.887516920559098</v>
      </c>
      <c r="B16398" s="0" t="n">
        <f aca="false">IF(A16398&lt;$N$2,$F$2,IF(A16398&lt;$N$3,$F$3,IF(A16398&lt;$N$4,$F$4,$F$5)))</f>
        <v>3</v>
      </c>
      <c r="C16398" s="6" t="n">
        <f aca="false">C16397*INDEX($G$2:$G$5,$B16398)+D16397*INDEX($H$2:$H$5,$B16398)+INDEX($K$2:$K$5,$B16398)</f>
        <v>0.518057291537467</v>
      </c>
      <c r="D16398" s="6" t="n">
        <f aca="false">C16397*INDEX($I$2:$I$5,$B16398)+D16397*INDEX($J$2:$J$5,$B16398)+INDEX($L$2:$L$5,$B16398)</f>
        <v>0.113030550125163</v>
      </c>
    </row>
    <row r="16399" customFormat="false" ht="12.75" hidden="false" customHeight="false" outlineLevel="0" collapsed="false">
      <c r="A16399" s="5" t="n">
        <f aca="true">RAND()</f>
        <v>0.512639979857248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51901277086994</v>
      </c>
      <c r="D16399" s="6" t="n">
        <f aca="false">C16398*INDEX($I$2:$I$5,$B16399)+D16398*INDEX($J$2:$J$5,$B16399)+INDEX($L$2:$L$5,$B16399)</f>
        <v>0.259794817269377</v>
      </c>
    </row>
    <row r="16400" customFormat="false" ht="12.75" hidden="false" customHeight="false" outlineLevel="0" collapsed="false">
      <c r="A16400" s="5" t="n">
        <f aca="true">RAND()</f>
        <v>0.3347142832948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525254250707546</v>
      </c>
      <c r="D16400" s="6" t="n">
        <f aca="false">C16399*INDEX($I$2:$I$5,$B16400)+D16399*INDEX($J$2:$J$5,$B16400)+INDEX($L$2:$L$5,$B16400)</f>
        <v>0.384362327339513</v>
      </c>
    </row>
    <row r="16401" customFormat="false" ht="12.75" hidden="false" customHeight="false" outlineLevel="0" collapsed="false">
      <c r="A16401" s="5" t="n">
        <f aca="true">RAND()</f>
        <v>0.886004156225254</v>
      </c>
      <c r="B16401" s="0" t="n">
        <f aca="false">IF(A16401&lt;$N$2,$F$2,IF(A16401&lt;$N$3,$F$3,IF(A16401&lt;$N$4,$F$4,$F$5)))</f>
        <v>3</v>
      </c>
      <c r="C16401" s="6" t="n">
        <f aca="false">C16400*INDEX($G$2:$G$5,$B16401)+D16400*INDEX($H$2:$H$5,$B16401)+INDEX($K$2:$K$5,$B16401)</f>
        <v>0.60498640103095</v>
      </c>
      <c r="D16401" s="6" t="n">
        <f aca="false">C16400*INDEX($I$2:$I$5,$B16401)+D16400*INDEX($J$2:$J$5,$B16401)+INDEX($L$2:$L$5,$B16401)</f>
        <v>0.143659976763427</v>
      </c>
    </row>
    <row r="16402" customFormat="false" ht="12.75" hidden="false" customHeight="false" outlineLevel="0" collapsed="false">
      <c r="A16402" s="5" t="n">
        <f aca="true">RAND()</f>
        <v>0.853275031790446</v>
      </c>
      <c r="B16402" s="0" t="n">
        <f aca="false">IF(A16402&lt;$N$2,$F$2,IF(A16402&lt;$N$3,$F$3,IF(A16402&lt;$N$4,$F$4,$F$5)))</f>
        <v>2</v>
      </c>
      <c r="C16402" s="6" t="n">
        <f aca="false">C16401*INDEX($G$2:$G$5,$B16402)+D16401*INDEX($H$2:$H$5,$B16402)+INDEX($K$2:$K$5,$B16402)</f>
        <v>0.486715166254563</v>
      </c>
      <c r="D16402" s="6" t="n">
        <f aca="false">C16401*INDEX($I$2:$I$5,$B16402)+D16401*INDEX($J$2:$J$5,$B16402)+INDEX($L$2:$L$5,$B16402)</f>
        <v>0.21402794205539</v>
      </c>
    </row>
    <row r="16403" customFormat="false" ht="12.75" hidden="false" customHeight="false" outlineLevel="0" collapsed="false">
      <c r="A16403" s="5" t="n">
        <f aca="true">RAND()</f>
        <v>0.124029693837288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496140210006173</v>
      </c>
      <c r="D16403" s="6" t="n">
        <f aca="false">C16402*INDEX($I$2:$I$5,$B16403)+D16402*INDEX($J$2:$J$5,$B16403)+INDEX($L$2:$L$5,$B16403)</f>
        <v>0.346701261653607</v>
      </c>
    </row>
    <row r="16404" customFormat="false" ht="12.75" hidden="false" customHeight="false" outlineLevel="0" collapsed="false">
      <c r="A16404" s="5" t="n">
        <f aca="true">RAND()</f>
        <v>0.807813579658801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419385136237501</v>
      </c>
      <c r="D16404" s="6" t="n">
        <f aca="false">C16403*INDEX($I$2:$I$5,$B16404)+D16403*INDEX($J$2:$J$5,$B16404)+INDEX($L$2:$L$5,$B16404)</f>
        <v>0.229427836007156</v>
      </c>
    </row>
    <row r="16405" customFormat="false" ht="12.75" hidden="false" customHeight="false" outlineLevel="0" collapsed="false">
      <c r="A16405" s="5" t="n">
        <f aca="true">RAND()</f>
        <v>0.300403552889261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439546810597903</v>
      </c>
      <c r="D16405" s="6" t="n">
        <f aca="false">C16404*INDEX($I$2:$I$5,$B16405)+D16404*INDEX($J$2:$J$5,$B16405)+INDEX($L$2:$L$5,$B16405)</f>
        <v>0.362266982729288</v>
      </c>
    </row>
    <row r="16406" customFormat="false" ht="12.75" hidden="false" customHeight="false" outlineLevel="0" collapsed="false">
      <c r="A16406" s="5" t="n">
        <f aca="true">RAND()</f>
        <v>0.675424186715869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461579120558603</v>
      </c>
      <c r="D16406" s="6" t="n">
        <f aca="false">C16405*INDEX($I$2:$I$5,$B16406)+D16405*INDEX($J$2:$J$5,$B16406)+INDEX($L$2:$L$5,$B16406)</f>
        <v>0.474301436345043</v>
      </c>
    </row>
    <row r="16407" customFormat="false" ht="12.75" hidden="false" customHeight="false" outlineLevel="0" collapsed="false">
      <c r="A16407" s="5" t="n">
        <f aca="true">RAND()</f>
        <v>0.853535007470726</v>
      </c>
      <c r="B16407" s="0" t="n">
        <f aca="false">IF(A16407&lt;$N$2,$F$2,IF(A16407&lt;$N$3,$F$3,IF(A16407&lt;$N$4,$F$4,$F$5)))</f>
        <v>2</v>
      </c>
      <c r="C16407" s="6" t="n">
        <f aca="false">C16406*INDEX($G$2:$G$5,$B16407)+D16406*INDEX($H$2:$H$5,$B16407)+INDEX($K$2:$K$5,$B16407)</f>
        <v>0.383738962136065</v>
      </c>
      <c r="D16407" s="6" t="n">
        <f aca="false">C16406*INDEX($I$2:$I$5,$B16407)+D16406*INDEX($J$2:$J$5,$B16407)+INDEX($L$2:$L$5,$B16407)</f>
        <v>0.246754264206218</v>
      </c>
    </row>
    <row r="16408" customFormat="false" ht="12.75" hidden="false" customHeight="false" outlineLevel="0" collapsed="false">
      <c r="A16408" s="5" t="n">
        <f aca="true">RAND()</f>
        <v>0.690835061381779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409924286629149</v>
      </c>
      <c r="D16408" s="6" t="n">
        <f aca="false">C16407*INDEX($I$2:$I$5,$B16408)+D16407*INDEX($J$2:$J$5,$B16408)+INDEX($L$2:$L$5,$B16408)</f>
        <v>0.378296028712045</v>
      </c>
    </row>
    <row r="16409" customFormat="false" ht="12.75" hidden="false" customHeight="false" outlineLevel="0" collapsed="false">
      <c r="A16409" s="5" t="n">
        <f aca="true">RAND()</f>
        <v>0.297919010459764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437022672410494</v>
      </c>
      <c r="D16409" s="6" t="n">
        <f aca="false">C16408*INDEX($I$2:$I$5,$B16409)+D16408*INDEX($J$2:$J$5,$B16409)+INDEX($L$2:$L$5,$B16409)</f>
        <v>0.489006129771247</v>
      </c>
    </row>
    <row r="16410" customFormat="false" ht="12.75" hidden="false" customHeight="false" outlineLevel="0" collapsed="false">
      <c r="A16410" s="5" t="n">
        <f aca="true">RAND()</f>
        <v>0.760954991304756</v>
      </c>
      <c r="B16410" s="0" t="n">
        <f aca="false">IF(A16410&lt;$N$2,$F$2,IF(A16410&lt;$N$3,$F$3,IF(A16410&lt;$N$4,$F$4,$F$5)))</f>
        <v>2</v>
      </c>
      <c r="C16410" s="6" t="n">
        <f aca="false">C16409*INDEX($G$2:$G$5,$B16410)+D16409*INDEX($H$2:$H$5,$B16410)+INDEX($K$2:$K$5,$B16410)</f>
        <v>0.375578081136565</v>
      </c>
      <c r="D16410" s="6" t="n">
        <f aca="false">C16409*INDEX($I$2:$I$5,$B16410)+D16409*INDEX($J$2:$J$5,$B16410)+INDEX($L$2:$L$5,$B16410)</f>
        <v>0.244101331529707</v>
      </c>
    </row>
    <row r="16411" customFormat="false" ht="12.75" hidden="false" customHeight="false" outlineLevel="0" collapsed="false">
      <c r="A16411" s="5" t="n">
        <f aca="true">RAND()</f>
        <v>0.734162296386858</v>
      </c>
      <c r="B16411" s="0" t="n">
        <f aca="false">IF(A16411&lt;$N$2,$F$2,IF(A16411&lt;$N$3,$F$3,IF(A16411&lt;$N$4,$F$4,$F$5)))</f>
        <v>2</v>
      </c>
      <c r="C16411" s="6" t="n">
        <f aca="false">C16410*INDEX($G$2:$G$5,$B16411)+D16410*INDEX($H$2:$H$5,$B16411)+INDEX($K$2:$K$5,$B16411)</f>
        <v>0.41882198105819</v>
      </c>
      <c r="D16411" s="6" t="n">
        <f aca="false">C16410*INDEX($I$2:$I$5,$B16411)+D16410*INDEX($J$2:$J$5,$B16411)+INDEX($L$2:$L$5,$B16411)</f>
        <v>0.181968608648216</v>
      </c>
    </row>
    <row r="16412" customFormat="false" ht="12.75" hidden="false" customHeight="false" outlineLevel="0" collapsed="false">
      <c r="A16412" s="5" t="n">
        <f aca="true">RAND()</f>
        <v>0.67125941916775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437312700438387</v>
      </c>
      <c r="D16412" s="6" t="n">
        <f aca="false">C16411*INDEX($I$2:$I$5,$B16412)+D16411*INDEX($J$2:$J$5,$B16412)+INDEX($L$2:$L$5,$B16412)</f>
        <v>0.321994935443183</v>
      </c>
    </row>
    <row r="16413" customFormat="false" ht="12.75" hidden="false" customHeight="false" outlineLevel="0" collapsed="false">
      <c r="A16413" s="5" t="n">
        <f aca="true">RAND()</f>
        <v>0.879734158878158</v>
      </c>
      <c r="B16413" s="0" t="n">
        <f aca="false">IF(A16413&lt;$N$2,$F$2,IF(A16413&lt;$N$3,$F$3,IF(A16413&lt;$N$4,$F$4,$F$5)))</f>
        <v>3</v>
      </c>
      <c r="C16413" s="6" t="n">
        <f aca="false">C16412*INDEX($G$2:$G$5,$B16413)+D16412*INDEX($H$2:$H$5,$B16413)+INDEX($K$2:$K$5,$B16413)</f>
        <v>0.600527661664663</v>
      </c>
      <c r="D16413" s="6" t="n">
        <f aca="false">C16412*INDEX($I$2:$I$5,$B16413)+D16412*INDEX($J$2:$J$5,$B16413)+INDEX($L$2:$L$5,$B16413)</f>
        <v>0.106014101814015</v>
      </c>
    </row>
    <row r="16414" customFormat="false" ht="12.75" hidden="false" customHeight="false" outlineLevel="0" collapsed="false">
      <c r="A16414" s="5" t="n">
        <f aca="true">RAND()</f>
        <v>0.901820903646703</v>
      </c>
      <c r="B16414" s="0" t="n">
        <f aca="false">IF(A16414&lt;$N$2,$F$2,IF(A16414&lt;$N$3,$F$3,IF(A16414&lt;$N$4,$F$4,$F$5)))</f>
        <v>3</v>
      </c>
      <c r="C16414" s="6" t="n">
        <f aca="false">C16413*INDEX($G$2:$G$5,$B16414)+D16413*INDEX($H$2:$H$5,$B16414)+INDEX($K$2:$K$5,$B16414)</f>
        <v>0.514922841563667</v>
      </c>
      <c r="D16414" s="6" t="n">
        <f aca="false">C16413*INDEX($I$2:$I$5,$B16414)+D16413*INDEX($J$2:$J$5,$B16414)+INDEX($L$2:$L$5,$B16414)</f>
        <v>0.0972625341627338</v>
      </c>
    </row>
    <row r="16415" customFormat="false" ht="12.75" hidden="false" customHeight="false" outlineLevel="0" collapsed="false">
      <c r="A16415" s="5" t="n">
        <f aca="true">RAND()</f>
        <v>0.517800846763094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15768206251574</v>
      </c>
      <c r="D16415" s="6" t="n">
        <f aca="false">C16414*INDEX($I$2:$I$5,$B16415)+D16414*INDEX($J$2:$J$5,$B16415)+INDEX($L$2:$L$5,$B16415)</f>
        <v>0.246523746366305</v>
      </c>
    </row>
    <row r="16416" customFormat="false" ht="12.75" hidden="false" customHeight="false" outlineLevel="0" collapsed="false">
      <c r="A16416" s="5" t="n">
        <f aca="true">RAND()</f>
        <v>0.576669700110814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2200858572314</v>
      </c>
      <c r="D16416" s="6" t="n">
        <f aca="false">C16415*INDEX($I$2:$I$5,$B16416)+D16415*INDEX($J$2:$J$5,$B16416)+INDEX($L$2:$L$5,$B16416)</f>
        <v>0.373215237033685</v>
      </c>
    </row>
    <row r="16417" customFormat="false" ht="12.75" hidden="false" customHeight="false" outlineLevel="0" collapsed="false">
      <c r="A16417" s="5" t="n">
        <f aca="true">RAND()</f>
        <v>0.902361458226247</v>
      </c>
      <c r="B16417" s="0" t="n">
        <f aca="false">IF(A16417&lt;$N$2,$F$2,IF(A16417&lt;$N$3,$F$3,IF(A16417&lt;$N$4,$F$4,$F$5)))</f>
        <v>3</v>
      </c>
      <c r="C16417" s="6" t="n">
        <f aca="false">C16416*INDEX($G$2:$G$5,$B16417)+D16416*INDEX($H$2:$H$5,$B16417)+INDEX($K$2:$K$5,$B16417)</f>
        <v>0.602318624222062</v>
      </c>
      <c r="D16417" s="6" t="n">
        <f aca="false">C16416*INDEX($I$2:$I$5,$B16417)+D16416*INDEX($J$2:$J$5,$B16417)+INDEX($L$2:$L$5,$B16417)</f>
        <v>0.140174243465</v>
      </c>
    </row>
    <row r="16418" customFormat="false" ht="12.75" hidden="false" customHeight="false" outlineLevel="0" collapsed="false">
      <c r="A16418" s="5" t="n">
        <f aca="true">RAND()</f>
        <v>0.0664270620562803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91554958972736</v>
      </c>
      <c r="D16418" s="6" t="n">
        <f aca="false">C16417*INDEX($I$2:$I$5,$B16418)+D16417*INDEX($J$2:$J$5,$B16418)+INDEX($L$2:$L$5,$B16418)</f>
        <v>0.279722143605568</v>
      </c>
    </row>
    <row r="16419" customFormat="false" ht="12.75" hidden="false" customHeight="false" outlineLevel="0" collapsed="false">
      <c r="A16419" s="5" t="n">
        <f aca="true">RAND()</f>
        <v>0.668037035239403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87579879481258</v>
      </c>
      <c r="D16419" s="6" t="n">
        <f aca="false">C16418*INDEX($I$2:$I$5,$B16419)+D16418*INDEX($J$2:$J$5,$B16419)+INDEX($L$2:$L$5,$B16419)</f>
        <v>0.398596566439136</v>
      </c>
    </row>
    <row r="16420" customFormat="false" ht="12.75" hidden="false" customHeight="false" outlineLevel="0" collapsed="false">
      <c r="A16420" s="5" t="n">
        <f aca="true">RAND()</f>
        <v>0.441173849516298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88603390637836</v>
      </c>
      <c r="D16420" s="6" t="n">
        <f aca="false">C16419*INDEX($I$2:$I$5,$B16420)+D16419*INDEX($J$2:$J$5,$B16420)+INDEX($L$2:$L$5,$B16420)</f>
        <v>0.49966802936602</v>
      </c>
    </row>
    <row r="16421" customFormat="false" ht="12.75" hidden="false" customHeight="false" outlineLevel="0" collapsed="false">
      <c r="A16421" s="5" t="n">
        <f aca="true">RAND()</f>
        <v>0.808011132635921</v>
      </c>
      <c r="B16421" s="0" t="n">
        <f aca="false">IF(A16421&lt;$N$2,$F$2,IF(A16421&lt;$N$3,$F$3,IF(A16421&lt;$N$4,$F$4,$F$5)))</f>
        <v>2</v>
      </c>
      <c r="C16421" s="6" t="n">
        <f aca="false">C16420*INDEX($G$2:$G$5,$B16421)+D16420*INDEX($H$2:$H$5,$B16421)+INDEX($K$2:$K$5,$B16421)</f>
        <v>0.403029893318933</v>
      </c>
      <c r="D16421" s="6" t="n">
        <f aca="false">C16420*INDEX($I$2:$I$5,$B16421)+D16420*INDEX($J$2:$J$5,$B16421)+INDEX($L$2:$L$5,$B16421)</f>
        <v>0.280458968069257</v>
      </c>
    </row>
    <row r="16422" customFormat="false" ht="12.75" hidden="false" customHeight="false" outlineLevel="0" collapsed="false">
      <c r="A16422" s="5" t="n">
        <f aca="true">RAND()</f>
        <v>0.236923056282367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427549361246337</v>
      </c>
      <c r="D16422" s="6" t="n">
        <f aca="false">C16421*INDEX($I$2:$I$5,$B16422)+D16421*INDEX($J$2:$J$5,$B16422)+INDEX($L$2:$L$5,$B16422)</f>
        <v>0.406197557837999</v>
      </c>
    </row>
    <row r="16423" customFormat="false" ht="12.75" hidden="false" customHeight="false" outlineLevel="0" collapsed="false">
      <c r="A16423" s="5" t="n">
        <f aca="true">RAND()</f>
        <v>0.904096257596081</v>
      </c>
      <c r="B16423" s="0" t="n">
        <f aca="false">IF(A16423&lt;$N$2,$F$2,IF(A16423&lt;$N$3,$F$3,IF(A16423&lt;$N$4,$F$4,$F$5)))</f>
        <v>3</v>
      </c>
      <c r="C16423" s="6" t="n">
        <f aca="false">C16422*INDEX($G$2:$G$5,$B16423)+D16422*INDEX($H$2:$H$5,$B16423)+INDEX($K$2:$K$5,$B16423)</f>
        <v>0.625821504681203</v>
      </c>
      <c r="D16423" s="6" t="n">
        <f aca="false">C16422*INDEX($I$2:$I$5,$B16423)+D16422*INDEX($J$2:$J$5,$B16423)+INDEX($L$2:$L$5,$B16423)</f>
        <v>0.123431655131653</v>
      </c>
    </row>
    <row r="16424" customFormat="false" ht="12.75" hidden="false" customHeight="false" outlineLevel="0" collapsed="false">
      <c r="A16424" s="5" t="n">
        <f aca="true">RAND()</f>
        <v>0.282850222511825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10889428714213</v>
      </c>
      <c r="D16424" s="6" t="n">
        <f aca="false">C16423*INDEX($I$2:$I$5,$B16424)+D16423*INDEX($J$2:$J$5,$B16424)+INDEX($L$2:$L$5,$B16424)</f>
        <v>0.264638079533569</v>
      </c>
    </row>
    <row r="16425" customFormat="false" ht="12.75" hidden="false" customHeight="false" outlineLevel="0" collapsed="false">
      <c r="A16425" s="5" t="n">
        <f aca="true">RAND()</f>
        <v>0.429334106310472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03436733921108</v>
      </c>
      <c r="D16425" s="6" t="n">
        <f aca="false">C16424*INDEX($I$2:$I$5,$B16425)+D16424*INDEX($J$2:$J$5,$B16425)+INDEX($L$2:$L$5,$B16425)</f>
        <v>0.385074820661574</v>
      </c>
    </row>
    <row r="16426" customFormat="false" ht="12.75" hidden="false" customHeight="false" outlineLevel="0" collapsed="false">
      <c r="A16426" s="5" t="n">
        <f aca="true">RAND()</f>
        <v>0.323514190267157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601565555463499</v>
      </c>
      <c r="D16426" s="6" t="n">
        <f aca="false">C16425*INDEX($I$2:$I$5,$B16426)+D16425*INDEX($J$2:$J$5,$B16426)+INDEX($L$2:$L$5,$B16426)</f>
        <v>0.487601363586596</v>
      </c>
    </row>
    <row r="16427" customFormat="false" ht="12.75" hidden="false" customHeight="false" outlineLevel="0" collapsed="false">
      <c r="A16427" s="5" t="n">
        <f aca="true">RAND()</f>
        <v>0.790059732255273</v>
      </c>
      <c r="B16427" s="0" t="n">
        <f aca="false">IF(A16427&lt;$N$2,$F$2,IF(A16427&lt;$N$3,$F$3,IF(A16427&lt;$N$4,$F$4,$F$5)))</f>
        <v>2</v>
      </c>
      <c r="C16427" s="6" t="n">
        <f aca="false">C16426*INDEX($G$2:$G$5,$B16427)+D16426*INDEX($H$2:$H$5,$B16427)+INDEX($K$2:$K$5,$B16427)</f>
        <v>0.408310506255739</v>
      </c>
      <c r="D16427" s="6" t="n">
        <f aca="false">C16426*INDEX($I$2:$I$5,$B16427)+D16426*INDEX($J$2:$J$5,$B16427)+INDEX($L$2:$L$5,$B16427)</f>
        <v>0.28101128416131</v>
      </c>
    </row>
    <row r="16428" customFormat="false" ht="12.75" hidden="false" customHeight="false" outlineLevel="0" collapsed="false">
      <c r="A16428" s="5" t="n">
        <f aca="true">RAND()</f>
        <v>0.558607049205896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432053037325091</v>
      </c>
      <c r="D16428" s="6" t="n">
        <f aca="false">C16427*INDEX($I$2:$I$5,$B16428)+D16427*INDEX($J$2:$J$5,$B16428)+INDEX($L$2:$L$5,$B16428)</f>
        <v>0.40647109152149</v>
      </c>
    </row>
    <row r="16429" customFormat="false" ht="12.75" hidden="false" customHeight="false" outlineLevel="0" collapsed="false">
      <c r="A16429" s="5" t="n">
        <f aca="true">RAND()</f>
        <v>0.629359944713416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456852459075297</v>
      </c>
      <c r="D16429" s="6" t="n">
        <f aca="false">C16428*INDEX($I$2:$I$5,$B16429)+D16428*INDEX($J$2:$J$5,$B16429)+INDEX($L$2:$L$5,$B16429)</f>
        <v>0.512107994320717</v>
      </c>
    </row>
    <row r="16430" customFormat="false" ht="12.75" hidden="false" customHeight="false" outlineLevel="0" collapsed="false">
      <c r="A16430" s="5" t="n">
        <f aca="true">RAND()</f>
        <v>0.662287184199565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481815733544794</v>
      </c>
      <c r="D16430" s="6" t="n">
        <f aca="false">C16429*INDEX($I$2:$I$5,$B16430)+D16429*INDEX($J$2:$J$5,$B16430)+INDEX($L$2:$L$5,$B16430)</f>
        <v>0.600876146192502</v>
      </c>
    </row>
    <row r="16431" customFormat="false" ht="12.75" hidden="false" customHeight="false" outlineLevel="0" collapsed="false">
      <c r="A16431" s="5" t="n">
        <f aca="true">RAND()</f>
        <v>0.288090404927395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506293975188653</v>
      </c>
      <c r="D16431" s="6" t="n">
        <f aca="false">C16430*INDEX($I$2:$I$5,$B16431)+D16430*INDEX($J$2:$J$5,$B16431)+INDEX($L$2:$L$5,$B16431)</f>
        <v>0.675316665976277</v>
      </c>
    </row>
    <row r="16432" customFormat="false" ht="12.75" hidden="false" customHeight="false" outlineLevel="0" collapsed="false">
      <c r="A16432" s="5" t="n">
        <f aca="true">RAND()</f>
        <v>0.95326807154458</v>
      </c>
      <c r="B16432" s="0" t="n">
        <f aca="false">IF(A16432&lt;$N$2,$F$2,IF(A16432&lt;$N$3,$F$3,IF(A16432&lt;$N$4,$F$4,$F$5)))</f>
        <v>3</v>
      </c>
      <c r="C16432" s="6" t="n">
        <f aca="false">C16431*INDEX($G$2:$G$5,$B16432)+D16431*INDEX($H$2:$H$5,$B16432)+INDEX($K$2:$K$5,$B16432)</f>
        <v>0.690170520192989</v>
      </c>
      <c r="D16432" s="6" t="n">
        <f aca="false">C16431*INDEX($I$2:$I$5,$B16432)+D16431*INDEX($J$2:$J$5,$B16432)+INDEX($L$2:$L$5,$B16432)</f>
        <v>0.207686483385427</v>
      </c>
    </row>
    <row r="16433" customFormat="false" ht="12.75" hidden="false" customHeight="false" outlineLevel="0" collapsed="false">
      <c r="A16433" s="5" t="n">
        <f aca="true">RAND()</f>
        <v>0.560821599700185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668639171529108</v>
      </c>
      <c r="D16433" s="6" t="n">
        <f aca="false">C16432*INDEX($I$2:$I$5,$B16433)+D16432*INDEX($J$2:$J$5,$B16433)+INDEX($L$2:$L$5,$B16433)</f>
        <v>0.333789515147087</v>
      </c>
    </row>
    <row r="16434" customFormat="false" ht="12.75" hidden="false" customHeight="false" outlineLevel="0" collapsed="false">
      <c r="A16434" s="5" t="n">
        <f aca="true">RAND()</f>
        <v>0.519861533242639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655024868688655</v>
      </c>
      <c r="D16434" s="6" t="n">
        <f aca="false">C16433*INDEX($I$2:$I$5,$B16434)+D16433*INDEX($J$2:$J$5,$B16434)+INDEX($L$2:$L$5,$B16434)</f>
        <v>0.4416476490133</v>
      </c>
    </row>
    <row r="16435" customFormat="false" ht="12.75" hidden="false" customHeight="false" outlineLevel="0" collapsed="false">
      <c r="A16435" s="5" t="n">
        <f aca="true">RAND()</f>
        <v>0.156883587049294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64745707653016</v>
      </c>
      <c r="D16435" s="6" t="n">
        <f aca="false">C16434*INDEX($I$2:$I$5,$B16435)+D16434*INDEX($J$2:$J$5,$B16435)+INDEX($L$2:$L$5,$B16435)</f>
        <v>0.533722933870811</v>
      </c>
    </row>
    <row r="16436" customFormat="false" ht="12.75" hidden="false" customHeight="false" outlineLevel="0" collapsed="false">
      <c r="A16436" s="5" t="n">
        <f aca="true">RAND()</f>
        <v>0.989569983827893</v>
      </c>
      <c r="B16436" s="0" t="n">
        <f aca="false">IF(A16436&lt;$N$2,$F$2,IF(A16436&lt;$N$3,$F$3,IF(A16436&lt;$N$4,$F$4,$F$5)))</f>
        <v>4</v>
      </c>
      <c r="C16436" s="6" t="n">
        <f aca="false">C16435*INDEX($G$2:$G$5,$B16436)+D16435*INDEX($H$2:$H$5,$B16436)+INDEX($K$2:$K$5,$B16436)</f>
        <v>0.5</v>
      </c>
      <c r="D16436" s="6" t="n">
        <f aca="false">C16435*INDEX($I$2:$I$5,$B16436)+D16435*INDEX($J$2:$J$5,$B16436)+INDEX($L$2:$L$5,$B16436)</f>
        <v>0.0853956694193298</v>
      </c>
    </row>
    <row r="16437" customFormat="false" ht="12.75" hidden="false" customHeight="false" outlineLevel="0" collapsed="false">
      <c r="A16437" s="5" t="n">
        <f aca="true">RAND()</f>
        <v>0.786446733339718</v>
      </c>
      <c r="B16437" s="0" t="n">
        <f aca="false">IF(A16437&lt;$N$2,$F$2,IF(A16437&lt;$N$3,$F$3,IF(A16437&lt;$N$4,$F$4,$F$5)))</f>
        <v>2</v>
      </c>
      <c r="C16437" s="6" t="n">
        <f aca="false">C16436*INDEX($G$2:$G$5,$B16437)+D16436*INDEX($H$2:$H$5,$B16437)+INDEX($K$2:$K$5,$B16437)</f>
        <v>0.479200578711231</v>
      </c>
      <c r="D16437" s="6" t="n">
        <f aca="false">C16436*INDEX($I$2:$I$5,$B16437)+D16436*INDEX($J$2:$J$5,$B16437)+INDEX($L$2:$L$5,$B16437)</f>
        <v>0.178822946875608</v>
      </c>
    </row>
    <row r="16438" customFormat="false" ht="12.75" hidden="false" customHeight="false" outlineLevel="0" collapsed="false">
      <c r="A16438" s="5" t="n">
        <f aca="true">RAND()</f>
        <v>0.228819754066054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488457740360233</v>
      </c>
      <c r="D16438" s="6" t="n">
        <f aca="false">C16437*INDEX($I$2:$I$5,$B16438)+D16437*INDEX($J$2:$J$5,$B16438)+INDEX($L$2:$L$5,$B16438)</f>
        <v>0.317090260485076</v>
      </c>
    </row>
    <row r="16439" customFormat="false" ht="12.75" hidden="false" customHeight="false" outlineLevel="0" collapsed="false">
      <c r="A16439" s="5" t="n">
        <f aca="true">RAND()</f>
        <v>0.77076040131225</v>
      </c>
      <c r="B16439" s="0" t="n">
        <f aca="false">IF(A16439&lt;$N$2,$F$2,IF(A16439&lt;$N$3,$F$3,IF(A16439&lt;$N$4,$F$4,$F$5)))</f>
        <v>2</v>
      </c>
      <c r="C16439" s="6" t="n">
        <f aca="false">C16438*INDEX($G$2:$G$5,$B16439)+D16438*INDEX($H$2:$H$5,$B16439)+INDEX($K$2:$K$5,$B16439)</f>
        <v>0.424563775981339</v>
      </c>
      <c r="D16439" s="6" t="n">
        <f aca="false">C16438*INDEX($I$2:$I$5,$B16439)+D16438*INDEX($J$2:$J$5,$B16439)+INDEX($L$2:$L$5,$B16439)</f>
        <v>0.221858230636973</v>
      </c>
    </row>
    <row r="16440" customFormat="false" ht="12.75" hidden="false" customHeight="false" outlineLevel="0" collapsed="false">
      <c r="A16440" s="5" t="n">
        <f aca="true">RAND()</f>
        <v>0.291505643755066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443663400341725</v>
      </c>
      <c r="D16440" s="6" t="n">
        <f aca="false">C16439*INDEX($I$2:$I$5,$B16440)+D16439*INDEX($J$2:$J$5,$B16440)+INDEX($L$2:$L$5,$B16440)</f>
        <v>0.35564877809948</v>
      </c>
    </row>
    <row r="16441" customFormat="false" ht="12.75" hidden="false" customHeight="false" outlineLevel="0" collapsed="false">
      <c r="A16441" s="5" t="n">
        <f aca="true">RAND()</f>
        <v>0.970479287530704</v>
      </c>
      <c r="B16441" s="0" t="n">
        <f aca="false">IF(A16441&lt;$N$2,$F$2,IF(A16441&lt;$N$3,$F$3,IF(A16441&lt;$N$4,$F$4,$F$5)))</f>
        <v>4</v>
      </c>
      <c r="C16441" s="6" t="n">
        <f aca="false">C16440*INDEX($G$2:$G$5,$B16441)+D16440*INDEX($H$2:$H$5,$B16441)+INDEX($K$2:$K$5,$B16441)</f>
        <v>0.5</v>
      </c>
      <c r="D16441" s="6" t="n">
        <f aca="false">C16440*INDEX($I$2:$I$5,$B16441)+D16440*INDEX($J$2:$J$5,$B16441)+INDEX($L$2:$L$5,$B16441)</f>
        <v>0.0569038044959168</v>
      </c>
    </row>
    <row r="16442" customFormat="false" ht="12.75" hidden="false" customHeight="false" outlineLevel="0" collapsed="false">
      <c r="A16442" s="5" t="n">
        <f aca="true">RAND()</f>
        <v>0.0930619784076844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501605440766349</v>
      </c>
      <c r="D16442" s="6" t="n">
        <f aca="false">C16441*INDEX($I$2:$I$5,$B16442)+D16441*INDEX($J$2:$J$5,$B16442)+INDEX($L$2:$L$5,$B16442)</f>
        <v>0.212811330017033</v>
      </c>
    </row>
    <row r="16443" customFormat="false" ht="12.75" hidden="false" customHeight="false" outlineLevel="0" collapsed="false">
      <c r="A16443" s="5" t="n">
        <f aca="true">RAND()</f>
        <v>0.233704073359089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508737038421261</v>
      </c>
      <c r="D16443" s="6" t="n">
        <f aca="false">C16442*INDEX($I$2:$I$5,$B16443)+D16442*INDEX($J$2:$J$5,$B16443)+INDEX($L$2:$L$5,$B16443)</f>
        <v>0.345117417876106</v>
      </c>
    </row>
    <row r="16444" customFormat="false" ht="12.75" hidden="false" customHeight="false" outlineLevel="0" collapsed="false">
      <c r="A16444" s="5" t="n">
        <f aca="true">RAND()</f>
        <v>0.31591814137395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519687090081066</v>
      </c>
      <c r="D16444" s="6" t="n">
        <f aca="false">C16443*INDEX($I$2:$I$5,$B16444)+D16443*INDEX($J$2:$J$5,$B16444)+INDEX($L$2:$L$5,$B16444)</f>
        <v>0.457181417355228</v>
      </c>
    </row>
    <row r="16445" customFormat="false" ht="12.75" hidden="false" customHeight="false" outlineLevel="0" collapsed="false">
      <c r="A16445" s="5" t="n">
        <f aca="true">RAND()</f>
        <v>0.224026518931536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533130051920968</v>
      </c>
      <c r="D16445" s="6" t="n">
        <f aca="false">C16444*INDEX($I$2:$I$5,$B16445)+D16444*INDEX($J$2:$J$5,$B16445)+INDEX($L$2:$L$5,$B16445)</f>
        <v>0.551918601001589</v>
      </c>
    </row>
    <row r="16446" customFormat="false" ht="12.75" hidden="false" customHeight="false" outlineLevel="0" collapsed="false">
      <c r="A16446" s="5" t="n">
        <f aca="true">RAND()</f>
        <v>0.20266847592166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548048402317961</v>
      </c>
      <c r="D16446" s="6" t="n">
        <f aca="false">C16445*INDEX($I$2:$I$5,$B16446)+D16445*INDEX($J$2:$J$5,$B16446)+INDEX($L$2:$L$5,$B16446)</f>
        <v>0.631853080329273</v>
      </c>
    </row>
    <row r="16447" customFormat="false" ht="12.75" hidden="false" customHeight="false" outlineLevel="0" collapsed="false">
      <c r="A16447" s="5" t="n">
        <f aca="true">RAND()</f>
        <v>0.827740709663286</v>
      </c>
      <c r="B16447" s="0" t="n">
        <f aca="false">IF(A16447&lt;$N$2,$F$2,IF(A16447&lt;$N$3,$F$3,IF(A16447&lt;$N$4,$F$4,$F$5)))</f>
        <v>2</v>
      </c>
      <c r="C16447" s="6" t="n">
        <f aca="false">C16446*INDEX($G$2:$G$5,$B16447)+D16446*INDEX($H$2:$H$5,$B16447)+INDEX($K$2:$K$5,$B16447)</f>
        <v>0.365166739102223</v>
      </c>
      <c r="D16447" s="6" t="n">
        <f aca="false">C16446*INDEX($I$2:$I$5,$B16447)+D16446*INDEX($J$2:$J$5,$B16447)+INDEX($L$2:$L$5,$B16447)</f>
        <v>0.297333995748726</v>
      </c>
    </row>
    <row r="16448" customFormat="false" ht="12.75" hidden="false" customHeight="false" outlineLevel="0" collapsed="false">
      <c r="A16448" s="5" t="n">
        <f aca="true">RAND()</f>
        <v>0.0823748687580301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39602791934049</v>
      </c>
      <c r="D16448" s="6" t="n">
        <f aca="false">C16447*INDEX($I$2:$I$5,$B16448)+D16447*INDEX($J$2:$J$5,$B16448)+INDEX($L$2:$L$5,$B16448)</f>
        <v>0.421925393043886</v>
      </c>
    </row>
    <row r="16449" customFormat="false" ht="12.75" hidden="false" customHeight="false" outlineLevel="0" collapsed="false">
      <c r="A16449" s="5" t="n">
        <f aca="true">RAND()</f>
        <v>0.945819263372192</v>
      </c>
      <c r="B16449" s="0" t="n">
        <f aca="false">IF(A16449&lt;$N$2,$F$2,IF(A16449&lt;$N$3,$F$3,IF(A16449&lt;$N$4,$F$4,$F$5)))</f>
        <v>3</v>
      </c>
      <c r="C16449" s="6" t="n">
        <f aca="false">C16448*INDEX($G$2:$G$5,$B16449)+D16448*INDEX($H$2:$H$5,$B16449)+INDEX($K$2:$K$5,$B16449)</f>
        <v>0.635000698330346</v>
      </c>
      <c r="D16449" s="6" t="n">
        <f aca="false">C16448*INDEX($I$2:$I$5,$B16449)+D16448*INDEX($J$2:$J$5,$B16449)+INDEX($L$2:$L$5,$B16449)</f>
        <v>0.118963577179928</v>
      </c>
    </row>
    <row r="16450" customFormat="false" ht="12.75" hidden="false" customHeight="false" outlineLevel="0" collapsed="false">
      <c r="A16450" s="5" t="n">
        <f aca="true">RAND()</f>
        <v>0.126230471000972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618517245238121</v>
      </c>
      <c r="D16450" s="6" t="n">
        <f aca="false">C16449*INDEX($I$2:$I$5,$B16450)+D16449*INDEX($J$2:$J$5,$B16450)+INDEX($L$2:$L$5,$B16450)</f>
        <v>0.260505051187536</v>
      </c>
    </row>
    <row r="16451" customFormat="false" ht="12.75" hidden="false" customHeight="false" outlineLevel="0" collapsed="false">
      <c r="A16451" s="5" t="n">
        <f aca="true">RAND()</f>
        <v>0.0556302280293907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609759828101104</v>
      </c>
      <c r="D16451" s="6" t="n">
        <f aca="false">C16450*INDEX($I$2:$I$5,$B16451)+D16450*INDEX($J$2:$J$5,$B16451)+INDEX($L$2:$L$5,$B16451)</f>
        <v>0.381283650384408</v>
      </c>
    </row>
    <row r="16452" customFormat="false" ht="12.75" hidden="false" customHeight="false" outlineLevel="0" collapsed="false">
      <c r="A16452" s="5" t="n">
        <f aca="true">RAND()</f>
        <v>0.443881540313657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60679358912206</v>
      </c>
      <c r="D16452" s="6" t="n">
        <f aca="false">C16451*INDEX($I$2:$I$5,$B16452)+D16451*INDEX($J$2:$J$5,$B16452)+INDEX($L$2:$L$5,$B16452)</f>
        <v>0.484148705536621</v>
      </c>
    </row>
    <row r="16453" customFormat="false" ht="12.75" hidden="false" customHeight="false" outlineLevel="0" collapsed="false">
      <c r="A16453" s="5" t="n">
        <f aca="true">RAND()</f>
        <v>0.456446623592036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608081259269484</v>
      </c>
      <c r="D16453" s="6" t="n">
        <f aca="false">C16452*INDEX($I$2:$I$5,$B16453)+D16452*INDEX($J$2:$J$5,$B16453)+INDEX($L$2:$L$5,$B16453)</f>
        <v>0.571590888203075</v>
      </c>
    </row>
    <row r="16454" customFormat="false" ht="12.75" hidden="false" customHeight="false" outlineLevel="0" collapsed="false">
      <c r="A16454" s="5" t="n">
        <f aca="true">RAND()</f>
        <v>0.184515750627752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612409851983306</v>
      </c>
      <c r="D16454" s="6" t="n">
        <f aca="false">C16453*INDEX($I$2:$I$5,$B16454)+D16453*INDEX($J$2:$J$5,$B16454)+INDEX($L$2:$L$5,$B16454)</f>
        <v>0.64578165749144</v>
      </c>
    </row>
    <row r="16455" customFormat="false" ht="12.75" hidden="false" customHeight="false" outlineLevel="0" collapsed="false">
      <c r="A16455" s="5" t="n">
        <f aca="true">RAND()</f>
        <v>0.144509352193295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61882988566101</v>
      </c>
      <c r="D16455" s="6" t="n">
        <f aca="false">C16454*INDEX($I$2:$I$5,$B16455)+D16454*INDEX($J$2:$J$5,$B16455)+INDEX($L$2:$L$5,$B16455)</f>
        <v>0.70860946268685</v>
      </c>
    </row>
    <row r="16456" customFormat="false" ht="12.75" hidden="false" customHeight="false" outlineLevel="0" collapsed="false">
      <c r="A16456" s="5" t="n">
        <f aca="true">RAND()</f>
        <v>0.698168153166116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626605123045611</v>
      </c>
      <c r="D16456" s="6" t="n">
        <f aca="false">C16455*INDEX($I$2:$I$5,$B16456)+D16455*INDEX($J$2:$J$5,$B16456)+INDEX($L$2:$L$5,$B16456)</f>
        <v>0.761712728051678</v>
      </c>
    </row>
    <row r="16457" customFormat="false" ht="12.75" hidden="false" customHeight="false" outlineLevel="0" collapsed="false">
      <c r="A16457" s="5" t="n">
        <f aca="true">RAND()</f>
        <v>0.179836362137447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35171120403635</v>
      </c>
      <c r="D16457" s="6" t="n">
        <f aca="false">C16456*INDEX($I$2:$I$5,$B16457)+D16456*INDEX($J$2:$J$5,$B16457)+INDEX($L$2:$L$5,$B16457)</f>
        <v>0.806509716563187</v>
      </c>
    </row>
    <row r="16458" customFormat="false" ht="12.75" hidden="false" customHeight="false" outlineLevel="0" collapsed="false">
      <c r="A16458" s="5" t="n">
        <f aca="true">RAND()</f>
        <v>0.419341192664847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644101140735524</v>
      </c>
      <c r="D16458" s="6" t="n">
        <f aca="false">C16457*INDEX($I$2:$I$5,$B16458)+D16457*INDEX($J$2:$J$5,$B16458)+INDEX($L$2:$L$5,$B16458)</f>
        <v>0.844225417907212</v>
      </c>
    </row>
    <row r="16459" customFormat="false" ht="12.75" hidden="false" customHeight="false" outlineLevel="0" collapsed="false">
      <c r="A16459" s="5" t="n">
        <f aca="true">RAND()</f>
        <v>0.340616886600349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653078208947027</v>
      </c>
      <c r="D16459" s="6" t="n">
        <f aca="false">C16458*INDEX($I$2:$I$5,$B16459)+D16458*INDEX($J$2:$J$5,$B16459)+INDEX($L$2:$L$5,$B16459)</f>
        <v>0.875915637596008</v>
      </c>
    </row>
    <row r="16460" customFormat="false" ht="12.75" hidden="false" customHeight="false" outlineLevel="0" collapsed="false">
      <c r="A16460" s="5" t="n">
        <f aca="true">RAND()</f>
        <v>0.0856200094199088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661872277987078</v>
      </c>
      <c r="D16460" s="6" t="n">
        <f aca="false">C16459*INDEX($I$2:$I$5,$B16460)+D16459*INDEX($J$2:$J$5,$B16460)+INDEX($L$2:$L$5,$B16460)</f>
        <v>0.902488482587971</v>
      </c>
    </row>
    <row r="16461" customFormat="false" ht="12.75" hidden="false" customHeight="false" outlineLevel="0" collapsed="false">
      <c r="A16461" s="5" t="n">
        <f aca="true">RAND()</f>
        <v>0.167336583269843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670321637866784</v>
      </c>
      <c r="D16461" s="6" t="n">
        <f aca="false">C16460*INDEX($I$2:$I$5,$B16461)+D16460*INDEX($J$2:$J$5,$B16461)+INDEX($L$2:$L$5,$B16461)</f>
        <v>0.924723447431666</v>
      </c>
    </row>
    <row r="16462" customFormat="false" ht="12.75" hidden="false" customHeight="false" outlineLevel="0" collapsed="false">
      <c r="A16462" s="5" t="n">
        <f aca="true">RAND()</f>
        <v>0.87021443136992</v>
      </c>
      <c r="B16462" s="0" t="n">
        <f aca="false">IF(A16462&lt;$N$2,$F$2,IF(A16462&lt;$N$3,$F$3,IF(A16462&lt;$N$4,$F$4,$F$5)))</f>
        <v>3</v>
      </c>
      <c r="C16462" s="6" t="n">
        <f aca="false">C16461*INDEX($G$2:$G$5,$B16462)+D16461*INDEX($H$2:$H$5,$B16462)+INDEX($K$2:$K$5,$B16462)</f>
        <v>0.736148489943144</v>
      </c>
      <c r="D16462" s="6" t="n">
        <f aca="false">C16461*INDEX($I$2:$I$5,$B16462)+D16461*INDEX($J$2:$J$5,$B16462)+INDEX($L$2:$L$5,$B16462)</f>
        <v>0.309443082886669</v>
      </c>
    </row>
    <row r="16463" customFormat="false" ht="12.75" hidden="false" customHeight="false" outlineLevel="0" collapsed="false">
      <c r="A16463" s="5" t="n">
        <f aca="true">RAND()</f>
        <v>0.504002922557429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711439462028536</v>
      </c>
      <c r="D16463" s="6" t="n">
        <f aca="false">C16462*INDEX($I$2:$I$5,$B16463)+D16462*INDEX($J$2:$J$5,$B16463)+INDEX($L$2:$L$5,$B16463)</f>
        <v>0.418479683242885</v>
      </c>
    </row>
    <row r="16464" customFormat="false" ht="12.75" hidden="false" customHeight="false" outlineLevel="0" collapsed="false">
      <c r="A16464" s="5" t="n">
        <f aca="true">RAND()</f>
        <v>0.137713239396473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694495851542214</v>
      </c>
      <c r="D16464" s="6" t="n">
        <f aca="false">C16463*INDEX($I$2:$I$5,$B16464)+D16463*INDEX($J$2:$J$5,$B16464)+INDEX($L$2:$L$5,$B16464)</f>
        <v>0.511965990978154</v>
      </c>
    </row>
    <row r="16465" customFormat="false" ht="12.75" hidden="false" customHeight="false" outlineLevel="0" collapsed="false">
      <c r="A16465" s="5" t="n">
        <f aca="true">RAND()</f>
        <v>0.0821399158842533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683569719625531</v>
      </c>
      <c r="D16465" s="6" t="n">
        <f aca="false">C16464*INDEX($I$2:$I$5,$B16465)+D16464*INDEX($J$2:$J$5,$B16465)+INDEX($L$2:$L$5,$B16465)</f>
        <v>0.591962779833391</v>
      </c>
    </row>
    <row r="16466" customFormat="false" ht="12.75" hidden="false" customHeight="false" outlineLevel="0" collapsed="false">
      <c r="A16466" s="5" t="n">
        <f aca="true">RAND()</f>
        <v>0.10076145428871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677253314815911</v>
      </c>
      <c r="D16466" s="6" t="n">
        <f aca="false">C16465*INDEX($I$2:$I$5,$B16466)+D16465*INDEX($J$2:$J$5,$B16466)+INDEX($L$2:$L$5,$B16466)</f>
        <v>0.660284320452404</v>
      </c>
    </row>
    <row r="16467" customFormat="false" ht="12.75" hidden="false" customHeight="false" outlineLevel="0" collapsed="false">
      <c r="A16467" s="5" t="n">
        <f aca="true">RAND()</f>
        <v>0.829613818226585</v>
      </c>
      <c r="B16467" s="0" t="n">
        <f aca="false">IF(A16467&lt;$N$2,$F$2,IF(A16467&lt;$N$3,$F$3,IF(A16467&lt;$N$4,$F$4,$F$5)))</f>
        <v>2</v>
      </c>
      <c r="C16467" s="6" t="n">
        <f aca="false">C16466*INDEX($G$2:$G$5,$B16467)+D16466*INDEX($H$2:$H$5,$B16467)+INDEX($K$2:$K$5,$B16467)</f>
        <v>0.384194646596491</v>
      </c>
      <c r="D16467" s="6" t="n">
        <f aca="false">C16466*INDEX($I$2:$I$5,$B16467)+D16466*INDEX($J$2:$J$5,$B16467)+INDEX($L$2:$L$5,$B16467)</f>
        <v>0.33213526027752</v>
      </c>
    </row>
    <row r="16468" customFormat="false" ht="12.75" hidden="false" customHeight="false" outlineLevel="0" collapsed="false">
      <c r="A16468" s="5" t="n">
        <f aca="true">RAND()</f>
        <v>0.696718312488238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413470259590689</v>
      </c>
      <c r="D16468" s="6" t="n">
        <f aca="false">C16467*INDEX($I$2:$I$5,$B16468)+D16467*INDEX($J$2:$J$5,$B16468)+INDEX($L$2:$L$5,$B16468)</f>
        <v>0.450767634051544</v>
      </c>
    </row>
    <row r="16469" customFormat="false" ht="12.75" hidden="false" customHeight="false" outlineLevel="0" collapsed="false">
      <c r="A16469" s="5" t="n">
        <f aca="true">RAND()</f>
        <v>0.867592913303841</v>
      </c>
      <c r="B16469" s="0" t="n">
        <f aca="false">IF(A16469&lt;$N$2,$F$2,IF(A16469&lt;$N$3,$F$3,IF(A16469&lt;$N$4,$F$4,$F$5)))</f>
        <v>3</v>
      </c>
      <c r="C16469" s="6" t="n">
        <f aca="false">C16468*INDEX($G$2:$G$5,$B16469)+D16468*INDEX($H$2:$H$5,$B16469)+INDEX($K$2:$K$5,$B16469)</f>
        <v>0.640546701497983</v>
      </c>
      <c r="D16469" s="6" t="n">
        <f aca="false">C16468*INDEX($I$2:$I$5,$B16469)+D16468*INDEX($J$2:$J$5,$B16469)+INDEX($L$2:$L$5,$B16469)</f>
        <v>0.130334196763795</v>
      </c>
    </row>
    <row r="16470" customFormat="false" ht="12.75" hidden="false" customHeight="false" outlineLevel="0" collapsed="false">
      <c r="A16470" s="5" t="n">
        <f aca="true">RAND()</f>
        <v>0.914065418592743</v>
      </c>
      <c r="B16470" s="0" t="n">
        <f aca="false">IF(A16470&lt;$N$2,$F$2,IF(A16470&lt;$N$3,$F$3,IF(A16470&lt;$N$4,$F$4,$F$5)))</f>
        <v>3</v>
      </c>
      <c r="C16470" s="6" t="n">
        <f aca="false">C16469*INDEX($G$2:$G$5,$B16470)+D16469*INDEX($H$2:$H$5,$B16470)+INDEX($K$2:$K$5,$B16470)</f>
        <v>0.515802572459457</v>
      </c>
      <c r="D16470" s="6" t="n">
        <f aca="false">C16469*INDEX($I$2:$I$5,$B16470)+D16469*INDEX($J$2:$J$5,$B16470)+INDEX($L$2:$L$5,$B16470)</f>
        <v>0.113431347022495</v>
      </c>
    </row>
    <row r="16471" customFormat="false" ht="12.75" hidden="false" customHeight="false" outlineLevel="0" collapsed="false">
      <c r="A16471" s="5" t="n">
        <f aca="true">RAND()</f>
        <v>0.207998071794486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17113343857911</v>
      </c>
      <c r="D16471" s="6" t="n">
        <f aca="false">C16470*INDEX($I$2:$I$5,$B16471)+D16470*INDEX($J$2:$J$5,$B16471)+INDEX($L$2:$L$5,$B16471)</f>
        <v>0.260218518441098</v>
      </c>
    </row>
    <row r="16472" customFormat="false" ht="12.75" hidden="false" customHeight="false" outlineLevel="0" collapsed="false">
      <c r="A16472" s="5" t="n">
        <f aca="true">RAND()</f>
        <v>0.0574580439060701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23657314117687</v>
      </c>
      <c r="D16472" s="6" t="n">
        <f aca="false">C16471*INDEX($I$2:$I$5,$B16472)+D16471*INDEX($J$2:$J$5,$B16472)+INDEX($L$2:$L$5,$B16472)</f>
        <v>0.38479232843375</v>
      </c>
    </row>
    <row r="16473" customFormat="false" ht="12.75" hidden="false" customHeight="false" outlineLevel="0" collapsed="false">
      <c r="A16473" s="5" t="n">
        <f aca="true">RAND()</f>
        <v>0.132229536955249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33822375837965</v>
      </c>
      <c r="D16473" s="6" t="n">
        <f aca="false">C16472*INDEX($I$2:$I$5,$B16473)+D16472*INDEX($J$2:$J$5,$B16473)+INDEX($L$2:$L$5,$B16473)</f>
        <v>0.490313366217899</v>
      </c>
    </row>
    <row r="16474" customFormat="false" ht="12.75" hidden="false" customHeight="false" outlineLevel="0" collapsed="false">
      <c r="A16474" s="5" t="n">
        <f aca="true">RAND()</f>
        <v>0.136133512366708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46356791636494</v>
      </c>
      <c r="D16474" s="6" t="n">
        <f aca="false">C16473*INDEX($I$2:$I$5,$B16474)+D16473*INDEX($J$2:$J$5,$B16474)+INDEX($L$2:$L$5,$B16474)</f>
        <v>0.579524620012992</v>
      </c>
    </row>
    <row r="16475" customFormat="false" ht="12.75" hidden="false" customHeight="false" outlineLevel="0" collapsed="false">
      <c r="A16475" s="5" t="n">
        <f aca="true">RAND()</f>
        <v>0.477368132931326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60299327039864</v>
      </c>
      <c r="D16475" s="6" t="n">
        <f aca="false">C16474*INDEX($I$2:$I$5,$B16475)+D16474*INDEX($J$2:$J$5,$B16475)+INDEX($L$2:$L$5,$B16475)</f>
        <v>0.65480120110048</v>
      </c>
    </row>
    <row r="16476" customFormat="false" ht="12.75" hidden="false" customHeight="false" outlineLevel="0" collapsed="false">
      <c r="A16476" s="5" t="n">
        <f aca="true">RAND()</f>
        <v>0.949781112480931</v>
      </c>
      <c r="B16476" s="0" t="n">
        <f aca="false">IF(A16476&lt;$N$2,$F$2,IF(A16476&lt;$N$3,$F$3,IF(A16476&lt;$N$4,$F$4,$F$5)))</f>
        <v>3</v>
      </c>
      <c r="C16476" s="6" t="n">
        <f aca="false">C16475*INDEX($G$2:$G$5,$B16476)+D16475*INDEX($H$2:$H$5,$B16476)+INDEX($K$2:$K$5,$B16476)</f>
        <v>0.676263840855456</v>
      </c>
      <c r="D16476" s="6" t="n">
        <f aca="false">C16475*INDEX($I$2:$I$5,$B16476)+D16475*INDEX($J$2:$J$5,$B16476)+INDEX($L$2:$L$5,$B16476)</f>
        <v>0.216865709691178</v>
      </c>
    </row>
    <row r="16477" customFormat="false" ht="12.75" hidden="false" customHeight="false" outlineLevel="0" collapsed="false">
      <c r="A16477" s="5" t="n">
        <f aca="true">RAND()</f>
        <v>0.475157779160654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657172032144856</v>
      </c>
      <c r="D16477" s="6" t="n">
        <f aca="false">C16476*INDEX($I$2:$I$5,$B16477)+D16476*INDEX($J$2:$J$5,$B16477)+INDEX($L$2:$L$5,$B16477)</f>
        <v>0.342097225416159</v>
      </c>
    </row>
    <row r="16478" customFormat="false" ht="12.75" hidden="false" customHeight="false" outlineLevel="0" collapsed="false">
      <c r="A16478" s="5" t="n">
        <f aca="true">RAND()</f>
        <v>0.700309929654383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64559665263138</v>
      </c>
      <c r="D16478" s="6" t="n">
        <f aca="false">C16477*INDEX($I$2:$I$5,$B16478)+D16477*INDEX($J$2:$J$5,$B16478)+INDEX($L$2:$L$5,$B16478)</f>
        <v>0.449125179188959</v>
      </c>
    </row>
    <row r="16479" customFormat="false" ht="12.75" hidden="false" customHeight="false" outlineLevel="0" collapsed="false">
      <c r="A16479" s="5" t="n">
        <f aca="true">RAND()</f>
        <v>0.312305133060382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639729189714034</v>
      </c>
      <c r="D16479" s="6" t="n">
        <f aca="false">C16478*INDEX($I$2:$I$5,$B16479)+D16478*INDEX($J$2:$J$5,$B16479)+INDEX($L$2:$L$5,$B16479)</f>
        <v>0.540420200984065</v>
      </c>
    </row>
    <row r="16480" customFormat="false" ht="12.75" hidden="false" customHeight="false" outlineLevel="0" collapsed="false">
      <c r="A16480" s="5" t="n">
        <f aca="true">RAND()</f>
        <v>0.421977970959706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638125629503625</v>
      </c>
      <c r="D16480" s="6" t="n">
        <f aca="false">C16479*INDEX($I$2:$I$5,$B16480)+D16479*INDEX($J$2:$J$5,$B16480)+INDEX($L$2:$L$5,$B16480)</f>
        <v>0.618146770616052</v>
      </c>
    </row>
    <row r="16481" customFormat="false" ht="12.75" hidden="false" customHeight="false" outlineLevel="0" collapsed="false">
      <c r="A16481" s="5" t="n">
        <f aca="true">RAND()</f>
        <v>0.923381809671083</v>
      </c>
      <c r="B16481" s="0" t="n">
        <f aca="false">IF(A16481&lt;$N$2,$F$2,IF(A16481&lt;$N$3,$F$3,IF(A16481&lt;$N$4,$F$4,$F$5)))</f>
        <v>3</v>
      </c>
      <c r="C16481" s="6" t="n">
        <f aca="false">C16480*INDEX($G$2:$G$5,$B16481)+D16480*INDEX($H$2:$H$5,$B16481)+INDEX($K$2:$K$5,$B16481)</f>
        <v>0.654216691658799</v>
      </c>
      <c r="D16481" s="6" t="n">
        <f aca="false">C16480*INDEX($I$2:$I$5,$B16481)+D16480*INDEX($J$2:$J$5,$B16481)+INDEX($L$2:$L$5,$B16481)</f>
        <v>0.228413448306947</v>
      </c>
    </row>
    <row r="16482" customFormat="false" ht="12.75" hidden="false" customHeight="false" outlineLevel="0" collapsed="false">
      <c r="A16482" s="5" t="n">
        <f aca="true">RAND()</f>
        <v>0.221687516970388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638881268805677</v>
      </c>
      <c r="D16482" s="6" t="n">
        <f aca="false">C16481*INDEX($I$2:$I$5,$B16482)+D16481*INDEX($J$2:$J$5,$B16482)+INDEX($L$2:$L$5,$B16482)</f>
        <v>0.352717000021222</v>
      </c>
    </row>
    <row r="16483" customFormat="false" ht="12.75" hidden="false" customHeight="false" outlineLevel="0" collapsed="false">
      <c r="A16483" s="5" t="n">
        <f aca="true">RAND()</f>
        <v>0.478129985392166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630460726216805</v>
      </c>
      <c r="D16483" s="6" t="n">
        <f aca="false">C16482*INDEX($I$2:$I$5,$B16483)+D16482*INDEX($J$2:$J$5,$B16483)+INDEX($L$2:$L$5,$B16483)</f>
        <v>0.458818126072208</v>
      </c>
    </row>
    <row r="16484" customFormat="false" ht="12.75" hidden="false" customHeight="false" outlineLevel="0" collapsed="false">
      <c r="A16484" s="5" t="n">
        <f aca="true">RAND()</f>
        <v>0.355801212137472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27237427222739</v>
      </c>
      <c r="D16484" s="6" t="n">
        <f aca="false">C16483*INDEX($I$2:$I$5,$B16484)+D16483*INDEX($J$2:$J$5,$B16484)+INDEX($L$2:$L$5,$B16484)</f>
        <v>0.549209542165282</v>
      </c>
    </row>
    <row r="16485" customFormat="false" ht="12.75" hidden="false" customHeight="false" outlineLevel="0" collapsed="false">
      <c r="A16485" s="5" t="n">
        <f aca="true">RAND()</f>
        <v>0.0850215273630776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27845328772221</v>
      </c>
      <c r="D16485" s="6" t="n">
        <f aca="false">C16484*INDEX($I$2:$I$5,$B16485)+D16484*INDEX($J$2:$J$5,$B16485)+INDEX($L$2:$L$5,$B16485)</f>
        <v>0.626071116491083</v>
      </c>
    </row>
    <row r="16486" customFormat="false" ht="12.75" hidden="false" customHeight="false" outlineLevel="0" collapsed="false">
      <c r="A16486" s="5" t="n">
        <f aca="true">RAND()</f>
        <v>0.215753769660595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631205315437786</v>
      </c>
      <c r="D16486" s="6" t="n">
        <f aca="false">C16485*INDEX($I$2:$I$5,$B16486)+D16485*INDEX($J$2:$J$5,$B16486)+INDEX($L$2:$L$5,$B16486)</f>
        <v>0.691304100736358</v>
      </c>
    </row>
    <row r="16487" customFormat="false" ht="12.75" hidden="false" customHeight="false" outlineLevel="0" collapsed="false">
      <c r="A16487" s="5" t="n">
        <f aca="true">RAND()</f>
        <v>0.0848362997155332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36471564533925</v>
      </c>
      <c r="D16487" s="6" t="n">
        <f aca="false">C16486*INDEX($I$2:$I$5,$B16487)+D16486*INDEX($J$2:$J$5,$B16487)+INDEX($L$2:$L$5,$B16487)</f>
        <v>0.746562584853969</v>
      </c>
    </row>
    <row r="16488" customFormat="false" ht="12.75" hidden="false" customHeight="false" outlineLevel="0" collapsed="false">
      <c r="A16488" s="5" t="n">
        <f aca="true">RAND()</f>
        <v>0.680247843427858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642987173928899</v>
      </c>
      <c r="D16488" s="6" t="n">
        <f aca="false">C16487*INDEX($I$2:$I$5,$B16488)+D16487*INDEX($J$2:$J$5,$B16488)+INDEX($L$2:$L$5,$B16488)</f>
        <v>0.793282186653265</v>
      </c>
    </row>
    <row r="16489" customFormat="false" ht="12.75" hidden="false" customHeight="false" outlineLevel="0" collapsed="false">
      <c r="A16489" s="5" t="n">
        <f aca="true">RAND()</f>
        <v>0.161869977465455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650247551571806</v>
      </c>
      <c r="D16489" s="6" t="n">
        <f aca="false">C16488*INDEX($I$2:$I$5,$B16489)+D16488*INDEX($J$2:$J$5,$B16489)+INDEX($L$2:$L$5,$B16489)</f>
        <v>0.832706051033253</v>
      </c>
    </row>
    <row r="16490" customFormat="false" ht="12.75" hidden="false" customHeight="false" outlineLevel="0" collapsed="false">
      <c r="A16490" s="5" t="n">
        <f aca="true">RAND()</f>
        <v>0.702788052783441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57870295172694</v>
      </c>
      <c r="D16490" s="6" t="n">
        <f aca="false">C16489*INDEX($I$2:$I$5,$B16490)+D16489*INDEX($J$2:$J$5,$B16490)+INDEX($L$2:$L$5,$B16490)</f>
        <v>0.865908277919075</v>
      </c>
    </row>
    <row r="16491" customFormat="false" ht="12.75" hidden="false" customHeight="false" outlineLevel="0" collapsed="false">
      <c r="A16491" s="5" t="n">
        <f aca="true">RAND()</f>
        <v>0.184593804383232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665570486884623</v>
      </c>
      <c r="D16491" s="6" t="n">
        <f aca="false">C16490*INDEX($I$2:$I$5,$B16491)+D16490*INDEX($J$2:$J$5,$B16491)+INDEX($L$2:$L$5,$B16491)</f>
        <v>0.893814927031905</v>
      </c>
    </row>
    <row r="16492" customFormat="false" ht="12.75" hidden="false" customHeight="false" outlineLevel="0" collapsed="false">
      <c r="A16492" s="5" t="n">
        <f aca="true">RAND()</f>
        <v>0.845573045297469</v>
      </c>
      <c r="B16492" s="0" t="n">
        <f aca="false">IF(A16492&lt;$N$2,$F$2,IF(A16492&lt;$N$3,$F$3,IF(A16492&lt;$N$4,$F$4,$F$5)))</f>
        <v>2</v>
      </c>
      <c r="C16492" s="6" t="n">
        <f aca="false">C16491*INDEX($G$2:$G$5,$B16492)+D16491*INDEX($H$2:$H$5,$B16492)+INDEX($K$2:$K$5,$B16492)</f>
        <v>0.32911521240706</v>
      </c>
      <c r="D16492" s="6" t="n">
        <f aca="false">C16491*INDEX($I$2:$I$5,$B16492)+D16491*INDEX($J$2:$J$5,$B16492)+INDEX($L$2:$L$5,$B16492)</f>
        <v>0.37550047066121</v>
      </c>
    </row>
    <row r="16493" customFormat="false" ht="12.75" hidden="false" customHeight="false" outlineLevel="0" collapsed="false">
      <c r="A16493" s="5" t="n">
        <f aca="true">RAND()</f>
        <v>0.0613643061590618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368312332748059</v>
      </c>
      <c r="D16493" s="6" t="n">
        <f aca="false">C16492*INDEX($I$2:$I$5,$B16493)+D16492*INDEX($J$2:$J$5,$B16493)+INDEX($L$2:$L$5,$B16493)</f>
        <v>0.489622636732306</v>
      </c>
    </row>
    <row r="16494" customFormat="false" ht="12.75" hidden="false" customHeight="false" outlineLevel="0" collapsed="false">
      <c r="A16494" s="5" t="n">
        <f aca="true">RAND()</f>
        <v>0.96593089199303</v>
      </c>
      <c r="B16494" s="0" t="n">
        <f aca="false">IF(A16494&lt;$N$2,$F$2,IF(A16494&lt;$N$3,$F$3,IF(A16494&lt;$N$4,$F$4,$F$5)))</f>
        <v>3</v>
      </c>
      <c r="C16494" s="6" t="n">
        <f aca="false">C16493*INDEX($G$2:$G$5,$B16494)+D16493*INDEX($H$2:$H$5,$B16494)+INDEX($K$2:$K$5,$B16494)</f>
        <v>0.658316356283034</v>
      </c>
      <c r="D16494" s="6" t="n">
        <f aca="false">C16493*INDEX($I$2:$I$5,$B16494)+D16493*INDEX($J$2:$J$5,$B16494)+INDEX($L$2:$L$5,$B16494)</f>
        <v>0.127801771420052</v>
      </c>
    </row>
    <row r="16495" customFormat="false" ht="12.75" hidden="false" customHeight="false" outlineLevel="0" collapsed="false">
      <c r="A16495" s="5" t="n">
        <f aca="true">RAND()</f>
        <v>0.835647240144917</v>
      </c>
      <c r="B16495" s="0" t="n">
        <f aca="false">IF(A16495&lt;$N$2,$F$2,IF(A16495&lt;$N$3,$F$3,IF(A16495&lt;$N$4,$F$4,$F$5)))</f>
        <v>2</v>
      </c>
      <c r="C16495" s="6" t="n">
        <f aca="false">C16494*INDEX($G$2:$G$5,$B16495)+D16494*INDEX($H$2:$H$5,$B16495)+INDEX($K$2:$K$5,$B16495)</f>
        <v>0.500805121846826</v>
      </c>
      <c r="D16495" s="6" t="n">
        <f aca="false">C16494*INDEX($I$2:$I$5,$B16495)+D16494*INDEX($J$2:$J$5,$B16495)+INDEX($L$2:$L$5,$B16495)</f>
        <v>0.222956445489716</v>
      </c>
    </row>
    <row r="16496" customFormat="false" ht="12.75" hidden="false" customHeight="false" outlineLevel="0" collapsed="false">
      <c r="A16496" s="5" t="n">
        <f aca="true">RAND()</f>
        <v>0.0732240063243707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508432936931075</v>
      </c>
      <c r="D16496" s="6" t="n">
        <f aca="false">C16495*INDEX($I$2:$I$5,$B16496)+D16495*INDEX($J$2:$J$5,$B16496)+INDEX($L$2:$L$5,$B16496)</f>
        <v>0.353760232712436</v>
      </c>
    </row>
    <row r="16497" customFormat="false" ht="12.75" hidden="false" customHeight="false" outlineLevel="0" collapsed="false">
      <c r="A16497" s="5" t="n">
        <f aca="true">RAND()</f>
        <v>0.264176388965083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519748692064842</v>
      </c>
      <c r="D16497" s="6" t="n">
        <f aca="false">C16496*INDEX($I$2:$I$5,$B16497)+D16496*INDEX($J$2:$J$5,$B16497)+INDEX($L$2:$L$5,$B16497)</f>
        <v>0.464530418906409</v>
      </c>
    </row>
    <row r="16498" customFormat="false" ht="12.75" hidden="false" customHeight="false" outlineLevel="0" collapsed="false">
      <c r="A16498" s="5" t="n">
        <f aca="true">RAND()</f>
        <v>0.201394908821054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533454265062588</v>
      </c>
      <c r="D16498" s="6" t="n">
        <f aca="false">C16497*INDEX($I$2:$I$5,$B16498)+D16497*INDEX($J$2:$J$5,$B16498)+INDEX($L$2:$L$5,$B16498)</f>
        <v>0.558155624045142</v>
      </c>
    </row>
    <row r="16499" customFormat="false" ht="12.75" hidden="false" customHeight="false" outlineLevel="0" collapsed="false">
      <c r="A16499" s="5" t="n">
        <f aca="true">RAND()</f>
        <v>0.799138639714786</v>
      </c>
      <c r="B16499" s="0" t="n">
        <f aca="false">IF(A16499&lt;$N$2,$F$2,IF(A16499&lt;$N$3,$F$3,IF(A16499&lt;$N$4,$F$4,$F$5)))</f>
        <v>2</v>
      </c>
      <c r="C16499" s="6" t="n">
        <f aca="false">C16498*INDEX($G$2:$G$5,$B16499)+D16498*INDEX($H$2:$H$5,$B16499)+INDEX($K$2:$K$5,$B16499)</f>
        <v>0.378947319183128</v>
      </c>
      <c r="D16499" s="6" t="n">
        <f aca="false">C16498*INDEX($I$2:$I$5,$B16499)+D16498*INDEX($J$2:$J$5,$B16499)+INDEX($L$2:$L$5,$B16499)</f>
        <v>0.279517321841038</v>
      </c>
    </row>
    <row r="16500" customFormat="false" ht="12.75" hidden="false" customHeight="false" outlineLevel="0" collapsed="false">
      <c r="A16500" s="5" t="n">
        <f aca="true">RAND()</f>
        <v>0.605177082305181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407068414894594</v>
      </c>
      <c r="D16500" s="6" t="n">
        <f aca="false">C16499*INDEX($I$2:$I$5,$B16500)+D16499*INDEX($J$2:$J$5,$B16500)+INDEX($L$2:$L$5,$B16500)</f>
        <v>0.406289155433265</v>
      </c>
    </row>
    <row r="16501" customFormat="false" ht="12.75" hidden="false" customHeight="false" outlineLevel="0" collapsed="false">
      <c r="A16501" s="5" t="n">
        <f aca="true">RAND()</f>
        <v>0.807064420209315</v>
      </c>
      <c r="B16501" s="0" t="n">
        <f aca="false">IF(A16501&lt;$N$2,$F$2,IF(A16501&lt;$N$3,$F$3,IF(A16501&lt;$N$4,$F$4,$F$5)))</f>
        <v>2</v>
      </c>
      <c r="C16501" s="6" t="n">
        <f aca="false">C16500*INDEX($G$2:$G$5,$B16501)+D16500*INDEX($H$2:$H$5,$B16501)+INDEX($K$2:$K$5,$B16501)</f>
        <v>0.388371128606317</v>
      </c>
      <c r="D16501" s="6" t="n">
        <f aca="false">C16500*INDEX($I$2:$I$5,$B16501)+D16500*INDEX($J$2:$J$5,$B16501)+INDEX($L$2:$L$5,$B16501)</f>
        <v>0.221036425386532</v>
      </c>
    </row>
    <row r="16502" customFormat="false" ht="12.75" hidden="false" customHeight="false" outlineLevel="0" collapsed="false">
      <c r="A16502" s="5" t="n">
        <f aca="true">RAND()</f>
        <v>0.47492180409965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412905435926065</v>
      </c>
      <c r="D16502" s="6" t="n">
        <f aca="false">C16501*INDEX($I$2:$I$5,$B16502)+D16501*INDEX($J$2:$J$5,$B16502)+INDEX($L$2:$L$5,$B16502)</f>
        <v>0.356290193394732</v>
      </c>
    </row>
    <row r="16503" customFormat="false" ht="12.75" hidden="false" customHeight="false" outlineLevel="0" collapsed="false">
      <c r="A16503" s="5" t="n">
        <f aca="true">RAND()</f>
        <v>0.583680401085798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438739452256834</v>
      </c>
      <c r="D16503" s="6" t="n">
        <f aca="false">C16502*INDEX($I$2:$I$5,$B16503)+D16502*INDEX($J$2:$J$5,$B16503)+INDEX($L$2:$L$5,$B16503)</f>
        <v>0.470212873062863</v>
      </c>
    </row>
    <row r="16504" customFormat="false" ht="12.75" hidden="false" customHeight="false" outlineLevel="0" collapsed="false">
      <c r="A16504" s="5" t="n">
        <f aca="true">RAND()</f>
        <v>0.0635598100258667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464887671269378</v>
      </c>
      <c r="D16504" s="6" t="n">
        <f aca="false">C16503*INDEX($I$2:$I$5,$B16504)+D16503*INDEX($J$2:$J$5,$B16504)+INDEX($L$2:$L$5,$B16504)</f>
        <v>0.565977369496868</v>
      </c>
    </row>
    <row r="16505" customFormat="false" ht="12.75" hidden="false" customHeight="false" outlineLevel="0" collapsed="false">
      <c r="A16505" s="5" t="n">
        <f aca="true">RAND()</f>
        <v>0.922449464106121</v>
      </c>
      <c r="B16505" s="0" t="n">
        <f aca="false">IF(A16505&lt;$N$2,$F$2,IF(A16505&lt;$N$3,$F$3,IF(A16505&lt;$N$4,$F$4,$F$5)))</f>
        <v>3</v>
      </c>
      <c r="C16505" s="6" t="n">
        <f aca="false">C16504*INDEX($G$2:$G$5,$B16505)+D16504*INDEX($H$2:$H$5,$B16505)+INDEX($K$2:$K$5,$B16505)</f>
        <v>0.665438444877207</v>
      </c>
      <c r="D16505" s="6" t="n">
        <f aca="false">C16504*INDEX($I$2:$I$5,$B16505)+D16504*INDEX($J$2:$J$5,$B16505)+INDEX($L$2:$L$5,$B16505)</f>
        <v>0.171007431100796</v>
      </c>
    </row>
    <row r="16506" customFormat="false" ht="12.75" hidden="false" customHeight="false" outlineLevel="0" collapsed="false">
      <c r="A16506" s="5" t="n">
        <f aca="true">RAND()</f>
        <v>0.301640024882272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646284514651478</v>
      </c>
      <c r="D16506" s="6" t="n">
        <f aca="false">C16505*INDEX($I$2:$I$5,$B16506)+D16505*INDEX($J$2:$J$5,$B16506)+INDEX($L$2:$L$5,$B16506)</f>
        <v>0.303564086544119</v>
      </c>
    </row>
    <row r="16507" customFormat="false" ht="12.75" hidden="false" customHeight="false" outlineLevel="0" collapsed="false">
      <c r="A16507" s="5" t="n">
        <f aca="true">RAND()</f>
        <v>0.020718980718013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634927424141237</v>
      </c>
      <c r="D16507" s="6" t="n">
        <f aca="false">C16506*INDEX($I$2:$I$5,$B16507)+D16506*INDEX($J$2:$J$5,$B16507)+INDEX($L$2:$L$5,$B16507)</f>
        <v>0.416813382433852</v>
      </c>
    </row>
    <row r="16508" customFormat="false" ht="12.75" hidden="false" customHeight="false" outlineLevel="0" collapsed="false">
      <c r="A16508" s="5" t="n">
        <f aca="true">RAND()</f>
        <v>0.426206701356502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629475478245963</v>
      </c>
      <c r="D16508" s="6" t="n">
        <f aca="false">C16507*INDEX($I$2:$I$5,$B16508)+D16507*INDEX($J$2:$J$5,$B16508)+INDEX($L$2:$L$5,$B16508)</f>
        <v>0.513382246993115</v>
      </c>
    </row>
    <row r="16509" customFormat="false" ht="12.75" hidden="false" customHeight="false" outlineLevel="0" collapsed="false">
      <c r="A16509" s="5" t="n">
        <f aca="true">RAND()</f>
        <v>0.865811603440215</v>
      </c>
      <c r="B16509" s="0" t="n">
        <f aca="false">IF(A16509&lt;$N$2,$F$2,IF(A16509&lt;$N$3,$F$3,IF(A16509&lt;$N$4,$F$4,$F$5)))</f>
        <v>3</v>
      </c>
      <c r="C16509" s="6" t="n">
        <f aca="false">C16508*INDEX($G$2:$G$5,$B16509)+D16508*INDEX($H$2:$H$5,$B16509)+INDEX($K$2:$K$5,$B16509)</f>
        <v>0.625865854162157</v>
      </c>
      <c r="D16509" s="6" t="n">
        <f aca="false">C16508*INDEX($I$2:$I$5,$B16509)+D16508*INDEX($J$2:$J$5,$B16509)+INDEX($L$2:$L$5,$B16509)</f>
        <v>0.201335216881319</v>
      </c>
    </row>
    <row r="16510" customFormat="false" ht="12.75" hidden="false" customHeight="false" outlineLevel="0" collapsed="false">
      <c r="A16510" s="5" t="n">
        <f aca="true">RAND()</f>
        <v>0.223552252815382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61380951320828</v>
      </c>
      <c r="D16510" s="6" t="n">
        <f aca="false">C16509*INDEX($I$2:$I$5,$B16510)+D16509*INDEX($J$2:$J$5,$B16510)+INDEX($L$2:$L$5,$B16510)</f>
        <v>0.33077656252824</v>
      </c>
    </row>
    <row r="16511" customFormat="false" ht="12.75" hidden="false" customHeight="false" outlineLevel="0" collapsed="false">
      <c r="A16511" s="5" t="n">
        <f aca="true">RAND()</f>
        <v>0.344394354758382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608363009527375</v>
      </c>
      <c r="D16511" s="6" t="n">
        <f aca="false">C16510*INDEX($I$2:$I$5,$B16511)+D16510*INDEX($J$2:$J$5,$B16511)+INDEX($L$2:$L$5,$B16511)</f>
        <v>0.441118349597769</v>
      </c>
    </row>
    <row r="16512" customFormat="false" ht="12.75" hidden="false" customHeight="false" outlineLevel="0" collapsed="false">
      <c r="A16512" s="5" t="n">
        <f aca="true">RAND()</f>
        <v>0.726391163094502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607821574023858</v>
      </c>
      <c r="D16512" s="6" t="n">
        <f aca="false">C16511*INDEX($I$2:$I$5,$B16512)+D16511*INDEX($J$2:$J$5,$B16512)+INDEX($L$2:$L$5,$B16512)</f>
        <v>0.535000047455993</v>
      </c>
    </row>
    <row r="16513" customFormat="false" ht="12.75" hidden="false" customHeight="false" outlineLevel="0" collapsed="false">
      <c r="A16513" s="5" t="n">
        <f aca="true">RAND()</f>
        <v>0.971725683114403</v>
      </c>
      <c r="B16513" s="0" t="n">
        <f aca="false">IF(A16513&lt;$N$2,$F$2,IF(A16513&lt;$N$3,$F$3,IF(A16513&lt;$N$4,$F$4,$F$5)))</f>
        <v>4</v>
      </c>
      <c r="C16513" s="6" t="n">
        <f aca="false">C16512*INDEX($G$2:$G$5,$B16513)+D16512*INDEX($H$2:$H$5,$B16513)+INDEX($K$2:$K$5,$B16513)</f>
        <v>0.5</v>
      </c>
      <c r="D16513" s="6" t="n">
        <f aca="false">C16512*INDEX($I$2:$I$5,$B16513)+D16512*INDEX($J$2:$J$5,$B16513)+INDEX($L$2:$L$5,$B16513)</f>
        <v>0.0856000075929589</v>
      </c>
    </row>
    <row r="16514" customFormat="false" ht="12.75" hidden="false" customHeight="false" outlineLevel="0" collapsed="false">
      <c r="A16514" s="5" t="n">
        <f aca="true">RAND()</f>
        <v>0.420079157070755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50266720028094</v>
      </c>
      <c r="D16514" s="6" t="n">
        <f aca="false">C16513*INDEX($I$2:$I$5,$B16514)+D16513*INDEX($J$2:$J$5,$B16514)+INDEX($L$2:$L$5,$B16514)</f>
        <v>0.237174406446422</v>
      </c>
    </row>
    <row r="16515" customFormat="false" ht="12.75" hidden="false" customHeight="false" outlineLevel="0" collapsed="false">
      <c r="A16515" s="5" t="n">
        <f aca="true">RAND()</f>
        <v>0.391023623370328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510539906077035</v>
      </c>
      <c r="D16515" s="6" t="n">
        <f aca="false">C16514*INDEX($I$2:$I$5,$B16515)+D16514*INDEX($J$2:$J$5,$B16515)+INDEX($L$2:$L$5,$B16515)</f>
        <v>0.365762384662618</v>
      </c>
    </row>
    <row r="16516" customFormat="false" ht="12.75" hidden="false" customHeight="false" outlineLevel="0" collapsed="false">
      <c r="A16516" s="5" t="n">
        <f aca="true">RAND()</f>
        <v>0.414157403540501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52198158849192</v>
      </c>
      <c r="D16516" s="6" t="n">
        <f aca="false">C16515*INDEX($I$2:$I$5,$B16516)+D16515*INDEX($J$2:$J$5,$B16516)+INDEX($L$2:$L$5,$B16516)</f>
        <v>0.474642288053712</v>
      </c>
    </row>
    <row r="16517" customFormat="false" ht="12.75" hidden="false" customHeight="false" outlineLevel="0" collapsed="false">
      <c r="A16517" s="5" t="n">
        <f aca="true">RAND()</f>
        <v>0.237582882521764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535724133287627</v>
      </c>
      <c r="D16517" s="6" t="n">
        <f aca="false">C16516*INDEX($I$2:$I$5,$B16517)+D16516*INDEX($J$2:$J$5,$B16517)+INDEX($L$2:$L$5,$B16517)</f>
        <v>0.566657983783401</v>
      </c>
    </row>
    <row r="16518" customFormat="false" ht="12.75" hidden="false" customHeight="false" outlineLevel="0" collapsed="false">
      <c r="A16518" s="5" t="n">
        <f aca="true">RAND()</f>
        <v>0.751582607642244</v>
      </c>
      <c r="B16518" s="0" t="n">
        <f aca="false">IF(A16518&lt;$N$2,$F$2,IF(A16518&lt;$N$3,$F$3,IF(A16518&lt;$N$4,$F$4,$F$5)))</f>
        <v>2</v>
      </c>
      <c r="C16518" s="6" t="n">
        <f aca="false">C16517*INDEX($G$2:$G$5,$B16518)+D16517*INDEX($H$2:$H$5,$B16518)+INDEX($K$2:$K$5,$B16518)</f>
        <v>0.377472949922614</v>
      </c>
      <c r="D16518" s="6" t="n">
        <f aca="false">C16517*INDEX($I$2:$I$5,$B16518)+D16517*INDEX($J$2:$J$5,$B16518)+INDEX($L$2:$L$5,$B16518)</f>
        <v>0.281705276928334</v>
      </c>
    </row>
    <row r="16519" customFormat="false" ht="12.75" hidden="false" customHeight="false" outlineLevel="0" collapsed="false">
      <c r="A16519" s="5" t="n">
        <f aca="true">RAND()</f>
        <v>0.152916324010297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405897629730648</v>
      </c>
      <c r="D16519" s="6" t="n">
        <f aca="false">C16518*INDEX($I$2:$I$5,$B16519)+D16518*INDEX($J$2:$J$5,$B16519)+INDEX($L$2:$L$5,$B16519)</f>
        <v>0.408201280965019</v>
      </c>
    </row>
    <row r="16520" customFormat="false" ht="12.75" hidden="false" customHeight="false" outlineLevel="0" collapsed="false">
      <c r="A16520" s="5" t="n">
        <f aca="true">RAND()</f>
        <v>0.473599542920521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434710535037026</v>
      </c>
      <c r="D16520" s="6" t="n">
        <f aca="false">C16519*INDEX($I$2:$I$5,$B16520)+D16519*INDEX($J$2:$J$5,$B16520)+INDEX($L$2:$L$5,$B16520)</f>
        <v>0.514544675239267</v>
      </c>
    </row>
    <row r="16521" customFormat="false" ht="12.75" hidden="false" customHeight="false" outlineLevel="0" collapsed="false">
      <c r="A16521" s="5" t="n">
        <f aca="true">RAND()</f>
        <v>0.189755443938807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463107397230288</v>
      </c>
      <c r="D16521" s="6" t="n">
        <f aca="false">C16520*INDEX($I$2:$I$5,$B16521)+D16520*INDEX($J$2:$J$5,$B16521)+INDEX($L$2:$L$5,$B16521)</f>
        <v>0.603764139481767</v>
      </c>
    </row>
    <row r="16522" customFormat="false" ht="12.75" hidden="false" customHeight="false" outlineLevel="0" collapsed="false">
      <c r="A16522" s="5" t="n">
        <f aca="true">RAND()</f>
        <v>0.152177380192863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49051745340934</v>
      </c>
      <c r="D16522" s="6" t="n">
        <f aca="false">C16521*INDEX($I$2:$I$5,$B16522)+D16521*INDEX($J$2:$J$5,$B16522)+INDEX($L$2:$L$5,$B16522)</f>
        <v>0.6784607807225</v>
      </c>
    </row>
    <row r="16523" customFormat="false" ht="12.75" hidden="false" customHeight="false" outlineLevel="0" collapsed="false">
      <c r="A16523" s="5" t="n">
        <f aca="true">RAND()</f>
        <v>0.60841567647829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516552366831262</v>
      </c>
      <c r="D16523" s="6" t="n">
        <f aca="false">C16522*INDEX($I$2:$I$5,$B16523)+D16522*INDEX($J$2:$J$5,$B16523)+INDEX($L$2:$L$5,$B16523)</f>
        <v>0.740864057057257</v>
      </c>
    </row>
    <row r="16524" customFormat="false" ht="12.75" hidden="false" customHeight="false" outlineLevel="0" collapsed="false">
      <c r="A16524" s="5" t="n">
        <f aca="true">RAND()</f>
        <v>0.361370344657191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54096492955086</v>
      </c>
      <c r="D16524" s="6" t="n">
        <f aca="false">C16523*INDEX($I$2:$I$5,$B16524)+D16523*INDEX($J$2:$J$5,$B16524)+INDEX($L$2:$L$5,$B16524)</f>
        <v>0.792881146868854</v>
      </c>
    </row>
    <row r="16525" customFormat="false" ht="12.75" hidden="false" customHeight="false" outlineLevel="0" collapsed="false">
      <c r="A16525" s="5" t="n">
        <f aca="true">RAND()</f>
        <v>0.0358966047447351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63615827622828</v>
      </c>
      <c r="D16525" s="6" t="n">
        <f aca="false">C16524*INDEX($I$2:$I$5,$B16525)+D16524*INDEX($J$2:$J$5,$B16525)+INDEX($L$2:$L$5,$B16525)</f>
        <v>0.836140391298275</v>
      </c>
    </row>
    <row r="16526" customFormat="false" ht="12.75" hidden="false" customHeight="false" outlineLevel="0" collapsed="false">
      <c r="A16526" s="5" t="n">
        <f aca="true">RAND()</f>
        <v>0.671818508040387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84447032129817</v>
      </c>
      <c r="D16526" s="6" t="n">
        <f aca="false">C16525*INDEX($I$2:$I$5,$B16526)+D16525*INDEX($J$2:$J$5,$B16526)+INDEX($L$2:$L$5,$B16526)</f>
        <v>0.872029406590191</v>
      </c>
    </row>
    <row r="16527" customFormat="false" ht="12.75" hidden="false" customHeight="false" outlineLevel="0" collapsed="false">
      <c r="A16527" s="5" t="n">
        <f aca="true">RAND()</f>
        <v>0.323890823314669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603460618322051</v>
      </c>
      <c r="D16527" s="6" t="n">
        <f aca="false">C16526*INDEX($I$2:$I$5,$B16527)+D16526*INDEX($J$2:$J$5,$B16527)+INDEX($L$2:$L$5,$B16527)</f>
        <v>0.901728426006269</v>
      </c>
    </row>
    <row r="16528" customFormat="false" ht="12.75" hidden="false" customHeight="false" outlineLevel="0" collapsed="false">
      <c r="A16528" s="5" t="n">
        <f aca="true">RAND()</f>
        <v>0.772940420284005</v>
      </c>
      <c r="B16528" s="0" t="n">
        <f aca="false">IF(A16528&lt;$N$2,$F$2,IF(A16528&lt;$N$3,$F$3,IF(A16528&lt;$N$4,$F$4,$F$5)))</f>
        <v>2</v>
      </c>
      <c r="C16528" s="6" t="n">
        <f aca="false">C16527*INDEX($G$2:$G$5,$B16528)+D16527*INDEX($H$2:$H$5,$B16528)+INDEX($K$2:$K$5,$B16528)</f>
        <v>0.315091117532027</v>
      </c>
      <c r="D16528" s="6" t="n">
        <f aca="false">C16527*INDEX($I$2:$I$5,$B16528)+D16527*INDEX($J$2:$J$5,$B16528)+INDEX($L$2:$L$5,$B16528)</f>
        <v>0.363022599664019</v>
      </c>
    </row>
    <row r="16529" customFormat="false" ht="12.75" hidden="false" customHeight="false" outlineLevel="0" collapsed="false">
      <c r="A16529" s="5" t="n">
        <f aca="true">RAND()</f>
        <v>0.18422960628016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35594419497226</v>
      </c>
      <c r="D16529" s="6" t="n">
        <f aca="false">C16528*INDEX($I$2:$I$5,$B16529)+D16528*INDEX($J$2:$J$5,$B16529)+INDEX($L$2:$L$5,$B16529)</f>
        <v>0.479547815766067</v>
      </c>
    </row>
    <row r="16530" customFormat="false" ht="12.75" hidden="false" customHeight="false" outlineLevel="0" collapsed="false">
      <c r="A16530" s="5" t="n">
        <f aca="true">RAND()</f>
        <v>0.0911360514416856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394939890714793</v>
      </c>
      <c r="D16530" s="6" t="n">
        <f aca="false">C16529*INDEX($I$2:$I$5,$B16530)+D16529*INDEX($J$2:$J$5,$B16530)+INDEX($L$2:$L$5,$B16530)</f>
        <v>0.576966160371417</v>
      </c>
    </row>
    <row r="16531" customFormat="false" ht="12.75" hidden="false" customHeight="false" outlineLevel="0" collapsed="false">
      <c r="A16531" s="5" t="n">
        <f aca="true">RAND()</f>
        <v>0.296369462010982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431651715150602</v>
      </c>
      <c r="D16531" s="6" t="n">
        <f aca="false">C16530*INDEX($I$2:$I$5,$B16531)+D16530*INDEX($J$2:$J$5,$B16531)+INDEX($L$2:$L$5,$B16531)</f>
        <v>0.658231494198886</v>
      </c>
    </row>
    <row r="16532" customFormat="false" ht="12.75" hidden="false" customHeight="false" outlineLevel="0" collapsed="false">
      <c r="A16532" s="5" t="n">
        <f aca="true">RAND()</f>
        <v>0.79948060880903</v>
      </c>
      <c r="B16532" s="0" t="n">
        <f aca="false">IF(A16532&lt;$N$2,$F$2,IF(A16532&lt;$N$3,$F$3,IF(A16532&lt;$N$4,$F$4,$F$5)))</f>
        <v>2</v>
      </c>
      <c r="C16532" s="6" t="n">
        <f aca="false">C16531*INDEX($G$2:$G$5,$B16532)+D16531*INDEX($H$2:$H$5,$B16532)+INDEX($K$2:$K$5,$B16532)</f>
        <v>0.33627507019572</v>
      </c>
      <c r="D16532" s="6" t="n">
        <f aca="false">C16531*INDEX($I$2:$I$5,$B16532)+D16531*INDEX($J$2:$J$5,$B16532)+INDEX($L$2:$L$5,$B16532)</f>
        <v>0.276224891981216</v>
      </c>
    </row>
    <row r="16533" customFormat="false" ht="12.75" hidden="false" customHeight="false" outlineLevel="0" collapsed="false">
      <c r="A16533" s="5" t="n">
        <f aca="true">RAND()</f>
        <v>0.241760547022968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370717855599472</v>
      </c>
      <c r="D16533" s="6" t="n">
        <f aca="false">C16532*INDEX($I$2:$I$5,$B16533)+D16532*INDEX($J$2:$J$5,$B16533)+INDEX($L$2:$L$5,$B16533)</f>
        <v>0.405072755694811</v>
      </c>
    </row>
    <row r="16534" customFormat="false" ht="12.75" hidden="false" customHeight="false" outlineLevel="0" collapsed="false">
      <c r="A16534" s="5" t="n">
        <f aca="true">RAND()</f>
        <v>0.588799365520322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40472715136466</v>
      </c>
      <c r="D16534" s="6" t="n">
        <f aca="false">C16533*INDEX($I$2:$I$5,$B16534)+D16533*INDEX($J$2:$J$5,$B16534)+INDEX($L$2:$L$5,$B16534)</f>
        <v>0.513190208927714</v>
      </c>
    </row>
    <row r="16535" customFormat="false" ht="12.75" hidden="false" customHeight="false" outlineLevel="0" collapsed="false">
      <c r="A16535" s="5" t="n">
        <f aca="true">RAND()</f>
        <v>0.709463822523271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437601389238921</v>
      </c>
      <c r="D16535" s="6" t="n">
        <f aca="false">C16534*INDEX($I$2:$I$5,$B16535)+D16534*INDEX($J$2:$J$5,$B16535)+INDEX($L$2:$L$5,$B16535)</f>
        <v>0.603723582779137</v>
      </c>
    </row>
    <row r="16536" customFormat="false" ht="12.75" hidden="false" customHeight="false" outlineLevel="0" collapsed="false">
      <c r="A16536" s="5" t="n">
        <f aca="true">RAND()</f>
        <v>0.208623588162592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468861352026672</v>
      </c>
      <c r="D16536" s="6" t="n">
        <f aca="false">C16535*INDEX($I$2:$I$5,$B16536)+D16535*INDEX($J$2:$J$5,$B16536)+INDEX($L$2:$L$5,$B16536)</f>
        <v>0.679370070377647</v>
      </c>
    </row>
    <row r="16537" customFormat="false" ht="12.75" hidden="false" customHeight="false" outlineLevel="0" collapsed="false">
      <c r="A16537" s="5" t="n">
        <f aca="true">RAND()</f>
        <v>0.441464322639817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498199980474618</v>
      </c>
      <c r="D16537" s="6" t="n">
        <f aca="false">C16536*INDEX($I$2:$I$5,$B16537)+D16536*INDEX($J$2:$J$5,$B16537)+INDEX($L$2:$L$5,$B16537)</f>
        <v>0.742437319725636</v>
      </c>
    </row>
    <row r="16538" customFormat="false" ht="12.75" hidden="false" customHeight="false" outlineLevel="0" collapsed="false">
      <c r="A16538" s="5" t="n">
        <f aca="true">RAND()</f>
        <v>0.880472926250094</v>
      </c>
      <c r="B16538" s="0" t="n">
        <f aca="false">IF(A16538&lt;$N$2,$F$2,IF(A16538&lt;$N$3,$F$3,IF(A16538&lt;$N$4,$F$4,$F$5)))</f>
        <v>3</v>
      </c>
      <c r="C16538" s="6" t="n">
        <f aca="false">C16537*INDEX($G$2:$G$5,$B16538)+D16537*INDEX($H$2:$H$5,$B16538)+INDEX($K$2:$K$5,$B16538)</f>
        <v>0.710379764411162</v>
      </c>
      <c r="D16538" s="6" t="n">
        <f aca="false">C16537*INDEX($I$2:$I$5,$B16538)+D16537*INDEX($J$2:$J$5,$B16538)+INDEX($L$2:$L$5,$B16538)</f>
        <v>0.221489639698376</v>
      </c>
    </row>
    <row r="16539" customFormat="false" ht="12.75" hidden="false" customHeight="false" outlineLevel="0" collapsed="false">
      <c r="A16539" s="5" t="n">
        <f aca="true">RAND()</f>
        <v>0.0338886032151767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86307536653916</v>
      </c>
      <c r="D16539" s="6" t="n">
        <f aca="false">C16538*INDEX($I$2:$I$5,$B16539)+D16538*INDEX($J$2:$J$5,$B16539)+INDEX($L$2:$L$5,$B16539)</f>
        <v>0.344760652820708</v>
      </c>
    </row>
    <row r="16540" customFormat="false" ht="12.75" hidden="false" customHeight="false" outlineLevel="0" collapsed="false">
      <c r="A16540" s="5" t="n">
        <f aca="true">RAND()</f>
        <v>0.859701316503449</v>
      </c>
      <c r="B16540" s="0" t="n">
        <f aca="false">IF(A16540&lt;$N$2,$F$2,IF(A16540&lt;$N$3,$F$3,IF(A16540&lt;$N$4,$F$4,$F$5)))</f>
        <v>2</v>
      </c>
      <c r="C16540" s="6" t="n">
        <f aca="false">C16539*INDEX($G$2:$G$5,$B16540)+D16539*INDEX($H$2:$H$5,$B16540)+INDEX($K$2:$K$5,$B16540)</f>
        <v>0.457286677183342</v>
      </c>
      <c r="D16540" s="6" t="n">
        <f aca="false">C16539*INDEX($I$2:$I$5,$B16540)+D16539*INDEX($J$2:$J$5,$B16540)+INDEX($L$2:$L$5,$B16540)</f>
        <v>0.272023351889465</v>
      </c>
    </row>
    <row r="16541" customFormat="false" ht="12.75" hidden="false" customHeight="false" outlineLevel="0" collapsed="false">
      <c r="A16541" s="5" t="n">
        <f aca="true">RAND()</f>
        <v>0.49058754284936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473301252948567</v>
      </c>
      <c r="D16541" s="6" t="n">
        <f aca="false">C16540*INDEX($I$2:$I$5,$B16541)+D16540*INDEX($J$2:$J$5,$B16541)+INDEX($L$2:$L$5,$B16541)</f>
        <v>0.397028218698372</v>
      </c>
    </row>
    <row r="16542" customFormat="false" ht="12.75" hidden="false" customHeight="false" outlineLevel="0" collapsed="false">
      <c r="A16542" s="5" t="n">
        <f aca="true">RAND()</f>
        <v>0.310546765626959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491522807845173</v>
      </c>
      <c r="D16542" s="6" t="n">
        <f aca="false">C16541*INDEX($I$2:$I$5,$B16542)+D16541*INDEX($J$2:$J$5,$B16542)+INDEX($L$2:$L$5,$B16542)</f>
        <v>0.502564811315821</v>
      </c>
    </row>
    <row r="16543" customFormat="false" ht="12.75" hidden="false" customHeight="false" outlineLevel="0" collapsed="false">
      <c r="A16543" s="5" t="n">
        <f aca="true">RAND()</f>
        <v>0.350161355188016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510897761879237</v>
      </c>
      <c r="D16543" s="6" t="n">
        <f aca="false">C16542*INDEX($I$2:$I$5,$B16543)+D16542*INDEX($J$2:$J$5,$B16543)+INDEX($L$2:$L$5,$B16543)</f>
        <v>0.59149118091686</v>
      </c>
    </row>
    <row r="16544" customFormat="false" ht="12.75" hidden="false" customHeight="false" outlineLevel="0" collapsed="false">
      <c r="A16544" s="5" t="n">
        <f aca="true">RAND()</f>
        <v>0.693089135724196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530637373529396</v>
      </c>
      <c r="D16544" s="6" t="n">
        <f aca="false">C16543*INDEX($I$2:$I$5,$B16544)+D16543*INDEX($J$2:$J$5,$B16544)+INDEX($L$2:$L$5,$B16544)</f>
        <v>0.666272795408883</v>
      </c>
    </row>
    <row r="16545" customFormat="false" ht="12.75" hidden="false" customHeight="false" outlineLevel="0" collapsed="false">
      <c r="A16545" s="5" t="n">
        <f aca="true">RAND()</f>
        <v>0.0386667338853022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550163223556586</v>
      </c>
      <c r="D16545" s="6" t="n">
        <f aca="false">C16544*INDEX($I$2:$I$5,$B16545)+D16544*INDEX($J$2:$J$5,$B16545)+INDEX($L$2:$L$5,$B16545)</f>
        <v>0.729032020481554</v>
      </c>
    </row>
    <row r="16546" customFormat="false" ht="12.75" hidden="false" customHeight="false" outlineLevel="0" collapsed="false">
      <c r="A16546" s="5" t="n">
        <f aca="true">RAND()</f>
        <v>0.595654418068602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569062761557359</v>
      </c>
      <c r="D16546" s="6" t="n">
        <f aca="false">C16545*INDEX($I$2:$I$5,$B16546)+D16545*INDEX($J$2:$J$5,$B16546)+INDEX($L$2:$L$5,$B16546)</f>
        <v>0.781592146117246</v>
      </c>
    </row>
    <row r="16547" customFormat="false" ht="12.75" hidden="false" customHeight="false" outlineLevel="0" collapsed="false">
      <c r="A16547" s="5" t="n">
        <f aca="true">RAND()</f>
        <v>0.25922803212637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587053193968536</v>
      </c>
      <c r="D16547" s="6" t="n">
        <f aca="false">C16546*INDEX($I$2:$I$5,$B16547)+D16546*INDEX($J$2:$J$5,$B16547)+INDEX($L$2:$L$5,$B16547)</f>
        <v>0.825516409875919</v>
      </c>
    </row>
    <row r="16548" customFormat="false" ht="12.75" hidden="false" customHeight="false" outlineLevel="0" collapsed="false">
      <c r="A16548" s="5" t="n">
        <f aca="true">RAND()</f>
        <v>0.00346704253798154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603952268844696</v>
      </c>
      <c r="D16548" s="6" t="n">
        <f aca="false">C16547*INDEX($I$2:$I$5,$B16548)+D16547*INDEX($J$2:$J$5,$B16548)+INDEX($L$2:$L$5,$B16548)</f>
        <v>0.862142463807819</v>
      </c>
    </row>
    <row r="16549" customFormat="false" ht="12.75" hidden="false" customHeight="false" outlineLevel="0" collapsed="false">
      <c r="A16549" s="5" t="n">
        <f aca="true">RAND()</f>
        <v>0.185447890434283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619654747410036</v>
      </c>
      <c r="D16549" s="6" t="n">
        <f aca="false">C16548*INDEX($I$2:$I$5,$B16549)+D16548*INDEX($J$2:$J$5,$B16549)+INDEX($L$2:$L$5,$B16549)</f>
        <v>0.892612717825585</v>
      </c>
    </row>
    <row r="16550" customFormat="false" ht="12.75" hidden="false" customHeight="false" outlineLevel="0" collapsed="false">
      <c r="A16550" s="5" t="n">
        <f aca="true">RAND()</f>
        <v>0.949876831674623</v>
      </c>
      <c r="B16550" s="0" t="n">
        <f aca="false">IF(A16550&lt;$N$2,$F$2,IF(A16550&lt;$N$3,$F$3,IF(A16550&lt;$N$4,$F$4,$F$5)))</f>
        <v>3</v>
      </c>
      <c r="C16550" s="6" t="n">
        <f aca="false">C16549*INDEX($G$2:$G$5,$B16550)+D16549*INDEX($H$2:$H$5,$B16550)+INDEX($K$2:$K$5,$B16550)</f>
        <v>0.734661187033135</v>
      </c>
      <c r="D16550" s="6" t="n">
        <f aca="false">C16549*INDEX($I$2:$I$5,$B16550)+D16549*INDEX($J$2:$J$5,$B16550)+INDEX($L$2:$L$5,$B16550)</f>
        <v>0.288659448451273</v>
      </c>
    </row>
    <row r="16551" customFormat="false" ht="12.75" hidden="false" customHeight="false" outlineLevel="0" collapsed="false">
      <c r="A16551" s="5" t="n">
        <f aca="true">RAND()</f>
        <v>0.606775493939031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709407747383829</v>
      </c>
      <c r="D16551" s="6" t="n">
        <f aca="false">C16550*INDEX($I$2:$I$5,$B16551)+D16550*INDEX($J$2:$J$5,$B16551)+INDEX($L$2:$L$5,$B16551)</f>
        <v>0.400889407814905</v>
      </c>
    </row>
    <row r="16552" customFormat="false" ht="12.75" hidden="false" customHeight="false" outlineLevel="0" collapsed="false">
      <c r="A16552" s="5" t="n">
        <f aca="true">RAND()</f>
        <v>0.978000071571193</v>
      </c>
      <c r="B16552" s="0" t="n">
        <f aca="false">IF(A16552&lt;$N$2,$F$2,IF(A16552&lt;$N$3,$F$3,IF(A16552&lt;$N$4,$F$4,$F$5)))</f>
        <v>4</v>
      </c>
      <c r="C16552" s="6" t="n">
        <f aca="false">C16551*INDEX($G$2:$G$5,$B16552)+D16551*INDEX($H$2:$H$5,$B16552)+INDEX($K$2:$K$5,$B16552)</f>
        <v>0.5</v>
      </c>
      <c r="D16552" s="6" t="n">
        <f aca="false">C16551*INDEX($I$2:$I$5,$B16552)+D16551*INDEX($J$2:$J$5,$B16552)+INDEX($L$2:$L$5,$B16552)</f>
        <v>0.0641423052503848</v>
      </c>
    </row>
    <row r="16553" customFormat="false" ht="12.75" hidden="false" customHeight="false" outlineLevel="0" collapsed="false">
      <c r="A16553" s="5" t="n">
        <f aca="true">RAND()</f>
        <v>0.953220611948607</v>
      </c>
      <c r="B16553" s="0" t="n">
        <f aca="false">IF(A16553&lt;$N$2,$F$2,IF(A16553&lt;$N$3,$F$3,IF(A16553&lt;$N$4,$F$4,$F$5)))</f>
        <v>3</v>
      </c>
      <c r="C16553" s="6" t="n">
        <f aca="false">C16552*INDEX($G$2:$G$5,$B16553)+D16552*INDEX($H$2:$H$5,$B16553)+INDEX($K$2:$K$5,$B16553)</f>
        <v>0.518152272385859</v>
      </c>
      <c r="D16553" s="6" t="n">
        <f aca="false">C16552*INDEX($I$2:$I$5,$B16553)+D16552*INDEX($J$2:$J$5,$B16553)+INDEX($L$2:$L$5,$B16553)</f>
        <v>0.0612017263443412</v>
      </c>
    </row>
    <row r="16554" customFormat="false" ht="12.75" hidden="false" customHeight="false" outlineLevel="0" collapsed="false">
      <c r="A16554" s="5" t="n">
        <f aca="true">RAND()</f>
        <v>0.963730567284264</v>
      </c>
      <c r="B16554" s="0" t="n">
        <f aca="false">IF(A16554&lt;$N$2,$F$2,IF(A16554&lt;$N$3,$F$3,IF(A16554&lt;$N$4,$F$4,$F$5)))</f>
        <v>3</v>
      </c>
      <c r="C16554" s="6" t="n">
        <f aca="false">C16553*INDEX($G$2:$G$5,$B16554)+D16553*INDEX($H$2:$H$5,$B16554)+INDEX($K$2:$K$5,$B16554)</f>
        <v>0.51459724769757</v>
      </c>
      <c r="D16554" s="6" t="n">
        <f aca="false">C16553*INDEX($I$2:$I$5,$B16554)+D16553*INDEX($J$2:$J$5,$B16554)+INDEX($L$2:$L$5,$B16554)</f>
        <v>0.0652243999639322</v>
      </c>
    </row>
    <row r="16555" customFormat="false" ht="12.75" hidden="false" customHeight="false" outlineLevel="0" collapsed="false">
      <c r="A16555" s="5" t="n">
        <f aca="true">RAND()</f>
        <v>0.0163540163937586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514306366093902</v>
      </c>
      <c r="D16555" s="6" t="n">
        <f aca="false">C16554*INDEX($I$2:$I$5,$B16555)+D16554*INDEX($J$2:$J$5,$B16555)+INDEX($L$2:$L$5,$B16555)</f>
        <v>0.219335417404568</v>
      </c>
    </row>
    <row r="16556" customFormat="false" ht="12.75" hidden="false" customHeight="false" outlineLevel="0" collapsed="false">
      <c r="A16556" s="5" t="n">
        <f aca="true">RAND()</f>
        <v>0.401892072602537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519761515257692</v>
      </c>
      <c r="D16556" s="6" t="n">
        <f aca="false">C16555*INDEX($I$2:$I$5,$B16556)+D16555*INDEX($J$2:$J$5,$B16556)+INDEX($L$2:$L$5,$B16556)</f>
        <v>0.350186433831004</v>
      </c>
    </row>
    <row r="16557" customFormat="false" ht="12.75" hidden="false" customHeight="false" outlineLevel="0" collapsed="false">
      <c r="A16557" s="5" t="n">
        <f aca="true">RAND()</f>
        <v>0.501264166911555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529234424505528</v>
      </c>
      <c r="D16557" s="6" t="n">
        <f aca="false">C16556*INDEX($I$2:$I$5,$B16557)+D16556*INDEX($J$2:$J$5,$B16557)+INDEX($L$2:$L$5,$B16557)</f>
        <v>0.461077106257988</v>
      </c>
    </row>
    <row r="16558" customFormat="false" ht="12.75" hidden="false" customHeight="false" outlineLevel="0" collapsed="false">
      <c r="A16558" s="5" t="n">
        <f aca="true">RAND()</f>
        <v>0.770414630232245</v>
      </c>
      <c r="B16558" s="0" t="n">
        <f aca="false">IF(A16558&lt;$N$2,$F$2,IF(A16558&lt;$N$3,$F$3,IF(A16558&lt;$N$4,$F$4,$F$5)))</f>
        <v>2</v>
      </c>
      <c r="C16558" s="6" t="n">
        <f aca="false">C16557*INDEX($G$2:$G$5,$B16558)+D16557*INDEX($H$2:$H$5,$B16558)+INDEX($K$2:$K$5,$B16558)</f>
        <v>0.400055755613284</v>
      </c>
      <c r="D16558" s="6" t="n">
        <f aca="false">C16557*INDEX($I$2:$I$5,$B16558)+D16557*INDEX($J$2:$J$5,$B16558)+INDEX($L$2:$L$5,$B16558)</f>
        <v>0.259439169871073</v>
      </c>
    </row>
    <row r="16559" customFormat="false" ht="12.75" hidden="false" customHeight="false" outlineLevel="0" collapsed="false">
      <c r="A16559" s="5" t="n">
        <f aca="true">RAND()</f>
        <v>0.779915921405463</v>
      </c>
      <c r="B16559" s="0" t="n">
        <f aca="false">IF(A16559&lt;$N$2,$F$2,IF(A16559&lt;$N$3,$F$3,IF(A16559&lt;$N$4,$F$4,$F$5)))</f>
        <v>2</v>
      </c>
      <c r="C16559" s="6" t="n">
        <f aca="false">C16558*INDEX($G$2:$G$5,$B16559)+D16558*INDEX($H$2:$H$5,$B16559)+INDEX($K$2:$K$5,$B16559)</f>
        <v>0.420177731464954</v>
      </c>
      <c r="D16559" s="6" t="n">
        <f aca="false">C16558*INDEX($I$2:$I$5,$B16559)+D16558*INDEX($J$2:$J$5,$B16559)+INDEX($L$2:$L$5,$B16559)</f>
        <v>0.190522117233203</v>
      </c>
    </row>
    <row r="16560" customFormat="false" ht="12.75" hidden="false" customHeight="false" outlineLevel="0" collapsed="false">
      <c r="A16560" s="5" t="n">
        <f aca="true">RAND()</f>
        <v>0.640677896094398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438780212351375</v>
      </c>
      <c r="D16560" s="6" t="n">
        <f aca="false">C16559*INDEX($I$2:$I$5,$B16560)+D16559*INDEX($J$2:$J$5,$B16560)+INDEX($L$2:$L$5,$B16560)</f>
        <v>0.329206701466786</v>
      </c>
    </row>
    <row r="16561" customFormat="false" ht="12.75" hidden="false" customHeight="false" outlineLevel="0" collapsed="false">
      <c r="A16561" s="5" t="n">
        <f aca="true">RAND()</f>
        <v>0.247177216671418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459705048240588</v>
      </c>
      <c r="D16561" s="6" t="n">
        <f aca="false">C16560*INDEX($I$2:$I$5,$B16561)+D16560*INDEX($J$2:$J$5,$B16561)+INDEX($L$2:$L$5,$B16561)</f>
        <v>0.446261621688301</v>
      </c>
    </row>
    <row r="16562" customFormat="false" ht="12.75" hidden="false" customHeight="false" outlineLevel="0" collapsed="false">
      <c r="A16562" s="5" t="n">
        <f aca="true">RAND()</f>
        <v>0.212713552458721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481801265958727</v>
      </c>
      <c r="D16562" s="6" t="n">
        <f aca="false">C16561*INDEX($I$2:$I$5,$B16562)+D16561*INDEX($J$2:$J$5,$B16562)+INDEX($L$2:$L$5,$B16562)</f>
        <v>0.544867030028466</v>
      </c>
    </row>
    <row r="16563" customFormat="false" ht="12.75" hidden="false" customHeight="false" outlineLevel="0" collapsed="false">
      <c r="A16563" s="5" t="n">
        <f aca="true">RAND()</f>
        <v>0.43478280782534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504209354910012</v>
      </c>
      <c r="D16563" s="6" t="n">
        <f aca="false">C16562*INDEX($I$2:$I$5,$B16563)+D16562*INDEX($J$2:$J$5,$B16563)+INDEX($L$2:$L$5,$B16563)</f>
        <v>0.627765461653694</v>
      </c>
    </row>
    <row r="16564" customFormat="false" ht="12.75" hidden="false" customHeight="false" outlineLevel="0" collapsed="false">
      <c r="A16564" s="5" t="n">
        <f aca="true">RAND()</f>
        <v>0.246270186008433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526301064399787</v>
      </c>
      <c r="D16564" s="6" t="n">
        <f aca="false">C16563*INDEX($I$2:$I$5,$B16564)+D16563*INDEX($J$2:$J$5,$B16564)+INDEX($L$2:$L$5,$B16564)</f>
        <v>0.697317130812316</v>
      </c>
    </row>
    <row r="16565" customFormat="false" ht="12.75" hidden="false" customHeight="false" outlineLevel="0" collapsed="false">
      <c r="A16565" s="5" t="n">
        <f aca="true">RAND()</f>
        <v>0.793167580811476</v>
      </c>
      <c r="B16565" s="0" t="n">
        <f aca="false">IF(A16565&lt;$N$2,$F$2,IF(A16565&lt;$N$3,$F$3,IF(A16565&lt;$N$4,$F$4,$F$5)))</f>
        <v>2</v>
      </c>
      <c r="C16565" s="6" t="n">
        <f aca="false">C16564*INDEX($G$2:$G$5,$B16565)+D16564*INDEX($H$2:$H$5,$B16565)+INDEX($K$2:$K$5,$B16565)</f>
        <v>0.346087638123175</v>
      </c>
      <c r="D16565" s="6" t="n">
        <f aca="false">C16564*INDEX($I$2:$I$5,$B16565)+D16564*INDEX($J$2:$J$5,$B16565)+INDEX($L$2:$L$5,$B16565)</f>
        <v>0.305315515324378</v>
      </c>
    </row>
    <row r="16566" customFormat="false" ht="12.75" hidden="false" customHeight="false" outlineLevel="0" collapsed="false">
      <c r="A16566" s="5" t="n">
        <f aca="true">RAND()</f>
        <v>0.254875565363572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380125078833577</v>
      </c>
      <c r="D16566" s="6" t="n">
        <f aca="false">C16565*INDEX($I$2:$I$5,$B16566)+D16565*INDEX($J$2:$J$5,$B16566)+INDEX($L$2:$L$5,$B16566)</f>
        <v>0.42940762989984</v>
      </c>
    </row>
    <row r="16567" customFormat="false" ht="12.75" hidden="false" customHeight="false" outlineLevel="0" collapsed="false">
      <c r="A16567" s="5" t="n">
        <f aca="true">RAND()</f>
        <v>0.872165425122224</v>
      </c>
      <c r="B16567" s="0" t="n">
        <f aca="false">IF(A16567&lt;$N$2,$F$2,IF(A16567&lt;$N$3,$F$3,IF(A16567&lt;$N$4,$F$4,$F$5)))</f>
        <v>3</v>
      </c>
      <c r="C16567" s="6" t="n">
        <f aca="false">C16566*INDEX($G$2:$G$5,$B16567)+D16566*INDEX($H$2:$H$5,$B16567)+INDEX($K$2:$K$5,$B16567)</f>
        <v>0.639503597436618</v>
      </c>
      <c r="D16567" s="6" t="n">
        <f aca="false">C16566*INDEX($I$2:$I$5,$B16567)+D16566*INDEX($J$2:$J$5,$B16567)+INDEX($L$2:$L$5,$B16567)</f>
        <v>0.116602128782992</v>
      </c>
    </row>
    <row r="16568" customFormat="false" ht="12.75" hidden="false" customHeight="false" outlineLevel="0" collapsed="false">
      <c r="A16568" s="5" t="n">
        <f aca="true">RAND()</f>
        <v>1.94801994375653E-005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622252832988659</v>
      </c>
      <c r="D16568" s="6" t="n">
        <f aca="false">C16567*INDEX($I$2:$I$5,$B16568)+D16567*INDEX($J$2:$J$5,$B16568)+INDEX($L$2:$L$5,$B16568)</f>
        <v>0.258333574231605</v>
      </c>
    </row>
    <row r="16569" customFormat="false" ht="12.75" hidden="false" customHeight="false" outlineLevel="0" collapsed="false">
      <c r="A16569" s="5" t="n">
        <f aca="true">RAND()</f>
        <v>0.627480879143817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612850997453941</v>
      </c>
      <c r="D16569" s="6" t="n">
        <f aca="false">C16568*INDEX($I$2:$I$5,$B16569)+D16568*INDEX($J$2:$J$5,$B16569)+INDEX($L$2:$L$5,$B16569)</f>
        <v>0.379301849702053</v>
      </c>
    </row>
    <row r="16570" customFormat="false" ht="12.75" hidden="false" customHeight="false" outlineLevel="0" collapsed="false">
      <c r="A16570" s="5" t="n">
        <f aca="true">RAND()</f>
        <v>0.702736140564422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609344665277372</v>
      </c>
      <c r="D16570" s="6" t="n">
        <f aca="false">C16569*INDEX($I$2:$I$5,$B16570)+D16569*INDEX($J$2:$J$5,$B16570)+INDEX($L$2:$L$5,$B16570)</f>
        <v>0.482351783491247</v>
      </c>
    </row>
    <row r="16571" customFormat="false" ht="12.75" hidden="false" customHeight="false" outlineLevel="0" collapsed="false">
      <c r="A16571" s="5" t="n">
        <f aca="true">RAND()</f>
        <v>0.950028302406978</v>
      </c>
      <c r="B16571" s="0" t="n">
        <f aca="false">IF(A16571&lt;$N$2,$F$2,IF(A16571&lt;$N$3,$F$3,IF(A16571&lt;$N$4,$F$4,$F$5)))</f>
        <v>3</v>
      </c>
      <c r="C16571" s="6" t="n">
        <f aca="false">C16570*INDEX($G$2:$G$5,$B16571)+D16570*INDEX($H$2:$H$5,$B16571)+INDEX($K$2:$K$5,$B16571)</f>
        <v>0.620103854936417</v>
      </c>
      <c r="D16571" s="6" t="n">
        <f aca="false">C16570*INDEX($I$2:$I$5,$B16571)+D16570*INDEX($J$2:$J$5,$B16571)+INDEX($L$2:$L$5,$B16571)</f>
        <v>0.188746985659542</v>
      </c>
    </row>
    <row r="16572" customFormat="false" ht="12.75" hidden="false" customHeight="false" outlineLevel="0" collapsed="false">
      <c r="A16572" s="5" t="n">
        <f aca="true">RAND()</f>
        <v>0.609883922923216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08451811310421</v>
      </c>
      <c r="D16572" s="6" t="n">
        <f aca="false">C16571*INDEX($I$2:$I$5,$B16572)+D16571*INDEX($J$2:$J$5,$B16572)+INDEX($L$2:$L$5,$B16572)</f>
        <v>0.320302348192304</v>
      </c>
    </row>
    <row r="16573" customFormat="false" ht="12.75" hidden="false" customHeight="false" outlineLevel="0" collapsed="false">
      <c r="A16573" s="5" t="n">
        <f aca="true">RAND()</f>
        <v>0.0404050625066191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603426774685663</v>
      </c>
      <c r="D16573" s="6" t="n">
        <f aca="false">C16572*INDEX($I$2:$I$5,$B16573)+D16572*INDEX($J$2:$J$5,$B16573)+INDEX($L$2:$L$5,$B16573)</f>
        <v>0.43242397659678</v>
      </c>
    </row>
    <row r="16574" customFormat="false" ht="12.75" hidden="false" customHeight="false" outlineLevel="0" collapsed="false">
      <c r="A16574" s="5" t="n">
        <f aca="true">RAND()</f>
        <v>0.135623080093703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03309018842208</v>
      </c>
      <c r="D16574" s="6" t="n">
        <f aca="false">C16573*INDEX($I$2:$I$5,$B16574)+D16573*INDEX($J$2:$J$5,$B16574)+INDEX($L$2:$L$5,$B16574)</f>
        <v>0.527801165467297</v>
      </c>
    </row>
    <row r="16575" customFormat="false" ht="12.75" hidden="false" customHeight="false" outlineLevel="0" collapsed="false">
      <c r="A16575" s="5" t="n">
        <f aca="true">RAND()</f>
        <v>0.901505105631374</v>
      </c>
      <c r="B16575" s="0" t="n">
        <f aca="false">IF(A16575&lt;$N$2,$F$2,IF(A16575&lt;$N$3,$F$3,IF(A16575&lt;$N$4,$F$4,$F$5)))</f>
        <v>3</v>
      </c>
      <c r="C16575" s="6" t="n">
        <f aca="false">C16574*INDEX($G$2:$G$5,$B16575)+D16574*INDEX($H$2:$H$5,$B16575)+INDEX($K$2:$K$5,$B16575)</f>
        <v>0.633871377000914</v>
      </c>
      <c r="D16575" s="6" t="n">
        <f aca="false">C16574*INDEX($I$2:$I$5,$B16575)+D16574*INDEX($J$2:$J$5,$B16575)+INDEX($L$2:$L$5,$B16575)</f>
        <v>0.197949221114724</v>
      </c>
    </row>
    <row r="16576" customFormat="false" ht="12.75" hidden="false" customHeight="false" outlineLevel="0" collapsed="false">
      <c r="A16576" s="5" t="n">
        <f aca="true">RAND()</f>
        <v>0.447527519528045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2048092025502</v>
      </c>
      <c r="D16576" s="6" t="n">
        <f aca="false">C16575*INDEX($I$2:$I$5,$B16576)+D16575*INDEX($J$2:$J$5,$B16576)+INDEX($L$2:$L$5,$B16576)</f>
        <v>0.327605647777367</v>
      </c>
    </row>
    <row r="16577" customFormat="false" ht="12.75" hidden="false" customHeight="false" outlineLevel="0" collapsed="false">
      <c r="A16577" s="5" t="n">
        <f aca="true">RAND()</f>
        <v>0.589014521505409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613909710264275</v>
      </c>
      <c r="D16577" s="6" t="n">
        <f aca="false">C16576*INDEX($I$2:$I$5,$B16577)+D16576*INDEX($J$2:$J$5,$B16577)+INDEX($L$2:$L$5,$B16577)</f>
        <v>0.438179400913548</v>
      </c>
    </row>
    <row r="16578" customFormat="false" ht="12.75" hidden="false" customHeight="false" outlineLevel="0" collapsed="false">
      <c r="A16578" s="5" t="n">
        <f aca="true">RAND()</f>
        <v>0.485730169081173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612421981848171</v>
      </c>
      <c r="D16578" s="6" t="n">
        <f aca="false">C16577*INDEX($I$2:$I$5,$B16578)+D16577*INDEX($J$2:$J$5,$B16578)+INDEX($L$2:$L$5,$B16578)</f>
        <v>0.532299652095824</v>
      </c>
    </row>
    <row r="16579" customFormat="false" ht="12.75" hidden="false" customHeight="false" outlineLevel="0" collapsed="false">
      <c r="A16579" s="5" t="n">
        <f aca="true">RAND()</f>
        <v>0.545833755575511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614641349716642</v>
      </c>
      <c r="D16579" s="6" t="n">
        <f aca="false">C16578*INDEX($I$2:$I$5,$B16579)+D16578*INDEX($J$2:$J$5,$B16579)+INDEX($L$2:$L$5,$B16579)</f>
        <v>0.612262791300973</v>
      </c>
    </row>
    <row r="16580" customFormat="false" ht="12.75" hidden="false" customHeight="false" outlineLevel="0" collapsed="false">
      <c r="A16580" s="5" t="n">
        <f aca="true">RAND()</f>
        <v>0.754158320544833</v>
      </c>
      <c r="B16580" s="0" t="n">
        <f aca="false">IF(A16580&lt;$N$2,$F$2,IF(A16580&lt;$N$3,$F$3,IF(A16580&lt;$N$4,$F$4,$F$5)))</f>
        <v>2</v>
      </c>
      <c r="C16580" s="6" t="n">
        <f aca="false">C16579*INDEX($G$2:$G$5,$B16580)+D16579*INDEX($H$2:$H$5,$B16580)+INDEX($K$2:$K$5,$B16580)</f>
        <v>0.382712955060159</v>
      </c>
      <c r="D16580" s="6" t="n">
        <f aca="false">C16579*INDEX($I$2:$I$5,$B16580)+D16579*INDEX($J$2:$J$5,$B16580)+INDEX($L$2:$L$5,$B16580)</f>
        <v>0.308524714922253</v>
      </c>
    </row>
    <row r="16581" customFormat="false" ht="12.75" hidden="false" customHeight="false" outlineLevel="0" collapsed="false">
      <c r="A16581" s="5" t="n">
        <f aca="true">RAND()</f>
        <v>0.888000231349923</v>
      </c>
      <c r="B16581" s="0" t="n">
        <f aca="false">IF(A16581&lt;$N$2,$F$2,IF(A16581&lt;$N$3,$F$3,IF(A16581&lt;$N$4,$F$4,$F$5)))</f>
        <v>3</v>
      </c>
      <c r="C16581" s="6" t="n">
        <f aca="false">C16580*INDEX($G$2:$G$5,$B16581)+D16580*INDEX($H$2:$H$5,$B16581)+INDEX($K$2:$K$5,$B16581)</f>
        <v>0.604905551063974</v>
      </c>
      <c r="D16581" s="6" t="n">
        <f aca="false">C16580*INDEX($I$2:$I$5,$B16581)+D16580*INDEX($J$2:$J$5,$B16581)+INDEX($L$2:$L$5,$B16581)</f>
        <v>0.0886257257522152</v>
      </c>
    </row>
    <row r="16582" customFormat="false" ht="12.75" hidden="false" customHeight="false" outlineLevel="0" collapsed="false">
      <c r="A16582" s="5" t="n">
        <f aca="true">RAND()</f>
        <v>0.478397701595341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91843964706146</v>
      </c>
      <c r="D16582" s="6" t="n">
        <f aca="false">C16581*INDEX($I$2:$I$5,$B16582)+D16581*INDEX($J$2:$J$5,$B16582)+INDEX($L$2:$L$5,$B16582)</f>
        <v>0.235861735774264</v>
      </c>
    </row>
    <row r="16583" customFormat="false" ht="12.75" hidden="false" customHeight="false" outlineLevel="0" collapsed="false">
      <c r="A16583" s="5" t="n">
        <f aca="true">RAND()</f>
        <v>0.610954378571221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86202410259165</v>
      </c>
      <c r="D16583" s="6" t="n">
        <f aca="false">C16582*INDEX($I$2:$I$5,$B16583)+D16582*INDEX($J$2:$J$5,$B16583)+INDEX($L$2:$L$5,$B16583)</f>
        <v>0.361348386978222</v>
      </c>
    </row>
    <row r="16584" customFormat="false" ht="12.75" hidden="false" customHeight="false" outlineLevel="0" collapsed="false">
      <c r="A16584" s="5" t="n">
        <f aca="true">RAND()</f>
        <v>0.51057283558948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586055736628226</v>
      </c>
      <c r="D16584" s="6" t="n">
        <f aca="false">C16583*INDEX($I$2:$I$5,$B16584)+D16583*INDEX($J$2:$J$5,$B16584)+INDEX($L$2:$L$5,$B16584)</f>
        <v>0.468095291364922</v>
      </c>
    </row>
    <row r="16585" customFormat="false" ht="12.75" hidden="false" customHeight="false" outlineLevel="0" collapsed="false">
      <c r="A16585" s="5" t="n">
        <f aca="true">RAND()</f>
        <v>0.742892750881178</v>
      </c>
      <c r="B16585" s="0" t="n">
        <f aca="false">IF(A16585&lt;$N$2,$F$2,IF(A16585&lt;$N$3,$F$3,IF(A16585&lt;$N$4,$F$4,$F$5)))</f>
        <v>2</v>
      </c>
      <c r="C16585" s="6" t="n">
        <f aca="false">C16584*INDEX($G$2:$G$5,$B16585)+D16584*INDEX($H$2:$H$5,$B16585)+INDEX($K$2:$K$5,$B16585)</f>
        <v>0.409663444267288</v>
      </c>
      <c r="D16585" s="6" t="n">
        <f aca="false">C16584*INDEX($I$2:$I$5,$B16585)+D16584*INDEX($J$2:$J$5,$B16585)+INDEX($L$2:$L$5,$B16585)</f>
        <v>0.273663368876869</v>
      </c>
    </row>
    <row r="16586" customFormat="false" ht="12.75" hidden="false" customHeight="false" outlineLevel="0" collapsed="false">
      <c r="A16586" s="5" t="n">
        <f aca="true">RAND()</f>
        <v>0.0284256561738127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432929808831372</v>
      </c>
      <c r="D16586" s="6" t="n">
        <f aca="false">C16585*INDEX($I$2:$I$5,$B16586)+D16585*INDEX($J$2:$J$5,$B16586)+INDEX($L$2:$L$5,$B16586)</f>
        <v>0.400182652738572</v>
      </c>
    </row>
    <row r="16587" customFormat="false" ht="12.75" hidden="false" customHeight="false" outlineLevel="0" collapsed="false">
      <c r="A16587" s="5" t="n">
        <f aca="true">RAND()</f>
        <v>0.174800947248396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457364165849162</v>
      </c>
      <c r="D16587" s="6" t="n">
        <f aca="false">C16586*INDEX($I$2:$I$5,$B16587)+D16586*INDEX($J$2:$J$5,$B16587)+INDEX($L$2:$L$5,$B16587)</f>
        <v>0.506736669248287</v>
      </c>
    </row>
    <row r="16588" customFormat="false" ht="12.75" hidden="false" customHeight="false" outlineLevel="0" collapsed="false">
      <c r="A16588" s="5" t="n">
        <f aca="true">RAND()</f>
        <v>0.898431241677546</v>
      </c>
      <c r="B16588" s="0" t="n">
        <f aca="false">IF(A16588&lt;$N$2,$F$2,IF(A16588&lt;$N$3,$F$3,IF(A16588&lt;$N$4,$F$4,$F$5)))</f>
        <v>3</v>
      </c>
      <c r="C16588" s="6" t="n">
        <f aca="false">C16587*INDEX($G$2:$G$5,$B16588)+D16587*INDEX($H$2:$H$5,$B16588)+INDEX($K$2:$K$5,$B16588)</f>
        <v>0.649801852519891</v>
      </c>
      <c r="D16588" s="6" t="n">
        <f aca="false">C16587*INDEX($I$2:$I$5,$B16588)+D16587*INDEX($J$2:$J$5,$B16588)+INDEX($L$2:$L$5,$B16588)</f>
        <v>0.155011273732626</v>
      </c>
    </row>
    <row r="16589" customFormat="false" ht="12.75" hidden="false" customHeight="false" outlineLevel="0" collapsed="false">
      <c r="A16589" s="5" t="n">
        <f aca="true">RAND()</f>
        <v>0.476851596431904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632417189917494</v>
      </c>
      <c r="D16589" s="6" t="n">
        <f aca="false">C16588*INDEX($I$2:$I$5,$B16589)+D16588*INDEX($J$2:$J$5,$B16589)+INDEX($L$2:$L$5,$B16589)</f>
        <v>0.290561902855764</v>
      </c>
    </row>
    <row r="16590" customFormat="false" ht="12.75" hidden="false" customHeight="false" outlineLevel="0" collapsed="false">
      <c r="A16590" s="5" t="n">
        <f aca="true">RAND()</f>
        <v>0.260422374748003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622672984645616</v>
      </c>
      <c r="D16590" s="6" t="n">
        <f aca="false">C16589*INDEX($I$2:$I$5,$B16590)+D16589*INDEX($J$2:$J$5,$B16590)+INDEX($L$2:$L$5,$B16590)</f>
        <v>0.406287619497596</v>
      </c>
    </row>
    <row r="16591" customFormat="false" ht="12.75" hidden="false" customHeight="false" outlineLevel="0" collapsed="false">
      <c r="A16591" s="5" t="n">
        <f aca="true">RAND()</f>
        <v>0.752500943647966</v>
      </c>
      <c r="B16591" s="0" t="n">
        <f aca="false">IF(A16591&lt;$N$2,$F$2,IF(A16591&lt;$N$3,$F$3,IF(A16591&lt;$N$4,$F$4,$F$5)))</f>
        <v>2</v>
      </c>
      <c r="C16591" s="6" t="n">
        <f aca="false">C16590*INDEX($G$2:$G$5,$B16591)+D16590*INDEX($H$2:$H$5,$B16591)+INDEX($K$2:$K$5,$B16591)</f>
        <v>0.43084557596873</v>
      </c>
      <c r="D16591" s="6" t="n">
        <f aca="false">C16590*INDEX($I$2:$I$5,$B16591)+D16590*INDEX($J$2:$J$5,$B16591)+INDEX($L$2:$L$5,$B16591)</f>
        <v>0.269762755570936</v>
      </c>
    </row>
    <row r="16592" customFormat="false" ht="12.75" hidden="false" customHeight="false" outlineLevel="0" collapsed="false">
      <c r="A16592" s="5" t="n">
        <f aca="true">RAND()</f>
        <v>0.256081373790329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450769115953576</v>
      </c>
      <c r="D16592" s="6" t="n">
        <f aca="false">C16591*INDEX($I$2:$I$5,$B16592)+D16591*INDEX($J$2:$J$5,$B16592)+INDEX($L$2:$L$5,$B16592)</f>
        <v>0.396087293168881</v>
      </c>
    </row>
    <row r="16593" customFormat="false" ht="12.75" hidden="false" customHeight="false" outlineLevel="0" collapsed="false">
      <c r="A16593" s="5" t="n">
        <f aca="true">RAND()</f>
        <v>0.802978954524921</v>
      </c>
      <c r="B16593" s="0" t="n">
        <f aca="false">IF(A16593&lt;$N$2,$F$2,IF(A16593&lt;$N$3,$F$3,IF(A16593&lt;$N$4,$F$4,$F$5)))</f>
        <v>2</v>
      </c>
      <c r="C16593" s="6" t="n">
        <f aca="false">C16592*INDEX($G$2:$G$5,$B16593)+D16592*INDEX($H$2:$H$5,$B16593)+INDEX($K$2:$K$5,$B16593)</f>
        <v>0.399285787586687</v>
      </c>
      <c r="D16593" s="6" t="n">
        <f aca="false">C16592*INDEX($I$2:$I$5,$B16593)+D16592*INDEX($J$2:$J$5,$B16593)+INDEX($L$2:$L$5,$B16593)</f>
        <v>0.228903016959778</v>
      </c>
    </row>
    <row r="16594" customFormat="false" ht="12.75" hidden="false" customHeight="false" outlineLevel="0" collapsed="false">
      <c r="A16594" s="5" t="n">
        <f aca="true">RAND()</f>
        <v>0.0286061130385561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422463045288609</v>
      </c>
      <c r="D16594" s="6" t="n">
        <f aca="false">C16593*INDEX($I$2:$I$5,$B16594)+D16593*INDEX($J$2:$J$5,$B16594)+INDEX($L$2:$L$5,$B16594)</f>
        <v>0.362565087258144</v>
      </c>
    </row>
    <row r="16595" customFormat="false" ht="12.75" hidden="false" customHeight="false" outlineLevel="0" collapsed="false">
      <c r="A16595" s="5" t="n">
        <f aca="true">RAND()</f>
        <v>0.418700426785005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447086033678581</v>
      </c>
      <c r="D16595" s="6" t="n">
        <f aca="false">C16594*INDEX($I$2:$I$5,$B16595)+D16594*INDEX($J$2:$J$5,$B16595)+INDEX($L$2:$L$5,$B16595)</f>
        <v>0.475186626406486</v>
      </c>
    </row>
    <row r="16596" customFormat="false" ht="12.75" hidden="false" customHeight="false" outlineLevel="0" collapsed="false">
      <c r="A16596" s="5" t="n">
        <f aca="true">RAND()</f>
        <v>0.779038481072666</v>
      </c>
      <c r="B16596" s="0" t="n">
        <f aca="false">IF(A16596&lt;$N$2,$F$2,IF(A16596&lt;$N$3,$F$3,IF(A16596&lt;$N$4,$F$4,$F$5)))</f>
        <v>2</v>
      </c>
      <c r="C16596" s="6" t="n">
        <f aca="false">C16595*INDEX($G$2:$G$5,$B16596)+D16595*INDEX($H$2:$H$5,$B16596)+INDEX($K$2:$K$5,$B16596)</f>
        <v>0.380683771066815</v>
      </c>
      <c r="D16596" s="6" t="n">
        <f aca="false">C16595*INDEX($I$2:$I$5,$B16596)+D16595*INDEX($J$2:$J$5,$B16596)+INDEX($L$2:$L$5,$B16596)</f>
        <v>0.243653209013437</v>
      </c>
    </row>
    <row r="16597" customFormat="false" ht="12.75" hidden="false" customHeight="false" outlineLevel="0" collapsed="false">
      <c r="A16597" s="5" t="n">
        <f aca="true">RAND()</f>
        <v>0.124492102413667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407215690369223</v>
      </c>
      <c r="D16597" s="6" t="n">
        <f aca="false">C16596*INDEX($I$2:$I$5,$B16597)+D16596*INDEX($J$2:$J$5,$B16597)+INDEX($L$2:$L$5,$B16597)</f>
        <v>0.375776274922936</v>
      </c>
    </row>
    <row r="16598" customFormat="false" ht="12.75" hidden="false" customHeight="false" outlineLevel="0" collapsed="false">
      <c r="A16598" s="5" t="n">
        <f aca="true">RAND()</f>
        <v>0.401798519555012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434629843295619</v>
      </c>
      <c r="D16598" s="6" t="n">
        <f aca="false">C16597*INDEX($I$2:$I$5,$B16598)+D16597*INDEX($J$2:$J$5,$B16598)+INDEX($L$2:$L$5,$B16598)</f>
        <v>0.486967076865911</v>
      </c>
    </row>
    <row r="16599" customFormat="false" ht="12.75" hidden="false" customHeight="false" outlineLevel="0" collapsed="false">
      <c r="A16599" s="5" t="n">
        <f aca="true">RAND()</f>
        <v>0.131005659178408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462018518802019</v>
      </c>
      <c r="D16599" s="6" t="n">
        <f aca="false">C16598*INDEX($I$2:$I$5,$B16599)+D16598*INDEX($J$2:$J$5,$B16599)+INDEX($L$2:$L$5,$B16599)</f>
        <v>0.580353744057221</v>
      </c>
    </row>
    <row r="16600" customFormat="false" ht="12.75" hidden="false" customHeight="false" outlineLevel="0" collapsed="false">
      <c r="A16600" s="5" t="n">
        <f aca="true">RAND()</f>
        <v>0.189240228712287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488726810993031</v>
      </c>
      <c r="D16600" s="6" t="n">
        <f aca="false">C16599*INDEX($I$2:$I$5,$B16600)+D16599*INDEX($J$2:$J$5,$B16600)+INDEX($L$2:$L$5,$B16600)</f>
        <v>0.658625643508906</v>
      </c>
    </row>
    <row r="16601" customFormat="false" ht="12.75" hidden="false" customHeight="false" outlineLevel="0" collapsed="false">
      <c r="A16601" s="5" t="n">
        <f aca="true">RAND()</f>
        <v>0.897597700491437</v>
      </c>
      <c r="B16601" s="0" t="n">
        <f aca="false">IF(A16601&lt;$N$2,$F$2,IF(A16601&lt;$N$3,$F$3,IF(A16601&lt;$N$4,$F$4,$F$5)))</f>
        <v>3</v>
      </c>
      <c r="C16601" s="6" t="n">
        <f aca="false">C16600*INDEX($G$2:$G$5,$B16601)+D16600*INDEX($H$2:$H$5,$B16601)+INDEX($K$2:$K$5,$B16601)</f>
        <v>0.688082035464066</v>
      </c>
      <c r="D16601" s="6" t="n">
        <f aca="false">C16600*INDEX($I$2:$I$5,$B16601)+D16600*INDEX($J$2:$J$5,$B16601)+INDEX($L$2:$L$5,$B16601)</f>
        <v>0.199163248369799</v>
      </c>
    </row>
    <row r="16602" customFormat="false" ht="12.75" hidden="false" customHeight="false" outlineLevel="0" collapsed="false">
      <c r="A16602" s="5" t="n">
        <f aca="true">RAND()</f>
        <v>0.339139172565395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666550688298674</v>
      </c>
      <c r="D16602" s="6" t="n">
        <f aca="false">C16601*INDEX($I$2:$I$5,$B16602)+D16601*INDEX($J$2:$J$5,$B16602)+INDEX($L$2:$L$5,$B16602)</f>
        <v>0.326630562553789</v>
      </c>
    </row>
    <row r="16603" customFormat="false" ht="12.75" hidden="false" customHeight="false" outlineLevel="0" collapsed="false">
      <c r="A16603" s="5" t="n">
        <f aca="true">RAND()</f>
        <v>0.0824293974545757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652986865180064</v>
      </c>
      <c r="D16603" s="6" t="n">
        <f aca="false">C16602*INDEX($I$2:$I$5,$B16603)+D16602*INDEX($J$2:$J$5,$B16603)+INDEX($L$2:$L$5,$B16603)</f>
        <v>0.435646972141116</v>
      </c>
    </row>
    <row r="16604" customFormat="false" ht="12.75" hidden="false" customHeight="false" outlineLevel="0" collapsed="false">
      <c r="A16604" s="5" t="n">
        <f aca="true">RAND()</f>
        <v>0.563347116505611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645504786507096</v>
      </c>
      <c r="D16604" s="6" t="n">
        <f aca="false">C16603*INDEX($I$2:$I$5,$B16604)+D16603*INDEX($J$2:$J$5,$B16604)+INDEX($L$2:$L$5,$B16604)</f>
        <v>0.528703765336145</v>
      </c>
    </row>
    <row r="16605" customFormat="false" ht="12.75" hidden="false" customHeight="false" outlineLevel="0" collapsed="false">
      <c r="A16605" s="5" t="n">
        <f aca="true">RAND()</f>
        <v>0.530651895253304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642595603061962</v>
      </c>
      <c r="D16605" s="6" t="n">
        <f aca="false">C16604*INDEX($I$2:$I$5,$B16605)+D16604*INDEX($J$2:$J$5,$B16605)+INDEX($L$2:$L$5,$B16605)</f>
        <v>0.607985819669624</v>
      </c>
    </row>
    <row r="16606" customFormat="false" ht="12.75" hidden="false" customHeight="false" outlineLevel="0" collapsed="false">
      <c r="A16606" s="5" t="n">
        <f aca="true">RAND()</f>
        <v>0.0754988128249955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643059142327382</v>
      </c>
      <c r="D16606" s="6" t="n">
        <f aca="false">C16605*INDEX($I$2:$I$5,$B16606)+D16605*INDEX($J$2:$J$5,$B16606)+INDEX($L$2:$L$5,$B16606)</f>
        <v>0.675403923586219</v>
      </c>
    </row>
    <row r="16607" customFormat="false" ht="12.75" hidden="false" customHeight="false" outlineLevel="0" collapsed="false">
      <c r="A16607" s="5" t="n">
        <f aca="true">RAND()</f>
        <v>0.0741132195500284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645947157008637</v>
      </c>
      <c r="D16607" s="6" t="n">
        <f aca="false">C16606*INDEX($I$2:$I$5,$B16607)+D16606*INDEX($J$2:$J$5,$B16607)+INDEX($L$2:$L$5,$B16607)</f>
        <v>0.732624742858586</v>
      </c>
    </row>
    <row r="16608" customFormat="false" ht="12.75" hidden="false" customHeight="false" outlineLevel="0" collapsed="false">
      <c r="A16608" s="5" t="n">
        <f aca="true">RAND()</f>
        <v>0.888742954018869</v>
      </c>
      <c r="B16608" s="0" t="n">
        <f aca="false">IF(A16608&lt;$N$2,$F$2,IF(A16608&lt;$N$3,$F$3,IF(A16608&lt;$N$4,$F$4,$F$5)))</f>
        <v>3</v>
      </c>
      <c r="C16608" s="6" t="n">
        <f aca="false">C16607*INDEX($G$2:$G$5,$B16608)+D16607*INDEX($H$2:$H$5,$B16608)+INDEX($K$2:$K$5,$B16608)</f>
        <v>0.685440728677684</v>
      </c>
      <c r="D16608" s="6" t="n">
        <f aca="false">C16607*INDEX($I$2:$I$5,$B16608)+D16607*INDEX($J$2:$J$5,$B16608)+INDEX($L$2:$L$5,$B16608)</f>
        <v>0.257578324879731</v>
      </c>
    </row>
    <row r="16609" customFormat="false" ht="12.75" hidden="false" customHeight="false" outlineLevel="0" collapsed="false">
      <c r="A16609" s="5" t="n">
        <f aca="true">RAND()</f>
        <v>0.858175426151368</v>
      </c>
      <c r="B16609" s="0" t="n">
        <f aca="false">IF(A16609&lt;$N$2,$F$2,IF(A16609&lt;$N$3,$F$3,IF(A16609&lt;$N$4,$F$4,$F$5)))</f>
        <v>2</v>
      </c>
      <c r="C16609" s="6" t="n">
        <f aca="false">C16608*INDEX($G$2:$G$5,$B16609)+D16608*INDEX($H$2:$H$5,$B16609)+INDEX($K$2:$K$5,$B16609)</f>
        <v>0.476819122126685</v>
      </c>
      <c r="D16609" s="6" t="n">
        <f aca="false">C16608*INDEX($I$2:$I$5,$B16609)+D16608*INDEX($J$2:$J$5,$B16609)+INDEX($L$2:$L$5,$B16609)</f>
        <v>0.254652534682464</v>
      </c>
    </row>
    <row r="16610" customFormat="false" ht="12.75" hidden="false" customHeight="false" outlineLevel="0" collapsed="false">
      <c r="A16610" s="5" t="n">
        <f aca="true">RAND()</f>
        <v>0.616231656835152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489241578468807</v>
      </c>
      <c r="D16610" s="6" t="n">
        <f aca="false">C16609*INDEX($I$2:$I$5,$B16610)+D16609*INDEX($J$2:$J$5,$B16610)+INDEX($L$2:$L$5,$B16610)</f>
        <v>0.381557694426724</v>
      </c>
    </row>
    <row r="16611" customFormat="false" ht="12.75" hidden="false" customHeight="false" outlineLevel="0" collapsed="false">
      <c r="A16611" s="5" t="n">
        <f aca="true">RAND()</f>
        <v>0.215605409125528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504483734813806</v>
      </c>
      <c r="D16611" s="6" t="n">
        <f aca="false">C16610*INDEX($I$2:$I$5,$B16611)+D16610*INDEX($J$2:$J$5,$B16611)+INDEX($L$2:$L$5,$B16611)</f>
        <v>0.488840544164943</v>
      </c>
    </row>
    <row r="16612" customFormat="false" ht="12.75" hidden="false" customHeight="false" outlineLevel="0" collapsed="false">
      <c r="A16612" s="5" t="n">
        <f aca="true">RAND()</f>
        <v>0.0285489619095779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21393790991024</v>
      </c>
      <c r="D16612" s="6" t="n">
        <f aca="false">C16611*INDEX($I$2:$I$5,$B16612)+D16611*INDEX($J$2:$J$5,$B16612)+INDEX($L$2:$L$5,$B16612)</f>
        <v>0.579359723807926</v>
      </c>
    </row>
    <row r="16613" customFormat="false" ht="12.75" hidden="false" customHeight="false" outlineLevel="0" collapsed="false">
      <c r="A16613" s="5" t="n">
        <f aca="true">RAND()</f>
        <v>0.70792735067447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539099638332272</v>
      </c>
      <c r="D16613" s="6" t="n">
        <f aca="false">C16612*INDEX($I$2:$I$5,$B16613)+D16612*INDEX($J$2:$J$5,$B16613)+INDEX($L$2:$L$5,$B16613)</f>
        <v>0.655584835246261</v>
      </c>
    </row>
    <row r="16614" customFormat="false" ht="12.75" hidden="false" customHeight="false" outlineLevel="0" collapsed="false">
      <c r="A16614" s="5" t="n">
        <f aca="true">RAND()</f>
        <v>0.449709699806752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556952231848211</v>
      </c>
      <c r="D16614" s="6" t="n">
        <f aca="false">C16613*INDEX($I$2:$I$5,$B16614)+D16613*INDEX($J$2:$J$5,$B16614)+INDEX($L$2:$L$5,$B16614)</f>
        <v>0.719644838505782</v>
      </c>
    </row>
    <row r="16615" customFormat="false" ht="12.75" hidden="false" customHeight="false" outlineLevel="0" collapsed="false">
      <c r="A16615" s="5" t="n">
        <f aca="true">RAND()</f>
        <v>0.306486009750672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74479303863845</v>
      </c>
      <c r="D16615" s="6" t="n">
        <f aca="false">C16614*INDEX($I$2:$I$5,$B16615)+D16614*INDEX($J$2:$J$5,$B16615)+INDEX($L$2:$L$5,$B16615)</f>
        <v>0.773371235313025</v>
      </c>
    </row>
    <row r="16616" customFormat="false" ht="12.75" hidden="false" customHeight="false" outlineLevel="0" collapsed="false">
      <c r="A16616" s="5" t="n">
        <f aca="true">RAND()</f>
        <v>0.752012626750456</v>
      </c>
      <c r="B16616" s="0" t="n">
        <f aca="false">IF(A16616&lt;$N$2,$F$2,IF(A16616&lt;$N$3,$F$3,IF(A16616&lt;$N$4,$F$4,$F$5)))</f>
        <v>2</v>
      </c>
      <c r="C16616" s="6" t="n">
        <f aca="false">C16615*INDEX($G$2:$G$5,$B16616)+D16615*INDEX($H$2:$H$5,$B16616)+INDEX($K$2:$K$5,$B16616)</f>
        <v>0.338390523680434</v>
      </c>
      <c r="D16616" s="6" t="n">
        <f aca="false">C16615*INDEX($I$2:$I$5,$B16616)+D16615*INDEX($J$2:$J$5,$B16616)+INDEX($L$2:$L$5,$B16616)</f>
        <v>0.331186456029895</v>
      </c>
    </row>
    <row r="16617" customFormat="false" ht="12.75" hidden="false" customHeight="false" outlineLevel="0" collapsed="false">
      <c r="A16617" s="5" t="n">
        <f aca="true">RAND()</f>
        <v>0.382347064338596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374547453477794</v>
      </c>
      <c r="D16617" s="6" t="n">
        <f aca="false">C16616*INDEX($I$2:$I$5,$B16617)+D16616*INDEX($J$2:$J$5,$B16617)+INDEX($L$2:$L$5,$B16617)</f>
        <v>0.451656851793205</v>
      </c>
    </row>
    <row r="16618" customFormat="false" ht="12.75" hidden="false" customHeight="false" outlineLevel="0" collapsed="false">
      <c r="A16618" s="5" t="n">
        <f aca="true">RAND()</f>
        <v>0.418094282515431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409702091518996</v>
      </c>
      <c r="D16618" s="6" t="n">
        <f aca="false">C16617*INDEX($I$2:$I$5,$B16618)+D16617*INDEX($J$2:$J$5,$B16618)+INDEX($L$2:$L$5,$B16618)</f>
        <v>0.552598411393752</v>
      </c>
    </row>
    <row r="16619" customFormat="false" ht="12.75" hidden="false" customHeight="false" outlineLevel="0" collapsed="false">
      <c r="A16619" s="5" t="n">
        <f aca="true">RAND()</f>
        <v>0.0244442672433971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443283216921197</v>
      </c>
      <c r="D16619" s="6" t="n">
        <f aca="false">C16618*INDEX($I$2:$I$5,$B16619)+D16618*INDEX($J$2:$J$5,$B16619)+INDEX($L$2:$L$5,$B16619)</f>
        <v>0.636997073887093</v>
      </c>
    </row>
    <row r="16620" customFormat="false" ht="12.75" hidden="false" customHeight="false" outlineLevel="0" collapsed="false">
      <c r="A16620" s="5" t="n">
        <f aca="true">RAND()</f>
        <v>0.475711430768227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474916342899918</v>
      </c>
      <c r="D16620" s="6" t="n">
        <f aca="false">C16619*INDEX($I$2:$I$5,$B16620)+D16619*INDEX($J$2:$J$5,$B16620)+INDEX($L$2:$L$5,$B16620)</f>
        <v>0.707409036704058</v>
      </c>
    </row>
    <row r="16621" customFormat="false" ht="12.75" hidden="false" customHeight="false" outlineLevel="0" collapsed="false">
      <c r="A16621" s="5" t="n">
        <f aca="true">RAND()</f>
        <v>0.978177279774223</v>
      </c>
      <c r="B16621" s="0" t="n">
        <f aca="false">IF(A16621&lt;$N$2,$F$2,IF(A16621&lt;$N$3,$F$3,IF(A16621&lt;$N$4,$F$4,$F$5)))</f>
        <v>4</v>
      </c>
      <c r="C16621" s="6" t="n">
        <f aca="false">C16620*INDEX($G$2:$G$5,$B16621)+D16620*INDEX($H$2:$H$5,$B16621)+INDEX($K$2:$K$5,$B16621)</f>
        <v>0.5</v>
      </c>
      <c r="D16621" s="6" t="n">
        <f aca="false">C16620*INDEX($I$2:$I$5,$B16621)+D16620*INDEX($J$2:$J$5,$B16621)+INDEX($L$2:$L$5,$B16621)</f>
        <v>0.113185445872649</v>
      </c>
    </row>
    <row r="16622" customFormat="false" ht="12.75" hidden="false" customHeight="false" outlineLevel="0" collapsed="false">
      <c r="A16622" s="5" t="n">
        <f aca="true">RAND()</f>
        <v>0.62066762775261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503687861497288</v>
      </c>
      <c r="D16622" s="6" t="n">
        <f aca="false">C16621*INDEX($I$2:$I$5,$B16622)+D16621*INDEX($J$2:$J$5,$B16622)+INDEX($L$2:$L$5,$B16622)</f>
        <v>0.260594443545879</v>
      </c>
    </row>
    <row r="16623" customFormat="false" ht="12.75" hidden="false" customHeight="false" outlineLevel="0" collapsed="false">
      <c r="A16623" s="5" t="n">
        <f aca="true">RAND()</f>
        <v>0.217641040696867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512272988822395</v>
      </c>
      <c r="D16623" s="6" t="n">
        <f aca="false">C16622*INDEX($I$2:$I$5,$B16623)+D16622*INDEX($J$2:$J$5,$B16623)+INDEX($L$2:$L$5,$B16623)</f>
        <v>0.385608231695052</v>
      </c>
    </row>
    <row r="16624" customFormat="false" ht="12.75" hidden="false" customHeight="false" outlineLevel="0" collapsed="false">
      <c r="A16624" s="5" t="n">
        <f aca="true">RAND()</f>
        <v>0.344848892619526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52418727208293</v>
      </c>
      <c r="D16624" s="6" t="n">
        <f aca="false">C16623*INDEX($I$2:$I$5,$B16624)+D16623*INDEX($J$2:$J$5,$B16624)+INDEX($L$2:$L$5,$B16624)</f>
        <v>0.49142728812267</v>
      </c>
    </row>
    <row r="16625" customFormat="false" ht="12.75" hidden="false" customHeight="false" outlineLevel="0" collapsed="false">
      <c r="A16625" s="5" t="n">
        <f aca="true">RAND()</f>
        <v>0.45974820912843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538217803658946</v>
      </c>
      <c r="D16625" s="6" t="n">
        <f aca="false">C16624*INDEX($I$2:$I$5,$B16625)+D16624*INDEX($J$2:$J$5,$B16625)+INDEX($L$2:$L$5,$B16625)</f>
        <v>0.580826838549079</v>
      </c>
    </row>
    <row r="16626" customFormat="false" ht="12.75" hidden="false" customHeight="false" outlineLevel="0" collapsed="false">
      <c r="A16626" s="5" t="n">
        <f aca="true">RAND()</f>
        <v>0.0852080915801164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553437508332761</v>
      </c>
      <c r="D16626" s="6" t="n">
        <f aca="false">C16625*INDEX($I$2:$I$5,$B16626)+D16625*INDEX($J$2:$J$5,$B16626)+INDEX($L$2:$L$5,$B16626)</f>
        <v>0.656207927192787</v>
      </c>
    </row>
    <row r="16627" customFormat="false" ht="12.75" hidden="false" customHeight="false" outlineLevel="0" collapsed="false">
      <c r="A16627" s="5" t="n">
        <f aca="true">RAND()</f>
        <v>0.277488777779966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69148137880648</v>
      </c>
      <c r="D16627" s="6" t="n">
        <f aca="false">C16626*INDEX($I$2:$I$5,$B16627)+D16626*INDEX($J$2:$J$5,$B16627)+INDEX($L$2:$L$5,$B16627)</f>
        <v>0.719643342378364</v>
      </c>
    </row>
    <row r="16628" customFormat="false" ht="12.75" hidden="false" customHeight="false" outlineLevel="0" collapsed="false">
      <c r="A16628" s="5" t="n">
        <f aca="true">RAND()</f>
        <v>0.747874906612716</v>
      </c>
      <c r="B16628" s="0" t="n">
        <f aca="false">IF(A16628&lt;$N$2,$F$2,IF(A16628&lt;$N$3,$F$3,IF(A16628&lt;$N$4,$F$4,$F$5)))</f>
        <v>2</v>
      </c>
      <c r="C16628" s="6" t="n">
        <f aca="false">C16627*INDEX($G$2:$G$5,$B16628)+D16627*INDEX($H$2:$H$5,$B16628)+INDEX($K$2:$K$5,$B16628)</f>
        <v>0.349482787784977</v>
      </c>
      <c r="D16628" s="6" t="n">
        <f aca="false">C16627*INDEX($I$2:$I$5,$B16628)+D16627*INDEX($J$2:$J$5,$B16628)+INDEX($L$2:$L$5,$B16628)</f>
        <v>0.319397217609564</v>
      </c>
    </row>
    <row r="16629" customFormat="false" ht="12.75" hidden="false" customHeight="false" outlineLevel="0" collapsed="false">
      <c r="A16629" s="5" t="n">
        <f aca="true">RAND()</f>
        <v>0.271587668632107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383528583881</v>
      </c>
      <c r="D16629" s="6" t="n">
        <f aca="false">C16628*INDEX($I$2:$I$5,$B16629)+D16628*INDEX($J$2:$J$5,$B16629)+INDEX($L$2:$L$5,$B16629)</f>
        <v>0.441237374602476</v>
      </c>
    </row>
    <row r="16630" customFormat="false" ht="12.75" hidden="false" customHeight="false" outlineLevel="0" collapsed="false">
      <c r="A16630" s="5" t="n">
        <f aca="true">RAND()</f>
        <v>0.471891509059683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1694155057526</v>
      </c>
      <c r="D16630" s="6" t="n">
        <f aca="false">C16629*INDEX($I$2:$I$5,$B16630)+D16629*INDEX($J$2:$J$5,$B16630)+INDEX($L$2:$L$5,$B16630)</f>
        <v>0.543419973433905</v>
      </c>
    </row>
    <row r="16631" customFormat="false" ht="12.75" hidden="false" customHeight="false" outlineLevel="0" collapsed="false">
      <c r="A16631" s="5" t="n">
        <f aca="true">RAND()</f>
        <v>0.820778083060421</v>
      </c>
      <c r="B16631" s="0" t="n">
        <f aca="false">IF(A16631&lt;$N$2,$F$2,IF(A16631&lt;$N$3,$F$3,IF(A16631&lt;$N$4,$F$4,$F$5)))</f>
        <v>2</v>
      </c>
      <c r="C16631" s="6" t="n">
        <f aca="false">C16630*INDEX($G$2:$G$5,$B16631)+D16630*INDEX($H$2:$H$5,$B16631)+INDEX($K$2:$K$5,$B16631)</f>
        <v>0.359324571467264</v>
      </c>
      <c r="D16631" s="6" t="n">
        <f aca="false">C16630*INDEX($I$2:$I$5,$B16631)+D16630*INDEX($J$2:$J$5,$B16631)+INDEX($L$2:$L$5,$B16631)</f>
        <v>0.250282525196488</v>
      </c>
    </row>
    <row r="16632" customFormat="false" ht="12.75" hidden="false" customHeight="false" outlineLevel="0" collapsed="false">
      <c r="A16632" s="5" t="n">
        <f aca="true">RAND()</f>
        <v>0.259163630710504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389327014607977</v>
      </c>
      <c r="D16632" s="6" t="n">
        <f aca="false">C16631*INDEX($I$2:$I$5,$B16632)+D16631*INDEX($J$2:$J$5,$B16632)+INDEX($L$2:$L$5,$B16632)</f>
        <v>0.38219485474753</v>
      </c>
    </row>
    <row r="16633" customFormat="false" ht="12.75" hidden="false" customHeight="false" outlineLevel="0" collapsed="false">
      <c r="A16633" s="5" t="n">
        <f aca="true">RAND()</f>
        <v>0.110151312592065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419679845027831</v>
      </c>
      <c r="D16633" s="6" t="n">
        <f aca="false">C16632*INDEX($I$2:$I$5,$B16633)+D16632*INDEX($J$2:$J$5,$B16633)+INDEX($L$2:$L$5,$B16633)</f>
        <v>0.493078332140157</v>
      </c>
    </row>
    <row r="16634" customFormat="false" ht="12.75" hidden="false" customHeight="false" outlineLevel="0" collapsed="false">
      <c r="A16634" s="5" t="n">
        <f aca="true">RAND()</f>
        <v>0.649255258645265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449552086717814</v>
      </c>
      <c r="D16634" s="6" t="n">
        <f aca="false">C16633*INDEX($I$2:$I$5,$B16634)+D16633*INDEX($J$2:$J$5,$B16634)+INDEX($L$2:$L$5,$B16634)</f>
        <v>0.586095349720964</v>
      </c>
    </row>
    <row r="16635" customFormat="false" ht="12.75" hidden="false" customHeight="false" outlineLevel="0" collapsed="false">
      <c r="A16635" s="5" t="n">
        <f aca="true">RAND()</f>
        <v>0.960453053116503</v>
      </c>
      <c r="B16635" s="0" t="n">
        <f aca="false">IF(A16635&lt;$N$2,$F$2,IF(A16635&lt;$N$3,$F$3,IF(A16635&lt;$N$4,$F$4,$F$5)))</f>
        <v>3</v>
      </c>
      <c r="C16635" s="6" t="n">
        <f aca="false">C16634*INDEX($G$2:$G$5,$B16635)+D16634*INDEX($H$2:$H$5,$B16635)+INDEX($K$2:$K$5,$B16635)</f>
        <v>0.673432170963361</v>
      </c>
      <c r="D16635" s="6" t="n">
        <f aca="false">C16634*INDEX($I$2:$I$5,$B16635)+D16634*INDEX($J$2:$J$5,$B16635)+INDEX($L$2:$L$5,$B16635)</f>
        <v>0.1717881404305</v>
      </c>
    </row>
    <row r="16636" customFormat="false" ht="12.75" hidden="false" customHeight="false" outlineLevel="0" collapsed="false">
      <c r="A16636" s="5" t="n">
        <f aca="true">RAND()</f>
        <v>0.974953508754764</v>
      </c>
      <c r="B16636" s="0" t="n">
        <f aca="false">IF(A16636&lt;$N$2,$F$2,IF(A16636&lt;$N$3,$F$3,IF(A16636&lt;$N$4,$F$4,$F$5)))</f>
        <v>4</v>
      </c>
      <c r="C16636" s="6" t="n">
        <f aca="false">C16635*INDEX($G$2:$G$5,$B16636)+D16635*INDEX($H$2:$H$5,$B16636)+INDEX($K$2:$K$5,$B16636)</f>
        <v>0.5</v>
      </c>
      <c r="D16636" s="6" t="n">
        <f aca="false">C16635*INDEX($I$2:$I$5,$B16636)+D16635*INDEX($J$2:$J$5,$B16636)+INDEX($L$2:$L$5,$B16636)</f>
        <v>0.02748610246888</v>
      </c>
    </row>
    <row r="16637" customFormat="false" ht="12.75" hidden="false" customHeight="false" outlineLevel="0" collapsed="false">
      <c r="A16637" s="5" t="n">
        <f aca="true">RAND()</f>
        <v>0.866671954244792</v>
      </c>
      <c r="B16637" s="0" t="n">
        <f aca="false">IF(A16637&lt;$N$2,$F$2,IF(A16637&lt;$N$3,$F$3,IF(A16637&lt;$N$4,$F$4,$F$5)))</f>
        <v>3</v>
      </c>
      <c r="C16637" s="6" t="n">
        <f aca="false">C16636*INDEX($G$2:$G$5,$B16637)+D16636*INDEX($H$2:$H$5,$B16637)+INDEX($K$2:$K$5,$B16637)</f>
        <v>0.507778566998693</v>
      </c>
      <c r="D16637" s="6" t="n">
        <f aca="false">C16636*INDEX($I$2:$I$5,$B16637)+D16636*INDEX($J$2:$J$5,$B16637)+INDEX($L$2:$L$5,$B16637)</f>
        <v>0.0525142062851246</v>
      </c>
    </row>
    <row r="16638" customFormat="false" ht="12.75" hidden="false" customHeight="false" outlineLevel="0" collapsed="false">
      <c r="A16638" s="5" t="n">
        <f aca="true">RAND()</f>
        <v>0.223978119929533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50804702901444</v>
      </c>
      <c r="D16638" s="6" t="n">
        <f aca="false">C16637*INDEX($I$2:$I$5,$B16638)+D16637*INDEX($J$2:$J$5,$B16638)+INDEX($L$2:$L$5,$B16638)</f>
        <v>0.208796754157119</v>
      </c>
    </row>
    <row r="16639" customFormat="false" ht="12.75" hidden="false" customHeight="false" outlineLevel="0" collapsed="false">
      <c r="A16639" s="5" t="n">
        <f aca="true">RAND()</f>
        <v>0.0880171260150808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514057407537073</v>
      </c>
      <c r="D16639" s="6" t="n">
        <f aca="false">C16638*INDEX($I$2:$I$5,$B16639)+D16638*INDEX($J$2:$J$5,$B16639)+INDEX($L$2:$L$5,$B16639)</f>
        <v>0.34147070420586</v>
      </c>
    </row>
    <row r="16640" customFormat="false" ht="12.75" hidden="false" customHeight="false" outlineLevel="0" collapsed="false">
      <c r="A16640" s="5" t="n">
        <f aca="true">RAND()</f>
        <v>0.482809816818152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24069155054592</v>
      </c>
      <c r="D16640" s="6" t="n">
        <f aca="false">C16639*INDEX($I$2:$I$5,$B16640)+D16639*INDEX($J$2:$J$5,$B16640)+INDEX($L$2:$L$5,$B16640)</f>
        <v>0.453888503791903</v>
      </c>
    </row>
    <row r="16641" customFormat="false" ht="12.75" hidden="false" customHeight="false" outlineLevel="0" collapsed="false">
      <c r="A16641" s="5" t="n">
        <f aca="true">RAND()</f>
        <v>0.70102083372938</v>
      </c>
      <c r="B16641" s="0" t="n">
        <f aca="false">IF(A16641&lt;$N$2,$F$2,IF(A16641&lt;$N$3,$F$3,IF(A16641&lt;$N$4,$F$4,$F$5)))</f>
        <v>1</v>
      </c>
      <c r="C16641" s="6" t="n">
        <f aca="false">C16640*INDEX($G$2:$G$5,$B16641)+D16640*INDEX($H$2:$H$5,$B16641)+INDEX($K$2:$K$5,$B16641)</f>
        <v>0.536728587281649</v>
      </c>
      <c r="D16641" s="6" t="n">
        <f aca="false">C16640*INDEX($I$2:$I$5,$B16641)+D16640*INDEX($J$2:$J$5,$B16641)+INDEX($L$2:$L$5,$B16641)</f>
        <v>0.548960780982306</v>
      </c>
    </row>
    <row r="16642" customFormat="false" ht="12.75" hidden="false" customHeight="false" outlineLevel="0" collapsed="false">
      <c r="A16642" s="5" t="n">
        <f aca="true">RAND()</f>
        <v>0.094944497362009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550994119498465</v>
      </c>
      <c r="D16642" s="6" t="n">
        <f aca="false">C16641*INDEX($I$2:$I$5,$B16642)+D16641*INDEX($J$2:$J$5,$B16642)+INDEX($L$2:$L$5,$B16642)</f>
        <v>0.629208745324557</v>
      </c>
    </row>
    <row r="16643" customFormat="false" ht="12.75" hidden="false" customHeight="false" outlineLevel="0" collapsed="false">
      <c r="A16643" s="5" t="n">
        <f aca="true">RAND()</f>
        <v>0.0550889580309553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566074731031205</v>
      </c>
      <c r="D16643" s="6" t="n">
        <f aca="false">C16642*INDEX($I$2:$I$5,$B16643)+D16642*INDEX($J$2:$J$5,$B16643)+INDEX($L$2:$L$5,$B16643)</f>
        <v>0.696811442359105</v>
      </c>
    </row>
    <row r="16644" customFormat="false" ht="12.75" hidden="false" customHeight="false" outlineLevel="0" collapsed="false">
      <c r="A16644" s="5" t="n">
        <f aca="true">RAND()</f>
        <v>0.334131873641957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8137947001278</v>
      </c>
      <c r="D16644" s="6" t="n">
        <f aca="false">C16643*INDEX($I$2:$I$5,$B16644)+D16643*INDEX($J$2:$J$5,$B16644)+INDEX($L$2:$L$5,$B16644)</f>
        <v>0.753648149514726</v>
      </c>
    </row>
    <row r="16645" customFormat="false" ht="12.75" hidden="false" customHeight="false" outlineLevel="0" collapsed="false">
      <c r="A16645" s="5" t="n">
        <f aca="true">RAND()</f>
        <v>0.10286180544708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96476151572895</v>
      </c>
      <c r="D16645" s="6" t="n">
        <f aca="false">C16644*INDEX($I$2:$I$5,$B16645)+D16644*INDEX($J$2:$J$5,$B16645)+INDEX($L$2:$L$5,$B16645)</f>
        <v>0.801336238547529</v>
      </c>
    </row>
    <row r="16646" customFormat="false" ht="12.75" hidden="false" customHeight="false" outlineLevel="0" collapsed="false">
      <c r="A16646" s="5" t="n">
        <f aca="true">RAND()</f>
        <v>0.477761753759838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611057693511646</v>
      </c>
      <c r="D16646" s="6" t="n">
        <f aca="false">C16645*INDEX($I$2:$I$5,$B16646)+D16645*INDEX($J$2:$J$5,$B16646)+INDEX($L$2:$L$5,$B16646)</f>
        <v>0.841264848918655</v>
      </c>
    </row>
    <row r="16647" customFormat="false" ht="12.75" hidden="false" customHeight="false" outlineLevel="0" collapsed="false">
      <c r="A16647" s="5" t="n">
        <f aca="true">RAND()</f>
        <v>0.657848275144383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624914781201378</v>
      </c>
      <c r="D16647" s="6" t="n">
        <f aca="false">C16646*INDEX($I$2:$I$5,$B16647)+D16646*INDEX($J$2:$J$5,$B16647)+INDEX($L$2:$L$5,$B16647)</f>
        <v>0.874624722072007</v>
      </c>
    </row>
    <row r="16648" customFormat="false" ht="12.75" hidden="false" customHeight="false" outlineLevel="0" collapsed="false">
      <c r="A16648" s="5" t="n">
        <f aca="true">RAND()</f>
        <v>0.621635598173725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637913763956634</v>
      </c>
      <c r="D16648" s="6" t="n">
        <f aca="false">C16647*INDEX($I$2:$I$5,$B16648)+D16647*INDEX($J$2:$J$5,$B16648)+INDEX($L$2:$L$5,$B16648)</f>
        <v>0.902434542134683</v>
      </c>
    </row>
    <row r="16649" customFormat="false" ht="12.75" hidden="false" customHeight="false" outlineLevel="0" collapsed="false">
      <c r="A16649" s="5" t="n">
        <f aca="true">RAND()</f>
        <v>0.131431790285002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649978863658166</v>
      </c>
      <c r="D16649" s="6" t="n">
        <f aca="false">C16648*INDEX($I$2:$I$5,$B16649)+D16648*INDEX($J$2:$J$5,$B16649)+INDEX($L$2:$L$5,$B16649)</f>
        <v>0.925564117005951</v>
      </c>
    </row>
    <row r="16650" customFormat="false" ht="12.75" hidden="false" customHeight="false" outlineLevel="0" collapsed="false">
      <c r="A16650" s="5" t="n">
        <f aca="true">RAND()</f>
        <v>0.376311477996776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661077927575003</v>
      </c>
      <c r="D16650" s="6" t="n">
        <f aca="false">C16649*INDEX($I$2:$I$5,$B16650)+D16649*INDEX($J$2:$J$5,$B16650)+INDEX($L$2:$L$5,$B16650)</f>
        <v>0.9447547173827</v>
      </c>
    </row>
    <row r="16651" customFormat="false" ht="12.75" hidden="false" customHeight="false" outlineLevel="0" collapsed="false">
      <c r="A16651" s="5" t="n">
        <f aca="true">RAND()</f>
        <v>0.7513972764879</v>
      </c>
      <c r="B16651" s="0" t="n">
        <f aca="false">IF(A16651&lt;$N$2,$F$2,IF(A16651&lt;$N$3,$F$3,IF(A16651&lt;$N$4,$F$4,$F$5)))</f>
        <v>2</v>
      </c>
      <c r="C16651" s="6" t="n">
        <f aca="false">C16650*INDEX($G$2:$G$5,$B16651)+D16650*INDEX($H$2:$H$5,$B16651)+INDEX($K$2:$K$5,$B16651)</f>
        <v>0.316717785603785</v>
      </c>
      <c r="D16651" s="6" t="n">
        <f aca="false">C16650*INDEX($I$2:$I$5,$B16651)+D16650*INDEX($J$2:$J$5,$B16651)+INDEX($L$2:$L$5,$B16651)</f>
        <v>0.384520290956343</v>
      </c>
    </row>
    <row r="16652" customFormat="false" ht="12.75" hidden="false" customHeight="false" outlineLevel="0" collapsed="false">
      <c r="A16652" s="5" t="n">
        <f aca="true">RAND()</f>
        <v>0.2919517526059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358120650742998</v>
      </c>
      <c r="D16652" s="6" t="n">
        <f aca="false">C16651*INDEX($I$2:$I$5,$B16652)+D16651*INDEX($J$2:$J$5,$B16652)+INDEX($L$2:$L$5,$B16652)</f>
        <v>0.497739168954595</v>
      </c>
    </row>
    <row r="16653" customFormat="false" ht="12.75" hidden="false" customHeight="false" outlineLevel="0" collapsed="false">
      <c r="A16653" s="5" t="n">
        <f aca="true">RAND()</f>
        <v>0.465111389518751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397460781732126</v>
      </c>
      <c r="D16653" s="6" t="n">
        <f aca="false">C16652*INDEX($I$2:$I$5,$B16653)+D16652*INDEX($J$2:$J$5,$B16653)+INDEX($L$2:$L$5,$B16653)</f>
        <v>0.59233009036496</v>
      </c>
    </row>
    <row r="16654" customFormat="false" ht="12.75" hidden="false" customHeight="false" outlineLevel="0" collapsed="false">
      <c r="A16654" s="5" t="n">
        <f aca="true">RAND()</f>
        <v>0.438650438429021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434360417034078</v>
      </c>
      <c r="D16654" s="6" t="n">
        <f aca="false">C16653*INDEX($I$2:$I$5,$B16654)+D16653*INDEX($J$2:$J$5,$B16654)+INDEX($L$2:$L$5,$B16654)</f>
        <v>0.671182197795762</v>
      </c>
    </row>
    <row r="16655" customFormat="false" ht="12.75" hidden="false" customHeight="false" outlineLevel="0" collapsed="false">
      <c r="A16655" s="5" t="n">
        <f aca="true">RAND()</f>
        <v>0.258773235291535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68605735380376</v>
      </c>
      <c r="D16655" s="6" t="n">
        <f aca="false">C16654*INDEX($I$2:$I$5,$B16655)+D16654*INDEX($J$2:$J$5,$B16655)+INDEX($L$2:$L$5,$B16655)</f>
        <v>0.736762350498341</v>
      </c>
    </row>
    <row r="16656" customFormat="false" ht="12.75" hidden="false" customHeight="false" outlineLevel="0" collapsed="false">
      <c r="A16656" s="5" t="n">
        <f aca="true">RAND()</f>
        <v>0.713116679164291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500106476306378</v>
      </c>
      <c r="D16656" s="6" t="n">
        <f aca="false">C16655*INDEX($I$2:$I$5,$B16656)+D16655*INDEX($J$2:$J$5,$B16656)+INDEX($L$2:$L$5,$B16656)</f>
        <v>0.791172823364018</v>
      </c>
    </row>
    <row r="16657" customFormat="false" ht="12.75" hidden="false" customHeight="false" outlineLevel="0" collapsed="false">
      <c r="A16657" s="5" t="n">
        <f aca="true">RAND()</f>
        <v>0.637745440328259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528863792848583</v>
      </c>
      <c r="D16657" s="6" t="n">
        <f aca="false">C16656*INDEX($I$2:$I$5,$B16657)+D16656*INDEX($J$2:$J$5,$B16657)+INDEX($L$2:$L$5,$B16657)</f>
        <v>0.836201787412715</v>
      </c>
    </row>
    <row r="16658" customFormat="false" ht="12.75" hidden="false" customHeight="false" outlineLevel="0" collapsed="false">
      <c r="A16658" s="5" t="n">
        <f aca="true">RAND()</f>
        <v>0.298207835113131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554944826262718</v>
      </c>
      <c r="D16658" s="6" t="n">
        <f aca="false">C16657*INDEX($I$2:$I$5,$B16658)+D16657*INDEX($J$2:$J$5,$B16658)+INDEX($L$2:$L$5,$B16658)</f>
        <v>0.873367357177998</v>
      </c>
    </row>
    <row r="16659" customFormat="false" ht="12.75" hidden="false" customHeight="false" outlineLevel="0" collapsed="false">
      <c r="A16659" s="5" t="n">
        <f aca="true">RAND()</f>
        <v>0.39287135635932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578462749712633</v>
      </c>
      <c r="D16659" s="6" t="n">
        <f aca="false">C16658*INDEX($I$2:$I$5,$B16659)+D16658*INDEX($J$2:$J$5,$B16659)+INDEX($L$2:$L$5,$B16659)</f>
        <v>0.9039559276724</v>
      </c>
    </row>
    <row r="16660" customFormat="false" ht="12.75" hidden="false" customHeight="false" outlineLevel="0" collapsed="false">
      <c r="A16660" s="5" t="n">
        <f aca="true">RAND()</f>
        <v>0.411976482723659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599561243829904</v>
      </c>
      <c r="D16660" s="6" t="n">
        <f aca="false">C16659*INDEX($I$2:$I$5,$B16660)+D16659*INDEX($J$2:$J$5,$B16660)+INDEX($L$2:$L$5,$B16660)</f>
        <v>0.9290554608545</v>
      </c>
    </row>
    <row r="16661" customFormat="false" ht="12.75" hidden="false" customHeight="false" outlineLevel="0" collapsed="false">
      <c r="A16661" s="5" t="n">
        <f aca="true">RAND()</f>
        <v>0.577138681365856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618402548063205</v>
      </c>
      <c r="D16661" s="6" t="n">
        <f aca="false">C16660*INDEX($I$2:$I$5,$B16661)+D16660*INDEX($J$2:$J$5,$B16661)+INDEX($L$2:$L$5,$B16661)</f>
        <v>0.949584320243764</v>
      </c>
    </row>
    <row r="16662" customFormat="false" ht="12.75" hidden="false" customHeight="false" outlineLevel="0" collapsed="false">
      <c r="A16662" s="5" t="n">
        <f aca="true">RAND()</f>
        <v>0.119605205097053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63515838315468</v>
      </c>
      <c r="D16662" s="6" t="n">
        <f aca="false">C16661*INDEX($I$2:$I$5,$B16662)+D16661*INDEX($J$2:$J$5,$B16662)+INDEX($L$2:$L$5,$B16662)</f>
        <v>0.966316193608617</v>
      </c>
    </row>
    <row r="16663" customFormat="false" ht="12.75" hidden="false" customHeight="false" outlineLevel="0" collapsed="false">
      <c r="A16663" s="5" t="n">
        <f aca="true">RAND()</f>
        <v>0.252042104881191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650003166461842</v>
      </c>
      <c r="D16663" s="6" t="n">
        <f aca="false">C16662*INDEX($I$2:$I$5,$B16663)+D16662*INDEX($J$2:$J$5,$B16663)+INDEX($L$2:$L$5,$B16663)</f>
        <v>0.979901588196993</v>
      </c>
    </row>
    <row r="16664" customFormat="false" ht="12.75" hidden="false" customHeight="false" outlineLevel="0" collapsed="false">
      <c r="A16664" s="5" t="n">
        <f aca="true">RAND()</f>
        <v>0.76670821535134</v>
      </c>
      <c r="B16664" s="0" t="n">
        <f aca="false">IF(A16664&lt;$N$2,$F$2,IF(A16664&lt;$N$3,$F$3,IF(A16664&lt;$N$4,$F$4,$F$5)))</f>
        <v>2</v>
      </c>
      <c r="C16664" s="6" t="n">
        <f aca="false">C16663*INDEX($G$2:$G$5,$B16664)+D16663*INDEX($H$2:$H$5,$B16664)+INDEX($K$2:$K$5,$B16664)</f>
        <v>0.306592864860463</v>
      </c>
      <c r="D16664" s="6" t="n">
        <f aca="false">C16663*INDEX($I$2:$I$5,$B16664)+D16663*INDEX($J$2:$J$5,$B16664)+INDEX($L$2:$L$5,$B16664)</f>
        <v>0.388941328495184</v>
      </c>
    </row>
    <row r="16665" customFormat="false" ht="12.75" hidden="false" customHeight="false" outlineLevel="0" collapsed="false">
      <c r="A16665" s="5" t="n">
        <f aca="true">RAND()</f>
        <v>0.88819965688479</v>
      </c>
      <c r="B16665" s="0" t="n">
        <f aca="false">IF(A16665&lt;$N$2,$F$2,IF(A16665&lt;$N$3,$F$3,IF(A16665&lt;$N$4,$F$4,$F$5)))</f>
        <v>3</v>
      </c>
      <c r="C16665" s="6" t="n">
        <f aca="false">C16664*INDEX($G$2:$G$5,$B16665)+D16664*INDEX($H$2:$H$5,$B16665)+INDEX($K$2:$K$5,$B16665)</f>
        <v>0.639081466235068</v>
      </c>
      <c r="D16665" s="6" t="n">
        <f aca="false">C16664*INDEX($I$2:$I$5,$B16665)+D16664*INDEX($J$2:$J$5,$B16665)+INDEX($L$2:$L$5,$B16665)</f>
        <v>0.0878932397170789</v>
      </c>
    </row>
    <row r="16666" customFormat="false" ht="12.75" hidden="false" customHeight="false" outlineLevel="0" collapsed="false">
      <c r="A16666" s="5" t="n">
        <f aca="true">RAND()</f>
        <v>0.630070523704422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620832214703104</v>
      </c>
      <c r="D16666" s="6" t="n">
        <f aca="false">C16665*INDEX($I$2:$I$5,$B16666)+D16665*INDEX($J$2:$J$5,$B16666)+INDEX($L$2:$L$5,$B16666)</f>
        <v>0.233975346269102</v>
      </c>
    </row>
    <row r="16667" customFormat="false" ht="12.75" hidden="false" customHeight="false" outlineLevel="0" collapsed="false">
      <c r="A16667" s="5" t="n">
        <f aca="true">RAND()</f>
        <v>0.838119284600869</v>
      </c>
      <c r="B16667" s="0" t="n">
        <f aca="false">IF(A16667&lt;$N$2,$F$2,IF(A16667&lt;$N$3,$F$3,IF(A16667&lt;$N$4,$F$4,$F$5)))</f>
        <v>2</v>
      </c>
      <c r="C16667" s="6" t="n">
        <f aca="false">C16666*INDEX($G$2:$G$5,$B16667)+D16666*INDEX($H$2:$H$5,$B16667)+INDEX($K$2:$K$5,$B16667)</f>
        <v>0.469425518039694</v>
      </c>
      <c r="D16667" s="6" t="n">
        <f aca="false">C16666*INDEX($I$2:$I$5,$B16667)+D16666*INDEX($J$2:$J$5,$B16667)+INDEX($L$2:$L$5,$B16667)</f>
        <v>0.235401223737915</v>
      </c>
    </row>
    <row r="16668" customFormat="false" ht="12.75" hidden="false" customHeight="false" outlineLevel="0" collapsed="false">
      <c r="A16668" s="5" t="n">
        <f aca="true">RAND()</f>
        <v>0.525668248463563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482252110094003</v>
      </c>
      <c r="D16668" s="6" t="n">
        <f aca="false">C16667*INDEX($I$2:$I$5,$B16668)+D16667*INDEX($J$2:$J$5,$B16668)+INDEX($L$2:$L$5,$B16668)</f>
        <v>0.365486894786021</v>
      </c>
    </row>
    <row r="16669" customFormat="false" ht="12.75" hidden="false" customHeight="false" outlineLevel="0" collapsed="false">
      <c r="A16669" s="5" t="n">
        <f aca="true">RAND()</f>
        <v>0.528778395166484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497955056576892</v>
      </c>
      <c r="D16669" s="6" t="n">
        <f aca="false">C16668*INDEX($I$2:$I$5,$B16669)+D16668*INDEX($J$2:$J$5,$B16669)+INDEX($L$2:$L$5,$B16669)</f>
        <v>0.475455045599854</v>
      </c>
    </row>
    <row r="16670" customFormat="false" ht="12.75" hidden="false" customHeight="false" outlineLevel="0" collapsed="false">
      <c r="A16670" s="5" t="n">
        <f aca="true">RAND()</f>
        <v>0.0394039017205973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515355679720976</v>
      </c>
      <c r="D16670" s="6" t="n">
        <f aca="false">C16669*INDEX($I$2:$I$5,$B16670)+D16669*INDEX($J$2:$J$5,$B16670)+INDEX($L$2:$L$5,$B16670)</f>
        <v>0.568236996620931</v>
      </c>
    </row>
    <row r="16671" customFormat="false" ht="12.75" hidden="false" customHeight="false" outlineLevel="0" collapsed="false">
      <c r="A16671" s="5" t="n">
        <f aca="true">RAND()</f>
        <v>0.0168038533526536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533561740958083</v>
      </c>
      <c r="D16671" s="6" t="n">
        <f aca="false">C16670*INDEX($I$2:$I$5,$B16671)+D16670*INDEX($J$2:$J$5,$B16671)+INDEX($L$2:$L$5,$B16671)</f>
        <v>0.646365049981494</v>
      </c>
    </row>
    <row r="16672" customFormat="false" ht="12.75" hidden="false" customHeight="false" outlineLevel="0" collapsed="false">
      <c r="A16672" s="5" t="n">
        <f aca="true">RAND()</f>
        <v>0.557322528907934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551909424922727</v>
      </c>
      <c r="D16672" s="6" t="n">
        <f aca="false">C16671*INDEX($I$2:$I$5,$B16672)+D16671*INDEX($J$2:$J$5,$B16672)+INDEX($L$2:$L$5,$B16672)</f>
        <v>0.712022143018839</v>
      </c>
    </row>
    <row r="16673" customFormat="false" ht="12.75" hidden="false" customHeight="false" outlineLevel="0" collapsed="false">
      <c r="A16673" s="5" t="n">
        <f aca="true">RAND()</f>
        <v>0.038935010226371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569915921051093</v>
      </c>
      <c r="D16673" s="6" t="n">
        <f aca="false">C16672*INDEX($I$2:$I$5,$B16673)+D16672*INDEX($J$2:$J$5,$B16673)+INDEX($L$2:$L$5,$B16673)</f>
        <v>0.767086150700854</v>
      </c>
    </row>
    <row r="16674" customFormat="false" ht="12.75" hidden="false" customHeight="false" outlineLevel="0" collapsed="false">
      <c r="A16674" s="5" t="n">
        <f aca="true">RAND()</f>
        <v>0.377151231470666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587240804548309</v>
      </c>
      <c r="D16674" s="6" t="n">
        <f aca="false">C16673*INDEX($I$2:$I$5,$B16674)+D16673*INDEX($J$2:$J$5,$B16674)+INDEX($L$2:$L$5,$B16674)</f>
        <v>0.813169252866134</v>
      </c>
    </row>
    <row r="16675" customFormat="false" ht="12.75" hidden="false" customHeight="false" outlineLevel="0" collapsed="false">
      <c r="A16675" s="5" t="n">
        <f aca="true">RAND()</f>
        <v>0.0779143089850699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603654705417561</v>
      </c>
      <c r="D16675" s="6" t="n">
        <f aca="false">C16674*INDEX($I$2:$I$5,$B16675)+D16674*INDEX($J$2:$J$5,$B16675)+INDEX($L$2:$L$5,$B16675)</f>
        <v>0.851652785915061</v>
      </c>
    </row>
    <row r="16676" customFormat="false" ht="12.75" hidden="false" customHeight="false" outlineLevel="0" collapsed="false">
      <c r="A16676" s="5" t="n">
        <f aca="true">RAND()</f>
        <v>0.525052109487315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619013997978367</v>
      </c>
      <c r="D16676" s="6" t="n">
        <f aca="false">C16675*INDEX($I$2:$I$5,$B16676)+D16675*INDEX($J$2:$J$5,$B16676)+INDEX($L$2:$L$5,$B16676)</f>
        <v>0.883717991141437</v>
      </c>
    </row>
    <row r="16677" customFormat="false" ht="12.75" hidden="false" customHeight="false" outlineLevel="0" collapsed="false">
      <c r="A16677" s="5" t="n">
        <f aca="true">RAND()</f>
        <v>0.187827851745574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633240449955867</v>
      </c>
      <c r="D16677" s="6" t="n">
        <f aca="false">C16676*INDEX($I$2:$I$5,$B16677)+D16676*INDEX($J$2:$J$5,$B16677)+INDEX($L$2:$L$5,$B16677)</f>
        <v>0.91037305655388</v>
      </c>
    </row>
    <row r="16678" customFormat="false" ht="12.75" hidden="false" customHeight="false" outlineLevel="0" collapsed="false">
      <c r="A16678" s="5" t="n">
        <f aca="true">RAND()</f>
        <v>0.450344059851562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646304945105024</v>
      </c>
      <c r="D16678" s="6" t="n">
        <f aca="false">C16677*INDEX($I$2:$I$5,$B16678)+D16677*INDEX($J$2:$J$5,$B16678)+INDEX($L$2:$L$5,$B16678)</f>
        <v>0.932476828365877</v>
      </c>
    </row>
    <row r="16679" customFormat="false" ht="12.75" hidden="false" customHeight="false" outlineLevel="0" collapsed="false">
      <c r="A16679" s="5" t="n">
        <f aca="true">RAND()</f>
        <v>0.970025256954558</v>
      </c>
      <c r="B16679" s="0" t="n">
        <f aca="false">IF(A16679&lt;$N$2,$F$2,IF(A16679&lt;$N$3,$F$3,IF(A16679&lt;$N$4,$F$4,$F$5)))</f>
        <v>4</v>
      </c>
      <c r="C16679" s="6" t="n">
        <f aca="false">C16678*INDEX($G$2:$G$5,$B16679)+D16678*INDEX($H$2:$H$5,$B16679)+INDEX($K$2:$K$5,$B16679)</f>
        <v>0.5</v>
      </c>
      <c r="D16679" s="6" t="n">
        <f aca="false">C16678*INDEX($I$2:$I$5,$B16679)+D16678*INDEX($J$2:$J$5,$B16679)+INDEX($L$2:$L$5,$B16679)</f>
        <v>0.14919629253854</v>
      </c>
    </row>
    <row r="16680" customFormat="false" ht="12.75" hidden="false" customHeight="false" outlineLevel="0" collapsed="false">
      <c r="A16680" s="5" t="n">
        <f aca="true">RAND()</f>
        <v>0.496801628380302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505020262823926</v>
      </c>
      <c r="D16680" s="6" t="n">
        <f aca="false">C16679*INDEX($I$2:$I$5,$B16680)+D16679*INDEX($J$2:$J$5,$B16680)+INDEX($L$2:$L$5,$B16680)</f>
        <v>0.291167652365221</v>
      </c>
    </row>
    <row r="16681" customFormat="false" ht="12.75" hidden="false" customHeight="false" outlineLevel="0" collapsed="false">
      <c r="A16681" s="5" t="n">
        <f aca="true">RAND()</f>
        <v>0.262236718028526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14535406275026</v>
      </c>
      <c r="D16681" s="6" t="n">
        <f aca="false">C16680*INDEX($I$2:$I$5,$B16681)+D16680*INDEX($J$2:$J$5,$B16681)+INDEX($L$2:$L$5,$B16681)</f>
        <v>0.411515587133587</v>
      </c>
    </row>
    <row r="16682" customFormat="false" ht="12.75" hidden="false" customHeight="false" outlineLevel="0" collapsed="false">
      <c r="A16682" s="5" t="n">
        <f aca="true">RAND()</f>
        <v>0.0483817195908084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52706663665144</v>
      </c>
      <c r="D16682" s="6" t="n">
        <f aca="false">C16681*INDEX($I$2:$I$5,$B16682)+D16681*INDEX($J$2:$J$5,$B16682)+INDEX($L$2:$L$5,$B16682)</f>
        <v>0.51333892344424</v>
      </c>
    </row>
    <row r="16683" customFormat="false" ht="12.75" hidden="false" customHeight="false" outlineLevel="0" collapsed="false">
      <c r="A16683" s="5" t="n">
        <f aca="true">RAND()</f>
        <v>0.89776399860381</v>
      </c>
      <c r="B16683" s="0" t="n">
        <f aca="false">IF(A16683&lt;$N$2,$F$2,IF(A16683&lt;$N$3,$F$3,IF(A16683&lt;$N$4,$F$4,$F$5)))</f>
        <v>3</v>
      </c>
      <c r="C16683" s="6" t="n">
        <f aca="false">C16682*INDEX($G$2:$G$5,$B16683)+D16682*INDEX($H$2:$H$5,$B16683)+INDEX($K$2:$K$5,$B16683)</f>
        <v>0.641214919837004</v>
      </c>
      <c r="D16683" s="6" t="n">
        <f aca="false">C16682*INDEX($I$2:$I$5,$B16683)+D16682*INDEX($J$2:$J$5,$B16683)+INDEX($L$2:$L$5,$B16683)</f>
        <v>0.174698650385659</v>
      </c>
    </row>
    <row r="16684" customFormat="false" ht="12.75" hidden="false" customHeight="false" outlineLevel="0" collapsed="false">
      <c r="A16684" s="5" t="n">
        <f aca="true">RAND()</f>
        <v>0.336865047221984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625855317005886</v>
      </c>
      <c r="D16684" s="6" t="n">
        <f aca="false">C16683*INDEX($I$2:$I$5,$B16684)+D16683*INDEX($J$2:$J$5,$B16684)+INDEX($L$2:$L$5,$B16684)</f>
        <v>0.307594202143456</v>
      </c>
    </row>
    <row r="16685" customFormat="false" ht="12.75" hidden="false" customHeight="false" outlineLevel="0" collapsed="false">
      <c r="A16685" s="5" t="n">
        <f aca="true">RAND()</f>
        <v>0.287097908309432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617732149617305</v>
      </c>
      <c r="D16685" s="6" t="n">
        <f aca="false">C16684*INDEX($I$2:$I$5,$B16685)+D16684*INDEX($J$2:$J$5,$B16685)+INDEX($L$2:$L$5,$B16685)</f>
        <v>0.420990830890576</v>
      </c>
    </row>
    <row r="16686" customFormat="false" ht="12.75" hidden="false" customHeight="false" outlineLevel="0" collapsed="false">
      <c r="A16686" s="5" t="n">
        <f aca="true">RAND()</f>
        <v>0.477751397458867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615031255768043</v>
      </c>
      <c r="D16686" s="6" t="n">
        <f aca="false">C16685*INDEX($I$2:$I$5,$B16686)+D16685*INDEX($J$2:$J$5,$B16686)+INDEX($L$2:$L$5,$B16686)</f>
        <v>0.517565125890259</v>
      </c>
    </row>
    <row r="16687" customFormat="false" ht="12.75" hidden="false" customHeight="false" outlineLevel="0" collapsed="false">
      <c r="A16687" s="5" t="n">
        <f aca="true">RAND()</f>
        <v>0.963043364287825</v>
      </c>
      <c r="B16687" s="0" t="n">
        <f aca="false">IF(A16687&lt;$N$2,$F$2,IF(A16687&lt;$N$3,$F$3,IF(A16687&lt;$N$4,$F$4,$F$5)))</f>
        <v>3</v>
      </c>
      <c r="C16687" s="6" t="n">
        <f aca="false">C16686*INDEX($G$2:$G$5,$B16687)+D16686*INDEX($H$2:$H$5,$B16687)+INDEX($K$2:$K$5,$B16687)</f>
        <v>0.629216242261737</v>
      </c>
      <c r="D16687" s="6" t="n">
        <f aca="false">C16686*INDEX($I$2:$I$5,$B16687)+D16686*INDEX($J$2:$J$5,$B16687)+INDEX($L$2:$L$5,$B16687)</f>
        <v>0.198571061335682</v>
      </c>
    </row>
    <row r="16688" customFormat="false" ht="12.75" hidden="false" customHeight="false" outlineLevel="0" collapsed="false">
      <c r="A16688" s="5" t="n">
        <f aca="true">RAND()</f>
        <v>0.525856376891268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616551718949635</v>
      </c>
      <c r="D16688" s="6" t="n">
        <f aca="false">C16687*INDEX($I$2:$I$5,$B16688)+D16687*INDEX($J$2:$J$5,$B16688)+INDEX($L$2:$L$5,$B16688)</f>
        <v>0.32830583011031</v>
      </c>
    </row>
    <row r="16689" customFormat="false" ht="12.75" hidden="false" customHeight="false" outlineLevel="0" collapsed="false">
      <c r="A16689" s="5" t="n">
        <f aca="true">RAND()</f>
        <v>0.457731634378421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610599725102321</v>
      </c>
      <c r="D16689" s="6" t="n">
        <f aca="false">C16688*INDEX($I$2:$I$5,$B16689)+D16688*INDEX($J$2:$J$5,$B16689)+INDEX($L$2:$L$5,$B16689)</f>
        <v>0.438919236162517</v>
      </c>
    </row>
    <row r="16690" customFormat="false" ht="12.75" hidden="false" customHeight="false" outlineLevel="0" collapsed="false">
      <c r="A16690" s="5" t="n">
        <f aca="true">RAND()</f>
        <v>0.691066143983797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609639178349884</v>
      </c>
      <c r="D16690" s="6" t="n">
        <f aca="false">C16689*INDEX($I$2:$I$5,$B16690)+D16689*INDEX($J$2:$J$5,$B16690)+INDEX($L$2:$L$5,$B16690)</f>
        <v>0.533050241673191</v>
      </c>
    </row>
    <row r="16691" customFormat="false" ht="12.75" hidden="false" customHeight="false" outlineLevel="0" collapsed="false">
      <c r="A16691" s="5" t="n">
        <f aca="true">RAND()</f>
        <v>0.0294493622260203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612306521360959</v>
      </c>
      <c r="D16691" s="6" t="n">
        <f aca="false">C16690*INDEX($I$2:$I$5,$B16691)+D16690*INDEX($J$2:$J$5,$B16691)+INDEX($L$2:$L$5,$B16691)</f>
        <v>0.613003005581593</v>
      </c>
    </row>
    <row r="16692" customFormat="false" ht="12.75" hidden="false" customHeight="false" outlineLevel="0" collapsed="false">
      <c r="A16692" s="5" t="n">
        <f aca="true">RAND()</f>
        <v>0.435765430161333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617529347841973</v>
      </c>
      <c r="D16692" s="6" t="n">
        <f aca="false">C16691*INDEX($I$2:$I$5,$B16692)+D16691*INDEX($J$2:$J$5,$B16692)+INDEX($L$2:$L$5,$B16692)</f>
        <v>0.680784210448417</v>
      </c>
    </row>
    <row r="16693" customFormat="false" ht="12.75" hidden="false" customHeight="false" outlineLevel="0" collapsed="false">
      <c r="A16693" s="5" t="n">
        <f aca="true">RAND()</f>
        <v>0.941282105850242</v>
      </c>
      <c r="B16693" s="0" t="n">
        <f aca="false">IF(A16693&lt;$N$2,$F$2,IF(A16693&lt;$N$3,$F$3,IF(A16693&lt;$N$4,$F$4,$F$5)))</f>
        <v>3</v>
      </c>
      <c r="C16693" s="6" t="n">
        <f aca="false">C16692*INDEX($G$2:$G$5,$B16693)+D16692*INDEX($H$2:$H$5,$B16693)+INDEX($K$2:$K$5,$B16693)</f>
        <v>0.675032529380606</v>
      </c>
      <c r="D16693" s="6" t="n">
        <f aca="false">C16692*INDEX($I$2:$I$5,$B16693)+D16692*INDEX($J$2:$J$5,$B16693)+INDEX($L$2:$L$5,$B16693)</f>
        <v>0.237903488315188</v>
      </c>
    </row>
    <row r="16694" customFormat="false" ht="12.75" hidden="false" customHeight="false" outlineLevel="0" collapsed="false">
      <c r="A16694" s="5" t="n">
        <f aca="true">RAND()</f>
        <v>0.733219926186868</v>
      </c>
      <c r="B16694" s="0" t="n">
        <f aca="false">IF(A16694&lt;$N$2,$F$2,IF(A16694&lt;$N$3,$F$3,IF(A16694&lt;$N$4,$F$4,$F$5)))</f>
        <v>2</v>
      </c>
      <c r="C16694" s="6" t="n">
        <f aca="false">C16693*INDEX($G$2:$G$5,$B16694)+D16693*INDEX($H$2:$H$5,$B16694)+INDEX($K$2:$K$5,$B16694)</f>
        <v>0.479215219928747</v>
      </c>
      <c r="D16694" s="6" t="n">
        <f aca="false">C16693*INDEX($I$2:$I$5,$B16694)+D16693*INDEX($J$2:$J$5,$B16694)+INDEX($L$2:$L$5,$B16694)</f>
        <v>0.248424338838109</v>
      </c>
    </row>
    <row r="16695" customFormat="false" ht="12.75" hidden="false" customHeight="false" outlineLevel="0" collapsed="false">
      <c r="A16695" s="5" t="n">
        <f aca="true">RAND()</f>
        <v>0.390877306481108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491045422256516</v>
      </c>
      <c r="D16695" s="6" t="n">
        <f aca="false">C16694*INDEX($I$2:$I$5,$B16695)+D16694*INDEX($J$2:$J$5,$B16695)+INDEX($L$2:$L$5,$B16695)</f>
        <v>0.376181300536191</v>
      </c>
    </row>
    <row r="16696" customFormat="false" ht="12.75" hidden="false" customHeight="false" outlineLevel="0" collapsed="false">
      <c r="A16696" s="5" t="n">
        <f aca="true">RAND()</f>
        <v>0.886522681385297</v>
      </c>
      <c r="B16696" s="0" t="n">
        <f aca="false">IF(A16696&lt;$N$2,$F$2,IF(A16696&lt;$N$3,$F$3,IF(A16696&lt;$N$4,$F$4,$F$5)))</f>
        <v>3</v>
      </c>
      <c r="C16696" s="6" t="n">
        <f aca="false">C16695*INDEX($G$2:$G$5,$B16696)+D16695*INDEX($H$2:$H$5,$B16696)+INDEX($K$2:$K$5,$B16696)</f>
        <v>0.607802494713265</v>
      </c>
      <c r="D16696" s="6" t="n">
        <f aca="false">C16695*INDEX($I$2:$I$5,$B16696)+D16695*INDEX($J$2:$J$5,$B16696)+INDEX($L$2:$L$5,$B16696)</f>
        <v>0.132826778013771</v>
      </c>
    </row>
    <row r="16697" customFormat="false" ht="12.75" hidden="false" customHeight="false" outlineLevel="0" collapsed="false">
      <c r="A16697" s="5" t="n">
        <f aca="true">RAND()</f>
        <v>0.461867662345454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95938908798071</v>
      </c>
      <c r="D16697" s="6" t="n">
        <f aca="false">C16696*INDEX($I$2:$I$5,$B16697)+D16696*INDEX($J$2:$J$5,$B16697)+INDEX($L$2:$L$5,$B16697)</f>
        <v>0.273281242229301</v>
      </c>
    </row>
    <row r="16698" customFormat="false" ht="12.75" hidden="false" customHeight="false" outlineLevel="0" collapsed="false">
      <c r="A16698" s="5" t="n">
        <f aca="true">RAND()</f>
        <v>0.151464287049752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91063539532047</v>
      </c>
      <c r="D16698" s="6" t="n">
        <f aca="false">C16697*INDEX($I$2:$I$5,$B16698)+D16697*INDEX($J$2:$J$5,$B16698)+INDEX($L$2:$L$5,$B16698)</f>
        <v>0.392966035027148</v>
      </c>
    </row>
    <row r="16699" customFormat="false" ht="12.75" hidden="false" customHeight="false" outlineLevel="0" collapsed="false">
      <c r="A16699" s="5" t="n">
        <f aca="true">RAND()</f>
        <v>0.669266436683643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91352688358712</v>
      </c>
      <c r="D16699" s="6" t="n">
        <f aca="false">C16698*INDEX($I$2:$I$5,$B16699)+D16698*INDEX($J$2:$J$5,$B16699)+INDEX($L$2:$L$5,$B16699)</f>
        <v>0.494758812775363</v>
      </c>
    </row>
    <row r="16700" customFormat="false" ht="12.75" hidden="false" customHeight="false" outlineLevel="0" collapsed="false">
      <c r="A16700" s="5" t="n">
        <f aca="true">RAND()</f>
        <v>0.331333700904984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595364508489235</v>
      </c>
      <c r="D16700" s="6" t="n">
        <f aca="false">C16699*INDEX($I$2:$I$5,$B16700)+D16699*INDEX($J$2:$J$5,$B16700)+INDEX($L$2:$L$5,$B16700)</f>
        <v>0.581170182577011</v>
      </c>
    </row>
    <row r="16701" customFormat="false" ht="12.75" hidden="false" customHeight="false" outlineLevel="0" collapsed="false">
      <c r="A16701" s="5" t="n">
        <f aca="true">RAND()</f>
        <v>0.061773233651843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0196776446271</v>
      </c>
      <c r="D16701" s="6" t="n">
        <f aca="false">C16700*INDEX($I$2:$I$5,$B16701)+D16700*INDEX($J$2:$J$5,$B16701)+INDEX($L$2:$L$5,$B16701)</f>
        <v>0.654384998193781</v>
      </c>
    </row>
    <row r="16702" customFormat="false" ht="12.75" hidden="false" customHeight="false" outlineLevel="0" collapsed="false">
      <c r="A16702" s="5" t="n">
        <f aca="true">RAND()</f>
        <v>0.489148728387535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1028287696201</v>
      </c>
      <c r="D16702" s="6" t="n">
        <f aca="false">C16701*INDEX($I$2:$I$5,$B16702)+D16701*INDEX($J$2:$J$5,$B16702)+INDEX($L$2:$L$5,$B16702)</f>
        <v>0.716300056181399</v>
      </c>
    </row>
    <row r="16703" customFormat="false" ht="12.75" hidden="false" customHeight="false" outlineLevel="0" collapsed="false">
      <c r="A16703" s="5" t="n">
        <f aca="true">RAND()</f>
        <v>0.674331639089994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19633264619458</v>
      </c>
      <c r="D16703" s="6" t="n">
        <f aca="false">C16702*INDEX($I$2:$I$5,$B16703)+D16702*INDEX($J$2:$J$5,$B16703)+INDEX($L$2:$L$5,$B16703)</f>
        <v>0.768558281250414</v>
      </c>
    </row>
    <row r="16704" customFormat="false" ht="12.75" hidden="false" customHeight="false" outlineLevel="0" collapsed="false">
      <c r="A16704" s="5" t="n">
        <f aca="true">RAND()</f>
        <v>0.252050112516428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629505298068185</v>
      </c>
      <c r="D16704" s="6" t="n">
        <f aca="false">C16703*INDEX($I$2:$I$5,$B16704)+D16703*INDEX($J$2:$J$5,$B16704)+INDEX($L$2:$L$5,$B16704)</f>
        <v>0.812579549990681</v>
      </c>
    </row>
    <row r="16705" customFormat="false" ht="12.75" hidden="false" customHeight="false" outlineLevel="0" collapsed="false">
      <c r="A16705" s="5" t="n">
        <f aca="true">RAND()</f>
        <v>0.986438036828878</v>
      </c>
      <c r="B16705" s="0" t="n">
        <f aca="false">IF(A16705&lt;$N$2,$F$2,IF(A16705&lt;$N$3,$F$3,IF(A16705&lt;$N$4,$F$4,$F$5)))</f>
        <v>4</v>
      </c>
      <c r="C16705" s="6" t="n">
        <f aca="false">C16704*INDEX($G$2:$G$5,$B16705)+D16704*INDEX($H$2:$H$5,$B16705)+INDEX($K$2:$K$5,$B16705)</f>
        <v>0.5</v>
      </c>
      <c r="D16705" s="6" t="n">
        <f aca="false">C16704*INDEX($I$2:$I$5,$B16705)+D16704*INDEX($J$2:$J$5,$B16705)+INDEX($L$2:$L$5,$B16705)</f>
        <v>0.130012727998509</v>
      </c>
    </row>
    <row r="16706" customFormat="false" ht="12.75" hidden="false" customHeight="false" outlineLevel="0" collapsed="false">
      <c r="A16706" s="5" t="n">
        <f aca="true">RAND()</f>
        <v>0.503630389542104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504310470935945</v>
      </c>
      <c r="D16706" s="6" t="n">
        <f aca="false">C16705*INDEX($I$2:$I$5,$B16706)+D16705*INDEX($J$2:$J$5,$B16706)+INDEX($L$2:$L$5,$B16706)</f>
        <v>0.274880806070734</v>
      </c>
    </row>
    <row r="16707" customFormat="false" ht="12.75" hidden="false" customHeight="false" outlineLevel="0" collapsed="false">
      <c r="A16707" s="5" t="n">
        <f aca="true">RAND()</f>
        <v>0.0185124956521312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513330179649234</v>
      </c>
      <c r="D16707" s="6" t="n">
        <f aca="false">C16706*INDEX($I$2:$I$5,$B16707)+D16706*INDEX($J$2:$J$5,$B16707)+INDEX($L$2:$L$5,$B16707)</f>
        <v>0.397714316929423</v>
      </c>
    </row>
    <row r="16708" customFormat="false" ht="12.75" hidden="false" customHeight="false" outlineLevel="0" collapsed="false">
      <c r="A16708" s="5" t="n">
        <f aca="true">RAND()</f>
        <v>0.280484234195271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525532752248589</v>
      </c>
      <c r="D16708" s="6" t="n">
        <f aca="false">C16707*INDEX($I$2:$I$5,$B16708)+D16707*INDEX($J$2:$J$5,$B16708)+INDEX($L$2:$L$5,$B16708)</f>
        <v>0.501666238426059</v>
      </c>
    </row>
    <row r="16709" customFormat="false" ht="12.75" hidden="false" customHeight="false" outlineLevel="0" collapsed="false">
      <c r="A16709" s="5" t="n">
        <f aca="true">RAND()</f>
        <v>0.899208136205849</v>
      </c>
      <c r="B16709" s="0" t="n">
        <f aca="false">IF(A16709&lt;$N$2,$F$2,IF(A16709&lt;$N$3,$F$3,IF(A16709&lt;$N$4,$F$4,$F$5)))</f>
        <v>3</v>
      </c>
      <c r="C16709" s="6" t="n">
        <f aca="false">C16708*INDEX($G$2:$G$5,$B16709)+D16708*INDEX($H$2:$H$5,$B16709)+INDEX($K$2:$K$5,$B16709)</f>
        <v>0.638141632637286</v>
      </c>
      <c r="D16709" s="6" t="n">
        <f aca="false">C16708*INDEX($I$2:$I$5,$B16709)+D16708*INDEX($J$2:$J$5,$B16709)+INDEX($L$2:$L$5,$B16709)</f>
        <v>0.171533414091609</v>
      </c>
    </row>
    <row r="16710" customFormat="false" ht="12.75" hidden="false" customHeight="false" outlineLevel="0" collapsed="false">
      <c r="A16710" s="5" t="n">
        <f aca="true">RAND()</f>
        <v>0.713636884357081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623128982430446</v>
      </c>
      <c r="D16710" s="6" t="n">
        <f aca="false">C16709*INDEX($I$2:$I$5,$B16710)+D16709*INDEX($J$2:$J$5,$B16710)+INDEX($L$2:$L$5,$B16710)</f>
        <v>0.305020628156196</v>
      </c>
    </row>
    <row r="16711" customFormat="false" ht="12.75" hidden="false" customHeight="false" outlineLevel="0" collapsed="false">
      <c r="A16711" s="5" t="n">
        <f aca="true">RAND()</f>
        <v>0.768869922412818</v>
      </c>
      <c r="B16711" s="0" t="n">
        <f aca="false">IF(A16711&lt;$N$2,$F$2,IF(A16711&lt;$N$3,$F$3,IF(A16711&lt;$N$4,$F$4,$F$5)))</f>
        <v>2</v>
      </c>
      <c r="C16711" s="6" t="n">
        <f aca="false">C16710*INDEX($G$2:$G$5,$B16711)+D16710*INDEX($H$2:$H$5,$B16711)+INDEX($K$2:$K$5,$B16711)</f>
        <v>0.453821747575497</v>
      </c>
      <c r="D16711" s="6" t="n">
        <f aca="false">C16710*INDEX($I$2:$I$5,$B16711)+D16710*INDEX($J$2:$J$5,$B16711)+INDEX($L$2:$L$5,$B16711)</f>
        <v>0.249916213776051</v>
      </c>
    </row>
    <row r="16712" customFormat="false" ht="12.75" hidden="false" customHeight="false" outlineLevel="0" collapsed="false">
      <c r="A16712" s="5" t="n">
        <f aca="true">RAND()</f>
        <v>0.956485785936707</v>
      </c>
      <c r="B16712" s="0" t="n">
        <f aca="false">IF(A16712&lt;$N$2,$F$2,IF(A16712&lt;$N$3,$F$3,IF(A16712&lt;$N$4,$F$4,$F$5)))</f>
        <v>3</v>
      </c>
      <c r="C16712" s="6" t="n">
        <f aca="false">C16711*INDEX($G$2:$G$5,$B16712)+D16711*INDEX($H$2:$H$5,$B16712)+INDEX($K$2:$K$5,$B16712)</f>
        <v>0.577653026362298</v>
      </c>
      <c r="D16712" s="6" t="n">
        <f aca="false">C16711*INDEX($I$2:$I$5,$B16712)+D16711*INDEX($J$2:$J$5,$B16712)+INDEX($L$2:$L$5,$B16712)</f>
        <v>0.0932237970345535</v>
      </c>
    </row>
    <row r="16713" customFormat="false" ht="12.75" hidden="false" customHeight="false" outlineLevel="0" collapsed="false">
      <c r="A16713" s="5" t="n">
        <f aca="true">RAND()</f>
        <v>0.601661481439883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568876699871869</v>
      </c>
      <c r="D16713" s="6" t="n">
        <f aca="false">C16712*INDEX($I$2:$I$5,$B16713)+D16712*INDEX($J$2:$J$5,$B16713)+INDEX($L$2:$L$5,$B16713)</f>
        <v>0.240773841706931</v>
      </c>
    </row>
    <row r="16714" customFormat="false" ht="12.75" hidden="false" customHeight="false" outlineLevel="0" collapsed="false">
      <c r="A16714" s="5" t="n">
        <f aca="true">RAND()</f>
        <v>0.39698962203277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566884950334374</v>
      </c>
      <c r="D16714" s="6" t="n">
        <f aca="false">C16713*INDEX($I$2:$I$5,$B16714)+D16713*INDEX($J$2:$J$5,$B16714)+INDEX($L$2:$L$5,$B16714)</f>
        <v>0.366368553713925</v>
      </c>
    </row>
    <row r="16715" customFormat="false" ht="12.75" hidden="false" customHeight="false" outlineLevel="0" collapsed="false">
      <c r="A16715" s="5" t="n">
        <f aca="true">RAND()</f>
        <v>0.482301149040812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569840959321298</v>
      </c>
      <c r="D16715" s="6" t="n">
        <f aca="false">C16714*INDEX($I$2:$I$5,$B16715)+D16714*INDEX($J$2:$J$5,$B16715)+INDEX($L$2:$L$5,$B16715)</f>
        <v>0.473072158940751</v>
      </c>
    </row>
    <row r="16716" customFormat="false" ht="12.75" hidden="false" customHeight="false" outlineLevel="0" collapsed="false">
      <c r="A16716" s="5" t="n">
        <f aca="true">RAND()</f>
        <v>0.990691068791103</v>
      </c>
      <c r="B16716" s="0" t="n">
        <f aca="false">IF(A16716&lt;$N$2,$F$2,IF(A16716&lt;$N$3,$F$3,IF(A16716&lt;$N$4,$F$4,$F$5)))</f>
        <v>4</v>
      </c>
      <c r="C16716" s="6" t="n">
        <f aca="false">C16715*INDEX($G$2:$G$5,$B16716)+D16715*INDEX($H$2:$H$5,$B16716)+INDEX($K$2:$K$5,$B16716)</f>
        <v>0.5</v>
      </c>
      <c r="D16716" s="6" t="n">
        <f aca="false">C16715*INDEX($I$2:$I$5,$B16716)+D16715*INDEX($J$2:$J$5,$B16716)+INDEX($L$2:$L$5,$B16716)</f>
        <v>0.0756915454305201</v>
      </c>
    </row>
    <row r="16717" customFormat="false" ht="12.75" hidden="false" customHeight="false" outlineLevel="0" collapsed="false">
      <c r="A16717" s="5" t="n">
        <f aca="true">RAND()</f>
        <v>0.694407371663651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502300587180929</v>
      </c>
      <c r="D16717" s="6" t="n">
        <f aca="false">C16716*INDEX($I$2:$I$5,$B16717)+D16716*INDEX($J$2:$J$5,$B16717)+INDEX($L$2:$L$5,$B16717)</f>
        <v>0.228762122070512</v>
      </c>
    </row>
    <row r="16718" customFormat="false" ht="12.75" hidden="false" customHeight="false" outlineLevel="0" collapsed="false">
      <c r="A16718" s="5" t="n">
        <f aca="true">RAND()</f>
        <v>0.623412930962646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509917397033218</v>
      </c>
      <c r="D16718" s="6" t="n">
        <f aca="false">C16717*INDEX($I$2:$I$5,$B16718)+D16717*INDEX($J$2:$J$5,$B16718)+INDEX($L$2:$L$5,$B16718)</f>
        <v>0.35863391991217</v>
      </c>
    </row>
    <row r="16719" customFormat="false" ht="12.75" hidden="false" customHeight="false" outlineLevel="0" collapsed="false">
      <c r="A16719" s="5" t="n">
        <f aca="true">RAND()</f>
        <v>0.926611489887972</v>
      </c>
      <c r="B16719" s="0" t="n">
        <f aca="false">IF(A16719&lt;$N$2,$F$2,IF(A16719&lt;$N$3,$F$3,IF(A16719&lt;$N$4,$F$4,$F$5)))</f>
        <v>3</v>
      </c>
      <c r="C16719" s="6" t="n">
        <f aca="false">C16718*INDEX($G$2:$G$5,$B16719)+D16718*INDEX($H$2:$H$5,$B16719)+INDEX($K$2:$K$5,$B16719)</f>
        <v>0.600005789780161</v>
      </c>
      <c r="D16719" s="6" t="n">
        <f aca="false">C16718*INDEX($I$2:$I$5,$B16719)+D16718*INDEX($J$2:$J$5,$B16719)+INDEX($L$2:$L$5,$B16719)</f>
        <v>0.133574762247821</v>
      </c>
    </row>
    <row r="16720" customFormat="false" ht="12.75" hidden="false" customHeight="false" outlineLevel="0" collapsed="false">
      <c r="A16720" s="5" t="n">
        <f aca="true">RAND()</f>
        <v>0.952865740814232</v>
      </c>
      <c r="B16720" s="0" t="n">
        <f aca="false">IF(A16720&lt;$N$2,$F$2,IF(A16720&lt;$N$3,$F$3,IF(A16720&lt;$N$4,$F$4,$F$5)))</f>
        <v>3</v>
      </c>
      <c r="C16720" s="6" t="n">
        <f aca="false">C16719*INDEX($G$2:$G$5,$B16720)+D16719*INDEX($H$2:$H$5,$B16720)+INDEX($K$2:$K$5,$B16720)</f>
        <v>0.522800789249109</v>
      </c>
      <c r="D16720" s="6" t="n">
        <f aca="false">C16719*INDEX($I$2:$I$5,$B16720)+D16719*INDEX($J$2:$J$5,$B16720)+INDEX($L$2:$L$5,$B16720)</f>
        <v>0.103658723995576</v>
      </c>
    </row>
    <row r="16721" customFormat="false" ht="12.75" hidden="false" customHeight="false" outlineLevel="0" collapsed="false">
      <c r="A16721" s="5" t="n">
        <f aca="true">RAND()</f>
        <v>0.674398607106718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52269324286033</v>
      </c>
      <c r="D16721" s="6" t="n">
        <f aca="false">C16720*INDEX($I$2:$I$5,$B16721)+D16720*INDEX($J$2:$J$5,$B16721)+INDEX($L$2:$L$5,$B16721)</f>
        <v>0.251662627470027</v>
      </c>
    </row>
    <row r="16722" customFormat="false" ht="12.75" hidden="false" customHeight="false" outlineLevel="0" collapsed="false">
      <c r="A16722" s="5" t="n">
        <f aca="true">RAND()</f>
        <v>0.820944136212632</v>
      </c>
      <c r="B16722" s="0" t="n">
        <f aca="false">IF(A16722&lt;$N$2,$F$2,IF(A16722&lt;$N$3,$F$3,IF(A16722&lt;$N$4,$F$4,$F$5)))</f>
        <v>2</v>
      </c>
      <c r="C16722" s="6" t="n">
        <f aca="false">C16721*INDEX($G$2:$G$5,$B16722)+D16721*INDEX($H$2:$H$5,$B16722)+INDEX($K$2:$K$5,$B16722)</f>
        <v>0.446094815035259</v>
      </c>
      <c r="D16722" s="6" t="n">
        <f aca="false">C16721*INDEX($I$2:$I$5,$B16722)+D16721*INDEX($J$2:$J$5,$B16722)+INDEX($L$2:$L$5,$B16722)</f>
        <v>0.21670621049803</v>
      </c>
    </row>
    <row r="16723" customFormat="false" ht="12.75" hidden="false" customHeight="false" outlineLevel="0" collapsed="false">
      <c r="A16723" s="5" t="n">
        <f aca="true">RAND()</f>
        <v>0.0437325337145192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461752627753362</v>
      </c>
      <c r="D16723" s="6" t="n">
        <f aca="false">C16722*INDEX($I$2:$I$5,$B16723)+D16722*INDEX($J$2:$J$5,$B16723)+INDEX($L$2:$L$5,$B16723)</f>
        <v>0.350478064556523</v>
      </c>
    </row>
    <row r="16724" customFormat="false" ht="12.75" hidden="false" customHeight="false" outlineLevel="0" collapsed="false">
      <c r="A16724" s="5" t="n">
        <f aca="true">RAND()</f>
        <v>0.0412542738957655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479995669351196</v>
      </c>
      <c r="D16724" s="6" t="n">
        <f aca="false">C16723*INDEX($I$2:$I$5,$B16724)+D16723*INDEX($J$2:$J$5,$B16724)+INDEX($L$2:$L$5,$B16724)</f>
        <v>0.463471029581613</v>
      </c>
    </row>
    <row r="16725" customFormat="false" ht="12.75" hidden="false" customHeight="false" outlineLevel="0" collapsed="false">
      <c r="A16725" s="5" t="n">
        <f aca="true">RAND()</f>
        <v>0.806531286993266</v>
      </c>
      <c r="B16725" s="0" t="n">
        <f aca="false">IF(A16725&lt;$N$2,$F$2,IF(A16725&lt;$N$3,$F$3,IF(A16725&lt;$N$4,$F$4,$F$5)))</f>
        <v>2</v>
      </c>
      <c r="C16725" s="6" t="n">
        <f aca="false">C16724*INDEX($G$2:$G$5,$B16725)+D16724*INDEX($H$2:$H$5,$B16725)+INDEX($K$2:$K$5,$B16725)</f>
        <v>0.389814694176741</v>
      </c>
      <c r="D16725" s="6" t="n">
        <f aca="false">C16724*INDEX($I$2:$I$5,$B16725)+D16724*INDEX($J$2:$J$5,$B16725)+INDEX($L$2:$L$5,$B16725)</f>
        <v>0.248782814100948</v>
      </c>
    </row>
    <row r="16726" customFormat="false" ht="12.75" hidden="false" customHeight="false" outlineLevel="0" collapsed="false">
      <c r="A16726" s="5" t="n">
        <f aca="true">RAND()</f>
        <v>0.692499247465853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415157639477788</v>
      </c>
      <c r="D16726" s="6" t="n">
        <f aca="false">C16725*INDEX($I$2:$I$5,$B16726)+D16725*INDEX($J$2:$J$5,$B16726)+INDEX($L$2:$L$5,$B16726)</f>
        <v>0.379793465487165</v>
      </c>
    </row>
    <row r="16727" customFormat="false" ht="12.75" hidden="false" customHeight="false" outlineLevel="0" collapsed="false">
      <c r="A16727" s="5" t="n">
        <f aca="true">RAND()</f>
        <v>0.729526197580639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441521194139667</v>
      </c>
      <c r="D16727" s="6" t="n">
        <f aca="false">C16726*INDEX($I$2:$I$5,$B16727)+D16726*INDEX($J$2:$J$5,$B16727)+INDEX($L$2:$L$5,$B16727)</f>
        <v>0.490083819537925</v>
      </c>
    </row>
    <row r="16728" customFormat="false" ht="12.75" hidden="false" customHeight="false" outlineLevel="0" collapsed="false">
      <c r="A16728" s="5" t="n">
        <f aca="true">RAND()</f>
        <v>0.0398170199344514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467984595147481</v>
      </c>
      <c r="D16728" s="6" t="n">
        <f aca="false">C16727*INDEX($I$2:$I$5,$B16728)+D16727*INDEX($J$2:$J$5,$B16728)+INDEX($L$2:$L$5,$B16728)</f>
        <v>0.582744878604531</v>
      </c>
    </row>
    <row r="16729" customFormat="false" ht="12.75" hidden="false" customHeight="false" outlineLevel="0" collapsed="false">
      <c r="A16729" s="5" t="n">
        <f aca="true">RAND()</f>
        <v>0.17385741018962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493880481788579</v>
      </c>
      <c r="D16729" s="6" t="n">
        <f aca="false">C16728*INDEX($I$2:$I$5,$B16729)+D16728*INDEX($J$2:$J$5,$B16729)+INDEX($L$2:$L$5,$B16729)</f>
        <v>0.66043497191479</v>
      </c>
    </row>
    <row r="16730" customFormat="false" ht="12.75" hidden="false" customHeight="false" outlineLevel="0" collapsed="false">
      <c r="A16730" s="5" t="n">
        <f aca="true">RAND()</f>
        <v>0.682445542549561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518740622999351</v>
      </c>
      <c r="D16730" s="6" t="n">
        <f aca="false">C16729*INDEX($I$2:$I$5,$B16730)+D16729*INDEX($J$2:$J$5,$B16730)+INDEX($L$2:$L$5,$B16730)</f>
        <v>0.725435713329479</v>
      </c>
    </row>
    <row r="16731" customFormat="false" ht="12.75" hidden="false" customHeight="false" outlineLevel="0" collapsed="false">
      <c r="A16731" s="5" t="n">
        <f aca="true">RAND()</f>
        <v>0.586520583086418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542251910319639</v>
      </c>
      <c r="D16731" s="6" t="n">
        <f aca="false">C16730*INDEX($I$2:$I$5,$B16731)+D16730*INDEX($J$2:$J$5,$B16731)+INDEX($L$2:$L$5,$B16731)</f>
        <v>0.779701517565752</v>
      </c>
    </row>
    <row r="16732" customFormat="false" ht="12.75" hidden="false" customHeight="false" outlineLevel="0" collapsed="false">
      <c r="A16732" s="5" t="n">
        <f aca="true">RAND()</f>
        <v>0.709343551065796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564220828011307</v>
      </c>
      <c r="D16732" s="6" t="n">
        <f aca="false">C16731*INDEX($I$2:$I$5,$B16732)+D16731*INDEX($J$2:$J$5,$B16732)+INDEX($L$2:$L$5,$B16732)</f>
        <v>0.824903267731497</v>
      </c>
    </row>
    <row r="16733" customFormat="false" ht="12.75" hidden="false" customHeight="false" outlineLevel="0" collapsed="false">
      <c r="A16733" s="5" t="n">
        <f aca="true">RAND()</f>
        <v>0.974850852504911</v>
      </c>
      <c r="B16733" s="0" t="n">
        <f aca="false">IF(A16733&lt;$N$2,$F$2,IF(A16733&lt;$N$3,$F$3,IF(A16733&lt;$N$4,$F$4,$F$5)))</f>
        <v>4</v>
      </c>
      <c r="C16733" s="6" t="n">
        <f aca="false">C16732*INDEX($G$2:$G$5,$B16733)+D16732*INDEX($H$2:$H$5,$B16733)+INDEX($K$2:$K$5,$B16733)</f>
        <v>0.5</v>
      </c>
      <c r="D16733" s="6" t="n">
        <f aca="false">C16732*INDEX($I$2:$I$5,$B16733)+D16732*INDEX($J$2:$J$5,$B16733)+INDEX($L$2:$L$5,$B16733)</f>
        <v>0.131984522837039</v>
      </c>
    </row>
    <row r="16734" customFormat="false" ht="12.75" hidden="false" customHeight="false" outlineLevel="0" collapsed="false">
      <c r="A16734" s="5" t="n">
        <f aca="true">RAND()</f>
        <v>0.249319478112126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0438342734497</v>
      </c>
      <c r="D16734" s="6" t="n">
        <f aca="false">C16733*INDEX($I$2:$I$5,$B16734)+D16733*INDEX($J$2:$J$5,$B16734)+INDEX($L$2:$L$5,$B16734)</f>
        <v>0.276554859888647</v>
      </c>
    </row>
    <row r="16735" customFormat="false" ht="12.75" hidden="false" customHeight="false" outlineLevel="0" collapsed="false">
      <c r="A16735" s="5" t="n">
        <f aca="true">RAND()</f>
        <v>0.847959298962703</v>
      </c>
      <c r="B16735" s="0" t="n">
        <f aca="false">IF(A16735&lt;$N$2,$F$2,IF(A16735&lt;$N$3,$F$3,IF(A16735&lt;$N$4,$F$4,$F$5)))</f>
        <v>2</v>
      </c>
      <c r="C16735" s="6" t="n">
        <f aca="false">C16734*INDEX($G$2:$G$5,$B16735)+D16734*INDEX($H$2:$H$5,$B16735)+INDEX($K$2:$K$5,$B16735)</f>
        <v>0.436862136852125</v>
      </c>
      <c r="D16735" s="6" t="n">
        <f aca="false">C16734*INDEX($I$2:$I$5,$B16735)+D16734*INDEX($J$2:$J$5,$B16735)+INDEX($L$2:$L$5,$B16735)</f>
        <v>0.217471961978027</v>
      </c>
    </row>
    <row r="16736" customFormat="false" ht="12.75" hidden="false" customHeight="false" outlineLevel="0" collapsed="false">
      <c r="A16736" s="5" t="n">
        <f aca="true">RAND()</f>
        <v>0.491268898401528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453942416780641</v>
      </c>
      <c r="D16736" s="6" t="n">
        <f aca="false">C16735*INDEX($I$2:$I$5,$B16736)+D16735*INDEX($J$2:$J$5,$B16736)+INDEX($L$2:$L$5,$B16736)</f>
        <v>0.351469796655816</v>
      </c>
    </row>
    <row r="16737" customFormat="false" ht="12.75" hidden="false" customHeight="false" outlineLevel="0" collapsed="false">
      <c r="A16737" s="5" t="n">
        <f aca="true">RAND()</f>
        <v>0.78036131001998</v>
      </c>
      <c r="B16737" s="0" t="n">
        <f aca="false">IF(A16737&lt;$N$2,$F$2,IF(A16737&lt;$N$3,$F$3,IF(A16737&lt;$N$4,$F$4,$F$5)))</f>
        <v>2</v>
      </c>
      <c r="C16737" s="6" t="n">
        <f aca="false">C16736*INDEX($G$2:$G$5,$B16737)+D16736*INDEX($H$2:$H$5,$B16737)+INDEX($K$2:$K$5,$B16737)</f>
        <v>0.409994482061572</v>
      </c>
      <c r="D16737" s="6" t="n">
        <f aca="false">C16736*INDEX($I$2:$I$5,$B16737)+D16736*INDEX($J$2:$J$5,$B16737)+INDEX($L$2:$L$5,$B16737)</f>
        <v>0.220830536133621</v>
      </c>
    </row>
    <row r="16738" customFormat="false" ht="12.75" hidden="false" customHeight="false" outlineLevel="0" collapsed="false">
      <c r="A16738" s="5" t="n">
        <f aca="true">RAND()</f>
        <v>0.400598250769477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431256045107219</v>
      </c>
      <c r="D16738" s="6" t="n">
        <f aca="false">C16737*INDEX($I$2:$I$5,$B16738)+D16737*INDEX($J$2:$J$5,$B16738)+INDEX($L$2:$L$5,$B16738)</f>
        <v>0.355315329341166</v>
      </c>
    </row>
    <row r="16739" customFormat="false" ht="12.75" hidden="false" customHeight="false" outlineLevel="0" collapsed="false">
      <c r="A16739" s="5" t="n">
        <f aca="true">RAND()</f>
        <v>0.764759961736964</v>
      </c>
      <c r="B16739" s="0" t="n">
        <f aca="false">IF(A16739&lt;$N$2,$F$2,IF(A16739&lt;$N$3,$F$3,IF(A16739&lt;$N$4,$F$4,$F$5)))</f>
        <v>2</v>
      </c>
      <c r="C16739" s="6" t="n">
        <f aca="false">C16738*INDEX($G$2:$G$5,$B16739)+D16738*INDEX($H$2:$H$5,$B16739)+INDEX($K$2:$K$5,$B16739)</f>
        <v>0.404656176455019</v>
      </c>
      <c r="D16739" s="6" t="n">
        <f aca="false">C16738*INDEX($I$2:$I$5,$B16739)+D16738*INDEX($J$2:$J$5,$B16739)+INDEX($L$2:$L$5,$B16739)</f>
        <v>0.216460986074441</v>
      </c>
    </row>
    <row r="16740" customFormat="false" ht="12.75" hidden="false" customHeight="false" outlineLevel="0" collapsed="false">
      <c r="A16740" s="5" t="n">
        <f aca="true">RAND()</f>
        <v>0.653889480331772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426562150295065</v>
      </c>
      <c r="D16740" s="6" t="n">
        <f aca="false">C16739*INDEX($I$2:$I$5,$B16740)+D16739*INDEX($J$2:$J$5,$B16740)+INDEX($L$2:$L$5,$B16740)</f>
        <v>0.351803098648365</v>
      </c>
    </row>
    <row r="16741" customFormat="false" ht="12.75" hidden="false" customHeight="false" outlineLevel="0" collapsed="false">
      <c r="A16741" s="5" t="n">
        <f aca="true">RAND()</f>
        <v>0.419076873485094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4501679802505</v>
      </c>
      <c r="D16741" s="6" t="n">
        <f aca="false">C16740*INDEX($I$2:$I$5,$B16741)+D16740*INDEX($J$2:$J$5,$B16741)+INDEX($L$2:$L$5,$B16741)</f>
        <v>0.465898031191544</v>
      </c>
    </row>
    <row r="16742" customFormat="false" ht="12.75" hidden="false" customHeight="false" outlineLevel="0" collapsed="false">
      <c r="A16742" s="5" t="n">
        <f aca="true">RAND()</f>
        <v>0.932087881830563</v>
      </c>
      <c r="B16742" s="0" t="n">
        <f aca="false">IF(A16742&lt;$N$2,$F$2,IF(A16742&lt;$N$3,$F$3,IF(A16742&lt;$N$4,$F$4,$F$5)))</f>
        <v>3</v>
      </c>
      <c r="C16742" s="6" t="n">
        <f aca="false">C16741*INDEX($G$2:$G$5,$B16742)+D16741*INDEX($H$2:$H$5,$B16742)+INDEX($K$2:$K$5,$B16742)</f>
        <v>0.639323945789632</v>
      </c>
      <c r="D16742" s="6" t="n">
        <f aca="false">C16741*INDEX($I$2:$I$5,$B16742)+D16741*INDEX($J$2:$J$5,$B16742)+INDEX($L$2:$L$5,$B16742)</f>
        <v>0.143461508257526</v>
      </c>
    </row>
    <row r="16743" customFormat="false" ht="12.75" hidden="false" customHeight="false" outlineLevel="0" collapsed="false">
      <c r="A16743" s="5" t="n">
        <f aca="true">RAND()</f>
        <v>0.632176075626744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23094105780926</v>
      </c>
      <c r="D16743" s="6" t="n">
        <f aca="false">C16742*INDEX($I$2:$I$5,$B16743)+D16742*INDEX($J$2:$J$5,$B16743)+INDEX($L$2:$L$5,$B16743)</f>
        <v>0.281143834516423</v>
      </c>
    </row>
    <row r="16744" customFormat="false" ht="12.75" hidden="false" customHeight="false" outlineLevel="0" collapsed="false">
      <c r="A16744" s="5" t="n">
        <f aca="true">RAND()</f>
        <v>0.788524521757977</v>
      </c>
      <c r="B16744" s="0" t="n">
        <f aca="false">IF(A16744&lt;$N$2,$F$2,IF(A16744&lt;$N$3,$F$3,IF(A16744&lt;$N$4,$F$4,$F$5)))</f>
        <v>2</v>
      </c>
      <c r="C16744" s="6" t="n">
        <f aca="false">C16743*INDEX($G$2:$G$5,$B16744)+D16743*INDEX($H$2:$H$5,$B16744)+INDEX($K$2:$K$5,$B16744)</f>
        <v>0.459211032238131</v>
      </c>
      <c r="D16744" s="6" t="n">
        <f aca="false">C16743*INDEX($I$2:$I$5,$B16744)+D16743*INDEX($J$2:$J$5,$B16744)+INDEX($L$2:$L$5,$B16744)</f>
        <v>0.245204603306225</v>
      </c>
    </row>
    <row r="16745" customFormat="false" ht="12.75" hidden="false" customHeight="false" outlineLevel="0" collapsed="false">
      <c r="A16745" s="5" t="n">
        <f aca="true">RAND()</f>
        <v>0.0573657939838487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473942736692503</v>
      </c>
      <c r="D16745" s="6" t="n">
        <f aca="false">C16744*INDEX($I$2:$I$5,$B16745)+D16744*INDEX($J$2:$J$5,$B16745)+INDEX($L$2:$L$5,$B16745)</f>
        <v>0.374187900014174</v>
      </c>
    </row>
    <row r="16746" customFormat="false" ht="12.75" hidden="false" customHeight="false" outlineLevel="0" collapsed="false">
      <c r="A16746" s="5" t="n">
        <f aca="true">RAND()</f>
        <v>0.5450774361836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49122233575246</v>
      </c>
      <c r="D16746" s="6" t="n">
        <f aca="false">C16745*INDEX($I$2:$I$5,$B16746)+D16745*INDEX($J$2:$J$5,$B16746)+INDEX($L$2:$L$5,$B16746)</f>
        <v>0.483149645854411</v>
      </c>
    </row>
    <row r="16747" customFormat="false" ht="12.75" hidden="false" customHeight="false" outlineLevel="0" collapsed="false">
      <c r="A16747" s="5" t="n">
        <f aca="true">RAND()</f>
        <v>0.454648523960495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509924299950452</v>
      </c>
      <c r="D16747" s="6" t="n">
        <f aca="false">C16746*INDEX($I$2:$I$5,$B16747)+D16746*INDEX($J$2:$J$5,$B16747)+INDEX($L$2:$L$5,$B16747)</f>
        <v>0.575018822907554</v>
      </c>
    </row>
    <row r="16748" customFormat="false" ht="12.75" hidden="false" customHeight="false" outlineLevel="0" collapsed="false">
      <c r="A16748" s="5" t="n">
        <f aca="true">RAND()</f>
        <v>0.241620565281851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529201427105513</v>
      </c>
      <c r="D16748" s="6" t="n">
        <f aca="false">C16747*INDEX($I$2:$I$5,$B16748)+D16747*INDEX($J$2:$J$5,$B16748)+INDEX($L$2:$L$5,$B16748)</f>
        <v>0.652323781550347</v>
      </c>
    </row>
    <row r="16749" customFormat="false" ht="12.75" hidden="false" customHeight="false" outlineLevel="0" collapsed="false">
      <c r="A16749" s="5" t="n">
        <f aca="true">RAND()</f>
        <v>0.925405937534559</v>
      </c>
      <c r="B16749" s="0" t="n">
        <f aca="false">IF(A16749&lt;$N$2,$F$2,IF(A16749&lt;$N$3,$F$3,IF(A16749&lt;$N$4,$F$4,$F$5)))</f>
        <v>3</v>
      </c>
      <c r="C16749" s="6" t="n">
        <f aca="false">C16748*INDEX($G$2:$G$5,$B16749)+D16748*INDEX($H$2:$H$5,$B16749)+INDEX($K$2:$K$5,$B16749)</f>
        <v>0.680227416112921</v>
      </c>
      <c r="D16749" s="6" t="n">
        <f aca="false">C16748*INDEX($I$2:$I$5,$B16749)+D16748*INDEX($J$2:$J$5,$B16749)+INDEX($L$2:$L$5,$B16749)</f>
        <v>0.208193107274865</v>
      </c>
    </row>
    <row r="16750" customFormat="false" ht="12.75" hidden="false" customHeight="false" outlineLevel="0" collapsed="false">
      <c r="A16750" s="5" t="n">
        <f aca="true">RAND()</f>
        <v>0.130469223065637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6021622124904</v>
      </c>
      <c r="D16750" s="6" t="n">
        <f aca="false">C16749*INDEX($I$2:$I$5,$B16750)+D16749*INDEX($J$2:$J$5,$B16750)+INDEX($L$2:$L$5,$B16750)</f>
        <v>0.334587533680183</v>
      </c>
    </row>
    <row r="16751" customFormat="false" ht="12.75" hidden="false" customHeight="false" outlineLevel="0" collapsed="false">
      <c r="A16751" s="5" t="n">
        <f aca="true">RAND()</f>
        <v>0.849425764033182</v>
      </c>
      <c r="B16751" s="0" t="n">
        <f aca="false">IF(A16751&lt;$N$2,$F$2,IF(A16751&lt;$N$3,$F$3,IF(A16751&lt;$N$4,$F$4,$F$5)))</f>
        <v>2</v>
      </c>
      <c r="C16751" s="6" t="n">
        <f aca="false">C16750*INDEX($G$2:$G$5,$B16751)+D16750*INDEX($H$2:$H$5,$B16751)+INDEX($K$2:$K$5,$B16751)</f>
        <v>0.45444581297434</v>
      </c>
      <c r="D16751" s="6" t="n">
        <f aca="false">C16750*INDEX($I$2:$I$5,$B16751)+D16750*INDEX($J$2:$J$5,$B16751)+INDEX($L$2:$L$5,$B16751)</f>
        <v>0.264122610137279</v>
      </c>
    </row>
    <row r="16752" customFormat="false" ht="12.75" hidden="false" customHeight="false" outlineLevel="0" collapsed="false">
      <c r="A16752" s="5" t="n">
        <f aca="true">RAND()</f>
        <v>0.330383936182062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470597031790294</v>
      </c>
      <c r="D16752" s="6" t="n">
        <f aca="false">C16751*INDEX($I$2:$I$5,$B16752)+D16751*INDEX($J$2:$J$5,$B16752)+INDEX($L$2:$L$5,$B16752)</f>
        <v>0.390425600926499</v>
      </c>
    </row>
    <row r="16753" customFormat="false" ht="12.75" hidden="false" customHeight="false" outlineLevel="0" collapsed="false">
      <c r="A16753" s="5" t="n">
        <f aca="true">RAND()</f>
        <v>0.311427510029154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48898262722424</v>
      </c>
      <c r="D16753" s="6" t="n">
        <f aca="false">C16752*INDEX($I$2:$I$5,$B16753)+D16752*INDEX($J$2:$J$5,$B16753)+INDEX($L$2:$L$5,$B16753)</f>
        <v>0.497059245010357</v>
      </c>
    </row>
    <row r="16754" customFormat="false" ht="12.75" hidden="false" customHeight="false" outlineLevel="0" collapsed="false">
      <c r="A16754" s="5" t="n">
        <f aca="true">RAND()</f>
        <v>0.880961277028106</v>
      </c>
      <c r="B16754" s="0" t="n">
        <f aca="false">IF(A16754&lt;$N$2,$F$2,IF(A16754&lt;$N$3,$F$3,IF(A16754&lt;$N$4,$F$4,$F$5)))</f>
        <v>3</v>
      </c>
      <c r="C16754" s="6" t="n">
        <f aca="false">C16753*INDEX($G$2:$G$5,$B16754)+D16753*INDEX($H$2:$H$5,$B16754)+INDEX($K$2:$K$5,$B16754)</f>
        <v>0.642320372254295</v>
      </c>
      <c r="D16754" s="6" t="n">
        <f aca="false">C16753*INDEX($I$2:$I$5,$B16754)+D16753*INDEX($J$2:$J$5,$B16754)+INDEX($L$2:$L$5,$B16754)</f>
        <v>0.160938524145757</v>
      </c>
    </row>
    <row r="16755" customFormat="false" ht="12.75" hidden="false" customHeight="false" outlineLevel="0" collapsed="false">
      <c r="A16755" s="5" t="n">
        <f aca="true">RAND()</f>
        <v>0.778330338098735</v>
      </c>
      <c r="B16755" s="0" t="n">
        <f aca="false">IF(A16755&lt;$N$2,$F$2,IF(A16755&lt;$N$3,$F$3,IF(A16755&lt;$N$4,$F$4,$F$5)))</f>
        <v>2</v>
      </c>
      <c r="C16755" s="6" t="n">
        <f aca="false">C16754*INDEX($G$2:$G$5,$B16755)+D16754*INDEX($H$2:$H$5,$B16755)+INDEX($K$2:$K$5,$B16755)</f>
        <v>0.490165006877155</v>
      </c>
      <c r="D16755" s="6" t="n">
        <f aca="false">C16754*INDEX($I$2:$I$5,$B16755)+D16754*INDEX($J$2:$J$5,$B16755)+INDEX($L$2:$L$5,$B16755)</f>
        <v>0.225869293386185</v>
      </c>
    </row>
    <row r="16756" customFormat="false" ht="12.75" hidden="false" customHeight="false" outlineLevel="0" collapsed="false">
      <c r="A16756" s="5" t="n">
        <f aca="true">RAND()</f>
        <v>0.472582524539666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499507254693994</v>
      </c>
      <c r="D16756" s="6" t="n">
        <f aca="false">C16755*INDEX($I$2:$I$5,$B16756)+D16755*INDEX($J$2:$J$5,$B16756)+INDEX($L$2:$L$5,$B16756)</f>
        <v>0.356626924830416</v>
      </c>
    </row>
    <row r="16757" customFormat="false" ht="12.75" hidden="false" customHeight="false" outlineLevel="0" collapsed="false">
      <c r="A16757" s="5" t="n">
        <f aca="true">RAND()</f>
        <v>0.639993175529323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512276855453926</v>
      </c>
      <c r="D16757" s="6" t="n">
        <f aca="false">C16756*INDEX($I$2:$I$5,$B16757)+D16756*INDEX($J$2:$J$5,$B16757)+INDEX($L$2:$L$5,$B16757)</f>
        <v>0.467294490757346</v>
      </c>
    </row>
    <row r="16758" customFormat="false" ht="12.75" hidden="false" customHeight="false" outlineLevel="0" collapsed="false">
      <c r="A16758" s="5" t="n">
        <f aca="true">RAND()</f>
        <v>0.47338626031763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527212946438405</v>
      </c>
      <c r="D16758" s="6" t="n">
        <f aca="false">C16757*INDEX($I$2:$I$5,$B16758)+D16757*INDEX($J$2:$J$5,$B16758)+INDEX($L$2:$L$5,$B16758)</f>
        <v>0.560778779001191</v>
      </c>
    </row>
    <row r="16759" customFormat="false" ht="12.75" hidden="false" customHeight="false" outlineLevel="0" collapsed="false">
      <c r="A16759" s="5" t="n">
        <f aca="true">RAND()</f>
        <v>0.875017216439285</v>
      </c>
      <c r="B16759" s="0" t="n">
        <f aca="false">IF(A16759&lt;$N$2,$F$2,IF(A16759&lt;$N$3,$F$3,IF(A16759&lt;$N$4,$F$4,$F$5)))</f>
        <v>3</v>
      </c>
      <c r="C16759" s="6" t="n">
        <f aca="false">C16758*INDEX($G$2:$G$5,$B16759)+D16758*INDEX($H$2:$H$5,$B16759)+INDEX($K$2:$K$5,$B16759)</f>
        <v>0.654618452491576</v>
      </c>
      <c r="D16759" s="6" t="n">
        <f aca="false">C16758*INDEX($I$2:$I$5,$B16759)+D16758*INDEX($J$2:$J$5,$B16759)+INDEX($L$2:$L$5,$B16759)</f>
        <v>0.185979936697267</v>
      </c>
    </row>
    <row r="16760" customFormat="false" ht="12.75" hidden="false" customHeight="false" outlineLevel="0" collapsed="false">
      <c r="A16760" s="5" t="n">
        <f aca="true">RAND()</f>
        <v>0.541067518663011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637652323823147</v>
      </c>
      <c r="D16760" s="6" t="n">
        <f aca="false">C16759*INDEX($I$2:$I$5,$B16760)+D16759*INDEX($J$2:$J$5,$B16760)+INDEX($L$2:$L$5,$B16760)</f>
        <v>0.316676083513792</v>
      </c>
    </row>
    <row r="16761" customFormat="false" ht="12.75" hidden="false" customHeight="false" outlineLevel="0" collapsed="false">
      <c r="A16761" s="5" t="n">
        <f aca="true">RAND()</f>
        <v>0.549778008956471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628083838015862</v>
      </c>
      <c r="D16761" s="6" t="n">
        <f aca="false">C16760*INDEX($I$2:$I$5,$B16761)+D16760*INDEX($J$2:$J$5,$B16761)+INDEX($L$2:$L$5,$B16761)</f>
        <v>0.428264858921753</v>
      </c>
    </row>
    <row r="16762" customFormat="false" ht="12.75" hidden="false" customHeight="false" outlineLevel="0" collapsed="false">
      <c r="A16762" s="5" t="n">
        <f aca="true">RAND()</f>
        <v>0.489979971802642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624088978255572</v>
      </c>
      <c r="D16762" s="6" t="n">
        <f aca="false">C16761*INDEX($I$2:$I$5,$B16762)+D16761*INDEX($J$2:$J$5,$B16762)+INDEX($L$2:$L$5,$B16762)</f>
        <v>0.523357763217981</v>
      </c>
    </row>
    <row r="16763" customFormat="false" ht="12.75" hidden="false" customHeight="false" outlineLevel="0" collapsed="false">
      <c r="A16763" s="5" t="n">
        <f aca="true">RAND()</f>
        <v>0.0452590786962566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624215779778046</v>
      </c>
      <c r="D16763" s="6" t="n">
        <f aca="false">C16762*INDEX($I$2:$I$5,$B16763)+D16762*INDEX($J$2:$J$5,$B16763)+INDEX($L$2:$L$5,$B16763)</f>
        <v>0.60423944877661</v>
      </c>
    </row>
    <row r="16764" customFormat="false" ht="12.75" hidden="false" customHeight="false" outlineLevel="0" collapsed="false">
      <c r="A16764" s="5" t="n">
        <f aca="true">RAND()</f>
        <v>0.815113692355935</v>
      </c>
      <c r="B16764" s="0" t="n">
        <f aca="false">IF(A16764&lt;$N$2,$F$2,IF(A16764&lt;$N$3,$F$3,IF(A16764&lt;$N$4,$F$4,$F$5)))</f>
        <v>2</v>
      </c>
      <c r="C16764" s="6" t="n">
        <f aca="false">C16763*INDEX($G$2:$G$5,$B16764)+D16763*INDEX($H$2:$H$5,$B16764)+INDEX($K$2:$K$5,$B16764)</f>
        <v>0.386412393192761</v>
      </c>
      <c r="D16764" s="6" t="n">
        <f aca="false">C16763*INDEX($I$2:$I$5,$B16764)+D16763*INDEX($J$2:$J$5,$B16764)+INDEX($L$2:$L$5,$B16764)</f>
        <v>0.30910793763883</v>
      </c>
    </row>
    <row r="16765" customFormat="false" ht="12.75" hidden="false" customHeight="false" outlineLevel="0" collapsed="false">
      <c r="A16765" s="5" t="n">
        <f aca="true">RAND()</f>
        <v>0.487868327687576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414501115513291</v>
      </c>
      <c r="D16765" s="6" t="n">
        <f aca="false">C16764*INDEX($I$2:$I$5,$B16765)+D16764*INDEX($J$2:$J$5,$B16765)+INDEX($L$2:$L$5,$B16765)</f>
        <v>0.431135380507235</v>
      </c>
    </row>
    <row r="16766" customFormat="false" ht="12.75" hidden="false" customHeight="false" outlineLevel="0" collapsed="false">
      <c r="A16766" s="5" t="n">
        <f aca="true">RAND()</f>
        <v>0.717073498654036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442863456149552</v>
      </c>
      <c r="D16766" s="6" t="n">
        <f aca="false">C16765*INDEX($I$2:$I$5,$B16766)+D16765*INDEX($J$2:$J$5,$B16766)+INDEX($L$2:$L$5,$B16766)</f>
        <v>0.533697396776651</v>
      </c>
    </row>
    <row r="16767" customFormat="false" ht="12.75" hidden="false" customHeight="false" outlineLevel="0" collapsed="false">
      <c r="A16767" s="5" t="n">
        <f aca="true">RAND()</f>
        <v>0.634151919048645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470737877951706</v>
      </c>
      <c r="D16767" s="6" t="n">
        <f aca="false">C16766*INDEX($I$2:$I$5,$B16767)+D16766*INDEX($J$2:$J$5,$B16767)+INDEX($L$2:$L$5,$B16767)</f>
        <v>0.619723141985843</v>
      </c>
    </row>
    <row r="16768" customFormat="false" ht="12.75" hidden="false" customHeight="false" outlineLevel="0" collapsed="false">
      <c r="A16768" s="5" t="n">
        <f aca="true">RAND()</f>
        <v>0.58862577501677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497586214634474</v>
      </c>
      <c r="D16768" s="6" t="n">
        <f aca="false">C16767*INDEX($I$2:$I$5,$B16768)+D16767*INDEX($J$2:$J$5,$B16768)+INDEX($L$2:$L$5,$B16768)</f>
        <v>0.691727646061768</v>
      </c>
    </row>
    <row r="16769" customFormat="false" ht="12.75" hidden="false" customHeight="false" outlineLevel="0" collapsed="false">
      <c r="A16769" s="5" t="n">
        <f aca="true">RAND()</f>
        <v>0.321726712619998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23044619128954</v>
      </c>
      <c r="D16769" s="6" t="n">
        <f aca="false">C16768*INDEX($I$2:$I$5,$B16769)+D16768*INDEX($J$2:$J$5,$B16769)+INDEX($L$2:$L$5,$B16769)</f>
        <v>0.751866081564965</v>
      </c>
    </row>
    <row r="16770" customFormat="false" ht="12.75" hidden="false" customHeight="false" outlineLevel="0" collapsed="false">
      <c r="A16770" s="5" t="n">
        <f aca="true">RAND()</f>
        <v>0.427579014863476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46883926658386</v>
      </c>
      <c r="D16770" s="6" t="n">
        <f aca="false">C16769*INDEX($I$2:$I$5,$B16770)+D16769*INDEX($J$2:$J$5,$B16770)+INDEX($L$2:$L$5,$B16770)</f>
        <v>0.801981652340884</v>
      </c>
    </row>
    <row r="16771" customFormat="false" ht="12.75" hidden="false" customHeight="false" outlineLevel="0" collapsed="false">
      <c r="A16771" s="5" t="n">
        <f aca="true">RAND()</f>
        <v>0.211330149239218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568977774869582</v>
      </c>
      <c r="D16771" s="6" t="n">
        <f aca="false">C16770*INDEX($I$2:$I$5,$B16771)+D16770*INDEX($J$2:$J$5,$B16771)+INDEX($L$2:$L$5,$B16771)</f>
        <v>0.84364771755105</v>
      </c>
    </row>
    <row r="16772" customFormat="false" ht="12.75" hidden="false" customHeight="false" outlineLevel="0" collapsed="false">
      <c r="A16772" s="5" t="n">
        <f aca="true">RAND()</f>
        <v>0.639621130282303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89277096413664</v>
      </c>
      <c r="D16772" s="6" t="n">
        <f aca="false">C16771*INDEX($I$2:$I$5,$B16772)+D16771*INDEX($J$2:$J$5,$B16772)+INDEX($L$2:$L$5,$B16772)</f>
        <v>0.878204734530667</v>
      </c>
    </row>
    <row r="16773" customFormat="false" ht="12.75" hidden="false" customHeight="false" outlineLevel="0" collapsed="false">
      <c r="A16773" s="5" t="n">
        <f aca="true">RAND()</f>
        <v>0.384759261732618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607789830032835</v>
      </c>
      <c r="D16773" s="6" t="n">
        <f aca="false">C16772*INDEX($I$2:$I$5,$B16773)+D16772*INDEX($J$2:$J$5,$B16773)+INDEX($L$2:$L$5,$B16773)</f>
        <v>0.906792567049231</v>
      </c>
    </row>
    <row r="16774" customFormat="false" ht="12.75" hidden="false" customHeight="false" outlineLevel="0" collapsed="false">
      <c r="A16774" s="5" t="n">
        <f aca="true">RAND()</f>
        <v>0.0177421621246293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624564890678699</v>
      </c>
      <c r="D16774" s="6" t="n">
        <f aca="false">C16773*INDEX($I$2:$I$5,$B16774)+D16773*INDEX($J$2:$J$5,$B16774)+INDEX($L$2:$L$5,$B16774)</f>
        <v>0.930378665713582</v>
      </c>
    </row>
    <row r="16775" customFormat="false" ht="12.75" hidden="false" customHeight="false" outlineLevel="0" collapsed="false">
      <c r="A16775" s="5" t="n">
        <f aca="true">RAND()</f>
        <v>0.424098182613441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639679602817618</v>
      </c>
      <c r="D16775" s="6" t="n">
        <f aca="false">C16774*INDEX($I$2:$I$5,$B16775)+D16774*INDEX($J$2:$J$5,$B16775)+INDEX($L$2:$L$5,$B16775)</f>
        <v>0.949782586235719</v>
      </c>
    </row>
    <row r="16776" customFormat="false" ht="12.75" hidden="false" customHeight="false" outlineLevel="0" collapsed="false">
      <c r="A16776" s="5" t="n">
        <f aca="true">RAND()</f>
        <v>0.170597607953047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653229938482879</v>
      </c>
      <c r="D16776" s="6" t="n">
        <f aca="false">C16775*INDEX($I$2:$I$5,$B16776)+D16775*INDEX($J$2:$J$5,$B16776)+INDEX($L$2:$L$5,$B16776)</f>
        <v>0.965697270409874</v>
      </c>
    </row>
    <row r="16777" customFormat="false" ht="12.75" hidden="false" customHeight="false" outlineLevel="0" collapsed="false">
      <c r="A16777" s="5" t="n">
        <f aca="true">RAND()</f>
        <v>0.098366453283966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66532301677713</v>
      </c>
      <c r="D16777" s="6" t="n">
        <f aca="false">C16776*INDEX($I$2:$I$5,$B16777)+D16776*INDEX($J$2:$J$5,$B16777)+INDEX($L$2:$L$5,$B16777)</f>
        <v>0.978707474854116</v>
      </c>
    </row>
    <row r="16778" customFormat="false" ht="12.75" hidden="false" customHeight="false" outlineLevel="0" collapsed="false">
      <c r="A16778" s="5" t="n">
        <f aca="true">RAND()</f>
        <v>0.372284299884706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676071417813385</v>
      </c>
      <c r="D16778" s="6" t="n">
        <f aca="false">C16777*INDEX($I$2:$I$5,$B16778)+D16777*INDEX($J$2:$J$5,$B16778)+INDEX($L$2:$L$5,$B16778)</f>
        <v>0.989305694530391</v>
      </c>
    </row>
    <row r="16779" customFormat="false" ht="12.75" hidden="false" customHeight="false" outlineLevel="0" collapsed="false">
      <c r="A16779" s="5" t="n">
        <f aca="true">RAND()</f>
        <v>0.876585795582497</v>
      </c>
      <c r="B16779" s="0" t="n">
        <f aca="false">IF(A16779&lt;$N$2,$F$2,IF(A16779&lt;$N$3,$F$3,IF(A16779&lt;$N$4,$F$4,$F$5)))</f>
        <v>3</v>
      </c>
      <c r="C16779" s="6" t="n">
        <f aca="false">C16778*INDEX($G$2:$G$5,$B16779)+D16778*INDEX($H$2:$H$5,$B16779)+INDEX($K$2:$K$5,$B16779)</f>
        <v>0.753562798880093</v>
      </c>
      <c r="D16779" s="6" t="n">
        <f aca="false">C16778*INDEX($I$2:$I$5,$B16779)+D16778*INDEX($J$2:$J$5,$B16779)+INDEX($L$2:$L$5,$B16779)</f>
        <v>0.326244018235183</v>
      </c>
    </row>
    <row r="16780" customFormat="false" ht="12.75" hidden="false" customHeight="false" outlineLevel="0" collapsed="false">
      <c r="A16780" s="5" t="n">
        <f aca="true">RAND()</f>
        <v>0.366585481078303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726845844923901</v>
      </c>
      <c r="D16780" s="6" t="n">
        <f aca="false">C16779*INDEX($I$2:$I$5,$B16780)+D16779*INDEX($J$2:$J$5,$B16780)+INDEX($L$2:$L$5,$B16780)</f>
        <v>0.432099347923107</v>
      </c>
    </row>
    <row r="16781" customFormat="false" ht="12.75" hidden="false" customHeight="false" outlineLevel="0" collapsed="false">
      <c r="A16781" s="5" t="n">
        <f aca="true">RAND()</f>
        <v>0.510159481952091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708079798213546</v>
      </c>
      <c r="D16781" s="6" t="n">
        <f aca="false">C16780*INDEX($I$2:$I$5,$B16781)+D16780*INDEX($J$2:$J$5,$B16781)+INDEX($L$2:$L$5,$B16781)</f>
        <v>0.522959050124533</v>
      </c>
    </row>
    <row r="16782" customFormat="false" ht="12.75" hidden="false" customHeight="false" outlineLevel="0" collapsed="false">
      <c r="A16782" s="5" t="n">
        <f aca="true">RAND()</f>
        <v>0.911993200356239</v>
      </c>
      <c r="B16782" s="0" t="n">
        <f aca="false">IF(A16782&lt;$N$2,$F$2,IF(A16782&lt;$N$3,$F$3,IF(A16782&lt;$N$4,$F$4,$F$5)))</f>
        <v>3</v>
      </c>
      <c r="C16782" s="6" t="n">
        <f aca="false">C16781*INDEX($G$2:$G$5,$B16782)+D16781*INDEX($H$2:$H$5,$B16782)+INDEX($K$2:$K$5,$B16782)</f>
        <v>0.616785441453211</v>
      </c>
      <c r="D16782" s="6" t="n">
        <f aca="false">C16781*INDEX($I$2:$I$5,$B16782)+D16781*INDEX($J$2:$J$5,$B16782)+INDEX($L$2:$L$5,$B16782)</f>
        <v>0.224042042415036</v>
      </c>
    </row>
    <row r="16783" customFormat="false" ht="12.75" hidden="false" customHeight="false" outlineLevel="0" collapsed="false">
      <c r="A16783" s="5" t="n">
        <f aca="true">RAND()</f>
        <v>0.202409869191046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606940395363132</v>
      </c>
      <c r="D16783" s="6" t="n">
        <f aca="false">C16782*INDEX($I$2:$I$5,$B16783)+D16782*INDEX($J$2:$J$5,$B16783)+INDEX($L$2:$L$5,$B16783)</f>
        <v>0.350390632676597</v>
      </c>
    </row>
    <row r="16784" customFormat="false" ht="12.75" hidden="false" customHeight="false" outlineLevel="0" collapsed="false">
      <c r="A16784" s="5" t="n">
        <f aca="true">RAND()</f>
        <v>0.850831905304499</v>
      </c>
      <c r="B16784" s="0" t="n">
        <f aca="false">IF(A16784&lt;$N$2,$F$2,IF(A16784&lt;$N$3,$F$3,IF(A16784&lt;$N$4,$F$4,$F$5)))</f>
        <v>2</v>
      </c>
      <c r="C16784" s="6" t="n">
        <f aca="false">C16783*INDEX($G$2:$G$5,$B16784)+D16783*INDEX($H$2:$H$5,$B16784)+INDEX($K$2:$K$5,$B16784)</f>
        <v>0.440378974901626</v>
      </c>
      <c r="D16784" s="6" t="n">
        <f aca="false">C16783*INDEX($I$2:$I$5,$B16784)+D16783*INDEX($J$2:$J$5,$B16784)+INDEX($L$2:$L$5,$B16784)</f>
        <v>0.255195483989358</v>
      </c>
    </row>
    <row r="16785" customFormat="false" ht="12.75" hidden="false" customHeight="false" outlineLevel="0" collapsed="false">
      <c r="A16785" s="5" t="n">
        <f aca="true">RAND()</f>
        <v>0.909369881927704</v>
      </c>
      <c r="B16785" s="0" t="n">
        <f aca="false">IF(A16785&lt;$N$2,$F$2,IF(A16785&lt;$N$3,$F$3,IF(A16785&lt;$N$4,$F$4,$F$5)))</f>
        <v>3</v>
      </c>
      <c r="C16785" s="6" t="n">
        <f aca="false">C16784*INDEX($G$2:$G$5,$B16785)+D16784*INDEX($H$2:$H$5,$B16785)+INDEX($K$2:$K$5,$B16785)</f>
        <v>0.581163475733744</v>
      </c>
      <c r="D16785" s="6" t="n">
        <f aca="false">C16784*INDEX($I$2:$I$5,$B16785)+D16784*INDEX($J$2:$J$5,$B16785)+INDEX($L$2:$L$5,$B16785)</f>
        <v>0.0909798631799006</v>
      </c>
    </row>
    <row r="16786" customFormat="false" ht="12.75" hidden="false" customHeight="false" outlineLevel="0" collapsed="false">
      <c r="A16786" s="5" t="n">
        <f aca="true">RAND()</f>
        <v>0.260308492059319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71774045835605</v>
      </c>
      <c r="D16786" s="6" t="n">
        <f aca="false">C16785*INDEX($I$2:$I$5,$B16786)+D16785*INDEX($J$2:$J$5,$B16786)+INDEX($L$2:$L$5,$B16786)</f>
        <v>0.238738855237587</v>
      </c>
    </row>
    <row r="16787" customFormat="false" ht="12.75" hidden="false" customHeight="false" outlineLevel="0" collapsed="false">
      <c r="A16787" s="5" t="n">
        <f aca="true">RAND()</f>
        <v>0.117459034755531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569269502558219</v>
      </c>
      <c r="D16787" s="6" t="n">
        <f aca="false">C16786*INDEX($I$2:$I$5,$B16787)+D16786*INDEX($J$2:$J$5,$B16787)+INDEX($L$2:$L$5,$B16787)</f>
        <v>0.364533648400794</v>
      </c>
    </row>
    <row r="16788" customFormat="false" ht="12.75" hidden="false" customHeight="false" outlineLevel="0" collapsed="false">
      <c r="A16788" s="5" t="n">
        <f aca="true">RAND()</f>
        <v>0.365294082158879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571797552662758</v>
      </c>
      <c r="D16788" s="6" t="n">
        <f aca="false">C16787*INDEX($I$2:$I$5,$B16788)+D16787*INDEX($J$2:$J$5,$B16788)+INDEX($L$2:$L$5,$B16788)</f>
        <v>0.47142609589762</v>
      </c>
    </row>
    <row r="16789" customFormat="false" ht="12.75" hidden="false" customHeight="false" outlineLevel="0" collapsed="false">
      <c r="A16789" s="5" t="n">
        <f aca="true">RAND()</f>
        <v>0.667325454741256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577898887758893</v>
      </c>
      <c r="D16789" s="6" t="n">
        <f aca="false">C16788*INDEX($I$2:$I$5,$B16789)+D16788*INDEX($J$2:$J$5,$B16789)+INDEX($L$2:$L$5,$B16789)</f>
        <v>0.562084245968557</v>
      </c>
    </row>
    <row r="16790" customFormat="false" ht="12.75" hidden="false" customHeight="false" outlineLevel="0" collapsed="false">
      <c r="A16790" s="5" t="n">
        <f aca="true">RAND()</f>
        <v>0.547772594076121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586433272808137</v>
      </c>
      <c r="D16790" s="6" t="n">
        <f aca="false">C16789*INDEX($I$2:$I$5,$B16790)+D16789*INDEX($J$2:$J$5,$B16790)+INDEX($L$2:$L$5,$B16790)</f>
        <v>0.638827265980226</v>
      </c>
    </row>
    <row r="16791" customFormat="false" ht="12.75" hidden="false" customHeight="false" outlineLevel="0" collapsed="false">
      <c r="A16791" s="5" t="n">
        <f aca="true">RAND()</f>
        <v>0.623666664129331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596518457455377</v>
      </c>
      <c r="D16791" s="6" t="n">
        <f aca="false">C16790*INDEX($I$2:$I$5,$B16791)+D16790*INDEX($J$2:$J$5,$B16791)+INDEX($L$2:$L$5,$B16791)</f>
        <v>0.703666317723311</v>
      </c>
    </row>
    <row r="16792" customFormat="false" ht="12.75" hidden="false" customHeight="false" outlineLevel="0" collapsed="false">
      <c r="A16792" s="5" t="n">
        <f aca="true">RAND()</f>
        <v>0.906733526676233</v>
      </c>
      <c r="B16792" s="0" t="n">
        <f aca="false">IF(A16792&lt;$N$2,$F$2,IF(A16792&lt;$N$3,$F$3,IF(A16792&lt;$N$4,$F$4,$F$5)))</f>
        <v>3</v>
      </c>
      <c r="C16792" s="6" t="n">
        <f aca="false">C16791*INDEX($G$2:$G$5,$B16792)+D16791*INDEX($H$2:$H$5,$B16792)+INDEX($K$2:$K$5,$B16792)</f>
        <v>0.684659799297391</v>
      </c>
      <c r="D16792" s="6" t="n">
        <f aca="false">C16791*INDEX($I$2:$I$5,$B16792)+D16791*INDEX($J$2:$J$5,$B16792)+INDEX($L$2:$L$5,$B16792)</f>
        <v>0.237863716238823</v>
      </c>
    </row>
    <row r="16793" customFormat="false" ht="12.75" hidden="false" customHeight="false" outlineLevel="0" collapsed="false">
      <c r="A16793" s="5" t="n">
        <f aca="true">RAND()</f>
        <v>0.779205768741925</v>
      </c>
      <c r="B16793" s="0" t="n">
        <f aca="false">IF(A16793&lt;$N$2,$F$2,IF(A16793&lt;$N$3,$F$3,IF(A16793&lt;$N$4,$F$4,$F$5)))</f>
        <v>2</v>
      </c>
      <c r="C16793" s="6" t="n">
        <f aca="false">C16792*INDEX($G$2:$G$5,$B16793)+D16792*INDEX($H$2:$H$5,$B16793)+INDEX($K$2:$K$5,$B16793)</f>
        <v>0.481120780591612</v>
      </c>
      <c r="D16793" s="6" t="n">
        <f aca="false">C16792*INDEX($I$2:$I$5,$B16793)+D16792*INDEX($J$2:$J$5,$B16793)+INDEX($L$2:$L$5,$B16793)</f>
        <v>0.250592266740258</v>
      </c>
    </row>
    <row r="16794" customFormat="false" ht="12.75" hidden="false" customHeight="false" outlineLevel="0" collapsed="false">
      <c r="A16794" s="5" t="n">
        <f aca="true">RAND()</f>
        <v>0.334557994825847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492743456591668</v>
      </c>
      <c r="D16794" s="6" t="n">
        <f aca="false">C16793*INDEX($I$2:$I$5,$B16794)+D16793*INDEX($J$2:$J$5,$B16794)+INDEX($L$2:$L$5,$B16794)</f>
        <v>0.37795136558059</v>
      </c>
    </row>
    <row r="16795" customFormat="false" ht="12.75" hidden="false" customHeight="false" outlineLevel="0" collapsed="false">
      <c r="A16795" s="5" t="n">
        <f aca="true">RAND()</f>
        <v>0.733210264547497</v>
      </c>
      <c r="B16795" s="0" t="n">
        <f aca="false">IF(A16795&lt;$N$2,$F$2,IF(A16795&lt;$N$3,$F$3,IF(A16795&lt;$N$4,$F$4,$F$5)))</f>
        <v>2</v>
      </c>
      <c r="C16795" s="6" t="n">
        <f aca="false">C16794*INDEX($G$2:$G$5,$B16795)+D16794*INDEX($H$2:$H$5,$B16795)+INDEX($K$2:$K$5,$B16795)</f>
        <v>0.411653452327345</v>
      </c>
      <c r="D16795" s="6" t="n">
        <f aca="false">C16794*INDEX($I$2:$I$5,$B16795)+D16794*INDEX($J$2:$J$5,$B16795)+INDEX($L$2:$L$5,$B16795)</f>
        <v>0.234816440209093</v>
      </c>
    </row>
    <row r="16796" customFormat="false" ht="12.75" hidden="false" customHeight="false" outlineLevel="0" collapsed="false">
      <c r="A16796" s="5" t="n">
        <f aca="true">RAND()</f>
        <v>0.316788314839732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433181989313653</v>
      </c>
      <c r="D16796" s="6" t="n">
        <f aca="false">C16795*INDEX($I$2:$I$5,$B16796)+D16795*INDEX($J$2:$J$5,$B16796)+INDEX($L$2:$L$5,$B16796)</f>
        <v>0.367127980001408</v>
      </c>
    </row>
    <row r="16797" customFormat="false" ht="12.75" hidden="false" customHeight="false" outlineLevel="0" collapsed="false">
      <c r="A16797" s="5" t="n">
        <f aca="true">RAND()</f>
        <v>0.747655098124886</v>
      </c>
      <c r="B16797" s="0" t="n">
        <f aca="false">IF(A16797&lt;$N$2,$F$2,IF(A16797&lt;$N$3,$F$3,IF(A16797&lt;$N$4,$F$4,$F$5)))</f>
        <v>2</v>
      </c>
      <c r="C16797" s="6" t="n">
        <f aca="false">C16796*INDEX($G$2:$G$5,$B16797)+D16796*INDEX($H$2:$H$5,$B16797)+INDEX($K$2:$K$5,$B16797)</f>
        <v>0.402365928414471</v>
      </c>
      <c r="D16797" s="6" t="n">
        <f aca="false">C16796*INDEX($I$2:$I$5,$B16797)+D16796*INDEX($J$2:$J$5,$B16797)+INDEX($L$2:$L$5,$B16797)</f>
        <v>0.219223341645163</v>
      </c>
    </row>
    <row r="16798" customFormat="false" ht="12.75" hidden="false" customHeight="false" outlineLevel="0" collapsed="false">
      <c r="A16798" s="5" t="n">
        <f aca="true">RAND()</f>
        <v>0.415845445041076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424719936864757</v>
      </c>
      <c r="D16798" s="6" t="n">
        <f aca="false">C16797*INDEX($I$2:$I$5,$B16798)+D16797*INDEX($J$2:$J$5,$B16798)+INDEX($L$2:$L$5,$B16798)</f>
        <v>0.354233077705408</v>
      </c>
    </row>
    <row r="16799" customFormat="false" ht="12.75" hidden="false" customHeight="false" outlineLevel="0" collapsed="false">
      <c r="A16799" s="5" t="n">
        <f aca="true">RAND()</f>
        <v>0.22853830243019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448693850273279</v>
      </c>
      <c r="D16799" s="6" t="n">
        <f aca="false">C16798*INDEX($I$2:$I$5,$B16799)+D16798*INDEX($J$2:$J$5,$B16799)+INDEX($L$2:$L$5,$B16799)</f>
        <v>0.468029245307895</v>
      </c>
    </row>
    <row r="16800" customFormat="false" ht="12.75" hidden="false" customHeight="false" outlineLevel="0" collapsed="false">
      <c r="A16800" s="5" t="n">
        <f aca="true">RAND()</f>
        <v>0.142780369526938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473258160958406</v>
      </c>
      <c r="D16800" s="6" t="n">
        <f aca="false">C16799*INDEX($I$2:$I$5,$B16800)+D16799*INDEX($J$2:$J$5,$B16800)+INDEX($L$2:$L$5,$B16800)</f>
        <v>0.563755156806292</v>
      </c>
    </row>
    <row r="16801" customFormat="false" ht="12.75" hidden="false" customHeight="false" outlineLevel="0" collapsed="false">
      <c r="A16801" s="5" t="n">
        <f aca="true">RAND()</f>
        <v>0.637392370240107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49765511945552</v>
      </c>
      <c r="D16801" s="6" t="n">
        <f aca="false">C16800*INDEX($I$2:$I$5,$B16801)+D16800*INDEX($J$2:$J$5,$B16801)+INDEX($L$2:$L$5,$B16801)</f>
        <v>0.644117576173081</v>
      </c>
    </row>
    <row r="16802" customFormat="false" ht="12.75" hidden="false" customHeight="false" outlineLevel="0" collapsed="false">
      <c r="A16802" s="5" t="n">
        <f aca="true">RAND()</f>
        <v>0.640931520066048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52134154673614</v>
      </c>
      <c r="D16802" s="6" t="n">
        <f aca="false">C16801*INDEX($I$2:$I$5,$B16802)+D16801*INDEX($J$2:$J$5,$B16802)+INDEX($L$2:$L$5,$B16802)</f>
        <v>0.711442582751091</v>
      </c>
    </row>
    <row r="16803" customFormat="false" ht="12.75" hidden="false" customHeight="false" outlineLevel="0" collapsed="false">
      <c r="A16803" s="5" t="n">
        <f aca="true">RAND()</f>
        <v>0.180343349272984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543942348740773</v>
      </c>
      <c r="D16803" s="6" t="n">
        <f aca="false">C16802*INDEX($I$2:$I$5,$B16803)+D16802*INDEX($J$2:$J$5,$B16803)+INDEX($L$2:$L$5,$B16803)</f>
        <v>0.767725115526439</v>
      </c>
    </row>
    <row r="16804" customFormat="false" ht="12.75" hidden="false" customHeight="false" outlineLevel="0" collapsed="false">
      <c r="A16804" s="5" t="n">
        <f aca="true">RAND()</f>
        <v>0.854010469843093</v>
      </c>
      <c r="B16804" s="0" t="n">
        <f aca="false">IF(A16804&lt;$N$2,$F$2,IF(A16804&lt;$N$3,$F$3,IF(A16804&lt;$N$4,$F$4,$F$5)))</f>
        <v>2</v>
      </c>
      <c r="C16804" s="6" t="n">
        <f aca="false">C16803*INDEX($G$2:$G$5,$B16804)+D16803*INDEX($H$2:$H$5,$B16804)+INDEX($K$2:$K$5,$B16804)</f>
        <v>0.333650766592957</v>
      </c>
      <c r="D16804" s="6" t="n">
        <f aca="false">C16803*INDEX($I$2:$I$5,$B16804)+D16803*INDEX($J$2:$J$5,$B16804)+INDEX($L$2:$L$5,$B16804)</f>
        <v>0.323172818574123</v>
      </c>
    </row>
    <row r="16805" customFormat="false" ht="12.75" hidden="false" customHeight="false" outlineLevel="0" collapsed="false">
      <c r="A16805" s="5" t="n">
        <f aca="true">RAND()</f>
        <v>0.269032785665901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370226895124663</v>
      </c>
      <c r="D16805" s="6" t="n">
        <f aca="false">C16804*INDEX($I$2:$I$5,$B16805)+D16804*INDEX($J$2:$J$5,$B16805)+INDEX($L$2:$L$5,$B16805)</f>
        <v>0.445028644605491</v>
      </c>
    </row>
    <row r="16806" customFormat="false" ht="12.75" hidden="false" customHeight="false" outlineLevel="0" collapsed="false">
      <c r="A16806" s="5" t="n">
        <f aca="true">RAND()</f>
        <v>0.577169496414015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405788693811242</v>
      </c>
      <c r="D16806" s="6" t="n">
        <f aca="false">C16805*INDEX($I$2:$I$5,$B16806)+D16805*INDEX($J$2:$J$5,$B16806)+INDEX($L$2:$L$5,$B16806)</f>
        <v>0.54713092415045</v>
      </c>
    </row>
    <row r="16807" customFormat="false" ht="12.75" hidden="false" customHeight="false" outlineLevel="0" collapsed="false">
      <c r="A16807" s="5" t="n">
        <f aca="true">RAND()</f>
        <v>0.613285032601375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439758445239311</v>
      </c>
      <c r="D16807" s="6" t="n">
        <f aca="false">C16806*INDEX($I$2:$I$5,$B16807)+D16806*INDEX($J$2:$J$5,$B16807)+INDEX($L$2:$L$5,$B16807)</f>
        <v>0.632499972932716</v>
      </c>
    </row>
    <row r="16808" customFormat="false" ht="12.75" hidden="false" customHeight="false" outlineLevel="0" collapsed="false">
      <c r="A16808" s="5" t="n">
        <f aca="true">RAND()</f>
        <v>0.0678273500694185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471757419006686</v>
      </c>
      <c r="D16808" s="6" t="n">
        <f aca="false">C16807*INDEX($I$2:$I$5,$B16808)+D16807*INDEX($J$2:$J$5,$B16808)+INDEX($L$2:$L$5,$B16808)</f>
        <v>0.703721414546021</v>
      </c>
    </row>
    <row r="16809" customFormat="false" ht="12.75" hidden="false" customHeight="false" outlineLevel="0" collapsed="false">
      <c r="A16809" s="5" t="n">
        <f aca="true">RAND()</f>
        <v>0.563801243472971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01559741074879</v>
      </c>
      <c r="D16809" s="6" t="n">
        <f aca="false">C16808*INDEX($I$2:$I$5,$B16809)+D16808*INDEX($J$2:$J$5,$B16809)+INDEX($L$2:$L$5,$B16809)</f>
        <v>0.763004456446325</v>
      </c>
    </row>
    <row r="16810" customFormat="false" ht="12.75" hidden="false" customHeight="false" outlineLevel="0" collapsed="false">
      <c r="A16810" s="5" t="n">
        <f aca="true">RAND()</f>
        <v>0.600018998291305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29055385061086</v>
      </c>
      <c r="D16810" s="6" t="n">
        <f aca="false">C16809*INDEX($I$2:$I$5,$B16810)+D16809*INDEX($J$2:$J$5,$B16810)+INDEX($L$2:$L$5,$B16810)</f>
        <v>0.812233073103159</v>
      </c>
    </row>
    <row r="16811" customFormat="false" ht="12.75" hidden="false" customHeight="false" outlineLevel="0" collapsed="false">
      <c r="A16811" s="5" t="n">
        <f aca="true">RAND()</f>
        <v>0.327812766333785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554220645621679</v>
      </c>
      <c r="D16811" s="6" t="n">
        <f aca="false">C16810*INDEX($I$2:$I$5,$B16811)+D16810*INDEX($J$2:$J$5,$B16811)+INDEX($L$2:$L$5,$B16811)</f>
        <v>0.853010829817322</v>
      </c>
    </row>
    <row r="16812" customFormat="false" ht="12.75" hidden="false" customHeight="false" outlineLevel="0" collapsed="false">
      <c r="A16812" s="5" t="n">
        <f aca="true">RAND()</f>
        <v>0.364386622341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577094728836046</v>
      </c>
      <c r="D16812" s="6" t="n">
        <f aca="false">C16811*INDEX($I$2:$I$5,$B16812)+D16811*INDEX($J$2:$J$5,$B16812)+INDEX($L$2:$L$5,$B16812)</f>
        <v>0.886700030626904</v>
      </c>
    </row>
    <row r="16813" customFormat="false" ht="12.75" hidden="false" customHeight="false" outlineLevel="0" collapsed="false">
      <c r="A16813" s="5" t="n">
        <f aca="true">RAND()</f>
        <v>0.14718781822561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597761325914999</v>
      </c>
      <c r="D16813" s="6" t="n">
        <f aca="false">C16812*INDEX($I$2:$I$5,$B16813)+D16812*INDEX($J$2:$J$5,$B16813)+INDEX($L$2:$L$5,$B16813)</f>
        <v>0.914455821035308</v>
      </c>
    </row>
    <row r="16814" customFormat="false" ht="12.75" hidden="false" customHeight="false" outlineLevel="0" collapsed="false">
      <c r="A16814" s="5" t="n">
        <f aca="true">RAND()</f>
        <v>0.279529959384025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61633423108014</v>
      </c>
      <c r="D16814" s="6" t="n">
        <f aca="false">C16813*INDEX($I$2:$I$5,$B16814)+D16813*INDEX($J$2:$J$5,$B16814)+INDEX($L$2:$L$5,$B16814)</f>
        <v>0.937255823000121</v>
      </c>
    </row>
    <row r="16815" customFormat="false" ht="12.75" hidden="false" customHeight="false" outlineLevel="0" collapsed="false">
      <c r="A16815" s="5" t="n">
        <f aca="true">RAND()</f>
        <v>0.9176090322763</v>
      </c>
      <c r="B16815" s="0" t="n">
        <f aca="false">IF(A16815&lt;$N$2,$F$2,IF(A16815&lt;$N$3,$F$3,IF(A16815&lt;$N$4,$F$4,$F$5)))</f>
        <v>3</v>
      </c>
      <c r="C16815" s="6" t="n">
        <f aca="false">C16814*INDEX($G$2:$G$5,$B16815)+D16814*INDEX($H$2:$H$5,$B16815)+INDEX($K$2:$K$5,$B16815)</f>
        <v>0.747793263247013</v>
      </c>
      <c r="D16815" s="6" t="n">
        <f aca="false">C16814*INDEX($I$2:$I$5,$B16815)+D16814*INDEX($J$2:$J$5,$B16815)+INDEX($L$2:$L$5,$B16815)</f>
        <v>0.298376530131865</v>
      </c>
    </row>
    <row r="16816" customFormat="false" ht="12.75" hidden="false" customHeight="false" outlineLevel="0" collapsed="false">
      <c r="A16816" s="5" t="n">
        <f aca="true">RAND()</f>
        <v>0.375543828518042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720916412111593</v>
      </c>
      <c r="D16816" s="6" t="n">
        <f aca="false">C16815*INDEX($I$2:$I$5,$B16816)+D16815*INDEX($J$2:$J$5,$B16816)+INDEX($L$2:$L$5,$B16816)</f>
        <v>0.408653323341814</v>
      </c>
    </row>
    <row r="16817" customFormat="false" ht="12.75" hidden="false" customHeight="false" outlineLevel="0" collapsed="false">
      <c r="A16817" s="5" t="n">
        <f aca="true">RAND()</f>
        <v>0.0635192312436559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70217820684639</v>
      </c>
      <c r="D16817" s="6" t="n">
        <f aca="false">C16816*INDEX($I$2:$I$5,$B16817)+D16816*INDEX($J$2:$J$5,$B16817)+INDEX($L$2:$L$5,$B16817)</f>
        <v>0.503272764269071</v>
      </c>
    </row>
    <row r="16818" customFormat="false" ht="12.75" hidden="false" customHeight="false" outlineLevel="0" collapsed="false">
      <c r="A16818" s="5" t="n">
        <f aca="true">RAND()</f>
        <v>0.725675512641948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68977038989054</v>
      </c>
      <c r="D16818" s="6" t="n">
        <f aca="false">C16817*INDEX($I$2:$I$5,$B16818)+D16817*INDEX($J$2:$J$5,$B16818)+INDEX($L$2:$L$5,$B16818)</f>
        <v>0.584297983211125</v>
      </c>
    </row>
    <row r="16819" customFormat="false" ht="12.75" hidden="false" customHeight="false" outlineLevel="0" collapsed="false">
      <c r="A16819" s="5" t="n">
        <f aca="true">RAND()</f>
        <v>0.238581047966997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682234086395881</v>
      </c>
      <c r="D16819" s="6" t="n">
        <f aca="false">C16818*INDEX($I$2:$I$5,$B16819)+D16818*INDEX($J$2:$J$5,$B16819)+INDEX($L$2:$L$5,$B16819)</f>
        <v>0.653547483320295</v>
      </c>
    </row>
    <row r="16820" customFormat="false" ht="12.75" hidden="false" customHeight="false" outlineLevel="0" collapsed="false">
      <c r="A16820" s="5" t="n">
        <f aca="true">RAND()</f>
        <v>0.187051115517198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678397996232953</v>
      </c>
      <c r="D16820" s="6" t="n">
        <f aca="false">C16819*INDEX($I$2:$I$5,$B16820)+D16819*INDEX($J$2:$J$5,$B16820)+INDEX($L$2:$L$5,$B16820)</f>
        <v>0.712619152142283</v>
      </c>
    </row>
    <row r="16821" customFormat="false" ht="12.75" hidden="false" customHeight="false" outlineLevel="0" collapsed="false">
      <c r="A16821" s="5" t="n">
        <f aca="true">RAND()</f>
        <v>0.48460811726501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677326807431042</v>
      </c>
      <c r="D16821" s="6" t="n">
        <f aca="false">C16820*INDEX($I$2:$I$5,$B16821)+D16820*INDEX($J$2:$J$5,$B16821)+INDEX($L$2:$L$5,$B16821)</f>
        <v>0.762912934308179</v>
      </c>
    </row>
    <row r="16822" customFormat="false" ht="12.75" hidden="false" customHeight="false" outlineLevel="0" collapsed="false">
      <c r="A16822" s="5" t="n">
        <f aca="true">RAND()</f>
        <v>0.686625791049403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678278238078357</v>
      </c>
      <c r="D16822" s="6" t="n">
        <f aca="false">C16821*INDEX($I$2:$I$5,$B16822)+D16821*INDEX($J$2:$J$5,$B16822)+INDEX($L$2:$L$5,$B16822)</f>
        <v>0.805651989352695</v>
      </c>
    </row>
    <row r="16823" customFormat="false" ht="12.75" hidden="false" customHeight="false" outlineLevel="0" collapsed="false">
      <c r="A16823" s="5" t="n">
        <f aca="true">RAND()</f>
        <v>0.304109307153241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680667347734575</v>
      </c>
      <c r="D16823" s="6" t="n">
        <f aca="false">C16822*INDEX($I$2:$I$5,$B16823)+D16822*INDEX($J$2:$J$5,$B16823)+INDEX($L$2:$L$5,$B16823)</f>
        <v>0.841902244151539</v>
      </c>
    </row>
    <row r="16824" customFormat="false" ht="12.75" hidden="false" customHeight="false" outlineLevel="0" collapsed="false">
      <c r="A16824" s="5" t="n">
        <f aca="true">RAND()</f>
        <v>0.504443598354901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84036961260261</v>
      </c>
      <c r="D16824" s="6" t="n">
        <f aca="false">C16823*INDEX($I$2:$I$5,$B16824)+D16823*INDEX($J$2:$J$5,$B16824)+INDEX($L$2:$L$5,$B16824)</f>
        <v>0.872590313418478</v>
      </c>
    </row>
    <row r="16825" customFormat="false" ht="12.75" hidden="false" customHeight="false" outlineLevel="0" collapsed="false">
      <c r="A16825" s="5" t="n">
        <f aca="true">RAND()</f>
        <v>0.926629752923809</v>
      </c>
      <c r="B16825" s="0" t="n">
        <f aca="false">IF(A16825&lt;$N$2,$F$2,IF(A16825&lt;$N$3,$F$3,IF(A16825&lt;$N$4,$F$4,$F$5)))</f>
        <v>3</v>
      </c>
      <c r="C16825" s="6" t="n">
        <f aca="false">C16824*INDEX($G$2:$G$5,$B16825)+D16824*INDEX($H$2:$H$5,$B16825)+INDEX($K$2:$K$5,$B16825)</f>
        <v>0.71933751450839</v>
      </c>
      <c r="D16825" s="6" t="n">
        <f aca="false">C16824*INDEX($I$2:$I$5,$B16825)+D16824*INDEX($J$2:$J$5,$B16825)+INDEX($L$2:$L$5,$B16825)</f>
        <v>0.300653514207847</v>
      </c>
    </row>
    <row r="16826" customFormat="false" ht="12.75" hidden="false" customHeight="false" outlineLevel="0" collapsed="false">
      <c r="A16826" s="5" t="n">
        <f aca="true">RAND()</f>
        <v>0.256585529401618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696841729843313</v>
      </c>
      <c r="D16826" s="6" t="n">
        <f aca="false">C16825*INDEX($I$2:$I$5,$B16826)+D16825*INDEX($J$2:$J$5,$B16826)+INDEX($L$2:$L$5,$B16826)</f>
        <v>0.411639345525652</v>
      </c>
    </row>
    <row r="16827" customFormat="false" ht="12.75" hidden="false" customHeight="false" outlineLevel="0" collapsed="false">
      <c r="A16827" s="5" t="n">
        <f aca="true">RAND()</f>
        <v>0.727717172447803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681849284421422</v>
      </c>
      <c r="D16827" s="6" t="n">
        <f aca="false">C16826*INDEX($I$2:$I$5,$B16827)+D16826*INDEX($J$2:$J$5,$B16827)+INDEX($L$2:$L$5,$B16827)</f>
        <v>0.506698660347076</v>
      </c>
    </row>
    <row r="16828" customFormat="false" ht="12.75" hidden="false" customHeight="false" outlineLevel="0" collapsed="false">
      <c r="A16828" s="5" t="n">
        <f aca="true">RAND()</f>
        <v>0.565993721912318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672637892906629</v>
      </c>
      <c r="D16828" s="6" t="n">
        <f aca="false">C16827*INDEX($I$2:$I$5,$B16828)+D16827*INDEX($J$2:$J$5,$B16828)+INDEX($L$2:$L$5,$B16828)</f>
        <v>0.587958739111075</v>
      </c>
    </row>
    <row r="16829" customFormat="false" ht="12.75" hidden="false" customHeight="false" outlineLevel="0" collapsed="false">
      <c r="A16829" s="5" t="n">
        <f aca="true">RAND()</f>
        <v>0.80335085919376</v>
      </c>
      <c r="B16829" s="0" t="n">
        <f aca="false">IF(A16829&lt;$N$2,$F$2,IF(A16829&lt;$N$3,$F$3,IF(A16829&lt;$N$4,$F$4,$F$5)))</f>
        <v>2</v>
      </c>
      <c r="C16829" s="6" t="n">
        <f aca="false">C16828*INDEX($G$2:$G$5,$B16829)+D16828*INDEX($H$2:$H$5,$B16829)+INDEX($K$2:$K$5,$B16829)</f>
        <v>0.399630989863503</v>
      </c>
      <c r="D16829" s="6" t="n">
        <f aca="false">C16828*INDEX($I$2:$I$5,$B16829)+D16828*INDEX($J$2:$J$5,$B16829)+INDEX($L$2:$L$5,$B16829)</f>
        <v>0.31684403540178</v>
      </c>
    </row>
    <row r="16830" customFormat="false" ht="12.75" hidden="false" customHeight="false" outlineLevel="0" collapsed="false">
      <c r="A16830" s="5" t="n">
        <f aca="true">RAND()</f>
        <v>0.905963092954547</v>
      </c>
      <c r="B16830" s="0" t="n">
        <f aca="false">IF(A16830&lt;$N$2,$F$2,IF(A16830&lt;$N$3,$F$3,IF(A16830&lt;$N$4,$F$4,$F$5)))</f>
        <v>3</v>
      </c>
      <c r="C16830" s="6" t="n">
        <f aca="false">C16829*INDEX($G$2:$G$5,$B16830)+D16829*INDEX($H$2:$H$5,$B16830)+INDEX($K$2:$K$5,$B16830)</f>
        <v>0.604722213539178</v>
      </c>
      <c r="D16830" s="6" t="n">
        <f aca="false">C16829*INDEX($I$2:$I$5,$B16830)+D16829*INDEX($J$2:$J$5,$B16830)+INDEX($L$2:$L$5,$B16830)</f>
        <v>0.0949960937547326</v>
      </c>
    </row>
    <row r="16831" customFormat="false" ht="12.75" hidden="false" customHeight="false" outlineLevel="0" collapsed="false">
      <c r="A16831" s="5" t="n">
        <f aca="true">RAND()</f>
        <v>0.46831017642344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591924014763687</v>
      </c>
      <c r="D16831" s="6" t="n">
        <f aca="false">C16830*INDEX($I$2:$I$5,$B16831)+D16830*INDEX($J$2:$J$5,$B16831)+INDEX($L$2:$L$5,$B16831)</f>
        <v>0.241276961696818</v>
      </c>
    </row>
    <row r="16832" customFormat="false" ht="12.75" hidden="false" customHeight="false" outlineLevel="0" collapsed="false">
      <c r="A16832" s="5" t="n">
        <f aca="true">RAND()</f>
        <v>0.299003660686169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586470736117153</v>
      </c>
      <c r="D16832" s="6" t="n">
        <f aca="false">C16831*INDEX($I$2:$I$5,$B16832)+D16831*INDEX($J$2:$J$5,$B16832)+INDEX($L$2:$L$5,$B16832)</f>
        <v>0.365942951934342</v>
      </c>
    </row>
    <row r="16833" customFormat="false" ht="12.75" hidden="false" customHeight="false" outlineLevel="0" collapsed="false">
      <c r="A16833" s="5" t="n">
        <f aca="true">RAND()</f>
        <v>0.474997078960292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586453544185033</v>
      </c>
      <c r="D16833" s="6" t="n">
        <f aca="false">C16832*INDEX($I$2:$I$5,$B16833)+D16832*INDEX($J$2:$J$5,$B16833)+INDEX($L$2:$L$5,$B16833)</f>
        <v>0.471986148955922</v>
      </c>
    </row>
    <row r="16834" customFormat="false" ht="12.75" hidden="false" customHeight="false" outlineLevel="0" collapsed="false">
      <c r="A16834" s="5" t="n">
        <f aca="true">RAND()</f>
        <v>0.734532791695706</v>
      </c>
      <c r="B16834" s="0" t="n">
        <f aca="false">IF(A16834&lt;$N$2,$F$2,IF(A16834&lt;$N$3,$F$3,IF(A16834&lt;$N$4,$F$4,$F$5)))</f>
        <v>2</v>
      </c>
      <c r="C16834" s="6" t="n">
        <f aca="false">C16833*INDEX($G$2:$G$5,$B16834)+D16833*INDEX($H$2:$H$5,$B16834)+INDEX($K$2:$K$5,$B16834)</f>
        <v>0.408862478540413</v>
      </c>
      <c r="D16834" s="6" t="n">
        <f aca="false">C16833*INDEX($I$2:$I$5,$B16834)+D16833*INDEX($J$2:$J$5,$B16834)+INDEX($L$2:$L$5,$B16834)</f>
        <v>0.274519772330134</v>
      </c>
    </row>
    <row r="16835" customFormat="false" ht="12.75" hidden="false" customHeight="false" outlineLevel="0" collapsed="false">
      <c r="A16835" s="5" t="n">
        <f aca="true">RAND()</f>
        <v>0.436726099763265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32281475857026</v>
      </c>
      <c r="D16835" s="6" t="n">
        <f aca="false">C16834*INDEX($I$2:$I$5,$B16835)+D16834*INDEX($J$2:$J$5,$B16835)+INDEX($L$2:$L$5,$B16835)</f>
        <v>0.400939375002289</v>
      </c>
    </row>
    <row r="16836" customFormat="false" ht="12.75" hidden="false" customHeight="false" outlineLevel="0" collapsed="false">
      <c r="A16836" s="5" t="n">
        <f aca="true">RAND()</f>
        <v>0.887612163488866</v>
      </c>
      <c r="B16836" s="0" t="n">
        <f aca="false">IF(A16836&lt;$N$2,$F$2,IF(A16836&lt;$N$3,$F$3,IF(A16836&lt;$N$4,$F$4,$F$5)))</f>
        <v>3</v>
      </c>
      <c r="C16836" s="6" t="n">
        <f aca="false">C16835*INDEX($G$2:$G$5,$B16836)+D16835*INDEX($H$2:$H$5,$B16836)+INDEX($K$2:$K$5,$B16836)</f>
        <v>0.623623621747094</v>
      </c>
      <c r="D16836" s="6" t="n">
        <f aca="false">C16835*INDEX($I$2:$I$5,$B16836)+D16835*INDEX($J$2:$J$5,$B16836)+INDEX($L$2:$L$5,$B16836)</f>
        <v>0.123415815598369</v>
      </c>
    </row>
    <row r="16837" customFormat="false" ht="12.75" hidden="false" customHeight="false" outlineLevel="0" collapsed="false">
      <c r="A16837" s="5" t="n">
        <f aca="true">RAND()</f>
        <v>0.0382880006284405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609022840040422</v>
      </c>
      <c r="D16837" s="6" t="n">
        <f aca="false">C16836*INDEX($I$2:$I$5,$B16837)+D16836*INDEX($J$2:$J$5,$B16837)+INDEX($L$2:$L$5,$B16837)</f>
        <v>0.264705953438373</v>
      </c>
    </row>
    <row r="16838" customFormat="false" ht="12.75" hidden="false" customHeight="false" outlineLevel="0" collapsed="false">
      <c r="A16838" s="5" t="n">
        <f aca="true">RAND()</f>
        <v>0.136700046214611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601854511471538</v>
      </c>
      <c r="D16838" s="6" t="n">
        <f aca="false">C16837*INDEX($I$2:$I$5,$B16838)+D16837*INDEX($J$2:$J$5,$B16838)+INDEX($L$2:$L$5,$B16838)</f>
        <v>0.385201509387683</v>
      </c>
    </row>
    <row r="16839" customFormat="false" ht="12.75" hidden="false" customHeight="false" outlineLevel="0" collapsed="false">
      <c r="A16839" s="5" t="n">
        <f aca="true">RAND()</f>
        <v>0.226221625178836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60022693608668</v>
      </c>
      <c r="D16839" s="6" t="n">
        <f aca="false">C16838*INDEX($I$2:$I$5,$B16839)+D16838*INDEX($J$2:$J$5,$B16839)+INDEX($L$2:$L$5,$B16839)</f>
        <v>0.487767464545696</v>
      </c>
    </row>
    <row r="16840" customFormat="false" ht="12.75" hidden="false" customHeight="false" outlineLevel="0" collapsed="false">
      <c r="A16840" s="5" t="n">
        <f aca="true">RAND()</f>
        <v>0.399612286736798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602640064925782</v>
      </c>
      <c r="D16840" s="6" t="n">
        <f aca="false">C16839*INDEX($I$2:$I$5,$B16840)+D16839*INDEX($J$2:$J$5,$B16840)+INDEX($L$2:$L$5,$B16840)</f>
        <v>0.574906180764089</v>
      </c>
    </row>
    <row r="16841" customFormat="false" ht="12.75" hidden="false" customHeight="false" outlineLevel="0" collapsed="false">
      <c r="A16841" s="5" t="n">
        <f aca="true">RAND()</f>
        <v>0.522405917934541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60791294381026</v>
      </c>
      <c r="D16841" s="6" t="n">
        <f aca="false">C16840*INDEX($I$2:$I$5,$B16841)+D16840*INDEX($J$2:$J$5,$B16841)+INDEX($L$2:$L$5,$B16841)</f>
        <v>0.648797665066457</v>
      </c>
    </row>
    <row r="16842" customFormat="false" ht="12.75" hidden="false" customHeight="false" outlineLevel="0" collapsed="false">
      <c r="A16842" s="5" t="n">
        <f aca="true">RAND()</f>
        <v>0.825146943422305</v>
      </c>
      <c r="B16842" s="0" t="n">
        <f aca="false">IF(A16842&lt;$N$2,$F$2,IF(A16842&lt;$N$3,$F$3,IF(A16842&lt;$N$4,$F$4,$F$5)))</f>
        <v>2</v>
      </c>
      <c r="C16842" s="6" t="n">
        <f aca="false">C16841*INDEX($G$2:$G$5,$B16842)+D16841*INDEX($H$2:$H$5,$B16842)+INDEX($K$2:$K$5,$B16842)</f>
        <v>0.373130577625602</v>
      </c>
      <c r="D16842" s="6" t="n">
        <f aca="false">C16841*INDEX($I$2:$I$5,$B16842)+D16841*INDEX($J$2:$J$5,$B16842)+INDEX($L$2:$L$5,$B16842)</f>
        <v>0.314201465319211</v>
      </c>
    </row>
    <row r="16843" customFormat="false" ht="12.75" hidden="false" customHeight="false" outlineLevel="0" collapsed="false">
      <c r="A16843" s="5" t="n">
        <f aca="true">RAND()</f>
        <v>0.814297698423866</v>
      </c>
      <c r="B16843" s="0" t="n">
        <f aca="false">IF(A16843&lt;$N$2,$F$2,IF(A16843&lt;$N$3,$F$3,IF(A16843&lt;$N$4,$F$4,$F$5)))</f>
        <v>2</v>
      </c>
      <c r="C16843" s="6" t="n">
        <f aca="false">C16842*INDEX($G$2:$G$5,$B16843)+D16842*INDEX($H$2:$H$5,$B16843)+INDEX($K$2:$K$5,$B16843)</f>
        <v>0.402497192630102</v>
      </c>
      <c r="D16843" s="6" t="n">
        <f aca="false">C16842*INDEX($I$2:$I$5,$B16843)+D16842*INDEX($J$2:$J$5,$B16843)+INDEX($L$2:$L$5,$B16843)</f>
        <v>0.195225199211271</v>
      </c>
    </row>
    <row r="16844" customFormat="false" ht="12.75" hidden="false" customHeight="false" outlineLevel="0" collapsed="false">
      <c r="A16844" s="5" t="n">
        <f aca="true">RAND()</f>
        <v>0.0832252596126455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423943448913774</v>
      </c>
      <c r="D16844" s="6" t="n">
        <f aca="false">C16843*INDEX($I$2:$I$5,$B16844)+D16843*INDEX($J$2:$J$5,$B16844)+INDEX($L$2:$L$5,$B16844)</f>
        <v>0.333853798003055</v>
      </c>
    </row>
    <row r="16845" customFormat="false" ht="12.75" hidden="false" customHeight="false" outlineLevel="0" collapsed="false">
      <c r="A16845" s="5" t="n">
        <f aca="true">RAND()</f>
        <v>0.923710930839559</v>
      </c>
      <c r="B16845" s="0" t="n">
        <f aca="false">IF(A16845&lt;$N$2,$F$2,IF(A16845&lt;$N$3,$F$3,IF(A16845&lt;$N$4,$F$4,$F$5)))</f>
        <v>3</v>
      </c>
      <c r="C16845" s="6" t="n">
        <f aca="false">C16844*INDEX($G$2:$G$5,$B16845)+D16844*INDEX($H$2:$H$5,$B16845)+INDEX($K$2:$K$5,$B16845)</f>
        <v>0.605889107497799</v>
      </c>
      <c r="D16845" s="6" t="n">
        <f aca="false">C16844*INDEX($I$2:$I$5,$B16845)+D16844*INDEX($J$2:$J$5,$B16845)+INDEX($L$2:$L$5,$B16845)</f>
        <v>0.105348646844305</v>
      </c>
    </row>
    <row r="16846" customFormat="false" ht="12.75" hidden="false" customHeight="false" outlineLevel="0" collapsed="false">
      <c r="A16846" s="5" t="n">
        <f aca="true">RAND()</f>
        <v>0.498460458587691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59329775219887</v>
      </c>
      <c r="D16846" s="6" t="n">
        <f aca="false">C16845*INDEX($I$2:$I$5,$B16846)+D16845*INDEX($J$2:$J$5,$B16846)+INDEX($L$2:$L$5,$B16846)</f>
        <v>0.250023104193397</v>
      </c>
    </row>
    <row r="16847" customFormat="false" ht="12.75" hidden="false" customHeight="false" outlineLevel="0" collapsed="false">
      <c r="A16847" s="5" t="n">
        <f aca="true">RAND()</f>
        <v>0.949622511563054</v>
      </c>
      <c r="B16847" s="0" t="n">
        <f aca="false">IF(A16847&lt;$N$2,$F$2,IF(A16847&lt;$N$3,$F$3,IF(A16847&lt;$N$4,$F$4,$F$5)))</f>
        <v>3</v>
      </c>
      <c r="C16847" s="6" t="n">
        <f aca="false">C16846*INDEX($G$2:$G$5,$B16847)+D16846*INDEX($H$2:$H$5,$B16847)+INDEX($K$2:$K$5,$B16847)</f>
        <v>0.556761875656901</v>
      </c>
      <c r="D16847" s="6" t="n">
        <f aca="false">C16846*INDEX($I$2:$I$5,$B16847)+D16846*INDEX($J$2:$J$5,$B16847)+INDEX($L$2:$L$5,$B16847)</f>
        <v>0.129512891265541</v>
      </c>
    </row>
    <row r="16848" customFormat="false" ht="12.75" hidden="false" customHeight="false" outlineLevel="0" collapsed="false">
      <c r="A16848" s="5" t="n">
        <f aca="true">RAND()</f>
        <v>0.950895011127006</v>
      </c>
      <c r="B16848" s="0" t="n">
        <f aca="false">IF(A16848&lt;$N$2,$F$2,IF(A16848&lt;$N$3,$F$3,IF(A16848&lt;$N$4,$F$4,$F$5)))</f>
        <v>3</v>
      </c>
      <c r="C16848" s="6" t="n">
        <f aca="false">C16847*INDEX($G$2:$G$5,$B16848)+D16847*INDEX($H$2:$H$5,$B16848)+INDEX($K$2:$K$5,$B16848)</f>
        <v>0.528137866879613</v>
      </c>
      <c r="D16848" s="6" t="n">
        <f aca="false">C16847*INDEX($I$2:$I$5,$B16848)+D16847*INDEX($J$2:$J$5,$B16848)+INDEX($L$2:$L$5,$B16848)</f>
        <v>0.0914526429007274</v>
      </c>
    </row>
    <row r="16849" customFormat="false" ht="12.75" hidden="false" customHeight="false" outlineLevel="0" collapsed="false">
      <c r="A16849" s="5" t="n">
        <f aca="true">RAND()</f>
        <v>0.743112484257468</v>
      </c>
      <c r="B16849" s="0" t="n">
        <f aca="false">IF(A16849&lt;$N$2,$F$2,IF(A16849&lt;$N$3,$F$3,IF(A16849&lt;$N$4,$F$4,$F$5)))</f>
        <v>2</v>
      </c>
      <c r="C16849" s="6" t="n">
        <f aca="false">C16848*INDEX($G$2:$G$5,$B16849)+D16848*INDEX($H$2:$H$5,$B16849)+INDEX($K$2:$K$5,$B16849)</f>
        <v>0.483374862479719</v>
      </c>
      <c r="D16849" s="6" t="n">
        <f aca="false">C16848*INDEX($I$2:$I$5,$B16849)+D16848*INDEX($J$2:$J$5,$B16849)+INDEX($L$2:$L$5,$B16849)</f>
        <v>0.186375328566236</v>
      </c>
    </row>
    <row r="16850" customFormat="false" ht="12.75" hidden="false" customHeight="false" outlineLevel="0" collapsed="false">
      <c r="A16850" s="5" t="n">
        <f aca="true">RAND()</f>
        <v>0.0710938736340661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492281145402233</v>
      </c>
      <c r="D16850" s="6" t="n">
        <f aca="false">C16849*INDEX($I$2:$I$5,$B16850)+D16849*INDEX($J$2:$J$5,$B16850)+INDEX($L$2:$L$5,$B16850)</f>
        <v>0.323347784040985</v>
      </c>
    </row>
    <row r="16851" customFormat="false" ht="12.75" hidden="false" customHeight="false" outlineLevel="0" collapsed="false">
      <c r="A16851" s="5" t="n">
        <f aca="true">RAND()</f>
        <v>0.572096850613563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504910560456012</v>
      </c>
      <c r="D16851" s="6" t="n">
        <f aca="false">C16850*INDEX($I$2:$I$5,$B16851)+D16850*INDEX($J$2:$J$5,$B16851)+INDEX($L$2:$L$5,$B16851)</f>
        <v>0.439307866270913</v>
      </c>
    </row>
    <row r="16852" customFormat="false" ht="12.75" hidden="false" customHeight="false" outlineLevel="0" collapsed="false">
      <c r="A16852" s="5" t="n">
        <f aca="true">RAND()</f>
        <v>0.0528386959654001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519923456879178</v>
      </c>
      <c r="D16852" s="6" t="n">
        <f aca="false">C16851*INDEX($I$2:$I$5,$B16852)+D16851*INDEX($J$2:$J$5,$B16852)+INDEX($L$2:$L$5,$B16852)</f>
        <v>0.537290687727133</v>
      </c>
    </row>
    <row r="16853" customFormat="false" ht="12.75" hidden="false" customHeight="false" outlineLevel="0" collapsed="false">
      <c r="A16853" s="5" t="n">
        <f aca="true">RAND()</f>
        <v>0.314192205334397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536294770336326</v>
      </c>
      <c r="D16853" s="6" t="n">
        <f aca="false">C16852*INDEX($I$2:$I$5,$B16853)+D16852*INDEX($J$2:$J$5,$B16853)+INDEX($L$2:$L$5,$B16853)</f>
        <v>0.619922625975806</v>
      </c>
    </row>
    <row r="16854" customFormat="false" ht="12.75" hidden="false" customHeight="false" outlineLevel="0" collapsed="false">
      <c r="A16854" s="5" t="n">
        <f aca="true">RAND()</f>
        <v>0.847460820333991</v>
      </c>
      <c r="B16854" s="0" t="n">
        <f aca="false">IF(A16854&lt;$N$2,$F$2,IF(A16854&lt;$N$3,$F$3,IF(A16854&lt;$N$4,$F$4,$F$5)))</f>
        <v>2</v>
      </c>
      <c r="C16854" s="6" t="n">
        <f aca="false">C16853*INDEX($G$2:$G$5,$B16854)+D16853*INDEX($H$2:$H$5,$B16854)+INDEX($K$2:$K$5,$B16854)</f>
        <v>0.365547556285724</v>
      </c>
      <c r="D16854" s="6" t="n">
        <f aca="false">C16853*INDEX($I$2:$I$5,$B16854)+D16853*INDEX($J$2:$J$5,$B16854)+INDEX($L$2:$L$5,$B16854)</f>
        <v>0.292327375413244</v>
      </c>
    </row>
    <row r="16855" customFormat="false" ht="12.75" hidden="false" customHeight="false" outlineLevel="0" collapsed="false">
      <c r="A16855" s="5" t="n">
        <f aca="true">RAND()</f>
        <v>0.940760691466813</v>
      </c>
      <c r="B16855" s="0" t="n">
        <f aca="false">IF(A16855&lt;$N$2,$F$2,IF(A16855&lt;$N$3,$F$3,IF(A16855&lt;$N$4,$F$4,$F$5)))</f>
        <v>3</v>
      </c>
      <c r="C16855" s="6" t="n">
        <f aca="false">C16854*INDEX($G$2:$G$5,$B16855)+D16854*INDEX($H$2:$H$5,$B16855)+INDEX($K$2:$K$5,$B16855)</f>
        <v>0.602896513799089</v>
      </c>
      <c r="D16855" s="6" t="n">
        <f aca="false">C16854*INDEX($I$2:$I$5,$B16855)+D16854*INDEX($J$2:$J$5,$B16855)+INDEX($L$2:$L$5,$B16855)</f>
        <v>0.0803239526072269</v>
      </c>
    </row>
    <row r="16856" customFormat="false" ht="12.75" hidden="false" customHeight="false" outlineLevel="0" collapsed="false">
      <c r="A16856" s="5" t="n">
        <f aca="true">RAND()</f>
        <v>0.626605731929137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589831126461894</v>
      </c>
      <c r="D16856" s="6" t="n">
        <f aca="false">C16855*INDEX($I$2:$I$5,$B16856)+D16855*INDEX($J$2:$J$5,$B16856)+INDEX($L$2:$L$5,$B16856)</f>
        <v>0.228887864752969</v>
      </c>
    </row>
    <row r="16857" customFormat="false" ht="12.75" hidden="false" customHeight="false" outlineLevel="0" collapsed="false">
      <c r="A16857" s="5" t="n">
        <f aca="true">RAND()</f>
        <v>0.598800608471877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584235477362008</v>
      </c>
      <c r="D16857" s="6" t="n">
        <f aca="false">C16856*INDEX($I$2:$I$5,$B16857)+D16856*INDEX($J$2:$J$5,$B16857)+INDEX($L$2:$L$5,$B16857)</f>
        <v>0.355502045496181</v>
      </c>
    </row>
    <row r="16858" customFormat="false" ht="12.75" hidden="false" customHeight="false" outlineLevel="0" collapsed="false">
      <c r="A16858" s="5" t="n">
        <f aca="true">RAND()</f>
        <v>0.422108966651728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584169495963703</v>
      </c>
      <c r="D16858" s="6" t="n">
        <f aca="false">C16857*INDEX($I$2:$I$5,$B16858)+D16857*INDEX($J$2:$J$5,$B16858)+INDEX($L$2:$L$5,$B16858)</f>
        <v>0.463204523963863</v>
      </c>
    </row>
    <row r="16859" customFormat="false" ht="12.75" hidden="false" customHeight="false" outlineLevel="0" collapsed="false">
      <c r="A16859" s="5" t="n">
        <f aca="true">RAND()</f>
        <v>0.0369203687203424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588098469459847</v>
      </c>
      <c r="D16859" s="6" t="n">
        <f aca="false">C16858*INDEX($I$2:$I$5,$B16859)+D16858*INDEX($J$2:$J$5,$B16859)+INDEX($L$2:$L$5,$B16859)</f>
        <v>0.554646369494663</v>
      </c>
    </row>
    <row r="16860" customFormat="false" ht="12.75" hidden="false" customHeight="false" outlineLevel="0" collapsed="false">
      <c r="A16860" s="5" t="n">
        <f aca="true">RAND()</f>
        <v>0.374121216262133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594817516242713</v>
      </c>
      <c r="D16860" s="6" t="n">
        <f aca="false">C16859*INDEX($I$2:$I$5,$B16860)+D16859*INDEX($J$2:$J$5,$B16860)+INDEX($L$2:$L$5,$B16860)</f>
        <v>0.632135124330954</v>
      </c>
    </row>
    <row r="16861" customFormat="false" ht="12.75" hidden="false" customHeight="false" outlineLevel="0" collapsed="false">
      <c r="A16861" s="5" t="n">
        <f aca="true">RAND()</f>
        <v>0.466307756923805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03389070890308</v>
      </c>
      <c r="D16861" s="6" t="n">
        <f aca="false">C16860*INDEX($I$2:$I$5,$B16861)+D16860*INDEX($J$2:$J$5,$B16861)+INDEX($L$2:$L$5,$B16861)</f>
        <v>0.697674472456</v>
      </c>
    </row>
    <row r="16862" customFormat="false" ht="12.75" hidden="false" customHeight="false" outlineLevel="0" collapsed="false">
      <c r="A16862" s="5" t="n">
        <f aca="true">RAND()</f>
        <v>0.944863651543997</v>
      </c>
      <c r="B16862" s="0" t="n">
        <f aca="false">IF(A16862&lt;$N$2,$F$2,IF(A16862&lt;$N$3,$F$3,IF(A16862&lt;$N$4,$F$4,$F$5)))</f>
        <v>3</v>
      </c>
      <c r="C16862" s="6" t="n">
        <f aca="false">C16861*INDEX($G$2:$G$5,$B16862)+D16861*INDEX($H$2:$H$5,$B16862)+INDEX($K$2:$K$5,$B16862)</f>
        <v>0.681933515071502</v>
      </c>
      <c r="D16862" s="6" t="n">
        <f aca="false">C16861*INDEX($I$2:$I$5,$B16862)+D16861*INDEX($J$2:$J$5,$B16862)+INDEX($L$2:$L$5,$B16862)</f>
        <v>0.238230008403552</v>
      </c>
    </row>
    <row r="16863" customFormat="false" ht="12.75" hidden="false" customHeight="false" outlineLevel="0" collapsed="false">
      <c r="A16863" s="5" t="n">
        <f aca="true">RAND()</f>
        <v>0.867720982695557</v>
      </c>
      <c r="B16863" s="0" t="n">
        <f aca="false">IF(A16863&lt;$N$2,$F$2,IF(A16863&lt;$N$3,$F$3,IF(A16863&lt;$N$4,$F$4,$F$5)))</f>
        <v>3</v>
      </c>
      <c r="C16863" s="6" t="n">
        <f aca="false">C16862*INDEX($G$2:$G$5,$B16863)+D16862*INDEX($H$2:$H$5,$B16863)+INDEX($K$2:$K$5,$B16863)</f>
        <v>0.54012906511748</v>
      </c>
      <c r="D16863" s="6" t="n">
        <f aca="false">C16862*INDEX($I$2:$I$5,$B16863)+D16862*INDEX($J$2:$J$5,$B16863)+INDEX($L$2:$L$5,$B16863)</f>
        <v>0.149763225910232</v>
      </c>
    </row>
    <row r="16864" customFormat="false" ht="12.75" hidden="false" customHeight="false" outlineLevel="0" collapsed="false">
      <c r="A16864" s="5" t="n">
        <f aca="true">RAND()</f>
        <v>0.609095642157426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539110815643419</v>
      </c>
      <c r="D16864" s="6" t="n">
        <f aca="false">C16863*INDEX($I$2:$I$5,$B16864)+D16863*INDEX($J$2:$J$5,$B16864)+INDEX($L$2:$L$5,$B16864)</f>
        <v>0.29016420338844</v>
      </c>
    </row>
    <row r="16865" customFormat="false" ht="12.75" hidden="false" customHeight="false" outlineLevel="0" collapsed="false">
      <c r="A16865" s="5" t="n">
        <f aca="true">RAND()</f>
        <v>0.999222203223435</v>
      </c>
      <c r="B16865" s="0" t="n">
        <f aca="false">IF(A16865&lt;$N$2,$F$2,IF(A16865&lt;$N$3,$F$3,IF(A16865&lt;$N$4,$F$4,$F$5)))</f>
        <v>4</v>
      </c>
      <c r="C16865" s="6" t="n">
        <f aca="false">C16864*INDEX($G$2:$G$5,$B16865)+D16864*INDEX($H$2:$H$5,$B16865)+INDEX($K$2:$K$5,$B16865)</f>
        <v>0.5</v>
      </c>
      <c r="D16865" s="6" t="n">
        <f aca="false">C16864*INDEX($I$2:$I$5,$B16865)+D16864*INDEX($J$2:$J$5,$B16865)+INDEX($L$2:$L$5,$B16865)</f>
        <v>0.0464262725421505</v>
      </c>
    </row>
    <row r="16866" customFormat="false" ht="12.75" hidden="false" customHeight="false" outlineLevel="0" collapsed="false">
      <c r="A16866" s="5" t="n">
        <f aca="true">RAND()</f>
        <v>0.348949930713112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50121777208406</v>
      </c>
      <c r="D16866" s="6" t="n">
        <f aca="false">C16865*INDEX($I$2:$I$5,$B16866)+D16865*INDEX($J$2:$J$5,$B16866)+INDEX($L$2:$L$5,$B16866)</f>
        <v>0.203915905388286</v>
      </c>
    </row>
    <row r="16867" customFormat="false" ht="12.75" hidden="false" customHeight="false" outlineLevel="0" collapsed="false">
      <c r="A16867" s="5" t="n">
        <f aca="true">RAND()</f>
        <v>0.566644679298299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08078776998733</v>
      </c>
      <c r="D16867" s="6" t="n">
        <f aca="false">C16866*INDEX($I$2:$I$5,$B16867)+D16866*INDEX($J$2:$J$5,$B16867)+INDEX($L$2:$L$5,$B16867)</f>
        <v>0.337579546107544</v>
      </c>
    </row>
    <row r="16868" customFormat="false" ht="12.75" hidden="false" customHeight="false" outlineLevel="0" collapsed="false">
      <c r="A16868" s="5" t="n">
        <f aca="true">RAND()</f>
        <v>0.969413244289983</v>
      </c>
      <c r="B16868" s="0" t="n">
        <f aca="false">IF(A16868&lt;$N$2,$F$2,IF(A16868&lt;$N$3,$F$3,IF(A16868&lt;$N$4,$F$4,$F$5)))</f>
        <v>3</v>
      </c>
      <c r="C16868" s="6" t="n">
        <f aca="false">C16867*INDEX($G$2:$G$5,$B16868)+D16867*INDEX($H$2:$H$5,$B16868)+INDEX($K$2:$K$5,$B16868)</f>
        <v>0.594323194998625</v>
      </c>
      <c r="D16868" s="6" t="n">
        <f aca="false">C16867*INDEX($I$2:$I$5,$B16868)+D16867*INDEX($J$2:$J$5,$B16868)+INDEX($L$2:$L$5,$B16868)</f>
        <v>0.128106834447159</v>
      </c>
    </row>
    <row r="16869" customFormat="false" ht="12.75" hidden="false" customHeight="false" outlineLevel="0" collapsed="false">
      <c r="A16869" s="5" t="n">
        <f aca="true">RAND()</f>
        <v>0.64281131399237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584320345428378</v>
      </c>
      <c r="D16869" s="6" t="n">
        <f aca="false">C16868*INDEX($I$2:$I$5,$B16869)+D16868*INDEX($J$2:$J$5,$B16869)+INDEX($L$2:$L$5,$B16869)</f>
        <v>0.269772744230689</v>
      </c>
    </row>
    <row r="16870" customFormat="false" ht="12.75" hidden="false" customHeight="false" outlineLevel="0" collapsed="false">
      <c r="A16870" s="5" t="n">
        <f aca="true">RAND()</f>
        <v>0.139169899365324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581069564805228</v>
      </c>
      <c r="D16870" s="6" t="n">
        <f aca="false">C16869*INDEX($I$2:$I$5,$B16870)+D16869*INDEX($J$2:$J$5,$B16870)+INDEX($L$2:$L$5,$B16870)</f>
        <v>0.390417207071005</v>
      </c>
    </row>
    <row r="16871" customFormat="false" ht="12.75" hidden="false" customHeight="false" outlineLevel="0" collapsed="false">
      <c r="A16871" s="5" t="n">
        <f aca="true">RAND()</f>
        <v>0.860093226058801</v>
      </c>
      <c r="B16871" s="0" t="n">
        <f aca="false">IF(A16871&lt;$N$2,$F$2,IF(A16871&lt;$N$3,$F$3,IF(A16871&lt;$N$4,$F$4,$F$5)))</f>
        <v>3</v>
      </c>
      <c r="C16871" s="6" t="n">
        <f aca="false">C16870*INDEX($G$2:$G$5,$B16871)+D16870*INDEX($H$2:$H$5,$B16871)+INDEX($K$2:$K$5,$B16871)</f>
        <v>0.59832763488031</v>
      </c>
      <c r="D16871" s="6" t="n">
        <f aca="false">C16870*INDEX($I$2:$I$5,$B16871)+D16870*INDEX($J$2:$J$5,$B16871)+INDEX($L$2:$L$5,$B16871)</f>
        <v>0.159606964925187</v>
      </c>
    </row>
    <row r="16872" customFormat="false" ht="12.75" hidden="false" customHeight="false" outlineLevel="0" collapsed="false">
      <c r="A16872" s="5" t="n">
        <f aca="true">RAND()</f>
        <v>0.838778678640551</v>
      </c>
      <c r="B16872" s="0" t="n">
        <f aca="false">IF(A16872&lt;$N$2,$F$2,IF(A16872&lt;$N$3,$F$3,IF(A16872&lt;$N$4,$F$4,$F$5)))</f>
        <v>2</v>
      </c>
      <c r="C16872" s="6" t="n">
        <f aca="false">C16871*INDEX($G$2:$G$5,$B16872)+D16871*INDEX($H$2:$H$5,$B16872)+INDEX($K$2:$K$5,$B16872)</f>
        <v>0.481799369998329</v>
      </c>
      <c r="D16872" s="6" t="n">
        <f aca="false">C16871*INDEX($I$2:$I$5,$B16872)+D16871*INDEX($J$2:$J$5,$B16872)+INDEX($L$2:$L$5,$B16872)</f>
        <v>0.215664617573212</v>
      </c>
    </row>
    <row r="16873" customFormat="false" ht="12.75" hidden="false" customHeight="false" outlineLevel="0" collapsed="false">
      <c r="A16873" s="5" t="n">
        <f aca="true">RAND()</f>
        <v>0.851099209045402</v>
      </c>
      <c r="B16873" s="0" t="n">
        <f aca="false">IF(A16873&lt;$N$2,$F$2,IF(A16873&lt;$N$3,$F$3,IF(A16873&lt;$N$4,$F$4,$F$5)))</f>
        <v>2</v>
      </c>
      <c r="C16873" s="6" t="n">
        <f aca="false">C16872*INDEX($G$2:$G$5,$B16873)+D16872*INDEX($H$2:$H$5,$B16873)+INDEX($K$2:$K$5,$B16873)</f>
        <v>0.446174272318125</v>
      </c>
      <c r="D16873" s="6" t="n">
        <f aca="false">C16872*INDEX($I$2:$I$5,$B16873)+D16872*INDEX($J$2:$J$5,$B16873)+INDEX($L$2:$L$5,$B16873)</f>
        <v>0.200372587281545</v>
      </c>
    </row>
    <row r="16874" customFormat="false" ht="12.75" hidden="false" customHeight="false" outlineLevel="0" collapsed="false">
      <c r="A16874" s="5" t="n">
        <f aca="true">RAND()</f>
        <v>0.668350134731886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461215742927505</v>
      </c>
      <c r="D16874" s="6" t="n">
        <f aca="false">C16873*INDEX($I$2:$I$5,$B16874)+D16873*INDEX($J$2:$J$5,$B16874)+INDEX($L$2:$L$5,$B16874)</f>
        <v>0.336607878526261</v>
      </c>
    </row>
    <row r="16875" customFormat="false" ht="12.75" hidden="false" customHeight="false" outlineLevel="0" collapsed="false">
      <c r="A16875" s="5" t="n">
        <f aca="true">RAND()</f>
        <v>0.171795021165699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479026657250924</v>
      </c>
      <c r="D16875" s="6" t="n">
        <f aca="false">C16874*INDEX($I$2:$I$5,$B16875)+D16874*INDEX($J$2:$J$5,$B16875)+INDEX($L$2:$L$5,$B16875)</f>
        <v>0.451715106380478</v>
      </c>
    </row>
    <row r="16876" customFormat="false" ht="12.75" hidden="false" customHeight="false" outlineLevel="0" collapsed="false">
      <c r="A16876" s="5" t="n">
        <f aca="true">RAND()</f>
        <v>0.368333523604731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498407090942112</v>
      </c>
      <c r="D16876" s="6" t="n">
        <f aca="false">C16875*INDEX($I$2:$I$5,$B16876)+D16875*INDEX($J$2:$J$5,$B16876)+INDEX($L$2:$L$5,$B16876)</f>
        <v>0.548782138998742</v>
      </c>
    </row>
    <row r="16877" customFormat="false" ht="12.75" hidden="false" customHeight="false" outlineLevel="0" collapsed="false">
      <c r="A16877" s="5" t="n">
        <f aca="true">RAND()</f>
        <v>0.221845700434717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518452559352806</v>
      </c>
      <c r="D16877" s="6" t="n">
        <f aca="false">C16876*INDEX($I$2:$I$5,$B16877)+D16876*INDEX($J$2:$J$5,$B16877)+INDEX($L$2:$L$5,$B16877)</f>
        <v>0.630474973645074</v>
      </c>
    </row>
    <row r="16878" customFormat="false" ht="12.75" hidden="false" customHeight="false" outlineLevel="0" collapsed="false">
      <c r="A16878" s="5" t="n">
        <f aca="true">RAND()</f>
        <v>0.299239272234079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5384937969154</v>
      </c>
      <c r="D16878" s="6" t="n">
        <f aca="false">C16877*INDEX($I$2:$I$5,$B16878)+D16877*INDEX($J$2:$J$5,$B16878)+INDEX($L$2:$L$5,$B16878)</f>
        <v>0.699090507928614</v>
      </c>
    </row>
    <row r="16879" customFormat="false" ht="12.75" hidden="false" customHeight="false" outlineLevel="0" collapsed="false">
      <c r="A16879" s="5" t="n">
        <f aca="true">RAND()</f>
        <v>0.260106189282802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558047582374533</v>
      </c>
      <c r="D16879" s="6" t="n">
        <f aca="false">C16878*INDEX($I$2:$I$5,$B16879)+D16878*INDEX($J$2:$J$5,$B16879)+INDEX($L$2:$L$5,$B16879)</f>
        <v>0.756603570745523</v>
      </c>
    </row>
    <row r="16880" customFormat="false" ht="12.75" hidden="false" customHeight="false" outlineLevel="0" collapsed="false">
      <c r="A16880" s="5" t="n">
        <f aca="true">RAND()</f>
        <v>0.692131489887774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76776729553563</v>
      </c>
      <c r="D16880" s="6" t="n">
        <f aca="false">C16879*INDEX($I$2:$I$5,$B16880)+D16879*INDEX($J$2:$J$5,$B16880)+INDEX($L$2:$L$5,$B16880)</f>
        <v>0.804708671015092</v>
      </c>
    </row>
    <row r="16881" customFormat="false" ht="12.75" hidden="false" customHeight="false" outlineLevel="0" collapsed="false">
      <c r="A16881" s="5" t="n">
        <f aca="true">RAND()</f>
        <v>0.75245659094246</v>
      </c>
      <c r="B16881" s="0" t="n">
        <f aca="false">IF(A16881&lt;$N$2,$F$2,IF(A16881&lt;$N$3,$F$3,IF(A16881&lt;$N$4,$F$4,$F$5)))</f>
        <v>2</v>
      </c>
      <c r="C16881" s="6" t="n">
        <f aca="false">C16880*INDEX($G$2:$G$5,$B16881)+D16880*INDEX($H$2:$H$5,$B16881)+INDEX($K$2:$K$5,$B16881)</f>
        <v>0.331760856072641</v>
      </c>
      <c r="D16881" s="6" t="n">
        <f aca="false">C16880*INDEX($I$2:$I$5,$B16881)+D16880*INDEX($J$2:$J$5,$B16881)+INDEX($L$2:$L$5,$B16881)</f>
        <v>0.337879149069078</v>
      </c>
    </row>
    <row r="16882" customFormat="false" ht="12.75" hidden="false" customHeight="false" outlineLevel="0" collapsed="false">
      <c r="A16882" s="5" t="n">
        <f aca="true">RAND()</f>
        <v>0.344788926801065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369166495321228</v>
      </c>
      <c r="D16882" s="6" t="n">
        <f aca="false">C16881*INDEX($I$2:$I$5,$B16882)+D16881*INDEX($J$2:$J$5,$B16882)+INDEX($L$2:$L$5,$B16882)</f>
        <v>0.45758424588496</v>
      </c>
    </row>
    <row r="16883" customFormat="false" ht="12.75" hidden="false" customHeight="false" outlineLevel="0" collapsed="false">
      <c r="A16883" s="5" t="n">
        <f aca="true">RAND()</f>
        <v>0.457631144962353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405352971625466</v>
      </c>
      <c r="D16883" s="6" t="n">
        <f aca="false">C16882*INDEX($I$2:$I$5,$B16883)+D16882*INDEX($J$2:$J$5,$B16883)+INDEX($L$2:$L$5,$B16883)</f>
        <v>0.557829864429445</v>
      </c>
    </row>
    <row r="16884" customFormat="false" ht="12.75" hidden="false" customHeight="false" outlineLevel="0" collapsed="false">
      <c r="A16884" s="5" t="n">
        <f aca="true">RAND()</f>
        <v>0.316929086688185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43978437789391</v>
      </c>
      <c r="D16884" s="6" t="n">
        <f aca="false">C16883*INDEX($I$2:$I$5,$B16884)+D16883*INDEX($J$2:$J$5,$B16884)+INDEX($L$2:$L$5,$B16884)</f>
        <v>0.641599494950457</v>
      </c>
    </row>
    <row r="16885" customFormat="false" ht="12.75" hidden="false" customHeight="false" outlineLevel="0" collapsed="false">
      <c r="A16885" s="5" t="n">
        <f aca="true">RAND()</f>
        <v>0.172534634317197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472116118145097</v>
      </c>
      <c r="D16885" s="6" t="n">
        <f aca="false">C16884*INDEX($I$2:$I$5,$B16885)+D16884*INDEX($J$2:$J$5,$B16885)+INDEX($L$2:$L$5,$B16885)</f>
        <v>0.711445949230863</v>
      </c>
    </row>
    <row r="16886" customFormat="false" ht="12.75" hidden="false" customHeight="false" outlineLevel="0" collapsed="false">
      <c r="A16886" s="5" t="n">
        <f aca="true">RAND()</f>
        <v>0.984871668857982</v>
      </c>
      <c r="B16886" s="0" t="n">
        <f aca="false">IF(A16886&lt;$N$2,$F$2,IF(A16886&lt;$N$3,$F$3,IF(A16886&lt;$N$4,$F$4,$F$5)))</f>
        <v>4</v>
      </c>
      <c r="C16886" s="6" t="n">
        <f aca="false">C16885*INDEX($G$2:$G$5,$B16886)+D16885*INDEX($H$2:$H$5,$B16886)+INDEX($K$2:$K$5,$B16886)</f>
        <v>0.5</v>
      </c>
      <c r="D16886" s="6" t="n">
        <f aca="false">C16885*INDEX($I$2:$I$5,$B16886)+D16885*INDEX($J$2:$J$5,$B16886)+INDEX($L$2:$L$5,$B16886)</f>
        <v>0.113831351876938</v>
      </c>
    </row>
    <row r="16887" customFormat="false" ht="12.75" hidden="false" customHeight="false" outlineLevel="0" collapsed="false">
      <c r="A16887" s="5" t="n">
        <f aca="true">RAND()</f>
        <v>0.0874854232078229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503711760019447</v>
      </c>
      <c r="D16887" s="6" t="n">
        <f aca="false">C16886*INDEX($I$2:$I$5,$B16887)+D16886*INDEX($J$2:$J$5,$B16887)+INDEX($L$2:$L$5,$B16887)</f>
        <v>0.26114281774352</v>
      </c>
    </row>
    <row r="16888" customFormat="false" ht="12.75" hidden="false" customHeight="false" outlineLevel="0" collapsed="false">
      <c r="A16888" s="5" t="n">
        <f aca="true">RAND()</f>
        <v>0.754441353504333</v>
      </c>
      <c r="B16888" s="0" t="n">
        <f aca="false">IF(A16888&lt;$N$2,$F$2,IF(A16888&lt;$N$3,$F$3,IF(A16888&lt;$N$4,$F$4,$F$5)))</f>
        <v>2</v>
      </c>
      <c r="C16888" s="6" t="n">
        <f aca="false">C16887*INDEX($G$2:$G$5,$B16888)+D16887*INDEX($H$2:$H$5,$B16888)+INDEX($K$2:$K$5,$B16888)</f>
        <v>0.440212939913795</v>
      </c>
      <c r="D16888" s="6" t="n">
        <f aca="false">C16887*INDEX($I$2:$I$5,$B16888)+D16887*INDEX($J$2:$J$5,$B16888)+INDEX($L$2:$L$5,$B16888)</f>
        <v>0.214283992859869</v>
      </c>
    </row>
    <row r="16889" customFormat="false" ht="12.75" hidden="false" customHeight="false" outlineLevel="0" collapsed="false">
      <c r="A16889" s="5" t="n">
        <f aca="true">RAND()</f>
        <v>0.845464204015077</v>
      </c>
      <c r="B16889" s="0" t="n">
        <f aca="false">IF(A16889&lt;$N$2,$F$2,IF(A16889&lt;$N$3,$F$3,IF(A16889&lt;$N$4,$F$4,$F$5)))</f>
        <v>2</v>
      </c>
      <c r="C16889" s="6" t="n">
        <f aca="false">C16888*INDEX($G$2:$G$5,$B16889)+D16888*INDEX($H$2:$H$5,$B16889)+INDEX($K$2:$K$5,$B16889)</f>
        <v>0.438293766776687</v>
      </c>
      <c r="D16889" s="6" t="n">
        <f aca="false">C16888*INDEX($I$2:$I$5,$B16889)+D16888*INDEX($J$2:$J$5,$B16889)+INDEX($L$2:$L$5,$B16889)</f>
        <v>0.190702071013912</v>
      </c>
    </row>
    <row r="16890" customFormat="false" ht="12.75" hidden="false" customHeight="false" outlineLevel="0" collapsed="false">
      <c r="A16890" s="5" t="n">
        <f aca="true">RAND()</f>
        <v>0.387840818024644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54167384620922</v>
      </c>
      <c r="D16890" s="6" t="n">
        <f aca="false">C16889*INDEX($I$2:$I$5,$B16890)+D16889*INDEX($J$2:$J$5,$B16890)+INDEX($L$2:$L$5,$B16890)</f>
        <v>0.328689188920074</v>
      </c>
    </row>
    <row r="16891" customFormat="false" ht="12.75" hidden="false" customHeight="false" outlineLevel="0" collapsed="false">
      <c r="A16891" s="5" t="n">
        <f aca="true">RAND()</f>
        <v>0.41107809622423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72749609533206</v>
      </c>
      <c r="D16891" s="6" t="n">
        <f aca="false">C16890*INDEX($I$2:$I$5,$B16891)+D16890*INDEX($J$2:$J$5,$B16891)+INDEX($L$2:$L$5,$B16891)</f>
        <v>0.445252928162168</v>
      </c>
    </row>
    <row r="16892" customFormat="false" ht="12.75" hidden="false" customHeight="false" outlineLevel="0" collapsed="false">
      <c r="A16892" s="5" t="n">
        <f aca="true">RAND()</f>
        <v>0.850856419909797</v>
      </c>
      <c r="B16892" s="0" t="n">
        <f aca="false">IF(A16892&lt;$N$2,$F$2,IF(A16892&lt;$N$3,$F$3,IF(A16892&lt;$N$4,$F$4,$F$5)))</f>
        <v>2</v>
      </c>
      <c r="C16892" s="6" t="n">
        <f aca="false">C16891*INDEX($G$2:$G$5,$B16892)+D16891*INDEX($H$2:$H$5,$B16892)+INDEX($K$2:$K$5,$B16892)</f>
        <v>0.392504511313392</v>
      </c>
      <c r="D16892" s="6" t="n">
        <f aca="false">C16891*INDEX($I$2:$I$5,$B16892)+D16891*INDEX($J$2:$J$5,$B16892)+INDEX($L$2:$L$5,$B16892)</f>
        <v>0.243556238602452</v>
      </c>
    </row>
    <row r="16893" customFormat="false" ht="12.75" hidden="false" customHeight="false" outlineLevel="0" collapsed="false">
      <c r="A16893" s="5" t="n">
        <f aca="true">RAND()</f>
        <v>0.0139494492367612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41724791093336</v>
      </c>
      <c r="D16893" s="6" t="n">
        <f aca="false">C16892*INDEX($I$2:$I$5,$B16893)+D16892*INDEX($J$2:$J$5,$B16893)+INDEX($L$2:$L$5,$B16893)</f>
        <v>0.375256579654886</v>
      </c>
    </row>
    <row r="16894" customFormat="false" ht="12.75" hidden="false" customHeight="false" outlineLevel="0" collapsed="false">
      <c r="A16894" s="5" t="n">
        <f aca="true">RAND()</f>
        <v>0.913397794824421</v>
      </c>
      <c r="B16894" s="0" t="n">
        <f aca="false">IF(A16894&lt;$N$2,$F$2,IF(A16894&lt;$N$3,$F$3,IF(A16894&lt;$N$4,$F$4,$F$5)))</f>
        <v>3</v>
      </c>
      <c r="C16894" s="6" t="n">
        <f aca="false">C16893*INDEX($G$2:$G$5,$B16894)+D16893*INDEX($H$2:$H$5,$B16894)+INDEX($K$2:$K$5,$B16894)</f>
        <v>0.618610425402329</v>
      </c>
      <c r="D16894" s="6" t="n">
        <f aca="false">C16893*INDEX($I$2:$I$5,$B16894)+D16893*INDEX($J$2:$J$5,$B16894)+INDEX($L$2:$L$5,$B16894)</f>
        <v>0.113420266220882</v>
      </c>
    </row>
    <row r="16895" customFormat="false" ht="12.75" hidden="false" customHeight="false" outlineLevel="0" collapsed="false">
      <c r="A16895" s="5" t="n">
        <f aca="true">RAND()</f>
        <v>0.0784485832528051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60439680101675</v>
      </c>
      <c r="D16895" s="6" t="n">
        <f aca="false">C16894*INDEX($I$2:$I$5,$B16895)+D16894*INDEX($J$2:$J$5,$B16895)+INDEX($L$2:$L$5,$B16895)</f>
        <v>0.256405220281642</v>
      </c>
    </row>
    <row r="16896" customFormat="false" ht="12.75" hidden="false" customHeight="false" outlineLevel="0" collapsed="false">
      <c r="A16896" s="5" t="n">
        <f aca="true">RAND()</f>
        <v>0.684941680072834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97619877213641</v>
      </c>
      <c r="D16896" s="6" t="n">
        <f aca="false">C16895*INDEX($I$2:$I$5,$B16896)+D16895*INDEX($J$2:$J$5,$B16896)+INDEX($L$2:$L$5,$B16896)</f>
        <v>0.378325350381495</v>
      </c>
    </row>
    <row r="16897" customFormat="false" ht="12.75" hidden="false" customHeight="false" outlineLevel="0" collapsed="false">
      <c r="A16897" s="5" t="n">
        <f aca="true">RAND()</f>
        <v>0.975577888254369</v>
      </c>
      <c r="B16897" s="0" t="n">
        <f aca="false">IF(A16897&lt;$N$2,$F$2,IF(A16897&lt;$N$3,$F$3,IF(A16897&lt;$N$4,$F$4,$F$5)))</f>
        <v>4</v>
      </c>
      <c r="C16897" s="6" t="n">
        <f aca="false">C16896*INDEX($G$2:$G$5,$B16897)+D16896*INDEX($H$2:$H$5,$B16897)+INDEX($K$2:$K$5,$B16897)</f>
        <v>0.5</v>
      </c>
      <c r="D16897" s="6" t="n">
        <f aca="false">C16896*INDEX($I$2:$I$5,$B16897)+D16896*INDEX($J$2:$J$5,$B16897)+INDEX($L$2:$L$5,$B16897)</f>
        <v>0.0605320560610391</v>
      </c>
    </row>
    <row r="16898" customFormat="false" ht="12.75" hidden="false" customHeight="false" outlineLevel="0" collapsed="false">
      <c r="A16898" s="5" t="n">
        <f aca="true">RAND()</f>
        <v>0.817824502479992</v>
      </c>
      <c r="B16898" s="0" t="n">
        <f aca="false">IF(A16898&lt;$N$2,$F$2,IF(A16898&lt;$N$3,$F$3,IF(A16898&lt;$N$4,$F$4,$F$5)))</f>
        <v>2</v>
      </c>
      <c r="C16898" s="6" t="n">
        <f aca="false">C16897*INDEX($G$2:$G$5,$B16898)+D16897*INDEX($H$2:$H$5,$B16898)+INDEX($K$2:$K$5,$B16898)</f>
        <v>0.484819755330205</v>
      </c>
      <c r="D16898" s="6" t="n">
        <f aca="false">C16897*INDEX($I$2:$I$5,$B16898)+D16897*INDEX($J$2:$J$5,$B16898)+INDEX($L$2:$L$5,$B16898)</f>
        <v>0.173924815044025</v>
      </c>
    </row>
    <row r="16899" customFormat="false" ht="12.75" hidden="false" customHeight="false" outlineLevel="0" collapsed="false">
      <c r="A16899" s="5" t="n">
        <f aca="true">RAND()</f>
        <v>0.447181657026848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493047190431973</v>
      </c>
      <c r="D16899" s="6" t="n">
        <f aca="false">C16898*INDEX($I$2:$I$5,$B16899)+D16898*INDEX($J$2:$J$5,$B16899)+INDEX($L$2:$L$5,$B16899)</f>
        <v>0.312723837025159</v>
      </c>
    </row>
    <row r="16900" customFormat="false" ht="12.75" hidden="false" customHeight="false" outlineLevel="0" collapsed="false">
      <c r="A16900" s="5" t="n">
        <f aca="true">RAND()</f>
        <v>0.696709634704922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505167846646676</v>
      </c>
      <c r="D16900" s="6" t="n">
        <f aca="false">C16899*INDEX($I$2:$I$5,$B16900)+D16899*INDEX($J$2:$J$5,$B16900)+INDEX($L$2:$L$5,$B16900)</f>
        <v>0.430259791588377</v>
      </c>
    </row>
    <row r="16901" customFormat="false" ht="12.75" hidden="false" customHeight="false" outlineLevel="0" collapsed="false">
      <c r="A16901" s="5" t="n">
        <f aca="true">RAND()</f>
        <v>0.949788022578887</v>
      </c>
      <c r="B16901" s="0" t="n">
        <f aca="false">IF(A16901&lt;$N$2,$F$2,IF(A16901&lt;$N$3,$F$3,IF(A16901&lt;$N$4,$F$4,$F$5)))</f>
        <v>3</v>
      </c>
      <c r="C16901" s="6" t="n">
        <f aca="false">C16900*INDEX($G$2:$G$5,$B16901)+D16900*INDEX($H$2:$H$5,$B16901)+INDEX($K$2:$K$5,$B16901)</f>
        <v>0.620988344022509</v>
      </c>
      <c r="D16901" s="6" t="n">
        <f aca="false">C16900*INDEX($I$2:$I$5,$B16901)+D16900*INDEX($J$2:$J$5,$B16901)+INDEX($L$2:$L$5,$B16901)</f>
        <v>0.149315210734581</v>
      </c>
    </row>
    <row r="16902" customFormat="false" ht="12.75" hidden="false" customHeight="false" outlineLevel="0" collapsed="false">
      <c r="A16902" s="5" t="n">
        <f aca="true">RAND()</f>
        <v>0.707790073632111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60774376687229</v>
      </c>
      <c r="D16902" s="6" t="n">
        <f aca="false">C16901*INDEX($I$2:$I$5,$B16902)+D16901*INDEX($J$2:$J$5,$B16902)+INDEX($L$2:$L$5,$B16902)</f>
        <v>0.286792045184827</v>
      </c>
    </row>
    <row r="16903" customFormat="false" ht="12.75" hidden="false" customHeight="false" outlineLevel="0" collapsed="false">
      <c r="A16903" s="5" t="n">
        <f aca="true">RAND()</f>
        <v>0.325938574567523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601585763746413</v>
      </c>
      <c r="D16903" s="6" t="n">
        <f aca="false">C16902*INDEX($I$2:$I$5,$B16903)+D16902*INDEX($J$2:$J$5,$B16903)+INDEX($L$2:$L$5,$B16903)</f>
        <v>0.403999926987643</v>
      </c>
    </row>
    <row r="16904" customFormat="false" ht="12.75" hidden="false" customHeight="false" outlineLevel="0" collapsed="false">
      <c r="A16904" s="5" t="n">
        <f aca="true">RAND()</f>
        <v>0.872877309620936</v>
      </c>
      <c r="B16904" s="0" t="n">
        <f aca="false">IF(A16904&lt;$N$2,$F$2,IF(A16904&lt;$N$3,$F$3,IF(A16904&lt;$N$4,$F$4,$F$5)))</f>
        <v>3</v>
      </c>
      <c r="C16904" s="6" t="n">
        <f aca="false">C16903*INDEX($G$2:$G$5,$B16904)+D16903*INDEX($H$2:$H$5,$B16904)+INDEX($K$2:$K$5,$B16904)</f>
        <v>0.599094114775541</v>
      </c>
      <c r="D16904" s="6" t="n">
        <f aca="false">C16903*INDEX($I$2:$I$5,$B16904)+D16903*INDEX($J$2:$J$5,$B16904)+INDEX($L$2:$L$5,$B16904)</f>
        <v>0.168160281270139</v>
      </c>
    </row>
    <row r="16905" customFormat="false" ht="12.75" hidden="false" customHeight="false" outlineLevel="0" collapsed="false">
      <c r="A16905" s="5" t="n">
        <f aca="true">RAND()</f>
        <v>0.633624887140246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8985283385143</v>
      </c>
      <c r="D16905" s="6" t="n">
        <f aca="false">C16904*INDEX($I$2:$I$5,$B16905)+D16904*INDEX($J$2:$J$5,$B16905)+INDEX($L$2:$L$5,$B16905)</f>
        <v>0.303601596551653</v>
      </c>
    </row>
    <row r="16906" customFormat="false" ht="12.75" hidden="false" customHeight="false" outlineLevel="0" collapsed="false">
      <c r="A16906" s="5" t="n">
        <f aca="true">RAND()</f>
        <v>0.153832487049977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87018315012275</v>
      </c>
      <c r="D16906" s="6" t="n">
        <f aca="false">C16905*INDEX($I$2:$I$5,$B16906)+D16905*INDEX($J$2:$J$5,$B16906)+INDEX($L$2:$L$5,$B16906)</f>
        <v>0.41893320061985</v>
      </c>
    </row>
    <row r="16907" customFormat="false" ht="12.75" hidden="false" customHeight="false" outlineLevel="0" collapsed="false">
      <c r="A16907" s="5" t="n">
        <f aca="true">RAND()</f>
        <v>0.369883977099541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88879077868356</v>
      </c>
      <c r="D16907" s="6" t="n">
        <f aca="false">C16906*INDEX($I$2:$I$5,$B16907)+D16906*INDEX($J$2:$J$5,$B16907)+INDEX($L$2:$L$5,$B16907)</f>
        <v>0.516954609670799</v>
      </c>
    </row>
    <row r="16908" customFormat="false" ht="12.75" hidden="false" customHeight="false" outlineLevel="0" collapsed="false">
      <c r="A16908" s="5" t="n">
        <f aca="true">RAND()</f>
        <v>0.591616077488657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94085657668053</v>
      </c>
      <c r="D16908" s="6" t="n">
        <f aca="false">C16907*INDEX($I$2:$I$5,$B16908)+D16907*INDEX($J$2:$J$5,$B16908)+INDEX($L$2:$L$5,$B16908)</f>
        <v>0.600105937729379</v>
      </c>
    </row>
    <row r="16909" customFormat="false" ht="12.75" hidden="false" customHeight="false" outlineLevel="0" collapsed="false">
      <c r="A16909" s="5" t="n">
        <f aca="true">RAND()</f>
        <v>0.614901450335344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601582643056164</v>
      </c>
      <c r="D16909" s="6" t="n">
        <f aca="false">C16908*INDEX($I$2:$I$5,$B16909)+D16908*INDEX($J$2:$J$5,$B16909)+INDEX($L$2:$L$5,$B16909)</f>
        <v>0.670508771798525</v>
      </c>
    </row>
    <row r="16910" customFormat="false" ht="12.75" hidden="false" customHeight="false" outlineLevel="0" collapsed="false">
      <c r="A16910" s="5" t="n">
        <f aca="true">RAND()</f>
        <v>0.975799984158837</v>
      </c>
      <c r="B16910" s="0" t="n">
        <f aca="false">IF(A16910&lt;$N$2,$F$2,IF(A16910&lt;$N$3,$F$3,IF(A16910&lt;$N$4,$F$4,$F$5)))</f>
        <v>4</v>
      </c>
      <c r="C16910" s="6" t="n">
        <f aca="false">C16909*INDEX($G$2:$G$5,$B16910)+D16909*INDEX($H$2:$H$5,$B16910)+INDEX($K$2:$K$5,$B16910)</f>
        <v>0.5</v>
      </c>
      <c r="D16910" s="6" t="n">
        <f aca="false">C16909*INDEX($I$2:$I$5,$B16910)+D16909*INDEX($J$2:$J$5,$B16910)+INDEX($L$2:$L$5,$B16910)</f>
        <v>0.107281403487764</v>
      </c>
    </row>
    <row r="16911" customFormat="false" ht="12.75" hidden="false" customHeight="false" outlineLevel="0" collapsed="false">
      <c r="A16911" s="5" t="n">
        <f aca="true">RAND()</f>
        <v>0.607744623782411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03469411929047</v>
      </c>
      <c r="D16911" s="6" t="n">
        <f aca="false">C16910*INDEX($I$2:$I$5,$B16911)+D16910*INDEX($J$2:$J$5,$B16911)+INDEX($L$2:$L$5,$B16911)</f>
        <v>0.255581911561112</v>
      </c>
    </row>
    <row r="16912" customFormat="false" ht="12.75" hidden="false" customHeight="false" outlineLevel="0" collapsed="false">
      <c r="A16912" s="5" t="n">
        <f aca="true">RAND()</f>
        <v>0.428701532930413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11902061455522</v>
      </c>
      <c r="D16912" s="6" t="n">
        <f aca="false">C16911*INDEX($I$2:$I$5,$B16912)+D16911*INDEX($J$2:$J$5,$B16912)+INDEX($L$2:$L$5,$B16912)</f>
        <v>0.381360674674009</v>
      </c>
    </row>
    <row r="16913" customFormat="false" ht="12.75" hidden="false" customHeight="false" outlineLevel="0" collapsed="false">
      <c r="A16913" s="5" t="n">
        <f aca="true">RAND()</f>
        <v>0.459583577505256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523715195138677</v>
      </c>
      <c r="D16913" s="6" t="n">
        <f aca="false">C16912*INDEX($I$2:$I$5,$B16913)+D16912*INDEX($J$2:$J$5,$B16913)+INDEX($L$2:$L$5,$B16913)</f>
        <v>0.487834836524379</v>
      </c>
    </row>
    <row r="16914" customFormat="false" ht="12.75" hidden="false" customHeight="false" outlineLevel="0" collapsed="false">
      <c r="A16914" s="5" t="n">
        <f aca="true">RAND()</f>
        <v>0.639792914616188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37684089624139</v>
      </c>
      <c r="D16914" s="6" t="n">
        <f aca="false">C16913*INDEX($I$2:$I$5,$B16914)+D16913*INDEX($J$2:$J$5,$B16914)+INDEX($L$2:$L$5,$B16914)</f>
        <v>0.577794313989067</v>
      </c>
    </row>
    <row r="16915" customFormat="false" ht="12.75" hidden="false" customHeight="false" outlineLevel="0" collapsed="false">
      <c r="A16915" s="5" t="n">
        <f aca="true">RAND()</f>
        <v>0.620257430468809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52872181708489</v>
      </c>
      <c r="D16915" s="6" t="n">
        <f aca="false">C16914*INDEX($I$2:$I$5,$B16915)+D16914*INDEX($J$2:$J$5,$B16915)+INDEX($L$2:$L$5,$B16915)</f>
        <v>0.653653061260625</v>
      </c>
    </row>
    <row r="16916" customFormat="false" ht="12.75" hidden="false" customHeight="false" outlineLevel="0" collapsed="false">
      <c r="A16916" s="5" t="n">
        <f aca="true">RAND()</f>
        <v>0.535111424542251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6857364553715</v>
      </c>
      <c r="D16916" s="6" t="n">
        <f aca="false">C16915*INDEX($I$2:$I$5,$B16916)+D16915*INDEX($J$2:$J$5,$B16916)+INDEX($L$2:$L$5,$B16916)</f>
        <v>0.717495178287056</v>
      </c>
    </row>
    <row r="16917" customFormat="false" ht="12.75" hidden="false" customHeight="false" outlineLevel="0" collapsed="false">
      <c r="A16917" s="5" t="n">
        <f aca="true">RAND()</f>
        <v>0.0605013945180215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84266346657662</v>
      </c>
      <c r="D16917" s="6" t="n">
        <f aca="false">C16916*INDEX($I$2:$I$5,$B16917)+D16916*INDEX($J$2:$J$5,$B16917)+INDEX($L$2:$L$5,$B16917)</f>
        <v>0.771116181480836</v>
      </c>
    </row>
    <row r="16918" customFormat="false" ht="12.75" hidden="false" customHeight="false" outlineLevel="0" collapsed="false">
      <c r="A16918" s="5" t="n">
        <f aca="true">RAND()</f>
        <v>0.144314728392062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99573427027146</v>
      </c>
      <c r="D16918" s="6" t="n">
        <f aca="false">C16917*INDEX($I$2:$I$5,$B16918)+D16917*INDEX($J$2:$J$5,$B16918)+INDEX($L$2:$L$5,$B16918)</f>
        <v>0.816059783250897</v>
      </c>
    </row>
    <row r="16919" customFormat="false" ht="12.75" hidden="false" customHeight="false" outlineLevel="0" collapsed="false">
      <c r="A16919" s="5" t="n">
        <f aca="true">RAND()</f>
        <v>0.229615203010279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61423205152633</v>
      </c>
      <c r="D16919" s="6" t="n">
        <f aca="false">C16918*INDEX($I$2:$I$5,$B16919)+D16918*INDEX($J$2:$J$5,$B16919)+INDEX($L$2:$L$5,$B16919)</f>
        <v>0.853650539180007</v>
      </c>
    </row>
    <row r="16920" customFormat="false" ht="12.75" hidden="false" customHeight="false" outlineLevel="0" collapsed="false">
      <c r="A16920" s="5" t="n">
        <f aca="true">RAND()</f>
        <v>0.254827505752228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628068081695514</v>
      </c>
      <c r="D16920" s="6" t="n">
        <f aca="false">C16919*INDEX($I$2:$I$5,$B16920)+D16919*INDEX($J$2:$J$5,$B16920)+INDEX($L$2:$L$5,$B16920)</f>
        <v>0.885022721857351</v>
      </c>
    </row>
    <row r="16921" customFormat="false" ht="12.75" hidden="false" customHeight="false" outlineLevel="0" collapsed="false">
      <c r="A16921" s="5" t="n">
        <f aca="true">RAND()</f>
        <v>0.944200005330305</v>
      </c>
      <c r="B16921" s="0" t="n">
        <f aca="false">IF(A16921&lt;$N$2,$F$2,IF(A16921&lt;$N$3,$F$3,IF(A16921&lt;$N$4,$F$4,$F$5)))</f>
        <v>3</v>
      </c>
      <c r="C16921" s="6" t="n">
        <f aca="false">C16920*INDEX($G$2:$G$5,$B16921)+D16920*INDEX($H$2:$H$5,$B16921)+INDEX($K$2:$K$5,$B16921)</f>
        <v>0.731251218031303</v>
      </c>
      <c r="D16921" s="6" t="n">
        <f aca="false">C16920*INDEX($I$2:$I$5,$B16921)+D16920*INDEX($J$2:$J$5,$B16921)+INDEX($L$2:$L$5,$B16921)</f>
        <v>0.289048086321026</v>
      </c>
    </row>
    <row r="16922" customFormat="false" ht="12.75" hidden="false" customHeight="false" outlineLevel="0" collapsed="false">
      <c r="A16922" s="5" t="n">
        <f aca="true">RAND()</f>
        <v>0.820274880108869</v>
      </c>
      <c r="B16922" s="0" t="n">
        <f aca="false">IF(A16922&lt;$N$2,$F$2,IF(A16922&lt;$N$3,$F$3,IF(A16922&lt;$N$4,$F$4,$F$5)))</f>
        <v>2</v>
      </c>
      <c r="C16922" s="6" t="n">
        <f aca="false">C16921*INDEX($G$2:$G$5,$B16922)+D16921*INDEX($H$2:$H$5,$B16922)+INDEX($K$2:$K$5,$B16922)</f>
        <v>0.478731622443615</v>
      </c>
      <c r="D16922" s="6" t="n">
        <f aca="false">C16921*INDEX($I$2:$I$5,$B16922)+D16921*INDEX($J$2:$J$5,$B16922)+INDEX($L$2:$L$5,$B16922)</f>
        <v>0.271205248280317</v>
      </c>
    </row>
    <row r="16923" customFormat="false" ht="12.75" hidden="false" customHeight="false" outlineLevel="0" collapsed="false">
      <c r="A16923" s="5" t="n">
        <f aca="true">RAND()</f>
        <v>0.138203747037728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491477741641001</v>
      </c>
      <c r="D16923" s="6" t="n">
        <f aca="false">C16922*INDEX($I$2:$I$5,$B16923)+D16922*INDEX($J$2:$J$5,$B16923)+INDEX($L$2:$L$5,$B16923)</f>
        <v>0.395540185759575</v>
      </c>
    </row>
    <row r="16924" customFormat="false" ht="12.75" hidden="false" customHeight="false" outlineLevel="0" collapsed="false">
      <c r="A16924" s="5" t="n">
        <f aca="true">RAND()</f>
        <v>0.621001377655958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506899589526314</v>
      </c>
      <c r="D16924" s="6" t="n">
        <f aca="false">C16923*INDEX($I$2:$I$5,$B16924)+D16923*INDEX($J$2:$J$5,$B16924)+INDEX($L$2:$L$5,$B16924)</f>
        <v>0.500628941269162</v>
      </c>
    </row>
    <row r="16925" customFormat="false" ht="12.75" hidden="false" customHeight="false" outlineLevel="0" collapsed="false">
      <c r="A16925" s="5" t="n">
        <f aca="true">RAND()</f>
        <v>0.426288451765201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523881022334799</v>
      </c>
      <c r="D16925" s="6" t="n">
        <f aca="false">C16924*INDEX($I$2:$I$5,$B16925)+D16924*INDEX($J$2:$J$5,$B16925)+INDEX($L$2:$L$5,$B16925)</f>
        <v>0.589278686325045</v>
      </c>
    </row>
    <row r="16926" customFormat="false" ht="12.75" hidden="false" customHeight="false" outlineLevel="0" collapsed="false">
      <c r="A16926" s="5" t="n">
        <f aca="true">RAND()</f>
        <v>0.602491981469274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541578299356271</v>
      </c>
      <c r="D16926" s="6" t="n">
        <f aca="false">C16925*INDEX($I$2:$I$5,$B16926)+D16925*INDEX($J$2:$J$5,$B16926)+INDEX($L$2:$L$5,$B16926)</f>
        <v>0.663914006863576</v>
      </c>
    </row>
    <row r="16927" customFormat="false" ht="12.75" hidden="false" customHeight="false" outlineLevel="0" collapsed="false">
      <c r="A16927" s="5" t="n">
        <f aca="true">RAND()</f>
        <v>0.821012709216368</v>
      </c>
      <c r="B16927" s="0" t="n">
        <f aca="false">IF(A16927&lt;$N$2,$F$2,IF(A16927&lt;$N$3,$F$3,IF(A16927&lt;$N$4,$F$4,$F$5)))</f>
        <v>2</v>
      </c>
      <c r="C16927" s="6" t="n">
        <f aca="false">C16926*INDEX($G$2:$G$5,$B16927)+D16926*INDEX($H$2:$H$5,$B16927)+INDEX($K$2:$K$5,$B16927)</f>
        <v>0.356646359422017</v>
      </c>
      <c r="D16927" s="6" t="n">
        <f aca="false">C16926*INDEX($I$2:$I$5,$B16927)+D16926*INDEX($J$2:$J$5,$B16927)+INDEX($L$2:$L$5,$B16927)</f>
        <v>0.302187755006642</v>
      </c>
    </row>
    <row r="16928" customFormat="false" ht="12.75" hidden="false" customHeight="false" outlineLevel="0" collapsed="false">
      <c r="A16928" s="5" t="n">
        <f aca="true">RAND()</f>
        <v>0.215282923784704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388973706084539</v>
      </c>
      <c r="D16928" s="6" t="n">
        <f aca="false">C16927*INDEX($I$2:$I$5,$B16928)+D16927*INDEX($J$2:$J$5,$B16928)+INDEX($L$2:$L$5,$B16928)</f>
        <v>0.426361488702024</v>
      </c>
    </row>
    <row r="16929" customFormat="false" ht="12.75" hidden="false" customHeight="false" outlineLevel="0" collapsed="false">
      <c r="A16929" s="5" t="n">
        <f aca="true">RAND()</f>
        <v>0.639312971675442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421014051547748</v>
      </c>
      <c r="D16929" s="6" t="n">
        <f aca="false">C16928*INDEX($I$2:$I$5,$B16929)+D16928*INDEX($J$2:$J$5,$B16929)+INDEX($L$2:$L$5,$B16929)</f>
        <v>0.530588876782891</v>
      </c>
    </row>
    <row r="16930" customFormat="false" ht="12.75" hidden="false" customHeight="false" outlineLevel="0" collapsed="false">
      <c r="A16930" s="5" t="n">
        <f aca="true">RAND()</f>
        <v>0.163507703789003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452072718205005</v>
      </c>
      <c r="D16930" s="6" t="n">
        <f aca="false">C16929*INDEX($I$2:$I$5,$B16930)+D16929*INDEX($J$2:$J$5,$B16930)+INDEX($L$2:$L$5,$B16930)</f>
        <v>0.617892436481407</v>
      </c>
    </row>
    <row r="16931" customFormat="false" ht="12.75" hidden="false" customHeight="false" outlineLevel="0" collapsed="false">
      <c r="A16931" s="5" t="n">
        <f aca="true">RAND()</f>
        <v>0.450408914139429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481671757905861</v>
      </c>
      <c r="D16931" s="6" t="n">
        <f aca="false">C16930*INDEX($I$2:$I$5,$B16931)+D16930*INDEX($J$2:$J$5,$B16931)+INDEX($L$2:$L$5,$B16931)</f>
        <v>0.69086398799913</v>
      </c>
    </row>
    <row r="16932" customFormat="false" ht="12.75" hidden="false" customHeight="false" outlineLevel="0" collapsed="false">
      <c r="A16932" s="5" t="n">
        <f aca="true">RAND()</f>
        <v>0.311762741234137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509501290018044</v>
      </c>
      <c r="D16932" s="6" t="n">
        <f aca="false">C16931*INDEX($I$2:$I$5,$B16932)+D16931*INDEX($J$2:$J$5,$B16932)+INDEX($L$2:$L$5,$B16932)</f>
        <v>0.751721670768744</v>
      </c>
    </row>
    <row r="16933" customFormat="false" ht="12.75" hidden="false" customHeight="false" outlineLevel="0" collapsed="false">
      <c r="A16933" s="5" t="n">
        <f aca="true">RAND()</f>
        <v>0.80034445538657</v>
      </c>
      <c r="B16933" s="0" t="n">
        <f aca="false">IF(A16933&lt;$N$2,$F$2,IF(A16933&lt;$N$3,$F$3,IF(A16933&lt;$N$4,$F$4,$F$5)))</f>
        <v>2</v>
      </c>
      <c r="C16933" s="6" t="n">
        <f aca="false">C16932*INDEX($G$2:$G$5,$B16933)+D16932*INDEX($H$2:$H$5,$B16933)+INDEX($K$2:$K$5,$B16933)</f>
        <v>0.330482656539819</v>
      </c>
      <c r="D16933" s="6" t="n">
        <f aca="false">C16932*INDEX($I$2:$I$5,$B16933)+D16932*INDEX($J$2:$J$5,$B16933)+INDEX($L$2:$L$5,$B16933)</f>
        <v>0.312236460685521</v>
      </c>
    </row>
    <row r="16934" customFormat="false" ht="12.75" hidden="false" customHeight="false" outlineLevel="0" collapsed="false">
      <c r="A16934" s="5" t="n">
        <f aca="true">RAND()</f>
        <v>0.992599747717548</v>
      </c>
      <c r="B16934" s="0" t="n">
        <f aca="false">IF(A16934&lt;$N$2,$F$2,IF(A16934&lt;$N$3,$F$3,IF(A16934&lt;$N$4,$F$4,$F$5)))</f>
        <v>4</v>
      </c>
      <c r="C16934" s="6" t="n">
        <f aca="false">C16933*INDEX($G$2:$G$5,$B16934)+D16933*INDEX($H$2:$H$5,$B16934)+INDEX($K$2:$K$5,$B16934)</f>
        <v>0.5</v>
      </c>
      <c r="D16934" s="6" t="n">
        <f aca="false">C16933*INDEX($I$2:$I$5,$B16934)+D16933*INDEX($J$2:$J$5,$B16934)+INDEX($L$2:$L$5,$B16934)</f>
        <v>0.0499578337096833</v>
      </c>
    </row>
    <row r="16935" customFormat="false" ht="12.75" hidden="false" customHeight="false" outlineLevel="0" collapsed="false">
      <c r="A16935" s="5" t="n">
        <f aca="true">RAND()</f>
        <v>0.230046529537823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501348439847258</v>
      </c>
      <c r="D16935" s="6" t="n">
        <f aca="false">C16934*INDEX($I$2:$I$5,$B16935)+D16934*INDEX($J$2:$J$5,$B16935)+INDEX($L$2:$L$5,$B16935)</f>
        <v>0.206914200819521</v>
      </c>
    </row>
    <row r="16936" customFormat="false" ht="12.75" hidden="false" customHeight="false" outlineLevel="0" collapsed="false">
      <c r="A16936" s="5" t="n">
        <f aca="true">RAND()</f>
        <v>0.378953024318892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508300650860645</v>
      </c>
      <c r="D16936" s="6" t="n">
        <f aca="false">C16935*INDEX($I$2:$I$5,$B16936)+D16935*INDEX($J$2:$J$5,$B16936)+INDEX($L$2:$L$5,$B16936)</f>
        <v>0.340120264221425</v>
      </c>
    </row>
    <row r="16937" customFormat="false" ht="12.75" hidden="false" customHeight="false" outlineLevel="0" collapsed="false">
      <c r="A16937" s="5" t="n">
        <f aca="true">RAND()</f>
        <v>0.0938917327933962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51913170235688</v>
      </c>
      <c r="D16937" s="6" t="n">
        <f aca="false">C16936*INDEX($I$2:$I$5,$B16937)+D16936*INDEX($J$2:$J$5,$B16937)+INDEX($L$2:$L$5,$B16937)</f>
        <v>0.452954980242146</v>
      </c>
    </row>
    <row r="16938" customFormat="false" ht="12.75" hidden="false" customHeight="false" outlineLevel="0" collapsed="false">
      <c r="A16938" s="5" t="n">
        <f aca="true">RAND()</f>
        <v>0.683360836094911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53250214956995</v>
      </c>
      <c r="D16938" s="6" t="n">
        <f aca="false">C16937*INDEX($I$2:$I$5,$B16938)+D16937*INDEX($J$2:$J$5,$B16938)+INDEX($L$2:$L$5,$B16938)</f>
        <v>0.548350905238377</v>
      </c>
    </row>
    <row r="16939" customFormat="false" ht="12.75" hidden="false" customHeight="false" outlineLevel="0" collapsed="false">
      <c r="A16939" s="5" t="n">
        <f aca="true">RAND()</f>
        <v>0.24047152185043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547383308478708</v>
      </c>
      <c r="D16939" s="6" t="n">
        <f aca="false">C16938*INDEX($I$2:$I$5,$B16939)+D16938*INDEX($J$2:$J$5,$B16939)+INDEX($L$2:$L$5,$B16939)</f>
        <v>0.628847339013294</v>
      </c>
    </row>
    <row r="16940" customFormat="false" ht="12.75" hidden="false" customHeight="false" outlineLevel="0" collapsed="false">
      <c r="A16940" s="5" t="n">
        <f aca="true">RAND()</f>
        <v>0.94272026965306</v>
      </c>
      <c r="B16940" s="0" t="n">
        <f aca="false">IF(A16940&lt;$N$2,$F$2,IF(A16940&lt;$N$3,$F$3,IF(A16940&lt;$N$4,$F$4,$F$5)))</f>
        <v>3</v>
      </c>
      <c r="C16940" s="6" t="n">
        <f aca="false">C16939*INDEX($G$2:$G$5,$B16940)+D16939*INDEX($H$2:$H$5,$B16940)+INDEX($K$2:$K$5,$B16940)</f>
        <v>0.670856300668956</v>
      </c>
      <c r="D16940" s="6" t="n">
        <f aca="false">C16939*INDEX($I$2:$I$5,$B16940)+D16939*INDEX($J$2:$J$5,$B16940)+INDEX($L$2:$L$5,$B16940)</f>
        <v>0.207356479550615</v>
      </c>
    </row>
    <row r="16941" customFormat="false" ht="12.75" hidden="false" customHeight="false" outlineLevel="0" collapsed="false">
      <c r="A16941" s="5" t="n">
        <f aca="true">RAND()</f>
        <v>0.983952253336244</v>
      </c>
      <c r="B16941" s="0" t="n">
        <f aca="false">IF(A16941&lt;$N$2,$F$2,IF(A16941&lt;$N$3,$F$3,IF(A16941&lt;$N$4,$F$4,$F$5)))</f>
        <v>4</v>
      </c>
      <c r="C16941" s="6" t="n">
        <f aca="false">C16940*INDEX($G$2:$G$5,$B16941)+D16940*INDEX($H$2:$H$5,$B16941)+INDEX($K$2:$K$5,$B16941)</f>
        <v>0.5</v>
      </c>
      <c r="D16941" s="6" t="n">
        <f aca="false">C16940*INDEX($I$2:$I$5,$B16941)+D16940*INDEX($J$2:$J$5,$B16941)+INDEX($L$2:$L$5,$B16941)</f>
        <v>0.0331770367280984</v>
      </c>
    </row>
    <row r="16942" customFormat="false" ht="12.75" hidden="false" customHeight="false" outlineLevel="0" collapsed="false">
      <c r="A16942" s="5" t="n">
        <f aca="true">RAND()</f>
        <v>0.758234676304224</v>
      </c>
      <c r="B16942" s="0" t="n">
        <f aca="false">IF(A16942&lt;$N$2,$F$2,IF(A16942&lt;$N$3,$F$3,IF(A16942&lt;$N$4,$F$4,$F$5)))</f>
        <v>2</v>
      </c>
      <c r="C16942" s="6" t="n">
        <f aca="false">C16941*INDEX($G$2:$G$5,$B16942)+D16941*INDEX($H$2:$H$5,$B16942)+INDEX($K$2:$K$5,$B16942)</f>
        <v>0.49100198969945</v>
      </c>
      <c r="D16942" s="6" t="n">
        <f aca="false">C16941*INDEX($I$2:$I$5,$B16942)+D16941*INDEX($J$2:$J$5,$B16942)+INDEX($L$2:$L$5,$B16942)</f>
        <v>0.168535876235435</v>
      </c>
    </row>
    <row r="16943" customFormat="false" ht="12.75" hidden="false" customHeight="false" outlineLevel="0" collapsed="false">
      <c r="A16943" s="5" t="n">
        <f aca="true">RAND()</f>
        <v>0.805274010899634</v>
      </c>
      <c r="B16943" s="0" t="n">
        <f aca="false">IF(A16943&lt;$N$2,$F$2,IF(A16943&lt;$N$3,$F$3,IF(A16943&lt;$N$4,$F$4,$F$5)))</f>
        <v>2</v>
      </c>
      <c r="C16943" s="6" t="n">
        <f aca="false">C16942*INDEX($G$2:$G$5,$B16943)+D16942*INDEX($H$2:$H$5,$B16943)+INDEX($K$2:$K$5,$B16943)</f>
        <v>0.458638283941583</v>
      </c>
      <c r="D16943" s="6" t="n">
        <f aca="false">C16942*INDEX($I$2:$I$5,$B16943)+D16942*INDEX($J$2:$J$5,$B16943)+INDEX($L$2:$L$5,$B16943)</f>
        <v>0.193168017290456</v>
      </c>
    </row>
    <row r="16944" customFormat="false" ht="12.75" hidden="false" customHeight="false" outlineLevel="0" collapsed="false">
      <c r="A16944" s="5" t="n">
        <f aca="true">RAND()</f>
        <v>0.816058939445632</v>
      </c>
      <c r="B16944" s="0" t="n">
        <f aca="false">IF(A16944&lt;$N$2,$F$2,IF(A16944&lt;$N$3,$F$3,IF(A16944&lt;$N$4,$F$4,$F$5)))</f>
        <v>2</v>
      </c>
      <c r="C16944" s="6" t="n">
        <f aca="false">C16943*INDEX($G$2:$G$5,$B16944)+D16943*INDEX($H$2:$H$5,$B16944)+INDEX($K$2:$K$5,$B16944)</f>
        <v>0.446695770028849</v>
      </c>
      <c r="D16944" s="6" t="n">
        <f aca="false">C16943*INDEX($I$2:$I$5,$B16944)+D16943*INDEX($J$2:$J$5,$B16944)+INDEX($L$2:$L$5,$B16944)</f>
        <v>0.190706351577018</v>
      </c>
    </row>
    <row r="16945" customFormat="false" ht="12.75" hidden="false" customHeight="false" outlineLevel="0" collapsed="false">
      <c r="A16945" s="5" t="n">
        <f aca="true">RAND()</f>
        <v>0.695657194298172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461300843762842</v>
      </c>
      <c r="D16945" s="6" t="n">
        <f aca="false">C16944*INDEX($I$2:$I$5,$B16945)+D16944*INDEX($J$2:$J$5,$B16945)+INDEX($L$2:$L$5,$B16945)</f>
        <v>0.328381948997821</v>
      </c>
    </row>
    <row r="16946" customFormat="false" ht="12.75" hidden="false" customHeight="false" outlineLevel="0" collapsed="false">
      <c r="A16946" s="5" t="n">
        <f aca="true">RAND()</f>
        <v>0.552939434513524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78794548467572</v>
      </c>
      <c r="D16946" s="6" t="n">
        <f aca="false">C16945*INDEX($I$2:$I$5,$B16946)+D16945*INDEX($J$2:$J$5,$B16946)+INDEX($L$2:$L$5,$B16946)</f>
        <v>0.444728143479925</v>
      </c>
    </row>
    <row r="16947" customFormat="false" ht="12.75" hidden="false" customHeight="false" outlineLevel="0" collapsed="false">
      <c r="A16947" s="5" t="n">
        <f aca="true">RAND()</f>
        <v>0.203408393880797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497951512957726</v>
      </c>
      <c r="D16947" s="6" t="n">
        <f aca="false">C16946*INDEX($I$2:$I$5,$B16947)+D16946*INDEX($J$2:$J$5,$B16947)+INDEX($L$2:$L$5,$B16947)</f>
        <v>0.542858795521156</v>
      </c>
    </row>
    <row r="16948" customFormat="false" ht="12.75" hidden="false" customHeight="false" outlineLevel="0" collapsed="false">
      <c r="A16948" s="5" t="n">
        <f aca="true">RAND()</f>
        <v>0.76580586578909</v>
      </c>
      <c r="B16948" s="0" t="n">
        <f aca="false">IF(A16948&lt;$N$2,$F$2,IF(A16948&lt;$N$3,$F$3,IF(A16948&lt;$N$4,$F$4,$F$5)))</f>
        <v>2</v>
      </c>
      <c r="C16948" s="6" t="n">
        <f aca="false">C16947*INDEX($G$2:$G$5,$B16948)+D16947*INDEX($H$2:$H$5,$B16948)+INDEX($K$2:$K$5,$B16948)</f>
        <v>0.375410360264891</v>
      </c>
      <c r="D16948" s="6" t="n">
        <f aca="false">C16947*INDEX($I$2:$I$5,$B16948)+D16947*INDEX($J$2:$J$5,$B16948)+INDEX($L$2:$L$5,$B16948)</f>
        <v>0.268480224646114</v>
      </c>
    </row>
    <row r="16949" customFormat="false" ht="12.75" hidden="false" customHeight="false" outlineLevel="0" collapsed="false">
      <c r="A16949" s="5" t="n">
        <f aca="true">RAND()</f>
        <v>0.815217450984234</v>
      </c>
      <c r="B16949" s="0" t="n">
        <f aca="false">IF(A16949&lt;$N$2,$F$2,IF(A16949&lt;$N$3,$F$3,IF(A16949&lt;$N$4,$F$4,$F$5)))</f>
        <v>2</v>
      </c>
      <c r="C16949" s="6" t="n">
        <f aca="false">C16948*INDEX($G$2:$G$5,$B16949)+D16948*INDEX($H$2:$H$5,$B16949)+INDEX($K$2:$K$5,$B16949)</f>
        <v>0.413279310202162</v>
      </c>
      <c r="D16949" s="6" t="n">
        <f aca="false">C16948*INDEX($I$2:$I$5,$B16949)+D16948*INDEX($J$2:$J$5,$B16949)+INDEX($L$2:$L$5,$B16949)</f>
        <v>0.18673334567515</v>
      </c>
    </row>
    <row r="16950" customFormat="false" ht="12.75" hidden="false" customHeight="false" outlineLevel="0" collapsed="false">
      <c r="A16950" s="5" t="n">
        <f aca="true">RAND()</f>
        <v>0.443376914508088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432783268151616</v>
      </c>
      <c r="D16950" s="6" t="n">
        <f aca="false">C16949*INDEX($I$2:$I$5,$B16950)+D16949*INDEX($J$2:$J$5,$B16950)+INDEX($L$2:$L$5,$B16950)</f>
        <v>0.326245276000722</v>
      </c>
    </row>
    <row r="16951" customFormat="false" ht="12.75" hidden="false" customHeight="false" outlineLevel="0" collapsed="false">
      <c r="A16951" s="5" t="n">
        <f aca="true">RAND()</f>
        <v>0.452823739510557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454504069872749</v>
      </c>
      <c r="D16951" s="6" t="n">
        <f aca="false">C16950*INDEX($I$2:$I$5,$B16951)+D16950*INDEX($J$2:$J$5,$B16951)+INDEX($L$2:$L$5,$B16951)</f>
        <v>0.443969258403003</v>
      </c>
    </row>
    <row r="16952" customFormat="false" ht="12.75" hidden="false" customHeight="false" outlineLevel="0" collapsed="false">
      <c r="A16952" s="5" t="n">
        <f aca="true">RAND()</f>
        <v>0.338752170575298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477300817882875</v>
      </c>
      <c r="D16952" s="6" t="n">
        <f aca="false">C16951*INDEX($I$2:$I$5,$B16952)+D16951*INDEX($J$2:$J$5,$B16952)+INDEX($L$2:$L$5,$B16952)</f>
        <v>0.543113249798858</v>
      </c>
    </row>
    <row r="16953" customFormat="false" ht="12.75" hidden="false" customHeight="false" outlineLevel="0" collapsed="false">
      <c r="A16953" s="5" t="n">
        <f aca="true">RAND()</f>
        <v>0.494975759403103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500323584625118</v>
      </c>
      <c r="D16953" s="6" t="n">
        <f aca="false">C16952*INDEX($I$2:$I$5,$B16953)+D16952*INDEX($J$2:$J$5,$B16953)+INDEX($L$2:$L$5,$B16953)</f>
        <v>0.626443018817564</v>
      </c>
    </row>
    <row r="16954" customFormat="false" ht="12.75" hidden="false" customHeight="false" outlineLevel="0" collapsed="false">
      <c r="A16954" s="5" t="n">
        <f aca="true">RAND()</f>
        <v>0.0333122166231302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22953115042975</v>
      </c>
      <c r="D16954" s="6" t="n">
        <f aca="false">C16953*INDEX($I$2:$I$5,$B16954)+D16953*INDEX($J$2:$J$5,$B16954)+INDEX($L$2:$L$5,$B16954)</f>
        <v>0.696338150344983</v>
      </c>
    </row>
    <row r="16955" customFormat="false" ht="12.75" hidden="false" customHeight="false" outlineLevel="0" collapsed="false">
      <c r="A16955" s="5" t="n">
        <f aca="true">RAND()</f>
        <v>0.0422110997766315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54475170623425</v>
      </c>
      <c r="D16955" s="6" t="n">
        <f aca="false">C16954*INDEX($I$2:$I$5,$B16955)+D16954*INDEX($J$2:$J$5,$B16955)+INDEX($L$2:$L$5,$B16955)</f>
        <v>0.7548418243863</v>
      </c>
    </row>
    <row r="16956" customFormat="false" ht="12.75" hidden="false" customHeight="false" outlineLevel="0" collapsed="false">
      <c r="A16956" s="5" t="n">
        <f aca="true">RAND()</f>
        <v>0.253918011910372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565423346095172</v>
      </c>
      <c r="D16956" s="6" t="n">
        <f aca="false">C16955*INDEX($I$2:$I$5,$B16956)+D16955*INDEX($J$2:$J$5,$B16956)+INDEX($L$2:$L$5,$B16956)</f>
        <v>0.803704895773302</v>
      </c>
    </row>
    <row r="16957" customFormat="false" ht="12.75" hidden="false" customHeight="false" outlineLevel="0" collapsed="false">
      <c r="A16957" s="5" t="n">
        <f aca="true">RAND()</f>
        <v>0.108700446808288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84781501978413</v>
      </c>
      <c r="D16957" s="6" t="n">
        <f aca="false">C16956*INDEX($I$2:$I$5,$B16957)+D16956*INDEX($J$2:$J$5,$B16957)+INDEX($L$2:$L$5,$B16957)</f>
        <v>0.844424792706012</v>
      </c>
    </row>
    <row r="16958" customFormat="false" ht="12.75" hidden="false" customHeight="false" outlineLevel="0" collapsed="false">
      <c r="A16958" s="5" t="n">
        <f aca="true">RAND()</f>
        <v>0.27884772545512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602723212509795</v>
      </c>
      <c r="D16958" s="6" t="n">
        <f aca="false">C16957*INDEX($I$2:$I$5,$B16958)+D16957*INDEX($J$2:$J$5,$B16958)+INDEX($L$2:$L$5,$B16958)</f>
        <v>0.878279733434203</v>
      </c>
    </row>
    <row r="16959" customFormat="false" ht="12.75" hidden="false" customHeight="false" outlineLevel="0" collapsed="false">
      <c r="A16959" s="5" t="n">
        <f aca="true">RAND()</f>
        <v>0.337565668469346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619208357557881</v>
      </c>
      <c r="D16959" s="6" t="n">
        <f aca="false">C16958*INDEX($I$2:$I$5,$B16959)+D16958*INDEX($J$2:$J$5,$B16959)+INDEX($L$2:$L$5,$B16959)</f>
        <v>0.906358734822776</v>
      </c>
    </row>
    <row r="16960" customFormat="false" ht="12.75" hidden="false" customHeight="false" outlineLevel="0" collapsed="false">
      <c r="A16960" s="5" t="n">
        <f aca="true">RAND()</f>
        <v>0.478659198061944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634243168755084</v>
      </c>
      <c r="D16960" s="6" t="n">
        <f aca="false">C16959*INDEX($I$2:$I$5,$B16960)+D16959*INDEX($J$2:$J$5,$B16960)+INDEX($L$2:$L$5,$B16960)</f>
        <v>0.929587856634895</v>
      </c>
    </row>
    <row r="16961" customFormat="false" ht="12.75" hidden="false" customHeight="false" outlineLevel="0" collapsed="false">
      <c r="A16961" s="5" t="n">
        <f aca="true">RAND()</f>
        <v>0.547303590033421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647867200968557</v>
      </c>
      <c r="D16961" s="6" t="n">
        <f aca="false">C16960*INDEX($I$2:$I$5,$B16961)+D16960*INDEX($J$2:$J$5,$B16961)+INDEX($L$2:$L$5,$B16961)</f>
        <v>0.948753093039088</v>
      </c>
    </row>
    <row r="16962" customFormat="false" ht="12.75" hidden="false" customHeight="false" outlineLevel="0" collapsed="false">
      <c r="A16962" s="5" t="n">
        <f aca="true">RAND()</f>
        <v>0.625487372599881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660143118064751</v>
      </c>
      <c r="D16962" s="6" t="n">
        <f aca="false">C16961*INDEX($I$2:$I$5,$B16962)+D16961*INDEX($J$2:$J$5,$B16962)+INDEX($L$2:$L$5,$B16962)</f>
        <v>0.964520289554349</v>
      </c>
    </row>
    <row r="16963" customFormat="false" ht="12.75" hidden="false" customHeight="false" outlineLevel="0" collapsed="false">
      <c r="A16963" s="5" t="n">
        <f aca="true">RAND()</f>
        <v>0.944973039003801</v>
      </c>
      <c r="B16963" s="0" t="n">
        <f aca="false">IF(A16963&lt;$N$2,$F$2,IF(A16963&lt;$N$3,$F$3,IF(A16963&lt;$N$4,$F$4,$F$5)))</f>
        <v>3</v>
      </c>
      <c r="C16963" s="6" t="n">
        <f aca="false">C16962*INDEX($G$2:$G$5,$B16963)+D16962*INDEX($H$2:$H$5,$B16963)+INDEX($K$2:$K$5,$B16963)</f>
        <v>0.748937774234168</v>
      </c>
      <c r="D16963" s="6" t="n">
        <f aca="false">C16962*INDEX($I$2:$I$5,$B16963)+D16962*INDEX($J$2:$J$5,$B16963)+INDEX($L$2:$L$5,$B16963)</f>
        <v>0.316228519321216</v>
      </c>
    </row>
    <row r="16964" customFormat="false" ht="12.75" hidden="false" customHeight="false" outlineLevel="0" collapsed="false">
      <c r="A16964" s="5" t="n">
        <f aca="true">RAND()</f>
        <v>0.587646125206693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722548625539693</v>
      </c>
      <c r="D16964" s="6" t="n">
        <f aca="false">C16963*INDEX($I$2:$I$5,$B16964)+D16963*INDEX($J$2:$J$5,$B16964)+INDEX($L$2:$L$5,$B16964)</f>
        <v>0.423767315257048</v>
      </c>
    </row>
    <row r="16965" customFormat="false" ht="12.75" hidden="false" customHeight="false" outlineLevel="0" collapsed="false">
      <c r="A16965" s="5" t="n">
        <f aca="true">RAND()</f>
        <v>0.634659237542239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70412317374771</v>
      </c>
      <c r="D16965" s="6" t="n">
        <f aca="false">C16964*INDEX($I$2:$I$5,$B16965)+D16964*INDEX($J$2:$J$5,$B16965)+INDEX($L$2:$L$5,$B16965)</f>
        <v>0.516044151508265</v>
      </c>
    </row>
    <row r="16966" customFormat="false" ht="12.75" hidden="false" customHeight="false" outlineLevel="0" collapsed="false">
      <c r="A16966" s="5" t="n">
        <f aca="true">RAND()</f>
        <v>0.237190615375956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691894208117612</v>
      </c>
      <c r="D16966" s="6" t="n">
        <f aca="false">C16965*INDEX($I$2:$I$5,$B16966)+D16965*INDEX($J$2:$J$5,$B16966)+INDEX($L$2:$L$5,$B16966)</f>
        <v>0.595068927201852</v>
      </c>
    </row>
    <row r="16967" customFormat="false" ht="12.75" hidden="false" customHeight="false" outlineLevel="0" collapsed="false">
      <c r="A16967" s="5" t="n">
        <f aca="true">RAND()</f>
        <v>0.915855307985461</v>
      </c>
      <c r="B16967" s="0" t="n">
        <f aca="false">IF(A16967&lt;$N$2,$F$2,IF(A16967&lt;$N$3,$F$3,IF(A16967&lt;$N$4,$F$4,$F$5)))</f>
        <v>3</v>
      </c>
      <c r="C16967" s="6" t="n">
        <f aca="false">C16966*INDEX($G$2:$G$5,$B16967)+D16966*INDEX($H$2:$H$5,$B16967)+INDEX($K$2:$K$5,$B16967)</f>
        <v>0.639620375180482</v>
      </c>
      <c r="D16967" s="6" t="n">
        <f aca="false">C16966*INDEX($I$2:$I$5,$B16967)+D16966*INDEX($J$2:$J$5,$B16967)+INDEX($L$2:$L$5,$B16967)</f>
        <v>0.236923829857418</v>
      </c>
    </row>
    <row r="16968" customFormat="false" ht="12.75" hidden="false" customHeight="false" outlineLevel="0" collapsed="false">
      <c r="A16968" s="5" t="n">
        <f aca="true">RAND()</f>
        <v>0.74383734611728</v>
      </c>
      <c r="B16968" s="0" t="n">
        <f aca="false">IF(A16968&lt;$N$2,$F$2,IF(A16968&lt;$N$3,$F$3,IF(A16968&lt;$N$4,$F$4,$F$5)))</f>
        <v>2</v>
      </c>
      <c r="C16968" s="6" t="n">
        <f aca="false">C16967*INDEX($G$2:$G$5,$B16968)+D16967*INDEX($H$2:$H$5,$B16968)+INDEX($K$2:$K$5,$B16968)</f>
        <v>0.472460428362779</v>
      </c>
      <c r="D16968" s="6" t="n">
        <f aca="false">C16967*INDEX($I$2:$I$5,$B16968)+D16967*INDEX($J$2:$J$5,$B16968)+INDEX($L$2:$L$5,$B16968)</f>
        <v>0.2402281992727</v>
      </c>
    </row>
    <row r="16969" customFormat="false" ht="12.75" hidden="false" customHeight="false" outlineLevel="0" collapsed="false">
      <c r="A16969" s="5" t="n">
        <f aca="true">RAND()</f>
        <v>0.307217197414731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485007347053089</v>
      </c>
      <c r="D16969" s="6" t="n">
        <f aca="false">C16968*INDEX($I$2:$I$5,$B16969)+D16968*INDEX($J$2:$J$5,$B16969)+INDEX($L$2:$L$5,$B16969)</f>
        <v>0.3694727053331</v>
      </c>
    </row>
    <row r="16970" customFormat="false" ht="12.75" hidden="false" customHeight="false" outlineLevel="0" collapsed="false">
      <c r="A16970" s="5" t="n">
        <f aca="true">RAND()</f>
        <v>0.503591909228028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00441727745397</v>
      </c>
      <c r="D16970" s="6" t="n">
        <f aca="false">C16969*INDEX($I$2:$I$5,$B16970)+D16969*INDEX($J$2:$J$5,$B16970)+INDEX($L$2:$L$5,$B16970)</f>
        <v>0.478737054986837</v>
      </c>
    </row>
    <row r="16971" customFormat="false" ht="12.75" hidden="false" customHeight="false" outlineLevel="0" collapsed="false">
      <c r="A16971" s="5" t="n">
        <f aca="true">RAND()</f>
        <v>0.77625028288837</v>
      </c>
      <c r="B16971" s="0" t="n">
        <f aca="false">IF(A16971&lt;$N$2,$F$2,IF(A16971&lt;$N$3,$F$3,IF(A16971&lt;$N$4,$F$4,$F$5)))</f>
        <v>2</v>
      </c>
      <c r="C16971" s="6" t="n">
        <f aca="false">C16970*INDEX($G$2:$G$5,$B16971)+D16970*INDEX($H$2:$H$5,$B16971)+INDEX($K$2:$K$5,$B16971)</f>
        <v>0.390392445938818</v>
      </c>
      <c r="D16971" s="6" t="n">
        <f aca="false">C16970*INDEX($I$2:$I$5,$B16971)+D16970*INDEX($J$2:$J$5,$B16971)+INDEX($L$2:$L$5,$B16971)</f>
        <v>0.256411030302867</v>
      </c>
    </row>
    <row r="16972" customFormat="false" ht="12.75" hidden="false" customHeight="false" outlineLevel="0" collapsed="false">
      <c r="A16972" s="5" t="n">
        <f aca="true">RAND()</f>
        <v>0.05347911171123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415930394723263</v>
      </c>
      <c r="D16972" s="6" t="n">
        <f aca="false">C16971*INDEX($I$2:$I$5,$B16972)+D16971*INDEX($J$2:$J$5,$B16972)+INDEX($L$2:$L$5,$B16972)</f>
        <v>0.386248444227398</v>
      </c>
    </row>
    <row r="16973" customFormat="false" ht="12.75" hidden="false" customHeight="false" outlineLevel="0" collapsed="false">
      <c r="A16973" s="5" t="n">
        <f aca="true">RAND()</f>
        <v>0.786149861273952</v>
      </c>
      <c r="B16973" s="0" t="n">
        <f aca="false">IF(A16973&lt;$N$2,$F$2,IF(A16973&lt;$N$3,$F$3,IF(A16973&lt;$N$4,$F$4,$F$5)))</f>
        <v>2</v>
      </c>
      <c r="C16973" s="6" t="n">
        <f aca="false">C16972*INDEX($G$2:$G$5,$B16973)+D16972*INDEX($H$2:$H$5,$B16973)+INDEX($K$2:$K$5,$B16973)</f>
        <v>0.394646139365091</v>
      </c>
      <c r="D16973" s="6" t="n">
        <f aca="false">C16972*INDEX($I$2:$I$5,$B16973)+D16972*INDEX($J$2:$J$5,$B16973)+INDEX($L$2:$L$5,$B16973)</f>
        <v>0.219091212720255</v>
      </c>
    </row>
    <row r="16974" customFormat="false" ht="12.75" hidden="false" customHeight="false" outlineLevel="0" collapsed="false">
      <c r="A16974" s="5" t="n">
        <f aca="true">RAND()</f>
        <v>0.460489546569698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418160947191612</v>
      </c>
      <c r="D16974" s="6" t="n">
        <f aca="false">C16973*INDEX($I$2:$I$5,$B16974)+D16973*INDEX($J$2:$J$5,$B16974)+INDEX($L$2:$L$5,$B16974)</f>
        <v>0.354406532442988</v>
      </c>
    </row>
    <row r="16975" customFormat="false" ht="12.75" hidden="false" customHeight="false" outlineLevel="0" collapsed="false">
      <c r="A16975" s="5" t="n">
        <f aca="true">RAND()</f>
        <v>0.00638871912958737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443131685866069</v>
      </c>
      <c r="D16975" s="6" t="n">
        <f aca="false">C16974*INDEX($I$2:$I$5,$B16975)+D16974*INDEX($J$2:$J$5,$B16975)+INDEX($L$2:$L$5,$B16975)</f>
        <v>0.468419190998007</v>
      </c>
    </row>
    <row r="16976" customFormat="false" ht="12.75" hidden="false" customHeight="false" outlineLevel="0" collapsed="false">
      <c r="A16976" s="5" t="n">
        <f aca="true">RAND()</f>
        <v>0.495291984077481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468550311367219</v>
      </c>
      <c r="D16976" s="6" t="n">
        <f aca="false">C16975*INDEX($I$2:$I$5,$B16976)+D16975*INDEX($J$2:$J$5,$B16976)+INDEX($L$2:$L$5,$B16976)</f>
        <v>0.564292020780263</v>
      </c>
    </row>
    <row r="16977" customFormat="false" ht="12.75" hidden="false" customHeight="false" outlineLevel="0" collapsed="false">
      <c r="A16977" s="5" t="n">
        <f aca="true">RAND()</f>
        <v>0.0031721937298067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493678019119638</v>
      </c>
      <c r="D16977" s="6" t="n">
        <f aca="false">C16976*INDEX($I$2:$I$5,$B16977)+D16976*INDEX($J$2:$J$5,$B16977)+INDEX($L$2:$L$5,$B16977)</f>
        <v>0.644747564121857</v>
      </c>
    </row>
    <row r="16978" customFormat="false" ht="12.75" hidden="false" customHeight="false" outlineLevel="0" collapsed="false">
      <c r="A16978" s="5" t="n">
        <f aca="true">RAND()</f>
        <v>0.699771361664508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17988298105082</v>
      </c>
      <c r="D16978" s="6" t="n">
        <f aca="false">C16977*INDEX($I$2:$I$5,$B16978)+D16977*INDEX($J$2:$J$5,$B16978)+INDEX($L$2:$L$5,$B16978)</f>
        <v>0.71212459523203</v>
      </c>
    </row>
    <row r="16979" customFormat="false" ht="12.75" hidden="false" customHeight="false" outlineLevel="0" collapsed="false">
      <c r="A16979" s="5" t="n">
        <f aca="true">RAND()</f>
        <v>0.995645503910344</v>
      </c>
      <c r="B16979" s="0" t="n">
        <f aca="false">IF(A16979&lt;$N$2,$F$2,IF(A16979&lt;$N$3,$F$3,IF(A16979&lt;$N$4,$F$4,$F$5)))</f>
        <v>4</v>
      </c>
      <c r="C16979" s="6" t="n">
        <f aca="false">C16978*INDEX($G$2:$G$5,$B16979)+D16978*INDEX($H$2:$H$5,$B16979)+INDEX($K$2:$K$5,$B16979)</f>
        <v>0.5</v>
      </c>
      <c r="D16979" s="6" t="n">
        <f aca="false">C16978*INDEX($I$2:$I$5,$B16979)+D16978*INDEX($J$2:$J$5,$B16979)+INDEX($L$2:$L$5,$B16979)</f>
        <v>0.113939935237125</v>
      </c>
    </row>
    <row r="16980" customFormat="false" ht="12.75" hidden="false" customHeight="false" outlineLevel="0" collapsed="false">
      <c r="A16980" s="5" t="n">
        <f aca="true">RAND()</f>
        <v>0.325253432485142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503715777603774</v>
      </c>
      <c r="D16980" s="6" t="n">
        <f aca="false">C16979*INDEX($I$2:$I$5,$B16980)+D16979*INDEX($J$2:$J$5,$B16980)+INDEX($L$2:$L$5,$B16980)</f>
        <v>0.261235005016319</v>
      </c>
    </row>
    <row r="16981" customFormat="false" ht="12.75" hidden="false" customHeight="false" outlineLevel="0" collapsed="false">
      <c r="A16981" s="5" t="n">
        <f aca="true">RAND()</f>
        <v>0.962347840634086</v>
      </c>
      <c r="B16981" s="0" t="n">
        <f aca="false">IF(A16981&lt;$N$2,$F$2,IF(A16981&lt;$N$3,$F$3,IF(A16981&lt;$N$4,$F$4,$F$5)))</f>
        <v>3</v>
      </c>
      <c r="C16981" s="6" t="n">
        <f aca="false">C16980*INDEX($G$2:$G$5,$B16981)+D16980*INDEX($H$2:$H$5,$B16981)+INDEX($K$2:$K$5,$B16981)</f>
        <v>0.573372139779052</v>
      </c>
      <c r="D16981" s="6" t="n">
        <f aca="false">C16980*INDEX($I$2:$I$5,$B16981)+D16980*INDEX($J$2:$J$5,$B16981)+INDEX($L$2:$L$5,$B16981)</f>
        <v>0.108878798365849</v>
      </c>
    </row>
    <row r="16982" customFormat="false" ht="12.75" hidden="false" customHeight="false" outlineLevel="0" collapsed="false">
      <c r="A16982" s="5" t="n">
        <f aca="true">RAND()</f>
        <v>0.0465618071269153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65821462211952</v>
      </c>
      <c r="D16982" s="6" t="n">
        <f aca="false">C16981*INDEX($I$2:$I$5,$B16982)+D16981*INDEX($J$2:$J$5,$B16982)+INDEX($L$2:$L$5,$B16982)</f>
        <v>0.254223330640781</v>
      </c>
    </row>
    <row r="16983" customFormat="false" ht="12.75" hidden="false" customHeight="false" outlineLevel="0" collapsed="false">
      <c r="A16983" s="5" t="n">
        <f aca="true">RAND()</f>
        <v>0.712208637374215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64788684651656</v>
      </c>
      <c r="D16983" s="6" t="n">
        <f aca="false">C16982*INDEX($I$2:$I$5,$B16983)+D16982*INDEX($J$2:$J$5,$B16983)+INDEX($L$2:$L$5,$B16983)</f>
        <v>0.377900213612181</v>
      </c>
    </row>
    <row r="16984" customFormat="false" ht="12.75" hidden="false" customHeight="false" outlineLevel="0" collapsed="false">
      <c r="A16984" s="5" t="n">
        <f aca="true">RAND()</f>
        <v>0.89559385048144</v>
      </c>
      <c r="B16984" s="0" t="n">
        <f aca="false">IF(A16984&lt;$N$2,$F$2,IF(A16984&lt;$N$3,$F$3,IF(A16984&lt;$N$4,$F$4,$F$5)))</f>
        <v>3</v>
      </c>
      <c r="C16984" s="6" t="n">
        <f aca="false">C16983*INDEX($G$2:$G$5,$B16984)+D16983*INDEX($H$2:$H$5,$B16984)+INDEX($K$2:$K$5,$B16984)</f>
        <v>0.597227457754499</v>
      </c>
      <c r="D16984" s="6" t="n">
        <f aca="false">C16983*INDEX($I$2:$I$5,$B16984)+D16983*INDEX($J$2:$J$5,$B16984)+INDEX($L$2:$L$5,$B16984)</f>
        <v>0.152407408635517</v>
      </c>
    </row>
    <row r="16985" customFormat="false" ht="12.75" hidden="false" customHeight="false" outlineLevel="0" collapsed="false">
      <c r="A16985" s="5" t="n">
        <f aca="true">RAND()</f>
        <v>0.788592472370752</v>
      </c>
      <c r="B16985" s="0" t="n">
        <f aca="false">IF(A16985&lt;$N$2,$F$2,IF(A16985&lt;$N$3,$F$3,IF(A16985&lt;$N$4,$F$4,$F$5)))</f>
        <v>2</v>
      </c>
      <c r="C16985" s="6" t="n">
        <f aca="false">C16984*INDEX($G$2:$G$5,$B16985)+D16984*INDEX($H$2:$H$5,$B16985)+INDEX($K$2:$K$5,$B16985)</f>
        <v>0.483209734826009</v>
      </c>
      <c r="D16985" s="6" t="n">
        <f aca="false">C16984*INDEX($I$2:$I$5,$B16985)+D16984*INDEX($J$2:$J$5,$B16985)+INDEX($L$2:$L$5,$B16985)</f>
        <v>0.213997664953714</v>
      </c>
    </row>
    <row r="16986" customFormat="false" ht="12.75" hidden="false" customHeight="false" outlineLevel="0" collapsed="false">
      <c r="A16986" s="5" t="n">
        <f aca="true">RAND()</f>
        <v>0.732541700286698</v>
      </c>
      <c r="B16986" s="0" t="n">
        <f aca="false">IF(A16986&lt;$N$2,$F$2,IF(A16986&lt;$N$3,$F$3,IF(A16986&lt;$N$4,$F$4,$F$5)))</f>
        <v>2</v>
      </c>
      <c r="C16986" s="6" t="n">
        <f aca="false">C16985*INDEX($G$2:$G$5,$B16986)+D16985*INDEX($H$2:$H$5,$B16986)+INDEX($K$2:$K$5,$B16986)</f>
        <v>0.446828845481185</v>
      </c>
      <c r="D16986" s="6" t="n">
        <f aca="false">C16985*INDEX($I$2:$I$5,$B16986)+D16985*INDEX($J$2:$J$5,$B16986)+INDEX($L$2:$L$5,$B16986)</f>
        <v>0.20036294006656</v>
      </c>
    </row>
    <row r="16987" customFormat="false" ht="12.75" hidden="false" customHeight="false" outlineLevel="0" collapsed="false">
      <c r="A16987" s="5" t="n">
        <f aca="true">RAND()</f>
        <v>0.0603745589780875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461771118595988</v>
      </c>
      <c r="D16987" s="6" t="n">
        <f aca="false">C16986*INDEX($I$2:$I$5,$B16987)+D16986*INDEX($J$2:$J$5,$B16987)+INDEX($L$2:$L$5,$B16987)</f>
        <v>0.336575468833705</v>
      </c>
    </row>
    <row r="16988" customFormat="false" ht="12.75" hidden="false" customHeight="false" outlineLevel="0" collapsed="false">
      <c r="A16988" s="5" t="n">
        <f aca="true">RAND()</f>
        <v>0.954833244802764</v>
      </c>
      <c r="B16988" s="0" t="n">
        <f aca="false">IF(A16988&lt;$N$2,$F$2,IF(A16988&lt;$N$3,$F$3,IF(A16988&lt;$N$4,$F$4,$F$5)))</f>
        <v>3</v>
      </c>
      <c r="C16988" s="6" t="n">
        <f aca="false">C16987*INDEX($G$2:$G$5,$B16988)+D16987*INDEX($H$2:$H$5,$B16988)+INDEX($K$2:$K$5,$B16988)</f>
        <v>0.60098518989054</v>
      </c>
      <c r="D16988" s="6" t="n">
        <f aca="false">C16987*INDEX($I$2:$I$5,$B16988)+D16987*INDEX($J$2:$J$5,$B16988)+INDEX($L$2:$L$5,$B16988)</f>
        <v>0.115828876948545</v>
      </c>
    </row>
    <row r="16989" customFormat="false" ht="12.75" hidden="false" customHeight="false" outlineLevel="0" collapsed="false">
      <c r="A16989" s="5" t="n">
        <f aca="true">RAND()</f>
        <v>0.00789655582334923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589522094664165</v>
      </c>
      <c r="D16989" s="6" t="n">
        <f aca="false">C16988*INDEX($I$2:$I$5,$B16989)+D16988*INDEX($J$2:$J$5,$B16989)+INDEX($L$2:$L$5,$B16989)</f>
        <v>0.259102264503365</v>
      </c>
    </row>
    <row r="16990" customFormat="false" ht="12.75" hidden="false" customHeight="false" outlineLevel="0" collapsed="false">
      <c r="A16990" s="5" t="n">
        <f aca="true">RAND()</f>
        <v>0.204906901120454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5850910421565</v>
      </c>
      <c r="D16990" s="6" t="n">
        <f aca="false">C16989*INDEX($I$2:$I$5,$B16990)+D16989*INDEX($J$2:$J$5,$B16990)+INDEX($L$2:$L$5,$B16990)</f>
        <v>0.381165505060783</v>
      </c>
    </row>
    <row r="16991" customFormat="false" ht="12.75" hidden="false" customHeight="false" outlineLevel="0" collapsed="false">
      <c r="A16991" s="5" t="n">
        <f aca="true">RAND()</f>
        <v>0.519520983225913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585845418478118</v>
      </c>
      <c r="D16991" s="6" t="n">
        <f aca="false">C16990*INDEX($I$2:$I$5,$B16991)+D16990*INDEX($J$2:$J$5,$B16991)+INDEX($L$2:$L$5,$B16991)</f>
        <v>0.484961145236814</v>
      </c>
    </row>
    <row r="16992" customFormat="false" ht="12.75" hidden="false" customHeight="false" outlineLevel="0" collapsed="false">
      <c r="A16992" s="5" t="n">
        <f aca="true">RAND()</f>
        <v>0.703451714486768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90326322661684</v>
      </c>
      <c r="D16992" s="6" t="n">
        <f aca="false">C16991*INDEX($I$2:$I$5,$B16992)+D16991*INDEX($J$2:$J$5,$B16992)+INDEX($L$2:$L$5,$B16992)</f>
        <v>0.573055731822365</v>
      </c>
    </row>
    <row r="16993" customFormat="false" ht="12.75" hidden="false" customHeight="false" outlineLevel="0" collapsed="false">
      <c r="A16993" s="5" t="n">
        <f aca="true">RAND()</f>
        <v>0.445833853937198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97390110017197</v>
      </c>
      <c r="D16993" s="6" t="n">
        <f aca="false">C16992*INDEX($I$2:$I$5,$B16993)+D16992*INDEX($J$2:$J$5,$B16993)+INDEX($L$2:$L$5,$B16993)</f>
        <v>0.647682242378705</v>
      </c>
    </row>
    <row r="16994" customFormat="false" ht="12.75" hidden="false" customHeight="false" outlineLevel="0" collapsed="false">
      <c r="A16994" s="5" t="n">
        <f aca="true">RAND()</f>
        <v>0.651036422589381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606148446372612</v>
      </c>
      <c r="D16994" s="6" t="n">
        <f aca="false">C16993*INDEX($I$2:$I$5,$B16994)+D16993*INDEX($J$2:$J$5,$B16994)+INDEX($L$2:$L$5,$B16994)</f>
        <v>0.710778789708884</v>
      </c>
    </row>
    <row r="16995" customFormat="false" ht="12.75" hidden="false" customHeight="false" outlineLevel="0" collapsed="false">
      <c r="A16995" s="5" t="n">
        <f aca="true">RAND()</f>
        <v>0.21022279182612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615918846189577</v>
      </c>
      <c r="D16995" s="6" t="n">
        <f aca="false">C16994*INDEX($I$2:$I$5,$B16995)+D16994*INDEX($J$2:$J$5,$B16995)+INDEX($L$2:$L$5,$B16995)</f>
        <v>0.764023699947056</v>
      </c>
    </row>
    <row r="16996" customFormat="false" ht="12.75" hidden="false" customHeight="false" outlineLevel="0" collapsed="false">
      <c r="A16996" s="5" t="n">
        <f aca="true">RAND()</f>
        <v>0.424502673463835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626183977312992</v>
      </c>
      <c r="D16996" s="6" t="n">
        <f aca="false">C16995*INDEX($I$2:$I$5,$B16996)+D16995*INDEX($J$2:$J$5,$B16996)+INDEX($L$2:$L$5,$B16996)</f>
        <v>0.808867123946036</v>
      </c>
    </row>
    <row r="16997" customFormat="false" ht="12.75" hidden="false" customHeight="false" outlineLevel="0" collapsed="false">
      <c r="A16997" s="5" t="n">
        <f aca="true">RAND()</f>
        <v>0.0171993712884503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636558280324733</v>
      </c>
      <c r="D16997" s="6" t="n">
        <f aca="false">C16996*INDEX($I$2:$I$5,$B16997)+D16996*INDEX($J$2:$J$5,$B16997)+INDEX($L$2:$L$5,$B16997)</f>
        <v>0.846559381069604</v>
      </c>
    </row>
    <row r="16998" customFormat="false" ht="12.75" hidden="false" customHeight="false" outlineLevel="0" collapsed="false">
      <c r="A16998" s="5" t="n">
        <f aca="true">RAND()</f>
        <v>0.859956132694572</v>
      </c>
      <c r="B16998" s="0" t="n">
        <f aca="false">IF(A16998&lt;$N$2,$F$2,IF(A16998&lt;$N$3,$F$3,IF(A16998&lt;$N$4,$F$4,$F$5)))</f>
        <v>2</v>
      </c>
      <c r="C16998" s="6" t="n">
        <f aca="false">C16997*INDEX($G$2:$G$5,$B16998)+D16997*INDEX($H$2:$H$5,$B16998)+INDEX($K$2:$K$5,$B16998)</f>
        <v>0.334079561102242</v>
      </c>
      <c r="D16998" s="6" t="n">
        <f aca="false">C16997*INDEX($I$2:$I$5,$B16998)+D16997*INDEX($J$2:$J$5,$B16998)+INDEX($L$2:$L$5,$B16998)</f>
        <v>0.359634369424102</v>
      </c>
    </row>
    <row r="16999" customFormat="false" ht="12.75" hidden="false" customHeight="false" outlineLevel="0" collapsed="false">
      <c r="A16999" s="5" t="n">
        <f aca="true">RAND()</f>
        <v>0.50024314115383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371940019044495</v>
      </c>
      <c r="D16999" s="6" t="n">
        <f aca="false">C16998*INDEX($I$2:$I$5,$B16999)+D16998*INDEX($J$2:$J$5,$B16999)+INDEX($L$2:$L$5,$B16999)</f>
        <v>0.475968635880279</v>
      </c>
    </row>
    <row r="17000" customFormat="false" ht="12.75" hidden="false" customHeight="false" outlineLevel="0" collapsed="false">
      <c r="A17000" s="5" t="n">
        <f aca="true">RAND()</f>
        <v>0.983801559738955</v>
      </c>
      <c r="B17000" s="0" t="n">
        <f aca="false">IF(A17000&lt;$N$2,$F$2,IF(A17000&lt;$N$3,$F$3,IF(A17000&lt;$N$4,$F$4,$F$5)))</f>
        <v>4</v>
      </c>
      <c r="C17000" s="6" t="n">
        <f aca="false">C16999*INDEX($G$2:$G$5,$B17000)+D16999*INDEX($H$2:$H$5,$B17000)+INDEX($K$2:$K$5,$B17000)</f>
        <v>0.5</v>
      </c>
      <c r="D17000" s="6" t="n">
        <f aca="false">C16999*INDEX($I$2:$I$5,$B17000)+D16999*INDEX($J$2:$J$5,$B17000)+INDEX($L$2:$L$5,$B17000)</f>
        <v>0.0761549817408447</v>
      </c>
    </row>
    <row r="17001" customFormat="false" ht="12.75" hidden="false" customHeight="false" outlineLevel="0" collapsed="false">
      <c r="A17001" s="5" t="n">
        <f aca="true">RAND()</f>
        <v>0.553480417624954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502317734324411</v>
      </c>
      <c r="D17001" s="6" t="n">
        <f aca="false">C17000*INDEX($I$2:$I$5,$B17001)+D17000*INDEX($J$2:$J$5,$B17001)+INDEX($L$2:$L$5,$B17001)</f>
        <v>0.229155579497977</v>
      </c>
    </row>
    <row r="17002" customFormat="false" ht="12.75" hidden="false" customHeight="false" outlineLevel="0" collapsed="false">
      <c r="A17002" s="5" t="n">
        <f aca="true">RAND()</f>
        <v>0.812338700845728</v>
      </c>
      <c r="B17002" s="0" t="n">
        <f aca="false">IF(A17002&lt;$N$2,$F$2,IF(A17002&lt;$N$3,$F$3,IF(A17002&lt;$N$4,$F$4,$F$5)))</f>
        <v>2</v>
      </c>
      <c r="C17002" s="6" t="n">
        <f aca="false">C17001*INDEX($G$2:$G$5,$B17002)+D17001*INDEX($H$2:$H$5,$B17002)+INDEX($K$2:$K$5,$B17002)</f>
        <v>0.447167432695366</v>
      </c>
      <c r="D17002" s="6" t="n">
        <f aca="false">C17001*INDEX($I$2:$I$5,$B17002)+D17001*INDEX($J$2:$J$5,$B17002)+INDEX($L$2:$L$5,$B17002)</f>
        <v>0.207667457118418</v>
      </c>
    </row>
    <row r="17003" customFormat="false" ht="12.75" hidden="false" customHeight="false" outlineLevel="0" collapsed="false">
      <c r="A17003" s="5" t="n">
        <f aca="true">RAND()</f>
        <v>0.639227481634839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462328846271747</v>
      </c>
      <c r="D17003" s="6" t="n">
        <f aca="false">C17002*INDEX($I$2:$I$5,$B17003)+D17002*INDEX($J$2:$J$5,$B17003)+INDEX($L$2:$L$5,$B17003)</f>
        <v>0.342764476083809</v>
      </c>
    </row>
    <row r="17004" customFormat="false" ht="12.75" hidden="false" customHeight="false" outlineLevel="0" collapsed="false">
      <c r="A17004" s="5" t="n">
        <f aca="true">RAND()</f>
        <v>0.151099053650851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480199476099814</v>
      </c>
      <c r="D17004" s="6" t="n">
        <f aca="false">C17003*INDEX($I$2:$I$5,$B17004)+D17003*INDEX($J$2:$J$5,$B17004)+INDEX($L$2:$L$5,$B17004)</f>
        <v>0.456900872883099</v>
      </c>
    </row>
    <row r="17005" customFormat="false" ht="12.75" hidden="false" customHeight="false" outlineLevel="0" collapsed="false">
      <c r="A17005" s="5" t="n">
        <f aca="true">RAND()</f>
        <v>0.00128393671275619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499594687505417</v>
      </c>
      <c r="D17005" s="6" t="n">
        <f aca="false">C17004*INDEX($I$2:$I$5,$B17005)+D17004*INDEX($J$2:$J$5,$B17005)+INDEX($L$2:$L$5,$B17005)</f>
        <v>0.553141460462058</v>
      </c>
    </row>
    <row r="17006" customFormat="false" ht="12.75" hidden="false" customHeight="false" outlineLevel="0" collapsed="false">
      <c r="A17006" s="5" t="n">
        <f aca="true">RAND()</f>
        <v>0.909803200131542</v>
      </c>
      <c r="B17006" s="0" t="n">
        <f aca="false">IF(A17006&lt;$N$2,$F$2,IF(A17006&lt;$N$3,$F$3,IF(A17006&lt;$N$4,$F$4,$F$5)))</f>
        <v>3</v>
      </c>
      <c r="C17006" s="6" t="n">
        <f aca="false">C17005*INDEX($G$2:$G$5,$B17006)+D17005*INDEX($H$2:$H$5,$B17006)+INDEX($K$2:$K$5,$B17006)</f>
        <v>0.65659983018495</v>
      </c>
      <c r="D17006" s="6" t="n">
        <f aca="false">C17005*INDEX($I$2:$I$5,$B17006)+D17005*INDEX($J$2:$J$5,$B17006)+INDEX($L$2:$L$5,$B17006)</f>
        <v>0.176989144880916</v>
      </c>
    </row>
    <row r="17007" customFormat="false" ht="12.75" hidden="false" customHeight="false" outlineLevel="0" collapsed="false">
      <c r="A17007" s="5" t="n">
        <f aca="true">RAND()</f>
        <v>0.234814201895808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639001854187616</v>
      </c>
      <c r="D17007" s="6" t="n">
        <f aca="false">C17006*INDEX($I$2:$I$5,$B17007)+D17006*INDEX($J$2:$J$5,$B17007)+INDEX($L$2:$L$5,$B17007)</f>
        <v>0.308969590287055</v>
      </c>
    </row>
    <row r="17008" customFormat="false" ht="12.75" hidden="false" customHeight="false" outlineLevel="0" collapsed="false">
      <c r="A17008" s="5" t="n">
        <f aca="true">RAND()</f>
        <v>0.55560512533051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628944449045907</v>
      </c>
      <c r="D17008" s="6" t="n">
        <f aca="false">C17007*INDEX($I$2:$I$5,$B17008)+D17007*INDEX($J$2:$J$5,$B17008)+INDEX($L$2:$L$5,$B17008)</f>
        <v>0.421672113548768</v>
      </c>
    </row>
    <row r="17009" customFormat="false" ht="12.75" hidden="false" customHeight="false" outlineLevel="0" collapsed="false">
      <c r="A17009" s="5" t="n">
        <f aca="true">RAND()</f>
        <v>0.697811890728855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62457570544128</v>
      </c>
      <c r="D17009" s="6" t="n">
        <f aca="false">C17008*INDEX($I$2:$I$5,$B17009)+D17008*INDEX($J$2:$J$5,$B17009)+INDEX($L$2:$L$5,$B17009)</f>
        <v>0.517728679788205</v>
      </c>
    </row>
    <row r="17010" customFormat="false" ht="12.75" hidden="false" customHeight="false" outlineLevel="0" collapsed="false">
      <c r="A17010" s="5" t="n">
        <f aca="true">RAND()</f>
        <v>0.342715965112742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62442073507181</v>
      </c>
      <c r="D17010" s="6" t="n">
        <f aca="false">C17009*INDEX($I$2:$I$5,$B17010)+D17009*INDEX($J$2:$J$5,$B17010)+INDEX($L$2:$L$5,$B17010)</f>
        <v>0.599442348038859</v>
      </c>
    </row>
    <row r="17011" customFormat="false" ht="12.75" hidden="false" customHeight="false" outlineLevel="0" collapsed="false">
      <c r="A17011" s="5" t="n">
        <f aca="true">RAND()</f>
        <v>0.182908276595572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627312570953404</v>
      </c>
      <c r="D17011" s="6" t="n">
        <f aca="false">C17010*INDEX($I$2:$I$5,$B17011)+D17010*INDEX($J$2:$J$5,$B17011)+INDEX($L$2:$L$5,$B17011)</f>
        <v>0.668822986287334</v>
      </c>
    </row>
    <row r="17012" customFormat="false" ht="12.75" hidden="false" customHeight="false" outlineLevel="0" collapsed="false">
      <c r="A17012" s="5" t="n">
        <f aca="true">RAND()</f>
        <v>0.458330613119525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632334823232072</v>
      </c>
      <c r="D17012" s="6" t="n">
        <f aca="false">C17011*INDEX($I$2:$I$5,$B17012)+D17011*INDEX($J$2:$J$5,$B17012)+INDEX($L$2:$L$5,$B17012)</f>
        <v>0.727620150232671</v>
      </c>
    </row>
    <row r="17013" customFormat="false" ht="12.75" hidden="false" customHeight="false" outlineLevel="0" collapsed="false">
      <c r="A17013" s="5" t="n">
        <f aca="true">RAND()</f>
        <v>0.176630958106358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638774210482638</v>
      </c>
      <c r="D17013" s="6" t="n">
        <f aca="false">C17012*INDEX($I$2:$I$5,$B17013)+D17012*INDEX($J$2:$J$5,$B17013)+INDEX($L$2:$L$5,$B17013)</f>
        <v>0.777353119087951</v>
      </c>
    </row>
    <row r="17014" customFormat="false" ht="12.75" hidden="false" customHeight="false" outlineLevel="0" collapsed="false">
      <c r="A17014" s="5" t="n">
        <f aca="true">RAND()</f>
        <v>0.0191613642130242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646081370106013</v>
      </c>
      <c r="D17014" s="6" t="n">
        <f aca="false">C17013*INDEX($I$2:$I$5,$B17014)+D17013*INDEX($J$2:$J$5,$B17014)+INDEX($L$2:$L$5,$B17014)</f>
        <v>0.819338152317813</v>
      </c>
    </row>
    <row r="17015" customFormat="false" ht="12.75" hidden="false" customHeight="false" outlineLevel="0" collapsed="false">
      <c r="A17015" s="5" t="n">
        <f aca="true">RAND()</f>
        <v>0.210989910005909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653838594855764</v>
      </c>
      <c r="D17015" s="6" t="n">
        <f aca="false">C17014*INDEX($I$2:$I$5,$B17015)+D17014*INDEX($J$2:$J$5,$B17015)+INDEX($L$2:$L$5,$B17015)</f>
        <v>0.854713080623901</v>
      </c>
    </row>
    <row r="17016" customFormat="false" ht="12.75" hidden="false" customHeight="false" outlineLevel="0" collapsed="false">
      <c r="A17016" s="5" t="n">
        <f aca="true">RAND()</f>
        <v>0.794173246560133</v>
      </c>
      <c r="B17016" s="0" t="n">
        <f aca="false">IF(A17016&lt;$N$2,$F$2,IF(A17016&lt;$N$3,$F$3,IF(A17016&lt;$N$4,$F$4,$F$5)))</f>
        <v>2</v>
      </c>
      <c r="C17016" s="6" t="n">
        <f aca="false">C17015*INDEX($G$2:$G$5,$B17016)+D17015*INDEX($H$2:$H$5,$B17016)+INDEX($K$2:$K$5,$B17016)</f>
        <v>0.335641046965584</v>
      </c>
      <c r="D17016" s="6" t="n">
        <f aca="false">C17015*INDEX($I$2:$I$5,$B17016)+D17015*INDEX($J$2:$J$5,$B17016)+INDEX($L$2:$L$5,$B17016)</f>
        <v>0.365145999320311</v>
      </c>
    </row>
    <row r="17017" customFormat="false" ht="12.75" hidden="false" customHeight="false" outlineLevel="0" collapsed="false">
      <c r="A17017" s="5" t="n">
        <f aca="true">RAND()</f>
        <v>0.586558826843272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373469650848632</v>
      </c>
      <c r="D17017" s="6" t="n">
        <f aca="false">C17016*INDEX($I$2:$I$5,$B17017)+D17016*INDEX($J$2:$J$5,$B17017)+INDEX($L$2:$L$5,$B17017)</f>
        <v>0.480590234685218</v>
      </c>
    </row>
    <row r="17018" customFormat="false" ht="12.75" hidden="false" customHeight="false" outlineLevel="0" collapsed="false">
      <c r="A17018" s="5" t="n">
        <f aca="true">RAND()</f>
        <v>0.689622859655981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409857572253842</v>
      </c>
      <c r="D17018" s="6" t="n">
        <f aca="false">C17017*INDEX($I$2:$I$5,$B17018)+D17017*INDEX($J$2:$J$5,$B17018)+INDEX($L$2:$L$5,$B17018)</f>
        <v>0.57720273216635</v>
      </c>
    </row>
    <row r="17019" customFormat="false" ht="12.75" hidden="false" customHeight="false" outlineLevel="0" collapsed="false">
      <c r="A17019" s="5" t="n">
        <f aca="true">RAND()</f>
        <v>0.383077244116493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444325579933667</v>
      </c>
      <c r="D17019" s="6" t="n">
        <f aca="false">C17018*INDEX($I$2:$I$5,$B17019)+D17018*INDEX($J$2:$J$5,$B17019)+INDEX($L$2:$L$5,$B17019)</f>
        <v>0.657880389435839</v>
      </c>
    </row>
    <row r="17020" customFormat="false" ht="12.75" hidden="false" customHeight="false" outlineLevel="0" collapsed="false">
      <c r="A17020" s="5" t="n">
        <f aca="true">RAND()</f>
        <v>0.546525417250783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476573991772809</v>
      </c>
      <c r="D17020" s="6" t="n">
        <f aca="false">C17019*INDEX($I$2:$I$5,$B17020)+D17019*INDEX($J$2:$J$5,$B17020)+INDEX($L$2:$L$5,$B17020)</f>
        <v>0.725100404173482</v>
      </c>
    </row>
    <row r="17021" customFormat="false" ht="12.75" hidden="false" customHeight="false" outlineLevel="0" collapsed="false">
      <c r="A17021" s="5" t="n">
        <f aca="true">RAND()</f>
        <v>0.186730627856988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506440033969534</v>
      </c>
      <c r="D17021" s="6" t="n">
        <f aca="false">C17020*INDEX($I$2:$I$5,$B17021)+D17020*INDEX($J$2:$J$5,$B17021)+INDEX($L$2:$L$5,$B17021)</f>
        <v>0.780977005447692</v>
      </c>
    </row>
    <row r="17022" customFormat="false" ht="12.75" hidden="false" customHeight="false" outlineLevel="0" collapsed="false">
      <c r="A17022" s="5" t="n">
        <f aca="true">RAND()</f>
        <v>0.30312231887369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533863738041699</v>
      </c>
      <c r="D17022" s="6" t="n">
        <f aca="false">C17021*INDEX($I$2:$I$5,$B17022)+D17021*INDEX($J$2:$J$5,$B17022)+INDEX($L$2:$L$5,$B17022)</f>
        <v>0.827311196368218</v>
      </c>
    </row>
    <row r="17023" customFormat="false" ht="12.75" hidden="false" customHeight="false" outlineLevel="0" collapsed="false">
      <c r="A17023" s="5" t="n">
        <f aca="true">RAND()</f>
        <v>0.811060531188957</v>
      </c>
      <c r="B17023" s="0" t="n">
        <f aca="false">IF(A17023&lt;$N$2,$F$2,IF(A17023&lt;$N$3,$F$3,IF(A17023&lt;$N$4,$F$4,$F$5)))</f>
        <v>2</v>
      </c>
      <c r="C17023" s="6" t="n">
        <f aca="false">C17022*INDEX($G$2:$G$5,$B17023)+D17022*INDEX($H$2:$H$5,$B17023)+INDEX($K$2:$K$5,$B17023)</f>
        <v>0.318198826014997</v>
      </c>
      <c r="D17023" s="6" t="n">
        <f aca="false">C17022*INDEX($I$2:$I$5,$B17023)+D17022*INDEX($J$2:$J$5,$B17023)+INDEX($L$2:$L$5,$B17023)</f>
        <v>0.332633510481963</v>
      </c>
    </row>
    <row r="17024" customFormat="false" ht="12.75" hidden="false" customHeight="false" outlineLevel="0" collapsed="false">
      <c r="A17024" s="5" t="n">
        <f aca="true">RAND()</f>
        <v>0.0983641113790126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357458243174565</v>
      </c>
      <c r="D17024" s="6" t="n">
        <f aca="false">C17023*INDEX($I$2:$I$5,$B17024)+D17023*INDEX($J$2:$J$5,$B17024)+INDEX($L$2:$L$5,$B17024)</f>
        <v>0.453632493836632</v>
      </c>
    </row>
    <row r="17025" customFormat="false" ht="12.75" hidden="false" customHeight="false" outlineLevel="0" collapsed="false">
      <c r="A17025" s="5" t="n">
        <f aca="true">RAND()</f>
        <v>0.716356747858244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395266450727161</v>
      </c>
      <c r="D17025" s="6" t="n">
        <f aca="false">C17024*INDEX($I$2:$I$5,$B17025)+D17024*INDEX($J$2:$J$5,$B17025)+INDEX($L$2:$L$5,$B17025)</f>
        <v>0.554908032269841</v>
      </c>
    </row>
    <row r="17026" customFormat="false" ht="12.75" hidden="false" customHeight="false" outlineLevel="0" collapsed="false">
      <c r="A17026" s="5" t="n">
        <f aca="true">RAND()</f>
        <v>0.194570562672434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431112813861344</v>
      </c>
      <c r="D17026" s="6" t="n">
        <f aca="false">C17025*INDEX($I$2:$I$5,$B17026)+D17025*INDEX($J$2:$J$5,$B17026)+INDEX($L$2:$L$5,$B17026)</f>
        <v>0.63949206072019</v>
      </c>
    </row>
    <row r="17027" customFormat="false" ht="12.75" hidden="false" customHeight="false" outlineLevel="0" collapsed="false">
      <c r="A17027" s="5" t="n">
        <f aca="true">RAND()</f>
        <v>0.418564919349799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464675985214928</v>
      </c>
      <c r="D17027" s="6" t="n">
        <f aca="false">C17026*INDEX($I$2:$I$5,$B17027)+D17026*INDEX($J$2:$J$5,$B17027)+INDEX($L$2:$L$5,$B17027)</f>
        <v>0.709977585438572</v>
      </c>
    </row>
    <row r="17028" customFormat="false" ht="12.75" hidden="false" customHeight="false" outlineLevel="0" collapsed="false">
      <c r="A17028" s="5" t="n">
        <f aca="true">RAND()</f>
        <v>0.742383712293835</v>
      </c>
      <c r="B17028" s="0" t="n">
        <f aca="false">IF(A17028&lt;$N$2,$F$2,IF(A17028&lt;$N$3,$F$3,IF(A17028&lt;$N$4,$F$4,$F$5)))</f>
        <v>2</v>
      </c>
      <c r="C17028" s="6" t="n">
        <f aca="false">C17027*INDEX($G$2:$G$5,$B17028)+D17027*INDEX($H$2:$H$5,$B17028)+INDEX($K$2:$K$5,$B17028)</f>
        <v>0.331086234778224</v>
      </c>
      <c r="D17028" s="6" t="n">
        <f aca="false">C17027*INDEX($I$2:$I$5,$B17028)+D17027*INDEX($J$2:$J$5,$B17028)+INDEX($L$2:$L$5,$B17028)</f>
        <v>0.293882356989972</v>
      </c>
    </row>
    <row r="17029" customFormat="false" ht="12.75" hidden="false" customHeight="false" outlineLevel="0" collapsed="false">
      <c r="A17029" s="5" t="n">
        <f aca="true">RAND()</f>
        <v>0.179793112403394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366965860535341</v>
      </c>
      <c r="D17029" s="6" t="n">
        <f aca="false">C17028*INDEX($I$2:$I$5,$B17029)+D17028*INDEX($J$2:$J$5,$B17029)+INDEX($L$2:$L$5,$B17029)</f>
        <v>0.420255930397692</v>
      </c>
    </row>
    <row r="17030" customFormat="false" ht="12.75" hidden="false" customHeight="false" outlineLevel="0" collapsed="false">
      <c r="A17030" s="5" t="n">
        <f aca="true">RAND()</f>
        <v>0.350647370120525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402103485019219</v>
      </c>
      <c r="D17030" s="6" t="n">
        <f aca="false">C17029*INDEX($I$2:$I$5,$B17030)+D17029*INDEX($J$2:$J$5,$B17030)+INDEX($L$2:$L$5,$B17030)</f>
        <v>0.526219548067833</v>
      </c>
    </row>
    <row r="17031" customFormat="false" ht="12.75" hidden="false" customHeight="false" outlineLevel="0" collapsed="false">
      <c r="A17031" s="5" t="n">
        <f aca="true">RAND()</f>
        <v>0.982915780081481</v>
      </c>
      <c r="B17031" s="0" t="n">
        <f aca="false">IF(A17031&lt;$N$2,$F$2,IF(A17031&lt;$N$3,$F$3,IF(A17031&lt;$N$4,$F$4,$F$5)))</f>
        <v>4</v>
      </c>
      <c r="C17031" s="6" t="n">
        <f aca="false">C17030*INDEX($G$2:$G$5,$B17031)+D17030*INDEX($H$2:$H$5,$B17031)+INDEX($K$2:$K$5,$B17031)</f>
        <v>0.5</v>
      </c>
      <c r="D17031" s="6" t="n">
        <f aca="false">C17030*INDEX($I$2:$I$5,$B17031)+D17030*INDEX($J$2:$J$5,$B17031)+INDEX($L$2:$L$5,$B17031)</f>
        <v>0.0841951276908533</v>
      </c>
    </row>
    <row r="17032" customFormat="false" ht="12.75" hidden="false" customHeight="false" outlineLevel="0" collapsed="false">
      <c r="A17032" s="5" t="n">
        <f aca="true">RAND()</f>
        <v>0.563183689665399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502615219724562</v>
      </c>
      <c r="D17032" s="6" t="n">
        <f aca="false">C17031*INDEX($I$2:$I$5,$B17032)+D17031*INDEX($J$2:$J$5,$B17032)+INDEX($L$2:$L$5,$B17032)</f>
        <v>0.235981663409534</v>
      </c>
    </row>
    <row r="17033" customFormat="false" ht="12.75" hidden="false" customHeight="false" outlineLevel="0" collapsed="false">
      <c r="A17033" s="5" t="n">
        <f aca="true">RAND()</f>
        <v>0.0578328734232453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510451643092306</v>
      </c>
      <c r="D17033" s="6" t="n">
        <f aca="false">C17032*INDEX($I$2:$I$5,$B17033)+D17032*INDEX($J$2:$J$5,$B17033)+INDEX($L$2:$L$5,$B17033)</f>
        <v>0.364751669104886</v>
      </c>
    </row>
    <row r="17034" customFormat="false" ht="12.75" hidden="false" customHeight="false" outlineLevel="0" collapsed="false">
      <c r="A17034" s="5" t="n">
        <f aca="true">RAND()</f>
        <v>0.27508015567757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521869256742248</v>
      </c>
      <c r="D17034" s="6" t="n">
        <f aca="false">C17033*INDEX($I$2:$I$5,$B17034)+D17033*INDEX($J$2:$J$5,$B17034)+INDEX($L$2:$L$5,$B17034)</f>
        <v>0.473787456275633</v>
      </c>
    </row>
    <row r="17035" customFormat="false" ht="12.75" hidden="false" customHeight="false" outlineLevel="0" collapsed="false">
      <c r="A17035" s="5" t="n">
        <f aca="true">RAND()</f>
        <v>0.0017647859442794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35597134856367</v>
      </c>
      <c r="D17035" s="6" t="n">
        <f aca="false">C17034*INDEX($I$2:$I$5,$B17035)+D17034*INDEX($J$2:$J$5,$B17035)+INDEX($L$2:$L$5,$B17035)</f>
        <v>0.565936387878549</v>
      </c>
    </row>
    <row r="17036" customFormat="false" ht="12.75" hidden="false" customHeight="false" outlineLevel="0" collapsed="false">
      <c r="A17036" s="5" t="n">
        <f aca="true">RAND()</f>
        <v>0.925465054809724</v>
      </c>
      <c r="B17036" s="0" t="n">
        <f aca="false">IF(A17036&lt;$N$2,$F$2,IF(A17036&lt;$N$3,$F$3,IF(A17036&lt;$N$4,$F$4,$F$5)))</f>
        <v>3</v>
      </c>
      <c r="C17036" s="6" t="n">
        <f aca="false">C17035*INDEX($G$2:$G$5,$B17036)+D17035*INDEX($H$2:$H$5,$B17036)+INDEX($K$2:$K$5,$B17036)</f>
        <v>0.654820427541174</v>
      </c>
      <c r="D17036" s="6" t="n">
        <f aca="false">C17035*INDEX($I$2:$I$5,$B17036)+D17035*INDEX($J$2:$J$5,$B17036)+INDEX($L$2:$L$5,$B17036)</f>
        <v>0.189382178989872</v>
      </c>
    </row>
    <row r="17037" customFormat="false" ht="12.75" hidden="false" customHeight="false" outlineLevel="0" collapsed="false">
      <c r="A17037" s="5" t="n">
        <f aca="true">RAND()</f>
        <v>0.81783481461188</v>
      </c>
      <c r="B17037" s="0" t="n">
        <f aca="false">IF(A17037&lt;$N$2,$F$2,IF(A17037&lt;$N$3,$F$3,IF(A17037&lt;$N$4,$F$4,$F$5)))</f>
        <v>2</v>
      </c>
      <c r="C17037" s="6" t="n">
        <f aca="false">C17036*INDEX($G$2:$G$5,$B17037)+D17036*INDEX($H$2:$H$5,$B17037)+INDEX($K$2:$K$5,$B17037)</f>
        <v>0.4861992517739</v>
      </c>
      <c r="D17037" s="6" t="n">
        <f aca="false">C17036*INDEX($I$2:$I$5,$B17037)+D17036*INDEX($J$2:$J$5,$B17037)+INDEX($L$2:$L$5,$B17037)</f>
        <v>0.23429770588531</v>
      </c>
    </row>
    <row r="17038" customFormat="false" ht="12.75" hidden="false" customHeight="false" outlineLevel="0" collapsed="false">
      <c r="A17038" s="5" t="n">
        <f aca="true">RAND()</f>
        <v>0.454587723114069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496452179873798</v>
      </c>
      <c r="D17038" s="6" t="n">
        <f aca="false">C17037*INDEX($I$2:$I$5,$B17038)+D17037*INDEX($J$2:$J$5,$B17038)+INDEX($L$2:$L$5,$B17038)</f>
        <v>0.363929379980994</v>
      </c>
    </row>
    <row r="17039" customFormat="false" ht="12.75" hidden="false" customHeight="false" outlineLevel="0" collapsed="false">
      <c r="A17039" s="5" t="n">
        <f aca="true">RAND()</f>
        <v>0.455243445197711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509953287772151</v>
      </c>
      <c r="D17039" s="6" t="n">
        <f aca="false">C17038*INDEX($I$2:$I$5,$B17039)+D17038*INDEX($J$2:$J$5,$B17039)+INDEX($L$2:$L$5,$B17039)</f>
        <v>0.473607312948533</v>
      </c>
    </row>
    <row r="17040" customFormat="false" ht="12.75" hidden="false" customHeight="false" outlineLevel="0" collapsed="false">
      <c r="A17040" s="5" t="n">
        <f aca="true">RAND()</f>
        <v>0.249449332817999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525473811897652</v>
      </c>
      <c r="D17040" s="6" t="n">
        <f aca="false">C17039*INDEX($I$2:$I$5,$B17040)+D17039*INDEX($J$2:$J$5,$B17040)+INDEX($L$2:$L$5,$B17040)</f>
        <v>0.566224337045735</v>
      </c>
    </row>
    <row r="17041" customFormat="false" ht="12.75" hidden="false" customHeight="false" outlineLevel="0" collapsed="false">
      <c r="A17041" s="5" t="n">
        <f aca="true">RAND()</f>
        <v>0.374136782587404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542077566771799</v>
      </c>
      <c r="D17041" s="6" t="n">
        <f aca="false">C17040*INDEX($I$2:$I$5,$B17041)+D17040*INDEX($J$2:$J$5,$B17041)+INDEX($L$2:$L$5,$B17041)</f>
        <v>0.644281931111616</v>
      </c>
    </row>
    <row r="17042" customFormat="false" ht="12.75" hidden="false" customHeight="false" outlineLevel="0" collapsed="false">
      <c r="A17042" s="5" t="n">
        <f aca="true">RAND()</f>
        <v>0.283824472563785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559062285640387</v>
      </c>
      <c r="D17042" s="6" t="n">
        <f aca="false">C17041*INDEX($I$2:$I$5,$B17042)+D17041*INDEX($J$2:$J$5,$B17042)+INDEX($L$2:$L$5,$B17042)</f>
        <v>0.709938489543206</v>
      </c>
    </row>
    <row r="17043" customFormat="false" ht="12.75" hidden="false" customHeight="false" outlineLevel="0" collapsed="false">
      <c r="A17043" s="5" t="n">
        <f aca="true">RAND()</f>
        <v>0.628519668411819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575911604621787</v>
      </c>
      <c r="D17043" s="6" t="n">
        <f aca="false">C17042*INDEX($I$2:$I$5,$B17043)+D17042*INDEX($J$2:$J$5,$B17043)+INDEX($L$2:$L$5,$B17043)</f>
        <v>0.765052473053487</v>
      </c>
    </row>
    <row r="17044" customFormat="false" ht="12.75" hidden="false" customHeight="false" outlineLevel="0" collapsed="false">
      <c r="A17044" s="5" t="n">
        <f aca="true">RAND()</f>
        <v>0.140296885749201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592255893826876</v>
      </c>
      <c r="D17044" s="6" t="n">
        <f aca="false">C17043*INDEX($I$2:$I$5,$B17044)+D17043*INDEX($J$2:$J$5,$B17044)+INDEX($L$2:$L$5,$B17044)</f>
        <v>0.811220820251404</v>
      </c>
    </row>
    <row r="17045" customFormat="false" ht="12.75" hidden="false" customHeight="false" outlineLevel="0" collapsed="false">
      <c r="A17045" s="5" t="n">
        <f aca="true">RAND()</f>
        <v>0.661347808340842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60784042420832</v>
      </c>
      <c r="D17045" s="6" t="n">
        <f aca="false">C17044*INDEX($I$2:$I$5,$B17045)+D17044*INDEX($J$2:$J$5,$B17045)+INDEX($L$2:$L$5,$B17045)</f>
        <v>0.849813008321848</v>
      </c>
    </row>
    <row r="17046" customFormat="false" ht="12.75" hidden="false" customHeight="false" outlineLevel="0" collapsed="false">
      <c r="A17046" s="5" t="n">
        <f aca="true">RAND()</f>
        <v>0.708870818559182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622499601460772</v>
      </c>
      <c r="D17046" s="6" t="n">
        <f aca="false">C17045*INDEX($I$2:$I$5,$B17046)+D17045*INDEX($J$2:$J$5,$B17046)+INDEX($L$2:$L$5,$B17046)</f>
        <v>0.882001148369541</v>
      </c>
    </row>
    <row r="17047" customFormat="false" ht="12.75" hidden="false" customHeight="false" outlineLevel="0" collapsed="false">
      <c r="A17047" s="5" t="n">
        <f aca="true">RAND()</f>
        <v>0.184194450904597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636136204129868</v>
      </c>
      <c r="D17047" s="6" t="n">
        <f aca="false">C17046*INDEX($I$2:$I$5,$B17047)+D17046*INDEX($J$2:$J$5,$B17047)+INDEX($L$2:$L$5,$B17047)</f>
        <v>0.908786489711692</v>
      </c>
    </row>
    <row r="17048" customFormat="false" ht="12.75" hidden="false" customHeight="false" outlineLevel="0" collapsed="false">
      <c r="A17048" s="5" t="n">
        <f aca="true">RAND()</f>
        <v>0.0718953027039164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648704737425591</v>
      </c>
      <c r="D17048" s="6" t="n">
        <f aca="false">C17047*INDEX($I$2:$I$5,$B17048)+D17047*INDEX($J$2:$J$5,$B17048)+INDEX($L$2:$L$5,$B17048)</f>
        <v>0.931022690212421</v>
      </c>
    </row>
    <row r="17049" customFormat="false" ht="12.75" hidden="false" customHeight="false" outlineLevel="0" collapsed="false">
      <c r="A17049" s="5" t="n">
        <f aca="true">RAND()</f>
        <v>0.0550497943177207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660198161612186</v>
      </c>
      <c r="D17049" s="6" t="n">
        <f aca="false">C17048*INDEX($I$2:$I$5,$B17049)+D17048*INDEX($J$2:$J$5,$B17049)+INDEX($L$2:$L$5,$B17049)</f>
        <v>0.949436188705599</v>
      </c>
    </row>
    <row r="17050" customFormat="false" ht="12.75" hidden="false" customHeight="false" outlineLevel="0" collapsed="false">
      <c r="A17050" s="5" t="n">
        <f aca="true">RAND()</f>
        <v>0.966344871437198</v>
      </c>
      <c r="B17050" s="0" t="n">
        <f aca="false">IF(A17050&lt;$N$2,$F$2,IF(A17050&lt;$N$3,$F$3,IF(A17050&lt;$N$4,$F$4,$F$5)))</f>
        <v>3</v>
      </c>
      <c r="C17050" s="6" t="n">
        <f aca="false">C17049*INDEX($G$2:$G$5,$B17050)+D17049*INDEX($H$2:$H$5,$B17050)+INDEX($K$2:$K$5,$B17050)</f>
        <v>0.744660717161856</v>
      </c>
      <c r="D17050" s="6" t="n">
        <f aca="false">C17049*INDEX($I$2:$I$5,$B17050)+D17049*INDEX($J$2:$J$5,$B17050)+INDEX($L$2:$L$5,$B17050)</f>
        <v>0.312667898742395</v>
      </c>
    </row>
    <row r="17051" customFormat="false" ht="12.75" hidden="false" customHeight="false" outlineLevel="0" collapsed="false">
      <c r="A17051" s="5" t="n">
        <f aca="true">RAND()</f>
        <v>0.927011076729409</v>
      </c>
      <c r="B17051" s="0" t="n">
        <f aca="false">IF(A17051&lt;$N$2,$F$2,IF(A17051&lt;$N$3,$F$3,IF(A17051&lt;$N$4,$F$4,$F$5)))</f>
        <v>3</v>
      </c>
      <c r="C17051" s="6" t="n">
        <f aca="false">C17050*INDEX($G$2:$G$5,$B17051)+D17050*INDEX($H$2:$H$5,$B17051)+INDEX($K$2:$K$5,$B17051)</f>
        <v>0.551785907769819</v>
      </c>
      <c r="D17051" s="6" t="n">
        <f aca="false">C17050*INDEX($I$2:$I$5,$B17051)+D17050*INDEX($J$2:$J$5,$B17051)+INDEX($L$2:$L$5,$B17051)</f>
        <v>0.18371407846403</v>
      </c>
    </row>
    <row r="17052" customFormat="false" ht="12.75" hidden="false" customHeight="false" outlineLevel="0" collapsed="false">
      <c r="A17052" s="5" t="n">
        <f aca="true">RAND()</f>
        <v>0.041591279205376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550263656599746</v>
      </c>
      <c r="D17052" s="6" t="n">
        <f aca="false">C17051*INDEX($I$2:$I$5,$B17052)+D17051*INDEX($J$2:$J$5,$B17052)+INDEX($L$2:$L$5,$B17052)</f>
        <v>0.318557174028478</v>
      </c>
    </row>
    <row r="17053" customFormat="false" ht="12.75" hidden="false" customHeight="false" outlineLevel="0" collapsed="false">
      <c r="A17053" s="5" t="n">
        <f aca="true">RAND()</f>
        <v>0.048364049463302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553960459892238</v>
      </c>
      <c r="D17053" s="6" t="n">
        <f aca="false">C17052*INDEX($I$2:$I$5,$B17053)+D17052*INDEX($J$2:$J$5,$B17053)+INDEX($L$2:$L$5,$B17053)</f>
        <v>0.433095285455988</v>
      </c>
    </row>
    <row r="17054" customFormat="false" ht="12.75" hidden="false" customHeight="false" outlineLevel="0" collapsed="false">
      <c r="A17054" s="5" t="n">
        <f aca="true">RAND()</f>
        <v>0.736007995499758</v>
      </c>
      <c r="B17054" s="0" t="n">
        <f aca="false">IF(A17054&lt;$N$2,$F$2,IF(A17054&lt;$N$3,$F$3,IF(A17054&lt;$N$4,$F$4,$F$5)))</f>
        <v>2</v>
      </c>
      <c r="C17054" s="6" t="n">
        <f aca="false">C17053*INDEX($G$2:$G$5,$B17054)+D17053*INDEX($H$2:$H$5,$B17054)+INDEX($K$2:$K$5,$B17054)</f>
        <v>0.411250676085718</v>
      </c>
      <c r="D17054" s="6" t="n">
        <f aca="false">C17053*INDEX($I$2:$I$5,$B17054)+D17053*INDEX($J$2:$J$5,$B17054)+INDEX($L$2:$L$5,$B17054)</f>
        <v>0.259514835170475</v>
      </c>
    </row>
    <row r="17055" customFormat="false" ht="12.75" hidden="false" customHeight="false" outlineLevel="0" collapsed="false">
      <c r="A17055" s="5" t="n">
        <f aca="true">RAND()</f>
        <v>0.725999103580625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433753872898082</v>
      </c>
      <c r="D17055" s="6" t="n">
        <f aca="false">C17054*INDEX($I$2:$I$5,$B17055)+D17054*INDEX($J$2:$J$5,$B17055)+INDEX($L$2:$L$5,$B17055)</f>
        <v>0.388111820044562</v>
      </c>
    </row>
    <row r="17056" customFormat="false" ht="12.75" hidden="false" customHeight="false" outlineLevel="0" collapsed="false">
      <c r="A17056" s="5" t="n">
        <f aca="true">RAND()</f>
        <v>0.722616565313641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5761717543212</v>
      </c>
      <c r="D17056" s="6" t="n">
        <f aca="false">C17055*INDEX($I$2:$I$5,$B17056)+D17055*INDEX($J$2:$J$5,$B17056)+INDEX($L$2:$L$5,$B17056)</f>
        <v>0.496458041920604</v>
      </c>
    </row>
    <row r="17057" customFormat="false" ht="12.75" hidden="false" customHeight="false" outlineLevel="0" collapsed="false">
      <c r="A17057" s="5" t="n">
        <f aca="true">RAND()</f>
        <v>0.390821107106396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81885929492932</v>
      </c>
      <c r="D17057" s="6" t="n">
        <f aca="false">C17056*INDEX($I$2:$I$5,$B17057)+D17056*INDEX($J$2:$J$5,$B17057)+INDEX($L$2:$L$5,$B17057)</f>
        <v>0.587561042099604</v>
      </c>
    </row>
    <row r="17058" customFormat="false" ht="12.75" hidden="false" customHeight="false" outlineLevel="0" collapsed="false">
      <c r="A17058" s="5" t="n">
        <f aca="true">RAND()</f>
        <v>0.59468782505159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505860912697185</v>
      </c>
      <c r="D17058" s="6" t="n">
        <f aca="false">C17057*INDEX($I$2:$I$5,$B17058)+D17057*INDEX($J$2:$J$5,$B17058)+INDEX($L$2:$L$5,$B17058)</f>
        <v>0.664009545351326</v>
      </c>
    </row>
    <row r="17059" customFormat="false" ht="12.75" hidden="false" customHeight="false" outlineLevel="0" collapsed="false">
      <c r="A17059" s="5" t="n">
        <f aca="true">RAND()</f>
        <v>0.38113076412028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529044268057909</v>
      </c>
      <c r="D17059" s="6" t="n">
        <f aca="false">C17058*INDEX($I$2:$I$5,$B17059)+D17058*INDEX($J$2:$J$5,$B17059)+INDEX($L$2:$L$5,$B17059)</f>
        <v>0.72802725023348</v>
      </c>
    </row>
    <row r="17060" customFormat="false" ht="12.75" hidden="false" customHeight="false" outlineLevel="0" collapsed="false">
      <c r="A17060" s="5" t="n">
        <f aca="true">RAND()</f>
        <v>0.762261276645588</v>
      </c>
      <c r="B17060" s="0" t="n">
        <f aca="false">IF(A17060&lt;$N$2,$F$2,IF(A17060&lt;$N$3,$F$3,IF(A17060&lt;$N$4,$F$4,$F$5)))</f>
        <v>2</v>
      </c>
      <c r="C17060" s="6" t="n">
        <f aca="false">C17059*INDEX($G$2:$G$5,$B17060)+D17059*INDEX($H$2:$H$5,$B17060)+INDEX($K$2:$K$5,$B17060)</f>
        <v>0.339687562254642</v>
      </c>
      <c r="D17060" s="6" t="n">
        <f aca="false">C17059*INDEX($I$2:$I$5,$B17060)+D17059*INDEX($J$2:$J$5,$B17060)+INDEX($L$2:$L$5,$B17060)</f>
        <v>0.311985372877083</v>
      </c>
    </row>
    <row r="17061" customFormat="false" ht="12.75" hidden="false" customHeight="false" outlineLevel="0" collapsed="false">
      <c r="A17061" s="5" t="n">
        <f aca="true">RAND()</f>
        <v>0.0465156045633358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374938199150643</v>
      </c>
      <c r="D17061" s="6" t="n">
        <f aca="false">C17060*INDEX($I$2:$I$5,$B17061)+D17060*INDEX($J$2:$J$5,$B17061)+INDEX($L$2:$L$5,$B17061)</f>
        <v>0.435307141769222</v>
      </c>
    </row>
    <row r="17062" customFormat="false" ht="12.75" hidden="false" customHeight="false" outlineLevel="0" collapsed="false">
      <c r="A17062" s="5" t="n">
        <f aca="true">RAND()</f>
        <v>0.82479561769046</v>
      </c>
      <c r="B17062" s="0" t="n">
        <f aca="false">IF(A17062&lt;$N$2,$F$2,IF(A17062&lt;$N$3,$F$3,IF(A17062&lt;$N$4,$F$4,$F$5)))</f>
        <v>2</v>
      </c>
      <c r="C17062" s="6" t="n">
        <f aca="false">C17061*INDEX($G$2:$G$5,$B17062)+D17061*INDEX($H$2:$H$5,$B17062)+INDEX($K$2:$K$5,$B17062)</f>
        <v>0.375483411192833</v>
      </c>
      <c r="D17062" s="6" t="n">
        <f aca="false">C17061*INDEX($I$2:$I$5,$B17062)+D17061*INDEX($J$2:$J$5,$B17062)+INDEX($L$2:$L$5,$B17062)</f>
        <v>0.219491539936582</v>
      </c>
    </row>
    <row r="17063" customFormat="false" ht="12.75" hidden="false" customHeight="false" outlineLevel="0" collapsed="false">
      <c r="A17063" s="5" t="n">
        <f aca="true">RAND()</f>
        <v>0.897827743137814</v>
      </c>
      <c r="B17063" s="0" t="n">
        <f aca="false">IF(A17063&lt;$N$2,$F$2,IF(A17063&lt;$N$3,$F$3,IF(A17063&lt;$N$4,$F$4,$F$5)))</f>
        <v>3</v>
      </c>
      <c r="C17063" s="6" t="n">
        <f aca="false">C17062*INDEX($G$2:$G$5,$B17063)+D17062*INDEX($H$2:$H$5,$B17063)+INDEX($K$2:$K$5,$B17063)</f>
        <v>0.580793594123128</v>
      </c>
      <c r="D17063" s="6" t="n">
        <f aca="false">C17062*INDEX($I$2:$I$5,$B17063)+D17062*INDEX($J$2:$J$5,$B17063)+INDEX($L$2:$L$5,$B17063)</f>
        <v>0.0656451818751064</v>
      </c>
    </row>
    <row r="17064" customFormat="false" ht="12.75" hidden="false" customHeight="false" outlineLevel="0" collapsed="false">
      <c r="A17064" s="5" t="n">
        <f aca="true">RAND()</f>
        <v>0.604075314988286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570522633139915</v>
      </c>
      <c r="D17064" s="6" t="n">
        <f aca="false">C17063*INDEX($I$2:$I$5,$B17064)+D17063*INDEX($J$2:$J$5,$B17064)+INDEX($L$2:$L$5,$B17064)</f>
        <v>0.21724339642941</v>
      </c>
    </row>
    <row r="17065" customFormat="false" ht="12.75" hidden="false" customHeight="false" outlineLevel="0" collapsed="false">
      <c r="A17065" s="5" t="n">
        <f aca="true">RAND()</f>
        <v>0.424590541728132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567411721203676</v>
      </c>
      <c r="D17065" s="6" t="n">
        <f aca="false">C17064*INDEX($I$2:$I$5,$B17065)+D17064*INDEX($J$2:$J$5,$B17065)+INDEX($L$2:$L$5,$B17065)</f>
        <v>0.346330306142392</v>
      </c>
    </row>
    <row r="17066" customFormat="false" ht="12.75" hidden="false" customHeight="false" outlineLevel="0" collapsed="false">
      <c r="A17066" s="5" t="n">
        <f aca="true">RAND()</f>
        <v>0.390001902761637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569546772629189</v>
      </c>
      <c r="D17066" s="6" t="n">
        <f aca="false">C17065*INDEX($I$2:$I$5,$B17066)+D17065*INDEX($J$2:$J$5,$B17066)+INDEX($L$2:$L$5,$B17066)</f>
        <v>0.456040196230355</v>
      </c>
    </row>
    <row r="17067" customFormat="false" ht="12.75" hidden="false" customHeight="false" outlineLevel="0" collapsed="false">
      <c r="A17067" s="5" t="n">
        <f aca="true">RAND()</f>
        <v>0.970946644639779</v>
      </c>
      <c r="B17067" s="0" t="n">
        <f aca="false">IF(A17067&lt;$N$2,$F$2,IF(A17067&lt;$N$3,$F$3,IF(A17067&lt;$N$4,$F$4,$F$5)))</f>
        <v>4</v>
      </c>
      <c r="C17067" s="6" t="n">
        <f aca="false">C17066*INDEX($G$2:$G$5,$B17067)+D17066*INDEX($H$2:$H$5,$B17067)+INDEX($K$2:$K$5,$B17067)</f>
        <v>0.5</v>
      </c>
      <c r="D17067" s="6" t="n">
        <f aca="false">C17066*INDEX($I$2:$I$5,$B17067)+D17066*INDEX($J$2:$J$5,$B17067)+INDEX($L$2:$L$5,$B17067)</f>
        <v>0.0729664313968568</v>
      </c>
    </row>
    <row r="17068" customFormat="false" ht="12.75" hidden="false" customHeight="false" outlineLevel="0" collapsed="false">
      <c r="A17068" s="5" t="n">
        <f aca="true">RAND()</f>
        <v>0.85851181874164</v>
      </c>
      <c r="B17068" s="0" t="n">
        <f aca="false">IF(A17068&lt;$N$2,$F$2,IF(A17068&lt;$N$3,$F$3,IF(A17068&lt;$N$4,$F$4,$F$5)))</f>
        <v>2</v>
      </c>
      <c r="C17068" s="6" t="n">
        <f aca="false">C17067*INDEX($G$2:$G$5,$B17068)+D17067*INDEX($H$2:$H$5,$B17068)+INDEX($K$2:$K$5,$B17068)</f>
        <v>0.48200958650431</v>
      </c>
      <c r="D17068" s="6" t="n">
        <f aca="false">C17067*INDEX($I$2:$I$5,$B17068)+D17067*INDEX($J$2:$J$5,$B17068)+INDEX($L$2:$L$5,$B17068)</f>
        <v>0.176374386985181</v>
      </c>
    </row>
    <row r="17069" customFormat="false" ht="12.75" hidden="false" customHeight="false" outlineLevel="0" collapsed="false">
      <c r="A17069" s="5" t="n">
        <f aca="true">RAND()</f>
        <v>0.846594815377995</v>
      </c>
      <c r="B17069" s="0" t="n">
        <f aca="false">IF(A17069&lt;$N$2,$F$2,IF(A17069&lt;$N$3,$F$3,IF(A17069&lt;$N$4,$F$4,$F$5)))</f>
        <v>2</v>
      </c>
      <c r="C17069" s="6" t="n">
        <f aca="false">C17068*INDEX($G$2:$G$5,$B17069)+D17068*INDEX($H$2:$H$5,$B17069)+INDEX($K$2:$K$5,$B17069)</f>
        <v>0.455095277082698</v>
      </c>
      <c r="D17069" s="6" t="n">
        <f aca="false">C17068*INDEX($I$2:$I$5,$B17069)+D17068*INDEX($J$2:$J$5,$B17069)+INDEX($L$2:$L$5,$B17069)</f>
        <v>0.192679920786055</v>
      </c>
    </row>
    <row r="17070" customFormat="false" ht="12.75" hidden="false" customHeight="false" outlineLevel="0" collapsed="false">
      <c r="A17070" s="5" t="n">
        <f aca="true">RAND()</f>
        <v>0.6607243826959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468505047312295</v>
      </c>
      <c r="D17070" s="6" t="n">
        <f aca="false">C17069*INDEX($I$2:$I$5,$B17070)+D17069*INDEX($J$2:$J$5,$B17070)+INDEX($L$2:$L$5,$B17070)</f>
        <v>0.329746727495301</v>
      </c>
    </row>
    <row r="17071" customFormat="false" ht="12.75" hidden="false" customHeight="false" outlineLevel="0" collapsed="false">
      <c r="A17071" s="5" t="n">
        <f aca="true">RAND()</f>
        <v>0.553843745500374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484961414085465</v>
      </c>
      <c r="D17071" s="6" t="n">
        <f aca="false">C17070*INDEX($I$2:$I$5,$B17071)+D17070*INDEX($J$2:$J$5,$B17071)+INDEX($L$2:$L$5,$B17071)</f>
        <v>0.445620284892955</v>
      </c>
    </row>
    <row r="17072" customFormat="false" ht="12.75" hidden="false" customHeight="false" outlineLevel="0" collapsed="false">
      <c r="A17072" s="5" t="n">
        <f aca="true">RAND()</f>
        <v>0.987307447318495</v>
      </c>
      <c r="B17072" s="0" t="n">
        <f aca="false">IF(A17072&lt;$N$2,$F$2,IF(A17072&lt;$N$3,$F$3,IF(A17072&lt;$N$4,$F$4,$F$5)))</f>
        <v>4</v>
      </c>
      <c r="C17072" s="6" t="n">
        <f aca="false">C17071*INDEX($G$2:$G$5,$B17072)+D17071*INDEX($H$2:$H$5,$B17072)+INDEX($K$2:$K$5,$B17072)</f>
        <v>0.5</v>
      </c>
      <c r="D17072" s="6" t="n">
        <f aca="false">C17071*INDEX($I$2:$I$5,$B17072)+D17071*INDEX($J$2:$J$5,$B17072)+INDEX($L$2:$L$5,$B17072)</f>
        <v>0.0712992455828729</v>
      </c>
    </row>
    <row r="17073" customFormat="false" ht="12.75" hidden="false" customHeight="false" outlineLevel="0" collapsed="false">
      <c r="A17073" s="5" t="n">
        <f aca="true">RAND()</f>
        <v>0.193594006766347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502138072086566</v>
      </c>
      <c r="D17073" s="6" t="n">
        <f aca="false">C17072*INDEX($I$2:$I$5,$B17073)+D17072*INDEX($J$2:$J$5,$B17073)+INDEX($L$2:$L$5,$B17073)</f>
        <v>0.225033059499859</v>
      </c>
    </row>
    <row r="17074" customFormat="false" ht="12.75" hidden="false" customHeight="false" outlineLevel="0" collapsed="false">
      <c r="A17074" s="5" t="n">
        <f aca="true">RAND()</f>
        <v>0.72917276398239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50964144640299</v>
      </c>
      <c r="D17074" s="6" t="n">
        <f aca="false">C17073*INDEX($I$2:$I$5,$B17074)+D17073*INDEX($J$2:$J$5,$B17074)+INDEX($L$2:$L$5,$B17074)</f>
        <v>0.355473958848177</v>
      </c>
    </row>
    <row r="17075" customFormat="false" ht="12.75" hidden="false" customHeight="false" outlineLevel="0" collapsed="false">
      <c r="A17075" s="5" t="n">
        <f aca="true">RAND()</f>
        <v>0.194819011524047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520838124473521</v>
      </c>
      <c r="D17075" s="6" t="n">
        <f aca="false">C17074*INDEX($I$2:$I$5,$B17075)+D17074*INDEX($J$2:$J$5,$B17075)+INDEX($L$2:$L$5,$B17075)</f>
        <v>0.465940657545192</v>
      </c>
    </row>
    <row r="17076" customFormat="false" ht="12.75" hidden="false" customHeight="false" outlineLevel="0" collapsed="false">
      <c r="A17076" s="5" t="n">
        <f aca="true">RAND()</f>
        <v>0.10095277370917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534431372007191</v>
      </c>
      <c r="D17076" s="6" t="n">
        <f aca="false">C17075*INDEX($I$2:$I$5,$B17076)+D17075*INDEX($J$2:$J$5,$B17076)+INDEX($L$2:$L$5,$B17076)</f>
        <v>0.559312607650348</v>
      </c>
    </row>
    <row r="17077" customFormat="false" ht="12.75" hidden="false" customHeight="false" outlineLevel="0" collapsed="false">
      <c r="A17077" s="5" t="n">
        <f aca="true">RAND()</f>
        <v>0.932344616167971</v>
      </c>
      <c r="B17077" s="0" t="n">
        <f aca="false">IF(A17077&lt;$N$2,$F$2,IF(A17077&lt;$N$3,$F$3,IF(A17077&lt;$N$4,$F$4,$F$5)))</f>
        <v>3</v>
      </c>
      <c r="C17077" s="6" t="n">
        <f aca="false">C17076*INDEX($G$2:$G$5,$B17077)+D17076*INDEX($H$2:$H$5,$B17077)+INDEX($K$2:$K$5,$B17077)</f>
        <v>0.65312076216397</v>
      </c>
      <c r="D17077" s="6" t="n">
        <f aca="false">C17076*INDEX($I$2:$I$5,$B17077)+D17076*INDEX($J$2:$J$5,$B17077)+INDEX($L$2:$L$5,$B17077)</f>
        <v>0.187509244735002</v>
      </c>
    </row>
    <row r="17078" customFormat="false" ht="12.75" hidden="false" customHeight="false" outlineLevel="0" collapsed="false">
      <c r="A17078" s="5" t="n">
        <f aca="true">RAND()</f>
        <v>0.337467525225519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636437369132405</v>
      </c>
      <c r="D17078" s="6" t="n">
        <f aca="false">C17077*INDEX($I$2:$I$5,$B17078)+D17077*INDEX($J$2:$J$5,$B17078)+INDEX($L$2:$L$5,$B17078)</f>
        <v>0.31802988057995</v>
      </c>
    </row>
    <row r="17079" customFormat="false" ht="12.75" hidden="false" customHeight="false" outlineLevel="0" collapsed="false">
      <c r="A17079" s="5" t="n">
        <f aca="true">RAND()</f>
        <v>0.315714041142478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2710243197487</v>
      </c>
      <c r="D17079" s="6" t="n">
        <f aca="false">C17078*INDEX($I$2:$I$5,$B17079)+D17078*INDEX($J$2:$J$5,$B17079)+INDEX($L$2:$L$5,$B17079)</f>
        <v>0.429459185954478</v>
      </c>
    </row>
    <row r="17080" customFormat="false" ht="12.75" hidden="false" customHeight="false" outlineLevel="0" collapsed="false">
      <c r="A17080" s="5" t="n">
        <f aca="true">RAND()</f>
        <v>0.998701495818352</v>
      </c>
      <c r="B17080" s="0" t="n">
        <f aca="false">IF(A17080&lt;$N$2,$F$2,IF(A17080&lt;$N$3,$F$3,IF(A17080&lt;$N$4,$F$4,$F$5)))</f>
        <v>4</v>
      </c>
      <c r="C17080" s="6" t="n">
        <f aca="false">C17079*INDEX($G$2:$G$5,$B17080)+D17079*INDEX($H$2:$H$5,$B17080)+INDEX($K$2:$K$5,$B17080)</f>
        <v>0.5</v>
      </c>
      <c r="D17080" s="6" t="n">
        <f aca="false">C17079*INDEX($I$2:$I$5,$B17080)+D17079*INDEX($J$2:$J$5,$B17080)+INDEX($L$2:$L$5,$B17080)</f>
        <v>0.0687134697527165</v>
      </c>
    </row>
    <row r="17081" customFormat="false" ht="12.75" hidden="false" customHeight="false" outlineLevel="0" collapsed="false">
      <c r="A17081" s="5" t="n">
        <f aca="true">RAND()</f>
        <v>0.236743795697653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02042398380851</v>
      </c>
      <c r="D17081" s="6" t="n">
        <f aca="false">C17080*INDEX($I$2:$I$5,$B17081)+D17080*INDEX($J$2:$J$5,$B17081)+INDEX($L$2:$L$5,$B17081)</f>
        <v>0.222837735820056</v>
      </c>
    </row>
    <row r="17082" customFormat="false" ht="12.75" hidden="false" customHeight="false" outlineLevel="0" collapsed="false">
      <c r="A17082" s="5" t="n">
        <f aca="true">RAND()</f>
        <v>0.943026212277039</v>
      </c>
      <c r="B17082" s="0" t="n">
        <f aca="false">IF(A17082&lt;$N$2,$F$2,IF(A17082&lt;$N$3,$F$3,IF(A17082&lt;$N$4,$F$4,$F$5)))</f>
        <v>3</v>
      </c>
      <c r="C17082" s="6" t="n">
        <f aca="false">C17081*INDEX($G$2:$G$5,$B17082)+D17081*INDEX($H$2:$H$5,$B17082)+INDEX($K$2:$K$5,$B17082)</f>
        <v>0.562756719479948</v>
      </c>
      <c r="D17082" s="6" t="n">
        <f aca="false">C17081*INDEX($I$2:$I$5,$B17082)+D17081*INDEX($J$2:$J$5,$B17082)+INDEX($L$2:$L$5,$B17082)</f>
        <v>0.0993435669683745</v>
      </c>
    </row>
    <row r="17083" customFormat="false" ht="12.75" hidden="false" customHeight="false" outlineLevel="0" collapsed="false">
      <c r="A17083" s="5" t="n">
        <f aca="true">RAND()</f>
        <v>0.113657785124655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56456166816306</v>
      </c>
      <c r="D17083" s="6" t="n">
        <f aca="false">C17082*INDEX($I$2:$I$5,$B17083)+D17082*INDEX($J$2:$J$5,$B17083)+INDEX($L$2:$L$5,$B17083)</f>
        <v>0.246520689735392</v>
      </c>
    </row>
    <row r="17084" customFormat="false" ht="12.75" hidden="false" customHeight="false" outlineLevel="0" collapsed="false">
      <c r="A17084" s="5" t="n">
        <f aca="true">RAND()</f>
        <v>0.746192745584091</v>
      </c>
      <c r="B17084" s="0" t="n">
        <f aca="false">IF(A17084&lt;$N$2,$F$2,IF(A17084&lt;$N$3,$F$3,IF(A17084&lt;$N$4,$F$4,$F$5)))</f>
        <v>2</v>
      </c>
      <c r="C17084" s="6" t="n">
        <f aca="false">C17083*INDEX($G$2:$G$5,$B17084)+D17083*INDEX($H$2:$H$5,$B17084)+INDEX($K$2:$K$5,$B17084)</f>
        <v>0.453908188982614</v>
      </c>
      <c r="D17084" s="6" t="n">
        <f aca="false">C17083*INDEX($I$2:$I$5,$B17084)+D17083*INDEX($J$2:$J$5,$B17084)+INDEX($L$2:$L$5,$B17084)</f>
        <v>0.223323669578357</v>
      </c>
    </row>
    <row r="17085" customFormat="false" ht="12.75" hidden="false" customHeight="false" outlineLevel="0" collapsed="false">
      <c r="A17085" s="5" t="n">
        <f aca="true">RAND()</f>
        <v>0.892648660820351</v>
      </c>
      <c r="B17085" s="0" t="n">
        <f aca="false">IF(A17085&lt;$N$2,$F$2,IF(A17085&lt;$N$3,$F$3,IF(A17085&lt;$N$4,$F$4,$F$5)))</f>
        <v>3</v>
      </c>
      <c r="C17085" s="6" t="n">
        <f aca="false">C17084*INDEX($G$2:$G$5,$B17085)+D17084*INDEX($H$2:$H$5,$B17085)+INDEX($K$2:$K$5,$B17085)</f>
        <v>0.570114370143283</v>
      </c>
      <c r="D17085" s="6" t="n">
        <f aca="false">C17084*INDEX($I$2:$I$5,$B17085)+D17084*INDEX($J$2:$J$5,$B17085)+INDEX($L$2:$L$5,$B17085)</f>
        <v>0.0869438388255503</v>
      </c>
    </row>
    <row r="17086" customFormat="false" ht="12.75" hidden="false" customHeight="false" outlineLevel="0" collapsed="false">
      <c r="A17086" s="5" t="n">
        <f aca="true">RAND()</f>
        <v>0.562580682315547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562244022288193</v>
      </c>
      <c r="D17086" s="6" t="n">
        <f aca="false">C17085*INDEX($I$2:$I$5,$B17086)+D17085*INDEX($J$2:$J$5,$B17086)+INDEX($L$2:$L$5,$B17086)</f>
        <v>0.235721087467591</v>
      </c>
    </row>
    <row r="17087" customFormat="false" ht="12.75" hidden="false" customHeight="false" outlineLevel="0" collapsed="false">
      <c r="A17087" s="5" t="n">
        <f aca="true">RAND()</f>
        <v>0.189619022915189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61066855158976</v>
      </c>
      <c r="D17087" s="6" t="n">
        <f aca="false">C17086*INDEX($I$2:$I$5,$B17087)+D17086*INDEX($J$2:$J$5,$B17087)+INDEX($L$2:$L$5,$B17087)</f>
        <v>0.362324174435321</v>
      </c>
    </row>
    <row r="17088" customFormat="false" ht="12.75" hidden="false" customHeight="false" outlineLevel="0" collapsed="false">
      <c r="A17088" s="5" t="n">
        <f aca="true">RAND()</f>
        <v>0.499973741145577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564751754484078</v>
      </c>
      <c r="D17088" s="6" t="n">
        <f aca="false">C17087*INDEX($I$2:$I$5,$B17088)+D17087*INDEX($J$2:$J$5,$B17088)+INDEX($L$2:$L$5,$B17088)</f>
        <v>0.469853750454706</v>
      </c>
    </row>
    <row r="17089" customFormat="false" ht="12.75" hidden="false" customHeight="false" outlineLevel="0" collapsed="false">
      <c r="A17089" s="5" t="n">
        <f aca="true">RAND()</f>
        <v>0.451420505869732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571858828323806</v>
      </c>
      <c r="D17089" s="6" t="n">
        <f aca="false">C17088*INDEX($I$2:$I$5,$B17089)+D17088*INDEX($J$2:$J$5,$B17089)+INDEX($L$2:$L$5,$B17089)</f>
        <v>0.561010019220134</v>
      </c>
    </row>
    <row r="17090" customFormat="false" ht="12.75" hidden="false" customHeight="false" outlineLevel="0" collapsed="false">
      <c r="A17090" s="5" t="n">
        <f aca="true">RAND()</f>
        <v>0.416158880213126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581265515958056</v>
      </c>
      <c r="D17090" s="6" t="n">
        <f aca="false">C17089*INDEX($I$2:$I$5,$B17090)+D17089*INDEX($J$2:$J$5,$B17090)+INDEX($L$2:$L$5,$B17090)</f>
        <v>0.638138729669913</v>
      </c>
    </row>
    <row r="17091" customFormat="false" ht="12.75" hidden="false" customHeight="false" outlineLevel="0" collapsed="false">
      <c r="A17091" s="5" t="n">
        <f aca="true">RAND()</f>
        <v>0.911625946884792</v>
      </c>
      <c r="B17091" s="0" t="n">
        <f aca="false">IF(A17091&lt;$N$2,$F$2,IF(A17091&lt;$N$3,$F$3,IF(A17091&lt;$N$4,$F$4,$F$5)))</f>
        <v>3</v>
      </c>
      <c r="C17091" s="6" t="n">
        <f aca="false">C17090*INDEX($G$2:$G$5,$B17091)+D17090*INDEX($H$2:$H$5,$B17091)+INDEX($K$2:$K$5,$B17091)</f>
        <v>0.668403433102877</v>
      </c>
      <c r="D17091" s="6" t="n">
        <f aca="false">C17090*INDEX($I$2:$I$5,$B17091)+D17090*INDEX($J$2:$J$5,$B17091)+INDEX($L$2:$L$5,$B17091)</f>
        <v>0.218367913080864</v>
      </c>
    </row>
    <row r="17092" customFormat="false" ht="12.75" hidden="false" customHeight="false" outlineLevel="0" collapsed="false">
      <c r="A17092" s="5" t="n">
        <f aca="true">RAND()</f>
        <v>0.232620340607632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650554127488334</v>
      </c>
      <c r="D17092" s="6" t="n">
        <f aca="false">C17091*INDEX($I$2:$I$5,$B17092)+D17091*INDEX($J$2:$J$5,$B17092)+INDEX($L$2:$L$5,$B17092)</f>
        <v>0.343663431180847</v>
      </c>
    </row>
    <row r="17093" customFormat="false" ht="12.75" hidden="false" customHeight="false" outlineLevel="0" collapsed="false">
      <c r="A17093" s="5" t="n">
        <f aca="true">RAND()</f>
        <v>0.847389726981548</v>
      </c>
      <c r="B17093" s="0" t="n">
        <f aca="false">IF(A17093&lt;$N$2,$F$2,IF(A17093&lt;$N$3,$F$3,IF(A17093&lt;$N$4,$F$4,$F$5)))</f>
        <v>2</v>
      </c>
      <c r="C17093" s="6" t="n">
        <f aca="false">C17092*INDEX($G$2:$G$5,$B17093)+D17092*INDEX($H$2:$H$5,$B17093)+INDEX($K$2:$K$5,$B17093)</f>
        <v>0.450491227668331</v>
      </c>
      <c r="D17093" s="6" t="n">
        <f aca="false">C17092*INDEX($I$2:$I$5,$B17093)+D17092*INDEX($J$2:$J$5,$B17093)+INDEX($L$2:$L$5,$B17093)</f>
        <v>0.26372692875499</v>
      </c>
    </row>
    <row r="17094" customFormat="false" ht="12.75" hidden="false" customHeight="false" outlineLevel="0" collapsed="false">
      <c r="A17094" s="5" t="n">
        <f aca="true">RAND()</f>
        <v>0.489230659649408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467224948654347</v>
      </c>
      <c r="D17094" s="6" t="n">
        <f aca="false">C17093*INDEX($I$2:$I$5,$B17094)+D17093*INDEX($J$2:$J$5,$B17094)+INDEX($L$2:$L$5,$B17094)</f>
        <v>0.390235987089259</v>
      </c>
    </row>
    <row r="17095" customFormat="false" ht="12.75" hidden="false" customHeight="false" outlineLevel="0" collapsed="false">
      <c r="A17095" s="5" t="n">
        <f aca="true">RAND()</f>
        <v>0.425269634491665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486112712929843</v>
      </c>
      <c r="D17095" s="6" t="n">
        <f aca="false">C17094*INDEX($I$2:$I$5,$B17095)+D17094*INDEX($J$2:$J$5,$B17095)+INDEX($L$2:$L$5,$B17095)</f>
        <v>0.49702302993857</v>
      </c>
    </row>
    <row r="17096" customFormat="false" ht="12.75" hidden="false" customHeight="false" outlineLevel="0" collapsed="false">
      <c r="A17096" s="5" t="n">
        <f aca="true">RAND()</f>
        <v>0.240042427661788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506099545385164</v>
      </c>
      <c r="D17096" s="6" t="n">
        <f aca="false">C17095*INDEX($I$2:$I$5,$B17096)+D17095*INDEX($J$2:$J$5,$B17096)+INDEX($L$2:$L$5,$B17096)</f>
        <v>0.586986382039441</v>
      </c>
    </row>
    <row r="17097" customFormat="false" ht="12.75" hidden="false" customHeight="false" outlineLevel="0" collapsed="false">
      <c r="A17097" s="5" t="n">
        <f aca="true">RAND()</f>
        <v>0.761814938871051</v>
      </c>
      <c r="B17097" s="0" t="n">
        <f aca="false">IF(A17097&lt;$N$2,$F$2,IF(A17097&lt;$N$3,$F$3,IF(A17097&lt;$N$4,$F$4,$F$5)))</f>
        <v>2</v>
      </c>
      <c r="C17097" s="6" t="n">
        <f aca="false">C17096*INDEX($G$2:$G$5,$B17097)+D17096*INDEX($H$2:$H$5,$B17097)+INDEX($K$2:$K$5,$B17097)</f>
        <v>0.367042688099964</v>
      </c>
      <c r="D17097" s="6" t="n">
        <f aca="false">C17096*INDEX($I$2:$I$5,$B17097)+D17096*INDEX($J$2:$J$5,$B17097)+INDEX($L$2:$L$5,$B17097)</f>
        <v>0.279014814518817</v>
      </c>
    </row>
    <row r="17098" customFormat="false" ht="12.75" hidden="false" customHeight="false" outlineLevel="0" collapsed="false">
      <c r="A17098" s="5" t="n">
        <f aca="true">RAND()</f>
        <v>0.829299574972332</v>
      </c>
      <c r="B17098" s="0" t="n">
        <f aca="false">IF(A17098&lt;$N$2,$F$2,IF(A17098&lt;$N$3,$F$3,IF(A17098&lt;$N$4,$F$4,$F$5)))</f>
        <v>2</v>
      </c>
      <c r="C17098" s="6" t="n">
        <f aca="false">C17097*INDEX($G$2:$G$5,$B17098)+D17097*INDEX($H$2:$H$5,$B17098)+INDEX($K$2:$K$5,$B17098)</f>
        <v>0.40925006147444</v>
      </c>
      <c r="D17098" s="6" t="n">
        <f aca="false">C17097*INDEX($I$2:$I$5,$B17098)+D17097*INDEX($J$2:$J$5,$B17098)+INDEX($L$2:$L$5,$B17098)</f>
        <v>0.186917565970799</v>
      </c>
    </row>
    <row r="17099" customFormat="false" ht="12.75" hidden="false" customHeight="false" outlineLevel="0" collapsed="false">
      <c r="A17099" s="5" t="n">
        <f aca="true">RAND()</f>
        <v>0.933030170754061</v>
      </c>
      <c r="B17099" s="0" t="n">
        <f aca="false">IF(A17099&lt;$N$2,$F$2,IF(A17099&lt;$N$3,$F$3,IF(A17099&lt;$N$4,$F$4,$F$5)))</f>
        <v>3</v>
      </c>
      <c r="C17099" s="6" t="n">
        <f aca="false">C17098*INDEX($G$2:$G$5,$B17099)+D17098*INDEX($H$2:$H$5,$B17099)+INDEX($K$2:$K$5,$B17099)</f>
        <v>0.56651016194857</v>
      </c>
      <c r="D17099" s="6" t="n">
        <f aca="false">C17098*INDEX($I$2:$I$5,$B17099)+D17098*INDEX($J$2:$J$5,$B17099)+INDEX($L$2:$L$5,$B17099)</f>
        <v>0.0667044791184338</v>
      </c>
    </row>
    <row r="17100" customFormat="false" ht="12.75" hidden="false" customHeight="false" outlineLevel="0" collapsed="false">
      <c r="A17100" s="5" t="n">
        <f aca="true">RAND()</f>
        <v>0.801873311876646</v>
      </c>
      <c r="B17100" s="0" t="n">
        <f aca="false">IF(A17100&lt;$N$2,$F$2,IF(A17100&lt;$N$3,$F$3,IF(A17100&lt;$N$4,$F$4,$F$5)))</f>
        <v>2</v>
      </c>
      <c r="C17100" s="6" t="n">
        <f aca="false">C17099*INDEX($G$2:$G$5,$B17100)+D17099*INDEX($H$2:$H$5,$B17100)+INDEX($K$2:$K$5,$B17100)</f>
        <v>0.496527289623102</v>
      </c>
      <c r="D17100" s="6" t="n">
        <f aca="false">C17099*INDEX($I$2:$I$5,$B17100)+D17099*INDEX($J$2:$J$5,$B17100)+INDEX($L$2:$L$5,$B17100)</f>
        <v>0.190172078986708</v>
      </c>
    </row>
    <row r="17101" customFormat="false" ht="12.75" hidden="false" customHeight="false" outlineLevel="0" collapsed="false">
      <c r="A17101" s="5" t="n">
        <f aca="true">RAND()</f>
        <v>0.863023843177138</v>
      </c>
      <c r="B17101" s="0" t="n">
        <f aca="false">IF(A17101&lt;$N$2,$F$2,IF(A17101&lt;$N$3,$F$3,IF(A17101&lt;$N$4,$F$4,$F$5)))</f>
        <v>3</v>
      </c>
      <c r="C17101" s="6" t="n">
        <f aca="false">C17100*INDEX($G$2:$G$5,$B17101)+D17100*INDEX($H$2:$H$5,$B17101)+INDEX($K$2:$K$5,$B17101)</f>
        <v>0.554339604909773</v>
      </c>
      <c r="D17101" s="6" t="n">
        <f aca="false">C17100*INDEX($I$2:$I$5,$B17101)+D17100*INDEX($J$2:$J$5,$B17101)+INDEX($L$2:$L$5,$B17101)</f>
        <v>0.0901678780218565</v>
      </c>
    </row>
    <row r="17102" customFormat="false" ht="12.75" hidden="false" customHeight="false" outlineLevel="0" collapsed="false">
      <c r="A17102" s="5" t="n">
        <f aca="true">RAND()</f>
        <v>0.546660860318838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548970536055206</v>
      </c>
      <c r="D17102" s="6" t="n">
        <f aca="false">C17101*INDEX($I$2:$I$5,$B17102)+D17101*INDEX($J$2:$J$5,$B17102)+INDEX($L$2:$L$5,$B17102)</f>
        <v>0.239041963058895</v>
      </c>
    </row>
    <row r="17103" customFormat="false" ht="12.75" hidden="false" customHeight="false" outlineLevel="0" collapsed="false">
      <c r="A17103" s="5" t="n">
        <f aca="true">RAND()</f>
        <v>0.561384018102718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49920537744049</v>
      </c>
      <c r="D17103" s="6" t="n">
        <f aca="false">C17102*INDEX($I$2:$I$5,$B17103)+D17102*INDEX($J$2:$J$5,$B17103)+INDEX($L$2:$L$5,$B17103)</f>
        <v>0.365634716802959</v>
      </c>
    </row>
    <row r="17104" customFormat="false" ht="12.75" hidden="false" customHeight="false" outlineLevel="0" collapsed="false">
      <c r="A17104" s="5" t="n">
        <f aca="true">RAND()</f>
        <v>0.306645981083208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55411021066407</v>
      </c>
      <c r="D17104" s="6" t="n">
        <f aca="false">C17103*INDEX($I$2:$I$5,$B17104)+D17103*INDEX($J$2:$J$5,$B17104)+INDEX($L$2:$L$5,$B17104)</f>
        <v>0.473076814669182</v>
      </c>
    </row>
    <row r="17105" customFormat="false" ht="12.75" hidden="false" customHeight="false" outlineLevel="0" collapsed="false">
      <c r="A17105" s="5" t="n">
        <f aca="true">RAND()</f>
        <v>0.832717515906587</v>
      </c>
      <c r="B17105" s="0" t="n">
        <f aca="false">IF(A17105&lt;$N$2,$F$2,IF(A17105&lt;$N$3,$F$3,IF(A17105&lt;$N$4,$F$4,$F$5)))</f>
        <v>2</v>
      </c>
      <c r="C17105" s="6" t="n">
        <f aca="false">C17104*INDEX($G$2:$G$5,$B17105)+D17104*INDEX($H$2:$H$5,$B17105)+INDEX($K$2:$K$5,$B17105)</f>
        <v>0.402500611034847</v>
      </c>
      <c r="D17105" s="6" t="n">
        <f aca="false">C17104*INDEX($I$2:$I$5,$B17105)+D17104*INDEX($J$2:$J$5,$B17105)+INDEX($L$2:$L$5,$B17105)</f>
        <v>0.267719023250837</v>
      </c>
    </row>
    <row r="17106" customFormat="false" ht="12.75" hidden="false" customHeight="false" outlineLevel="0" collapsed="false">
      <c r="A17106" s="5" t="n">
        <f aca="true">RAND()</f>
        <v>0.155070210185013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426628622628866</v>
      </c>
      <c r="D17106" s="6" t="n">
        <f aca="false">C17105*INDEX($I$2:$I$5,$B17106)+D17105*INDEX($J$2:$J$5,$B17106)+INDEX($L$2:$L$5,$B17106)</f>
        <v>0.395400928131671</v>
      </c>
    </row>
    <row r="17107" customFormat="false" ht="12.75" hidden="false" customHeight="false" outlineLevel="0" collapsed="false">
      <c r="A17107" s="5" t="n">
        <f aca="true">RAND()</f>
        <v>0.826693973339384</v>
      </c>
      <c r="B17107" s="0" t="n">
        <f aca="false">IF(A17107&lt;$N$2,$F$2,IF(A17107&lt;$N$3,$F$3,IF(A17107&lt;$N$4,$F$4,$F$5)))</f>
        <v>2</v>
      </c>
      <c r="C17107" s="6" t="n">
        <f aca="false">C17106*INDEX($G$2:$G$5,$B17107)+D17106*INDEX($H$2:$H$5,$B17107)+INDEX($K$2:$K$5,$B17107)</f>
        <v>0.394685228900129</v>
      </c>
      <c r="D17107" s="6" t="n">
        <f aca="false">C17106*INDEX($I$2:$I$5,$B17107)+D17106*INDEX($J$2:$J$5,$B17107)+INDEX($L$2:$L$5,$B17107)</f>
        <v>0.223312051556063</v>
      </c>
    </row>
    <row r="17108" customFormat="false" ht="12.75" hidden="false" customHeight="false" outlineLevel="0" collapsed="false">
      <c r="A17108" s="5" t="n">
        <f aca="true">RAND()</f>
        <v>0.94737962125128</v>
      </c>
      <c r="B17108" s="0" t="n">
        <f aca="false">IF(A17108&lt;$N$2,$F$2,IF(A17108&lt;$N$3,$F$3,IF(A17108&lt;$N$4,$F$4,$F$5)))</f>
        <v>3</v>
      </c>
      <c r="C17108" s="6" t="n">
        <f aca="false">C17107*INDEX($G$2:$G$5,$B17108)+D17107*INDEX($H$2:$H$5,$B17108)+INDEX($K$2:$K$5,$B17108)</f>
        <v>0.578994526255346</v>
      </c>
      <c r="D17108" s="6" t="n">
        <f aca="false">C17107*INDEX($I$2:$I$5,$B17108)+D17107*INDEX($J$2:$J$5,$B17108)+INDEX($L$2:$L$5,$B17108)</f>
        <v>0.0715431157328205</v>
      </c>
    </row>
    <row r="17109" customFormat="false" ht="12.75" hidden="false" customHeight="false" outlineLevel="0" collapsed="false">
      <c r="A17109" s="5" t="n">
        <f aca="true">RAND()</f>
        <v>0.616064005820243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569213448072903</v>
      </c>
      <c r="D17109" s="6" t="n">
        <f aca="false">C17108*INDEX($I$2:$I$5,$B17109)+D17108*INDEX($J$2:$J$5,$B17109)+INDEX($L$2:$L$5,$B17109)</f>
        <v>0.222317307785717</v>
      </c>
    </row>
    <row r="17110" customFormat="false" ht="12.75" hidden="false" customHeight="false" outlineLevel="0" collapsed="false">
      <c r="A17110" s="5" t="n">
        <f aca="true">RAND()</f>
        <v>0.818355295800448</v>
      </c>
      <c r="B17110" s="0" t="n">
        <f aca="false">IF(A17110&lt;$N$2,$F$2,IF(A17110&lt;$N$3,$F$3,IF(A17110&lt;$N$4,$F$4,$F$5)))</f>
        <v>2</v>
      </c>
      <c r="C17110" s="6" t="n">
        <f aca="false">C17109*INDEX($G$2:$G$5,$B17110)+D17109*INDEX($H$2:$H$5,$B17110)+INDEX($K$2:$K$5,$B17110)</f>
        <v>0.46189133771079</v>
      </c>
      <c r="D17110" s="6" t="n">
        <f aca="false">C17109*INDEX($I$2:$I$5,$B17110)+D17109*INDEX($J$2:$J$5,$B17110)+INDEX($L$2:$L$5,$B17110)</f>
        <v>0.221438748898262</v>
      </c>
    </row>
    <row r="17111" customFormat="false" ht="12.75" hidden="false" customHeight="false" outlineLevel="0" collapsed="false">
      <c r="A17111" s="5" t="n">
        <f aca="true">RAND()</f>
        <v>0.456372441862544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475338979425696</v>
      </c>
      <c r="D17111" s="6" t="n">
        <f aca="false">C17110*INDEX($I$2:$I$5,$B17111)+D17110*INDEX($J$2:$J$5,$B17111)+INDEX($L$2:$L$5,$B17111)</f>
        <v>0.353911518319326</v>
      </c>
    </row>
    <row r="17112" customFormat="false" ht="12.75" hidden="false" customHeight="false" outlineLevel="0" collapsed="false">
      <c r="A17112" s="5" t="n">
        <f aca="true">RAND()</f>
        <v>0.0888734394285968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491657519710231</v>
      </c>
      <c r="D17112" s="6" t="n">
        <f aca="false">C17111*INDEX($I$2:$I$5,$B17112)+D17111*INDEX($J$2:$J$5,$B17112)+INDEX($L$2:$L$5,$B17112)</f>
        <v>0.465883336814357</v>
      </c>
    </row>
    <row r="17113" customFormat="false" ht="12.75" hidden="false" customHeight="false" outlineLevel="0" collapsed="false">
      <c r="A17113" s="5" t="n">
        <f aca="true">RAND()</f>
        <v>0.37483713403295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509654917696118</v>
      </c>
      <c r="D17113" s="6" t="n">
        <f aca="false">C17112*INDEX($I$2:$I$5,$B17113)+D17112*INDEX($J$2:$J$5,$B17113)+INDEX($L$2:$L$5,$B17113)</f>
        <v>0.56034362472611</v>
      </c>
    </row>
    <row r="17114" customFormat="false" ht="12.75" hidden="false" customHeight="false" outlineLevel="0" collapsed="false">
      <c r="A17114" s="5" t="n">
        <f aca="true">RAND()</f>
        <v>0.368300824797596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52842973923887</v>
      </c>
      <c r="D17114" s="6" t="n">
        <f aca="false">C17113*INDEX($I$2:$I$5,$B17114)+D17113*INDEX($J$2:$J$5,$B17114)+INDEX($L$2:$L$5,$B17114)</f>
        <v>0.639874505437711</v>
      </c>
    </row>
    <row r="17115" customFormat="false" ht="12.75" hidden="false" customHeight="false" outlineLevel="0" collapsed="false">
      <c r="A17115" s="5" t="n">
        <f aca="true">RAND()</f>
        <v>0.41039631560654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547312205314996</v>
      </c>
      <c r="D17115" s="6" t="n">
        <f aca="false">C17114*INDEX($I$2:$I$5,$B17115)+D17114*INDEX($J$2:$J$5,$B17115)+INDEX($L$2:$L$5,$B17115)</f>
        <v>0.706701554764779</v>
      </c>
    </row>
    <row r="17116" customFormat="false" ht="12.75" hidden="false" customHeight="false" outlineLevel="0" collapsed="false">
      <c r="A17116" s="5" t="n">
        <f aca="true">RAND()</f>
        <v>0.839207382963129</v>
      </c>
      <c r="B17116" s="0" t="n">
        <f aca="false">IF(A17116&lt;$N$2,$F$2,IF(A17116&lt;$N$3,$F$3,IF(A17116&lt;$N$4,$F$4,$F$5)))</f>
        <v>2</v>
      </c>
      <c r="C17116" s="6" t="n">
        <f aca="false">C17115*INDEX($G$2:$G$5,$B17116)+D17115*INDEX($H$2:$H$5,$B17116)+INDEX($K$2:$K$5,$B17116)</f>
        <v>0.348105953070214</v>
      </c>
      <c r="D17116" s="6" t="n">
        <f aca="false">C17115*INDEX($I$2:$I$5,$B17116)+D17115*INDEX($J$2:$J$5,$B17116)+INDEX($L$2:$L$5,$B17116)</f>
        <v>0.31191276468985</v>
      </c>
    </row>
    <row r="17117" customFormat="false" ht="12.75" hidden="false" customHeight="false" outlineLevel="0" collapsed="false">
      <c r="A17117" s="5" t="n">
        <f aca="true">RAND()</f>
        <v>0.447282230396609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382082726450136</v>
      </c>
      <c r="D17117" s="6" t="n">
        <f aca="false">C17116*INDEX($I$2:$I$5,$B17117)+D17116*INDEX($J$2:$J$5,$B17117)+INDEX($L$2:$L$5,$B17117)</f>
        <v>0.434934016958085</v>
      </c>
    </row>
    <row r="17118" customFormat="false" ht="12.75" hidden="false" customHeight="false" outlineLevel="0" collapsed="false">
      <c r="A17118" s="5" t="n">
        <f aca="true">RAND()</f>
        <v>0.380395316656273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15480793383615</v>
      </c>
      <c r="D17118" s="6" t="n">
        <f aca="false">C17117*INDEX($I$2:$I$5,$B17118)+D17117*INDEX($J$2:$J$5,$B17118)+INDEX($L$2:$L$5,$B17118)</f>
        <v>0.538121919518759</v>
      </c>
    </row>
    <row r="17119" customFormat="false" ht="12.75" hidden="false" customHeight="false" outlineLevel="0" collapsed="false">
      <c r="A17119" s="5" t="n">
        <f aca="true">RAND()</f>
        <v>0.172150042881133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447653704604883</v>
      </c>
      <c r="D17119" s="6" t="n">
        <f aca="false">C17118*INDEX($I$2:$I$5,$B17119)+D17118*INDEX($J$2:$J$5,$B17119)+INDEX($L$2:$L$5,$B17119)</f>
        <v>0.624492720316233</v>
      </c>
    </row>
    <row r="17120" customFormat="false" ht="12.75" hidden="false" customHeight="false" outlineLevel="0" collapsed="false">
      <c r="A17120" s="5" t="n">
        <f aca="true">RAND()</f>
        <v>0.566392821500279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478164225861246</v>
      </c>
      <c r="D17120" s="6" t="n">
        <f aca="false">C17119*INDEX($I$2:$I$5,$B17120)+D17119*INDEX($J$2:$J$5,$B17120)+INDEX($L$2:$L$5,$B17120)</f>
        <v>0.696631132478101</v>
      </c>
    </row>
    <row r="17121" customFormat="false" ht="12.75" hidden="false" customHeight="false" outlineLevel="0" collapsed="false">
      <c r="A17121" s="5" t="n">
        <f aca="true">RAND()</f>
        <v>0.797039881244616</v>
      </c>
      <c r="B17121" s="0" t="n">
        <f aca="false">IF(A17121&lt;$N$2,$F$2,IF(A17121&lt;$N$3,$F$3,IF(A17121&lt;$N$4,$F$4,$F$5)))</f>
        <v>2</v>
      </c>
      <c r="C17121" s="6" t="n">
        <f aca="false">C17120*INDEX($G$2:$G$5,$B17121)+D17120*INDEX($H$2:$H$5,$B17121)+INDEX($K$2:$K$5,$B17121)</f>
        <v>0.336759716554615</v>
      </c>
      <c r="D17121" s="6" t="n">
        <f aca="false">C17120*INDEX($I$2:$I$5,$B17121)+D17120*INDEX($J$2:$J$5,$B17121)+INDEX($L$2:$L$5,$B17121)</f>
        <v>0.294301448142828</v>
      </c>
    </row>
    <row r="17122" customFormat="false" ht="12.75" hidden="false" customHeight="false" outlineLevel="0" collapsed="false">
      <c r="A17122" s="5" t="n">
        <f aca="true">RAND()</f>
        <v>0.622218862273473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371798152936153</v>
      </c>
      <c r="D17122" s="6" t="n">
        <f aca="false">C17121*INDEX($I$2:$I$5,$B17122)+D17121*INDEX($J$2:$J$5,$B17122)+INDEX($L$2:$L$5,$B17122)</f>
        <v>0.42040181996074</v>
      </c>
    </row>
    <row r="17123" customFormat="false" ht="12.75" hidden="false" customHeight="false" outlineLevel="0" collapsed="false">
      <c r="A17123" s="5" t="n">
        <f aca="true">RAND()</f>
        <v>0.521597989602668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406211499181341</v>
      </c>
      <c r="D17123" s="6" t="n">
        <f aca="false">C17122*INDEX($I$2:$I$5,$B17123)+D17122*INDEX($J$2:$J$5,$B17123)+INDEX($L$2:$L$5,$B17123)</f>
        <v>0.526164613488031</v>
      </c>
    </row>
    <row r="17124" customFormat="false" ht="12.75" hidden="false" customHeight="false" outlineLevel="0" collapsed="false">
      <c r="A17124" s="5" t="n">
        <f aca="true">RAND()</f>
        <v>0.376433688654551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439341653504016</v>
      </c>
      <c r="D17124" s="6" t="n">
        <f aca="false">C17123*INDEX($I$2:$I$5,$B17124)+D17123*INDEX($J$2:$J$5,$B17124)+INDEX($L$2:$L$5,$B17124)</f>
        <v>0.614683931381628</v>
      </c>
    </row>
    <row r="17125" customFormat="false" ht="12.75" hidden="false" customHeight="false" outlineLevel="0" collapsed="false">
      <c r="A17125" s="5" t="n">
        <f aca="true">RAND()</f>
        <v>0.474371252357628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47074436928603</v>
      </c>
      <c r="D17125" s="6" t="n">
        <f aca="false">C17124*INDEX($I$2:$I$5,$B17125)+D17124*INDEX($J$2:$J$5,$B17125)+INDEX($L$2:$L$5,$B17125)</f>
        <v>0.688611016563354</v>
      </c>
    </row>
    <row r="17126" customFormat="false" ht="12.75" hidden="false" customHeight="false" outlineLevel="0" collapsed="false">
      <c r="A17126" s="5" t="n">
        <f aca="true">RAND()</f>
        <v>0.927633295896767</v>
      </c>
      <c r="B17126" s="0" t="n">
        <f aca="false">IF(A17126&lt;$N$2,$F$2,IF(A17126&lt;$N$3,$F$3,IF(A17126&lt;$N$4,$F$4,$F$5)))</f>
        <v>3</v>
      </c>
      <c r="C17126" s="6" t="n">
        <f aca="false">C17125*INDEX($G$2:$G$5,$B17126)+D17125*INDEX($H$2:$H$5,$B17126)+INDEX($K$2:$K$5,$B17126)</f>
        <v>0.699265262294525</v>
      </c>
      <c r="D17126" s="6" t="n">
        <f aca="false">C17125*INDEX($I$2:$I$5,$B17126)+D17125*INDEX($J$2:$J$5,$B17126)+INDEX($L$2:$L$5,$B17126)</f>
        <v>0.201594346939882</v>
      </c>
    </row>
    <row r="17127" customFormat="false" ht="12.75" hidden="false" customHeight="false" outlineLevel="0" collapsed="false">
      <c r="A17127" s="5" t="n">
        <f aca="true">RAND()</f>
        <v>0.890985315890361</v>
      </c>
      <c r="B17127" s="0" t="n">
        <f aca="false">IF(A17127&lt;$N$2,$F$2,IF(A17127&lt;$N$3,$F$3,IF(A17127&lt;$N$4,$F$4,$F$5)))</f>
        <v>3</v>
      </c>
      <c r="C17127" s="6" t="n">
        <f aca="false">C17126*INDEX($G$2:$G$5,$B17127)+D17126*INDEX($H$2:$H$5,$B17127)+INDEX($K$2:$K$5,$B17127)</f>
        <v>0.527161410839808</v>
      </c>
      <c r="D17127" s="6" t="n">
        <f aca="false">C17126*INDEX($I$2:$I$5,$B17127)+D17126*INDEX($J$2:$J$5,$B17127)+INDEX($L$2:$L$5,$B17127)</f>
        <v>0.145586828421329</v>
      </c>
    </row>
    <row r="17128" customFormat="false" ht="12.75" hidden="false" customHeight="false" outlineLevel="0" collapsed="false">
      <c r="A17128" s="5" t="n">
        <f aca="true">RAND()</f>
        <v>0.756478568044589</v>
      </c>
      <c r="B17128" s="0" t="n">
        <f aca="false">IF(A17128&lt;$N$2,$F$2,IF(A17128&lt;$N$3,$F$3,IF(A17128&lt;$N$4,$F$4,$F$5)))</f>
        <v>2</v>
      </c>
      <c r="C17128" s="6" t="n">
        <f aca="false">C17127*INDEX($G$2:$G$5,$B17128)+D17127*INDEX($H$2:$H$5,$B17128)+INDEX($K$2:$K$5,$B17128)</f>
        <v>0.470948174712222</v>
      </c>
      <c r="D17128" s="6" t="n">
        <f aca="false">C17127*INDEX($I$2:$I$5,$B17128)+D17127*INDEX($J$2:$J$5,$B17128)+INDEX($L$2:$L$5,$B17128)</f>
        <v>0.196819084048798</v>
      </c>
    </row>
    <row r="17129" customFormat="false" ht="12.75" hidden="false" customHeight="false" outlineLevel="0" collapsed="false">
      <c r="A17129" s="5" t="n">
        <f aca="true">RAND()</f>
        <v>0.617733262631768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82117306440482</v>
      </c>
      <c r="D17129" s="6" t="n">
        <f aca="false">C17128*INDEX($I$2:$I$5,$B17129)+D17128*INDEX($J$2:$J$5,$B17129)+INDEX($L$2:$L$5,$B17129)</f>
        <v>0.332674319893078</v>
      </c>
    </row>
    <row r="17130" customFormat="false" ht="12.75" hidden="false" customHeight="false" outlineLevel="0" collapsed="false">
      <c r="A17130" s="5" t="n">
        <f aca="true">RAND()</f>
        <v>0.885409038847795</v>
      </c>
      <c r="B17130" s="0" t="n">
        <f aca="false">IF(A17130&lt;$N$2,$F$2,IF(A17130&lt;$N$3,$F$3,IF(A17130&lt;$N$4,$F$4,$F$5)))</f>
        <v>3</v>
      </c>
      <c r="C17130" s="6" t="n">
        <f aca="false">C17129*INDEX($G$2:$G$5,$B17130)+D17129*INDEX($H$2:$H$5,$B17130)+INDEX($K$2:$K$5,$B17130)</f>
        <v>0.596829236563669</v>
      </c>
      <c r="D17130" s="6" t="n">
        <f aca="false">C17129*INDEX($I$2:$I$5,$B17130)+D17129*INDEX($J$2:$J$5,$B17130)+INDEX($L$2:$L$5,$B17130)</f>
        <v>0.120194313489185</v>
      </c>
    </row>
    <row r="17131" customFormat="false" ht="12.75" hidden="false" customHeight="false" outlineLevel="0" collapsed="false">
      <c r="A17131" s="5" t="n">
        <f aca="true">RAND()</f>
        <v>0.331296788090249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586155211441654</v>
      </c>
      <c r="D17131" s="6" t="n">
        <f aca="false">C17130*INDEX($I$2:$I$5,$B17131)+D17130*INDEX($J$2:$J$5,$B17131)+INDEX($L$2:$L$5,$B17131)</f>
        <v>0.262962290399462</v>
      </c>
    </row>
    <row r="17132" customFormat="false" ht="12.75" hidden="false" customHeight="false" outlineLevel="0" collapsed="false">
      <c r="A17132" s="5" t="n">
        <f aca="true">RAND()</f>
        <v>0.80316272030992</v>
      </c>
      <c r="B17132" s="0" t="n">
        <f aca="false">IF(A17132&lt;$N$2,$F$2,IF(A17132&lt;$N$3,$F$3,IF(A17132&lt;$N$4,$F$4,$F$5)))</f>
        <v>2</v>
      </c>
      <c r="C17132" s="6" t="n">
        <f aca="false">C17131*INDEX($G$2:$G$5,$B17132)+D17131*INDEX($H$2:$H$5,$B17132)+INDEX($K$2:$K$5,$B17132)</f>
        <v>0.456043099023728</v>
      </c>
      <c r="D17132" s="6" t="n">
        <f aca="false">C17131*INDEX($I$2:$I$5,$B17132)+D17131*INDEX($J$2:$J$5,$B17132)+INDEX($L$2:$L$5,$B17132)</f>
        <v>0.233274648994508</v>
      </c>
    </row>
    <row r="17133" customFormat="false" ht="12.75" hidden="false" customHeight="false" outlineLevel="0" collapsed="false">
      <c r="A17133" s="5" t="n">
        <f aca="true">RAND()</f>
        <v>0.409959750937445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470811753083941</v>
      </c>
      <c r="D17133" s="6" t="n">
        <f aca="false">C17132*INDEX($I$2:$I$5,$B17133)+D17132*INDEX($J$2:$J$5,$B17133)+INDEX($L$2:$L$5,$B17133)</f>
        <v>0.364176582332459</v>
      </c>
    </row>
    <row r="17134" customFormat="false" ht="12.75" hidden="false" customHeight="false" outlineLevel="0" collapsed="false">
      <c r="A17134" s="5" t="n">
        <f aca="true">RAND()</f>
        <v>0.810323917180841</v>
      </c>
      <c r="B17134" s="0" t="n">
        <f aca="false">IF(A17134&lt;$N$2,$F$2,IF(A17134&lt;$N$3,$F$3,IF(A17134&lt;$N$4,$F$4,$F$5)))</f>
        <v>2</v>
      </c>
      <c r="C17134" s="6" t="n">
        <f aca="false">C17133*INDEX($G$2:$G$5,$B17134)+D17133*INDEX($H$2:$H$5,$B17134)+INDEX($K$2:$K$5,$B17134)</f>
        <v>0.410446007750401</v>
      </c>
      <c r="D17134" s="6" t="n">
        <f aca="false">C17133*INDEX($I$2:$I$5,$B17134)+D17133*INDEX($J$2:$J$5,$B17134)+INDEX($L$2:$L$5,$B17134)</f>
        <v>0.227146242916465</v>
      </c>
    </row>
    <row r="17135" customFormat="false" ht="12.75" hidden="false" customHeight="false" outlineLevel="0" collapsed="false">
      <c r="A17135" s="5" t="n">
        <f aca="true">RAND()</f>
        <v>0.819337730426655</v>
      </c>
      <c r="B17135" s="0" t="n">
        <f aca="false">IF(A17135&lt;$N$2,$F$2,IF(A17135&lt;$N$3,$F$3,IF(A17135&lt;$N$4,$F$4,$F$5)))</f>
        <v>2</v>
      </c>
      <c r="C17135" s="6" t="n">
        <f aca="false">C17134*INDEX($G$2:$G$5,$B17135)+D17134*INDEX($H$2:$H$5,$B17135)+INDEX($K$2:$K$5,$B17135)</f>
        <v>0.429522812627708</v>
      </c>
      <c r="D17135" s="6" t="n">
        <f aca="false">C17134*INDEX($I$2:$I$5,$B17135)+D17134*INDEX($J$2:$J$5,$B17135)+INDEX($L$2:$L$5,$B17135)</f>
        <v>0.186508607606134</v>
      </c>
    </row>
    <row r="17136" customFormat="false" ht="12.75" hidden="false" customHeight="false" outlineLevel="0" collapsed="false">
      <c r="A17136" s="5" t="n">
        <f aca="true">RAND()</f>
        <v>0.675059398667789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446565686402351</v>
      </c>
      <c r="D17136" s="6" t="n">
        <f aca="false">C17135*INDEX($I$2:$I$5,$B17136)+D17135*INDEX($J$2:$J$5,$B17136)+INDEX($L$2:$L$5,$B17136)</f>
        <v>0.325453463790383</v>
      </c>
    </row>
    <row r="17137" customFormat="false" ht="12.75" hidden="false" customHeight="false" outlineLevel="0" collapsed="false">
      <c r="A17137" s="5" t="n">
        <f aca="true">RAND()</f>
        <v>0.480685944503096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46617604591584</v>
      </c>
      <c r="D17137" s="6" t="n">
        <f aca="false">C17136*INDEX($I$2:$I$5,$B17137)+D17136*INDEX($J$2:$J$5,$B17137)+INDEX($L$2:$L$5,$B17137)</f>
        <v>0.442787060361148</v>
      </c>
    </row>
    <row r="17138" customFormat="false" ht="12.75" hidden="false" customHeight="false" outlineLevel="0" collapsed="false">
      <c r="A17138" s="5" t="n">
        <f aca="true">RAND()</f>
        <v>0.672066606552409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487166584215911</v>
      </c>
      <c r="D17138" s="6" t="n">
        <f aca="false">C17137*INDEX($I$2:$I$5,$B17138)+D17137*INDEX($J$2:$J$5,$B17138)+INDEX($L$2:$L$5,$B17138)</f>
        <v>0.541677700547729</v>
      </c>
    </row>
    <row r="17139" customFormat="false" ht="12.75" hidden="false" customHeight="false" outlineLevel="0" collapsed="false">
      <c r="A17139" s="5" t="n">
        <f aca="true">RAND()</f>
        <v>0.112987756857133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08646504919574</v>
      </c>
      <c r="D17139" s="6" t="n">
        <f aca="false">C17138*INDEX($I$2:$I$5,$B17139)+D17138*INDEX($J$2:$J$5,$B17139)+INDEX($L$2:$L$5,$B17139)</f>
        <v>0.624859204149033</v>
      </c>
    </row>
    <row r="17140" customFormat="false" ht="12.75" hidden="false" customHeight="false" outlineLevel="0" collapsed="false">
      <c r="A17140" s="5" t="n">
        <f aca="true">RAND()</f>
        <v>0.623143778706317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29960673230233</v>
      </c>
      <c r="D17140" s="6" t="n">
        <f aca="false">C17139*INDEX($I$2:$I$5,$B17140)+D17139*INDEX($J$2:$J$5,$B17140)+INDEX($L$2:$L$5,$B17140)</f>
        <v>0.694685543640505</v>
      </c>
    </row>
    <row r="17141" customFormat="false" ht="12.75" hidden="false" customHeight="false" outlineLevel="0" collapsed="false">
      <c r="A17141" s="5" t="n">
        <f aca="true">RAND()</f>
        <v>0.330818471387466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550639976687166</v>
      </c>
      <c r="D17141" s="6" t="n">
        <f aca="false">C17140*INDEX($I$2:$I$5,$B17141)+D17140*INDEX($J$2:$J$5,$B17141)+INDEX($L$2:$L$5,$B17141)</f>
        <v>0.75317948164127</v>
      </c>
    </row>
    <row r="17142" customFormat="false" ht="12.75" hidden="false" customHeight="false" outlineLevel="0" collapsed="false">
      <c r="A17142" s="5" t="n">
        <f aca="true">RAND()</f>
        <v>0.645412505680614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570360981028131</v>
      </c>
      <c r="D17142" s="6" t="n">
        <f aca="false">C17141*INDEX($I$2:$I$5,$B17142)+D17141*INDEX($J$2:$J$5,$B17142)+INDEX($L$2:$L$5,$B17142)</f>
        <v>0.802075700776013</v>
      </c>
    </row>
    <row r="17143" customFormat="false" ht="12.75" hidden="false" customHeight="false" outlineLevel="0" collapsed="false">
      <c r="A17143" s="5" t="n">
        <f aca="true">RAND()</f>
        <v>0.390373333195876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588913273821596</v>
      </c>
      <c r="D17143" s="6" t="n">
        <f aca="false">C17142*INDEX($I$2:$I$5,$B17143)+D17142*INDEX($J$2:$J$5,$B17143)+INDEX($L$2:$L$5,$B17143)</f>
        <v>0.842858913660794</v>
      </c>
    </row>
    <row r="17144" customFormat="false" ht="12.75" hidden="false" customHeight="false" outlineLevel="0" collapsed="false">
      <c r="A17144" s="5" t="n">
        <f aca="true">RAND()</f>
        <v>0.774958442823541</v>
      </c>
      <c r="B17144" s="0" t="n">
        <f aca="false">IF(A17144&lt;$N$2,$F$2,IF(A17144&lt;$N$3,$F$3,IF(A17144&lt;$N$4,$F$4,$F$5)))</f>
        <v>2</v>
      </c>
      <c r="C17144" s="6" t="n">
        <f aca="false">C17143*INDEX($G$2:$G$5,$B17144)+D17143*INDEX($H$2:$H$5,$B17144)+INDEX($K$2:$K$5,$B17144)</f>
        <v>0.325529800455515</v>
      </c>
      <c r="D17144" s="6" t="n">
        <f aca="false">C17143*INDEX($I$2:$I$5,$B17144)+D17143*INDEX($J$2:$J$5,$B17144)+INDEX($L$2:$L$5,$B17144)</f>
        <v>0.348137605874857</v>
      </c>
    </row>
    <row r="17145" customFormat="false" ht="12.75" hidden="false" customHeight="false" outlineLevel="0" collapsed="false">
      <c r="A17145" s="5" t="n">
        <f aca="true">RAND()</f>
        <v>0.496425750549477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364255892004102</v>
      </c>
      <c r="D17145" s="6" t="n">
        <f aca="false">C17144*INDEX($I$2:$I$5,$B17145)+D17144*INDEX($J$2:$J$5,$B17145)+INDEX($L$2:$L$5,$B17145)</f>
        <v>0.4665242247709</v>
      </c>
    </row>
    <row r="17146" customFormat="false" ht="12.75" hidden="false" customHeight="false" outlineLevel="0" collapsed="false">
      <c r="A17146" s="5" t="n">
        <f aca="true">RAND()</f>
        <v>0.507682997609069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401514648628006</v>
      </c>
      <c r="D17146" s="6" t="n">
        <f aca="false">C17145*INDEX($I$2:$I$5,$B17146)+D17145*INDEX($J$2:$J$5,$B17146)+INDEX($L$2:$L$5,$B17146)</f>
        <v>0.565601598826342</v>
      </c>
    </row>
    <row r="17147" customFormat="false" ht="12.75" hidden="false" customHeight="false" outlineLevel="0" collapsed="false">
      <c r="A17147" s="5" t="n">
        <f aca="true">RAND()</f>
        <v>0.0445166626869625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36813195841752</v>
      </c>
      <c r="D17147" s="6" t="n">
        <f aca="false">C17146*INDEX($I$2:$I$5,$B17147)+D17146*INDEX($J$2:$J$5,$B17147)+INDEX($L$2:$L$5,$B17147)</f>
        <v>0.648339715404328</v>
      </c>
    </row>
    <row r="17148" customFormat="false" ht="12.75" hidden="false" customHeight="false" outlineLevel="0" collapsed="false">
      <c r="A17148" s="5" t="n">
        <f aca="true">RAND()</f>
        <v>0.911590448193011</v>
      </c>
      <c r="B17148" s="0" t="n">
        <f aca="false">IF(A17148&lt;$N$2,$F$2,IF(A17148&lt;$N$3,$F$3,IF(A17148&lt;$N$4,$F$4,$F$5)))</f>
        <v>3</v>
      </c>
      <c r="C17148" s="6" t="n">
        <f aca="false">C17147*INDEX($G$2:$G$5,$B17148)+D17147*INDEX($H$2:$H$5,$B17148)+INDEX($K$2:$K$5,$B17148)</f>
        <v>0.692958160083162</v>
      </c>
      <c r="D17148" s="6" t="n">
        <f aca="false">C17147*INDEX($I$2:$I$5,$B17148)+D17147*INDEX($J$2:$J$5,$B17148)+INDEX($L$2:$L$5,$B17148)</f>
        <v>0.183227943469681</v>
      </c>
    </row>
    <row r="17149" customFormat="false" ht="12.75" hidden="false" customHeight="false" outlineLevel="0" collapsed="false">
      <c r="A17149" s="5" t="n">
        <f aca="true">RAND()</f>
        <v>0.115050491386473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670100911818983</v>
      </c>
      <c r="D17149" s="6" t="n">
        <f aca="false">C17148*INDEX($I$2:$I$5,$B17149)+D17148*INDEX($J$2:$J$5,$B17149)+INDEX($L$2:$L$5,$B17149)</f>
        <v>0.312921072082682</v>
      </c>
    </row>
    <row r="17150" customFormat="false" ht="12.75" hidden="false" customHeight="false" outlineLevel="0" collapsed="false">
      <c r="A17150" s="5" t="n">
        <f aca="true">RAND()</f>
        <v>0.505670458993242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655493753801376</v>
      </c>
      <c r="D17150" s="6" t="n">
        <f aca="false">C17149*INDEX($I$2:$I$5,$B17150)+D17149*INDEX($J$2:$J$5,$B17150)+INDEX($L$2:$L$5,$B17150)</f>
        <v>0.423876256460895</v>
      </c>
    </row>
    <row r="17151" customFormat="false" ht="12.75" hidden="false" customHeight="false" outlineLevel="0" collapsed="false">
      <c r="A17151" s="5" t="n">
        <f aca="true">RAND()</f>
        <v>0.484030339630688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647197618466421</v>
      </c>
      <c r="D17151" s="6" t="n">
        <f aca="false">C17150*INDEX($I$2:$I$5,$B17151)+D17150*INDEX($J$2:$J$5,$B17151)+INDEX($L$2:$L$5,$B17151)</f>
        <v>0.518617672844649</v>
      </c>
    </row>
    <row r="17152" customFormat="false" ht="12.75" hidden="false" customHeight="false" outlineLevel="0" collapsed="false">
      <c r="A17152" s="5" t="n">
        <f aca="true">RAND()</f>
        <v>0.935341897857167</v>
      </c>
      <c r="B17152" s="0" t="n">
        <f aca="false">IF(A17152&lt;$N$2,$F$2,IF(A17152&lt;$N$3,$F$3,IF(A17152&lt;$N$4,$F$4,$F$5)))</f>
        <v>3</v>
      </c>
      <c r="C17152" s="6" t="n">
        <f aca="false">C17151*INDEX($G$2:$G$5,$B17152)+D17151*INDEX($H$2:$H$5,$B17152)+INDEX($K$2:$K$5,$B17152)</f>
        <v>0.624689158645073</v>
      </c>
      <c r="D17152" s="6" t="n">
        <f aca="false">C17151*INDEX($I$2:$I$5,$B17152)+D17151*INDEX($J$2:$J$5,$B17152)+INDEX($L$2:$L$5,$B17152)</f>
        <v>0.207183769265451</v>
      </c>
    </row>
    <row r="17153" customFormat="false" ht="12.75" hidden="false" customHeight="false" outlineLevel="0" collapsed="false">
      <c r="A17153" s="5" t="n">
        <f aca="true">RAND()</f>
        <v>0.476210457925231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13026895152488</v>
      </c>
      <c r="D17153" s="6" t="n">
        <f aca="false">C17152*INDEX($I$2:$I$5,$B17153)+D17152*INDEX($J$2:$J$5,$B17153)+INDEX($L$2:$L$5,$B17153)</f>
        <v>0.3357855212365</v>
      </c>
    </row>
    <row r="17154" customFormat="false" ht="12.75" hidden="false" customHeight="false" outlineLevel="0" collapsed="false">
      <c r="A17154" s="5" t="n">
        <f aca="true">RAND()</f>
        <v>0.495998988840286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607883898270213</v>
      </c>
      <c r="D17154" s="6" t="n">
        <f aca="false">C17153*INDEX($I$2:$I$5,$B17154)+D17153*INDEX($J$2:$J$5,$B17154)+INDEX($L$2:$L$5,$B17154)</f>
        <v>0.445399912409147</v>
      </c>
    </row>
    <row r="17155" customFormat="false" ht="12.75" hidden="false" customHeight="false" outlineLevel="0" collapsed="false">
      <c r="A17155" s="5" t="n">
        <f aca="true">RAND()</f>
        <v>0.199997185180399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607573226390549</v>
      </c>
      <c r="D17155" s="6" t="n">
        <f aca="false">C17154*INDEX($I$2:$I$5,$B17155)+D17154*INDEX($J$2:$J$5,$B17155)+INDEX($L$2:$L$5,$B17155)</f>
        <v>0.538652821399368</v>
      </c>
    </row>
    <row r="17156" customFormat="false" ht="12.75" hidden="false" customHeight="false" outlineLevel="0" collapsed="false">
      <c r="A17156" s="5" t="n">
        <f aca="true">RAND()</f>
        <v>0.342342153550885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610759823597353</v>
      </c>
      <c r="D17156" s="6" t="n">
        <f aca="false">C17155*INDEX($I$2:$I$5,$B17156)+D17155*INDEX($J$2:$J$5,$B17156)+INDEX($L$2:$L$5,$B17156)</f>
        <v>0.617836035991613</v>
      </c>
    </row>
    <row r="17157" customFormat="false" ht="12.75" hidden="false" customHeight="false" outlineLevel="0" collapsed="false">
      <c r="A17157" s="5" t="n">
        <f aca="true">RAND()</f>
        <v>0.360644230818445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616395023565842</v>
      </c>
      <c r="D17157" s="6" t="n">
        <f aca="false">C17156*INDEX($I$2:$I$5,$B17157)+D17156*INDEX($J$2:$J$5,$B17157)+INDEX($L$2:$L$5,$B17157)</f>
        <v>0.684944681083777</v>
      </c>
    </row>
    <row r="17158" customFormat="false" ht="12.75" hidden="false" customHeight="false" outlineLevel="0" collapsed="false">
      <c r="A17158" s="5" t="n">
        <f aca="true">RAND()</f>
        <v>0.0988519386374848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6236623282075</v>
      </c>
      <c r="D17158" s="6" t="n">
        <f aca="false">C17157*INDEX($I$2:$I$5,$B17158)+D17157*INDEX($J$2:$J$5,$B17158)+INDEX($L$2:$L$5,$B17158)</f>
        <v>0.741711418368191</v>
      </c>
    </row>
    <row r="17159" customFormat="false" ht="12.75" hidden="false" customHeight="false" outlineLevel="0" collapsed="false">
      <c r="A17159" s="5" t="n">
        <f aca="true">RAND()</f>
        <v>0.444809981697932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63193263912779</v>
      </c>
      <c r="D17159" s="6" t="n">
        <f aca="false">C17158*INDEX($I$2:$I$5,$B17159)+D17158*INDEX($J$2:$J$5,$B17159)+INDEX($L$2:$L$5,$B17159)</f>
        <v>0.789637488050917</v>
      </c>
    </row>
    <row r="17160" customFormat="false" ht="12.75" hidden="false" customHeight="false" outlineLevel="0" collapsed="false">
      <c r="A17160" s="5" t="n">
        <f aca="true">RAND()</f>
        <v>0.240387579223098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640727397677378</v>
      </c>
      <c r="D17160" s="6" t="n">
        <f aca="false">C17159*INDEX($I$2:$I$5,$B17160)+D17159*INDEX($J$2:$J$5,$B17160)+INDEX($L$2:$L$5,$B17160)</f>
        <v>0.8300207197075</v>
      </c>
    </row>
    <row r="17161" customFormat="false" ht="12.75" hidden="false" customHeight="false" outlineLevel="0" collapsed="false">
      <c r="A17161" s="5" t="n">
        <f aca="true">RAND()</f>
        <v>0.714883415472129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649688327257271</v>
      </c>
      <c r="D17161" s="6" t="n">
        <f aca="false">C17160*INDEX($I$2:$I$5,$B17161)+D17160*INDEX($J$2:$J$5,$B17161)+INDEX($L$2:$L$5,$B17161)</f>
        <v>0.863980677317604</v>
      </c>
    </row>
    <row r="17162" customFormat="false" ht="12.75" hidden="false" customHeight="false" outlineLevel="0" collapsed="false">
      <c r="A17162" s="5" t="n">
        <f aca="true">RAND()</f>
        <v>0.877552990773291</v>
      </c>
      <c r="B17162" s="0" t="n">
        <f aca="false">IF(A17162&lt;$N$2,$F$2,IF(A17162&lt;$N$3,$F$3,IF(A17162&lt;$N$4,$F$4,$F$5)))</f>
        <v>3</v>
      </c>
      <c r="C17162" s="6" t="n">
        <f aca="false">C17161*INDEX($G$2:$G$5,$B17162)+D17161*INDEX($H$2:$H$5,$B17162)+INDEX($K$2:$K$5,$B17162)</f>
        <v>0.722053282592291</v>
      </c>
      <c r="D17162" s="6" t="n">
        <f aca="false">C17161*INDEX($I$2:$I$5,$B17162)+D17161*INDEX($J$2:$J$5,$B17162)+INDEX($L$2:$L$5,$B17162)</f>
        <v>0.289682385611163</v>
      </c>
    </row>
    <row r="17163" customFormat="false" ht="12.75" hidden="false" customHeight="false" outlineLevel="0" collapsed="false">
      <c r="A17163" s="5" t="n">
        <f aca="true">RAND()</f>
        <v>0.0899774194518562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698741485188468</v>
      </c>
      <c r="D17163" s="6" t="n">
        <f aca="false">C17162*INDEX($I$2:$I$5,$B17163)+D17162*INDEX($J$2:$J$5,$B17163)+INDEX($L$2:$L$5,$B17163)</f>
        <v>0.402224373927962</v>
      </c>
    </row>
    <row r="17164" customFormat="false" ht="12.75" hidden="false" customHeight="false" outlineLevel="0" collapsed="false">
      <c r="A17164" s="5" t="n">
        <f aca="true">RAND()</f>
        <v>0.60086384384656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683113822760344</v>
      </c>
      <c r="D17164" s="6" t="n">
        <f aca="false">C17163*INDEX($I$2:$I$5,$B17164)+D17163*INDEX($J$2:$J$5,$B17164)+INDEX($L$2:$L$5,$B17164)</f>
        <v>0.498635058512867</v>
      </c>
    </row>
    <row r="17165" customFormat="false" ht="12.75" hidden="false" customHeight="false" outlineLevel="0" collapsed="false">
      <c r="A17165" s="5" t="n">
        <f aca="true">RAND()</f>
        <v>0.300123251422806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673413132688508</v>
      </c>
      <c r="D17165" s="6" t="n">
        <f aca="false">C17164*INDEX($I$2:$I$5,$B17165)+D17164*INDEX($J$2:$J$5,$B17165)+INDEX($L$2:$L$5,$B17165)</f>
        <v>0.581065953235291</v>
      </c>
    </row>
    <row r="17166" customFormat="false" ht="12.75" hidden="false" customHeight="false" outlineLevel="0" collapsed="false">
      <c r="A17166" s="5" t="n">
        <f aca="true">RAND()</f>
        <v>0.624144116354586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668227189922249</v>
      </c>
      <c r="D17166" s="6" t="n">
        <f aca="false">C17165*INDEX($I$2:$I$5,$B17166)+D17165*INDEX($J$2:$J$5,$B17166)+INDEX($L$2:$L$5,$B17166)</f>
        <v>0.651408708387287</v>
      </c>
    </row>
    <row r="17167" customFormat="false" ht="12.75" hidden="false" customHeight="false" outlineLevel="0" collapsed="false">
      <c r="A17167" s="5" t="n">
        <f aca="true">RAND()</f>
        <v>0.881250453180557</v>
      </c>
      <c r="B17167" s="0" t="n">
        <f aca="false">IF(A17167&lt;$N$2,$F$2,IF(A17167&lt;$N$3,$F$3,IF(A17167&lt;$N$4,$F$4,$F$5)))</f>
        <v>3</v>
      </c>
      <c r="C17167" s="6" t="n">
        <f aca="false">C17166*INDEX($G$2:$G$5,$B17167)+D17166*INDEX($H$2:$H$5,$B17167)+INDEX($K$2:$K$5,$B17167)</f>
        <v>0.659114585985265</v>
      </c>
      <c r="D17167" s="6" t="n">
        <f aca="false">C17166*INDEX($I$2:$I$5,$B17167)+D17166*INDEX($J$2:$J$5,$B17167)+INDEX($L$2:$L$5,$B17167)</f>
        <v>0.244122933267572</v>
      </c>
    </row>
    <row r="17168" customFormat="false" ht="12.75" hidden="false" customHeight="false" outlineLevel="0" collapsed="false">
      <c r="A17168" s="5" t="n">
        <f aca="true">RAND()</f>
        <v>0.40725777166325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64362083203239</v>
      </c>
      <c r="D17168" s="6" t="n">
        <f aca="false">C17167*INDEX($I$2:$I$5,$B17168)+D17167*INDEX($J$2:$J$5,$B17168)+INDEX($L$2:$L$5,$B17168)</f>
        <v>0.365873130662714</v>
      </c>
    </row>
    <row r="17169" customFormat="false" ht="12.75" hidden="false" customHeight="false" outlineLevel="0" collapsed="false">
      <c r="A17169" s="5" t="n">
        <f aca="true">RAND()</f>
        <v>0.357052598171342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634971392230019</v>
      </c>
      <c r="D17169" s="6" t="n">
        <f aca="false">C17168*INDEX($I$2:$I$5,$B17169)+D17168*INDEX($J$2:$J$5,$B17169)+INDEX($L$2:$L$5,$B17169)</f>
        <v>0.469812317147446</v>
      </c>
    </row>
    <row r="17170" customFormat="false" ht="12.75" hidden="false" customHeight="false" outlineLevel="0" collapsed="false">
      <c r="A17170" s="5" t="n">
        <f aca="true">RAND()</f>
        <v>0.0166629595113932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631473767737742</v>
      </c>
      <c r="D17170" s="6" t="n">
        <f aca="false">C17169*INDEX($I$2:$I$5,$B17170)+D17169*INDEX($J$2:$J$5,$B17170)+INDEX($L$2:$L$5,$B17170)</f>
        <v>0.558376715745671</v>
      </c>
    </row>
    <row r="17171" customFormat="false" ht="12.75" hidden="false" customHeight="false" outlineLevel="0" collapsed="false">
      <c r="A17171" s="5" t="n">
        <f aca="true">RAND()</f>
        <v>0.0198208657460876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631781167291933</v>
      </c>
      <c r="D17171" s="6" t="n">
        <f aca="false">C17170*INDEX($I$2:$I$5,$B17171)+D17170*INDEX($J$2:$J$5,$B17171)+INDEX($L$2:$L$5,$B17171)</f>
        <v>0.633697302261778</v>
      </c>
    </row>
    <row r="17172" customFormat="false" ht="12.75" hidden="false" customHeight="false" outlineLevel="0" collapsed="false">
      <c r="A17172" s="5" t="n">
        <f aca="true">RAND()</f>
        <v>0.384650710358809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634829011214537</v>
      </c>
      <c r="D17172" s="6" t="n">
        <f aca="false">C17171*INDEX($I$2:$I$5,$B17172)+D17171*INDEX($J$2:$J$5,$B17172)+INDEX($L$2:$L$5,$B17172)</f>
        <v>0.697633106430448</v>
      </c>
    </row>
    <row r="17173" customFormat="false" ht="12.75" hidden="false" customHeight="false" outlineLevel="0" collapsed="false">
      <c r="A17173" s="5" t="n">
        <f aca="true">RAND()</f>
        <v>0.512225703363038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639782255459068</v>
      </c>
      <c r="D17173" s="6" t="n">
        <f aca="false">C17172*INDEX($I$2:$I$5,$B17173)+D17172*INDEX($J$2:$J$5,$B17173)+INDEX($L$2:$L$5,$B17173)</f>
        <v>0.751801833944512</v>
      </c>
    </row>
    <row r="17174" customFormat="false" ht="12.75" hidden="false" customHeight="false" outlineLevel="0" collapsed="false">
      <c r="A17174" s="5" t="n">
        <f aca="true">RAND()</f>
        <v>0.307853966649915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645991802740696</v>
      </c>
      <c r="D17174" s="6" t="n">
        <f aca="false">C17173*INDEX($I$2:$I$5,$B17174)+D17173*INDEX($J$2:$J$5,$B17174)+INDEX($L$2:$L$5,$B17174)</f>
        <v>0.797607813566905</v>
      </c>
    </row>
    <row r="17175" customFormat="false" ht="12.75" hidden="false" customHeight="false" outlineLevel="0" collapsed="false">
      <c r="A17175" s="5" t="n">
        <f aca="true">RAND()</f>
        <v>0.75721716974185</v>
      </c>
      <c r="B17175" s="0" t="n">
        <f aca="false">IF(A17175&lt;$N$2,$F$2,IF(A17175&lt;$N$3,$F$3,IF(A17175&lt;$N$4,$F$4,$F$5)))</f>
        <v>2</v>
      </c>
      <c r="C17175" s="6" t="n">
        <f aca="false">C17174*INDEX($G$2:$G$5,$B17175)+D17174*INDEX($H$2:$H$5,$B17175)+INDEX($K$2:$K$5,$B17175)</f>
        <v>0.347001019273796</v>
      </c>
      <c r="D17175" s="6" t="n">
        <f aca="false">C17174*INDEX($I$2:$I$5,$B17175)+D17174*INDEX($J$2:$J$5,$B17175)+INDEX($L$2:$L$5,$B17175)</f>
        <v>0.352122886692078</v>
      </c>
    </row>
    <row r="17176" customFormat="false" ht="12.75" hidden="false" customHeight="false" outlineLevel="0" collapsed="false">
      <c r="A17176" s="5" t="n">
        <f aca="true">RAND()</f>
        <v>0.606706365114917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38263241217106</v>
      </c>
      <c r="D17176" s="6" t="n">
        <f aca="false">C17175*INDEX($I$2:$I$5,$B17176)+D17175*INDEX($J$2:$J$5,$B17176)+INDEX($L$2:$L$5,$B17176)</f>
        <v>0.469113293088443</v>
      </c>
    </row>
    <row r="17177" customFormat="false" ht="12.75" hidden="false" customHeight="false" outlineLevel="0" collapsed="false">
      <c r="A17177" s="5" t="n">
        <f aca="true">RAND()</f>
        <v>0.250496957239617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417212109777502</v>
      </c>
      <c r="D17177" s="6" t="n">
        <f aca="false">C17176*INDEX($I$2:$I$5,$B17177)+D17176*INDEX($J$2:$J$5,$B17177)+INDEX($L$2:$L$5,$B17177)</f>
        <v>0.567119786581759</v>
      </c>
    </row>
    <row r="17178" customFormat="false" ht="12.75" hidden="false" customHeight="false" outlineLevel="0" collapsed="false">
      <c r="A17178" s="5" t="n">
        <f aca="true">RAND()</f>
        <v>0.483042150145442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450196513304625</v>
      </c>
      <c r="D17178" s="6" t="n">
        <f aca="false">C17177*INDEX($I$2:$I$5,$B17178)+D17177*INDEX($J$2:$J$5,$B17178)+INDEX($L$2:$L$5,$B17178)</f>
        <v>0.649047850746146</v>
      </c>
    </row>
    <row r="17179" customFormat="false" ht="12.75" hidden="false" customHeight="false" outlineLevel="0" collapsed="false">
      <c r="A17179" s="5" t="n">
        <f aca="true">RAND()</f>
        <v>0.929377911240099</v>
      </c>
      <c r="B17179" s="0" t="n">
        <f aca="false">IF(A17179&lt;$N$2,$F$2,IF(A17179&lt;$N$3,$F$3,IF(A17179&lt;$N$4,$F$4,$F$5)))</f>
        <v>3</v>
      </c>
      <c r="C17179" s="6" t="n">
        <f aca="false">C17178*INDEX($G$2:$G$5,$B17179)+D17178*INDEX($H$2:$H$5,$B17179)+INDEX($K$2:$K$5,$B17179)</f>
        <v>0.691151064765466</v>
      </c>
      <c r="D17179" s="6" t="n">
        <f aca="false">C17178*INDEX($I$2:$I$5,$B17179)+D17178*INDEX($J$2:$J$5,$B17179)+INDEX($L$2:$L$5,$B17179)</f>
        <v>0.186875434086039</v>
      </c>
    </row>
    <row r="17180" customFormat="false" ht="12.75" hidden="false" customHeight="false" outlineLevel="0" collapsed="false">
      <c r="A17180" s="5" t="n">
        <f aca="true">RAND()</f>
        <v>0.516310427486125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668701645047064</v>
      </c>
      <c r="D17180" s="6" t="n">
        <f aca="false">C17179*INDEX($I$2:$I$5,$B17180)+D17179*INDEX($J$2:$J$5,$B17180)+INDEX($L$2:$L$5,$B17180)</f>
        <v>0.316084654142725</v>
      </c>
    </row>
    <row r="17181" customFormat="false" ht="12.75" hidden="false" customHeight="false" outlineLevel="0" collapsed="false">
      <c r="A17181" s="5" t="n">
        <f aca="true">RAND()</f>
        <v>0.00450872511818323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654422828848238</v>
      </c>
      <c r="D17181" s="6" t="n">
        <f aca="false">C17180*INDEX($I$2:$I$5,$B17181)+D17180*INDEX($J$2:$J$5,$B17181)+INDEX($L$2:$L$5,$B17181)</f>
        <v>0.426613910500432</v>
      </c>
    </row>
    <row r="17182" customFormat="false" ht="12.75" hidden="false" customHeight="false" outlineLevel="0" collapsed="false">
      <c r="A17182" s="5" t="n">
        <f aca="true">RAND()</f>
        <v>0.249596267240359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64638969638067</v>
      </c>
      <c r="D17182" s="6" t="n">
        <f aca="false">C17181*INDEX($I$2:$I$5,$B17182)+D17181*INDEX($J$2:$J$5,$B17182)+INDEX($L$2:$L$5,$B17182)</f>
        <v>0.520981565347482</v>
      </c>
    </row>
    <row r="17183" customFormat="false" ht="12.75" hidden="false" customHeight="false" outlineLevel="0" collapsed="false">
      <c r="A17183" s="5" t="n">
        <f aca="true">RAND()</f>
        <v>0.663583153137076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643061170145045</v>
      </c>
      <c r="D17183" s="6" t="n">
        <f aca="false">C17182*INDEX($I$2:$I$5,$B17183)+D17182*INDEX($J$2:$J$5,$B17183)+INDEX($L$2:$L$5,$B17183)</f>
        <v>0.601396930213927</v>
      </c>
    </row>
    <row r="17184" customFormat="false" ht="12.75" hidden="false" customHeight="false" outlineLevel="0" collapsed="false">
      <c r="A17184" s="5" t="n">
        <f aca="true">RAND()</f>
        <v>0.699049756151228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643210619871059</v>
      </c>
      <c r="D17184" s="6" t="n">
        <f aca="false">C17183*INDEX($I$2:$I$5,$B17184)+D17183*INDEX($J$2:$J$5,$B17184)+INDEX($L$2:$L$5,$B17184)</f>
        <v>0.669792730456258</v>
      </c>
    </row>
    <row r="17185" customFormat="false" ht="12.75" hidden="false" customHeight="false" outlineLevel="0" collapsed="false">
      <c r="A17185" s="5" t="n">
        <f aca="true">RAND()</f>
        <v>0.985332367039488</v>
      </c>
      <c r="B17185" s="0" t="n">
        <f aca="false">IF(A17185&lt;$N$2,$F$2,IF(A17185&lt;$N$3,$F$3,IF(A17185&lt;$N$4,$F$4,$F$5)))</f>
        <v>4</v>
      </c>
      <c r="C17185" s="6" t="n">
        <f aca="false">C17184*INDEX($G$2:$G$5,$B17185)+D17184*INDEX($H$2:$H$5,$B17185)+INDEX($K$2:$K$5,$B17185)</f>
        <v>0.5</v>
      </c>
      <c r="D17185" s="6" t="n">
        <f aca="false">C17184*INDEX($I$2:$I$5,$B17185)+D17184*INDEX($J$2:$J$5,$B17185)+INDEX($L$2:$L$5,$B17185)</f>
        <v>0.107166836873001</v>
      </c>
    </row>
    <row r="17186" customFormat="false" ht="12.75" hidden="false" customHeight="false" outlineLevel="0" collapsed="false">
      <c r="A17186" s="5" t="n">
        <f aca="true">RAND()</f>
        <v>0.764836508192891</v>
      </c>
      <c r="B17186" s="0" t="n">
        <f aca="false">IF(A17186&lt;$N$2,$F$2,IF(A17186&lt;$N$3,$F$3,IF(A17186&lt;$N$4,$F$4,$F$5)))</f>
        <v>2</v>
      </c>
      <c r="C17186" s="6" t="n">
        <f aca="false">C17185*INDEX($G$2:$G$5,$B17186)+D17185*INDEX($H$2:$H$5,$B17186)+INDEX($K$2:$K$5,$B17186)</f>
        <v>0.474280294866702</v>
      </c>
      <c r="D17186" s="6" t="n">
        <f aca="false">C17185*INDEX($I$2:$I$5,$B17186)+D17185*INDEX($J$2:$J$5,$B17186)+INDEX($L$2:$L$5,$B17186)</f>
        <v>0.183111866863981</v>
      </c>
    </row>
    <row r="17187" customFormat="false" ht="12.75" hidden="false" customHeight="false" outlineLevel="0" collapsed="false">
      <c r="A17187" s="5" t="n">
        <f aca="true">RAND()</f>
        <v>0.818747298862954</v>
      </c>
      <c r="B17187" s="0" t="n">
        <f aca="false">IF(A17187&lt;$N$2,$F$2,IF(A17187&lt;$N$3,$F$3,IF(A17187&lt;$N$4,$F$4,$F$5)))</f>
        <v>2</v>
      </c>
      <c r="C17187" s="6" t="n">
        <f aca="false">C17186*INDEX($G$2:$G$5,$B17187)+D17186*INDEX($H$2:$H$5,$B17187)+INDEX($K$2:$K$5,$B17187)</f>
        <v>0.452049936177481</v>
      </c>
      <c r="D17187" s="6" t="n">
        <f aca="false">C17186*INDEX($I$2:$I$5,$B17187)+D17186*INDEX($J$2:$J$5,$B17187)+INDEX($L$2:$L$5,$B17187)</f>
        <v>0.192260384412079</v>
      </c>
    </row>
    <row r="17188" customFormat="false" ht="12.75" hidden="false" customHeight="false" outlineLevel="0" collapsed="false">
      <c r="A17188" s="5" t="n">
        <f aca="true">RAND()</f>
        <v>0.180989457439505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465904030037928</v>
      </c>
      <c r="D17188" s="6" t="n">
        <f aca="false">C17187*INDEX($I$2:$I$5,$B17188)+D17187*INDEX($J$2:$J$5,$B17188)+INDEX($L$2:$L$5,$B17188)</f>
        <v>0.329503218727288</v>
      </c>
    </row>
    <row r="17189" customFormat="false" ht="12.75" hidden="false" customHeight="false" outlineLevel="0" collapsed="false">
      <c r="A17189" s="5" t="n">
        <f aca="true">RAND()</f>
        <v>0.883632850719177</v>
      </c>
      <c r="B17189" s="0" t="n">
        <f aca="false">IF(A17189&lt;$N$2,$F$2,IF(A17189&lt;$N$3,$F$3,IF(A17189&lt;$N$4,$F$4,$F$5)))</f>
        <v>3</v>
      </c>
      <c r="C17189" s="6" t="n">
        <f aca="false">C17188*INDEX($G$2:$G$5,$B17189)+D17188*INDEX($H$2:$H$5,$B17189)+INDEX($K$2:$K$5,$B17189)</f>
        <v>0.598363806394133</v>
      </c>
      <c r="D17189" s="6" t="n">
        <f aca="false">C17188*INDEX($I$2:$I$5,$B17189)+D17188*INDEX($J$2:$J$5,$B17189)+INDEX($L$2:$L$5,$B17189)</f>
        <v>0.115227310648229</v>
      </c>
    </row>
    <row r="17190" customFormat="false" ht="12.75" hidden="false" customHeight="false" outlineLevel="0" collapsed="false">
      <c r="A17190" s="5" t="n">
        <f aca="true">RAND()</f>
        <v>0.596057682126603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87274282122604</v>
      </c>
      <c r="D17190" s="6" t="n">
        <f aca="false">C17189*INDEX($I$2:$I$5,$B17190)+D17189*INDEX($J$2:$J$5,$B17190)+INDEX($L$2:$L$5,$B17190)</f>
        <v>0.258688525903763</v>
      </c>
    </row>
    <row r="17191" customFormat="false" ht="12.75" hidden="false" customHeight="false" outlineLevel="0" collapsed="false">
      <c r="A17191" s="5" t="n">
        <f aca="true">RAND()</f>
        <v>0.345701046817115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8316734098053</v>
      </c>
      <c r="D17191" s="6" t="n">
        <f aca="false">C17190*INDEX($I$2:$I$5,$B17191)+D17190*INDEX($J$2:$J$5,$B17191)+INDEX($L$2:$L$5,$B17191)</f>
        <v>0.380897410053759</v>
      </c>
    </row>
    <row r="17192" customFormat="false" ht="12.75" hidden="false" customHeight="false" outlineLevel="0" collapsed="false">
      <c r="A17192" s="5" t="n">
        <f aca="true">RAND()</f>
        <v>0.759294261838124</v>
      </c>
      <c r="B17192" s="0" t="n">
        <f aca="false">IF(A17192&lt;$N$2,$F$2,IF(A17192&lt;$N$3,$F$3,IF(A17192&lt;$N$4,$F$4,$F$5)))</f>
        <v>2</v>
      </c>
      <c r="C17192" s="6" t="n">
        <f aca="false">C17191*INDEX($G$2:$G$5,$B17192)+D17191*INDEX($H$2:$H$5,$B17192)+INDEX($K$2:$K$5,$B17192)</f>
        <v>0.428801151501015</v>
      </c>
      <c r="D17192" s="6" t="n">
        <f aca="false">C17191*INDEX($I$2:$I$5,$B17192)+D17191*INDEX($J$2:$J$5,$B17192)+INDEX($L$2:$L$5,$B17192)</f>
        <v>0.25583260884219</v>
      </c>
    </row>
    <row r="17193" customFormat="false" ht="12.75" hidden="false" customHeight="false" outlineLevel="0" collapsed="false">
      <c r="A17193" s="5" t="n">
        <f aca="true">RAND()</f>
        <v>0.680406943375888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448517984151523</v>
      </c>
      <c r="D17193" s="6" t="n">
        <f aca="false">C17192*INDEX($I$2:$I$5,$B17193)+D17192*INDEX($J$2:$J$5,$B17193)+INDEX($L$2:$L$5,$B17193)</f>
        <v>0.384336242301482</v>
      </c>
    </row>
    <row r="17194" customFormat="false" ht="12.75" hidden="false" customHeight="false" outlineLevel="0" collapsed="false">
      <c r="A17194" s="5" t="n">
        <f aca="true">RAND()</f>
        <v>0.983055766524796</v>
      </c>
      <c r="B17194" s="0" t="n">
        <f aca="false">IF(A17194&lt;$N$2,$F$2,IF(A17194&lt;$N$3,$F$3,IF(A17194&lt;$N$4,$F$4,$F$5)))</f>
        <v>4</v>
      </c>
      <c r="C17194" s="6" t="n">
        <f aca="false">C17193*INDEX($G$2:$G$5,$B17194)+D17193*INDEX($H$2:$H$5,$B17194)+INDEX($K$2:$K$5,$B17194)</f>
        <v>0.5</v>
      </c>
      <c r="D17194" s="6" t="n">
        <f aca="false">C17193*INDEX($I$2:$I$5,$B17194)+D17193*INDEX($J$2:$J$5,$B17194)+INDEX($L$2:$L$5,$B17194)</f>
        <v>0.0614937987682371</v>
      </c>
    </row>
    <row r="17195" customFormat="false" ht="12.75" hidden="false" customHeight="false" outlineLevel="0" collapsed="false">
      <c r="A17195" s="5" t="n">
        <f aca="true">RAND()</f>
        <v>0.421500064256411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501775270554425</v>
      </c>
      <c r="D17195" s="6" t="n">
        <f aca="false">C17194*INDEX($I$2:$I$5,$B17195)+D17194*INDEX($J$2:$J$5,$B17195)+INDEX($L$2:$L$5,$B17195)</f>
        <v>0.216708235154233</v>
      </c>
    </row>
    <row r="17196" customFormat="false" ht="12.75" hidden="false" customHeight="false" outlineLevel="0" collapsed="false">
      <c r="A17196" s="5" t="n">
        <f aca="true">RAND()</f>
        <v>0.482376783972739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509025409401413</v>
      </c>
      <c r="D17196" s="6" t="n">
        <f aca="false">C17195*INDEX($I$2:$I$5,$B17196)+D17195*INDEX($J$2:$J$5,$B17196)+INDEX($L$2:$L$5,$B17196)</f>
        <v>0.34841960663543</v>
      </c>
    </row>
    <row r="17197" customFormat="false" ht="12.75" hidden="false" customHeight="false" outlineLevel="0" collapsed="false">
      <c r="A17197" s="5" t="n">
        <f aca="true">RAND()</f>
        <v>0.43580318861801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520054098027311</v>
      </c>
      <c r="D17197" s="6" t="n">
        <f aca="false">C17196*INDEX($I$2:$I$5,$B17197)+D17196*INDEX($J$2:$J$5,$B17197)+INDEX($L$2:$L$5,$B17197)</f>
        <v>0.459974305885628</v>
      </c>
    </row>
    <row r="17198" customFormat="false" ht="12.75" hidden="false" customHeight="false" outlineLevel="0" collapsed="false">
      <c r="A17198" s="5" t="n">
        <f aca="true">RAND()</f>
        <v>0.221351757234434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533544978542955</v>
      </c>
      <c r="D17198" s="6" t="n">
        <f aca="false">C17197*INDEX($I$2:$I$5,$B17198)+D17197*INDEX($J$2:$J$5,$B17198)+INDEX($L$2:$L$5,$B17198)</f>
        <v>0.554276184069888</v>
      </c>
    </row>
    <row r="17199" customFormat="false" ht="12.75" hidden="false" customHeight="false" outlineLevel="0" collapsed="false">
      <c r="A17199" s="5" t="n">
        <f aca="true">RAND()</f>
        <v>0.583937658498601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548487905593555</v>
      </c>
      <c r="D17199" s="6" t="n">
        <f aca="false">C17198*INDEX($I$2:$I$5,$B17199)+D17198*INDEX($J$2:$J$5,$B17199)+INDEX($L$2:$L$5,$B17199)</f>
        <v>0.633839316069245</v>
      </c>
    </row>
    <row r="17200" customFormat="false" ht="12.75" hidden="false" customHeight="false" outlineLevel="0" collapsed="false">
      <c r="A17200" s="5" t="n">
        <f aca="true">RAND()</f>
        <v>0.15482991074164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56411828654349</v>
      </c>
      <c r="D17200" s="6" t="n">
        <f aca="false">C17199*INDEX($I$2:$I$5,$B17200)+D17199*INDEX($J$2:$J$5,$B17200)+INDEX($L$2:$L$5,$B17200)</f>
        <v>0.700835526835828</v>
      </c>
    </row>
    <row r="17201" customFormat="false" ht="12.75" hidden="false" customHeight="false" outlineLevel="0" collapsed="false">
      <c r="A17201" s="5" t="n">
        <f aca="true">RAND()</f>
        <v>0.149067255178672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579867339768349</v>
      </c>
      <c r="D17201" s="6" t="n">
        <f aca="false">C17200*INDEX($I$2:$I$5,$B17201)+D17200*INDEX($J$2:$J$5,$B17201)+INDEX($L$2:$L$5,$B17201)</f>
        <v>0.757136985681508</v>
      </c>
    </row>
    <row r="17202" customFormat="false" ht="12.75" hidden="false" customHeight="false" outlineLevel="0" collapsed="false">
      <c r="A17202" s="5" t="n">
        <f aca="true">RAND()</f>
        <v>0.325974367636999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95321439933544</v>
      </c>
      <c r="D17202" s="6" t="n">
        <f aca="false">C17201*INDEX($I$2:$I$5,$B17202)+D17201*INDEX($J$2:$J$5,$B17202)+INDEX($L$2:$L$5,$B17202)</f>
        <v>0.804354209272172</v>
      </c>
    </row>
    <row r="17203" customFormat="false" ht="12.75" hidden="false" customHeight="false" outlineLevel="0" collapsed="false">
      <c r="A17203" s="5" t="n">
        <f aca="true">RAND()</f>
        <v>0.985775867274291</v>
      </c>
      <c r="B17203" s="0" t="n">
        <f aca="false">IF(A17203&lt;$N$2,$F$2,IF(A17203&lt;$N$3,$F$3,IF(A17203&lt;$N$4,$F$4,$F$5)))</f>
        <v>4</v>
      </c>
      <c r="C17203" s="6" t="n">
        <f aca="false">C17202*INDEX($G$2:$G$5,$B17203)+D17202*INDEX($H$2:$H$5,$B17203)+INDEX($K$2:$K$5,$B17203)</f>
        <v>0.5</v>
      </c>
      <c r="D17203" s="6" t="n">
        <f aca="false">C17202*INDEX($I$2:$I$5,$B17203)+D17202*INDEX($J$2:$J$5,$B17203)+INDEX($L$2:$L$5,$B17203)</f>
        <v>0.128696673483548</v>
      </c>
    </row>
    <row r="17204" customFormat="false" ht="12.75" hidden="false" customHeight="false" outlineLevel="0" collapsed="false">
      <c r="A17204" s="5" t="n">
        <f aca="true">RAND()</f>
        <v>0.392427885782249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04261776918891</v>
      </c>
      <c r="D17204" s="6" t="n">
        <f aca="false">C17203*INDEX($I$2:$I$5,$B17204)+D17203*INDEX($J$2:$J$5,$B17204)+INDEX($L$2:$L$5,$B17204)</f>
        <v>0.273763475787532</v>
      </c>
    </row>
    <row r="17205" customFormat="false" ht="12.75" hidden="false" customHeight="false" outlineLevel="0" collapsed="false">
      <c r="A17205" s="5" t="n">
        <f aca="true">RAND()</f>
        <v>0.683463914582946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513247497208277</v>
      </c>
      <c r="D17205" s="6" t="n">
        <f aca="false">C17204*INDEX($I$2:$I$5,$B17205)+D17204*INDEX($J$2:$J$5,$B17205)+INDEX($L$2:$L$5,$B17205)</f>
        <v>0.396767505197616</v>
      </c>
    </row>
    <row r="17206" customFormat="false" ht="12.75" hidden="false" customHeight="false" outlineLevel="0" collapsed="false">
      <c r="A17206" s="5" t="n">
        <f aca="true">RAND()</f>
        <v>0.624080256771788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525427522822139</v>
      </c>
      <c r="D17206" s="6" t="n">
        <f aca="false">C17205*INDEX($I$2:$I$5,$B17206)+D17205*INDEX($J$2:$J$5,$B17206)+INDEX($L$2:$L$5,$B17206)</f>
        <v>0.500865454516069</v>
      </c>
    </row>
    <row r="17207" customFormat="false" ht="12.75" hidden="false" customHeight="false" outlineLevel="0" collapsed="false">
      <c r="A17207" s="5" t="n">
        <f aca="true">RAND()</f>
        <v>0.623012511227023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39619988693091</v>
      </c>
      <c r="D17207" s="6" t="n">
        <f aca="false">C17206*INDEX($I$2:$I$5,$B17207)+D17206*INDEX($J$2:$J$5,$B17207)+INDEX($L$2:$L$5,$B17207)</f>
        <v>0.588793952539724</v>
      </c>
    </row>
    <row r="17208" customFormat="false" ht="12.75" hidden="false" customHeight="false" outlineLevel="0" collapsed="false">
      <c r="A17208" s="5" t="n">
        <f aca="true">RAND()</f>
        <v>0.0130013772881543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554922746644404</v>
      </c>
      <c r="D17208" s="6" t="n">
        <f aca="false">C17207*INDEX($I$2:$I$5,$B17208)+D17207*INDEX($J$2:$J$5,$B17208)+INDEX($L$2:$L$5,$B17208)</f>
        <v>0.662920126124581</v>
      </c>
    </row>
    <row r="17209" customFormat="false" ht="12.75" hidden="false" customHeight="false" outlineLevel="0" collapsed="false">
      <c r="A17209" s="5" t="n">
        <f aca="true">RAND()</f>
        <v>0.175274724931249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70657456567708</v>
      </c>
      <c r="D17209" s="6" t="n">
        <f aca="false">C17208*INDEX($I$2:$I$5,$B17209)+D17208*INDEX($J$2:$J$5,$B17209)+INDEX($L$2:$L$5,$B17209)</f>
        <v>0.725287045453926</v>
      </c>
    </row>
    <row r="17210" customFormat="false" ht="12.75" hidden="false" customHeight="false" outlineLevel="0" collapsed="false">
      <c r="A17210" s="5" t="n">
        <f aca="true">RAND()</f>
        <v>0.824644224034732</v>
      </c>
      <c r="B17210" s="0" t="n">
        <f aca="false">IF(A17210&lt;$N$2,$F$2,IF(A17210&lt;$N$3,$F$3,IF(A17210&lt;$N$4,$F$4,$F$5)))</f>
        <v>2</v>
      </c>
      <c r="C17210" s="6" t="n">
        <f aca="false">C17209*INDEX($G$2:$G$5,$B17210)+D17209*INDEX($H$2:$H$5,$B17210)+INDEX($K$2:$K$5,$B17210)</f>
        <v>0.348504646671251</v>
      </c>
      <c r="D17210" s="6" t="n">
        <f aca="false">C17209*INDEX($I$2:$I$5,$B17210)+D17209*INDEX($J$2:$J$5,$B17210)+INDEX($L$2:$L$5,$B17210)</f>
        <v>0.320850133138726</v>
      </c>
    </row>
    <row r="17211" customFormat="false" ht="12.75" hidden="false" customHeight="false" outlineLevel="0" collapsed="false">
      <c r="A17211" s="5" t="n">
        <f aca="true">RAND()</f>
        <v>0.441329123174162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382751899950025</v>
      </c>
      <c r="D17211" s="6" t="n">
        <f aca="false">C17210*INDEX($I$2:$I$5,$B17211)+D17210*INDEX($J$2:$J$5,$B17211)+INDEX($L$2:$L$5,$B17211)</f>
        <v>0.442507091107942</v>
      </c>
    </row>
    <row r="17212" customFormat="false" ht="12.75" hidden="false" customHeight="false" outlineLevel="0" collapsed="false">
      <c r="A17212" s="5" t="n">
        <f aca="true">RAND()</f>
        <v>0.525247913722391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416329125428565</v>
      </c>
      <c r="D17212" s="6" t="n">
        <f aca="false">C17211*INDEX($I$2:$I$5,$B17212)+D17211*INDEX($J$2:$J$5,$B17212)+INDEX($L$2:$L$5,$B17212)</f>
        <v>0.544526700052492</v>
      </c>
    </row>
    <row r="17213" customFormat="false" ht="12.75" hidden="false" customHeight="false" outlineLevel="0" collapsed="false">
      <c r="A17213" s="5" t="n">
        <f aca="true">RAND()</f>
        <v>0.922475734087729</v>
      </c>
      <c r="B17213" s="0" t="n">
        <f aca="false">IF(A17213&lt;$N$2,$F$2,IF(A17213&lt;$N$3,$F$3,IF(A17213&lt;$N$4,$F$4,$F$5)))</f>
        <v>3</v>
      </c>
      <c r="C17213" s="6" t="n">
        <f aca="false">C17212*INDEX($G$2:$G$5,$B17213)+D17212*INDEX($H$2:$H$5,$B17213)+INDEX($K$2:$K$5,$B17213)</f>
        <v>0.66665168730057</v>
      </c>
      <c r="D17213" s="6" t="n">
        <f aca="false">C17212*INDEX($I$2:$I$5,$B17213)+D17212*INDEX($J$2:$J$5,$B17213)+INDEX($L$2:$L$5,$B17213)</f>
        <v>0.153298400523867</v>
      </c>
    </row>
    <row r="17214" customFormat="false" ht="12.75" hidden="false" customHeight="false" outlineLevel="0" collapsed="false">
      <c r="A17214" s="5" t="n">
        <f aca="true">RAND()</f>
        <v>0.34846420144405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646659323337567</v>
      </c>
      <c r="D17214" s="6" t="n">
        <f aca="false">C17213*INDEX($I$2:$I$5,$B17214)+D17213*INDEX($J$2:$J$5,$B17214)+INDEX($L$2:$L$5,$B17214)</f>
        <v>0.288484229614642</v>
      </c>
    </row>
    <row r="17215" customFormat="false" ht="12.75" hidden="false" customHeight="false" outlineLevel="0" collapsed="false">
      <c r="A17215" s="5" t="n">
        <f aca="true">RAND()</f>
        <v>0.728628748305683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634687682009336</v>
      </c>
      <c r="D17215" s="6" t="n">
        <f aca="false">C17214*INDEX($I$2:$I$5,$B17215)+D17214*INDEX($J$2:$J$5,$B17215)+INDEX($L$2:$L$5,$B17215)</f>
        <v>0.403996715979341</v>
      </c>
    </row>
    <row r="17216" customFormat="false" ht="12.75" hidden="false" customHeight="false" outlineLevel="0" collapsed="false">
      <c r="A17216" s="5" t="n">
        <f aca="true">RAND()</f>
        <v>0.298575536419277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628797720517162</v>
      </c>
      <c r="D17216" s="6" t="n">
        <f aca="false">C17215*INDEX($I$2:$I$5,$B17216)+D17215*INDEX($J$2:$J$5,$B17216)+INDEX($L$2:$L$5,$B17216)</f>
        <v>0.502509767632115</v>
      </c>
    </row>
    <row r="17217" customFormat="false" ht="12.75" hidden="false" customHeight="false" outlineLevel="0" collapsed="false">
      <c r="A17217" s="5" t="n">
        <f aca="true">RAND()</f>
        <v>0.587971122718324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627442126121459</v>
      </c>
      <c r="D17217" s="6" t="n">
        <f aca="false">C17216*INDEX($I$2:$I$5,$B17217)+D17216*INDEX($J$2:$J$5,$B17217)+INDEX($L$2:$L$5,$B17217)</f>
        <v>0.586365277060531</v>
      </c>
    </row>
    <row r="17218" customFormat="false" ht="12.75" hidden="false" customHeight="false" outlineLevel="0" collapsed="false">
      <c r="A17218" s="5" t="n">
        <f aca="true">RAND()</f>
        <v>0.219424881728387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629393880328358</v>
      </c>
      <c r="D17218" s="6" t="n">
        <f aca="false">C17217*INDEX($I$2:$I$5,$B17218)+D17217*INDEX($J$2:$J$5,$B17218)+INDEX($L$2:$L$5,$B17218)</f>
        <v>0.657608761557897</v>
      </c>
    </row>
    <row r="17219" customFormat="false" ht="12.75" hidden="false" customHeight="false" outlineLevel="0" collapsed="false">
      <c r="A17219" s="5" t="n">
        <f aca="true">RAND()</f>
        <v>0.768821238332691</v>
      </c>
      <c r="B17219" s="0" t="n">
        <f aca="false">IF(A17219&lt;$N$2,$F$2,IF(A17219&lt;$N$3,$F$3,IF(A17219&lt;$N$4,$F$4,$F$5)))</f>
        <v>2</v>
      </c>
      <c r="C17219" s="6" t="n">
        <f aca="false">C17218*INDEX($G$2:$G$5,$B17219)+D17218*INDEX($H$2:$H$5,$B17219)+INDEX($K$2:$K$5,$B17219)</f>
        <v>0.375371014312602</v>
      </c>
      <c r="D17219" s="6" t="n">
        <f aca="false">C17218*INDEX($I$2:$I$5,$B17219)+D17218*INDEX($J$2:$J$5,$B17219)+INDEX($L$2:$L$5,$B17219)</f>
        <v>0.320791942981115</v>
      </c>
    </row>
    <row r="17220" customFormat="false" ht="12.75" hidden="false" customHeight="false" outlineLevel="0" collapsed="false">
      <c r="A17220" s="5" t="n">
        <f aca="true">RAND()</f>
        <v>0.877775441949963</v>
      </c>
      <c r="B17220" s="0" t="n">
        <f aca="false">IF(A17220&lt;$N$2,$F$2,IF(A17220&lt;$N$3,$F$3,IF(A17220&lt;$N$4,$F$4,$F$5)))</f>
        <v>3</v>
      </c>
      <c r="C17220" s="6" t="n">
        <f aca="false">C17219*INDEX($G$2:$G$5,$B17220)+D17219*INDEX($H$2:$H$5,$B17220)+INDEX($K$2:$K$5,$B17220)</f>
        <v>0.609478467716765</v>
      </c>
      <c r="D17220" s="6" t="n">
        <f aca="false">C17219*INDEX($I$2:$I$5,$B17220)+D17219*INDEX($J$2:$J$5,$B17220)+INDEX($L$2:$L$5,$B17220)</f>
        <v>0.0896241542078007</v>
      </c>
    </row>
    <row r="17221" customFormat="false" ht="12.75" hidden="false" customHeight="false" outlineLevel="0" collapsed="false">
      <c r="A17221" s="5" t="n">
        <f aca="true">RAND()</f>
        <v>0.635902448559339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595763312797222</v>
      </c>
      <c r="D17221" s="6" t="n">
        <f aca="false">C17220*INDEX($I$2:$I$5,$B17221)+D17220*INDEX($J$2:$J$5,$B17221)+INDEX($L$2:$L$5,$B17221)</f>
        <v>0.236540203616902</v>
      </c>
    </row>
    <row r="17222" customFormat="false" ht="12.75" hidden="false" customHeight="false" outlineLevel="0" collapsed="false">
      <c r="A17222" s="5" t="n">
        <f aca="true">RAND()</f>
        <v>0.250486815043197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89555040098667</v>
      </c>
      <c r="D17222" s="6" t="n">
        <f aca="false">C17221*INDEX($I$2:$I$5,$B17222)+D17221*INDEX($J$2:$J$5,$B17222)+INDEX($L$2:$L$5,$B17222)</f>
        <v>0.361779390297253</v>
      </c>
    </row>
    <row r="17223" customFormat="false" ht="12.75" hidden="false" customHeight="false" outlineLevel="0" collapsed="false">
      <c r="A17223" s="5" t="n">
        <f aca="true">RAND()</f>
        <v>0.960931361925229</v>
      </c>
      <c r="B17223" s="0" t="n">
        <f aca="false">IF(A17223&lt;$N$2,$F$2,IF(A17223&lt;$N$3,$F$3,IF(A17223&lt;$N$4,$F$4,$F$5)))</f>
        <v>3</v>
      </c>
      <c r="C17223" s="6" t="n">
        <f aca="false">C17222*INDEX($G$2:$G$5,$B17223)+D17222*INDEX($H$2:$H$5,$B17223)+INDEX($K$2:$K$5,$B17223)</f>
        <v>0.588950311439323</v>
      </c>
      <c r="D17223" s="6" t="n">
        <f aca="false">C17222*INDEX($I$2:$I$5,$B17223)+D17222*INDEX($J$2:$J$5,$B17223)+INDEX($L$2:$L$5,$B17223)</f>
        <v>0.155026025926102</v>
      </c>
    </row>
    <row r="17224" customFormat="false" ht="12.75" hidden="false" customHeight="false" outlineLevel="0" collapsed="false">
      <c r="A17224" s="5" t="n">
        <f aca="true">RAND()</f>
        <v>0.0188807480472097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580754777371251</v>
      </c>
      <c r="D17224" s="6" t="n">
        <f aca="false">C17223*INDEX($I$2:$I$5,$B17224)+D17223*INDEX($J$2:$J$5,$B17224)+INDEX($L$2:$L$5,$B17224)</f>
        <v>0.292825934488006</v>
      </c>
    </row>
    <row r="17225" customFormat="false" ht="12.75" hidden="false" customHeight="false" outlineLevel="0" collapsed="false">
      <c r="A17225" s="5" t="n">
        <f aca="true">RAND()</f>
        <v>0.272999346306573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578895365564248</v>
      </c>
      <c r="D17225" s="6" t="n">
        <f aca="false">C17224*INDEX($I$2:$I$5,$B17225)+D17224*INDEX($J$2:$J$5,$B17225)+INDEX($L$2:$L$5,$B17225)</f>
        <v>0.410121291617581</v>
      </c>
    </row>
    <row r="17226" customFormat="false" ht="12.75" hidden="false" customHeight="false" outlineLevel="0" collapsed="false">
      <c r="A17226" s="5" t="n">
        <f aca="true">RAND()</f>
        <v>0.422425222966051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81656653153897</v>
      </c>
      <c r="D17226" s="6" t="n">
        <f aca="false">C17225*INDEX($I$2:$I$5,$B17226)+D17225*INDEX($J$2:$J$5,$B17226)+INDEX($L$2:$L$5,$B17226)</f>
        <v>0.509773848057449</v>
      </c>
    </row>
    <row r="17227" customFormat="false" ht="12.75" hidden="false" customHeight="false" outlineLevel="0" collapsed="false">
      <c r="A17227" s="5" t="n">
        <f aca="true">RAND()</f>
        <v>0.821707418106275</v>
      </c>
      <c r="B17227" s="0" t="n">
        <f aca="false">IF(A17227&lt;$N$2,$F$2,IF(A17227&lt;$N$3,$F$3,IF(A17227&lt;$N$4,$F$4,$F$5)))</f>
        <v>2</v>
      </c>
      <c r="C17227" s="6" t="n">
        <f aca="false">C17226*INDEX($G$2:$G$5,$B17227)+D17226*INDEX($H$2:$H$5,$B17227)+INDEX($K$2:$K$5,$B17227)</f>
        <v>0.399377471010334</v>
      </c>
      <c r="D17227" s="6" t="n">
        <f aca="false">C17226*INDEX($I$2:$I$5,$B17227)+D17226*INDEX($J$2:$J$5,$B17227)+INDEX($L$2:$L$5,$B17227)</f>
        <v>0.280879851680098</v>
      </c>
    </row>
    <row r="17228" customFormat="false" ht="12.75" hidden="false" customHeight="false" outlineLevel="0" collapsed="false">
      <c r="A17228" s="5" t="n">
        <f aca="true">RAND()</f>
        <v>0.173515101126585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424464027399937</v>
      </c>
      <c r="D17228" s="6" t="n">
        <f aca="false">C17227*INDEX($I$2:$I$5,$B17228)+D17227*INDEX($J$2:$J$5,$B17228)+INDEX($L$2:$L$5,$B17228)</f>
        <v>0.406690027649021</v>
      </c>
    </row>
    <row r="17229" customFormat="false" ht="12.75" hidden="false" customHeight="false" outlineLevel="0" collapsed="false">
      <c r="A17229" s="5" t="n">
        <f aca="true">RAND()</f>
        <v>0.999993613878639</v>
      </c>
      <c r="B17229" s="0" t="n">
        <f aca="false">IF(A17229&lt;$N$2,$F$2,IF(A17229&lt;$N$3,$F$3,IF(A17229&lt;$N$4,$F$4,$F$5)))</f>
        <v>4</v>
      </c>
      <c r="C17229" s="6" t="n">
        <f aca="false">C17228*INDEX($G$2:$G$5,$B17229)+D17228*INDEX($H$2:$H$5,$B17229)+INDEX($K$2:$K$5,$B17229)</f>
        <v>0.5</v>
      </c>
      <c r="D17229" s="6" t="n">
        <f aca="false">C17228*INDEX($I$2:$I$5,$B17229)+D17228*INDEX($J$2:$J$5,$B17229)+INDEX($L$2:$L$5,$B17229)</f>
        <v>0.0650704044238434</v>
      </c>
    </row>
    <row r="17230" customFormat="false" ht="12.75" hidden="false" customHeight="false" outlineLevel="0" collapsed="false">
      <c r="A17230" s="5" t="n">
        <f aca="true">RAND()</f>
        <v>0.502141707324604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01907604963682</v>
      </c>
      <c r="D17230" s="6" t="n">
        <f aca="false">C17229*INDEX($I$2:$I$5,$B17230)+D17229*INDEX($J$2:$J$5,$B17230)+INDEX($L$2:$L$5,$B17230)</f>
        <v>0.219744773355843</v>
      </c>
    </row>
    <row r="17231" customFormat="false" ht="12.75" hidden="false" customHeight="false" outlineLevel="0" collapsed="false">
      <c r="A17231" s="5" t="n">
        <f aca="true">RAND()</f>
        <v>0.282962818632685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09250113228332</v>
      </c>
      <c r="D17231" s="6" t="n">
        <f aca="false">C17230*INDEX($I$2:$I$5,$B17231)+D17230*INDEX($J$2:$J$5,$B17231)+INDEX($L$2:$L$5,$B17231)</f>
        <v>0.350992731195455</v>
      </c>
    </row>
    <row r="17232" customFormat="false" ht="12.75" hidden="false" customHeight="false" outlineLevel="0" collapsed="false">
      <c r="A17232" s="5" t="n">
        <f aca="true">RAND()</f>
        <v>0.88090419871564</v>
      </c>
      <c r="B17232" s="0" t="n">
        <f aca="false">IF(A17232&lt;$N$2,$F$2,IF(A17232&lt;$N$3,$F$3,IF(A17232&lt;$N$4,$F$4,$F$5)))</f>
        <v>3</v>
      </c>
      <c r="C17232" s="6" t="n">
        <f aca="false">C17231*INDEX($G$2:$G$5,$B17232)+D17231*INDEX($H$2:$H$5,$B17232)+INDEX($K$2:$K$5,$B17232)</f>
        <v>0.597943425944064</v>
      </c>
      <c r="D17232" s="6" t="n">
        <f aca="false">C17231*INDEX($I$2:$I$5,$B17232)+D17231*INDEX($J$2:$J$5,$B17232)+INDEX($L$2:$L$5,$B17232)</f>
        <v>0.131590306732689</v>
      </c>
    </row>
    <row r="17233" customFormat="false" ht="12.75" hidden="false" customHeight="false" outlineLevel="0" collapsed="false">
      <c r="A17233" s="5" t="n">
        <f aca="true">RAND()</f>
        <v>0.452690118732535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8752280997562</v>
      </c>
      <c r="D17233" s="6" t="n">
        <f aca="false">C17232*INDEX($I$2:$I$5,$B17233)+D17232*INDEX($J$2:$J$5,$B17233)+INDEX($L$2:$L$5,$B17233)</f>
        <v>0.272596263656123</v>
      </c>
    </row>
    <row r="17234" customFormat="false" ht="12.75" hidden="false" customHeight="false" outlineLevel="0" collapsed="false">
      <c r="A17234" s="5" t="n">
        <f aca="true">RAND()</f>
        <v>0.878208647784691</v>
      </c>
      <c r="B17234" s="0" t="n">
        <f aca="false">IF(A17234&lt;$N$2,$F$2,IF(A17234&lt;$N$3,$F$3,IF(A17234&lt;$N$4,$F$4,$F$5)))</f>
        <v>3</v>
      </c>
      <c r="C17234" s="6" t="n">
        <f aca="false">C17233*INDEX($G$2:$G$5,$B17234)+D17233*INDEX($H$2:$H$5,$B17234)+INDEX($K$2:$K$5,$B17234)</f>
        <v>0.56401632111834</v>
      </c>
      <c r="D17234" s="6" t="n">
        <f aca="false">C17233*INDEX($I$2:$I$5,$B17234)+D17233*INDEX($J$2:$J$5,$B17234)+INDEX($L$2:$L$5,$B17234)</f>
        <v>0.133361245080162</v>
      </c>
    </row>
    <row r="17235" customFormat="false" ht="12.75" hidden="false" customHeight="false" outlineLevel="0" collapsed="false">
      <c r="A17235" s="5" t="n">
        <f aca="true">RAND()</f>
        <v>0.00888398450500343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558784222697436</v>
      </c>
      <c r="D17235" s="6" t="n">
        <f aca="false">C17234*INDEX($I$2:$I$5,$B17235)+D17234*INDEX($J$2:$J$5,$B17235)+INDEX($L$2:$L$5,$B17235)</f>
        <v>0.275355093191679</v>
      </c>
    </row>
    <row r="17236" customFormat="false" ht="12.75" hidden="false" customHeight="false" outlineLevel="0" collapsed="false">
      <c r="A17236" s="5" t="n">
        <f aca="true">RAND()</f>
        <v>0.91995184205626</v>
      </c>
      <c r="B17236" s="0" t="n">
        <f aca="false">IF(A17236&lt;$N$2,$F$2,IF(A17236&lt;$N$3,$F$3,IF(A17236&lt;$N$4,$F$4,$F$5)))</f>
        <v>3</v>
      </c>
      <c r="C17236" s="6" t="n">
        <f aca="false">C17235*INDEX($G$2:$G$5,$B17236)+D17235*INDEX($H$2:$H$5,$B17236)+INDEX($K$2:$K$5,$B17236)</f>
        <v>0.56910785796863</v>
      </c>
      <c r="D17236" s="6" t="n">
        <f aca="false">C17235*INDEX($I$2:$I$5,$B17236)+D17235*INDEX($J$2:$J$5,$B17236)+INDEX($L$2:$L$5,$B17236)</f>
        <v>0.126543054987761</v>
      </c>
    </row>
    <row r="17237" customFormat="false" ht="12.75" hidden="false" customHeight="false" outlineLevel="0" collapsed="false">
      <c r="A17237" s="5" t="n">
        <f aca="true">RAND()</f>
        <v>0.653784525287038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62854664449914</v>
      </c>
      <c r="D17237" s="6" t="n">
        <f aca="false">C17236*INDEX($I$2:$I$5,$B17237)+D17236*INDEX($J$2:$J$5,$B17237)+INDEX($L$2:$L$5,$B17237)</f>
        <v>0.26937806293977</v>
      </c>
    </row>
    <row r="17238" customFormat="false" ht="12.75" hidden="false" customHeight="false" outlineLevel="0" collapsed="false">
      <c r="A17238" s="5" t="n">
        <f aca="true">RAND()</f>
        <v>0.281749927580346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562830598446748</v>
      </c>
      <c r="D17238" s="6" t="n">
        <f aca="false">C17237*INDEX($I$2:$I$5,$B17238)+D17237*INDEX($J$2:$J$5,$B17238)+INDEX($L$2:$L$5,$B17238)</f>
        <v>0.390876352851218</v>
      </c>
    </row>
    <row r="17239" customFormat="false" ht="12.75" hidden="false" customHeight="false" outlineLevel="0" collapsed="false">
      <c r="A17239" s="5" t="n">
        <f aca="true">RAND()</f>
        <v>0.781938191035196</v>
      </c>
      <c r="B17239" s="0" t="n">
        <f aca="false">IF(A17239&lt;$N$2,$F$2,IF(A17239&lt;$N$3,$F$3,IF(A17239&lt;$N$4,$F$4,$F$5)))</f>
        <v>2</v>
      </c>
      <c r="C17239" s="6" t="n">
        <f aca="false">C17238*INDEX($G$2:$G$5,$B17239)+D17238*INDEX($H$2:$H$5,$B17239)+INDEX($K$2:$K$5,$B17239)</f>
        <v>0.422539572149634</v>
      </c>
      <c r="D17239" s="6" t="n">
        <f aca="false">C17238*INDEX($I$2:$I$5,$B17239)+D17238*INDEX($J$2:$J$5,$B17239)+INDEX($L$2:$L$5,$B17239)</f>
        <v>0.253202356760655</v>
      </c>
    </row>
    <row r="17240" customFormat="false" ht="12.75" hidden="false" customHeight="false" outlineLevel="0" collapsed="false">
      <c r="A17240" s="5" t="n">
        <f aca="true">RAND()</f>
        <v>0.238403011708151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443104583955184</v>
      </c>
      <c r="D17240" s="6" t="n">
        <f aca="false">C17239*INDEX($I$2:$I$5,$B17240)+D17239*INDEX($J$2:$J$5,$B17240)+INDEX($L$2:$L$5,$B17240)</f>
        <v>0.38233483672026</v>
      </c>
    </row>
    <row r="17241" customFormat="false" ht="12.75" hidden="false" customHeight="false" outlineLevel="0" collapsed="false">
      <c r="A17241" s="5" t="n">
        <f aca="true">RAND()</f>
        <v>0.28526848134585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465342180736601</v>
      </c>
      <c r="D17241" s="6" t="n">
        <f aca="false">C17240*INDEX($I$2:$I$5,$B17241)+D17240*INDEX($J$2:$J$5,$B17241)+INDEX($L$2:$L$5,$B17241)</f>
        <v>0.491207406769159</v>
      </c>
    </row>
    <row r="17242" customFormat="false" ht="12.75" hidden="false" customHeight="false" outlineLevel="0" collapsed="false">
      <c r="A17242" s="5" t="n">
        <f aca="true">RAND()</f>
        <v>0.106277358394213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488250185495833</v>
      </c>
      <c r="D17242" s="6" t="n">
        <f aca="false">C17241*INDEX($I$2:$I$5,$B17242)+D17241*INDEX($J$2:$J$5,$B17242)+INDEX($L$2:$L$5,$B17242)</f>
        <v>0.582817427659762</v>
      </c>
    </row>
    <row r="17243" customFormat="false" ht="12.75" hidden="false" customHeight="false" outlineLevel="0" collapsed="false">
      <c r="A17243" s="5" t="n">
        <f aca="true">RAND()</f>
        <v>0.441586533226733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511088652309373</v>
      </c>
      <c r="D17243" s="6" t="n">
        <f aca="false">C17242*INDEX($I$2:$I$5,$B17243)+D17242*INDEX($J$2:$J$5,$B17243)+INDEX($L$2:$L$5,$B17243)</f>
        <v>0.659746739219792</v>
      </c>
    </row>
    <row r="17244" customFormat="false" ht="12.75" hidden="false" customHeight="false" outlineLevel="0" collapsed="false">
      <c r="A17244" s="5" t="n">
        <f aca="true">RAND()</f>
        <v>0.351922916433067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53332489516179</v>
      </c>
      <c r="D17244" s="6" t="n">
        <f aca="false">C17243*INDEX($I$2:$I$5,$B17244)+D17243*INDEX($J$2:$J$5,$B17244)+INDEX($L$2:$L$5,$B17244)</f>
        <v>0.724214701462156</v>
      </c>
    </row>
    <row r="17245" customFormat="false" ht="12.75" hidden="false" customHeight="false" outlineLevel="0" collapsed="false">
      <c r="A17245" s="5" t="n">
        <f aca="true">RAND()</f>
        <v>0.398489363436177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55458877994646</v>
      </c>
      <c r="D17245" s="6" t="n">
        <f aca="false">C17244*INDEX($I$2:$I$5,$B17245)+D17244*INDEX($J$2:$J$5,$B17245)+INDEX($L$2:$L$5,$B17245)</f>
        <v>0.778125260420385</v>
      </c>
    </row>
    <row r="17246" customFormat="false" ht="12.75" hidden="false" customHeight="false" outlineLevel="0" collapsed="false">
      <c r="A17246" s="5" t="n">
        <f aca="true">RAND()</f>
        <v>0.654526064069307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74636508810098</v>
      </c>
      <c r="D17246" s="6" t="n">
        <f aca="false">C17245*INDEX($I$2:$I$5,$B17246)+D17245*INDEX($J$2:$J$5,$B17246)+INDEX($L$2:$L$5,$B17246)</f>
        <v>0.823108561238888</v>
      </c>
    </row>
    <row r="17247" customFormat="false" ht="12.75" hidden="false" customHeight="false" outlineLevel="0" collapsed="false">
      <c r="A17247" s="5" t="n">
        <f aca="true">RAND()</f>
        <v>0.565409485320095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593321412745612</v>
      </c>
      <c r="D17247" s="6" t="n">
        <f aca="false">C17246*INDEX($I$2:$I$5,$B17247)+D17246*INDEX($J$2:$J$5,$B17247)+INDEX($L$2:$L$5,$B17247)</f>
        <v>0.860557617665842</v>
      </c>
    </row>
    <row r="17248" customFormat="false" ht="12.75" hidden="false" customHeight="false" outlineLevel="0" collapsed="false">
      <c r="A17248" s="5" t="n">
        <f aca="true">RAND()</f>
        <v>0.544197301844964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610570511274661</v>
      </c>
      <c r="D17248" s="6" t="n">
        <f aca="false">C17247*INDEX($I$2:$I$5,$B17248)+D17247*INDEX($J$2:$J$5,$B17248)+INDEX($L$2:$L$5,$B17248)</f>
        <v>0.891660525126712</v>
      </c>
    </row>
    <row r="17249" customFormat="false" ht="12.75" hidden="false" customHeight="false" outlineLevel="0" collapsed="false">
      <c r="A17249" s="5" t="n">
        <f aca="true">RAND()</f>
        <v>0.277043894017757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626365803501875</v>
      </c>
      <c r="D17249" s="6" t="n">
        <f aca="false">C17248*INDEX($I$2:$I$5,$B17249)+D17248*INDEX($J$2:$J$5,$B17249)+INDEX($L$2:$L$5,$B17249)</f>
        <v>0.917428676915416</v>
      </c>
    </row>
    <row r="17250" customFormat="false" ht="12.75" hidden="false" customHeight="false" outlineLevel="0" collapsed="false">
      <c r="A17250" s="5" t="n">
        <f aca="true">RAND()</f>
        <v>0.555945650125086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640729428218962</v>
      </c>
      <c r="D17250" s="6" t="n">
        <f aca="false">C17249*INDEX($I$2:$I$5,$B17250)+D17249*INDEX($J$2:$J$5,$B17250)+INDEX($L$2:$L$5,$B17250)</f>
        <v>0.938721411971619</v>
      </c>
    </row>
    <row r="17251" customFormat="false" ht="12.75" hidden="false" customHeight="false" outlineLevel="0" collapsed="false">
      <c r="A17251" s="5" t="n">
        <f aca="true">RAND()</f>
        <v>0.353367061695669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653711976800849</v>
      </c>
      <c r="D17251" s="6" t="n">
        <f aca="false">C17250*INDEX($I$2:$I$5,$B17251)+D17250*INDEX($J$2:$J$5,$B17251)+INDEX($L$2:$L$5,$B17251)</f>
        <v>0.956267489919803</v>
      </c>
    </row>
    <row r="17252" customFormat="false" ht="12.75" hidden="false" customHeight="false" outlineLevel="0" collapsed="false">
      <c r="A17252" s="5" t="n">
        <f aca="true">RAND()</f>
        <v>0.191677607373218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665383365430953</v>
      </c>
      <c r="D17252" s="6" t="n">
        <f aca="false">C17251*INDEX($I$2:$I$5,$B17252)+D17251*INDEX($J$2:$J$5,$B17252)+INDEX($L$2:$L$5,$B17252)</f>
        <v>0.970683755800281</v>
      </c>
    </row>
    <row r="17253" customFormat="false" ht="12.75" hidden="false" customHeight="false" outlineLevel="0" collapsed="false">
      <c r="A17253" s="5" t="n">
        <f aca="true">RAND()</f>
        <v>0.833624716834933</v>
      </c>
      <c r="B17253" s="0" t="n">
        <f aca="false">IF(A17253&lt;$N$2,$F$2,IF(A17253&lt;$N$3,$F$3,IF(A17253&lt;$N$4,$F$4,$F$5)))</f>
        <v>2</v>
      </c>
      <c r="C17253" s="6" t="n">
        <f aca="false">C17252*INDEX($G$2:$G$5,$B17253)+D17252*INDEX($H$2:$H$5,$B17253)+INDEX($K$2:$K$5,$B17253)</f>
        <v>0.311705994179034</v>
      </c>
      <c r="D17253" s="6" t="n">
        <f aca="false">C17252*INDEX($I$2:$I$5,$B17253)+D17252*INDEX($J$2:$J$5,$B17253)+INDEX($L$2:$L$5,$B17253)</f>
        <v>0.390601340480051</v>
      </c>
    </row>
    <row r="17254" customFormat="false" ht="12.75" hidden="false" customHeight="false" outlineLevel="0" collapsed="false">
      <c r="A17254" s="5" t="n">
        <f aca="true">RAND()</f>
        <v>0.0777447415109363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354090638655762</v>
      </c>
      <c r="D17254" s="6" t="n">
        <f aca="false">C17253*INDEX($I$2:$I$5,$B17254)+D17253*INDEX($J$2:$J$5,$B17254)+INDEX($L$2:$L$5,$B17254)</f>
        <v>0.503087416282939</v>
      </c>
    </row>
    <row r="17255" customFormat="false" ht="12.75" hidden="false" customHeight="false" outlineLevel="0" collapsed="false">
      <c r="A17255" s="5" t="n">
        <f aca="true">RAND()</f>
        <v>0.461937225307242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394237186621211</v>
      </c>
      <c r="D17255" s="6" t="n">
        <f aca="false">C17254*INDEX($I$2:$I$5,$B17255)+D17254*INDEX($J$2:$J$5,$B17255)+INDEX($L$2:$L$5,$B17255)</f>
        <v>0.597019862793952</v>
      </c>
    </row>
    <row r="17256" customFormat="false" ht="12.75" hidden="false" customHeight="false" outlineLevel="0" collapsed="false">
      <c r="A17256" s="5" t="n">
        <f aca="true">RAND()</f>
        <v>0.6428008487916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431797106364784</v>
      </c>
      <c r="D17256" s="6" t="n">
        <f aca="false">C17255*INDEX($I$2:$I$5,$B17256)+D17255*INDEX($J$2:$J$5,$B17256)+INDEX($L$2:$L$5,$B17256)</f>
        <v>0.67528308760708</v>
      </c>
    </row>
    <row r="17257" customFormat="false" ht="12.75" hidden="false" customHeight="false" outlineLevel="0" collapsed="false">
      <c r="A17257" s="5" t="n">
        <f aca="true">RAND()</f>
        <v>0.829738384560315</v>
      </c>
      <c r="B17257" s="0" t="n">
        <f aca="false">IF(A17257&lt;$N$2,$F$2,IF(A17257&lt;$N$3,$F$3,IF(A17257&lt;$N$4,$F$4,$F$5)))</f>
        <v>2</v>
      </c>
      <c r="C17257" s="6" t="n">
        <f aca="false">C17256*INDEX($G$2:$G$5,$B17257)+D17256*INDEX($H$2:$H$5,$B17257)+INDEX($K$2:$K$5,$B17257)</f>
        <v>0.332450052154662</v>
      </c>
      <c r="D17257" s="6" t="n">
        <f aca="false">C17256*INDEX($I$2:$I$5,$B17257)+D17256*INDEX($J$2:$J$5,$B17257)+INDEX($L$2:$L$5,$B17257)</f>
        <v>0.279616914297036</v>
      </c>
    </row>
    <row r="17258" customFormat="false" ht="12.75" hidden="false" customHeight="false" outlineLevel="0" collapsed="false">
      <c r="A17258" s="5" t="n">
        <f aca="true">RAND()</f>
        <v>0.690315811026838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367595920108299</v>
      </c>
      <c r="D17258" s="6" t="n">
        <f aca="false">C17257*INDEX($I$2:$I$5,$B17258)+D17257*INDEX($J$2:$J$5,$B17258)+INDEX($L$2:$L$5,$B17258)</f>
        <v>0.408094108308461</v>
      </c>
    </row>
    <row r="17259" customFormat="false" ht="12.75" hidden="false" customHeight="false" outlineLevel="0" collapsed="false">
      <c r="A17259" s="5" t="n">
        <f aca="true">RAND()</f>
        <v>0.303815083968669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402188418179359</v>
      </c>
      <c r="D17259" s="6" t="n">
        <f aca="false">C17258*INDEX($I$2:$I$5,$B17259)+D17258*INDEX($J$2:$J$5,$B17259)+INDEX($L$2:$L$5,$B17259)</f>
        <v>0.515870848909876</v>
      </c>
    </row>
    <row r="17260" customFormat="false" ht="12.75" hidden="false" customHeight="false" outlineLevel="0" collapsed="false">
      <c r="A17260" s="5" t="n">
        <f aca="true">RAND()</f>
        <v>0.996863752691429</v>
      </c>
      <c r="B17260" s="0" t="n">
        <f aca="false">IF(A17260&lt;$N$2,$F$2,IF(A17260&lt;$N$3,$F$3,IF(A17260&lt;$N$4,$F$4,$F$5)))</f>
        <v>4</v>
      </c>
      <c r="C17260" s="6" t="n">
        <f aca="false">C17259*INDEX($G$2:$G$5,$B17260)+D17259*INDEX($H$2:$H$5,$B17260)+INDEX($K$2:$K$5,$B17260)</f>
        <v>0.5</v>
      </c>
      <c r="D17260" s="6" t="n">
        <f aca="false">C17259*INDEX($I$2:$I$5,$B17260)+D17259*INDEX($J$2:$J$5,$B17260)+INDEX($L$2:$L$5,$B17260)</f>
        <v>0.0825393358255802</v>
      </c>
    </row>
    <row r="17261" customFormat="false" ht="12.75" hidden="false" customHeight="false" outlineLevel="0" collapsed="false">
      <c r="A17261" s="5" t="n">
        <f aca="true">RAND()</f>
        <v>0.972811080582319</v>
      </c>
      <c r="B17261" s="0" t="n">
        <f aca="false">IF(A17261&lt;$N$2,$F$2,IF(A17261&lt;$N$3,$F$3,IF(A17261&lt;$N$4,$F$4,$F$5)))</f>
        <v>4</v>
      </c>
      <c r="C17261" s="6" t="n">
        <f aca="false">C17260*INDEX($G$2:$G$5,$B17261)+D17260*INDEX($H$2:$H$5,$B17261)+INDEX($K$2:$K$5,$B17261)</f>
        <v>0.5</v>
      </c>
      <c r="D17261" s="6" t="n">
        <f aca="false">C17260*INDEX($I$2:$I$5,$B17261)+D17260*INDEX($J$2:$J$5,$B17261)+INDEX($L$2:$L$5,$B17261)</f>
        <v>0.0132062937320928</v>
      </c>
    </row>
    <row r="17262" customFormat="false" ht="12.75" hidden="false" customHeight="false" outlineLevel="0" collapsed="false">
      <c r="A17262" s="5" t="n">
        <f aca="true">RAND()</f>
        <v>0.187383337848507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499988632868087</v>
      </c>
      <c r="D17262" s="6" t="n">
        <f aca="false">C17261*INDEX($I$2:$I$5,$B17262)+D17261*INDEX($J$2:$J$5,$B17262)+INDEX($L$2:$L$5,$B17262)</f>
        <v>0.175712143378547</v>
      </c>
    </row>
    <row r="17263" customFormat="false" ht="12.75" hidden="false" customHeight="false" outlineLevel="0" collapsed="false">
      <c r="A17263" s="5" t="n">
        <f aca="true">RAND()</f>
        <v>0.651628780905295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05991698610013</v>
      </c>
      <c r="D17263" s="6" t="n">
        <f aca="false">C17262*INDEX($I$2:$I$5,$B17263)+D17262*INDEX($J$2:$J$5,$B17263)+INDEX($L$2:$L$5,$B17263)</f>
        <v>0.313680030312267</v>
      </c>
    </row>
    <row r="17264" customFormat="false" ht="12.75" hidden="false" customHeight="false" outlineLevel="0" collapsed="false">
      <c r="A17264" s="5" t="n">
        <f aca="true">RAND()</f>
        <v>0.0869424000847661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516193113241454</v>
      </c>
      <c r="D17264" s="6" t="n">
        <f aca="false">C17263*INDEX($I$2:$I$5,$B17264)+D17263*INDEX($J$2:$J$5,$B17264)+INDEX($L$2:$L$5,$B17264)</f>
        <v>0.430592652886544</v>
      </c>
    </row>
    <row r="17265" customFormat="false" ht="12.75" hidden="false" customHeight="false" outlineLevel="0" collapsed="false">
      <c r="A17265" s="5" t="n">
        <f aca="true">RAND()</f>
        <v>0.649070956671693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529179881298797</v>
      </c>
      <c r="D17265" s="6" t="n">
        <f aca="false">C17264*INDEX($I$2:$I$5,$B17265)+D17264*INDEX($J$2:$J$5,$B17265)+INDEX($L$2:$L$5,$B17265)</f>
        <v>0.529474017110742</v>
      </c>
    </row>
    <row r="17266" customFormat="false" ht="12.75" hidden="false" customHeight="false" outlineLevel="0" collapsed="false">
      <c r="A17266" s="5" t="n">
        <f aca="true">RAND()</f>
        <v>0.88489418685539</v>
      </c>
      <c r="B17266" s="0" t="n">
        <f aca="false">IF(A17266&lt;$N$2,$F$2,IF(A17266&lt;$N$3,$F$3,IF(A17266&lt;$N$4,$F$4,$F$5)))</f>
        <v>3</v>
      </c>
      <c r="C17266" s="6" t="n">
        <f aca="false">C17265*INDEX($G$2:$G$5,$B17266)+D17265*INDEX($H$2:$H$5,$B17266)+INDEX($K$2:$K$5,$B17266)</f>
        <v>0.64546416464752</v>
      </c>
      <c r="D17266" s="6" t="n">
        <f aca="false">C17265*INDEX($I$2:$I$5,$B17266)+D17265*INDEX($J$2:$J$5,$B17266)+INDEX($L$2:$L$5,$B17266)</f>
        <v>0.179072111192933</v>
      </c>
    </row>
    <row r="17267" customFormat="false" ht="12.75" hidden="false" customHeight="false" outlineLevel="0" collapsed="false">
      <c r="A17267" s="5" t="n">
        <f aca="true">RAND()</f>
        <v>0.953769885878441</v>
      </c>
      <c r="B17267" s="0" t="n">
        <f aca="false">IF(A17267&lt;$N$2,$F$2,IF(A17267&lt;$N$3,$F$3,IF(A17267&lt;$N$4,$F$4,$F$5)))</f>
        <v>3</v>
      </c>
      <c r="C17267" s="6" t="n">
        <f aca="false">C17266*INDEX($G$2:$G$5,$B17267)+D17266*INDEX($H$2:$H$5,$B17267)+INDEX($K$2:$K$5,$B17267)</f>
        <v>0.528857782770472</v>
      </c>
      <c r="D17267" s="6" t="n">
        <f aca="false">C17266*INDEX($I$2:$I$5,$B17267)+D17266*INDEX($J$2:$J$5,$B17267)+INDEX($L$2:$L$5,$B17267)</f>
        <v>0.12626077316108</v>
      </c>
    </row>
    <row r="17268" customFormat="false" ht="12.75" hidden="false" customHeight="false" outlineLevel="0" collapsed="false">
      <c r="A17268" s="5" t="n">
        <f aca="true">RAND()</f>
        <v>0.318801044220718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28671906179091</v>
      </c>
      <c r="D17268" s="6" t="n">
        <f aca="false">C17267*INDEX($I$2:$I$5,$B17268)+D17267*INDEX($J$2:$J$5,$B17268)+INDEX($L$2:$L$5,$B17268)</f>
        <v>0.27062765845125</v>
      </c>
    </row>
    <row r="17269" customFormat="false" ht="12.75" hidden="false" customHeight="false" outlineLevel="0" collapsed="false">
      <c r="A17269" s="5" t="n">
        <f aca="true">RAND()</f>
        <v>0.565184808813416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33855671708744</v>
      </c>
      <c r="D17269" s="6" t="n">
        <f aca="false">C17268*INDEX($I$2:$I$5,$B17269)+D17268*INDEX($J$2:$J$5,$B17269)+INDEX($L$2:$L$5,$B17269)</f>
        <v>0.393202021496485</v>
      </c>
    </row>
    <row r="17270" customFormat="false" ht="12.75" hidden="false" customHeight="false" outlineLevel="0" collapsed="false">
      <c r="A17270" s="5" t="n">
        <f aca="true">RAND()</f>
        <v>0.608285800075563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42791940076094</v>
      </c>
      <c r="D17270" s="6" t="n">
        <f aca="false">C17269*INDEX($I$2:$I$5,$B17270)+D17269*INDEX($J$2:$J$5,$B17270)+INDEX($L$2:$L$5,$B17270)</f>
        <v>0.497075856397292</v>
      </c>
    </row>
    <row r="17271" customFormat="false" ht="12.75" hidden="false" customHeight="false" outlineLevel="0" collapsed="false">
      <c r="A17271" s="5" t="n">
        <f aca="true">RAND()</f>
        <v>0.664248789786389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54222163811303</v>
      </c>
      <c r="D17271" s="6" t="n">
        <f aca="false">C17270*INDEX($I$2:$I$5,$B17271)+D17270*INDEX($J$2:$J$5,$B17271)+INDEX($L$2:$L$5,$B17271)</f>
        <v>0.584934100298485</v>
      </c>
    </row>
    <row r="17272" customFormat="false" ht="12.75" hidden="false" customHeight="false" outlineLevel="0" collapsed="false">
      <c r="A17272" s="5" t="n">
        <f aca="true">RAND()</f>
        <v>0.116351554877692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6717717878684</v>
      </c>
      <c r="D17272" s="6" t="n">
        <f aca="false">C17271*INDEX($I$2:$I$5,$B17272)+D17271*INDEX($J$2:$J$5,$B17272)+INDEX($L$2:$L$5,$B17272)</f>
        <v>0.659102831092396</v>
      </c>
    </row>
    <row r="17273" customFormat="false" ht="12.75" hidden="false" customHeight="false" outlineLevel="0" collapsed="false">
      <c r="A17273" s="5" t="n">
        <f aca="true">RAND()</f>
        <v>0.596517117749505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580920229540446</v>
      </c>
      <c r="D17273" s="6" t="n">
        <f aca="false">C17272*INDEX($I$2:$I$5,$B17273)+D17272*INDEX($J$2:$J$5,$B17273)+INDEX($L$2:$L$5,$B17273)</f>
        <v>0.721592747982331</v>
      </c>
    </row>
    <row r="17274" customFormat="false" ht="12.75" hidden="false" customHeight="false" outlineLevel="0" collapsed="false">
      <c r="A17274" s="5" t="n">
        <f aca="true">RAND()</f>
        <v>0.891931805215359</v>
      </c>
      <c r="B17274" s="0" t="n">
        <f aca="false">IF(A17274&lt;$N$2,$F$2,IF(A17274&lt;$N$3,$F$3,IF(A17274&lt;$N$4,$F$4,$F$5)))</f>
        <v>3</v>
      </c>
      <c r="C17274" s="6" t="n">
        <f aca="false">C17273*INDEX($G$2:$G$5,$B17274)+D17273*INDEX($H$2:$H$5,$B17274)+INDEX($K$2:$K$5,$B17274)</f>
        <v>0.692072713247933</v>
      </c>
      <c r="D17274" s="6" t="n">
        <f aca="false">C17273*INDEX($I$2:$I$5,$B17274)+D17273*INDEX($J$2:$J$5,$B17274)+INDEX($L$2:$L$5,$B17274)</f>
        <v>0.238056740952328</v>
      </c>
    </row>
    <row r="17275" customFormat="false" ht="12.75" hidden="false" customHeight="false" outlineLevel="0" collapsed="false">
      <c r="A17275" s="5" t="n">
        <f aca="true">RAND()</f>
        <v>0.576833042292892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71377832962731</v>
      </c>
      <c r="D17275" s="6" t="n">
        <f aca="false">C17274*INDEX($I$2:$I$5,$B17275)+D17274*INDEX($J$2:$J$5,$B17275)+INDEX($L$2:$L$5,$B17275)</f>
        <v>0.359503482678353</v>
      </c>
    </row>
    <row r="17276" customFormat="false" ht="12.75" hidden="false" customHeight="false" outlineLevel="0" collapsed="false">
      <c r="A17276" s="5" t="n">
        <f aca="true">RAND()</f>
        <v>0.977206351759351</v>
      </c>
      <c r="B17276" s="0" t="n">
        <f aca="false">IF(A17276&lt;$N$2,$F$2,IF(A17276&lt;$N$3,$F$3,IF(A17276&lt;$N$4,$F$4,$F$5)))</f>
        <v>4</v>
      </c>
      <c r="C17276" s="6" t="n">
        <f aca="false">C17275*INDEX($G$2:$G$5,$B17276)+D17275*INDEX($H$2:$H$5,$B17276)+INDEX($K$2:$K$5,$B17276)</f>
        <v>0.5</v>
      </c>
      <c r="D17276" s="6" t="n">
        <f aca="false">C17275*INDEX($I$2:$I$5,$B17276)+D17275*INDEX($J$2:$J$5,$B17276)+INDEX($L$2:$L$5,$B17276)</f>
        <v>0.0575205572285365</v>
      </c>
    </row>
    <row r="17277" customFormat="false" ht="12.75" hidden="false" customHeight="false" outlineLevel="0" collapsed="false">
      <c r="A17277" s="5" t="n">
        <f aca="true">RAND()</f>
        <v>0.641446995476446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501628260617456</v>
      </c>
      <c r="D17277" s="6" t="n">
        <f aca="false">C17276*INDEX($I$2:$I$5,$B17277)+D17276*INDEX($J$2:$J$5,$B17277)+INDEX($L$2:$L$5,$B17277)</f>
        <v>0.213334953087028</v>
      </c>
    </row>
    <row r="17278" customFormat="false" ht="12.75" hidden="false" customHeight="false" outlineLevel="0" collapsed="false">
      <c r="A17278" s="5" t="n">
        <f aca="true">RAND()</f>
        <v>0.150599089997141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50877578652844</v>
      </c>
      <c r="D17278" s="6" t="n">
        <f aca="false">C17277*INDEX($I$2:$I$5,$B17278)+D17277*INDEX($J$2:$J$5,$B17278)+INDEX($L$2:$L$5,$B17278)</f>
        <v>0.34556112952804</v>
      </c>
    </row>
    <row r="17279" customFormat="false" ht="12.75" hidden="false" customHeight="false" outlineLevel="0" collapsed="false">
      <c r="A17279" s="5" t="n">
        <f aca="true">RAND()</f>
        <v>0.34332527361299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19736404555183</v>
      </c>
      <c r="D17279" s="6" t="n">
        <f aca="false">C17278*INDEX($I$2:$I$5,$B17279)+D17278*INDEX($J$2:$J$5,$B17279)+INDEX($L$2:$L$5,$B17279)</f>
        <v>0.457556694867754</v>
      </c>
    </row>
    <row r="17280" customFormat="false" ht="12.75" hidden="false" customHeight="false" outlineLevel="0" collapsed="false">
      <c r="A17280" s="5" t="n">
        <f aca="true">RAND()</f>
        <v>0.45593672282194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33185805177457</v>
      </c>
      <c r="D17280" s="6" t="n">
        <f aca="false">C17279*INDEX($I$2:$I$5,$B17280)+D17279*INDEX($J$2:$J$5,$B17280)+INDEX($L$2:$L$5,$B17280)</f>
        <v>0.552235386974181</v>
      </c>
    </row>
    <row r="17281" customFormat="false" ht="12.75" hidden="false" customHeight="false" outlineLevel="0" collapsed="false">
      <c r="A17281" s="5" t="n">
        <f aca="true">RAND()</f>
        <v>0.763116319796536</v>
      </c>
      <c r="B17281" s="0" t="n">
        <f aca="false">IF(A17281&lt;$N$2,$F$2,IF(A17281&lt;$N$3,$F$3,IF(A17281&lt;$N$4,$F$4,$F$5)))</f>
        <v>2</v>
      </c>
      <c r="C17281" s="6" t="n">
        <f aca="false">C17280*INDEX($G$2:$G$5,$B17281)+D17280*INDEX($H$2:$H$5,$B17281)+INDEX($K$2:$K$5,$B17281)</f>
        <v>0.380232406163794</v>
      </c>
      <c r="D17281" s="6" t="n">
        <f aca="false">C17280*INDEX($I$2:$I$5,$B17281)+D17280*INDEX($J$2:$J$5,$B17281)+INDEX($L$2:$L$5,$B17281)</f>
        <v>0.278290363204019</v>
      </c>
    </row>
    <row r="17282" customFormat="false" ht="12.75" hidden="false" customHeight="false" outlineLevel="0" collapsed="false">
      <c r="A17282" s="5" t="n">
        <f aca="true">RAND()</f>
        <v>0.977058952343781</v>
      </c>
      <c r="B17282" s="0" t="n">
        <f aca="false">IF(A17282&lt;$N$2,$F$2,IF(A17282&lt;$N$3,$F$3,IF(A17282&lt;$N$4,$F$4,$F$5)))</f>
        <v>4</v>
      </c>
      <c r="C17282" s="6" t="n">
        <f aca="false">C17281*INDEX($G$2:$G$5,$B17282)+D17281*INDEX($H$2:$H$5,$B17282)+INDEX($K$2:$K$5,$B17282)</f>
        <v>0.5</v>
      </c>
      <c r="D17282" s="6" t="n">
        <f aca="false">C17281*INDEX($I$2:$I$5,$B17282)+D17281*INDEX($J$2:$J$5,$B17282)+INDEX($L$2:$L$5,$B17282)</f>
        <v>0.0445264581126431</v>
      </c>
    </row>
    <row r="17283" customFormat="false" ht="12.75" hidden="false" customHeight="false" outlineLevel="0" collapsed="false">
      <c r="A17283" s="5" t="n">
        <f aca="true">RAND()</f>
        <v>0.0117657019126308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501147478950168</v>
      </c>
      <c r="D17283" s="6" t="n">
        <f aca="false">C17282*INDEX($I$2:$I$5,$B17283)+D17282*INDEX($J$2:$J$5,$B17283)+INDEX($L$2:$L$5,$B17283)</f>
        <v>0.202302962937634</v>
      </c>
    </row>
    <row r="17284" customFormat="false" ht="12.75" hidden="false" customHeight="false" outlineLevel="0" collapsed="false">
      <c r="A17284" s="5" t="n">
        <f aca="true">RAND()</f>
        <v>0.125430214401405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07959419257385</v>
      </c>
      <c r="D17284" s="6" t="n">
        <f aca="false">C17283*INDEX($I$2:$I$5,$B17284)+D17283*INDEX($J$2:$J$5,$B17284)+INDEX($L$2:$L$5,$B17284)</f>
        <v>0.336212758812895</v>
      </c>
    </row>
    <row r="17285" customFormat="false" ht="12.75" hidden="false" customHeight="false" outlineLevel="0" collapsed="false">
      <c r="A17285" s="5" t="n">
        <f aca="true">RAND()</f>
        <v>0.736559310666267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424083922101991</v>
      </c>
      <c r="D17285" s="6" t="n">
        <f aca="false">C17284*INDEX($I$2:$I$5,$B17285)+D17284*INDEX($J$2:$J$5,$B17285)+INDEX($L$2:$L$5,$B17285)</f>
        <v>0.230032742238309</v>
      </c>
    </row>
    <row r="17286" customFormat="false" ht="12.75" hidden="false" customHeight="false" outlineLevel="0" collapsed="false">
      <c r="A17286" s="5" t="n">
        <f aca="true">RAND()</f>
        <v>0.976831036492108</v>
      </c>
      <c r="B17286" s="0" t="n">
        <f aca="false">IF(A17286&lt;$N$2,$F$2,IF(A17286&lt;$N$3,$F$3,IF(A17286&lt;$N$4,$F$4,$F$5)))</f>
        <v>4</v>
      </c>
      <c r="C17286" s="6" t="n">
        <f aca="false">C17285*INDEX($G$2:$G$5,$B17286)+D17285*INDEX($H$2:$H$5,$B17286)+INDEX($K$2:$K$5,$B17286)</f>
        <v>0.5</v>
      </c>
      <c r="D17286" s="6" t="n">
        <f aca="false">C17285*INDEX($I$2:$I$5,$B17286)+D17285*INDEX($J$2:$J$5,$B17286)+INDEX($L$2:$L$5,$B17286)</f>
        <v>0.0368052387581295</v>
      </c>
    </row>
    <row r="17287" customFormat="false" ht="12.75" hidden="false" customHeight="false" outlineLevel="0" collapsed="false">
      <c r="A17287" s="5" t="n">
        <f aca="true">RAND()</f>
        <v>0.230218807866812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500861793834051</v>
      </c>
      <c r="D17287" s="6" t="n">
        <f aca="false">C17286*INDEX($I$2:$I$5,$B17287)+D17286*INDEX($J$2:$J$5,$B17287)+INDEX($L$2:$L$5,$B17287)</f>
        <v>0.195747647705652</v>
      </c>
    </row>
    <row r="17288" customFormat="false" ht="12.75" hidden="false" customHeight="false" outlineLevel="0" collapsed="false">
      <c r="A17288" s="5" t="n">
        <f aca="true">RAND()</f>
        <v>0.802608763001885</v>
      </c>
      <c r="B17288" s="0" t="n">
        <f aca="false">IF(A17288&lt;$N$2,$F$2,IF(A17288&lt;$N$3,$F$3,IF(A17288&lt;$N$4,$F$4,$F$5)))</f>
        <v>2</v>
      </c>
      <c r="C17288" s="6" t="n">
        <f aca="false">C17287*INDEX($G$2:$G$5,$B17288)+D17287*INDEX($H$2:$H$5,$B17288)+INDEX($K$2:$K$5,$B17288)</f>
        <v>0.454430805003831</v>
      </c>
      <c r="D17288" s="6" t="n">
        <f aca="false">C17287*INDEX($I$2:$I$5,$B17288)+D17287*INDEX($J$2:$J$5,$B17288)+INDEX($L$2:$L$5,$B17288)</f>
        <v>0.200757052004509</v>
      </c>
    </row>
    <row r="17289" customFormat="false" ht="12.75" hidden="false" customHeight="false" outlineLevel="0" collapsed="false">
      <c r="A17289" s="5" t="n">
        <f aca="true">RAND()</f>
        <v>0.844101077606075</v>
      </c>
      <c r="B17289" s="0" t="n">
        <f aca="false">IF(A17289&lt;$N$2,$F$2,IF(A17289&lt;$N$3,$F$3,IF(A17289&lt;$N$4,$F$4,$F$5)))</f>
        <v>2</v>
      </c>
      <c r="C17289" s="6" t="n">
        <f aca="false">C17288*INDEX($G$2:$G$5,$B17289)+D17288*INDEX($H$2:$H$5,$B17289)+INDEX($K$2:$K$5,$B17289)</f>
        <v>0.444151774832736</v>
      </c>
      <c r="D17289" s="6" t="n">
        <f aca="false">C17288*INDEX($I$2:$I$5,$B17289)+D17288*INDEX($J$2:$J$5,$B17289)+INDEX($L$2:$L$5,$B17289)</f>
        <v>0.191250501175754</v>
      </c>
    </row>
    <row r="17290" customFormat="false" ht="12.75" hidden="false" customHeight="false" outlineLevel="0" collapsed="false">
      <c r="A17290" s="5" t="n">
        <f aca="true">RAND()</f>
        <v>0.312545699609733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459161125376496</v>
      </c>
      <c r="D17290" s="6" t="n">
        <f aca="false">C17289*INDEX($I$2:$I$5,$B17290)+D17289*INDEX($J$2:$J$5,$B17290)+INDEX($L$2:$L$5,$B17290)</f>
        <v>0.328938059829404</v>
      </c>
    </row>
    <row r="17291" customFormat="false" ht="12.75" hidden="false" customHeight="false" outlineLevel="0" collapsed="false">
      <c r="A17291" s="5" t="n">
        <f aca="true">RAND()</f>
        <v>0.259725007492634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476998503658333</v>
      </c>
      <c r="D17291" s="6" t="n">
        <f aca="false">C17290*INDEX($I$2:$I$5,$B17291)+D17290*INDEX($J$2:$J$5,$B17291)+INDEX($L$2:$L$5,$B17291)</f>
        <v>0.445279451156234</v>
      </c>
    </row>
    <row r="17292" customFormat="false" ht="12.75" hidden="false" customHeight="false" outlineLevel="0" collapsed="false">
      <c r="A17292" s="5" t="n">
        <f aca="true">RAND()</f>
        <v>0.275588275430573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496447069298705</v>
      </c>
      <c r="D17292" s="6" t="n">
        <f aca="false">C17291*INDEX($I$2:$I$5,$B17292)+D17291*INDEX($J$2:$J$5,$B17292)+INDEX($L$2:$L$5,$B17292)</f>
        <v>0.543393309396284</v>
      </c>
    </row>
    <row r="17293" customFormat="false" ht="12.75" hidden="false" customHeight="false" outlineLevel="0" collapsed="false">
      <c r="A17293" s="5" t="n">
        <f aca="true">RAND()</f>
        <v>0.358128820050439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516589114282263</v>
      </c>
      <c r="D17293" s="6" t="n">
        <f aca="false">C17292*INDEX($I$2:$I$5,$B17293)+D17292*INDEX($J$2:$J$5,$B17293)+INDEX($L$2:$L$5,$B17293)</f>
        <v>0.625972378113393</v>
      </c>
    </row>
    <row r="17294" customFormat="false" ht="12.75" hidden="false" customHeight="false" outlineLevel="0" collapsed="false">
      <c r="A17294" s="5" t="n">
        <f aca="true">RAND()</f>
        <v>0.0450110209993169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536745136015837</v>
      </c>
      <c r="D17294" s="6" t="n">
        <f aca="false">C17293*INDEX($I$2:$I$5,$B17294)+D17293*INDEX($J$2:$J$5,$B17294)+INDEX($L$2:$L$5,$B17294)</f>
        <v>0.695336751789827</v>
      </c>
    </row>
    <row r="17295" customFormat="false" ht="12.75" hidden="false" customHeight="false" outlineLevel="0" collapsed="false">
      <c r="A17295" s="5" t="n">
        <f aca="true">RAND()</f>
        <v>0.100508840080958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556424080293669</v>
      </c>
      <c r="D17295" s="6" t="n">
        <f aca="false">C17294*INDEX($I$2:$I$5,$B17295)+D17294*INDEX($J$2:$J$5,$B17295)+INDEX($L$2:$L$5,$B17295)</f>
        <v>0.753481332236977</v>
      </c>
    </row>
    <row r="17296" customFormat="false" ht="12.75" hidden="false" customHeight="false" outlineLevel="0" collapsed="false">
      <c r="A17296" s="5" t="n">
        <f aca="true">RAND()</f>
        <v>0.805479997334819</v>
      </c>
      <c r="B17296" s="0" t="n">
        <f aca="false">IF(A17296&lt;$N$2,$F$2,IF(A17296&lt;$N$3,$F$3,IF(A17296&lt;$N$4,$F$4,$F$5)))</f>
        <v>2</v>
      </c>
      <c r="C17296" s="6" t="n">
        <f aca="false">C17295*INDEX($G$2:$G$5,$B17296)+D17295*INDEX($H$2:$H$5,$B17296)+INDEX($K$2:$K$5,$B17296)</f>
        <v>0.339328762732296</v>
      </c>
      <c r="D17296" s="6" t="n">
        <f aca="false">C17295*INDEX($I$2:$I$5,$B17296)+D17295*INDEX($J$2:$J$5,$B17296)+INDEX($L$2:$L$5,$B17296)</f>
        <v>0.323187664597054</v>
      </c>
    </row>
    <row r="17297" customFormat="false" ht="12.75" hidden="false" customHeight="false" outlineLevel="0" collapsed="false">
      <c r="A17297" s="5" t="n">
        <f aca="true">RAND()</f>
        <v>0.485327652612082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37504806314981</v>
      </c>
      <c r="D17297" s="6" t="n">
        <f aca="false">C17296*INDEX($I$2:$I$5,$B17297)+D17296*INDEX($J$2:$J$5,$B17297)+INDEX($L$2:$L$5,$B17297)</f>
        <v>0.444831163021804</v>
      </c>
    </row>
    <row r="17298" customFormat="false" ht="12.75" hidden="false" customHeight="false" outlineLevel="0" collapsed="false">
      <c r="A17298" s="5" t="n">
        <f aca="true">RAND()</f>
        <v>0.768777817999969</v>
      </c>
      <c r="B17298" s="0" t="n">
        <f aca="false">IF(A17298&lt;$N$2,$F$2,IF(A17298&lt;$N$3,$F$3,IF(A17298&lt;$N$4,$F$4,$F$5)))</f>
        <v>2</v>
      </c>
      <c r="C17298" s="6" t="n">
        <f aca="false">C17297*INDEX($G$2:$G$5,$B17298)+D17297*INDEX($H$2:$H$5,$B17298)+INDEX($K$2:$K$5,$B17298)</f>
        <v>0.373352625597585</v>
      </c>
      <c r="D17298" s="6" t="n">
        <f aca="false">C17297*INDEX($I$2:$I$5,$B17298)+D17297*INDEX($J$2:$J$5,$B17298)+INDEX($L$2:$L$5,$B17298)</f>
        <v>0.221392601387152</v>
      </c>
    </row>
    <row r="17299" customFormat="false" ht="12.75" hidden="false" customHeight="false" outlineLevel="0" collapsed="false">
      <c r="A17299" s="5" t="n">
        <f aca="true">RAND()</f>
        <v>0.478399671297214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00167905383674</v>
      </c>
      <c r="D17299" s="6" t="n">
        <f aca="false">C17298*INDEX($I$2:$I$5,$B17299)+D17298*INDEX($J$2:$J$5,$B17299)+INDEX($L$2:$L$5,$B17299)</f>
        <v>0.357148271430582</v>
      </c>
    </row>
    <row r="17300" customFormat="false" ht="12.75" hidden="false" customHeight="false" outlineLevel="0" collapsed="false">
      <c r="A17300" s="5" t="n">
        <f aca="true">RAND()</f>
        <v>0.544798528583096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27957037713671</v>
      </c>
      <c r="D17300" s="6" t="n">
        <f aca="false">C17299*INDEX($I$2:$I$5,$B17300)+D17299*INDEX($J$2:$J$5,$B17300)+INDEX($L$2:$L$5,$B17300)</f>
        <v>0.471412669945368</v>
      </c>
    </row>
    <row r="17301" customFormat="false" ht="12.75" hidden="false" customHeight="false" outlineLevel="0" collapsed="false">
      <c r="A17301" s="5" t="n">
        <f aca="true">RAND()</f>
        <v>0.680471325293294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455777793806885</v>
      </c>
      <c r="D17301" s="6" t="n">
        <f aca="false">C17300*INDEX($I$2:$I$5,$B17301)+D17300*INDEX($J$2:$J$5,$B17301)+INDEX($L$2:$L$5,$B17301)</f>
        <v>0.567394946388212</v>
      </c>
    </row>
    <row r="17302" customFormat="false" ht="12.75" hidden="false" customHeight="false" outlineLevel="0" collapsed="false">
      <c r="A17302" s="5" t="n">
        <f aca="true">RAND()</f>
        <v>0.650025015338086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482948959958409</v>
      </c>
      <c r="D17302" s="6" t="n">
        <f aca="false">C17301*INDEX($I$2:$I$5,$B17302)+D17301*INDEX($J$2:$J$5,$B17302)+INDEX($L$2:$L$5,$B17302)</f>
        <v>0.647854531112737</v>
      </c>
    </row>
    <row r="17303" customFormat="false" ht="12.75" hidden="false" customHeight="false" outlineLevel="0" collapsed="false">
      <c r="A17303" s="5" t="n">
        <f aca="true">RAND()</f>
        <v>0.108924601396272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08994284655861</v>
      </c>
      <c r="D17303" s="6" t="n">
        <f aca="false">C17302*INDEX($I$2:$I$5,$B17303)+D17302*INDEX($J$2:$J$5,$B17303)+INDEX($L$2:$L$5,$B17303)</f>
        <v>0.715159385396252</v>
      </c>
    </row>
    <row r="17304" customFormat="false" ht="12.75" hidden="false" customHeight="false" outlineLevel="0" collapsed="false">
      <c r="A17304" s="5" t="n">
        <f aca="true">RAND()</f>
        <v>0.597595155232222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533597044932487</v>
      </c>
      <c r="D17304" s="6" t="n">
        <f aca="false">C17303*INDEX($I$2:$I$5,$B17304)+D17303*INDEX($J$2:$J$5,$B17304)+INDEX($L$2:$L$5,$B17304)</f>
        <v>0.771337529669151</v>
      </c>
    </row>
    <row r="17305" customFormat="false" ht="12.75" hidden="false" customHeight="false" outlineLevel="0" collapsed="false">
      <c r="A17305" s="5" t="n">
        <f aca="true">RAND()</f>
        <v>0.187348318882328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55656337974544</v>
      </c>
      <c r="D17305" s="6" t="n">
        <f aca="false">C17304*INDEX($I$2:$I$5,$B17305)+D17304*INDEX($J$2:$J$5,$B17305)+INDEX($L$2:$L$5,$B17305)</f>
        <v>0.818122472026607</v>
      </c>
    </row>
    <row r="17306" customFormat="false" ht="12.75" hidden="false" customHeight="false" outlineLevel="0" collapsed="false">
      <c r="A17306" s="5" t="n">
        <f aca="true">RAND()</f>
        <v>0.115502920872652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577792840868863</v>
      </c>
      <c r="D17306" s="6" t="n">
        <f aca="false">C17305*INDEX($I$2:$I$5,$B17306)+D17305*INDEX($J$2:$J$5,$B17306)+INDEX($L$2:$L$5,$B17306)</f>
        <v>0.856993133700009</v>
      </c>
    </row>
    <row r="17307" customFormat="false" ht="12.75" hidden="false" customHeight="false" outlineLevel="0" collapsed="false">
      <c r="A17307" s="5" t="n">
        <f aca="true">RAND()</f>
        <v>0.826551121816212</v>
      </c>
      <c r="B17307" s="0" t="n">
        <f aca="false">IF(A17307&lt;$N$2,$F$2,IF(A17307&lt;$N$3,$F$3,IF(A17307&lt;$N$4,$F$4,$F$5)))</f>
        <v>2</v>
      </c>
      <c r="C17307" s="6" t="n">
        <f aca="false">C17306*INDEX($G$2:$G$5,$B17307)+D17306*INDEX($H$2:$H$5,$B17307)+INDEX($K$2:$K$5,$B17307)</f>
        <v>0.320144741434964</v>
      </c>
      <c r="D17307" s="6" t="n">
        <f aca="false">C17306*INDEX($I$2:$I$5,$B17307)+D17306*INDEX($J$2:$J$5,$B17307)+INDEX($L$2:$L$5,$B17307)</f>
        <v>0.348408829375265</v>
      </c>
    </row>
    <row r="17308" customFormat="false" ht="12.75" hidden="false" customHeight="false" outlineLevel="0" collapsed="false">
      <c r="A17308" s="5" t="n">
        <f aca="true">RAND()</f>
        <v>0.322507815034326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359694012165169</v>
      </c>
      <c r="D17308" s="6" t="n">
        <f aca="false">C17307*INDEX($I$2:$I$5,$B17308)+D17307*INDEX($J$2:$J$5,$B17308)+INDEX($L$2:$L$5,$B17308)</f>
        <v>0.466953740706506</v>
      </c>
    </row>
    <row r="17309" customFormat="false" ht="12.75" hidden="false" customHeight="false" outlineLevel="0" collapsed="false">
      <c r="A17309" s="5" t="n">
        <f aca="true">RAND()</f>
        <v>0.68069564579724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39765750473437</v>
      </c>
      <c r="D17309" s="6" t="n">
        <f aca="false">C17308*INDEX($I$2:$I$5,$B17309)+D17308*INDEX($J$2:$J$5,$B17309)+INDEX($L$2:$L$5,$B17309)</f>
        <v>0.566135047409712</v>
      </c>
    </row>
    <row r="17310" customFormat="false" ht="12.75" hidden="false" customHeight="false" outlineLevel="0" collapsed="false">
      <c r="A17310" s="5" t="n">
        <f aca="true">RAND()</f>
        <v>0.438430200939624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433558218273639</v>
      </c>
      <c r="D17310" s="6" t="n">
        <f aca="false">C17309*INDEX($I$2:$I$5,$B17310)+D17309*INDEX($J$2:$J$5,$B17310)+INDEX($L$2:$L$5,$B17310)</f>
        <v>0.648935327575674</v>
      </c>
    </row>
    <row r="17311" customFormat="false" ht="12.75" hidden="false" customHeight="false" outlineLevel="0" collapsed="false">
      <c r="A17311" s="5" t="n">
        <f aca="true">RAND()</f>
        <v>0.461039510193843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46710153443462</v>
      </c>
      <c r="D17311" s="6" t="n">
        <f aca="false">C17310*INDEX($I$2:$I$5,$B17311)+D17310*INDEX($J$2:$J$5,$B17311)+INDEX($L$2:$L$5,$B17311)</f>
        <v>0.717904439035623</v>
      </c>
    </row>
    <row r="17312" customFormat="false" ht="12.75" hidden="false" customHeight="false" outlineLevel="0" collapsed="false">
      <c r="A17312" s="5" t="n">
        <f aca="true">RAND()</f>
        <v>0.287035888933156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49813166697931</v>
      </c>
      <c r="D17312" s="6" t="n">
        <f aca="false">C17311*INDEX($I$2:$I$5,$B17312)+D17311*INDEX($J$2:$J$5,$B17312)+INDEX($L$2:$L$5,$B17312)</f>
        <v>0.775218111967163</v>
      </c>
    </row>
    <row r="17313" customFormat="false" ht="12.75" hidden="false" customHeight="false" outlineLevel="0" collapsed="false">
      <c r="A17313" s="5" t="n">
        <f aca="true">RAND()</f>
        <v>0.644213399817755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526596855408219</v>
      </c>
      <c r="D17313" s="6" t="n">
        <f aca="false">C17312*INDEX($I$2:$I$5,$B17313)+D17312*INDEX($J$2:$J$5,$B17313)+INDEX($L$2:$L$5,$B17313)</f>
        <v>0.822729305381887</v>
      </c>
    </row>
    <row r="17314" customFormat="false" ht="12.75" hidden="false" customHeight="false" outlineLevel="0" collapsed="false">
      <c r="A17314" s="5" t="n">
        <f aca="true">RAND()</f>
        <v>0.639456108940475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52521714540708</v>
      </c>
      <c r="D17314" s="6" t="n">
        <f aca="false">C17313*INDEX($I$2:$I$5,$B17314)+D17313*INDEX($J$2:$J$5,$B17314)+INDEX($L$2:$L$5,$B17314)</f>
        <v>0.862013096619118</v>
      </c>
    </row>
    <row r="17315" customFormat="false" ht="12.75" hidden="false" customHeight="false" outlineLevel="0" collapsed="false">
      <c r="A17315" s="5" t="n">
        <f aca="true">RAND()</f>
        <v>0.511273620217035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75985420219968</v>
      </c>
      <c r="D17315" s="6" t="n">
        <f aca="false">C17314*INDEX($I$2:$I$5,$B17315)+D17314*INDEX($J$2:$J$5,$B17315)+INDEX($L$2:$L$5,$B17315)</f>
        <v>0.894405815591625</v>
      </c>
    </row>
    <row r="17316" customFormat="false" ht="12.75" hidden="false" customHeight="false" outlineLevel="0" collapsed="false">
      <c r="A17316" s="5" t="n">
        <f aca="true">RAND()</f>
        <v>0.426432315099397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97104636943643</v>
      </c>
      <c r="D17316" s="6" t="n">
        <f aca="false">C17315*INDEX($I$2:$I$5,$B17316)+D17315*INDEX($J$2:$J$5,$B17316)+INDEX($L$2:$L$5,$B17316)</f>
        <v>0.921039076889151</v>
      </c>
    </row>
    <row r="17317" customFormat="false" ht="12.75" hidden="false" customHeight="false" outlineLevel="0" collapsed="false">
      <c r="A17317" s="5" t="n">
        <f aca="true">RAND()</f>
        <v>0.403021220091674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616020282610052</v>
      </c>
      <c r="D17317" s="6" t="n">
        <f aca="false">C17316*INDEX($I$2:$I$5,$B17317)+D17316*INDEX($J$2:$J$5,$B17317)+INDEX($L$2:$L$5,$B17317)</f>
        <v>0.942869304711974</v>
      </c>
    </row>
    <row r="17318" customFormat="false" ht="12.75" hidden="false" customHeight="false" outlineLevel="0" collapsed="false">
      <c r="A17318" s="5" t="n">
        <f aca="true">RAND()</f>
        <v>0.68872834105938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632887384210277</v>
      </c>
      <c r="D17318" s="6" t="n">
        <f aca="false">C17317*INDEX($I$2:$I$5,$B17318)+D17317*INDEX($J$2:$J$5,$B17318)+INDEX($L$2:$L$5,$B17318)</f>
        <v>0.960703289243894</v>
      </c>
    </row>
    <row r="17319" customFormat="false" ht="12.75" hidden="false" customHeight="false" outlineLevel="0" collapsed="false">
      <c r="A17319" s="5" t="n">
        <f aca="true">RAND()</f>
        <v>0.0361247778321328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647867410896549</v>
      </c>
      <c r="D17319" s="6" t="n">
        <f aca="false">C17318*INDEX($I$2:$I$5,$B17319)+D17318*INDEX($J$2:$J$5,$B17319)+INDEX($L$2:$L$5,$B17319)</f>
        <v>0.975220259352286</v>
      </c>
    </row>
    <row r="17320" customFormat="false" ht="12.75" hidden="false" customHeight="false" outlineLevel="0" collapsed="false">
      <c r="A17320" s="5" t="n">
        <f aca="true">RAND()</f>
        <v>0.0293240365305829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661122581447205</v>
      </c>
      <c r="D17320" s="6" t="n">
        <f aca="false">C17319*INDEX($I$2:$I$5,$B17320)+D17319*INDEX($J$2:$J$5,$B17320)+INDEX($L$2:$L$5,$B17320)</f>
        <v>0.986990905986918</v>
      </c>
    </row>
    <row r="17321" customFormat="false" ht="12.75" hidden="false" customHeight="false" outlineLevel="0" collapsed="false">
      <c r="A17321" s="5" t="n">
        <f aca="true">RAND()</f>
        <v>0.946817105339149</v>
      </c>
      <c r="B17321" s="0" t="n">
        <f aca="false">IF(A17321&lt;$N$2,$F$2,IF(A17321&lt;$N$3,$F$3,IF(A17321&lt;$N$4,$F$4,$F$5)))</f>
        <v>3</v>
      </c>
      <c r="C17321" s="6" t="n">
        <f aca="false">C17320*INDEX($G$2:$G$5,$B17321)+D17320*INDEX($H$2:$H$5,$B17321)+INDEX($K$2:$K$5,$B17321)</f>
        <v>0.755150039177217</v>
      </c>
      <c r="D17321" s="6" t="n">
        <f aca="false">C17320*INDEX($I$2:$I$5,$B17321)+D17320*INDEX($J$2:$J$5,$B17321)+INDEX($L$2:$L$5,$B17321)</f>
        <v>0.321808715895173</v>
      </c>
    </row>
    <row r="17322" customFormat="false" ht="12.75" hidden="false" customHeight="false" outlineLevel="0" collapsed="false">
      <c r="A17322" s="5" t="n">
        <f aca="true">RAND()</f>
        <v>0.288321264430778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728029305749579</v>
      </c>
      <c r="D17322" s="6" t="n">
        <f aca="false">C17321*INDEX($I$2:$I$5,$B17322)+D17321*INDEX($J$2:$J$5,$B17322)+INDEX($L$2:$L$5,$B17322)</f>
        <v>0.428275048345445</v>
      </c>
    </row>
    <row r="17323" customFormat="false" ht="12.75" hidden="false" customHeight="false" outlineLevel="0" collapsed="false">
      <c r="A17323" s="5" t="n">
        <f aca="true">RAND()</f>
        <v>0.925299520301345</v>
      </c>
      <c r="B17323" s="0" t="n">
        <f aca="false">IF(A17323&lt;$N$2,$F$2,IF(A17323&lt;$N$3,$F$3,IF(A17323&lt;$N$4,$F$4,$F$5)))</f>
        <v>3</v>
      </c>
      <c r="C17323" s="6" t="n">
        <f aca="false">C17322*INDEX($G$2:$G$5,$B17323)+D17322*INDEX($H$2:$H$5,$B17323)+INDEX($K$2:$K$5,$B17323)</f>
        <v>0.586997442819324</v>
      </c>
      <c r="D17323" s="6" t="n">
        <f aca="false">C17322*INDEX($I$2:$I$5,$B17323)+D17322*INDEX($J$2:$J$5,$B17323)+INDEX($L$2:$L$5,$B17323)</f>
        <v>0.206788805952761</v>
      </c>
    </row>
    <row r="17324" customFormat="false" ht="12.75" hidden="false" customHeight="false" outlineLevel="0" collapsed="false">
      <c r="A17324" s="5" t="n">
        <f aca="true">RAND()</f>
        <v>0.444623020575871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81012014773858</v>
      </c>
      <c r="D17324" s="6" t="n">
        <f aca="false">C17323*INDEX($I$2:$I$5,$B17324)+D17323*INDEX($J$2:$J$5,$B17324)+INDEX($L$2:$L$5,$B17324)</f>
        <v>0.336844790869579</v>
      </c>
    </row>
    <row r="17325" customFormat="false" ht="12.75" hidden="false" customHeight="false" outlineLevel="0" collapsed="false">
      <c r="A17325" s="5" t="n">
        <f aca="true">RAND()</f>
        <v>0.436632654954995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58074245780518</v>
      </c>
      <c r="D17325" s="6" t="n">
        <f aca="false">C17324*INDEX($I$2:$I$5,$B17325)+D17324*INDEX($J$2:$J$5,$B17325)+INDEX($L$2:$L$5,$B17325)</f>
        <v>0.44748378290164</v>
      </c>
    </row>
    <row r="17326" customFormat="false" ht="12.75" hidden="false" customHeight="false" outlineLevel="0" collapsed="false">
      <c r="A17326" s="5" t="n">
        <f aca="true">RAND()</f>
        <v>0.620602796129605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584607246643959</v>
      </c>
      <c r="D17326" s="6" t="n">
        <f aca="false">C17325*INDEX($I$2:$I$5,$B17326)+D17325*INDEX($J$2:$J$5,$B17326)+INDEX($L$2:$L$5,$B17326)</f>
        <v>0.541426260744701</v>
      </c>
    </row>
    <row r="17327" customFormat="false" ht="12.75" hidden="false" customHeight="false" outlineLevel="0" collapsed="false">
      <c r="A17327" s="5" t="n">
        <f aca="true">RAND()</f>
        <v>0.392497126599724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591364324048275</v>
      </c>
      <c r="D17327" s="6" t="n">
        <f aca="false">C17326*INDEX($I$2:$I$5,$B17327)+D17326*INDEX($J$2:$J$5,$B17327)+INDEX($L$2:$L$5,$B17327)</f>
        <v>0.621040427246424</v>
      </c>
    </row>
    <row r="17328" customFormat="false" ht="12.75" hidden="false" customHeight="false" outlineLevel="0" collapsed="false">
      <c r="A17328" s="5" t="n">
        <f aca="true">RAND()</f>
        <v>0.941863767712476</v>
      </c>
      <c r="B17328" s="0" t="n">
        <f aca="false">IF(A17328&lt;$N$2,$F$2,IF(A17328&lt;$N$3,$F$3,IF(A17328&lt;$N$4,$F$4,$F$5)))</f>
        <v>3</v>
      </c>
      <c r="C17328" s="6" t="n">
        <f aca="false">C17327*INDEX($G$2:$G$5,$B17328)+D17327*INDEX($H$2:$H$5,$B17328)+INDEX($K$2:$K$5,$B17328)</f>
        <v>0.662049792303497</v>
      </c>
      <c r="D17328" s="6" t="n">
        <f aca="false">C17327*INDEX($I$2:$I$5,$B17328)+D17327*INDEX($J$2:$J$5,$B17328)+INDEX($L$2:$L$5,$B17328)</f>
        <v>0.216941305509954</v>
      </c>
    </row>
    <row r="17329" customFormat="false" ht="12.75" hidden="false" customHeight="false" outlineLevel="0" collapsed="false">
      <c r="A17329" s="5" t="n">
        <f aca="true">RAND()</f>
        <v>0.541309944294828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645107101969537</v>
      </c>
      <c r="D17329" s="6" t="n">
        <f aca="false">C17328*INDEX($I$2:$I$5,$B17329)+D17328*INDEX($J$2:$J$5,$B17329)+INDEX($L$2:$L$5,$B17329)</f>
        <v>0.342687326062722</v>
      </c>
    </row>
    <row r="17330" customFormat="false" ht="12.75" hidden="false" customHeight="false" outlineLevel="0" collapsed="false">
      <c r="A17330" s="5" t="n">
        <f aca="true">RAND()</f>
        <v>0.607303768442635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635375360636458</v>
      </c>
      <c r="D17330" s="6" t="n">
        <f aca="false">C17329*INDEX($I$2:$I$5,$B17330)+D17329*INDEX($J$2:$J$5,$B17330)+INDEX($L$2:$L$5,$B17330)</f>
        <v>0.450072577054378</v>
      </c>
    </row>
    <row r="17331" customFormat="false" ht="12.75" hidden="false" customHeight="false" outlineLevel="0" collapsed="false">
      <c r="A17331" s="5" t="n">
        <f aca="true">RAND()</f>
        <v>0.323167899880406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631086366531364</v>
      </c>
      <c r="D17331" s="6" t="n">
        <f aca="false">C17330*INDEX($I$2:$I$5,$B17331)+D17330*INDEX($J$2:$J$5,$B17331)+INDEX($L$2:$L$5,$B17331)</f>
        <v>0.541602729575618</v>
      </c>
    </row>
    <row r="17332" customFormat="false" ht="12.75" hidden="false" customHeight="false" outlineLevel="0" collapsed="false">
      <c r="A17332" s="5" t="n">
        <f aca="true">RAND()</f>
        <v>0.892163341402976</v>
      </c>
      <c r="B17332" s="0" t="n">
        <f aca="false">IF(A17332&lt;$N$2,$F$2,IF(A17332&lt;$N$3,$F$3,IF(A17332&lt;$N$4,$F$4,$F$5)))</f>
        <v>3</v>
      </c>
      <c r="C17332" s="6" t="n">
        <f aca="false">C17331*INDEX($G$2:$G$5,$B17332)+D17331*INDEX($H$2:$H$5,$B17332)+INDEX($K$2:$K$5,$B17332)</f>
        <v>0.633610617490195</v>
      </c>
      <c r="D17332" s="6" t="n">
        <f aca="false">C17331*INDEX($I$2:$I$5,$B17332)+D17331*INDEX($J$2:$J$5,$B17332)+INDEX($L$2:$L$5,$B17332)</f>
        <v>0.208442302207576</v>
      </c>
    </row>
    <row r="17333" customFormat="false" ht="12.75" hidden="false" customHeight="false" outlineLevel="0" collapsed="false">
      <c r="A17333" s="5" t="n">
        <f aca="true">RAND()</f>
        <v>0.140302309479159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620647779430856</v>
      </c>
      <c r="D17333" s="6" t="n">
        <f aca="false">C17332*INDEX($I$2:$I$5,$B17333)+D17332*INDEX($J$2:$J$5,$B17333)+INDEX($L$2:$L$5,$B17333)</f>
        <v>0.336523921727095</v>
      </c>
    </row>
    <row r="17334" customFormat="false" ht="12.75" hidden="false" customHeight="false" outlineLevel="0" collapsed="false">
      <c r="A17334" s="5" t="n">
        <f aca="true">RAND()</f>
        <v>0.190089549427009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614381349840699</v>
      </c>
      <c r="D17334" s="6" t="n">
        <f aca="false">C17333*INDEX($I$2:$I$5,$B17334)+D17333*INDEX($J$2:$J$5,$B17334)+INDEX($L$2:$L$5,$B17334)</f>
        <v>0.445744841707362</v>
      </c>
    </row>
    <row r="17335" customFormat="false" ht="12.75" hidden="false" customHeight="false" outlineLevel="0" collapsed="false">
      <c r="A17335" s="5" t="n">
        <f aca="true">RAND()</f>
        <v>0.656695019600224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613102325157926</v>
      </c>
      <c r="D17335" s="6" t="n">
        <f aca="false">C17334*INDEX($I$2:$I$5,$B17335)+D17334*INDEX($J$2:$J$5,$B17335)+INDEX($L$2:$L$5,$B17335)</f>
        <v>0.538705260665444</v>
      </c>
    </row>
    <row r="17336" customFormat="false" ht="12.75" hidden="false" customHeight="false" outlineLevel="0" collapsed="false">
      <c r="A17336" s="5" t="n">
        <f aca="true">RAND()</f>
        <v>0.791718804343055</v>
      </c>
      <c r="B17336" s="0" t="n">
        <f aca="false">IF(A17336&lt;$N$2,$F$2,IF(A17336&lt;$N$3,$F$3,IF(A17336&lt;$N$4,$F$4,$F$5)))</f>
        <v>2</v>
      </c>
      <c r="C17336" s="6" t="n">
        <f aca="false">C17335*INDEX($G$2:$G$5,$B17336)+D17335*INDEX($H$2:$H$5,$B17336)+INDEX($K$2:$K$5,$B17336)</f>
        <v>0.399033769145721</v>
      </c>
      <c r="D17336" s="6" t="n">
        <f aca="false">C17335*INDEX($I$2:$I$5,$B17336)+D17335*INDEX($J$2:$J$5,$B17336)+INDEX($L$2:$L$5,$B17336)</f>
        <v>0.293686061836784</v>
      </c>
    </row>
    <row r="17337" customFormat="false" ht="12.75" hidden="false" customHeight="false" outlineLevel="0" collapsed="false">
      <c r="A17337" s="5" t="n">
        <f aca="true">RAND()</f>
        <v>0.435726616244634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424646054292678</v>
      </c>
      <c r="D17337" s="6" t="n">
        <f aca="false">C17336*INDEX($I$2:$I$5,$B17337)+D17336*INDEX($J$2:$J$5,$B17337)+INDEX($L$2:$L$5,$B17337)</f>
        <v>0.417575217041038</v>
      </c>
    </row>
    <row r="17338" customFormat="false" ht="12.75" hidden="false" customHeight="false" outlineLevel="0" collapsed="false">
      <c r="A17338" s="5" t="n">
        <f aca="true">RAND()</f>
        <v>0.71398316139931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450974783125002</v>
      </c>
      <c r="D17338" s="6" t="n">
        <f aca="false">C17337*INDEX($I$2:$I$5,$B17338)+D17337*INDEX($J$2:$J$5,$B17338)+INDEX($L$2:$L$5,$B17338)</f>
        <v>0.521809455259012</v>
      </c>
    </row>
    <row r="17339" customFormat="false" ht="12.75" hidden="false" customHeight="false" outlineLevel="0" collapsed="false">
      <c r="A17339" s="5" t="n">
        <f aca="true">RAND()</f>
        <v>0.0122935781643077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47718454071771</v>
      </c>
      <c r="D17339" s="6" t="n">
        <f aca="false">C17338*INDEX($I$2:$I$5,$B17339)+D17338*INDEX($J$2:$J$5,$B17339)+INDEX($L$2:$L$5,$B17339)</f>
        <v>0.609330160539276</v>
      </c>
    </row>
    <row r="17340" customFormat="false" ht="12.75" hidden="false" customHeight="false" outlineLevel="0" collapsed="false">
      <c r="A17340" s="5" t="n">
        <f aca="true">RAND()</f>
        <v>0.29913053770446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502674891009289</v>
      </c>
      <c r="D17340" s="6" t="n">
        <f aca="false">C17339*INDEX($I$2:$I$5,$B17340)+D17339*INDEX($J$2:$J$5,$B17340)+INDEX($L$2:$L$5,$B17340)</f>
        <v>0.68266547829129</v>
      </c>
    </row>
    <row r="17341" customFormat="false" ht="12.75" hidden="false" customHeight="false" outlineLevel="0" collapsed="false">
      <c r="A17341" s="5" t="n">
        <f aca="true">RAND()</f>
        <v>0.570392524224111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527029605163664</v>
      </c>
      <c r="D17341" s="6" t="n">
        <f aca="false">C17340*INDEX($I$2:$I$5,$B17341)+D17340*INDEX($J$2:$J$5,$B17341)+INDEX($L$2:$L$5,$B17341)</f>
        <v>0.743984020101962</v>
      </c>
    </row>
    <row r="17342" customFormat="false" ht="12.75" hidden="false" customHeight="false" outlineLevel="0" collapsed="false">
      <c r="A17342" s="5" t="n">
        <f aca="true">RAND()</f>
        <v>0.476119307959177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49975543527723</v>
      </c>
      <c r="D17342" s="6" t="n">
        <f aca="false">C17341*INDEX($I$2:$I$5,$B17342)+D17341*INDEX($J$2:$J$5,$B17342)+INDEX($L$2:$L$5,$B17342)</f>
        <v>0.79514233767551</v>
      </c>
    </row>
    <row r="17343" customFormat="false" ht="12.75" hidden="false" customHeight="false" outlineLevel="0" collapsed="false">
      <c r="A17343" s="5" t="n">
        <f aca="true">RAND()</f>
        <v>0.47743416642152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71349502949031</v>
      </c>
      <c r="D17343" s="6" t="n">
        <f aca="false">C17342*INDEX($I$2:$I$5,$B17343)+D17342*INDEX($J$2:$J$5,$B17343)+INDEX($L$2:$L$5,$B17343)</f>
        <v>0.837726749575982</v>
      </c>
    </row>
    <row r="17344" customFormat="false" ht="12.75" hidden="false" customHeight="false" outlineLevel="0" collapsed="false">
      <c r="A17344" s="5" t="n">
        <f aca="true">RAND()</f>
        <v>0.190440023352053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591071617738039</v>
      </c>
      <c r="D17344" s="6" t="n">
        <f aca="false">C17343*INDEX($I$2:$I$5,$B17344)+D17343*INDEX($J$2:$J$5,$B17344)+INDEX($L$2:$L$5,$B17344)</f>
        <v>0.873090078780895</v>
      </c>
    </row>
    <row r="17345" customFormat="false" ht="12.75" hidden="false" customHeight="false" outlineLevel="0" collapsed="false">
      <c r="A17345" s="5" t="n">
        <f aca="true">RAND()</f>
        <v>0.490521223937614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609124136374488</v>
      </c>
      <c r="D17345" s="6" t="n">
        <f aca="false">C17344*INDEX($I$2:$I$5,$B17345)+D17344*INDEX($J$2:$J$5,$B17345)+INDEX($L$2:$L$5,$B17345)</f>
        <v>0.902383827028672</v>
      </c>
    </row>
    <row r="17346" customFormat="false" ht="12.75" hidden="false" customHeight="false" outlineLevel="0" collapsed="false">
      <c r="A17346" s="5" t="n">
        <f aca="true">RAND()</f>
        <v>0.343141992420465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625534593382001</v>
      </c>
      <c r="D17346" s="6" t="n">
        <f aca="false">C17345*INDEX($I$2:$I$5,$B17346)+D17345*INDEX($J$2:$J$5,$B17346)+INDEX($L$2:$L$5,$B17346)</f>
        <v>0.926586276101487</v>
      </c>
    </row>
    <row r="17347" customFormat="false" ht="12.75" hidden="false" customHeight="false" outlineLevel="0" collapsed="false">
      <c r="A17347" s="5" t="n">
        <f aca="true">RAND()</f>
        <v>0.000195066086661854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640362561997074</v>
      </c>
      <c r="D17347" s="6" t="n">
        <f aca="false">C17346*INDEX($I$2:$I$5,$B17347)+D17346*INDEX($J$2:$J$5,$B17347)+INDEX($L$2:$L$5,$B17347)</f>
        <v>0.946526968455028</v>
      </c>
    </row>
    <row r="17348" customFormat="false" ht="12.75" hidden="false" customHeight="false" outlineLevel="0" collapsed="false">
      <c r="A17348" s="5" t="n">
        <f aca="true">RAND()</f>
        <v>0.497470843419555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653689312968352</v>
      </c>
      <c r="D17348" s="6" t="n">
        <f aca="false">C17347*INDEX($I$2:$I$5,$B17348)+D17347*INDEX($J$2:$J$5,$B17348)+INDEX($L$2:$L$5,$B17348)</f>
        <v>0.962907981424427</v>
      </c>
    </row>
    <row r="17349" customFormat="false" ht="12.75" hidden="false" customHeight="false" outlineLevel="0" collapsed="false">
      <c r="A17349" s="5" t="n">
        <f aca="true">RAND()</f>
        <v>0.520867425278856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665609822022834</v>
      </c>
      <c r="D17349" s="6" t="n">
        <f aca="false">C17348*INDEX($I$2:$I$5,$B17349)+D17348*INDEX($J$2:$J$5,$B17349)+INDEX($L$2:$L$5,$B17349)</f>
        <v>0.97632237164951</v>
      </c>
    </row>
    <row r="17350" customFormat="false" ht="12.75" hidden="false" customHeight="false" outlineLevel="0" collapsed="false">
      <c r="A17350" s="5" t="n">
        <f aca="true">RAND()</f>
        <v>0.451903953344096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676226666648418</v>
      </c>
      <c r="D17350" s="6" t="n">
        <f aca="false">C17349*INDEX($I$2:$I$5,$B17350)+D17349*INDEX($J$2:$J$5,$B17350)+INDEX($L$2:$L$5,$B17350)</f>
        <v>0.987270130115589</v>
      </c>
    </row>
    <row r="17351" customFormat="false" ht="12.75" hidden="false" customHeight="false" outlineLevel="0" collapsed="false">
      <c r="A17351" s="5" t="n">
        <f aca="true">RAND()</f>
        <v>0.586569918075788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685645434798784</v>
      </c>
      <c r="D17351" s="6" t="n">
        <f aca="false">C17350*INDEX($I$2:$I$5,$B17351)+D17350*INDEX($J$2:$J$5,$B17351)+INDEX($L$2:$L$5,$B17351)</f>
        <v>0.996171953802143</v>
      </c>
    </row>
    <row r="17352" customFormat="false" ht="12.75" hidden="false" customHeight="false" outlineLevel="0" collapsed="false">
      <c r="A17352" s="5" t="n">
        <f aca="true">RAND()</f>
        <v>0.3868792499371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693971336434847</v>
      </c>
      <c r="D17352" s="6" t="n">
        <f aca="false">C17351*INDEX($I$2:$I$5,$B17352)+D17351*INDEX($J$2:$J$5,$B17352)+INDEX($L$2:$L$5,$B17352)</f>
        <v>1.00338110769046</v>
      </c>
    </row>
    <row r="17353" customFormat="false" ht="12.75" hidden="false" customHeight="false" outlineLevel="0" collapsed="false">
      <c r="A17353" s="5" t="n">
        <f aca="true">RAND()</f>
        <v>0.751953396127009</v>
      </c>
      <c r="B17353" s="0" t="n">
        <f aca="false">IF(A17353&lt;$N$2,$F$2,IF(A17353&lt;$N$3,$F$3,IF(A17353&lt;$N$4,$F$4,$F$5)))</f>
        <v>2</v>
      </c>
      <c r="C17353" s="6" t="n">
        <f aca="false">C17352*INDEX($G$2:$G$5,$B17353)+D17352*INDEX($H$2:$H$5,$B17353)+INDEX($K$2:$K$5,$B17353)</f>
        <v>0.30994822293962</v>
      </c>
      <c r="D17353" s="6" t="n">
        <f aca="false">C17352*INDEX($I$2:$I$5,$B17353)+D17352*INDEX($J$2:$J$5,$B17353)+INDEX($L$2:$L$5,$B17353)</f>
        <v>0.403503600249297</v>
      </c>
    </row>
    <row r="17354" customFormat="false" ht="12.75" hidden="false" customHeight="false" outlineLevel="0" collapsed="false">
      <c r="A17354" s="5" t="n">
        <f aca="true">RAND()</f>
        <v>0.812459697397509</v>
      </c>
      <c r="B17354" s="0" t="n">
        <f aca="false">IF(A17354&lt;$N$2,$F$2,IF(A17354&lt;$N$3,$F$3,IF(A17354&lt;$N$4,$F$4,$F$5)))</f>
        <v>2</v>
      </c>
      <c r="C17354" s="6" t="n">
        <f aca="false">C17353*INDEX($G$2:$G$5,$B17354)+D17353*INDEX($H$2:$H$5,$B17354)+INDEX($K$2:$K$5,$B17354)</f>
        <v>0.369867986262764</v>
      </c>
      <c r="D17354" s="6" t="n">
        <f aca="false">C17353*INDEX($I$2:$I$5,$B17354)+D17353*INDEX($J$2:$J$5,$B17354)+INDEX($L$2:$L$5,$B17354)</f>
        <v>0.198538507633466</v>
      </c>
    </row>
    <row r="17355" customFormat="false" ht="12.75" hidden="false" customHeight="false" outlineLevel="0" collapsed="false">
      <c r="A17355" s="5" t="n">
        <f aca="true">RAND()</f>
        <v>0.175763227150366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396363845119525</v>
      </c>
      <c r="D17355" s="6" t="n">
        <f aca="false">C17354*INDEX($I$2:$I$5,$B17355)+D17354*INDEX($J$2:$J$5,$B17355)+INDEX($L$2:$L$5,$B17355)</f>
        <v>0.33787407748909</v>
      </c>
    </row>
    <row r="17356" customFormat="false" ht="12.75" hidden="false" customHeight="false" outlineLevel="0" collapsed="false">
      <c r="A17356" s="5" t="n">
        <f aca="true">RAND()</f>
        <v>0.325051349761827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424014245373573</v>
      </c>
      <c r="D17356" s="6" t="n">
        <f aca="false">C17355*INDEX($I$2:$I$5,$B17356)+D17355*INDEX($J$2:$J$5,$B17356)+INDEX($L$2:$L$5,$B17356)</f>
        <v>0.455189629518815</v>
      </c>
    </row>
    <row r="17357" customFormat="false" ht="12.75" hidden="false" customHeight="false" outlineLevel="0" collapsed="false">
      <c r="A17357" s="5" t="n">
        <f aca="true">RAND()</f>
        <v>0.721200899779907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45183011061436</v>
      </c>
      <c r="D17357" s="6" t="n">
        <f aca="false">C17356*INDEX($I$2:$I$5,$B17357)+D17356*INDEX($J$2:$J$5,$B17357)+INDEX($L$2:$L$5,$B17357)</f>
        <v>0.553767468382652</v>
      </c>
    </row>
    <row r="17358" customFormat="false" ht="12.75" hidden="false" customHeight="false" outlineLevel="0" collapsed="false">
      <c r="A17358" s="5" t="n">
        <f aca="true">RAND()</f>
        <v>0.497480637828494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479093160241749</v>
      </c>
      <c r="D17358" s="6" t="n">
        <f aca="false">C17357*INDEX($I$2:$I$5,$B17358)+D17357*INDEX($J$2:$J$5,$B17358)+INDEX($L$2:$L$5,$B17358)</f>
        <v>0.63643086656414</v>
      </c>
    </row>
    <row r="17359" customFormat="false" ht="12.75" hidden="false" customHeight="false" outlineLevel="0" collapsed="false">
      <c r="A17359" s="5" t="n">
        <f aca="true">RAND()</f>
        <v>0.743152801507566</v>
      </c>
      <c r="B17359" s="0" t="n">
        <f aca="false">IF(A17359&lt;$N$2,$F$2,IF(A17359&lt;$N$3,$F$3,IF(A17359&lt;$N$4,$F$4,$F$5)))</f>
        <v>2</v>
      </c>
      <c r="C17359" s="6" t="n">
        <f aca="false">C17358*INDEX($G$2:$G$5,$B17359)+D17358*INDEX($H$2:$H$5,$B17359)+INDEX($K$2:$K$5,$B17359)</f>
        <v>0.350547976724129</v>
      </c>
      <c r="D17359" s="6" t="n">
        <f aca="false">C17358*INDEX($I$2:$I$5,$B17359)+D17358*INDEX($J$2:$J$5,$B17359)+INDEX($L$2:$L$5,$B17359)</f>
        <v>0.282651934927771</v>
      </c>
    </row>
    <row r="17360" customFormat="false" ht="12.75" hidden="false" customHeight="false" outlineLevel="0" collapsed="false">
      <c r="A17360" s="5" t="n">
        <f aca="true">RAND()</f>
        <v>0.510719495454706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383073353831113</v>
      </c>
      <c r="D17360" s="6" t="n">
        <f aca="false">C17359*INDEX($I$2:$I$5,$B17360)+D17359*INDEX($J$2:$J$5,$B17360)+INDEX($L$2:$L$5,$B17360)</f>
        <v>0.410001217614885</v>
      </c>
    </row>
    <row r="17361" customFormat="false" ht="12.75" hidden="false" customHeight="false" outlineLevel="0" collapsed="false">
      <c r="A17361" s="5" t="n">
        <f aca="true">RAND()</f>
        <v>0.274149862980372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415399322454366</v>
      </c>
      <c r="D17361" s="6" t="n">
        <f aca="false">C17360*INDEX($I$2:$I$5,$B17361)+D17360*INDEX($J$2:$J$5,$B17361)+INDEX($L$2:$L$5,$B17361)</f>
        <v>0.516917319663286</v>
      </c>
    </row>
    <row r="17362" customFormat="false" ht="12.75" hidden="false" customHeight="false" outlineLevel="0" collapsed="false">
      <c r="A17362" s="5" t="n">
        <f aca="true">RAND()</f>
        <v>0.366848015191807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446799965591298</v>
      </c>
      <c r="D17362" s="6" t="n">
        <f aca="false">C17361*INDEX($I$2:$I$5,$B17362)+D17361*INDEX($J$2:$J$5,$B17362)+INDEX($L$2:$L$5,$B17362)</f>
        <v>0.606493029463318</v>
      </c>
    </row>
    <row r="17363" customFormat="false" ht="12.75" hidden="false" customHeight="false" outlineLevel="0" collapsed="false">
      <c r="A17363" s="5" t="n">
        <f aca="true">RAND()</f>
        <v>0.867634627331973</v>
      </c>
      <c r="B17363" s="0" t="n">
        <f aca="false">IF(A17363&lt;$N$2,$F$2,IF(A17363&lt;$N$3,$F$3,IF(A17363&lt;$N$4,$F$4,$F$5)))</f>
        <v>3</v>
      </c>
      <c r="C17363" s="6" t="n">
        <f aca="false">C17362*INDEX($G$2:$G$5,$B17363)+D17362*INDEX($H$2:$H$5,$B17363)+INDEX($K$2:$K$5,$B17363)</f>
        <v>0.679617532499424</v>
      </c>
      <c r="D17363" s="6" t="n">
        <f aca="false">C17362*INDEX($I$2:$I$5,$B17363)+D17362*INDEX($J$2:$J$5,$B17363)+INDEX($L$2:$L$5,$B17363)</f>
        <v>0.175906839036544</v>
      </c>
    </row>
    <row r="17364" customFormat="false" ht="12.75" hidden="false" customHeight="false" outlineLevel="0" collapsed="false">
      <c r="A17364" s="5" t="n">
        <f aca="true">RAND()</f>
        <v>0.655093331919769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658503838136363</v>
      </c>
      <c r="D17364" s="6" t="n">
        <f aca="false">C17363*INDEX($I$2:$I$5,$B17364)+D17363*INDEX($J$2:$J$5,$B17364)+INDEX($L$2:$L$5,$B17364)</f>
        <v>0.307199057639547</v>
      </c>
    </row>
    <row r="17365" customFormat="false" ht="12.75" hidden="false" customHeight="false" outlineLevel="0" collapsed="false">
      <c r="A17365" s="5" t="n">
        <f aca="true">RAND()</f>
        <v>0.348275888339863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645436123710436</v>
      </c>
      <c r="D17365" s="6" t="n">
        <f aca="false">C17364*INDEX($I$2:$I$5,$B17365)+D17364*INDEX($J$2:$J$5,$B17365)+INDEX($L$2:$L$5,$B17365)</f>
        <v>0.41944735792493</v>
      </c>
    </row>
    <row r="17366" customFormat="false" ht="12.75" hidden="false" customHeight="false" outlineLevel="0" collapsed="false">
      <c r="A17366" s="5" t="n">
        <f aca="true">RAND()</f>
        <v>0.709721177180736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638494821273382</v>
      </c>
      <c r="D17366" s="6" t="n">
        <f aca="false">C17365*INDEX($I$2:$I$5,$B17366)+D17365*INDEX($J$2:$J$5,$B17366)+INDEX($L$2:$L$5,$B17366)</f>
        <v>0.515229670300979</v>
      </c>
    </row>
    <row r="17367" customFormat="false" ht="12.75" hidden="false" customHeight="false" outlineLevel="0" collapsed="false">
      <c r="A17367" s="5" t="n">
        <f aca="true">RAND()</f>
        <v>0.741262698983864</v>
      </c>
      <c r="B17367" s="0" t="n">
        <f aca="false">IF(A17367&lt;$N$2,$F$2,IF(A17367&lt;$N$3,$F$3,IF(A17367&lt;$N$4,$F$4,$F$5)))</f>
        <v>2</v>
      </c>
      <c r="C17367" s="6" t="n">
        <f aca="false">C17366*INDEX($G$2:$G$5,$B17367)+D17366*INDEX($H$2:$H$5,$B17367)+INDEX($K$2:$K$5,$B17367)</f>
        <v>0.409341574302835</v>
      </c>
      <c r="D17367" s="6" t="n">
        <f aca="false">C17366*INDEX($I$2:$I$5,$B17367)+D17366*INDEX($J$2:$J$5,$B17367)+INDEX($L$2:$L$5,$B17367)</f>
        <v>0.294800074657077</v>
      </c>
    </row>
    <row r="17368" customFormat="false" ht="12.75" hidden="false" customHeight="false" outlineLevel="0" collapsed="false">
      <c r="A17368" s="5" t="n">
        <f aca="true">RAND()</f>
        <v>0.0979360600177126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433438599345419</v>
      </c>
      <c r="D17368" s="6" t="n">
        <f aca="false">C17367*INDEX($I$2:$I$5,$B17368)+D17367*INDEX($J$2:$J$5,$B17368)+INDEX($L$2:$L$5,$B17368)</f>
        <v>0.418139625134654</v>
      </c>
    </row>
    <row r="17369" customFormat="false" ht="12.75" hidden="false" customHeight="false" outlineLevel="0" collapsed="false">
      <c r="A17369" s="5" t="n">
        <f aca="true">RAND()</f>
        <v>0.916553254493625</v>
      </c>
      <c r="B17369" s="0" t="n">
        <f aca="false">IF(A17369&lt;$N$2,$F$2,IF(A17369&lt;$N$3,$F$3,IF(A17369&lt;$N$4,$F$4,$F$5)))</f>
        <v>3</v>
      </c>
      <c r="C17369" s="6" t="n">
        <f aca="false">C17368*INDEX($G$2:$G$5,$B17369)+D17368*INDEX($H$2:$H$5,$B17369)+INDEX($K$2:$K$5,$B17369)</f>
        <v>0.628317724011294</v>
      </c>
      <c r="D17369" s="6" t="n">
        <f aca="false">C17368*INDEX($I$2:$I$5,$B17369)+D17368*INDEX($J$2:$J$5,$B17369)+INDEX($L$2:$L$5,$B17369)</f>
        <v>0.127793126986722</v>
      </c>
    </row>
    <row r="17370" customFormat="false" ht="12.75" hidden="false" customHeight="false" outlineLevel="0" collapsed="false">
      <c r="A17370" s="5" t="n">
        <f aca="true">RAND()</f>
        <v>0.575503038126486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613170093384097</v>
      </c>
      <c r="D17370" s="6" t="n">
        <f aca="false">C17369*INDEX($I$2:$I$5,$B17370)+D17369*INDEX($J$2:$J$5,$B17370)+INDEX($L$2:$L$5,$B17370)</f>
        <v>0.268248609023309</v>
      </c>
    </row>
    <row r="17371" customFormat="false" ht="12.75" hidden="false" customHeight="false" outlineLevel="0" collapsed="false">
      <c r="A17371" s="5" t="n">
        <f aca="true">RAND()</f>
        <v>0.663715756956205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605506607816961</v>
      </c>
      <c r="D17371" s="6" t="n">
        <f aca="false">C17370*INDEX($I$2:$I$5,$B17371)+D17370*INDEX($J$2:$J$5,$B17371)+INDEX($L$2:$L$5,$B17371)</f>
        <v>0.388055775605578</v>
      </c>
    </row>
    <row r="17372" customFormat="false" ht="12.75" hidden="false" customHeight="false" outlineLevel="0" collapsed="false">
      <c r="A17372" s="5" t="n">
        <f aca="true">RAND()</f>
        <v>0.305038193298414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603433173734006</v>
      </c>
      <c r="D17372" s="6" t="n">
        <f aca="false">C17371*INDEX($I$2:$I$5,$B17372)+D17371*INDEX($J$2:$J$5,$B17372)+INDEX($L$2:$L$5,$B17372)</f>
        <v>0.490055608999908</v>
      </c>
    </row>
    <row r="17373" customFormat="false" ht="12.75" hidden="false" customHeight="false" outlineLevel="0" collapsed="false">
      <c r="A17373" s="5" t="n">
        <f aca="true">RAND()</f>
        <v>0.477003949352313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605446822033168</v>
      </c>
      <c r="D17373" s="6" t="n">
        <f aca="false">C17372*INDEX($I$2:$I$5,$B17373)+D17372*INDEX($J$2:$J$5,$B17373)+INDEX($L$2:$L$5,$B17373)</f>
        <v>0.576730184612764</v>
      </c>
    </row>
    <row r="17374" customFormat="false" ht="12.75" hidden="false" customHeight="false" outlineLevel="0" collapsed="false">
      <c r="A17374" s="5" t="n">
        <f aca="true">RAND()</f>
        <v>0.219098657392855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610363368736832</v>
      </c>
      <c r="D17374" s="6" t="n">
        <f aca="false">C17373*INDEX($I$2:$I$5,$B17374)+D17373*INDEX($J$2:$J$5,$B17374)+INDEX($L$2:$L$5,$B17374)</f>
        <v>0.650242394321009</v>
      </c>
    </row>
    <row r="17375" customFormat="false" ht="12.75" hidden="false" customHeight="false" outlineLevel="0" collapsed="false">
      <c r="A17375" s="5" t="n">
        <f aca="true">RAND()</f>
        <v>0.329663290842606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617257468647447</v>
      </c>
      <c r="D17375" s="6" t="n">
        <f aca="false">C17374*INDEX($I$2:$I$5,$B17375)+D17374*INDEX($J$2:$J$5,$B17375)+INDEX($L$2:$L$5,$B17375)</f>
        <v>0.712472348135274</v>
      </c>
    </row>
    <row r="17376" customFormat="false" ht="12.75" hidden="false" customHeight="false" outlineLevel="0" collapsed="false">
      <c r="A17376" s="5" t="n">
        <f aca="true">RAND()</f>
        <v>0.791718845939743</v>
      </c>
      <c r="B17376" s="0" t="n">
        <f aca="false">IF(A17376&lt;$N$2,$F$2,IF(A17376&lt;$N$3,$F$3,IF(A17376&lt;$N$4,$F$4,$F$5)))</f>
        <v>2</v>
      </c>
      <c r="C17376" s="6" t="n">
        <f aca="false">C17375*INDEX($G$2:$G$5,$B17376)+D17375*INDEX($H$2:$H$5,$B17376)+INDEX($K$2:$K$5,$B17376)</f>
        <v>0.360580970644975</v>
      </c>
      <c r="D17376" s="6" t="n">
        <f aca="false">C17375*INDEX($I$2:$I$5,$B17376)+D17375*INDEX($J$2:$J$5,$B17376)+INDEX($L$2:$L$5,$B17376)</f>
        <v>0.328857240496972</v>
      </c>
    </row>
    <row r="17377" customFormat="false" ht="12.75" hidden="false" customHeight="false" outlineLevel="0" collapsed="false">
      <c r="A17377" s="5" t="n">
        <f aca="true">RAND()</f>
        <v>0.650525752131679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393300961975972</v>
      </c>
      <c r="D17377" s="6" t="n">
        <f aca="false">C17376*INDEX($I$2:$I$5,$B17377)+D17376*INDEX($J$2:$J$5,$B17377)+INDEX($L$2:$L$5,$B17377)</f>
        <v>0.448858301268065</v>
      </c>
    </row>
    <row r="17378" customFormat="false" ht="12.75" hidden="false" customHeight="false" outlineLevel="0" collapsed="false">
      <c r="A17378" s="5" t="n">
        <f aca="true">RAND()</f>
        <v>0.760529527954274</v>
      </c>
      <c r="B17378" s="0" t="n">
        <f aca="false">IF(A17378&lt;$N$2,$F$2,IF(A17378&lt;$N$3,$F$3,IF(A17378&lt;$N$4,$F$4,$F$5)))</f>
        <v>2</v>
      </c>
      <c r="C17378" s="6" t="n">
        <f aca="false">C17377*INDEX($G$2:$G$5,$B17378)+D17377*INDEX($H$2:$H$5,$B17378)+INDEX($K$2:$K$5,$B17378)</f>
        <v>0.376038313422684</v>
      </c>
      <c r="D17378" s="6" t="n">
        <f aca="false">C17377*INDEX($I$2:$I$5,$B17378)+D17377*INDEX($J$2:$J$5,$B17378)+INDEX($L$2:$L$5,$B17378)</f>
        <v>0.226311102756379</v>
      </c>
    </row>
    <row r="17379" customFormat="false" ht="12.75" hidden="false" customHeight="false" outlineLevel="0" collapsed="false">
      <c r="A17379" s="5" t="n">
        <f aca="true">RAND()</f>
        <v>0.23645846026285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402630038897845</v>
      </c>
      <c r="D17379" s="6" t="n">
        <f aca="false">C17378*INDEX($I$2:$I$5,$B17379)+D17378*INDEX($J$2:$J$5,$B17379)+INDEX($L$2:$L$5,$B17379)</f>
        <v>0.361224708643526</v>
      </c>
    </row>
    <row r="17380" customFormat="false" ht="12.75" hidden="false" customHeight="false" outlineLevel="0" collapsed="false">
      <c r="A17380" s="5" t="n">
        <f aca="true">RAND()</f>
        <v>0.760700239724057</v>
      </c>
      <c r="B17380" s="0" t="n">
        <f aca="false">IF(A17380&lt;$N$2,$F$2,IF(A17380&lt;$N$3,$F$3,IF(A17380&lt;$N$4,$F$4,$F$5)))</f>
        <v>2</v>
      </c>
      <c r="C17380" s="6" t="n">
        <f aca="false">C17379*INDEX($G$2:$G$5,$B17380)+D17379*INDEX($H$2:$H$5,$B17380)+INDEX($K$2:$K$5,$B17380)</f>
        <v>0.397681333509439</v>
      </c>
      <c r="D17380" s="6" t="n">
        <f aca="false">C17379*INDEX($I$2:$I$5,$B17380)+D17379*INDEX($J$2:$J$5,$B17380)+INDEX($L$2:$L$5,$B17380)</f>
        <v>0.211155656393688</v>
      </c>
    </row>
    <row r="17381" customFormat="false" ht="12.75" hidden="false" customHeight="false" outlineLevel="0" collapsed="false">
      <c r="A17381" s="5" t="n">
        <f aca="true">RAND()</f>
        <v>0.676710582426857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42044421143608</v>
      </c>
      <c r="D17381" s="6" t="n">
        <f aca="false">C17380*INDEX($I$2:$I$5,$B17381)+D17380*INDEX($J$2:$J$5,$B17381)+INDEX($L$2:$L$5,$B17381)</f>
        <v>0.347556942938391</v>
      </c>
    </row>
    <row r="17382" customFormat="false" ht="12.75" hidden="false" customHeight="false" outlineLevel="0" collapsed="false">
      <c r="A17382" s="5" t="n">
        <f aca="true">RAND()</f>
        <v>0.757101319106722</v>
      </c>
      <c r="B17382" s="0" t="n">
        <f aca="false">IF(A17382&lt;$N$2,$F$2,IF(A17382&lt;$N$3,$F$3,IF(A17382&lt;$N$4,$F$4,$F$5)))</f>
        <v>2</v>
      </c>
      <c r="C17382" s="6" t="n">
        <f aca="false">C17381*INDEX($G$2:$G$5,$B17382)+D17381*INDEX($H$2:$H$5,$B17382)+INDEX($K$2:$K$5,$B17382)</f>
        <v>0.404279640548831</v>
      </c>
      <c r="D17382" s="6" t="n">
        <f aca="false">C17381*INDEX($I$2:$I$5,$B17382)+D17381*INDEX($J$2:$J$5,$B17382)+INDEX($L$2:$L$5,$B17382)</f>
        <v>0.212489109543417</v>
      </c>
    </row>
    <row r="17383" customFormat="false" ht="12.75" hidden="false" customHeight="false" outlineLevel="0" collapsed="false">
      <c r="A17383" s="5" t="n">
        <f aca="true">RAND()</f>
        <v>0.147964197060921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426095511879064</v>
      </c>
      <c r="D17383" s="6" t="n">
        <f aca="false">C17382*INDEX($I$2:$I$5,$B17383)+D17382*INDEX($J$2:$J$5,$B17383)+INDEX($L$2:$L$5,$B17383)</f>
        <v>0.348444907302054</v>
      </c>
    </row>
    <row r="17384" customFormat="false" ht="12.75" hidden="false" customHeight="false" outlineLevel="0" collapsed="false">
      <c r="A17384" s="5" t="n">
        <f aca="true">RAND()</f>
        <v>0.0065588402730934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449647551155501</v>
      </c>
      <c r="D17384" s="6" t="n">
        <f aca="false">C17383*INDEX($I$2:$I$5,$B17384)+D17383*INDEX($J$2:$J$5,$B17384)+INDEX($L$2:$L$5,$B17384)</f>
        <v>0.463064192359919</v>
      </c>
    </row>
    <row r="17385" customFormat="false" ht="12.75" hidden="false" customHeight="false" outlineLevel="0" collapsed="false">
      <c r="A17385" s="5" t="n">
        <f aca="true">RAND()</f>
        <v>0.856913170270995</v>
      </c>
      <c r="B17385" s="0" t="n">
        <f aca="false">IF(A17385&lt;$N$2,$F$2,IF(A17385&lt;$N$3,$F$3,IF(A17385&lt;$N$4,$F$4,$F$5)))</f>
        <v>2</v>
      </c>
      <c r="C17385" s="6" t="n">
        <f aca="false">C17384*INDEX($G$2:$G$5,$B17385)+D17384*INDEX($H$2:$H$5,$B17385)+INDEX($K$2:$K$5,$B17385)</f>
        <v>0.383928060104292</v>
      </c>
      <c r="D17385" s="6" t="n">
        <f aca="false">C17384*INDEX($I$2:$I$5,$B17385)+D17384*INDEX($J$2:$J$5,$B17385)+INDEX($L$2:$L$5,$B17385)</f>
        <v>0.241843992456047</v>
      </c>
    </row>
    <row r="17386" customFormat="false" ht="12.75" hidden="false" customHeight="false" outlineLevel="0" collapsed="false">
      <c r="A17386" s="5" t="n">
        <f aca="true">RAND()</f>
        <v>0.89676056760463</v>
      </c>
      <c r="B17386" s="0" t="n">
        <f aca="false">IF(A17386&lt;$N$2,$F$2,IF(A17386&lt;$N$3,$F$3,IF(A17386&lt;$N$4,$F$4,$F$5)))</f>
        <v>3</v>
      </c>
      <c r="C17386" s="6" t="n">
        <f aca="false">C17385*INDEX($G$2:$G$5,$B17386)+D17385*INDEX($H$2:$H$5,$B17386)+INDEX($K$2:$K$5,$B17386)</f>
        <v>0.585852640849418</v>
      </c>
      <c r="D17386" s="6" t="n">
        <f aca="false">C17385*INDEX($I$2:$I$5,$B17386)+D17385*INDEX($J$2:$J$5,$B17386)+INDEX($L$2:$L$5,$B17386)</f>
        <v>0.0731383218391992</v>
      </c>
    </row>
    <row r="17387" customFormat="false" ht="12.75" hidden="false" customHeight="false" outlineLevel="0" collapsed="false">
      <c r="A17387" s="5" t="n">
        <f aca="true">RAND()</f>
        <v>0.375582706179918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75095009989206</v>
      </c>
      <c r="D17387" s="6" t="n">
        <f aca="false">C17386*INDEX($I$2:$I$5,$B17387)+D17386*INDEX($J$2:$J$5,$B17387)+INDEX($L$2:$L$5,$B17387)</f>
        <v>0.223417887530052</v>
      </c>
    </row>
    <row r="17388" customFormat="false" ht="12.75" hidden="false" customHeight="false" outlineLevel="0" collapsed="false">
      <c r="A17388" s="5" t="n">
        <f aca="true">RAND()</f>
        <v>0.655184355861201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71522125319448</v>
      </c>
      <c r="D17388" s="6" t="n">
        <f aca="false">C17387*INDEX($I$2:$I$5,$B17388)+D17387*INDEX($J$2:$J$5,$B17388)+INDEX($L$2:$L$5,$B17388)</f>
        <v>0.351403271143413</v>
      </c>
    </row>
    <row r="17389" customFormat="false" ht="12.75" hidden="false" customHeight="false" outlineLevel="0" collapsed="false">
      <c r="A17389" s="5" t="n">
        <f aca="true">RAND()</f>
        <v>0.522159986158632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573224205428517</v>
      </c>
      <c r="D17389" s="6" t="n">
        <f aca="false">C17388*INDEX($I$2:$I$5,$B17389)+D17388*INDEX($J$2:$J$5,$B17389)+INDEX($L$2:$L$5,$B17389)</f>
        <v>0.460195058563938</v>
      </c>
    </row>
    <row r="17390" customFormat="false" ht="12.75" hidden="false" customHeight="false" outlineLevel="0" collapsed="false">
      <c r="A17390" s="5" t="n">
        <f aca="true">RAND()</f>
        <v>0.511793064795658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578694567575677</v>
      </c>
      <c r="D17390" s="6" t="n">
        <f aca="false">C17389*INDEX($I$2:$I$5,$B17390)+D17389*INDEX($J$2:$J$5,$B17390)+INDEX($L$2:$L$5,$B17390)</f>
        <v>0.552496309119928</v>
      </c>
    </row>
    <row r="17391" customFormat="false" ht="12.75" hidden="false" customHeight="false" outlineLevel="0" collapsed="false">
      <c r="A17391" s="5" t="n">
        <f aca="true">RAND()</f>
        <v>0.0922576841345249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586754051309187</v>
      </c>
      <c r="D17391" s="6" t="n">
        <f aca="false">C17390*INDEX($I$2:$I$5,$B17391)+D17390*INDEX($J$2:$J$5,$B17391)+INDEX($L$2:$L$5,$B17391)</f>
        <v>0.630657667442519</v>
      </c>
    </row>
    <row r="17392" customFormat="false" ht="12.75" hidden="false" customHeight="false" outlineLevel="0" collapsed="false">
      <c r="A17392" s="5" t="n">
        <f aca="true">RAND()</f>
        <v>0.338611012874566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96488523256873</v>
      </c>
      <c r="D17392" s="6" t="n">
        <f aca="false">C17391*INDEX($I$2:$I$5,$B17392)+D17391*INDEX($J$2:$J$5,$B17392)+INDEX($L$2:$L$5,$B17392)</f>
        <v>0.696718459760259</v>
      </c>
    </row>
    <row r="17393" customFormat="false" ht="12.75" hidden="false" customHeight="false" outlineLevel="0" collapsed="false">
      <c r="A17393" s="5" t="n">
        <f aca="true">RAND()</f>
        <v>0.702702129783643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607197339256215</v>
      </c>
      <c r="D17393" s="6" t="n">
        <f aca="false">C17392*INDEX($I$2:$I$5,$B17393)+D17392*INDEX($J$2:$J$5,$B17393)+INDEX($L$2:$L$5,$B17393)</f>
        <v>0.752443896975955</v>
      </c>
    </row>
    <row r="17394" customFormat="false" ht="12.75" hidden="false" customHeight="false" outlineLevel="0" collapsed="false">
      <c r="A17394" s="5" t="n">
        <f aca="true">RAND()</f>
        <v>0.253653116218001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618350965216637</v>
      </c>
      <c r="D17394" s="6" t="n">
        <f aca="false">C17393*INDEX($I$2:$I$5,$B17394)+D17393*INDEX($J$2:$J$5,$B17394)+INDEX($L$2:$L$5,$B17394)</f>
        <v>0.799358566980106</v>
      </c>
    </row>
    <row r="17395" customFormat="false" ht="12.75" hidden="false" customHeight="false" outlineLevel="0" collapsed="false">
      <c r="A17395" s="5" t="n">
        <f aca="true">RAND()</f>
        <v>0.77247663820999</v>
      </c>
      <c r="B17395" s="0" t="n">
        <f aca="false">IF(A17395&lt;$N$2,$F$2,IF(A17395&lt;$N$3,$F$3,IF(A17395&lt;$N$4,$F$4,$F$5)))</f>
        <v>2</v>
      </c>
      <c r="C17395" s="6" t="n">
        <f aca="false">C17394*INDEX($G$2:$G$5,$B17395)+D17394*INDEX($H$2:$H$5,$B17395)+INDEX($K$2:$K$5,$B17395)</f>
        <v>0.341160104010173</v>
      </c>
      <c r="D17395" s="6" t="n">
        <f aca="false">C17394*INDEX($I$2:$I$5,$B17395)+D17394*INDEX($J$2:$J$5,$B17395)+INDEX($L$2:$L$5,$B17395)</f>
        <v>0.346220955834041</v>
      </c>
    </row>
    <row r="17396" customFormat="false" ht="12.75" hidden="false" customHeight="false" outlineLevel="0" collapsed="false">
      <c r="A17396" s="5" t="n">
        <f aca="true">RAND()</f>
        <v>0.810929646214629</v>
      </c>
      <c r="B17396" s="0" t="n">
        <f aca="false">IF(A17396&lt;$N$2,$F$2,IF(A17396&lt;$N$3,$F$3,IF(A17396&lt;$N$4,$F$4,$F$5)))</f>
        <v>2</v>
      </c>
      <c r="C17396" s="6" t="n">
        <f aca="false">C17395*INDEX($G$2:$G$5,$B17396)+D17395*INDEX($H$2:$H$5,$B17396)+INDEX($K$2:$K$5,$B17396)</f>
        <v>0.388962604471511</v>
      </c>
      <c r="D17396" s="6" t="n">
        <f aca="false">C17395*INDEX($I$2:$I$5,$B17396)+D17395*INDEX($J$2:$J$5,$B17396)+INDEX($L$2:$L$5,$B17396)</f>
        <v>0.194307711805605</v>
      </c>
    </row>
    <row r="17397" customFormat="false" ht="12.75" hidden="false" customHeight="false" outlineLevel="0" collapsed="false">
      <c r="A17397" s="5" t="n">
        <f aca="true">RAND()</f>
        <v>0.00984284007070952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41241863653312</v>
      </c>
      <c r="D17397" s="6" t="n">
        <f aca="false">C17396*INDEX($I$2:$I$5,$B17397)+D17396*INDEX($J$2:$J$5,$B17397)+INDEX($L$2:$L$5,$B17397)</f>
        <v>0.333575630957513</v>
      </c>
    </row>
    <row r="17398" customFormat="false" ht="12.75" hidden="false" customHeight="false" outlineLevel="0" collapsed="false">
      <c r="A17398" s="5" t="n">
        <f aca="true">RAND()</f>
        <v>0.654188188364729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437485720762047</v>
      </c>
      <c r="D17398" s="6" t="n">
        <f aca="false">C17397*INDEX($I$2:$I$5,$B17398)+D17397*INDEX($J$2:$J$5,$B17398)+INDEX($L$2:$L$5,$B17398)</f>
        <v>0.450946221131203</v>
      </c>
    </row>
    <row r="17399" customFormat="false" ht="12.75" hidden="false" customHeight="false" outlineLevel="0" collapsed="false">
      <c r="A17399" s="5" t="n">
        <f aca="true">RAND()</f>
        <v>0.26213512401434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463110387108833</v>
      </c>
      <c r="D17399" s="6" t="n">
        <f aca="false">C17398*INDEX($I$2:$I$5,$B17399)+D17398*INDEX($J$2:$J$5,$B17399)+INDEX($L$2:$L$5,$B17399)</f>
        <v>0.549666370072196</v>
      </c>
    </row>
    <row r="17400" customFormat="false" ht="12.75" hidden="false" customHeight="false" outlineLevel="0" collapsed="false">
      <c r="A17400" s="5" t="n">
        <f aca="true">RAND()</f>
        <v>0.00718500636702983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48851837434807</v>
      </c>
      <c r="D17400" s="6" t="n">
        <f aca="false">C17399*INDEX($I$2:$I$5,$B17400)+D17399*INDEX($J$2:$J$5,$B17400)+INDEX($L$2:$L$5,$B17400)</f>
        <v>0.632531663868267</v>
      </c>
    </row>
    <row r="17401" customFormat="false" ht="12.75" hidden="false" customHeight="false" outlineLevel="0" collapsed="false">
      <c r="A17401" s="5" t="n">
        <f aca="true">RAND()</f>
        <v>0.531069390966479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513155771384637</v>
      </c>
      <c r="D17401" s="6" t="n">
        <f aca="false">C17400*INDEX($I$2:$I$5,$B17401)+D17400*INDEX($J$2:$J$5,$B17401)+INDEX($L$2:$L$5,$B17401)</f>
        <v>0.70194420277328</v>
      </c>
    </row>
    <row r="17402" customFormat="false" ht="12.75" hidden="false" customHeight="false" outlineLevel="0" collapsed="false">
      <c r="A17402" s="5" t="n">
        <f aca="true">RAND()</f>
        <v>0.964634755967488</v>
      </c>
      <c r="B17402" s="0" t="n">
        <f aca="false">IF(A17402&lt;$N$2,$F$2,IF(A17402&lt;$N$3,$F$3,IF(A17402&lt;$N$4,$F$4,$F$5)))</f>
        <v>3</v>
      </c>
      <c r="C17402" s="6" t="n">
        <f aca="false">C17401*INDEX($G$2:$G$5,$B17402)+D17401*INDEX($H$2:$H$5,$B17402)+INDEX($K$2:$K$5,$B17402)</f>
        <v>0.696676843677143</v>
      </c>
      <c r="D17402" s="6" t="n">
        <f aca="false">C17401*INDEX($I$2:$I$5,$B17402)+D17401*INDEX($J$2:$J$5,$B17402)+INDEX($L$2:$L$5,$B17402)</f>
        <v>0.215781276617273</v>
      </c>
    </row>
    <row r="17403" customFormat="false" ht="12.75" hidden="false" customHeight="false" outlineLevel="0" collapsed="false">
      <c r="A17403" s="5" t="n">
        <f aca="true">RAND()</f>
        <v>0.297573468899182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674462547516733</v>
      </c>
      <c r="D17403" s="6" t="n">
        <f aca="false">C17402*INDEX($I$2:$I$5,$B17403)+D17402*INDEX($J$2:$J$5,$B17403)+INDEX($L$2:$L$5,$B17403)</f>
        <v>0.340421260632011</v>
      </c>
    </row>
    <row r="17404" customFormat="false" ht="12.75" hidden="false" customHeight="false" outlineLevel="0" collapsed="false">
      <c r="A17404" s="5" t="n">
        <f aca="true">RAND()</f>
        <v>0.307795718442764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660214289485091</v>
      </c>
      <c r="D17404" s="6" t="n">
        <f aca="false">C17403*INDEX($I$2:$I$5,$B17404)+D17403*INDEX($J$2:$J$5,$B17404)+INDEX($L$2:$L$5,$B17404)</f>
        <v>0.447062536018458</v>
      </c>
    </row>
    <row r="17405" customFormat="false" ht="12.75" hidden="false" customHeight="false" outlineLevel="0" collapsed="false">
      <c r="A17405" s="5" t="n">
        <f aca="true">RAND()</f>
        <v>0.563578585228942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652063245605525</v>
      </c>
      <c r="D17405" s="6" t="n">
        <f aca="false">C17404*INDEX($I$2:$I$5,$B17405)+D17404*INDEX($J$2:$J$5,$B17405)+INDEX($L$2:$L$5,$B17405)</f>
        <v>0.538128164368722</v>
      </c>
    </row>
    <row r="17406" customFormat="false" ht="12.75" hidden="false" customHeight="false" outlineLevel="0" collapsed="false">
      <c r="A17406" s="5" t="n">
        <f aca="true">RAND()</f>
        <v>0.718997069138296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648512437600733</v>
      </c>
      <c r="D17406" s="6" t="n">
        <f aca="false">C17405*INDEX($I$2:$I$5,$B17406)+D17405*INDEX($J$2:$J$5,$B17406)+INDEX($L$2:$L$5,$B17406)</f>
        <v>0.615744471461641</v>
      </c>
    </row>
    <row r="17407" customFormat="false" ht="12.75" hidden="false" customHeight="false" outlineLevel="0" collapsed="false">
      <c r="A17407" s="5" t="n">
        <f aca="true">RAND()</f>
        <v>0.67637190258452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648369604967103</v>
      </c>
      <c r="D17407" s="6" t="n">
        <f aca="false">C17406*INDEX($I$2:$I$5,$B17407)+D17406*INDEX($J$2:$J$5,$B17407)+INDEX($L$2:$L$5,$B17407)</f>
        <v>0.681772096079706</v>
      </c>
    </row>
    <row r="17408" customFormat="false" ht="12.75" hidden="false" customHeight="false" outlineLevel="0" collapsed="false">
      <c r="A17408" s="5" t="n">
        <f aca="true">RAND()</f>
        <v>0.0580083301607706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65069136217202</v>
      </c>
      <c r="D17408" s="6" t="n">
        <f aca="false">C17407*INDEX($I$2:$I$5,$B17408)+D17407*INDEX($J$2:$J$5,$B17408)+INDEX($L$2:$L$5,$B17408)</f>
        <v>0.737834834187887</v>
      </c>
    </row>
    <row r="17409" customFormat="false" ht="12.75" hidden="false" customHeight="false" outlineLevel="0" collapsed="false">
      <c r="A17409" s="5" t="n">
        <f aca="true">RAND()</f>
        <v>0.48830056357516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654736855348997</v>
      </c>
      <c r="D17409" s="6" t="n">
        <f aca="false">C17408*INDEX($I$2:$I$5,$B17409)+D17408*INDEX($J$2:$J$5,$B17409)+INDEX($L$2:$L$5,$B17409)</f>
        <v>0.785346193825152</v>
      </c>
    </row>
    <row r="17410" customFormat="false" ht="12.75" hidden="false" customHeight="false" outlineLevel="0" collapsed="false">
      <c r="A17410" s="5" t="n">
        <f aca="true">RAND()</f>
        <v>0.741776325670902</v>
      </c>
      <c r="B17410" s="0" t="n">
        <f aca="false">IF(A17410&lt;$N$2,$F$2,IF(A17410&lt;$N$3,$F$3,IF(A17410&lt;$N$4,$F$4,$F$5)))</f>
        <v>2</v>
      </c>
      <c r="C17410" s="6" t="n">
        <f aca="false">C17409*INDEX($G$2:$G$5,$B17410)+D17409*INDEX($H$2:$H$5,$B17410)+INDEX($K$2:$K$5,$B17410)</f>
        <v>0.351494920699268</v>
      </c>
      <c r="D17410" s="6" t="n">
        <f aca="false">C17409*INDEX($I$2:$I$5,$B17410)+D17409*INDEX($J$2:$J$5,$B17410)+INDEX($L$2:$L$5,$B17410)</f>
        <v>0.351683729492428</v>
      </c>
    </row>
    <row r="17411" customFormat="false" ht="12.75" hidden="false" customHeight="false" outlineLevel="0" collapsed="false">
      <c r="A17411" s="5" t="n">
        <f aca="true">RAND()</f>
        <v>0.351102983300964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386431485664898</v>
      </c>
      <c r="D17411" s="6" t="n">
        <f aca="false">C17410*INDEX($I$2:$I$5,$B17411)+D17410*INDEX($J$2:$J$5,$B17411)+INDEX($L$2:$L$5,$B17411)</f>
        <v>0.468574174273199</v>
      </c>
    </row>
    <row r="17412" customFormat="false" ht="12.75" hidden="false" customHeight="false" outlineLevel="0" collapsed="false">
      <c r="A17412" s="5" t="n">
        <f aca="true">RAND()</f>
        <v>0.961778233959859</v>
      </c>
      <c r="B17412" s="0" t="n">
        <f aca="false">IF(A17412&lt;$N$2,$F$2,IF(A17412&lt;$N$3,$F$3,IF(A17412&lt;$N$4,$F$4,$F$5)))</f>
        <v>3</v>
      </c>
      <c r="C17412" s="6" t="n">
        <f aca="false">C17411*INDEX($G$2:$G$5,$B17412)+D17411*INDEX($H$2:$H$5,$B17412)+INDEX($K$2:$K$5,$B17412)</f>
        <v>0.64964176846958</v>
      </c>
      <c r="D17412" s="6" t="n">
        <f aca="false">C17411*INDEX($I$2:$I$5,$B17412)+D17411*INDEX($J$2:$J$5,$B17412)+INDEX($L$2:$L$5,$B17412)</f>
        <v>0.127524265575622</v>
      </c>
    </row>
    <row r="17413" customFormat="false" ht="12.75" hidden="false" customHeight="false" outlineLevel="0" collapsed="false">
      <c r="A17413" s="5" t="n">
        <f aca="true">RAND()</f>
        <v>0.933000964491431</v>
      </c>
      <c r="B17413" s="0" t="n">
        <f aca="false">IF(A17413&lt;$N$2,$F$2,IF(A17413&lt;$N$3,$F$3,IF(A17413&lt;$N$4,$F$4,$F$5)))</f>
        <v>3</v>
      </c>
      <c r="C17413" s="6" t="n">
        <f aca="false">C17412*INDEX($G$2:$G$5,$B17413)+D17412*INDEX($H$2:$H$5,$B17413)+INDEX($K$2:$K$5,$B17413)</f>
        <v>0.513643101887464</v>
      </c>
      <c r="D17413" s="6" t="n">
        <f aca="false">C17412*INDEX($I$2:$I$5,$B17413)+D17412*INDEX($J$2:$J$5,$B17413)+INDEX($L$2:$L$5,$B17413)</f>
        <v>0.115130110743513</v>
      </c>
    </row>
    <row r="17414" customFormat="false" ht="12.75" hidden="false" customHeight="false" outlineLevel="0" collapsed="false">
      <c r="A17414" s="5" t="n">
        <f aca="true">RAND()</f>
        <v>0.319469727605479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515342807599967</v>
      </c>
      <c r="D17414" s="6" t="n">
        <f aca="false">C17413*INDEX($I$2:$I$5,$B17414)+D17413*INDEX($J$2:$J$5,$B17414)+INDEX($L$2:$L$5,$B17414)</f>
        <v>0.261740669251407</v>
      </c>
    </row>
    <row r="17415" customFormat="false" ht="12.75" hidden="false" customHeight="false" outlineLevel="0" collapsed="false">
      <c r="A17415" s="5" t="n">
        <f aca="true">RAND()</f>
        <v>0.727709687928219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522210448414674</v>
      </c>
      <c r="D17415" s="6" t="n">
        <f aca="false">C17414*INDEX($I$2:$I$5,$B17415)+D17414*INDEX($J$2:$J$5,$B17415)+INDEX($L$2:$L$5,$B17415)</f>
        <v>0.386150144313245</v>
      </c>
    </row>
    <row r="17416" customFormat="false" ht="12.75" hidden="false" customHeight="false" outlineLevel="0" collapsed="false">
      <c r="A17416" s="5" t="n">
        <f aca="true">RAND()</f>
        <v>0.116598677973693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532644226043648</v>
      </c>
      <c r="D17416" s="6" t="n">
        <f aca="false">C17415*INDEX($I$2:$I$5,$B17416)+D17415*INDEX($J$2:$J$5,$B17416)+INDEX($L$2:$L$5,$B17416)</f>
        <v>0.491519685930602</v>
      </c>
    </row>
    <row r="17417" customFormat="false" ht="12.75" hidden="false" customHeight="false" outlineLevel="0" collapsed="false">
      <c r="A17417" s="5" t="n">
        <f aca="true">RAND()</f>
        <v>0.342357684383384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54540117629049</v>
      </c>
      <c r="D17417" s="6" t="n">
        <f aca="false">C17416*INDEX($I$2:$I$5,$B17417)+D17416*INDEX($J$2:$J$5,$B17417)+INDEX($L$2:$L$5,$B17417)</f>
        <v>0.580592376991467</v>
      </c>
    </row>
    <row r="17418" customFormat="false" ht="12.75" hidden="false" customHeight="false" outlineLevel="0" collapsed="false">
      <c r="A17418" s="5" t="n">
        <f aca="true">RAND()</f>
        <v>0.0803512787470056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55952751661931</v>
      </c>
      <c r="D17418" s="6" t="n">
        <f aca="false">C17417*INDEX($I$2:$I$5,$B17418)+D17417*INDEX($J$2:$J$5,$B17418)+INDEX($L$2:$L$5,$B17418)</f>
        <v>0.655743084543007</v>
      </c>
    </row>
    <row r="17419" customFormat="false" ht="12.75" hidden="false" customHeight="false" outlineLevel="0" collapsed="false">
      <c r="A17419" s="5" t="n">
        <f aca="true">RAND()</f>
        <v>0.0932123692998802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574301355737885</v>
      </c>
      <c r="D17419" s="6" t="n">
        <f aca="false">C17418*INDEX($I$2:$I$5,$B17419)+D17418*INDEX($J$2:$J$5,$B17419)+INDEX($L$2:$L$5,$B17419)</f>
        <v>0.719023360662099</v>
      </c>
    </row>
    <row r="17420" customFormat="false" ht="12.75" hidden="false" customHeight="false" outlineLevel="0" collapsed="false">
      <c r="A17420" s="5" t="n">
        <f aca="true">RAND()</f>
        <v>0.44680696775355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589185715365962</v>
      </c>
      <c r="D17420" s="6" t="n">
        <f aca="false">C17419*INDEX($I$2:$I$5,$B17420)+D17419*INDEX($J$2:$J$5,$B17420)+INDEX($L$2:$L$5,$B17420)</f>
        <v>0.77220168303982</v>
      </c>
    </row>
    <row r="17421" customFormat="false" ht="12.75" hidden="false" customHeight="false" outlineLevel="0" collapsed="false">
      <c r="A17421" s="5" t="n">
        <f aca="true">RAND()</f>
        <v>0.765110144068679</v>
      </c>
      <c r="B17421" s="0" t="n">
        <f aca="false">IF(A17421&lt;$N$2,$F$2,IF(A17421&lt;$N$3,$F$3,IF(A17421&lt;$N$4,$F$4,$F$5)))</f>
        <v>2</v>
      </c>
      <c r="C17421" s="6" t="n">
        <f aca="false">C17420*INDEX($G$2:$G$5,$B17421)+D17420*INDEX($H$2:$H$5,$B17421)+INDEX($K$2:$K$5,$B17421)</f>
        <v>0.341552005560095</v>
      </c>
      <c r="D17421" s="6" t="n">
        <f aca="false">C17420*INDEX($I$2:$I$5,$B17421)+D17420*INDEX($J$2:$J$5,$B17421)+INDEX($L$2:$L$5,$B17421)</f>
        <v>0.334279703231552</v>
      </c>
    </row>
    <row r="17422" customFormat="false" ht="12.75" hidden="false" customHeight="false" outlineLevel="0" collapsed="false">
      <c r="A17422" s="5" t="n">
        <f aca="true">RAND()</f>
        <v>0.560295870243816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377346001740088</v>
      </c>
      <c r="D17422" s="6" t="n">
        <f aca="false">C17421*INDEX($I$2:$I$5,$B17422)+D17421*INDEX($J$2:$J$5,$B17422)+INDEX($L$2:$L$5,$B17422)</f>
        <v>0.454166043837864</v>
      </c>
    </row>
    <row r="17423" customFormat="false" ht="12.75" hidden="false" customHeight="false" outlineLevel="0" collapsed="false">
      <c r="A17423" s="5" t="n">
        <f aca="true">RAND()</f>
        <v>0.131298306987777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412170899099336</v>
      </c>
      <c r="D17423" s="6" t="n">
        <f aca="false">C17422*INDEX($I$2:$I$5,$B17423)+D17422*INDEX($J$2:$J$5,$B17423)+INDEX($L$2:$L$5,$B17423)</f>
        <v>0.554625169153963</v>
      </c>
    </row>
    <row r="17424" customFormat="false" ht="12.75" hidden="false" customHeight="false" outlineLevel="0" collapsed="false">
      <c r="A17424" s="5" t="n">
        <f aca="true">RAND()</f>
        <v>0.858982372509624</v>
      </c>
      <c r="B17424" s="0" t="n">
        <f aca="false">IF(A17424&lt;$N$2,$F$2,IF(A17424&lt;$N$3,$F$3,IF(A17424&lt;$N$4,$F$4,$F$5)))</f>
        <v>2</v>
      </c>
      <c r="C17424" s="6" t="n">
        <f aca="false">C17423*INDEX($G$2:$G$5,$B17424)+D17423*INDEX($H$2:$H$5,$B17424)+INDEX($K$2:$K$5,$B17424)</f>
        <v>0.355852378893773</v>
      </c>
      <c r="D17424" s="6" t="n">
        <f aca="false">C17423*INDEX($I$2:$I$5,$B17424)+D17423*INDEX($J$2:$J$5,$B17424)+INDEX($L$2:$L$5,$B17424)</f>
        <v>0.251411781519781</v>
      </c>
    </row>
    <row r="17425" customFormat="false" ht="12.75" hidden="false" customHeight="false" outlineLevel="0" collapsed="false">
      <c r="A17425" s="5" t="n">
        <f aca="true">RAND()</f>
        <v>0.263099162540099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386420905597046</v>
      </c>
      <c r="D17425" s="6" t="n">
        <f aca="false">C17424*INDEX($I$2:$I$5,$B17425)+D17424*INDEX($J$2:$J$5,$B17425)+INDEX($L$2:$L$5,$B17425)</f>
        <v>0.383282064491224</v>
      </c>
    </row>
    <row r="17426" customFormat="false" ht="12.75" hidden="false" customHeight="false" outlineLevel="0" collapsed="false">
      <c r="A17426" s="5" t="n">
        <f aca="true">RAND()</f>
        <v>0.377587758897401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417252785238067</v>
      </c>
      <c r="D17426" s="6" t="n">
        <f aca="false">C17425*INDEX($I$2:$I$5,$B17426)+D17425*INDEX($J$2:$J$5,$B17426)+INDEX($L$2:$L$5,$B17426)</f>
        <v>0.494108899245959</v>
      </c>
    </row>
    <row r="17427" customFormat="false" ht="12.75" hidden="false" customHeight="false" outlineLevel="0" collapsed="false">
      <c r="A17427" s="5" t="n">
        <f aca="true">RAND()</f>
        <v>0.391354138440837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447529643939219</v>
      </c>
      <c r="D17427" s="6" t="n">
        <f aca="false">C17426*INDEX($I$2:$I$5,$B17427)+D17426*INDEX($J$2:$J$5,$B17427)+INDEX($L$2:$L$5,$B17427)</f>
        <v>0.58706010240601</v>
      </c>
    </row>
    <row r="17428" customFormat="false" ht="12.75" hidden="false" customHeight="false" outlineLevel="0" collapsed="false">
      <c r="A17428" s="5" t="n">
        <f aca="true">RAND()</f>
        <v>0.806655668487672</v>
      </c>
      <c r="B17428" s="0" t="n">
        <f aca="false">IF(A17428&lt;$N$2,$F$2,IF(A17428&lt;$N$3,$F$3,IF(A17428&lt;$N$4,$F$4,$F$5)))</f>
        <v>2</v>
      </c>
      <c r="C17428" s="6" t="n">
        <f aca="false">C17427*INDEX($G$2:$G$5,$B17428)+D17427*INDEX($H$2:$H$5,$B17428)+INDEX($K$2:$K$5,$B17428)</f>
        <v>0.355487756712268</v>
      </c>
      <c r="D17428" s="6" t="n">
        <f aca="false">C17427*INDEX($I$2:$I$5,$B17428)+D17427*INDEX($J$2:$J$5,$B17428)+INDEX($L$2:$L$5,$B17428)</f>
        <v>0.265792539704248</v>
      </c>
    </row>
    <row r="17429" customFormat="false" ht="12.75" hidden="false" customHeight="false" outlineLevel="0" collapsed="false">
      <c r="A17429" s="5" t="n">
        <f aca="true">RAND()</f>
        <v>0.123970723710318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386643429417773</v>
      </c>
      <c r="D17429" s="6" t="n">
        <f aca="false">C17428*INDEX($I$2:$I$5,$B17429)+D17428*INDEX($J$2:$J$5,$B17429)+INDEX($L$2:$L$5,$B17429)</f>
        <v>0.395504819210552</v>
      </c>
    </row>
    <row r="17430" customFormat="false" ht="12.75" hidden="false" customHeight="false" outlineLevel="0" collapsed="false">
      <c r="A17430" s="5" t="n">
        <f aca="true">RAND()</f>
        <v>0.604077697285423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417893949886479</v>
      </c>
      <c r="D17430" s="6" t="n">
        <f aca="false">C17429*INDEX($I$2:$I$5,$B17430)+D17429*INDEX($J$2:$J$5,$B17430)+INDEX($L$2:$L$5,$B17430)</f>
        <v>0.504477784621301</v>
      </c>
    </row>
    <row r="17431" customFormat="false" ht="12.75" hidden="false" customHeight="false" outlineLevel="0" collapsed="false">
      <c r="A17431" s="5" t="n">
        <f aca="true">RAND()</f>
        <v>0.0818087455254607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448457641484609</v>
      </c>
      <c r="D17431" s="6" t="n">
        <f aca="false">C17430*INDEX($I$2:$I$5,$B17431)+D17430*INDEX($J$2:$J$5,$B17431)+INDEX($L$2:$L$5,$B17431)</f>
        <v>0.595839562997685</v>
      </c>
    </row>
    <row r="17432" customFormat="false" ht="12.75" hidden="false" customHeight="false" outlineLevel="0" collapsed="false">
      <c r="A17432" s="5" t="n">
        <f aca="true">RAND()</f>
        <v>0.14253102155522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477786601451348</v>
      </c>
      <c r="D17432" s="6" t="n">
        <f aca="false">C17431*INDEX($I$2:$I$5,$B17432)+D17431*INDEX($J$2:$J$5,$B17432)+INDEX($L$2:$L$5,$B17432)</f>
        <v>0.672274856250104</v>
      </c>
    </row>
    <row r="17433" customFormat="false" ht="12.75" hidden="false" customHeight="false" outlineLevel="0" collapsed="false">
      <c r="A17433" s="5" t="n">
        <f aca="true">RAND()</f>
        <v>0.639475899701771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05514994313448</v>
      </c>
      <c r="D17433" s="6" t="n">
        <f aca="false">C17432*INDEX($I$2:$I$5,$B17433)+D17432*INDEX($J$2:$J$5,$B17433)+INDEX($L$2:$L$5,$B17433)</f>
        <v>0.736083248702638</v>
      </c>
    </row>
    <row r="17434" customFormat="false" ht="12.75" hidden="false" customHeight="false" outlineLevel="0" collapsed="false">
      <c r="A17434" s="5" t="n">
        <f aca="true">RAND()</f>
        <v>0.877772059859265</v>
      </c>
      <c r="B17434" s="0" t="n">
        <f aca="false">IF(A17434&lt;$N$2,$F$2,IF(A17434&lt;$N$3,$F$3,IF(A17434&lt;$N$4,$F$4,$F$5)))</f>
        <v>3</v>
      </c>
      <c r="C17434" s="6" t="n">
        <f aca="false">C17433*INDEX($G$2:$G$5,$B17434)+D17433*INDEX($H$2:$H$5,$B17434)+INDEX($K$2:$K$5,$B17434)</f>
        <v>0.70748431023583</v>
      </c>
      <c r="D17434" s="6" t="n">
        <f aca="false">C17433*INDEX($I$2:$I$5,$B17434)+D17433*INDEX($J$2:$J$5,$B17434)+INDEX($L$2:$L$5,$B17434)</f>
        <v>0.221885628464022</v>
      </c>
    </row>
    <row r="17435" customFormat="false" ht="12.75" hidden="false" customHeight="false" outlineLevel="0" collapsed="false">
      <c r="A17435" s="5" t="n">
        <f aca="true">RAND()</f>
        <v>0.689409716415082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683863947643388</v>
      </c>
      <c r="D17435" s="6" t="n">
        <f aca="false">C17434*INDEX($I$2:$I$5,$B17435)+D17434*INDEX($J$2:$J$5,$B17435)+INDEX($L$2:$L$5,$B17435)</f>
        <v>0.345203979087229</v>
      </c>
    </row>
    <row r="17436" customFormat="false" ht="12.75" hidden="false" customHeight="false" outlineLevel="0" collapsed="false">
      <c r="A17436" s="5" t="n">
        <f aca="true">RAND()</f>
        <v>0.144184825030123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668373038775464</v>
      </c>
      <c r="D17436" s="6" t="n">
        <f aca="false">C17435*INDEX($I$2:$I$5,$B17436)+D17435*INDEX($J$2:$J$5,$B17436)+INDEX($L$2:$L$5,$B17436)</f>
        <v>0.450775212182252</v>
      </c>
    </row>
    <row r="17437" customFormat="false" ht="12.75" hidden="false" customHeight="false" outlineLevel="0" collapsed="false">
      <c r="A17437" s="5" t="n">
        <f aca="true">RAND()</f>
        <v>0.616789891926978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659127392771112</v>
      </c>
      <c r="D17437" s="6" t="n">
        <f aca="false">C17436*INDEX($I$2:$I$5,$B17437)+D17436*INDEX($J$2:$J$5,$B17437)+INDEX($L$2:$L$5,$B17437)</f>
        <v>0.54097835270804</v>
      </c>
    </row>
    <row r="17438" customFormat="false" ht="12.75" hidden="false" customHeight="false" outlineLevel="0" collapsed="false">
      <c r="A17438" s="5" t="n">
        <f aca="true">RAND()</f>
        <v>0.998033919618181</v>
      </c>
      <c r="B17438" s="0" t="n">
        <f aca="false">IF(A17438&lt;$N$2,$F$2,IF(A17438&lt;$N$3,$F$3,IF(A17438&lt;$N$4,$F$4,$F$5)))</f>
        <v>4</v>
      </c>
      <c r="C17438" s="6" t="n">
        <f aca="false">C17437*INDEX($G$2:$G$5,$B17438)+D17437*INDEX($H$2:$H$5,$B17438)+INDEX($K$2:$K$5,$B17438)</f>
        <v>0.5</v>
      </c>
      <c r="D17438" s="6" t="n">
        <f aca="false">C17437*INDEX($I$2:$I$5,$B17438)+D17437*INDEX($J$2:$J$5,$B17438)+INDEX($L$2:$L$5,$B17438)</f>
        <v>0.0865565364332863</v>
      </c>
    </row>
    <row r="17439" customFormat="false" ht="12.75" hidden="false" customHeight="false" outlineLevel="0" collapsed="false">
      <c r="A17439" s="5" t="n">
        <f aca="true">RAND()</f>
        <v>0.4864187438418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502702591848032</v>
      </c>
      <c r="D17439" s="6" t="n">
        <f aca="false">C17438*INDEX($I$2:$I$5,$B17439)+D17438*INDEX($J$2:$J$5,$B17439)+INDEX($L$2:$L$5,$B17439)</f>
        <v>0.23798649943186</v>
      </c>
    </row>
    <row r="17440" customFormat="false" ht="12.75" hidden="false" customHeight="false" outlineLevel="0" collapsed="false">
      <c r="A17440" s="5" t="n">
        <f aca="true">RAND()</f>
        <v>0.38683628994975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510600000957958</v>
      </c>
      <c r="D17440" s="6" t="n">
        <f aca="false">C17439*INDEX($I$2:$I$5,$B17440)+D17439*INDEX($J$2:$J$5,$B17440)+INDEX($L$2:$L$5,$B17440)</f>
        <v>0.366450542119272</v>
      </c>
    </row>
    <row r="17441" customFormat="false" ht="12.75" hidden="false" customHeight="false" outlineLevel="0" collapsed="false">
      <c r="A17441" s="5" t="n">
        <f aca="true">RAND()</f>
        <v>0.224016428377676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22058070871719</v>
      </c>
      <c r="D17441" s="6" t="n">
        <f aca="false">C17440*INDEX($I$2:$I$5,$B17441)+D17440*INDEX($J$2:$J$5,$B17441)+INDEX($L$2:$L$5,$B17441)</f>
        <v>0.475224310223818</v>
      </c>
    </row>
    <row r="17442" customFormat="false" ht="12.75" hidden="false" customHeight="false" outlineLevel="0" collapsed="false">
      <c r="A17442" s="5" t="n">
        <f aca="true">RAND()</f>
        <v>0.771488598054994</v>
      </c>
      <c r="B17442" s="0" t="n">
        <f aca="false">IF(A17442&lt;$N$2,$F$2,IF(A17442&lt;$N$3,$F$3,IF(A17442&lt;$N$4,$F$4,$F$5)))</f>
        <v>2</v>
      </c>
      <c r="C17442" s="6" t="n">
        <f aca="false">C17441*INDEX($G$2:$G$5,$B17442)+D17441*INDEX($H$2:$H$5,$B17442)+INDEX($K$2:$K$5,$B17442)</f>
        <v>0.395444745851146</v>
      </c>
      <c r="D17442" s="6" t="n">
        <f aca="false">C17441*INDEX($I$2:$I$5,$B17442)+D17441*INDEX($J$2:$J$5,$B17442)+INDEX($L$2:$L$5,$B17442)</f>
        <v>0.260604313131101</v>
      </c>
    </row>
    <row r="17443" customFormat="false" ht="12.75" hidden="false" customHeight="false" outlineLevel="0" collapsed="false">
      <c r="A17443" s="5" t="n">
        <f aca="true">RAND()</f>
        <v>0.907560694316874</v>
      </c>
      <c r="B17443" s="0" t="n">
        <f aca="false">IF(A17443&lt;$N$2,$F$2,IF(A17443&lt;$N$3,$F$3,IF(A17443&lt;$N$4,$F$4,$F$5)))</f>
        <v>3</v>
      </c>
      <c r="C17443" s="6" t="n">
        <f aca="false">C17442*INDEX($G$2:$G$5,$B17443)+D17442*INDEX($H$2:$H$5,$B17443)+INDEX($K$2:$K$5,$B17443)</f>
        <v>0.58943430873843</v>
      </c>
      <c r="D17443" s="6" t="n">
        <f aca="false">C17442*INDEX($I$2:$I$5,$B17443)+D17442*INDEX($J$2:$J$5,$B17443)+INDEX($L$2:$L$5,$B17443)</f>
        <v>0.0805788561333688</v>
      </c>
    </row>
    <row r="17444" customFormat="false" ht="12.75" hidden="false" customHeight="false" outlineLevel="0" collapsed="false">
      <c r="A17444" s="5" t="n">
        <f aca="true">RAND()</f>
        <v>0.251960099169035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78411145795861</v>
      </c>
      <c r="D17444" s="6" t="n">
        <f aca="false">C17443*INDEX($I$2:$I$5,$B17444)+D17443*INDEX($J$2:$J$5,$B17444)+INDEX($L$2:$L$5,$B17444)</f>
        <v>0.229602379433908</v>
      </c>
    </row>
    <row r="17445" customFormat="false" ht="12.75" hidden="false" customHeight="false" outlineLevel="0" collapsed="false">
      <c r="A17445" s="5" t="n">
        <f aca="true">RAND()</f>
        <v>0.891825616657592</v>
      </c>
      <c r="B17445" s="0" t="n">
        <f aca="false">IF(A17445&lt;$N$2,$F$2,IF(A17445&lt;$N$3,$F$3,IF(A17445&lt;$N$4,$F$4,$F$5)))</f>
        <v>3</v>
      </c>
      <c r="C17445" s="6" t="n">
        <f aca="false">C17444*INDEX($G$2:$G$5,$B17445)+D17444*INDEX($H$2:$H$5,$B17445)+INDEX($K$2:$K$5,$B17445)</f>
        <v>0.553215801510417</v>
      </c>
      <c r="D17445" s="6" t="n">
        <f aca="false">C17444*INDEX($I$2:$I$5,$B17445)+D17444*INDEX($J$2:$J$5,$B17445)+INDEX($L$2:$L$5,$B17445)</f>
        <v>0.12080266183276</v>
      </c>
    </row>
    <row r="17446" customFormat="false" ht="12.75" hidden="false" customHeight="false" outlineLevel="0" collapsed="false">
      <c r="A17446" s="5" t="n">
        <f aca="true">RAND()</f>
        <v>0.345540258010984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49149913970156</v>
      </c>
      <c r="D17446" s="6" t="n">
        <f aca="false">C17445*INDEX($I$2:$I$5,$B17446)+D17445*INDEX($J$2:$J$5,$B17446)+INDEX($L$2:$L$5,$B17446)</f>
        <v>0.265092475240128</v>
      </c>
    </row>
    <row r="17447" customFormat="false" ht="12.75" hidden="false" customHeight="false" outlineLevel="0" collapsed="false">
      <c r="A17447" s="5" t="n">
        <f aca="true">RAND()</f>
        <v>0.160274475422159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551036698544547</v>
      </c>
      <c r="D17447" s="6" t="n">
        <f aca="false">C17446*INDEX($I$2:$I$5,$B17447)+D17446*INDEX($J$2:$J$5,$B17447)+INDEX($L$2:$L$5,$B17447)</f>
        <v>0.387744964661973</v>
      </c>
    </row>
    <row r="17448" customFormat="false" ht="12.75" hidden="false" customHeight="false" outlineLevel="0" collapsed="false">
      <c r="A17448" s="5" t="n">
        <f aca="true">RAND()</f>
        <v>0.906382977250497</v>
      </c>
      <c r="B17448" s="0" t="n">
        <f aca="false">IF(A17448&lt;$N$2,$F$2,IF(A17448&lt;$N$3,$F$3,IF(A17448&lt;$N$4,$F$4,$F$5)))</f>
        <v>3</v>
      </c>
      <c r="C17448" s="6" t="n">
        <f aca="false">C17447*INDEX($G$2:$G$5,$B17448)+D17447*INDEX($H$2:$H$5,$B17448)+INDEX($K$2:$K$5,$B17448)</f>
        <v>0.602076320217656</v>
      </c>
      <c r="D17448" s="6" t="n">
        <f aca="false">C17447*INDEX($I$2:$I$5,$B17448)+D17447*INDEX($J$2:$J$5,$B17448)+INDEX($L$2:$L$5,$B17448)</f>
        <v>0.15116509824647</v>
      </c>
    </row>
    <row r="17449" customFormat="false" ht="12.75" hidden="false" customHeight="false" outlineLevel="0" collapsed="false">
      <c r="A17449" s="5" t="n">
        <f aca="true">RAND()</f>
        <v>0.28526507946737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91755904499909</v>
      </c>
      <c r="D17449" s="6" t="n">
        <f aca="false">C17448*INDEX($I$2:$I$5,$B17449)+D17448*INDEX($J$2:$J$5,$B17449)+INDEX($L$2:$L$5,$B17449)</f>
        <v>0.2890623445632</v>
      </c>
    </row>
    <row r="17450" customFormat="false" ht="12.75" hidden="false" customHeight="false" outlineLevel="0" collapsed="false">
      <c r="A17450" s="5" t="n">
        <f aca="true">RAND()</f>
        <v>0.297458557307905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588096069669261</v>
      </c>
      <c r="D17450" s="6" t="n">
        <f aca="false">C17449*INDEX($I$2:$I$5,$B17450)+D17449*INDEX($J$2:$J$5,$B17450)+INDEX($L$2:$L$5,$B17450)</f>
        <v>0.40651896206766</v>
      </c>
    </row>
    <row r="17451" customFormat="false" ht="12.75" hidden="false" customHeight="false" outlineLevel="0" collapsed="false">
      <c r="A17451" s="5" t="n">
        <f aca="true">RAND()</f>
        <v>0.303014463203036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589334764745706</v>
      </c>
      <c r="D17451" s="6" t="n">
        <f aca="false">C17450*INDEX($I$2:$I$5,$B17451)+D17450*INDEX($J$2:$J$5,$B17451)+INDEX($L$2:$L$5,$B17451)</f>
        <v>0.50637504421768</v>
      </c>
    </row>
    <row r="17452" customFormat="false" ht="12.75" hidden="false" customHeight="false" outlineLevel="0" collapsed="false">
      <c r="A17452" s="5" t="n">
        <f aca="true">RAND()</f>
        <v>0.919381446632209</v>
      </c>
      <c r="B17452" s="0" t="n">
        <f aca="false">IF(A17452&lt;$N$2,$F$2,IF(A17452&lt;$N$3,$F$3,IF(A17452&lt;$N$4,$F$4,$F$5)))</f>
        <v>3</v>
      </c>
      <c r="C17452" s="6" t="n">
        <f aca="false">C17451*INDEX($G$2:$G$5,$B17452)+D17451*INDEX($H$2:$H$5,$B17452)+INDEX($K$2:$K$5,$B17452)</f>
        <v>0.629903922801748</v>
      </c>
      <c r="D17452" s="6" t="n">
        <f aca="false">C17451*INDEX($I$2:$I$5,$B17452)+D17451*INDEX($J$2:$J$5,$B17452)+INDEX($L$2:$L$5,$B17452)</f>
        <v>0.189237924313474</v>
      </c>
    </row>
    <row r="17453" customFormat="false" ht="12.75" hidden="false" customHeight="false" outlineLevel="0" collapsed="false">
      <c r="A17453" s="5" t="n">
        <f aca="true">RAND()</f>
        <v>0.448281312537827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616790233658282</v>
      </c>
      <c r="D17453" s="6" t="n">
        <f aca="false">C17452*INDEX($I$2:$I$5,$B17453)+D17452*INDEX($J$2:$J$5,$B17453)+INDEX($L$2:$L$5,$B17453)</f>
        <v>0.320356552598475</v>
      </c>
    </row>
    <row r="17454" customFormat="false" ht="12.75" hidden="false" customHeight="false" outlineLevel="0" collapsed="false">
      <c r="A17454" s="5" t="n">
        <f aca="true">RAND()</f>
        <v>0.488597475111838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610508100822025</v>
      </c>
      <c r="D17454" s="6" t="n">
        <f aca="false">C17453*INDEX($I$2:$I$5,$B17454)+D17453*INDEX($J$2:$J$5,$B17454)+INDEX($L$2:$L$5,$B17454)</f>
        <v>0.432161474510749</v>
      </c>
    </row>
    <row r="17455" customFormat="false" ht="12.75" hidden="false" customHeight="false" outlineLevel="0" collapsed="false">
      <c r="A17455" s="5" t="n">
        <f aca="true">RAND()</f>
        <v>0.589983596915504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609311352154797</v>
      </c>
      <c r="D17455" s="6" t="n">
        <f aca="false">C17454*INDEX($I$2:$I$5,$B17455)+D17454*INDEX($J$2:$J$5,$B17455)+INDEX($L$2:$L$5,$B17455)</f>
        <v>0.527316292129211</v>
      </c>
    </row>
    <row r="17456" customFormat="false" ht="12.75" hidden="false" customHeight="false" outlineLevel="0" collapsed="false">
      <c r="A17456" s="5" t="n">
        <f aca="true">RAND()</f>
        <v>0.851233565896815</v>
      </c>
      <c r="B17456" s="0" t="n">
        <f aca="false">IF(A17456&lt;$N$2,$F$2,IF(A17456&lt;$N$3,$F$3,IF(A17456&lt;$N$4,$F$4,$F$5)))</f>
        <v>2</v>
      </c>
      <c r="C17456" s="6" t="n">
        <f aca="false">C17455*INDEX($G$2:$G$5,$B17456)+D17455*INDEX($H$2:$H$5,$B17456)+INDEX($K$2:$K$5,$B17456)</f>
        <v>0.400860854353293</v>
      </c>
      <c r="D17456" s="6" t="n">
        <f aca="false">C17455*INDEX($I$2:$I$5,$B17456)+D17455*INDEX($J$2:$J$5,$B17456)+INDEX($L$2:$L$5,$B17456)</f>
        <v>0.290585675136439</v>
      </c>
    </row>
    <row r="17457" customFormat="false" ht="12.75" hidden="false" customHeight="false" outlineLevel="0" collapsed="false">
      <c r="A17457" s="5" t="n">
        <f aca="true">RAND()</f>
        <v>0.41708158119857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426082535325994</v>
      </c>
      <c r="D17457" s="6" t="n">
        <f aca="false">C17456*INDEX($I$2:$I$5,$B17457)+D17456*INDEX($J$2:$J$5,$B17457)+INDEX($L$2:$L$5,$B17457)</f>
        <v>0.414875386579764</v>
      </c>
    </row>
    <row r="17458" customFormat="false" ht="12.75" hidden="false" customHeight="false" outlineLevel="0" collapsed="false">
      <c r="A17458" s="5" t="n">
        <f aca="true">RAND()</f>
        <v>0.98334036335705</v>
      </c>
      <c r="B17458" s="0" t="n">
        <f aca="false">IF(A17458&lt;$N$2,$F$2,IF(A17458&lt;$N$3,$F$3,IF(A17458&lt;$N$4,$F$4,$F$5)))</f>
        <v>4</v>
      </c>
      <c r="C17458" s="6" t="n">
        <f aca="false">C17457*INDEX($G$2:$G$5,$B17458)+D17457*INDEX($H$2:$H$5,$B17458)+INDEX($K$2:$K$5,$B17458)</f>
        <v>0.5</v>
      </c>
      <c r="D17458" s="6" t="n">
        <f aca="false">C17457*INDEX($I$2:$I$5,$B17458)+D17457*INDEX($J$2:$J$5,$B17458)+INDEX($L$2:$L$5,$B17458)</f>
        <v>0.0663800618527623</v>
      </c>
    </row>
    <row r="17459" customFormat="false" ht="12.75" hidden="false" customHeight="false" outlineLevel="0" collapsed="false">
      <c r="A17459" s="5" t="n">
        <f aca="true">RAND()</f>
        <v>0.422986919469362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01956062288552</v>
      </c>
      <c r="D17459" s="6" t="n">
        <f aca="false">C17458*INDEX($I$2:$I$5,$B17459)+D17458*INDEX($J$2:$J$5,$B17459)+INDEX($L$2:$L$5,$B17459)</f>
        <v>0.220856672512995</v>
      </c>
    </row>
    <row r="17460" customFormat="false" ht="12.75" hidden="false" customHeight="false" outlineLevel="0" collapsed="false">
      <c r="A17460" s="5" t="n">
        <f aca="true">RAND()</f>
        <v>0.844001485419072</v>
      </c>
      <c r="B17460" s="0" t="n">
        <f aca="false">IF(A17460&lt;$N$2,$F$2,IF(A17460&lt;$N$3,$F$3,IF(A17460&lt;$N$4,$F$4,$F$5)))</f>
        <v>2</v>
      </c>
      <c r="C17460" s="6" t="n">
        <f aca="false">C17459*INDEX($G$2:$G$5,$B17460)+D17459*INDEX($H$2:$H$5,$B17460)+INDEX($K$2:$K$5,$B17460)</f>
        <v>0.448971736282908</v>
      </c>
      <c r="D17460" s="6" t="n">
        <f aca="false">C17459*INDEX($I$2:$I$5,$B17460)+D17459*INDEX($J$2:$J$5,$B17460)+INDEX($L$2:$L$5,$B17460)</f>
        <v>0.205950834562273</v>
      </c>
    </row>
    <row r="17461" customFormat="false" ht="12.75" hidden="false" customHeight="false" outlineLevel="0" collapsed="false">
      <c r="A17461" s="5" t="n">
        <f aca="true">RAND()</f>
        <v>0.975296321289097</v>
      </c>
      <c r="B17461" s="0" t="n">
        <f aca="false">IF(A17461&lt;$N$2,$F$2,IF(A17461&lt;$N$3,$F$3,IF(A17461&lt;$N$4,$F$4,$F$5)))</f>
        <v>4</v>
      </c>
      <c r="C17461" s="6" t="n">
        <f aca="false">C17460*INDEX($G$2:$G$5,$B17461)+D17460*INDEX($H$2:$H$5,$B17461)+INDEX($K$2:$K$5,$B17461)</f>
        <v>0.5</v>
      </c>
      <c r="D17461" s="6" t="n">
        <f aca="false">C17460*INDEX($I$2:$I$5,$B17461)+D17460*INDEX($J$2:$J$5,$B17461)+INDEX($L$2:$L$5,$B17461)</f>
        <v>0.0329521335299637</v>
      </c>
    </row>
    <row r="17462" customFormat="false" ht="12.75" hidden="false" customHeight="false" outlineLevel="0" collapsed="false">
      <c r="A17462" s="5" t="n">
        <f aca="true">RAND()</f>
        <v>0.588993946112801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500719228940609</v>
      </c>
      <c r="D17462" s="6" t="n">
        <f aca="false">C17461*INDEX($I$2:$I$5,$B17462)+D17461*INDEX($J$2:$J$5,$B17462)+INDEX($L$2:$L$5,$B17462)</f>
        <v>0.192476361366939</v>
      </c>
    </row>
    <row r="17463" customFormat="false" ht="12.75" hidden="false" customHeight="false" outlineLevel="0" collapsed="false">
      <c r="A17463" s="5" t="n">
        <f aca="true">RAND()</f>
        <v>0.823505428310265</v>
      </c>
      <c r="B17463" s="0" t="n">
        <f aca="false">IF(A17463&lt;$N$2,$F$2,IF(A17463&lt;$N$3,$F$3,IF(A17463&lt;$N$4,$F$4,$F$5)))</f>
        <v>2</v>
      </c>
      <c r="C17463" s="6" t="n">
        <f aca="false">C17462*INDEX($G$2:$G$5,$B17463)+D17462*INDEX($H$2:$H$5,$B17463)+INDEX($K$2:$K$5,$B17463)</f>
        <v>0.455142030432372</v>
      </c>
      <c r="D17463" s="6" t="n">
        <f aca="false">C17462*INDEX($I$2:$I$5,$B17463)+D17462*INDEX($J$2:$J$5,$B17463)+INDEX($L$2:$L$5,$B17463)</f>
        <v>0.200080388929865</v>
      </c>
    </row>
    <row r="17464" customFormat="false" ht="12.75" hidden="false" customHeight="false" outlineLevel="0" collapsed="false">
      <c r="A17464" s="5" t="n">
        <f aca="true">RAND()</f>
        <v>0.687001130797891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468818558227489</v>
      </c>
      <c r="D17464" s="6" t="n">
        <f aca="false">C17463*INDEX($I$2:$I$5,$B17464)+D17463*INDEX($J$2:$J$5,$B17464)+INDEX($L$2:$L$5,$B17464)</f>
        <v>0.336027995075457</v>
      </c>
    </row>
    <row r="17465" customFormat="false" ht="12.75" hidden="false" customHeight="false" outlineLevel="0" collapsed="false">
      <c r="A17465" s="5" t="n">
        <f aca="true">RAND()</f>
        <v>0.475892771041743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8545999175293</v>
      </c>
      <c r="D17465" s="6" t="n">
        <f aca="false">C17464*INDEX($I$2:$I$5,$B17465)+D17464*INDEX($J$2:$J$5,$B17465)+INDEX($L$2:$L$5,$B17465)</f>
        <v>0.450941481164646</v>
      </c>
    </row>
    <row r="17466" customFormat="false" ht="12.75" hidden="false" customHeight="false" outlineLevel="0" collapsed="false">
      <c r="A17466" s="5" t="n">
        <f aca="true">RAND()</f>
        <v>0.85146589735564</v>
      </c>
      <c r="B17466" s="0" t="n">
        <f aca="false">IF(A17466&lt;$N$2,$F$2,IF(A17466&lt;$N$3,$F$3,IF(A17466&lt;$N$4,$F$4,$F$5)))</f>
        <v>2</v>
      </c>
      <c r="C17466" s="6" t="n">
        <f aca="false">C17465*INDEX($G$2:$G$5,$B17466)+D17465*INDEX($H$2:$H$5,$B17466)+INDEX($K$2:$K$5,$B17466)</f>
        <v>0.393722843632117</v>
      </c>
      <c r="D17466" s="6" t="n">
        <f aca="false">C17465*INDEX($I$2:$I$5,$B17466)+D17465*INDEX($J$2:$J$5,$B17466)+INDEX($L$2:$L$5,$B17466)</f>
        <v>0.247549429925597</v>
      </c>
    </row>
    <row r="17467" customFormat="false" ht="12.75" hidden="false" customHeight="false" outlineLevel="0" collapsed="false">
      <c r="A17467" s="5" t="n">
        <f aca="true">RAND()</f>
        <v>0.813833595395352</v>
      </c>
      <c r="B17467" s="0" t="n">
        <f aca="false">IF(A17467&lt;$N$2,$F$2,IF(A17467&lt;$N$3,$F$3,IF(A17467&lt;$N$4,$F$4,$F$5)))</f>
        <v>2</v>
      </c>
      <c r="C17467" s="6" t="n">
        <f aca="false">C17466*INDEX($G$2:$G$5,$B17467)+D17466*INDEX($H$2:$H$5,$B17467)+INDEX($K$2:$K$5,$B17467)</f>
        <v>0.421617229032342</v>
      </c>
      <c r="D17467" s="6" t="n">
        <f aca="false">C17466*INDEX($I$2:$I$5,$B17467)+D17466*INDEX($J$2:$J$5,$B17467)+INDEX($L$2:$L$5,$B17467)</f>
        <v>0.186748600356201</v>
      </c>
    </row>
    <row r="17468" customFormat="false" ht="12.75" hidden="false" customHeight="false" outlineLevel="0" collapsed="false">
      <c r="A17468" s="5" t="n">
        <f aca="true">RAND()</f>
        <v>0.0607207750666869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439862725661638</v>
      </c>
      <c r="D17468" s="6" t="n">
        <f aca="false">C17467*INDEX($I$2:$I$5,$B17468)+D17467*INDEX($J$2:$J$5,$B17468)+INDEX($L$2:$L$5,$B17468)</f>
        <v>0.325949724228218</v>
      </c>
    </row>
    <row r="17469" customFormat="false" ht="12.75" hidden="false" customHeight="false" outlineLevel="0" collapsed="false">
      <c r="A17469" s="5" t="n">
        <f aca="true">RAND()</f>
        <v>0.0678862546487932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460503593883175</v>
      </c>
      <c r="D17469" s="6" t="n">
        <f aca="false">C17468*INDEX($I$2:$I$5,$B17469)+D17468*INDEX($J$2:$J$5,$B17469)+INDEX($L$2:$L$5,$B17469)</f>
        <v>0.443456395020277</v>
      </c>
    </row>
    <row r="17470" customFormat="false" ht="12.75" hidden="false" customHeight="false" outlineLevel="0" collapsed="false">
      <c r="A17470" s="5" t="n">
        <f aca="true">RAND()</f>
        <v>0.505748172871786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482375437822565</v>
      </c>
      <c r="D17470" s="6" t="n">
        <f aca="false">C17469*INDEX($I$2:$I$5,$B17470)+D17469*INDEX($J$2:$J$5,$B17470)+INDEX($L$2:$L$5,$B17470)</f>
        <v>0.542455846398537</v>
      </c>
    </row>
    <row r="17471" customFormat="false" ht="12.75" hidden="false" customHeight="false" outlineLevel="0" collapsed="false">
      <c r="A17471" s="5" t="n">
        <f aca="true">RAND()</f>
        <v>0.768030111620218</v>
      </c>
      <c r="B17471" s="0" t="n">
        <f aca="false">IF(A17471&lt;$N$2,$F$2,IF(A17471&lt;$N$3,$F$3,IF(A17471&lt;$N$4,$F$4,$F$5)))</f>
        <v>2</v>
      </c>
      <c r="C17471" s="6" t="n">
        <f aca="false">C17470*INDEX($G$2:$G$5,$B17471)+D17470*INDEX($H$2:$H$5,$B17471)+INDEX($K$2:$K$5,$B17471)</f>
        <v>0.372432939964976</v>
      </c>
      <c r="D17471" s="6" t="n">
        <f aca="false">C17470*INDEX($I$2:$I$5,$B17471)+D17470*INDEX($J$2:$J$5,$B17471)+INDEX($L$2:$L$5,$B17471)</f>
        <v>0.264880650688412</v>
      </c>
    </row>
    <row r="17472" customFormat="false" ht="12.75" hidden="false" customHeight="false" outlineLevel="0" collapsed="false">
      <c r="A17472" s="5" t="n">
        <f aca="true">RAND()</f>
        <v>0.164100875130801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400996150105736</v>
      </c>
      <c r="D17472" s="6" t="n">
        <f aca="false">C17471*INDEX($I$2:$I$5,$B17472)+D17471*INDEX($J$2:$J$5,$B17472)+INDEX($L$2:$L$5,$B17472)</f>
        <v>0.394103653655757</v>
      </c>
    </row>
    <row r="17473" customFormat="false" ht="12.75" hidden="false" customHeight="false" outlineLevel="0" collapsed="false">
      <c r="A17473" s="5" t="n">
        <f aca="true">RAND()</f>
        <v>0.585971160870445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430027566625033</v>
      </c>
      <c r="D17473" s="6" t="n">
        <f aca="false">C17472*INDEX($I$2:$I$5,$B17473)+D17472*INDEX($J$2:$J$5,$B17473)+INDEX($L$2:$L$5,$B17473)</f>
        <v>0.502757144399826</v>
      </c>
    </row>
    <row r="17474" customFormat="false" ht="12.75" hidden="false" customHeight="false" outlineLevel="0" collapsed="false">
      <c r="A17474" s="5" t="n">
        <f aca="true">RAND()</f>
        <v>0.789695060378993</v>
      </c>
      <c r="B17474" s="0" t="n">
        <f aca="false">IF(A17474&lt;$N$2,$F$2,IF(A17474&lt;$N$3,$F$3,IF(A17474&lt;$N$4,$F$4,$F$5)))</f>
        <v>2</v>
      </c>
      <c r="C17474" s="6" t="n">
        <f aca="false">C17473*INDEX($G$2:$G$5,$B17474)+D17473*INDEX($H$2:$H$5,$B17474)+INDEX($K$2:$K$5,$B17474)</f>
        <v>0.371092315990771</v>
      </c>
      <c r="D17474" s="6" t="n">
        <f aca="false">C17473*INDEX($I$2:$I$5,$B17474)+D17473*INDEX($J$2:$J$5,$B17474)+INDEX($L$2:$L$5,$B17474)</f>
        <v>0.245229387504023</v>
      </c>
    </row>
    <row r="17475" customFormat="false" ht="12.75" hidden="false" customHeight="false" outlineLevel="0" collapsed="false">
      <c r="A17475" s="5" t="n">
        <f aca="true">RAND()</f>
        <v>0.996002447273671</v>
      </c>
      <c r="B17475" s="0" t="n">
        <f aca="false">IF(A17475&lt;$N$2,$F$2,IF(A17475&lt;$N$3,$F$3,IF(A17475&lt;$N$4,$F$4,$F$5)))</f>
        <v>4</v>
      </c>
      <c r="C17475" s="6" t="n">
        <f aca="false">C17474*INDEX($G$2:$G$5,$B17475)+D17474*INDEX($H$2:$H$5,$B17475)+INDEX($K$2:$K$5,$B17475)</f>
        <v>0.5</v>
      </c>
      <c r="D17475" s="6" t="n">
        <f aca="false">C17474*INDEX($I$2:$I$5,$B17475)+D17474*INDEX($J$2:$J$5,$B17475)+INDEX($L$2:$L$5,$B17475)</f>
        <v>0.0392367020006437</v>
      </c>
    </row>
    <row r="17476" customFormat="false" ht="12.75" hidden="false" customHeight="false" outlineLevel="0" collapsed="false">
      <c r="A17476" s="5" t="n">
        <f aca="true">RAND()</f>
        <v>0.326421559599505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00951757974024</v>
      </c>
      <c r="D17476" s="6" t="n">
        <f aca="false">C17475*INDEX($I$2:$I$5,$B17476)+D17475*INDEX($J$2:$J$5,$B17476)+INDEX($L$2:$L$5,$B17476)</f>
        <v>0.197811959998546</v>
      </c>
    </row>
    <row r="17477" customFormat="false" ht="12.75" hidden="false" customHeight="false" outlineLevel="0" collapsed="false">
      <c r="A17477" s="5" t="n">
        <f aca="true">RAND()</f>
        <v>0.758647938995132</v>
      </c>
      <c r="B17477" s="0" t="n">
        <f aca="false">IF(A17477&lt;$N$2,$F$2,IF(A17477&lt;$N$3,$F$3,IF(A17477&lt;$N$4,$F$4,$F$5)))</f>
        <v>2</v>
      </c>
      <c r="C17477" s="6" t="n">
        <f aca="false">C17476*INDEX($G$2:$G$5,$B17477)+D17476*INDEX($H$2:$H$5,$B17477)+INDEX($K$2:$K$5,$B17477)</f>
        <v>0.453981993361211</v>
      </c>
      <c r="D17477" s="6" t="n">
        <f aca="false">C17476*INDEX($I$2:$I$5,$B17477)+D17476*INDEX($J$2:$J$5,$B17477)+INDEX($L$2:$L$5,$B17477)</f>
        <v>0.201184053421843</v>
      </c>
    </row>
    <row r="17478" customFormat="false" ht="12.75" hidden="false" customHeight="false" outlineLevel="0" collapsed="false">
      <c r="A17478" s="5" t="n">
        <f aca="true">RAND()</f>
        <v>0.186941729937596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467874522340277</v>
      </c>
      <c r="D17478" s="6" t="n">
        <f aca="false">C17477*INDEX($I$2:$I$5,$B17478)+D17477*INDEX($J$2:$J$5,$B17478)+INDEX($L$2:$L$5,$B17478)</f>
        <v>0.33700792760078</v>
      </c>
    </row>
    <row r="17479" customFormat="false" ht="12.75" hidden="false" customHeight="false" outlineLevel="0" collapsed="false">
      <c r="A17479" s="5" t="n">
        <f aca="true">RAND()</f>
        <v>0.226944224061753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484694762788124</v>
      </c>
      <c r="D17479" s="6" t="n">
        <f aca="false">C17478*INDEX($I$2:$I$5,$B17479)+D17478*INDEX($J$2:$J$5,$B17479)+INDEX($L$2:$L$5,$B17479)</f>
        <v>0.451808373206472</v>
      </c>
    </row>
    <row r="17480" customFormat="false" ht="12.75" hidden="false" customHeight="false" outlineLevel="0" collapsed="false">
      <c r="A17480" s="5" t="n">
        <f aca="true">RAND()</f>
        <v>0.443379535690937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503222763415756</v>
      </c>
      <c r="D17480" s="6" t="n">
        <f aca="false">C17479*INDEX($I$2:$I$5,$B17480)+D17479*INDEX($J$2:$J$5,$B17480)+INDEX($L$2:$L$5,$B17480)</f>
        <v>0.548651602629134</v>
      </c>
    </row>
    <row r="17481" customFormat="false" ht="12.75" hidden="false" customHeight="false" outlineLevel="0" collapsed="false">
      <c r="A17481" s="5" t="n">
        <f aca="true">RAND()</f>
        <v>0.89955147354747</v>
      </c>
      <c r="B17481" s="0" t="n">
        <f aca="false">IF(A17481&lt;$N$2,$F$2,IF(A17481&lt;$N$3,$F$3,IF(A17481&lt;$N$4,$F$4,$F$5)))</f>
        <v>3</v>
      </c>
      <c r="C17481" s="6" t="n">
        <f aca="false">C17480*INDEX($G$2:$G$5,$B17481)+D17480*INDEX($H$2:$H$5,$B17481)+INDEX($K$2:$K$5,$B17481)</f>
        <v>0.654784989031682</v>
      </c>
      <c r="D17481" s="6" t="n">
        <f aca="false">C17480*INDEX($I$2:$I$5,$B17481)+D17480*INDEX($J$2:$J$5,$B17481)+INDEX($L$2:$L$5,$B17481)</f>
        <v>0.176868348311201</v>
      </c>
    </row>
    <row r="17482" customFormat="false" ht="12.75" hidden="false" customHeight="false" outlineLevel="0" collapsed="false">
      <c r="A17482" s="5" t="n">
        <f aca="true">RAND()</f>
        <v>0.315720497864179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637456584575412</v>
      </c>
      <c r="D17482" s="6" t="n">
        <f aca="false">C17481*INDEX($I$2:$I$5,$B17482)+D17481*INDEX($J$2:$J$5,$B17482)+INDEX($L$2:$L$5,$B17482)</f>
        <v>0.308934183122038</v>
      </c>
    </row>
    <row r="17483" customFormat="false" ht="12.75" hidden="false" customHeight="false" outlineLevel="0" collapsed="false">
      <c r="A17483" s="5" t="n">
        <f aca="true">RAND()</f>
        <v>0.791591469793584</v>
      </c>
      <c r="B17483" s="0" t="n">
        <f aca="false">IF(A17483&lt;$N$2,$F$2,IF(A17483&lt;$N$3,$F$3,IF(A17483&lt;$N$4,$F$4,$F$5)))</f>
        <v>2</v>
      </c>
      <c r="C17483" s="6" t="n">
        <f aca="false">C17482*INDEX($G$2:$G$5,$B17483)+D17482*INDEX($H$2:$H$5,$B17483)+INDEX($K$2:$K$5,$B17483)</f>
        <v>0.455759821775776</v>
      </c>
      <c r="D17483" s="6" t="n">
        <f aca="false">C17482*INDEX($I$2:$I$5,$B17483)+D17482*INDEX($J$2:$J$5,$B17483)+INDEX($L$2:$L$5,$B17483)</f>
        <v>0.253925222189085</v>
      </c>
    </row>
    <row r="17484" customFormat="false" ht="12.75" hidden="false" customHeight="false" outlineLevel="0" collapsed="false">
      <c r="A17484" s="5" t="n">
        <f aca="true">RAND()</f>
        <v>0.502533190346948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47133532190863</v>
      </c>
      <c r="D17484" s="6" t="n">
        <f aca="false">C17483*INDEX($I$2:$I$5,$B17484)+D17483*INDEX($J$2:$J$5,$B17484)+INDEX($L$2:$L$5,$B17484)</f>
        <v>0.381719400232829</v>
      </c>
    </row>
    <row r="17485" customFormat="false" ht="12.75" hidden="false" customHeight="false" outlineLevel="0" collapsed="false">
      <c r="A17485" s="5" t="n">
        <f aca="true">RAND()</f>
        <v>0.670128521832554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489287306109041</v>
      </c>
      <c r="D17485" s="6" t="n">
        <f aca="false">C17484*INDEX($I$2:$I$5,$B17485)+D17484*INDEX($J$2:$J$5,$B17485)+INDEX($L$2:$L$5,$B17485)</f>
        <v>0.489640363887053</v>
      </c>
    </row>
    <row r="17486" customFormat="false" ht="12.75" hidden="false" customHeight="false" outlineLevel="0" collapsed="false">
      <c r="A17486" s="5" t="n">
        <f aca="true">RAND()</f>
        <v>0.483513761970288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508521616350397</v>
      </c>
      <c r="D17486" s="6" t="n">
        <f aca="false">C17485*INDEX($I$2:$I$5,$B17486)+D17485*INDEX($J$2:$J$5,$B17486)+INDEX($L$2:$L$5,$B17486)</f>
        <v>0.580601038614073</v>
      </c>
    </row>
    <row r="17487" customFormat="false" ht="12.75" hidden="false" customHeight="false" outlineLevel="0" collapsed="false">
      <c r="A17487" s="5" t="n">
        <f aca="true">RAND()</f>
        <v>0.474044800203516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528217090710208</v>
      </c>
      <c r="D17487" s="6" t="n">
        <f aca="false">C17486*INDEX($I$2:$I$5,$B17487)+D17486*INDEX($J$2:$J$5,$B17487)+INDEX($L$2:$L$5,$B17487)</f>
        <v>0.657114981978384</v>
      </c>
    </row>
    <row r="17488" customFormat="false" ht="12.75" hidden="false" customHeight="false" outlineLevel="0" collapsed="false">
      <c r="A17488" s="5" t="n">
        <f aca="true">RAND()</f>
        <v>0.00904945845545747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547769564346167</v>
      </c>
      <c r="D17488" s="6" t="n">
        <f aca="false">C17487*INDEX($I$2:$I$5,$B17488)+D17487*INDEX($J$2:$J$5,$B17488)+INDEX($L$2:$L$5,$B17488)</f>
        <v>0.72134658734337</v>
      </c>
    </row>
    <row r="17489" customFormat="false" ht="12.75" hidden="false" customHeight="false" outlineLevel="0" collapsed="false">
      <c r="A17489" s="5" t="n">
        <f aca="true">RAND()</f>
        <v>0.923653629853249</v>
      </c>
      <c r="B17489" s="0" t="n">
        <f aca="false">IF(A17489&lt;$N$2,$F$2,IF(A17489&lt;$N$3,$F$3,IF(A17489&lt;$N$4,$F$4,$F$5)))</f>
        <v>3</v>
      </c>
      <c r="C17489" s="6" t="n">
        <f aca="false">C17488*INDEX($G$2:$G$5,$B17489)+D17488*INDEX($H$2:$H$5,$B17489)+INDEX($K$2:$K$5,$B17489)</f>
        <v>0.696975649566249</v>
      </c>
      <c r="D17489" s="6" t="n">
        <f aca="false">C17488*INDEX($I$2:$I$5,$B17489)+D17488*INDEX($J$2:$J$5,$B17489)+INDEX($L$2:$L$5,$B17489)</f>
        <v>0.229379227930382</v>
      </c>
    </row>
    <row r="17490" customFormat="false" ht="12.75" hidden="false" customHeight="false" outlineLevel="0" collapsed="false">
      <c r="A17490" s="5" t="n">
        <f aca="true">RAND()</f>
        <v>0.990603613487962</v>
      </c>
      <c r="B17490" s="0" t="n">
        <f aca="false">IF(A17490&lt;$N$2,$F$2,IF(A17490&lt;$N$3,$F$3,IF(A17490&lt;$N$4,$F$4,$F$5)))</f>
        <v>4</v>
      </c>
      <c r="C17490" s="6" t="n">
        <f aca="false">C17489*INDEX($G$2:$G$5,$B17490)+D17489*INDEX($H$2:$H$5,$B17490)+INDEX($K$2:$K$5,$B17490)</f>
        <v>0.5</v>
      </c>
      <c r="D17490" s="6" t="n">
        <f aca="false">C17489*INDEX($I$2:$I$5,$B17490)+D17489*INDEX($J$2:$J$5,$B17490)+INDEX($L$2:$L$5,$B17490)</f>
        <v>0.0367006764688611</v>
      </c>
    </row>
    <row r="17491" customFormat="false" ht="12.75" hidden="false" customHeight="false" outlineLevel="0" collapsed="false">
      <c r="A17491" s="5" t="n">
        <f aca="true">RAND()</f>
        <v>0.376778628117307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500857925029348</v>
      </c>
      <c r="D17491" s="6" t="n">
        <f aca="false">C17490*INDEX($I$2:$I$5,$B17491)+D17490*INDEX($J$2:$J$5,$B17491)+INDEX($L$2:$L$5,$B17491)</f>
        <v>0.195658874322063</v>
      </c>
    </row>
    <row r="17492" customFormat="false" ht="12.75" hidden="false" customHeight="false" outlineLevel="0" collapsed="false">
      <c r="A17492" s="5" t="n">
        <f aca="true">RAND()</f>
        <v>0.588991976961612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07467756699833</v>
      </c>
      <c r="D17492" s="6" t="n">
        <f aca="false">C17491*INDEX($I$2:$I$5,$B17492)+D17491*INDEX($J$2:$J$5,$B17492)+INDEX($L$2:$L$5,$B17492)</f>
        <v>0.330582641073346</v>
      </c>
    </row>
    <row r="17493" customFormat="false" ht="12.75" hidden="false" customHeight="false" outlineLevel="0" collapsed="false">
      <c r="A17493" s="5" t="n">
        <f aca="true">RAND()</f>
        <v>0.0963362039237777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518071683157872</v>
      </c>
      <c r="D17493" s="6" t="n">
        <f aca="false">C17492*INDEX($I$2:$I$5,$B17493)+D17492*INDEX($J$2:$J$5,$B17493)+INDEX($L$2:$L$5,$B17493)</f>
        <v>0.444888355273377</v>
      </c>
    </row>
    <row r="17494" customFormat="false" ht="12.75" hidden="false" customHeight="false" outlineLevel="0" collapsed="false">
      <c r="A17494" s="5" t="n">
        <f aca="true">RAND()</f>
        <v>0.0122654890956514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31303728146148</v>
      </c>
      <c r="D17494" s="6" t="n">
        <f aca="false">C17493*INDEX($I$2:$I$5,$B17494)+D17493*INDEX($J$2:$J$5,$B17494)+INDEX($L$2:$L$5,$B17494)</f>
        <v>0.541541561350256</v>
      </c>
    </row>
    <row r="17495" customFormat="false" ht="12.75" hidden="false" customHeight="false" outlineLevel="0" collapsed="false">
      <c r="A17495" s="5" t="n">
        <f aca="true">RAND()</f>
        <v>0.164202393196629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46113902966039</v>
      </c>
      <c r="D17495" s="6" t="n">
        <f aca="false">C17494*INDEX($I$2:$I$5,$B17495)+D17494*INDEX($J$2:$J$5,$B17495)+INDEX($L$2:$L$5,$B17495)</f>
        <v>0.623110547644959</v>
      </c>
    </row>
    <row r="17496" customFormat="false" ht="12.75" hidden="false" customHeight="false" outlineLevel="0" collapsed="false">
      <c r="A17496" s="5" t="n">
        <f aca="true">RAND()</f>
        <v>0.75425372119675</v>
      </c>
      <c r="B17496" s="0" t="n">
        <f aca="false">IF(A17496&lt;$N$2,$F$2,IF(A17496&lt;$N$3,$F$3,IF(A17496&lt;$N$4,$F$4,$F$5)))</f>
        <v>2</v>
      </c>
      <c r="C17496" s="6" t="n">
        <f aca="false">C17495*INDEX($G$2:$G$5,$B17496)+D17495*INDEX($H$2:$H$5,$B17496)+INDEX($K$2:$K$5,$B17496)</f>
        <v>0.366761455116549</v>
      </c>
      <c r="D17496" s="6" t="n">
        <f aca="false">C17495*INDEX($I$2:$I$5,$B17496)+D17495*INDEX($J$2:$J$5,$B17496)+INDEX($L$2:$L$5,$B17496)</f>
        <v>0.295174519956382</v>
      </c>
    </row>
    <row r="17497" customFormat="false" ht="12.75" hidden="false" customHeight="false" outlineLevel="0" collapsed="false">
      <c r="A17497" s="5" t="n">
        <f aca="true">RAND()</f>
        <v>0.508762486793719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397301932632336</v>
      </c>
      <c r="D17497" s="6" t="n">
        <f aca="false">C17496*INDEX($I$2:$I$5,$B17497)+D17496*INDEX($J$2:$J$5,$B17497)+INDEX($L$2:$L$5,$B17497)</f>
        <v>0.420032993603656</v>
      </c>
    </row>
    <row r="17498" customFormat="false" ht="12.75" hidden="false" customHeight="false" outlineLevel="0" collapsed="false">
      <c r="A17498" s="5" t="n">
        <f aca="true">RAND()</f>
        <v>0.400372698452009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427850561568189</v>
      </c>
      <c r="D17498" s="6" t="n">
        <f aca="false">C17497*INDEX($I$2:$I$5,$B17498)+D17497*INDEX($J$2:$J$5,$B17498)+INDEX($L$2:$L$5,$B17498)</f>
        <v>0.524907840062107</v>
      </c>
    </row>
    <row r="17499" customFormat="false" ht="12.75" hidden="false" customHeight="false" outlineLevel="0" collapsed="false">
      <c r="A17499" s="5" t="n">
        <f aca="true">RAND()</f>
        <v>0.237508217777017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45766671685369</v>
      </c>
      <c r="D17499" s="6" t="n">
        <f aca="false">C17498*INDEX($I$2:$I$5,$B17499)+D17498*INDEX($J$2:$J$5,$B17499)+INDEX($L$2:$L$5,$B17499)</f>
        <v>0.612816285434706</v>
      </c>
    </row>
    <row r="17500" customFormat="false" ht="12.75" hidden="false" customHeight="false" outlineLevel="0" collapsed="false">
      <c r="A17500" s="5" t="n">
        <f aca="true">RAND()</f>
        <v>0.818724750585772</v>
      </c>
      <c r="B17500" s="0" t="n">
        <f aca="false">IF(A17500&lt;$N$2,$F$2,IF(A17500&lt;$N$3,$F$3,IF(A17500&lt;$N$4,$F$4,$F$5)))</f>
        <v>2</v>
      </c>
      <c r="C17500" s="6" t="n">
        <f aca="false">C17499*INDEX($G$2:$G$5,$B17500)+D17499*INDEX($H$2:$H$5,$B17500)+INDEX($K$2:$K$5,$B17500)</f>
        <v>0.351663862711933</v>
      </c>
      <c r="D17500" s="6" t="n">
        <f aca="false">C17499*INDEX($I$2:$I$5,$B17500)+D17499*INDEX($J$2:$J$5,$B17500)+INDEX($L$2:$L$5,$B17500)</f>
        <v>0.273157486239571</v>
      </c>
    </row>
    <row r="17501" customFormat="false" ht="12.75" hidden="false" customHeight="false" outlineLevel="0" collapsed="false">
      <c r="A17501" s="5" t="n">
        <f aca="true">RAND()</f>
        <v>0.939402206373541</v>
      </c>
      <c r="B17501" s="0" t="n">
        <f aca="false">IF(A17501&lt;$N$2,$F$2,IF(A17501&lt;$N$3,$F$3,IF(A17501&lt;$N$4,$F$4,$F$5)))</f>
        <v>3</v>
      </c>
      <c r="C17501" s="6" t="n">
        <f aca="false">C17500*INDEX($G$2:$G$5,$B17501)+D17500*INDEX($H$2:$H$5,$B17501)+INDEX($K$2:$K$5,$B17501)</f>
        <v>0.599553989199009</v>
      </c>
      <c r="D17501" s="6" t="n">
        <f aca="false">C17500*INDEX($I$2:$I$5,$B17501)+D17500*INDEX($J$2:$J$5,$B17501)+INDEX($L$2:$L$5,$B17501)</f>
        <v>0.072170928543881</v>
      </c>
    </row>
    <row r="17502" customFormat="false" ht="12.75" hidden="false" customHeight="false" outlineLevel="0" collapsed="false">
      <c r="A17502" s="5" t="n">
        <f aca="true">RAND()</f>
        <v>0.228375528066411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586691661186082</v>
      </c>
      <c r="D17502" s="6" t="n">
        <f aca="false">C17501*INDEX($I$2:$I$5,$B17502)+D17501*INDEX($J$2:$J$5,$B17502)+INDEX($L$2:$L$5,$B17502)</f>
        <v>0.222089620733392</v>
      </c>
    </row>
    <row r="17503" customFormat="false" ht="12.75" hidden="false" customHeight="false" outlineLevel="0" collapsed="false">
      <c r="A17503" s="5" t="n">
        <f aca="true">RAND()</f>
        <v>0.242125147658025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581318536314119</v>
      </c>
      <c r="D17503" s="6" t="n">
        <f aca="false">C17502*INDEX($I$2:$I$5,$B17503)+D17502*INDEX($J$2:$J$5,$B17503)+INDEX($L$2:$L$5,$B17503)</f>
        <v>0.349846496538765</v>
      </c>
    </row>
    <row r="17504" customFormat="false" ht="12.75" hidden="false" customHeight="false" outlineLevel="0" collapsed="false">
      <c r="A17504" s="5" t="n">
        <f aca="true">RAND()</f>
        <v>0.274453892857706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81483757702621</v>
      </c>
      <c r="D17504" s="6" t="n">
        <f aca="false">C17503*INDEX($I$2:$I$5,$B17504)+D17503*INDEX($J$2:$J$5,$B17504)+INDEX($L$2:$L$5,$B17504)</f>
        <v>0.458510889717789</v>
      </c>
    </row>
    <row r="17505" customFormat="false" ht="12.75" hidden="false" customHeight="false" outlineLevel="0" collapsed="false">
      <c r="A17505" s="5" t="n">
        <f aca="true">RAND()</f>
        <v>0.568280166874418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585644613209084</v>
      </c>
      <c r="D17505" s="6" t="n">
        <f aca="false">C17504*INDEX($I$2:$I$5,$B17505)+D17504*INDEX($J$2:$J$5,$B17505)+INDEX($L$2:$L$5,$B17505)</f>
        <v>0.550760846335406</v>
      </c>
    </row>
    <row r="17506" customFormat="false" ht="12.75" hidden="false" customHeight="false" outlineLevel="0" collapsed="false">
      <c r="A17506" s="5" t="n">
        <f aca="true">RAND()</f>
        <v>0.949589893357095</v>
      </c>
      <c r="B17506" s="0" t="n">
        <f aca="false">IF(A17506&lt;$N$2,$F$2,IF(A17506&lt;$N$3,$F$3,IF(A17506&lt;$N$4,$F$4,$F$5)))</f>
        <v>3</v>
      </c>
      <c r="C17506" s="6" t="n">
        <f aca="false">C17505*INDEX($G$2:$G$5,$B17506)+D17505*INDEX($H$2:$H$5,$B17506)+INDEX($K$2:$K$5,$B17506)</f>
        <v>0.643018627531557</v>
      </c>
      <c r="D17506" s="6" t="n">
        <f aca="false">C17505*INDEX($I$2:$I$5,$B17506)+D17505*INDEX($J$2:$J$5,$B17506)+INDEX($L$2:$L$5,$B17506)</f>
        <v>0.198797920015853</v>
      </c>
    </row>
    <row r="17507" customFormat="false" ht="12.75" hidden="false" customHeight="false" outlineLevel="0" collapsed="false">
      <c r="A17507" s="5" t="n">
        <f aca="true">RAND()</f>
        <v>0.177202555353553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628278337814878</v>
      </c>
      <c r="D17507" s="6" t="n">
        <f aca="false">C17506*INDEX($I$2:$I$5,$B17507)+D17506*INDEX($J$2:$J$5,$B17507)+INDEX($L$2:$L$5,$B17507)</f>
        <v>0.327987744874791</v>
      </c>
    </row>
    <row r="17508" customFormat="false" ht="12.75" hidden="false" customHeight="false" outlineLevel="0" collapsed="false">
      <c r="A17508" s="5" t="n">
        <f aca="true">RAND()</f>
        <v>0.5553082369846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620543855365199</v>
      </c>
      <c r="D17508" s="6" t="n">
        <f aca="false">C17507*INDEX($I$2:$I$5,$B17508)+D17507*INDEX($J$2:$J$5,$B17508)+INDEX($L$2:$L$5,$B17508)</f>
        <v>0.438215296899547</v>
      </c>
    </row>
    <row r="17509" customFormat="false" ht="12.75" hidden="false" customHeight="false" outlineLevel="0" collapsed="false">
      <c r="A17509" s="5" t="n">
        <f aca="true">RAND()</f>
        <v>0.628807103529547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618055699190337</v>
      </c>
      <c r="D17509" s="6" t="n">
        <f aca="false">C17508*INDEX($I$2:$I$5,$B17509)+D17508*INDEX($J$2:$J$5,$B17509)+INDEX($L$2:$L$5,$B17509)</f>
        <v>0.532084664419203</v>
      </c>
    </row>
    <row r="17510" customFormat="false" ht="12.75" hidden="false" customHeight="false" outlineLevel="0" collapsed="false">
      <c r="A17510" s="5" t="n">
        <f aca="true">RAND()</f>
        <v>0.856761755426061</v>
      </c>
      <c r="B17510" s="0" t="n">
        <f aca="false">IF(A17510&lt;$N$2,$F$2,IF(A17510&lt;$N$3,$F$3,IF(A17510&lt;$N$4,$F$4,$F$5)))</f>
        <v>2</v>
      </c>
      <c r="C17510" s="6" t="n">
        <f aca="false">C17509*INDEX($G$2:$G$5,$B17510)+D17509*INDEX($H$2:$H$5,$B17510)+INDEX($K$2:$K$5,$B17510)</f>
        <v>0.401505838581757</v>
      </c>
      <c r="D17510" s="6" t="n">
        <f aca="false">C17509*INDEX($I$2:$I$5,$B17510)+D17509*INDEX($J$2:$J$5,$B17510)+INDEX($L$2:$L$5,$B17510)</f>
        <v>0.293501266907599</v>
      </c>
    </row>
    <row r="17511" customFormat="false" ht="12.75" hidden="false" customHeight="false" outlineLevel="0" collapsed="false">
      <c r="A17511" s="5" t="n">
        <f aca="true">RAND()</f>
        <v>0.940602269537519</v>
      </c>
      <c r="B17511" s="0" t="n">
        <f aca="false">IF(A17511&lt;$N$2,$F$2,IF(A17511&lt;$N$3,$F$3,IF(A17511&lt;$N$4,$F$4,$F$5)))</f>
        <v>3</v>
      </c>
      <c r="C17511" s="6" t="n">
        <f aca="false">C17510*INDEX($G$2:$G$5,$B17511)+D17510*INDEX($H$2:$H$5,$B17511)+INDEX($K$2:$K$5,$B17511)</f>
        <v>0.597834982747587</v>
      </c>
      <c r="D17511" s="6" t="n">
        <f aca="false">C17510*INDEX($I$2:$I$5,$B17511)+D17510*INDEX($J$2:$J$5,$B17511)+INDEX($L$2:$L$5,$B17511)</f>
        <v>0.0899513182883577</v>
      </c>
    </row>
    <row r="17512" customFormat="false" ht="12.75" hidden="false" customHeight="false" outlineLevel="0" collapsed="false">
      <c r="A17512" s="5" t="n">
        <f aca="true">RAND()</f>
        <v>0.0695521625554363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585890099129371</v>
      </c>
      <c r="D17512" s="6" t="n">
        <f aca="false">C17511*INDEX($I$2:$I$5,$B17512)+D17511*INDEX($J$2:$J$5,$B17512)+INDEX($L$2:$L$5,$B17512)</f>
        <v>0.237248774865155</v>
      </c>
    </row>
    <row r="17513" customFormat="false" ht="12.75" hidden="false" customHeight="false" outlineLevel="0" collapsed="false">
      <c r="A17513" s="5" t="n">
        <f aca="true">RAND()</f>
        <v>0.445105146949424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581198898830846</v>
      </c>
      <c r="D17513" s="6" t="n">
        <f aca="false">C17512*INDEX($I$2:$I$5,$B17513)+D17512*INDEX($J$2:$J$5,$B17513)+INDEX($L$2:$L$5,$B17513)</f>
        <v>0.36274627619273</v>
      </c>
    </row>
    <row r="17514" customFormat="false" ht="12.75" hidden="false" customHeight="false" outlineLevel="0" collapsed="false">
      <c r="A17514" s="5" t="n">
        <f aca="true">RAND()</f>
        <v>0.0292920929136069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581859477326519</v>
      </c>
      <c r="D17514" s="6" t="n">
        <f aca="false">C17513*INDEX($I$2:$I$5,$B17514)+D17513*INDEX($J$2:$J$5,$B17514)+INDEX($L$2:$L$5,$B17514)</f>
        <v>0.469467229230886</v>
      </c>
    </row>
    <row r="17515" customFormat="false" ht="12.75" hidden="false" customHeight="false" outlineLevel="0" collapsed="false">
      <c r="A17515" s="5" t="n">
        <f aca="true">RAND()</f>
        <v>0.691090274047755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586368983731758</v>
      </c>
      <c r="D17515" s="6" t="n">
        <f aca="false">C17514*INDEX($I$2:$I$5,$B17515)+D17514*INDEX($J$2:$J$5,$B17515)+INDEX($L$2:$L$5,$B17515)</f>
        <v>0.560048876955941</v>
      </c>
    </row>
    <row r="17516" customFormat="false" ht="12.75" hidden="false" customHeight="false" outlineLevel="0" collapsed="false">
      <c r="A17516" s="5" t="n">
        <f aca="true">RAND()</f>
        <v>0.358636647583425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593549075635632</v>
      </c>
      <c r="D17516" s="6" t="n">
        <f aca="false">C17515*INDEX($I$2:$I$5,$B17516)+D17515*INDEX($J$2:$J$5,$B17516)+INDEX($L$2:$L$5,$B17516)</f>
        <v>0.636785844137519</v>
      </c>
    </row>
    <row r="17517" customFormat="false" ht="12.75" hidden="false" customHeight="false" outlineLevel="0" collapsed="false">
      <c r="A17517" s="5" t="n">
        <f aca="true">RAND()</f>
        <v>0.0507208233669802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60248424144774</v>
      </c>
      <c r="D17517" s="6" t="n">
        <f aca="false">C17516*INDEX($I$2:$I$5,$B17517)+D17516*INDEX($J$2:$J$5,$B17517)+INDEX($L$2:$L$5,$B17517)</f>
        <v>0.701669865874235</v>
      </c>
    </row>
    <row r="17518" customFormat="false" ht="12.75" hidden="false" customHeight="false" outlineLevel="0" collapsed="false">
      <c r="A17518" s="5" t="n">
        <f aca="true">RAND()</f>
        <v>0.0118319363536585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612470906026478</v>
      </c>
      <c r="D17518" s="6" t="n">
        <f aca="false">C17517*INDEX($I$2:$I$5,$B17518)+D17517*INDEX($J$2:$J$5,$B17518)+INDEX($L$2:$L$5,$B17518)</f>
        <v>0.756425799193659</v>
      </c>
    </row>
    <row r="17519" customFormat="false" ht="12.75" hidden="false" customHeight="false" outlineLevel="0" collapsed="false">
      <c r="A17519" s="5" t="n">
        <f aca="true">RAND()</f>
        <v>0.994769547898263</v>
      </c>
      <c r="B17519" s="0" t="n">
        <f aca="false">IF(A17519&lt;$N$2,$F$2,IF(A17519&lt;$N$3,$F$3,IF(A17519&lt;$N$4,$F$4,$F$5)))</f>
        <v>4</v>
      </c>
      <c r="C17519" s="6" t="n">
        <f aca="false">C17518*INDEX($G$2:$G$5,$B17519)+D17518*INDEX($H$2:$H$5,$B17519)+INDEX($K$2:$K$5,$B17519)</f>
        <v>0.5</v>
      </c>
      <c r="D17519" s="6" t="n">
        <f aca="false">C17518*INDEX($I$2:$I$5,$B17519)+D17518*INDEX($J$2:$J$5,$B17519)+INDEX($L$2:$L$5,$B17519)</f>
        <v>0.121028127870986</v>
      </c>
    </row>
    <row r="17520" customFormat="false" ht="12.75" hidden="false" customHeight="false" outlineLevel="0" collapsed="false">
      <c r="A17520" s="5" t="n">
        <f aca="true">RAND()</f>
        <v>0.118545932765046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503978040731226</v>
      </c>
      <c r="D17520" s="6" t="n">
        <f aca="false">C17519*INDEX($I$2:$I$5,$B17520)+D17519*INDEX($J$2:$J$5,$B17520)+INDEX($L$2:$L$5,$B17520)</f>
        <v>0.267252880562467</v>
      </c>
    </row>
    <row r="17521" customFormat="false" ht="12.75" hidden="false" customHeight="false" outlineLevel="0" collapsed="false">
      <c r="A17521" s="5" t="n">
        <f aca="true">RAND()</f>
        <v>0.742479598942303</v>
      </c>
      <c r="B17521" s="0" t="n">
        <f aca="false">IF(A17521&lt;$N$2,$F$2,IF(A17521&lt;$N$3,$F$3,IF(A17521&lt;$N$4,$F$4,$F$5)))</f>
        <v>2</v>
      </c>
      <c r="C17521" s="6" t="n">
        <f aca="false">C17520*INDEX($G$2:$G$5,$B17521)+D17520*INDEX($H$2:$H$5,$B17521)+INDEX($K$2:$K$5,$B17521)</f>
        <v>0.438884523016934</v>
      </c>
      <c r="D17521" s="6" t="n">
        <f aca="false">C17520*INDEX($I$2:$I$5,$B17521)+D17520*INDEX($J$2:$J$5,$B17521)+INDEX($L$2:$L$5,$B17521)</f>
        <v>0.215547854676063</v>
      </c>
    </row>
    <row r="17522" customFormat="false" ht="12.75" hidden="false" customHeight="false" outlineLevel="0" collapsed="false">
      <c r="A17522" s="5" t="n">
        <f aca="true">RAND()</f>
        <v>0.614283329258128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455588230664391</v>
      </c>
      <c r="D17522" s="6" t="n">
        <f aca="false">C17521*INDEX($I$2:$I$5,$B17522)+D17521*INDEX($J$2:$J$5,$B17522)+INDEX($L$2:$L$5,$B17522)</f>
        <v>0.349761401268351</v>
      </c>
    </row>
    <row r="17523" customFormat="false" ht="12.75" hidden="false" customHeight="false" outlineLevel="0" collapsed="false">
      <c r="A17523" s="5" t="n">
        <f aca="true">RAND()</f>
        <v>0.876340332398664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605644241959285</v>
      </c>
      <c r="D17523" s="6" t="n">
        <f aca="false">C17522*INDEX($I$2:$I$5,$B17523)+D17522*INDEX($J$2:$J$5,$B17523)+INDEX($L$2:$L$5,$B17523)</f>
        <v>0.117346392073341</v>
      </c>
    </row>
    <row r="17524" customFormat="false" ht="12.75" hidden="false" customHeight="false" outlineLevel="0" collapsed="false">
      <c r="A17524" s="5" t="n">
        <f aca="true">RAND()</f>
        <v>0.950904722176859</v>
      </c>
      <c r="B17524" s="0" t="n">
        <f aca="false">IF(A17524&lt;$N$2,$F$2,IF(A17524&lt;$N$3,$F$3,IF(A17524&lt;$N$4,$F$4,$F$5)))</f>
        <v>3</v>
      </c>
      <c r="C17524" s="6" t="n">
        <f aca="false">C17523*INDEX($G$2:$G$5,$B17524)+D17523*INDEX($H$2:$H$5,$B17524)+INDEX($K$2:$K$5,$B17524)</f>
        <v>0.517362392662863</v>
      </c>
      <c r="D17524" s="6" t="n">
        <f aca="false">C17523*INDEX($I$2:$I$5,$B17524)+D17523*INDEX($J$2:$J$5,$B17524)+INDEX($L$2:$L$5,$B17524)</f>
        <v>0.101278597830796</v>
      </c>
    </row>
    <row r="17525" customFormat="false" ht="12.75" hidden="false" customHeight="false" outlineLevel="0" collapsed="false">
      <c r="A17525" s="5" t="n">
        <f aca="true">RAND()</f>
        <v>0.280878888933322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51798797949051</v>
      </c>
      <c r="D17525" s="6" t="n">
        <f aca="false">C17524*INDEX($I$2:$I$5,$B17525)+D17524*INDEX($J$2:$J$5,$B17525)+INDEX($L$2:$L$5,$B17525)</f>
        <v>0.24984312102982</v>
      </c>
    </row>
    <row r="17526" customFormat="false" ht="12.75" hidden="false" customHeight="false" outlineLevel="0" collapsed="false">
      <c r="A17526" s="5" t="n">
        <f aca="true">RAND()</f>
        <v>0.754856682458569</v>
      </c>
      <c r="B17526" s="0" t="n">
        <f aca="false">IF(A17526&lt;$N$2,$F$2,IF(A17526&lt;$N$3,$F$3,IF(A17526&lt;$N$4,$F$4,$F$5)))</f>
        <v>2</v>
      </c>
      <c r="C17526" s="6" t="n">
        <f aca="false">C17525*INDEX($G$2:$G$5,$B17526)+D17525*INDEX($H$2:$H$5,$B17526)+INDEX($K$2:$K$5,$B17526)</f>
        <v>0.445579086606891</v>
      </c>
      <c r="D17526" s="6" t="n">
        <f aca="false">C17525*INDEX($I$2:$I$5,$B17526)+D17525*INDEX($J$2:$J$5,$B17526)+INDEX($L$2:$L$5,$B17526)</f>
        <v>0.21528437820773</v>
      </c>
    </row>
    <row r="17527" customFormat="false" ht="12.75" hidden="false" customHeight="false" outlineLevel="0" collapsed="false">
      <c r="A17527" s="5" t="n">
        <f aca="true">RAND()</f>
        <v>0.864553595737788</v>
      </c>
      <c r="B17527" s="0" t="n">
        <f aca="false">IF(A17527&lt;$N$2,$F$2,IF(A17527&lt;$N$3,$F$3,IF(A17527&lt;$N$4,$F$4,$F$5)))</f>
        <v>3</v>
      </c>
      <c r="C17527" s="6" t="n">
        <f aca="false">C17526*INDEX($G$2:$G$5,$B17527)+D17526*INDEX($H$2:$H$5,$B17527)+INDEX($K$2:$K$5,$B17527)</f>
        <v>0.569088616041754</v>
      </c>
      <c r="D17527" s="6" t="n">
        <f aca="false">C17526*INDEX($I$2:$I$5,$B17527)+D17526*INDEX($J$2:$J$5,$B17527)+INDEX($L$2:$L$5,$B17527)</f>
        <v>0.0828729601530237</v>
      </c>
    </row>
    <row r="17528" customFormat="false" ht="12.75" hidden="false" customHeight="false" outlineLevel="0" collapsed="false">
      <c r="A17528" s="5" t="n">
        <f aca="true">RAND()</f>
        <v>0.0836912064706018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561222534545111</v>
      </c>
      <c r="D17528" s="6" t="n">
        <f aca="false">C17527*INDEX($I$2:$I$5,$B17528)+D17527*INDEX($J$2:$J$5,$B17528)+INDEX($L$2:$L$5,$B17528)</f>
        <v>0.232302864376372</v>
      </c>
    </row>
    <row r="17529" customFormat="false" ht="12.75" hidden="false" customHeight="false" outlineLevel="0" collapsed="false">
      <c r="A17529" s="5" t="n">
        <f aca="true">RAND()</f>
        <v>0.381079893065062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60073137810725</v>
      </c>
      <c r="D17529" s="6" t="n">
        <f aca="false">C17528*INDEX($I$2:$I$5,$B17529)+D17528*INDEX($J$2:$J$5,$B17529)+INDEX($L$2:$L$5,$B17529)</f>
        <v>0.359459898077371</v>
      </c>
    </row>
    <row r="17530" customFormat="false" ht="12.75" hidden="false" customHeight="false" outlineLevel="0" collapsed="false">
      <c r="A17530" s="5" t="n">
        <f aca="true">RAND()</f>
        <v>0.461227585040389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63802110230168</v>
      </c>
      <c r="D17530" s="6" t="n">
        <f aca="false">C17529*INDEX($I$2:$I$5,$B17530)+D17529*INDEX($J$2:$J$5,$B17530)+INDEX($L$2:$L$5,$B17530)</f>
        <v>0.467458747368691</v>
      </c>
    </row>
    <row r="17531" customFormat="false" ht="12.75" hidden="false" customHeight="false" outlineLevel="0" collapsed="false">
      <c r="A17531" s="5" t="n">
        <f aca="true">RAND()</f>
        <v>0.692630412492907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570963965238054</v>
      </c>
      <c r="D17531" s="6" t="n">
        <f aca="false">C17530*INDEX($I$2:$I$5,$B17531)+D17530*INDEX($J$2:$J$5,$B17531)+INDEX($L$2:$L$5,$B17531)</f>
        <v>0.559011798437503</v>
      </c>
    </row>
    <row r="17532" customFormat="false" ht="12.75" hidden="false" customHeight="false" outlineLevel="0" collapsed="false">
      <c r="A17532" s="5" t="n">
        <f aca="true">RAND()</f>
        <v>0.214251579462458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580431843029296</v>
      </c>
      <c r="D17532" s="6" t="n">
        <f aca="false">C17531*INDEX($I$2:$I$5,$B17532)+D17531*INDEX($J$2:$J$5,$B17532)+INDEX($L$2:$L$5,$B17532)</f>
        <v>0.636475350159632</v>
      </c>
    </row>
    <row r="17533" customFormat="false" ht="12.75" hidden="false" customHeight="false" outlineLevel="0" collapsed="false">
      <c r="A17533" s="5" t="n">
        <f aca="true">RAND()</f>
        <v>0.971094821619114</v>
      </c>
      <c r="B17533" s="0" t="n">
        <f aca="false">IF(A17533&lt;$N$2,$F$2,IF(A17533&lt;$N$3,$F$3,IF(A17533&lt;$N$4,$F$4,$F$5)))</f>
        <v>4</v>
      </c>
      <c r="C17533" s="6" t="n">
        <f aca="false">C17532*INDEX($G$2:$G$5,$B17533)+D17532*INDEX($H$2:$H$5,$B17533)+INDEX($K$2:$K$5,$B17533)</f>
        <v>0.5</v>
      </c>
      <c r="D17533" s="6" t="n">
        <f aca="false">C17532*INDEX($I$2:$I$5,$B17533)+D17532*INDEX($J$2:$J$5,$B17533)+INDEX($L$2:$L$5,$B17533)</f>
        <v>0.101836056025541</v>
      </c>
    </row>
    <row r="17534" customFormat="false" ht="12.75" hidden="false" customHeight="false" outlineLevel="0" collapsed="false">
      <c r="A17534" s="5" t="n">
        <f aca="true">RAND()</f>
        <v>0.0249017178020558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503267934072945</v>
      </c>
      <c r="D17534" s="6" t="n">
        <f aca="false">C17533*INDEX($I$2:$I$5,$B17534)+D17533*INDEX($J$2:$J$5,$B17534)+INDEX($L$2:$L$5,$B17534)</f>
        <v>0.250958811565684</v>
      </c>
    </row>
    <row r="17535" customFormat="false" ht="12.75" hidden="false" customHeight="false" outlineLevel="0" collapsed="false">
      <c r="A17535" s="5" t="n">
        <f aca="true">RAND()</f>
        <v>0.205000666173075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511559952055861</v>
      </c>
      <c r="D17535" s="6" t="n">
        <f aca="false">C17534*INDEX($I$2:$I$5,$B17535)+D17534*INDEX($J$2:$J$5,$B17535)+INDEX($L$2:$L$5,$B17535)</f>
        <v>0.377443117458567</v>
      </c>
    </row>
    <row r="17536" customFormat="false" ht="12.75" hidden="false" customHeight="false" outlineLevel="0" collapsed="false">
      <c r="A17536" s="5" t="n">
        <f aca="true">RAND()</f>
        <v>0.511064207513591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23279794641393</v>
      </c>
      <c r="D17536" s="6" t="n">
        <f aca="false">C17535*INDEX($I$2:$I$5,$B17536)+D17535*INDEX($J$2:$J$5,$B17536)+INDEX($L$2:$L$5,$B17536)</f>
        <v>0.484521488496257</v>
      </c>
    </row>
    <row r="17537" customFormat="false" ht="12.75" hidden="false" customHeight="false" outlineLevel="0" collapsed="false">
      <c r="A17537" s="5" t="n">
        <f aca="true">RAND()</f>
        <v>0.853768491987921</v>
      </c>
      <c r="B17537" s="0" t="n">
        <f aca="false">IF(A17537&lt;$N$2,$F$2,IF(A17537&lt;$N$3,$F$3,IF(A17537&lt;$N$4,$F$4,$F$5)))</f>
        <v>2</v>
      </c>
      <c r="C17537" s="6" t="n">
        <f aca="false">C17536*INDEX($G$2:$G$5,$B17537)+D17536*INDEX($H$2:$H$5,$B17537)+INDEX($K$2:$K$5,$B17537)</f>
        <v>0.3935842631442</v>
      </c>
      <c r="D17537" s="6" t="n">
        <f aca="false">C17536*INDEX($I$2:$I$5,$B17537)+D17536*INDEX($J$2:$J$5,$B17537)+INDEX($L$2:$L$5,$B17537)</f>
        <v>0.262711966822717</v>
      </c>
    </row>
    <row r="17538" customFormat="false" ht="12.75" hidden="false" customHeight="false" outlineLevel="0" collapsed="false">
      <c r="A17538" s="5" t="n">
        <f aca="true">RAND()</f>
        <v>0.964397861334473</v>
      </c>
      <c r="B17538" s="0" t="n">
        <f aca="false">IF(A17538&lt;$N$2,$F$2,IF(A17538&lt;$N$3,$F$3,IF(A17538&lt;$N$4,$F$4,$F$5)))</f>
        <v>3</v>
      </c>
      <c r="C17538" s="6" t="n">
        <f aca="false">C17537*INDEX($G$2:$G$5,$B17538)+D17537*INDEX($H$2:$H$5,$B17538)+INDEX($K$2:$K$5,$B17538)</f>
        <v>0.590309847139199</v>
      </c>
      <c r="D17538" s="6" t="n">
        <f aca="false">C17537*INDEX($I$2:$I$5,$B17538)+D17537*INDEX($J$2:$J$5,$B17538)+INDEX($L$2:$L$5,$B17538)</f>
        <v>0.0805946445544761</v>
      </c>
    </row>
    <row r="17539" customFormat="false" ht="12.75" hidden="false" customHeight="false" outlineLevel="0" collapsed="false">
      <c r="A17539" s="5" t="n">
        <f aca="true">RAND()</f>
        <v>0.506828862415154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79155062069695</v>
      </c>
      <c r="D17539" s="6" t="n">
        <f aca="false">C17538*INDEX($I$2:$I$5,$B17539)+D17538*INDEX($J$2:$J$5,$B17539)+INDEX($L$2:$L$5,$B17539)</f>
        <v>0.2295833888826</v>
      </c>
    </row>
    <row r="17540" customFormat="false" ht="12.75" hidden="false" customHeight="false" outlineLevel="0" collapsed="false">
      <c r="A17540" s="5" t="n">
        <f aca="true">RAND()</f>
        <v>0.253498182845219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75197233085828</v>
      </c>
      <c r="D17540" s="6" t="n">
        <f aca="false">C17539*INDEX($I$2:$I$5,$B17540)+D17539*INDEX($J$2:$J$5,$B17540)+INDEX($L$2:$L$5,$B17540)</f>
        <v>0.356487559864749</v>
      </c>
    </row>
    <row r="17541" customFormat="false" ht="12.75" hidden="false" customHeight="false" outlineLevel="0" collapsed="false">
      <c r="A17541" s="5" t="n">
        <f aca="true">RAND()</f>
        <v>0.322442826254039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576532490604863</v>
      </c>
      <c r="D17541" s="6" t="n">
        <f aca="false">C17540*INDEX($I$2:$I$5,$B17541)+D17540*INDEX($J$2:$J$5,$B17541)+INDEX($L$2:$L$5,$B17541)</f>
        <v>0.464375640700996</v>
      </c>
    </row>
    <row r="17542" customFormat="false" ht="12.75" hidden="false" customHeight="false" outlineLevel="0" collapsed="false">
      <c r="A17542" s="5" t="n">
        <f aca="true">RAND()</f>
        <v>0.19880855264377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81657983229466</v>
      </c>
      <c r="D17542" s="6" t="n">
        <f aca="false">C17541*INDEX($I$2:$I$5,$B17542)+D17541*INDEX($J$2:$J$5,$B17542)+INDEX($L$2:$L$5,$B17542)</f>
        <v>0.555923216802766</v>
      </c>
    </row>
    <row r="17543" customFormat="false" ht="12.75" hidden="false" customHeight="false" outlineLevel="0" collapsed="false">
      <c r="A17543" s="5" t="n">
        <f aca="true">RAND()</f>
        <v>0.710056780930808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589396786783519</v>
      </c>
      <c r="D17543" s="6" t="n">
        <f aca="false">C17542*INDEX($I$2:$I$5,$B17543)+D17542*INDEX($J$2:$J$5,$B17543)+INDEX($L$2:$L$5,$B17543)</f>
        <v>0.633457465686058</v>
      </c>
    </row>
    <row r="17544" customFormat="false" ht="12.75" hidden="false" customHeight="false" outlineLevel="0" collapsed="false">
      <c r="A17544" s="5" t="n">
        <f aca="true">RAND()</f>
        <v>0.39489941569139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598835798209591</v>
      </c>
      <c r="D17544" s="6" t="n">
        <f aca="false">C17543*INDEX($I$2:$I$5,$B17544)+D17543*INDEX($J$2:$J$5,$B17544)+INDEX($L$2:$L$5,$B17544)</f>
        <v>0.698997707256473</v>
      </c>
    </row>
    <row r="17545" customFormat="false" ht="12.75" hidden="false" customHeight="false" outlineLevel="0" collapsed="false">
      <c r="A17545" s="5" t="n">
        <f aca="true">RAND()</f>
        <v>0.0425794213166828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609274507848433</v>
      </c>
      <c r="D17545" s="6" t="n">
        <f aca="false">C17544*INDEX($I$2:$I$5,$B17545)+D17544*INDEX($J$2:$J$5,$B17545)+INDEX($L$2:$L$5,$B17545)</f>
        <v>0.754292128926991</v>
      </c>
    </row>
    <row r="17546" customFormat="false" ht="12.75" hidden="false" customHeight="false" outlineLevel="0" collapsed="false">
      <c r="A17546" s="5" t="n">
        <f aca="true">RAND()</f>
        <v>0.358045102774794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620182865933618</v>
      </c>
      <c r="D17546" s="6" t="n">
        <f aca="false">C17545*INDEX($I$2:$I$5,$B17546)+D17545*INDEX($J$2:$J$5,$B17546)+INDEX($L$2:$L$5,$B17546)</f>
        <v>0.800850860668623</v>
      </c>
    </row>
    <row r="17547" customFormat="false" ht="12.75" hidden="false" customHeight="false" outlineLevel="0" collapsed="false">
      <c r="A17547" s="5" t="n">
        <f aca="true">RAND()</f>
        <v>0.851946731105005</v>
      </c>
      <c r="B17547" s="0" t="n">
        <f aca="false">IF(A17547&lt;$N$2,$F$2,IF(A17547&lt;$N$3,$F$3,IF(A17547&lt;$N$4,$F$4,$F$5)))</f>
        <v>2</v>
      </c>
      <c r="C17547" s="6" t="n">
        <f aca="false">C17546*INDEX($G$2:$G$5,$B17547)+D17546*INDEX($H$2:$H$5,$B17547)+INDEX($K$2:$K$5,$B17547)</f>
        <v>0.341183730077814</v>
      </c>
      <c r="D17547" s="6" t="n">
        <f aca="false">C17546*INDEX($I$2:$I$5,$B17547)+D17546*INDEX($J$2:$J$5,$B17547)+INDEX($L$2:$L$5,$B17547)</f>
        <v>0.346928947252716</v>
      </c>
    </row>
    <row r="17548" customFormat="false" ht="12.75" hidden="false" customHeight="false" outlineLevel="0" collapsed="false">
      <c r="A17548" s="5" t="n">
        <f aca="true">RAND()</f>
        <v>0.77057126810764</v>
      </c>
      <c r="B17548" s="0" t="n">
        <f aca="false">IF(A17548&lt;$N$2,$F$2,IF(A17548&lt;$N$3,$F$3,IF(A17548&lt;$N$4,$F$4,$F$5)))</f>
        <v>2</v>
      </c>
      <c r="C17548" s="6" t="n">
        <f aca="false">C17547*INDEX($G$2:$G$5,$B17548)+D17547*INDEX($H$2:$H$5,$B17548)+INDEX($K$2:$K$5,$B17548)</f>
        <v>0.388807252746215</v>
      </c>
      <c r="D17548" s="6" t="n">
        <f aca="false">C17547*INDEX($I$2:$I$5,$B17548)+D17547*INDEX($J$2:$J$5,$B17548)+INDEX($L$2:$L$5,$B17548)</f>
        <v>0.194452525606371</v>
      </c>
    </row>
    <row r="17549" customFormat="false" ht="12.75" hidden="false" customHeight="false" outlineLevel="0" collapsed="false">
      <c r="A17549" s="5" t="n">
        <f aca="true">RAND()</f>
        <v>0.470010595522336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412292101028973</v>
      </c>
      <c r="D17549" s="6" t="n">
        <f aca="false">C17548*INDEX($I$2:$I$5,$B17549)+D17548*INDEX($J$2:$J$5,$B17549)+INDEX($L$2:$L$5,$B17549)</f>
        <v>0.333704325888199</v>
      </c>
    </row>
    <row r="17550" customFormat="false" ht="12.75" hidden="false" customHeight="false" outlineLevel="0" collapsed="false">
      <c r="A17550" s="5" t="n">
        <f aca="true">RAND()</f>
        <v>0.302511769807157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437383053831461</v>
      </c>
      <c r="D17550" s="6" t="n">
        <f aca="false">C17549*INDEX($I$2:$I$5,$B17550)+D17549*INDEX($J$2:$J$5,$B17550)+INDEX($L$2:$L$5,$B17550)</f>
        <v>0.451060164941009</v>
      </c>
    </row>
    <row r="17551" customFormat="false" ht="12.75" hidden="false" customHeight="false" outlineLevel="0" collapsed="false">
      <c r="A17551" s="5" t="n">
        <f aca="true">RAND()</f>
        <v>0.417075936086632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463027438805728</v>
      </c>
      <c r="D17551" s="6" t="n">
        <f aca="false">C17550*INDEX($I$2:$I$5,$B17551)+D17550*INDEX($J$2:$J$5,$B17551)+INDEX($L$2:$L$5,$B17551)</f>
        <v>0.549766907043153</v>
      </c>
    </row>
    <row r="17552" customFormat="false" ht="12.75" hidden="false" customHeight="false" outlineLevel="0" collapsed="false">
      <c r="A17552" s="5" t="n">
        <f aca="true">RAND()</f>
        <v>0.249470126812011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48845167110666</v>
      </c>
      <c r="D17552" s="6" t="n">
        <f aca="false">C17551*INDEX($I$2:$I$5,$B17552)+D17551*INDEX($J$2:$J$5,$B17552)+INDEX($L$2:$L$5,$B17552)</f>
        <v>0.632620088843825</v>
      </c>
    </row>
    <row r="17553" customFormat="false" ht="12.75" hidden="false" customHeight="false" outlineLevel="0" collapsed="false">
      <c r="A17553" s="5" t="n">
        <f aca="true">RAND()</f>
        <v>0.106228428267785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513102412056775</v>
      </c>
      <c r="D17553" s="6" t="n">
        <f aca="false">C17552*INDEX($I$2:$I$5,$B17553)+D17552*INDEX($J$2:$J$5,$B17553)+INDEX($L$2:$L$5,$B17553)</f>
        <v>0.702021743597461</v>
      </c>
    </row>
    <row r="17554" customFormat="false" ht="12.75" hidden="false" customHeight="false" outlineLevel="0" collapsed="false">
      <c r="A17554" s="5" t="n">
        <f aca="true">RAND()</f>
        <v>0.613284396967946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36598752349308</v>
      </c>
      <c r="D17554" s="6" t="n">
        <f aca="false">C17553*INDEX($I$2:$I$5,$B17554)+D17553*INDEX($J$2:$J$5,$B17554)+INDEX($L$2:$L$5,$B17554)</f>
        <v>0.760031671068143</v>
      </c>
    </row>
    <row r="17555" customFormat="false" ht="12.75" hidden="false" customHeight="false" outlineLevel="0" collapsed="false">
      <c r="A17555" s="5" t="n">
        <f aca="true">RAND()</f>
        <v>0.876417544956614</v>
      </c>
      <c r="B17555" s="0" t="n">
        <f aca="false">IF(A17555&lt;$N$2,$F$2,IF(A17555&lt;$N$3,$F$3,IF(A17555&lt;$N$4,$F$4,$F$5)))</f>
        <v>3</v>
      </c>
      <c r="C17555" s="6" t="n">
        <f aca="false">C17554*INDEX($G$2:$G$5,$B17555)+D17554*INDEX($H$2:$H$5,$B17555)+INDEX($K$2:$K$5,$B17555)</f>
        <v>0.709599150059888</v>
      </c>
      <c r="D17555" s="6" t="n">
        <f aca="false">C17554*INDEX($I$2:$I$5,$B17555)+D17554*INDEX($J$2:$J$5,$B17555)+INDEX($L$2:$L$5,$B17555)</f>
        <v>0.23564318165397</v>
      </c>
    </row>
    <row r="17556" customFormat="false" ht="12.75" hidden="false" customHeight="false" outlineLevel="0" collapsed="false">
      <c r="A17556" s="5" t="n">
        <f aca="true">RAND()</f>
        <v>0.982505573055336</v>
      </c>
      <c r="B17556" s="0" t="n">
        <f aca="false">IF(A17556&lt;$N$2,$F$2,IF(A17556&lt;$N$3,$F$3,IF(A17556&lt;$N$4,$F$4,$F$5)))</f>
        <v>4</v>
      </c>
      <c r="C17556" s="6" t="n">
        <f aca="false">C17555*INDEX($G$2:$G$5,$B17556)+D17555*INDEX($H$2:$H$5,$B17556)+INDEX($K$2:$K$5,$B17556)</f>
        <v>0.5</v>
      </c>
      <c r="D17556" s="6" t="n">
        <f aca="false">C17555*INDEX($I$2:$I$5,$B17556)+D17555*INDEX($J$2:$J$5,$B17556)+INDEX($L$2:$L$5,$B17556)</f>
        <v>0.0377029090646352</v>
      </c>
    </row>
    <row r="17557" customFormat="false" ht="12.75" hidden="false" customHeight="false" outlineLevel="0" collapsed="false">
      <c r="A17557" s="5" t="n">
        <f aca="true">RAND()</f>
        <v>0.596618366072441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500895007635392</v>
      </c>
      <c r="D17557" s="6" t="n">
        <f aca="false">C17556*INDEX($I$2:$I$5,$B17557)+D17556*INDEX($J$2:$J$5,$B17557)+INDEX($L$2:$L$5,$B17557)</f>
        <v>0.196509769795875</v>
      </c>
    </row>
    <row r="17558" customFormat="false" ht="12.75" hidden="false" customHeight="false" outlineLevel="0" collapsed="false">
      <c r="A17558" s="5" t="n">
        <f aca="true">RAND()</f>
        <v>0.693954245615528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507530722964895</v>
      </c>
      <c r="D17558" s="6" t="n">
        <f aca="false">C17557*INDEX($I$2:$I$5,$B17558)+D17557*INDEX($J$2:$J$5,$B17558)+INDEX($L$2:$L$5,$B17558)</f>
        <v>0.331303679274189</v>
      </c>
    </row>
    <row r="17559" customFormat="false" ht="12.75" hidden="false" customHeight="false" outlineLevel="0" collapsed="false">
      <c r="A17559" s="5" t="n">
        <f aca="true">RAND()</f>
        <v>0.776579330808982</v>
      </c>
      <c r="B17559" s="0" t="n">
        <f aca="false">IF(A17559&lt;$N$2,$F$2,IF(A17559&lt;$N$3,$F$3,IF(A17559&lt;$N$4,$F$4,$F$5)))</f>
        <v>2</v>
      </c>
      <c r="C17559" s="6" t="n">
        <f aca="false">C17558*INDEX($G$2:$G$5,$B17559)+D17558*INDEX($H$2:$H$5,$B17559)+INDEX($K$2:$K$5,$B17559)</f>
        <v>0.425108920908118</v>
      </c>
      <c r="D17559" s="6" t="n">
        <f aca="false">C17558*INDEX($I$2:$I$5,$B17559)+D17558*INDEX($J$2:$J$5,$B17559)+INDEX($L$2:$L$5,$B17559)</f>
        <v>0.228968768207081</v>
      </c>
    </row>
    <row r="17560" customFormat="false" ht="12.75" hidden="false" customHeight="false" outlineLevel="0" collapsed="false">
      <c r="A17560" s="5" t="n">
        <f aca="true">RAND()</f>
        <v>0.721004666185829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444389318274654</v>
      </c>
      <c r="D17560" s="6" t="n">
        <f aca="false">C17559*INDEX($I$2:$I$5,$B17560)+D17559*INDEX($J$2:$J$5,$B17560)+INDEX($L$2:$L$5,$B17560)</f>
        <v>0.361665454134212</v>
      </c>
    </row>
    <row r="17561" customFormat="false" ht="12.75" hidden="false" customHeight="false" outlineLevel="0" collapsed="false">
      <c r="A17561" s="5" t="n">
        <f aca="true">RAND()</f>
        <v>0.665647758458405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465668153018147</v>
      </c>
      <c r="D17561" s="6" t="n">
        <f aca="false">C17560*INDEX($I$2:$I$5,$B17561)+D17560*INDEX($J$2:$J$5,$B17561)+INDEX($L$2:$L$5,$B17561)</f>
        <v>0.473611565783784</v>
      </c>
    </row>
    <row r="17562" customFormat="false" ht="12.75" hidden="false" customHeight="false" outlineLevel="0" collapsed="false">
      <c r="A17562" s="5" t="n">
        <f aca="true">RAND()</f>
        <v>0.148602620417935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487875889846407</v>
      </c>
      <c r="D17562" s="6" t="n">
        <f aca="false">C17561*INDEX($I$2:$I$5,$B17562)+D17561*INDEX($J$2:$J$5,$B17562)+INDEX($L$2:$L$5,$B17562)</f>
        <v>0.567866497688761</v>
      </c>
    </row>
    <row r="17563" customFormat="false" ht="12.75" hidden="false" customHeight="false" outlineLevel="0" collapsed="false">
      <c r="A17563" s="5" t="n">
        <f aca="true">RAND()</f>
        <v>0.0535795419588023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10217690894083</v>
      </c>
      <c r="D17563" s="6" t="n">
        <f aca="false">C17562*INDEX($I$2:$I$5,$B17563)+D17562*INDEX($J$2:$J$5,$B17563)+INDEX($L$2:$L$5,$B17563)</f>
        <v>0.647067248613441</v>
      </c>
    </row>
    <row r="17564" customFormat="false" ht="12.75" hidden="false" customHeight="false" outlineLevel="0" collapsed="false">
      <c r="A17564" s="5" t="n">
        <f aca="true">RAND()</f>
        <v>0.345674729225711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32116307767774</v>
      </c>
      <c r="D17564" s="6" t="n">
        <f aca="false">C17563*INDEX($I$2:$I$5,$B17564)+D17563*INDEX($J$2:$J$5,$B17564)+INDEX($L$2:$L$5,$B17564)</f>
        <v>0.71348203950973</v>
      </c>
    </row>
    <row r="17565" customFormat="false" ht="12.75" hidden="false" customHeight="false" outlineLevel="0" collapsed="false">
      <c r="A17565" s="5" t="n">
        <f aca="true">RAND()</f>
        <v>0.43410015969482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5531655807567</v>
      </c>
      <c r="D17565" s="6" t="n">
        <f aca="false">C17564*INDEX($I$2:$I$5,$B17565)+D17564*INDEX($J$2:$J$5,$B17565)+INDEX($L$2:$L$5,$B17565)</f>
        <v>0.769057948156353</v>
      </c>
    </row>
    <row r="17566" customFormat="false" ht="12.75" hidden="false" customHeight="false" outlineLevel="0" collapsed="false">
      <c r="A17566" s="5" t="n">
        <f aca="true">RAND()</f>
        <v>0.820116240616888</v>
      </c>
      <c r="B17566" s="0" t="n">
        <f aca="false">IF(A17566&lt;$N$2,$F$2,IF(A17566&lt;$N$3,$F$3,IF(A17566&lt;$N$4,$F$4,$F$5)))</f>
        <v>2</v>
      </c>
      <c r="C17566" s="6" t="n">
        <f aca="false">C17565*INDEX($G$2:$G$5,$B17566)+D17565*INDEX($H$2:$H$5,$B17566)+INDEX($K$2:$K$5,$B17566)</f>
        <v>0.335166523125734</v>
      </c>
      <c r="D17566" s="6" t="n">
        <f aca="false">C17565*INDEX($I$2:$I$5,$B17566)+D17565*INDEX($J$2:$J$5,$B17566)+INDEX($L$2:$L$5,$B17566)</f>
        <v>0.325519837037816</v>
      </c>
    </row>
    <row r="17567" customFormat="false" ht="12.75" hidden="false" customHeight="false" outlineLevel="0" collapsed="false">
      <c r="A17567" s="5" t="n">
        <f aca="true">RAND()</f>
        <v>0.255013165873607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371600612104147</v>
      </c>
      <c r="D17567" s="6" t="n">
        <f aca="false">C17566*INDEX($I$2:$I$5,$B17567)+D17566*INDEX($J$2:$J$5,$B17567)+INDEX($L$2:$L$5,$B17567)</f>
        <v>0.446965180289453</v>
      </c>
    </row>
    <row r="17568" customFormat="false" ht="12.75" hidden="false" customHeight="false" outlineLevel="0" collapsed="false">
      <c r="A17568" s="5" t="n">
        <f aca="true">RAND()</f>
        <v>0.348391474069718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407026631347131</v>
      </c>
      <c r="D17568" s="6" t="n">
        <f aca="false">C17567*INDEX($I$2:$I$5,$B17568)+D17567*INDEX($J$2:$J$5,$B17568)+INDEX($L$2:$L$5,$B17568)</f>
        <v>0.548724215417893</v>
      </c>
    </row>
    <row r="17569" customFormat="false" ht="12.75" hidden="false" customHeight="false" outlineLevel="0" collapsed="false">
      <c r="A17569" s="5" t="n">
        <f aca="true">RAND()</f>
        <v>0.497200442139142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440868405984176</v>
      </c>
      <c r="D17569" s="6" t="n">
        <f aca="false">C17568*INDEX($I$2:$I$5,$B17569)+D17568*INDEX($J$2:$J$5,$B17569)+INDEX($L$2:$L$5,$B17569)</f>
        <v>0.633806873529947</v>
      </c>
    </row>
    <row r="17570" customFormat="false" ht="12.75" hidden="false" customHeight="false" outlineLevel="0" collapsed="false">
      <c r="A17570" s="5" t="n">
        <f aca="true">RAND()</f>
        <v>0.0344669165335464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472748131001174</v>
      </c>
      <c r="D17570" s="6" t="n">
        <f aca="false">C17569*INDEX($I$2:$I$5,$B17570)+D17569*INDEX($J$2:$J$5,$B17570)+INDEX($L$2:$L$5,$B17570)</f>
        <v>0.70478990460551</v>
      </c>
    </row>
    <row r="17571" customFormat="false" ht="12.75" hidden="false" customHeight="false" outlineLevel="0" collapsed="false">
      <c r="A17571" s="5" t="n">
        <f aca="true">RAND()</f>
        <v>0.150207310660725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024403896904</v>
      </c>
      <c r="D17571" s="6" t="n">
        <f aca="false">C17570*INDEX($I$2:$I$5,$B17571)+D17570*INDEX($J$2:$J$5,$B17571)+INDEX($L$2:$L$5,$B17571)</f>
        <v>0.763874948163035</v>
      </c>
    </row>
    <row r="17572" customFormat="false" ht="12.75" hidden="false" customHeight="false" outlineLevel="0" collapsed="false">
      <c r="A17572" s="5" t="n">
        <f aca="true">RAND()</f>
        <v>0.155465065698685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529835263929182</v>
      </c>
      <c r="D17572" s="6" t="n">
        <f aca="false">C17571*INDEX($I$2:$I$5,$B17572)+D17571*INDEX($J$2:$J$5,$B17572)+INDEX($L$2:$L$5,$B17572)</f>
        <v>0.812939536571872</v>
      </c>
    </row>
    <row r="17573" customFormat="false" ht="12.75" hidden="false" customHeight="false" outlineLevel="0" collapsed="false">
      <c r="A17573" s="5" t="n">
        <f aca="true">RAND()</f>
        <v>0.327213493591036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554908901929035</v>
      </c>
      <c r="D17573" s="6" t="n">
        <f aca="false">C17572*INDEX($I$2:$I$5,$B17573)+D17572*INDEX($J$2:$J$5,$B17573)+INDEX($L$2:$L$5,$B17573)</f>
        <v>0.85358176178414</v>
      </c>
    </row>
    <row r="17574" customFormat="false" ht="12.75" hidden="false" customHeight="false" outlineLevel="0" collapsed="false">
      <c r="A17574" s="5" t="n">
        <f aca="true">RAND()</f>
        <v>0.957177753882443</v>
      </c>
      <c r="B17574" s="0" t="n">
        <f aca="false">IF(A17574&lt;$N$2,$F$2,IF(A17574&lt;$N$3,$F$3,IF(A17574&lt;$N$4,$F$4,$F$5)))</f>
        <v>3</v>
      </c>
      <c r="C17574" s="6" t="n">
        <f aca="false">C17573*INDEX($G$2:$G$5,$B17574)+D17573*INDEX($H$2:$H$5,$B17574)+INDEX($K$2:$K$5,$B17574)</f>
        <v>0.733327303295556</v>
      </c>
      <c r="D17574" s="6" t="n">
        <f aca="false">C17573*INDEX($I$2:$I$5,$B17574)+D17573*INDEX($J$2:$J$5,$B17574)+INDEX($L$2:$L$5,$B17574)</f>
        <v>0.26257519204439</v>
      </c>
    </row>
    <row r="17575" customFormat="false" ht="12.75" hidden="false" customHeight="false" outlineLevel="0" collapsed="false">
      <c r="A17575" s="5" t="n">
        <f aca="true">RAND()</f>
        <v>0.767734823030109</v>
      </c>
      <c r="B17575" s="0" t="n">
        <f aca="false">IF(A17575&lt;$N$2,$F$2,IF(A17575&lt;$N$3,$F$3,IF(A17575&lt;$N$4,$F$4,$F$5)))</f>
        <v>2</v>
      </c>
      <c r="C17575" s="6" t="n">
        <f aca="false">C17574*INDEX($G$2:$G$5,$B17575)+D17574*INDEX($H$2:$H$5,$B17575)+INDEX($K$2:$K$5,$B17575)</f>
        <v>0.485123485347192</v>
      </c>
      <c r="D17575" s="6" t="n">
        <f aca="false">C17574*INDEX($I$2:$I$5,$B17575)+D17574*INDEX($J$2:$J$5,$B17575)+INDEX($L$2:$L$5,$B17575)</f>
        <v>0.266459283377541</v>
      </c>
    </row>
    <row r="17576" customFormat="false" ht="12.75" hidden="false" customHeight="false" outlineLevel="0" collapsed="false">
      <c r="A17576" s="5" t="n">
        <f aca="true">RAND()</f>
        <v>0.283674520976766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496728832544735</v>
      </c>
      <c r="D17576" s="6" t="n">
        <f aca="false">C17575*INDEX($I$2:$I$5,$B17576)+D17575*INDEX($J$2:$J$5,$B17576)+INDEX($L$2:$L$5,$B17576)</f>
        <v>0.391274362629686</v>
      </c>
    </row>
    <row r="17577" customFormat="false" ht="12.75" hidden="false" customHeight="false" outlineLevel="0" collapsed="false">
      <c r="A17577" s="5" t="n">
        <f aca="true">RAND()</f>
        <v>0.700721416071026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11199930247779</v>
      </c>
      <c r="D17577" s="6" t="n">
        <f aca="false">C17576*INDEX($I$2:$I$5,$B17577)+D17576*INDEX($J$2:$J$5,$B17577)+INDEX($L$2:$L$5,$B17577)</f>
        <v>0.496812967068448</v>
      </c>
    </row>
    <row r="17578" customFormat="false" ht="12.75" hidden="false" customHeight="false" outlineLevel="0" collapsed="false">
      <c r="A17578" s="5" t="n">
        <f aca="true">RAND()</f>
        <v>0.936770029725195</v>
      </c>
      <c r="B17578" s="0" t="n">
        <f aca="false">IF(A17578&lt;$N$2,$F$2,IF(A17578&lt;$N$3,$F$3,IF(A17578&lt;$N$4,$F$4,$F$5)))</f>
        <v>3</v>
      </c>
      <c r="C17578" s="6" t="n">
        <f aca="false">C17577*INDEX($G$2:$G$5,$B17578)+D17577*INDEX($H$2:$H$5,$B17578)+INDEX($K$2:$K$5,$B17578)</f>
        <v>0.638918080143204</v>
      </c>
      <c r="D17578" s="6" t="n">
        <f aca="false">C17577*INDEX($I$2:$I$5,$B17578)+D17577*INDEX($J$2:$J$5,$B17578)+INDEX($L$2:$L$5,$B17578)</f>
        <v>0.166656655059645</v>
      </c>
    </row>
    <row r="17579" customFormat="false" ht="12.75" hidden="false" customHeight="false" outlineLevel="0" collapsed="false">
      <c r="A17579" s="5" t="n">
        <f aca="true">RAND()</f>
        <v>0.839264551019928</v>
      </c>
      <c r="B17579" s="0" t="n">
        <f aca="false">IF(A17579&lt;$N$2,$F$2,IF(A17579&lt;$N$3,$F$3,IF(A17579&lt;$N$4,$F$4,$F$5)))</f>
        <v>2</v>
      </c>
      <c r="C17579" s="6" t="n">
        <f aca="false">C17578*INDEX($G$2:$G$5,$B17579)+D17578*INDEX($H$2:$H$5,$B17579)+INDEX($K$2:$K$5,$B17579)</f>
        <v>0.488202457744732</v>
      </c>
      <c r="D17579" s="6" t="n">
        <f aca="false">C17578*INDEX($I$2:$I$5,$B17579)+D17578*INDEX($J$2:$J$5,$B17579)+INDEX($L$2:$L$5,$B17579)</f>
        <v>0.226226847159114</v>
      </c>
    </row>
    <row r="17580" customFormat="false" ht="12.75" hidden="false" customHeight="false" outlineLevel="0" collapsed="false">
      <c r="A17580" s="5" t="n">
        <f aca="true">RAND()</f>
        <v>0.75456386916011</v>
      </c>
      <c r="B17580" s="0" t="n">
        <f aca="false">IF(A17580&lt;$N$2,$F$2,IF(A17580&lt;$N$3,$F$3,IF(A17580&lt;$N$4,$F$4,$F$5)))</f>
        <v>2</v>
      </c>
      <c r="C17580" s="6" t="n">
        <f aca="false">C17579*INDEX($G$2:$G$5,$B17580)+D17579*INDEX($H$2:$H$5,$B17580)+INDEX($K$2:$K$5,$B17580)</f>
        <v>0.445048616717752</v>
      </c>
      <c r="D17580" s="6" t="n">
        <f aca="false">C17579*INDEX($I$2:$I$5,$B17580)+D17579*INDEX($J$2:$J$5,$B17580)+INDEX($L$2:$L$5,$B17580)</f>
        <v>0.203900444340655</v>
      </c>
    </row>
    <row r="17581" customFormat="false" ht="12.75" hidden="false" customHeight="false" outlineLevel="0" collapsed="false">
      <c r="A17581" s="5" t="n">
        <f aca="true">RAND()</f>
        <v>0.878486435990336</v>
      </c>
      <c r="B17581" s="0" t="n">
        <f aca="false">IF(A17581&lt;$N$2,$F$2,IF(A17581&lt;$N$3,$F$3,IF(A17581&lt;$N$4,$F$4,$F$5)))</f>
        <v>3</v>
      </c>
      <c r="C17581" s="6" t="n">
        <f aca="false">C17580*INDEX($G$2:$G$5,$B17581)+D17580*INDEX($H$2:$H$5,$B17581)+INDEX($K$2:$K$5,$B17581)</f>
        <v>0.565946533240742</v>
      </c>
      <c r="D17581" s="6" t="n">
        <f aca="false">C17580*INDEX($I$2:$I$5,$B17581)+D17580*INDEX($J$2:$J$5,$B17581)+INDEX($L$2:$L$5,$B17581)</f>
        <v>0.0800370456553508</v>
      </c>
    </row>
    <row r="17582" customFormat="false" ht="12.75" hidden="false" customHeight="false" outlineLevel="0" collapsed="false">
      <c r="A17582" s="5" t="n">
        <f aca="true">RAND()</f>
        <v>0.179343494430161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58449977410638</v>
      </c>
      <c r="D17582" s="6" t="n">
        <f aca="false">C17581*INDEX($I$2:$I$5,$B17582)+D17581*INDEX($J$2:$J$5,$B17582)+INDEX($L$2:$L$5,$B17582)</f>
        <v>0.230011430031485</v>
      </c>
    </row>
    <row r="17583" customFormat="false" ht="12.75" hidden="false" customHeight="false" outlineLevel="0" collapsed="false">
      <c r="A17583" s="5" t="n">
        <f aca="true">RAND()</f>
        <v>0.541010912369842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557634453732797</v>
      </c>
      <c r="D17583" s="6" t="n">
        <f aca="false">C17582*INDEX($I$2:$I$5,$B17583)+D17582*INDEX($J$2:$J$5,$B17583)+INDEX($L$2:$L$5,$B17583)</f>
        <v>0.357617054932537</v>
      </c>
    </row>
    <row r="17584" customFormat="false" ht="12.75" hidden="false" customHeight="false" outlineLevel="0" collapsed="false">
      <c r="A17584" s="5" t="n">
        <f aca="true">RAND()</f>
        <v>0.484125832447397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561663482251648</v>
      </c>
      <c r="D17584" s="6" t="n">
        <f aca="false">C17583*INDEX($I$2:$I$5,$B17584)+D17583*INDEX($J$2:$J$5,$B17584)+INDEX($L$2:$L$5,$B17584)</f>
        <v>0.465984404849611</v>
      </c>
    </row>
    <row r="17585" customFormat="false" ht="12.75" hidden="false" customHeight="false" outlineLevel="0" collapsed="false">
      <c r="A17585" s="5" t="n">
        <f aca="true">RAND()</f>
        <v>0.189167629231459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569093719411085</v>
      </c>
      <c r="D17585" s="6" t="n">
        <f aca="false">C17584*INDEX($I$2:$I$5,$B17585)+D17584*INDEX($J$2:$J$5,$B17585)+INDEX($L$2:$L$5,$B17585)</f>
        <v>0.557839210874009</v>
      </c>
    </row>
    <row r="17586" customFormat="false" ht="12.75" hidden="false" customHeight="false" outlineLevel="0" collapsed="false">
      <c r="A17586" s="5" t="n">
        <f aca="true">RAND()</f>
        <v>0.275502395441088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578800618582349</v>
      </c>
      <c r="D17586" s="6" t="n">
        <f aca="false">C17585*INDEX($I$2:$I$5,$B17586)+D17585*INDEX($J$2:$J$5,$B17586)+INDEX($L$2:$L$5,$B17586)</f>
        <v>0.635549022413823</v>
      </c>
    </row>
    <row r="17587" customFormat="false" ht="12.75" hidden="false" customHeight="false" outlineLevel="0" collapsed="false">
      <c r="A17587" s="5" t="n">
        <f aca="true">RAND()</f>
        <v>0.531846420116673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589917039005726</v>
      </c>
      <c r="D17587" s="6" t="n">
        <f aca="false">C17586*INDEX($I$2:$I$5,$B17587)+D17586*INDEX($J$2:$J$5,$B17587)+INDEX($L$2:$L$5,$B17587)</f>
        <v>0.701165497141789</v>
      </c>
    </row>
    <row r="17588" customFormat="false" ht="12.75" hidden="false" customHeight="false" outlineLevel="0" collapsed="false">
      <c r="A17588" s="5" t="n">
        <f aca="true">RAND()</f>
        <v>0.717826788840694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601782689510108</v>
      </c>
      <c r="D17588" s="6" t="n">
        <f aca="false">C17587*INDEX($I$2:$I$5,$B17588)+D17587*INDEX($J$2:$J$5,$B17588)+INDEX($L$2:$L$5,$B17588)</f>
        <v>0.756462576630167</v>
      </c>
    </row>
    <row r="17589" customFormat="false" ht="12.75" hidden="false" customHeight="false" outlineLevel="0" collapsed="false">
      <c r="A17589" s="5" t="n">
        <f aca="true">RAND()</f>
        <v>0.377093540323075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613902618729397</v>
      </c>
      <c r="D17589" s="6" t="n">
        <f aca="false">C17588*INDEX($I$2:$I$5,$B17589)+D17588*INDEX($J$2:$J$5,$B17589)+INDEX($L$2:$L$5,$B17589)</f>
        <v>0.802970768047138</v>
      </c>
    </row>
    <row r="17590" customFormat="false" ht="12.75" hidden="false" customHeight="false" outlineLevel="0" collapsed="false">
      <c r="A17590" s="5" t="n">
        <f aca="true">RAND()</f>
        <v>0.372685758484778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625913241719002</v>
      </c>
      <c r="D17590" s="6" t="n">
        <f aca="false">C17589*INDEX($I$2:$I$5,$B17590)+D17589*INDEX($J$2:$J$5,$B17590)+INDEX($L$2:$L$5,$B17590)</f>
        <v>0.842007785179032</v>
      </c>
    </row>
    <row r="17591" customFormat="false" ht="12.75" hidden="false" customHeight="false" outlineLevel="0" collapsed="false">
      <c r="A17591" s="5" t="n">
        <f aca="true">RAND()</f>
        <v>0.461801566521242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37554630271057</v>
      </c>
      <c r="D17591" s="6" t="n">
        <f aca="false">C17590*INDEX($I$2:$I$5,$B17591)+D17590*INDEX($J$2:$J$5,$B17591)+INDEX($L$2:$L$5,$B17591)</f>
        <v>0.874705819673395</v>
      </c>
    </row>
    <row r="17592" customFormat="false" ht="12.75" hidden="false" customHeight="false" outlineLevel="0" collapsed="false">
      <c r="A17592" s="5" t="n">
        <f aca="true">RAND()</f>
        <v>0.465422440278495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48647996428043</v>
      </c>
      <c r="D17592" s="6" t="n">
        <f aca="false">C17591*INDEX($I$2:$I$5,$B17592)+D17591*INDEX($J$2:$J$5,$B17592)+INDEX($L$2:$L$5,$B17592)</f>
        <v>0.902035719582683</v>
      </c>
    </row>
    <row r="17593" customFormat="false" ht="12.75" hidden="false" customHeight="false" outlineLevel="0" collapsed="false">
      <c r="A17593" s="5" t="n">
        <f aca="true">RAND()</f>
        <v>0.243750147338863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659077470591968</v>
      </c>
      <c r="D17593" s="6" t="n">
        <f aca="false">C17592*INDEX($I$2:$I$5,$B17593)+D17592*INDEX($J$2:$J$5,$B17593)+INDEX($L$2:$L$5,$B17593)</f>
        <v>0.924828350057861</v>
      </c>
    </row>
    <row r="17594" customFormat="false" ht="12.75" hidden="false" customHeight="false" outlineLevel="0" collapsed="false">
      <c r="A17594" s="5" t="n">
        <f aca="true">RAND()</f>
        <v>0.392866177380296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668775421484722</v>
      </c>
      <c r="D17594" s="6" t="n">
        <f aca="false">C17593*INDEX($I$2:$I$5,$B17594)+D17593*INDEX($J$2:$J$5,$B17594)+INDEX($L$2:$L$5,$B17594)</f>
        <v>0.943793402787221</v>
      </c>
    </row>
    <row r="17595" customFormat="false" ht="12.75" hidden="false" customHeight="false" outlineLevel="0" collapsed="false">
      <c r="A17595" s="5" t="n">
        <f aca="true">RAND()</f>
        <v>0.0622738707793578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677710688743656</v>
      </c>
      <c r="D17595" s="6" t="n">
        <f aca="false">C17594*INDEX($I$2:$I$5,$B17595)+D17594*INDEX($J$2:$J$5,$B17595)+INDEX($L$2:$L$5,$B17595)</f>
        <v>0.959535908371416</v>
      </c>
    </row>
    <row r="17596" customFormat="false" ht="12.75" hidden="false" customHeight="false" outlineLevel="0" collapsed="false">
      <c r="A17596" s="5" t="n">
        <f aca="true">RAND()</f>
        <v>0.919910602162427</v>
      </c>
      <c r="B17596" s="0" t="n">
        <f aca="false">IF(A17596&lt;$N$2,$F$2,IF(A17596&lt;$N$3,$F$3,IF(A17596&lt;$N$4,$F$4,$F$5)))</f>
        <v>3</v>
      </c>
      <c r="C17596" s="6" t="n">
        <f aca="false">C17595*INDEX($G$2:$G$5,$B17596)+D17595*INDEX($H$2:$H$5,$B17596)+INDEX($K$2:$K$5,$B17596)</f>
        <v>0.744892058757562</v>
      </c>
      <c r="D17596" s="6" t="n">
        <f aca="false">C17595*INDEX($I$2:$I$5,$B17596)+D17595*INDEX($J$2:$J$5,$B17596)+INDEX($L$2:$L$5,$B17596)</f>
        <v>0.319614789357376</v>
      </c>
    </row>
    <row r="17597" customFormat="false" ht="12.75" hidden="false" customHeight="false" outlineLevel="0" collapsed="false">
      <c r="A17597" s="5" t="n">
        <f aca="true">RAND()</f>
        <v>0.0519512640673962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719239105091393</v>
      </c>
      <c r="D17597" s="6" t="n">
        <f aca="false">C17596*INDEX($I$2:$I$5,$B17597)+D17596*INDEX($J$2:$J$5,$B17597)+INDEX($L$2:$L$5,$B17597)</f>
        <v>0.426791949990382</v>
      </c>
    </row>
    <row r="17598" customFormat="false" ht="12.75" hidden="false" customHeight="false" outlineLevel="0" collapsed="false">
      <c r="A17598" s="5" t="n">
        <f aca="true">RAND()</f>
        <v>0.0475641192096031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701425302372237</v>
      </c>
      <c r="D17598" s="6" t="n">
        <f aca="false">C17597*INDEX($I$2:$I$5,$B17598)+D17597*INDEX($J$2:$J$5,$B17598)+INDEX($L$2:$L$5,$B17598)</f>
        <v>0.518734518653453</v>
      </c>
    </row>
    <row r="17599" customFormat="false" ht="12.75" hidden="false" customHeight="false" outlineLevel="0" collapsed="false">
      <c r="A17599" s="5" t="n">
        <f aca="true">RAND()</f>
        <v>0.141105153412298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689703258904207</v>
      </c>
      <c r="D17599" s="6" t="n">
        <f aca="false">C17598*INDEX($I$2:$I$5,$B17599)+D17598*INDEX($J$2:$J$5,$B17599)+INDEX($L$2:$L$5,$B17599)</f>
        <v>0.597452870149009</v>
      </c>
    </row>
    <row r="17600" customFormat="false" ht="12.75" hidden="false" customHeight="false" outlineLevel="0" collapsed="false">
      <c r="A17600" s="5" t="n">
        <f aca="true">RAND()</f>
        <v>0.0541551464476941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682663823005185</v>
      </c>
      <c r="D17600" s="6" t="n">
        <f aca="false">C17599*INDEX($I$2:$I$5,$B17600)+D17599*INDEX($J$2:$J$5,$B17600)+INDEX($L$2:$L$5,$B17600)</f>
        <v>0.664718466177053</v>
      </c>
    </row>
    <row r="17601" customFormat="false" ht="12.75" hidden="false" customHeight="false" outlineLevel="0" collapsed="false">
      <c r="A17601" s="5" t="n">
        <f aca="true">RAND()</f>
        <v>0.635948423613846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679176168979953</v>
      </c>
      <c r="D17601" s="6" t="n">
        <f aca="false">C17600*INDEX($I$2:$I$5,$B17601)+D17600*INDEX($J$2:$J$5,$B17601)+INDEX($L$2:$L$5,$B17601)</f>
        <v>0.722087416333126</v>
      </c>
    </row>
    <row r="17602" customFormat="false" ht="12.75" hidden="false" customHeight="false" outlineLevel="0" collapsed="false">
      <c r="A17602" s="5" t="n">
        <f aca="true">RAND()</f>
        <v>0.833588795928984</v>
      </c>
      <c r="B17602" s="0" t="n">
        <f aca="false">IF(A17602&lt;$N$2,$F$2,IF(A17602&lt;$N$3,$F$3,IF(A17602&lt;$N$4,$F$4,$F$5)))</f>
        <v>2</v>
      </c>
      <c r="C17602" s="6" t="n">
        <f aca="false">C17601*INDEX($G$2:$G$5,$B17602)+D17601*INDEX($H$2:$H$5,$B17602)+INDEX($K$2:$K$5,$B17602)</f>
        <v>0.370605949197764</v>
      </c>
      <c r="D17602" s="6" t="n">
        <f aca="false">C17601*INDEX($I$2:$I$5,$B17602)+D17601*INDEX($J$2:$J$5,$B17602)+INDEX($L$2:$L$5,$B17602)</f>
        <v>0.344745035207095</v>
      </c>
    </row>
    <row r="17603" customFormat="false" ht="12.75" hidden="false" customHeight="false" outlineLevel="0" collapsed="false">
      <c r="A17603" s="5" t="n">
        <f aca="true">RAND()</f>
        <v>0.550593384764968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402400017171564</v>
      </c>
      <c r="D17603" s="6" t="n">
        <f aca="false">C17602*INDEX($I$2:$I$5,$B17603)+D17602*INDEX($J$2:$J$5,$B17603)+INDEX($L$2:$L$5,$B17603)</f>
        <v>0.461976114770507</v>
      </c>
    </row>
    <row r="17604" customFormat="false" ht="12.75" hidden="false" customHeight="false" outlineLevel="0" collapsed="false">
      <c r="A17604" s="5" t="n">
        <f aca="true">RAND()</f>
        <v>0.199125974519904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433730730825167</v>
      </c>
      <c r="D17604" s="6" t="n">
        <f aca="false">C17603*INDEX($I$2:$I$5,$B17604)+D17603*INDEX($J$2:$J$5,$B17604)+INDEX($L$2:$L$5,$B17604)</f>
        <v>0.560328920804812</v>
      </c>
    </row>
    <row r="17605" customFormat="false" ht="12.75" hidden="false" customHeight="false" outlineLevel="0" collapsed="false">
      <c r="A17605" s="5" t="n">
        <f aca="true">RAND()</f>
        <v>0.347081390526593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463969560540345</v>
      </c>
      <c r="D17605" s="6" t="n">
        <f aca="false">C17604*INDEX($I$2:$I$5,$B17605)+D17604*INDEX($J$2:$J$5,$B17605)+INDEX($L$2:$L$5,$B17605)</f>
        <v>0.642671216722754</v>
      </c>
    </row>
    <row r="17606" customFormat="false" ht="12.75" hidden="false" customHeight="false" outlineLevel="0" collapsed="false">
      <c r="A17606" s="5" t="n">
        <f aca="true">RAND()</f>
        <v>0.31860576488587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492688991917495</v>
      </c>
      <c r="D17606" s="6" t="n">
        <f aca="false">C17605*INDEX($I$2:$I$5,$B17606)+D17605*INDEX($J$2:$J$5,$B17606)+INDEX($L$2:$L$5,$B17606)</f>
        <v>0.711460989257626</v>
      </c>
    </row>
    <row r="17607" customFormat="false" ht="12.75" hidden="false" customHeight="false" outlineLevel="0" collapsed="false">
      <c r="A17607" s="5" t="n">
        <f aca="true">RAND()</f>
        <v>0.1439970111583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519617010740485</v>
      </c>
      <c r="D17607" s="6" t="n">
        <f aca="false">C17606*INDEX($I$2:$I$5,$B17607)+D17606*INDEX($J$2:$J$5,$B17607)+INDEX($L$2:$L$5,$B17607)</f>
        <v>0.768800887178777</v>
      </c>
    </row>
    <row r="17608" customFormat="false" ht="12.75" hidden="false" customHeight="false" outlineLevel="0" collapsed="false">
      <c r="A17608" s="5" t="n">
        <f aca="true">RAND()</f>
        <v>0.491188611453233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544600474944287</v>
      </c>
      <c r="D17608" s="6" t="n">
        <f aca="false">C17607*INDEX($I$2:$I$5,$B17608)+D17607*INDEX($J$2:$J$5,$B17608)+INDEX($L$2:$L$5,$B17608)</f>
        <v>0.816486123817384</v>
      </c>
    </row>
    <row r="17609" customFormat="false" ht="12.75" hidden="false" customHeight="false" outlineLevel="0" collapsed="false">
      <c r="A17609" s="5" t="n">
        <f aca="true">RAND()</f>
        <v>0.744051123251732</v>
      </c>
      <c r="B17609" s="0" t="n">
        <f aca="false">IF(A17609&lt;$N$2,$F$2,IF(A17609&lt;$N$3,$F$3,IF(A17609&lt;$N$4,$F$4,$F$5)))</f>
        <v>2</v>
      </c>
      <c r="C17609" s="6" t="n">
        <f aca="false">C17608*INDEX($G$2:$G$5,$B17609)+D17608*INDEX($H$2:$H$5,$B17609)+INDEX($K$2:$K$5,$B17609)</f>
        <v>0.322760429581296</v>
      </c>
      <c r="D17609" s="6" t="n">
        <f aca="false">C17608*INDEX($I$2:$I$5,$B17609)+D17608*INDEX($J$2:$J$5,$B17609)+INDEX($L$2:$L$5,$B17609)</f>
        <v>0.332927473729433</v>
      </c>
    </row>
    <row r="17610" customFormat="false" ht="12.75" hidden="false" customHeight="false" outlineLevel="0" collapsed="false">
      <c r="A17610" s="5" t="n">
        <f aca="true">RAND()</f>
        <v>0.729138984906059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361341921242509</v>
      </c>
      <c r="D17610" s="6" t="n">
        <f aca="false">C17609*INDEX($I$2:$I$5,$B17610)+D17609*INDEX($J$2:$J$5,$B17610)+INDEX($L$2:$L$5,$B17610)</f>
        <v>0.453713289301781</v>
      </c>
    </row>
    <row r="17611" customFormat="false" ht="12.75" hidden="false" customHeight="false" outlineLevel="0" collapsed="false">
      <c r="A17611" s="5" t="n">
        <f aca="true">RAND()</f>
        <v>0.378688531368231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398566682839056</v>
      </c>
      <c r="D17611" s="6" t="n">
        <f aca="false">C17610*INDEX($I$2:$I$5,$B17611)+D17610*INDEX($J$2:$J$5,$B17611)+INDEX($L$2:$L$5,$B17611)</f>
        <v>0.554832931531239</v>
      </c>
    </row>
    <row r="17612" customFormat="false" ht="12.75" hidden="false" customHeight="false" outlineLevel="0" collapsed="false">
      <c r="A17612" s="5" t="n">
        <f aca="true">RAND()</f>
        <v>0.830667737484471</v>
      </c>
      <c r="B17612" s="0" t="n">
        <f aca="false">IF(A17612&lt;$N$2,$F$2,IF(A17612&lt;$N$3,$F$3,IF(A17612&lt;$N$4,$F$4,$F$5)))</f>
        <v>2</v>
      </c>
      <c r="C17612" s="6" t="n">
        <f aca="false">C17611*INDEX($G$2:$G$5,$B17612)+D17611*INDEX($H$2:$H$5,$B17612)+INDEX($K$2:$K$5,$B17612)</f>
        <v>0.353125393993234</v>
      </c>
      <c r="D17612" s="6" t="n">
        <f aca="false">C17611*INDEX($I$2:$I$5,$B17612)+D17611*INDEX($J$2:$J$5,$B17612)+INDEX($L$2:$L$5,$B17612)</f>
        <v>0.248378157833281</v>
      </c>
    </row>
    <row r="17613" customFormat="false" ht="12.75" hidden="false" customHeight="false" outlineLevel="0" collapsed="false">
      <c r="A17613" s="5" t="n">
        <f aca="true">RAND()</f>
        <v>0.329146604450982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383993451340087</v>
      </c>
      <c r="D17613" s="6" t="n">
        <f aca="false">C17612*INDEX($I$2:$I$5,$B17613)+D17612*INDEX($J$2:$J$5,$B17613)+INDEX($L$2:$L$5,$B17613)</f>
        <v>0.380807416422706</v>
      </c>
    </row>
    <row r="17614" customFormat="false" ht="12.75" hidden="false" customHeight="false" outlineLevel="0" collapsed="false">
      <c r="A17614" s="5" t="n">
        <f aca="true">RAND()</f>
        <v>0.315038473333354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415100314595374</v>
      </c>
      <c r="D17614" s="6" t="n">
        <f aca="false">C17613*INDEX($I$2:$I$5,$B17614)+D17613*INDEX($J$2:$J$5,$B17614)+INDEX($L$2:$L$5,$B17614)</f>
        <v>0.492097738843294</v>
      </c>
    </row>
    <row r="17615" customFormat="false" ht="12.75" hidden="false" customHeight="false" outlineLevel="0" collapsed="false">
      <c r="A17615" s="5" t="n">
        <f aca="true">RAND()</f>
        <v>0.783242832527504</v>
      </c>
      <c r="B17615" s="0" t="n">
        <f aca="false">IF(A17615&lt;$N$2,$F$2,IF(A17615&lt;$N$3,$F$3,IF(A17615&lt;$N$4,$F$4,$F$5)))</f>
        <v>2</v>
      </c>
      <c r="C17615" s="6" t="n">
        <f aca="false">C17614*INDEX($G$2:$G$5,$B17615)+D17614*INDEX($H$2:$H$5,$B17615)+INDEX($K$2:$K$5,$B17615)</f>
        <v>0.370560672996704</v>
      </c>
      <c r="D17615" s="6" t="n">
        <f aca="false">C17614*INDEX($I$2:$I$5,$B17615)+D17614*INDEX($J$2:$J$5,$B17615)+INDEX($L$2:$L$5,$B17615)</f>
        <v>0.239755925650683</v>
      </c>
    </row>
    <row r="17616" customFormat="false" ht="12.75" hidden="false" customHeight="false" outlineLevel="0" collapsed="false">
      <c r="A17616" s="5" t="n">
        <f aca="true">RAND()</f>
        <v>0.00437144832643596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398476980623277</v>
      </c>
      <c r="D17616" s="6" t="n">
        <f aca="false">C17615*INDEX($I$2:$I$5,$B17616)+D17615*INDEX($J$2:$J$5,$B17616)+INDEX($L$2:$L$5,$B17616)</f>
        <v>0.372842035976552</v>
      </c>
    </row>
    <row r="17617" customFormat="false" ht="12.75" hidden="false" customHeight="false" outlineLevel="0" collapsed="false">
      <c r="A17617" s="5" t="n">
        <f aca="true">RAND()</f>
        <v>0.124144877940553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427102111880295</v>
      </c>
      <c r="D17617" s="6" t="n">
        <f aca="false">C17616*INDEX($I$2:$I$5,$B17617)+D17616*INDEX($J$2:$J$5,$B17617)+INDEX($L$2:$L$5,$B17617)</f>
        <v>0.484799240261032</v>
      </c>
    </row>
    <row r="17618" customFormat="false" ht="12.75" hidden="false" customHeight="false" outlineLevel="0" collapsed="false">
      <c r="A17618" s="5" t="n">
        <f aca="true">RAND()</f>
        <v>0.489401528478832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455547264876028</v>
      </c>
      <c r="D17618" s="6" t="n">
        <f aca="false">C17617*INDEX($I$2:$I$5,$B17618)+D17617*INDEX($J$2:$J$5,$B17618)+INDEX($L$2:$L$5,$B17618)</f>
        <v>0.578791776842045</v>
      </c>
    </row>
    <row r="17619" customFormat="false" ht="12.75" hidden="false" customHeight="false" outlineLevel="0" collapsed="false">
      <c r="A17619" s="5" t="n">
        <f aca="true">RAND()</f>
        <v>0.625755508865192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483174923622904</v>
      </c>
      <c r="D17619" s="6" t="n">
        <f aca="false">C17618*INDEX($I$2:$I$5,$B17619)+D17618*INDEX($J$2:$J$5,$B17619)+INDEX($L$2:$L$5,$B17619)</f>
        <v>0.657538969738483</v>
      </c>
    </row>
    <row r="17620" customFormat="false" ht="12.75" hidden="false" customHeight="false" outlineLevel="0" collapsed="false">
      <c r="A17620" s="5" t="n">
        <f aca="true">RAND()</f>
        <v>0.499972972107958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509544452036169</v>
      </c>
      <c r="D17620" s="6" t="n">
        <f aca="false">C17619*INDEX($I$2:$I$5,$B17620)+D17619*INDEX($J$2:$J$5,$B17620)+INDEX($L$2:$L$5,$B17620)</f>
        <v>0.723373113133925</v>
      </c>
    </row>
    <row r="17621" customFormat="false" ht="12.75" hidden="false" customHeight="false" outlineLevel="0" collapsed="false">
      <c r="A17621" s="5" t="n">
        <f aca="true">RAND()</f>
        <v>0.709272624931124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534368044964663</v>
      </c>
      <c r="D17621" s="6" t="n">
        <f aca="false">C17620*INDEX($I$2:$I$5,$B17621)+D17620*INDEX($J$2:$J$5,$B17621)+INDEX($L$2:$L$5,$B17621)</f>
        <v>0.778290628325364</v>
      </c>
    </row>
    <row r="17622" customFormat="false" ht="12.75" hidden="false" customHeight="false" outlineLevel="0" collapsed="false">
      <c r="A17622" s="5" t="n">
        <f aca="true">RAND()</f>
        <v>0.668491963124167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557475223423037</v>
      </c>
      <c r="D17622" s="6" t="n">
        <f aca="false">C17621*INDEX($I$2:$I$5,$B17622)+D17621*INDEX($J$2:$J$5,$B17622)+INDEX($L$2:$L$5,$B17622)</f>
        <v>0.823997125784541</v>
      </c>
    </row>
    <row r="17623" customFormat="false" ht="12.75" hidden="false" customHeight="false" outlineLevel="0" collapsed="false">
      <c r="A17623" s="5" t="n">
        <f aca="true">RAND()</f>
        <v>0.800602628220898</v>
      </c>
      <c r="B17623" s="0" t="n">
        <f aca="false">IF(A17623&lt;$N$2,$F$2,IF(A17623&lt;$N$3,$F$3,IF(A17623&lt;$N$4,$F$4,$F$5)))</f>
        <v>2</v>
      </c>
      <c r="C17623" s="6" t="n">
        <f aca="false">C17622*INDEX($G$2:$G$5,$B17623)+D17622*INDEX($H$2:$H$5,$B17623)+INDEX($K$2:$K$5,$B17623)</f>
        <v>0.323599268587032</v>
      </c>
      <c r="D17623" s="6" t="n">
        <f aca="false">C17622*INDEX($I$2:$I$5,$B17623)+D17622*INDEX($J$2:$J$5,$B17623)+INDEX($L$2:$L$5,$B17623)</f>
        <v>0.337316834273161</v>
      </c>
    </row>
    <row r="17624" customFormat="false" ht="12.75" hidden="false" customHeight="false" outlineLevel="0" collapsed="false">
      <c r="A17624" s="5" t="n">
        <f aca="true">RAND()</f>
        <v>0.868542426271746</v>
      </c>
      <c r="B17624" s="0" t="n">
        <f aca="false">IF(A17624&lt;$N$2,$F$2,IF(A17624&lt;$N$3,$F$3,IF(A17624&lt;$N$4,$F$4,$F$5)))</f>
        <v>3</v>
      </c>
      <c r="C17624" s="6" t="n">
        <f aca="false">C17623*INDEX($G$2:$G$5,$B17624)+D17623*INDEX($H$2:$H$5,$B17624)+INDEX($K$2:$K$5,$B17624)</f>
        <v>0.62192077381125</v>
      </c>
      <c r="D17624" s="6" t="n">
        <f aca="false">C17623*INDEX($I$2:$I$5,$B17624)+D17623*INDEX($J$2:$J$5,$B17624)+INDEX($L$2:$L$5,$B17624)</f>
        <v>0.0800798995553675</v>
      </c>
    </row>
    <row r="17625" customFormat="false" ht="12.75" hidden="false" customHeight="false" outlineLevel="0" collapsed="false">
      <c r="A17625" s="5" t="n">
        <f aca="true">RAND()</f>
        <v>0.467799603027554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6059736932493</v>
      </c>
      <c r="D17625" s="6" t="n">
        <f aca="false">C17624*INDEX($I$2:$I$5,$B17625)+D17624*INDEX($J$2:$J$5,$B17625)+INDEX($L$2:$L$5,$B17625)</f>
        <v>0.227976766091491</v>
      </c>
    </row>
    <row r="17626" customFormat="false" ht="12.75" hidden="false" customHeight="false" outlineLevel="0" collapsed="false">
      <c r="A17626" s="5" t="n">
        <f aca="true">RAND()</f>
        <v>0.384234602156175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9790680591404</v>
      </c>
      <c r="D17626" s="6" t="n">
        <f aca="false">C17625*INDEX($I$2:$I$5,$B17626)+D17625*INDEX($J$2:$J$5,$B17626)+INDEX($L$2:$L$5,$B17626)</f>
        <v>0.354131247761452</v>
      </c>
    </row>
    <row r="17627" customFormat="false" ht="12.75" hidden="false" customHeight="false" outlineLevel="0" collapsed="false">
      <c r="A17627" s="5" t="n">
        <f aca="true">RAND()</f>
        <v>0.977495078542542</v>
      </c>
      <c r="B17627" s="0" t="n">
        <f aca="false">IF(A17627&lt;$N$2,$F$2,IF(A17627&lt;$N$3,$F$3,IF(A17627&lt;$N$4,$F$4,$F$5)))</f>
        <v>4</v>
      </c>
      <c r="C17627" s="6" t="n">
        <f aca="false">C17626*INDEX($G$2:$G$5,$B17627)+D17626*INDEX($H$2:$H$5,$B17627)+INDEX($K$2:$K$5,$B17627)</f>
        <v>0.5</v>
      </c>
      <c r="D17627" s="6" t="n">
        <f aca="false">C17626*INDEX($I$2:$I$5,$B17627)+D17626*INDEX($J$2:$J$5,$B17627)+INDEX($L$2:$L$5,$B17627)</f>
        <v>0.0566609996418323</v>
      </c>
    </row>
    <row r="17628" customFormat="false" ht="12.75" hidden="false" customHeight="false" outlineLevel="0" collapsed="false">
      <c r="A17628" s="5" t="n">
        <f aca="true">RAND()</f>
        <v>0.347250871110173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01596456986748</v>
      </c>
      <c r="D17628" s="6" t="n">
        <f aca="false">C17627*INDEX($I$2:$I$5,$B17628)+D17627*INDEX($J$2:$J$5,$B17628)+INDEX($L$2:$L$5,$B17628)</f>
        <v>0.212605188695916</v>
      </c>
    </row>
    <row r="17629" customFormat="false" ht="12.75" hidden="false" customHeight="false" outlineLevel="0" collapsed="false">
      <c r="A17629" s="5" t="n">
        <f aca="true">RAND()</f>
        <v>0.356586945119648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508721783963498</v>
      </c>
      <c r="D17629" s="6" t="n">
        <f aca="false">C17628*INDEX($I$2:$I$5,$B17629)+D17628*INDEX($J$2:$J$5,$B17629)+INDEX($L$2:$L$5,$B17629)</f>
        <v>0.344942736294323</v>
      </c>
    </row>
    <row r="17630" customFormat="false" ht="12.75" hidden="false" customHeight="false" outlineLevel="0" collapsed="false">
      <c r="A17630" s="5" t="n">
        <f aca="true">RAND()</f>
        <v>0.180437899096927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5196676758279</v>
      </c>
      <c r="D17630" s="6" t="n">
        <f aca="false">C17629*INDEX($I$2:$I$5,$B17630)+D17629*INDEX($J$2:$J$5,$B17630)+INDEX($L$2:$L$5,$B17630)</f>
        <v>0.457033677107231</v>
      </c>
    </row>
    <row r="17631" customFormat="false" ht="12.75" hidden="false" customHeight="false" outlineLevel="0" collapsed="false">
      <c r="A17631" s="5" t="n">
        <f aca="true">RAND()</f>
        <v>0.445761489519953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533108102830854</v>
      </c>
      <c r="D17631" s="6" t="n">
        <f aca="false">C17630*INDEX($I$2:$I$5,$B17631)+D17630*INDEX($J$2:$J$5,$B17631)+INDEX($L$2:$L$5,$B17631)</f>
        <v>0.551793887858406</v>
      </c>
    </row>
    <row r="17632" customFormat="false" ht="12.75" hidden="false" customHeight="false" outlineLevel="0" collapsed="false">
      <c r="A17632" s="5" t="n">
        <f aca="true">RAND()</f>
        <v>0.647878412648398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548025153154156</v>
      </c>
      <c r="D17632" s="6" t="n">
        <f aca="false">C17631*INDEX($I$2:$I$5,$B17632)+D17631*INDEX($J$2:$J$5,$B17632)+INDEX($L$2:$L$5,$B17632)</f>
        <v>0.631748010987045</v>
      </c>
    </row>
    <row r="17633" customFormat="false" ht="12.75" hidden="false" customHeight="false" outlineLevel="0" collapsed="false">
      <c r="A17633" s="5" t="n">
        <f aca="true">RAND()</f>
        <v>0.120210136787266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563648031434399</v>
      </c>
      <c r="D17633" s="6" t="n">
        <f aca="false">C17632*INDEX($I$2:$I$5,$B17633)+D17632*INDEX($J$2:$J$5,$B17633)+INDEX($L$2:$L$5,$B17633)</f>
        <v>0.699077130661298</v>
      </c>
    </row>
    <row r="17634" customFormat="false" ht="12.75" hidden="false" customHeight="false" outlineLevel="0" collapsed="false">
      <c r="A17634" s="5" t="n">
        <f aca="true">RAND()</f>
        <v>0.017151515319781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579403032522273</v>
      </c>
      <c r="D17634" s="6" t="n">
        <f aca="false">C17633*INDEX($I$2:$I$5,$B17634)+D17633*INDEX($J$2:$J$5,$B17634)+INDEX($L$2:$L$5,$B17634)</f>
        <v>0.755661506768369</v>
      </c>
    </row>
    <row r="17635" customFormat="false" ht="12.75" hidden="false" customHeight="false" outlineLevel="0" collapsed="false">
      <c r="A17635" s="5" t="n">
        <f aca="true">RAND()</f>
        <v>0.649043552849009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594872650361839</v>
      </c>
      <c r="D17635" s="6" t="n">
        <f aca="false">C17634*INDEX($I$2:$I$5,$B17635)+D17634*INDEX($J$2:$J$5,$B17635)+INDEX($L$2:$L$5,$B17635)</f>
        <v>0.803118707043021</v>
      </c>
    </row>
    <row r="17636" customFormat="false" ht="12.75" hidden="false" customHeight="false" outlineLevel="0" collapsed="false">
      <c r="A17636" s="5" t="n">
        <f aca="true">RAND()</f>
        <v>0.76717765599102</v>
      </c>
      <c r="B17636" s="0" t="n">
        <f aca="false">IF(A17636&lt;$N$2,$F$2,IF(A17636&lt;$N$3,$F$3,IF(A17636&lt;$N$4,$F$4,$F$5)))</f>
        <v>2</v>
      </c>
      <c r="C17636" s="6" t="n">
        <f aca="false">C17635*INDEX($G$2:$G$5,$B17636)+D17635*INDEX($H$2:$H$5,$B17636)+INDEX($K$2:$K$5,$B17636)</f>
        <v>0.33568508432956</v>
      </c>
      <c r="D17636" s="6" t="n">
        <f aca="false">C17635*INDEX($I$2:$I$5,$B17636)+D17635*INDEX($J$2:$J$5,$B17636)+INDEX($L$2:$L$5,$B17636)</f>
        <v>0.341655604269251</v>
      </c>
    </row>
    <row r="17637" customFormat="false" ht="12.75" hidden="false" customHeight="false" outlineLevel="0" collapsed="false">
      <c r="A17637" s="5" t="n">
        <f aca="true">RAND()</f>
        <v>0.664976265101468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372637893953758</v>
      </c>
      <c r="D17637" s="6" t="n">
        <f aca="false">C17636*INDEX($I$2:$I$5,$B17637)+D17636*INDEX($J$2:$J$5,$B17637)+INDEX($L$2:$L$5,$B17637)</f>
        <v>0.4606452599044</v>
      </c>
    </row>
    <row r="17638" customFormat="false" ht="12.75" hidden="false" customHeight="false" outlineLevel="0" collapsed="false">
      <c r="A17638" s="5" t="n">
        <f aca="true">RAND()</f>
        <v>0.157563519213194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408413446583204</v>
      </c>
      <c r="D17638" s="6" t="n">
        <f aca="false">C17637*INDEX($I$2:$I$5,$B17638)+D17637*INDEX($J$2:$J$5,$B17638)+INDEX($L$2:$L$5,$B17638)</f>
        <v>0.560300223582547</v>
      </c>
    </row>
    <row r="17639" customFormat="false" ht="12.75" hidden="false" customHeight="false" outlineLevel="0" collapsed="false">
      <c r="A17639" s="5" t="n">
        <f aca="true">RAND()</f>
        <v>0.188084528609665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442474124421694</v>
      </c>
      <c r="D17639" s="6" t="n">
        <f aca="false">C17638*INDEX($I$2:$I$5,$B17639)+D17638*INDEX($J$2:$J$5,$B17639)+INDEX($L$2:$L$5,$B17639)</f>
        <v>0.643583592298004</v>
      </c>
    </row>
    <row r="17640" customFormat="false" ht="12.75" hidden="false" customHeight="false" outlineLevel="0" collapsed="false">
      <c r="A17640" s="5" t="n">
        <f aca="true">RAND()</f>
        <v>0.168847681671935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474473124549044</v>
      </c>
      <c r="D17640" s="6" t="n">
        <f aca="false">C17639*INDEX($I$2:$I$5,$B17640)+D17639*INDEX($J$2:$J$5,$B17640)+INDEX($L$2:$L$5,$B17640)</f>
        <v>0.713030927257403</v>
      </c>
    </row>
    <row r="17641" customFormat="false" ht="12.75" hidden="false" customHeight="false" outlineLevel="0" collapsed="false">
      <c r="A17641" s="5" t="n">
        <f aca="true">RAND()</f>
        <v>0.442291786857677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504209827050663</v>
      </c>
      <c r="D17641" s="6" t="n">
        <f aca="false">C17640*INDEX($I$2:$I$5,$B17641)+D17640*INDEX($J$2:$J$5,$B17641)+INDEX($L$2:$L$5,$B17641)</f>
        <v>0.77080775163322</v>
      </c>
    </row>
    <row r="17642" customFormat="false" ht="12.75" hidden="false" customHeight="false" outlineLevel="0" collapsed="false">
      <c r="A17642" s="5" t="n">
        <f aca="true">RAND()</f>
        <v>0.0553716506791908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531594029976442</v>
      </c>
      <c r="D17642" s="6" t="n">
        <f aca="false">C17641*INDEX($I$2:$I$5,$B17642)+D17641*INDEX($J$2:$J$5,$B17642)+INDEX($L$2:$L$5,$B17642)</f>
        <v>0.81876001753573</v>
      </c>
    </row>
    <row r="17643" customFormat="false" ht="12.75" hidden="false" customHeight="false" outlineLevel="0" collapsed="false">
      <c r="A17643" s="5" t="n">
        <f aca="true">RAND()</f>
        <v>0.192958437901883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556617452098821</v>
      </c>
      <c r="D17643" s="6" t="n">
        <f aca="false">C17642*INDEX($I$2:$I$5,$B17643)+D17642*INDEX($J$2:$J$5,$B17643)+INDEX($L$2:$L$5,$B17643)</f>
        <v>0.858458275778706</v>
      </c>
    </row>
    <row r="17644" customFormat="false" ht="12.75" hidden="false" customHeight="false" outlineLevel="0" collapsed="false">
      <c r="A17644" s="5" t="n">
        <f aca="true">RAND()</f>
        <v>0.483937885674542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579331173035711</v>
      </c>
      <c r="D17644" s="6" t="n">
        <f aca="false">C17643*INDEX($I$2:$I$5,$B17644)+D17643*INDEX($J$2:$J$5,$B17644)+INDEX($L$2:$L$5,$B17644)</f>
        <v>0.891236230408465</v>
      </c>
    </row>
    <row r="17645" customFormat="false" ht="12.75" hidden="false" customHeight="false" outlineLevel="0" collapsed="false">
      <c r="A17645" s="5" t="n">
        <f aca="true">RAND()</f>
        <v>0.431969605517933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599827906432432</v>
      </c>
      <c r="D17645" s="6" t="n">
        <f aca="false">C17644*INDEX($I$2:$I$5,$B17645)+D17644*INDEX($J$2:$J$5,$B17645)+INDEX($L$2:$L$5,$B17645)</f>
        <v>0.918224306214466</v>
      </c>
    </row>
    <row r="17646" customFormat="false" ht="12.75" hidden="false" customHeight="false" outlineLevel="0" collapsed="false">
      <c r="A17646" s="5" t="n">
        <f aca="true">RAND()</f>
        <v>0.500685513909485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61822819189107</v>
      </c>
      <c r="D17646" s="6" t="n">
        <f aca="false">C17645*INDEX($I$2:$I$5,$B17646)+D17645*INDEX($J$2:$J$5,$B17646)+INDEX($L$2:$L$5,$B17646)</f>
        <v>0.940378803438081</v>
      </c>
    </row>
    <row r="17647" customFormat="false" ht="12.75" hidden="false" customHeight="false" outlineLevel="0" collapsed="false">
      <c r="A17647" s="5" t="n">
        <f aca="true">RAND()</f>
        <v>0.943869504440691</v>
      </c>
      <c r="B17647" s="0" t="n">
        <f aca="false">IF(A17647&lt;$N$2,$F$2,IF(A17647&lt;$N$3,$F$3,IF(A17647&lt;$N$4,$F$4,$F$5)))</f>
        <v>3</v>
      </c>
      <c r="C17647" s="6" t="n">
        <f aca="false">C17646*INDEX($G$2:$G$5,$B17647)+D17646*INDEX($H$2:$H$5,$B17647)+INDEX($K$2:$K$5,$B17647)</f>
        <v>0.748392972589316</v>
      </c>
      <c r="D17647" s="6" t="n">
        <f aca="false">C17646*INDEX($I$2:$I$5,$B17647)+D17646*INDEX($J$2:$J$5,$B17647)+INDEX($L$2:$L$5,$B17647)</f>
        <v>0.299609106306503</v>
      </c>
    </row>
    <row r="17648" customFormat="false" ht="12.75" hidden="false" customHeight="false" outlineLevel="0" collapsed="false">
      <c r="A17648" s="5" t="n">
        <f aca="true">RAND()</f>
        <v>0.531315031441883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72147117066167</v>
      </c>
      <c r="D17648" s="6" t="n">
        <f aca="false">C17647*INDEX($I$2:$I$5,$B17648)+D17647*INDEX($J$2:$J$5,$B17648)+INDEX($L$2:$L$5,$B17648)</f>
        <v>0.409677591268417</v>
      </c>
    </row>
    <row r="17649" customFormat="false" ht="12.75" hidden="false" customHeight="false" outlineLevel="0" collapsed="false">
      <c r="A17649" s="5" t="n">
        <f aca="true">RAND()</f>
        <v>0.230182131065622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702687094768689</v>
      </c>
      <c r="D17649" s="6" t="n">
        <f aca="false">C17648*INDEX($I$2:$I$5,$B17649)+D17648*INDEX($J$2:$J$5,$B17649)+INDEX($L$2:$L$5,$B17649)</f>
        <v>0.504121841672404</v>
      </c>
    </row>
    <row r="17650" customFormat="false" ht="12.75" hidden="false" customHeight="false" outlineLevel="0" collapsed="false">
      <c r="A17650" s="5" t="n">
        <f aca="true">RAND()</f>
        <v>0.937374309372992</v>
      </c>
      <c r="B17650" s="0" t="n">
        <f aca="false">IF(A17650&lt;$N$2,$F$2,IF(A17650&lt;$N$3,$F$3,IF(A17650&lt;$N$4,$F$4,$F$5)))</f>
        <v>3</v>
      </c>
      <c r="C17650" s="6" t="n">
        <f aca="false">C17649*INDEX($G$2:$G$5,$B17650)+D17649*INDEX($H$2:$H$5,$B17650)+INDEX($K$2:$K$5,$B17650)</f>
        <v>0.612263416977987</v>
      </c>
      <c r="D17650" s="6" t="n">
        <f aca="false">C17649*INDEX($I$2:$I$5,$B17650)+D17649*INDEX($J$2:$J$5,$B17650)+INDEX($L$2:$L$5,$B17650)</f>
        <v>0.218175521116219</v>
      </c>
    </row>
    <row r="17651" customFormat="false" ht="12.75" hidden="false" customHeight="false" outlineLevel="0" collapsed="false">
      <c r="A17651" s="5" t="n">
        <f aca="true">RAND()</f>
        <v>0.497555992690609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602884135295611</v>
      </c>
      <c r="D17651" s="6" t="n">
        <f aca="false">C17650*INDEX($I$2:$I$5,$B17651)+D17650*INDEX($J$2:$J$5,$B17651)+INDEX($L$2:$L$5,$B17651)</f>
        <v>0.345577270999484</v>
      </c>
    </row>
    <row r="17652" customFormat="false" ht="12.75" hidden="false" customHeight="false" outlineLevel="0" collapsed="false">
      <c r="A17652" s="5" t="n">
        <f aca="true">RAND()</f>
        <v>0.228415786775774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99634989892954</v>
      </c>
      <c r="D17652" s="6" t="n">
        <f aca="false">C17651*INDEX($I$2:$I$5,$B17652)+D17651*INDEX($J$2:$J$5,$B17652)+INDEX($L$2:$L$5,$B17652)</f>
        <v>0.454088390072625</v>
      </c>
    </row>
    <row r="17653" customFormat="false" ht="12.75" hidden="false" customHeight="false" outlineLevel="0" collapsed="false">
      <c r="A17653" s="5" t="n">
        <f aca="true">RAND()</f>
        <v>0.808826172091277</v>
      </c>
      <c r="B17653" s="0" t="n">
        <f aca="false">IF(A17653&lt;$N$2,$F$2,IF(A17653&lt;$N$3,$F$3,IF(A17653&lt;$N$4,$F$4,$F$5)))</f>
        <v>2</v>
      </c>
      <c r="C17653" s="6" t="n">
        <f aca="false">C17652*INDEX($G$2:$G$5,$B17653)+D17652*INDEX($H$2:$H$5,$B17653)+INDEX($K$2:$K$5,$B17653)</f>
        <v>0.415504116852499</v>
      </c>
      <c r="D17653" s="6" t="n">
        <f aca="false">C17652*INDEX($I$2:$I$5,$B17653)+D17652*INDEX($J$2:$J$5,$B17653)+INDEX($L$2:$L$5,$B17653)</f>
        <v>0.273972920560115</v>
      </c>
    </row>
    <row r="17654" customFormat="false" ht="12.75" hidden="false" customHeight="false" outlineLevel="0" collapsed="false">
      <c r="A17654" s="5" t="n">
        <f aca="true">RAND()</f>
        <v>0.043987639485066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437899993268496</v>
      </c>
      <c r="D17654" s="6" t="n">
        <f aca="false">C17653*INDEX($I$2:$I$5,$B17654)+D17653*INDEX($J$2:$J$5,$B17654)+INDEX($L$2:$L$5,$B17654)</f>
        <v>0.400229357231995</v>
      </c>
    </row>
    <row r="17655" customFormat="false" ht="12.75" hidden="false" customHeight="false" outlineLevel="0" collapsed="false">
      <c r="A17655" s="5" t="n">
        <f aca="true">RAND()</f>
        <v>0.583552798822936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461585580502537</v>
      </c>
      <c r="D17655" s="6" t="n">
        <f aca="false">C17654*INDEX($I$2:$I$5,$B17655)+D17654*INDEX($J$2:$J$5,$B17655)+INDEX($L$2:$L$5,$B17655)</f>
        <v>0.506592424539029</v>
      </c>
    </row>
    <row r="17656" customFormat="false" ht="12.75" hidden="false" customHeight="false" outlineLevel="0" collapsed="false">
      <c r="A17656" s="5" t="n">
        <f aca="true">RAND()</f>
        <v>0.470457275069708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485630077554598</v>
      </c>
      <c r="D17656" s="6" t="n">
        <f aca="false">C17655*INDEX($I$2:$I$5,$B17656)+D17655*INDEX($J$2:$J$5,$B17656)+INDEX($L$2:$L$5,$B17656)</f>
        <v>0.596018301955042</v>
      </c>
    </row>
    <row r="17657" customFormat="false" ht="12.75" hidden="false" customHeight="false" outlineLevel="0" collapsed="false">
      <c r="A17657" s="5" t="n">
        <f aca="true">RAND()</f>
        <v>0.819722154147528</v>
      </c>
      <c r="B17657" s="0" t="n">
        <f aca="false">IF(A17657&lt;$N$2,$F$2,IF(A17657&lt;$N$3,$F$3,IF(A17657&lt;$N$4,$F$4,$F$5)))</f>
        <v>2</v>
      </c>
      <c r="C17657" s="6" t="n">
        <f aca="false">C17656*INDEX($G$2:$G$5,$B17657)+D17656*INDEX($H$2:$H$5,$B17657)+INDEX($K$2:$K$5,$B17657)</f>
        <v>0.360968989036416</v>
      </c>
      <c r="D17657" s="6" t="n">
        <f aca="false">C17656*INDEX($I$2:$I$5,$B17657)+D17656*INDEX($J$2:$J$5,$B17657)+INDEX($L$2:$L$5,$B17657)</f>
        <v>0.276168003012482</v>
      </c>
    </row>
    <row r="17658" customFormat="false" ht="12.75" hidden="false" customHeight="false" outlineLevel="0" collapsed="false">
      <c r="A17658" s="5" t="n">
        <f aca="true">RAND()</f>
        <v>0.463070808315255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391680887803379</v>
      </c>
      <c r="D17658" s="6" t="n">
        <f aca="false">C17657*INDEX($I$2:$I$5,$B17658)+D17657*INDEX($J$2:$J$5,$B17658)+INDEX($L$2:$L$5,$B17658)</f>
        <v>0.40411078196325</v>
      </c>
    </row>
    <row r="17659" customFormat="false" ht="12.75" hidden="false" customHeight="false" outlineLevel="0" collapsed="false">
      <c r="A17659" s="5" t="n">
        <f aca="true">RAND()</f>
        <v>0.710265995924503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422489172677709</v>
      </c>
      <c r="D17659" s="6" t="n">
        <f aca="false">C17658*INDEX($I$2:$I$5,$B17659)+D17658*INDEX($J$2:$J$5,$B17659)+INDEX($L$2:$L$5,$B17659)</f>
        <v>0.511597861038074</v>
      </c>
    </row>
    <row r="17660" customFormat="false" ht="12.75" hidden="false" customHeight="false" outlineLevel="0" collapsed="false">
      <c r="A17660" s="5" t="n">
        <f aca="true">RAND()</f>
        <v>0.296255329484771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452622428461784</v>
      </c>
      <c r="D17660" s="6" t="n">
        <f aca="false">C17659*INDEX($I$2:$I$5,$B17660)+D17659*INDEX($J$2:$J$5,$B17660)+INDEX($L$2:$L$5,$B17660)</f>
        <v>0.60171448463225</v>
      </c>
    </row>
    <row r="17661" customFormat="false" ht="12.75" hidden="false" customHeight="false" outlineLevel="0" collapsed="false">
      <c r="A17661" s="5" t="n">
        <f aca="true">RAND()</f>
        <v>0.029333942118427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81539877695448</v>
      </c>
      <c r="D17661" s="6" t="n">
        <f aca="false">C17660*INDEX($I$2:$I$5,$B17661)+D17660*INDEX($J$2:$J$5,$B17661)+INDEX($L$2:$L$5,$B17661)</f>
        <v>0.677108567599694</v>
      </c>
    </row>
    <row r="17662" customFormat="false" ht="12.75" hidden="false" customHeight="false" outlineLevel="0" collapsed="false">
      <c r="A17662" s="5" t="n">
        <f aca="true">RAND()</f>
        <v>0.0587685192101367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508880373164624</v>
      </c>
      <c r="D17662" s="6" t="n">
        <f aca="false">C17661*INDEX($I$2:$I$5,$B17662)+D17661*INDEX($J$2:$J$5,$B17662)+INDEX($L$2:$L$5,$B17662)</f>
        <v>0.740048198417409</v>
      </c>
    </row>
    <row r="17663" customFormat="false" ht="12.75" hidden="false" customHeight="false" outlineLevel="0" collapsed="false">
      <c r="A17663" s="5" t="n">
        <f aca="true">RAND()</f>
        <v>0.489441178223357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53442122015821</v>
      </c>
      <c r="D17663" s="6" t="n">
        <f aca="false">C17662*INDEX($I$2:$I$5,$B17663)+D17662*INDEX($J$2:$J$5,$B17663)+INDEX($L$2:$L$5,$B17663)</f>
        <v>0.792472346649289</v>
      </c>
    </row>
    <row r="17664" customFormat="false" ht="12.75" hidden="false" customHeight="false" outlineLevel="0" collapsed="false">
      <c r="A17664" s="5" t="n">
        <f aca="true">RAND()</f>
        <v>0.280694011514714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558045092740344</v>
      </c>
      <c r="D17664" s="6" t="n">
        <f aca="false">C17663*INDEX($I$2:$I$5,$B17664)+D17663*INDEX($J$2:$J$5,$B17664)+INDEX($L$2:$L$5,$B17664)</f>
        <v>0.836035437159392</v>
      </c>
    </row>
    <row r="17665" customFormat="false" ht="12.75" hidden="false" customHeight="false" outlineLevel="0" collapsed="false">
      <c r="A17665" s="5" t="n">
        <f aca="true">RAND()</f>
        <v>0.958736909138329</v>
      </c>
      <c r="B17665" s="0" t="n">
        <f aca="false">IF(A17665&lt;$N$2,$F$2,IF(A17665&lt;$N$3,$F$3,IF(A17665&lt;$N$4,$F$4,$F$5)))</f>
        <v>3</v>
      </c>
      <c r="C17665" s="6" t="n">
        <f aca="false">C17664*INDEX($G$2:$G$5,$B17665)+D17664*INDEX($H$2:$H$5,$B17665)+INDEX($K$2:$K$5,$B17665)</f>
        <v>0.727891264805056</v>
      </c>
      <c r="D17665" s="6" t="n">
        <f aca="false">C17664*INDEX($I$2:$I$5,$B17665)+D17664*INDEX($J$2:$J$5,$B17665)+INDEX($L$2:$L$5,$B17665)</f>
        <v>0.259232122719265</v>
      </c>
    </row>
    <row r="17666" customFormat="false" ht="12.75" hidden="false" customHeight="false" outlineLevel="0" collapsed="false">
      <c r="A17666" s="5" t="n">
        <f aca="true">RAND()</f>
        <v>0.00884097206118394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702571272360106</v>
      </c>
      <c r="D17666" s="6" t="n">
        <f aca="false">C17665*INDEX($I$2:$I$5,$B17666)+D17665*INDEX($J$2:$J$5,$B17666)+INDEX($L$2:$L$5,$B17666)</f>
        <v>0.376156095390869</v>
      </c>
    </row>
    <row r="17667" customFormat="false" ht="12.75" hidden="false" customHeight="false" outlineLevel="0" collapsed="false">
      <c r="A17667" s="5" t="n">
        <f aca="true">RAND()</f>
        <v>0.225704828096523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685400785763192</v>
      </c>
      <c r="D17667" s="6" t="n">
        <f aca="false">C17666*INDEX($I$2:$I$5,$B17667)+D17666*INDEX($J$2:$J$5,$B17667)+INDEX($L$2:$L$5,$B17667)</f>
        <v>0.476361387909524</v>
      </c>
    </row>
    <row r="17668" customFormat="false" ht="12.75" hidden="false" customHeight="false" outlineLevel="0" collapsed="false">
      <c r="A17668" s="5" t="n">
        <f aca="true">RAND()</f>
        <v>0.285663857535919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74530638465602</v>
      </c>
      <c r="D17668" s="6" t="n">
        <f aca="false">C17667*INDEX($I$2:$I$5,$B17668)+D17667*INDEX($J$2:$J$5,$B17668)+INDEX($L$2:$L$5,$B17668)</f>
        <v>0.562070989261948</v>
      </c>
    </row>
    <row r="17669" customFormat="false" ht="12.75" hidden="false" customHeight="false" outlineLevel="0" collapsed="false">
      <c r="A17669" s="5" t="n">
        <f aca="true">RAND()</f>
        <v>0.857354948738019</v>
      </c>
      <c r="B17669" s="0" t="n">
        <f aca="false">IF(A17669&lt;$N$2,$F$2,IF(A17669&lt;$N$3,$F$3,IF(A17669&lt;$N$4,$F$4,$F$5)))</f>
        <v>2</v>
      </c>
      <c r="C17669" s="6" t="n">
        <f aca="false">C17668*INDEX($G$2:$G$5,$B17669)+D17668*INDEX($H$2:$H$5,$B17669)+INDEX($K$2:$K$5,$B17669)</f>
        <v>0.405854492204523</v>
      </c>
      <c r="D17669" s="6" t="n">
        <f aca="false">C17668*INDEX($I$2:$I$5,$B17669)+D17668*INDEX($J$2:$J$5,$B17669)+INDEX($L$2:$L$5,$B17669)</f>
        <v>0.31217190917783</v>
      </c>
    </row>
    <row r="17670" customFormat="false" ht="12.75" hidden="false" customHeight="false" outlineLevel="0" collapsed="false">
      <c r="A17670" s="5" t="n">
        <f aca="true">RAND()</f>
        <v>0.962649721870706</v>
      </c>
      <c r="B17670" s="0" t="n">
        <f aca="false">IF(A17670&lt;$N$2,$F$2,IF(A17670&lt;$N$3,$F$3,IF(A17670&lt;$N$4,$F$4,$F$5)))</f>
        <v>3</v>
      </c>
      <c r="C17670" s="6" t="n">
        <f aca="false">C17669*INDEX($G$2:$G$5,$B17670)+D17669*INDEX($H$2:$H$5,$B17670)+INDEX($K$2:$K$5,$B17670)</f>
        <v>0.602466476466647</v>
      </c>
      <c r="D17670" s="6" t="n">
        <f aca="false">C17669*INDEX($I$2:$I$5,$B17670)+D17669*INDEX($J$2:$J$5,$B17670)+INDEX($L$2:$L$5,$B17670)</f>
        <v>0.0955069104483218</v>
      </c>
    </row>
    <row r="17671" customFormat="false" ht="12.75" hidden="false" customHeight="false" outlineLevel="0" collapsed="false">
      <c r="A17671" s="5" t="n">
        <f aca="true">RAND()</f>
        <v>0.504240556524746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590027794206771</v>
      </c>
      <c r="D17671" s="6" t="n">
        <f aca="false">C17670*INDEX($I$2:$I$5,$B17671)+D17670*INDEX($J$2:$J$5,$B17671)+INDEX($L$2:$L$5,$B17671)</f>
        <v>0.241794107341359</v>
      </c>
    </row>
    <row r="17672" customFormat="false" ht="12.75" hidden="false" customHeight="false" outlineLevel="0" collapsed="false">
      <c r="A17672" s="5" t="n">
        <f aca="true">RAND()</f>
        <v>0.891893924587475</v>
      </c>
      <c r="B17672" s="0" t="n">
        <f aca="false">IF(A17672&lt;$N$2,$F$2,IF(A17672&lt;$N$3,$F$3,IF(A17672&lt;$N$4,$F$4,$F$5)))</f>
        <v>3</v>
      </c>
      <c r="C17672" s="6" t="n">
        <f aca="false">C17671*INDEX($G$2:$G$5,$B17672)+D17671*INDEX($H$2:$H$5,$B17672)+INDEX($K$2:$K$5,$B17672)</f>
        <v>0.554923563246589</v>
      </c>
      <c r="D17672" s="6" t="n">
        <f aca="false">C17671*INDEX($I$2:$I$5,$B17672)+D17671*INDEX($J$2:$J$5,$B17672)+INDEX($L$2:$L$5,$B17672)</f>
        <v>0.126712429933663</v>
      </c>
    </row>
    <row r="17673" customFormat="false" ht="12.75" hidden="false" customHeight="false" outlineLevel="0" collapsed="false">
      <c r="A17673" s="5" t="n">
        <f aca="true">RAND()</f>
        <v>0.479573886705175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5508184651039</v>
      </c>
      <c r="D17673" s="6" t="n">
        <f aca="false">C17672*INDEX($I$2:$I$5,$B17673)+D17672*INDEX($J$2:$J$5,$B17673)+INDEX($L$2:$L$5,$B17673)</f>
        <v>0.270046681173556</v>
      </c>
    </row>
    <row r="17674" customFormat="false" ht="12.75" hidden="false" customHeight="false" outlineLevel="0" collapsed="false">
      <c r="A17674" s="5" t="n">
        <f aca="true">RAND()</f>
        <v>0.397849489341375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552636604076632</v>
      </c>
      <c r="D17674" s="6" t="n">
        <f aca="false">C17673*INDEX($I$2:$I$5,$B17674)+D17673*INDEX($J$2:$J$5,$B17674)+INDEX($L$2:$L$5,$B17674)</f>
        <v>0.391889349107505</v>
      </c>
    </row>
    <row r="17675" customFormat="false" ht="12.75" hidden="false" customHeight="false" outlineLevel="0" collapsed="false">
      <c r="A17675" s="5" t="n">
        <f aca="true">RAND()</f>
        <v>0.89333988576217</v>
      </c>
      <c r="B17675" s="0" t="n">
        <f aca="false">IF(A17675&lt;$N$2,$F$2,IF(A17675&lt;$N$3,$F$3,IF(A17675&lt;$N$4,$F$4,$F$5)))</f>
        <v>3</v>
      </c>
      <c r="C17675" s="6" t="n">
        <f aca="false">C17674*INDEX($G$2:$G$5,$B17675)+D17674*INDEX($H$2:$H$5,$B17675)+INDEX($K$2:$K$5,$B17675)</f>
        <v>0.603009195185929</v>
      </c>
      <c r="D17675" s="6" t="n">
        <f aca="false">C17674*INDEX($I$2:$I$5,$B17675)+D17674*INDEX($J$2:$J$5,$B17675)+INDEX($L$2:$L$5,$B17675)</f>
        <v>0.152563292798403</v>
      </c>
    </row>
    <row r="17676" customFormat="false" ht="12.75" hidden="false" customHeight="false" outlineLevel="0" collapsed="false">
      <c r="A17676" s="5" t="n">
        <f aca="true">RAND()</f>
        <v>0.107838165529425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592599648546395</v>
      </c>
      <c r="D17676" s="6" t="n">
        <f aca="false">C17675*INDEX($I$2:$I$5,$B17676)+D17675*INDEX($J$2:$J$5,$B17676)+INDEX($L$2:$L$5,$B17676)</f>
        <v>0.290214895363965</v>
      </c>
    </row>
    <row r="17677" customFormat="false" ht="12.75" hidden="false" customHeight="false" outlineLevel="0" collapsed="false">
      <c r="A17677" s="5" t="n">
        <f aca="true">RAND()</f>
        <v>0.925832536773443</v>
      </c>
      <c r="B17677" s="0" t="n">
        <f aca="false">IF(A17677&lt;$N$2,$F$2,IF(A17677&lt;$N$3,$F$3,IF(A17677&lt;$N$4,$F$4,$F$5)))</f>
        <v>3</v>
      </c>
      <c r="C17677" s="6" t="n">
        <f aca="false">C17676*INDEX($G$2:$G$5,$B17677)+D17676*INDEX($H$2:$H$5,$B17677)+INDEX($K$2:$K$5,$B17677)</f>
        <v>0.568240868106043</v>
      </c>
      <c r="D17677" s="6" t="n">
        <f aca="false">C17676*INDEX($I$2:$I$5,$B17677)+D17676*INDEX($J$2:$J$5,$B17677)+INDEX($L$2:$L$5,$B17677)</f>
        <v>0.138856838823322</v>
      </c>
    </row>
    <row r="17678" customFormat="false" ht="12.75" hidden="false" customHeight="false" outlineLevel="0" collapsed="false">
      <c r="A17678" s="5" t="n">
        <f aca="true">RAND()</f>
        <v>0.90855312493804</v>
      </c>
      <c r="B17678" s="0" t="n">
        <f aca="false">IF(A17678&lt;$N$2,$F$2,IF(A17678&lt;$N$3,$F$3,IF(A17678&lt;$N$4,$F$4,$F$5)))</f>
        <v>3</v>
      </c>
      <c r="C17678" s="6" t="n">
        <f aca="false">C17677*INDEX($G$2:$G$5,$B17678)+D17677*INDEX($H$2:$H$5,$B17678)+INDEX($K$2:$K$5,$B17678)</f>
        <v>0.529060355171094</v>
      </c>
      <c r="D17678" s="6" t="n">
        <f aca="false">C17677*INDEX($I$2:$I$5,$B17678)+D17677*INDEX($J$2:$J$5,$B17678)+INDEX($L$2:$L$5,$B17678)</f>
        <v>0.0966516965086985</v>
      </c>
    </row>
    <row r="17679" customFormat="false" ht="12.75" hidden="false" customHeight="false" outlineLevel="0" collapsed="false">
      <c r="A17679" s="5" t="n">
        <f aca="true">RAND()</f>
        <v>0.600871418313852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527748354311081</v>
      </c>
      <c r="D17679" s="6" t="n">
        <f aca="false">C17678*INDEX($I$2:$I$5,$B17679)+D17678*INDEX($J$2:$J$5,$B17679)+INDEX($L$2:$L$5,$B17679)</f>
        <v>0.245482057194555</v>
      </c>
    </row>
    <row r="17680" customFormat="false" ht="12.75" hidden="false" customHeight="false" outlineLevel="0" collapsed="false">
      <c r="A17680" s="5" t="n">
        <f aca="true">RAND()</f>
        <v>0.119151205628615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532141188926306</v>
      </c>
      <c r="D17680" s="6" t="n">
        <f aca="false">C17679*INDEX($I$2:$I$5,$B17680)+D17679*INDEX($J$2:$J$5,$B17680)+INDEX($L$2:$L$5,$B17680)</f>
        <v>0.371887577448667</v>
      </c>
    </row>
    <row r="17681" customFormat="false" ht="12.75" hidden="false" customHeight="false" outlineLevel="0" collapsed="false">
      <c r="A17681" s="5" t="n">
        <f aca="true">RAND()</f>
        <v>0.328749744557842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540547709764034</v>
      </c>
      <c r="D17681" s="6" t="n">
        <f aca="false">C17680*INDEX($I$2:$I$5,$B17681)+D17680*INDEX($J$2:$J$5,$B17681)+INDEX($L$2:$L$5,$B17681)</f>
        <v>0.479043329263645</v>
      </c>
    </row>
    <row r="17682" customFormat="false" ht="12.75" hidden="false" customHeight="false" outlineLevel="0" collapsed="false">
      <c r="A17682" s="5" t="n">
        <f aca="true">RAND()</f>
        <v>0.725556054013474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55164960877242</v>
      </c>
      <c r="D17682" s="6" t="n">
        <f aca="false">C17681*INDEX($I$2:$I$5,$B17682)+D17681*INDEX($J$2:$J$5,$B17682)+INDEX($L$2:$L$5,$B17682)</f>
        <v>0.569707521283565</v>
      </c>
    </row>
    <row r="17683" customFormat="false" ht="12.75" hidden="false" customHeight="false" outlineLevel="0" collapsed="false">
      <c r="A17683" s="5" t="n">
        <f aca="true">RAND()</f>
        <v>0.983287688904278</v>
      </c>
      <c r="B17683" s="0" t="n">
        <f aca="false">IF(A17683&lt;$N$2,$F$2,IF(A17683&lt;$N$3,$F$3,IF(A17683&lt;$N$4,$F$4,$F$5)))</f>
        <v>4</v>
      </c>
      <c r="C17683" s="6" t="n">
        <f aca="false">C17682*INDEX($G$2:$G$5,$B17683)+D17682*INDEX($H$2:$H$5,$B17683)+INDEX($K$2:$K$5,$B17683)</f>
        <v>0.5</v>
      </c>
      <c r="D17683" s="6" t="n">
        <f aca="false">C17682*INDEX($I$2:$I$5,$B17683)+D17682*INDEX($J$2:$J$5,$B17683)+INDEX($L$2:$L$5,$B17683)</f>
        <v>0.0911532034053704</v>
      </c>
    </row>
    <row r="17684" customFormat="false" ht="12.75" hidden="false" customHeight="false" outlineLevel="0" collapsed="false">
      <c r="A17684" s="5" t="n">
        <f aca="true">RAND()</f>
        <v>0.378872107696838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02872668525999</v>
      </c>
      <c r="D17684" s="6" t="n">
        <f aca="false">C17683*INDEX($I$2:$I$5,$B17684)+D17683*INDEX($J$2:$J$5,$B17684)+INDEX($L$2:$L$5,$B17684)</f>
        <v>0.241889069691159</v>
      </c>
    </row>
    <row r="17685" customFormat="false" ht="12.75" hidden="false" customHeight="false" outlineLevel="0" collapsed="false">
      <c r="A17685" s="5" t="n">
        <f aca="true">RAND()</f>
        <v>0.440432544726129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10888791157146</v>
      </c>
      <c r="D17685" s="6" t="n">
        <f aca="false">C17684*INDEX($I$2:$I$5,$B17685)+D17684*INDEX($J$2:$J$5,$B17685)+INDEX($L$2:$L$5,$B17685)</f>
        <v>0.369757531432333</v>
      </c>
    </row>
    <row r="17686" customFormat="false" ht="12.75" hidden="false" customHeight="false" outlineLevel="0" collapsed="false">
      <c r="A17686" s="5" t="n">
        <f aca="true">RAND()</f>
        <v>0.895655072312709</v>
      </c>
      <c r="B17686" s="0" t="n">
        <f aca="false">IF(A17686&lt;$N$2,$F$2,IF(A17686&lt;$N$3,$F$3,IF(A17686&lt;$N$4,$F$4,$F$5)))</f>
        <v>3</v>
      </c>
      <c r="C17686" s="6" t="n">
        <f aca="false">C17685*INDEX($G$2:$G$5,$B17686)+D17685*INDEX($H$2:$H$5,$B17686)+INDEX($K$2:$K$5,$B17686)</f>
        <v>0.603008062721778</v>
      </c>
      <c r="D17686" s="6" t="n">
        <f aca="false">C17685*INDEX($I$2:$I$5,$B17686)+D17685*INDEX($J$2:$J$5,$B17686)+INDEX($L$2:$L$5,$B17686)</f>
        <v>0.136463620650321</v>
      </c>
    </row>
    <row r="17687" customFormat="false" ht="12.75" hidden="false" customHeight="false" outlineLevel="0" collapsed="false">
      <c r="A17687" s="5" t="n">
        <f aca="true">RAND()</f>
        <v>0.689701318234788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592002999214852</v>
      </c>
      <c r="D17687" s="6" t="n">
        <f aca="false">C17686*INDEX($I$2:$I$5,$B17687)+D17686*INDEX($J$2:$J$5,$B17687)+INDEX($L$2:$L$5,$B17687)</f>
        <v>0.276546315611416</v>
      </c>
    </row>
    <row r="17688" customFormat="false" ht="12.75" hidden="false" customHeight="false" outlineLevel="0" collapsed="false">
      <c r="A17688" s="5" t="n">
        <f aca="true">RAND()</f>
        <v>0.507757644399674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587842760011031</v>
      </c>
      <c r="D17688" s="6" t="n">
        <f aca="false">C17687*INDEX($I$2:$I$5,$B17688)+D17687*INDEX($J$2:$J$5,$B17688)+INDEX($L$2:$L$5,$B17688)</f>
        <v>0.395883710983143</v>
      </c>
    </row>
    <row r="17689" customFormat="false" ht="12.75" hidden="false" customHeight="false" outlineLevel="0" collapsed="false">
      <c r="A17689" s="5" t="n">
        <f aca="true">RAND()</f>
        <v>0.114009112627248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588726200555742</v>
      </c>
      <c r="D17689" s="6" t="n">
        <f aca="false">C17688*INDEX($I$2:$I$5,$B17689)+D17688*INDEX($J$2:$J$5,$B17689)+INDEX($L$2:$L$5,$B17689)</f>
        <v>0.49735508850428</v>
      </c>
    </row>
    <row r="17690" customFormat="false" ht="12.75" hidden="false" customHeight="false" outlineLevel="0" collapsed="false">
      <c r="A17690" s="5" t="n">
        <f aca="true">RAND()</f>
        <v>0.566835485023684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593230682546483</v>
      </c>
      <c r="D17690" s="6" t="n">
        <f aca="false">C17689*INDEX($I$2:$I$5,$B17690)+D17689*INDEX($J$2:$J$5,$B17690)+INDEX($L$2:$L$5,$B17690)</f>
        <v>0.583471600719572</v>
      </c>
    </row>
    <row r="17691" customFormat="false" ht="12.75" hidden="false" customHeight="false" outlineLevel="0" collapsed="false">
      <c r="A17691" s="5" t="n">
        <f aca="true">RAND()</f>
        <v>0.851365086261346</v>
      </c>
      <c r="B17691" s="0" t="n">
        <f aca="false">IF(A17691&lt;$N$2,$F$2,IF(A17691&lt;$N$3,$F$3,IF(A17691&lt;$N$4,$F$4,$F$5)))</f>
        <v>2</v>
      </c>
      <c r="C17691" s="6" t="n">
        <f aca="false">C17690*INDEX($G$2:$G$5,$B17691)+D17690*INDEX($H$2:$H$5,$B17691)+INDEX($K$2:$K$5,$B17691)</f>
        <v>0.385001862699034</v>
      </c>
      <c r="D17691" s="6" t="n">
        <f aca="false">C17690*INDEX($I$2:$I$5,$B17691)+D17690*INDEX($J$2:$J$5,$B17691)+INDEX($L$2:$L$5,$B17691)</f>
        <v>0.298014039597261</v>
      </c>
    </row>
    <row r="17692" customFormat="false" ht="12.75" hidden="false" customHeight="false" outlineLevel="0" collapsed="false">
      <c r="A17692" s="5" t="n">
        <f aca="true">RAND()</f>
        <v>0.778388141153808</v>
      </c>
      <c r="B17692" s="0" t="n">
        <f aca="false">IF(A17692&lt;$N$2,$F$2,IF(A17692&lt;$N$3,$F$3,IF(A17692&lt;$N$4,$F$4,$F$5)))</f>
        <v>2</v>
      </c>
      <c r="C17692" s="6" t="n">
        <f aca="false">C17691*INDEX($G$2:$G$5,$B17692)+D17691*INDEX($H$2:$H$5,$B17692)+INDEX($K$2:$K$5,$B17692)</f>
        <v>0.408494194002729</v>
      </c>
      <c r="D17692" s="6" t="n">
        <f aca="false">C17691*INDEX($I$2:$I$5,$B17692)+D17691*INDEX($J$2:$J$5,$B17692)+INDEX($L$2:$L$5,$B17692)</f>
        <v>0.194719186770642</v>
      </c>
    </row>
    <row r="17693" customFormat="false" ht="12.75" hidden="false" customHeight="false" outlineLevel="0" collapsed="false">
      <c r="A17693" s="5" t="n">
        <f aca="true">RAND()</f>
        <v>0.688261396248759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429016180618831</v>
      </c>
      <c r="D17693" s="6" t="n">
        <f aca="false">C17692*INDEX($I$2:$I$5,$B17693)+D17692*INDEX($J$2:$J$5,$B17693)+INDEX($L$2:$L$5,$B17693)</f>
        <v>0.333202304390174</v>
      </c>
    </row>
    <row r="17694" customFormat="false" ht="12.75" hidden="false" customHeight="false" outlineLevel="0" collapsed="false">
      <c r="A17694" s="5" t="n">
        <f aca="true">RAND()</f>
        <v>0.198574166405271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451563222607824</v>
      </c>
      <c r="D17694" s="6" t="n">
        <f aca="false">C17693*INDEX($I$2:$I$5,$B17694)+D17693*INDEX($J$2:$J$5,$B17694)+INDEX($L$2:$L$5,$B17694)</f>
        <v>0.450015157744361</v>
      </c>
    </row>
    <row r="17695" customFormat="false" ht="12.75" hidden="false" customHeight="false" outlineLevel="0" collapsed="false">
      <c r="A17695" s="5" t="n">
        <f aca="true">RAND()</f>
        <v>0.611231689652448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475027736830584</v>
      </c>
      <c r="D17695" s="6" t="n">
        <f aca="false">C17694*INDEX($I$2:$I$5,$B17695)+D17694*INDEX($J$2:$J$5,$B17695)+INDEX($L$2:$L$5,$B17695)</f>
        <v>0.548355029688473</v>
      </c>
    </row>
    <row r="17696" customFormat="false" ht="12.75" hidden="false" customHeight="false" outlineLevel="0" collapsed="false">
      <c r="A17696" s="5" t="n">
        <f aca="true">RAND()</f>
        <v>0.559222960330736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498587684667639</v>
      </c>
      <c r="D17696" s="6" t="n">
        <f aca="false">C17695*INDEX($I$2:$I$5,$B17696)+D17695*INDEX($J$2:$J$5,$B17696)+INDEX($L$2:$L$5,$B17696)</f>
        <v>0.630977393942782</v>
      </c>
    </row>
    <row r="17697" customFormat="false" ht="12.75" hidden="false" customHeight="false" outlineLevel="0" collapsed="false">
      <c r="A17697" s="5" t="n">
        <f aca="true">RAND()</f>
        <v>0.235300651329167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21647107858708</v>
      </c>
      <c r="D17697" s="6" t="n">
        <f aca="false">C17696*INDEX($I$2:$I$5,$B17697)+D17696*INDEX($J$2:$J$5,$B17697)+INDEX($L$2:$L$5,$B17697)</f>
        <v>0.700252063124719</v>
      </c>
    </row>
    <row r="17698" customFormat="false" ht="12.75" hidden="false" customHeight="false" outlineLevel="0" collapsed="false">
      <c r="A17698" s="5" t="n">
        <f aca="true">RAND()</f>
        <v>0.200150461434752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43787720907658</v>
      </c>
      <c r="D17698" s="6" t="n">
        <f aca="false">C17697*INDEX($I$2:$I$5,$B17698)+D17697*INDEX($J$2:$J$5,$B17698)+INDEX($L$2:$L$5,$B17698)</f>
        <v>0.758213058602115</v>
      </c>
    </row>
    <row r="17699" customFormat="false" ht="12.75" hidden="false" customHeight="false" outlineLevel="0" collapsed="false">
      <c r="A17699" s="5" t="n">
        <f aca="true">RAND()</f>
        <v>0.741283254026653</v>
      </c>
      <c r="B17699" s="0" t="n">
        <f aca="false">IF(A17699&lt;$N$2,$F$2,IF(A17699&lt;$N$3,$F$3,IF(A17699&lt;$N$4,$F$4,$F$5)))</f>
        <v>2</v>
      </c>
      <c r="C17699" s="6" t="n">
        <f aca="false">C17698*INDEX($G$2:$G$5,$B17699)+D17698*INDEX($H$2:$H$5,$B17699)+INDEX($K$2:$K$5,$B17699)</f>
        <v>0.335770029774731</v>
      </c>
      <c r="D17699" s="6" t="n">
        <f aca="false">C17698*INDEX($I$2:$I$5,$B17699)+D17698*INDEX($J$2:$J$5,$B17699)+INDEX($L$2:$L$5,$B17699)</f>
        <v>0.321263997469747</v>
      </c>
    </row>
    <row r="17700" customFormat="false" ht="12.75" hidden="false" customHeight="false" outlineLevel="0" collapsed="false">
      <c r="A17700" s="5" t="n">
        <f aca="true">RAND()</f>
        <v>0.995255613475974</v>
      </c>
      <c r="B17700" s="0" t="n">
        <f aca="false">IF(A17700&lt;$N$2,$F$2,IF(A17700&lt;$N$3,$F$3,IF(A17700&lt;$N$4,$F$4,$F$5)))</f>
        <v>4</v>
      </c>
      <c r="C17700" s="6" t="n">
        <f aca="false">C17699*INDEX($G$2:$G$5,$B17700)+D17699*INDEX($H$2:$H$5,$B17700)+INDEX($K$2:$K$5,$B17700)</f>
        <v>0.5</v>
      </c>
      <c r="D17700" s="6" t="n">
        <f aca="false">C17699*INDEX($I$2:$I$5,$B17700)+D17699*INDEX($J$2:$J$5,$B17700)+INDEX($L$2:$L$5,$B17700)</f>
        <v>0.0514022395951596</v>
      </c>
    </row>
    <row r="17701" customFormat="false" ht="12.75" hidden="false" customHeight="false" outlineLevel="0" collapsed="false">
      <c r="A17701" s="5" t="n">
        <f aca="true">RAND()</f>
        <v>0.930168998594038</v>
      </c>
      <c r="B17701" s="0" t="n">
        <f aca="false">IF(A17701&lt;$N$2,$F$2,IF(A17701&lt;$N$3,$F$3,IF(A17701&lt;$N$4,$F$4,$F$5)))</f>
        <v>3</v>
      </c>
      <c r="C17701" s="6" t="n">
        <f aca="false">C17700*INDEX($G$2:$G$5,$B17701)+D17700*INDEX($H$2:$H$5,$B17701)+INDEX($K$2:$K$5,$B17701)</f>
        <v>0.51454683380543</v>
      </c>
      <c r="D17701" s="6" t="n">
        <f aca="false">C17700*INDEX($I$2:$I$5,$B17701)+D17700*INDEX($J$2:$J$5,$B17701)+INDEX($L$2:$L$5,$B17701)</f>
        <v>0.0581823307840528</v>
      </c>
    </row>
    <row r="17702" customFormat="false" ht="12.75" hidden="false" customHeight="false" outlineLevel="0" collapsed="false">
      <c r="A17702" s="5" t="n">
        <f aca="true">RAND()</f>
        <v>0.766052770231068</v>
      </c>
      <c r="B17702" s="0" t="n">
        <f aca="false">IF(A17702&lt;$N$2,$F$2,IF(A17702&lt;$N$3,$F$3,IF(A17702&lt;$N$4,$F$4,$F$5)))</f>
        <v>2</v>
      </c>
      <c r="C17702" s="6" t="n">
        <f aca="false">C17701*INDEX($G$2:$G$5,$B17702)+D17701*INDEX($H$2:$H$5,$B17702)+INDEX($K$2:$K$5,$B17702)</f>
        <v>0.488216519502474</v>
      </c>
      <c r="D17702" s="6" t="n">
        <f aca="false">C17701*INDEX($I$2:$I$5,$B17702)+D17701*INDEX($J$2:$J$5,$B17702)+INDEX($L$2:$L$5,$B17702)</f>
        <v>0.176749503604486</v>
      </c>
    </row>
    <row r="17703" customFormat="false" ht="12.75" hidden="false" customHeight="false" outlineLevel="0" collapsed="false">
      <c r="A17703" s="5" t="n">
        <f aca="true">RAND()</f>
        <v>0.789205465383481</v>
      </c>
      <c r="B17703" s="0" t="n">
        <f aca="false">IF(A17703&lt;$N$2,$F$2,IF(A17703&lt;$N$3,$F$3,IF(A17703&lt;$N$4,$F$4,$F$5)))</f>
        <v>2</v>
      </c>
      <c r="C17703" s="6" t="n">
        <f aca="false">C17702*INDEX($G$2:$G$5,$B17703)+D17702*INDEX($H$2:$H$5,$B17703)+INDEX($K$2:$K$5,$B17703)</f>
        <v>0.456233266527374</v>
      </c>
      <c r="D17703" s="6" t="n">
        <f aca="false">C17702*INDEX($I$2:$I$5,$B17703)+D17702*INDEX($J$2:$J$5,$B17703)+INDEX($L$2:$L$5,$B17703)</f>
        <v>0.194156585617643</v>
      </c>
    </row>
    <row r="17704" customFormat="false" ht="12.75" hidden="false" customHeight="false" outlineLevel="0" collapsed="false">
      <c r="A17704" s="5" t="n">
        <f aca="true">RAND()</f>
        <v>0.10753500108593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469525836949593</v>
      </c>
      <c r="D17704" s="6" t="n">
        <f aca="false">C17703*INDEX($I$2:$I$5,$B17704)+D17703*INDEX($J$2:$J$5,$B17704)+INDEX($L$2:$L$5,$B17704)</f>
        <v>0.330958310327866</v>
      </c>
    </row>
    <row r="17705" customFormat="false" ht="12.75" hidden="false" customHeight="false" outlineLevel="0" collapsed="false">
      <c r="A17705" s="5" t="n">
        <f aca="true">RAND()</f>
        <v>0.43349405231591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485872893052335</v>
      </c>
      <c r="D17705" s="6" t="n">
        <f aca="false">C17704*INDEX($I$2:$I$5,$B17705)+D17704*INDEX($J$2:$J$5,$B17705)+INDEX($L$2:$L$5,$B17705)</f>
        <v>0.446611149501223</v>
      </c>
    </row>
    <row r="17706" customFormat="false" ht="12.75" hidden="false" customHeight="false" outlineLevel="0" collapsed="false">
      <c r="A17706" s="5" t="n">
        <f aca="true">RAND()</f>
        <v>0.781881463423586</v>
      </c>
      <c r="B17706" s="0" t="n">
        <f aca="false">IF(A17706&lt;$N$2,$F$2,IF(A17706&lt;$N$3,$F$3,IF(A17706&lt;$N$4,$F$4,$F$5)))</f>
        <v>2</v>
      </c>
      <c r="C17706" s="6" t="n">
        <f aca="false">C17705*INDEX($G$2:$G$5,$B17706)+D17705*INDEX($H$2:$H$5,$B17706)+INDEX($K$2:$K$5,$B17706)</f>
        <v>0.394782840144034</v>
      </c>
      <c r="D17706" s="6" t="n">
        <f aca="false">C17705*INDEX($I$2:$I$5,$B17706)+D17705*INDEX($J$2:$J$5,$B17706)+INDEX($L$2:$L$5,$B17706)</f>
        <v>0.246789670281569</v>
      </c>
    </row>
    <row r="17707" customFormat="false" ht="12.75" hidden="false" customHeight="false" outlineLevel="0" collapsed="false">
      <c r="A17707" s="5" t="n">
        <f aca="true">RAND()</f>
        <v>0.509243571789869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419301849082703</v>
      </c>
      <c r="D17707" s="6" t="n">
        <f aca="false">C17706*INDEX($I$2:$I$5,$B17707)+D17706*INDEX($J$2:$J$5,$B17707)+INDEX($L$2:$L$5,$B17707)</f>
        <v>0.377917464983723</v>
      </c>
    </row>
    <row r="17708" customFormat="false" ht="12.75" hidden="false" customHeight="false" outlineLevel="0" collapsed="false">
      <c r="A17708" s="5" t="n">
        <f aca="true">RAND()</f>
        <v>0.546797203453312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44970216075612</v>
      </c>
      <c r="D17708" s="6" t="n">
        <f aca="false">C17707*INDEX($I$2:$I$5,$B17708)+D17707*INDEX($J$2:$J$5,$B17708)+INDEX($L$2:$L$5,$B17708)</f>
        <v>0.48833775935512</v>
      </c>
    </row>
    <row r="17709" customFormat="false" ht="12.75" hidden="false" customHeight="false" outlineLevel="0" collapsed="false">
      <c r="A17709" s="5" t="n">
        <f aca="true">RAND()</f>
        <v>0.437000599181524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470848210544334</v>
      </c>
      <c r="D17709" s="6" t="n">
        <f aca="false">C17708*INDEX($I$2:$I$5,$B17709)+D17708*INDEX($J$2:$J$5,$B17709)+INDEX($L$2:$L$5,$B17709)</f>
        <v>0.5811348596977</v>
      </c>
    </row>
    <row r="17710" customFormat="false" ht="12.75" hidden="false" customHeight="false" outlineLevel="0" collapsed="false">
      <c r="A17710" s="5" t="n">
        <f aca="true">RAND()</f>
        <v>0.23399550291992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496252120560955</v>
      </c>
      <c r="D17710" s="6" t="n">
        <f aca="false">C17709*INDEX($I$2:$I$5,$B17710)+D17709*INDEX($J$2:$J$5,$B17710)+INDEX($L$2:$L$5,$B17710)</f>
        <v>0.658962112093207</v>
      </c>
    </row>
    <row r="17711" customFormat="false" ht="12.75" hidden="false" customHeight="false" outlineLevel="0" collapsed="false">
      <c r="A17711" s="5" t="n">
        <f aca="true">RAND()</f>
        <v>0.180161623962112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520699648503699</v>
      </c>
      <c r="D17711" s="6" t="n">
        <f aca="false">C17710*INDEX($I$2:$I$5,$B17711)+D17710*INDEX($J$2:$J$5,$B17711)+INDEX($L$2:$L$5,$B17711)</f>
        <v>0.724097504706377</v>
      </c>
    </row>
    <row r="17712" customFormat="false" ht="12.75" hidden="false" customHeight="false" outlineLevel="0" collapsed="false">
      <c r="A17712" s="5" t="n">
        <f aca="true">RAND()</f>
        <v>0.0542918336181153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543865609253777</v>
      </c>
      <c r="D17712" s="6" t="n">
        <f aca="false">C17711*INDEX($I$2:$I$5,$B17712)+D17711*INDEX($J$2:$J$5,$B17712)+INDEX($L$2:$L$5,$B17712)</f>
        <v>0.778492894501077</v>
      </c>
    </row>
    <row r="17713" customFormat="false" ht="12.75" hidden="false" customHeight="false" outlineLevel="0" collapsed="false">
      <c r="A17713" s="5" t="n">
        <f aca="true">RAND()</f>
        <v>0.331435972577744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565546139352996</v>
      </c>
      <c r="D17713" s="6" t="n">
        <f aca="false">C17712*INDEX($I$2:$I$5,$B17713)+D17712*INDEX($J$2:$J$5,$B17713)+INDEX($L$2:$L$5,$B17713)</f>
        <v>0.823817439889025</v>
      </c>
    </row>
    <row r="17714" customFormat="false" ht="12.75" hidden="false" customHeight="false" outlineLevel="0" collapsed="false">
      <c r="A17714" s="5" t="n">
        <f aca="true">RAND()</f>
        <v>0.659713503536183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585629917586588</v>
      </c>
      <c r="D17714" s="6" t="n">
        <f aca="false">C17713*INDEX($I$2:$I$5,$B17714)+D17713*INDEX($J$2:$J$5,$B17714)+INDEX($L$2:$L$5,$B17714)</f>
        <v>0.861495799309721</v>
      </c>
    </row>
    <row r="17715" customFormat="false" ht="12.75" hidden="false" customHeight="false" outlineLevel="0" collapsed="false">
      <c r="A17715" s="5" t="n">
        <f aca="true">RAND()</f>
        <v>0.366224713362457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604075144605473</v>
      </c>
      <c r="D17715" s="6" t="n">
        <f aca="false">C17714*INDEX($I$2:$I$5,$B17715)+D17714*INDEX($J$2:$J$5,$B17715)+INDEX($L$2:$L$5,$B17715)</f>
        <v>0.89274162666325</v>
      </c>
    </row>
    <row r="17716" customFormat="false" ht="12.75" hidden="false" customHeight="false" outlineLevel="0" collapsed="false">
      <c r="A17716" s="5" t="n">
        <f aca="true">RAND()</f>
        <v>0.954008875077357</v>
      </c>
      <c r="B17716" s="0" t="n">
        <f aca="false">IF(A17716&lt;$N$2,$F$2,IF(A17716&lt;$N$3,$F$3,IF(A17716&lt;$N$4,$F$4,$F$5)))</f>
        <v>3</v>
      </c>
      <c r="C17716" s="6" t="n">
        <f aca="false">C17715*INDEX($G$2:$G$5,$B17716)+D17715*INDEX($H$2:$H$5,$B17716)+INDEX($K$2:$K$5,$B17716)</f>
        <v>0.737034608654879</v>
      </c>
      <c r="D17716" s="6" t="n">
        <f aca="false">C17715*INDEX($I$2:$I$5,$B17716)+D17715*INDEX($J$2:$J$5,$B17716)+INDEX($L$2:$L$5,$B17716)</f>
        <v>0.284639303116613</v>
      </c>
    </row>
    <row r="17717" customFormat="false" ht="12.75" hidden="false" customHeight="false" outlineLevel="0" collapsed="false">
      <c r="A17717" s="5" t="n">
        <f aca="true">RAND()</f>
        <v>0.0604757367822772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711274036963307</v>
      </c>
      <c r="D17717" s="6" t="n">
        <f aca="false">C17716*INDEX($I$2:$I$5,$B17717)+D17716*INDEX($J$2:$J$5,$B17717)+INDEX($L$2:$L$5,$B17717)</f>
        <v>0.397388487825774</v>
      </c>
    </row>
    <row r="17718" customFormat="false" ht="12.75" hidden="false" customHeight="false" outlineLevel="0" collapsed="false">
      <c r="A17718" s="5" t="n">
        <f aca="true">RAND()</f>
        <v>0.0580274326326072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693575031431401</v>
      </c>
      <c r="D17718" s="6" t="n">
        <f aca="false">C17717*INDEX($I$2:$I$5,$B17718)+D17717*INDEX($J$2:$J$5,$B17718)+INDEX($L$2:$L$5,$B17718)</f>
        <v>0.49406568679644</v>
      </c>
    </row>
    <row r="17719" customFormat="false" ht="12.75" hidden="false" customHeight="false" outlineLevel="0" collapsed="false">
      <c r="A17719" s="5" t="n">
        <f aca="true">RAND()</f>
        <v>0.988516306293093</v>
      </c>
      <c r="B17719" s="0" t="n">
        <f aca="false">IF(A17719&lt;$N$2,$F$2,IF(A17719&lt;$N$3,$F$3,IF(A17719&lt;$N$4,$F$4,$F$5)))</f>
        <v>4</v>
      </c>
      <c r="C17719" s="6" t="n">
        <f aca="false">C17718*INDEX($G$2:$G$5,$B17719)+D17718*INDEX($H$2:$H$5,$B17719)+INDEX($K$2:$K$5,$B17719)</f>
        <v>0.5</v>
      </c>
      <c r="D17719" s="6" t="n">
        <f aca="false">C17718*INDEX($I$2:$I$5,$B17719)+D17718*INDEX($J$2:$J$5,$B17719)+INDEX($L$2:$L$5,$B17719)</f>
        <v>0.0790505098874303</v>
      </c>
    </row>
    <row r="17720" customFormat="false" ht="12.75" hidden="false" customHeight="false" outlineLevel="0" collapsed="false">
      <c r="A17720" s="5" t="n">
        <f aca="true">RAND()</f>
        <v>0.276168582750715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502424868865835</v>
      </c>
      <c r="D17720" s="6" t="n">
        <f aca="false">C17719*INDEX($I$2:$I$5,$B17720)+D17719*INDEX($J$2:$J$5,$B17720)+INDEX($L$2:$L$5,$B17720)</f>
        <v>0.231613882894428</v>
      </c>
    </row>
    <row r="17721" customFormat="false" ht="12.75" hidden="false" customHeight="false" outlineLevel="0" collapsed="false">
      <c r="A17721" s="5" t="n">
        <f aca="true">RAND()</f>
        <v>0.434637049157232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510128427334188</v>
      </c>
      <c r="D17721" s="6" t="n">
        <f aca="false">C17720*INDEX($I$2:$I$5,$B17721)+D17720*INDEX($J$2:$J$5,$B17721)+INDEX($L$2:$L$5,$B17721)</f>
        <v>0.361050466429334</v>
      </c>
    </row>
    <row r="17722" customFormat="false" ht="12.75" hidden="false" customHeight="false" outlineLevel="0" collapsed="false">
      <c r="A17722" s="5" t="n">
        <f aca="true">RAND()</f>
        <v>0.219498269214909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521457902064611</v>
      </c>
      <c r="D17722" s="6" t="n">
        <f aca="false">C17721*INDEX($I$2:$I$5,$B17722)+D17721*INDEX($J$2:$J$5,$B17722)+INDEX($L$2:$L$5,$B17722)</f>
        <v>0.470657094187139</v>
      </c>
    </row>
    <row r="17723" customFormat="false" ht="12.75" hidden="false" customHeight="false" outlineLevel="0" collapsed="false">
      <c r="A17723" s="5" t="n">
        <f aca="true">RAND()</f>
        <v>0.636091080166953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535132071337779</v>
      </c>
      <c r="D17723" s="6" t="n">
        <f aca="false">C17722*INDEX($I$2:$I$5,$B17723)+D17722*INDEX($J$2:$J$5,$B17723)+INDEX($L$2:$L$5,$B17723)</f>
        <v>0.563293930588491</v>
      </c>
    </row>
    <row r="17724" customFormat="false" ht="12.75" hidden="false" customHeight="false" outlineLevel="0" collapsed="false">
      <c r="A17724" s="5" t="n">
        <f aca="true">RAND()</f>
        <v>0.18214811630872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50169003997548</v>
      </c>
      <c r="D17724" s="6" t="n">
        <f aca="false">C17723*INDEX($I$2:$I$5,$B17724)+D17723*INDEX($J$2:$J$5,$B17724)+INDEX($L$2:$L$5,$B17724)</f>
        <v>0.641436660430131</v>
      </c>
    </row>
    <row r="17725" customFormat="false" ht="12.75" hidden="false" customHeight="false" outlineLevel="0" collapsed="false">
      <c r="A17725" s="5" t="n">
        <f aca="true">RAND()</f>
        <v>0.463741903709763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565826640829833</v>
      </c>
      <c r="D17725" s="6" t="n">
        <f aca="false">C17724*INDEX($I$2:$I$5,$B17725)+D17724*INDEX($J$2:$J$5,$B17725)+INDEX($L$2:$L$5,$B17725)</f>
        <v>0.707223471557272</v>
      </c>
    </row>
    <row r="17726" customFormat="false" ht="12.75" hidden="false" customHeight="false" outlineLevel="0" collapsed="false">
      <c r="A17726" s="5" t="n">
        <f aca="true">RAND()</f>
        <v>0.482887609610804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81554086512148</v>
      </c>
      <c r="D17726" s="6" t="n">
        <f aca="false">C17725*INDEX($I$2:$I$5,$B17726)+D17725*INDEX($J$2:$J$5,$B17726)+INDEX($L$2:$L$5,$B17726)</f>
        <v>0.76249714164142</v>
      </c>
    </row>
    <row r="17727" customFormat="false" ht="12.75" hidden="false" customHeight="false" outlineLevel="0" collapsed="false">
      <c r="A17727" s="5" t="n">
        <f aca="true">RAND()</f>
        <v>0.569708844765033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596951813689546</v>
      </c>
      <c r="D17727" s="6" t="n">
        <f aca="false">C17726*INDEX($I$2:$I$5,$B17727)+D17726*INDEX($J$2:$J$5,$B17727)+INDEX($L$2:$L$5,$B17727)</f>
        <v>0.808842572052616</v>
      </c>
    </row>
    <row r="17728" customFormat="false" ht="12.75" hidden="false" customHeight="false" outlineLevel="0" collapsed="false">
      <c r="A17728" s="5" t="n">
        <f aca="true">RAND()</f>
        <v>0.928524681207247</v>
      </c>
      <c r="B17728" s="0" t="n">
        <f aca="false">IF(A17728&lt;$N$2,$F$2,IF(A17728&lt;$N$3,$F$3,IF(A17728&lt;$N$4,$F$4,$F$5)))</f>
        <v>3</v>
      </c>
      <c r="C17728" s="6" t="n">
        <f aca="false">C17727*INDEX($G$2:$G$5,$B17728)+D17727*INDEX($H$2:$H$5,$B17728)+INDEX($K$2:$K$5,$B17728)</f>
        <v>0.714359675837458</v>
      </c>
      <c r="D17728" s="6" t="n">
        <f aca="false">C17727*INDEX($I$2:$I$5,$B17728)+D17727*INDEX($J$2:$J$5,$B17728)+INDEX($L$2:$L$5,$B17728)</f>
        <v>0.262903161135752</v>
      </c>
    </row>
    <row r="17729" customFormat="false" ht="12.75" hidden="false" customHeight="false" outlineLevel="0" collapsed="false">
      <c r="A17729" s="5" t="n">
        <f aca="true">RAND()</f>
        <v>0.990470819658756</v>
      </c>
      <c r="B17729" s="0" t="n">
        <f aca="false">IF(A17729&lt;$N$2,$F$2,IF(A17729&lt;$N$3,$F$3,IF(A17729&lt;$N$4,$F$4,$F$5)))</f>
        <v>4</v>
      </c>
      <c r="C17729" s="6" t="n">
        <f aca="false">C17728*INDEX($G$2:$G$5,$B17729)+D17728*INDEX($H$2:$H$5,$B17729)+INDEX($K$2:$K$5,$B17729)</f>
        <v>0.5</v>
      </c>
      <c r="D17729" s="6" t="n">
        <f aca="false">C17728*INDEX($I$2:$I$5,$B17729)+D17728*INDEX($J$2:$J$5,$B17729)+INDEX($L$2:$L$5,$B17729)</f>
        <v>0.0420645057817203</v>
      </c>
    </row>
    <row r="17730" customFormat="false" ht="12.75" hidden="false" customHeight="false" outlineLevel="0" collapsed="false">
      <c r="A17730" s="5" t="n">
        <f aca="true">RAND()</f>
        <v>0.815400780488911</v>
      </c>
      <c r="B17730" s="0" t="n">
        <f aca="false">IF(A17730&lt;$N$2,$F$2,IF(A17730&lt;$N$3,$F$3,IF(A17730&lt;$N$4,$F$4,$F$5)))</f>
        <v>2</v>
      </c>
      <c r="C17730" s="6" t="n">
        <f aca="false">C17729*INDEX($G$2:$G$5,$B17730)+D17729*INDEX($H$2:$H$5,$B17730)+INDEX($K$2:$K$5,$B17730)</f>
        <v>0.488993421693331</v>
      </c>
      <c r="D17730" s="6" t="n">
        <f aca="false">C17729*INDEX($I$2:$I$5,$B17730)+D17729*INDEX($J$2:$J$5,$B17730)+INDEX($L$2:$L$5,$B17730)</f>
        <v>0.170286707638999</v>
      </c>
    </row>
    <row r="17731" customFormat="false" ht="12.75" hidden="false" customHeight="false" outlineLevel="0" collapsed="false">
      <c r="A17731" s="5" t="n">
        <f aca="true">RAND()</f>
        <v>0.557758115323646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496456023200281</v>
      </c>
      <c r="D17731" s="6" t="n">
        <f aca="false">C17730*INDEX($I$2:$I$5,$B17731)+D17730*INDEX($J$2:$J$5,$B17731)+INDEX($L$2:$L$5,$B17731)</f>
        <v>0.309480658182857</v>
      </c>
    </row>
    <row r="17732" customFormat="false" ht="12.75" hidden="false" customHeight="false" outlineLevel="0" collapsed="false">
      <c r="A17732" s="5" t="n">
        <f aca="true">RAND()</f>
        <v>0.599784241544821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507941948049804</v>
      </c>
      <c r="D17732" s="6" t="n">
        <f aca="false">C17731*INDEX($I$2:$I$5,$B17732)+D17731*INDEX($J$2:$J$5,$B17732)+INDEX($L$2:$L$5,$B17732)</f>
        <v>0.427380205938835</v>
      </c>
    </row>
    <row r="17733" customFormat="false" ht="12.75" hidden="false" customHeight="false" outlineLevel="0" collapsed="false">
      <c r="A17733" s="5" t="n">
        <f aca="true">RAND()</f>
        <v>0.0712906211119976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22055781514021</v>
      </c>
      <c r="D17733" s="6" t="n">
        <f aca="false">C17732*INDEX($I$2:$I$5,$B17733)+D17732*INDEX($J$2:$J$5,$B17733)+INDEX($L$2:$L$5,$B17733)</f>
        <v>0.527051942764228</v>
      </c>
    </row>
    <row r="17734" customFormat="false" ht="12.75" hidden="false" customHeight="false" outlineLevel="0" collapsed="false">
      <c r="A17734" s="5" t="n">
        <f aca="true">RAND()</f>
        <v>0.989224809056104</v>
      </c>
      <c r="B17734" s="0" t="n">
        <f aca="false">IF(A17734&lt;$N$2,$F$2,IF(A17734&lt;$N$3,$F$3,IF(A17734&lt;$N$4,$F$4,$F$5)))</f>
        <v>4</v>
      </c>
      <c r="C17734" s="6" t="n">
        <f aca="false">C17733*INDEX($G$2:$G$5,$B17734)+D17733*INDEX($H$2:$H$5,$B17734)+INDEX($K$2:$K$5,$B17734)</f>
        <v>0.5</v>
      </c>
      <c r="D17734" s="6" t="n">
        <f aca="false">C17733*INDEX($I$2:$I$5,$B17734)+D17733*INDEX($J$2:$J$5,$B17734)+INDEX($L$2:$L$5,$B17734)</f>
        <v>0.0843283108422765</v>
      </c>
    </row>
    <row r="17735" customFormat="false" ht="12.75" hidden="false" customHeight="false" outlineLevel="0" collapsed="false">
      <c r="A17735" s="5" t="n">
        <f aca="true">RAND()</f>
        <v>0.0176120616166017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02620147501164</v>
      </c>
      <c r="D17735" s="6" t="n">
        <f aca="false">C17734*INDEX($I$2:$I$5,$B17735)+D17734*INDEX($J$2:$J$5,$B17735)+INDEX($L$2:$L$5,$B17735)</f>
        <v>0.236094735905093</v>
      </c>
    </row>
    <row r="17736" customFormat="false" ht="12.75" hidden="false" customHeight="false" outlineLevel="0" collapsed="false">
      <c r="A17736" s="5" t="n">
        <f aca="true">RAND()</f>
        <v>0.499401215311597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10460010456977</v>
      </c>
      <c r="D17736" s="6" t="n">
        <f aca="false">C17735*INDEX($I$2:$I$5,$B17736)+D17735*INDEX($J$2:$J$5,$B17736)+INDEX($L$2:$L$5,$B17736)</f>
        <v>0.364847485325881</v>
      </c>
    </row>
    <row r="17737" customFormat="false" ht="12.75" hidden="false" customHeight="false" outlineLevel="0" collapsed="false">
      <c r="A17737" s="5" t="n">
        <f aca="true">RAND()</f>
        <v>0.163200107745783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521879905835031</v>
      </c>
      <c r="D17737" s="6" t="n">
        <f aca="false">C17736*INDEX($I$2:$I$5,$B17737)+D17736*INDEX($J$2:$J$5,$B17737)+INDEX($L$2:$L$5,$B17737)</f>
        <v>0.473868494654765</v>
      </c>
    </row>
    <row r="17738" customFormat="false" ht="12.75" hidden="false" customHeight="false" outlineLevel="0" collapsed="false">
      <c r="A17738" s="5" t="n">
        <f aca="true">RAND()</f>
        <v>0.621776718063978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535609174356168</v>
      </c>
      <c r="D17738" s="6" t="n">
        <f aca="false">C17737*INDEX($I$2:$I$5,$B17738)+D17737*INDEX($J$2:$J$5,$B17738)+INDEX($L$2:$L$5,$B17738)</f>
        <v>0.566004795445999</v>
      </c>
    </row>
    <row r="17739" customFormat="false" ht="12.75" hidden="false" customHeight="false" outlineLevel="0" collapsed="false">
      <c r="A17739" s="5" t="n">
        <f aca="true">RAND()</f>
        <v>0.604024660259751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550674366459888</v>
      </c>
      <c r="D17739" s="6" t="n">
        <f aca="false">C17738*INDEX($I$2:$I$5,$B17739)+D17738*INDEX($J$2:$J$5,$B17739)+INDEX($L$2:$L$5,$B17739)</f>
        <v>0.643720531882475</v>
      </c>
    </row>
    <row r="17740" customFormat="false" ht="12.75" hidden="false" customHeight="false" outlineLevel="0" collapsed="false">
      <c r="A17740" s="5" t="n">
        <f aca="true">RAND()</f>
        <v>0.0156082831779182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566340196804097</v>
      </c>
      <c r="D17740" s="6" t="n">
        <f aca="false">C17739*INDEX($I$2:$I$5,$B17740)+D17739*INDEX($J$2:$J$5,$B17740)+INDEX($L$2:$L$5,$B17740)</f>
        <v>0.709143780009205</v>
      </c>
    </row>
    <row r="17741" customFormat="false" ht="12.75" hidden="false" customHeight="false" outlineLevel="0" collapsed="false">
      <c r="A17741" s="5" t="n">
        <f aca="true">RAND()</f>
        <v>0.578018620153606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82061146947019</v>
      </c>
      <c r="D17741" s="6" t="n">
        <f aca="false">C17740*INDEX($I$2:$I$5,$B17741)+D17740*INDEX($J$2:$J$5,$B17741)+INDEX($L$2:$L$5,$B17741)</f>
        <v>0.764108481946064</v>
      </c>
    </row>
    <row r="17742" customFormat="false" ht="12.75" hidden="false" customHeight="false" outlineLevel="0" collapsed="false">
      <c r="A17742" s="5" t="n">
        <f aca="true">RAND()</f>
        <v>0.917419301847873</v>
      </c>
      <c r="B17742" s="0" t="n">
        <f aca="false">IF(A17742&lt;$N$2,$F$2,IF(A17742&lt;$N$3,$F$3,IF(A17742&lt;$N$4,$F$4,$F$5)))</f>
        <v>3</v>
      </c>
      <c r="C17742" s="6" t="n">
        <f aca="false">C17741*INDEX($G$2:$G$5,$B17742)+D17741*INDEX($H$2:$H$5,$B17742)+INDEX($K$2:$K$5,$B17742)</f>
        <v>0.703933528348683</v>
      </c>
      <c r="D17742" s="6" t="n">
        <f aca="false">C17741*INDEX($I$2:$I$5,$B17742)+D17741*INDEX($J$2:$J$5,$B17742)+INDEX($L$2:$L$5,$B17742)</f>
        <v>0.248429608427442</v>
      </c>
    </row>
    <row r="17743" customFormat="false" ht="12.75" hidden="false" customHeight="false" outlineLevel="0" collapsed="false">
      <c r="A17743" s="5" t="n">
        <f aca="true">RAND()</f>
        <v>0.316119786222757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681831461079847</v>
      </c>
      <c r="D17743" s="6" t="n">
        <f aca="false">C17742*INDEX($I$2:$I$5,$B17743)+D17742*INDEX($J$2:$J$5,$B17743)+INDEX($L$2:$L$5,$B17743)</f>
        <v>0.367871197005997</v>
      </c>
    </row>
    <row r="17744" customFormat="false" ht="12.75" hidden="false" customHeight="false" outlineLevel="0" collapsed="false">
      <c r="A17744" s="5" t="n">
        <f aca="true">RAND()</f>
        <v>0.161817455926972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67486144746012</v>
      </c>
      <c r="D17744" s="6" t="n">
        <f aca="false">C17743*INDEX($I$2:$I$5,$B17744)+D17743*INDEX($J$2:$J$5,$B17744)+INDEX($L$2:$L$5,$B17744)</f>
        <v>0.470094882198137</v>
      </c>
    </row>
    <row r="17745" customFormat="false" ht="12.75" hidden="false" customHeight="false" outlineLevel="0" collapsed="false">
      <c r="A17745" s="5" t="n">
        <f aca="true">RAND()</f>
        <v>0.17142191618617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659089247530695</v>
      </c>
      <c r="D17745" s="6" t="n">
        <f aca="false">C17744*INDEX($I$2:$I$5,$B17745)+D17744*INDEX($J$2:$J$5,$B17745)+INDEX($L$2:$L$5,$B17745)</f>
        <v>0.557413567630616</v>
      </c>
    </row>
    <row r="17746" customFormat="false" ht="12.75" hidden="false" customHeight="false" outlineLevel="0" collapsed="false">
      <c r="A17746" s="5" t="n">
        <f aca="true">RAND()</f>
        <v>0.678664977739949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55191073155893</v>
      </c>
      <c r="D17746" s="6" t="n">
        <f aca="false">C17745*INDEX($I$2:$I$5,$B17746)+D17745*INDEX($J$2:$J$5,$B17746)+INDEX($L$2:$L$5,$B17746)</f>
        <v>0.631857816759757</v>
      </c>
    </row>
    <row r="17747" customFormat="false" ht="12.75" hidden="false" customHeight="false" outlineLevel="0" collapsed="false">
      <c r="A17747" s="5" t="n">
        <f aca="true">RAND()</f>
        <v>0.784835905367554</v>
      </c>
      <c r="B17747" s="0" t="n">
        <f aca="false">IF(A17747&lt;$N$2,$F$2,IF(A17747&lt;$N$3,$F$3,IF(A17747&lt;$N$4,$F$4,$F$5)))</f>
        <v>2</v>
      </c>
      <c r="C17747" s="6" t="n">
        <f aca="false">C17746*INDEX($G$2:$G$5,$B17747)+D17746*INDEX($H$2:$H$5,$B17747)+INDEX($K$2:$K$5,$B17747)</f>
        <v>0.386272774824006</v>
      </c>
      <c r="D17747" s="6" t="n">
        <f aca="false">C17746*INDEX($I$2:$I$5,$B17747)+D17746*INDEX($J$2:$J$5,$B17747)+INDEX($L$2:$L$5,$B17747)</f>
        <v>0.321549172434904</v>
      </c>
    </row>
    <row r="17748" customFormat="false" ht="12.75" hidden="false" customHeight="false" outlineLevel="0" collapsed="false">
      <c r="A17748" s="5" t="n">
        <f aca="true">RAND()</f>
        <v>0.744604173246477</v>
      </c>
      <c r="B17748" s="0" t="n">
        <f aca="false">IF(A17748&lt;$N$2,$F$2,IF(A17748&lt;$N$3,$F$3,IF(A17748&lt;$N$4,$F$4,$F$5)))</f>
        <v>2</v>
      </c>
      <c r="C17748" s="6" t="n">
        <f aca="false">C17747*INDEX($G$2:$G$5,$B17748)+D17747*INDEX($H$2:$H$5,$B17748)+INDEX($K$2:$K$5,$B17748)</f>
        <v>0.403425623670041</v>
      </c>
      <c r="D17748" s="6" t="n">
        <f aca="false">C17747*INDEX($I$2:$I$5,$B17748)+D17747*INDEX($J$2:$J$5,$B17748)+INDEX($L$2:$L$5,$B17748)</f>
        <v>0.199642834079901</v>
      </c>
    </row>
    <row r="17749" customFormat="false" ht="12.75" hidden="false" customHeight="false" outlineLevel="0" collapsed="false">
      <c r="A17749" s="5" t="n">
        <f aca="true">RAND()</f>
        <v>0.854423743817112</v>
      </c>
      <c r="B17749" s="0" t="n">
        <f aca="false">IF(A17749&lt;$N$2,$F$2,IF(A17749&lt;$N$3,$F$3,IF(A17749&lt;$N$4,$F$4,$F$5)))</f>
        <v>2</v>
      </c>
      <c r="C17749" s="6" t="n">
        <f aca="false">C17748*INDEX($G$2:$G$5,$B17749)+D17748*INDEX($H$2:$H$5,$B17749)+INDEX($K$2:$K$5,$B17749)</f>
        <v>0.43435556736094</v>
      </c>
      <c r="D17749" s="6" t="n">
        <f aca="false">C17748*INDEX($I$2:$I$5,$B17749)+D17748*INDEX($J$2:$J$5,$B17749)+INDEX($L$2:$L$5,$B17749)</f>
        <v>0.17950382926317</v>
      </c>
    </row>
    <row r="17750" customFormat="false" ht="12.75" hidden="false" customHeight="false" outlineLevel="0" collapsed="false">
      <c r="A17750" s="5" t="n">
        <f aca="true">RAND()</f>
        <v>0.670374491137989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450409518372176</v>
      </c>
      <c r="D17750" s="6" t="n">
        <f aca="false">C17749*INDEX($I$2:$I$5,$B17750)+D17749*INDEX($J$2:$J$5,$B17750)+INDEX($L$2:$L$5,$B17750)</f>
        <v>0.319327595052076</v>
      </c>
    </row>
    <row r="17751" customFormat="false" ht="12.75" hidden="false" customHeight="false" outlineLevel="0" collapsed="false">
      <c r="A17751" s="5" t="n">
        <f aca="true">RAND()</f>
        <v>0.376800655596948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69212802114904</v>
      </c>
      <c r="D17751" s="6" t="n">
        <f aca="false">C17750*INDEX($I$2:$I$5,$B17751)+D17750*INDEX($J$2:$J$5,$B17751)+INDEX($L$2:$L$5,$B17751)</f>
        <v>0.437443976019442</v>
      </c>
    </row>
    <row r="17752" customFormat="false" ht="12.75" hidden="false" customHeight="false" outlineLevel="0" collapsed="false">
      <c r="A17752" s="5" t="n">
        <f aca="true">RAND()</f>
        <v>0.723568752031784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489547096108273</v>
      </c>
      <c r="D17752" s="6" t="n">
        <f aca="false">C17751*INDEX($I$2:$I$5,$B17752)+D17751*INDEX($J$2:$J$5,$B17752)+INDEX($L$2:$L$5,$B17752)</f>
        <v>0.537029061962255</v>
      </c>
    </row>
    <row r="17753" customFormat="false" ht="12.75" hidden="false" customHeight="false" outlineLevel="0" collapsed="false">
      <c r="A17753" s="5" t="n">
        <f aca="true">RAND()</f>
        <v>0.870405230862083</v>
      </c>
      <c r="B17753" s="0" t="n">
        <f aca="false">IF(A17753&lt;$N$2,$F$2,IF(A17753&lt;$N$3,$F$3,IF(A17753&lt;$N$4,$F$4,$F$5)))</f>
        <v>3</v>
      </c>
      <c r="C17753" s="6" t="n">
        <f aca="false">C17752*INDEX($G$2:$G$5,$B17753)+D17752*INDEX($H$2:$H$5,$B17753)+INDEX($K$2:$K$5,$B17753)</f>
        <v>0.653547160119077</v>
      </c>
      <c r="D17753" s="6" t="n">
        <f aca="false">C17752*INDEX($I$2:$I$5,$B17753)+D17752*INDEX($J$2:$J$5,$B17753)+INDEX($L$2:$L$5,$B17753)</f>
        <v>0.170558132673205</v>
      </c>
    </row>
    <row r="17754" customFormat="false" ht="12.75" hidden="false" customHeight="false" outlineLevel="0" collapsed="false">
      <c r="A17754" s="5" t="n">
        <f aca="true">RAND()</f>
        <v>0.958935033771128</v>
      </c>
      <c r="B17754" s="0" t="n">
        <f aca="false">IF(A17754&lt;$N$2,$F$2,IF(A17754&lt;$N$3,$F$3,IF(A17754&lt;$N$4,$F$4,$F$5)))</f>
        <v>3</v>
      </c>
      <c r="C17754" s="6" t="n">
        <f aca="false">C17753*INDEX($G$2:$G$5,$B17754)+D17753*INDEX($H$2:$H$5,$B17754)+INDEX($K$2:$K$5,$B17754)</f>
        <v>0.525235877528656</v>
      </c>
      <c r="D17754" s="6" t="n">
        <f aca="false">C17753*INDEX($I$2:$I$5,$B17754)+D17753*INDEX($J$2:$J$5,$B17754)+INDEX($L$2:$L$5,$B17754)</f>
        <v>0.12634453907451</v>
      </c>
    </row>
    <row r="17755" customFormat="false" ht="12.75" hidden="false" customHeight="false" outlineLevel="0" collapsed="false">
      <c r="A17755" s="5" t="n">
        <f aca="true">RAND()</f>
        <v>0.827387606417387</v>
      </c>
      <c r="B17755" s="0" t="n">
        <f aca="false">IF(A17755&lt;$N$2,$F$2,IF(A17755&lt;$N$3,$F$3,IF(A17755&lt;$N$4,$F$4,$F$5)))</f>
        <v>2</v>
      </c>
      <c r="C17755" s="6" t="n">
        <f aca="false">C17754*INDEX($G$2:$G$5,$B17755)+D17754*INDEX($H$2:$H$5,$B17755)+INDEX($K$2:$K$5,$B17755)</f>
        <v>0.474917602042306</v>
      </c>
      <c r="D17755" s="6" t="n">
        <f aca="false">C17754*INDEX($I$2:$I$5,$B17755)+D17754*INDEX($J$2:$J$5,$B17755)+INDEX($L$2:$L$5,$B17755)</f>
        <v>0.192593182519155</v>
      </c>
    </row>
    <row r="17756" customFormat="false" ht="12.75" hidden="false" customHeight="false" outlineLevel="0" collapsed="false">
      <c r="A17756" s="5" t="n">
        <f aca="true">RAND()</f>
        <v>0.228252448053268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485330991887127</v>
      </c>
      <c r="D17756" s="6" t="n">
        <f aca="false">C17755*INDEX($I$2:$I$5,$B17756)+D17755*INDEX($J$2:$J$5,$B17756)+INDEX($L$2:$L$5,$B17756)</f>
        <v>0.328939660683197</v>
      </c>
    </row>
    <row r="17757" customFormat="false" ht="12.75" hidden="false" customHeight="false" outlineLevel="0" collapsed="false">
      <c r="A17757" s="5" t="n">
        <f aca="true">RAND()</f>
        <v>0.801854953424159</v>
      </c>
      <c r="B17757" s="0" t="n">
        <f aca="false">IF(A17757&lt;$N$2,$F$2,IF(A17757&lt;$N$3,$F$3,IF(A17757&lt;$N$4,$F$4,$F$5)))</f>
        <v>2</v>
      </c>
      <c r="C17757" s="6" t="n">
        <f aca="false">C17756*INDEX($G$2:$G$5,$B17757)+D17756*INDEX($H$2:$H$5,$B17757)+INDEX($K$2:$K$5,$B17757)</f>
        <v>0.421269842087361</v>
      </c>
      <c r="D17757" s="6" t="n">
        <f aca="false">C17756*INDEX($I$2:$I$5,$B17757)+D17756*INDEX($J$2:$J$5,$B17757)+INDEX($L$2:$L$5,$B17757)</f>
        <v>0.22348591732108</v>
      </c>
    </row>
    <row r="17758" customFormat="false" ht="12.75" hidden="false" customHeight="false" outlineLevel="0" collapsed="false">
      <c r="A17758" s="5" t="n">
        <f aca="true">RAND()</f>
        <v>0.548496252097043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44092707487305</v>
      </c>
      <c r="D17758" s="6" t="n">
        <f aca="false">C17757*INDEX($I$2:$I$5,$B17758)+D17757*INDEX($J$2:$J$5,$B17758)+INDEX($L$2:$L$5,$B17758)</f>
        <v>0.357152559648365</v>
      </c>
    </row>
    <row r="17759" customFormat="false" ht="12.75" hidden="false" customHeight="false" outlineLevel="0" collapsed="false">
      <c r="A17759" s="5" t="n">
        <f aca="true">RAND()</f>
        <v>0.557830718824999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462561731274209</v>
      </c>
      <c r="D17759" s="6" t="n">
        <f aca="false">C17758*INDEX($I$2:$I$5,$B17759)+D17758*INDEX($J$2:$J$5,$B17759)+INDEX($L$2:$L$5,$B17759)</f>
        <v>0.469908221371159</v>
      </c>
    </row>
    <row r="17760" customFormat="false" ht="12.75" hidden="false" customHeight="false" outlineLevel="0" collapsed="false">
      <c r="A17760" s="5" t="n">
        <f aca="true">RAND()</f>
        <v>0.548086613817398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485101514042536</v>
      </c>
      <c r="D17760" s="6" t="n">
        <f aca="false">C17759*INDEX($I$2:$I$5,$B17760)+D17759*INDEX($J$2:$J$5,$B17760)+INDEX($L$2:$L$5,$B17760)</f>
        <v>0.564837295886968</v>
      </c>
    </row>
    <row r="17761" customFormat="false" ht="12.75" hidden="false" customHeight="false" outlineLevel="0" collapsed="false">
      <c r="A17761" s="5" t="n">
        <f aca="true">RAND()</f>
        <v>0.107233498286969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07750165369931</v>
      </c>
      <c r="D17761" s="6" t="n">
        <f aca="false">C17760*INDEX($I$2:$I$5,$B17761)+D17760*INDEX($J$2:$J$5,$B17761)+INDEX($L$2:$L$5,$B17761)</f>
        <v>0.644598108188462</v>
      </c>
    </row>
    <row r="17762" customFormat="false" ht="12.75" hidden="false" customHeight="false" outlineLevel="0" collapsed="false">
      <c r="A17762" s="5" t="n">
        <f aca="true">RAND()</f>
        <v>0.478249579397766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29930020402045</v>
      </c>
      <c r="D17762" s="6" t="n">
        <f aca="false">C17761*INDEX($I$2:$I$5,$B17762)+D17761*INDEX($J$2:$J$5,$B17762)+INDEX($L$2:$L$5,$B17762)</f>
        <v>0.711477037733317</v>
      </c>
    </row>
    <row r="17763" customFormat="false" ht="12.75" hidden="false" customHeight="false" outlineLevel="0" collapsed="false">
      <c r="A17763" s="5" t="n">
        <f aca="true">RAND()</f>
        <v>0.0168300772460589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51235237717469</v>
      </c>
      <c r="D17763" s="6" t="n">
        <f aca="false">C17762*INDEX($I$2:$I$5,$B17763)+D17762*INDEX($J$2:$J$5,$B17763)+INDEX($L$2:$L$5,$B17763)</f>
        <v>0.767436594280711</v>
      </c>
    </row>
    <row r="17764" customFormat="false" ht="12.75" hidden="false" customHeight="false" outlineLevel="0" collapsed="false">
      <c r="A17764" s="5" t="n">
        <f aca="true">RAND()</f>
        <v>0.750272875555158</v>
      </c>
      <c r="B17764" s="0" t="n">
        <f aca="false">IF(A17764&lt;$N$2,$F$2,IF(A17764&lt;$N$3,$F$3,IF(A17764&lt;$N$4,$F$4,$F$5)))</f>
        <v>2</v>
      </c>
      <c r="C17764" s="6" t="n">
        <f aca="false">C17763*INDEX($G$2:$G$5,$B17764)+D17763*INDEX($H$2:$H$5,$B17764)+INDEX($K$2:$K$5,$B17764)</f>
        <v>0.335152671522901</v>
      </c>
      <c r="D17764" s="6" t="n">
        <f aca="false">C17763*INDEX($I$2:$I$5,$B17764)+D17763*INDEX($J$2:$J$5,$B17764)+INDEX($L$2:$L$5,$B17764)</f>
        <v>0.324764172797448</v>
      </c>
    </row>
    <row r="17765" customFormat="false" ht="12.75" hidden="false" customHeight="false" outlineLevel="0" collapsed="false">
      <c r="A17765" s="5" t="n">
        <f aca="true">RAND()</f>
        <v>0.592654058547416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371560892516448</v>
      </c>
      <c r="D17765" s="6" t="n">
        <f aca="false">C17764*INDEX($I$2:$I$5,$B17765)+D17764*INDEX($J$2:$J$5,$B17765)+INDEX($L$2:$L$5,$B17765)</f>
        <v>0.446324133858686</v>
      </c>
    </row>
    <row r="17766" customFormat="false" ht="12.75" hidden="false" customHeight="false" outlineLevel="0" collapsed="false">
      <c r="A17766" s="5" t="n">
        <f aca="true">RAND()</f>
        <v>0.889991453685624</v>
      </c>
      <c r="B17766" s="0" t="n">
        <f aca="false">IF(A17766&lt;$N$2,$F$2,IF(A17766&lt;$N$3,$F$3,IF(A17766&lt;$N$4,$F$4,$F$5)))</f>
        <v>3</v>
      </c>
      <c r="C17766" s="6" t="n">
        <f aca="false">C17765*INDEX($G$2:$G$5,$B17766)+D17765*INDEX($H$2:$H$5,$B17766)+INDEX($K$2:$K$5,$B17766)</f>
        <v>0.645575596004541</v>
      </c>
      <c r="D17766" s="6" t="n">
        <f aca="false">C17765*INDEX($I$2:$I$5,$B17766)+D17765*INDEX($J$2:$J$5,$B17766)+INDEX($L$2:$L$5,$B17766)</f>
        <v>0.118384651778785</v>
      </c>
    </row>
    <row r="17767" customFormat="false" ht="12.75" hidden="false" customHeight="false" outlineLevel="0" collapsed="false">
      <c r="A17767" s="5" t="n">
        <f aca="true">RAND()</f>
        <v>0.458984336536453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62747391312367</v>
      </c>
      <c r="D17767" s="6" t="n">
        <f aca="false">C17766*INDEX($I$2:$I$5,$B17767)+D17766*INDEX($J$2:$J$5,$B17767)+INDEX($L$2:$L$5,$B17767)</f>
        <v>0.259622272308021</v>
      </c>
    </row>
    <row r="17768" customFormat="false" ht="12.75" hidden="false" customHeight="false" outlineLevel="0" collapsed="false">
      <c r="A17768" s="5" t="n">
        <f aca="true">RAND()</f>
        <v>0.642131391301616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617331376317393</v>
      </c>
      <c r="D17768" s="6" t="n">
        <f aca="false">C17767*INDEX($I$2:$I$5,$B17768)+D17767*INDEX($J$2:$J$5,$B17768)+INDEX($L$2:$L$5,$B17768)</f>
        <v>0.380202774403934</v>
      </c>
    </row>
    <row r="17769" customFormat="false" ht="12.75" hidden="false" customHeight="false" outlineLevel="0" collapsed="false">
      <c r="A17769" s="5" t="n">
        <f aca="true">RAND()</f>
        <v>0.0176383621931185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613181841146412</v>
      </c>
      <c r="D17769" s="6" t="n">
        <f aca="false">C17768*INDEX($I$2:$I$5,$B17769)+D17768*INDEX($J$2:$J$5,$B17769)+INDEX($L$2:$L$5,$B17769)</f>
        <v>0.482950894545196</v>
      </c>
    </row>
    <row r="17770" customFormat="false" ht="12.75" hidden="false" customHeight="false" outlineLevel="0" collapsed="false">
      <c r="A17770" s="5" t="n">
        <f aca="true">RAND()</f>
        <v>0.918590326430963</v>
      </c>
      <c r="B17770" s="0" t="n">
        <f aca="false">IF(A17770&lt;$N$2,$F$2,IF(A17770&lt;$N$3,$F$3,IF(A17770&lt;$N$4,$F$4,$F$5)))</f>
        <v>3</v>
      </c>
      <c r="C17770" s="6" t="n">
        <f aca="false">C17769*INDEX($G$2:$G$5,$B17770)+D17769*INDEX($H$2:$H$5,$B17770)+INDEX($K$2:$K$5,$B17770)</f>
        <v>0.619697826984329</v>
      </c>
      <c r="D17770" s="6" t="n">
        <f aca="false">C17769*INDEX($I$2:$I$5,$B17770)+D17769*INDEX($J$2:$J$5,$B17770)+INDEX($L$2:$L$5,$B17770)</f>
        <v>0.189886640705279</v>
      </c>
    </row>
    <row r="17771" customFormat="false" ht="12.75" hidden="false" customHeight="false" outlineLevel="0" collapsed="false">
      <c r="A17771" s="5" t="n">
        <f aca="true">RAND()</f>
        <v>0.850393590360173</v>
      </c>
      <c r="B17771" s="0" t="n">
        <f aca="false">IF(A17771&lt;$N$2,$F$2,IF(A17771&lt;$N$3,$F$3,IF(A17771&lt;$N$4,$F$4,$F$5)))</f>
        <v>2</v>
      </c>
      <c r="C17771" s="6" t="n">
        <f aca="false">C17770*INDEX($G$2:$G$5,$B17771)+D17770*INDEX($H$2:$H$5,$B17771)+INDEX($K$2:$K$5,$B17771)</f>
        <v>0.47916609111652</v>
      </c>
      <c r="D17771" s="6" t="n">
        <f aca="false">C17770*INDEX($I$2:$I$5,$B17771)+D17770*INDEX($J$2:$J$5,$B17771)+INDEX($L$2:$L$5,$B17771)</f>
        <v>0.226459377117398</v>
      </c>
    </row>
    <row r="17772" customFormat="false" ht="12.75" hidden="false" customHeight="false" outlineLevel="0" collapsed="false">
      <c r="A17772" s="5" t="n">
        <f aca="true">RAND()</f>
        <v>0.951343949616076</v>
      </c>
      <c r="B17772" s="0" t="n">
        <f aca="false">IF(A17772&lt;$N$2,$F$2,IF(A17772&lt;$N$3,$F$3,IF(A17772&lt;$N$4,$F$4,$F$5)))</f>
        <v>3</v>
      </c>
      <c r="C17772" s="6" t="n">
        <f aca="false">C17771*INDEX($G$2:$G$5,$B17772)+D17771*INDEX($H$2:$H$5,$B17772)+INDEX($K$2:$K$5,$B17772)</f>
        <v>0.567213090056746</v>
      </c>
      <c r="D17772" s="6" t="n">
        <f aca="false">C17771*INDEX($I$2:$I$5,$B17772)+D17771*INDEX($J$2:$J$5,$B17772)+INDEX($L$2:$L$5,$B17772)</f>
        <v>0.0942540560671185</v>
      </c>
    </row>
    <row r="17773" customFormat="false" ht="12.75" hidden="false" customHeight="false" outlineLevel="0" collapsed="false">
      <c r="A17773" s="5" t="n">
        <f aca="true">RAND()</f>
        <v>0.9059321112066</v>
      </c>
      <c r="B17773" s="0" t="n">
        <f aca="false">IF(A17773&lt;$N$2,$F$2,IF(A17773&lt;$N$3,$F$3,IF(A17773&lt;$N$4,$F$4,$F$5)))</f>
        <v>3</v>
      </c>
      <c r="C17773" s="6" t="n">
        <f aca="false">C17772*INDEX($G$2:$G$5,$B17773)+D17772*INDEX($H$2:$H$5,$B17773)+INDEX($K$2:$K$5,$B17773)</f>
        <v>0.516591934358483</v>
      </c>
      <c r="D17773" s="6" t="n">
        <f aca="false">C17772*INDEX($I$2:$I$5,$B17773)+D17772*INDEX($J$2:$J$5,$B17773)+INDEX($L$2:$L$5,$B17773)</f>
        <v>0.085813614702661</v>
      </c>
    </row>
    <row r="17774" customFormat="false" ht="12.75" hidden="false" customHeight="false" outlineLevel="0" collapsed="false">
      <c r="A17774" s="5" t="n">
        <f aca="true">RAND()</f>
        <v>0.719183435572511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51676165601435</v>
      </c>
      <c r="D17774" s="6" t="n">
        <f aca="false">C17773*INDEX($I$2:$I$5,$B17774)+D17773*INDEX($J$2:$J$5,$B17774)+INDEX($L$2:$L$5,$B17774)</f>
        <v>0.236741857311295</v>
      </c>
    </row>
    <row r="17775" customFormat="false" ht="12.75" hidden="false" customHeight="false" outlineLevel="0" collapsed="false">
      <c r="A17775" s="5" t="n">
        <f aca="true">RAND()</f>
        <v>0.571218819991767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522490094676701</v>
      </c>
      <c r="D17775" s="6" t="n">
        <f aca="false">C17774*INDEX($I$2:$I$5,$B17775)+D17774*INDEX($J$2:$J$5,$B17775)+INDEX($L$2:$L$5,$B17775)</f>
        <v>0.364873655584759</v>
      </c>
    </row>
    <row r="17776" customFormat="false" ht="12.75" hidden="false" customHeight="false" outlineLevel="0" collapsed="false">
      <c r="A17776" s="5" t="n">
        <f aca="true">RAND()</f>
        <v>0.756712766762105</v>
      </c>
      <c r="B17776" s="0" t="n">
        <f aca="false">IF(A17776&lt;$N$2,$F$2,IF(A17776&lt;$N$3,$F$3,IF(A17776&lt;$N$4,$F$4,$F$5)))</f>
        <v>2</v>
      </c>
      <c r="C17776" s="6" t="n">
        <f aca="false">C17775*INDEX($G$2:$G$5,$B17776)+D17775*INDEX($H$2:$H$5,$B17776)+INDEX($K$2:$K$5,$B17776)</f>
        <v>0.420469102489155</v>
      </c>
      <c r="D17776" s="6" t="n">
        <f aca="false">C17775*INDEX($I$2:$I$5,$B17776)+D17775*INDEX($J$2:$J$5,$B17776)+INDEX($L$2:$L$5,$B17776)</f>
        <v>0.238962871547132</v>
      </c>
    </row>
    <row r="17777" customFormat="false" ht="12.75" hidden="false" customHeight="false" outlineLevel="0" collapsed="false">
      <c r="A17777" s="5" t="n">
        <f aca="true">RAND()</f>
        <v>0.508069104680259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440819894260536</v>
      </c>
      <c r="D17777" s="6" t="n">
        <f aca="false">C17776*INDEX($I$2:$I$5,$B17777)+D17776*INDEX($J$2:$J$5,$B17777)+INDEX($L$2:$L$5,$B17777)</f>
        <v>0.370322121151416</v>
      </c>
    </row>
    <row r="17778" customFormat="false" ht="12.75" hidden="false" customHeight="false" outlineLevel="0" collapsed="false">
      <c r="A17778" s="5" t="n">
        <f aca="true">RAND()</f>
        <v>0.977067355414473</v>
      </c>
      <c r="B17778" s="0" t="n">
        <f aca="false">IF(A17778&lt;$N$2,$F$2,IF(A17778&lt;$N$3,$F$3,IF(A17778&lt;$N$4,$F$4,$F$5)))</f>
        <v>4</v>
      </c>
      <c r="C17778" s="6" t="n">
        <f aca="false">C17777*INDEX($G$2:$G$5,$B17778)+D17777*INDEX($H$2:$H$5,$B17778)+INDEX($K$2:$K$5,$B17778)</f>
        <v>0.5</v>
      </c>
      <c r="D17778" s="6" t="n">
        <f aca="false">C17777*INDEX($I$2:$I$5,$B17778)+D17777*INDEX($J$2:$J$5,$B17778)+INDEX($L$2:$L$5,$B17778)</f>
        <v>0.0592515393842266</v>
      </c>
    </row>
    <row r="17779" customFormat="false" ht="12.75" hidden="false" customHeight="false" outlineLevel="0" collapsed="false">
      <c r="A17779" s="5" t="n">
        <f aca="true">RAND()</f>
        <v>0.855813079530675</v>
      </c>
      <c r="B17779" s="0" t="n">
        <f aca="false">IF(A17779&lt;$N$2,$F$2,IF(A17779&lt;$N$3,$F$3,IF(A17779&lt;$N$4,$F$4,$F$5)))</f>
        <v>2</v>
      </c>
      <c r="C17779" s="6" t="n">
        <f aca="false">C17778*INDEX($G$2:$G$5,$B17779)+D17778*INDEX($H$2:$H$5,$B17779)+INDEX($K$2:$K$5,$B17779)</f>
        <v>0.485109152099165</v>
      </c>
      <c r="D17779" s="6" t="n">
        <f aca="false">C17778*INDEX($I$2:$I$5,$B17779)+D17778*INDEX($J$2:$J$5,$B17779)+INDEX($L$2:$L$5,$B17779)</f>
        <v>0.173672553258693</v>
      </c>
    </row>
    <row r="17780" customFormat="false" ht="12.75" hidden="false" customHeight="false" outlineLevel="0" collapsed="false">
      <c r="A17780" s="5" t="n">
        <f aca="true">RAND()</f>
        <v>0.0230349312915661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93283554602763</v>
      </c>
      <c r="D17780" s="6" t="n">
        <f aca="false">C17779*INDEX($I$2:$I$5,$B17780)+D17779*INDEX($J$2:$J$5,$B17780)+INDEX($L$2:$L$5,$B17780)</f>
        <v>0.312498959088961</v>
      </c>
    </row>
    <row r="17781" customFormat="false" ht="12.75" hidden="false" customHeight="false" outlineLevel="0" collapsed="false">
      <c r="A17781" s="5" t="n">
        <f aca="true">RAND()</f>
        <v>0.659524753529351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05360199344037</v>
      </c>
      <c r="D17781" s="6" t="n">
        <f aca="false">C17780*INDEX($I$2:$I$5,$B17781)+D17780*INDEX($J$2:$J$5,$B17781)+INDEX($L$2:$L$5,$B17781)</f>
        <v>0.430060124746226</v>
      </c>
    </row>
    <row r="17782" customFormat="false" ht="12.75" hidden="false" customHeight="false" outlineLevel="0" collapsed="false">
      <c r="A17782" s="5" t="n">
        <f aca="true">RAND()</f>
        <v>0.916792157878451</v>
      </c>
      <c r="B17782" s="0" t="n">
        <f aca="false">IF(A17782&lt;$N$2,$F$2,IF(A17782&lt;$N$3,$F$3,IF(A17782&lt;$N$4,$F$4,$F$5)))</f>
        <v>3</v>
      </c>
      <c r="C17782" s="6" t="n">
        <f aca="false">C17781*INDEX($G$2:$G$5,$B17782)+D17781*INDEX($H$2:$H$5,$B17782)+INDEX($K$2:$K$5,$B17782)</f>
        <v>0.620902985401576</v>
      </c>
      <c r="D17782" s="6" t="n">
        <f aca="false">C17781*INDEX($I$2:$I$5,$B17782)+D17781*INDEX($J$2:$J$5,$B17782)+INDEX($L$2:$L$5,$B17782)</f>
        <v>0.149317901394305</v>
      </c>
    </row>
    <row r="17783" customFormat="false" ht="12.75" hidden="false" customHeight="false" outlineLevel="0" collapsed="false">
      <c r="A17783" s="5" t="n">
        <f aca="true">RAND()</f>
        <v>0.238033566186413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607671396957528</v>
      </c>
      <c r="D17783" s="6" t="n">
        <f aca="false">C17782*INDEX($I$2:$I$5,$B17783)+D17782*INDEX($J$2:$J$5,$B17783)+INDEX($L$2:$L$5,$B17783)</f>
        <v>0.286797487823907</v>
      </c>
    </row>
    <row r="17784" customFormat="false" ht="12.75" hidden="false" customHeight="false" outlineLevel="0" collapsed="false">
      <c r="A17784" s="5" t="n">
        <f aca="true">RAND()</f>
        <v>0.118341275426512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601524523066425</v>
      </c>
      <c r="D17784" s="6" t="n">
        <f aca="false">C17783*INDEX($I$2:$I$5,$B17784)+D17783*INDEX($J$2:$J$5,$B17784)+INDEX($L$2:$L$5,$B17784)</f>
        <v>0.404007225475068</v>
      </c>
    </row>
    <row r="17785" customFormat="false" ht="12.75" hidden="false" customHeight="false" outlineLevel="0" collapsed="false">
      <c r="A17785" s="5" t="n">
        <f aca="true">RAND()</f>
        <v>0.664103596959416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600642587425973</v>
      </c>
      <c r="D17785" s="6" t="n">
        <f aca="false">C17784*INDEX($I$2:$I$5,$B17785)+D17784*INDEX($J$2:$J$5,$B17785)+INDEX($L$2:$L$5,$B17785)</f>
        <v>0.503745727074875</v>
      </c>
    </row>
    <row r="17786" customFormat="false" ht="12.75" hidden="false" customHeight="false" outlineLevel="0" collapsed="false">
      <c r="A17786" s="5" t="n">
        <f aca="true">RAND()</f>
        <v>0.054637863041295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603584148626421</v>
      </c>
      <c r="D17786" s="6" t="n">
        <f aca="false">C17785*INDEX($I$2:$I$5,$B17786)+D17785*INDEX($J$2:$J$5,$B17786)+INDEX($L$2:$L$5,$B17786)</f>
        <v>0.588456346551808</v>
      </c>
    </row>
    <row r="17787" customFormat="false" ht="12.75" hidden="false" customHeight="false" outlineLevel="0" collapsed="false">
      <c r="A17787" s="5" t="n">
        <f aca="true">RAND()</f>
        <v>0.290730473889831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609215827006248</v>
      </c>
      <c r="D17787" s="6" t="n">
        <f aca="false">C17786*INDEX($I$2:$I$5,$B17787)+D17786*INDEX($J$2:$J$5,$B17787)+INDEX($L$2:$L$5,$B17787)</f>
        <v>0.660266824723307</v>
      </c>
    </row>
    <row r="17788" customFormat="false" ht="12.75" hidden="false" customHeight="false" outlineLevel="0" collapsed="false">
      <c r="A17788" s="5" t="n">
        <f aca="true">RAND()</f>
        <v>0.0171433095503241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616654109643067</v>
      </c>
      <c r="D17788" s="6" t="n">
        <f aca="false">C17787*INDEX($I$2:$I$5,$B17788)+D17787*INDEX($J$2:$J$5,$B17788)+INDEX($L$2:$L$5,$B17788)</f>
        <v>0.721025548590857</v>
      </c>
    </row>
    <row r="17789" customFormat="false" ht="12.75" hidden="false" customHeight="false" outlineLevel="0" collapsed="false">
      <c r="A17789" s="5" t="n">
        <f aca="true">RAND()</f>
        <v>0.236634085351447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625217284384826</v>
      </c>
      <c r="D17789" s="6" t="n">
        <f aca="false">C17788*INDEX($I$2:$I$5,$B17789)+D17788*INDEX($J$2:$J$5,$B17789)+INDEX($L$2:$L$5,$B17789)</f>
        <v>0.772334488696844</v>
      </c>
    </row>
    <row r="17790" customFormat="false" ht="12.75" hidden="false" customHeight="false" outlineLevel="0" collapsed="false">
      <c r="A17790" s="5" t="n">
        <f aca="true">RAND()</f>
        <v>0.058035135974103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6343858505245</v>
      </c>
      <c r="D17790" s="6" t="n">
        <f aca="false">C17789*INDEX($I$2:$I$5,$B17790)+D17789*INDEX($J$2:$J$5,$B17790)+INDEX($L$2:$L$5,$B17790)</f>
        <v>0.815578941381382</v>
      </c>
    </row>
    <row r="17791" customFormat="false" ht="12.75" hidden="false" customHeight="false" outlineLevel="0" collapsed="false">
      <c r="A17791" s="5" t="n">
        <f aca="true">RAND()</f>
        <v>0.793085491246803</v>
      </c>
      <c r="B17791" s="0" t="n">
        <f aca="false">IF(A17791&lt;$N$2,$F$2,IF(A17791&lt;$N$3,$F$3,IF(A17791&lt;$N$4,$F$4,$F$5)))</f>
        <v>2</v>
      </c>
      <c r="C17791" s="6" t="n">
        <f aca="false">C17790*INDEX($G$2:$G$5,$B17791)+D17790*INDEX($H$2:$H$5,$B17791)+INDEX($K$2:$K$5,$B17791)</f>
        <v>0.340653171801134</v>
      </c>
      <c r="D17791" s="6" t="n">
        <f aca="false">C17790*INDEX($I$2:$I$5,$B17791)+D17790*INDEX($J$2:$J$5,$B17791)+INDEX($L$2:$L$5,$B17791)</f>
        <v>0.353040253670669</v>
      </c>
    </row>
    <row r="17792" customFormat="false" ht="12.75" hidden="false" customHeight="false" outlineLevel="0" collapsed="false">
      <c r="A17792" s="5" t="n">
        <f aca="true">RAND()</f>
        <v>0.639209581491427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377277032244978</v>
      </c>
      <c r="D17792" s="6" t="n">
        <f aca="false">C17791*INDEX($I$2:$I$5,$B17792)+D17791*INDEX($J$2:$J$5,$B17792)+INDEX($L$2:$L$5,$B17792)</f>
        <v>0.470127008009756</v>
      </c>
    </row>
    <row r="17793" customFormat="false" ht="12.75" hidden="false" customHeight="false" outlineLevel="0" collapsed="false">
      <c r="A17793" s="5" t="n">
        <f aca="true">RAND()</f>
        <v>0.716333476353296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412702899672347</v>
      </c>
      <c r="D17793" s="6" t="n">
        <f aca="false">C17792*INDEX($I$2:$I$5,$B17793)+D17792*INDEX($J$2:$J$5,$B17793)+INDEX($L$2:$L$5,$B17793)</f>
        <v>0.568178579607219</v>
      </c>
    </row>
    <row r="17794" customFormat="false" ht="12.75" hidden="false" customHeight="false" outlineLevel="0" collapsed="false">
      <c r="A17794" s="5" t="n">
        <f aca="true">RAND()</f>
        <v>0.256069473317017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44640736926729</v>
      </c>
      <c r="D17794" s="6" t="n">
        <f aca="false">C17793*INDEX($I$2:$I$5,$B17794)+D17793*INDEX($J$2:$J$5,$B17794)+INDEX($L$2:$L$5,$B17794)</f>
        <v>0.650113606798652</v>
      </c>
    </row>
    <row r="17795" customFormat="false" ht="12.75" hidden="false" customHeight="false" outlineLevel="0" collapsed="false">
      <c r="A17795" s="5" t="n">
        <f aca="true">RAND()</f>
        <v>0.807679199246247</v>
      </c>
      <c r="B17795" s="0" t="n">
        <f aca="false">IF(A17795&lt;$N$2,$F$2,IF(A17795&lt;$N$3,$F$3,IF(A17795&lt;$N$4,$F$4,$F$5)))</f>
        <v>2</v>
      </c>
      <c r="C17795" s="6" t="n">
        <f aca="false">C17794*INDEX($G$2:$G$5,$B17795)+D17794*INDEX($H$2:$H$5,$B17795)+INDEX($K$2:$K$5,$B17795)</f>
        <v>0.341016576609161</v>
      </c>
      <c r="D17795" s="6" t="n">
        <f aca="false">C17794*INDEX($I$2:$I$5,$B17795)+D17794*INDEX($J$2:$J$5,$B17795)+INDEX($L$2:$L$5,$B17795)</f>
        <v>0.277960445993742</v>
      </c>
    </row>
    <row r="17796" customFormat="false" ht="12.75" hidden="false" customHeight="false" outlineLevel="0" collapsed="false">
      <c r="A17796" s="5" t="n">
        <f aca="true">RAND()</f>
        <v>0.496416490360331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374807610042946</v>
      </c>
      <c r="D17796" s="6" t="n">
        <f aca="false">C17795*INDEX($I$2:$I$5,$B17796)+D17795*INDEX($J$2:$J$5,$B17796)+INDEX($L$2:$L$5,$B17796)</f>
        <v>0.406370805314148</v>
      </c>
    </row>
    <row r="17797" customFormat="false" ht="12.75" hidden="false" customHeight="false" outlineLevel="0" collapsed="false">
      <c r="A17797" s="5" t="n">
        <f aca="true">RAND()</f>
        <v>0.702735014558937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408247380723085</v>
      </c>
      <c r="D17797" s="6" t="n">
        <f aca="false">C17796*INDEX($I$2:$I$5,$B17797)+D17796*INDEX($J$2:$J$5,$B17797)+INDEX($L$2:$L$5,$B17797)</f>
        <v>0.514140932140123</v>
      </c>
    </row>
    <row r="17798" customFormat="false" ht="12.75" hidden="false" customHeight="false" outlineLevel="0" collapsed="false">
      <c r="A17798" s="5" t="n">
        <f aca="true">RAND()</f>
        <v>0.21428273588539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440625240723083</v>
      </c>
      <c r="D17798" s="6" t="n">
        <f aca="false">C17797*INDEX($I$2:$I$5,$B17798)+D17797*INDEX($J$2:$J$5,$B17798)+INDEX($L$2:$L$5,$B17798)</f>
        <v>0.60440049830021</v>
      </c>
    </row>
    <row r="17799" customFormat="false" ht="12.75" hidden="false" customHeight="false" outlineLevel="0" collapsed="false">
      <c r="A17799" s="5" t="n">
        <f aca="true">RAND()</f>
        <v>0.687205327334516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471453647811006</v>
      </c>
      <c r="D17799" s="6" t="n">
        <f aca="false">C17798*INDEX($I$2:$I$5,$B17799)+D17798*INDEX($J$2:$J$5,$B17799)+INDEX($L$2:$L$5,$B17799)</f>
        <v>0.679832889150124</v>
      </c>
    </row>
    <row r="17800" customFormat="false" ht="12.75" hidden="false" customHeight="false" outlineLevel="0" collapsed="false">
      <c r="A17800" s="5" t="n">
        <f aca="true">RAND()</f>
        <v>0.140243128668254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500417963890098</v>
      </c>
      <c r="D17800" s="6" t="n">
        <f aca="false">C17799*INDEX($I$2:$I$5,$B17800)+D17799*INDEX($J$2:$J$5,$B17800)+INDEX($L$2:$L$5,$B17800)</f>
        <v>0.742734337919448</v>
      </c>
    </row>
    <row r="17801" customFormat="false" ht="12.75" hidden="false" customHeight="false" outlineLevel="0" collapsed="false">
      <c r="A17801" s="5" t="n">
        <f aca="true">RAND()</f>
        <v>0.825832377136626</v>
      </c>
      <c r="B17801" s="0" t="n">
        <f aca="false">IF(A17801&lt;$N$2,$F$2,IF(A17801&lt;$N$3,$F$3,IF(A17801&lt;$N$4,$F$4,$F$5)))</f>
        <v>2</v>
      </c>
      <c r="C17801" s="6" t="n">
        <f aca="false">C17800*INDEX($G$2:$G$5,$B17801)+D17800*INDEX($H$2:$H$5,$B17801)+INDEX($K$2:$K$5,$B17801)</f>
        <v>0.330724378516554</v>
      </c>
      <c r="D17801" s="6" t="n">
        <f aca="false">C17800*INDEX($I$2:$I$5,$B17801)+D17800*INDEX($J$2:$J$5,$B17801)+INDEX($L$2:$L$5,$B17801)</f>
        <v>0.308413124409294</v>
      </c>
    </row>
    <row r="17802" customFormat="false" ht="12.75" hidden="false" customHeight="false" outlineLevel="0" collapsed="false">
      <c r="A17802" s="5" t="n">
        <f aca="true">RAND()</f>
        <v>0.600270640844447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367196282963698</v>
      </c>
      <c r="D17802" s="6" t="n">
        <f aca="false">C17801*INDEX($I$2:$I$5,$B17802)+D17801*INDEX($J$2:$J$5,$B17802)+INDEX($L$2:$L$5,$B17802)</f>
        <v>0.432605940618378</v>
      </c>
    </row>
    <row r="17803" customFormat="false" ht="12.75" hidden="false" customHeight="false" outlineLevel="0" collapsed="false">
      <c r="A17803" s="5" t="n">
        <f aca="true">RAND()</f>
        <v>0.703470996070321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40275606403906</v>
      </c>
      <c r="D17803" s="6" t="n">
        <f aca="false">C17802*INDEX($I$2:$I$5,$B17803)+D17802*INDEX($J$2:$J$5,$B17803)+INDEX($L$2:$L$5,$B17803)</f>
        <v>0.536696181115346</v>
      </c>
    </row>
    <row r="17804" customFormat="false" ht="12.75" hidden="false" customHeight="false" outlineLevel="0" collapsed="false">
      <c r="A17804" s="5" t="n">
        <f aca="true">RAND()</f>
        <v>0.299701728091611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43679765707043</v>
      </c>
      <c r="D17804" s="6" t="n">
        <f aca="false">C17803*INDEX($I$2:$I$5,$B17804)+D17803*INDEX($J$2:$J$5,$B17804)+INDEX($L$2:$L$5,$B17804)</f>
        <v>0.623753083397483</v>
      </c>
    </row>
    <row r="17805" customFormat="false" ht="12.75" hidden="false" customHeight="false" outlineLevel="0" collapsed="false">
      <c r="A17805" s="5" t="n">
        <f aca="true">RAND()</f>
        <v>0.403479065019895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468920074938502</v>
      </c>
      <c r="D17805" s="6" t="n">
        <f aca="false">C17804*INDEX($I$2:$I$5,$B17805)+D17804*INDEX($J$2:$J$5,$B17805)+INDEX($L$2:$L$5,$B17805)</f>
        <v>0.696404854492857</v>
      </c>
    </row>
    <row r="17806" customFormat="false" ht="12.75" hidden="false" customHeight="false" outlineLevel="0" collapsed="false">
      <c r="A17806" s="5" t="n">
        <f aca="true">RAND()</f>
        <v>0.416237452086746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498880123239024</v>
      </c>
      <c r="D17806" s="6" t="n">
        <f aca="false">C17805*INDEX($I$2:$I$5,$B17806)+D17805*INDEX($J$2:$J$5,$B17806)+INDEX($L$2:$L$5,$B17806)</f>
        <v>0.756897678691711</v>
      </c>
    </row>
    <row r="17807" customFormat="false" ht="12.75" hidden="false" customHeight="false" outlineLevel="0" collapsed="false">
      <c r="A17807" s="5" t="n">
        <f aca="true">RAND()</f>
        <v>0.277151437316813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526554438741524</v>
      </c>
      <c r="D17807" s="6" t="n">
        <f aca="false">C17806*INDEX($I$2:$I$5,$B17807)+D17806*INDEX($J$2:$J$5,$B17807)+INDEX($L$2:$L$5,$B17807)</f>
        <v>0.807147564649419</v>
      </c>
    </row>
    <row r="17808" customFormat="false" ht="12.75" hidden="false" customHeight="false" outlineLevel="0" collapsed="false">
      <c r="A17808" s="5" t="n">
        <f aca="true">RAND()</f>
        <v>0.857453006683941</v>
      </c>
      <c r="B17808" s="0" t="n">
        <f aca="false">IF(A17808&lt;$N$2,$F$2,IF(A17808&lt;$N$3,$F$3,IF(A17808&lt;$N$4,$F$4,$F$5)))</f>
        <v>2</v>
      </c>
      <c r="C17808" s="6" t="n">
        <f aca="false">C17807*INDEX($G$2:$G$5,$B17808)+D17807*INDEX($H$2:$H$5,$B17808)+INDEX($K$2:$K$5,$B17808)</f>
        <v>0.321315874821312</v>
      </c>
      <c r="D17808" s="6" t="n">
        <f aca="false">C17807*INDEX($I$2:$I$5,$B17808)+D17807*INDEX($J$2:$J$5,$B17808)+INDEX($L$2:$L$5,$B17808)</f>
        <v>0.32700937339152</v>
      </c>
    </row>
    <row r="17809" customFormat="false" ht="12.75" hidden="false" customHeight="false" outlineLevel="0" collapsed="false">
      <c r="A17809" s="5" t="n">
        <f aca="true">RAND()</f>
        <v>0.485099295216255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35989652453878</v>
      </c>
      <c r="D17809" s="6" t="n">
        <f aca="false">C17808*INDEX($I$2:$I$5,$B17809)+D17808*INDEX($J$2:$J$5,$B17809)+INDEX($L$2:$L$5,$B17809)</f>
        <v>0.448742270641012</v>
      </c>
    </row>
    <row r="17810" customFormat="false" ht="12.75" hidden="false" customHeight="false" outlineLevel="0" collapsed="false">
      <c r="A17810" s="5" t="n">
        <f aca="true">RAND()</f>
        <v>0.317080781840908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397155613347142</v>
      </c>
      <c r="D17810" s="6" t="n">
        <f aca="false">C17809*INDEX($I$2:$I$5,$B17810)+D17809*INDEX($J$2:$J$5,$B17810)+INDEX($L$2:$L$5,$B17810)</f>
        <v>0.550666016366284</v>
      </c>
    </row>
    <row r="17811" customFormat="false" ht="12.75" hidden="false" customHeight="false" outlineLevel="0" collapsed="false">
      <c r="A17811" s="5" t="n">
        <f aca="true">RAND()</f>
        <v>0.24767982669661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432559758337276</v>
      </c>
      <c r="D17811" s="6" t="n">
        <f aca="false">C17810*INDEX($I$2:$I$5,$B17811)+D17810*INDEX($J$2:$J$5,$B17811)+INDEX($L$2:$L$5,$B17811)</f>
        <v>0.635820690201131</v>
      </c>
    </row>
    <row r="17812" customFormat="false" ht="12.75" hidden="false" customHeight="false" outlineLevel="0" collapsed="false">
      <c r="A17812" s="5" t="n">
        <f aca="true">RAND()</f>
        <v>0.90494459150974</v>
      </c>
      <c r="B17812" s="0" t="n">
        <f aca="false">IF(A17812&lt;$N$2,$F$2,IF(A17812&lt;$N$3,$F$3,IF(A17812&lt;$N$4,$F$4,$F$5)))</f>
        <v>3</v>
      </c>
      <c r="C17812" s="6" t="n">
        <f aca="false">C17811*INDEX($G$2:$G$5,$B17812)+D17811*INDEX($H$2:$H$5,$B17812)+INDEX($K$2:$K$5,$B17812)</f>
        <v>0.690053291576329</v>
      </c>
      <c r="D17812" s="6" t="n">
        <f aca="false">C17811*INDEX($I$2:$I$5,$B17812)+D17811*INDEX($J$2:$J$5,$B17812)+INDEX($L$2:$L$5,$B17812)</f>
        <v>0.17915504074536</v>
      </c>
    </row>
    <row r="17813" customFormat="false" ht="12.75" hidden="false" customHeight="false" outlineLevel="0" collapsed="false">
      <c r="A17813" s="5" t="n">
        <f aca="true">RAND()</f>
        <v>0.358202763405817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667483981055881</v>
      </c>
      <c r="D17813" s="6" t="n">
        <f aca="false">C17812*INDEX($I$2:$I$5,$B17813)+D17812*INDEX($J$2:$J$5,$B17813)+INDEX($L$2:$L$5,$B17813)</f>
        <v>0.309570657804486</v>
      </c>
    </row>
    <row r="17814" customFormat="false" ht="12.75" hidden="false" customHeight="false" outlineLevel="0" collapsed="false">
      <c r="A17814" s="5" t="n">
        <f aca="true">RAND()</f>
        <v>0.0562616095354123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53148014255209</v>
      </c>
      <c r="D17814" s="6" t="n">
        <f aca="false">C17813*INDEX($I$2:$I$5,$B17814)+D17813*INDEX($J$2:$J$5,$B17814)+INDEX($L$2:$L$5,$B17814)</f>
        <v>0.421128581176941</v>
      </c>
    </row>
    <row r="17815" customFormat="false" ht="12.75" hidden="false" customHeight="false" outlineLevel="0" collapsed="false">
      <c r="A17815" s="5" t="n">
        <f aca="true">RAND()</f>
        <v>0.0424811331259906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45104421606219</v>
      </c>
      <c r="D17815" s="6" t="n">
        <f aca="false">C17814*INDEX($I$2:$I$5,$B17815)+D17814*INDEX($J$2:$J$5,$B17815)+INDEX($L$2:$L$5,$B17815)</f>
        <v>0.51637168889178</v>
      </c>
    </row>
    <row r="17816" customFormat="false" ht="12.75" hidden="false" customHeight="false" outlineLevel="0" collapsed="false">
      <c r="A17816" s="5" t="n">
        <f aca="true">RAND()</f>
        <v>0.796703545120837</v>
      </c>
      <c r="B17816" s="0" t="n">
        <f aca="false">IF(A17816&lt;$N$2,$F$2,IF(A17816&lt;$N$3,$F$3,IF(A17816&lt;$N$4,$F$4,$F$5)))</f>
        <v>2</v>
      </c>
      <c r="C17816" s="6" t="n">
        <f aca="false">C17815*INDEX($G$2:$G$5,$B17816)+D17815*INDEX($H$2:$H$5,$B17816)+INDEX($K$2:$K$5,$B17816)</f>
        <v>0.410385569366883</v>
      </c>
      <c r="D17816" s="6" t="n">
        <f aca="false">C17815*INDEX($I$2:$I$5,$B17816)+D17815*INDEX($J$2:$J$5,$B17816)+INDEX($L$2:$L$5,$B17816)</f>
        <v>0.296518821994686</v>
      </c>
    </row>
    <row r="17817" customFormat="false" ht="12.75" hidden="false" customHeight="false" outlineLevel="0" collapsed="false">
      <c r="A17817" s="5" t="n">
        <f aca="true">RAND()</f>
        <v>0.301837864921612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434388544806287</v>
      </c>
      <c r="D17817" s="6" t="n">
        <f aca="false">C17816*INDEX($I$2:$I$5,$B17817)+D17816*INDEX($J$2:$J$5,$B17817)+INDEX($L$2:$L$5,$B17817)</f>
        <v>0.419560213806914</v>
      </c>
    </row>
    <row r="17818" customFormat="false" ht="12.75" hidden="false" customHeight="false" outlineLevel="0" collapsed="false">
      <c r="A17818" s="5" t="n">
        <f aca="true">RAND()</f>
        <v>0.165715879309667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459319602451393</v>
      </c>
      <c r="D17818" s="6" t="n">
        <f aca="false">C17817*INDEX($I$2:$I$5,$B17818)+D17817*INDEX($J$2:$J$5,$B17818)+INDEX($L$2:$L$5,$B17818)</f>
        <v>0.523134245364237</v>
      </c>
    </row>
    <row r="17819" customFormat="false" ht="12.75" hidden="false" customHeight="false" outlineLevel="0" collapsed="false">
      <c r="A17819" s="5" t="n">
        <f aca="true">RAND()</f>
        <v>0.21618524213823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48431830955971</v>
      </c>
      <c r="D17819" s="6" t="n">
        <f aca="false">C17818*INDEX($I$2:$I$5,$B17819)+D17818*INDEX($J$2:$J$5,$B17819)+INDEX($L$2:$L$5,$B17819)</f>
        <v>0.610146149023536</v>
      </c>
    </row>
    <row r="17820" customFormat="false" ht="12.75" hidden="false" customHeight="false" outlineLevel="0" collapsed="false">
      <c r="A17820" s="5" t="n">
        <f aca="true">RAND()</f>
        <v>0.229406824664363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08761652330064</v>
      </c>
      <c r="D17820" s="6" t="n">
        <f aca="false">C17819*INDEX($I$2:$I$5,$B17820)+D17819*INDEX($J$2:$J$5,$B17820)+INDEX($L$2:$L$5,$B17820)</f>
        <v>0.683094303067273</v>
      </c>
    </row>
    <row r="17821" customFormat="false" ht="12.75" hidden="false" customHeight="false" outlineLevel="0" collapsed="false">
      <c r="A17821" s="5" t="n">
        <f aca="true">RAND()</f>
        <v>0.905317877447021</v>
      </c>
      <c r="B17821" s="0" t="n">
        <f aca="false">IF(A17821&lt;$N$2,$F$2,IF(A17821&lt;$N$3,$F$3,IF(A17821&lt;$N$4,$F$4,$F$5)))</f>
        <v>3</v>
      </c>
      <c r="C17821" s="6" t="n">
        <f aca="false">C17820*INDEX($G$2:$G$5,$B17821)+D17820*INDEX($H$2:$H$5,$B17821)+INDEX($K$2:$K$5,$B17821)</f>
        <v>0.692001439918529</v>
      </c>
      <c r="D17821" s="6" t="n">
        <f aca="false">C17820*INDEX($I$2:$I$5,$B17821)+D17820*INDEX($J$2:$J$5,$B17821)+INDEX($L$2:$L$5,$B17821)</f>
        <v>0.21017137943276</v>
      </c>
    </row>
    <row r="17822" customFormat="false" ht="12.75" hidden="false" customHeight="false" outlineLevel="0" collapsed="false">
      <c r="A17822" s="5" t="n">
        <f aca="true">RAND()</f>
        <v>0.774371146053452</v>
      </c>
      <c r="B17822" s="0" t="n">
        <f aca="false">IF(A17822&lt;$N$2,$F$2,IF(A17822&lt;$N$3,$F$3,IF(A17822&lt;$N$4,$F$4,$F$5)))</f>
        <v>2</v>
      </c>
      <c r="C17822" s="6" t="n">
        <f aca="false">C17821*INDEX($G$2:$G$5,$B17822)+D17821*INDEX($H$2:$H$5,$B17822)+INDEX($K$2:$K$5,$B17822)</f>
        <v>0.488825551912146</v>
      </c>
      <c r="D17822" s="6" t="n">
        <f aca="false">C17821*INDEX($I$2:$I$5,$B17822)+D17821*INDEX($J$2:$J$5,$B17822)+INDEX($L$2:$L$5,$B17822)</f>
        <v>0.246796087169841</v>
      </c>
    </row>
    <row r="17823" customFormat="false" ht="12.75" hidden="false" customHeight="false" outlineLevel="0" collapsed="false">
      <c r="A17823" s="5" t="n">
        <f aca="true">RAND()</f>
        <v>0.846776560744211</v>
      </c>
      <c r="B17823" s="0" t="n">
        <f aca="false">IF(A17823&lt;$N$2,$F$2,IF(A17823&lt;$N$3,$F$3,IF(A17823&lt;$N$4,$F$4,$F$5)))</f>
        <v>2</v>
      </c>
      <c r="C17823" s="6" t="n">
        <f aca="false">C17822*INDEX($G$2:$G$5,$B17823)+D17822*INDEX($H$2:$H$5,$B17823)+INDEX($K$2:$K$5,$B17823)</f>
        <v>0.440522718026309</v>
      </c>
      <c r="D17823" s="6" t="n">
        <f aca="false">C17822*INDEX($I$2:$I$5,$B17823)+D17822*INDEX($J$2:$J$5,$B17823)+INDEX($L$2:$L$5,$B17823)</f>
        <v>0.208093403904604</v>
      </c>
    </row>
    <row r="17824" customFormat="false" ht="12.75" hidden="false" customHeight="false" outlineLevel="0" collapsed="false">
      <c r="A17824" s="5" t="n">
        <f aca="true">RAND()</f>
        <v>0.852997585606195</v>
      </c>
      <c r="B17824" s="0" t="n">
        <f aca="false">IF(A17824&lt;$N$2,$F$2,IF(A17824&lt;$N$3,$F$3,IF(A17824&lt;$N$4,$F$4,$F$5)))</f>
        <v>2</v>
      </c>
      <c r="C17824" s="6" t="n">
        <f aca="false">C17823*INDEX($G$2:$G$5,$B17824)+D17823*INDEX($H$2:$H$5,$B17824)+INDEX($K$2:$K$5,$B17824)</f>
        <v>0.439753866168742</v>
      </c>
      <c r="D17824" s="6" t="n">
        <f aca="false">C17823*INDEX($I$2:$I$5,$B17824)+D17823*INDEX($J$2:$J$5,$B17824)+INDEX($L$2:$L$5,$B17824)</f>
        <v>0.189552534843153</v>
      </c>
    </row>
    <row r="17825" customFormat="false" ht="12.75" hidden="false" customHeight="false" outlineLevel="0" collapsed="false">
      <c r="A17825" s="5" t="n">
        <f aca="true">RAND()</f>
        <v>0.661283939623083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455364476166459</v>
      </c>
      <c r="D17825" s="6" t="n">
        <f aca="false">C17824*INDEX($I$2:$I$5,$B17825)+D17824*INDEX($J$2:$J$5,$B17825)+INDEX($L$2:$L$5,$B17825)</f>
        <v>0.327659209033593</v>
      </c>
    </row>
    <row r="17826" customFormat="false" ht="12.75" hidden="false" customHeight="false" outlineLevel="0" collapsed="false">
      <c r="A17826" s="5" t="n">
        <f aca="true">RAND()</f>
        <v>0.50852881287365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473727830999567</v>
      </c>
      <c r="D17826" s="6" t="n">
        <f aca="false">C17825*INDEX($I$2:$I$5,$B17826)+D17825*INDEX($J$2:$J$5,$B17826)+INDEX($L$2:$L$5,$B17826)</f>
        <v>0.444334182851362</v>
      </c>
    </row>
    <row r="17827" customFormat="false" ht="12.75" hidden="false" customHeight="false" outlineLevel="0" collapsed="false">
      <c r="A17827" s="5" t="n">
        <f aca="true">RAND()</f>
        <v>0.701948364578332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93635293284132</v>
      </c>
      <c r="D17827" s="6" t="n">
        <f aca="false">C17826*INDEX($I$2:$I$5,$B17827)+D17826*INDEX($J$2:$J$5,$B17827)+INDEX($L$2:$L$5,$B17827)</f>
        <v>0.542711791493822</v>
      </c>
    </row>
    <row r="17828" customFormat="false" ht="12.75" hidden="false" customHeight="false" outlineLevel="0" collapsed="false">
      <c r="A17828" s="5" t="n">
        <f aca="true">RAND()</f>
        <v>0.595312498375393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5141767002835</v>
      </c>
      <c r="D17828" s="6" t="n">
        <f aca="false">C17827*INDEX($I$2:$I$5,$B17828)+D17827*INDEX($J$2:$J$5,$B17828)+INDEX($L$2:$L$5,$B17828)</f>
        <v>0.625497805126742</v>
      </c>
    </row>
    <row r="17829" customFormat="false" ht="12.75" hidden="false" customHeight="false" outlineLevel="0" collapsed="false">
      <c r="A17829" s="5" t="n">
        <f aca="true">RAND()</f>
        <v>0.238643142173461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534679437330381</v>
      </c>
      <c r="D17829" s="6" t="n">
        <f aca="false">C17828*INDEX($I$2:$I$5,$B17829)+D17828*INDEX($J$2:$J$5,$B17829)+INDEX($L$2:$L$5,$B17829)</f>
        <v>0.695023098642114</v>
      </c>
    </row>
    <row r="17830" customFormat="false" ht="12.75" hidden="false" customHeight="false" outlineLevel="0" collapsed="false">
      <c r="A17830" s="5" t="n">
        <f aca="true">RAND()</f>
        <v>0.17592409140303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554658696943252</v>
      </c>
      <c r="D17830" s="6" t="n">
        <f aca="false">C17829*INDEX($I$2:$I$5,$B17830)+D17829*INDEX($J$2:$J$5,$B17830)+INDEX($L$2:$L$5,$B17830)</f>
        <v>0.753291471565931</v>
      </c>
    </row>
    <row r="17831" customFormat="false" ht="12.75" hidden="false" customHeight="false" outlineLevel="0" collapsed="false">
      <c r="A17831" s="5" t="n">
        <f aca="true">RAND()</f>
        <v>0.917213639594616</v>
      </c>
      <c r="B17831" s="0" t="n">
        <f aca="false">IF(A17831&lt;$N$2,$F$2,IF(A17831&lt;$N$3,$F$3,IF(A17831&lt;$N$4,$F$4,$F$5)))</f>
        <v>3</v>
      </c>
      <c r="C17831" s="6" t="n">
        <f aca="false">C17830*INDEX($G$2:$G$5,$B17831)+D17830*INDEX($H$2:$H$5,$B17831)+INDEX($K$2:$K$5,$B17831)</f>
        <v>0.704982681911671</v>
      </c>
      <c r="D17831" s="6" t="n">
        <f aca="false">C17830*INDEX($I$2:$I$5,$B17831)+D17830*INDEX($J$2:$J$5,$B17831)+INDEX($L$2:$L$5,$B17831)</f>
        <v>0.238741339966371</v>
      </c>
    </row>
    <row r="17832" customFormat="false" ht="12.75" hidden="false" customHeight="false" outlineLevel="0" collapsed="false">
      <c r="A17832" s="5" t="n">
        <f aca="true">RAND()</f>
        <v>0.66165013334155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682363726521764</v>
      </c>
      <c r="D17832" s="6" t="n">
        <f aca="false">C17831*INDEX($I$2:$I$5,$B17832)+D17831*INDEX($J$2:$J$5,$B17832)+INDEX($L$2:$L$5,$B17832)</f>
        <v>0.359607038400717</v>
      </c>
    </row>
    <row r="17833" customFormat="false" ht="12.75" hidden="false" customHeight="false" outlineLevel="0" collapsed="false">
      <c r="A17833" s="5" t="n">
        <f aca="true">RAND()</f>
        <v>0.317134596598607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667632264237804</v>
      </c>
      <c r="D17833" s="6" t="n">
        <f aca="false">C17832*INDEX($I$2:$I$5,$B17833)+D17832*INDEX($J$2:$J$5,$B17833)+INDEX($L$2:$L$5,$B17833)</f>
        <v>0.463058917720904</v>
      </c>
    </row>
    <row r="17834" customFormat="false" ht="12.75" hidden="false" customHeight="false" outlineLevel="0" collapsed="false">
      <c r="A17834" s="5" t="n">
        <f aca="true">RAND()</f>
        <v>0.818568627576319</v>
      </c>
      <c r="B17834" s="0" t="n">
        <f aca="false">IF(A17834&lt;$N$2,$F$2,IF(A17834&lt;$N$3,$F$3,IF(A17834&lt;$N$4,$F$4,$F$5)))</f>
        <v>2</v>
      </c>
      <c r="C17834" s="6" t="n">
        <f aca="false">C17833*INDEX($G$2:$G$5,$B17834)+D17833*INDEX($H$2:$H$5,$B17834)+INDEX($K$2:$K$5,$B17834)</f>
        <v>0.426872240649923</v>
      </c>
      <c r="D17834" s="6" t="n">
        <f aca="false">C17833*INDEX($I$2:$I$5,$B17834)+D17833*INDEX($J$2:$J$5,$B17834)+INDEX($L$2:$L$5,$B17834)</f>
        <v>0.291107498508762</v>
      </c>
    </row>
    <row r="17835" customFormat="false" ht="12.75" hidden="false" customHeight="false" outlineLevel="0" collapsed="false">
      <c r="A17835" s="5" t="n">
        <f aca="true">RAND()</f>
        <v>0.84107677017718</v>
      </c>
      <c r="B17835" s="0" t="n">
        <f aca="false">IF(A17835&lt;$N$2,$F$2,IF(A17835&lt;$N$3,$F$3,IF(A17835&lt;$N$4,$F$4,$F$5)))</f>
        <v>2</v>
      </c>
      <c r="C17835" s="6" t="n">
        <f aca="false">C17834*INDEX($G$2:$G$5,$B17835)+D17834*INDEX($H$2:$H$5,$B17835)+INDEX($K$2:$K$5,$B17835)</f>
        <v>0.418303536745055</v>
      </c>
      <c r="D17835" s="6" t="n">
        <f aca="false">C17834*INDEX($I$2:$I$5,$B17835)+D17834*INDEX($J$2:$J$5,$B17835)+INDEX($L$2:$L$5,$B17835)</f>
        <v>0.202821303593109</v>
      </c>
    </row>
    <row r="17836" customFormat="false" ht="12.75" hidden="false" customHeight="false" outlineLevel="0" collapsed="false">
      <c r="A17836" s="5" t="n">
        <f aca="true">RAND()</f>
        <v>0.551821815278299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437644090929496</v>
      </c>
      <c r="D17836" s="6" t="n">
        <f aca="false">C17835*INDEX($I$2:$I$5,$B17836)+D17835*INDEX($J$2:$J$5,$B17836)+INDEX($L$2:$L$5,$B17836)</f>
        <v>0.339718055890982</v>
      </c>
    </row>
    <row r="17837" customFormat="false" ht="12.75" hidden="false" customHeight="false" outlineLevel="0" collapsed="false">
      <c r="A17837" s="5" t="n">
        <f aca="true">RAND()</f>
        <v>0.347451423029608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459129401267109</v>
      </c>
      <c r="D17837" s="6" t="n">
        <f aca="false">C17836*INDEX($I$2:$I$5,$B17837)+D17836*INDEX($J$2:$J$5,$B17837)+INDEX($L$2:$L$5,$B17837)</f>
        <v>0.455227798087053</v>
      </c>
    </row>
    <row r="17838" customFormat="false" ht="12.75" hidden="false" customHeight="false" outlineLevel="0" collapsed="false">
      <c r="A17838" s="5" t="n">
        <f aca="true">RAND()</f>
        <v>0.226070296340406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481644290204996</v>
      </c>
      <c r="D17838" s="6" t="n">
        <f aca="false">C17837*INDEX($I$2:$I$5,$B17838)+D17837*INDEX($J$2:$J$5,$B17838)+INDEX($L$2:$L$5,$B17838)</f>
        <v>0.552500612729025</v>
      </c>
    </row>
    <row r="17839" customFormat="false" ht="12.75" hidden="false" customHeight="false" outlineLevel="0" collapsed="false">
      <c r="A17839" s="5" t="n">
        <f aca="true">RAND()</f>
        <v>0.243622113949345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04358525055016</v>
      </c>
      <c r="D17839" s="6" t="n">
        <f aca="false">C17838*INDEX($I$2:$I$5,$B17839)+D17838*INDEX($J$2:$J$5,$B17839)+INDEX($L$2:$L$5,$B17839)</f>
        <v>0.634252181469357</v>
      </c>
    </row>
    <row r="17840" customFormat="false" ht="12.75" hidden="false" customHeight="false" outlineLevel="0" collapsed="false">
      <c r="A17840" s="5" t="n">
        <f aca="true">RAND()</f>
        <v>0.940868299180111</v>
      </c>
      <c r="B17840" s="0" t="n">
        <f aca="false">IF(A17840&lt;$N$2,$F$2,IF(A17840&lt;$N$3,$F$3,IF(A17840&lt;$N$4,$F$4,$F$5)))</f>
        <v>3</v>
      </c>
      <c r="C17840" s="6" t="n">
        <f aca="false">C17839*INDEX($G$2:$G$5,$B17840)+D17839*INDEX($H$2:$H$5,$B17840)+INDEX($K$2:$K$5,$B17840)</f>
        <v>0.678839588597576</v>
      </c>
      <c r="D17840" s="6" t="n">
        <f aca="false">C17839*INDEX($I$2:$I$5,$B17840)+D17839*INDEX($J$2:$J$5,$B17840)+INDEX($L$2:$L$5,$B17840)</f>
        <v>0.197450983522542</v>
      </c>
    </row>
    <row r="17841" customFormat="false" ht="12.75" hidden="false" customHeight="false" outlineLevel="0" collapsed="false">
      <c r="A17841" s="5" t="n">
        <f aca="true">RAND()</f>
        <v>0.577884001515774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58640497109676</v>
      </c>
      <c r="D17841" s="6" t="n">
        <f aca="false">C17840*INDEX($I$2:$I$5,$B17841)+D17840*INDEX($J$2:$J$5,$B17841)+INDEX($L$2:$L$5,$B17841)</f>
        <v>0.325518820232528</v>
      </c>
    </row>
    <row r="17842" customFormat="false" ht="12.75" hidden="false" customHeight="false" outlineLevel="0" collapsed="false">
      <c r="A17842" s="5" t="n">
        <f aca="true">RAND()</f>
        <v>0.83189252364045</v>
      </c>
      <c r="B17842" s="0" t="n">
        <f aca="false">IF(A17842&lt;$N$2,$F$2,IF(A17842&lt;$N$3,$F$3,IF(A17842&lt;$N$4,$F$4,$F$5)))</f>
        <v>2</v>
      </c>
      <c r="C17842" s="6" t="n">
        <f aca="false">C17841*INDEX($G$2:$G$5,$B17842)+D17841*INDEX($H$2:$H$5,$B17842)+INDEX($K$2:$K$5,$B17842)</f>
        <v>0.456184924558055</v>
      </c>
      <c r="D17842" s="6" t="n">
        <f aca="false">C17841*INDEX($I$2:$I$5,$B17842)+D17841*INDEX($J$2:$J$5,$B17842)+INDEX($L$2:$L$5,$B17842)</f>
        <v>0.261979959932595</v>
      </c>
    </row>
    <row r="17843" customFormat="false" ht="12.75" hidden="false" customHeight="false" outlineLevel="0" collapsed="false">
      <c r="A17843" s="5" t="n">
        <f aca="true">RAND()</f>
        <v>0.989196218092747</v>
      </c>
      <c r="B17843" s="0" t="n">
        <f aca="false">IF(A17843&lt;$N$2,$F$2,IF(A17843&lt;$N$3,$F$3,IF(A17843&lt;$N$4,$F$4,$F$5)))</f>
        <v>4</v>
      </c>
      <c r="C17843" s="6" t="n">
        <f aca="false">C17842*INDEX($G$2:$G$5,$B17843)+D17842*INDEX($H$2:$H$5,$B17843)+INDEX($K$2:$K$5,$B17843)</f>
        <v>0.5</v>
      </c>
      <c r="D17843" s="6" t="n">
        <f aca="false">C17842*INDEX($I$2:$I$5,$B17843)+D17842*INDEX($J$2:$J$5,$B17843)+INDEX($L$2:$L$5,$B17843)</f>
        <v>0.0419167935892151</v>
      </c>
    </row>
    <row r="17844" customFormat="false" ht="12.75" hidden="false" customHeight="false" outlineLevel="0" collapsed="false">
      <c r="A17844" s="5" t="n">
        <f aca="true">RAND()</f>
        <v>0.435579593617532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501050921362801</v>
      </c>
      <c r="D17844" s="6" t="n">
        <f aca="false">C17843*INDEX($I$2:$I$5,$B17844)+D17843*INDEX($J$2:$J$5,$B17844)+INDEX($L$2:$L$5,$B17844)</f>
        <v>0.200087357757244</v>
      </c>
    </row>
    <row r="17845" customFormat="false" ht="12.75" hidden="false" customHeight="false" outlineLevel="0" collapsed="false">
      <c r="A17845" s="5" t="n">
        <f aca="true">RAND()</f>
        <v>0.392686732306436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507795464474036</v>
      </c>
      <c r="D17845" s="6" t="n">
        <f aca="false">C17844*INDEX($I$2:$I$5,$B17845)+D17844*INDEX($J$2:$J$5,$B17845)+INDEX($L$2:$L$5,$B17845)</f>
        <v>0.334335282645476</v>
      </c>
    </row>
    <row r="17846" customFormat="false" ht="12.75" hidden="false" customHeight="false" outlineLevel="0" collapsed="false">
      <c r="A17846" s="5" t="n">
        <f aca="true">RAND()</f>
        <v>0.791679708709527</v>
      </c>
      <c r="B17846" s="0" t="n">
        <f aca="false">IF(A17846&lt;$N$2,$F$2,IF(A17846&lt;$N$3,$F$3,IF(A17846&lt;$N$4,$F$4,$F$5)))</f>
        <v>2</v>
      </c>
      <c r="C17846" s="6" t="n">
        <f aca="false">C17845*INDEX($G$2:$G$5,$B17846)+D17845*INDEX($H$2:$H$5,$B17846)+INDEX($K$2:$K$5,$B17846)</f>
        <v>0.424475932623507</v>
      </c>
      <c r="D17846" s="6" t="n">
        <f aca="false">C17845*INDEX($I$2:$I$5,$B17846)+D17845*INDEX($J$2:$J$5,$B17846)+INDEX($L$2:$L$5,$B17846)</f>
        <v>0.229625825652291</v>
      </c>
    </row>
    <row r="17847" customFormat="false" ht="12.75" hidden="false" customHeight="false" outlineLevel="0" collapsed="false">
      <c r="A17847" s="5" t="n">
        <f aca="true">RAND()</f>
        <v>0.0189110616217567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443876222346493</v>
      </c>
      <c r="D17847" s="6" t="n">
        <f aca="false">C17846*INDEX($I$2:$I$5,$B17847)+D17846*INDEX($J$2:$J$5,$B17847)+INDEX($L$2:$L$5,$B17847)</f>
        <v>0.362246716471725</v>
      </c>
    </row>
    <row r="17848" customFormat="false" ht="12.75" hidden="false" customHeight="false" outlineLevel="0" collapsed="false">
      <c r="A17848" s="5" t="n">
        <f aca="true">RAND()</f>
        <v>0.837547249005879</v>
      </c>
      <c r="B17848" s="0" t="n">
        <f aca="false">IF(A17848&lt;$N$2,$F$2,IF(A17848&lt;$N$3,$F$3,IF(A17848&lt;$N$4,$F$4,$F$5)))</f>
        <v>2</v>
      </c>
      <c r="C17848" s="6" t="n">
        <f aca="false">C17847*INDEX($G$2:$G$5,$B17848)+D17847*INDEX($H$2:$H$5,$B17848)+INDEX($K$2:$K$5,$B17848)</f>
        <v>0.405575857879649</v>
      </c>
      <c r="D17848" s="6" t="n">
        <f aca="false">C17847*INDEX($I$2:$I$5,$B17848)+D17847*INDEX($J$2:$J$5,$B17848)+INDEX($L$2:$L$5,$B17848)</f>
        <v>0.220678629395237</v>
      </c>
    </row>
    <row r="17849" customFormat="false" ht="12.75" hidden="false" customHeight="false" outlineLevel="0" collapsed="false">
      <c r="A17849" s="5" t="n">
        <f aca="true">RAND()</f>
        <v>0.0615145385035785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427499012627446</v>
      </c>
      <c r="D17849" s="6" t="n">
        <f aca="false">C17848*INDEX($I$2:$I$5,$B17849)+D17848*INDEX($J$2:$J$5,$B17849)+INDEX($L$2:$L$5,$B17849)</f>
        <v>0.355349849615009</v>
      </c>
    </row>
    <row r="17850" customFormat="false" ht="12.75" hidden="false" customHeight="false" outlineLevel="0" collapsed="false">
      <c r="A17850" s="5" t="n">
        <f aca="true">RAND()</f>
        <v>0.864032293869248</v>
      </c>
      <c r="B17850" s="0" t="n">
        <f aca="false">IF(A17850&lt;$N$2,$F$2,IF(A17850&lt;$N$3,$F$3,IF(A17850&lt;$N$4,$F$4,$F$5)))</f>
        <v>3</v>
      </c>
      <c r="C17850" s="6" t="n">
        <f aca="false">C17849*INDEX($G$2:$G$5,$B17850)+D17849*INDEX($H$2:$H$5,$B17850)+INDEX($K$2:$K$5,$B17850)</f>
        <v>0.611439155546931</v>
      </c>
      <c r="D17850" s="6" t="n">
        <f aca="false">C17849*INDEX($I$2:$I$5,$B17850)+D17849*INDEX($J$2:$J$5,$B17850)+INDEX($L$2:$L$5,$B17850)</f>
        <v>0.111367657641893</v>
      </c>
    </row>
    <row r="17851" customFormat="false" ht="12.75" hidden="false" customHeight="false" outlineLevel="0" collapsed="false">
      <c r="A17851" s="5" t="n">
        <f aca="true">RAND()</f>
        <v>0.624966048539833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598232446392094</v>
      </c>
      <c r="D17851" s="6" t="n">
        <f aca="false">C17850*INDEX($I$2:$I$5,$B17851)+D17850*INDEX($J$2:$J$5,$B17851)+INDEX($L$2:$L$5,$B17851)</f>
        <v>0.254927892582731</v>
      </c>
    </row>
    <row r="17852" customFormat="false" ht="12.75" hidden="false" customHeight="false" outlineLevel="0" collapsed="false">
      <c r="A17852" s="5" t="n">
        <f aca="true">RAND()</f>
        <v>0.821217745210717</v>
      </c>
      <c r="B17852" s="0" t="n">
        <f aca="false">IF(A17852&lt;$N$2,$F$2,IF(A17852&lt;$N$3,$F$3,IF(A17852&lt;$N$4,$F$4,$F$5)))</f>
        <v>2</v>
      </c>
      <c r="C17852" s="6" t="n">
        <f aca="false">C17851*INDEX($G$2:$G$5,$B17852)+D17851*INDEX($H$2:$H$5,$B17852)+INDEX($K$2:$K$5,$B17852)</f>
        <v>0.460238088215545</v>
      </c>
      <c r="D17852" s="6" t="n">
        <f aca="false">C17851*INDEX($I$2:$I$5,$B17852)+D17851*INDEX($J$2:$J$5,$B17852)+INDEX($L$2:$L$5,$B17852)</f>
        <v>0.234421327723411</v>
      </c>
    </row>
    <row r="17853" customFormat="false" ht="12.75" hidden="false" customHeight="false" outlineLevel="0" collapsed="false">
      <c r="A17853" s="5" t="n">
        <f aca="true">RAND()</f>
        <v>0.996718864408298</v>
      </c>
      <c r="B17853" s="0" t="n">
        <f aca="false">IF(A17853&lt;$N$2,$F$2,IF(A17853&lt;$N$3,$F$3,IF(A17853&lt;$N$4,$F$4,$F$5)))</f>
        <v>4</v>
      </c>
      <c r="C17853" s="6" t="n">
        <f aca="false">C17852*INDEX($G$2:$G$5,$B17853)+D17852*INDEX($H$2:$H$5,$B17853)+INDEX($K$2:$K$5,$B17853)</f>
        <v>0.5</v>
      </c>
      <c r="D17853" s="6" t="n">
        <f aca="false">C17852*INDEX($I$2:$I$5,$B17853)+D17852*INDEX($J$2:$J$5,$B17853)+INDEX($L$2:$L$5,$B17853)</f>
        <v>0.0375074124357458</v>
      </c>
    </row>
    <row r="17854" customFormat="false" ht="12.75" hidden="false" customHeight="false" outlineLevel="0" collapsed="false">
      <c r="A17854" s="5" t="n">
        <f aca="true">RAND()</f>
        <v>0.649530535324397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500887774260123</v>
      </c>
      <c r="D17854" s="6" t="n">
        <f aca="false">C17853*INDEX($I$2:$I$5,$B17854)+D17853*INDEX($J$2:$J$5,$B17854)+INDEX($L$2:$L$5,$B17854)</f>
        <v>0.196343793157948</v>
      </c>
    </row>
    <row r="17855" customFormat="false" ht="12.75" hidden="false" customHeight="false" outlineLevel="0" collapsed="false">
      <c r="A17855" s="5" t="n">
        <f aca="true">RAND()</f>
        <v>0.305180345472347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507518440693688</v>
      </c>
      <c r="D17855" s="6" t="n">
        <f aca="false">C17854*INDEX($I$2:$I$5,$B17855)+D17854*INDEX($J$2:$J$5,$B17855)+INDEX($L$2:$L$5,$B17855)</f>
        <v>0.331163032743474</v>
      </c>
    </row>
    <row r="17856" customFormat="false" ht="12.75" hidden="false" customHeight="false" outlineLevel="0" collapsed="false">
      <c r="A17856" s="5" t="n">
        <f aca="true">RAND()</f>
        <v>0.127342040837025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51813618836045</v>
      </c>
      <c r="D17856" s="6" t="n">
        <f aca="false">C17855*INDEX($I$2:$I$5,$B17856)+D17855*INDEX($J$2:$J$5,$B17856)+INDEX($L$2:$L$5,$B17856)</f>
        <v>0.445379232493543</v>
      </c>
    </row>
    <row r="17857" customFormat="false" ht="12.75" hidden="false" customHeight="false" outlineLevel="0" collapsed="false">
      <c r="A17857" s="5" t="n">
        <f aca="true">RAND()</f>
        <v>0.650503091930168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531376655520283</v>
      </c>
      <c r="D17857" s="6" t="n">
        <f aca="false">C17856*INDEX($I$2:$I$5,$B17857)+D17856*INDEX($J$2:$J$5,$B17857)+INDEX($L$2:$L$5,$B17857)</f>
        <v>0.541955929417681</v>
      </c>
    </row>
    <row r="17858" customFormat="false" ht="12.75" hidden="false" customHeight="false" outlineLevel="0" collapsed="false">
      <c r="A17858" s="5" t="n">
        <f aca="true">RAND()</f>
        <v>0.179711335476739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546191149925174</v>
      </c>
      <c r="D17858" s="6" t="n">
        <f aca="false">C17857*INDEX($I$2:$I$5,$B17858)+D17857*INDEX($J$2:$J$5,$B17858)+INDEX($L$2:$L$5,$B17858)</f>
        <v>0.623459647821361</v>
      </c>
    </row>
    <row r="17859" customFormat="false" ht="12.75" hidden="false" customHeight="false" outlineLevel="0" collapsed="false">
      <c r="A17859" s="5" t="n">
        <f aca="true">RAND()</f>
        <v>0.507290040162355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61784293255863</v>
      </c>
      <c r="D17859" s="6" t="n">
        <f aca="false">C17858*INDEX($I$2:$I$5,$B17859)+D17858*INDEX($J$2:$J$5,$B17859)+INDEX($L$2:$L$5,$B17859)</f>
        <v>0.692108168453104</v>
      </c>
    </row>
    <row r="17860" customFormat="false" ht="12.75" hidden="false" customHeight="false" outlineLevel="0" collapsed="false">
      <c r="A17860" s="5" t="n">
        <f aca="true">RAND()</f>
        <v>0.273259736487921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77562867206993</v>
      </c>
      <c r="D17860" s="6" t="n">
        <f aca="false">C17859*INDEX($I$2:$I$5,$B17860)+D17859*INDEX($J$2:$J$5,$B17860)+INDEX($L$2:$L$5,$B17860)</f>
        <v>0.749813816166218</v>
      </c>
    </row>
    <row r="17861" customFormat="false" ht="12.75" hidden="false" customHeight="false" outlineLevel="0" collapsed="false">
      <c r="A17861" s="5" t="n">
        <f aca="true">RAND()</f>
        <v>0.505662428402785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93093985456887</v>
      </c>
      <c r="D17861" s="6" t="n">
        <f aca="false">C17860*INDEX($I$2:$I$5,$B17861)+D17860*INDEX($J$2:$J$5,$B17861)+INDEX($L$2:$L$5,$B17861)</f>
        <v>0.798222103838461</v>
      </c>
    </row>
    <row r="17862" customFormat="false" ht="12.75" hidden="false" customHeight="false" outlineLevel="0" collapsed="false">
      <c r="A17862" s="5" t="n">
        <f aca="true">RAND()</f>
        <v>0.245511759506617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60807101149492</v>
      </c>
      <c r="D17862" s="6" t="n">
        <f aca="false">C17861*INDEX($I$2:$I$5,$B17862)+D17861*INDEX($J$2:$J$5,$B17862)+INDEX($L$2:$L$5,$B17862)</f>
        <v>0.838746088696948</v>
      </c>
    </row>
    <row r="17863" customFormat="false" ht="12.75" hidden="false" customHeight="false" outlineLevel="0" collapsed="false">
      <c r="A17863" s="5" t="n">
        <f aca="true">RAND()</f>
        <v>0.0895166603061541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622285894040974</v>
      </c>
      <c r="D17863" s="6" t="n">
        <f aca="false">C17862*INDEX($I$2:$I$5,$B17863)+D17862*INDEX($J$2:$J$5,$B17863)+INDEX($L$2:$L$5,$B17863)</f>
        <v>0.872596801878397</v>
      </c>
    </row>
    <row r="17864" customFormat="false" ht="12.75" hidden="false" customHeight="false" outlineLevel="0" collapsed="false">
      <c r="A17864" s="5" t="n">
        <f aca="true">RAND()</f>
        <v>0.33205711904811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635606805710288</v>
      </c>
      <c r="D17864" s="6" t="n">
        <f aca="false">C17863*INDEX($I$2:$I$5,$B17864)+D17863*INDEX($J$2:$J$5,$B17864)+INDEX($L$2:$L$5,$B17864)</f>
        <v>0.900810106715243</v>
      </c>
    </row>
    <row r="17865" customFormat="false" ht="12.75" hidden="false" customHeight="false" outlineLevel="0" collapsed="false">
      <c r="A17865" s="5" t="n">
        <f aca="true">RAND()</f>
        <v>0.193249010609248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647960151996498</v>
      </c>
      <c r="D17865" s="6" t="n">
        <f aca="false">C17864*INDEX($I$2:$I$5,$B17865)+D17864*INDEX($J$2:$J$5,$B17865)+INDEX($L$2:$L$5,$B17865)</f>
        <v>0.924270328789961</v>
      </c>
    </row>
    <row r="17866" customFormat="false" ht="12.75" hidden="false" customHeight="false" outlineLevel="0" collapsed="false">
      <c r="A17866" s="5" t="n">
        <f aca="true">RAND()</f>
        <v>0.356222973172424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659316171210255</v>
      </c>
      <c r="D17866" s="6" t="n">
        <f aca="false">C17865*INDEX($I$2:$I$5,$B17866)+D17865*INDEX($J$2:$J$5,$B17866)+INDEX($L$2:$L$5,$B17866)</f>
        <v>0.943730983518806</v>
      </c>
    </row>
    <row r="17867" customFormat="false" ht="12.75" hidden="false" customHeight="false" outlineLevel="0" collapsed="false">
      <c r="A17867" s="5" t="n">
        <f aca="true">RAND()</f>
        <v>0.137980988366652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669677475747702</v>
      </c>
      <c r="D17867" s="6" t="n">
        <f aca="false">C17866*INDEX($I$2:$I$5,$B17867)+D17866*INDEX($J$2:$J$5,$B17867)+INDEX($L$2:$L$5,$B17867)</f>
        <v>0.959832906672687</v>
      </c>
    </row>
    <row r="17868" customFormat="false" ht="12.75" hidden="false" customHeight="false" outlineLevel="0" collapsed="false">
      <c r="A17868" s="5" t="n">
        <f aca="true">RAND()</f>
        <v>0.878085185260294</v>
      </c>
      <c r="B17868" s="0" t="n">
        <f aca="false">IF(A17868&lt;$N$2,$F$2,IF(A17868&lt;$N$3,$F$3,IF(A17868&lt;$N$4,$F$4,$F$5)))</f>
        <v>3</v>
      </c>
      <c r="C17868" s="6" t="n">
        <f aca="false">C17867*INDEX($G$2:$G$5,$B17868)+D17867*INDEX($H$2:$H$5,$B17868)+INDEX($K$2:$K$5,$B17868)</f>
        <v>0.746181091226215</v>
      </c>
      <c r="D17868" s="6" t="n">
        <f aca="false">C17867*INDEX($I$2:$I$5,$B17868)+D17867*INDEX($J$2:$J$5,$B17868)+INDEX($L$2:$L$5,$B17868)</f>
        <v>0.31759654257583</v>
      </c>
    </row>
    <row r="17869" customFormat="false" ht="12.75" hidden="false" customHeight="false" outlineLevel="0" collapsed="false">
      <c r="A17869" s="5" t="n">
        <f aca="true">RAND()</f>
        <v>0.442051570295331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720258818526362</v>
      </c>
      <c r="D17869" s="6" t="n">
        <f aca="false">C17868*INDEX($I$2:$I$5,$B17869)+D17868*INDEX($J$2:$J$5,$B17869)+INDEX($L$2:$L$5,$B17869)</f>
        <v>0.425030764271509</v>
      </c>
    </row>
    <row r="17870" customFormat="false" ht="12.75" hidden="false" customHeight="false" outlineLevel="0" collapsed="false">
      <c r="A17870" s="5" t="n">
        <f aca="true">RAND()</f>
        <v>0.225951242274563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702225875206927</v>
      </c>
      <c r="D17870" s="6" t="n">
        <f aca="false">C17869*INDEX($I$2:$I$5,$B17870)+D17869*INDEX($J$2:$J$5,$B17870)+INDEX($L$2:$L$5,$B17870)</f>
        <v>0.517201542581036</v>
      </c>
    </row>
    <row r="17871" customFormat="false" ht="12.75" hidden="false" customHeight="false" outlineLevel="0" collapsed="false">
      <c r="A17871" s="5" t="n">
        <f aca="true">RAND()</f>
        <v>0.469876211393759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69032622512618</v>
      </c>
      <c r="D17871" s="6" t="n">
        <f aca="false">C17870*INDEX($I$2:$I$5,$B17871)+D17870*INDEX($J$2:$J$5,$B17871)+INDEX($L$2:$L$5,$B17871)</f>
        <v>0.596121752268643</v>
      </c>
    </row>
    <row r="17872" customFormat="false" ht="12.75" hidden="false" customHeight="false" outlineLevel="0" collapsed="false">
      <c r="A17872" s="5" t="n">
        <f aca="true">RAND()</f>
        <v>0.909259937834119</v>
      </c>
      <c r="B17872" s="0" t="n">
        <f aca="false">IF(A17872&lt;$N$2,$F$2,IF(A17872&lt;$N$3,$F$3,IF(A17872&lt;$N$4,$F$4,$F$5)))</f>
        <v>3</v>
      </c>
      <c r="C17872" s="6" t="n">
        <f aca="false">C17871*INDEX($G$2:$G$5,$B17872)+D17871*INDEX($H$2:$H$5,$B17872)+INDEX($K$2:$K$5,$B17872)</f>
        <v>0.640153522123099</v>
      </c>
      <c r="D17872" s="6" t="n">
        <f aca="false">C17871*INDEX($I$2:$I$5,$B17872)+D17871*INDEX($J$2:$J$5,$B17872)+INDEX($L$2:$L$5,$B17872)</f>
        <v>0.236765673820475</v>
      </c>
    </row>
    <row r="17873" customFormat="false" ht="12.75" hidden="false" customHeight="false" outlineLevel="0" collapsed="false">
      <c r="A17873" s="5" t="n">
        <f aca="true">RAND()</f>
        <v>0.141364612986413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627250670213869</v>
      </c>
      <c r="D17873" s="6" t="n">
        <f aca="false">C17872*INDEX($I$2:$I$5,$B17873)+D17872*INDEX($J$2:$J$5,$B17873)+INDEX($L$2:$L$5,$B17873)</f>
        <v>0.360328376755029</v>
      </c>
    </row>
    <row r="17874" customFormat="false" ht="12.75" hidden="false" customHeight="false" outlineLevel="0" collapsed="false">
      <c r="A17874" s="5" t="n">
        <f aca="true">RAND()</f>
        <v>0.799353859857715</v>
      </c>
      <c r="B17874" s="0" t="n">
        <f aca="false">IF(A17874&lt;$N$2,$F$2,IF(A17874&lt;$N$3,$F$3,IF(A17874&lt;$N$4,$F$4,$F$5)))</f>
        <v>2</v>
      </c>
      <c r="C17874" s="6" t="n">
        <f aca="false">C17873*INDEX($G$2:$G$5,$B17874)+D17873*INDEX($H$2:$H$5,$B17874)+INDEX($K$2:$K$5,$B17874)</f>
        <v>0.442134168885496</v>
      </c>
      <c r="D17874" s="6" t="n">
        <f aca="false">C17873*INDEX($I$2:$I$5,$B17874)+D17873*INDEX($J$2:$J$5,$B17874)+INDEX($L$2:$L$5,$B17874)</f>
        <v>0.261743341689075</v>
      </c>
    </row>
    <row r="17875" customFormat="false" ht="12.75" hidden="false" customHeight="false" outlineLevel="0" collapsed="false">
      <c r="A17875" s="5" t="n">
        <f aca="true">RAND()</f>
        <v>0.934616045915909</v>
      </c>
      <c r="B17875" s="0" t="n">
        <f aca="false">IF(A17875&lt;$N$2,$F$2,IF(A17875&lt;$N$3,$F$3,IF(A17875&lt;$N$4,$F$4,$F$5)))</f>
        <v>3</v>
      </c>
      <c r="C17875" s="6" t="n">
        <f aca="false">C17874*INDEX($G$2:$G$5,$B17875)+D17874*INDEX($H$2:$H$5,$B17875)+INDEX($K$2:$K$5,$B17875)</f>
        <v>0.582753240365184</v>
      </c>
      <c r="D17875" s="6" t="n">
        <f aca="false">C17874*INDEX($I$2:$I$5,$B17875)+D17874*INDEX($J$2:$J$5,$B17875)+INDEX($L$2:$L$5,$B17875)</f>
        <v>0.0929880558905396</v>
      </c>
    </row>
    <row r="17876" customFormat="false" ht="12.75" hidden="false" customHeight="false" outlineLevel="0" collapsed="false">
      <c r="A17876" s="5" t="n">
        <f aca="true">RAND()</f>
        <v>0.765859831851971</v>
      </c>
      <c r="B17876" s="0" t="n">
        <f aca="false">IF(A17876&lt;$N$2,$F$2,IF(A17876&lt;$N$3,$F$3,IF(A17876&lt;$N$4,$F$4,$F$5)))</f>
        <v>2</v>
      </c>
      <c r="C17876" s="6" t="n">
        <f aca="false">C17875*INDEX($G$2:$G$5,$B17876)+D17875*INDEX($H$2:$H$5,$B17876)+INDEX($K$2:$K$5,$B17876)</f>
        <v>0.493787087720679</v>
      </c>
      <c r="D17876" s="6" t="n">
        <f aca="false">C17875*INDEX($I$2:$I$5,$B17876)+D17875*INDEX($J$2:$J$5,$B17876)+INDEX($L$2:$L$5,$B17876)</f>
        <v>0.199020879332968</v>
      </c>
    </row>
    <row r="17877" customFormat="false" ht="12.75" hidden="false" customHeight="false" outlineLevel="0" collapsed="false">
      <c r="A17877" s="5" t="n">
        <f aca="true">RAND()</f>
        <v>0.227202247480272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501589010010177</v>
      </c>
      <c r="D17877" s="6" t="n">
        <f aca="false">C17876*INDEX($I$2:$I$5,$B17877)+D17876*INDEX($J$2:$J$5,$B17877)+INDEX($L$2:$L$5,$B17877)</f>
        <v>0.333698604308025</v>
      </c>
    </row>
    <row r="17878" customFormat="false" ht="12.75" hidden="false" customHeight="false" outlineLevel="0" collapsed="false">
      <c r="A17878" s="5" t="n">
        <f aca="true">RAND()</f>
        <v>0.398697090593898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513195917858037</v>
      </c>
      <c r="D17878" s="6" t="n">
        <f aca="false">C17877*INDEX($I$2:$I$5,$B17878)+D17877*INDEX($J$2:$J$5,$B17878)+INDEX($L$2:$L$5,$B17878)</f>
        <v>0.447751321687136</v>
      </c>
    </row>
    <row r="17879" customFormat="false" ht="12.75" hidden="false" customHeight="false" outlineLevel="0" collapsed="false">
      <c r="A17879" s="5" t="n">
        <f aca="true">RAND()</f>
        <v>0.151780071272308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527270133163897</v>
      </c>
      <c r="D17879" s="6" t="n">
        <f aca="false">C17878*INDEX($I$2:$I$5,$B17879)+D17878*INDEX($J$2:$J$5,$B17879)+INDEX($L$2:$L$5,$B17879)</f>
        <v>0.544152623151631</v>
      </c>
    </row>
    <row r="17880" customFormat="false" ht="12.75" hidden="false" customHeight="false" outlineLevel="0" collapsed="false">
      <c r="A17880" s="5" t="n">
        <f aca="true">RAND()</f>
        <v>0.125266949338939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542785990112759</v>
      </c>
      <c r="D17880" s="6" t="n">
        <f aca="false">C17879*INDEX($I$2:$I$5,$B17880)+D17879*INDEX($J$2:$J$5,$B17880)+INDEX($L$2:$L$5,$B17880)</f>
        <v>0.625476582128671</v>
      </c>
    </row>
    <row r="17881" customFormat="false" ht="12.75" hidden="false" customHeight="false" outlineLevel="0" collapsed="false">
      <c r="A17881" s="5" t="n">
        <f aca="true">RAND()</f>
        <v>0.444321857395033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558967939144493</v>
      </c>
      <c r="D17881" s="6" t="n">
        <f aca="false">C17880*INDEX($I$2:$I$5,$B17881)+D17880*INDEX($J$2:$J$5,$B17881)+INDEX($L$2:$L$5,$B17881)</f>
        <v>0.69394653659307</v>
      </c>
    </row>
    <row r="17882" customFormat="false" ht="12.75" hidden="false" customHeight="false" outlineLevel="0" collapsed="false">
      <c r="A17882" s="5" t="n">
        <f aca="true">RAND()</f>
        <v>0.291891602442305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575239802187618</v>
      </c>
      <c r="D17882" s="6" t="n">
        <f aca="false">C17881*INDEX($I$2:$I$5,$B17882)+D17881*INDEX($J$2:$J$5,$B17882)+INDEX($L$2:$L$5,$B17882)</f>
        <v>0.75147879581917</v>
      </c>
    </row>
    <row r="17883" customFormat="false" ht="12.75" hidden="false" customHeight="false" outlineLevel="0" collapsed="false">
      <c r="A17883" s="5" t="n">
        <f aca="true">RAND()</f>
        <v>0.954805634866386</v>
      </c>
      <c r="B17883" s="0" t="n">
        <f aca="false">IF(A17883&lt;$N$2,$F$2,IF(A17883&lt;$N$3,$F$3,IF(A17883&lt;$N$4,$F$4,$F$5)))</f>
        <v>3</v>
      </c>
      <c r="C17883" s="6" t="n">
        <f aca="false">C17882*INDEX($G$2:$G$5,$B17883)+D17882*INDEX($H$2:$H$5,$B17883)+INDEX($K$2:$K$5,$B17883)</f>
        <v>0.701382528888682</v>
      </c>
      <c r="D17883" s="6" t="n">
        <f aca="false">C17882*INDEX($I$2:$I$5,$B17883)+D17882*INDEX($J$2:$J$5,$B17883)+INDEX($L$2:$L$5,$B17883)</f>
        <v>0.243662823177924</v>
      </c>
    </row>
    <row r="17884" customFormat="false" ht="12.75" hidden="false" customHeight="false" outlineLevel="0" collapsed="false">
      <c r="A17884" s="5" t="n">
        <f aca="true">RAND()</f>
        <v>0.105293517064618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79489291484074</v>
      </c>
      <c r="D17884" s="6" t="n">
        <f aca="false">C17883*INDEX($I$2:$I$5,$B17884)+D17883*INDEX($J$2:$J$5,$B17884)+INDEX($L$2:$L$5,$B17884)</f>
        <v>0.363918583309176</v>
      </c>
    </row>
    <row r="17885" customFormat="false" ht="12.75" hidden="false" customHeight="false" outlineLevel="0" collapsed="false">
      <c r="A17885" s="5" t="n">
        <f aca="true">RAND()</f>
        <v>0.513161742381861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665351396052419</v>
      </c>
      <c r="D17885" s="6" t="n">
        <f aca="false">C17884*INDEX($I$2:$I$5,$B17885)+D17884*INDEX($J$2:$J$5,$B17885)+INDEX($L$2:$L$5,$B17885)</f>
        <v>0.46682577344458</v>
      </c>
    </row>
    <row r="17886" customFormat="false" ht="12.75" hidden="false" customHeight="false" outlineLevel="0" collapsed="false">
      <c r="A17886" s="5" t="n">
        <f aca="true">RAND()</f>
        <v>0.838875055845586</v>
      </c>
      <c r="B17886" s="0" t="n">
        <f aca="false">IF(A17886&lt;$N$2,$F$2,IF(A17886&lt;$N$3,$F$3,IF(A17886&lt;$N$4,$F$4,$F$5)))</f>
        <v>2</v>
      </c>
      <c r="C17886" s="6" t="n">
        <f aca="false">C17885*INDEX($G$2:$G$5,$B17886)+D17885*INDEX($H$2:$H$5,$B17886)+INDEX($K$2:$K$5,$B17886)</f>
        <v>0.425571600223851</v>
      </c>
      <c r="D17886" s="6" t="n">
        <f aca="false">C17885*INDEX($I$2:$I$5,$B17886)+D17885*INDEX($J$2:$J$5,$B17886)+INDEX($L$2:$L$5,$B17886)</f>
        <v>0.291334092876429</v>
      </c>
    </row>
    <row r="17887" customFormat="false" ht="12.75" hidden="false" customHeight="false" outlineLevel="0" collapsed="false">
      <c r="A17887" s="5" t="n">
        <f aca="true">RAND()</f>
        <v>0.6945339287963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447089650026478</v>
      </c>
      <c r="D17887" s="6" t="n">
        <f aca="false">C17886*INDEX($I$2:$I$5,$B17887)+D17886*INDEX($J$2:$J$5,$B17887)+INDEX($L$2:$L$5,$B17887)</f>
        <v>0.414596495643806</v>
      </c>
    </row>
    <row r="17888" customFormat="false" ht="12.75" hidden="false" customHeight="false" outlineLevel="0" collapsed="false">
      <c r="A17888" s="5" t="n">
        <f aca="true">RAND()</f>
        <v>0.932185852463958</v>
      </c>
      <c r="B17888" s="0" t="n">
        <f aca="false">IF(A17888&lt;$N$2,$F$2,IF(A17888&lt;$N$3,$F$3,IF(A17888&lt;$N$4,$F$4,$F$5)))</f>
        <v>3</v>
      </c>
      <c r="C17888" s="6" t="n">
        <f aca="false">C17887*INDEX($G$2:$G$5,$B17888)+D17887*INDEX($H$2:$H$5,$B17888)+INDEX($K$2:$K$5,$B17888)</f>
        <v>0.625267360763225</v>
      </c>
      <c r="D17888" s="6" t="n">
        <f aca="false">C17887*INDEX($I$2:$I$5,$B17888)+D17887*INDEX($J$2:$J$5,$B17888)+INDEX($L$2:$L$5,$B17888)</f>
        <v>0.130502678474466</v>
      </c>
    </row>
    <row r="17889" customFormat="false" ht="12.75" hidden="false" customHeight="false" outlineLevel="0" collapsed="false">
      <c r="A17889" s="5" t="n">
        <f aca="true">RAND()</f>
        <v>0.974838210004821</v>
      </c>
      <c r="B17889" s="0" t="n">
        <f aca="false">IF(A17889&lt;$N$2,$F$2,IF(A17889&lt;$N$3,$F$3,IF(A17889&lt;$N$4,$F$4,$F$5)))</f>
        <v>4</v>
      </c>
      <c r="C17889" s="6" t="n">
        <f aca="false">C17888*INDEX($G$2:$G$5,$B17889)+D17888*INDEX($H$2:$H$5,$B17889)+INDEX($K$2:$K$5,$B17889)</f>
        <v>0.5</v>
      </c>
      <c r="D17889" s="6" t="n">
        <f aca="false">C17888*INDEX($I$2:$I$5,$B17889)+D17888*INDEX($J$2:$J$5,$B17889)+INDEX($L$2:$L$5,$B17889)</f>
        <v>0.0208804285559146</v>
      </c>
    </row>
    <row r="17890" customFormat="false" ht="12.75" hidden="false" customHeight="false" outlineLevel="0" collapsed="false">
      <c r="A17890" s="5" t="n">
        <f aca="true">RAND()</f>
        <v>0.178684210964204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500272575856569</v>
      </c>
      <c r="D17890" s="6" t="n">
        <f aca="false">C17889*INDEX($I$2:$I$5,$B17890)+D17889*INDEX($J$2:$J$5,$B17890)+INDEX($L$2:$L$5,$B17890)</f>
        <v>0.182227483843971</v>
      </c>
    </row>
    <row r="17891" customFormat="false" ht="12.75" hidden="false" customHeight="false" outlineLevel="0" collapsed="false">
      <c r="A17891" s="5" t="n">
        <f aca="true">RAND()</f>
        <v>0.334278704614757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506473833804454</v>
      </c>
      <c r="D17891" s="6" t="n">
        <f aca="false">C17890*INDEX($I$2:$I$5,$B17891)+D17890*INDEX($J$2:$J$5,$B17891)+INDEX($L$2:$L$5,$B17891)</f>
        <v>0.319201048476839</v>
      </c>
    </row>
    <row r="17892" customFormat="false" ht="12.75" hidden="false" customHeight="false" outlineLevel="0" collapsed="false">
      <c r="A17892" s="5" t="n">
        <f aca="true">RAND()</f>
        <v>0.930405859838177</v>
      </c>
      <c r="B17892" s="0" t="n">
        <f aca="false">IF(A17892&lt;$N$2,$F$2,IF(A17892&lt;$N$3,$F$3,IF(A17892&lt;$N$4,$F$4,$F$5)))</f>
        <v>3</v>
      </c>
      <c r="C17892" s="6" t="n">
        <f aca="false">C17891*INDEX($G$2:$G$5,$B17892)+D17891*INDEX($H$2:$H$5,$B17892)+INDEX($K$2:$K$5,$B17892)</f>
        <v>0.589362821648277</v>
      </c>
      <c r="D17892" s="6" t="n">
        <f aca="false">C17891*INDEX($I$2:$I$5,$B17892)+D17891*INDEX($J$2:$J$5,$B17892)+INDEX($L$2:$L$5,$B17892)</f>
        <v>0.123333845278169</v>
      </c>
    </row>
    <row r="17893" customFormat="false" ht="12.75" hidden="false" customHeight="false" outlineLevel="0" collapsed="false">
      <c r="A17893" s="5" t="n">
        <f aca="true">RAND()</f>
        <v>0.529028969431853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7993238785468</v>
      </c>
      <c r="D17893" s="6" t="n">
        <f aca="false">C17892*INDEX($I$2:$I$5,$B17893)+D17892*INDEX($J$2:$J$5,$B17893)+INDEX($L$2:$L$5,$B17893)</f>
        <v>0.265904010240179</v>
      </c>
    </row>
    <row r="17894" customFormat="false" ht="12.75" hidden="false" customHeight="false" outlineLevel="0" collapsed="false">
      <c r="A17894" s="5" t="n">
        <f aca="true">RAND()</f>
        <v>0.520608913545643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7720104566751</v>
      </c>
      <c r="D17894" s="6" t="n">
        <f aca="false">C17893*INDEX($I$2:$I$5,$B17894)+D17893*INDEX($J$2:$J$5,$B17894)+INDEX($L$2:$L$5,$B17894)</f>
        <v>0.387295006343289</v>
      </c>
    </row>
    <row r="17895" customFormat="false" ht="12.75" hidden="false" customHeight="false" outlineLevel="0" collapsed="false">
      <c r="A17895" s="5" t="n">
        <f aca="true">RAND()</f>
        <v>0.674937805434827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579373603006417</v>
      </c>
      <c r="D17895" s="6" t="n">
        <f aca="false">C17894*INDEX($I$2:$I$5,$B17895)+D17894*INDEX($J$2:$J$5,$B17895)+INDEX($L$2:$L$5,$B17895)</f>
        <v>0.490457021695754</v>
      </c>
    </row>
    <row r="17896" customFormat="false" ht="12.75" hidden="false" customHeight="false" outlineLevel="0" collapsed="false">
      <c r="A17896" s="5" t="n">
        <f aca="true">RAND()</f>
        <v>0.580427618770791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585035098755191</v>
      </c>
      <c r="D17896" s="6" t="n">
        <f aca="false">C17895*INDEX($I$2:$I$5,$B17896)+D17895*INDEX($J$2:$J$5,$B17896)+INDEX($L$2:$L$5,$B17896)</f>
        <v>0.577961188108458</v>
      </c>
    </row>
    <row r="17897" customFormat="false" ht="12.75" hidden="false" customHeight="false" outlineLevel="0" collapsed="false">
      <c r="A17897" s="5" t="n">
        <f aca="true">RAND()</f>
        <v>0.346052992948493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59307936280317</v>
      </c>
      <c r="D17897" s="6" t="n">
        <f aca="false">C17896*INDEX($I$2:$I$5,$B17897)+D17896*INDEX($J$2:$J$5,$B17897)+INDEX($L$2:$L$5,$B17897)</f>
        <v>0.652042750050139</v>
      </c>
    </row>
    <row r="17898" customFormat="false" ht="12.75" hidden="false" customHeight="false" outlineLevel="0" collapsed="false">
      <c r="A17898" s="5" t="n">
        <f aca="true">RAND()</f>
        <v>0.665375759326577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602649960771747</v>
      </c>
      <c r="D17898" s="6" t="n">
        <f aca="false">C17897*INDEX($I$2:$I$5,$B17898)+D17897*INDEX($J$2:$J$5,$B17898)+INDEX($L$2:$L$5,$B17898)</f>
        <v>0.714640358368851</v>
      </c>
    </row>
    <row r="17899" customFormat="false" ht="12.75" hidden="false" customHeight="false" outlineLevel="0" collapsed="false">
      <c r="A17899" s="5" t="n">
        <f aca="true">RAND()</f>
        <v>0.802456623500659</v>
      </c>
      <c r="B17899" s="0" t="n">
        <f aca="false">IF(A17899&lt;$N$2,$F$2,IF(A17899&lt;$N$3,$F$3,IF(A17899&lt;$N$4,$F$4,$F$5)))</f>
        <v>2</v>
      </c>
      <c r="C17899" s="6" t="n">
        <f aca="false">C17898*INDEX($G$2:$G$5,$B17899)+D17898*INDEX($H$2:$H$5,$B17899)+INDEX($K$2:$K$5,$B17899)</f>
        <v>0.357213321280674</v>
      </c>
      <c r="D17899" s="6" t="n">
        <f aca="false">C17898*INDEX($I$2:$I$5,$B17899)+D17898*INDEX($J$2:$J$5,$B17899)+INDEX($L$2:$L$5,$B17899)</f>
        <v>0.325983041733078</v>
      </c>
    </row>
    <row r="17900" customFormat="false" ht="12.75" hidden="false" customHeight="false" outlineLevel="0" collapsed="false">
      <c r="A17900" s="5" t="n">
        <f aca="true">RAND()</f>
        <v>0.361508622080678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390335482311416</v>
      </c>
      <c r="D17900" s="6" t="n">
        <f aca="false">C17899*INDEX($I$2:$I$5,$B17900)+D17899*INDEX($J$2:$J$5,$B17900)+INDEX($L$2:$L$5,$B17900)</f>
        <v>0.446542709543999</v>
      </c>
    </row>
    <row r="17901" customFormat="false" ht="12.75" hidden="false" customHeight="false" outlineLevel="0" collapsed="false">
      <c r="A17901" s="5" t="n">
        <f aca="true">RAND()</f>
        <v>0.596843532043753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42291690473552</v>
      </c>
      <c r="D17901" s="6" t="n">
        <f aca="false">C17900*INDEX($I$2:$I$5,$B17901)+D17900*INDEX($J$2:$J$5,$B17901)+INDEX($L$2:$L$5,$B17901)</f>
        <v>0.547672347557332</v>
      </c>
    </row>
    <row r="17902" customFormat="false" ht="12.75" hidden="false" customHeight="false" outlineLevel="0" collapsed="false">
      <c r="A17902" s="5" t="n">
        <f aca="true">RAND()</f>
        <v>0.540887804039424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454320328980078</v>
      </c>
      <c r="D17902" s="6" t="n">
        <f aca="false">C17901*INDEX($I$2:$I$5,$B17902)+D17901*INDEX($J$2:$J$5,$B17902)+INDEX($L$2:$L$5,$B17902)</f>
        <v>0.632325897600961</v>
      </c>
    </row>
    <row r="17903" customFormat="false" ht="12.75" hidden="false" customHeight="false" outlineLevel="0" collapsed="false">
      <c r="A17903" s="5" t="n">
        <f aca="true">RAND()</f>
        <v>0.95853128712419</v>
      </c>
      <c r="B17903" s="0" t="n">
        <f aca="false">IF(A17903&lt;$N$2,$F$2,IF(A17903&lt;$N$3,$F$3,IF(A17903&lt;$N$4,$F$4,$F$5)))</f>
        <v>3</v>
      </c>
      <c r="C17903" s="6" t="n">
        <f aca="false">C17902*INDEX($G$2:$G$5,$B17903)+D17902*INDEX($H$2:$H$5,$B17903)+INDEX($K$2:$K$5,$B17903)</f>
        <v>0.68580017967406</v>
      </c>
      <c r="D17903" s="6" t="n">
        <f aca="false">C17902*INDEX($I$2:$I$5,$B17903)+D17902*INDEX($J$2:$J$5,$B17903)+INDEX($L$2:$L$5,$B17903)</f>
        <v>0.183984523266248</v>
      </c>
    </row>
    <row r="17904" customFormat="false" ht="12.75" hidden="false" customHeight="false" outlineLevel="0" collapsed="false">
      <c r="A17904" s="5" t="n">
        <f aca="true">RAND()</f>
        <v>0.666069150541418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664051779904128</v>
      </c>
      <c r="D17904" s="6" t="n">
        <f aca="false">C17903*INDEX($I$2:$I$5,$B17904)+D17903*INDEX($J$2:$J$5,$B17904)+INDEX($L$2:$L$5,$B17904)</f>
        <v>0.313828253605104</v>
      </c>
    </row>
    <row r="17905" customFormat="false" ht="12.75" hidden="false" customHeight="false" outlineLevel="0" collapsed="false">
      <c r="A17905" s="5" t="n">
        <f aca="true">RAND()</f>
        <v>0.308251003766141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650391606521994</v>
      </c>
      <c r="D17905" s="6" t="n">
        <f aca="false">C17904*INDEX($I$2:$I$5,$B17905)+D17904*INDEX($J$2:$J$5,$B17905)+INDEX($L$2:$L$5,$B17905)</f>
        <v>0.424870271454281</v>
      </c>
    </row>
    <row r="17906" customFormat="false" ht="12.75" hidden="false" customHeight="false" outlineLevel="0" collapsed="false">
      <c r="A17906" s="5" t="n">
        <f aca="true">RAND()</f>
        <v>0.98297906127327</v>
      </c>
      <c r="B17906" s="0" t="n">
        <f aca="false">IF(A17906&lt;$N$2,$F$2,IF(A17906&lt;$N$3,$F$3,IF(A17906&lt;$N$4,$F$4,$F$5)))</f>
        <v>4</v>
      </c>
      <c r="C17906" s="6" t="n">
        <f aca="false">C17905*INDEX($G$2:$G$5,$B17906)+D17905*INDEX($H$2:$H$5,$B17906)+INDEX($K$2:$K$5,$B17906)</f>
        <v>0.5</v>
      </c>
      <c r="D17906" s="6" t="n">
        <f aca="false">C17905*INDEX($I$2:$I$5,$B17906)+D17905*INDEX($J$2:$J$5,$B17906)+INDEX($L$2:$L$5,$B17906)</f>
        <v>0.0679792434326849</v>
      </c>
    </row>
    <row r="17907" customFormat="false" ht="12.75" hidden="false" customHeight="false" outlineLevel="0" collapsed="false">
      <c r="A17907" s="5" t="n">
        <f aca="true">RAND()</f>
        <v>0.787592146709242</v>
      </c>
      <c r="B17907" s="0" t="n">
        <f aca="false">IF(A17907&lt;$N$2,$F$2,IF(A17907&lt;$N$3,$F$3,IF(A17907&lt;$N$4,$F$4,$F$5)))</f>
        <v>2</v>
      </c>
      <c r="C17907" s="6" t="n">
        <f aca="false">C17906*INDEX($G$2:$G$5,$B17907)+D17906*INDEX($H$2:$H$5,$B17907)+INDEX($K$2:$K$5,$B17907)</f>
        <v>0.483136690984213</v>
      </c>
      <c r="D17907" s="6" t="n">
        <f aca="false">C17906*INDEX($I$2:$I$5,$B17907)+D17906*INDEX($J$2:$J$5,$B17907)+INDEX($L$2:$L$5,$B17907)</f>
        <v>0.175391910956239</v>
      </c>
    </row>
    <row r="17908" customFormat="false" ht="12.75" hidden="false" customHeight="false" outlineLevel="0" collapsed="false">
      <c r="A17908" s="5" t="n">
        <f aca="true">RAND()</f>
        <v>0.68700830766964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491672551350978</v>
      </c>
      <c r="D17908" s="6" t="n">
        <f aca="false">C17907*INDEX($I$2:$I$5,$B17908)+D17907*INDEX($J$2:$J$5,$B17908)+INDEX($L$2:$L$5,$B17908)</f>
        <v>0.314031674835431</v>
      </c>
    </row>
    <row r="17909" customFormat="false" ht="12.75" hidden="false" customHeight="false" outlineLevel="0" collapsed="false">
      <c r="A17909" s="5" t="n">
        <f aca="true">RAND()</f>
        <v>0.582593330766329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504049168065891</v>
      </c>
      <c r="D17909" s="6" t="n">
        <f aca="false">C17908*INDEX($I$2:$I$5,$B17909)+D17908*INDEX($J$2:$J$5,$B17909)+INDEX($L$2:$L$5,$B17909)</f>
        <v>0.431421007535295</v>
      </c>
    </row>
    <row r="17910" customFormat="false" ht="12.75" hidden="false" customHeight="false" outlineLevel="0" collapsed="false">
      <c r="A17910" s="5" t="n">
        <f aca="true">RAND()</f>
        <v>0.457362386505337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518900320966747</v>
      </c>
      <c r="D17910" s="6" t="n">
        <f aca="false">C17909*INDEX($I$2:$I$5,$B17910)+D17909*INDEX($J$2:$J$5,$B17910)+INDEX($L$2:$L$5,$B17910)</f>
        <v>0.530626616179027</v>
      </c>
    </row>
    <row r="17911" customFormat="false" ht="12.75" hidden="false" customHeight="false" outlineLevel="0" collapsed="false">
      <c r="A17911" s="5" t="n">
        <f aca="true">RAND()</f>
        <v>0.383870396517023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535179557299393</v>
      </c>
      <c r="D17911" s="6" t="n">
        <f aca="false">C17910*INDEX($I$2:$I$5,$B17911)+D17910*INDEX($J$2:$J$5,$B17911)+INDEX($L$2:$L$5,$B17911)</f>
        <v>0.614302685260224</v>
      </c>
    </row>
    <row r="17912" customFormat="false" ht="12.75" hidden="false" customHeight="false" outlineLevel="0" collapsed="false">
      <c r="A17912" s="5" t="n">
        <f aca="true">RAND()</f>
        <v>0.835780074712863</v>
      </c>
      <c r="B17912" s="0" t="n">
        <f aca="false">IF(A17912&lt;$N$2,$F$2,IF(A17912&lt;$N$3,$F$3,IF(A17912&lt;$N$4,$F$4,$F$5)))</f>
        <v>2</v>
      </c>
      <c r="C17912" s="6" t="n">
        <f aca="false">C17911*INDEX($G$2:$G$5,$B17912)+D17911*INDEX($H$2:$H$5,$B17912)+INDEX($K$2:$K$5,$B17912)</f>
        <v>0.36659796591917</v>
      </c>
      <c r="D17912" s="6" t="n">
        <f aca="false">C17911*INDEX($I$2:$I$5,$B17912)+D17911*INDEX($J$2:$J$5,$B17912)+INDEX($L$2:$L$5,$B17912)</f>
        <v>0.290968208945927</v>
      </c>
    </row>
    <row r="17913" customFormat="false" ht="12.75" hidden="false" customHeight="false" outlineLevel="0" collapsed="false">
      <c r="A17913" s="5" t="n">
        <f aca="true">RAND()</f>
        <v>0.382273671492418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397007496796374</v>
      </c>
      <c r="D17913" s="6" t="n">
        <f aca="false">C17912*INDEX($I$2:$I$5,$B17913)+D17912*INDEX($J$2:$J$5,$B17913)+INDEX($L$2:$L$5,$B17913)</f>
        <v>0.416467884656083</v>
      </c>
    </row>
    <row r="17914" customFormat="false" ht="12.75" hidden="false" customHeight="false" outlineLevel="0" collapsed="false">
      <c r="A17914" s="5" t="n">
        <f aca="true">RAND()</f>
        <v>0.920202857698797</v>
      </c>
      <c r="B17914" s="0" t="n">
        <f aca="false">IF(A17914&lt;$N$2,$F$2,IF(A17914&lt;$N$3,$F$3,IF(A17914&lt;$N$4,$F$4,$F$5)))</f>
        <v>3</v>
      </c>
      <c r="C17914" s="6" t="n">
        <f aca="false">C17913*INDEX($G$2:$G$5,$B17914)+D17913*INDEX($H$2:$H$5,$B17914)+INDEX($K$2:$K$5,$B17914)</f>
        <v>0.633309286838215</v>
      </c>
      <c r="D17914" s="6" t="n">
        <f aca="false">C17913*INDEX($I$2:$I$5,$B17914)+D17913*INDEX($J$2:$J$5,$B17914)+INDEX($L$2:$L$5,$B17914)</f>
        <v>0.117924837830549</v>
      </c>
    </row>
    <row r="17915" customFormat="false" ht="12.75" hidden="false" customHeight="false" outlineLevel="0" collapsed="false">
      <c r="A17915" s="5" t="n">
        <f aca="true">RAND()</f>
        <v>0.521837095593941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17042803525375</v>
      </c>
      <c r="D17915" s="6" t="n">
        <f aca="false">C17914*INDEX($I$2:$I$5,$B17915)+D17914*INDEX($J$2:$J$5,$B17915)+INDEX($L$2:$L$5,$B17915)</f>
        <v>0.259685743705122</v>
      </c>
    </row>
    <row r="17916" customFormat="false" ht="12.75" hidden="false" customHeight="false" outlineLevel="0" collapsed="false">
      <c r="A17916" s="5" t="n">
        <f aca="true">RAND()</f>
        <v>0.739602845638428</v>
      </c>
      <c r="B17916" s="0" t="n">
        <f aca="false">IF(A17916&lt;$N$2,$F$2,IF(A17916&lt;$N$3,$F$3,IF(A17916&lt;$N$4,$F$4,$F$5)))</f>
        <v>2</v>
      </c>
      <c r="C17916" s="6" t="n">
        <f aca="false">C17915*INDEX($G$2:$G$5,$B17916)+D17915*INDEX($H$2:$H$5,$B17916)+INDEX($K$2:$K$5,$B17916)</f>
        <v>0.462868454217141</v>
      </c>
      <c r="D17916" s="6" t="n">
        <f aca="false">C17915*INDEX($I$2:$I$5,$B17916)+D17915*INDEX($J$2:$J$5,$B17916)+INDEX($L$2:$L$5,$B17916)</f>
        <v>0.239609765106644</v>
      </c>
    </row>
    <row r="17917" customFormat="false" ht="12.75" hidden="false" customHeight="false" outlineLevel="0" collapsed="false">
      <c r="A17917" s="5" t="n">
        <f aca="true">RAND()</f>
        <v>0.662265961391471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476840878939299</v>
      </c>
      <c r="D17917" s="6" t="n">
        <f aca="false">C17916*INDEX($I$2:$I$5,$B17917)+D17916*INDEX($J$2:$J$5,$B17917)+INDEX($L$2:$L$5,$B17917)</f>
        <v>0.369302557769506</v>
      </c>
    </row>
    <row r="17918" customFormat="false" ht="12.75" hidden="false" customHeight="false" outlineLevel="0" collapsed="false">
      <c r="A17918" s="5" t="n">
        <f aca="true">RAND()</f>
        <v>0.560042672425552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493502100856936</v>
      </c>
      <c r="D17918" s="6" t="n">
        <f aca="false">C17917*INDEX($I$2:$I$5,$B17918)+D17917*INDEX($J$2:$J$5,$B17918)+INDEX($L$2:$L$5,$B17918)</f>
        <v>0.478894759025557</v>
      </c>
    </row>
    <row r="17919" customFormat="false" ht="12.75" hidden="false" customHeight="false" outlineLevel="0" collapsed="false">
      <c r="A17919" s="5" t="n">
        <f aca="true">RAND()</f>
        <v>0.743439512286352</v>
      </c>
      <c r="B17919" s="0" t="n">
        <f aca="false">IF(A17919&lt;$N$2,$F$2,IF(A17919&lt;$N$3,$F$3,IF(A17919&lt;$N$4,$F$4,$F$5)))</f>
        <v>2</v>
      </c>
      <c r="C17919" s="6" t="n">
        <f aca="false">C17918*INDEX($G$2:$G$5,$B17919)+D17918*INDEX($H$2:$H$5,$B17919)+INDEX($K$2:$K$5,$B17919)</f>
        <v>0.388989698329041</v>
      </c>
      <c r="D17919" s="6" t="n">
        <f aca="false">C17918*INDEX($I$2:$I$5,$B17919)+D17918*INDEX($J$2:$J$5,$B17919)+INDEX($L$2:$L$5,$B17919)</f>
        <v>0.254873742321702</v>
      </c>
    </row>
    <row r="17920" customFormat="false" ht="12.75" hidden="false" customHeight="false" outlineLevel="0" collapsed="false">
      <c r="A17920" s="5" t="n">
        <f aca="true">RAND()</f>
        <v>0.889538369321771</v>
      </c>
      <c r="B17920" s="0" t="n">
        <f aca="false">IF(A17920&lt;$N$2,$F$2,IF(A17920&lt;$N$3,$F$3,IF(A17920&lt;$N$4,$F$4,$F$5)))</f>
        <v>3</v>
      </c>
      <c r="C17920" s="6" t="n">
        <f aca="false">C17919*INDEX($G$2:$G$5,$B17920)+D17919*INDEX($H$2:$H$5,$B17920)+INDEX($K$2:$K$5,$B17920)</f>
        <v>0.588780814327686</v>
      </c>
      <c r="D17920" s="6" t="n">
        <f aca="false">C17919*INDEX($I$2:$I$5,$B17920)+D17919*INDEX($J$2:$J$5,$B17920)+INDEX($L$2:$L$5,$B17920)</f>
        <v>0.077542398495794</v>
      </c>
    </row>
    <row r="17921" customFormat="false" ht="12.75" hidden="false" customHeight="false" outlineLevel="0" collapsed="false">
      <c r="A17921" s="5" t="n">
        <f aca="true">RAND()</f>
        <v>0.28332287313522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577743980108549</v>
      </c>
      <c r="D17921" s="6" t="n">
        <f aca="false">C17920*INDEX($I$2:$I$5,$B17921)+D17920*INDEX($J$2:$J$5,$B17921)+INDEX($L$2:$L$5,$B17921)</f>
        <v>0.227048606192805</v>
      </c>
    </row>
    <row r="17922" customFormat="false" ht="12.75" hidden="false" customHeight="false" outlineLevel="0" collapsed="false">
      <c r="A17922" s="5" t="n">
        <f aca="true">RAND()</f>
        <v>0.133564668265722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73905437541292</v>
      </c>
      <c r="D17922" s="6" t="n">
        <f aca="false">C17921*INDEX($I$2:$I$5,$B17922)+D17921*INDEX($J$2:$J$5,$B17922)+INDEX($L$2:$L$5,$B17922)</f>
        <v>0.354387739393675</v>
      </c>
    </row>
    <row r="17923" customFormat="false" ht="12.75" hidden="false" customHeight="false" outlineLevel="0" collapsed="false">
      <c r="A17923" s="5" t="n">
        <f aca="true">RAND()</f>
        <v>0.896287131858457</v>
      </c>
      <c r="B17923" s="0" t="n">
        <f aca="false">IF(A17923&lt;$N$2,$F$2,IF(A17923&lt;$N$3,$F$3,IF(A17923&lt;$N$4,$F$4,$F$5)))</f>
        <v>3</v>
      </c>
      <c r="C17923" s="6" t="n">
        <f aca="false">C17922*INDEX($G$2:$G$5,$B17923)+D17922*INDEX($H$2:$H$5,$B17923)+INDEX($K$2:$K$5,$B17923)</f>
        <v>0.589205914617216</v>
      </c>
      <c r="D17923" s="6" t="n">
        <f aca="false">C17922*INDEX($I$2:$I$5,$B17923)+D17922*INDEX($J$2:$J$5,$B17923)+INDEX($L$2:$L$5,$B17923)</f>
        <v>0.149205307997037</v>
      </c>
    </row>
    <row r="17924" customFormat="false" ht="12.75" hidden="false" customHeight="false" outlineLevel="0" collapsed="false">
      <c r="A17924" s="5" t="n">
        <f aca="true">RAND()</f>
        <v>0.0690113647209813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580756417905907</v>
      </c>
      <c r="D17924" s="6" t="n">
        <f aca="false">C17923*INDEX($I$2:$I$5,$B17924)+D17923*INDEX($J$2:$J$5,$B17924)+INDEX($L$2:$L$5,$B17924)</f>
        <v>0.287874687648647</v>
      </c>
    </row>
    <row r="17925" customFormat="false" ht="12.75" hidden="false" customHeight="false" outlineLevel="0" collapsed="false">
      <c r="A17925" s="5" t="n">
        <f aca="true">RAND()</f>
        <v>0.959148050275941</v>
      </c>
      <c r="B17925" s="0" t="n">
        <f aca="false">IF(A17925&lt;$N$2,$F$2,IF(A17925&lt;$N$3,$F$3,IF(A17925&lt;$N$4,$F$4,$F$5)))</f>
        <v>3</v>
      </c>
      <c r="C17925" s="6" t="n">
        <f aca="false">C17924*INDEX($G$2:$G$5,$B17925)+D17924*INDEX($H$2:$H$5,$B17925)+INDEX($K$2:$K$5,$B17925)</f>
        <v>0.569355073918681</v>
      </c>
      <c r="D17925" s="6" t="n">
        <f aca="false">C17924*INDEX($I$2:$I$5,$B17925)+D17924*INDEX($J$2:$J$5,$B17925)+INDEX($L$2:$L$5,$B17925)</f>
        <v>0.135222969628265</v>
      </c>
    </row>
    <row r="17926" customFormat="false" ht="12.75" hidden="false" customHeight="false" outlineLevel="0" collapsed="false">
      <c r="A17926" s="5" t="n">
        <f aca="true">RAND()</f>
        <v>0.0365875503732141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563385707633206</v>
      </c>
      <c r="D17926" s="6" t="n">
        <f aca="false">C17925*INDEX($I$2:$I$5,$B17926)+D17925*INDEX($J$2:$J$5,$B17926)+INDEX($L$2:$L$5,$B17926)</f>
        <v>0.276738163479406</v>
      </c>
    </row>
    <row r="17927" customFormat="false" ht="12.75" hidden="false" customHeight="false" outlineLevel="0" collapsed="false">
      <c r="A17927" s="5" t="n">
        <f aca="true">RAND()</f>
        <v>0.016254301667402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6355377782933</v>
      </c>
      <c r="D17927" s="6" t="n">
        <f aca="false">C17926*INDEX($I$2:$I$5,$B17927)+D17926*INDEX($J$2:$J$5,$B17927)+INDEX($L$2:$L$5,$B17927)</f>
        <v>0.397105429611587</v>
      </c>
    </row>
    <row r="17928" customFormat="false" ht="12.75" hidden="false" customHeight="false" outlineLevel="0" collapsed="false">
      <c r="A17928" s="5" t="n">
        <f aca="true">RAND()</f>
        <v>0.197631044589055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56815005827273</v>
      </c>
      <c r="D17928" s="6" t="n">
        <f aca="false">C17927*INDEX($I$2:$I$5,$B17928)+D17927*INDEX($J$2:$J$5,$B17928)+INDEX($L$2:$L$5,$B17928)</f>
        <v>0.499291019960552</v>
      </c>
    </row>
    <row r="17929" customFormat="false" ht="12.75" hidden="false" customHeight="false" outlineLevel="0" collapsed="false">
      <c r="A17929" s="5" t="n">
        <f aca="true">RAND()</f>
        <v>0.442280201604786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575833167212088</v>
      </c>
      <c r="D17929" s="6" t="n">
        <f aca="false">C17928*INDEX($I$2:$I$5,$B17929)+D17928*INDEX($J$2:$J$5,$B17929)+INDEX($L$2:$L$5,$B17929)</f>
        <v>0.585876523790418</v>
      </c>
    </row>
    <row r="17930" customFormat="false" ht="12.75" hidden="false" customHeight="false" outlineLevel="0" collapsed="false">
      <c r="A17930" s="5" t="n">
        <f aca="true">RAND()</f>
        <v>0.292136741230607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585559790343308</v>
      </c>
      <c r="D17930" s="6" t="n">
        <f aca="false">C17929*INDEX($I$2:$I$5,$B17930)+D17929*INDEX($J$2:$J$5,$B17930)+INDEX($L$2:$L$5,$B17930)</f>
        <v>0.659103341511217</v>
      </c>
    </row>
    <row r="17931" customFormat="false" ht="12.75" hidden="false" customHeight="false" outlineLevel="0" collapsed="false">
      <c r="A17931" s="5" t="n">
        <f aca="true">RAND()</f>
        <v>0.47137361230138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596527085637384</v>
      </c>
      <c r="D17931" s="6" t="n">
        <f aca="false">C17930*INDEX($I$2:$I$5,$B17931)+D17930*INDEX($J$2:$J$5,$B17931)+INDEX($L$2:$L$5,$B17931)</f>
        <v>0.720913024700321</v>
      </c>
    </row>
    <row r="17932" customFormat="false" ht="12.75" hidden="false" customHeight="false" outlineLevel="0" collapsed="false">
      <c r="A17932" s="5" t="n">
        <f aca="true">RAND()</f>
        <v>0.251801319217307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60812527762005</v>
      </c>
      <c r="D17932" s="6" t="n">
        <f aca="false">C17931*INDEX($I$2:$I$5,$B17932)+D17931*INDEX($J$2:$J$5,$B17932)+INDEX($L$2:$L$5,$B17932)</f>
        <v>0.772983655801989</v>
      </c>
    </row>
    <row r="17933" customFormat="false" ht="12.75" hidden="false" customHeight="false" outlineLevel="0" collapsed="false">
      <c r="A17933" s="5" t="n">
        <f aca="true">RAND()</f>
        <v>0.98504189770103</v>
      </c>
      <c r="B17933" s="0" t="n">
        <f aca="false">IF(A17933&lt;$N$2,$F$2,IF(A17933&lt;$N$3,$F$3,IF(A17933&lt;$N$4,$F$4,$F$5)))</f>
        <v>4</v>
      </c>
      <c r="C17933" s="6" t="n">
        <f aca="false">C17932*INDEX($G$2:$G$5,$B17933)+D17932*INDEX($H$2:$H$5,$B17933)+INDEX($K$2:$K$5,$B17933)</f>
        <v>0.5</v>
      </c>
      <c r="D17933" s="6" t="n">
        <f aca="false">C17932*INDEX($I$2:$I$5,$B17933)+D17932*INDEX($J$2:$J$5,$B17933)+INDEX($L$2:$L$5,$B17933)</f>
        <v>0.123677384928318</v>
      </c>
    </row>
    <row r="17934" customFormat="false" ht="12.75" hidden="false" customHeight="false" outlineLevel="0" collapsed="false">
      <c r="A17934" s="5" t="n">
        <f aca="true">RAND()</f>
        <v>0.0669086167291551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04076063242348</v>
      </c>
      <c r="D17934" s="6" t="n">
        <f aca="false">C17933*INDEX($I$2:$I$5,$B17934)+D17933*INDEX($J$2:$J$5,$B17934)+INDEX($L$2:$L$5,$B17934)</f>
        <v>0.269502099804142</v>
      </c>
    </row>
    <row r="17935" customFormat="false" ht="12.75" hidden="false" customHeight="false" outlineLevel="0" collapsed="false">
      <c r="A17935" s="5" t="n">
        <f aca="true">RAND()</f>
        <v>0.873571935323165</v>
      </c>
      <c r="B17935" s="0" t="n">
        <f aca="false">IF(A17935&lt;$N$2,$F$2,IF(A17935&lt;$N$3,$F$3,IF(A17935&lt;$N$4,$F$4,$F$5)))</f>
        <v>3</v>
      </c>
      <c r="C17935" s="6" t="n">
        <f aca="false">C17934*INDEX($G$2:$G$5,$B17935)+D17934*INDEX($H$2:$H$5,$B17935)+INDEX($K$2:$K$5,$B17935)</f>
        <v>0.57565768475822</v>
      </c>
      <c r="D17935" s="6" t="n">
        <f aca="false">C17934*INDEX($I$2:$I$5,$B17935)+D17934*INDEX($J$2:$J$5,$B17935)+INDEX($L$2:$L$5,$B17935)</f>
        <v>0.110931774096592</v>
      </c>
    </row>
    <row r="17936" customFormat="false" ht="12.75" hidden="false" customHeight="false" outlineLevel="0" collapsed="false">
      <c r="A17936" s="5" t="n">
        <f aca="true">RAND()</f>
        <v>0.0884464668636576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67837850001303</v>
      </c>
      <c r="D17936" s="6" t="n">
        <f aca="false">C17935*INDEX($I$2:$I$5,$B17936)+D17935*INDEX($J$2:$J$5,$B17936)+INDEX($L$2:$L$5,$B17936)</f>
        <v>0.255881741871953</v>
      </c>
    </row>
    <row r="17937" customFormat="false" ht="12.75" hidden="false" customHeight="false" outlineLevel="0" collapsed="false">
      <c r="A17937" s="5" t="n">
        <f aca="true">RAND()</f>
        <v>0.034717374860729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66561959100368</v>
      </c>
      <c r="D17937" s="6" t="n">
        <f aca="false">C17936*INDEX($I$2:$I$5,$B17937)+D17936*INDEX($J$2:$J$5,$B17937)+INDEX($L$2:$L$5,$B17937)</f>
        <v>0.37923359839924</v>
      </c>
    </row>
    <row r="17938" customFormat="false" ht="12.75" hidden="false" customHeight="false" outlineLevel="0" collapsed="false">
      <c r="A17938" s="5" t="n">
        <f aca="true">RAND()</f>
        <v>0.881271680106104</v>
      </c>
      <c r="B17938" s="0" t="n">
        <f aca="false">IF(A17938&lt;$N$2,$F$2,IF(A17938&lt;$N$3,$F$3,IF(A17938&lt;$N$4,$F$4,$F$5)))</f>
        <v>3</v>
      </c>
      <c r="C17938" s="6" t="n">
        <f aca="false">C17937*INDEX($G$2:$G$5,$B17938)+D17937*INDEX($H$2:$H$5,$B17938)+INDEX($K$2:$K$5,$B17938)</f>
        <v>0.59733881448193</v>
      </c>
      <c r="D17938" s="6" t="n">
        <f aca="false">C17937*INDEX($I$2:$I$5,$B17938)+D17937*INDEX($J$2:$J$5,$B17938)+INDEX($L$2:$L$5,$B17938)</f>
        <v>0.153184472186715</v>
      </c>
    </row>
    <row r="17939" customFormat="false" ht="12.75" hidden="false" customHeight="false" outlineLevel="0" collapsed="false">
      <c r="A17939" s="5" t="n">
        <f aca="true">RAND()</f>
        <v>0.67769540367772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587808478966067</v>
      </c>
      <c r="D17939" s="6" t="n">
        <f aca="false">C17938*INDEX($I$2:$I$5,$B17939)+D17938*INDEX($J$2:$J$5,$B17939)+INDEX($L$2:$L$5,$B17939)</f>
        <v>0.29095208075069</v>
      </c>
    </row>
    <row r="17940" customFormat="false" ht="12.75" hidden="false" customHeight="false" outlineLevel="0" collapsed="false">
      <c r="A17940" s="5" t="n">
        <f aca="true">RAND()</f>
        <v>0.522207564384493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584814625629966</v>
      </c>
      <c r="D17940" s="6" t="n">
        <f aca="false">C17939*INDEX($I$2:$I$5,$B17940)+D17939*INDEX($J$2:$J$5,$B17940)+INDEX($L$2:$L$5,$B17940)</f>
        <v>0.408269402835591</v>
      </c>
    </row>
    <row r="17941" customFormat="false" ht="12.75" hidden="false" customHeight="false" outlineLevel="0" collapsed="false">
      <c r="A17941" s="5" t="n">
        <f aca="true">RAND()</f>
        <v>0.65829499037084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586613585064758</v>
      </c>
      <c r="D17941" s="6" t="n">
        <f aca="false">C17940*INDEX($I$2:$I$5,$B17941)+D17940*INDEX($J$2:$J$5,$B17941)+INDEX($L$2:$L$5,$B17941)</f>
        <v>0.507982581859108</v>
      </c>
    </row>
    <row r="17942" customFormat="false" ht="12.75" hidden="false" customHeight="false" outlineLevel="0" collapsed="false">
      <c r="A17942" s="5" t="n">
        <f aca="true">RAND()</f>
        <v>0.977403976821636</v>
      </c>
      <c r="B17942" s="0" t="n">
        <f aca="false">IF(A17942&lt;$N$2,$F$2,IF(A17942&lt;$N$3,$F$3,IF(A17942&lt;$N$4,$F$4,$F$5)))</f>
        <v>4</v>
      </c>
      <c r="C17942" s="6" t="n">
        <f aca="false">C17941*INDEX($G$2:$G$5,$B17942)+D17941*INDEX($H$2:$H$5,$B17942)+INDEX($K$2:$K$5,$B17942)</f>
        <v>0.5</v>
      </c>
      <c r="D17942" s="6" t="n">
        <f aca="false">C17941*INDEX($I$2:$I$5,$B17942)+D17941*INDEX($J$2:$J$5,$B17942)+INDEX($L$2:$L$5,$B17942)</f>
        <v>0.0812772130974573</v>
      </c>
    </row>
    <row r="17943" customFormat="false" ht="12.75" hidden="false" customHeight="false" outlineLevel="0" collapsed="false">
      <c r="A17943" s="5" t="n">
        <f aca="true">RAND()</f>
        <v>0.61379452255494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502507256884606</v>
      </c>
      <c r="D17943" s="6" t="n">
        <f aca="false">C17942*INDEX($I$2:$I$5,$B17943)+D17942*INDEX($J$2:$J$5,$B17943)+INDEX($L$2:$L$5,$B17943)</f>
        <v>0.233504353919741</v>
      </c>
    </row>
    <row r="17944" customFormat="false" ht="12.75" hidden="false" customHeight="false" outlineLevel="0" collapsed="false">
      <c r="A17944" s="5" t="n">
        <f aca="true">RAND()</f>
        <v>0.00668882935793666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510268322190061</v>
      </c>
      <c r="D17944" s="6" t="n">
        <f aca="false">C17943*INDEX($I$2:$I$5,$B17944)+D17943*INDEX($J$2:$J$5,$B17944)+INDEX($L$2:$L$5,$B17944)</f>
        <v>0.36265242797313</v>
      </c>
    </row>
    <row r="17945" customFormat="false" ht="12.75" hidden="false" customHeight="false" outlineLevel="0" collapsed="false">
      <c r="A17945" s="5" t="n">
        <f aca="true">RAND()</f>
        <v>0.332070322037521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521635945374367</v>
      </c>
      <c r="D17945" s="6" t="n">
        <f aca="false">C17944*INDEX($I$2:$I$5,$B17945)+D17944*INDEX($J$2:$J$5,$B17945)+INDEX($L$2:$L$5,$B17945)</f>
        <v>0.472011983428155</v>
      </c>
    </row>
    <row r="17946" customFormat="false" ht="12.75" hidden="false" customHeight="false" outlineLevel="0" collapsed="false">
      <c r="A17946" s="5" t="n">
        <f aca="true">RAND()</f>
        <v>0.734663659103615</v>
      </c>
      <c r="B17946" s="0" t="n">
        <f aca="false">IF(A17946&lt;$N$2,$F$2,IF(A17946&lt;$N$3,$F$3,IF(A17946&lt;$N$4,$F$4,$F$5)))</f>
        <v>2</v>
      </c>
      <c r="C17946" s="6" t="n">
        <f aca="false">C17945*INDEX($G$2:$G$5,$B17946)+D17945*INDEX($H$2:$H$5,$B17946)+INDEX($K$2:$K$5,$B17946)</f>
        <v>0.396087572983987</v>
      </c>
      <c r="D17946" s="6" t="n">
        <f aca="false">C17945*INDEX($I$2:$I$5,$B17946)+D17945*INDEX($J$2:$J$5,$B17946)+INDEX($L$2:$L$5,$B17946)</f>
        <v>0.259876084389954</v>
      </c>
    </row>
    <row r="17947" customFormat="false" ht="12.75" hidden="false" customHeight="false" outlineLevel="0" collapsed="false">
      <c r="A17947" s="5" t="n">
        <f aca="true">RAND()</f>
        <v>0.203928183552375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20893764585834</v>
      </c>
      <c r="D17947" s="6" t="n">
        <f aca="false">C17946*INDEX($I$2:$I$5,$B17947)+D17946*INDEX($J$2:$J$5,$B17947)+INDEX($L$2:$L$5,$B17947)</f>
        <v>0.388979555446663</v>
      </c>
    </row>
    <row r="17948" customFormat="false" ht="12.75" hidden="false" customHeight="false" outlineLevel="0" collapsed="false">
      <c r="A17948" s="5" t="n">
        <f aca="true">RAND()</f>
        <v>0.263484437538756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446731049684899</v>
      </c>
      <c r="D17948" s="6" t="n">
        <f aca="false">C17947*INDEX($I$2:$I$5,$B17948)+D17947*INDEX($J$2:$J$5,$B17948)+INDEX($L$2:$L$5,$B17948)</f>
        <v>0.497670573284541</v>
      </c>
    </row>
    <row r="17949" customFormat="false" ht="12.75" hidden="false" customHeight="false" outlineLevel="0" collapsed="false">
      <c r="A17949" s="5" t="n">
        <f aca="true">RAND()</f>
        <v>0.677149182873217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472688472394007</v>
      </c>
      <c r="D17949" s="6" t="n">
        <f aca="false">C17948*INDEX($I$2:$I$5,$B17949)+D17948*INDEX($J$2:$J$5,$B17949)+INDEX($L$2:$L$5,$B17949)</f>
        <v>0.588993267880234</v>
      </c>
    </row>
    <row r="17950" customFormat="false" ht="12.75" hidden="false" customHeight="false" outlineLevel="0" collapsed="false">
      <c r="A17950" s="5" t="n">
        <f aca="true">RAND()</f>
        <v>0.293092829274953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498105263974081</v>
      </c>
      <c r="D17950" s="6" t="n">
        <f aca="false">C17949*INDEX($I$2:$I$5,$B17950)+D17949*INDEX($J$2:$J$5,$B17950)+INDEX($L$2:$L$5,$B17950)</f>
        <v>0.665565810951741</v>
      </c>
    </row>
    <row r="17951" customFormat="false" ht="12.75" hidden="false" customHeight="false" outlineLevel="0" collapsed="false">
      <c r="A17951" s="5" t="n">
        <f aca="true">RAND()</f>
        <v>0.0239361675469659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22517304119209</v>
      </c>
      <c r="D17951" s="6" t="n">
        <f aca="false">C17950*INDEX($I$2:$I$5,$B17951)+D17950*INDEX($J$2:$J$5,$B17951)+INDEX($L$2:$L$5,$B17951)</f>
        <v>0.729635478730987</v>
      </c>
    </row>
    <row r="17952" customFormat="false" ht="12.75" hidden="false" customHeight="false" outlineLevel="0" collapsed="false">
      <c r="A17952" s="5" t="n">
        <f aca="true">RAND()</f>
        <v>0.213244728580961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545613703910255</v>
      </c>
      <c r="D17952" s="6" t="n">
        <f aca="false">C17951*INDEX($I$2:$I$5,$B17952)+D17951*INDEX($J$2:$J$5,$B17952)+INDEX($L$2:$L$5,$B17952)</f>
        <v>0.783127381190197</v>
      </c>
    </row>
    <row r="17953" customFormat="false" ht="12.75" hidden="false" customHeight="false" outlineLevel="0" collapsed="false">
      <c r="A17953" s="5" t="n">
        <f aca="true">RAND()</f>
        <v>0.495350989632446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567201747723844</v>
      </c>
      <c r="D17953" s="6" t="n">
        <f aca="false">C17952*INDEX($I$2:$I$5,$B17953)+D17952*INDEX($J$2:$J$5,$B17953)+INDEX($L$2:$L$5,$B17953)</f>
        <v>0.827687439585798</v>
      </c>
    </row>
    <row r="17954" customFormat="false" ht="12.75" hidden="false" customHeight="false" outlineLevel="0" collapsed="false">
      <c r="A17954" s="5" t="n">
        <f aca="true">RAND()</f>
        <v>0.59433483548665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587178719082218</v>
      </c>
      <c r="D17954" s="6" t="n">
        <f aca="false">C17953*INDEX($I$2:$I$5,$B17954)+D17953*INDEX($J$2:$J$5,$B17954)+INDEX($L$2:$L$5,$B17954)</f>
        <v>0.86472017154256</v>
      </c>
    </row>
    <row r="17955" customFormat="false" ht="12.75" hidden="false" customHeight="false" outlineLevel="0" collapsed="false">
      <c r="A17955" s="5" t="n">
        <f aca="true">RAND()</f>
        <v>0.781563223906046</v>
      </c>
      <c r="B17955" s="0" t="n">
        <f aca="false">IF(A17955&lt;$N$2,$F$2,IF(A17955&lt;$N$3,$F$3,IF(A17955&lt;$N$4,$F$4,$F$5)))</f>
        <v>2</v>
      </c>
      <c r="C17955" s="6" t="n">
        <f aca="false">C17954*INDEX($G$2:$G$5,$B17955)+D17954*INDEX($H$2:$H$5,$B17955)+INDEX($K$2:$K$5,$B17955)</f>
        <v>0.320247448890578</v>
      </c>
      <c r="D17955" s="6" t="n">
        <f aca="false">C17954*INDEX($I$2:$I$5,$B17955)+D17954*INDEX($J$2:$J$5,$B17955)+INDEX($L$2:$L$5,$B17955)</f>
        <v>0.352052264306466</v>
      </c>
    </row>
    <row r="17956" customFormat="false" ht="12.75" hidden="false" customHeight="false" outlineLevel="0" collapsed="false">
      <c r="A17956" s="5" t="n">
        <f aca="true">RAND()</f>
        <v>0.593507765479889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35991601788744</v>
      </c>
      <c r="D17956" s="6" t="n">
        <f aca="false">C17955*INDEX($I$2:$I$5,$B17956)+D17955*INDEX($J$2:$J$5,$B17956)+INDEX($L$2:$L$5,$B17956)</f>
        <v>0.470043216787238</v>
      </c>
    </row>
    <row r="17957" customFormat="false" ht="12.75" hidden="false" customHeight="false" outlineLevel="0" collapsed="false">
      <c r="A17957" s="5" t="n">
        <f aca="true">RAND()</f>
        <v>0.852824126650344</v>
      </c>
      <c r="B17957" s="0" t="n">
        <f aca="false">IF(A17957&lt;$N$2,$F$2,IF(A17957&lt;$N$3,$F$3,IF(A17957&lt;$N$4,$F$4,$F$5)))</f>
        <v>2</v>
      </c>
      <c r="C17957" s="6" t="n">
        <f aca="false">C17956*INDEX($G$2:$G$5,$B17957)+D17956*INDEX($H$2:$H$5,$B17957)+INDEX($K$2:$K$5,$B17957)</f>
        <v>0.36467368852991</v>
      </c>
      <c r="D17957" s="6" t="n">
        <f aca="false">C17956*INDEX($I$2:$I$5,$B17957)+D17956*INDEX($J$2:$J$5,$B17957)+INDEX($L$2:$L$5,$B17957)</f>
        <v>0.222939533749647</v>
      </c>
    </row>
    <row r="17958" customFormat="false" ht="12.75" hidden="false" customHeight="false" outlineLevel="0" collapsed="false">
      <c r="A17958" s="5" t="n">
        <f aca="true">RAND()</f>
        <v>0.404175205352055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392856724310631</v>
      </c>
      <c r="D17958" s="6" t="n">
        <f aca="false">C17957*INDEX($I$2:$I$5,$B17958)+D17957*INDEX($J$2:$J$5,$B17958)+INDEX($L$2:$L$5,$B17958)</f>
        <v>0.358782737677844</v>
      </c>
    </row>
    <row r="17959" customFormat="false" ht="12.75" hidden="false" customHeight="false" outlineLevel="0" collapsed="false">
      <c r="A17959" s="5" t="n">
        <f aca="true">RAND()</f>
        <v>0.926297421773616</v>
      </c>
      <c r="B17959" s="0" t="n">
        <f aca="false">IF(A17959&lt;$N$2,$F$2,IF(A17959&lt;$N$3,$F$3,IF(A17959&lt;$N$4,$F$4,$F$5)))</f>
        <v>3</v>
      </c>
      <c r="C17959" s="6" t="n">
        <f aca="false">C17958*INDEX($G$2:$G$5,$B17959)+D17958*INDEX($H$2:$H$5,$B17959)+INDEX($K$2:$K$5,$B17959)</f>
        <v>0.617607006116235</v>
      </c>
      <c r="D17959" s="6" t="n">
        <f aca="false">C17958*INDEX($I$2:$I$5,$B17959)+D17958*INDEX($J$2:$J$5,$B17959)+INDEX($L$2:$L$5,$B17959)</f>
        <v>0.103174257150413</v>
      </c>
    </row>
    <row r="17960" customFormat="false" ht="12.75" hidden="false" customHeight="false" outlineLevel="0" collapsed="false">
      <c r="A17960" s="5" t="n">
        <f aca="true">RAND()</f>
        <v>0.236190080772037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603165795707249</v>
      </c>
      <c r="D17960" s="6" t="n">
        <f aca="false">C17959*INDEX($I$2:$I$5,$B17960)+D17959*INDEX($J$2:$J$5,$B17960)+INDEX($L$2:$L$5,$B17960)</f>
        <v>0.2477434850944</v>
      </c>
    </row>
    <row r="17961" customFormat="false" ht="12.75" hidden="false" customHeight="false" outlineLevel="0" collapsed="false">
      <c r="A17961" s="5" t="n">
        <f aca="true">RAND()</f>
        <v>0.239986140457095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596254269503947</v>
      </c>
      <c r="D17961" s="6" t="n">
        <f aca="false">C17960*INDEX($I$2:$I$5,$B17961)+D17960*INDEX($J$2:$J$5,$B17961)+INDEX($L$2:$L$5,$B17961)</f>
        <v>0.371017084403977</v>
      </c>
    </row>
    <row r="17962" customFormat="false" ht="12.75" hidden="false" customHeight="false" outlineLevel="0" collapsed="false">
      <c r="A17962" s="5" t="n">
        <f aca="true">RAND()</f>
        <v>0.149008490258801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594947506931798</v>
      </c>
      <c r="D17962" s="6" t="n">
        <f aca="false">C17961*INDEX($I$2:$I$5,$B17962)+D17961*INDEX($J$2:$J$5,$B17962)+INDEX($L$2:$L$5,$B17962)</f>
        <v>0.475932096687331</v>
      </c>
    </row>
    <row r="17963" customFormat="false" ht="12.75" hidden="false" customHeight="false" outlineLevel="0" collapsed="false">
      <c r="A17963" s="5" t="n">
        <f aca="true">RAND()</f>
        <v>0.483281695613685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597719920962528</v>
      </c>
      <c r="D17963" s="6" t="n">
        <f aca="false">C17962*INDEX($I$2:$I$5,$B17963)+D17962*INDEX($J$2:$J$5,$B17963)+INDEX($L$2:$L$5,$B17963)</f>
        <v>0.565053292331067</v>
      </c>
    </row>
    <row r="17964" customFormat="false" ht="12.75" hidden="false" customHeight="false" outlineLevel="0" collapsed="false">
      <c r="A17964" s="5" t="n">
        <f aca="true">RAND()</f>
        <v>0.96535649550017</v>
      </c>
      <c r="B17964" s="0" t="n">
        <f aca="false">IF(A17964&lt;$N$2,$F$2,IF(A17964&lt;$N$3,$F$3,IF(A17964&lt;$N$4,$F$4,$F$5)))</f>
        <v>3</v>
      </c>
      <c r="C17964" s="6" t="n">
        <f aca="false">C17963*INDEX($G$2:$G$5,$B17964)+D17963*INDEX($H$2:$H$5,$B17964)+INDEX($K$2:$K$5,$B17964)</f>
        <v>0.645252093585313</v>
      </c>
      <c r="D17964" s="6" t="n">
        <f aca="false">C17963*INDEX($I$2:$I$5,$B17964)+D17963*INDEX($J$2:$J$5,$B17964)+INDEX($L$2:$L$5,$B17964)</f>
        <v>0.20532480973272</v>
      </c>
    </row>
    <row r="17965" customFormat="false" ht="12.75" hidden="false" customHeight="false" outlineLevel="0" collapsed="false">
      <c r="A17965" s="5" t="n">
        <f aca="true">RAND()</f>
        <v>0.962178053765787</v>
      </c>
      <c r="B17965" s="0" t="n">
        <f aca="false">IF(A17965&lt;$N$2,$F$2,IF(A17965&lt;$N$3,$F$3,IF(A17965&lt;$N$4,$F$4,$F$5)))</f>
        <v>3</v>
      </c>
      <c r="C17965" s="6" t="n">
        <f aca="false">C17964*INDEX($G$2:$G$5,$B17965)+D17964*INDEX($H$2:$H$5,$B17965)+INDEX($K$2:$K$5,$B17965)</f>
        <v>0.536319107116563</v>
      </c>
      <c r="D17965" s="6" t="n">
        <f aca="false">C17964*INDEX($I$2:$I$5,$B17965)+D17964*INDEX($J$2:$J$5,$B17965)+INDEX($L$2:$L$5,$B17965)</f>
        <v>0.132427524238836</v>
      </c>
    </row>
    <row r="17966" customFormat="false" ht="12.75" hidden="false" customHeight="false" outlineLevel="0" collapsed="false">
      <c r="A17966" s="5" t="n">
        <f aca="true">RAND()</f>
        <v>0.890126102180544</v>
      </c>
      <c r="B17966" s="0" t="n">
        <f aca="false">IF(A17966&lt;$N$2,$F$2,IF(A17966&lt;$N$3,$F$3,IF(A17966&lt;$N$4,$F$4,$F$5)))</f>
        <v>3</v>
      </c>
      <c r="C17966" s="6" t="n">
        <f aca="false">C17965*INDEX($G$2:$G$5,$B17966)+D17965*INDEX($H$2:$H$5,$B17966)+INDEX($K$2:$K$5,$B17966)</f>
        <v>0.532029123292106</v>
      </c>
      <c r="D17966" s="6" t="n">
        <f aca="false">C17965*INDEX($I$2:$I$5,$B17966)+D17965*INDEX($J$2:$J$5,$B17966)+INDEX($L$2:$L$5,$B17966)</f>
        <v>0.0868282910949105</v>
      </c>
    </row>
    <row r="17967" customFormat="false" ht="12.75" hidden="false" customHeight="false" outlineLevel="0" collapsed="false">
      <c r="A17967" s="5" t="n">
        <f aca="true">RAND()</f>
        <v>0.689487862453031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52990537244551</v>
      </c>
      <c r="D17967" s="6" t="n">
        <f aca="false">C17966*INDEX($I$2:$I$5,$B17967)+D17966*INDEX($J$2:$J$5,$B17967)+INDEX($L$2:$L$5,$B17967)</f>
        <v>0.237032141577771</v>
      </c>
    </row>
    <row r="17968" customFormat="false" ht="12.75" hidden="false" customHeight="false" outlineLevel="0" collapsed="false">
      <c r="A17968" s="5" t="n">
        <f aca="true">RAND()</f>
        <v>0.683811745102634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533659850444615</v>
      </c>
      <c r="D17968" s="6" t="n">
        <f aca="false">C17967*INDEX($I$2:$I$5,$B17968)+D17967*INDEX($J$2:$J$5,$B17968)+INDEX($L$2:$L$5,$B17968)</f>
        <v>0.364633789419044</v>
      </c>
    </row>
    <row r="17969" customFormat="false" ht="12.75" hidden="false" customHeight="false" outlineLevel="0" collapsed="false">
      <c r="A17969" s="5" t="n">
        <f aca="true">RAND()</f>
        <v>0.485232994189061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541568663235983</v>
      </c>
      <c r="D17969" s="6" t="n">
        <f aca="false">C17968*INDEX($I$2:$I$5,$B17969)+D17968*INDEX($J$2:$J$5,$B17969)+INDEX($L$2:$L$5,$B17969)</f>
        <v>0.472828672750317</v>
      </c>
    </row>
    <row r="17970" customFormat="false" ht="12.75" hidden="false" customHeight="false" outlineLevel="0" collapsed="false">
      <c r="A17970" s="5" t="n">
        <f aca="true">RAND()</f>
        <v>0.425502424930106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52286455979111</v>
      </c>
      <c r="D17970" s="6" t="n">
        <f aca="false">C17969*INDEX($I$2:$I$5,$B17970)+D17969*INDEX($J$2:$J$5,$B17970)+INDEX($L$2:$L$5,$B17970)</f>
        <v>0.564393502625288</v>
      </c>
    </row>
    <row r="17971" customFormat="false" ht="12.75" hidden="false" customHeight="false" outlineLevel="0" collapsed="false">
      <c r="A17971" s="5" t="n">
        <f aca="true">RAND()</f>
        <v>0.642788130309237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64773760723401</v>
      </c>
      <c r="D17971" s="6" t="n">
        <f aca="false">C17970*INDEX($I$2:$I$5,$B17971)+D17970*INDEX($J$2:$J$5,$B17971)+INDEX($L$2:$L$5,$B17971)</f>
        <v>0.641735484857642</v>
      </c>
    </row>
    <row r="17972" customFormat="false" ht="12.75" hidden="false" customHeight="false" outlineLevel="0" collapsed="false">
      <c r="A17972" s="5" t="n">
        <f aca="true">RAND()</f>
        <v>0.219254076141925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782371357939</v>
      </c>
      <c r="D17972" s="6" t="n">
        <f aca="false">C17971*INDEX($I$2:$I$5,$B17972)+D17971*INDEX($J$2:$J$5,$B17972)+INDEX($L$2:$L$5,$B17972)</f>
        <v>0.706936797497373</v>
      </c>
    </row>
    <row r="17973" customFormat="false" ht="12.75" hidden="false" customHeight="false" outlineLevel="0" collapsed="false">
      <c r="A17973" s="5" t="n">
        <f aca="true">RAND()</f>
        <v>0.676624155151737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92079989796424</v>
      </c>
      <c r="D17973" s="6" t="n">
        <f aca="false">C17972*INDEX($I$2:$I$5,$B17973)+D17972*INDEX($J$2:$J$5,$B17973)+INDEX($L$2:$L$5,$B17973)</f>
        <v>0.761794567050895</v>
      </c>
    </row>
    <row r="17974" customFormat="false" ht="12.75" hidden="false" customHeight="false" outlineLevel="0" collapsed="false">
      <c r="A17974" s="5" t="n">
        <f aca="true">RAND()</f>
        <v>0.896006774991939</v>
      </c>
      <c r="B17974" s="0" t="n">
        <f aca="false">IF(A17974&lt;$N$2,$F$2,IF(A17974&lt;$N$3,$F$3,IF(A17974&lt;$N$4,$F$4,$F$5)))</f>
        <v>3</v>
      </c>
      <c r="C17974" s="6" t="n">
        <f aca="false">C17973*INDEX($G$2:$G$5,$B17974)+D17973*INDEX($H$2:$H$5,$B17974)+INDEX($K$2:$K$5,$B17974)</f>
        <v>0.70177586400594</v>
      </c>
      <c r="D17974" s="6" t="n">
        <f aca="false">C17973*INDEX($I$2:$I$5,$B17974)+D17973*INDEX($J$2:$J$5,$B17974)+INDEX($L$2:$L$5,$B17974)</f>
        <v>0.250486109738132</v>
      </c>
    </row>
    <row r="17975" customFormat="false" ht="12.75" hidden="false" customHeight="false" outlineLevel="0" collapsed="false">
      <c r="A17975" s="5" t="n">
        <f aca="true">RAND()</f>
        <v>0.30671262271817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680075694601354</v>
      </c>
      <c r="D17975" s="6" t="n">
        <f aca="false">C17974*INDEX($I$2:$I$5,$B17975)+D17974*INDEX($J$2:$J$5,$B17975)+INDEX($L$2:$L$5,$B17975)</f>
        <v>0.369697000199455</v>
      </c>
    </row>
    <row r="17976" customFormat="false" ht="12.75" hidden="false" customHeight="false" outlineLevel="0" collapsed="false">
      <c r="A17976" s="5" t="n">
        <f aca="true">RAND()</f>
        <v>0.590493855244788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66063053723929</v>
      </c>
      <c r="D17976" s="6" t="n">
        <f aca="false">C17975*INDEX($I$2:$I$5,$B17976)+D17975*INDEX($J$2:$J$5,$B17976)+INDEX($L$2:$L$5,$B17976)</f>
        <v>0.471709952469087</v>
      </c>
    </row>
    <row r="17977" customFormat="false" ht="12.75" hidden="false" customHeight="false" outlineLevel="0" collapsed="false">
      <c r="A17977" s="5" t="n">
        <f aca="true">RAND()</f>
        <v>0.456522773741502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57940800852972</v>
      </c>
      <c r="D17977" s="6" t="n">
        <f aca="false">C17976*INDEX($I$2:$I$5,$B17977)+D17976*INDEX($J$2:$J$5,$B17977)+INDEX($L$2:$L$5,$B17977)</f>
        <v>0.558837416658469</v>
      </c>
    </row>
    <row r="17978" customFormat="false" ht="12.75" hidden="false" customHeight="false" outlineLevel="0" collapsed="false">
      <c r="A17978" s="5" t="n">
        <f aca="true">RAND()</f>
        <v>0.563962333836774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54268724340536</v>
      </c>
      <c r="D17978" s="6" t="n">
        <f aca="false">C17977*INDEX($I$2:$I$5,$B17978)+D17977*INDEX($J$2:$J$5,$B17978)+INDEX($L$2:$L$5,$B17978)</f>
        <v>0.63310915711148</v>
      </c>
    </row>
    <row r="17979" customFormat="false" ht="12.75" hidden="false" customHeight="false" outlineLevel="0" collapsed="false">
      <c r="A17979" s="5" t="n">
        <f aca="true">RAND()</f>
        <v>0.967730953625386</v>
      </c>
      <c r="B17979" s="0" t="n">
        <f aca="false">IF(A17979&lt;$N$2,$F$2,IF(A17979&lt;$N$3,$F$3,IF(A17979&lt;$N$4,$F$4,$F$5)))</f>
        <v>3</v>
      </c>
      <c r="C17979" s="6" t="n">
        <f aca="false">C17978*INDEX($G$2:$G$5,$B17979)+D17978*INDEX($H$2:$H$5,$B17979)+INDEX($K$2:$K$5,$B17979)</f>
        <v>0.656029582811469</v>
      </c>
      <c r="D17979" s="6" t="n">
        <f aca="false">C17978*INDEX($I$2:$I$5,$B17979)+D17978*INDEX($J$2:$J$5,$B17979)+INDEX($L$2:$L$5,$B17979)</f>
        <v>0.23615673856396</v>
      </c>
    </row>
    <row r="17980" customFormat="false" ht="12.75" hidden="false" customHeight="false" outlineLevel="0" collapsed="false">
      <c r="A17980" s="5" t="n">
        <f aca="true">RAND()</f>
        <v>0.500221402124692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640706915133803</v>
      </c>
      <c r="D17980" s="6" t="n">
        <f aca="false">C17979*INDEX($I$2:$I$5,$B17980)+D17979*INDEX($J$2:$J$5,$B17980)+INDEX($L$2:$L$5,$B17980)</f>
        <v>0.359223976476778</v>
      </c>
    </row>
    <row r="17981" customFormat="false" ht="12.75" hidden="false" customHeight="false" outlineLevel="0" collapsed="false">
      <c r="A17981" s="5" t="n">
        <f aca="true">RAND()</f>
        <v>0.860170041942083</v>
      </c>
      <c r="B17981" s="0" t="n">
        <f aca="false">IF(A17981&lt;$N$2,$F$2,IF(A17981&lt;$N$3,$F$3,IF(A17981&lt;$N$4,$F$4,$F$5)))</f>
        <v>3</v>
      </c>
      <c r="C17981" s="6" t="n">
        <f aca="false">C17980*INDEX($G$2:$G$5,$B17981)+D17980*INDEX($H$2:$H$5,$B17981)+INDEX($K$2:$K$5,$B17981)</f>
        <v>0.580554348072858</v>
      </c>
      <c r="D17981" s="6" t="n">
        <f aca="false">C17980*INDEX($I$2:$I$5,$B17981)+D17980*INDEX($J$2:$J$5,$B17981)+INDEX($L$2:$L$5,$B17981)</f>
        <v>0.167719880359785</v>
      </c>
    </row>
    <row r="17982" customFormat="false" ht="12.75" hidden="false" customHeight="false" outlineLevel="0" collapsed="false">
      <c r="A17982" s="5" t="n">
        <f aca="true">RAND()</f>
        <v>0.2126796596513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574096277087168</v>
      </c>
      <c r="D17982" s="6" t="n">
        <f aca="false">C17981*INDEX($I$2:$I$5,$B17982)+D17981*INDEX($J$2:$J$5,$B17982)+INDEX($L$2:$L$5,$B17982)</f>
        <v>0.303913667546762</v>
      </c>
    </row>
    <row r="17983" customFormat="false" ht="12.75" hidden="false" customHeight="false" outlineLevel="0" collapsed="false">
      <c r="A17983" s="5" t="n">
        <f aca="true">RAND()</f>
        <v>0.1304529596236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73652544946236</v>
      </c>
      <c r="D17983" s="6" t="n">
        <f aca="false">C17982*INDEX($I$2:$I$5,$B17983)+D17982*INDEX($J$2:$J$5,$B17983)+INDEX($L$2:$L$5,$B17983)</f>
        <v>0.419781141494976</v>
      </c>
    </row>
    <row r="17984" customFormat="false" ht="12.75" hidden="false" customHeight="false" outlineLevel="0" collapsed="false">
      <c r="A17984" s="5" t="n">
        <f aca="true">RAND()</f>
        <v>0.613225428284497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77562912894668</v>
      </c>
      <c r="D17984" s="6" t="n">
        <f aca="false">C17983*INDEX($I$2:$I$5,$B17984)+D17983*INDEX($J$2:$J$5,$B17984)+INDEX($L$2:$L$5,$B17984)</f>
        <v>0.518169044966224</v>
      </c>
    </row>
    <row r="17985" customFormat="false" ht="12.75" hidden="false" customHeight="false" outlineLevel="0" collapsed="false">
      <c r="A17985" s="5" t="n">
        <f aca="true">RAND()</f>
        <v>0.00769865413513363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84523167711324</v>
      </c>
      <c r="D17985" s="6" t="n">
        <f aca="false">C17984*INDEX($I$2:$I$5,$B17985)+D17984*INDEX($J$2:$J$5,$B17985)+INDEX($L$2:$L$5,$B17985)</f>
        <v>0.601555691399221</v>
      </c>
    </row>
    <row r="17986" customFormat="false" ht="12.75" hidden="false" customHeight="false" outlineLevel="0" collapsed="false">
      <c r="A17986" s="5" t="n">
        <f aca="true">RAND()</f>
        <v>0.244120127057368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93517729968685</v>
      </c>
      <c r="D17986" s="6" t="n">
        <f aca="false">C17985*INDEX($I$2:$I$5,$B17986)+D17985*INDEX($J$2:$J$5,$B17986)+INDEX($L$2:$L$5,$B17986)</f>
        <v>0.67209342479262</v>
      </c>
    </row>
    <row r="17987" customFormat="false" ht="12.75" hidden="false" customHeight="false" outlineLevel="0" collapsed="false">
      <c r="A17987" s="5" t="n">
        <f aca="true">RAND()</f>
        <v>0.38660701888332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60376400946074</v>
      </c>
      <c r="D17987" s="6" t="n">
        <f aca="false">C17986*INDEX($I$2:$I$5,$B17987)+D17986*INDEX($J$2:$J$5,$B17987)+INDEX($L$2:$L$5,$B17987)</f>
        <v>0.731647161640093</v>
      </c>
    </row>
    <row r="17988" customFormat="false" ht="12.75" hidden="false" customHeight="false" outlineLevel="0" collapsed="false">
      <c r="A17988" s="5" t="n">
        <f aca="true">RAND()</f>
        <v>0.439554424860166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614666589012852</v>
      </c>
      <c r="D17988" s="6" t="n">
        <f aca="false">C17987*INDEX($I$2:$I$5,$B17988)+D17987*INDEX($J$2:$J$5,$B17988)+INDEX($L$2:$L$5,$B17988)</f>
        <v>0.781829171882391</v>
      </c>
    </row>
    <row r="17989" customFormat="false" ht="12.75" hidden="false" customHeight="false" outlineLevel="0" collapsed="false">
      <c r="A17989" s="5" t="n">
        <f aca="true">RAND()</f>
        <v>0.687290723207257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2577961343156</v>
      </c>
      <c r="D17989" s="6" t="n">
        <f aca="false">C17988*INDEX($I$2:$I$5,$B17989)+D17988*INDEX($J$2:$J$5,$B17989)+INDEX($L$2:$L$5,$B17989)</f>
        <v>0.824030303134675</v>
      </c>
    </row>
    <row r="17990" customFormat="false" ht="12.75" hidden="false" customHeight="false" outlineLevel="0" collapsed="false">
      <c r="A17990" s="5" t="n">
        <f aca="true">RAND()</f>
        <v>0.353070178771465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636776013019377</v>
      </c>
      <c r="D17990" s="6" t="n">
        <f aca="false">C17989*INDEX($I$2:$I$5,$B17990)+D17989*INDEX($J$2:$J$5,$B17990)+INDEX($L$2:$L$5,$B17990)</f>
        <v>0.859447881664371</v>
      </c>
    </row>
    <row r="17991" customFormat="false" ht="12.75" hidden="false" customHeight="false" outlineLevel="0" collapsed="false">
      <c r="A17991" s="5" t="n">
        <f aca="true">RAND()</f>
        <v>0.482758996312181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647422406675033</v>
      </c>
      <c r="D17991" s="6" t="n">
        <f aca="false">C17990*INDEX($I$2:$I$5,$B17991)+D17990*INDEX($J$2:$J$5,$B17991)+INDEX($L$2:$L$5,$B17991)</f>
        <v>0.889110539051334</v>
      </c>
    </row>
    <row r="17992" customFormat="false" ht="12.75" hidden="false" customHeight="false" outlineLevel="0" collapsed="false">
      <c r="A17992" s="5" t="n">
        <f aca="true">RAND()</f>
        <v>0.417815310441487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657558713212002</v>
      </c>
      <c r="D17992" s="6" t="n">
        <f aca="false">C17991*INDEX($I$2:$I$5,$B17992)+D17991*INDEX($J$2:$J$5,$B17992)+INDEX($L$2:$L$5,$B17992)</f>
        <v>0.913900218607606</v>
      </c>
    </row>
    <row r="17993" customFormat="false" ht="12.75" hidden="false" customHeight="false" outlineLevel="0" collapsed="false">
      <c r="A17993" s="5" t="n">
        <f aca="true">RAND()</f>
        <v>0.705592480187018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667081655605471</v>
      </c>
      <c r="D17993" s="6" t="n">
        <f aca="false">C17992*INDEX($I$2:$I$5,$B17993)+D17992*INDEX($J$2:$J$5,$B17993)+INDEX($L$2:$L$5,$B17993)</f>
        <v>0.934571613209014</v>
      </c>
    </row>
    <row r="17994" customFormat="false" ht="12.75" hidden="false" customHeight="false" outlineLevel="0" collapsed="false">
      <c r="A17994" s="5" t="n">
        <f aca="true">RAND()</f>
        <v>0.453956251898697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675931475297779</v>
      </c>
      <c r="D17994" s="6" t="n">
        <f aca="false">C17993*INDEX($I$2:$I$5,$B17994)+D17993*INDEX($J$2:$J$5,$B17994)+INDEX($L$2:$L$5,$B17994)</f>
        <v>0.95176927835705</v>
      </c>
    </row>
    <row r="17995" customFormat="false" ht="12.75" hidden="false" customHeight="false" outlineLevel="0" collapsed="false">
      <c r="A17995" s="5" t="n">
        <f aca="true">RAND()</f>
        <v>0.914221913889351</v>
      </c>
      <c r="B17995" s="0" t="n">
        <f aca="false">IF(A17995&lt;$N$2,$F$2,IF(A17995&lt;$N$3,$F$3,IF(A17995&lt;$N$4,$F$4,$F$5)))</f>
        <v>3</v>
      </c>
      <c r="C17995" s="6" t="n">
        <f aca="false">C17994*INDEX($G$2:$G$5,$B17995)+D17994*INDEX($H$2:$H$5,$B17995)+INDEX($K$2:$K$5,$B17995)</f>
        <v>0.742960984480378</v>
      </c>
      <c r="D17995" s="6" t="n">
        <f aca="false">C17994*INDEX($I$2:$I$5,$B17995)+D17994*INDEX($J$2:$J$5,$B17995)+INDEX($L$2:$L$5,$B17995)</f>
        <v>0.317311502548043</v>
      </c>
    </row>
    <row r="17996" customFormat="false" ht="12.75" hidden="false" customHeight="false" outlineLevel="0" collapsed="false">
      <c r="A17996" s="5" t="n">
        <f aca="true">RAND()</f>
        <v>0.549423008484847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717514401418119</v>
      </c>
      <c r="D17996" s="6" t="n">
        <f aca="false">C17995*INDEX($I$2:$I$5,$B17996)+D17995*INDEX($J$2:$J$5,$B17996)+INDEX($L$2:$L$5,$B17996)</f>
        <v>0.424907909237515</v>
      </c>
    </row>
    <row r="17997" customFormat="false" ht="12.75" hidden="false" customHeight="false" outlineLevel="0" collapsed="false">
      <c r="A17997" s="5" t="n">
        <f aca="true">RAND()</f>
        <v>0.97983467752927</v>
      </c>
      <c r="B17997" s="0" t="n">
        <f aca="false">IF(A17997&lt;$N$2,$F$2,IF(A17997&lt;$N$3,$F$3,IF(A17997&lt;$N$4,$F$4,$F$5)))</f>
        <v>4</v>
      </c>
      <c r="C17997" s="6" t="n">
        <f aca="false">C17996*INDEX($G$2:$G$5,$B17997)+D17996*INDEX($H$2:$H$5,$B17997)+INDEX($K$2:$K$5,$B17997)</f>
        <v>0.5</v>
      </c>
      <c r="D17997" s="6" t="n">
        <f aca="false">C17996*INDEX($I$2:$I$5,$B17997)+D17996*INDEX($J$2:$J$5,$B17997)+INDEX($L$2:$L$5,$B17997)</f>
        <v>0.0679852654780024</v>
      </c>
    </row>
    <row r="17998" customFormat="false" ht="12.75" hidden="false" customHeight="false" outlineLevel="0" collapsed="false">
      <c r="A17998" s="5" t="n">
        <f aca="true">RAND()</f>
        <v>0.501225125761901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02015454822686</v>
      </c>
      <c r="D17998" s="6" t="n">
        <f aca="false">C17997*INDEX($I$2:$I$5,$B17998)+D17997*INDEX($J$2:$J$5,$B17998)+INDEX($L$2:$L$5,$B17998)</f>
        <v>0.222219490390824</v>
      </c>
    </row>
    <row r="17999" customFormat="false" ht="12.75" hidden="false" customHeight="false" outlineLevel="0" collapsed="false">
      <c r="A17999" s="5" t="n">
        <f aca="true">RAND()</f>
        <v>0.331406935718975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509433242288921</v>
      </c>
      <c r="D17999" s="6" t="n">
        <f aca="false">C17998*INDEX($I$2:$I$5,$B17999)+D17998*INDEX($J$2:$J$5,$B17999)+INDEX($L$2:$L$5,$B17999)</f>
        <v>0.35308977551337</v>
      </c>
    </row>
    <row r="18000" customFormat="false" ht="12.75" hidden="false" customHeight="false" outlineLevel="0" collapsed="false">
      <c r="A18000" s="5" t="n">
        <f aca="true">RAND()</f>
        <v>0.743421490428266</v>
      </c>
      <c r="B18000" s="0" t="n">
        <f aca="false">IF(A18000&lt;$N$2,$F$2,IF(A18000&lt;$N$3,$F$3,IF(A18000&lt;$N$4,$F$4,$F$5)))</f>
        <v>2</v>
      </c>
      <c r="C18000" s="6" t="n">
        <f aca="false">C17999*INDEX($G$2:$G$5,$B18000)+D17999*INDEX($H$2:$H$5,$B18000)+INDEX($K$2:$K$5,$B18000)</f>
        <v>0.420560059464896</v>
      </c>
      <c r="D18000" s="6" t="n">
        <f aca="false">C17999*INDEX($I$2:$I$5,$B18000)+D17999*INDEX($J$2:$J$5,$B18000)+INDEX($L$2:$L$5,$B18000)</f>
        <v>0.23369059853343</v>
      </c>
    </row>
    <row r="18001" customFormat="false" ht="12.75" hidden="false" customHeight="false" outlineLevel="0" collapsed="false">
      <c r="A18001" s="5" t="n">
        <f aca="true">RAND()</f>
        <v>0.421755102464181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440702042631434</v>
      </c>
      <c r="D18001" s="6" t="n">
        <f aca="false">C18000*INDEX($I$2:$I$5,$B18001)+D18000*INDEX($J$2:$J$5,$B18001)+INDEX($L$2:$L$5,$B18001)</f>
        <v>0.365842595954681</v>
      </c>
    </row>
    <row r="18002" customFormat="false" ht="12.75" hidden="false" customHeight="false" outlineLevel="0" collapsed="false">
      <c r="A18002" s="5" t="n">
        <f aca="true">RAND()</f>
        <v>0.709899473643572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46269221024441</v>
      </c>
      <c r="D18002" s="6" t="n">
        <f aca="false">C18001*INDEX($I$2:$I$5,$B18002)+D18001*INDEX($J$2:$J$5,$B18002)+INDEX($L$2:$L$5,$B18002)</f>
        <v>0.477294388388161</v>
      </c>
    </row>
    <row r="18003" customFormat="false" ht="12.75" hidden="false" customHeight="false" outlineLevel="0" collapsed="false">
      <c r="A18003" s="5" t="n">
        <f aca="true">RAND()</f>
        <v>0.832902389868875</v>
      </c>
      <c r="B18003" s="0" t="n">
        <f aca="false">IF(A18003&lt;$N$2,$F$2,IF(A18003&lt;$N$3,$F$3,IF(A18003&lt;$N$4,$F$4,$F$5)))</f>
        <v>2</v>
      </c>
      <c r="C18003" s="6" t="n">
        <f aca="false">C18002*INDEX($G$2:$G$5,$B18003)+D18002*INDEX($H$2:$H$5,$B18003)+INDEX($K$2:$K$5,$B18003)</f>
        <v>0.383281833642424</v>
      </c>
      <c r="D18003" s="6" t="n">
        <f aca="false">C18002*INDEX($I$2:$I$5,$B18003)+D18002*INDEX($J$2:$J$5,$B18003)+INDEX($L$2:$L$5,$B18003)</f>
        <v>0.247595434027704</v>
      </c>
    </row>
    <row r="18004" customFormat="false" ht="12.75" hidden="false" customHeight="false" outlineLevel="0" collapsed="false">
      <c r="A18004" s="5" t="n">
        <f aca="true">RAND()</f>
        <v>0.744205297044898</v>
      </c>
      <c r="B18004" s="0" t="n">
        <f aca="false">IF(A18004&lt;$N$2,$F$2,IF(A18004&lt;$N$3,$F$3,IF(A18004&lt;$N$4,$F$4,$F$5)))</f>
        <v>2</v>
      </c>
      <c r="C18004" s="6" t="n">
        <f aca="false">C18003*INDEX($G$2:$G$5,$B18004)+D18003*INDEX($H$2:$H$5,$B18004)+INDEX($K$2:$K$5,$B18004)</f>
        <v>0.419549953137296</v>
      </c>
      <c r="D18004" s="6" t="n">
        <f aca="false">C18003*INDEX($I$2:$I$5,$B18004)+D18003*INDEX($J$2:$J$5,$B18004)+INDEX($L$2:$L$5,$B18004)</f>
        <v>0.184397994906646</v>
      </c>
    </row>
    <row r="18005" customFormat="false" ht="12.75" hidden="false" customHeight="false" outlineLevel="0" collapsed="false">
      <c r="A18005" s="5" t="n">
        <f aca="true">RAND()</f>
        <v>0.647993007647811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438020636025111</v>
      </c>
      <c r="D18005" s="6" t="n">
        <f aca="false">C18004*INDEX($I$2:$I$5,$B18005)+D18004*INDEX($J$2:$J$5,$B18005)+INDEX($L$2:$L$5,$B18005)</f>
        <v>0.324030549409662</v>
      </c>
    </row>
    <row r="18006" customFormat="false" ht="12.75" hidden="false" customHeight="false" outlineLevel="0" collapsed="false">
      <c r="A18006" s="5" t="n">
        <f aca="true">RAND()</f>
        <v>0.784945502033032</v>
      </c>
      <c r="B18006" s="0" t="n">
        <f aca="false">IF(A18006&lt;$N$2,$F$2,IF(A18006&lt;$N$3,$F$3,IF(A18006&lt;$N$4,$F$4,$F$5)))</f>
        <v>2</v>
      </c>
      <c r="C18006" s="6" t="n">
        <f aca="false">C18005*INDEX($G$2:$G$5,$B18006)+D18005*INDEX($H$2:$H$5,$B18006)+INDEX($K$2:$K$5,$B18006)</f>
        <v>0.413059161130363</v>
      </c>
      <c r="D18006" s="6" t="n">
        <f aca="false">C18005*INDEX($I$2:$I$5,$B18006)+D18005*INDEX($J$2:$J$5,$B18006)+INDEX($L$2:$L$5,$B18006)</f>
        <v>0.211826681975378</v>
      </c>
    </row>
    <row r="18007" customFormat="false" ht="12.75" hidden="false" customHeight="false" outlineLevel="0" collapsed="false">
      <c r="A18007" s="5" t="n">
        <f aca="true">RAND()</f>
        <v>0.499470854064849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33524815032767</v>
      </c>
      <c r="D18007" s="6" t="n">
        <f aca="false">C18006*INDEX($I$2:$I$5,$B18007)+D18006*INDEX($J$2:$J$5,$B18007)+INDEX($L$2:$L$5,$B18007)</f>
        <v>0.347557664035273</v>
      </c>
    </row>
    <row r="18008" customFormat="false" ht="12.75" hidden="false" customHeight="false" outlineLevel="0" collapsed="false">
      <c r="A18008" s="5" t="n">
        <f aca="true">RAND()</f>
        <v>0.525938043028653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55922201532125</v>
      </c>
      <c r="D18008" s="6" t="n">
        <f aca="false">C18007*INDEX($I$2:$I$5,$B18008)+D18007*INDEX($J$2:$J$5,$B18008)+INDEX($L$2:$L$5,$B18008)</f>
        <v>0.462036038609734</v>
      </c>
    </row>
    <row r="18009" customFormat="false" ht="12.75" hidden="false" customHeight="false" outlineLevel="0" collapsed="false">
      <c r="A18009" s="5" t="n">
        <f aca="true">RAND()</f>
        <v>0.906947747191415</v>
      </c>
      <c r="B18009" s="0" t="n">
        <f aca="false">IF(A18009&lt;$N$2,$F$2,IF(A18009&lt;$N$3,$F$3,IF(A18009&lt;$N$4,$F$4,$F$5)))</f>
        <v>3</v>
      </c>
      <c r="C18009" s="6" t="n">
        <f aca="false">C18008*INDEX($G$2:$G$5,$B18009)+D18008*INDEX($H$2:$H$5,$B18009)+INDEX($K$2:$K$5,$B18009)</f>
        <v>0.637367868696736</v>
      </c>
      <c r="D18009" s="6" t="n">
        <f aca="false">C18008*INDEX($I$2:$I$5,$B18009)+D18008*INDEX($J$2:$J$5,$B18009)+INDEX($L$2:$L$5,$B18009)</f>
        <v>0.144042313548859</v>
      </c>
    </row>
    <row r="18010" customFormat="false" ht="12.75" hidden="false" customHeight="false" outlineLevel="0" collapsed="false">
      <c r="A18010" s="5" t="n">
        <f aca="true">RAND()</f>
        <v>0.99516110819701</v>
      </c>
      <c r="B18010" s="0" t="n">
        <f aca="false">IF(A18010&lt;$N$2,$F$2,IF(A18010&lt;$N$3,$F$3,IF(A18010&lt;$N$4,$F$4,$F$5)))</f>
        <v>4</v>
      </c>
      <c r="C18010" s="6" t="n">
        <f aca="false">C18009*INDEX($G$2:$G$5,$B18010)+D18009*INDEX($H$2:$H$5,$B18010)+INDEX($K$2:$K$5,$B18010)</f>
        <v>0.5</v>
      </c>
      <c r="D18010" s="6" t="n">
        <f aca="false">C18009*INDEX($I$2:$I$5,$B18010)+D18009*INDEX($J$2:$J$5,$B18010)+INDEX($L$2:$L$5,$B18010)</f>
        <v>0.0230467701678175</v>
      </c>
    </row>
    <row r="18011" customFormat="false" ht="12.75" hidden="false" customHeight="false" outlineLevel="0" collapsed="false">
      <c r="A18011" s="5" t="n">
        <f aca="true">RAND()</f>
        <v>0.479601127092452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500352730496209</v>
      </c>
      <c r="D18011" s="6" t="n">
        <f aca="false">C18010*INDEX($I$2:$I$5,$B18011)+D18010*INDEX($J$2:$J$5,$B18011)+INDEX($L$2:$L$5,$B18011)</f>
        <v>0.184066707872477</v>
      </c>
    </row>
    <row r="18012" customFormat="false" ht="12.75" hidden="false" customHeight="false" outlineLevel="0" collapsed="false">
      <c r="A18012" s="5" t="n">
        <f aca="true">RAND()</f>
        <v>0.749584179921337</v>
      </c>
      <c r="B18012" s="0" t="n">
        <f aca="false">IF(A18012&lt;$N$2,$F$2,IF(A18012&lt;$N$3,$F$3,IF(A18012&lt;$N$4,$F$4,$F$5)))</f>
        <v>2</v>
      </c>
      <c r="C18012" s="6" t="n">
        <f aca="false">C18011*INDEX($G$2:$G$5,$B18012)+D18011*INDEX($H$2:$H$5,$B18012)+INDEX($K$2:$K$5,$B18012)</f>
        <v>0.456970411928573</v>
      </c>
      <c r="D18012" s="6" t="n">
        <f aca="false">C18011*INDEX($I$2:$I$5,$B18012)+D18011*INDEX($J$2:$J$5,$B18012)+INDEX($L$2:$L$5,$B18012)</f>
        <v>0.198340858543021</v>
      </c>
    </row>
    <row r="18013" customFormat="false" ht="12.75" hidden="false" customHeight="false" outlineLevel="0" collapsed="false">
      <c r="A18013" s="5" t="n">
        <f aca="true">RAND()</f>
        <v>0.0188396797688528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470306491493451</v>
      </c>
      <c r="D18013" s="6" t="n">
        <f aca="false">C18012*INDEX($I$2:$I$5,$B18013)+D18012*INDEX($J$2:$J$5,$B18013)+INDEX($L$2:$L$5,$B18013)</f>
        <v>0.334483483661668</v>
      </c>
    </row>
    <row r="18014" customFormat="false" ht="12.75" hidden="false" customHeight="false" outlineLevel="0" collapsed="false">
      <c r="A18014" s="5" t="n">
        <f aca="true">RAND()</f>
        <v>0.295684633697943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486666100173421</v>
      </c>
      <c r="D18014" s="6" t="n">
        <f aca="false">C18013*INDEX($I$2:$I$5,$B18014)+D18013*INDEX($J$2:$J$5,$B18014)+INDEX($L$2:$L$5,$B18014)</f>
        <v>0.449575137443498</v>
      </c>
    </row>
    <row r="18015" customFormat="false" ht="12.75" hidden="false" customHeight="false" outlineLevel="0" collapsed="false">
      <c r="A18015" s="5" t="n">
        <f aca="true">RAND()</f>
        <v>0.617199609832196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504813799132644</v>
      </c>
      <c r="D18015" s="6" t="n">
        <f aca="false">C18014*INDEX($I$2:$I$5,$B18015)+D18014*INDEX($J$2:$J$5,$B18015)+INDEX($L$2:$L$5,$B18015)</f>
        <v>0.546682645983113</v>
      </c>
    </row>
    <row r="18016" customFormat="false" ht="12.75" hidden="false" customHeight="false" outlineLevel="0" collapsed="false">
      <c r="A18016" s="5" t="n">
        <f aca="true">RAND()</f>
        <v>0.47618308478613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52381417336499</v>
      </c>
      <c r="D18016" s="6" t="n">
        <f aca="false">C18015*INDEX($I$2:$I$5,$B18016)+D18015*INDEX($J$2:$J$5,$B18016)+INDEX($L$2:$L$5,$B18016)</f>
        <v>0.628455455871755</v>
      </c>
    </row>
    <row r="18017" customFormat="false" ht="12.75" hidden="false" customHeight="false" outlineLevel="0" collapsed="false">
      <c r="A18017" s="5" t="n">
        <f aca="true">RAND()</f>
        <v>0.966582029097984</v>
      </c>
      <c r="B18017" s="0" t="n">
        <f aca="false">IF(A18017&lt;$N$2,$F$2,IF(A18017&lt;$N$3,$F$3,IF(A18017&lt;$N$4,$F$4,$F$5)))</f>
        <v>3</v>
      </c>
      <c r="C18017" s="6" t="n">
        <f aca="false">C18016*INDEX($G$2:$G$5,$B18017)+D18016*INDEX($H$2:$H$5,$B18017)+INDEX($K$2:$K$5,$B18017)</f>
        <v>0.674280768006958</v>
      </c>
      <c r="D18017" s="6" t="n">
        <f aca="false">C18016*INDEX($I$2:$I$5,$B18017)+D18016*INDEX($J$2:$J$5,$B18017)+INDEX($L$2:$L$5,$B18017)</f>
        <v>0.201135628116503</v>
      </c>
    </row>
    <row r="18018" customFormat="false" ht="12.75" hidden="false" customHeight="false" outlineLevel="0" collapsed="false">
      <c r="A18018" s="5" t="n">
        <f aca="true">RAND()</f>
        <v>0.66182422468657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654906390278218</v>
      </c>
      <c r="D18018" s="6" t="n">
        <f aca="false">C18017*INDEX($I$2:$I$5,$B18018)+D18017*INDEX($J$2:$J$5,$B18018)+INDEX($L$2:$L$5,$B18018)</f>
        <v>0.328815759854654</v>
      </c>
    </row>
    <row r="18019" customFormat="false" ht="12.75" hidden="false" customHeight="false" outlineLevel="0" collapsed="false">
      <c r="A18019" s="5" t="n">
        <f aca="true">RAND()</f>
        <v>0.453343354756914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643181708460829</v>
      </c>
      <c r="D18019" s="6" t="n">
        <f aca="false">C18018*INDEX($I$2:$I$5,$B18019)+D18018*INDEX($J$2:$J$5,$B18019)+INDEX($L$2:$L$5,$B18019)</f>
        <v>0.437933043676307</v>
      </c>
    </row>
    <row r="18020" customFormat="false" ht="12.75" hidden="false" customHeight="false" outlineLevel="0" collapsed="false">
      <c r="A18020" s="5" t="n">
        <f aca="true">RAND()</f>
        <v>0.747659679837555</v>
      </c>
      <c r="B18020" s="0" t="n">
        <f aca="false">IF(A18020&lt;$N$2,$F$2,IF(A18020&lt;$N$3,$F$3,IF(A18020&lt;$N$4,$F$4,$F$5)))</f>
        <v>2</v>
      </c>
      <c r="C18020" s="6" t="n">
        <f aca="false">C18019*INDEX($G$2:$G$5,$B18020)+D18019*INDEX($H$2:$H$5,$B18020)+INDEX($K$2:$K$5,$B18020)</f>
        <v>0.427733928695938</v>
      </c>
      <c r="D18020" s="6" t="n">
        <f aca="false">C18019*INDEX($I$2:$I$5,$B18020)+D18019*INDEX($J$2:$J$5,$B18020)+INDEX($L$2:$L$5,$B18020)</f>
        <v>0.28063187571638</v>
      </c>
    </row>
    <row r="18021" customFormat="false" ht="12.75" hidden="false" customHeight="false" outlineLevel="0" collapsed="false">
      <c r="A18021" s="5" t="n">
        <f aca="true">RAND()</f>
        <v>0.748577623150211</v>
      </c>
      <c r="B18021" s="0" t="n">
        <f aca="false">IF(A18021&lt;$N$2,$F$2,IF(A18021&lt;$N$3,$F$3,IF(A18021&lt;$N$4,$F$4,$F$5)))</f>
        <v>2</v>
      </c>
      <c r="C18021" s="6" t="n">
        <f aca="false">C18020*INDEX($G$2:$G$5,$B18021)+D18020*INDEX($H$2:$H$5,$B18021)+INDEX($K$2:$K$5,$B18021)</f>
        <v>0.420840780041198</v>
      </c>
      <c r="D18021" s="6" t="n">
        <f aca="false">C18020*INDEX($I$2:$I$5,$B18021)+D18020*INDEX($J$2:$J$5,$B18021)+INDEX($L$2:$L$5,$B18021)</f>
        <v>0.200952347401409</v>
      </c>
    </row>
    <row r="18022" customFormat="false" ht="12.75" hidden="false" customHeight="false" outlineLevel="0" collapsed="false">
      <c r="A18022" s="5" t="n">
        <f aca="true">RAND()</f>
        <v>0.508740634711127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439729059108829</v>
      </c>
      <c r="D18022" s="6" t="n">
        <f aca="false">C18021*INDEX($I$2:$I$5,$B18022)+D18021*INDEX($J$2:$J$5,$B18022)+INDEX($L$2:$L$5,$B18022)</f>
        <v>0.338037434082272</v>
      </c>
    </row>
    <row r="18023" customFormat="false" ht="12.75" hidden="false" customHeight="false" outlineLevel="0" collapsed="false">
      <c r="A18023" s="5" t="n">
        <f aca="true">RAND()</f>
        <v>0.887181211942367</v>
      </c>
      <c r="B18023" s="0" t="n">
        <f aca="false">IF(A18023&lt;$N$2,$F$2,IF(A18023&lt;$N$3,$F$3,IF(A18023&lt;$N$4,$F$4,$F$5)))</f>
        <v>3</v>
      </c>
      <c r="C18023" s="6" t="n">
        <f aca="false">C18022*INDEX($G$2:$G$5,$B18023)+D18022*INDEX($H$2:$H$5,$B18023)+INDEX($K$2:$K$5,$B18023)</f>
        <v>0.604705234978959</v>
      </c>
      <c r="D18023" s="6" t="n">
        <f aca="false">C18022*INDEX($I$2:$I$5,$B18023)+D18022*INDEX($J$2:$J$5,$B18023)+INDEX($L$2:$L$5,$B18023)</f>
        <v>0.110444427245794</v>
      </c>
    </row>
    <row r="18024" customFormat="false" ht="12.75" hidden="false" customHeight="false" outlineLevel="0" collapsed="false">
      <c r="A18024" s="5" t="n">
        <f aca="true">RAND()</f>
        <v>0.305925186794971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59248118830523</v>
      </c>
      <c r="D18024" s="6" t="n">
        <f aca="false">C18023*INDEX($I$2:$I$5,$B18024)+D18023*INDEX($J$2:$J$5,$B18024)+INDEX($L$2:$L$5,$B18024)</f>
        <v>0.254393225037458</v>
      </c>
    </row>
    <row r="18025" customFormat="false" ht="12.75" hidden="false" customHeight="false" outlineLevel="0" collapsed="false">
      <c r="A18025" s="5" t="n">
        <f aca="true">RAND()</f>
        <v>0.0505537386323904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587429078197526</v>
      </c>
      <c r="D18025" s="6" t="n">
        <f aca="false">C18024*INDEX($I$2:$I$5,$B18025)+D18024*INDEX($J$2:$J$5,$B18025)+INDEX($L$2:$L$5,$B18025)</f>
        <v>0.377058044089508</v>
      </c>
    </row>
    <row r="18026" customFormat="false" ht="12.75" hidden="false" customHeight="false" outlineLevel="0" collapsed="false">
      <c r="A18026" s="5" t="n">
        <f aca="true">RAND()</f>
        <v>0.673229670797067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587678435021012</v>
      </c>
      <c r="D18026" s="6" t="n">
        <f aca="false">C18025*INDEX($I$2:$I$5,$B18026)+D18025*INDEX($J$2:$J$5,$B18026)+INDEX($L$2:$L$5,$B18026)</f>
        <v>0.481387403538684</v>
      </c>
    </row>
    <row r="18027" customFormat="false" ht="12.75" hidden="false" customHeight="false" outlineLevel="0" collapsed="false">
      <c r="A18027" s="5" t="n">
        <f aca="true">RAND()</f>
        <v>0.89746176031127</v>
      </c>
      <c r="B18027" s="0" t="n">
        <f aca="false">IF(A18027&lt;$N$2,$F$2,IF(A18027&lt;$N$3,$F$3,IF(A18027&lt;$N$4,$F$4,$F$5)))</f>
        <v>3</v>
      </c>
      <c r="C18027" s="6" t="n">
        <f aca="false">C18026*INDEX($G$2:$G$5,$B18027)+D18026*INDEX($H$2:$H$5,$B18027)+INDEX($K$2:$K$5,$B18027)</f>
        <v>0.623080869948296</v>
      </c>
      <c r="D18027" s="6" t="n">
        <f aca="false">C18026*INDEX($I$2:$I$5,$B18027)+D18026*INDEX($J$2:$J$5,$B18027)+INDEX($L$2:$L$5,$B18027)</f>
        <v>0.182885207744131</v>
      </c>
    </row>
    <row r="18028" customFormat="false" ht="12.75" hidden="false" customHeight="false" outlineLevel="0" collapsed="false">
      <c r="A18028" s="5" t="n">
        <f aca="true">RAND()</f>
        <v>0.947564679956823</v>
      </c>
      <c r="B18028" s="0" t="n">
        <f aca="false">IF(A18028&lt;$N$2,$F$2,IF(A18028&lt;$N$3,$F$3,IF(A18028&lt;$N$4,$F$4,$F$5)))</f>
        <v>3</v>
      </c>
      <c r="C18028" s="6" t="n">
        <f aca="false">C18027*INDEX($G$2:$G$5,$B18028)+D18027*INDEX($H$2:$H$5,$B18028)+INDEX($K$2:$K$5,$B18028)</f>
        <v>0.533294383299345</v>
      </c>
      <c r="D18028" s="6" t="n">
        <f aca="false">C18027*INDEX($I$2:$I$5,$B18028)+D18027*INDEX($J$2:$J$5,$B18028)+INDEX($L$2:$L$5,$B18028)</f>
        <v>0.121344820421916</v>
      </c>
    </row>
    <row r="18029" customFormat="false" ht="12.75" hidden="false" customHeight="false" outlineLevel="0" collapsed="false">
      <c r="A18029" s="5" t="n">
        <f aca="true">RAND()</f>
        <v>0.898266419181499</v>
      </c>
      <c r="B18029" s="0" t="n">
        <f aca="false">IF(A18029&lt;$N$2,$F$2,IF(A18029&lt;$N$3,$F$3,IF(A18029&lt;$N$4,$F$4,$F$5)))</f>
        <v>3</v>
      </c>
      <c r="C18029" s="6" t="n">
        <f aca="false">C18028*INDEX($G$2:$G$5,$B18029)+D18028*INDEX($H$2:$H$5,$B18029)+INDEX($K$2:$K$5,$B18029)</f>
        <v>0.529346426684501</v>
      </c>
      <c r="D18029" s="6" t="n">
        <f aca="false">C18028*INDEX($I$2:$I$5,$B18029)+D18028*INDEX($J$2:$J$5,$B18029)+INDEX($L$2:$L$5,$B18029)</f>
        <v>0.0834152620978237</v>
      </c>
    </row>
    <row r="18030" customFormat="false" ht="12.75" hidden="false" customHeight="false" outlineLevel="0" collapsed="false">
      <c r="A18030" s="5" t="n">
        <f aca="true">RAND()</f>
        <v>0.179473279426674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52750148095276</v>
      </c>
      <c r="D18030" s="6" t="n">
        <f aca="false">C18029*INDEX($I$2:$I$5,$B18030)+D18029*INDEX($J$2:$J$5,$B18030)+INDEX($L$2:$L$5,$B18030)</f>
        <v>0.234233739733726</v>
      </c>
    </row>
    <row r="18031" customFormat="false" ht="12.75" hidden="false" customHeight="false" outlineLevel="0" collapsed="false">
      <c r="A18031" s="5" t="n">
        <f aca="true">RAND()</f>
        <v>0.883246156617246</v>
      </c>
      <c r="B18031" s="0" t="n">
        <f aca="false">IF(A18031&lt;$N$2,$F$2,IF(A18031&lt;$N$3,$F$3,IF(A18031&lt;$N$4,$F$4,$F$5)))</f>
        <v>3</v>
      </c>
      <c r="C18031" s="6" t="n">
        <f aca="false">C18030*INDEX($G$2:$G$5,$B18031)+D18030*INDEX($H$2:$H$5,$B18031)+INDEX($K$2:$K$5,$B18031)</f>
        <v>0.56216292620173</v>
      </c>
      <c r="D18031" s="6" t="n">
        <f aca="false">C18030*INDEX($I$2:$I$5,$B18031)+D18030*INDEX($J$2:$J$5,$B18031)+INDEX($L$2:$L$5,$B18031)</f>
        <v>0.108663781364611</v>
      </c>
    </row>
    <row r="18032" customFormat="false" ht="12.75" hidden="false" customHeight="false" outlineLevel="0" collapsed="false">
      <c r="A18032" s="5" t="n">
        <f aca="true">RAND()</f>
        <v>0.570030405692282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55629688425576</v>
      </c>
      <c r="D18032" s="6" t="n">
        <f aca="false">C18031*INDEX($I$2:$I$5,$B18032)+D18031*INDEX($J$2:$J$5,$B18032)+INDEX($L$2:$L$5,$B18032)</f>
        <v>0.25445552210909</v>
      </c>
    </row>
    <row r="18033" customFormat="false" ht="12.75" hidden="false" customHeight="false" outlineLevel="0" collapsed="false">
      <c r="A18033" s="5" t="n">
        <f aca="true">RAND()</f>
        <v>0.850661682578482</v>
      </c>
      <c r="B18033" s="0" t="n">
        <f aca="false">IF(A18033&lt;$N$2,$F$2,IF(A18033&lt;$N$3,$F$3,IF(A18033&lt;$N$4,$F$4,$F$5)))</f>
        <v>2</v>
      </c>
      <c r="C18033" s="6" t="n">
        <f aca="false">C18032*INDEX($G$2:$G$5,$B18033)+D18032*INDEX($H$2:$H$5,$B18033)+INDEX($K$2:$K$5,$B18033)</f>
        <v>0.45208353820173</v>
      </c>
      <c r="D18033" s="6" t="n">
        <f aca="false">C18032*INDEX($I$2:$I$5,$B18033)+D18032*INDEX($J$2:$J$5,$B18033)+INDEX($L$2:$L$5,$B18033)</f>
        <v>0.224850833697292</v>
      </c>
    </row>
    <row r="18034" customFormat="false" ht="12.75" hidden="false" customHeight="false" outlineLevel="0" collapsed="false">
      <c r="A18034" s="5" t="n">
        <f aca="true">RAND()</f>
        <v>0.373893861995413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467138404780069</v>
      </c>
      <c r="D18034" s="6" t="n">
        <f aca="false">C18033*INDEX($I$2:$I$5,$B18034)+D18033*INDEX($J$2:$J$5,$B18034)+INDEX($L$2:$L$5,$B18034)</f>
        <v>0.357171266895537</v>
      </c>
    </row>
    <row r="18035" customFormat="false" ht="12.75" hidden="false" customHeight="false" outlineLevel="0" collapsed="false">
      <c r="A18035" s="5" t="n">
        <f aca="true">RAND()</f>
        <v>0.0953428765053938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484815842533413</v>
      </c>
      <c r="D18035" s="6" t="n">
        <f aca="false">C18034*INDEX($I$2:$I$5,$B18035)+D18034*INDEX($J$2:$J$5,$B18035)+INDEX($L$2:$L$5,$B18035)</f>
        <v>0.468954284617449</v>
      </c>
    </row>
    <row r="18036" customFormat="false" ht="12.75" hidden="false" customHeight="false" outlineLevel="0" collapsed="false">
      <c r="A18036" s="5" t="n">
        <f aca="true">RAND()</f>
        <v>0.115381202714366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503959958841713</v>
      </c>
      <c r="D18036" s="6" t="n">
        <f aca="false">C18035*INDEX($I$2:$I$5,$B18036)+D18035*INDEX($J$2:$J$5,$B18036)+INDEX($L$2:$L$5,$B18036)</f>
        <v>0.563204001466478</v>
      </c>
    </row>
    <row r="18037" customFormat="false" ht="12.75" hidden="false" customHeight="false" outlineLevel="0" collapsed="false">
      <c r="A18037" s="5" t="n">
        <f aca="true">RAND()</f>
        <v>0.314078034546151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23700553110874</v>
      </c>
      <c r="D18037" s="6" t="n">
        <f aca="false">C18036*INDEX($I$2:$I$5,$B18037)+D18036*INDEX($J$2:$J$5,$B18037)+INDEX($L$2:$L$5,$B18037)</f>
        <v>0.642513678767896</v>
      </c>
    </row>
    <row r="18038" customFormat="false" ht="12.75" hidden="false" customHeight="false" outlineLevel="0" collapsed="false">
      <c r="A18038" s="5" t="n">
        <f aca="true">RAND()</f>
        <v>0.842338312682431</v>
      </c>
      <c r="B18038" s="0" t="n">
        <f aca="false">IF(A18038&lt;$N$2,$F$2,IF(A18038&lt;$N$3,$F$3,IF(A18038&lt;$N$4,$F$4,$F$5)))</f>
        <v>2</v>
      </c>
      <c r="C18038" s="6" t="n">
        <f aca="false">C18037*INDEX($G$2:$G$5,$B18038)+D18037*INDEX($H$2:$H$5,$B18038)+INDEX($K$2:$K$5,$B18038)</f>
        <v>0.357960917561298</v>
      </c>
      <c r="D18038" s="6" t="n">
        <f aca="false">C18037*INDEX($I$2:$I$5,$B18038)+D18037*INDEX($J$2:$J$5,$B18038)+INDEX($L$2:$L$5,$B18038)</f>
        <v>0.293931519720333</v>
      </c>
    </row>
    <row r="18039" customFormat="false" ht="12.75" hidden="false" customHeight="false" outlineLevel="0" collapsed="false">
      <c r="A18039" s="5" t="n">
        <f aca="true">RAND()</f>
        <v>0.882998099797379</v>
      </c>
      <c r="B18039" s="0" t="n">
        <f aca="false">IF(A18039&lt;$N$2,$F$2,IF(A18039&lt;$N$3,$F$3,IF(A18039&lt;$N$4,$F$4,$F$5)))</f>
        <v>3</v>
      </c>
      <c r="C18039" s="6" t="n">
        <f aca="false">C18038*INDEX($G$2:$G$5,$B18039)+D18038*INDEX($H$2:$H$5,$B18039)+INDEX($K$2:$K$5,$B18039)</f>
        <v>0.60448848244666</v>
      </c>
      <c r="D18039" s="6" t="n">
        <f aca="false">C18038*INDEX($I$2:$I$5,$B18039)+D18038*INDEX($J$2:$J$5,$B18039)+INDEX($L$2:$L$5,$B18039)</f>
        <v>0.0787316087396564</v>
      </c>
    </row>
    <row r="18040" customFormat="false" ht="12.75" hidden="false" customHeight="false" outlineLevel="0" collapsed="false">
      <c r="A18040" s="5" t="n">
        <f aca="true">RAND()</f>
        <v>0.494457223316306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591123791120581</v>
      </c>
      <c r="D18040" s="6" t="n">
        <f aca="false">C18039*INDEX($I$2:$I$5,$B18040)+D18039*INDEX($J$2:$J$5,$B18040)+INDEX($L$2:$L$5,$B18040)</f>
        <v>0.227477061969442</v>
      </c>
    </row>
    <row r="18041" customFormat="false" ht="12.75" hidden="false" customHeight="false" outlineLevel="0" collapsed="false">
      <c r="A18041" s="5" t="n">
        <f aca="true">RAND()</f>
        <v>0.603965662891217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585280749954243</v>
      </c>
      <c r="D18041" s="6" t="n">
        <f aca="false">C18040*INDEX($I$2:$I$5,$B18041)+D18040*INDEX($J$2:$J$5,$B18041)+INDEX($L$2:$L$5,$B18041)</f>
        <v>0.354256445340595</v>
      </c>
    </row>
    <row r="18042" customFormat="false" ht="12.75" hidden="false" customHeight="false" outlineLevel="0" collapsed="false">
      <c r="A18042" s="5" t="n">
        <f aca="true">RAND()</f>
        <v>0.366094299443778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85010845188754</v>
      </c>
      <c r="D18042" s="6" t="n">
        <f aca="false">C18041*INDEX($I$2:$I$5,$B18042)+D18041*INDEX($J$2:$J$5,$B18042)+INDEX($L$2:$L$5,$B18042)</f>
        <v>0.462108334345858</v>
      </c>
    </row>
    <row r="18043" customFormat="false" ht="12.75" hidden="false" customHeight="false" outlineLevel="0" collapsed="false">
      <c r="A18043" s="5" t="n">
        <f aca="true">RAND()</f>
        <v>0.441328422398592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88772215936049</v>
      </c>
      <c r="D18043" s="6" t="n">
        <f aca="false">C18042*INDEX($I$2:$I$5,$B18043)+D18042*INDEX($J$2:$J$5,$B18043)+INDEX($L$2:$L$5,$B18043)</f>
        <v>0.553684574587649</v>
      </c>
    </row>
    <row r="18044" customFormat="false" ht="12.75" hidden="false" customHeight="false" outlineLevel="0" collapsed="false">
      <c r="A18044" s="5" t="n">
        <f aca="true">RAND()</f>
        <v>0.379428808160916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95353940589449</v>
      </c>
      <c r="D18044" s="6" t="n">
        <f aca="false">C18043*INDEX($I$2:$I$5,$B18044)+D18043*INDEX($J$2:$J$5,$B18044)+INDEX($L$2:$L$5,$B18044)</f>
        <v>0.631293631835281</v>
      </c>
    </row>
    <row r="18045" customFormat="false" ht="12.75" hidden="false" customHeight="false" outlineLevel="0" collapsed="false">
      <c r="A18045" s="5" t="n">
        <f aca="true">RAND()</f>
        <v>0.390867262497984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603813359938347</v>
      </c>
      <c r="D18045" s="6" t="n">
        <f aca="false">C18044*INDEX($I$2:$I$5,$B18045)+D18044*INDEX($J$2:$J$5,$B18045)+INDEX($L$2:$L$5,$B18045)</f>
        <v>0.696940197626343</v>
      </c>
    </row>
    <row r="18046" customFormat="false" ht="12.75" hidden="false" customHeight="false" outlineLevel="0" collapsed="false">
      <c r="A18046" s="5" t="n">
        <f aca="true">RAND()</f>
        <v>0.290239840666768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613424329899831</v>
      </c>
      <c r="D18046" s="6" t="n">
        <f aca="false">C18045*INDEX($I$2:$I$5,$B18046)+D18045*INDEX($J$2:$J$5,$B18046)+INDEX($L$2:$L$5,$B18046)</f>
        <v>0.752361133467047</v>
      </c>
    </row>
    <row r="18047" customFormat="false" ht="12.75" hidden="false" customHeight="false" outlineLevel="0" collapsed="false">
      <c r="A18047" s="5" t="n">
        <f aca="true">RAND()</f>
        <v>0.431578125978105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623634618023237</v>
      </c>
      <c r="D18047" s="6" t="n">
        <f aca="false">C18046*INDEX($I$2:$I$5,$B18047)+D18046*INDEX($J$2:$J$5,$B18047)+INDEX($L$2:$L$5,$B18047)</f>
        <v>0.799057902107229</v>
      </c>
    </row>
    <row r="18048" customFormat="false" ht="12.75" hidden="false" customHeight="false" outlineLevel="0" collapsed="false">
      <c r="A18048" s="5" t="n">
        <f aca="true">RAND()</f>
        <v>0.449793560465208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634030933079696</v>
      </c>
      <c r="D18048" s="6" t="n">
        <f aca="false">C18047*INDEX($I$2:$I$5,$B18048)+D18047*INDEX($J$2:$J$5,$B18048)+INDEX($L$2:$L$5,$B18048)</f>
        <v>0.838325678022178</v>
      </c>
    </row>
    <row r="18049" customFormat="false" ht="12.75" hidden="false" customHeight="false" outlineLevel="0" collapsed="false">
      <c r="A18049" s="5" t="n">
        <f aca="true">RAND()</f>
        <v>0.762473538979772</v>
      </c>
      <c r="B18049" s="0" t="n">
        <f aca="false">IF(A18049&lt;$N$2,$F$2,IF(A18049&lt;$N$3,$F$3,IF(A18049&lt;$N$4,$F$4,$F$5)))</f>
        <v>2</v>
      </c>
      <c r="C18049" s="6" t="n">
        <f aca="false">C18048*INDEX($G$2:$G$5,$B18049)+D18048*INDEX($H$2:$H$5,$B18049)+INDEX($K$2:$K$5,$B18049)</f>
        <v>0.335442490583688</v>
      </c>
      <c r="D18049" s="6" t="n">
        <f aca="false">C18048*INDEX($I$2:$I$5,$B18049)+D18048*INDEX($J$2:$J$5,$B18049)+INDEX($L$2:$L$5,$B18049)</f>
        <v>0.35744114944638</v>
      </c>
    </row>
    <row r="18050" customFormat="false" ht="12.75" hidden="false" customHeight="false" outlineLevel="0" collapsed="false">
      <c r="A18050" s="5" t="n">
        <f aca="true">RAND()</f>
        <v>0.642647090393764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373015997035067</v>
      </c>
      <c r="D18050" s="6" t="n">
        <f aca="false">C18049*INDEX($I$2:$I$5,$B18050)+D18049*INDEX($J$2:$J$5,$B18050)+INDEX($L$2:$L$5,$B18050)</f>
        <v>0.47405616372838</v>
      </c>
    </row>
    <row r="18051" customFormat="false" ht="12.75" hidden="false" customHeight="false" outlineLevel="0" collapsed="false">
      <c r="A18051" s="5" t="n">
        <f aca="true">RAND()</f>
        <v>0.261580920486772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09230659540722</v>
      </c>
      <c r="D18051" s="6" t="n">
        <f aca="false">C18050*INDEX($I$2:$I$5,$B18051)+D18050*INDEX($J$2:$J$5,$B18051)+INDEX($L$2:$L$5,$B18051)</f>
        <v>0.571672091115097</v>
      </c>
    </row>
    <row r="18052" customFormat="false" ht="12.75" hidden="false" customHeight="false" outlineLevel="0" collapsed="false">
      <c r="A18052" s="5" t="n">
        <f aca="true">RAND()</f>
        <v>0.0720360254479849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443588697321332</v>
      </c>
      <c r="D18052" s="6" t="n">
        <f aca="false">C18051*INDEX($I$2:$I$5,$B18052)+D18051*INDEX($J$2:$J$5,$B18052)+INDEX($L$2:$L$5,$B18052)</f>
        <v>0.653208070953711</v>
      </c>
    </row>
    <row r="18053" customFormat="false" ht="12.75" hidden="false" customHeight="false" outlineLevel="0" collapsed="false">
      <c r="A18053" s="5" t="n">
        <f aca="true">RAND()</f>
        <v>0.281115632698997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475775502651098</v>
      </c>
      <c r="D18053" s="6" t="n">
        <f aca="false">C18052*INDEX($I$2:$I$5,$B18053)+D18052*INDEX($J$2:$J$5,$B18053)+INDEX($L$2:$L$5,$B18053)</f>
        <v>0.721160870438812</v>
      </c>
    </row>
    <row r="18054" customFormat="false" ht="12.75" hidden="false" customHeight="false" outlineLevel="0" collapsed="false">
      <c r="A18054" s="5" t="n">
        <f aca="true">RAND()</f>
        <v>0.904051693395717</v>
      </c>
      <c r="B18054" s="0" t="n">
        <f aca="false">IF(A18054&lt;$N$2,$F$2,IF(A18054&lt;$N$3,$F$3,IF(A18054&lt;$N$4,$F$4,$F$5)))</f>
        <v>3</v>
      </c>
      <c r="C18054" s="6" t="n">
        <f aca="false">C18053*INDEX($G$2:$G$5,$B18054)+D18053*INDEX($H$2:$H$5,$B18054)+INDEX($K$2:$K$5,$B18054)</f>
        <v>0.707722200936519</v>
      </c>
      <c r="D18054" s="6" t="n">
        <f aca="false">C18053*INDEX($I$2:$I$5,$B18054)+D18053*INDEX($J$2:$J$5,$B18054)+INDEX($L$2:$L$5,$B18054)</f>
        <v>0.210616756983284</v>
      </c>
    </row>
    <row r="18055" customFormat="false" ht="12.75" hidden="false" customHeight="false" outlineLevel="0" collapsed="false">
      <c r="A18055" s="5" t="n">
        <f aca="true">RAND()</f>
        <v>0.776494127631139</v>
      </c>
      <c r="B18055" s="0" t="n">
        <f aca="false">IF(A18055&lt;$N$2,$F$2,IF(A18055&lt;$N$3,$F$3,IF(A18055&lt;$N$4,$F$4,$F$5)))</f>
        <v>2</v>
      </c>
      <c r="C18055" s="6" t="n">
        <f aca="false">C18054*INDEX($G$2:$G$5,$B18055)+D18054*INDEX($H$2:$H$5,$B18055)+INDEX($K$2:$K$5,$B18055)</f>
        <v>0.491821886506272</v>
      </c>
      <c r="D18055" s="6" t="n">
        <f aca="false">C18054*INDEX($I$2:$I$5,$B18055)+D18054*INDEX($J$2:$J$5,$B18055)+INDEX($L$2:$L$5,$B18055)</f>
        <v>0.25043671853736</v>
      </c>
    </row>
    <row r="18056" customFormat="false" ht="12.75" hidden="false" customHeight="false" outlineLevel="0" collapsed="false">
      <c r="A18056" s="5" t="n">
        <f aca="true">RAND()</f>
        <v>0.6939762279886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501822940229707</v>
      </c>
      <c r="D18056" s="6" t="n">
        <f aca="false">C18055*INDEX($I$2:$I$5,$B18056)+D18055*INDEX($J$2:$J$5,$B18056)+INDEX($L$2:$L$5,$B18056)</f>
        <v>0.377423364237487</v>
      </c>
    </row>
    <row r="18057" customFormat="false" ht="12.75" hidden="false" customHeight="false" outlineLevel="0" collapsed="false">
      <c r="A18057" s="5" t="n">
        <f aca="true">RAND()</f>
        <v>0.627099834695963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15012340731809</v>
      </c>
      <c r="D18057" s="6" t="n">
        <f aca="false">C18056*INDEX($I$2:$I$5,$B18057)+D18056*INDEX($J$2:$J$5,$B18057)+INDEX($L$2:$L$5,$B18057)</f>
        <v>0.484864987449127</v>
      </c>
    </row>
    <row r="18058" customFormat="false" ht="12.75" hidden="false" customHeight="false" outlineLevel="0" collapsed="false">
      <c r="A18058" s="5" t="n">
        <f aca="true">RAND()</f>
        <v>0.323606806414067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30185481816923</v>
      </c>
      <c r="D18058" s="6" t="n">
        <f aca="false">C18057*INDEX($I$2:$I$5,$B18058)+D18057*INDEX($J$2:$J$5,$B18058)+INDEX($L$2:$L$5,$B18058)</f>
        <v>0.575594917737232</v>
      </c>
    </row>
    <row r="18059" customFormat="false" ht="12.75" hidden="false" customHeight="false" outlineLevel="0" collapsed="false">
      <c r="A18059" s="5" t="n">
        <f aca="true">RAND()</f>
        <v>0.215126038740055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46424486018845</v>
      </c>
      <c r="D18059" s="6" t="n">
        <f aca="false">C18058*INDEX($I$2:$I$5,$B18059)+D18058*INDEX($J$2:$J$5,$B18059)+INDEX($L$2:$L$5,$B18059)</f>
        <v>0.652063222331684</v>
      </c>
    </row>
    <row r="18060" customFormat="false" ht="12.75" hidden="false" customHeight="false" outlineLevel="0" collapsed="false">
      <c r="A18060" s="5" t="n">
        <f aca="true">RAND()</f>
        <v>0.494635515239211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563040727856272</v>
      </c>
      <c r="D18060" s="6" t="n">
        <f aca="false">C18059*INDEX($I$2:$I$5,$B18060)+D18059*INDEX($J$2:$J$5,$B18060)+INDEX($L$2:$L$5,$B18060)</f>
        <v>0.716383969776902</v>
      </c>
    </row>
    <row r="18061" customFormat="false" ht="12.75" hidden="false" customHeight="false" outlineLevel="0" collapsed="false">
      <c r="A18061" s="5" t="n">
        <f aca="true">RAND()</f>
        <v>0.402376321159595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7952778483172</v>
      </c>
      <c r="D18061" s="6" t="n">
        <f aca="false">C18060*INDEX($I$2:$I$5,$B18061)+D18060*INDEX($J$2:$J$5,$B18061)+INDEX($L$2:$L$5,$B18061)</f>
        <v>0.770377483409908</v>
      </c>
    </row>
    <row r="18062" customFormat="false" ht="12.75" hidden="false" customHeight="false" outlineLevel="0" collapsed="false">
      <c r="A18062" s="5" t="n">
        <f aca="true">RAND()</f>
        <v>0.798039507084455</v>
      </c>
      <c r="B18062" s="0" t="n">
        <f aca="false">IF(A18062&lt;$N$2,$F$2,IF(A18062&lt;$N$3,$F$3,IF(A18062&lt;$N$4,$F$4,$F$5)))</f>
        <v>2</v>
      </c>
      <c r="C18062" s="6" t="n">
        <f aca="false">C18061*INDEX($G$2:$G$5,$B18062)+D18061*INDEX($H$2:$H$5,$B18062)+INDEX($K$2:$K$5,$B18062)</f>
        <v>0.34006166236121</v>
      </c>
      <c r="D18062" s="6" t="n">
        <f aca="false">C18061*INDEX($I$2:$I$5,$B18062)+D18061*INDEX($J$2:$J$5,$B18062)+INDEX($L$2:$L$5,$B18062)</f>
        <v>0.331737643603721</v>
      </c>
    </row>
    <row r="18063" customFormat="false" ht="12.75" hidden="false" customHeight="false" outlineLevel="0" collapsed="false">
      <c r="A18063" s="5" t="n">
        <f aca="true">RAND()</f>
        <v>0.981408785764178</v>
      </c>
      <c r="B18063" s="0" t="n">
        <f aca="false">IF(A18063&lt;$N$2,$F$2,IF(A18063&lt;$N$3,$F$3,IF(A18063&lt;$N$4,$F$4,$F$5)))</f>
        <v>4</v>
      </c>
      <c r="C18063" s="6" t="n">
        <f aca="false">C18062*INDEX($G$2:$G$5,$B18063)+D18062*INDEX($H$2:$H$5,$B18063)+INDEX($K$2:$K$5,$B18063)</f>
        <v>0.5</v>
      </c>
      <c r="D18063" s="6" t="n">
        <f aca="false">C18062*INDEX($I$2:$I$5,$B18063)+D18062*INDEX($J$2:$J$5,$B18063)+INDEX($L$2:$L$5,$B18063)</f>
        <v>0.0530780229765953</v>
      </c>
    </row>
    <row r="18064" customFormat="false" ht="12.75" hidden="false" customHeight="false" outlineLevel="0" collapsed="false">
      <c r="A18064" s="5" t="n">
        <f aca="true">RAND()</f>
        <v>0.185940554210165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501463886850134</v>
      </c>
      <c r="D18064" s="6" t="n">
        <f aca="false">C18063*INDEX($I$2:$I$5,$B18064)+D18063*INDEX($J$2:$J$5,$B18064)+INDEX($L$2:$L$5,$B18064)</f>
        <v>0.209563241507129</v>
      </c>
    </row>
    <row r="18065" customFormat="false" ht="12.75" hidden="false" customHeight="false" outlineLevel="0" collapsed="false">
      <c r="A18065" s="5" t="n">
        <f aca="true">RAND()</f>
        <v>0.434872107623615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508496679871528</v>
      </c>
      <c r="D18065" s="6" t="n">
        <f aca="false">C18064*INDEX($I$2:$I$5,$B18065)+D18064*INDEX($J$2:$J$5,$B18065)+INDEX($L$2:$L$5,$B18065)</f>
        <v>0.342365028226098</v>
      </c>
    </row>
    <row r="18066" customFormat="false" ht="12.75" hidden="false" customHeight="false" outlineLevel="0" collapsed="false">
      <c r="A18066" s="5" t="n">
        <f aca="true">RAND()</f>
        <v>0.345900433763901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519381187255292</v>
      </c>
      <c r="D18066" s="6" t="n">
        <f aca="false">C18065*INDEX($I$2:$I$5,$B18066)+D18065*INDEX($J$2:$J$5,$B18066)+INDEX($L$2:$L$5,$B18066)</f>
        <v>0.454853531808711</v>
      </c>
    </row>
    <row r="18067" customFormat="false" ht="12.75" hidden="false" customHeight="false" outlineLevel="0" collapsed="false">
      <c r="A18067" s="5" t="n">
        <f aca="true">RAND()</f>
        <v>0.164068332478469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532784208656666</v>
      </c>
      <c r="D18067" s="6" t="n">
        <f aca="false">C18066*INDEX($I$2:$I$5,$B18067)+D18066*INDEX($J$2:$J$5,$B18067)+INDEX($L$2:$L$5,$B18067)</f>
        <v>0.54995354457715</v>
      </c>
    </row>
    <row r="18068" customFormat="false" ht="12.75" hidden="false" customHeight="false" outlineLevel="0" collapsed="false">
      <c r="A18068" s="5" t="n">
        <f aca="true">RAND()</f>
        <v>0.766358478591439</v>
      </c>
      <c r="B18068" s="0" t="n">
        <f aca="false">IF(A18068&lt;$N$2,$F$2,IF(A18068&lt;$N$3,$F$3,IF(A18068&lt;$N$4,$F$4,$F$5)))</f>
        <v>2</v>
      </c>
      <c r="C18068" s="6" t="n">
        <f aca="false">C18067*INDEX($G$2:$G$5,$B18068)+D18067*INDEX($H$2:$H$5,$B18068)+INDEX($K$2:$K$5,$B18068)</f>
        <v>0.380668988030927</v>
      </c>
      <c r="D18068" s="6" t="n">
        <f aca="false">C18067*INDEX($I$2:$I$5,$B18068)+D18067*INDEX($J$2:$J$5,$B18068)+INDEX($L$2:$L$5,$B18068)</f>
        <v>0.277750079438105</v>
      </c>
    </row>
    <row r="18069" customFormat="false" ht="12.75" hidden="false" customHeight="false" outlineLevel="0" collapsed="false">
      <c r="A18069" s="5" t="n">
        <f aca="true">RAND()</f>
        <v>0.0371619288458921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408464723777467</v>
      </c>
      <c r="D18069" s="6" t="n">
        <f aca="false">C18068*INDEX($I$2:$I$5,$B18069)+D18068*INDEX($J$2:$J$5,$B18069)+INDEX($L$2:$L$5,$B18069)</f>
        <v>0.404725064885807</v>
      </c>
    </row>
    <row r="18070" customFormat="false" ht="12.75" hidden="false" customHeight="false" outlineLevel="0" collapsed="false">
      <c r="A18070" s="5" t="n">
        <f aca="true">RAND()</f>
        <v>0.442180435129221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436761377887845</v>
      </c>
      <c r="D18070" s="6" t="n">
        <f aca="false">C18069*INDEX($I$2:$I$5,$B18070)+D18069*INDEX($J$2:$J$5,$B18070)+INDEX($L$2:$L$5,$B18070)</f>
        <v>0.511498385308284</v>
      </c>
    </row>
    <row r="18071" customFormat="false" ht="12.75" hidden="false" customHeight="false" outlineLevel="0" collapsed="false">
      <c r="A18071" s="5" t="n">
        <f aca="true">RAND()</f>
        <v>0.618945841151666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464735850083186</v>
      </c>
      <c r="D18071" s="6" t="n">
        <f aca="false">C18070*INDEX($I$2:$I$5,$B18071)+D18070*INDEX($J$2:$J$5,$B18071)+INDEX($L$2:$L$5,$B18071)</f>
        <v>0.601101958144883</v>
      </c>
    </row>
    <row r="18072" customFormat="false" ht="12.75" hidden="false" customHeight="false" outlineLevel="0" collapsed="false">
      <c r="A18072" s="5" t="n">
        <f aca="true">RAND()</f>
        <v>0.272237558214163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491801509171986</v>
      </c>
      <c r="D18072" s="6" t="n">
        <f aca="false">C18071*INDEX($I$2:$I$5,$B18072)+D18071*INDEX($J$2:$J$5,$B18072)+INDEX($L$2:$L$5,$B18072)</f>
        <v>0.676140336011927</v>
      </c>
    </row>
    <row r="18073" customFormat="false" ht="12.75" hidden="false" customHeight="false" outlineLevel="0" collapsed="false">
      <c r="A18073" s="5" t="n">
        <f aca="true">RAND()</f>
        <v>0.99544073734651</v>
      </c>
      <c r="B18073" s="0" t="n">
        <f aca="false">IF(A18073&lt;$N$2,$F$2,IF(A18073&lt;$N$3,$F$3,IF(A18073&lt;$N$4,$F$4,$F$5)))</f>
        <v>4</v>
      </c>
      <c r="C18073" s="6" t="n">
        <f aca="false">C18072*INDEX($G$2:$G$5,$B18073)+D18072*INDEX($H$2:$H$5,$B18073)+INDEX($K$2:$K$5,$B18073)</f>
        <v>0.5</v>
      </c>
      <c r="D18073" s="6" t="n">
        <f aca="false">C18072*INDEX($I$2:$I$5,$B18073)+D18072*INDEX($J$2:$J$5,$B18073)+INDEX($L$2:$L$5,$B18073)</f>
        <v>0.108182453761908</v>
      </c>
    </row>
    <row r="18074" customFormat="false" ht="12.75" hidden="false" customHeight="false" outlineLevel="0" collapsed="false">
      <c r="A18074" s="5" t="n">
        <f aca="true">RAND()</f>
        <v>0.369621538025854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03502750789191</v>
      </c>
      <c r="D18074" s="6" t="n">
        <f aca="false">C18073*INDEX($I$2:$I$5,$B18074)+D18073*INDEX($J$2:$J$5,$B18074)+INDEX($L$2:$L$5,$B18074)</f>
        <v>0.25634690324386</v>
      </c>
    </row>
    <row r="18075" customFormat="false" ht="12.75" hidden="false" customHeight="false" outlineLevel="0" collapsed="false">
      <c r="A18075" s="5" t="n">
        <f aca="true">RAND()</f>
        <v>0.315858621203522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11958670840046</v>
      </c>
      <c r="D18075" s="6" t="n">
        <f aca="false">C18074*INDEX($I$2:$I$5,$B18075)+D18074*INDEX($J$2:$J$5,$B18075)+INDEX($L$2:$L$5,$B18075)</f>
        <v>0.382008919074837</v>
      </c>
    </row>
    <row r="18076" customFormat="false" ht="12.75" hidden="false" customHeight="false" outlineLevel="0" collapsed="false">
      <c r="A18076" s="5" t="n">
        <f aca="true">RAND()</f>
        <v>0.304641661348834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23787241548968</v>
      </c>
      <c r="D18076" s="6" t="n">
        <f aca="false">C18075*INDEX($I$2:$I$5,$B18076)+D18075*INDEX($J$2:$J$5,$B18076)+INDEX($L$2:$L$5,$B18076)</f>
        <v>0.488383101473455</v>
      </c>
    </row>
    <row r="18077" customFormat="false" ht="12.75" hidden="false" customHeight="false" outlineLevel="0" collapsed="false">
      <c r="A18077" s="5" t="n">
        <f aca="true">RAND()</f>
        <v>0.112944221825159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37765542829591</v>
      </c>
      <c r="D18077" s="6" t="n">
        <f aca="false">C18076*INDEX($I$2:$I$5,$B18077)+D18076*INDEX($J$2:$J$5,$B18077)+INDEX($L$2:$L$5,$B18077)</f>
        <v>0.578257125213652</v>
      </c>
    </row>
    <row r="18078" customFormat="false" ht="12.75" hidden="false" customHeight="false" outlineLevel="0" collapsed="false">
      <c r="A18078" s="5" t="n">
        <f aca="true">RAND()</f>
        <v>0.551185353679208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552958459495228</v>
      </c>
      <c r="D18078" s="6" t="n">
        <f aca="false">C18077*INDEX($I$2:$I$5,$B18078)+D18077*INDEX($J$2:$J$5,$B18078)+INDEX($L$2:$L$5,$B18078)</f>
        <v>0.654042974221695</v>
      </c>
    </row>
    <row r="18079" customFormat="false" ht="12.75" hidden="false" customHeight="false" outlineLevel="0" collapsed="false">
      <c r="A18079" s="5" t="n">
        <f aca="true">RAND()</f>
        <v>0.0313475040789294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568661322157651</v>
      </c>
      <c r="D18079" s="6" t="n">
        <f aca="false">C18078*INDEX($I$2:$I$5,$B18079)+D18078*INDEX($J$2:$J$5,$B18079)+INDEX($L$2:$L$5,$B18079)</f>
        <v>0.717823022112896</v>
      </c>
    </row>
    <row r="18080" customFormat="false" ht="12.75" hidden="false" customHeight="false" outlineLevel="0" collapsed="false">
      <c r="A18080" s="5" t="n">
        <f aca="true">RAND()</f>
        <v>0.532208294991296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584352914330023</v>
      </c>
      <c r="D18080" s="6" t="n">
        <f aca="false">C18079*INDEX($I$2:$I$5,$B18080)+D18079*INDEX($J$2:$J$5,$B18080)+INDEX($L$2:$L$5,$B18080)</f>
        <v>0.771391276854015</v>
      </c>
    </row>
    <row r="18081" customFormat="false" ht="12.75" hidden="false" customHeight="false" outlineLevel="0" collapsed="false">
      <c r="A18081" s="5" t="n">
        <f aca="true">RAND()</f>
        <v>0.755295109318157</v>
      </c>
      <c r="B18081" s="0" t="n">
        <f aca="false">IF(A18081&lt;$N$2,$F$2,IF(A18081&lt;$N$3,$F$3,IF(A18081&lt;$N$4,$F$4,$F$5)))</f>
        <v>2</v>
      </c>
      <c r="C18081" s="6" t="n">
        <f aca="false">C18080*INDEX($G$2:$G$5,$B18081)+D18080*INDEX($H$2:$H$5,$B18081)+INDEX($K$2:$K$5,$B18081)</f>
        <v>0.340783095554007</v>
      </c>
      <c r="D18081" s="6" t="n">
        <f aca="false">C18080*INDEX($I$2:$I$5,$B18081)+D18080*INDEX($J$2:$J$5,$B18081)+INDEX($L$2:$L$5,$B18081)</f>
        <v>0.333027840178826</v>
      </c>
    </row>
    <row r="18082" customFormat="false" ht="12.75" hidden="false" customHeight="false" outlineLevel="0" collapsed="false">
      <c r="A18082" s="5" t="n">
        <f aca="true">RAND()</f>
        <v>0.338109525865818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376646878211969</v>
      </c>
      <c r="D18082" s="6" t="n">
        <f aca="false">C18081*INDEX($I$2:$I$5,$B18082)+D18081*INDEX($J$2:$J$5,$B18082)+INDEX($L$2:$L$5,$B18082)</f>
        <v>0.453131661776325</v>
      </c>
    </row>
    <row r="18083" customFormat="false" ht="12.75" hidden="false" customHeight="false" outlineLevel="0" collapsed="false">
      <c r="A18083" s="5" t="n">
        <f aca="true">RAND()</f>
        <v>0.00474980275413255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411539071087685</v>
      </c>
      <c r="D18083" s="6" t="n">
        <f aca="false">C18082*INDEX($I$2:$I$5,$B18083)+D18082*INDEX($J$2:$J$5,$B18083)+INDEX($L$2:$L$5,$B18083)</f>
        <v>0.553772846354257</v>
      </c>
    </row>
    <row r="18084" customFormat="false" ht="12.75" hidden="false" customHeight="false" outlineLevel="0" collapsed="false">
      <c r="A18084" s="5" t="n">
        <f aca="true">RAND()</f>
        <v>0.398339699601472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44886266668552</v>
      </c>
      <c r="D18084" s="6" t="n">
        <f aca="false">C18083*INDEX($I$2:$I$5,$B18084)+D18083*INDEX($J$2:$J$5,$B18084)+INDEX($L$2:$L$5,$B18084)</f>
        <v>0.63792620092452</v>
      </c>
    </row>
    <row r="18085" customFormat="false" ht="12.75" hidden="false" customHeight="false" outlineLevel="0" collapsed="false">
      <c r="A18085" s="5" t="n">
        <f aca="true">RAND()</f>
        <v>0.753485236086634</v>
      </c>
      <c r="B18085" s="0" t="n">
        <f aca="false">IF(A18085&lt;$N$2,$F$2,IF(A18085&lt;$N$3,$F$3,IF(A18085&lt;$N$4,$F$4,$F$5)))</f>
        <v>2</v>
      </c>
      <c r="C18085" s="6" t="n">
        <f aca="false">C18084*INDEX($G$2:$G$5,$B18085)+D18084*INDEX($H$2:$H$5,$B18085)+INDEX($K$2:$K$5,$B18085)</f>
        <v>0.343471273124763</v>
      </c>
      <c r="D18085" s="6" t="n">
        <f aca="false">C18084*INDEX($I$2:$I$5,$B18085)+D18084*INDEX($J$2:$J$5,$B18085)+INDEX($L$2:$L$5,$B18085)</f>
        <v>0.275215757849223</v>
      </c>
    </row>
    <row r="18086" customFormat="false" ht="12.75" hidden="false" customHeight="false" outlineLevel="0" collapsed="false">
      <c r="A18086" s="5" t="n">
        <f aca="true">RAND()</f>
        <v>0.357777470207295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376790093923345</v>
      </c>
      <c r="D18086" s="6" t="n">
        <f aca="false">C18085*INDEX($I$2:$I$5,$B18086)+D18085*INDEX($J$2:$J$5,$B18086)+INDEX($L$2:$L$5,$B18086)</f>
        <v>0.403949741308374</v>
      </c>
    </row>
    <row r="18087" customFormat="false" ht="12.75" hidden="false" customHeight="false" outlineLevel="0" collapsed="false">
      <c r="A18087" s="5" t="n">
        <f aca="true">RAND()</f>
        <v>0.183698600040616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40984093016933</v>
      </c>
      <c r="D18087" s="6" t="n">
        <f aca="false">C18086*INDEX($I$2:$I$5,$B18087)+D18086*INDEX($J$2:$J$5,$B18087)+INDEX($L$2:$L$5,$B18087)</f>
        <v>0.512012096895646</v>
      </c>
    </row>
    <row r="18088" customFormat="false" ht="12.75" hidden="false" customHeight="false" outlineLevel="0" collapsed="false">
      <c r="A18088" s="5" t="n">
        <f aca="true">RAND()</f>
        <v>0.263755351984385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4418993972989</v>
      </c>
      <c r="D18088" s="6" t="n">
        <f aca="false">C18087*INDEX($I$2:$I$5,$B18088)+D18087*INDEX($J$2:$J$5,$B18088)+INDEX($L$2:$L$5,$B18088)</f>
        <v>0.602534155848138</v>
      </c>
    </row>
    <row r="18089" customFormat="false" ht="12.75" hidden="false" customHeight="false" outlineLevel="0" collapsed="false">
      <c r="A18089" s="5" t="n">
        <f aca="true">RAND()</f>
        <v>0.929584913512541</v>
      </c>
      <c r="B18089" s="0" t="n">
        <f aca="false">IF(A18089&lt;$N$2,$F$2,IF(A18089&lt;$N$3,$F$3,IF(A18089&lt;$N$4,$F$4,$F$5)))</f>
        <v>3</v>
      </c>
      <c r="C18089" s="6" t="n">
        <f aca="false">C18088*INDEX($G$2:$G$5,$B18089)+D18088*INDEX($H$2:$H$5,$B18089)+INDEX($K$2:$K$5,$B18089)</f>
        <v>0.679232256510188</v>
      </c>
      <c r="D18089" s="6" t="n">
        <f aca="false">C18088*INDEX($I$2:$I$5,$B18089)+D18088*INDEX($J$2:$J$5,$B18089)+INDEX($L$2:$L$5,$B18089)</f>
        <v>0.173694438233723</v>
      </c>
    </row>
    <row r="18090" customFormat="false" ht="12.75" hidden="false" customHeight="false" outlineLevel="0" collapsed="false">
      <c r="A18090" s="5" t="n">
        <f aca="true">RAND()</f>
        <v>0.63398167581367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658094879991797</v>
      </c>
      <c r="D18090" s="6" t="n">
        <f aca="false">C18089*INDEX($I$2:$I$5,$B18090)+D18089*INDEX($J$2:$J$5,$B18090)+INDEX($L$2:$L$5,$B18090)</f>
        <v>0.305334984569554</v>
      </c>
    </row>
    <row r="18091" customFormat="false" ht="12.75" hidden="false" customHeight="false" outlineLevel="0" collapsed="false">
      <c r="A18091" s="5" t="n">
        <f aca="true">RAND()</f>
        <v>0.926985065390274</v>
      </c>
      <c r="B18091" s="0" t="n">
        <f aca="false">IF(A18091&lt;$N$2,$F$2,IF(A18091&lt;$N$3,$F$3,IF(A18091&lt;$N$4,$F$4,$F$5)))</f>
        <v>3</v>
      </c>
      <c r="C18091" s="6" t="n">
        <f aca="false">C18090*INDEX($G$2:$G$5,$B18091)+D18090*INDEX($H$2:$H$5,$B18091)+INDEX($K$2:$K$5,$B18091)</f>
        <v>0.562695568634414</v>
      </c>
      <c r="D18091" s="6" t="n">
        <f aca="false">C18090*INDEX($I$2:$I$5,$B18091)+D18090*INDEX($J$2:$J$5,$B18091)+INDEX($L$2:$L$5,$B18091)</f>
        <v>0.159469060140852</v>
      </c>
    </row>
    <row r="18092" customFormat="false" ht="12.75" hidden="false" customHeight="false" outlineLevel="0" collapsed="false">
      <c r="A18092" s="5" t="n">
        <f aca="true">RAND()</f>
        <v>0.437947790307457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558628892995829</v>
      </c>
      <c r="D18092" s="6" t="n">
        <f aca="false">C18091*INDEX($I$2:$I$5,$B18092)+D18091*INDEX($J$2:$J$5,$B18092)+INDEX($L$2:$L$5,$B18092)</f>
        <v>0.29756949602011</v>
      </c>
    </row>
    <row r="18093" customFormat="false" ht="12.75" hidden="false" customHeight="false" outlineLevel="0" collapsed="false">
      <c r="A18093" s="5" t="n">
        <f aca="true">RAND()</f>
        <v>0.642466856057799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60286001506203</v>
      </c>
      <c r="D18093" s="6" t="n">
        <f aca="false">C18092*INDEX($I$2:$I$5,$B18093)+D18092*INDEX($J$2:$J$5,$B18093)+INDEX($L$2:$L$5,$B18093)</f>
        <v>0.414967233080227</v>
      </c>
    </row>
    <row r="18094" customFormat="false" ht="12.75" hidden="false" customHeight="false" outlineLevel="0" collapsed="false">
      <c r="A18094" s="5" t="n">
        <f aca="true">RAND()</f>
        <v>0.316889311991172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566036602902735</v>
      </c>
      <c r="D18094" s="6" t="n">
        <f aca="false">C18093*INDEX($I$2:$I$5,$B18094)+D18093*INDEX($J$2:$J$5,$B18094)+INDEX($L$2:$L$5,$B18094)</f>
        <v>0.514576598829384</v>
      </c>
    </row>
    <row r="18095" customFormat="false" ht="12.75" hidden="false" customHeight="false" outlineLevel="0" collapsed="false">
      <c r="A18095" s="5" t="n">
        <f aca="true">RAND()</f>
        <v>0.862759584551599</v>
      </c>
      <c r="B18095" s="0" t="n">
        <f aca="false">IF(A18095&lt;$N$2,$F$2,IF(A18095&lt;$N$3,$F$3,IF(A18095&lt;$N$4,$F$4,$F$5)))</f>
        <v>3</v>
      </c>
      <c r="C18095" s="6" t="n">
        <f aca="false">C18094*INDEX($G$2:$G$5,$B18095)+D18094*INDEX($H$2:$H$5,$B18095)+INDEX($K$2:$K$5,$B18095)</f>
        <v>0.635719687033305</v>
      </c>
      <c r="D18095" s="6" t="n">
        <f aca="false">C18094*INDEX($I$2:$I$5,$B18095)+D18094*INDEX($J$2:$J$5,$B18095)+INDEX($L$2:$L$5,$B18095)</f>
        <v>0.185124170677275</v>
      </c>
    </row>
    <row r="18096" customFormat="false" ht="12.75" hidden="false" customHeight="false" outlineLevel="0" collapsed="false">
      <c r="A18096" s="5" t="n">
        <f aca="true">RAND()</f>
        <v>0.709300003158422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621575608606335</v>
      </c>
      <c r="D18096" s="6" t="n">
        <f aca="false">C18095*INDEX($I$2:$I$5,$B18096)+D18095*INDEX($J$2:$J$5,$B18096)+INDEX($L$2:$L$5,$B18096)</f>
        <v>0.316648792484774</v>
      </c>
    </row>
    <row r="18097" customFormat="false" ht="12.75" hidden="false" customHeight="false" outlineLevel="0" collapsed="false">
      <c r="A18097" s="5" t="n">
        <f aca="true">RAND()</f>
        <v>0.236104508128527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614433697028715</v>
      </c>
      <c r="D18097" s="6" t="n">
        <f aca="false">C18096*INDEX($I$2:$I$5,$B18097)+D18096*INDEX($J$2:$J$5,$B18097)+INDEX($L$2:$L$5,$B18097)</f>
        <v>0.428836527301139</v>
      </c>
    </row>
    <row r="18098" customFormat="false" ht="12.75" hidden="false" customHeight="false" outlineLevel="0" collapsed="false">
      <c r="A18098" s="5" t="n">
        <f aca="true">RAND()</f>
        <v>0.787689310564813</v>
      </c>
      <c r="B18098" s="0" t="n">
        <f aca="false">IF(A18098&lt;$N$2,$F$2,IF(A18098&lt;$N$3,$F$3,IF(A18098&lt;$N$4,$F$4,$F$5)))</f>
        <v>2</v>
      </c>
      <c r="C18098" s="6" t="n">
        <f aca="false">C18097*INDEX($G$2:$G$5,$B18098)+D18097*INDEX($H$2:$H$5,$B18098)+INDEX($K$2:$K$5,$B18098)</f>
        <v>0.4241263831446</v>
      </c>
      <c r="D18098" s="6" t="n">
        <f aca="false">C18097*INDEX($I$2:$I$5,$B18098)+D18097*INDEX($J$2:$J$5,$B18098)+INDEX($L$2:$L$5,$B18098)</f>
        <v>0.272342811406814</v>
      </c>
    </row>
    <row r="18099" customFormat="false" ht="12.75" hidden="false" customHeight="false" outlineLevel="0" collapsed="false">
      <c r="A18099" s="5" t="n">
        <f aca="true">RAND()</f>
        <v>0.00986724292655925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45159983311817</v>
      </c>
      <c r="D18099" s="6" t="n">
        <f aca="false">C18098*INDEX($I$2:$I$5,$B18099)+D18098*INDEX($J$2:$J$5,$B18099)+INDEX($L$2:$L$5,$B18099)</f>
        <v>0.398526370708035</v>
      </c>
    </row>
    <row r="18100" customFormat="false" ht="12.75" hidden="false" customHeight="false" outlineLevel="0" collapsed="false">
      <c r="A18100" s="5" t="n">
        <f aca="true">RAND()</f>
        <v>0.0255637173694717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46768630154793</v>
      </c>
      <c r="D18100" s="6" t="n">
        <f aca="false">C18099*INDEX($I$2:$I$5,$B18100)+D18099*INDEX($J$2:$J$5,$B18100)+INDEX($L$2:$L$5,$B18100)</f>
        <v>0.504877969348584</v>
      </c>
    </row>
    <row r="18101" customFormat="false" ht="12.75" hidden="false" customHeight="false" outlineLevel="0" collapsed="false">
      <c r="A18101" s="5" t="n">
        <f aca="true">RAND()</f>
        <v>0.59307600766937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49074615488009</v>
      </c>
      <c r="D18101" s="6" t="n">
        <f aca="false">C18100*INDEX($I$2:$I$5,$B18101)+D18100*INDEX($J$2:$J$5,$B18101)+INDEX($L$2:$L$5,$B18101)</f>
        <v>0.594337002819675</v>
      </c>
    </row>
    <row r="18102" customFormat="false" ht="12.75" hidden="false" customHeight="false" outlineLevel="0" collapsed="false">
      <c r="A18102" s="5" t="n">
        <f aca="true">RAND()</f>
        <v>0.181037559856169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13633954597525</v>
      </c>
      <c r="D18102" s="6" t="n">
        <f aca="false">C18101*INDEX($I$2:$I$5,$B18102)+D18101*INDEX($J$2:$J$5,$B18102)+INDEX($L$2:$L$5,$B18102)</f>
        <v>0.66943450766334</v>
      </c>
    </row>
    <row r="18103" customFormat="false" ht="12.75" hidden="false" customHeight="false" outlineLevel="0" collapsed="false">
      <c r="A18103" s="5" t="n">
        <f aca="true">RAND()</f>
        <v>0.418205393810426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35844304236842</v>
      </c>
      <c r="D18103" s="6" t="n">
        <f aca="false">C18102*INDEX($I$2:$I$5,$B18103)+D18102*INDEX($J$2:$J$5,$B18103)+INDEX($L$2:$L$5,$B18103)</f>
        <v>0.732345440686067</v>
      </c>
    </row>
    <row r="18104" customFormat="false" ht="12.75" hidden="false" customHeight="false" outlineLevel="0" collapsed="false">
      <c r="A18104" s="5" t="n">
        <f aca="true">RAND()</f>
        <v>0.684216397733312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557028595602463</v>
      </c>
      <c r="D18104" s="6" t="n">
        <f aca="false">C18103*INDEX($I$2:$I$5,$B18104)+D18103*INDEX($J$2:$J$5,$B18104)+INDEX($L$2:$L$5,$B18104)</f>
        <v>0.784935039885708</v>
      </c>
    </row>
    <row r="18105" customFormat="false" ht="12.75" hidden="false" customHeight="false" outlineLevel="0" collapsed="false">
      <c r="A18105" s="5" t="n">
        <f aca="true">RAND()</f>
        <v>0.0725047586103302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76959874142263</v>
      </c>
      <c r="D18105" s="6" t="n">
        <f aca="false">C18104*INDEX($I$2:$I$5,$B18105)+D18104*INDEX($J$2:$J$5,$B18105)+INDEX($L$2:$L$5,$B18105)</f>
        <v>0.828799790825675</v>
      </c>
    </row>
    <row r="18106" customFormat="false" ht="12.75" hidden="false" customHeight="false" outlineLevel="0" collapsed="false">
      <c r="A18106" s="5" t="n">
        <f aca="true">RAND()</f>
        <v>0.340463944362294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95504525407331</v>
      </c>
      <c r="D18106" s="6" t="n">
        <f aca="false">C18105*INDEX($I$2:$I$5,$B18106)+D18105*INDEX($J$2:$J$5,$B18106)+INDEX($L$2:$L$5,$B18106)</f>
        <v>0.865303507067734</v>
      </c>
    </row>
    <row r="18107" customFormat="false" ht="12.75" hidden="false" customHeight="false" outlineLevel="0" collapsed="false">
      <c r="A18107" s="5" t="n">
        <f aca="true">RAND()</f>
        <v>0.783992857388826</v>
      </c>
      <c r="B18107" s="0" t="n">
        <f aca="false">IF(A18107&lt;$N$2,$F$2,IF(A18107&lt;$N$3,$F$3,IF(A18107&lt;$N$4,$F$4,$F$5)))</f>
        <v>2</v>
      </c>
      <c r="C18107" s="6" t="n">
        <f aca="false">C18106*INDEX($G$2:$G$5,$B18107)+D18106*INDEX($H$2:$H$5,$B18107)+INDEX($K$2:$K$5,$B18107)</f>
        <v>0.321755798907936</v>
      </c>
      <c r="D18107" s="6" t="n">
        <f aca="false">C18106*INDEX($I$2:$I$5,$B18107)+D18106*INDEX($J$2:$J$5,$B18107)+INDEX($L$2:$L$5,$B18107)</f>
        <v>0.3540488136344</v>
      </c>
    </row>
    <row r="18108" customFormat="false" ht="12.75" hidden="false" customHeight="false" outlineLevel="0" collapsed="false">
      <c r="A18108" s="5" t="n">
        <f aca="true">RAND()</f>
        <v>0.487186374184993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361270479377311</v>
      </c>
      <c r="D18108" s="6" t="n">
        <f aca="false">C18107*INDEX($I$2:$I$5,$B18108)+D18107*INDEX($J$2:$J$5,$B18108)+INDEX($L$2:$L$5,$B18108)</f>
        <v>0.471682478216012</v>
      </c>
    </row>
    <row r="18109" customFormat="false" ht="12.75" hidden="false" customHeight="false" outlineLevel="0" collapsed="false">
      <c r="A18109" s="5" t="n">
        <f aca="true">RAND()</f>
        <v>0.456748180132382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399170888685329</v>
      </c>
      <c r="D18109" s="6" t="n">
        <f aca="false">C18108*INDEX($I$2:$I$5,$B18109)+D18108*INDEX($J$2:$J$5,$B18109)+INDEX($L$2:$L$5,$B18109)</f>
        <v>0.570091416268434</v>
      </c>
    </row>
    <row r="18110" customFormat="false" ht="12.75" hidden="false" customHeight="false" outlineLevel="0" collapsed="false">
      <c r="A18110" s="5" t="n">
        <f aca="true">RAND()</f>
        <v>0.944686085541131</v>
      </c>
      <c r="B18110" s="0" t="n">
        <f aca="false">IF(A18110&lt;$N$2,$F$2,IF(A18110&lt;$N$3,$F$3,IF(A18110&lt;$N$4,$F$4,$F$5)))</f>
        <v>3</v>
      </c>
      <c r="C18110" s="6" t="n">
        <f aca="false">C18109*INDEX($G$2:$G$5,$B18110)+D18109*INDEX($H$2:$H$5,$B18110)+INDEX($K$2:$K$5,$B18110)</f>
        <v>0.676460237501167</v>
      </c>
      <c r="D18110" s="6" t="n">
        <f aca="false">C18109*INDEX($I$2:$I$5,$B18110)+D18109*INDEX($J$2:$J$5,$B18110)+INDEX($L$2:$L$5,$B18110)</f>
        <v>0.154896096713804</v>
      </c>
    </row>
    <row r="18111" customFormat="false" ht="12.75" hidden="false" customHeight="false" outlineLevel="0" collapsed="false">
      <c r="A18111" s="5" t="n">
        <f aca="true">RAND()</f>
        <v>0.115672852070487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655045897216902</v>
      </c>
      <c r="D18111" s="6" t="n">
        <f aca="false">C18110*INDEX($I$2:$I$5,$B18111)+D18110*INDEX($J$2:$J$5,$B18111)+INDEX($L$2:$L$5,$B18111)</f>
        <v>0.289477757322477</v>
      </c>
    </row>
    <row r="18112" customFormat="false" ht="12.75" hidden="false" customHeight="false" outlineLevel="0" collapsed="false">
      <c r="A18112" s="5" t="n">
        <f aca="true">RAND()</f>
        <v>0.233325120920465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641844643758081</v>
      </c>
      <c r="D18112" s="6" t="n">
        <f aca="false">C18111*INDEX($I$2:$I$5,$B18112)+D18111*INDEX($J$2:$J$5,$B18112)+INDEX($L$2:$L$5,$B18112)</f>
        <v>0.404529917769757</v>
      </c>
    </row>
    <row r="18113" customFormat="false" ht="12.75" hidden="false" customHeight="false" outlineLevel="0" collapsed="false">
      <c r="A18113" s="5" t="n">
        <f aca="true">RAND()</f>
        <v>0.378180599020448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634893709508092</v>
      </c>
      <c r="D18113" s="6" t="n">
        <f aca="false">C18112*INDEX($I$2:$I$5,$B18113)+D18112*INDEX($J$2:$J$5,$B18113)+INDEX($L$2:$L$5,$B18113)</f>
        <v>0.502697648367475</v>
      </c>
    </row>
    <row r="18114" customFormat="false" ht="12.75" hidden="false" customHeight="false" outlineLevel="0" collapsed="false">
      <c r="A18114" s="5" t="n">
        <f aca="true">RAND()</f>
        <v>0.0184475042358095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632624572361967</v>
      </c>
      <c r="D18114" s="6" t="n">
        <f aca="false">C18113*INDEX($I$2:$I$5,$B18114)+D18113*INDEX($J$2:$J$5,$B18114)+INDEX($L$2:$L$5,$B18114)</f>
        <v>0.586299236212187</v>
      </c>
    </row>
    <row r="18115" customFormat="false" ht="12.75" hidden="false" customHeight="false" outlineLevel="0" collapsed="false">
      <c r="A18115" s="5" t="n">
        <f aca="true">RAND()</f>
        <v>0.579838041181435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63379133367516</v>
      </c>
      <c r="D18115" s="6" t="n">
        <f aca="false">C18114*INDEX($I$2:$I$5,$B18115)+D18114*INDEX($J$2:$J$5,$B18115)+INDEX($L$2:$L$5,$B18115)</f>
        <v>0.657360942366754</v>
      </c>
    </row>
    <row r="18116" customFormat="false" ht="12.75" hidden="false" customHeight="false" outlineLevel="0" collapsed="false">
      <c r="A18116" s="5" t="n">
        <f aca="true">RAND()</f>
        <v>0.252107347115969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637411197157781</v>
      </c>
      <c r="D18116" s="6" t="n">
        <f aca="false">C18115*INDEX($I$2:$I$5,$B18116)+D18115*INDEX($J$2:$J$5,$B18116)+INDEX($L$2:$L$5,$B18116)</f>
        <v>0.717649160723393</v>
      </c>
    </row>
    <row r="18117" customFormat="false" ht="12.75" hidden="false" customHeight="false" outlineLevel="0" collapsed="false">
      <c r="A18117" s="5" t="n">
        <f aca="true">RAND()</f>
        <v>0.648740938226699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642715125333722</v>
      </c>
      <c r="D18117" s="6" t="n">
        <f aca="false">C18116*INDEX($I$2:$I$5,$B18117)+D18116*INDEX($J$2:$J$5,$B18117)+INDEX($L$2:$L$5,$B18117)</f>
        <v>0.768699923159323</v>
      </c>
    </row>
    <row r="18118" customFormat="false" ht="12.75" hidden="false" customHeight="false" outlineLevel="0" collapsed="false">
      <c r="A18118" s="5" t="n">
        <f aca="true">RAND()</f>
        <v>0.716666930063979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649107038565224</v>
      </c>
      <c r="D18118" s="6" t="n">
        <f aca="false">C18117*INDEX($I$2:$I$5,$B18118)+D18117*INDEX($J$2:$J$5,$B18118)+INDEX($L$2:$L$5,$B18118)</f>
        <v>0.811845775124917</v>
      </c>
    </row>
    <row r="18119" customFormat="false" ht="12.75" hidden="false" customHeight="false" outlineLevel="0" collapsed="false">
      <c r="A18119" s="5" t="n">
        <f aca="true">RAND()</f>
        <v>0.256531530238566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656130169421498</v>
      </c>
      <c r="D18119" s="6" t="n">
        <f aca="false">C18118*INDEX($I$2:$I$5,$B18119)+D18118*INDEX($J$2:$J$5,$B18119)+INDEX($L$2:$L$5,$B18119)</f>
        <v>0.848240102654142</v>
      </c>
    </row>
    <row r="18120" customFormat="false" ht="12.75" hidden="false" customHeight="false" outlineLevel="0" collapsed="false">
      <c r="A18120" s="5" t="n">
        <f aca="true">RAND()</f>
        <v>0.755347519778975</v>
      </c>
      <c r="B18120" s="0" t="n">
        <f aca="false">IF(A18120&lt;$N$2,$F$2,IF(A18120&lt;$N$3,$F$3,IF(A18120&lt;$N$4,$F$4,$F$5)))</f>
        <v>2</v>
      </c>
      <c r="C18120" s="6" t="n">
        <f aca="false">C18119*INDEX($G$2:$G$5,$B18120)+D18119*INDEX($H$2:$H$5,$B18120)+INDEX($K$2:$K$5,$B18120)</f>
        <v>0.337555380176199</v>
      </c>
      <c r="D18120" s="6" t="n">
        <f aca="false">C18119*INDEX($I$2:$I$5,$B18120)+D18119*INDEX($J$2:$J$5,$B18120)+INDEX($L$2:$L$5,$B18120)</f>
        <v>0.364388718512124</v>
      </c>
    </row>
    <row r="18121" customFormat="false" ht="12.75" hidden="false" customHeight="false" outlineLevel="0" collapsed="false">
      <c r="A18121" s="5" t="n">
        <f aca="true">RAND()</f>
        <v>0.57968627546032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375066900354542</v>
      </c>
      <c r="D18121" s="6" t="n">
        <f aca="false">C18120*INDEX($I$2:$I$5,$B18121)+D18120*INDEX($J$2:$J$5,$B18121)+INDEX($L$2:$L$5,$B18121)</f>
        <v>0.479876472950274</v>
      </c>
    </row>
    <row r="18122" customFormat="false" ht="12.75" hidden="false" customHeight="false" outlineLevel="0" collapsed="false">
      <c r="A18122" s="5" t="n">
        <f aca="true">RAND()</f>
        <v>0.766078068619108</v>
      </c>
      <c r="B18122" s="0" t="n">
        <f aca="false">IF(A18122&lt;$N$2,$F$2,IF(A18122&lt;$N$3,$F$3,IF(A18122&lt;$N$4,$F$4,$F$5)))</f>
        <v>2</v>
      </c>
      <c r="C18122" s="6" t="n">
        <f aca="false">C18121*INDEX($G$2:$G$5,$B18122)+D18121*INDEX($H$2:$H$5,$B18122)+INDEX($K$2:$K$5,$B18122)</f>
        <v>0.365436096483083</v>
      </c>
      <c r="D18122" s="6" t="n">
        <f aca="false">C18121*INDEX($I$2:$I$5,$B18122)+D18121*INDEX($J$2:$J$5,$B18122)+INDEX($L$2:$L$5,$B18122)</f>
        <v>0.22830078465133</v>
      </c>
    </row>
    <row r="18123" customFormat="false" ht="12.75" hidden="false" customHeight="false" outlineLevel="0" collapsed="false">
      <c r="A18123" s="5" t="n">
        <f aca="true">RAND()</f>
        <v>0.451024569686636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393702374946236</v>
      </c>
      <c r="D18123" s="6" t="n">
        <f aca="false">C18122*INDEX($I$2:$I$5,$B18123)+D18122*INDEX($J$2:$J$5,$B18123)+INDEX($L$2:$L$5,$B18123)</f>
        <v>0.363306230599106</v>
      </c>
    </row>
    <row r="18124" customFormat="false" ht="12.75" hidden="false" customHeight="false" outlineLevel="0" collapsed="false">
      <c r="A18124" s="5" t="n">
        <f aca="true">RAND()</f>
        <v>0.459308352524009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422695646861522</v>
      </c>
      <c r="D18124" s="6" t="n">
        <f aca="false">C18123*INDEX($I$2:$I$5,$B18124)+D18123*INDEX($J$2:$J$5,$B18124)+INDEX($L$2:$L$5,$B18124)</f>
        <v>0.47688000190563</v>
      </c>
    </row>
    <row r="18125" customFormat="false" ht="12.75" hidden="false" customHeight="false" outlineLevel="0" collapsed="false">
      <c r="A18125" s="5" t="n">
        <f aca="true">RAND()</f>
        <v>0.911803152114992</v>
      </c>
      <c r="B18125" s="0" t="n">
        <f aca="false">IF(A18125&lt;$N$2,$F$2,IF(A18125&lt;$N$3,$F$3,IF(A18125&lt;$N$4,$F$4,$F$5)))</f>
        <v>3</v>
      </c>
      <c r="C18125" s="6" t="n">
        <f aca="false">C18124*INDEX($G$2:$G$5,$B18125)+D18124*INDEX($H$2:$H$5,$B18125)+INDEX($K$2:$K$5,$B18125)</f>
        <v>0.646552693510065</v>
      </c>
      <c r="D18125" s="6" t="n">
        <f aca="false">C18124*INDEX($I$2:$I$5,$B18125)+D18124*INDEX($J$2:$J$5,$B18125)+INDEX($L$2:$L$5,$B18125)</f>
        <v>0.13892142863563</v>
      </c>
    </row>
    <row r="18126" customFormat="false" ht="12.75" hidden="false" customHeight="false" outlineLevel="0" collapsed="false">
      <c r="A18126" s="5" t="n">
        <f aca="true">RAND()</f>
        <v>0.14368741620121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629063329649564</v>
      </c>
      <c r="D18126" s="6" t="n">
        <f aca="false">C18125*INDEX($I$2:$I$5,$B18126)+D18125*INDEX($J$2:$J$5,$B18126)+INDEX($L$2:$L$5,$B18126)</f>
        <v>0.277021843251777</v>
      </c>
    </row>
    <row r="18127" customFormat="false" ht="12.75" hidden="false" customHeight="false" outlineLevel="0" collapsed="false">
      <c r="A18127" s="5" t="n">
        <f aca="true">RAND()</f>
        <v>0.363455678290919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619324575072795</v>
      </c>
      <c r="D18127" s="6" t="n">
        <f aca="false">C18126*INDEX($I$2:$I$5,$B18127)+D18126*INDEX($J$2:$J$5,$B18127)+INDEX($L$2:$L$5,$B18127)</f>
        <v>0.394916201723725</v>
      </c>
    </row>
    <row r="18128" customFormat="false" ht="12.75" hidden="false" customHeight="false" outlineLevel="0" collapsed="false">
      <c r="A18128" s="5" t="n">
        <f aca="true">RAND()</f>
        <v>0.101801519202063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615418463700581</v>
      </c>
      <c r="D18128" s="6" t="n">
        <f aca="false">C18127*INDEX($I$2:$I$5,$B18128)+D18127*INDEX($J$2:$J$5,$B18128)+INDEX($L$2:$L$5,$B18128)</f>
        <v>0.495368845985749</v>
      </c>
    </row>
    <row r="18129" customFormat="false" ht="12.75" hidden="false" customHeight="false" outlineLevel="0" collapsed="false">
      <c r="A18129" s="5" t="n">
        <f aca="true">RAND()</f>
        <v>0.729278476455233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615818922983266</v>
      </c>
      <c r="D18129" s="6" t="n">
        <f aca="false">C18128*INDEX($I$2:$I$5,$B18129)+D18128*INDEX($J$2:$J$5,$B18129)+INDEX($L$2:$L$5,$B18129)</f>
        <v>0.58079766708498</v>
      </c>
    </row>
    <row r="18130" customFormat="false" ht="12.75" hidden="false" customHeight="false" outlineLevel="0" collapsed="false">
      <c r="A18130" s="5" t="n">
        <f aca="true">RAND()</f>
        <v>0.162370495693009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619319779294937</v>
      </c>
      <c r="D18130" s="6" t="n">
        <f aca="false">C18129*INDEX($I$2:$I$5,$B18130)+D18129*INDEX($J$2:$J$5,$B18130)+INDEX($L$2:$L$5,$B18130)</f>
        <v>0.653311919204767</v>
      </c>
    </row>
    <row r="18131" customFormat="false" ht="12.75" hidden="false" customHeight="false" outlineLevel="0" collapsed="false">
      <c r="A18131" s="5" t="n">
        <f aca="true">RAND()</f>
        <v>0.874338124037091</v>
      </c>
      <c r="B18131" s="0" t="n">
        <f aca="false">IF(A18131&lt;$N$2,$F$2,IF(A18131&lt;$N$3,$F$3,IF(A18131&lt;$N$4,$F$4,$F$5)))</f>
        <v>3</v>
      </c>
      <c r="C18131" s="6" t="n">
        <f aca="false">C18130*INDEX($G$2:$G$5,$B18131)+D18130*INDEX($H$2:$H$5,$B18131)+INDEX($K$2:$K$5,$B18131)</f>
        <v>0.666989306240708</v>
      </c>
      <c r="D18131" s="6" t="n">
        <f aca="false">C18130*INDEX($I$2:$I$5,$B18131)+D18130*INDEX($J$2:$J$5,$B18131)+INDEX($L$2:$L$5,$B18131)</f>
        <v>0.231858067468213</v>
      </c>
    </row>
    <row r="18132" customFormat="false" ht="12.75" hidden="false" customHeight="false" outlineLevel="0" collapsed="false">
      <c r="A18132" s="5" t="n">
        <f aca="true">RAND()</f>
        <v>0.87217771888052</v>
      </c>
      <c r="B18132" s="0" t="n">
        <f aca="false">IF(A18132&lt;$N$2,$F$2,IF(A18132&lt;$N$3,$F$3,IF(A18132&lt;$N$4,$F$4,$F$5)))</f>
        <v>3</v>
      </c>
      <c r="C18132" s="6" t="n">
        <f aca="false">C18131*INDEX($G$2:$G$5,$B18132)+D18131*INDEX($H$2:$H$5,$B18132)+INDEX($K$2:$K$5,$B18132)</f>
        <v>0.540567437157398</v>
      </c>
      <c r="D18132" s="6" t="n">
        <f aca="false">C18131*INDEX($I$2:$I$5,$B18132)+D18131*INDEX($J$2:$J$5,$B18132)+INDEX($L$2:$L$5,$B18132)</f>
        <v>0.144367581612551</v>
      </c>
    </row>
    <row r="18133" customFormat="false" ht="12.75" hidden="false" customHeight="false" outlineLevel="0" collapsed="false">
      <c r="A18133" s="5" t="n">
        <f aca="true">RAND()</f>
        <v>0.936897020514033</v>
      </c>
      <c r="B18133" s="0" t="n">
        <f aca="false">IF(A18133&lt;$N$2,$F$2,IF(A18133&lt;$N$3,$F$3,IF(A18133&lt;$N$4,$F$4,$F$5)))</f>
        <v>3</v>
      </c>
      <c r="C18133" s="6" t="n">
        <f aca="false">C18132*INDEX($G$2:$G$5,$B18133)+D18132*INDEX($H$2:$H$5,$B18133)+INDEX($K$2:$K$5,$B18133)</f>
        <v>0.534770910022742</v>
      </c>
      <c r="D18133" s="6" t="n">
        <f aca="false">C18132*INDEX($I$2:$I$5,$B18133)+D18132*INDEX($J$2:$J$5,$B18133)+INDEX($L$2:$L$5,$B18133)</f>
        <v>0.090762650503098</v>
      </c>
    </row>
    <row r="18134" customFormat="false" ht="12.75" hidden="false" customHeight="false" outlineLevel="0" collapsed="false">
      <c r="A18134" s="5" t="n">
        <f aca="true">RAND()</f>
        <v>0.590622036482307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532378720677923</v>
      </c>
      <c r="D18134" s="6" t="n">
        <f aca="false">C18133*INDEX($I$2:$I$5,$B18134)+D18133*INDEX($J$2:$J$5,$B18134)+INDEX($L$2:$L$5,$B18134)</f>
        <v>0.240270966606289</v>
      </c>
    </row>
    <row r="18135" customFormat="false" ht="12.75" hidden="false" customHeight="false" outlineLevel="0" collapsed="false">
      <c r="A18135" s="5" t="n">
        <f aca="true">RAND()</f>
        <v>0.815628596505112</v>
      </c>
      <c r="B18135" s="0" t="n">
        <f aca="false">IF(A18135&lt;$N$2,$F$2,IF(A18135&lt;$N$3,$F$3,IF(A18135&lt;$N$4,$F$4,$F$5)))</f>
        <v>2</v>
      </c>
      <c r="C18135" s="6" t="n">
        <f aca="false">C18134*INDEX($G$2:$G$5,$B18135)+D18134*INDEX($H$2:$H$5,$B18135)+INDEX($K$2:$K$5,$B18135)</f>
        <v>0.45057736952053</v>
      </c>
      <c r="D18135" s="6" t="n">
        <f aca="false">C18134*INDEX($I$2:$I$5,$B18135)+D18134*INDEX($J$2:$J$5,$B18135)+INDEX($L$2:$L$5,$B18135)</f>
        <v>0.216650971294649</v>
      </c>
    </row>
    <row r="18136" customFormat="false" ht="12.75" hidden="false" customHeight="false" outlineLevel="0" collapsed="false">
      <c r="A18136" s="5" t="n">
        <f aca="true">RAND()</f>
        <v>0.999266851166881</v>
      </c>
      <c r="B18136" s="0" t="n">
        <f aca="false">IF(A18136&lt;$N$2,$F$2,IF(A18136&lt;$N$3,$F$3,IF(A18136&lt;$N$4,$F$4,$F$5)))</f>
        <v>4</v>
      </c>
      <c r="C18136" s="6" t="n">
        <f aca="false">C18135*INDEX($G$2:$G$5,$B18136)+D18135*INDEX($H$2:$H$5,$B18136)+INDEX($K$2:$K$5,$B18136)</f>
        <v>0.5</v>
      </c>
      <c r="D18136" s="6" t="n">
        <f aca="false">C18135*INDEX($I$2:$I$5,$B18136)+D18135*INDEX($J$2:$J$5,$B18136)+INDEX($L$2:$L$5,$B18136)</f>
        <v>0.0346641554071439</v>
      </c>
    </row>
    <row r="18137" customFormat="false" ht="12.75" hidden="false" customHeight="false" outlineLevel="0" collapsed="false">
      <c r="A18137" s="5" t="n">
        <f aca="true">RAND()</f>
        <v>0.475213359817974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500782573750064</v>
      </c>
      <c r="D18137" s="6" t="n">
        <f aca="false">C18136*INDEX($I$2:$I$5,$B18137)+D18136*INDEX($J$2:$J$5,$B18137)+INDEX($L$2:$L$5,$B18137)</f>
        <v>0.193929867940665</v>
      </c>
    </row>
    <row r="18138" customFormat="false" ht="12.75" hidden="false" customHeight="false" outlineLevel="0" collapsed="false">
      <c r="A18138" s="5" t="n">
        <f aca="true">RAND()</f>
        <v>0.25323730076643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507339810227609</v>
      </c>
      <c r="D18138" s="6" t="n">
        <f aca="false">C18137*INDEX($I$2:$I$5,$B18138)+D18137*INDEX($J$2:$J$5,$B18138)+INDEX($L$2:$L$5,$B18138)</f>
        <v>0.329117502652872</v>
      </c>
    </row>
    <row r="18139" customFormat="false" ht="12.75" hidden="false" customHeight="false" outlineLevel="0" collapsed="false">
      <c r="A18139" s="5" t="n">
        <f aca="true">RAND()</f>
        <v>0.0269736881221623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517908846481397</v>
      </c>
      <c r="D18139" s="6" t="n">
        <f aca="false">C18138*INDEX($I$2:$I$5,$B18139)+D18138*INDEX($J$2:$J$5,$B18139)+INDEX($L$2:$L$5,$B18139)</f>
        <v>0.443649186773867</v>
      </c>
    </row>
    <row r="18140" customFormat="false" ht="12.75" hidden="false" customHeight="false" outlineLevel="0" collapsed="false">
      <c r="A18140" s="5" t="n">
        <f aca="true">RAND()</f>
        <v>0.25766159037856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31119630573339</v>
      </c>
      <c r="D18140" s="6" t="n">
        <f aca="false">C18139*INDEX($I$2:$I$5,$B18140)+D18139*INDEX($J$2:$J$5,$B18140)+INDEX($L$2:$L$5,$B18140)</f>
        <v>0.540495532251202</v>
      </c>
    </row>
    <row r="18141" customFormat="false" ht="12.75" hidden="false" customHeight="false" outlineLevel="0" collapsed="false">
      <c r="A18141" s="5" t="n">
        <f aca="true">RAND()</f>
        <v>0.934238464183071</v>
      </c>
      <c r="B18141" s="0" t="n">
        <f aca="false">IF(A18141&lt;$N$2,$F$2,IF(A18141&lt;$N$3,$F$3,IF(A18141&lt;$N$4,$F$4,$F$5)))</f>
        <v>3</v>
      </c>
      <c r="C18141" s="6" t="n">
        <f aca="false">C18140*INDEX($G$2:$G$5,$B18141)+D18140*INDEX($H$2:$H$5,$B18141)+INDEX($K$2:$K$5,$B18141)</f>
        <v>0.648292291041089</v>
      </c>
      <c r="D18141" s="6" t="n">
        <f aca="false">C18140*INDEX($I$2:$I$5,$B18141)+D18140*INDEX($J$2:$J$5,$B18141)+INDEX($L$2:$L$5,$B18141)</f>
        <v>0.182188545092603</v>
      </c>
    </row>
    <row r="18142" customFormat="false" ht="12.75" hidden="false" customHeight="false" outlineLevel="0" collapsed="false">
      <c r="A18142" s="5" t="n">
        <f aca="true">RAND()</f>
        <v>0.414975137693831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632141131262311</v>
      </c>
      <c r="D18142" s="6" t="n">
        <f aca="false">C18141*INDEX($I$2:$I$5,$B18142)+D18141*INDEX($J$2:$J$5,$B18142)+INDEX($L$2:$L$5,$B18142)</f>
        <v>0.3136912600151</v>
      </c>
    </row>
    <row r="18143" customFormat="false" ht="12.75" hidden="false" customHeight="false" outlineLevel="0" collapsed="false">
      <c r="A18143" s="5" t="n">
        <f aca="true">RAND()</f>
        <v>0.737228952632782</v>
      </c>
      <c r="B18143" s="0" t="n">
        <f aca="false">IF(A18143&lt;$N$2,$F$2,IF(A18143&lt;$N$3,$F$3,IF(A18143&lt;$N$4,$F$4,$F$5)))</f>
        <v>2</v>
      </c>
      <c r="C18143" s="6" t="n">
        <f aca="false">C18142*INDEX($G$2:$G$5,$B18143)+D18142*INDEX($H$2:$H$5,$B18143)+INDEX($K$2:$K$5,$B18143)</f>
        <v>0.453637578095263</v>
      </c>
      <c r="D18143" s="6" t="n">
        <f aca="false">C18142*INDEX($I$2:$I$5,$B18143)+D18142*INDEX($J$2:$J$5,$B18143)+INDEX($L$2:$L$5,$B18143)</f>
        <v>0.253661073888257</v>
      </c>
    </row>
    <row r="18144" customFormat="false" ht="12.75" hidden="false" customHeight="false" outlineLevel="0" collapsed="false">
      <c r="A18144" s="5" t="n">
        <f aca="true">RAND()</f>
        <v>0.257212729711386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469523763536744</v>
      </c>
      <c r="D18144" s="6" t="n">
        <f aca="false">C18143*INDEX($I$2:$I$5,$B18144)+D18143*INDEX($J$2:$J$5,$B18144)+INDEX($L$2:$L$5,$B18144)</f>
        <v>0.381573661341605</v>
      </c>
    </row>
    <row r="18145" customFormat="false" ht="12.75" hidden="false" customHeight="false" outlineLevel="0" collapsed="false">
      <c r="A18145" s="5" t="n">
        <f aca="true">RAND()</f>
        <v>0.714142787521569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487743900712335</v>
      </c>
      <c r="D18145" s="6" t="n">
        <f aca="false">C18144*INDEX($I$2:$I$5,$B18145)+D18144*INDEX($J$2:$J$5,$B18145)+INDEX($L$2:$L$5,$B18145)</f>
        <v>0.489583659228163</v>
      </c>
    </row>
    <row r="18146" customFormat="false" ht="12.75" hidden="false" customHeight="false" outlineLevel="0" collapsed="false">
      <c r="A18146" s="5" t="n">
        <f aca="true">RAND()</f>
        <v>0.383550698231672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507209167096214</v>
      </c>
      <c r="D18146" s="6" t="n">
        <f aca="false">C18145*INDEX($I$2:$I$5,$B18146)+D18145*INDEX($J$2:$J$5,$B18146)+INDEX($L$2:$L$5,$B18146)</f>
        <v>0.580610002358354</v>
      </c>
    </row>
    <row r="18147" customFormat="false" ht="12.75" hidden="false" customHeight="false" outlineLevel="0" collapsed="false">
      <c r="A18147" s="5" t="n">
        <f aca="true">RAND()</f>
        <v>0.54910598378188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527103152951945</v>
      </c>
      <c r="D18147" s="6" t="n">
        <f aca="false">C18146*INDEX($I$2:$I$5,$B18147)+D18146*INDEX($J$2:$J$5,$B18147)+INDEX($L$2:$L$5,$B18147)</f>
        <v>0.657171152819683</v>
      </c>
    </row>
    <row r="18148" customFormat="false" ht="12.75" hidden="false" customHeight="false" outlineLevel="0" collapsed="false">
      <c r="A18148" s="5" t="n">
        <f aca="true">RAND()</f>
        <v>0.18442437524486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54682590951053</v>
      </c>
      <c r="D18148" s="6" t="n">
        <f aca="false">C18147*INDEX($I$2:$I$5,$B18148)+D18147*INDEX($J$2:$J$5,$B18148)+INDEX($L$2:$L$5,$B18148)</f>
        <v>0.721435492084689</v>
      </c>
    </row>
    <row r="18149" customFormat="false" ht="12.75" hidden="false" customHeight="false" outlineLevel="0" collapsed="false">
      <c r="A18149" s="5" t="n">
        <f aca="true">RAND()</f>
        <v>0.867154693535746</v>
      </c>
      <c r="B18149" s="0" t="n">
        <f aca="false">IF(A18149&lt;$N$2,$F$2,IF(A18149&lt;$N$3,$F$3,IF(A18149&lt;$N$4,$F$4,$F$5)))</f>
        <v>3</v>
      </c>
      <c r="C18149" s="6" t="n">
        <f aca="false">C18148*INDEX($G$2:$G$5,$B18149)+D18148*INDEX($H$2:$H$5,$B18149)+INDEX($K$2:$K$5,$B18149)</f>
        <v>0.697142357833387</v>
      </c>
      <c r="D18149" s="6" t="n">
        <f aca="false">C18148*INDEX($I$2:$I$5,$B18149)+D18148*INDEX($J$2:$J$5,$B18149)+INDEX($L$2:$L$5,$B18149)</f>
        <v>0.229154948096809</v>
      </c>
    </row>
    <row r="18150" customFormat="false" ht="12.75" hidden="false" customHeight="false" outlineLevel="0" collapsed="false">
      <c r="A18150" s="5" t="n">
        <f aca="true">RAND()</f>
        <v>0.165122555418577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675352594880128</v>
      </c>
      <c r="D18150" s="6" t="n">
        <f aca="false">C18149*INDEX($I$2:$I$5,$B18150)+D18149*INDEX($J$2:$J$5,$B18150)+INDEX($L$2:$L$5,$B18150)</f>
        <v>0.351758283694355</v>
      </c>
    </row>
    <row r="18151" customFormat="false" ht="12.75" hidden="false" customHeight="false" outlineLevel="0" collapsed="false">
      <c r="A18151" s="5" t="n">
        <f aca="true">RAND()</f>
        <v>0.470786108733705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66138940954992</v>
      </c>
      <c r="D18151" s="6" t="n">
        <f aca="false">C18150*INDEX($I$2:$I$5,$B18151)+D18150*INDEX($J$2:$J$5,$B18151)+INDEX($L$2:$L$5,$B18151)</f>
        <v>0.456654736845943</v>
      </c>
    </row>
    <row r="18152" customFormat="false" ht="12.75" hidden="false" customHeight="false" outlineLevel="0" collapsed="false">
      <c r="A18152" s="5" t="n">
        <f aca="true">RAND()</f>
        <v>0.447795487970016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653415833971182</v>
      </c>
      <c r="D18152" s="6" t="n">
        <f aca="false">C18151*INDEX($I$2:$I$5,$B18152)+D18151*INDEX($J$2:$J$5,$B18152)+INDEX($L$2:$L$5,$B18152)</f>
        <v>0.546228463428859</v>
      </c>
    </row>
    <row r="18153" customFormat="false" ht="12.75" hidden="false" customHeight="false" outlineLevel="0" collapsed="false">
      <c r="A18153" s="5" t="n">
        <f aca="true">RAND()</f>
        <v>0.0209179347463608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649960496188401</v>
      </c>
      <c r="D18153" s="6" t="n">
        <f aca="false">C18152*INDEX($I$2:$I$5,$B18153)+D18152*INDEX($J$2:$J$5,$B18153)+INDEX($L$2:$L$5,$B18153)</f>
        <v>0.622571579594167</v>
      </c>
    </row>
    <row r="18154" customFormat="false" ht="12.75" hidden="false" customHeight="false" outlineLevel="0" collapsed="false">
      <c r="A18154" s="5" t="n">
        <f aca="true">RAND()</f>
        <v>0.00571712505170011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49851609708936</v>
      </c>
      <c r="D18154" s="6" t="n">
        <f aca="false">C18153*INDEX($I$2:$I$5,$B18154)+D18153*INDEX($J$2:$J$5,$B18154)+INDEX($L$2:$L$5,$B18154)</f>
        <v>0.687514732716477</v>
      </c>
    </row>
    <row r="18155" customFormat="false" ht="12.75" hidden="false" customHeight="false" outlineLevel="0" collapsed="false">
      <c r="A18155" s="5" t="n">
        <f aca="true">RAND()</f>
        <v>0.682973072225295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52162061753397</v>
      </c>
      <c r="D18155" s="6" t="n">
        <f aca="false">C18154*INDEX($I$2:$I$5,$B18155)+D18154*INDEX($J$2:$J$5,$B18155)+INDEX($L$2:$L$5,$B18155)</f>
        <v>0.742655498517059</v>
      </c>
    </row>
    <row r="18156" customFormat="false" ht="12.75" hidden="false" customHeight="false" outlineLevel="0" collapsed="false">
      <c r="A18156" s="5" t="n">
        <f aca="true">RAND()</f>
        <v>0.32232107009106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56163843873765</v>
      </c>
      <c r="D18156" s="6" t="n">
        <f aca="false">C18155*INDEX($I$2:$I$5,$B18156)+D18155*INDEX($J$2:$J$5,$B18156)+INDEX($L$2:$L$5,$B18156)</f>
        <v>0.789384521956107</v>
      </c>
    </row>
    <row r="18157" customFormat="false" ht="12.75" hidden="false" customHeight="false" outlineLevel="0" collapsed="false">
      <c r="A18157" s="5" t="n">
        <f aca="true">RAND()</f>
        <v>0.254320803800277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61290330761202</v>
      </c>
      <c r="D18157" s="6" t="n">
        <f aca="false">C18156*INDEX($I$2:$I$5,$B18157)+D18156*INDEX($J$2:$J$5,$B18157)+INDEX($L$2:$L$5,$B18157)</f>
        <v>0.828909396917406</v>
      </c>
    </row>
    <row r="18158" customFormat="false" ht="12.75" hidden="false" customHeight="false" outlineLevel="0" collapsed="false">
      <c r="A18158" s="5" t="n">
        <f aca="true">RAND()</f>
        <v>0.151537005236088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67105138502205</v>
      </c>
      <c r="D18158" s="6" t="n">
        <f aca="false">C18157*INDEX($I$2:$I$5,$B18158)+D18157*INDEX($J$2:$J$5,$B18158)+INDEX($L$2:$L$5,$B18158)</f>
        <v>0.862276335744713</v>
      </c>
    </row>
    <row r="18159" customFormat="false" ht="12.75" hidden="false" customHeight="false" outlineLevel="0" collapsed="false">
      <c r="A18159" s="5" t="n">
        <f aca="true">RAND()</f>
        <v>0.102611485979626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73276487010926</v>
      </c>
      <c r="D18159" s="6" t="n">
        <f aca="false">C18158*INDEX($I$2:$I$5,$B18159)+D18158*INDEX($J$2:$J$5,$B18159)+INDEX($L$2:$L$5,$B18159)</f>
        <v>0.89038971892268</v>
      </c>
    </row>
    <row r="18160" customFormat="false" ht="12.75" hidden="false" customHeight="false" outlineLevel="0" collapsed="false">
      <c r="A18160" s="5" t="n">
        <f aca="true">RAND()</f>
        <v>0.301080210913027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79556157072415</v>
      </c>
      <c r="D18160" s="6" t="n">
        <f aca="false">C18159*INDEX($I$2:$I$5,$B18160)+D18159*INDEX($J$2:$J$5,$B18160)+INDEX($L$2:$L$5,$B18160)</f>
        <v>0.914029641345951</v>
      </c>
    </row>
    <row r="18161" customFormat="false" ht="12.75" hidden="false" customHeight="false" outlineLevel="0" collapsed="false">
      <c r="A18161" s="5" t="n">
        <f aca="true">RAND()</f>
        <v>0.925969094621152</v>
      </c>
      <c r="B18161" s="0" t="n">
        <f aca="false">IF(A18161&lt;$N$2,$F$2,IF(A18161&lt;$N$3,$F$3,IF(A18161&lt;$N$4,$F$4,$F$5)))</f>
        <v>3</v>
      </c>
      <c r="C18161" s="6" t="n">
        <f aca="false">C18160*INDEX($G$2:$G$5,$B18161)+D18160*INDEX($H$2:$H$5,$B18161)+INDEX($K$2:$K$5,$B18161)</f>
        <v>0.731736964940042</v>
      </c>
      <c r="D18161" s="6" t="n">
        <f aca="false">C18160*INDEX($I$2:$I$5,$B18161)+D18160*INDEX($J$2:$J$5,$B18161)+INDEX($L$2:$L$5,$B18161)</f>
        <v>0.309309625837818</v>
      </c>
    </row>
    <row r="18162" customFormat="false" ht="12.75" hidden="false" customHeight="false" outlineLevel="0" collapsed="false">
      <c r="A18162" s="5" t="n">
        <f aca="true">RAND()</f>
        <v>0.71012058052206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707689139390095</v>
      </c>
      <c r="D18162" s="6" t="n">
        <f aca="false">C18161*INDEX($I$2:$I$5,$B18162)+D18161*INDEX($J$2:$J$5,$B18162)+INDEX($L$2:$L$5,$B18162)</f>
        <v>0.418529604633526</v>
      </c>
    </row>
    <row r="18163" customFormat="false" ht="12.75" hidden="false" customHeight="false" outlineLevel="0" collapsed="false">
      <c r="A18163" s="5" t="n">
        <f aca="true">RAND()</f>
        <v>0.838003862059452</v>
      </c>
      <c r="B18163" s="0" t="n">
        <f aca="false">IF(A18163&lt;$N$2,$F$2,IF(A18163&lt;$N$3,$F$3,IF(A18163&lt;$N$4,$F$4,$F$5)))</f>
        <v>2</v>
      </c>
      <c r="C18163" s="6" t="n">
        <f aca="false">C18162*INDEX($G$2:$G$5,$B18163)+D18162*INDEX($H$2:$H$5,$B18163)+INDEX($K$2:$K$5,$B18163)</f>
        <v>0.444827069812672</v>
      </c>
      <c r="D18163" s="6" t="n">
        <f aca="false">C18162*INDEX($I$2:$I$5,$B18163)+D18162*INDEX($J$2:$J$5,$B18163)+INDEX($L$2:$L$5,$B18163)</f>
        <v>0.291388077614966</v>
      </c>
    </row>
    <row r="18164" customFormat="false" ht="12.75" hidden="false" customHeight="false" outlineLevel="0" collapsed="false">
      <c r="A18164" s="5" t="n">
        <f aca="true">RAND()</f>
        <v>0.613565674333999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463439541142712</v>
      </c>
      <c r="D18164" s="6" t="n">
        <f aca="false">C18163*INDEX($I$2:$I$5,$B18164)+D18163*INDEX($J$2:$J$5,$B18164)+INDEX($L$2:$L$5,$B18164)</f>
        <v>0.413929876312037</v>
      </c>
    </row>
    <row r="18165" customFormat="false" ht="12.75" hidden="false" customHeight="false" outlineLevel="0" collapsed="false">
      <c r="A18165" s="5" t="n">
        <f aca="true">RAND()</f>
        <v>0.463284516801937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483775575853708</v>
      </c>
      <c r="D18165" s="6" t="n">
        <f aca="false">C18164*INDEX($I$2:$I$5,$B18165)+D18164*INDEX($J$2:$J$5,$B18165)+INDEX($L$2:$L$5,$B18165)</f>
        <v>0.517279201966639</v>
      </c>
    </row>
    <row r="18166" customFormat="false" ht="12.75" hidden="false" customHeight="false" outlineLevel="0" collapsed="false">
      <c r="A18166" s="5" t="n">
        <f aca="true">RAND()</f>
        <v>0.376800651133254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504864794372564</v>
      </c>
      <c r="D18166" s="6" t="n">
        <f aca="false">C18165*INDEX($I$2:$I$5,$B18166)+D18165*INDEX($J$2:$J$5,$B18166)+INDEX($L$2:$L$5,$B18166)</f>
        <v>0.60427034616309</v>
      </c>
    </row>
    <row r="18167" customFormat="false" ht="12.75" hidden="false" customHeight="false" outlineLevel="0" collapsed="false">
      <c r="A18167" s="5" t="n">
        <f aca="true">RAND()</f>
        <v>0.168395233029675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525988213230341</v>
      </c>
      <c r="D18167" s="6" t="n">
        <f aca="false">C18166*INDEX($I$2:$I$5,$B18167)+D18166*INDEX($J$2:$J$5,$B18167)+INDEX($L$2:$L$5,$B18167)</f>
        <v>0.677345526500678</v>
      </c>
    </row>
    <row r="18168" customFormat="false" ht="12.75" hidden="false" customHeight="false" outlineLevel="0" collapsed="false">
      <c r="A18168" s="5" t="n">
        <f aca="true">RAND()</f>
        <v>0.749115643489489</v>
      </c>
      <c r="B18168" s="0" t="n">
        <f aca="false">IF(A18168&lt;$N$2,$F$2,IF(A18168&lt;$N$3,$F$3,IF(A18168&lt;$N$4,$F$4,$F$5)))</f>
        <v>2</v>
      </c>
      <c r="C18168" s="6" t="n">
        <f aca="false">C18167*INDEX($G$2:$G$5,$B18168)+D18167*INDEX($H$2:$H$5,$B18168)+INDEX($K$2:$K$5,$B18168)</f>
        <v>0.350539589017224</v>
      </c>
      <c r="D18168" s="6" t="n">
        <f aca="false">C18167*INDEX($I$2:$I$5,$B18168)+D18167*INDEX($J$2:$J$5,$B18168)+INDEX($L$2:$L$5,$B18168)</f>
        <v>0.301310404910691</v>
      </c>
    </row>
    <row r="18169" customFormat="false" ht="12.75" hidden="false" customHeight="false" outlineLevel="0" collapsed="false">
      <c r="A18169" s="5" t="n">
        <f aca="true">RAND()</f>
        <v>0.187270658716451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383756596057319</v>
      </c>
      <c r="D18169" s="6" t="n">
        <f aca="false">C18168*INDEX($I$2:$I$5,$B18169)+D18168*INDEX($J$2:$J$5,$B18169)+INDEX($L$2:$L$5,$B18169)</f>
        <v>0.425842568975539</v>
      </c>
    </row>
    <row r="18170" customFormat="false" ht="12.75" hidden="false" customHeight="false" outlineLevel="0" collapsed="false">
      <c r="A18170" s="5" t="n">
        <f aca="true">RAND()</f>
        <v>0.892487004952188</v>
      </c>
      <c r="B18170" s="0" t="n">
        <f aca="false">IF(A18170&lt;$N$2,$F$2,IF(A18170&lt;$N$3,$F$3,IF(A18170&lt;$N$4,$F$4,$F$5)))</f>
        <v>3</v>
      </c>
      <c r="C18170" s="6" t="n">
        <f aca="false">C18169*INDEX($G$2:$G$5,$B18170)+D18169*INDEX($H$2:$H$5,$B18170)+INDEX($K$2:$K$5,$B18170)</f>
        <v>0.63794995761148</v>
      </c>
      <c r="D18170" s="6" t="n">
        <f aca="false">C18169*INDEX($I$2:$I$5,$B18170)+D18169*INDEX($J$2:$J$5,$B18170)+INDEX($L$2:$L$5,$B18170)</f>
        <v>0.116701403822106</v>
      </c>
    </row>
    <row r="18171" customFormat="false" ht="12.75" hidden="false" customHeight="false" outlineLevel="0" collapsed="false">
      <c r="A18171" s="5" t="n">
        <f aca="true">RAND()</f>
        <v>0.438743605321474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620937465953564</v>
      </c>
      <c r="D18171" s="6" t="n">
        <f aca="false">C18170*INDEX($I$2:$I$5,$B18171)+D18170*INDEX($J$2:$J$5,$B18171)+INDEX($L$2:$L$5,$B18171)</f>
        <v>0.258475343413343</v>
      </c>
    </row>
    <row r="18172" customFormat="false" ht="12.75" hidden="false" customHeight="false" outlineLevel="0" collapsed="false">
      <c r="A18172" s="5" t="n">
        <f aca="true">RAND()</f>
        <v>0.947837247272168</v>
      </c>
      <c r="B18172" s="0" t="n">
        <f aca="false">IF(A18172&lt;$N$2,$F$2,IF(A18172&lt;$N$3,$F$3,IF(A18172&lt;$N$4,$F$4,$F$5)))</f>
        <v>3</v>
      </c>
      <c r="C18172" s="6" t="n">
        <f aca="false">C18171*INDEX($G$2:$G$5,$B18172)+D18171*INDEX($H$2:$H$5,$B18172)+INDEX($K$2:$K$5,$B18172)</f>
        <v>0.555007902292941</v>
      </c>
      <c r="D18172" s="6" t="n">
        <f aca="false">C18171*INDEX($I$2:$I$5,$B18172)+D18171*INDEX($J$2:$J$5,$B18172)+INDEX($L$2:$L$5,$B18172)</f>
        <v>0.138702397536889</v>
      </c>
    </row>
    <row r="18173" customFormat="false" ht="12.75" hidden="false" customHeight="false" outlineLevel="0" collapsed="false">
      <c r="A18173" s="5" t="n">
        <f aca="true">RAND()</f>
        <v>0.163126432722555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551333697755572</v>
      </c>
      <c r="D18173" s="6" t="n">
        <f aca="false">C18172*INDEX($I$2:$I$5,$B18173)+D18172*INDEX($J$2:$J$5,$B18173)+INDEX($L$2:$L$5,$B18173)</f>
        <v>0.28022304312398</v>
      </c>
    </row>
    <row r="18174" customFormat="false" ht="12.75" hidden="false" customHeight="false" outlineLevel="0" collapsed="false">
      <c r="A18174" s="5" t="n">
        <f aca="true">RAND()</f>
        <v>0.373817469092684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53450561990068</v>
      </c>
      <c r="D18174" s="6" t="n">
        <f aca="false">C18173*INDEX($I$2:$I$5,$B18174)+D18173*INDEX($J$2:$J$5,$B18174)+INDEX($L$2:$L$5,$B18174)</f>
        <v>0.400510016795303</v>
      </c>
    </row>
    <row r="18175" customFormat="false" ht="12.75" hidden="false" customHeight="false" outlineLevel="0" collapsed="false">
      <c r="A18175" s="5" t="n">
        <f aca="true">RAND()</f>
        <v>0.774516823118114</v>
      </c>
      <c r="B18175" s="0" t="n">
        <f aca="false">IF(A18175&lt;$N$2,$F$2,IF(A18175&lt;$N$3,$F$3,IF(A18175&lt;$N$4,$F$4,$F$5)))</f>
        <v>2</v>
      </c>
      <c r="C18175" s="6" t="n">
        <f aca="false">C18174*INDEX($G$2:$G$5,$B18175)+D18174*INDEX($H$2:$H$5,$B18175)+INDEX($K$2:$K$5,$B18175)</f>
        <v>0.418514496916305</v>
      </c>
      <c r="D18175" s="6" t="n">
        <f aca="false">C18174*INDEX($I$2:$I$5,$B18175)+D18174*INDEX($J$2:$J$5,$B18175)+INDEX($L$2:$L$5,$B18175)</f>
        <v>0.25298030031843</v>
      </c>
    </row>
    <row r="18176" customFormat="false" ht="12.75" hidden="false" customHeight="false" outlineLevel="0" collapsed="false">
      <c r="A18176" s="5" t="n">
        <f aca="true">RAND()</f>
        <v>0.527276560104076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439679078993725</v>
      </c>
      <c r="D18176" s="6" t="n">
        <f aca="false">C18175*INDEX($I$2:$I$5,$B18176)+D18175*INDEX($J$2:$J$5,$B18176)+INDEX($L$2:$L$5,$B18176)</f>
        <v>0.382295238584444</v>
      </c>
    </row>
    <row r="18177" customFormat="false" ht="12.75" hidden="false" customHeight="false" outlineLevel="0" collapsed="false">
      <c r="A18177" s="5" t="n">
        <f aca="true">RAND()</f>
        <v>0.913496018848767</v>
      </c>
      <c r="B18177" s="0" t="n">
        <f aca="false">IF(A18177&lt;$N$2,$F$2,IF(A18177&lt;$N$3,$F$3,IF(A18177&lt;$N$4,$F$4,$F$5)))</f>
        <v>3</v>
      </c>
      <c r="C18177" s="6" t="n">
        <f aca="false">C18176*INDEX($G$2:$G$5,$B18177)+D18176*INDEX($H$2:$H$5,$B18177)+INDEX($K$2:$K$5,$B18177)</f>
        <v>0.617237690670339</v>
      </c>
      <c r="D18177" s="6" t="n">
        <f aca="false">C18176*INDEX($I$2:$I$5,$B18177)+D18176*INDEX($J$2:$J$5,$B18177)+INDEX($L$2:$L$5,$B18177)</f>
        <v>0.120920532082882</v>
      </c>
    </row>
    <row r="18178" customFormat="false" ht="12.75" hidden="false" customHeight="false" outlineLevel="0" collapsed="false">
      <c r="A18178" s="5" t="n">
        <f aca="true">RAND()</f>
        <v>0.855671175297341</v>
      </c>
      <c r="B18178" s="0" t="n">
        <f aca="false">IF(A18178&lt;$N$2,$F$2,IF(A18178&lt;$N$3,$F$3,IF(A18178&lt;$N$4,$F$4,$F$5)))</f>
        <v>2</v>
      </c>
      <c r="C18178" s="6" t="n">
        <f aca="false">C18177*INDEX($G$2:$G$5,$B18178)+D18177*INDEX($H$2:$H$5,$B18178)+INDEX($K$2:$K$5,$B18178)</f>
        <v>0.494267784811326</v>
      </c>
      <c r="D18178" s="6" t="n">
        <f aca="false">C18177*INDEX($I$2:$I$5,$B18178)+D18177*INDEX($J$2:$J$5,$B18178)+INDEX($L$2:$L$5,$B18178)</f>
        <v>0.212317062911824</v>
      </c>
    </row>
    <row r="18179" customFormat="false" ht="12.75" hidden="false" customHeight="false" outlineLevel="0" collapsed="false">
      <c r="A18179" s="5" t="n">
        <f aca="true">RAND()</f>
        <v>0.440411718962867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02489080632553</v>
      </c>
      <c r="D18179" s="6" t="n">
        <f aca="false">C18178*INDEX($I$2:$I$5,$B18179)+D18178*INDEX($J$2:$J$5,$B18179)+INDEX($L$2:$L$5,$B18179)</f>
        <v>0.34496927837412</v>
      </c>
    </row>
    <row r="18180" customFormat="false" ht="12.75" hidden="false" customHeight="false" outlineLevel="0" collapsed="false">
      <c r="A18180" s="5" t="n">
        <f aca="true">RAND()</f>
        <v>0.499085030228691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1437709275688</v>
      </c>
      <c r="D18180" s="6" t="n">
        <f aca="false">C18179*INDEX($I$2:$I$5,$B18180)+D18179*INDEX($J$2:$J$5,$B18180)+INDEX($L$2:$L$5,$B18180)</f>
        <v>0.457286821356223</v>
      </c>
    </row>
    <row r="18181" customFormat="false" ht="12.75" hidden="false" customHeight="false" outlineLevel="0" collapsed="false">
      <c r="A18181" s="5" t="n">
        <f aca="true">RAND()</f>
        <v>0.208661773993961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28625764140771</v>
      </c>
      <c r="D18181" s="6" t="n">
        <f aca="false">C18180*INDEX($I$2:$I$5,$B18181)+D18180*INDEX($J$2:$J$5,$B18181)+INDEX($L$2:$L$5,$B18181)</f>
        <v>0.552204558899429</v>
      </c>
    </row>
    <row r="18182" customFormat="false" ht="12.75" hidden="false" customHeight="false" outlineLevel="0" collapsed="false">
      <c r="A18182" s="5" t="n">
        <f aca="true">RAND()</f>
        <v>0.985470675354279</v>
      </c>
      <c r="B18182" s="0" t="n">
        <f aca="false">IF(A18182&lt;$N$2,$F$2,IF(A18182&lt;$N$3,$F$3,IF(A18182&lt;$N$4,$F$4,$F$5)))</f>
        <v>4</v>
      </c>
      <c r="C18182" s="6" t="n">
        <f aca="false">C18181*INDEX($G$2:$G$5,$B18182)+D18181*INDEX($H$2:$H$5,$B18182)+INDEX($K$2:$K$5,$B18182)</f>
        <v>0.5</v>
      </c>
      <c r="D18182" s="6" t="n">
        <f aca="false">C18181*INDEX($I$2:$I$5,$B18182)+D18181*INDEX($J$2:$J$5,$B18182)+INDEX($L$2:$L$5,$B18182)</f>
        <v>0.0883527294239086</v>
      </c>
    </row>
    <row r="18183" customFormat="false" ht="12.75" hidden="false" customHeight="false" outlineLevel="0" collapsed="false">
      <c r="A18183" s="5" t="n">
        <f aca="true">RAND()</f>
        <v>0.400174208338032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502769050988685</v>
      </c>
      <c r="D18183" s="6" t="n">
        <f aca="false">C18182*INDEX($I$2:$I$5,$B18183)+D18182*INDEX($J$2:$J$5,$B18183)+INDEX($L$2:$L$5,$B18183)</f>
        <v>0.239511467280898</v>
      </c>
    </row>
    <row r="18184" customFormat="false" ht="12.75" hidden="false" customHeight="false" outlineLevel="0" collapsed="false">
      <c r="A18184" s="5" t="n">
        <f aca="true">RAND()</f>
        <v>0.577781401792988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510712848578787</v>
      </c>
      <c r="D18184" s="6" t="n">
        <f aca="false">C18183*INDEX($I$2:$I$5,$B18184)+D18183*INDEX($J$2:$J$5,$B18184)+INDEX($L$2:$L$5,$B18184)</f>
        <v>0.367742780834901</v>
      </c>
    </row>
    <row r="18185" customFormat="false" ht="12.75" hidden="false" customHeight="false" outlineLevel="0" collapsed="false">
      <c r="A18185" s="5" t="n">
        <f aca="true">RAND()</f>
        <v>0.361579083054937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522201691334281</v>
      </c>
      <c r="D18185" s="6" t="n">
        <f aca="false">C18184*INDEX($I$2:$I$5,$B18185)+D18184*INDEX($J$2:$J$5,$B18185)+INDEX($L$2:$L$5,$B18185)</f>
        <v>0.476317245531416</v>
      </c>
    </row>
    <row r="18186" customFormat="false" ht="12.75" hidden="false" customHeight="false" outlineLevel="0" collapsed="false">
      <c r="A18186" s="5" t="n">
        <f aca="true">RAND()</f>
        <v>0.451824619985924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535972974027467</v>
      </c>
      <c r="D18186" s="6" t="n">
        <f aca="false">C18185*INDEX($I$2:$I$5,$B18186)+D18185*INDEX($J$2:$J$5,$B18186)+INDEX($L$2:$L$5,$B18186)</f>
        <v>0.568071878876804</v>
      </c>
    </row>
    <row r="18187" customFormat="false" ht="12.75" hidden="false" customHeight="false" outlineLevel="0" collapsed="false">
      <c r="A18187" s="5" t="n">
        <f aca="true">RAND()</f>
        <v>0.66077347685522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551059714467761</v>
      </c>
      <c r="D18187" s="6" t="n">
        <f aca="false">C18186*INDEX($I$2:$I$5,$B18187)+D18186*INDEX($J$2:$J$5,$B18187)+INDEX($L$2:$L$5,$B18187)</f>
        <v>0.64546202512739</v>
      </c>
    </row>
    <row r="18188" customFormat="false" ht="12.75" hidden="false" customHeight="false" outlineLevel="0" collapsed="false">
      <c r="A18188" s="5" t="n">
        <f aca="true">RAND()</f>
        <v>0.89073764945505</v>
      </c>
      <c r="B18188" s="0" t="n">
        <f aca="false">IF(A18188&lt;$N$2,$F$2,IF(A18188&lt;$N$3,$F$3,IF(A18188&lt;$N$4,$F$4,$F$5)))</f>
        <v>3</v>
      </c>
      <c r="C18188" s="6" t="n">
        <f aca="false">C18187*INDEX($G$2:$G$5,$B18188)+D18187*INDEX($H$2:$H$5,$B18188)+INDEX($K$2:$K$5,$B18188)</f>
        <v>0.675006795940887</v>
      </c>
      <c r="D18188" s="6" t="n">
        <f aca="false">C18187*INDEX($I$2:$I$5,$B18188)+D18187*INDEX($J$2:$J$5,$B18188)+INDEX($L$2:$L$5,$B18188)</f>
        <v>0.212250025716809</v>
      </c>
    </row>
    <row r="18189" customFormat="false" ht="12.75" hidden="false" customHeight="false" outlineLevel="0" collapsed="false">
      <c r="A18189" s="5" t="n">
        <f aca="true">RAND()</f>
        <v>0.0403090677630602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655934020705335</v>
      </c>
      <c r="D18189" s="6" t="n">
        <f aca="false">C18188*INDEX($I$2:$I$5,$B18189)+D18188*INDEX($J$2:$J$5,$B18189)+INDEX($L$2:$L$5,$B18189)</f>
        <v>0.338225020383758</v>
      </c>
    </row>
    <row r="18190" customFormat="false" ht="12.75" hidden="false" customHeight="false" outlineLevel="0" collapsed="false">
      <c r="A18190" s="5" t="n">
        <f aca="true">RAND()</f>
        <v>0.155908006070385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644402309333028</v>
      </c>
      <c r="D18190" s="6" t="n">
        <f aca="false">C18189*INDEX($I$2:$I$5,$B18190)+D18189*INDEX($J$2:$J$5,$B18190)+INDEX($L$2:$L$5,$B18190)</f>
        <v>0.445883483539714</v>
      </c>
    </row>
    <row r="18191" customFormat="false" ht="12.75" hidden="false" customHeight="false" outlineLevel="0" collapsed="false">
      <c r="A18191" s="5" t="n">
        <f aca="true">RAND()</f>
        <v>0.791305036713394</v>
      </c>
      <c r="B18191" s="0" t="n">
        <f aca="false">IF(A18191&lt;$N$2,$F$2,IF(A18191&lt;$N$3,$F$3,IF(A18191&lt;$N$4,$F$4,$F$5)))</f>
        <v>2</v>
      </c>
      <c r="C18191" s="6" t="n">
        <f aca="false">C18190*INDEX($G$2:$G$5,$B18191)+D18190*INDEX($H$2:$H$5,$B18191)+INDEX($K$2:$K$5,$B18191)</f>
        <v>0.426177587658631</v>
      </c>
      <c r="D18191" s="6" t="n">
        <f aca="false">C18190*INDEX($I$2:$I$5,$B18191)+D18190*INDEX($J$2:$J$5,$B18191)+INDEX($L$2:$L$5,$B18191)</f>
        <v>0.282473968166588</v>
      </c>
    </row>
    <row r="18192" customFormat="false" ht="12.75" hidden="false" customHeight="false" outlineLevel="0" collapsed="false">
      <c r="A18192" s="5" t="n">
        <f aca="true">RAND()</f>
        <v>0.239471203005375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447276308744342</v>
      </c>
      <c r="D18192" s="6" t="n">
        <f aca="false">C18191*INDEX($I$2:$I$5,$B18192)+D18191*INDEX($J$2:$J$5,$B18192)+INDEX($L$2:$L$5,$B18192)</f>
        <v>0.407051828230064</v>
      </c>
    </row>
    <row r="18193" customFormat="false" ht="12.75" hidden="false" customHeight="false" outlineLevel="0" collapsed="false">
      <c r="A18193" s="5" t="n">
        <f aca="true">RAND()</f>
        <v>0.846560512084103</v>
      </c>
      <c r="B18193" s="0" t="n">
        <f aca="false">IF(A18193&lt;$N$2,$F$2,IF(A18193&lt;$N$3,$F$3,IF(A18193&lt;$N$4,$F$4,$F$5)))</f>
        <v>2</v>
      </c>
      <c r="C18193" s="6" t="n">
        <f aca="false">C18192*INDEX($G$2:$G$5,$B18193)+D18192*INDEX($H$2:$H$5,$B18193)+INDEX($K$2:$K$5,$B18193)</f>
        <v>0.396119719642641</v>
      </c>
      <c r="D18193" s="6" t="n">
        <f aca="false">C18192*INDEX($I$2:$I$5,$B18193)+D18192*INDEX($J$2:$J$5,$B18193)+INDEX($L$2:$L$5,$B18193)</f>
        <v>0.230273655937544</v>
      </c>
    </row>
    <row r="18194" customFormat="false" ht="12.75" hidden="false" customHeight="false" outlineLevel="0" collapsed="false">
      <c r="A18194" s="5" t="n">
        <f aca="true">RAND()</f>
        <v>0.576494376351512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419825767246291</v>
      </c>
      <c r="D18194" s="6" t="n">
        <f aca="false">C18193*INDEX($I$2:$I$5,$B18194)+D18193*INDEX($J$2:$J$5,$B18194)+INDEX($L$2:$L$5,$B18194)</f>
        <v>0.363845904264197</v>
      </c>
    </row>
    <row r="18195" customFormat="false" ht="12.75" hidden="false" customHeight="false" outlineLevel="0" collapsed="false">
      <c r="A18195" s="5" t="n">
        <f aca="true">RAND()</f>
        <v>0.617282992075573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444894374849877</v>
      </c>
      <c r="D18195" s="6" t="n">
        <f aca="false">C18194*INDEX($I$2:$I$5,$B18195)+D18194*INDEX($J$2:$J$5,$B18195)+INDEX($L$2:$L$5,$B18195)</f>
        <v>0.47637161933219</v>
      </c>
    </row>
    <row r="18196" customFormat="false" ht="12.75" hidden="false" customHeight="false" outlineLevel="0" collapsed="false">
      <c r="A18196" s="5" t="n">
        <f aca="true">RAND()</f>
        <v>0.760177221686353</v>
      </c>
      <c r="B18196" s="0" t="n">
        <f aca="false">IF(A18196&lt;$N$2,$F$2,IF(A18196&lt;$N$3,$F$3,IF(A18196&lt;$N$4,$F$4,$F$5)))</f>
        <v>2</v>
      </c>
      <c r="C18196" s="6" t="n">
        <f aca="false">C18195*INDEX($G$2:$G$5,$B18196)+D18195*INDEX($H$2:$H$5,$B18196)+INDEX($K$2:$K$5,$B18196)</f>
        <v>0.379984205876351</v>
      </c>
      <c r="D18196" s="6" t="n">
        <f aca="false">C18195*INDEX($I$2:$I$5,$B18196)+D18195*INDEX($J$2:$J$5,$B18196)+INDEX($L$2:$L$5,$B18196)</f>
        <v>0.243391337724514</v>
      </c>
    </row>
    <row r="18197" customFormat="false" ht="12.75" hidden="false" customHeight="false" outlineLevel="0" collapsed="false">
      <c r="A18197" s="5" t="n">
        <f aca="true">RAND()</f>
        <v>0.483465849162667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406612070284829</v>
      </c>
      <c r="D18197" s="6" t="n">
        <f aca="false">C18196*INDEX($I$2:$I$5,$B18197)+D18196*INDEX($J$2:$J$5,$B18197)+INDEX($L$2:$L$5,$B18197)</f>
        <v>0.375579830110687</v>
      </c>
    </row>
    <row r="18198" customFormat="false" ht="12.75" hidden="false" customHeight="false" outlineLevel="0" collapsed="false">
      <c r="A18198" s="5" t="n">
        <f aca="true">RAND()</f>
        <v>0.94751224208372</v>
      </c>
      <c r="B18198" s="0" t="n">
        <f aca="false">IF(A18198&lt;$N$2,$F$2,IF(A18198&lt;$N$3,$F$3,IF(A18198&lt;$N$4,$F$4,$F$5)))</f>
        <v>3</v>
      </c>
      <c r="C18198" s="6" t="n">
        <f aca="false">C18197*INDEX($G$2:$G$5,$B18198)+D18197*INDEX($H$2:$H$5,$B18198)+INDEX($K$2:$K$5,$B18198)</f>
        <v>0.6202972813786</v>
      </c>
      <c r="D18198" s="6" t="n">
        <f aca="false">C18197*INDEX($I$2:$I$5,$B18198)+D18197*INDEX($J$2:$J$5,$B18198)+INDEX($L$2:$L$5,$B18198)</f>
        <v>0.110731558010288</v>
      </c>
    </row>
    <row r="18199" customFormat="false" ht="12.75" hidden="false" customHeight="false" outlineLevel="0" collapsed="false">
      <c r="A18199" s="5" t="n">
        <f aca="true">RAND()</f>
        <v>0.372333089496075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605729459536812</v>
      </c>
      <c r="D18199" s="6" t="n">
        <f aca="false">C18198*INDEX($I$2:$I$5,$B18199)+D18198*INDEX($J$2:$J$5,$B18199)+INDEX($L$2:$L$5,$B18199)</f>
        <v>0.254060093339727</v>
      </c>
    </row>
    <row r="18200" customFormat="false" ht="12.75" hidden="false" customHeight="false" outlineLevel="0" collapsed="false">
      <c r="A18200" s="5" t="n">
        <f aca="true">RAND()</f>
        <v>0.502066684675762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98664534600323</v>
      </c>
      <c r="D18200" s="6" t="n">
        <f aca="false">C18199*INDEX($I$2:$I$5,$B18200)+D18199*INDEX($J$2:$J$5,$B18200)+INDEX($L$2:$L$5,$B18200)</f>
        <v>0.376285029242566</v>
      </c>
    </row>
    <row r="18201" customFormat="false" ht="12.75" hidden="false" customHeight="false" outlineLevel="0" collapsed="false">
      <c r="A18201" s="5" t="n">
        <f aca="true">RAND()</f>
        <v>0.282316409917297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97188735957649</v>
      </c>
      <c r="D18201" s="6" t="n">
        <f aca="false">C18200*INDEX($I$2:$I$5,$B18201)+D18200*INDEX($J$2:$J$5,$B18201)+INDEX($L$2:$L$5,$B18201)</f>
        <v>0.480315402046726</v>
      </c>
    </row>
    <row r="18202" customFormat="false" ht="12.75" hidden="false" customHeight="false" outlineLevel="0" collapsed="false">
      <c r="A18202" s="5" t="n">
        <f aca="true">RAND()</f>
        <v>0.0811607432881171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599784906703773</v>
      </c>
      <c r="D18202" s="6" t="n">
        <f aca="false">C18201*INDEX($I$2:$I$5,$B18202)+D18201*INDEX($J$2:$J$5,$B18202)+INDEX($L$2:$L$5,$B18202)</f>
        <v>0.568691793107238</v>
      </c>
    </row>
    <row r="18203" customFormat="false" ht="12.75" hidden="false" customHeight="false" outlineLevel="0" collapsed="false">
      <c r="A18203" s="5" t="n">
        <f aca="true">RAND()</f>
        <v>0.429493556298354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605258982136471</v>
      </c>
      <c r="D18203" s="6" t="n">
        <f aca="false">C18202*INDEX($I$2:$I$5,$B18203)+D18202*INDEX($J$2:$J$5,$B18203)+INDEX($L$2:$L$5,$B18203)</f>
        <v>0.643627290800005</v>
      </c>
    </row>
    <row r="18204" customFormat="false" ht="12.75" hidden="false" customHeight="false" outlineLevel="0" collapsed="false">
      <c r="A18204" s="5" t="n">
        <f aca="true">RAND()</f>
        <v>0.427569279257951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612679085593464</v>
      </c>
      <c r="D18204" s="6" t="n">
        <f aca="false">C18203*INDEX($I$2:$I$5,$B18204)+D18203*INDEX($J$2:$J$5,$B18204)+INDEX($L$2:$L$5,$B18204)</f>
        <v>0.707044987550155</v>
      </c>
    </row>
    <row r="18205" customFormat="false" ht="12.75" hidden="false" customHeight="false" outlineLevel="0" collapsed="false">
      <c r="A18205" s="5" t="n">
        <f aca="true">RAND()</f>
        <v>0.0629533846349776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621325208208207</v>
      </c>
      <c r="D18205" s="6" t="n">
        <f aca="false">C18204*INDEX($I$2:$I$5,$B18205)+D18204*INDEX($J$2:$J$5,$B18205)+INDEX($L$2:$L$5,$B18205)</f>
        <v>0.760612068263123</v>
      </c>
    </row>
    <row r="18206" customFormat="false" ht="12.75" hidden="false" customHeight="false" outlineLevel="0" collapsed="false">
      <c r="A18206" s="5" t="n">
        <f aca="true">RAND()</f>
        <v>0.409205158520838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630647748294503</v>
      </c>
      <c r="D18206" s="6" t="n">
        <f aca="false">C18205*INDEX($I$2:$I$5,$B18206)+D18205*INDEX($J$2:$J$5,$B18206)+INDEX($L$2:$L$5,$B18206)</f>
        <v>0.805770613251688</v>
      </c>
    </row>
    <row r="18207" customFormat="false" ht="12.75" hidden="false" customHeight="false" outlineLevel="0" collapsed="false">
      <c r="A18207" s="5" t="n">
        <f aca="true">RAND()</f>
        <v>0.976458568378551</v>
      </c>
      <c r="B18207" s="0" t="n">
        <f aca="false">IF(A18207&lt;$N$2,$F$2,IF(A18207&lt;$N$3,$F$3,IF(A18207&lt;$N$4,$F$4,$F$5)))</f>
        <v>4</v>
      </c>
      <c r="C18207" s="6" t="n">
        <f aca="false">C18206*INDEX($G$2:$G$5,$B18207)+D18206*INDEX($H$2:$H$5,$B18207)+INDEX($K$2:$K$5,$B18207)</f>
        <v>0.5</v>
      </c>
      <c r="D18207" s="6" t="n">
        <f aca="false">C18206*INDEX($I$2:$I$5,$B18207)+D18206*INDEX($J$2:$J$5,$B18207)+INDEX($L$2:$L$5,$B18207)</f>
        <v>0.12892329812027</v>
      </c>
    </row>
    <row r="18208" customFormat="false" ht="12.75" hidden="false" customHeight="false" outlineLevel="0" collapsed="false">
      <c r="A18208" s="5" t="n">
        <f aca="true">RAND()</f>
        <v>0.278516683014924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50427016203045</v>
      </c>
      <c r="D18208" s="6" t="n">
        <f aca="false">C18207*INDEX($I$2:$I$5,$B18208)+D18207*INDEX($J$2:$J$5,$B18208)+INDEX($L$2:$L$5,$B18208)</f>
        <v>0.273955880104109</v>
      </c>
    </row>
    <row r="18209" customFormat="false" ht="12.75" hidden="false" customHeight="false" outlineLevel="0" collapsed="false">
      <c r="A18209" s="5" t="n">
        <f aca="true">RAND()</f>
        <v>0.544515458046392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13261735127704</v>
      </c>
      <c r="D18209" s="6" t="n">
        <f aca="false">C18208*INDEX($I$2:$I$5,$B18209)+D18208*INDEX($J$2:$J$5,$B18209)+INDEX($L$2:$L$5,$B18209)</f>
        <v>0.396930546213262</v>
      </c>
    </row>
    <row r="18210" customFormat="false" ht="12.75" hidden="false" customHeight="false" outlineLevel="0" collapsed="false">
      <c r="A18210" s="5" t="n">
        <f aca="true">RAND()</f>
        <v>0.488463585984183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525445643333311</v>
      </c>
      <c r="D18210" s="6" t="n">
        <f aca="false">C18209*INDEX($I$2:$I$5,$B18210)+D18209*INDEX($J$2:$J$5,$B18210)+INDEX($L$2:$L$5,$B18210)</f>
        <v>0.501003349535335</v>
      </c>
    </row>
    <row r="18211" customFormat="false" ht="12.75" hidden="false" customHeight="false" outlineLevel="0" collapsed="false">
      <c r="A18211" s="5" t="n">
        <f aca="true">RAND()</f>
        <v>0.0927944556728457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39640475122789</v>
      </c>
      <c r="D18211" s="6" t="n">
        <f aca="false">C18210*INDEX($I$2:$I$5,$B18211)+D18210*INDEX($J$2:$J$5,$B18211)+INDEX($L$2:$L$5,$B18211)</f>
        <v>0.588910354952167</v>
      </c>
    </row>
    <row r="18212" customFormat="false" ht="12.75" hidden="false" customHeight="false" outlineLevel="0" collapsed="false">
      <c r="A18212" s="5" t="n">
        <f aca="true">RAND()</f>
        <v>0.833701385501616</v>
      </c>
      <c r="B18212" s="0" t="n">
        <f aca="false">IF(A18212&lt;$N$2,$F$2,IF(A18212&lt;$N$3,$F$3,IF(A18212&lt;$N$4,$F$4,$F$5)))</f>
        <v>2</v>
      </c>
      <c r="C18212" s="6" t="n">
        <f aca="false">C18211*INDEX($G$2:$G$5,$B18212)+D18211*INDEX($H$2:$H$5,$B18212)+INDEX($K$2:$K$5,$B18212)</f>
        <v>0.37321543338</v>
      </c>
      <c r="D18212" s="6" t="n">
        <f aca="false">C18211*INDEX($I$2:$I$5,$B18212)+D18211*INDEX($J$2:$J$5,$B18212)+INDEX($L$2:$L$5,$B18212)</f>
        <v>0.286974087303327</v>
      </c>
    </row>
    <row r="18213" customFormat="false" ht="12.75" hidden="false" customHeight="false" outlineLevel="0" collapsed="false">
      <c r="A18213" s="5" t="n">
        <f aca="true">RAND()</f>
        <v>0.297829371056652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402477944169843</v>
      </c>
      <c r="D18213" s="6" t="n">
        <f aca="false">C18212*INDEX($I$2:$I$5,$B18213)+D18212*INDEX($J$2:$J$5,$B18213)+INDEX($L$2:$L$5,$B18213)</f>
        <v>0.412832029085465</v>
      </c>
    </row>
    <row r="18214" customFormat="false" ht="12.75" hidden="false" customHeight="false" outlineLevel="0" collapsed="false">
      <c r="A18214" s="5" t="n">
        <f aca="true">RAND()</f>
        <v>0.541945564503872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431978559676359</v>
      </c>
      <c r="D18214" s="6" t="n">
        <f aca="false">C18213*INDEX($I$2:$I$5,$B18214)+D18213*INDEX($J$2:$J$5,$B18214)+INDEX($L$2:$L$5,$B18214)</f>
        <v>0.518602708759275</v>
      </c>
    </row>
    <row r="18215" customFormat="false" ht="12.75" hidden="false" customHeight="false" outlineLevel="0" collapsed="false">
      <c r="A18215" s="5" t="n">
        <f aca="true">RAND()</f>
        <v>0.641151428156831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460938097389322</v>
      </c>
      <c r="D18215" s="6" t="n">
        <f aca="false">C18214*INDEX($I$2:$I$5,$B18215)+D18214*INDEX($J$2:$J$5,$B18215)+INDEX($L$2:$L$5,$B18215)</f>
        <v>0.607310493028599</v>
      </c>
    </row>
    <row r="18216" customFormat="false" ht="12.75" hidden="false" customHeight="false" outlineLevel="0" collapsed="false">
      <c r="A18216" s="5" t="n">
        <f aca="true">RAND()</f>
        <v>0.722850712529539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488806932925592</v>
      </c>
      <c r="D18216" s="6" t="n">
        <f aca="false">C18215*INDEX($I$2:$I$5,$B18216)+D18215*INDEX($J$2:$J$5,$B18216)+INDEX($L$2:$L$5,$B18216)</f>
        <v>0.681551898977876</v>
      </c>
    </row>
    <row r="18217" customFormat="false" ht="12.75" hidden="false" customHeight="false" outlineLevel="0" collapsed="false">
      <c r="A18217" s="5" t="n">
        <f aca="true">RAND()</f>
        <v>0.216986471419232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515214506316009</v>
      </c>
      <c r="D18217" s="6" t="n">
        <f aca="false">C18216*INDEX($I$2:$I$5,$B18217)+D18216*INDEX($J$2:$J$5,$B18217)+INDEX($L$2:$L$5,$B18217)</f>
        <v>0.74355170571397</v>
      </c>
    </row>
    <row r="18218" customFormat="false" ht="12.75" hidden="false" customHeight="false" outlineLevel="0" collapsed="false">
      <c r="A18218" s="5" t="n">
        <f aca="true">RAND()</f>
        <v>0.654178931726513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39928528973709</v>
      </c>
      <c r="D18218" s="6" t="n">
        <f aca="false">C18217*INDEX($I$2:$I$5,$B18218)+D18217*INDEX($J$2:$J$5,$B18218)+INDEX($L$2:$L$5,$B18218)</f>
        <v>0.795212461417468</v>
      </c>
    </row>
    <row r="18219" customFormat="false" ht="12.75" hidden="false" customHeight="false" outlineLevel="0" collapsed="false">
      <c r="A18219" s="5" t="n">
        <f aca="true">RAND()</f>
        <v>0.161744192858859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62822182171125</v>
      </c>
      <c r="D18219" s="6" t="n">
        <f aca="false">C18218*INDEX($I$2:$I$5,$B18219)+D18218*INDEX($J$2:$J$5,$B18219)+INDEX($L$2:$L$5,$B18219)</f>
        <v>0.838158024171403</v>
      </c>
    </row>
    <row r="18220" customFormat="false" ht="12.75" hidden="false" customHeight="false" outlineLevel="0" collapsed="false">
      <c r="A18220" s="5" t="n">
        <f aca="true">RAND()</f>
        <v>0.312280911330022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583847879557627</v>
      </c>
      <c r="D18220" s="6" t="n">
        <f aca="false">C18219*INDEX($I$2:$I$5,$B18220)+D18219*INDEX($J$2:$J$5,$B18220)+INDEX($L$2:$L$5,$B18220)</f>
        <v>0.873771741781189</v>
      </c>
    </row>
    <row r="18221" customFormat="false" ht="12.75" hidden="false" customHeight="false" outlineLevel="0" collapsed="false">
      <c r="A18221" s="5" t="n">
        <f aca="true">RAND()</f>
        <v>0.280617399592575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603016404190329</v>
      </c>
      <c r="D18221" s="6" t="n">
        <f aca="false">C18220*INDEX($I$2:$I$5,$B18221)+D18220*INDEX($J$2:$J$5,$B18221)+INDEX($L$2:$L$5,$B18221)</f>
        <v>0.903229837228598</v>
      </c>
    </row>
    <row r="18222" customFormat="false" ht="12.75" hidden="false" customHeight="false" outlineLevel="0" collapsed="false">
      <c r="A18222" s="5" t="n">
        <f aca="true">RAND()</f>
        <v>0.782752412102003</v>
      </c>
      <c r="B18222" s="0" t="n">
        <f aca="false">IF(A18222&lt;$N$2,$F$2,IF(A18222&lt;$N$3,$F$3,IF(A18222&lt;$N$4,$F$4,$F$5)))</f>
        <v>2</v>
      </c>
      <c r="C18222" s="6" t="n">
        <f aca="false">C18221*INDEX($G$2:$G$5,$B18222)+D18221*INDEX($H$2:$H$5,$B18222)+INDEX($K$2:$K$5,$B18222)</f>
        <v>0.314664288411832</v>
      </c>
      <c r="D18222" s="6" t="n">
        <f aca="false">C18221*INDEX($I$2:$I$5,$B18222)+D18221*INDEX($J$2:$J$5,$B18222)+INDEX($L$2:$L$5,$B18222)</f>
        <v>0.363217985281048</v>
      </c>
    </row>
    <row r="18223" customFormat="false" ht="12.75" hidden="false" customHeight="false" outlineLevel="0" collapsed="false">
      <c r="A18223" s="5" t="n">
        <f aca="true">RAND()</f>
        <v>0.0211992883620796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355589046317044</v>
      </c>
      <c r="D18223" s="6" t="n">
        <f aca="false">C18222*INDEX($I$2:$I$5,$B18223)+D18222*INDEX($J$2:$J$5,$B18223)+INDEX($L$2:$L$5,$B18223)</f>
        <v>0.479729490832372</v>
      </c>
    </row>
    <row r="18224" customFormat="false" ht="12.75" hidden="false" customHeight="false" outlineLevel="0" collapsed="false">
      <c r="A18224" s="5" t="n">
        <f aca="true">RAND()</f>
        <v>0.999313327516951</v>
      </c>
      <c r="B18224" s="0" t="n">
        <f aca="false">IF(A18224&lt;$N$2,$F$2,IF(A18224&lt;$N$3,$F$3,IF(A18224&lt;$N$4,$F$4,$F$5)))</f>
        <v>4</v>
      </c>
      <c r="C18224" s="6" t="n">
        <f aca="false">C18223*INDEX($G$2:$G$5,$B18224)+D18223*INDEX($H$2:$H$5,$B18224)+INDEX($K$2:$K$5,$B18224)</f>
        <v>0.5</v>
      </c>
      <c r="D18224" s="6" t="n">
        <f aca="false">C18223*INDEX($I$2:$I$5,$B18224)+D18223*INDEX($J$2:$J$5,$B18224)+INDEX($L$2:$L$5,$B18224)</f>
        <v>0.0767567185331795</v>
      </c>
    </row>
    <row r="18225" customFormat="false" ht="12.75" hidden="false" customHeight="false" outlineLevel="0" collapsed="false">
      <c r="A18225" s="5" t="n">
        <f aca="true">RAND()</f>
        <v>0.818708037573279</v>
      </c>
      <c r="B18225" s="0" t="n">
        <f aca="false">IF(A18225&lt;$N$2,$F$2,IF(A18225&lt;$N$3,$F$3,IF(A18225&lt;$N$4,$F$4,$F$5)))</f>
        <v>2</v>
      </c>
      <c r="C18225" s="6" t="n">
        <f aca="false">C18224*INDEX($G$2:$G$5,$B18225)+D18224*INDEX($H$2:$H$5,$B18225)+INDEX($K$2:$K$5,$B18225)</f>
        <v>0.481152981611501</v>
      </c>
      <c r="D18225" s="6" t="n">
        <f aca="false">C18224*INDEX($I$2:$I$5,$B18225)+D18224*INDEX($J$2:$J$5,$B18225)+INDEX($L$2:$L$5,$B18225)</f>
        <v>0.177121073551036</v>
      </c>
    </row>
    <row r="18226" customFormat="false" ht="12.75" hidden="false" customHeight="false" outlineLevel="0" collapsed="false">
      <c r="A18226" s="5" t="n">
        <f aca="true">RAND()</f>
        <v>0.866576128164039</v>
      </c>
      <c r="B18226" s="0" t="n">
        <f aca="false">IF(A18226&lt;$N$2,$F$2,IF(A18226&lt;$N$3,$F$3,IF(A18226&lt;$N$4,$F$4,$F$5)))</f>
        <v>3</v>
      </c>
      <c r="C18226" s="6" t="n">
        <f aca="false">C18225*INDEX($G$2:$G$5,$B18226)+D18225*INDEX($H$2:$H$5,$B18226)+INDEX($K$2:$K$5,$B18226)</f>
        <v>0.552952316573218</v>
      </c>
      <c r="D18226" s="6" t="n">
        <f aca="false">C18225*INDEX($I$2:$I$5,$B18226)+D18225*INDEX($J$2:$J$5,$B18226)+INDEX($L$2:$L$5,$B18226)</f>
        <v>0.083077469650586</v>
      </c>
    </row>
    <row r="18227" customFormat="false" ht="12.75" hidden="false" customHeight="false" outlineLevel="0" collapsed="false">
      <c r="A18227" s="5" t="n">
        <f aca="true">RAND()</f>
        <v>0.183255769102819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547530383147734</v>
      </c>
      <c r="D18227" s="6" t="n">
        <f aca="false">C18226*INDEX($I$2:$I$5,$B18227)+D18226*INDEX($J$2:$J$5,$B18227)+INDEX($L$2:$L$5,$B18227)</f>
        <v>0.233073536020138</v>
      </c>
    </row>
    <row r="18228" customFormat="false" ht="12.75" hidden="false" customHeight="false" outlineLevel="0" collapsed="false">
      <c r="A18228" s="5" t="n">
        <f aca="true">RAND()</f>
        <v>0.230873291280134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548477016125171</v>
      </c>
      <c r="D18228" s="6" t="n">
        <f aca="false">C18227*INDEX($I$2:$I$5,$B18228)+D18227*INDEX($J$2:$J$5,$B18228)+INDEX($L$2:$L$5,$B18228)</f>
        <v>0.360620807904631</v>
      </c>
    </row>
    <row r="18229" customFormat="false" ht="12.75" hidden="false" customHeight="false" outlineLevel="0" collapsed="false">
      <c r="A18229" s="5" t="n">
        <f aca="true">RAND()</f>
        <v>0.701228650560855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53999956582742</v>
      </c>
      <c r="D18229" s="6" t="n">
        <f aca="false">C18228*INDEX($I$2:$I$5,$B18229)+D18228*INDEX($J$2:$J$5,$B18229)+INDEX($L$2:$L$5,$B18229)</f>
        <v>0.468873416314401</v>
      </c>
    </row>
    <row r="18230" customFormat="false" ht="12.75" hidden="false" customHeight="false" outlineLevel="0" collapsed="false">
      <c r="A18230" s="5" t="n">
        <f aca="true">RAND()</f>
        <v>0.77211485811023</v>
      </c>
      <c r="B18230" s="0" t="n">
        <f aca="false">IF(A18230&lt;$N$2,$F$2,IF(A18230&lt;$N$3,$F$3,IF(A18230&lt;$N$4,$F$4,$F$5)))</f>
        <v>2</v>
      </c>
      <c r="C18230" s="6" t="n">
        <f aca="false">C18229*INDEX($G$2:$G$5,$B18230)+D18229*INDEX($H$2:$H$5,$B18230)+INDEX($K$2:$K$5,$B18230)</f>
        <v>0.403172599359746</v>
      </c>
      <c r="D18230" s="6" t="n">
        <f aca="false">C18229*INDEX($I$2:$I$5,$B18230)+D18229*INDEX($J$2:$J$5,$B18230)+INDEX($L$2:$L$5,$B18230)</f>
        <v>0.266572053201637</v>
      </c>
    </row>
    <row r="18231" customFormat="false" ht="12.75" hidden="false" customHeight="false" outlineLevel="0" collapsed="false">
      <c r="A18231" s="5" t="n">
        <f aca="true">RAND()</f>
        <v>0.84167551859181</v>
      </c>
      <c r="B18231" s="0" t="n">
        <f aca="false">IF(A18231&lt;$N$2,$F$2,IF(A18231&lt;$N$3,$F$3,IF(A18231&lt;$N$4,$F$4,$F$5)))</f>
        <v>2</v>
      </c>
      <c r="C18231" s="6" t="n">
        <f aca="false">C18230*INDEX($G$2:$G$5,$B18231)+D18230*INDEX($H$2:$H$5,$B18231)+INDEX($K$2:$K$5,$B18231)</f>
        <v>0.4191797180503</v>
      </c>
      <c r="D18231" s="6" t="n">
        <f aca="false">C18230*INDEX($I$2:$I$5,$B18231)+D18230*INDEX($J$2:$J$5,$B18231)+INDEX($L$2:$L$5,$B18231)</f>
        <v>0.192631701936025</v>
      </c>
    </row>
    <row r="18232" customFormat="false" ht="12.75" hidden="false" customHeight="false" outlineLevel="0" collapsed="false">
      <c r="A18232" s="5" t="n">
        <f aca="true">RAND()</f>
        <v>0.719080170030298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438010953596338</v>
      </c>
      <c r="D18232" s="6" t="n">
        <f aca="false">C18231*INDEX($I$2:$I$5,$B18232)+D18231*INDEX($J$2:$J$5,$B18232)+INDEX($L$2:$L$5,$B18232)</f>
        <v>0.331034665375824</v>
      </c>
    </row>
    <row r="18233" customFormat="false" ht="12.75" hidden="false" customHeight="false" outlineLevel="0" collapsed="false">
      <c r="A18233" s="5" t="n">
        <f aca="true">RAND()</f>
        <v>0.0575152628987301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459119582222196</v>
      </c>
      <c r="D18233" s="6" t="n">
        <f aca="false">C18232*INDEX($I$2:$I$5,$B18233)+D18232*INDEX($J$2:$J$5,$B18233)+INDEX($L$2:$L$5,$B18233)</f>
        <v>0.44784202562101</v>
      </c>
    </row>
    <row r="18234" customFormat="false" ht="12.75" hidden="false" customHeight="false" outlineLevel="0" collapsed="false">
      <c r="A18234" s="5" t="n">
        <f aca="true">RAND()</f>
        <v>0.215739234730096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481362680254622</v>
      </c>
      <c r="D18234" s="6" t="n">
        <f aca="false">C18233*INDEX($I$2:$I$5,$B18234)+D18233*INDEX($J$2:$J$5,$B18234)+INDEX($L$2:$L$5,$B18234)</f>
        <v>0.546230455210016</v>
      </c>
    </row>
    <row r="18235" customFormat="false" ht="12.75" hidden="false" customHeight="false" outlineLevel="0" collapsed="false">
      <c r="A18235" s="5" t="n">
        <f aca="true">RAND()</f>
        <v>0.578325943086017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03887442378945</v>
      </c>
      <c r="D18235" s="6" t="n">
        <f aca="false">C18234*INDEX($I$2:$I$5,$B18235)+D18234*INDEX($J$2:$J$5,$B18235)+INDEX($L$2:$L$5,$B18235)</f>
        <v>0.628939237303883</v>
      </c>
    </row>
    <row r="18236" customFormat="false" ht="12.75" hidden="false" customHeight="false" outlineLevel="0" collapsed="false">
      <c r="A18236" s="5" t="n">
        <f aca="true">RAND()</f>
        <v>0.639592205923315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526071190359968</v>
      </c>
      <c r="D18236" s="6" t="n">
        <f aca="false">C18235*INDEX($I$2:$I$5,$B18236)+D18235*INDEX($J$2:$J$5,$B18236)+INDEX($L$2:$L$5,$B18236)</f>
        <v>0.698325577102976</v>
      </c>
    </row>
    <row r="18237" customFormat="false" ht="12.75" hidden="false" customHeight="false" outlineLevel="0" collapsed="false">
      <c r="A18237" s="5" t="n">
        <f aca="true">RAND()</f>
        <v>0.316891655476006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47472486968423</v>
      </c>
      <c r="D18237" s="6" t="n">
        <f aca="false">C18236*INDEX($I$2:$I$5,$B18237)+D18236*INDEX($J$2:$J$5,$B18237)+INDEX($L$2:$L$5,$B18237)</f>
        <v>0.756413780917108</v>
      </c>
    </row>
    <row r="18238" customFormat="false" ht="12.75" hidden="false" customHeight="false" outlineLevel="0" collapsed="false">
      <c r="A18238" s="5" t="n">
        <f aca="true">RAND()</f>
        <v>0.56093816740163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67791451330124</v>
      </c>
      <c r="D18238" s="6" t="n">
        <f aca="false">C18237*INDEX($I$2:$I$5,$B18238)+D18237*INDEX($J$2:$J$5,$B18238)+INDEX($L$2:$L$5,$B18238)</f>
        <v>0.804938817980793</v>
      </c>
    </row>
    <row r="18239" customFormat="false" ht="12.75" hidden="false" customHeight="false" outlineLevel="0" collapsed="false">
      <c r="A18239" s="5" t="n">
        <f aca="true">RAND()</f>
        <v>0.466835590989812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86837678444564</v>
      </c>
      <c r="D18239" s="6" t="n">
        <f aca="false">C18238*INDEX($I$2:$I$5,$B18239)+D18238*INDEX($J$2:$J$5,$B18239)+INDEX($L$2:$L$5,$B18239)</f>
        <v>0.845384772766479</v>
      </c>
    </row>
    <row r="18240" customFormat="false" ht="12.75" hidden="false" customHeight="false" outlineLevel="0" collapsed="false">
      <c r="A18240" s="5" t="n">
        <f aca="true">RAND()</f>
        <v>0.370641728221744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604504425591795</v>
      </c>
      <c r="D18240" s="6" t="n">
        <f aca="false">C18239*INDEX($I$2:$I$5,$B18240)+D18239*INDEX($J$2:$J$5,$B18240)+INDEX($L$2:$L$5,$B18240)</f>
        <v>0.879018677976291</v>
      </c>
    </row>
    <row r="18241" customFormat="false" ht="12.75" hidden="false" customHeight="false" outlineLevel="0" collapsed="false">
      <c r="A18241" s="5" t="n">
        <f aca="true">RAND()</f>
        <v>0.237153557399735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620747948412557</v>
      </c>
      <c r="D18241" s="6" t="n">
        <f aca="false">C18240*INDEX($I$2:$I$5,$B18241)+D18240*INDEX($J$2:$J$5,$B18241)+INDEX($L$2:$L$5,$B18241)</f>
        <v>0.906920193854975</v>
      </c>
    </row>
    <row r="18242" customFormat="false" ht="12.75" hidden="false" customHeight="false" outlineLevel="0" collapsed="false">
      <c r="A18242" s="5" t="n">
        <f aca="true">RAND()</f>
        <v>0.0790329692982555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635571055374894</v>
      </c>
      <c r="D18242" s="6" t="n">
        <f aca="false">C18241*INDEX($I$2:$I$5,$B18242)+D18241*INDEX($J$2:$J$5,$B18242)+INDEX($L$2:$L$5,$B18242)</f>
        <v>0.930007570491609</v>
      </c>
    </row>
    <row r="18243" customFormat="false" ht="12.75" hidden="false" customHeight="false" outlineLevel="0" collapsed="false">
      <c r="A18243" s="5" t="n">
        <f aca="true">RAND()</f>
        <v>0.632899225434977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649010106121475</v>
      </c>
      <c r="D18243" s="6" t="n">
        <f aca="false">C18242*INDEX($I$2:$I$5,$B18243)+D18242*INDEX($J$2:$J$5,$B18243)+INDEX($L$2:$L$5,$B18243)</f>
        <v>0.949060298298505</v>
      </c>
    </row>
    <row r="18244" customFormat="false" ht="12.75" hidden="false" customHeight="false" outlineLevel="0" collapsed="false">
      <c r="A18244" s="5" t="n">
        <f aca="true">RAND()</f>
        <v>0.417770032990818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661124811134177</v>
      </c>
      <c r="D18244" s="6" t="n">
        <f aca="false">C18243*INDEX($I$2:$I$5,$B18244)+D18243*INDEX($J$2:$J$5,$B18244)+INDEX($L$2:$L$5,$B18244)</f>
        <v>0.964738819328936</v>
      </c>
    </row>
    <row r="18245" customFormat="false" ht="12.75" hidden="false" customHeight="false" outlineLevel="0" collapsed="false">
      <c r="A18245" s="5" t="n">
        <f aca="true">RAND()</f>
        <v>0.944280108998627</v>
      </c>
      <c r="B18245" s="0" t="n">
        <f aca="false">IF(A18245&lt;$N$2,$F$2,IF(A18245&lt;$N$3,$F$3,IF(A18245&lt;$N$4,$F$4,$F$5)))</f>
        <v>3</v>
      </c>
      <c r="C18245" s="6" t="n">
        <f aca="false">C18244*INDEX($G$2:$G$5,$B18245)+D18244*INDEX($H$2:$H$5,$B18245)+INDEX($K$2:$K$5,$B18245)</f>
        <v>0.748852364199962</v>
      </c>
      <c r="D18245" s="6" t="n">
        <f aca="false">C18244*INDEX($I$2:$I$5,$B18245)+D18244*INDEX($J$2:$J$5,$B18245)+INDEX($L$2:$L$5,$B18245)</f>
        <v>0.316535551075844</v>
      </c>
    </row>
    <row r="18246" customFormat="false" ht="12.75" hidden="false" customHeight="false" outlineLevel="0" collapsed="false">
      <c r="A18246" s="5" t="n">
        <f aca="true">RAND()</f>
        <v>0.893500258502191</v>
      </c>
      <c r="B18246" s="0" t="n">
        <f aca="false">IF(A18246&lt;$N$2,$F$2,IF(A18246&lt;$N$3,$F$3,IF(A18246&lt;$N$4,$F$4,$F$5)))</f>
        <v>3</v>
      </c>
      <c r="C18246" s="6" t="n">
        <f aca="false">C18245*INDEX($G$2:$G$5,$B18246)+D18245*INDEX($H$2:$H$5,$B18246)+INDEX($K$2:$K$5,$B18246)</f>
        <v>0.552251706324469</v>
      </c>
      <c r="D18246" s="6" t="n">
        <f aca="false">C18245*INDEX($I$2:$I$5,$B18246)+D18245*INDEX($J$2:$J$5,$B18246)+INDEX($L$2:$L$5,$B18246)</f>
        <v>0.185720540296965</v>
      </c>
    </row>
    <row r="18247" customFormat="false" ht="12.75" hidden="false" customHeight="false" outlineLevel="0" collapsed="false">
      <c r="A18247" s="5" t="n">
        <f aca="true">RAND()</f>
        <v>0.66920926599087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550733358660462</v>
      </c>
      <c r="D18247" s="6" t="n">
        <f aca="false">C18246*INDEX($I$2:$I$5,$B18247)+D18246*INDEX($J$2:$J$5,$B18247)+INDEX($L$2:$L$5,$B18247)</f>
        <v>0.320243425578118</v>
      </c>
    </row>
    <row r="18248" customFormat="false" ht="12.75" hidden="false" customHeight="false" outlineLevel="0" collapsed="false">
      <c r="A18248" s="5" t="n">
        <f aca="true">RAND()</f>
        <v>0.837995760042066</v>
      </c>
      <c r="B18248" s="0" t="n">
        <f aca="false">IF(A18248&lt;$N$2,$F$2,IF(A18248&lt;$N$3,$F$3,IF(A18248&lt;$N$4,$F$4,$F$5)))</f>
        <v>2</v>
      </c>
      <c r="C18248" s="6" t="n">
        <f aca="false">C18247*INDEX($G$2:$G$5,$B18248)+D18247*INDEX($H$2:$H$5,$B18248)+INDEX($K$2:$K$5,$B18248)</f>
        <v>0.436119457475456</v>
      </c>
      <c r="D18248" s="6" t="n">
        <f aca="false">C18247*INDEX($I$2:$I$5,$B18248)+D18247*INDEX($J$2:$J$5,$B18248)+INDEX($L$2:$L$5,$B18248)</f>
        <v>0.236553693896154</v>
      </c>
    </row>
    <row r="18249" customFormat="false" ht="12.75" hidden="false" customHeight="false" outlineLevel="0" collapsed="false">
      <c r="A18249" s="5" t="n">
        <f aca="true">RAND()</f>
        <v>0.155954403100997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45401790607082</v>
      </c>
      <c r="D18249" s="6" t="n">
        <f aca="false">C18248*INDEX($I$2:$I$5,$B18249)+D18248*INDEX($J$2:$J$5,$B18249)+INDEX($L$2:$L$5,$B18249)</f>
        <v>0.367697666191243</v>
      </c>
    </row>
    <row r="18250" customFormat="false" ht="12.75" hidden="false" customHeight="false" outlineLevel="0" collapsed="false">
      <c r="A18250" s="5" t="n">
        <f aca="true">RAND()</f>
        <v>0.454547041876689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474066015903202</v>
      </c>
      <c r="D18250" s="6" t="n">
        <f aca="false">C18249*INDEX($I$2:$I$5,$B18250)+D18249*INDEX($J$2:$J$5,$B18250)+INDEX($L$2:$L$5,$B18250)</f>
        <v>0.478376656071745</v>
      </c>
    </row>
    <row r="18251" customFormat="false" ht="12.75" hidden="false" customHeight="false" outlineLevel="0" collapsed="false">
      <c r="A18251" s="5" t="n">
        <f aca="true">RAND()</f>
        <v>0.921201921248375</v>
      </c>
      <c r="B18251" s="0" t="n">
        <f aca="false">IF(A18251&lt;$N$2,$F$2,IF(A18251&lt;$N$3,$F$3,IF(A18251&lt;$N$4,$F$4,$F$5)))</f>
        <v>3</v>
      </c>
      <c r="C18251" s="6" t="n">
        <f aca="false">C18250*INDEX($G$2:$G$5,$B18251)+D18250*INDEX($H$2:$H$5,$B18251)+INDEX($K$2:$K$5,$B18251)</f>
        <v>0.639270691282823</v>
      </c>
      <c r="D18251" s="6" t="n">
        <f aca="false">C18250*INDEX($I$2:$I$5,$B18251)+D18250*INDEX($J$2:$J$5,$B18251)+INDEX($L$2:$L$5,$B18251)</f>
        <v>0.152632431623836</v>
      </c>
    </row>
    <row r="18252" customFormat="false" ht="12.75" hidden="false" customHeight="false" outlineLevel="0" collapsed="false">
      <c r="A18252" s="5" t="n">
        <f aca="true">RAND()</f>
        <v>0.0536126410464156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623388216869199</v>
      </c>
      <c r="D18252" s="6" t="n">
        <f aca="false">C18251*INDEX($I$2:$I$5,$B18252)+D18251*INDEX($J$2:$J$5,$B18252)+INDEX($L$2:$L$5,$B18252)</f>
        <v>0.288931918871172</v>
      </c>
    </row>
    <row r="18253" customFormat="false" ht="12.75" hidden="false" customHeight="false" outlineLevel="0" collapsed="false">
      <c r="A18253" s="5" t="n">
        <f aca="true">RAND()</f>
        <v>0.315028409817784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614947077120183</v>
      </c>
      <c r="D18253" s="6" t="n">
        <f aca="false">C18252*INDEX($I$2:$I$5,$B18253)+D18252*INDEX($J$2:$J$5,$B18253)+INDEX($L$2:$L$5,$B18253)</f>
        <v>0.405237835097465</v>
      </c>
    </row>
    <row r="18254" customFormat="false" ht="12.75" hidden="false" customHeight="false" outlineLevel="0" collapsed="false">
      <c r="A18254" s="5" t="n">
        <f aca="true">RAND()</f>
        <v>0.317015869033223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612083868373642</v>
      </c>
      <c r="D18254" s="6" t="n">
        <f aca="false">C18253*INDEX($I$2:$I$5,$B18254)+D18253*INDEX($J$2:$J$5,$B18254)+INDEX($L$2:$L$5,$B18254)</f>
        <v>0.504293880144301</v>
      </c>
    </row>
    <row r="18255" customFormat="false" ht="12.75" hidden="false" customHeight="false" outlineLevel="0" collapsed="false">
      <c r="A18255" s="5" t="n">
        <f aca="true">RAND()</f>
        <v>0.520757747531092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613318077814561</v>
      </c>
      <c r="D18255" s="6" t="n">
        <f aca="false">C18254*INDEX($I$2:$I$5,$B18255)+D18254*INDEX($J$2:$J$5,$B18255)+INDEX($L$2:$L$5,$B18255)</f>
        <v>0.588498401112687</v>
      </c>
    </row>
    <row r="18256" customFormat="false" ht="12.75" hidden="false" customHeight="false" outlineLevel="0" collapsed="false">
      <c r="A18256" s="5" t="n">
        <f aca="true">RAND()</f>
        <v>0.746788977874959</v>
      </c>
      <c r="B18256" s="0" t="n">
        <f aca="false">IF(A18256&lt;$N$2,$F$2,IF(A18256&lt;$N$3,$F$3,IF(A18256&lt;$N$4,$F$4,$F$5)))</f>
        <v>2</v>
      </c>
      <c r="C18256" s="6" t="n">
        <f aca="false">C18255*INDEX($G$2:$G$5,$B18256)+D18255*INDEX($H$2:$H$5,$B18256)+INDEX($K$2:$K$5,$B18256)</f>
        <v>0.387823022678001</v>
      </c>
      <c r="D18256" s="6" t="n">
        <f aca="false">C18255*INDEX($I$2:$I$5,$B18256)+D18255*INDEX($J$2:$J$5,$B18256)+INDEX($L$2:$L$5,$B18256)</f>
        <v>0.30354407060529</v>
      </c>
    </row>
    <row r="18257" customFormat="false" ht="12.75" hidden="false" customHeight="false" outlineLevel="0" collapsed="false">
      <c r="A18257" s="5" t="n">
        <f aca="true">RAND()</f>
        <v>0.744590652550774</v>
      </c>
      <c r="B18257" s="0" t="n">
        <f aca="false">IF(A18257&lt;$N$2,$F$2,IF(A18257&lt;$N$3,$F$3,IF(A18257&lt;$N$4,$F$4,$F$5)))</f>
        <v>2</v>
      </c>
      <c r="C18257" s="6" t="n">
        <f aca="false">C18256*INDEX($G$2:$G$5,$B18257)+D18256*INDEX($H$2:$H$5,$B18257)+INDEX($K$2:$K$5,$B18257)</f>
        <v>0.407800175510771</v>
      </c>
      <c r="D18257" s="6" t="n">
        <f aca="false">C18256*INDEX($I$2:$I$5,$B18257)+D18256*INDEX($J$2:$J$5,$B18257)+INDEX($L$2:$L$5,$B18257)</f>
        <v>0.19644618503447</v>
      </c>
    </row>
    <row r="18258" customFormat="false" ht="12.75" hidden="false" customHeight="false" outlineLevel="0" collapsed="false">
      <c r="A18258" s="5" t="n">
        <f aca="true">RAND()</f>
        <v>0.910376674835232</v>
      </c>
      <c r="B18258" s="0" t="n">
        <f aca="false">IF(A18258&lt;$N$2,$F$2,IF(A18258&lt;$N$3,$F$3,IF(A18258&lt;$N$4,$F$4,$F$5)))</f>
        <v>3</v>
      </c>
      <c r="C18258" s="6" t="n">
        <f aca="false">C18257*INDEX($G$2:$G$5,$B18258)+D18257*INDEX($H$2:$H$5,$B18258)+INDEX($K$2:$K$5,$B18258)</f>
        <v>0.56942424403814</v>
      </c>
      <c r="D18258" s="6" t="n">
        <f aca="false">C18257*INDEX($I$2:$I$5,$B18258)+D18257*INDEX($J$2:$J$5,$B18258)+INDEX($L$2:$L$5,$B18258)</f>
        <v>0.0685857914859699</v>
      </c>
    </row>
    <row r="18259" customFormat="false" ht="12.75" hidden="false" customHeight="false" outlineLevel="0" collapsed="false">
      <c r="A18259" s="5" t="n">
        <f aca="true">RAND()</f>
        <v>0.429265712098848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60978857473361</v>
      </c>
      <c r="D18259" s="6" t="n">
        <f aca="false">C18258*INDEX($I$2:$I$5,$B18259)+D18258*INDEX($J$2:$J$5,$B18259)+INDEX($L$2:$L$5,$B18259)</f>
        <v>0.220160639942177</v>
      </c>
    </row>
    <row r="18260" customFormat="false" ht="12.75" hidden="false" customHeight="false" outlineLevel="0" collapsed="false">
      <c r="A18260" s="5" t="n">
        <f aca="true">RAND()</f>
        <v>0.427351828543345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59416993672744</v>
      </c>
      <c r="D18260" s="6" t="n">
        <f aca="false">C18259*INDEX($I$2:$I$5,$B18260)+D18259*INDEX($J$2:$J$5,$B18260)+INDEX($L$2:$L$5,$B18260)</f>
        <v>0.349160165584394</v>
      </c>
    </row>
    <row r="18261" customFormat="false" ht="12.75" hidden="false" customHeight="false" outlineLevel="0" collapsed="false">
      <c r="A18261" s="5" t="n">
        <f aca="true">RAND()</f>
        <v>0.847916522175939</v>
      </c>
      <c r="B18261" s="0" t="n">
        <f aca="false">IF(A18261&lt;$N$2,$F$2,IF(A18261&lt;$N$3,$F$3,IF(A18261&lt;$N$4,$F$4,$F$5)))</f>
        <v>2</v>
      </c>
      <c r="C18261" s="6" t="n">
        <f aca="false">C18260*INDEX($G$2:$G$5,$B18261)+D18260*INDEX($H$2:$H$5,$B18261)+INDEX($K$2:$K$5,$B18261)</f>
        <v>0.431294950331458</v>
      </c>
      <c r="D18261" s="6" t="n">
        <f aca="false">C18260*INDEX($I$2:$I$5,$B18261)+D18260*INDEX($J$2:$J$5,$B18261)+INDEX($L$2:$L$5,$B18261)</f>
        <v>0.244212793190166</v>
      </c>
    </row>
    <row r="18262" customFormat="false" ht="12.75" hidden="false" customHeight="false" outlineLevel="0" collapsed="false">
      <c r="A18262" s="5" t="n">
        <f aca="true">RAND()</f>
        <v>0.512195144086775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450205286179444</v>
      </c>
      <c r="D18262" s="6" t="n">
        <f aca="false">C18261*INDEX($I$2:$I$5,$B18262)+D18261*INDEX($J$2:$J$5,$B18262)+INDEX($L$2:$L$5,$B18262)</f>
        <v>0.374378748256187</v>
      </c>
    </row>
    <row r="18263" customFormat="false" ht="12.75" hidden="false" customHeight="false" outlineLevel="0" collapsed="false">
      <c r="A18263" s="5" t="n">
        <f aca="true">RAND()</f>
        <v>0.060586474881364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471076301651827</v>
      </c>
      <c r="D18263" s="6" t="n">
        <f aca="false">C18262*INDEX($I$2:$I$5,$B18263)+D18262*INDEX($J$2:$J$5,$B18263)+INDEX($L$2:$L$5,$B18263)</f>
        <v>0.484189961680863</v>
      </c>
    </row>
    <row r="18264" customFormat="false" ht="12.75" hidden="false" customHeight="false" outlineLevel="0" collapsed="false">
      <c r="A18264" s="5" t="n">
        <f aca="true">RAND()</f>
        <v>0.542495755809436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492858808684593</v>
      </c>
      <c r="D18264" s="6" t="n">
        <f aca="false">C18263*INDEX($I$2:$I$5,$B18264)+D18263*INDEX($J$2:$J$5,$B18264)+INDEX($L$2:$L$5,$B18264)</f>
        <v>0.576647454305935</v>
      </c>
    </row>
    <row r="18265" customFormat="false" ht="12.75" hidden="false" customHeight="false" outlineLevel="0" collapsed="false">
      <c r="A18265" s="5" t="n">
        <f aca="true">RAND()</f>
        <v>0.58111289643727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514773084382539</v>
      </c>
      <c r="D18265" s="6" t="n">
        <f aca="false">C18264*INDEX($I$2:$I$5,$B18265)+D18264*INDEX($J$2:$J$5,$B18265)+INDEX($L$2:$L$5,$B18265)</f>
        <v>0.654337912784409</v>
      </c>
    </row>
    <row r="18266" customFormat="false" ht="12.75" hidden="false" customHeight="false" outlineLevel="0" collapsed="false">
      <c r="A18266" s="5" t="n">
        <f aca="true">RAND()</f>
        <v>0.155851042701146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536252851413799</v>
      </c>
      <c r="D18266" s="6" t="n">
        <f aca="false">C18265*INDEX($I$2:$I$5,$B18266)+D18265*INDEX($J$2:$J$5,$B18266)+INDEX($L$2:$L$5,$B18266)</f>
        <v>0.719486283831809</v>
      </c>
    </row>
    <row r="18267" customFormat="false" ht="12.75" hidden="false" customHeight="false" outlineLevel="0" collapsed="false">
      <c r="A18267" s="5" t="n">
        <f aca="true">RAND()</f>
        <v>0.871603270007212</v>
      </c>
      <c r="B18267" s="0" t="n">
        <f aca="false">IF(A18267&lt;$N$2,$F$2,IF(A18267&lt;$N$3,$F$3,IF(A18267&lt;$N$4,$F$4,$F$5)))</f>
        <v>3</v>
      </c>
      <c r="C18267" s="6" t="n">
        <f aca="false">C18266*INDEX($G$2:$G$5,$B18267)+D18266*INDEX($H$2:$H$5,$B18267)+INDEX($K$2:$K$5,$B18267)</f>
        <v>0.698176690612332</v>
      </c>
      <c r="D18267" s="6" t="n">
        <f aca="false">C18266*INDEX($I$2:$I$5,$B18267)+D18266*INDEX($J$2:$J$5,$B18267)+INDEX($L$2:$L$5,$B18267)</f>
        <v>0.225943990635726</v>
      </c>
    </row>
    <row r="18268" customFormat="false" ht="12.75" hidden="false" customHeight="false" outlineLevel="0" collapsed="false">
      <c r="A18268" s="5" t="n">
        <f aca="true">RAND()</f>
        <v>0.572617705637431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676111937983392</v>
      </c>
      <c r="D18268" s="6" t="n">
        <f aca="false">C18267*INDEX($I$2:$I$5,$B18268)+D18267*INDEX($J$2:$J$5,$B18268)+INDEX($L$2:$L$5,$B18268)</f>
        <v>0.348993910497075</v>
      </c>
    </row>
    <row r="18269" customFormat="false" ht="12.75" hidden="false" customHeight="false" outlineLevel="0" collapsed="false">
      <c r="A18269" s="5" t="n">
        <f aca="true">RAND()</f>
        <v>0.262961533028682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661931810036291</v>
      </c>
      <c r="D18269" s="6" t="n">
        <f aca="false">C18268*INDEX($I$2:$I$5,$B18269)+D18268*INDEX($J$2:$J$5,$B18269)+INDEX($L$2:$L$5,$B18269)</f>
        <v>0.454279688306631</v>
      </c>
    </row>
    <row r="18270" customFormat="false" ht="12.75" hidden="false" customHeight="false" outlineLevel="0" collapsed="false">
      <c r="A18270" s="5" t="n">
        <f aca="true">RAND()</f>
        <v>0.443999136638054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653788455188157</v>
      </c>
      <c r="D18270" s="6" t="n">
        <f aca="false">C18269*INDEX($I$2:$I$5,$B18270)+D18269*INDEX($J$2:$J$5,$B18270)+INDEX($L$2:$L$5,$B18270)</f>
        <v>0.544191978400987</v>
      </c>
    </row>
    <row r="18271" customFormat="false" ht="12.75" hidden="false" customHeight="false" outlineLevel="0" collapsed="false">
      <c r="A18271" s="5" t="n">
        <f aca="true">RAND()</f>
        <v>0.326761987176793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650201501655582</v>
      </c>
      <c r="D18271" s="6" t="n">
        <f aca="false">C18270*INDEX($I$2:$I$5,$B18271)+D18270*INDEX($J$2:$J$5,$B18271)+INDEX($L$2:$L$5,$B18271)</f>
        <v>0.620828816820476</v>
      </c>
    </row>
    <row r="18272" customFormat="false" ht="12.75" hidden="false" customHeight="false" outlineLevel="0" collapsed="false">
      <c r="A18272" s="5" t="n">
        <f aca="true">RAND()</f>
        <v>0.12087322570136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649991741127946</v>
      </c>
      <c r="D18272" s="6" t="n">
        <f aca="false">C18271*INDEX($I$2:$I$5,$B18272)+D18271*INDEX($J$2:$J$5,$B18272)+INDEX($L$2:$L$5,$B18272)</f>
        <v>0.686026209919328</v>
      </c>
    </row>
    <row r="18273" customFormat="false" ht="12.75" hidden="false" customHeight="false" outlineLevel="0" collapsed="false">
      <c r="A18273" s="5" t="n">
        <f aca="true">RAND()</f>
        <v>0.481387071981395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652225957984642</v>
      </c>
      <c r="D18273" s="6" t="n">
        <f aca="false">C18272*INDEX($I$2:$I$5,$B18273)+D18272*INDEX($J$2:$J$5,$B18273)+INDEX($L$2:$L$5,$B18273)</f>
        <v>0.741386557799775</v>
      </c>
    </row>
    <row r="18274" customFormat="false" ht="12.75" hidden="false" customHeight="false" outlineLevel="0" collapsed="false">
      <c r="A18274" s="5" t="n">
        <f aca="true">RAND()</f>
        <v>0.124668530572655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656171140967552</v>
      </c>
      <c r="D18274" s="6" t="n">
        <f aca="false">C18273*INDEX($I$2:$I$5,$B18274)+D18273*INDEX($J$2:$J$5,$B18274)+INDEX($L$2:$L$5,$B18274)</f>
        <v>0.788304827126578</v>
      </c>
    </row>
    <row r="18275" customFormat="false" ht="12.75" hidden="false" customHeight="false" outlineLevel="0" collapsed="false">
      <c r="A18275" s="5" t="n">
        <f aca="true">RAND()</f>
        <v>0.775673661706656</v>
      </c>
      <c r="B18275" s="0" t="n">
        <f aca="false">IF(A18275&lt;$N$2,$F$2,IF(A18275&lt;$N$3,$F$3,IF(A18275&lt;$N$4,$F$4,$F$5)))</f>
        <v>2</v>
      </c>
      <c r="C18275" s="6" t="n">
        <f aca="false">C18274*INDEX($G$2:$G$5,$B18275)+D18274*INDEX($H$2:$H$5,$B18275)+INDEX($K$2:$K$5,$B18275)</f>
        <v>0.351108823840001</v>
      </c>
      <c r="D18275" s="6" t="n">
        <f aca="false">C18274*INDEX($I$2:$I$5,$B18275)+D18274*INDEX($J$2:$J$5,$B18275)+INDEX($L$2:$L$5,$B18275)</f>
        <v>0.352590728802603</v>
      </c>
    </row>
    <row r="18276" customFormat="false" ht="12.75" hidden="false" customHeight="false" outlineLevel="0" collapsed="false">
      <c r="A18276" s="5" t="n">
        <f aca="true">RAND()</f>
        <v>0.622236958221987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386137248405857</v>
      </c>
      <c r="D18276" s="6" t="n">
        <f aca="false">C18275*INDEX($I$2:$I$5,$B18276)+D18275*INDEX($J$2:$J$5,$B18276)+INDEX($L$2:$L$5,$B18276)</f>
        <v>0.46935850227133</v>
      </c>
    </row>
    <row r="18277" customFormat="false" ht="12.75" hidden="false" customHeight="false" outlineLevel="0" collapsed="false">
      <c r="A18277" s="5" t="n">
        <f aca="true">RAND()</f>
        <v>0.729885163764542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420196788480612</v>
      </c>
      <c r="D18277" s="6" t="n">
        <f aca="false">C18276*INDEX($I$2:$I$5,$B18277)+D18276*INDEX($J$2:$J$5,$B18277)+INDEX($L$2:$L$5,$B18277)</f>
        <v>0.567198290237342</v>
      </c>
    </row>
    <row r="18278" customFormat="false" ht="12.75" hidden="false" customHeight="false" outlineLevel="0" collapsed="false">
      <c r="A18278" s="5" t="n">
        <f aca="true">RAND()</f>
        <v>0.0560647856356348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452733410158821</v>
      </c>
      <c r="D18278" s="6" t="n">
        <f aca="false">C18277*INDEX($I$2:$I$5,$B18278)+D18277*INDEX($J$2:$J$5,$B18278)+INDEX($L$2:$L$5,$B18278)</f>
        <v>0.649004067237721</v>
      </c>
    </row>
    <row r="18279" customFormat="false" ht="12.75" hidden="false" customHeight="false" outlineLevel="0" collapsed="false">
      <c r="A18279" s="5" t="n">
        <f aca="true">RAND()</f>
        <v>0.890486150780081</v>
      </c>
      <c r="B18279" s="0" t="n">
        <f aca="false">IF(A18279&lt;$N$2,$F$2,IF(A18279&lt;$N$3,$F$3,IF(A18279&lt;$N$4,$F$4,$F$5)))</f>
        <v>3</v>
      </c>
      <c r="C18279" s="6" t="n">
        <f aca="false">C18278*INDEX($G$2:$G$5,$B18279)+D18278*INDEX($H$2:$H$5,$B18279)+INDEX($K$2:$K$5,$B18279)</f>
        <v>0.690758139504452</v>
      </c>
      <c r="D18279" s="6" t="n">
        <f aca="false">C18278*INDEX($I$2:$I$5,$B18279)+D18278*INDEX($J$2:$J$5,$B18279)+INDEX($L$2:$L$5,$B18279)</f>
        <v>0.187524650576633</v>
      </c>
    </row>
    <row r="18280" customFormat="false" ht="12.75" hidden="false" customHeight="false" outlineLevel="0" collapsed="false">
      <c r="A18280" s="5" t="n">
        <f aca="true">RAND()</f>
        <v>0.725929655528924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668392072510615</v>
      </c>
      <c r="D18280" s="6" t="n">
        <f aca="false">C18279*INDEX($I$2:$I$5,$B18280)+D18279*INDEX($J$2:$J$5,$B18280)+INDEX($L$2:$L$5,$B18280)</f>
        <v>0.316650377177897</v>
      </c>
    </row>
    <row r="18281" customFormat="false" ht="12.75" hidden="false" customHeight="false" outlineLevel="0" collapsed="false">
      <c r="A18281" s="5" t="n">
        <f aca="true">RAND()</f>
        <v>0.0347821898432308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654180933517094</v>
      </c>
      <c r="D18281" s="6" t="n">
        <f aca="false">C18280*INDEX($I$2:$I$5,$B18281)+D18280*INDEX($J$2:$J$5,$B18281)+INDEX($L$2:$L$5,$B18281)</f>
        <v>0.427105663541142</v>
      </c>
    </row>
    <row r="18282" customFormat="false" ht="12.75" hidden="false" customHeight="false" outlineLevel="0" collapsed="false">
      <c r="A18282" s="5" t="n">
        <f aca="true">RAND()</f>
        <v>0.22880239391211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646202522107035</v>
      </c>
      <c r="D18282" s="6" t="n">
        <f aca="false">C18281*INDEX($I$2:$I$5,$B18282)+D18281*INDEX($J$2:$J$5,$B18282)+INDEX($L$2:$L$5,$B18282)</f>
        <v>0.521408013806297</v>
      </c>
    </row>
    <row r="18283" customFormat="false" ht="12.75" hidden="false" customHeight="false" outlineLevel="0" collapsed="false">
      <c r="A18283" s="5" t="n">
        <f aca="true">RAND()</f>
        <v>0.900973402766588</v>
      </c>
      <c r="B18283" s="0" t="n">
        <f aca="false">IF(A18283&lt;$N$2,$F$2,IF(A18283&lt;$N$3,$F$3,IF(A18283&lt;$N$4,$F$4,$F$5)))</f>
        <v>3</v>
      </c>
      <c r="C18283" s="6" t="n">
        <f aca="false">C18282*INDEX($G$2:$G$5,$B18283)+D18282*INDEX($H$2:$H$5,$B18283)+INDEX($K$2:$K$5,$B18283)</f>
        <v>0.625628089591127</v>
      </c>
      <c r="D18283" s="6" t="n">
        <f aca="false">C18282*INDEX($I$2:$I$5,$B18283)+D18282*INDEX($J$2:$J$5,$B18283)+INDEX($L$2:$L$5,$B18283)</f>
        <v>0.207586355019921</v>
      </c>
    </row>
    <row r="18284" customFormat="false" ht="12.75" hidden="false" customHeight="false" outlineLevel="0" collapsed="false">
      <c r="A18284" s="5" t="n">
        <f aca="true">RAND()</f>
        <v>0.644272025742824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613838943198604</v>
      </c>
      <c r="D18284" s="6" t="n">
        <f aca="false">C18283*INDEX($I$2:$I$5,$B18284)+D18283*INDEX($J$2:$J$5,$B18284)+INDEX($L$2:$L$5,$B18284)</f>
        <v>0.336092576097042</v>
      </c>
    </row>
    <row r="18285" customFormat="false" ht="12.75" hidden="false" customHeight="false" outlineLevel="0" collapsed="false">
      <c r="A18285" s="5" t="n">
        <f aca="true">RAND()</f>
        <v>0.00358758651784329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608584688091205</v>
      </c>
      <c r="D18285" s="6" t="n">
        <f aca="false">C18284*INDEX($I$2:$I$5,$B18285)+D18284*INDEX($J$2:$J$5,$B18285)+INDEX($L$2:$L$5,$B18285)</f>
        <v>0.44563055620804</v>
      </c>
    </row>
    <row r="18286" customFormat="false" ht="12.75" hidden="false" customHeight="false" outlineLevel="0" collapsed="false">
      <c r="A18286" s="5" t="n">
        <f aca="true">RAND()</f>
        <v>0.0191873308623825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60817673076913</v>
      </c>
      <c r="D18286" s="6" t="n">
        <f aca="false">C18285*INDEX($I$2:$I$5,$B18286)+D18285*INDEX($J$2:$J$5,$B18286)+INDEX($L$2:$L$5,$B18286)</f>
        <v>0.538822708761251</v>
      </c>
    </row>
    <row r="18287" customFormat="false" ht="12.75" hidden="false" customHeight="false" outlineLevel="0" collapsed="false">
      <c r="A18287" s="5" t="n">
        <f aca="true">RAND()</f>
        <v>0.378436863827119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611278484647158</v>
      </c>
      <c r="D18287" s="6" t="n">
        <f aca="false">C18286*INDEX($I$2:$I$5,$B18287)+D18286*INDEX($J$2:$J$5,$B18287)+INDEX($L$2:$L$5,$B18287)</f>
        <v>0.617957940699845</v>
      </c>
    </row>
    <row r="18288" customFormat="false" ht="12.75" hidden="false" customHeight="false" outlineLevel="0" collapsed="false">
      <c r="A18288" s="5" t="n">
        <f aca="true">RAND()</f>
        <v>0.59452970292147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616839877271331</v>
      </c>
      <c r="D18288" s="6" t="n">
        <f aca="false">C18287*INDEX($I$2:$I$5,$B18288)+D18287*INDEX($J$2:$J$5,$B18288)+INDEX($L$2:$L$5,$B18288)</f>
        <v>0.685028987722223</v>
      </c>
    </row>
    <row r="18289" customFormat="false" ht="12.75" hidden="false" customHeight="false" outlineLevel="0" collapsed="false">
      <c r="A18289" s="5" t="n">
        <f aca="true">RAND()</f>
        <v>0.538973623882258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624043128349083</v>
      </c>
      <c r="D18289" s="6" t="n">
        <f aca="false">C18288*INDEX($I$2:$I$5,$B18289)+D18288*INDEX($J$2:$J$5,$B18289)+INDEX($L$2:$L$5,$B18289)</f>
        <v>0.741766535117128</v>
      </c>
    </row>
    <row r="18290" customFormat="false" ht="12.75" hidden="false" customHeight="false" outlineLevel="0" collapsed="false">
      <c r="A18290" s="5" t="n">
        <f aca="true">RAND()</f>
        <v>0.878157935929156</v>
      </c>
      <c r="B18290" s="0" t="n">
        <f aca="false">IF(A18290&lt;$N$2,$F$2,IF(A18290&lt;$N$3,$F$3,IF(A18290&lt;$N$4,$F$4,$F$5)))</f>
        <v>3</v>
      </c>
      <c r="C18290" s="6" t="n">
        <f aca="false">C18289*INDEX($G$2:$G$5,$B18290)+D18289*INDEX($H$2:$H$5,$B18290)+INDEX($K$2:$K$5,$B18290)</f>
        <v>0.691313460185785</v>
      </c>
      <c r="D18290" s="6" t="n">
        <f aca="false">C18289*INDEX($I$2:$I$5,$B18290)+D18289*INDEX($J$2:$J$5,$B18290)+INDEX($L$2:$L$5,$B18290)</f>
        <v>0.254049882193521</v>
      </c>
    </row>
    <row r="18291" customFormat="false" ht="12.75" hidden="false" customHeight="false" outlineLevel="0" collapsed="false">
      <c r="A18291" s="5" t="n">
        <f aca="true">RAND()</f>
        <v>0.541667079196555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671324973338891</v>
      </c>
      <c r="D18291" s="6" t="n">
        <f aca="false">C18290*INDEX($I$2:$I$5,$B18291)+D18290*INDEX($J$2:$J$5,$B18291)+INDEX($L$2:$L$5,$B18291)</f>
        <v>0.373109751955425</v>
      </c>
    </row>
    <row r="18292" customFormat="false" ht="12.75" hidden="false" customHeight="false" outlineLevel="0" collapsed="false">
      <c r="A18292" s="5" t="n">
        <f aca="true">RAND()</f>
        <v>0.424424634532968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65875996318707</v>
      </c>
      <c r="D18292" s="6" t="n">
        <f aca="false">C18291*INDEX($I$2:$I$5,$B18292)+D18291*INDEX($J$2:$J$5,$B18292)+INDEX($L$2:$L$5,$B18292)</f>
        <v>0.474931155396617</v>
      </c>
    </row>
    <row r="18293" customFormat="false" ht="12.75" hidden="false" customHeight="false" outlineLevel="0" collapsed="false">
      <c r="A18293" s="5" t="n">
        <f aca="true">RAND()</f>
        <v>0.58828627990548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651859661495497</v>
      </c>
      <c r="D18293" s="6" t="n">
        <f aca="false">C18292*INDEX($I$2:$I$5,$B18293)+D18292*INDEX($J$2:$J$5,$B18293)+INDEX($L$2:$L$5,$B18293)</f>
        <v>0.561842432293806</v>
      </c>
    </row>
    <row r="18294" customFormat="false" ht="12.75" hidden="false" customHeight="false" outlineLevel="0" collapsed="false">
      <c r="A18294" s="5" t="n">
        <f aca="true">RAND()</f>
        <v>0.0416509793040532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649217022604548</v>
      </c>
      <c r="D18294" s="6" t="n">
        <f aca="false">C18293*INDEX($I$2:$I$5,$B18294)+D18293*INDEX($J$2:$J$5,$B18294)+INDEX($L$2:$L$5,$B18294)</f>
        <v>0.635885417542108</v>
      </c>
    </row>
    <row r="18295" customFormat="false" ht="12.75" hidden="false" customHeight="false" outlineLevel="0" collapsed="false">
      <c r="A18295" s="5" t="n">
        <f aca="true">RAND()</f>
        <v>0.105661526238484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649713012640319</v>
      </c>
      <c r="D18295" s="6" t="n">
        <f aca="false">C18294*INDEX($I$2:$I$5,$B18295)+D18294*INDEX($J$2:$J$5,$B18295)+INDEX($L$2:$L$5,$B18295)</f>
        <v>0.698845689656882</v>
      </c>
    </row>
    <row r="18296" customFormat="false" ht="12.75" hidden="false" customHeight="false" outlineLevel="0" collapsed="false">
      <c r="A18296" s="5" t="n">
        <f aca="true">RAND()</f>
        <v>0.56146464110366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652463638248935</v>
      </c>
      <c r="D18296" s="6" t="n">
        <f aca="false">C18295*INDEX($I$2:$I$5,$B18296)+D18295*INDEX($J$2:$J$5,$B18296)+INDEX($L$2:$L$5,$B18296)</f>
        <v>0.752280609051001</v>
      </c>
    </row>
    <row r="18297" customFormat="false" ht="12.75" hidden="false" customHeight="false" outlineLevel="0" collapsed="false">
      <c r="A18297" s="5" t="n">
        <f aca="true">RAND()</f>
        <v>0.484916592257047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656776011408233</v>
      </c>
      <c r="D18297" s="6" t="n">
        <f aca="false">C18296*INDEX($I$2:$I$5,$B18297)+D18296*INDEX($J$2:$J$5,$B18297)+INDEX($L$2:$L$5,$B18297)</f>
        <v>0.797545082469089</v>
      </c>
    </row>
    <row r="18298" customFormat="false" ht="12.75" hidden="false" customHeight="false" outlineLevel="0" collapsed="false">
      <c r="A18298" s="5" t="n">
        <f aca="true">RAND()</f>
        <v>0.474782427418792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662112001736946</v>
      </c>
      <c r="D18298" s="6" t="n">
        <f aca="false">C18297*INDEX($I$2:$I$5,$B18298)+D18297*INDEX($J$2:$J$5,$B18298)+INDEX($L$2:$L$5,$B18298)</f>
        <v>0.835815062594152</v>
      </c>
    </row>
    <row r="18299" customFormat="false" ht="12.75" hidden="false" customHeight="false" outlineLevel="0" collapsed="false">
      <c r="A18299" s="5" t="n">
        <f aca="true">RAND()</f>
        <v>0.681622697541177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668058246790651</v>
      </c>
      <c r="D18299" s="6" t="n">
        <f aca="false">C18298*INDEX($I$2:$I$5,$B18299)+D18298*INDEX($J$2:$J$5,$B18299)+INDEX($L$2:$L$5,$B18299)</f>
        <v>0.868108844078168</v>
      </c>
    </row>
    <row r="18300" customFormat="false" ht="12.75" hidden="false" customHeight="false" outlineLevel="0" collapsed="false">
      <c r="A18300" s="5" t="n">
        <f aca="true">RAND()</f>
        <v>0.553174865724812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674301478756155</v>
      </c>
      <c r="D18300" s="6" t="n">
        <f aca="false">C18299*INDEX($I$2:$I$5,$B18300)+D18299*INDEX($J$2:$J$5,$B18300)+INDEX($L$2:$L$5,$B18300)</f>
        <v>0.895306253491111</v>
      </c>
    </row>
    <row r="18301" customFormat="false" ht="12.75" hidden="false" customHeight="false" outlineLevel="0" collapsed="false">
      <c r="A18301" s="5" t="n">
        <f aca="true">RAND()</f>
        <v>0.58811930567941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680608286843146</v>
      </c>
      <c r="D18301" s="6" t="n">
        <f aca="false">C18300*INDEX($I$2:$I$5,$B18301)+D18300*INDEX($J$2:$J$5,$B18301)+INDEX($L$2:$L$5,$B18301)</f>
        <v>0.918165854499975</v>
      </c>
    </row>
    <row r="18302" customFormat="false" ht="12.75" hidden="false" customHeight="false" outlineLevel="0" collapsed="false">
      <c r="A18302" s="5" t="n">
        <f aca="true">RAND()</f>
        <v>0.859882102340858</v>
      </c>
      <c r="B18302" s="0" t="n">
        <f aca="false">IF(A18302&lt;$N$2,$F$2,IF(A18302&lt;$N$3,$F$3,IF(A18302&lt;$N$4,$F$4,$F$5)))</f>
        <v>2</v>
      </c>
      <c r="C18302" s="6" t="n">
        <f aca="false">C18301*INDEX($G$2:$G$5,$B18302)+D18301*INDEX($H$2:$H$5,$B18302)+INDEX($K$2:$K$5,$B18302)</f>
        <v>0.326574349391106</v>
      </c>
      <c r="D18302" s="6" t="n">
        <f aca="false">C18301*INDEX($I$2:$I$5,$B18302)+D18301*INDEX($J$2:$J$5,$B18302)+INDEX($L$2:$L$5,$B18302)</f>
        <v>0.383696146163046</v>
      </c>
    </row>
    <row r="18303" customFormat="false" ht="12.75" hidden="false" customHeight="false" outlineLevel="0" collapsed="false">
      <c r="A18303" s="5" t="n">
        <f aca="true">RAND()</f>
        <v>0.781402520708909</v>
      </c>
      <c r="B18303" s="0" t="n">
        <f aca="false">IF(A18303&lt;$N$2,$F$2,IF(A18303&lt;$N$3,$F$3,IF(A18303&lt;$N$4,$F$4,$F$5)))</f>
        <v>2</v>
      </c>
      <c r="C18303" s="6" t="n">
        <f aca="false">C18302*INDEX($G$2:$G$5,$B18303)+D18302*INDEX($H$2:$H$5,$B18303)+INDEX($K$2:$K$5,$B18303)</f>
        <v>0.377619817797199</v>
      </c>
      <c r="D18303" s="6" t="n">
        <f aca="false">C18302*INDEX($I$2:$I$5,$B18303)+D18302*INDEX($J$2:$J$5,$B18303)+INDEX($L$2:$L$5,$B18303)</f>
        <v>0.19839394375651</v>
      </c>
    </row>
    <row r="18304" customFormat="false" ht="12.75" hidden="false" customHeight="false" outlineLevel="0" collapsed="false">
      <c r="A18304" s="5" t="n">
        <f aca="true">RAND()</f>
        <v>0.38288247188059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402939801228813</v>
      </c>
      <c r="D18304" s="6" t="n">
        <f aca="false">C18303*INDEX($I$2:$I$5,$B18304)+D18303*INDEX($J$2:$J$5,$B18304)+INDEX($L$2:$L$5,$B18304)</f>
        <v>0.337464524990781</v>
      </c>
    </row>
    <row r="18305" customFormat="false" ht="12.75" hidden="false" customHeight="false" outlineLevel="0" collapsed="false">
      <c r="A18305" s="5" t="n">
        <f aca="true">RAND()</f>
        <v>0.433162806812158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429582078667921</v>
      </c>
      <c r="D18305" s="6" t="n">
        <f aca="false">C18304*INDEX($I$2:$I$5,$B18305)+D18304*INDEX($J$2:$J$5,$B18305)+INDEX($L$2:$L$5,$B18305)</f>
        <v>0.454598609071707</v>
      </c>
    </row>
    <row r="18306" customFormat="false" ht="12.75" hidden="false" customHeight="false" outlineLevel="0" collapsed="false">
      <c r="A18306" s="5" t="n">
        <f aca="true">RAND()</f>
        <v>0.872119700472366</v>
      </c>
      <c r="B18306" s="0" t="n">
        <f aca="false">IF(A18306&lt;$N$2,$F$2,IF(A18306&lt;$N$3,$F$3,IF(A18306&lt;$N$4,$F$4,$F$5)))</f>
        <v>3</v>
      </c>
      <c r="C18306" s="6" t="n">
        <f aca="false">C18305*INDEX($G$2:$G$5,$B18306)+D18305*INDEX($H$2:$H$5,$B18306)+INDEX($K$2:$K$5,$B18306)</f>
        <v>0.639214094567105</v>
      </c>
      <c r="D18306" s="6" t="n">
        <f aca="false">C18305*INDEX($I$2:$I$5,$B18306)+D18305*INDEX($J$2:$J$5,$B18306)+INDEX($L$2:$L$5,$B18306)</f>
        <v>0.135431210803654</v>
      </c>
    </row>
    <row r="18307" customFormat="false" ht="12.75" hidden="false" customHeight="false" outlineLevel="0" collapsed="false">
      <c r="A18307" s="5" t="n">
        <f aca="true">RAND()</f>
        <v>0.288128271485218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622703721087207</v>
      </c>
      <c r="D18307" s="6" t="n">
        <f aca="false">C18306*INDEX($I$2:$I$5,$B18307)+D18306*INDEX($J$2:$J$5,$B18307)+INDEX($L$2:$L$5,$B18307)</f>
        <v>0.274330176473319</v>
      </c>
    </row>
    <row r="18308" customFormat="false" ht="12.75" hidden="false" customHeight="false" outlineLevel="0" collapsed="false">
      <c r="A18308" s="5" t="n">
        <f aca="true">RAND()</f>
        <v>0.582554294406231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613825675732552</v>
      </c>
      <c r="D18308" s="6" t="n">
        <f aca="false">C18307*INDEX($I$2:$I$5,$B18308)+D18307*INDEX($J$2:$J$5,$B18308)+INDEX($L$2:$L$5,$B18308)</f>
        <v>0.392866282145621</v>
      </c>
    </row>
    <row r="18309" customFormat="false" ht="12.75" hidden="false" customHeight="false" outlineLevel="0" collapsed="false">
      <c r="A18309" s="5" t="n">
        <f aca="true">RAND()</f>
        <v>0.396691045642689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610674051136324</v>
      </c>
      <c r="D18309" s="6" t="n">
        <f aca="false">C18308*INDEX($I$2:$I$5,$B18309)+D18308*INDEX($J$2:$J$5,$B18309)+INDEX($L$2:$L$5,$B18309)</f>
        <v>0.493831923539528</v>
      </c>
    </row>
    <row r="18310" customFormat="false" ht="12.75" hidden="false" customHeight="false" outlineLevel="0" collapsed="false">
      <c r="A18310" s="5" t="n">
        <f aca="true">RAND()</f>
        <v>0.811599722061992</v>
      </c>
      <c r="B18310" s="0" t="n">
        <f aca="false">IF(A18310&lt;$N$2,$F$2,IF(A18310&lt;$N$3,$F$3,IF(A18310&lt;$N$4,$F$4,$F$5)))</f>
        <v>2</v>
      </c>
      <c r="C18310" s="6" t="n">
        <f aca="false">C18309*INDEX($G$2:$G$5,$B18310)+D18309*INDEX($H$2:$H$5,$B18310)+INDEX($K$2:$K$5,$B18310)</f>
        <v>0.408696773353923</v>
      </c>
      <c r="D18310" s="6" t="n">
        <f aca="false">C18309*INDEX($I$2:$I$5,$B18310)+D18309*INDEX($J$2:$J$5,$B18310)+INDEX($L$2:$L$5,$B18310)</f>
        <v>0.284297224494096</v>
      </c>
    </row>
    <row r="18311" customFormat="false" ht="12.75" hidden="false" customHeight="false" outlineLevel="0" collapsed="false">
      <c r="A18311" s="5" t="n">
        <f aca="true">RAND()</f>
        <v>0.397408993745412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432502557883762</v>
      </c>
      <c r="D18311" s="6" t="n">
        <f aca="false">C18310*INDEX($I$2:$I$5,$B18311)+D18310*INDEX($J$2:$J$5,$B18311)+INDEX($L$2:$L$5,$B18311)</f>
        <v>0.409246562981393</v>
      </c>
    </row>
    <row r="18312" customFormat="false" ht="12.75" hidden="false" customHeight="false" outlineLevel="0" collapsed="false">
      <c r="A18312" s="5" t="n">
        <f aca="true">RAND()</f>
        <v>0.50497314389476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457336794473625</v>
      </c>
      <c r="D18312" s="6" t="n">
        <f aca="false">C18311*INDEX($I$2:$I$5,$B18312)+D18311*INDEX($J$2:$J$5,$B18312)+INDEX($L$2:$L$5,$B18312)</f>
        <v>0.514447737329503</v>
      </c>
    </row>
    <row r="18313" customFormat="false" ht="12.75" hidden="false" customHeight="false" outlineLevel="0" collapsed="false">
      <c r="A18313" s="5" t="n">
        <f aca="true">RAND()</f>
        <v>0.365536386117113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482313504789299</v>
      </c>
      <c r="D18313" s="6" t="n">
        <f aca="false">C18312*INDEX($I$2:$I$5,$B18313)+D18312*INDEX($J$2:$J$5,$B18313)+INDEX($L$2:$L$5,$B18313)</f>
        <v>0.602844667597224</v>
      </c>
    </row>
    <row r="18314" customFormat="false" ht="12.75" hidden="false" customHeight="false" outlineLevel="0" collapsed="false">
      <c r="A18314" s="5" t="n">
        <f aca="true">RAND()</f>
        <v>0.906244639086804</v>
      </c>
      <c r="B18314" s="0" t="n">
        <f aca="false">IF(A18314&lt;$N$2,$F$2,IF(A18314&lt;$N$3,$F$3,IF(A18314&lt;$N$4,$F$4,$F$5)))</f>
        <v>3</v>
      </c>
      <c r="C18314" s="6" t="n">
        <f aca="false">C18313*INDEX($G$2:$G$5,$B18314)+D18313*INDEX($H$2:$H$5,$B18314)+INDEX($K$2:$K$5,$B18314)</f>
        <v>0.673258015211619</v>
      </c>
      <c r="D18314" s="6" t="n">
        <f aca="false">C18313*INDEX($I$2:$I$5,$B18314)+D18313*INDEX($J$2:$J$5,$B18314)+INDEX($L$2:$L$5,$B18314)</f>
        <v>0.18427569746576</v>
      </c>
    </row>
    <row r="18315" customFormat="false" ht="12.75" hidden="false" customHeight="false" outlineLevel="0" collapsed="false">
      <c r="A18315" s="5" t="n">
        <f aca="true">RAND()</f>
        <v>0.755665749911358</v>
      </c>
      <c r="B18315" s="0" t="n">
        <f aca="false">IF(A18315&lt;$N$2,$F$2,IF(A18315&lt;$N$3,$F$3,IF(A18315&lt;$N$4,$F$4,$F$5)))</f>
        <v>2</v>
      </c>
      <c r="C18315" s="6" t="n">
        <f aca="false">C18314*INDEX($G$2:$G$5,$B18315)+D18314*INDEX($H$2:$H$5,$B18315)+INDEX($K$2:$K$5,$B18315)</f>
        <v>0.490985521369427</v>
      </c>
      <c r="D18315" s="6" t="n">
        <f aca="false">C18314*INDEX($I$2:$I$5,$B18315)+D18314*INDEX($J$2:$J$5,$B18315)+INDEX($L$2:$L$5,$B18315)</f>
        <v>0.237458623838581</v>
      </c>
    </row>
    <row r="18316" customFormat="false" ht="12.75" hidden="false" customHeight="false" outlineLevel="0" collapsed="false">
      <c r="A18316" s="5" t="n">
        <f aca="true">RAND()</f>
        <v>0.951967440102296</v>
      </c>
      <c r="B18316" s="0" t="n">
        <f aca="false">IF(A18316&lt;$N$2,$F$2,IF(A18316&lt;$N$3,$F$3,IF(A18316&lt;$N$4,$F$4,$F$5)))</f>
        <v>3</v>
      </c>
      <c r="C18316" s="6" t="n">
        <f aca="false">C18315*INDEX($G$2:$G$5,$B18316)+D18315*INDEX($H$2:$H$5,$B18316)+INDEX($K$2:$K$5,$B18316)</f>
        <v>0.568552962340904</v>
      </c>
      <c r="D18316" s="6" t="n">
        <f aca="false">C18315*INDEX($I$2:$I$5,$B18316)+D18315*INDEX($J$2:$J$5,$B18316)+INDEX($L$2:$L$5,$B18316)</f>
        <v>0.0999339294057947</v>
      </c>
    </row>
    <row r="18317" customFormat="false" ht="12.75" hidden="false" customHeight="false" outlineLevel="0" collapsed="false">
      <c r="A18317" s="5" t="n">
        <f aca="true">RAND()</f>
        <v>0.410517846789441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61399020415442</v>
      </c>
      <c r="D18317" s="6" t="n">
        <f aca="false">C18316*INDEX($I$2:$I$5,$B18317)+D18316*INDEX($J$2:$J$5,$B18317)+INDEX($L$2:$L$5,$B18317)</f>
        <v>0.246807446458906</v>
      </c>
    </row>
    <row r="18318" customFormat="false" ht="12.75" hidden="false" customHeight="false" outlineLevel="0" collapsed="false">
      <c r="A18318" s="5" t="n">
        <f aca="true">RAND()</f>
        <v>0.0149288645797011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56075964385169</v>
      </c>
      <c r="D18318" s="6" t="n">
        <f aca="false">C18317*INDEX($I$2:$I$5,$B18318)+D18317*INDEX($J$2:$J$5,$B18318)+INDEX($L$2:$L$5,$B18318)</f>
        <v>0.37176775828824</v>
      </c>
    </row>
    <row r="18319" customFormat="false" ht="12.75" hidden="false" customHeight="false" outlineLevel="0" collapsed="false">
      <c r="A18319" s="5" t="n">
        <f aca="true">RAND()</f>
        <v>0.679067652246543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56484034468675</v>
      </c>
      <c r="D18319" s="6" t="n">
        <f aca="false">C18318*INDEX($I$2:$I$5,$B18319)+D18318*INDEX($J$2:$J$5,$B18319)+INDEX($L$2:$L$5,$B18319)</f>
        <v>0.477882719964203</v>
      </c>
    </row>
    <row r="18320" customFormat="false" ht="12.75" hidden="false" customHeight="false" outlineLevel="0" collapsed="false">
      <c r="A18320" s="5" t="n">
        <f aca="true">RAND()</f>
        <v>0.872303956711666</v>
      </c>
      <c r="B18320" s="0" t="n">
        <f aca="false">IF(A18320&lt;$N$2,$F$2,IF(A18320&lt;$N$3,$F$3,IF(A18320&lt;$N$4,$F$4,$F$5)))</f>
        <v>3</v>
      </c>
      <c r="C18320" s="6" t="n">
        <f aca="false">C18319*INDEX($G$2:$G$5,$B18320)+D18319*INDEX($H$2:$H$5,$B18320)+INDEX($K$2:$K$5,$B18320)</f>
        <v>0.625514758046857</v>
      </c>
      <c r="D18320" s="6" t="n">
        <f aca="false">C18319*INDEX($I$2:$I$5,$B18320)+D18319*INDEX($J$2:$J$5,$B18320)+INDEX($L$2:$L$5,$B18320)</f>
        <v>0.176116694250071</v>
      </c>
    </row>
    <row r="18321" customFormat="false" ht="12.75" hidden="false" customHeight="false" outlineLevel="0" collapsed="false">
      <c r="A18321" s="5" t="n">
        <f aca="true">RAND()</f>
        <v>0.572455097906086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612578347269034</v>
      </c>
      <c r="D18321" s="6" t="n">
        <f aca="false">C18320*INDEX($I$2:$I$5,$B18321)+D18320*INDEX($J$2:$J$5,$B18321)+INDEX($L$2:$L$5,$B18321)</f>
        <v>0.309379027370577</v>
      </c>
    </row>
    <row r="18322" customFormat="false" ht="12.75" hidden="false" customHeight="false" outlineLevel="0" collapsed="false">
      <c r="A18322" s="5" t="n">
        <f aca="true">RAND()</f>
        <v>0.887824877711007</v>
      </c>
      <c r="B18322" s="0" t="n">
        <f aca="false">IF(A18322&lt;$N$2,$F$2,IF(A18322&lt;$N$3,$F$3,IF(A18322&lt;$N$4,$F$4,$F$5)))</f>
        <v>3</v>
      </c>
      <c r="C18322" s="6" t="n">
        <f aca="false">C18321*INDEX($G$2:$G$5,$B18322)+D18321*INDEX($H$2:$H$5,$B18322)+INDEX($K$2:$K$5,$B18322)</f>
        <v>0.570667512655518</v>
      </c>
      <c r="D18322" s="6" t="n">
        <f aca="false">C18321*INDEX($I$2:$I$5,$B18322)+D18321*INDEX($J$2:$J$5,$B18322)+INDEX($L$2:$L$5,$B18322)</f>
        <v>0.148593199776776</v>
      </c>
    </row>
    <row r="18323" customFormat="false" ht="12.75" hidden="false" customHeight="false" outlineLevel="0" collapsed="false">
      <c r="A18323" s="5" t="n">
        <f aca="true">RAND()</f>
        <v>0.799838525399129</v>
      </c>
      <c r="B18323" s="0" t="n">
        <f aca="false">IF(A18323&lt;$N$2,$F$2,IF(A18323&lt;$N$3,$F$3,IF(A18323&lt;$N$4,$F$4,$F$5)))</f>
        <v>2</v>
      </c>
      <c r="C18323" s="6" t="n">
        <f aca="false">C18322*INDEX($G$2:$G$5,$B18323)+D18322*INDEX($H$2:$H$5,$B18323)+INDEX($K$2:$K$5,$B18323)</f>
        <v>0.478839436843586</v>
      </c>
      <c r="D18323" s="6" t="n">
        <f aca="false">C18322*INDEX($I$2:$I$5,$B18323)+D18322*INDEX($J$2:$J$5,$B18323)+INDEX($L$2:$L$5,$B18323)</f>
        <v>0.207243718216172</v>
      </c>
    </row>
    <row r="18324" customFormat="false" ht="12.75" hidden="false" customHeight="false" outlineLevel="0" collapsed="false">
      <c r="A18324" s="5" t="n">
        <f aca="true">RAND()</f>
        <v>0.743500785771031</v>
      </c>
      <c r="B18324" s="0" t="n">
        <f aca="false">IF(A18324&lt;$N$2,$F$2,IF(A18324&lt;$N$3,$F$3,IF(A18324&lt;$N$4,$F$4,$F$5)))</f>
        <v>2</v>
      </c>
      <c r="C18324" s="6" t="n">
        <f aca="false">C18323*INDEX($G$2:$G$5,$B18324)+D18323*INDEX($H$2:$H$5,$B18324)+INDEX($K$2:$K$5,$B18324)</f>
        <v>0.447494288741332</v>
      </c>
      <c r="D18324" s="6" t="n">
        <f aca="false">C18323*INDEX($I$2:$I$5,$B18324)+D18323*INDEX($J$2:$J$5,$B18324)+INDEX($L$2:$L$5,$B18324)</f>
        <v>0.198044725215236</v>
      </c>
    </row>
    <row r="18325" customFormat="false" ht="12.75" hidden="false" customHeight="false" outlineLevel="0" collapsed="false">
      <c r="A18325" s="5" t="n">
        <f aca="true">RAND()</f>
        <v>0.33045415201077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462250305974354</v>
      </c>
      <c r="D18325" s="6" t="n">
        <f aca="false">C18324*INDEX($I$2:$I$5,$B18325)+D18324*INDEX($J$2:$J$5,$B18325)+INDEX($L$2:$L$5,$B18325)</f>
        <v>0.334582683024306</v>
      </c>
    </row>
    <row r="18326" customFormat="false" ht="12.75" hidden="false" customHeight="false" outlineLevel="0" collapsed="false">
      <c r="A18326" s="5" t="n">
        <f aca="true">RAND()</f>
        <v>0.219128990806536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479830069044126</v>
      </c>
      <c r="D18326" s="6" t="n">
        <f aca="false">C18325*INDEX($I$2:$I$5,$B18326)+D18325*INDEX($J$2:$J$5,$B18326)+INDEX($L$2:$L$5,$B18326)</f>
        <v>0.449957436566585</v>
      </c>
    </row>
    <row r="18327" customFormat="false" ht="12.75" hidden="false" customHeight="false" outlineLevel="0" collapsed="false">
      <c r="A18327" s="5" t="n">
        <f aca="true">RAND()</f>
        <v>0.68206167797101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499024153771427</v>
      </c>
      <c r="D18327" s="6" t="n">
        <f aca="false">C18326*INDEX($I$2:$I$5,$B18327)+D18326*INDEX($J$2:$J$5,$B18327)+INDEX($L$2:$L$5,$B18327)</f>
        <v>0.547260151090398</v>
      </c>
    </row>
    <row r="18328" customFormat="false" ht="12.75" hidden="false" customHeight="false" outlineLevel="0" collapsed="false">
      <c r="A18328" s="5" t="n">
        <f aca="true">RAND()</f>
        <v>0.0270170678720899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518920132142286</v>
      </c>
      <c r="D18328" s="6" t="n">
        <f aca="false">C18327*INDEX($I$2:$I$5,$B18328)+D18327*INDEX($J$2:$J$5,$B18328)+INDEX($L$2:$L$5,$B18328)</f>
        <v>0.629159974586205</v>
      </c>
    </row>
    <row r="18329" customFormat="false" ht="12.75" hidden="false" customHeight="false" outlineLevel="0" collapsed="false">
      <c r="A18329" s="5" t="n">
        <f aca="true">RAND()</f>
        <v>0.980133553313736</v>
      </c>
      <c r="B18329" s="0" t="n">
        <f aca="false">IF(A18329&lt;$N$2,$F$2,IF(A18329&lt;$N$3,$F$3,IF(A18329&lt;$N$4,$F$4,$F$5)))</f>
        <v>4</v>
      </c>
      <c r="C18329" s="6" t="n">
        <f aca="false">C18328*INDEX($G$2:$G$5,$B18329)+D18328*INDEX($H$2:$H$5,$B18329)+INDEX($K$2:$K$5,$B18329)</f>
        <v>0.5</v>
      </c>
      <c r="D18329" s="6" t="n">
        <f aca="false">C18328*INDEX($I$2:$I$5,$B18329)+D18328*INDEX($J$2:$J$5,$B18329)+INDEX($L$2:$L$5,$B18329)</f>
        <v>0.100665595933793</v>
      </c>
    </row>
    <row r="18330" customFormat="false" ht="12.75" hidden="false" customHeight="false" outlineLevel="0" collapsed="false">
      <c r="A18330" s="5" t="n">
        <f aca="true">RAND()</f>
        <v>0.232617449040222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50322462704955</v>
      </c>
      <c r="D18330" s="6" t="n">
        <f aca="false">C18329*INDEX($I$2:$I$5,$B18330)+D18329*INDEX($J$2:$J$5,$B18330)+INDEX($L$2:$L$5,$B18330)</f>
        <v>0.24996509094779</v>
      </c>
    </row>
    <row r="18331" customFormat="false" ht="12.75" hidden="false" customHeight="false" outlineLevel="0" collapsed="false">
      <c r="A18331" s="5" t="n">
        <f aca="true">RAND()</f>
        <v>0.866571905520882</v>
      </c>
      <c r="B18331" s="0" t="n">
        <f aca="false">IF(A18331&lt;$N$2,$F$2,IF(A18331&lt;$N$3,$F$3,IF(A18331&lt;$N$4,$F$4,$F$5)))</f>
        <v>3</v>
      </c>
      <c r="C18331" s="6" t="n">
        <f aca="false">C18330*INDEX($G$2:$G$5,$B18331)+D18330*INDEX($H$2:$H$5,$B18331)+INDEX($K$2:$K$5,$B18331)</f>
        <v>0.570256426680792</v>
      </c>
      <c r="D18331" s="6" t="n">
        <f aca="false">C18330*INDEX($I$2:$I$5,$B18331)+D18330*INDEX($J$2:$J$5,$B18331)+INDEX($L$2:$L$5,$B18331)</f>
        <v>0.106080129587509</v>
      </c>
    </row>
    <row r="18332" customFormat="false" ht="12.75" hidden="false" customHeight="false" outlineLevel="0" collapsed="false">
      <c r="A18332" s="5" t="n">
        <f aca="true">RAND()</f>
        <v>0.124122926753441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56307267104673</v>
      </c>
      <c r="D18332" s="6" t="n">
        <f aca="false">C18331*INDEX($I$2:$I$5,$B18332)+D18331*INDEX($J$2:$J$5,$B18332)+INDEX($L$2:$L$5,$B18332)</f>
        <v>0.251962542232606</v>
      </c>
    </row>
    <row r="18333" customFormat="false" ht="12.75" hidden="false" customHeight="false" outlineLevel="0" collapsed="false">
      <c r="A18333" s="5" t="n">
        <f aca="true">RAND()</f>
        <v>0.227908965617718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56237131178128</v>
      </c>
      <c r="D18333" s="6" t="n">
        <f aca="false">C18332*INDEX($I$2:$I$5,$B18333)+D18332*INDEX($J$2:$J$5,$B18333)+INDEX($L$2:$L$5,$B18333)</f>
        <v>0.376082509526754</v>
      </c>
    </row>
    <row r="18334" customFormat="false" ht="12.75" hidden="false" customHeight="false" outlineLevel="0" collapsed="false">
      <c r="A18334" s="5" t="n">
        <f aca="true">RAND()</f>
        <v>0.961003520038934</v>
      </c>
      <c r="B18334" s="0" t="n">
        <f aca="false">IF(A18334&lt;$N$2,$F$2,IF(A18334&lt;$N$3,$F$3,IF(A18334&lt;$N$4,$F$4,$F$5)))</f>
        <v>3</v>
      </c>
      <c r="C18334" s="6" t="n">
        <f aca="false">C18333*INDEX($G$2:$G$5,$B18334)+D18333*INDEX($H$2:$H$5,$B18334)+INDEX($K$2:$K$5,$B18334)</f>
        <v>0.597075653428879</v>
      </c>
      <c r="D18334" s="6" t="n">
        <f aca="false">C18333*INDEX($I$2:$I$5,$B18334)+D18333*INDEX($J$2:$J$5,$B18334)+INDEX($L$2:$L$5,$B18334)</f>
        <v>0.151348095820973</v>
      </c>
    </row>
    <row r="18335" customFormat="false" ht="12.75" hidden="false" customHeight="false" outlineLevel="0" collapsed="false">
      <c r="A18335" s="5" t="n">
        <f aca="true">RAND()</f>
        <v>0.134297429959179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87517109306494</v>
      </c>
      <c r="D18335" s="6" t="n">
        <f aca="false">C18334*INDEX($I$2:$I$5,$B18335)+D18334*INDEX($J$2:$J$5,$B18335)+INDEX($L$2:$L$5,$B18335)</f>
        <v>0.289402734175138</v>
      </c>
    </row>
    <row r="18336" customFormat="false" ht="12.75" hidden="false" customHeight="false" outlineLevel="0" collapsed="false">
      <c r="A18336" s="5" t="n">
        <f aca="true">RAND()</f>
        <v>0.737454092591134</v>
      </c>
      <c r="B18336" s="0" t="n">
        <f aca="false">IF(A18336&lt;$N$2,$F$2,IF(A18336&lt;$N$3,$F$3,IF(A18336&lt;$N$4,$F$4,$F$5)))</f>
        <v>2</v>
      </c>
      <c r="C18336" s="6" t="n">
        <f aca="false">C18335*INDEX($G$2:$G$5,$B18336)+D18335*INDEX($H$2:$H$5,$B18336)+INDEX($K$2:$K$5,$B18336)</f>
        <v>0.450335852609798</v>
      </c>
      <c r="D18336" s="6" t="n">
        <f aca="false">C18335*INDEX($I$2:$I$5,$B18336)+D18335*INDEX($J$2:$J$5,$B18336)+INDEX($L$2:$L$5,$B18336)</f>
        <v>0.23879120533577</v>
      </c>
    </row>
    <row r="18337" customFormat="false" ht="12.75" hidden="false" customHeight="false" outlineLevel="0" collapsed="false">
      <c r="A18337" s="5" t="n">
        <f aca="true">RAND()</f>
        <v>0.466302655303567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466170413463142</v>
      </c>
      <c r="D18337" s="6" t="n">
        <f aca="false">C18336*INDEX($I$2:$I$5,$B18337)+D18336*INDEX($J$2:$J$5,$B18337)+INDEX($L$2:$L$5,$B18337)</f>
        <v>0.369071306783506</v>
      </c>
    </row>
    <row r="18338" customFormat="false" ht="12.75" hidden="false" customHeight="false" outlineLevel="0" collapsed="false">
      <c r="A18338" s="5" t="n">
        <f aca="true">RAND()</f>
        <v>0.165600197646597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484434319381197</v>
      </c>
      <c r="D18338" s="6" t="n">
        <f aca="false">C18337*INDEX($I$2:$I$5,$B18338)+D18337*INDEX($J$2:$J$5,$B18338)+INDEX($L$2:$L$5,$B18338)</f>
        <v>0.47909323416106</v>
      </c>
    </row>
    <row r="18339" customFormat="false" ht="12.75" hidden="false" customHeight="false" outlineLevel="0" collapsed="false">
      <c r="A18339" s="5" t="n">
        <f aca="true">RAND()</f>
        <v>0.611467586143228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504011186818596</v>
      </c>
      <c r="D18339" s="6" t="n">
        <f aca="false">C18338*INDEX($I$2:$I$5,$B18339)+D18338*INDEX($J$2:$J$5,$B18339)+INDEX($L$2:$L$5,$B18339)</f>
        <v>0.571826085985636</v>
      </c>
    </row>
    <row r="18340" customFormat="false" ht="12.75" hidden="false" customHeight="false" outlineLevel="0" collapsed="false">
      <c r="A18340" s="5" t="n">
        <f aca="true">RAND()</f>
        <v>0.102153656267761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524063062790456</v>
      </c>
      <c r="D18340" s="6" t="n">
        <f aca="false">C18339*INDEX($I$2:$I$5,$B18340)+D18339*INDEX($J$2:$J$5,$B18340)+INDEX($L$2:$L$5,$B18340)</f>
        <v>0.649831933089517</v>
      </c>
    </row>
    <row r="18341" customFormat="false" ht="12.75" hidden="false" customHeight="false" outlineLevel="0" collapsed="false">
      <c r="A18341" s="5" t="n">
        <f aca="true">RAND()</f>
        <v>0.949210886653682</v>
      </c>
      <c r="B18341" s="0" t="n">
        <f aca="false">IF(A18341&lt;$N$2,$F$2,IF(A18341&lt;$N$3,$F$3,IF(A18341&lt;$N$4,$F$4,$F$5)))</f>
        <v>3</v>
      </c>
      <c r="C18341" s="6" t="n">
        <f aca="false">C18340*INDEX($G$2:$G$5,$B18341)+D18340*INDEX($H$2:$H$5,$B18341)+INDEX($K$2:$K$5,$B18341)</f>
        <v>0.680292977645765</v>
      </c>
      <c r="D18341" s="6" t="n">
        <f aca="false">C18340*INDEX($I$2:$I$5,$B18341)+D18340*INDEX($J$2:$J$5,$B18341)+INDEX($L$2:$L$5,$B18341)</f>
        <v>0.206266564467734</v>
      </c>
    </row>
    <row r="18342" customFormat="false" ht="12.75" hidden="false" customHeight="false" outlineLevel="0" collapsed="false">
      <c r="A18342" s="5" t="n">
        <f aca="true">RAND()</f>
        <v>0.485661607094904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66020060090656</v>
      </c>
      <c r="D18342" s="6" t="n">
        <f aca="false">C18341*INDEX($I$2:$I$5,$B18342)+D18341*INDEX($J$2:$J$5,$B18342)+INDEX($L$2:$L$5,$B18342)</f>
        <v>0.332949473060213</v>
      </c>
    </row>
    <row r="18343" customFormat="false" ht="12.75" hidden="false" customHeight="false" outlineLevel="0" collapsed="false">
      <c r="A18343" s="5" t="n">
        <f aca="true">RAND()</f>
        <v>0.115865252359359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47829440672898</v>
      </c>
      <c r="D18343" s="6" t="n">
        <f aca="false">C18342*INDEX($I$2:$I$5,$B18343)+D18342*INDEX($J$2:$J$5,$B18343)+INDEX($L$2:$L$5,$B18343)</f>
        <v>0.441246680394578</v>
      </c>
    </row>
    <row r="18344" customFormat="false" ht="12.75" hidden="false" customHeight="false" outlineLevel="0" collapsed="false">
      <c r="A18344" s="5" t="n">
        <f aca="true">RAND()</f>
        <v>0.453145695720413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641333322305889</v>
      </c>
      <c r="D18344" s="6" t="n">
        <f aca="false">C18343*INDEX($I$2:$I$5,$B18344)+D18343*INDEX($J$2:$J$5,$B18344)+INDEX($L$2:$L$5,$B18344)</f>
        <v>0.5336487423501</v>
      </c>
    </row>
    <row r="18345" customFormat="false" ht="12.75" hidden="false" customHeight="false" outlineLevel="0" collapsed="false">
      <c r="A18345" s="5" t="n">
        <f aca="true">RAND()</f>
        <v>0.755912723171132</v>
      </c>
      <c r="B18345" s="0" t="n">
        <f aca="false">IF(A18345&lt;$N$2,$F$2,IF(A18345&lt;$N$3,$F$3,IF(A18345&lt;$N$4,$F$4,$F$5)))</f>
        <v>2</v>
      </c>
      <c r="C18345" s="6" t="n">
        <f aca="false">C18344*INDEX($G$2:$G$5,$B18345)+D18344*INDEX($H$2:$H$5,$B18345)+INDEX($K$2:$K$5,$B18345)</f>
        <v>0.405738048723138</v>
      </c>
      <c r="D18345" s="6" t="n">
        <f aca="false">C18344*INDEX($I$2:$I$5,$B18345)+D18344*INDEX($J$2:$J$5,$B18345)+INDEX($L$2:$L$5,$B18345)</f>
        <v>0.299070133084101</v>
      </c>
    </row>
    <row r="18346" customFormat="false" ht="12.75" hidden="false" customHeight="false" outlineLevel="0" collapsed="false">
      <c r="A18346" s="5" t="n">
        <f aca="true">RAND()</f>
        <v>0.288742871275657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430537198290056</v>
      </c>
      <c r="D18346" s="6" t="n">
        <f aca="false">C18345*INDEX($I$2:$I$5,$B18346)+D18345*INDEX($J$2:$J$5,$B18346)+INDEX($L$2:$L$5,$B18346)</f>
        <v>0.421898235185645</v>
      </c>
    </row>
    <row r="18347" customFormat="false" ht="12.75" hidden="false" customHeight="false" outlineLevel="0" collapsed="false">
      <c r="A18347" s="5" t="n">
        <f aca="true">RAND()</f>
        <v>0.802690773239682</v>
      </c>
      <c r="B18347" s="0" t="n">
        <f aca="false">IF(A18347&lt;$N$2,$F$2,IF(A18347&lt;$N$3,$F$3,IF(A18347&lt;$N$4,$F$4,$F$5)))</f>
        <v>2</v>
      </c>
      <c r="C18347" s="6" t="n">
        <f aca="false">C18346*INDEX($G$2:$G$5,$B18347)+D18346*INDEX($H$2:$H$5,$B18347)+INDEX($K$2:$K$5,$B18347)</f>
        <v>0.389466826911185</v>
      </c>
      <c r="D18347" s="6" t="n">
        <f aca="false">C18346*INDEX($I$2:$I$5,$B18347)+D18346*INDEX($J$2:$J$5,$B18347)+INDEX($L$2:$L$5,$B18347)</f>
        <v>0.229415359145125</v>
      </c>
    </row>
    <row r="18348" customFormat="false" ht="12.75" hidden="false" customHeight="false" outlineLevel="0" collapsed="false">
      <c r="A18348" s="5" t="n">
        <f aca="true">RAND()</f>
        <v>0.0405230560513009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414145704335966</v>
      </c>
      <c r="D18348" s="6" t="n">
        <f aca="false">C18347*INDEX($I$2:$I$5,$B18348)+D18347*INDEX($J$2:$J$5,$B18348)+INDEX($L$2:$L$5,$B18348)</f>
        <v>0.363363367318497</v>
      </c>
    </row>
    <row r="18349" customFormat="false" ht="12.75" hidden="false" customHeight="false" outlineLevel="0" collapsed="false">
      <c r="A18349" s="5" t="n">
        <f aca="true">RAND()</f>
        <v>0.348670712510176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440054147572019</v>
      </c>
      <c r="D18349" s="6" t="n">
        <f aca="false">C18348*INDEX($I$2:$I$5,$B18349)+D18348*INDEX($J$2:$J$5,$B18349)+INDEX($L$2:$L$5,$B18349)</f>
        <v>0.476172107792973</v>
      </c>
    </row>
    <row r="18350" customFormat="false" ht="12.75" hidden="false" customHeight="false" outlineLevel="0" collapsed="false">
      <c r="A18350" s="5" t="n">
        <f aca="true">RAND()</f>
        <v>0.287140786435365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466224339276984</v>
      </c>
      <c r="D18350" s="6" t="n">
        <f aca="false">C18349*INDEX($I$2:$I$5,$B18350)+D18349*INDEX($J$2:$J$5,$B18350)+INDEX($L$2:$L$5,$B18350)</f>
        <v>0.57098811605607</v>
      </c>
    </row>
    <row r="18351" customFormat="false" ht="12.75" hidden="false" customHeight="false" outlineLevel="0" collapsed="false">
      <c r="A18351" s="5" t="n">
        <f aca="true">RAND()</f>
        <v>0.692503303699015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491951024340234</v>
      </c>
      <c r="D18351" s="6" t="n">
        <f aca="false">C18350*INDEX($I$2:$I$5,$B18351)+D18350*INDEX($J$2:$J$5,$B18351)+INDEX($L$2:$L$5,$B18351)</f>
        <v>0.650518609978355</v>
      </c>
    </row>
    <row r="18352" customFormat="false" ht="12.75" hidden="false" customHeight="false" outlineLevel="0" collapsed="false">
      <c r="A18352" s="5" t="n">
        <f aca="true">RAND()</f>
        <v>0.349640243146674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516735608234058</v>
      </c>
      <c r="D18352" s="6" t="n">
        <f aca="false">C18351*INDEX($I$2:$I$5,$B18352)+D18351*INDEX($J$2:$J$5,$B18352)+INDEX($L$2:$L$5,$B18352)</f>
        <v>0.717088111971034</v>
      </c>
    </row>
    <row r="18353" customFormat="false" ht="12.75" hidden="false" customHeight="false" outlineLevel="0" collapsed="false">
      <c r="A18353" s="5" t="n">
        <f aca="true">RAND()</f>
        <v>0.331987899309852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540240791533644</v>
      </c>
      <c r="D18353" s="6" t="n">
        <f aca="false">C18352*INDEX($I$2:$I$5,$B18353)+D18352*INDEX($J$2:$J$5,$B18353)+INDEX($L$2:$L$5,$B18353)</f>
        <v>0.772688589558748</v>
      </c>
    </row>
    <row r="18354" customFormat="false" ht="12.75" hidden="false" customHeight="false" outlineLevel="0" collapsed="false">
      <c r="A18354" s="5" t="n">
        <f aca="true">RAND()</f>
        <v>0.082619464170229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562253909825737</v>
      </c>
      <c r="D18354" s="6" t="n">
        <f aca="false">C18353*INDEX($I$2:$I$5,$B18354)+D18353*INDEX($J$2:$J$5,$B18354)+INDEX($L$2:$L$5,$B18354)</f>
        <v>0.819023703248632</v>
      </c>
    </row>
    <row r="18355" customFormat="false" ht="12.75" hidden="false" customHeight="false" outlineLevel="0" collapsed="false">
      <c r="A18355" s="5" t="n">
        <f aca="true">RAND()</f>
        <v>0.186567020554799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8265744646225</v>
      </c>
      <c r="D18355" s="6" t="n">
        <f aca="false">C18354*INDEX($I$2:$I$5,$B18355)+D18354*INDEX($J$2:$J$5,$B18355)+INDEX($L$2:$L$5,$B18355)</f>
        <v>0.857547729394536</v>
      </c>
    </row>
    <row r="18356" customFormat="false" ht="12.75" hidden="false" customHeight="false" outlineLevel="0" collapsed="false">
      <c r="A18356" s="5" t="n">
        <f aca="true">RAND()</f>
        <v>0.111763071220553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601405438034048</v>
      </c>
      <c r="D18356" s="6" t="n">
        <f aca="false">C18355*INDEX($I$2:$I$5,$B18356)+D18355*INDEX($J$2:$J$5,$B18356)+INDEX($L$2:$L$5,$B18356)</f>
        <v>0.889499696736858</v>
      </c>
    </row>
    <row r="18357" customFormat="false" ht="12.75" hidden="false" customHeight="false" outlineLevel="0" collapsed="false">
      <c r="A18357" s="5" t="n">
        <f aca="true">RAND()</f>
        <v>0.972346429376987</v>
      </c>
      <c r="B18357" s="0" t="n">
        <f aca="false">IF(A18357&lt;$N$2,$F$2,IF(A18357&lt;$N$3,$F$3,IF(A18357&lt;$N$4,$F$4,$F$5)))</f>
        <v>4</v>
      </c>
      <c r="C18357" s="6" t="n">
        <f aca="false">C18356*INDEX($G$2:$G$5,$B18357)+D18356*INDEX($H$2:$H$5,$B18357)+INDEX($K$2:$K$5,$B18357)</f>
        <v>0.5</v>
      </c>
      <c r="D18357" s="6" t="n">
        <f aca="false">C18356*INDEX($I$2:$I$5,$B18357)+D18356*INDEX($J$2:$J$5,$B18357)+INDEX($L$2:$L$5,$B18357)</f>
        <v>0.142319951477897</v>
      </c>
    </row>
    <row r="18358" customFormat="false" ht="12.75" hidden="false" customHeight="false" outlineLevel="0" collapsed="false">
      <c r="A18358" s="5" t="n">
        <f aca="true">RAND()</f>
        <v>0.890488851662366</v>
      </c>
      <c r="B18358" s="0" t="n">
        <f aca="false">IF(A18358&lt;$N$2,$F$2,IF(A18358&lt;$N$3,$F$3,IF(A18358&lt;$N$4,$F$4,$F$5)))</f>
        <v>3</v>
      </c>
      <c r="C18358" s="6" t="n">
        <f aca="false">C18357*INDEX($G$2:$G$5,$B18358)+D18357*INDEX($H$2:$H$5,$B18358)+INDEX($K$2:$K$5,$B18358)</f>
        <v>0.540276546268245</v>
      </c>
      <c r="D18358" s="6" t="n">
        <f aca="false">C18357*INDEX($I$2:$I$5,$B18358)+D18357*INDEX($J$2:$J$5,$B18358)+INDEX($L$2:$L$5,$B18358)</f>
        <v>0.0797298285002617</v>
      </c>
    </row>
    <row r="18359" customFormat="false" ht="12.75" hidden="false" customHeight="false" outlineLevel="0" collapsed="false">
      <c r="A18359" s="5" t="n">
        <f aca="true">RAND()</f>
        <v>0.280750399722413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3664479143625</v>
      </c>
      <c r="D18359" s="6" t="n">
        <f aca="false">C18358*INDEX($I$2:$I$5,$B18359)+D18358*INDEX($J$2:$J$5,$B18359)+INDEX($L$2:$L$5,$B18359)</f>
        <v>0.230700392184797</v>
      </c>
    </row>
    <row r="18360" customFormat="false" ht="12.75" hidden="false" customHeight="false" outlineLevel="0" collapsed="false">
      <c r="A18360" s="5" t="n">
        <f aca="true">RAND()</f>
        <v>0.176495676304275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539147342440214</v>
      </c>
      <c r="D18360" s="6" t="n">
        <f aca="false">C18359*INDEX($I$2:$I$5,$B18360)+D18359*INDEX($J$2:$J$5,$B18360)+INDEX($L$2:$L$5,$B18360)</f>
        <v>0.359008775681752</v>
      </c>
    </row>
    <row r="18361" customFormat="false" ht="12.75" hidden="false" customHeight="false" outlineLevel="0" collapsed="false">
      <c r="A18361" s="5" t="n">
        <f aca="true">RAND()</f>
        <v>0.728054878169322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46019418431966</v>
      </c>
      <c r="D18361" s="6" t="n">
        <f aca="false">C18360*INDEX($I$2:$I$5,$B18361)+D18360*INDEX($J$2:$J$5,$B18361)+INDEX($L$2:$L$5,$B18361)</f>
        <v>0.467849998883519</v>
      </c>
    </row>
    <row r="18362" customFormat="false" ht="12.75" hidden="false" customHeight="false" outlineLevel="0" collapsed="false">
      <c r="A18362" s="5" t="n">
        <f aca="true">RAND()</f>
        <v>0.890797763027407</v>
      </c>
      <c r="B18362" s="0" t="n">
        <f aca="false">IF(A18362&lt;$N$2,$F$2,IF(A18362&lt;$N$3,$F$3,IF(A18362&lt;$N$4,$F$4,$F$5)))</f>
        <v>3</v>
      </c>
      <c r="C18362" s="6" t="n">
        <f aca="false">C18361*INDEX($G$2:$G$5,$B18362)+D18361*INDEX($H$2:$H$5,$B18362)+INDEX($K$2:$K$5,$B18362)</f>
        <v>0.625498636919241</v>
      </c>
      <c r="D18362" s="6" t="n">
        <f aca="false">C18361*INDEX($I$2:$I$5,$B18362)+D18361*INDEX($J$2:$J$5,$B18362)+INDEX($L$2:$L$5,$B18362)</f>
        <v>0.168845498527705</v>
      </c>
    </row>
    <row r="18363" customFormat="false" ht="12.75" hidden="false" customHeight="false" outlineLevel="0" collapsed="false">
      <c r="A18363" s="5" t="n">
        <f aca="true">RAND()</f>
        <v>0.759686832704761</v>
      </c>
      <c r="B18363" s="0" t="n">
        <f aca="false">IF(A18363&lt;$N$2,$F$2,IF(A18363&lt;$N$3,$F$3,IF(A18363&lt;$N$4,$F$4,$F$5)))</f>
        <v>2</v>
      </c>
      <c r="C18363" s="6" t="n">
        <f aca="false">C18362*INDEX($G$2:$G$5,$B18363)+D18362*INDEX($H$2:$H$5,$B18363)+INDEX($K$2:$K$5,$B18363)</f>
        <v>0.485064148805829</v>
      </c>
      <c r="D18363" s="6" t="n">
        <f aca="false">C18362*INDEX($I$2:$I$5,$B18363)+D18362*INDEX($J$2:$J$5,$B18363)+INDEX($L$2:$L$5,$B18363)</f>
        <v>0.223625255153706</v>
      </c>
    </row>
    <row r="18364" customFormat="false" ht="12.75" hidden="false" customHeight="false" outlineLevel="0" collapsed="false">
      <c r="A18364" s="5" t="n">
        <f aca="true">RAND()</f>
        <v>0.55546143729891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495093596776836</v>
      </c>
      <c r="D18364" s="6" t="n">
        <f aca="false">C18363*INDEX($I$2:$I$5,$B18364)+D18363*INDEX($J$2:$J$5,$B18364)+INDEX($L$2:$L$5,$B18364)</f>
        <v>0.354910468119681</v>
      </c>
    </row>
    <row r="18365" customFormat="false" ht="12.75" hidden="false" customHeight="false" outlineLevel="0" collapsed="false">
      <c r="A18365" s="5" t="n">
        <f aca="true">RAND()</f>
        <v>0.0208208402240593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508466150983962</v>
      </c>
      <c r="D18365" s="6" t="n">
        <f aca="false">C18364*INDEX($I$2:$I$5,$B18365)+D18364*INDEX($J$2:$J$5,$B18365)+INDEX($L$2:$L$5,$B18365)</f>
        <v>0.466000524352866</v>
      </c>
    </row>
    <row r="18366" customFormat="false" ht="12.75" hidden="false" customHeight="false" outlineLevel="0" collapsed="false">
      <c r="A18366" s="5" t="n">
        <f aca="true">RAND()</f>
        <v>0.401788196265057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52392978158644</v>
      </c>
      <c r="D18366" s="6" t="n">
        <f aca="false">C18365*INDEX($I$2:$I$5,$B18366)+D18365*INDEX($J$2:$J$5,$B18366)+INDEX($L$2:$L$5,$B18366)</f>
        <v>0.559821197589177</v>
      </c>
    </row>
    <row r="18367" customFormat="false" ht="12.75" hidden="false" customHeight="false" outlineLevel="0" collapsed="false">
      <c r="A18367" s="5" t="n">
        <f aca="true">RAND()</f>
        <v>0.03874378620842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540529768877687</v>
      </c>
      <c r="D18367" s="6" t="n">
        <f aca="false">C18366*INDEX($I$2:$I$5,$B18367)+D18366*INDEX($J$2:$J$5,$B18367)+INDEX($L$2:$L$5,$B18367)</f>
        <v>0.638902794834513</v>
      </c>
    </row>
    <row r="18368" customFormat="false" ht="12.75" hidden="false" customHeight="false" outlineLevel="0" collapsed="false">
      <c r="A18368" s="5" t="n">
        <f aca="true">RAND()</f>
        <v>0.549664367556615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557549177186033</v>
      </c>
      <c r="D18368" s="6" t="n">
        <f aca="false">C18367*INDEX($I$2:$I$5,$B18368)+D18367*INDEX($J$2:$J$5,$B18368)+INDEX($L$2:$L$5,$B18368)</f>
        <v>0.705428871366027</v>
      </c>
    </row>
    <row r="18369" customFormat="false" ht="12.75" hidden="false" customHeight="false" outlineLevel="0" collapsed="false">
      <c r="A18369" s="5" t="n">
        <f aca="true">RAND()</f>
        <v>0.127878200603957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574460119671485</v>
      </c>
      <c r="D18369" s="6" t="n">
        <f aca="false">C18368*INDEX($I$2:$I$5,$B18369)+D18368*INDEX($J$2:$J$5,$B18369)+INDEX($L$2:$L$5,$B18369)</f>
        <v>0.761279792233874</v>
      </c>
    </row>
    <row r="18370" customFormat="false" ht="12.75" hidden="false" customHeight="false" outlineLevel="0" collapsed="false">
      <c r="A18370" s="5" t="n">
        <f aca="true">RAND()</f>
        <v>0.432858467711149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590883993913744</v>
      </c>
      <c r="D18370" s="6" t="n">
        <f aca="false">C18369*INDEX($I$2:$I$5,$B18370)+D18369*INDEX($J$2:$J$5,$B18370)+INDEX($L$2:$L$5,$B18370)</f>
        <v>0.808071519178714</v>
      </c>
    </row>
    <row r="18371" customFormat="false" ht="12.75" hidden="false" customHeight="false" outlineLevel="0" collapsed="false">
      <c r="A18371" s="5" t="n">
        <f aca="true">RAND()</f>
        <v>0.671291903233804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606559157042381</v>
      </c>
      <c r="D18371" s="6" t="n">
        <f aca="false">C18370*INDEX($I$2:$I$5,$B18371)+D18370*INDEX($J$2:$J$5,$B18371)+INDEX($L$2:$L$5,$B18371)</f>
        <v>0.847190012007919</v>
      </c>
    </row>
    <row r="18372" customFormat="false" ht="12.75" hidden="false" customHeight="false" outlineLevel="0" collapsed="false">
      <c r="A18372" s="5" t="n">
        <f aca="true">RAND()</f>
        <v>0.683653364221734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621314754773275</v>
      </c>
      <c r="D18372" s="6" t="n">
        <f aca="false">C18371*INDEX($I$2:$I$5,$B18372)+D18371*INDEX($J$2:$J$5,$B18372)+INDEX($L$2:$L$5,$B18372)</f>
        <v>0.879821631384155</v>
      </c>
    </row>
    <row r="18373" customFormat="false" ht="12.75" hidden="false" customHeight="false" outlineLevel="0" collapsed="false">
      <c r="A18373" s="5" t="n">
        <f aca="true">RAND()</f>
        <v>0.295110090214066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635049627163724</v>
      </c>
      <c r="D18373" s="6" t="n">
        <f aca="false">C18372*INDEX($I$2:$I$5,$B18373)+D18372*INDEX($J$2:$J$5,$B18373)+INDEX($L$2:$L$5,$B18373)</f>
        <v>0.906979919118537</v>
      </c>
    </row>
    <row r="18374" customFormat="false" ht="12.75" hidden="false" customHeight="false" outlineLevel="0" collapsed="false">
      <c r="A18374" s="5" t="n">
        <f aca="true">RAND()</f>
        <v>0.968517096037288</v>
      </c>
      <c r="B18374" s="0" t="n">
        <f aca="false">IF(A18374&lt;$N$2,$F$2,IF(A18374&lt;$N$3,$F$3,IF(A18374&lt;$N$4,$F$4,$F$5)))</f>
        <v>3</v>
      </c>
      <c r="C18374" s="6" t="n">
        <f aca="false">C18373*INDEX($G$2:$G$5,$B18374)+D18373*INDEX($H$2:$H$5,$B18374)+INDEX($K$2:$K$5,$B18374)</f>
        <v>0.736417873035987</v>
      </c>
      <c r="D18374" s="6" t="n">
        <f aca="false">C18373*INDEX($I$2:$I$5,$B18374)+D18373*INDEX($J$2:$J$5,$B18374)+INDEX($L$2:$L$5,$B18374)</f>
        <v>0.296067143893661</v>
      </c>
    </row>
    <row r="18375" customFormat="false" ht="12.75" hidden="false" customHeight="false" outlineLevel="0" collapsed="false">
      <c r="A18375" s="5" t="n">
        <f aca="true">RAND()</f>
        <v>0.97119160463991</v>
      </c>
      <c r="B18375" s="0" t="n">
        <f aca="false">IF(A18375&lt;$N$2,$F$2,IF(A18375&lt;$N$3,$F$3,IF(A18375&lt;$N$4,$F$4,$F$5)))</f>
        <v>4</v>
      </c>
      <c r="C18375" s="6" t="n">
        <f aca="false">C18374*INDEX($G$2:$G$5,$B18375)+D18374*INDEX($H$2:$H$5,$B18375)+INDEX($K$2:$K$5,$B18375)</f>
        <v>0.5</v>
      </c>
      <c r="D18375" s="6" t="n">
        <f aca="false">C18374*INDEX($I$2:$I$5,$B18375)+D18374*INDEX($J$2:$J$5,$B18375)+INDEX($L$2:$L$5,$B18375)</f>
        <v>0.0473707430229858</v>
      </c>
    </row>
    <row r="18376" customFormat="false" ht="12.75" hidden="false" customHeight="false" outlineLevel="0" collapsed="false">
      <c r="A18376" s="5" t="n">
        <f aca="true">RAND()</f>
        <v>0.307450125402397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50125271749185</v>
      </c>
      <c r="D18376" s="6" t="n">
        <f aca="false">C18375*INDEX($I$2:$I$5,$B18376)+D18375*INDEX($J$2:$J$5,$B18376)+INDEX($L$2:$L$5,$B18376)</f>
        <v>0.204717760826515</v>
      </c>
    </row>
    <row r="18377" customFormat="false" ht="12.75" hidden="false" customHeight="false" outlineLevel="0" collapsed="false">
      <c r="A18377" s="5" t="n">
        <f aca="true">RAND()</f>
        <v>0.708880830593167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508138114301162</v>
      </c>
      <c r="D18377" s="6" t="n">
        <f aca="false">C18376*INDEX($I$2:$I$5,$B18377)+D18376*INDEX($J$2:$J$5,$B18377)+INDEX($L$2:$L$5,$B18377)</f>
        <v>0.338259028394513</v>
      </c>
    </row>
    <row r="18378" customFormat="false" ht="12.75" hidden="false" customHeight="false" outlineLevel="0" collapsed="false">
      <c r="A18378" s="5" t="n">
        <f aca="true">RAND()</f>
        <v>0.106333209830639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518924843092284</v>
      </c>
      <c r="D18378" s="6" t="n">
        <f aca="false">C18377*INDEX($I$2:$I$5,$B18378)+D18377*INDEX($J$2:$J$5,$B18378)+INDEX($L$2:$L$5,$B18378)</f>
        <v>0.451380804877798</v>
      </c>
    </row>
    <row r="18379" customFormat="false" ht="12.75" hidden="false" customHeight="false" outlineLevel="0" collapsed="false">
      <c r="A18379" s="5" t="n">
        <f aca="true">RAND()</f>
        <v>0.483502708420269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532268281565827</v>
      </c>
      <c r="D18379" s="6" t="n">
        <f aca="false">C18378*INDEX($I$2:$I$5,$B18379)+D18378*INDEX($J$2:$J$5,$B18379)+INDEX($L$2:$L$5,$B18379)</f>
        <v>0.547022084146836</v>
      </c>
    </row>
    <row r="18380" customFormat="false" ht="12.75" hidden="false" customHeight="false" outlineLevel="0" collapsed="false">
      <c r="A18380" s="5" t="n">
        <f aca="true">RAND()</f>
        <v>0.72097662933552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4713558816282</v>
      </c>
      <c r="D18380" s="6" t="n">
        <f aca="false">C18379*INDEX($I$2:$I$5,$B18380)+D18379*INDEX($J$2:$J$5,$B18380)+INDEX($L$2:$L$5,$B18380)</f>
        <v>0.627727823022728</v>
      </c>
    </row>
    <row r="18381" customFormat="false" ht="12.75" hidden="false" customHeight="false" outlineLevel="0" collapsed="false">
      <c r="A18381" s="5" t="n">
        <f aca="true">RAND()</f>
        <v>0.531533507982914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562744043802075</v>
      </c>
      <c r="D18381" s="6" t="n">
        <f aca="false">C18380*INDEX($I$2:$I$5,$B18381)+D18380*INDEX($J$2:$J$5,$B18381)+INDEX($L$2:$L$5,$B18381)</f>
        <v>0.695696904984272</v>
      </c>
    </row>
    <row r="18382" customFormat="false" ht="12.75" hidden="false" customHeight="false" outlineLevel="0" collapsed="false">
      <c r="A18382" s="5" t="n">
        <f aca="true">RAND()</f>
        <v>0.554514867038094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57851047867238</v>
      </c>
      <c r="D18382" s="6" t="n">
        <f aca="false">C18381*INDEX($I$2:$I$5,$B18382)+D18381*INDEX($J$2:$J$5,$B18382)+INDEX($L$2:$L$5,$B18382)</f>
        <v>0.75282514271097</v>
      </c>
    </row>
    <row r="18383" customFormat="false" ht="12.75" hidden="false" customHeight="false" outlineLevel="0" collapsed="false">
      <c r="A18383" s="5" t="n">
        <f aca="true">RAND()</f>
        <v>0.105923934451919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594009926673156</v>
      </c>
      <c r="D18383" s="6" t="n">
        <f aca="false">C18382*INDEX($I$2:$I$5,$B18383)+D18382*INDEX($J$2:$J$5,$B18383)+INDEX($L$2:$L$5,$B18383)</f>
        <v>0.800743658450736</v>
      </c>
    </row>
    <row r="18384" customFormat="false" ht="12.75" hidden="false" customHeight="false" outlineLevel="0" collapsed="false">
      <c r="A18384" s="5" t="n">
        <f aca="true">RAND()</f>
        <v>0.663424577859815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608941943108187</v>
      </c>
      <c r="D18384" s="6" t="n">
        <f aca="false">C18383*INDEX($I$2:$I$5,$B18384)+D18383*INDEX($J$2:$J$5,$B18384)+INDEX($L$2:$L$5,$B18384)</f>
        <v>0.840852998737768</v>
      </c>
    </row>
    <row r="18385" customFormat="false" ht="12.75" hidden="false" customHeight="false" outlineLevel="0" collapsed="false">
      <c r="A18385" s="5" t="n">
        <f aca="true">RAND()</f>
        <v>0.633754112353573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623103270652148</v>
      </c>
      <c r="D18385" s="6" t="n">
        <f aca="false">C18384*INDEX($I$2:$I$5,$B18385)+D18384*INDEX($J$2:$J$5,$B18385)+INDEX($L$2:$L$5,$B18385)</f>
        <v>0.874353344033362</v>
      </c>
    </row>
    <row r="18386" customFormat="false" ht="12.75" hidden="false" customHeight="false" outlineLevel="0" collapsed="false">
      <c r="A18386" s="5" t="n">
        <f aca="true">RAND()</f>
        <v>0.32644786297851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636365750512908</v>
      </c>
      <c r="D18386" s="6" t="n">
        <f aca="false">C18385*INDEX($I$2:$I$5,$B18386)+D18385*INDEX($J$2:$J$5,$B18386)+INDEX($L$2:$L$5,$B18386)</f>
        <v>0.902271168070195</v>
      </c>
    </row>
    <row r="18387" customFormat="false" ht="12.75" hidden="false" customHeight="false" outlineLevel="0" collapsed="false">
      <c r="A18387" s="5" t="n">
        <f aca="true">RAND()</f>
        <v>0.339759427285085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648658555404056</v>
      </c>
      <c r="D18387" s="6" t="n">
        <f aca="false">C18386*INDEX($I$2:$I$5,$B18387)+D18386*INDEX($J$2:$J$5,$B18387)+INDEX($L$2:$L$5,$B18387)</f>
        <v>0.925482688922618</v>
      </c>
    </row>
    <row r="18388" customFormat="false" ht="12.75" hidden="false" customHeight="false" outlineLevel="0" collapsed="false">
      <c r="A18388" s="5" t="n">
        <f aca="true">RAND()</f>
        <v>0.43428147718794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59953973028181</v>
      </c>
      <c r="D18388" s="6" t="n">
        <f aca="false">C18387*INDEX($I$2:$I$5,$B18388)+D18387*INDEX($J$2:$J$5,$B18388)+INDEX($L$2:$L$5,$B18388)</f>
        <v>0.944734436345352</v>
      </c>
    </row>
    <row r="18389" customFormat="false" ht="12.75" hidden="false" customHeight="false" outlineLevel="0" collapsed="false">
      <c r="A18389" s="5" t="n">
        <f aca="true">RAND()</f>
        <v>0.521504200476946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670256097245703</v>
      </c>
      <c r="D18389" s="6" t="n">
        <f aca="false">C18388*INDEX($I$2:$I$5,$B18389)+D18388*INDEX($J$2:$J$5,$B18389)+INDEX($L$2:$L$5,$B18389)</f>
        <v>0.960661239455162</v>
      </c>
    </row>
    <row r="18390" customFormat="false" ht="12.75" hidden="false" customHeight="false" outlineLevel="0" collapsed="false">
      <c r="A18390" s="5" t="n">
        <f aca="true">RAND()</f>
        <v>0.0490815462475766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679591892421443</v>
      </c>
      <c r="D18390" s="6" t="n">
        <f aca="false">C18389*INDEX($I$2:$I$5,$B18390)+D18389*INDEX($J$2:$J$5,$B18390)+INDEX($L$2:$L$5,$B18390)</f>
        <v>0.973801916699341</v>
      </c>
    </row>
    <row r="18391" customFormat="false" ht="12.75" hidden="false" customHeight="false" outlineLevel="0" collapsed="false">
      <c r="A18391" s="5" t="n">
        <f aca="true">RAND()</f>
        <v>0.778982892082786</v>
      </c>
      <c r="B18391" s="0" t="n">
        <f aca="false">IF(A18391&lt;$N$2,$F$2,IF(A18391&lt;$N$3,$F$3,IF(A18391&lt;$N$4,$F$4,$F$5)))</f>
        <v>2</v>
      </c>
      <c r="C18391" s="6" t="n">
        <f aca="false">C18390*INDEX($G$2:$G$5,$B18391)+D18390*INDEX($H$2:$H$5,$B18391)+INDEX($K$2:$K$5,$B18391)</f>
        <v>0.313800369632973</v>
      </c>
      <c r="D18391" s="6" t="n">
        <f aca="false">C18390*INDEX($I$2:$I$5,$B18391)+D18390*INDEX($J$2:$J$5,$B18391)+INDEX($L$2:$L$5,$B18391)</f>
        <v>0.394426745277016</v>
      </c>
    </row>
    <row r="18392" customFormat="false" ht="12.75" hidden="false" customHeight="false" outlineLevel="0" collapsed="false">
      <c r="A18392" s="5" t="n">
        <f aca="true">RAND()</f>
        <v>0.897871085816969</v>
      </c>
      <c r="B18392" s="0" t="n">
        <f aca="false">IF(A18392&lt;$N$2,$F$2,IF(A18392&lt;$N$3,$F$3,IF(A18392&lt;$N$4,$F$4,$F$5)))</f>
        <v>3</v>
      </c>
      <c r="C18392" s="6" t="n">
        <f aca="false">C18391*INDEX($G$2:$G$5,$B18392)+D18391*INDEX($H$2:$H$5,$B18392)+INDEX($K$2:$K$5,$B18392)</f>
        <v>0.63955271346845</v>
      </c>
      <c r="D18392" s="6" t="n">
        <f aca="false">C18391*INDEX($I$2:$I$5,$B18392)+D18391*INDEX($J$2:$J$5,$B18392)+INDEX($L$2:$L$5,$B18392)</f>
        <v>0.0910672347352259</v>
      </c>
    </row>
    <row r="18393" customFormat="false" ht="12.75" hidden="false" customHeight="false" outlineLevel="0" collapsed="false">
      <c r="A18393" s="5" t="n">
        <f aca="true">RAND()</f>
        <v>0.19778890183603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621349741419917</v>
      </c>
      <c r="D18393" s="6" t="n">
        <f aca="false">C18392*INDEX($I$2:$I$5,$B18393)+D18392*INDEX($J$2:$J$5,$B18393)+INDEX($L$2:$L$5,$B18393)</f>
        <v>0.236652631891874</v>
      </c>
    </row>
    <row r="18394" customFormat="false" ht="12.75" hidden="false" customHeight="false" outlineLevel="0" collapsed="false">
      <c r="A18394" s="5" t="n">
        <f aca="true">RAND()</f>
        <v>0.737518393840594</v>
      </c>
      <c r="B18394" s="0" t="n">
        <f aca="false">IF(A18394&lt;$N$2,$F$2,IF(A18394&lt;$N$3,$F$3,IF(A18394&lt;$N$4,$F$4,$F$5)))</f>
        <v>2</v>
      </c>
      <c r="C18394" s="6" t="n">
        <f aca="false">C18393*INDEX($G$2:$G$5,$B18394)+D18393*INDEX($H$2:$H$5,$B18394)+INDEX($K$2:$K$5,$B18394)</f>
        <v>0.46892240425216</v>
      </c>
      <c r="D18394" s="6" t="n">
        <f aca="false">C18393*INDEX($I$2:$I$5,$B18394)+D18393*INDEX($J$2:$J$5,$B18394)+INDEX($L$2:$L$5,$B18394)</f>
        <v>0.2360456100436</v>
      </c>
    </row>
    <row r="18395" customFormat="false" ht="12.75" hidden="false" customHeight="false" outlineLevel="0" collapsed="false">
      <c r="A18395" s="5" t="n">
        <f aca="true">RAND()</f>
        <v>0.408822274303245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481848808781697</v>
      </c>
      <c r="D18395" s="6" t="n">
        <f aca="false">C18394*INDEX($I$2:$I$5,$B18395)+D18394*INDEX($J$2:$J$5,$B18395)+INDEX($L$2:$L$5,$B18395)</f>
        <v>0.366052593969687</v>
      </c>
    </row>
    <row r="18396" customFormat="false" ht="12.75" hidden="false" customHeight="false" outlineLevel="0" collapsed="false">
      <c r="A18396" s="5" t="n">
        <f aca="true">RAND()</f>
        <v>0.804188061247286</v>
      </c>
      <c r="B18396" s="0" t="n">
        <f aca="false">IF(A18396&lt;$N$2,$F$2,IF(A18396&lt;$N$3,$F$3,IF(A18396&lt;$N$4,$F$4,$F$5)))</f>
        <v>2</v>
      </c>
      <c r="C18396" s="6" t="n">
        <f aca="false">C18395*INDEX($G$2:$G$5,$B18396)+D18395*INDEX($H$2:$H$5,$B18396)+INDEX($K$2:$K$5,$B18396)</f>
        <v>0.412196329092845</v>
      </c>
      <c r="D18396" s="6" t="n">
        <f aca="false">C18395*INDEX($I$2:$I$5,$B18396)+D18395*INDEX($J$2:$J$5,$B18396)+INDEX($L$2:$L$5,$B18396)</f>
        <v>0.230010191796692</v>
      </c>
    </row>
    <row r="18397" customFormat="false" ht="12.75" hidden="false" customHeight="false" outlineLevel="0" collapsed="false">
      <c r="A18397" s="5" t="n">
        <f aca="true">RAND()</f>
        <v>0.210465969542454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433465060496303</v>
      </c>
      <c r="D18397" s="6" t="n">
        <f aca="false">C18396*INDEX($I$2:$I$5,$B18397)+D18396*INDEX($J$2:$J$5,$B18397)+INDEX($L$2:$L$5,$B18397)</f>
        <v>0.363027388658956</v>
      </c>
    </row>
    <row r="18398" customFormat="false" ht="12.75" hidden="false" customHeight="false" outlineLevel="0" collapsed="false">
      <c r="A18398" s="5" t="n">
        <f aca="true">RAND()</f>
        <v>0.535912594423572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456443849741743</v>
      </c>
      <c r="D18398" s="6" t="n">
        <f aca="false">C18397*INDEX($I$2:$I$5,$B18398)+D18397*INDEX($J$2:$J$5,$B18398)+INDEX($L$2:$L$5,$B18398)</f>
        <v>0.475172045733091</v>
      </c>
    </row>
    <row r="18399" customFormat="false" ht="12.75" hidden="false" customHeight="false" outlineLevel="0" collapsed="false">
      <c r="A18399" s="5" t="n">
        <f aca="true">RAND()</f>
        <v>0.0197898883587741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480102194122864</v>
      </c>
      <c r="D18399" s="6" t="n">
        <f aca="false">C18398*INDEX($I$2:$I$5,$B18399)+D18398*INDEX($J$2:$J$5,$B18399)+INDEX($L$2:$L$5,$B18399)</f>
        <v>0.569532644386949</v>
      </c>
    </row>
    <row r="18400" customFormat="false" ht="12.75" hidden="false" customHeight="false" outlineLevel="0" collapsed="false">
      <c r="A18400" s="5" t="n">
        <f aca="true">RAND()</f>
        <v>0.691890956654752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503679470652629</v>
      </c>
      <c r="D18400" s="6" t="n">
        <f aca="false">C18399*INDEX($I$2:$I$5,$B18400)+D18399*INDEX($J$2:$J$5,$B18400)+INDEX($L$2:$L$5,$B18400)</f>
        <v>0.648769433901974</v>
      </c>
    </row>
    <row r="18401" customFormat="false" ht="12.75" hidden="false" customHeight="false" outlineLevel="0" collapsed="false">
      <c r="A18401" s="5" t="n">
        <f aca="true">RAND()</f>
        <v>0.812284243117863</v>
      </c>
      <c r="B18401" s="0" t="n">
        <f aca="false">IF(A18401&lt;$N$2,$F$2,IF(A18401&lt;$N$3,$F$3,IF(A18401&lt;$N$4,$F$4,$F$5)))</f>
        <v>2</v>
      </c>
      <c r="C18401" s="6" t="n">
        <f aca="false">C18400*INDEX($G$2:$G$5,$B18401)+D18400*INDEX($H$2:$H$5,$B18401)+INDEX($K$2:$K$5,$B18401)</f>
        <v>0.352602963656722</v>
      </c>
      <c r="D18401" s="6" t="n">
        <f aca="false">C18400*INDEX($I$2:$I$5,$B18401)+D18400*INDEX($J$2:$J$5,$B18401)+INDEX($L$2:$L$5,$B18401)</f>
        <v>0.290639138846183</v>
      </c>
    </row>
    <row r="18402" customFormat="false" ht="12.75" hidden="false" customHeight="false" outlineLevel="0" collapsed="false">
      <c r="A18402" s="5" t="n">
        <f aca="true">RAND()</f>
        <v>0.186139928473593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385113564281866</v>
      </c>
      <c r="D18402" s="6" t="n">
        <f aca="false">C18401*INDEX($I$2:$I$5,$B18402)+D18401*INDEX($J$2:$J$5,$B18402)+INDEX($L$2:$L$5,$B18402)</f>
        <v>0.416706319225111</v>
      </c>
    </row>
    <row r="18403" customFormat="false" ht="12.75" hidden="false" customHeight="false" outlineLevel="0" collapsed="false">
      <c r="A18403" s="5" t="n">
        <f aca="true">RAND()</f>
        <v>0.103729712762964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417379549886633</v>
      </c>
      <c r="D18403" s="6" t="n">
        <f aca="false">C18402*INDEX($I$2:$I$5,$B18403)+D18402*INDEX($J$2:$J$5,$B18403)+INDEX($L$2:$L$5,$B18403)</f>
        <v>0.52253446314369</v>
      </c>
    </row>
    <row r="18404" customFormat="false" ht="12.75" hidden="false" customHeight="false" outlineLevel="0" collapsed="false">
      <c r="A18404" s="5" t="n">
        <f aca="true">RAND()</f>
        <v>0.482653520075167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448689012990068</v>
      </c>
      <c r="D18404" s="6" t="n">
        <f aca="false">C18403*INDEX($I$2:$I$5,$B18404)+D18403*INDEX($J$2:$J$5,$B18404)+INDEX($L$2:$L$5,$B18404)</f>
        <v>0.611188715863187</v>
      </c>
    </row>
    <row r="18405" customFormat="false" ht="12.75" hidden="false" customHeight="false" outlineLevel="0" collapsed="false">
      <c r="A18405" s="5" t="n">
        <f aca="true">RAND()</f>
        <v>0.518242025705161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478550954515506</v>
      </c>
      <c r="D18405" s="6" t="n">
        <f aca="false">C18404*INDEX($I$2:$I$5,$B18405)+D18404*INDEX($J$2:$J$5,$B18405)+INDEX($L$2:$L$5,$B18405)</f>
        <v>0.685297726287213</v>
      </c>
    </row>
    <row r="18406" customFormat="false" ht="12.75" hidden="false" customHeight="false" outlineLevel="0" collapsed="false">
      <c r="A18406" s="5" t="n">
        <f aca="true">RAND()</f>
        <v>0.114241107498948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506645776256291</v>
      </c>
      <c r="D18406" s="6" t="n">
        <f aca="false">C18405*INDEX($I$2:$I$5,$B18406)+D18405*INDEX($J$2:$J$5,$B18406)+INDEX($L$2:$L$5,$B18406)</f>
        <v>0.74711138430077</v>
      </c>
    </row>
    <row r="18407" customFormat="false" ht="12.75" hidden="false" customHeight="false" outlineLevel="0" collapsed="false">
      <c r="A18407" s="5" t="n">
        <f aca="true">RAND()</f>
        <v>0.982147187394913</v>
      </c>
      <c r="B18407" s="0" t="n">
        <f aca="false">IF(A18407&lt;$N$2,$F$2,IF(A18407&lt;$N$3,$F$3,IF(A18407&lt;$N$4,$F$4,$F$5)))</f>
        <v>4</v>
      </c>
      <c r="C18407" s="6" t="n">
        <f aca="false">C18406*INDEX($G$2:$G$5,$B18407)+D18406*INDEX($H$2:$H$5,$B18407)+INDEX($K$2:$K$5,$B18407)</f>
        <v>0.5</v>
      </c>
      <c r="D18407" s="6" t="n">
        <f aca="false">C18406*INDEX($I$2:$I$5,$B18407)+D18406*INDEX($J$2:$J$5,$B18407)+INDEX($L$2:$L$5,$B18407)</f>
        <v>0.119537821488123</v>
      </c>
    </row>
    <row r="18408" customFormat="false" ht="12.75" hidden="false" customHeight="false" outlineLevel="0" collapsed="false">
      <c r="A18408" s="5" t="n">
        <f aca="true">RAND()</f>
        <v>0.578309240159256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503922899395061</v>
      </c>
      <c r="D18408" s="6" t="n">
        <f aca="false">C18407*INDEX($I$2:$I$5,$B18408)+D18407*INDEX($J$2:$J$5,$B18408)+INDEX($L$2:$L$5,$B18408)</f>
        <v>0.265987610443417</v>
      </c>
    </row>
    <row r="18409" customFormat="false" ht="12.75" hidden="false" customHeight="false" outlineLevel="0" collapsed="false">
      <c r="A18409" s="5" t="n">
        <f aca="true">RAND()</f>
        <v>0.405173369270932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512672083172813</v>
      </c>
      <c r="D18409" s="6" t="n">
        <f aca="false">C18408*INDEX($I$2:$I$5,$B18409)+D18408*INDEX($J$2:$J$5,$B18409)+INDEX($L$2:$L$5,$B18409)</f>
        <v>0.390178333988844</v>
      </c>
    </row>
    <row r="18410" customFormat="false" ht="12.75" hidden="false" customHeight="false" outlineLevel="0" collapsed="false">
      <c r="A18410" s="5" t="n">
        <f aca="true">RAND()</f>
        <v>0.0415062476678165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524695196971305</v>
      </c>
      <c r="D18410" s="6" t="n">
        <f aca="false">C18409*INDEX($I$2:$I$5,$B18410)+D18409*INDEX($J$2:$J$5,$B18410)+INDEX($L$2:$L$5,$B18410)</f>
        <v>0.495292538479134</v>
      </c>
    </row>
    <row r="18411" customFormat="false" ht="12.75" hidden="false" customHeight="false" outlineLevel="0" collapsed="false">
      <c r="A18411" s="5" t="n">
        <f aca="true">RAND()</f>
        <v>0.0126965274054886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538792046152366</v>
      </c>
      <c r="D18411" s="6" t="n">
        <f aca="false">C18410*INDEX($I$2:$I$5,$B18411)+D18410*INDEX($J$2:$J$5,$B18411)+INDEX($L$2:$L$5,$B18411)</f>
        <v>0.584089642880846</v>
      </c>
    </row>
    <row r="18412" customFormat="false" ht="12.75" hidden="false" customHeight="false" outlineLevel="0" collapsed="false">
      <c r="A18412" s="5" t="n">
        <f aca="true">RAND()</f>
        <v>0.527734412872109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55404576396995</v>
      </c>
      <c r="D18412" s="6" t="n">
        <f aca="false">C18411*INDEX($I$2:$I$5,$B18412)+D18411*INDEX($J$2:$J$5,$B18412)+INDEX($L$2:$L$5,$B18412)</f>
        <v>0.658956801098201</v>
      </c>
    </row>
    <row r="18413" customFormat="false" ht="12.75" hidden="false" customHeight="false" outlineLevel="0" collapsed="false">
      <c r="A18413" s="5" t="n">
        <f aca="true">RAND()</f>
        <v>0.0889493960989067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569766255251121</v>
      </c>
      <c r="D18413" s="6" t="n">
        <f aca="false">C18412*INDEX($I$2:$I$5,$B18413)+D18412*INDEX($J$2:$J$5,$B18413)+INDEX($L$2:$L$5,$B18413)</f>
        <v>0.721954630865485</v>
      </c>
    </row>
    <row r="18414" customFormat="false" ht="12.75" hidden="false" customHeight="false" outlineLevel="0" collapsed="false">
      <c r="A18414" s="5" t="n">
        <f aca="true">RAND()</f>
        <v>0.531349731599156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585443872050225</v>
      </c>
      <c r="D18414" s="6" t="n">
        <f aca="false">C18413*INDEX($I$2:$I$5,$B18414)+D18413*INDEX($J$2:$J$5,$B18414)+INDEX($L$2:$L$5,$B18414)</f>
        <v>0.774858130160505</v>
      </c>
    </row>
    <row r="18415" customFormat="false" ht="12.75" hidden="false" customHeight="false" outlineLevel="0" collapsed="false">
      <c r="A18415" s="5" t="n">
        <f aca="true">RAND()</f>
        <v>0.789545819797479</v>
      </c>
      <c r="B18415" s="0" t="n">
        <f aca="false">IF(A18415&lt;$N$2,$F$2,IF(A18415&lt;$N$3,$F$3,IF(A18415&lt;$N$4,$F$4,$F$5)))</f>
        <v>2</v>
      </c>
      <c r="C18415" s="6" t="n">
        <f aca="false">C18414*INDEX($G$2:$G$5,$B18415)+D18414*INDEX($H$2:$H$5,$B18415)+INDEX($K$2:$K$5,$B18415)</f>
        <v>0.34021450537762</v>
      </c>
      <c r="D18415" s="6" t="n">
        <f aca="false">C18414*INDEX($I$2:$I$5,$B18415)+D18414*INDEX($J$2:$J$5,$B18415)+INDEX($L$2:$L$5,$B18415)</f>
        <v>0.33395736672497</v>
      </c>
    </row>
    <row r="18416" customFormat="false" ht="12.75" hidden="false" customHeight="false" outlineLevel="0" collapsed="false">
      <c r="A18416" s="5" t="n">
        <f aca="true">RAND()</f>
        <v>0.121340039542913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376198537634423</v>
      </c>
      <c r="D18416" s="6" t="n">
        <f aca="false">C18415*INDEX($I$2:$I$5,$B18416)+D18415*INDEX($J$2:$J$5,$B18416)+INDEX($L$2:$L$5,$B18416)</f>
        <v>0.453941867650528</v>
      </c>
    </row>
    <row r="18417" customFormat="false" ht="12.75" hidden="false" customHeight="false" outlineLevel="0" collapsed="false">
      <c r="A18417" s="5" t="n">
        <f aca="true">RAND()</f>
        <v>0.431463789234426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11188407554695</v>
      </c>
      <c r="D18417" s="6" t="n">
        <f aca="false">C18416*INDEX($I$2:$I$5,$B18417)+D18416*INDEX($J$2:$J$5,$B18417)+INDEX($L$2:$L$5,$B18417)</f>
        <v>0.554477299742824</v>
      </c>
    </row>
    <row r="18418" customFormat="false" ht="12.75" hidden="false" customHeight="false" outlineLevel="0" collapsed="false">
      <c r="A18418" s="5" t="n">
        <f aca="true">RAND()</f>
        <v>0.536346736067535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444614618104421</v>
      </c>
      <c r="D18418" s="6" t="n">
        <f aca="false">C18417*INDEX($I$2:$I$5,$B18418)+D18417*INDEX($J$2:$J$5,$B18418)+INDEX($L$2:$L$5,$B18418)</f>
        <v>0.638537256402134</v>
      </c>
    </row>
    <row r="18419" customFormat="false" ht="12.75" hidden="false" customHeight="false" outlineLevel="0" collapsed="false">
      <c r="A18419" s="5" t="n">
        <f aca="true">RAND()</f>
        <v>0.833245663918133</v>
      </c>
      <c r="B18419" s="0" t="n">
        <f aca="false">IF(A18419&lt;$N$2,$F$2,IF(A18419&lt;$N$3,$F$3,IF(A18419&lt;$N$4,$F$4,$F$5)))</f>
        <v>2</v>
      </c>
      <c r="C18419" s="6" t="n">
        <f aca="false">C18418*INDEX($G$2:$G$5,$B18419)+D18418*INDEX($H$2:$H$5,$B18419)+INDEX($K$2:$K$5,$B18419)</f>
        <v>0.343279659819689</v>
      </c>
      <c r="D18419" s="6" t="n">
        <f aca="false">C18418*INDEX($I$2:$I$5,$B18419)+D18418*INDEX($J$2:$J$5,$B18419)+INDEX($L$2:$L$5,$B18419)</f>
        <v>0.275274743202819</v>
      </c>
    </row>
    <row r="18420" customFormat="false" ht="12.75" hidden="false" customHeight="false" outlineLevel="0" collapsed="false">
      <c r="A18420" s="5" t="n">
        <f aca="true">RAND()</f>
        <v>0.769847536311385</v>
      </c>
      <c r="B18420" s="0" t="n">
        <f aca="false">IF(A18420&lt;$N$2,$F$2,IF(A18420&lt;$N$3,$F$3,IF(A18420&lt;$N$4,$F$4,$F$5)))</f>
        <v>2</v>
      </c>
      <c r="C18420" s="6" t="n">
        <f aca="false">C18419*INDEX($G$2:$G$5,$B18420)+D18419*INDEX($H$2:$H$5,$B18420)+INDEX($K$2:$K$5,$B18420)</f>
        <v>0.405414001020641</v>
      </c>
      <c r="D18420" s="6" t="n">
        <f aca="false">C18419*INDEX($I$2:$I$5,$B18420)+D18419*INDEX($J$2:$J$5,$B18420)+INDEX($L$2:$L$5,$B18420)</f>
        <v>0.180810327530205</v>
      </c>
    </row>
    <row r="18421" customFormat="false" ht="12.75" hidden="false" customHeight="false" outlineLevel="0" collapsed="false">
      <c r="A18421" s="5" t="n">
        <f aca="true">RAND()</f>
        <v>0.764940206190366</v>
      </c>
      <c r="B18421" s="0" t="n">
        <f aca="false">IF(A18421&lt;$N$2,$F$2,IF(A18421&lt;$N$3,$F$3,IF(A18421&lt;$N$4,$F$4,$F$5)))</f>
        <v>2</v>
      </c>
      <c r="C18421" s="6" t="n">
        <f aca="false">C18420*INDEX($G$2:$G$5,$B18421)+D18420*INDEX($H$2:$H$5,$B18421)+INDEX($K$2:$K$5,$B18421)</f>
        <v>0.43900342417924</v>
      </c>
      <c r="D18421" s="6" t="n">
        <f aca="false">C18420*INDEX($I$2:$I$5,$B18421)+D18420*INDEX($J$2:$J$5,$B18421)+INDEX($L$2:$L$5,$B18421)</f>
        <v>0.176243198754115</v>
      </c>
    </row>
    <row r="18422" customFormat="false" ht="12.75" hidden="false" customHeight="false" outlineLevel="0" collapsed="false">
      <c r="A18422" s="5" t="n">
        <f aca="true">RAND()</f>
        <v>0.788296459864737</v>
      </c>
      <c r="B18422" s="0" t="n">
        <f aca="false">IF(A18422&lt;$N$2,$F$2,IF(A18422&lt;$N$3,$F$3,IF(A18422&lt;$N$4,$F$4,$F$5)))</f>
        <v>2</v>
      </c>
      <c r="C18422" s="6" t="n">
        <f aca="false">C18421*INDEX($G$2:$G$5,$B18422)+D18421*INDEX($H$2:$H$5,$B18422)+INDEX($K$2:$K$5,$B18422)</f>
        <v>0.44665271164488</v>
      </c>
      <c r="D18422" s="6" t="n">
        <f aca="false">C18421*INDEX($I$2:$I$5,$B18422)+D18421*INDEX($J$2:$J$5,$B18422)+INDEX($L$2:$L$5,$B18422)</f>
        <v>0.182934684019069</v>
      </c>
    </row>
    <row r="18423" customFormat="false" ht="12.75" hidden="false" customHeight="false" outlineLevel="0" collapsed="false">
      <c r="A18423" s="5" t="n">
        <f aca="true">RAND()</f>
        <v>0.686777719466188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460976735495209</v>
      </c>
      <c r="D18423" s="6" t="n">
        <f aca="false">C18422*INDEX($I$2:$I$5,$B18423)+D18422*INDEX($J$2:$J$5,$B18423)+INDEX($L$2:$L$5,$B18423)</f>
        <v>0.321785396401329</v>
      </c>
    </row>
    <row r="18424" customFormat="false" ht="12.75" hidden="false" customHeight="false" outlineLevel="0" collapsed="false">
      <c r="A18424" s="5" t="n">
        <f aca="true">RAND()</f>
        <v>0.60439976390051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478275308102282</v>
      </c>
      <c r="D18424" s="6" t="n">
        <f aca="false">C18423*INDEX($I$2:$I$5,$B18424)+D18423*INDEX($J$2:$J$5,$B18424)+INDEX($L$2:$L$5,$B18424)</f>
        <v>0.439139662331406</v>
      </c>
    </row>
    <row r="18425" customFormat="false" ht="12.75" hidden="false" customHeight="false" outlineLevel="0" collapsed="false">
      <c r="A18425" s="5" t="n">
        <f aca="true">RAND()</f>
        <v>0.192718297207451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497303904085099</v>
      </c>
      <c r="D18425" s="6" t="n">
        <f aca="false">C18424*INDEX($I$2:$I$5,$B18425)+D18424*INDEX($J$2:$J$5,$B18425)+INDEX($L$2:$L$5,$B18425)</f>
        <v>0.538133386919579</v>
      </c>
    </row>
    <row r="18426" customFormat="false" ht="12.75" hidden="false" customHeight="false" outlineLevel="0" collapsed="false">
      <c r="A18426" s="5" t="n">
        <f aca="true">RAND()</f>
        <v>0.755308017737968</v>
      </c>
      <c r="B18426" s="0" t="n">
        <f aca="false">IF(A18426&lt;$N$2,$F$2,IF(A18426&lt;$N$3,$F$3,IF(A18426&lt;$N$4,$F$4,$F$5)))</f>
        <v>2</v>
      </c>
      <c r="C18426" s="6" t="n">
        <f aca="false">C18425*INDEX($G$2:$G$5,$B18426)+D18425*INDEX($H$2:$H$5,$B18426)+INDEX($K$2:$K$5,$B18426)</f>
        <v>0.37635072366094</v>
      </c>
      <c r="D18426" s="6" t="n">
        <f aca="false">C18425*INDEX($I$2:$I$5,$B18426)+D18425*INDEX($J$2:$J$5,$B18426)+INDEX($L$2:$L$5,$B18426)</f>
        <v>0.267402959546389</v>
      </c>
    </row>
    <row r="18427" customFormat="false" ht="12.75" hidden="false" customHeight="false" outlineLevel="0" collapsed="false">
      <c r="A18427" s="5" t="n">
        <f aca="true">RAND()</f>
        <v>0.178687535176109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404415673891354</v>
      </c>
      <c r="D18427" s="6" t="n">
        <f aca="false">C18426*INDEX($I$2:$I$5,$B18427)+D18426*INDEX($J$2:$J$5,$B18427)+INDEX($L$2:$L$5,$B18427)</f>
        <v>0.39610013587943</v>
      </c>
    </row>
    <row r="18428" customFormat="false" ht="12.75" hidden="false" customHeight="false" outlineLevel="0" collapsed="false">
      <c r="A18428" s="5" t="n">
        <f aca="true">RAND()</f>
        <v>0.995194717304164</v>
      </c>
      <c r="B18428" s="0" t="n">
        <f aca="false">IF(A18428&lt;$N$2,$F$2,IF(A18428&lt;$N$3,$F$3,IF(A18428&lt;$N$4,$F$4,$F$5)))</f>
        <v>4</v>
      </c>
      <c r="C18428" s="6" t="n">
        <f aca="false">C18427*INDEX($G$2:$G$5,$B18428)+D18427*INDEX($H$2:$H$5,$B18428)+INDEX($K$2:$K$5,$B18428)</f>
        <v>0.5</v>
      </c>
      <c r="D18428" s="6" t="n">
        <f aca="false">C18427*INDEX($I$2:$I$5,$B18428)+D18427*INDEX($J$2:$J$5,$B18428)+INDEX($L$2:$L$5,$B18428)</f>
        <v>0.0633760217407088</v>
      </c>
    </row>
    <row r="18429" customFormat="false" ht="12.75" hidden="false" customHeight="false" outlineLevel="0" collapsed="false">
      <c r="A18429" s="5" t="n">
        <f aca="true">RAND()</f>
        <v>0.972618069516307</v>
      </c>
      <c r="B18429" s="0" t="n">
        <f aca="false">IF(A18429&lt;$N$2,$F$2,IF(A18429&lt;$N$3,$F$3,IF(A18429&lt;$N$4,$F$4,$F$5)))</f>
        <v>4</v>
      </c>
      <c r="C18429" s="6" t="n">
        <f aca="false">C18428*INDEX($G$2:$G$5,$B18429)+D18428*INDEX($H$2:$H$5,$B18429)+INDEX($K$2:$K$5,$B18429)</f>
        <v>0.5</v>
      </c>
      <c r="D18429" s="6" t="n">
        <f aca="false">C18428*INDEX($I$2:$I$5,$B18429)+D18428*INDEX($J$2:$J$5,$B18429)+INDEX($L$2:$L$5,$B18429)</f>
        <v>0.0101401634785134</v>
      </c>
    </row>
    <row r="18430" customFormat="false" ht="12.75" hidden="false" customHeight="false" outlineLevel="0" collapsed="false">
      <c r="A18430" s="5" t="n">
        <f aca="true">RAND()</f>
        <v>0.0795636825450255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499875186048705</v>
      </c>
      <c r="D18430" s="6" t="n">
        <f aca="false">C18429*INDEX($I$2:$I$5,$B18430)+D18429*INDEX($J$2:$J$5,$B18430)+INDEX($L$2:$L$5,$B18430)</f>
        <v>0.173108998793258</v>
      </c>
    </row>
    <row r="18431" customFormat="false" ht="12.75" hidden="false" customHeight="false" outlineLevel="0" collapsed="false">
      <c r="A18431" s="5" t="n">
        <f aca="true">RAND()</f>
        <v>0.143614463152868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505799065910701</v>
      </c>
      <c r="D18431" s="6" t="n">
        <f aca="false">C18430*INDEX($I$2:$I$5,$B18431)+D18430*INDEX($J$2:$J$5,$B18431)+INDEX($L$2:$L$5,$B18431)</f>
        <v>0.311474158091674</v>
      </c>
    </row>
    <row r="18432" customFormat="false" ht="12.75" hidden="false" customHeight="false" outlineLevel="0" collapsed="false">
      <c r="A18432" s="5" t="n">
        <f aca="true">RAND()</f>
        <v>0.505207675020304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515947950807577</v>
      </c>
      <c r="D18432" s="6" t="n">
        <f aca="false">C18431*INDEX($I$2:$I$5,$B18432)+D18431*INDEX($J$2:$J$5,$B18432)+INDEX($L$2:$L$5,$B18432)</f>
        <v>0.428726994781135</v>
      </c>
    </row>
    <row r="18433" customFormat="false" ht="12.75" hidden="false" customHeight="false" outlineLevel="0" collapsed="false">
      <c r="A18433" s="5" t="n">
        <f aca="true">RAND()</f>
        <v>0.22441917150655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528902709042535</v>
      </c>
      <c r="D18433" s="6" t="n">
        <f aca="false">C18432*INDEX($I$2:$I$5,$B18433)+D18432*INDEX($J$2:$J$5,$B18433)+INDEX($L$2:$L$5,$B18433)</f>
        <v>0.527899144389303</v>
      </c>
    </row>
    <row r="18434" customFormat="false" ht="12.75" hidden="false" customHeight="false" outlineLevel="0" collapsed="false">
      <c r="A18434" s="5" t="n">
        <f aca="true">RAND()</f>
        <v>0.0523561731954151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543570668319516</v>
      </c>
      <c r="D18434" s="6" t="n">
        <f aca="false">C18433*INDEX($I$2:$I$5,$B18434)+D18433*INDEX($J$2:$J$5,$B18434)+INDEX($L$2:$L$5,$B18434)</f>
        <v>0.611616973351945</v>
      </c>
    </row>
    <row r="18435" customFormat="false" ht="12.75" hidden="false" customHeight="false" outlineLevel="0" collapsed="false">
      <c r="A18435" s="5" t="n">
        <f aca="true">RAND()</f>
        <v>0.50870269599277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559121325417291</v>
      </c>
      <c r="D18435" s="6" t="n">
        <f aca="false">C18434*INDEX($I$2:$I$5,$B18435)+D18434*INDEX($J$2:$J$5,$B18435)+INDEX($L$2:$L$5,$B18435)</f>
        <v>0.682150695647979</v>
      </c>
    </row>
    <row r="18436" customFormat="false" ht="12.75" hidden="false" customHeight="false" outlineLevel="0" collapsed="false">
      <c r="A18436" s="5" t="n">
        <f aca="true">RAND()</f>
        <v>0.0238189694958476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574933581018256</v>
      </c>
      <c r="D18436" s="6" t="n">
        <f aca="false">C18435*INDEX($I$2:$I$5,$B18436)+D18435*INDEX($J$2:$J$5,$B18436)+INDEX($L$2:$L$5,$B18436)</f>
        <v>0.741458451564694</v>
      </c>
    </row>
    <row r="18437" customFormat="false" ht="12.75" hidden="false" customHeight="false" outlineLevel="0" collapsed="false">
      <c r="A18437" s="5" t="n">
        <f aca="true">RAND()</f>
        <v>0.958222415005789</v>
      </c>
      <c r="B18437" s="0" t="n">
        <f aca="false">IF(A18437&lt;$N$2,$F$2,IF(A18437&lt;$N$3,$F$3,IF(A18437&lt;$N$4,$F$4,$F$5)))</f>
        <v>3</v>
      </c>
      <c r="C18437" s="6" t="n">
        <f aca="false">C18436*INDEX($G$2:$G$5,$B18437)+D18436*INDEX($H$2:$H$5,$B18437)+INDEX($K$2:$K$5,$B18437)</f>
        <v>0.69859270464007</v>
      </c>
      <c r="D18437" s="6" t="n">
        <f aca="false">C18436*INDEX($I$2:$I$5,$B18437)+D18436*INDEX($J$2:$J$5,$B18437)+INDEX($L$2:$L$5,$B18437)</f>
        <v>0.241208384085579</v>
      </c>
    </row>
    <row r="18438" customFormat="false" ht="12.75" hidden="false" customHeight="false" outlineLevel="0" collapsed="false">
      <c r="A18438" s="5" t="n">
        <f aca="true">RAND()</f>
        <v>0.439951402068428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677029916450586</v>
      </c>
      <c r="D18438" s="6" t="n">
        <f aca="false">C18437*INDEX($I$2:$I$5,$B18438)+D18437*INDEX($J$2:$J$5,$B18438)+INDEX($L$2:$L$5,$B18438)</f>
        <v>0.361937988016974</v>
      </c>
    </row>
    <row r="18439" customFormat="false" ht="12.75" hidden="false" customHeight="false" outlineLevel="0" collapsed="false">
      <c r="A18439" s="5" t="n">
        <f aca="true">RAND()</f>
        <v>0.494782990717302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663190104623175</v>
      </c>
      <c r="D18439" s="6" t="n">
        <f aca="false">C18438*INDEX($I$2:$I$5,$B18439)+D18438*INDEX($J$2:$J$5,$B18439)+INDEX($L$2:$L$5,$B18439)</f>
        <v>0.465235244917739</v>
      </c>
    </row>
    <row r="18440" customFormat="false" ht="12.75" hidden="false" customHeight="false" outlineLevel="0" collapsed="false">
      <c r="A18440" s="5" t="n">
        <f aca="true">RAND()</f>
        <v>0.248203928513563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655262102887032</v>
      </c>
      <c r="D18440" s="6" t="n">
        <f aca="false">C18439*INDEX($I$2:$I$5,$B18440)+D18439*INDEX($J$2:$J$5,$B18440)+INDEX($L$2:$L$5,$B18440)</f>
        <v>0.553446689064103</v>
      </c>
    </row>
    <row r="18441" customFormat="false" ht="12.75" hidden="false" customHeight="false" outlineLevel="0" collapsed="false">
      <c r="A18441" s="5" t="n">
        <f aca="true">RAND()</f>
        <v>0.0158216060996569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651795052846462</v>
      </c>
      <c r="D18441" s="6" t="n">
        <f aca="false">C18440*INDEX($I$2:$I$5,$B18441)+D18440*INDEX($J$2:$J$5,$B18441)+INDEX($L$2:$L$5,$B18441)</f>
        <v>0.628631541208603</v>
      </c>
    </row>
    <row r="18442" customFormat="false" ht="12.75" hidden="false" customHeight="false" outlineLevel="0" collapsed="false">
      <c r="A18442" s="5" t="n">
        <f aca="true">RAND()</f>
        <v>0.511200856552155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651633366891365</v>
      </c>
      <c r="D18442" s="6" t="n">
        <f aca="false">C18441*INDEX($I$2:$I$5,$B18442)+D18441*INDEX($J$2:$J$5,$B18442)+INDEX($L$2:$L$5,$B18442)</f>
        <v>0.692591761530785</v>
      </c>
    </row>
    <row r="18443" customFormat="false" ht="12.75" hidden="false" customHeight="false" outlineLevel="0" collapsed="false">
      <c r="A18443" s="5" t="n">
        <f aca="true">RAND()</f>
        <v>0.543404962537301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653862623667407</v>
      </c>
      <c r="D18443" s="6" t="n">
        <f aca="false">C18442*INDEX($I$2:$I$5,$B18443)+D18442*INDEX($J$2:$J$5,$B18443)+INDEX($L$2:$L$5,$B18443)</f>
        <v>0.746899970964656</v>
      </c>
    </row>
    <row r="18444" customFormat="false" ht="12.75" hidden="false" customHeight="false" outlineLevel="0" collapsed="false">
      <c r="A18444" s="5" t="n">
        <f aca="true">RAND()</f>
        <v>0.315005777250543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657764666419321</v>
      </c>
      <c r="D18444" s="6" t="n">
        <f aca="false">C18443*INDEX($I$2:$I$5,$B18444)+D18443*INDEX($J$2:$J$5,$B18444)+INDEX($L$2:$L$5,$B18444)</f>
        <v>0.792925158273299</v>
      </c>
    </row>
    <row r="18445" customFormat="false" ht="12.75" hidden="false" customHeight="false" outlineLevel="0" collapsed="false">
      <c r="A18445" s="5" t="n">
        <f aca="true">RAND()</f>
        <v>0.515996803491679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662780432646116</v>
      </c>
      <c r="D18445" s="6" t="n">
        <f aca="false">C18444*INDEX($I$2:$I$5,$B18445)+D18444*INDEX($J$2:$J$5,$B18445)+INDEX($L$2:$L$5,$B18445)</f>
        <v>0.831856166716516</v>
      </c>
    </row>
    <row r="18446" customFormat="false" ht="12.75" hidden="false" customHeight="false" outlineLevel="0" collapsed="false">
      <c r="A18446" s="5" t="n">
        <f aca="true">RAND()</f>
        <v>0.425861599788696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668479265485063</v>
      </c>
      <c r="D18446" s="6" t="n">
        <f aca="false">C18445*INDEX($I$2:$I$5,$B18446)+D18445*INDEX($J$2:$J$5,$B18446)+INDEX($L$2:$L$5,$B18446)</f>
        <v>0.864723009534416</v>
      </c>
    </row>
    <row r="18447" customFormat="false" ht="12.75" hidden="false" customHeight="false" outlineLevel="0" collapsed="false">
      <c r="A18447" s="5" t="n">
        <f aca="true">RAND()</f>
        <v>0.846030950312199</v>
      </c>
      <c r="B18447" s="0" t="n">
        <f aca="false">IF(A18447&lt;$N$2,$F$2,IF(A18447&lt;$N$3,$F$3,IF(A18447&lt;$N$4,$F$4,$F$5)))</f>
        <v>2</v>
      </c>
      <c r="C18447" s="6" t="n">
        <f aca="false">C18446*INDEX($G$2:$G$5,$B18447)+D18446*INDEX($H$2:$H$5,$B18447)+INDEX($K$2:$K$5,$B18447)</f>
        <v>0.33626301514578</v>
      </c>
      <c r="D18447" s="6" t="n">
        <f aca="false">C18446*INDEX($I$2:$I$5,$B18447)+D18446*INDEX($J$2:$J$5,$B18447)+INDEX($L$2:$L$5,$B18447)</f>
        <v>0.370426746877904</v>
      </c>
    </row>
    <row r="18448" customFormat="false" ht="12.75" hidden="false" customHeight="false" outlineLevel="0" collapsed="false">
      <c r="A18448" s="5" t="n">
        <f aca="true">RAND()</f>
        <v>0.594242755379201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374193089493249</v>
      </c>
      <c r="D18448" s="6" t="n">
        <f aca="false">C18447*INDEX($I$2:$I$5,$B18448)+D18447*INDEX($J$2:$J$5,$B18448)+INDEX($L$2:$L$5,$B18448)</f>
        <v>0.485050576538947</v>
      </c>
    </row>
    <row r="18449" customFormat="false" ht="12.75" hidden="false" customHeight="false" outlineLevel="0" collapsed="false">
      <c r="A18449" s="5" t="n">
        <f aca="true">RAND()</f>
        <v>0.421371746369442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41063680431171</v>
      </c>
      <c r="D18449" s="6" t="n">
        <f aca="false">C18448*INDEX($I$2:$I$5,$B18449)+D18448*INDEX($J$2:$J$5,$B18449)+INDEX($L$2:$L$5,$B18449)</f>
        <v>0.580962795170316</v>
      </c>
    </row>
    <row r="18450" customFormat="false" ht="12.75" hidden="false" customHeight="false" outlineLevel="0" collapsed="false">
      <c r="A18450" s="5" t="n">
        <f aca="true">RAND()</f>
        <v>0.644209845400865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45126270281943</v>
      </c>
      <c r="D18450" s="6" t="n">
        <f aca="false">C18449*INDEX($I$2:$I$5,$B18450)+D18449*INDEX($J$2:$J$5,$B18450)+INDEX($L$2:$L$5,$B18450)</f>
        <v>0.661043851340065</v>
      </c>
    </row>
    <row r="18451" customFormat="false" ht="12.75" hidden="false" customHeight="false" outlineLevel="0" collapsed="false">
      <c r="A18451" s="5" t="n">
        <f aca="true">RAND()</f>
        <v>0.502743935073239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477370825968952</v>
      </c>
      <c r="D18451" s="6" t="n">
        <f aca="false">C18450*INDEX($I$2:$I$5,$B18451)+D18450*INDEX($J$2:$J$5,$B18451)+INDEX($L$2:$L$5,$B18451)</f>
        <v>0.727756557787283</v>
      </c>
    </row>
    <row r="18452" customFormat="false" ht="12.75" hidden="false" customHeight="false" outlineLevel="0" collapsed="false">
      <c r="A18452" s="5" t="n">
        <f aca="true">RAND()</f>
        <v>0.779062551043038</v>
      </c>
      <c r="B18452" s="0" t="n">
        <f aca="false">IF(A18452&lt;$N$2,$F$2,IF(A18452&lt;$N$3,$F$3,IF(A18452&lt;$N$4,$F$4,$F$5)))</f>
        <v>2</v>
      </c>
      <c r="C18452" s="6" t="n">
        <f aca="false">C18451*INDEX($G$2:$G$5,$B18452)+D18451*INDEX($H$2:$H$5,$B18452)+INDEX($K$2:$K$5,$B18452)</f>
        <v>0.329569070655958</v>
      </c>
      <c r="D18452" s="6" t="n">
        <f aca="false">C18451*INDEX($I$2:$I$5,$B18452)+D18451*INDEX($J$2:$J$5,$B18452)+INDEX($L$2:$L$5,$B18452)</f>
        <v>0.300253848553078</v>
      </c>
    </row>
    <row r="18453" customFormat="false" ht="12.75" hidden="false" customHeight="false" outlineLevel="0" collapsed="false">
      <c r="A18453" s="5" t="n">
        <f aca="true">RAND()</f>
        <v>0.0990125566246178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365913533383372</v>
      </c>
      <c r="D18453" s="6" t="n">
        <f aca="false">C18452*INDEX($I$2:$I$5,$B18453)+D18452*INDEX($J$2:$J$5,$B18453)+INDEX($L$2:$L$5,$B18453)</f>
        <v>0.425721461807293</v>
      </c>
    </row>
    <row r="18454" customFormat="false" ht="12.75" hidden="false" customHeight="false" outlineLevel="0" collapsed="false">
      <c r="A18454" s="5" t="n">
        <f aca="true">RAND()</f>
        <v>0.414873419213794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401412283929353</v>
      </c>
      <c r="D18454" s="6" t="n">
        <f aca="false">C18453*INDEX($I$2:$I$5,$B18454)+D18453*INDEX($J$2:$J$5,$B18454)+INDEX($L$2:$L$5,$B18454)</f>
        <v>0.530898720339207</v>
      </c>
    </row>
    <row r="18455" customFormat="false" ht="12.75" hidden="false" customHeight="false" outlineLevel="0" collapsed="false">
      <c r="A18455" s="5" t="n">
        <f aca="true">RAND()</f>
        <v>0.732867826873779</v>
      </c>
      <c r="B18455" s="0" t="n">
        <f aca="false">IF(A18455&lt;$N$2,$F$2,IF(A18455&lt;$N$3,$F$3,IF(A18455&lt;$N$4,$F$4,$F$5)))</f>
        <v>2</v>
      </c>
      <c r="C18455" s="6" t="n">
        <f aca="false">C18454*INDEX($G$2:$G$5,$B18455)+D18454*INDEX($H$2:$H$5,$B18455)+INDEX($K$2:$K$5,$B18455)</f>
        <v>0.359095109137422</v>
      </c>
      <c r="D18455" s="6" t="n">
        <f aca="false">C18454*INDEX($I$2:$I$5,$B18455)+D18454*INDEX($J$2:$J$5,$B18455)+INDEX($L$2:$L$5,$B18455)</f>
        <v>0.244306224074857</v>
      </c>
    </row>
    <row r="18456" customFormat="false" ht="12.75" hidden="false" customHeight="false" outlineLevel="0" collapsed="false">
      <c r="A18456" s="5" t="n">
        <f aca="true">RAND()</f>
        <v>0.855702810693008</v>
      </c>
      <c r="B18456" s="0" t="n">
        <f aca="false">IF(A18456&lt;$N$2,$F$2,IF(A18456&lt;$N$3,$F$3,IF(A18456&lt;$N$4,$F$4,$F$5)))</f>
        <v>2</v>
      </c>
      <c r="C18456" s="6" t="n">
        <f aca="false">C18455*INDEX($G$2:$G$5,$B18456)+D18455*INDEX($H$2:$H$5,$B18456)+INDEX($K$2:$K$5,$B18456)</f>
        <v>0.415528529859154</v>
      </c>
      <c r="D18456" s="6" t="n">
        <f aca="false">C18455*INDEX($I$2:$I$5,$B18456)+D18455*INDEX($J$2:$J$5,$B18456)+INDEX($L$2:$L$5,$B18456)</f>
        <v>0.178283820807804</v>
      </c>
    </row>
    <row r="18457" customFormat="false" ht="12.75" hidden="false" customHeight="false" outlineLevel="0" collapsed="false">
      <c r="A18457" s="5" t="n">
        <f aca="true">RAND()</f>
        <v>0.314347905212604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434380223220311</v>
      </c>
      <c r="D18457" s="6" t="n">
        <f aca="false">C18456*INDEX($I$2:$I$5,$B18457)+D18456*INDEX($J$2:$J$5,$B18457)+INDEX($L$2:$L$5,$B18457)</f>
        <v>0.318988408261037</v>
      </c>
    </row>
    <row r="18458" customFormat="false" ht="12.75" hidden="false" customHeight="false" outlineLevel="0" collapsed="false">
      <c r="A18458" s="5" t="n">
        <f aca="true">RAND()</f>
        <v>0.870636626022299</v>
      </c>
      <c r="B18458" s="0" t="n">
        <f aca="false">IF(A18458&lt;$N$2,$F$2,IF(A18458&lt;$N$3,$F$3,IF(A18458&lt;$N$4,$F$4,$F$5)))</f>
        <v>3</v>
      </c>
      <c r="C18458" s="6" t="n">
        <f aca="false">C18457*INDEX($G$2:$G$5,$B18458)+D18457*INDEX($H$2:$H$5,$B18458)+INDEX($K$2:$K$5,$B18458)</f>
        <v>0.600116686054827</v>
      </c>
      <c r="D18458" s="6" t="n">
        <f aca="false">C18457*INDEX($I$2:$I$5,$B18458)+D18457*INDEX($J$2:$J$5,$B18458)+INDEX($L$2:$L$5,$B18458)</f>
        <v>0.104539110795147</v>
      </c>
    </row>
    <row r="18459" customFormat="false" ht="12.75" hidden="false" customHeight="false" outlineLevel="0" collapsed="false">
      <c r="A18459" s="5" t="n">
        <f aca="true">RAND()</f>
        <v>0.503986956009421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88367013559968</v>
      </c>
      <c r="D18459" s="6" t="n">
        <f aca="false">C18458*INDEX($I$2:$I$5,$B18459)+D18458*INDEX($J$2:$J$5,$B18459)+INDEX($L$2:$L$5,$B18459)</f>
        <v>0.249549387681051</v>
      </c>
    </row>
    <row r="18460" customFormat="false" ht="12.75" hidden="false" customHeight="false" outlineLevel="0" collapsed="false">
      <c r="A18460" s="5" t="n">
        <f aca="true">RAND()</f>
        <v>0.7366497809367</v>
      </c>
      <c r="B18460" s="0" t="n">
        <f aca="false">IF(A18460&lt;$N$2,$F$2,IF(A18460&lt;$N$3,$F$3,IF(A18460&lt;$N$4,$F$4,$F$5)))</f>
        <v>2</v>
      </c>
      <c r="C18460" s="6" t="n">
        <f aca="false">C18459*INDEX($G$2:$G$5,$B18460)+D18459*INDEX($H$2:$H$5,$B18460)+INDEX($K$2:$K$5,$B18460)</f>
        <v>0.459510140055396</v>
      </c>
      <c r="D18460" s="6" t="n">
        <f aca="false">C18459*INDEX($I$2:$I$5,$B18460)+D18459*INDEX($J$2:$J$5,$B18460)+INDEX($L$2:$L$5,$B18460)</f>
        <v>0.23113217443772</v>
      </c>
    </row>
    <row r="18461" customFormat="false" ht="12.75" hidden="false" customHeight="false" outlineLevel="0" collapsed="false">
      <c r="A18461" s="5" t="n">
        <f aca="true">RAND()</f>
        <v>0.874149517338976</v>
      </c>
      <c r="B18461" s="0" t="n">
        <f aca="false">IF(A18461&lt;$N$2,$F$2,IF(A18461&lt;$N$3,$F$3,IF(A18461&lt;$N$4,$F$4,$F$5)))</f>
        <v>3</v>
      </c>
      <c r="C18461" s="6" t="n">
        <f aca="false">C18460*INDEX($G$2:$G$5,$B18461)+D18460*INDEX($H$2:$H$5,$B18461)+INDEX($K$2:$K$5,$B18461)</f>
        <v>0.571483884357565</v>
      </c>
      <c r="D18461" s="6" t="n">
        <f aca="false">C18460*INDEX($I$2:$I$5,$B18461)+D18460*INDEX($J$2:$J$5,$B18461)+INDEX($L$2:$L$5,$B18461)</f>
        <v>0.0902509617561427</v>
      </c>
    </row>
    <row r="18462" customFormat="false" ht="12.75" hidden="false" customHeight="false" outlineLevel="0" collapsed="false">
      <c r="A18462" s="5" t="n">
        <f aca="true">RAND()</f>
        <v>0.922727701374852</v>
      </c>
      <c r="B18462" s="0" t="n">
        <f aca="false">IF(A18462&lt;$N$2,$F$2,IF(A18462&lt;$N$3,$F$3,IF(A18462&lt;$N$4,$F$4,$F$5)))</f>
        <v>3</v>
      </c>
      <c r="C18462" s="6" t="n">
        <f aca="false">C18461*INDEX($G$2:$G$5,$B18462)+D18461*INDEX($H$2:$H$5,$B18462)+INDEX($K$2:$K$5,$B18462)</f>
        <v>0.514818439523354</v>
      </c>
      <c r="D18462" s="6" t="n">
        <f aca="false">C18461*INDEX($I$2:$I$5,$B18462)+D18461*INDEX($J$2:$J$5,$B18462)+INDEX($L$2:$L$5,$B18462)</f>
        <v>0.0859752878691728</v>
      </c>
    </row>
    <row r="18463" customFormat="false" ht="12.75" hidden="false" customHeight="false" outlineLevel="0" collapsed="false">
      <c r="A18463" s="5" t="n">
        <f aca="true">RAND()</f>
        <v>0.619671937094441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15261940806487</v>
      </c>
      <c r="D18463" s="6" t="n">
        <f aca="false">C18462*INDEX($I$2:$I$5,$B18463)+D18462*INDEX($J$2:$J$5,$B18463)+INDEX($L$2:$L$5,$B18463)</f>
        <v>0.236944737138564</v>
      </c>
    </row>
    <row r="18464" customFormat="false" ht="12.75" hidden="false" customHeight="false" outlineLevel="0" collapsed="false">
      <c r="A18464" s="5" t="n">
        <f aca="true">RAND()</f>
        <v>0.219983902557295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521224343018834</v>
      </c>
      <c r="D18464" s="6" t="n">
        <f aca="false">C18463*INDEX($I$2:$I$5,$B18464)+D18463*INDEX($J$2:$J$5,$B18464)+INDEX($L$2:$L$5,$B18464)</f>
        <v>0.365101390020801</v>
      </c>
    </row>
    <row r="18465" customFormat="false" ht="12.75" hidden="false" customHeight="false" outlineLevel="0" collapsed="false">
      <c r="A18465" s="5" t="n">
        <f aca="true">RAND()</f>
        <v>0.975218332691841</v>
      </c>
      <c r="B18465" s="0" t="n">
        <f aca="false">IF(A18465&lt;$N$2,$F$2,IF(A18465&lt;$N$3,$F$3,IF(A18465&lt;$N$4,$F$4,$F$5)))</f>
        <v>4</v>
      </c>
      <c r="C18465" s="6" t="n">
        <f aca="false">C18464*INDEX($G$2:$G$5,$B18465)+D18464*INDEX($H$2:$H$5,$B18465)+INDEX($K$2:$K$5,$B18465)</f>
        <v>0.5</v>
      </c>
      <c r="D18465" s="6" t="n">
        <f aca="false">C18464*INDEX($I$2:$I$5,$B18465)+D18464*INDEX($J$2:$J$5,$B18465)+INDEX($L$2:$L$5,$B18465)</f>
        <v>0.0584162224033281</v>
      </c>
    </row>
    <row r="18466" customFormat="false" ht="12.75" hidden="false" customHeight="false" outlineLevel="0" collapsed="false">
      <c r="A18466" s="5" t="n">
        <f aca="true">RAND()</f>
        <v>0.391315305568457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501661400228923</v>
      </c>
      <c r="D18466" s="6" t="n">
        <f aca="false">C18465*INDEX($I$2:$I$5,$B18466)+D18465*INDEX($J$2:$J$5,$B18466)+INDEX($L$2:$L$5,$B18466)</f>
        <v>0.214095372820426</v>
      </c>
    </row>
    <row r="18467" customFormat="false" ht="12.75" hidden="false" customHeight="false" outlineLevel="0" collapsed="false">
      <c r="A18467" s="5" t="n">
        <f aca="true">RAND()</f>
        <v>0.405458466182684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508832057588712</v>
      </c>
      <c r="D18467" s="6" t="n">
        <f aca="false">C18466*INDEX($I$2:$I$5,$B18467)+D18466*INDEX($J$2:$J$5,$B18467)+INDEX($L$2:$L$5,$B18467)</f>
        <v>0.346205499716071</v>
      </c>
    </row>
    <row r="18468" customFormat="false" ht="12.75" hidden="false" customHeight="false" outlineLevel="0" collapsed="false">
      <c r="A18468" s="5" t="n">
        <f aca="true">RAND()</f>
        <v>0.594145715476486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19808020382311</v>
      </c>
      <c r="D18468" s="6" t="n">
        <f aca="false">C18467*INDEX($I$2:$I$5,$B18468)+D18467*INDEX($J$2:$J$5,$B18468)+INDEX($L$2:$L$5,$B18468)</f>
        <v>0.458101683128162</v>
      </c>
    </row>
    <row r="18469" customFormat="false" ht="12.75" hidden="false" customHeight="false" outlineLevel="0" collapsed="false">
      <c r="A18469" s="5" t="n">
        <f aca="true">RAND()</f>
        <v>0.426938417935801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33266771580324</v>
      </c>
      <c r="D18469" s="6" t="n">
        <f aca="false">C18468*INDEX($I$2:$I$5,$B18469)+D18468*INDEX($J$2:$J$5,$B18469)+INDEX($L$2:$L$5,$B18469)</f>
        <v>0.552695432221664</v>
      </c>
    </row>
    <row r="18470" customFormat="false" ht="12.75" hidden="false" customHeight="false" outlineLevel="0" collapsed="false">
      <c r="A18470" s="5" t="n">
        <f aca="true">RAND()</f>
        <v>0.701473545461007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48193220063897</v>
      </c>
      <c r="D18470" s="6" t="n">
        <f aca="false">C18469*INDEX($I$2:$I$5,$B18470)+D18469*INDEX($J$2:$J$5,$B18470)+INDEX($L$2:$L$5,$B18470)</f>
        <v>0.632507551407721</v>
      </c>
    </row>
    <row r="18471" customFormat="false" ht="12.75" hidden="false" customHeight="false" outlineLevel="0" collapsed="false">
      <c r="A18471" s="5" t="n">
        <f aca="true">RAND()</f>
        <v>0.00204714997010215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63818823236334</v>
      </c>
      <c r="D18471" s="6" t="n">
        <f aca="false">C18470*INDEX($I$2:$I$5,$B18471)+D18470*INDEX($J$2:$J$5,$B18471)+INDEX($L$2:$L$5,$B18471)</f>
        <v>0.699715762002791</v>
      </c>
    </row>
    <row r="18472" customFormat="false" ht="12.75" hidden="false" customHeight="false" outlineLevel="0" collapsed="false">
      <c r="A18472" s="5" t="n">
        <f aca="true">RAND()</f>
        <v>0.217463390573344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579571664121751</v>
      </c>
      <c r="D18472" s="6" t="n">
        <f aca="false">C18471*INDEX($I$2:$I$5,$B18472)+D18471*INDEX($J$2:$J$5,$B18472)+INDEX($L$2:$L$5,$B18472)</f>
        <v>0.756197385480625</v>
      </c>
    </row>
    <row r="18473" customFormat="false" ht="12.75" hidden="false" customHeight="false" outlineLevel="0" collapsed="false">
      <c r="A18473" s="5" t="n">
        <f aca="true">RAND()</f>
        <v>0.256700339737542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595035646102149</v>
      </c>
      <c r="D18473" s="6" t="n">
        <f aca="false">C18472*INDEX($I$2:$I$5,$B18473)+D18472*INDEX($J$2:$J$5,$B18473)+INDEX($L$2:$L$5,$B18473)</f>
        <v>0.803567428700546</v>
      </c>
    </row>
    <row r="18474" customFormat="false" ht="12.75" hidden="false" customHeight="false" outlineLevel="0" collapsed="false">
      <c r="A18474" s="5" t="n">
        <f aca="true">RAND()</f>
        <v>0.410589954077016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609917258402645</v>
      </c>
      <c r="D18474" s="6" t="n">
        <f aca="false">C18473*INDEX($I$2:$I$5,$B18474)+D18473*INDEX($J$2:$J$5,$B18474)+INDEX($L$2:$L$5,$B18474)</f>
        <v>0.843212428060984</v>
      </c>
    </row>
    <row r="18475" customFormat="false" ht="12.75" hidden="false" customHeight="false" outlineLevel="0" collapsed="false">
      <c r="A18475" s="5" t="n">
        <f aca="true">RAND()</f>
        <v>0.388771007560542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624018612222102</v>
      </c>
      <c r="D18475" s="6" t="n">
        <f aca="false">C18474*INDEX($I$2:$I$5,$B18475)+D18474*INDEX($J$2:$J$5,$B18475)+INDEX($L$2:$L$5,$B18475)</f>
        <v>0.876320412862877</v>
      </c>
    </row>
    <row r="18476" customFormat="false" ht="12.75" hidden="false" customHeight="false" outlineLevel="0" collapsed="false">
      <c r="A18476" s="5" t="n">
        <f aca="true">RAND()</f>
        <v>0.546006548894756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637215657052491</v>
      </c>
      <c r="D18476" s="6" t="n">
        <f aca="false">C18475*INDEX($I$2:$I$5,$B18476)+D18475*INDEX($J$2:$J$5,$B18476)+INDEX($L$2:$L$5,$B18476)</f>
        <v>0.903907341868365</v>
      </c>
    </row>
    <row r="18477" customFormat="false" ht="12.75" hidden="false" customHeight="false" outlineLevel="0" collapsed="false">
      <c r="A18477" s="5" t="n">
        <f aca="true">RAND()</f>
        <v>0.550172339181844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649440664486694</v>
      </c>
      <c r="D18477" s="6" t="n">
        <f aca="false">C18476*INDEX($I$2:$I$5,$B18477)+D18476*INDEX($J$2:$J$5,$B18477)+INDEX($L$2:$L$5,$B18477)</f>
        <v>0.9268403539353</v>
      </c>
    </row>
    <row r="18478" customFormat="false" ht="12.75" hidden="false" customHeight="false" outlineLevel="0" collapsed="false">
      <c r="A18478" s="5" t="n">
        <f aca="true">RAND()</f>
        <v>0.911224872226475</v>
      </c>
      <c r="B18478" s="0" t="n">
        <f aca="false">IF(A18478&lt;$N$2,$F$2,IF(A18478&lt;$N$3,$F$3,IF(A18478&lt;$N$4,$F$4,$F$5)))</f>
        <v>3</v>
      </c>
      <c r="C18478" s="6" t="n">
        <f aca="false">C18477*INDEX($G$2:$G$5,$B18478)+D18477*INDEX($H$2:$H$5,$B18478)+INDEX($K$2:$K$5,$B18478)</f>
        <v>0.739879720490686</v>
      </c>
      <c r="D18478" s="6" t="n">
        <f aca="false">C18477*INDEX($I$2:$I$5,$B18478)+D18477*INDEX($J$2:$J$5,$B18478)+INDEX($L$2:$L$5,$B18478)</f>
        <v>0.304515736649207</v>
      </c>
    </row>
    <row r="18479" customFormat="false" ht="12.75" hidden="false" customHeight="false" outlineLevel="0" collapsed="false">
      <c r="A18479" s="5" t="n">
        <f aca="true">RAND()</f>
        <v>0.336380346544646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714424964952613</v>
      </c>
      <c r="D18479" s="6" t="n">
        <f aca="false">C18478*INDEX($I$2:$I$5,$B18479)+D18478*INDEX($J$2:$J$5,$B18479)+INDEX($L$2:$L$5,$B18479)</f>
        <v>0.414158310757021</v>
      </c>
    </row>
    <row r="18480" customFormat="false" ht="12.75" hidden="false" customHeight="false" outlineLevel="0" collapsed="false">
      <c r="A18480" s="5" t="n">
        <f aca="true">RAND()</f>
        <v>0.920551851480961</v>
      </c>
      <c r="B18480" s="0" t="n">
        <f aca="false">IF(A18480&lt;$N$2,$F$2,IF(A18480&lt;$N$3,$F$3,IF(A18480&lt;$N$4,$F$4,$F$5)))</f>
        <v>3</v>
      </c>
      <c r="C18480" s="6" t="n">
        <f aca="false">C18479*INDEX($G$2:$G$5,$B18480)+D18479*INDEX($H$2:$H$5,$B18480)+INDEX($K$2:$K$5,$B18480)</f>
        <v>0.585043057201345</v>
      </c>
      <c r="D18480" s="6" t="n">
        <f aca="false">C18479*INDEX($I$2:$I$5,$B18480)+D18479*INDEX($J$2:$J$5,$B18480)+INDEX($L$2:$L$5,$B18480)</f>
        <v>0.199906010537093</v>
      </c>
    </row>
    <row r="18481" customFormat="false" ht="12.75" hidden="false" customHeight="false" outlineLevel="0" collapsed="false">
      <c r="A18481" s="5" t="n">
        <f aca="true">RAND()</f>
        <v>0.548199087644823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79098077953814</v>
      </c>
      <c r="D18481" s="6" t="n">
        <f aca="false">C18480*INDEX($I$2:$I$5,$B18481)+D18480*INDEX($J$2:$J$5,$B18481)+INDEX($L$2:$L$5,$B18481)</f>
        <v>0.331073609829542</v>
      </c>
    </row>
    <row r="18482" customFormat="false" ht="12.75" hidden="false" customHeight="false" outlineLevel="0" collapsed="false">
      <c r="A18482" s="5" t="n">
        <f aca="true">RAND()</f>
        <v>0.588915242533453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78903991746481</v>
      </c>
      <c r="D18482" s="6" t="n">
        <f aca="false">C18481*INDEX($I$2:$I$5,$B18482)+D18481*INDEX($J$2:$J$5,$B18482)+INDEX($L$2:$L$5,$B18482)</f>
        <v>0.44265486586099</v>
      </c>
    </row>
    <row r="18483" customFormat="false" ht="12.75" hidden="false" customHeight="false" outlineLevel="0" collapsed="false">
      <c r="A18483" s="5" t="n">
        <f aca="true">RAND()</f>
        <v>0.69696259647546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82867719029619</v>
      </c>
      <c r="D18483" s="6" t="n">
        <f aca="false">C18482*INDEX($I$2:$I$5,$B18483)+D18482*INDEX($J$2:$J$5,$B18483)+INDEX($L$2:$L$5,$B18483)</f>
        <v>0.537394533421361</v>
      </c>
    </row>
    <row r="18484" customFormat="false" ht="12.75" hidden="false" customHeight="false" outlineLevel="0" collapsed="false">
      <c r="A18484" s="5" t="n">
        <f aca="true">RAND()</f>
        <v>0.271542547093426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589738291192737</v>
      </c>
      <c r="D18484" s="6" t="n">
        <f aca="false">C18483*INDEX($I$2:$I$5,$B18484)+D18483*INDEX($J$2:$J$5,$B18484)+INDEX($L$2:$L$5,$B18484)</f>
        <v>0.61768185327064</v>
      </c>
    </row>
    <row r="18485" customFormat="false" ht="12.75" hidden="false" customHeight="false" outlineLevel="0" collapsed="false">
      <c r="A18485" s="5" t="n">
        <f aca="true">RAND()</f>
        <v>0.16950786870139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598542037793647</v>
      </c>
      <c r="D18485" s="6" t="n">
        <f aca="false">C18484*INDEX($I$2:$I$5,$B18485)+D18484*INDEX($J$2:$J$5,$B18485)+INDEX($L$2:$L$5,$B18485)</f>
        <v>0.685591576652642</v>
      </c>
    </row>
    <row r="18486" customFormat="false" ht="12.75" hidden="false" customHeight="false" outlineLevel="0" collapsed="false">
      <c r="A18486" s="5" t="n">
        <f aca="true">RAND()</f>
        <v>0.552424315879775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608529078422954</v>
      </c>
      <c r="D18486" s="6" t="n">
        <f aca="false">C18485*INDEX($I$2:$I$5,$B18486)+D18485*INDEX($J$2:$J$5,$B18486)+INDEX($L$2:$L$5,$B18486)</f>
        <v>0.742921193179728</v>
      </c>
    </row>
    <row r="18487" customFormat="false" ht="12.75" hidden="false" customHeight="false" outlineLevel="0" collapsed="false">
      <c r="A18487" s="5" t="n">
        <f aca="true">RAND()</f>
        <v>0.263149126141766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619129271728738</v>
      </c>
      <c r="D18487" s="6" t="n">
        <f aca="false">C18486*INDEX($I$2:$I$5,$B18487)+D18486*INDEX($J$2:$J$5,$B18487)+INDEX($L$2:$L$5,$B18487)</f>
        <v>0.79122451710794</v>
      </c>
    </row>
    <row r="18488" customFormat="false" ht="12.75" hidden="false" customHeight="false" outlineLevel="0" collapsed="false">
      <c r="A18488" s="5" t="n">
        <f aca="true">RAND()</f>
        <v>0.637754132017613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629916058830692</v>
      </c>
      <c r="D18488" s="6" t="n">
        <f aca="false">C18487*INDEX($I$2:$I$5,$B18488)+D18487*INDEX($J$2:$J$5,$B18488)+INDEX($L$2:$L$5,$B18488)</f>
        <v>0.831841831970678</v>
      </c>
    </row>
    <row r="18489" customFormat="false" ht="12.75" hidden="false" customHeight="false" outlineLevel="0" collapsed="false">
      <c r="A18489" s="5" t="n">
        <f aca="true">RAND()</f>
        <v>0.658015194923066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640576881730173</v>
      </c>
      <c r="D18489" s="6" t="n">
        <f aca="false">C18488*INDEX($I$2:$I$5,$B18489)+D18488*INDEX($J$2:$J$5,$B18489)+INDEX($L$2:$L$5,$B18489)</f>
        <v>0.86592682116637</v>
      </c>
    </row>
    <row r="18490" customFormat="false" ht="12.75" hidden="false" customHeight="false" outlineLevel="0" collapsed="false">
      <c r="A18490" s="5" t="n">
        <f aca="true">RAND()</f>
        <v>0.365732931958337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650889064972072</v>
      </c>
      <c r="D18490" s="6" t="n">
        <f aca="false">C18489*INDEX($I$2:$I$5,$B18490)+D18489*INDEX($J$2:$J$5,$B18490)+INDEX($L$2:$L$5,$B18490)</f>
        <v>0.894470526546231</v>
      </c>
    </row>
    <row r="18491" customFormat="false" ht="12.75" hidden="false" customHeight="false" outlineLevel="0" collapsed="false">
      <c r="A18491" s="5" t="n">
        <f aca="true">RAND()</f>
        <v>0.612543383271565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6607002256435</v>
      </c>
      <c r="D18491" s="6" t="n">
        <f aca="false">C18490*INDEX($I$2:$I$5,$B18491)+D18490*INDEX($J$2:$J$5,$B18491)+INDEX($L$2:$L$5,$B18491)</f>
        <v>0.918322581633784</v>
      </c>
    </row>
    <row r="18492" customFormat="false" ht="12.75" hidden="false" customHeight="false" outlineLevel="0" collapsed="false">
      <c r="A18492" s="5" t="n">
        <f aca="true">RAND()</f>
        <v>0.612834422201012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669912427091781</v>
      </c>
      <c r="D18492" s="6" t="n">
        <f aca="false">C18491*INDEX($I$2:$I$5,$B18492)+D18491*INDEX($J$2:$J$5,$B18492)+INDEX($L$2:$L$5,$B18492)</f>
        <v>0.938209963458273</v>
      </c>
    </row>
    <row r="18493" customFormat="false" ht="12.75" hidden="false" customHeight="false" outlineLevel="0" collapsed="false">
      <c r="A18493" s="5" t="n">
        <f aca="true">RAND()</f>
        <v>0.439662043750561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678469419248878</v>
      </c>
      <c r="D18493" s="6" t="n">
        <f aca="false">C18492*INDEX($I$2:$I$5,$B18493)+D18492*INDEX($J$2:$J$5,$B18493)+INDEX($L$2:$L$5,$B18493)</f>
        <v>0.954753499173678</v>
      </c>
    </row>
    <row r="18494" customFormat="false" ht="12.75" hidden="false" customHeight="false" outlineLevel="0" collapsed="false">
      <c r="A18494" s="5" t="n">
        <f aca="true">RAND()</f>
        <v>0.0934685773978293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686346416411724</v>
      </c>
      <c r="D18494" s="6" t="n">
        <f aca="false">C18493*INDEX($I$2:$I$5,$B18494)+D18493*INDEX($J$2:$J$5,$B18494)+INDEX($L$2:$L$5,$B18494)</f>
        <v>0.968482352286244</v>
      </c>
    </row>
    <row r="18495" customFormat="false" ht="12.75" hidden="false" customHeight="false" outlineLevel="0" collapsed="false">
      <c r="A18495" s="5" t="n">
        <f aca="true">RAND()</f>
        <v>0.086766687388692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693541954568145</v>
      </c>
      <c r="D18495" s="6" t="n">
        <f aca="false">C18494*INDEX($I$2:$I$5,$B18495)+D18494*INDEX($J$2:$J$5,$B18495)+INDEX($L$2:$L$5,$B18495)</f>
        <v>0.979846699683787</v>
      </c>
    </row>
    <row r="18496" customFormat="false" ht="12.75" hidden="false" customHeight="false" outlineLevel="0" collapsed="false">
      <c r="A18496" s="5" t="n">
        <f aca="true">RAND()</f>
        <v>0.0874644323161124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700071447316655</v>
      </c>
      <c r="D18496" s="6" t="n">
        <f aca="false">C18495*INDEX($I$2:$I$5,$B18496)+D18495*INDEX($J$2:$J$5,$B18496)+INDEX($L$2:$L$5,$B18496)</f>
        <v>0.989228795712514</v>
      </c>
    </row>
    <row r="18497" customFormat="false" ht="12.75" hidden="false" customHeight="false" outlineLevel="0" collapsed="false">
      <c r="A18497" s="5" t="n">
        <f aca="true">RAND()</f>
        <v>0.00618467474770279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705962124213203</v>
      </c>
      <c r="D18497" s="6" t="n">
        <f aca="false">C18496*INDEX($I$2:$I$5,$B18497)+D18496*INDEX($J$2:$J$5,$B18497)+INDEX($L$2:$L$5,$B18497)</f>
        <v>0.996952604009208</v>
      </c>
    </row>
    <row r="18498" customFormat="false" ht="12.75" hidden="false" customHeight="false" outlineLevel="0" collapsed="false">
      <c r="A18498" s="5" t="n">
        <f aca="true">RAND()</f>
        <v>0.0323258687087023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71124908980535</v>
      </c>
      <c r="D18498" s="6" t="n">
        <f aca="false">C18497*INDEX($I$2:$I$5,$B18498)+D18497*INDEX($J$2:$J$5,$B18498)+INDEX($L$2:$L$5,$B18498)</f>
        <v>1.00329216220793</v>
      </c>
    </row>
    <row r="18499" customFormat="false" ht="12.75" hidden="false" customHeight="false" outlineLevel="0" collapsed="false">
      <c r="A18499" s="5" t="n">
        <f aca="true">RAND()</f>
        <v>0.0995021978530749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715972287246435</v>
      </c>
      <c r="D18499" s="6" t="n">
        <f aca="false">C18498*INDEX($I$2:$I$5,$B18499)+D18498*INDEX($J$2:$J$5,$B18499)+INDEX($L$2:$L$5,$B18499)</f>
        <v>1.00847882939173</v>
      </c>
    </row>
    <row r="18500" customFormat="false" ht="12.75" hidden="false" customHeight="false" outlineLevel="0" collapsed="false">
      <c r="A18500" s="5" t="n">
        <f aca="true">RAND()</f>
        <v>0.129725934542697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720174188559718</v>
      </c>
      <c r="D18500" s="6" t="n">
        <f aca="false">C18499*INDEX($I$2:$I$5,$B18500)+D18499*INDEX($J$2:$J$5,$B18500)+INDEX($L$2:$L$5,$B18500)</f>
        <v>1.01270755152546</v>
      </c>
    </row>
    <row r="18501" customFormat="false" ht="12.75" hidden="false" customHeight="false" outlineLevel="0" collapsed="false">
      <c r="A18501" s="5" t="n">
        <f aca="true">RAND()</f>
        <v>0.471371561339257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723898065493642</v>
      </c>
      <c r="D18501" s="6" t="n">
        <f aca="false">C18500*INDEX($I$2:$I$5,$B18501)+D18500*INDEX($J$2:$J$5,$B18501)+INDEX($L$2:$L$5,$B18501)</f>
        <v>1.01614226626841</v>
      </c>
    </row>
    <row r="18502" customFormat="false" ht="12.75" hidden="false" customHeight="false" outlineLevel="0" collapsed="false">
      <c r="A18502" s="5" t="n">
        <f aca="true">RAND()</f>
        <v>0.388097293679788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727186721456034</v>
      </c>
      <c r="D18502" s="6" t="n">
        <f aca="false">C18501*INDEX($I$2:$I$5,$B18502)+D18501*INDEX($J$2:$J$5,$B18502)+INDEX($L$2:$L$5,$B18502)</f>
        <v>1.01892055563861</v>
      </c>
    </row>
    <row r="18503" customFormat="false" ht="12.75" hidden="false" customHeight="false" outlineLevel="0" collapsed="false">
      <c r="A18503" s="5" t="n">
        <f aca="true">RAND()</f>
        <v>0.622824204718468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730081587074801</v>
      </c>
      <c r="D18503" s="6" t="n">
        <f aca="false">C18502*INDEX($I$2:$I$5,$B18503)+D18502*INDEX($J$2:$J$5,$B18503)+INDEX($L$2:$L$5,$B18503)</f>
        <v>1.02115764304331</v>
      </c>
    </row>
    <row r="18504" customFormat="false" ht="12.75" hidden="false" customHeight="false" outlineLevel="0" collapsed="false">
      <c r="A18504" s="5" t="n">
        <f aca="true">RAND()</f>
        <v>0.770868503602048</v>
      </c>
      <c r="B18504" s="0" t="n">
        <f aca="false">IF(A18504&lt;$N$2,$F$2,IF(A18504&lt;$N$3,$F$3,IF(A18504&lt;$N$4,$F$4,$F$5)))</f>
        <v>2</v>
      </c>
      <c r="C18504" s="6" t="n">
        <f aca="false">C18503*INDEX($G$2:$G$5,$B18504)+D18503*INDEX($H$2:$H$5,$B18504)+INDEX($K$2:$K$5,$B18504)</f>
        <v>0.313044445325948</v>
      </c>
      <c r="D18504" s="6" t="n">
        <f aca="false">C18503*INDEX($I$2:$I$5,$B18504)+D18503*INDEX($J$2:$J$5,$B18504)+INDEX($L$2:$L$5,$B18504)</f>
        <v>0.415166494358437</v>
      </c>
    </row>
    <row r="18505" customFormat="false" ht="12.75" hidden="false" customHeight="false" outlineLevel="0" collapsed="false">
      <c r="A18505" s="5" t="n">
        <f aca="true">RAND()</f>
        <v>0.258341180106419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356135894372992</v>
      </c>
      <c r="D18505" s="6" t="n">
        <f aca="false">C18504*INDEX($I$2:$I$5,$B18505)+D18504*INDEX($J$2:$J$5,$B18505)+INDEX($L$2:$L$5,$B18505)</f>
        <v>0.523893709233253</v>
      </c>
    </row>
    <row r="18506" customFormat="false" ht="12.75" hidden="false" customHeight="false" outlineLevel="0" collapsed="false">
      <c r="A18506" s="5" t="n">
        <f aca="true">RAND()</f>
        <v>0.87101801506029</v>
      </c>
      <c r="B18506" s="0" t="n">
        <f aca="false">IF(A18506&lt;$N$2,$F$2,IF(A18506&lt;$N$3,$F$3,IF(A18506&lt;$N$4,$F$4,$F$5)))</f>
        <v>3</v>
      </c>
      <c r="C18506" s="6" t="n">
        <f aca="false">C18505*INDEX($G$2:$G$5,$B18506)+D18505*INDEX($H$2:$H$5,$B18506)+INDEX($K$2:$K$5,$B18506)</f>
        <v>0.669841535557062</v>
      </c>
      <c r="D18506" s="6" t="n">
        <f aca="false">C18505*INDEX($I$2:$I$5,$B18506)+D18505*INDEX($J$2:$J$5,$B18506)+INDEX($L$2:$L$5,$B18506)</f>
        <v>0.132758141625259</v>
      </c>
    </row>
    <row r="18507" customFormat="false" ht="12.75" hidden="false" customHeight="false" outlineLevel="0" collapsed="false">
      <c r="A18507" s="5" t="n">
        <f aca="true">RAND()</f>
        <v>0.262553612811594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64860751492808</v>
      </c>
      <c r="D18507" s="6" t="n">
        <f aca="false">C18506*INDEX($I$2:$I$5,$B18507)+D18506*INDEX($J$2:$J$5,$B18507)+INDEX($L$2:$L$5,$B18507)</f>
        <v>0.270927525424233</v>
      </c>
    </row>
    <row r="18508" customFormat="false" ht="12.75" hidden="false" customHeight="false" outlineLevel="0" collapsed="false">
      <c r="A18508" s="5" t="n">
        <f aca="true">RAND()</f>
        <v>0.970289734086901</v>
      </c>
      <c r="B18508" s="0" t="n">
        <f aca="false">IF(A18508&lt;$N$2,$F$2,IF(A18508&lt;$N$3,$F$3,IF(A18508&lt;$N$4,$F$4,$F$5)))</f>
        <v>4</v>
      </c>
      <c r="C18508" s="6" t="n">
        <f aca="false">C18507*INDEX($G$2:$G$5,$B18508)+D18507*INDEX($H$2:$H$5,$B18508)+INDEX($K$2:$K$5,$B18508)</f>
        <v>0.5</v>
      </c>
      <c r="D18508" s="6" t="n">
        <f aca="false">C18507*INDEX($I$2:$I$5,$B18508)+D18507*INDEX($J$2:$J$5,$B18508)+INDEX($L$2:$L$5,$B18508)</f>
        <v>0.0433484040678774</v>
      </c>
    </row>
    <row r="18509" customFormat="false" ht="12.75" hidden="false" customHeight="false" outlineLevel="0" collapsed="false">
      <c r="A18509" s="5" t="n">
        <f aca="true">RAND()</f>
        <v>0.247851507614388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501103890950511</v>
      </c>
      <c r="D18509" s="6" t="n">
        <f aca="false">C18508*INDEX($I$2:$I$5,$B18509)+D18508*INDEX($J$2:$J$5,$B18509)+INDEX($L$2:$L$5,$B18509)</f>
        <v>0.201302795053628</v>
      </c>
    </row>
    <row r="18510" customFormat="false" ht="12.75" hidden="false" customHeight="false" outlineLevel="0" collapsed="false">
      <c r="A18510" s="5" t="n">
        <f aca="true">RAND()</f>
        <v>0.854412840213338</v>
      </c>
      <c r="B18510" s="0" t="n">
        <f aca="false">IF(A18510&lt;$N$2,$F$2,IF(A18510&lt;$N$3,$F$3,IF(A18510&lt;$N$4,$F$4,$F$5)))</f>
        <v>2</v>
      </c>
      <c r="C18510" s="6" t="n">
        <f aca="false">C18509*INDEX($G$2:$G$5,$B18510)+D18509*INDEX($H$2:$H$5,$B18510)+INDEX($K$2:$K$5,$B18510)</f>
        <v>0.453223034835131</v>
      </c>
      <c r="D18510" s="6" t="n">
        <f aca="false">C18509*INDEX($I$2:$I$5,$B18510)+D18509*INDEX($J$2:$J$5,$B18510)+INDEX($L$2:$L$5,$B18510)</f>
        <v>0.20190612998038</v>
      </c>
    </row>
    <row r="18511" customFormat="false" ht="12.75" hidden="false" customHeight="false" outlineLevel="0" collapsed="false">
      <c r="A18511" s="5" t="n">
        <f aca="true">RAND()</f>
        <v>0.114796902773179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4672568833843</v>
      </c>
      <c r="D18511" s="6" t="n">
        <f aca="false">C18510*INDEX($I$2:$I$5,$B18511)+D18510*INDEX($J$2:$J$5,$B18511)+INDEX($L$2:$L$5,$B18511)</f>
        <v>0.337649052064443</v>
      </c>
    </row>
    <row r="18512" customFormat="false" ht="12.75" hidden="false" customHeight="false" outlineLevel="0" collapsed="false">
      <c r="A18512" s="5" t="n">
        <f aca="true">RAND()</f>
        <v>0.251604124602608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484194108919655</v>
      </c>
      <c r="D18512" s="6" t="n">
        <f aca="false">C18511*INDEX($I$2:$I$5,$B18512)+D18511*INDEX($J$2:$J$5,$B18512)+INDEX($L$2:$L$5,$B18512)</f>
        <v>0.452375540517493</v>
      </c>
    </row>
    <row r="18513" customFormat="false" ht="12.75" hidden="false" customHeight="false" outlineLevel="0" collapsed="false">
      <c r="A18513" s="5" t="n">
        <f aca="true">RAND()</f>
        <v>0.241020689986706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02818693471935</v>
      </c>
      <c r="D18513" s="6" t="n">
        <f aca="false">C18512*INDEX($I$2:$I$5,$B18513)+D18512*INDEX($J$2:$J$5,$B18513)+INDEX($L$2:$L$5,$B18513)</f>
        <v>0.549151651869324</v>
      </c>
    </row>
    <row r="18514" customFormat="false" ht="12.75" hidden="false" customHeight="false" outlineLevel="0" collapsed="false">
      <c r="A18514" s="5" t="n">
        <f aca="true">RAND()</f>
        <v>0.707834617183477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22211681876837</v>
      </c>
      <c r="D18514" s="6" t="n">
        <f aca="false">C18513*INDEX($I$2:$I$5,$B18514)+D18513*INDEX($J$2:$J$5,$B18514)+INDEX($L$2:$L$5,$B18514)</f>
        <v>0.630625460778595</v>
      </c>
    </row>
    <row r="18515" customFormat="false" ht="12.75" hidden="false" customHeight="false" outlineLevel="0" collapsed="false">
      <c r="A18515" s="5" t="n">
        <f aca="true">RAND()</f>
        <v>0.88592864493275</v>
      </c>
      <c r="B18515" s="0" t="n">
        <f aca="false">IF(A18515&lt;$N$2,$F$2,IF(A18515&lt;$N$3,$F$3,IF(A18515&lt;$N$4,$F$4,$F$5)))</f>
        <v>3</v>
      </c>
      <c r="C18515" s="6" t="n">
        <f aca="false">C18514*INDEX($G$2:$G$5,$B18515)+D18514*INDEX($H$2:$H$5,$B18515)+INDEX($K$2:$K$5,$B18515)</f>
        <v>0.675135253118817</v>
      </c>
      <c r="D18515" s="6" t="n">
        <f aca="false">C18514*INDEX($I$2:$I$5,$B18515)+D18514*INDEX($J$2:$J$5,$B18515)+INDEX($L$2:$L$5,$B18515)</f>
        <v>0.201233271492505</v>
      </c>
    </row>
    <row r="18516" customFormat="false" ht="12.75" hidden="false" customHeight="false" outlineLevel="0" collapsed="false">
      <c r="A18516" s="5" t="n">
        <f aca="true">RAND()</f>
        <v>0.996322473838845</v>
      </c>
      <c r="B18516" s="0" t="n">
        <f aca="false">IF(A18516&lt;$N$2,$F$2,IF(A18516&lt;$N$3,$F$3,IF(A18516&lt;$N$4,$F$4,$F$5)))</f>
        <v>4</v>
      </c>
      <c r="C18516" s="6" t="n">
        <f aca="false">C18515*INDEX($G$2:$G$5,$B18516)+D18515*INDEX($H$2:$H$5,$B18516)+INDEX($K$2:$K$5,$B18516)</f>
        <v>0.5</v>
      </c>
      <c r="D18516" s="6" t="n">
        <f aca="false">C18515*INDEX($I$2:$I$5,$B18516)+D18515*INDEX($J$2:$J$5,$B18516)+INDEX($L$2:$L$5,$B18516)</f>
        <v>0.0321973234388007</v>
      </c>
    </row>
    <row r="18517" customFormat="false" ht="12.75" hidden="false" customHeight="false" outlineLevel="0" collapsed="false">
      <c r="A18517" s="5" t="n">
        <f aca="true">RAND()</f>
        <v>0.00161873700856502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500691300967236</v>
      </c>
      <c r="D18517" s="6" t="n">
        <f aca="false">C18516*INDEX($I$2:$I$5,$B18517)+D18516*INDEX($J$2:$J$5,$B18517)+INDEX($L$2:$L$5,$B18517)</f>
        <v>0.191835527599542</v>
      </c>
    </row>
    <row r="18518" customFormat="false" ht="12.75" hidden="false" customHeight="false" outlineLevel="0" collapsed="false">
      <c r="A18518" s="5" t="n">
        <f aca="true">RAND()</f>
        <v>0.208168347805761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507184829042366</v>
      </c>
      <c r="D18518" s="6" t="n">
        <f aca="false">C18517*INDEX($I$2:$I$5,$B18518)+D18517*INDEX($J$2:$J$5,$B18518)+INDEX($L$2:$L$5,$B18518)</f>
        <v>0.327342784796223</v>
      </c>
    </row>
    <row r="18519" customFormat="false" ht="12.75" hidden="false" customHeight="false" outlineLevel="0" collapsed="false">
      <c r="A18519" s="5" t="n">
        <f aca="true">RAND()</f>
        <v>0.961908416389072</v>
      </c>
      <c r="B18519" s="0" t="n">
        <f aca="false">IF(A18519&lt;$N$2,$F$2,IF(A18519&lt;$N$3,$F$3,IF(A18519&lt;$N$4,$F$4,$F$5)))</f>
        <v>3</v>
      </c>
      <c r="C18519" s="6" t="n">
        <f aca="false">C18518*INDEX($G$2:$G$5,$B18519)+D18518*INDEX($H$2:$H$5,$B18519)+INDEX($K$2:$K$5,$B18519)</f>
        <v>0.591560283740976</v>
      </c>
      <c r="D18519" s="6" t="n">
        <f aca="false">C18518*INDEX($I$2:$I$5,$B18519)+D18518*INDEX($J$2:$J$5,$B18519)+INDEX($L$2:$L$5,$B18519)</f>
        <v>0.12544829554772</v>
      </c>
    </row>
    <row r="18520" customFormat="false" ht="12.75" hidden="false" customHeight="false" outlineLevel="0" collapsed="false">
      <c r="A18520" s="5" t="n">
        <f aca="true">RAND()</f>
        <v>0.0994542835692211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81876267831354</v>
      </c>
      <c r="D18520" s="6" t="n">
        <f aca="false">C18519*INDEX($I$2:$I$5,$B18520)+D18519*INDEX($J$2:$J$5,$B18520)+INDEX($L$2:$L$5,$B18520)</f>
        <v>0.267617872421598</v>
      </c>
    </row>
    <row r="18521" customFormat="false" ht="12.75" hidden="false" customHeight="false" outlineLevel="0" collapsed="false">
      <c r="A18521" s="5" t="n">
        <f aca="true">RAND()</f>
        <v>0.618150411644086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78914812668419</v>
      </c>
      <c r="D18521" s="6" t="n">
        <f aca="false">C18520*INDEX($I$2:$I$5,$B18521)+D18520*INDEX($J$2:$J$5,$B18521)+INDEX($L$2:$L$5,$B18521)</f>
        <v>0.388678151776177</v>
      </c>
    </row>
    <row r="18522" customFormat="false" ht="12.75" hidden="false" customHeight="false" outlineLevel="0" collapsed="false">
      <c r="A18522" s="5" t="n">
        <f aca="true">RAND()</f>
        <v>0.19896979188434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580879767571206</v>
      </c>
      <c r="D18522" s="6" t="n">
        <f aca="false">C18521*INDEX($I$2:$I$5,$B18522)+D18521*INDEX($J$2:$J$5,$B18522)+INDEX($L$2:$L$5,$B18522)</f>
        <v>0.491567902789243</v>
      </c>
    </row>
    <row r="18523" customFormat="false" ht="12.75" hidden="false" customHeight="false" outlineLevel="0" collapsed="false">
      <c r="A18523" s="5" t="n">
        <f aca="true">RAND()</f>
        <v>0.409935012573883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586354935071156</v>
      </c>
      <c r="D18523" s="6" t="n">
        <f aca="false">C18522*INDEX($I$2:$I$5,$B18523)+D18522*INDEX($J$2:$J$5,$B18523)+INDEX($L$2:$L$5,$B18523)</f>
        <v>0.578848598067932</v>
      </c>
    </row>
    <row r="18524" customFormat="false" ht="12.75" hidden="false" customHeight="false" outlineLevel="0" collapsed="false">
      <c r="A18524" s="5" t="n">
        <f aca="true">RAND()</f>
        <v>0.0604379413221185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594232738003925</v>
      </c>
      <c r="D18524" s="6" t="n">
        <f aca="false">C18523*INDEX($I$2:$I$5,$B18524)+D18523*INDEX($J$2:$J$5,$B18524)+INDEX($L$2:$L$5,$B18524)</f>
        <v>0.652747327162042</v>
      </c>
    </row>
    <row r="18525" customFormat="false" ht="12.75" hidden="false" customHeight="false" outlineLevel="0" collapsed="false">
      <c r="A18525" s="5" t="n">
        <f aca="true">RAND()</f>
        <v>0.388438288460253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603655245670328</v>
      </c>
      <c r="D18525" s="6" t="n">
        <f aca="false">C18524*INDEX($I$2:$I$5,$B18525)+D18524*INDEX($J$2:$J$5,$B18525)+INDEX($L$2:$L$5,$B18525)</f>
        <v>0.715195869454428</v>
      </c>
    </row>
    <row r="18526" customFormat="false" ht="12.75" hidden="false" customHeight="false" outlineLevel="0" collapsed="false">
      <c r="A18526" s="5" t="n">
        <f aca="true">RAND()</f>
        <v>0.0512365411278458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613965550743922</v>
      </c>
      <c r="D18526" s="6" t="n">
        <f aca="false">C18525*INDEX($I$2:$I$5,$B18526)+D18525*INDEX($J$2:$J$5,$B18526)+INDEX($L$2:$L$5,$B18526)</f>
        <v>0.767866049077008</v>
      </c>
    </row>
    <row r="18527" customFormat="false" ht="12.75" hidden="false" customHeight="false" outlineLevel="0" collapsed="false">
      <c r="A18527" s="5" t="n">
        <f aca="true">RAND()</f>
        <v>0.209308805055045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624667796397439</v>
      </c>
      <c r="D18527" s="6" t="n">
        <f aca="false">C18526*INDEX($I$2:$I$5,$B18527)+D18526*INDEX($J$2:$J$5,$B18527)+INDEX($L$2:$L$5,$B18527)</f>
        <v>0.812201550288854</v>
      </c>
    </row>
    <row r="18528" customFormat="false" ht="12.75" hidden="false" customHeight="false" outlineLevel="0" collapsed="false">
      <c r="A18528" s="5" t="n">
        <f aca="true">RAND()</f>
        <v>0.656395779867179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635394416502113</v>
      </c>
      <c r="D18528" s="6" t="n">
        <f aca="false">C18527*INDEX($I$2:$I$5,$B18528)+D18527*INDEX($J$2:$J$5,$B18528)+INDEX($L$2:$L$5,$B18528)</f>
        <v>0.849446407728532</v>
      </c>
    </row>
    <row r="18529" customFormat="false" ht="12.75" hidden="false" customHeight="false" outlineLevel="0" collapsed="false">
      <c r="A18529" s="5" t="n">
        <f aca="true">RAND()</f>
        <v>0.833565658582585</v>
      </c>
      <c r="B18529" s="0" t="n">
        <f aca="false">IF(A18529&lt;$N$2,$F$2,IF(A18529&lt;$N$3,$F$3,IF(A18529&lt;$N$4,$F$4,$F$5)))</f>
        <v>2</v>
      </c>
      <c r="C18529" s="6" t="n">
        <f aca="false">C18528*INDEX($G$2:$G$5,$B18529)+D18528*INDEX($H$2:$H$5,$B18529)+INDEX($K$2:$K$5,$B18529)</f>
        <v>0.333197811904268</v>
      </c>
      <c r="D18529" s="6" t="n">
        <f aca="false">C18528*INDEX($I$2:$I$5,$B18529)+D18528*INDEX($J$2:$J$5,$B18529)+INDEX($L$2:$L$5,$B18529)</f>
        <v>0.359940080451998</v>
      </c>
    </row>
    <row r="18530" customFormat="false" ht="12.75" hidden="false" customHeight="false" outlineLevel="0" collapsed="false">
      <c r="A18530" s="5" t="n">
        <f aca="true">RAND()</f>
        <v>0.729161655427926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371202725283448</v>
      </c>
      <c r="D18530" s="6" t="n">
        <f aca="false">C18529*INDEX($I$2:$I$5,$B18530)+D18529*INDEX($J$2:$J$5,$B18530)+INDEX($L$2:$L$5,$B18530)</f>
        <v>0.476260809263289</v>
      </c>
    </row>
    <row r="18531" customFormat="false" ht="12.75" hidden="false" customHeight="false" outlineLevel="0" collapsed="false">
      <c r="A18531" s="5" t="n">
        <f aca="true">RAND()</f>
        <v>0.940896481361551</v>
      </c>
      <c r="B18531" s="0" t="n">
        <f aca="false">IF(A18531&lt;$N$2,$F$2,IF(A18531&lt;$N$3,$F$3,IF(A18531&lt;$N$4,$F$4,$F$5)))</f>
        <v>3</v>
      </c>
      <c r="C18531" s="6" t="n">
        <f aca="false">C18530*INDEX($G$2:$G$5,$B18531)+D18530*INDEX($H$2:$H$5,$B18531)+INDEX($K$2:$K$5,$B18531)</f>
        <v>0.654101400228994</v>
      </c>
      <c r="D18531" s="6" t="n">
        <f aca="false">C18530*INDEX($I$2:$I$5,$B18531)+D18530*INDEX($J$2:$J$5,$B18531)+INDEX($L$2:$L$5,$B18531)</f>
        <v>0.125386520369096</v>
      </c>
    </row>
    <row r="18532" customFormat="false" ht="12.75" hidden="false" customHeight="false" outlineLevel="0" collapsed="false">
      <c r="A18532" s="5" t="n">
        <f aca="true">RAND()</f>
        <v>0.223689942063249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634971390048072</v>
      </c>
      <c r="D18532" s="6" t="n">
        <f aca="false">C18531*INDEX($I$2:$I$5,$B18532)+D18531*INDEX($J$2:$J$5,$B18532)+INDEX($L$2:$L$5,$B18532)</f>
        <v>0.26525140398489</v>
      </c>
    </row>
    <row r="18533" customFormat="false" ht="12.75" hidden="false" customHeight="false" outlineLevel="0" collapsed="false">
      <c r="A18533" s="5" t="n">
        <f aca="true">RAND()</f>
        <v>0.889287456179391</v>
      </c>
      <c r="B18533" s="0" t="n">
        <f aca="false">IF(A18533&lt;$N$2,$F$2,IF(A18533&lt;$N$3,$F$3,IF(A18533&lt;$N$4,$F$4,$F$5)))</f>
        <v>3</v>
      </c>
      <c r="C18533" s="6" t="n">
        <f aca="false">C18532*INDEX($G$2:$G$5,$B18533)+D18532*INDEX($H$2:$H$5,$B18533)+INDEX($K$2:$K$5,$B18533)</f>
        <v>0.554820438820513</v>
      </c>
      <c r="D18533" s="6" t="n">
        <f aca="false">C18532*INDEX($I$2:$I$5,$B18533)+D18532*INDEX($J$2:$J$5,$B18533)+INDEX($L$2:$L$5,$B18533)</f>
        <v>0.143957144156918</v>
      </c>
    </row>
    <row r="18534" customFormat="false" ht="12.75" hidden="false" customHeight="false" outlineLevel="0" collapsed="false">
      <c r="A18534" s="5" t="n">
        <f aca="true">RAND()</f>
        <v>0.760744826357368</v>
      </c>
      <c r="B18534" s="0" t="n">
        <f aca="false">IF(A18534&lt;$N$2,$F$2,IF(A18534&lt;$N$3,$F$3,IF(A18534&lt;$N$4,$F$4,$F$5)))</f>
        <v>2</v>
      </c>
      <c r="C18534" s="6" t="n">
        <f aca="false">C18533*INDEX($G$2:$G$5,$B18534)+D18533*INDEX($H$2:$H$5,$B18534)+INDEX($K$2:$K$5,$B18534)</f>
        <v>0.476765311868178</v>
      </c>
      <c r="D18534" s="6" t="n">
        <f aca="false">C18533*INDEX($I$2:$I$5,$B18534)+D18533*INDEX($J$2:$J$5,$B18534)+INDEX($L$2:$L$5,$B18534)</f>
        <v>0.202748976572349</v>
      </c>
    </row>
    <row r="18535" customFormat="false" ht="12.75" hidden="false" customHeight="false" outlineLevel="0" collapsed="false">
      <c r="A18535" s="5" t="n">
        <f aca="true">RAND()</f>
        <v>0.701432308099268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48727546190926</v>
      </c>
      <c r="D18535" s="6" t="n">
        <f aca="false">C18534*INDEX($I$2:$I$5,$B18535)+D18534*INDEX($J$2:$J$5,$B18535)+INDEX($L$2:$L$5,$B18535)</f>
        <v>0.337493564570802</v>
      </c>
    </row>
    <row r="18536" customFormat="false" ht="12.75" hidden="false" customHeight="false" outlineLevel="0" collapsed="false">
      <c r="A18536" s="5" t="n">
        <f aca="true">RAND()</f>
        <v>0.732778275240055</v>
      </c>
      <c r="B18536" s="0" t="n">
        <f aca="false">IF(A18536&lt;$N$2,$F$2,IF(A18536&lt;$N$3,$F$3,IF(A18536&lt;$N$4,$F$4,$F$5)))</f>
        <v>2</v>
      </c>
      <c r="C18536" s="6" t="n">
        <f aca="false">C18535*INDEX($G$2:$G$5,$B18536)+D18535*INDEX($H$2:$H$5,$B18536)+INDEX($K$2:$K$5,$B18536)</f>
        <v>0.419719720403123</v>
      </c>
      <c r="D18536" s="6" t="n">
        <f aca="false">C18535*INDEX($I$2:$I$5,$B18536)+D18535*INDEX($J$2:$J$5,$B18536)+INDEX($L$2:$L$5,$B18536)</f>
        <v>0.225610486611941</v>
      </c>
    </row>
    <row r="18537" customFormat="false" ht="12.75" hidden="false" customHeight="false" outlineLevel="0" collapsed="false">
      <c r="A18537" s="5" t="n">
        <f aca="true">RAND()</f>
        <v>0.90387816823279</v>
      </c>
      <c r="B18537" s="0" t="n">
        <f aca="false">IF(A18537&lt;$N$2,$F$2,IF(A18537&lt;$N$3,$F$3,IF(A18537&lt;$N$4,$F$4,$F$5)))</f>
        <v>3</v>
      </c>
      <c r="C18537" s="6" t="n">
        <f aca="false">C18536*INDEX($G$2:$G$5,$B18537)+D18536*INDEX($H$2:$H$5,$B18537)+INDEX($K$2:$K$5,$B18537)</f>
        <v>0.575889809650711</v>
      </c>
      <c r="D18537" s="6" t="n">
        <f aca="false">C18536*INDEX($I$2:$I$5,$B18537)+D18536*INDEX($J$2:$J$5,$B18537)+INDEX($L$2:$L$5,$B18537)</f>
        <v>0.0785968126318419</v>
      </c>
    </row>
    <row r="18538" customFormat="false" ht="12.75" hidden="false" customHeight="false" outlineLevel="0" collapsed="false">
      <c r="A18538" s="5" t="n">
        <f aca="true">RAND()</f>
        <v>0.698052345820489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66838530460831</v>
      </c>
      <c r="D18538" s="6" t="n">
        <f aca="false">C18537*INDEX($I$2:$I$5,$B18538)+D18537*INDEX($J$2:$J$5,$B18538)+INDEX($L$2:$L$5,$B18538)</f>
        <v>0.228420770967358</v>
      </c>
    </row>
    <row r="18539" customFormat="false" ht="12.75" hidden="false" customHeight="false" outlineLevel="0" collapsed="false">
      <c r="A18539" s="5" t="n">
        <f aca="true">RAND()</f>
        <v>0.334442907916898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64697480887038</v>
      </c>
      <c r="D18539" s="6" t="n">
        <f aca="false">C18538*INDEX($I$2:$I$5,$B18539)+D18538*INDEX($J$2:$J$5,$B18539)+INDEX($L$2:$L$5,$B18539)</f>
        <v>0.355956208924236</v>
      </c>
    </row>
    <row r="18540" customFormat="false" ht="12.75" hidden="false" customHeight="false" outlineLevel="0" collapsed="false">
      <c r="A18540" s="5" t="n">
        <f aca="true">RAND()</f>
        <v>0.695954597559365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67598541003292</v>
      </c>
      <c r="D18540" s="6" t="n">
        <f aca="false">C18539*INDEX($I$2:$I$5,$B18540)+D18539*INDEX($J$2:$J$5,$B18540)+INDEX($L$2:$L$5,$B18540)</f>
        <v>0.464313014583856</v>
      </c>
    </row>
    <row r="18541" customFormat="false" ht="12.75" hidden="false" customHeight="false" outlineLevel="0" collapsed="false">
      <c r="A18541" s="5" t="n">
        <f aca="true">RAND()</f>
        <v>0.797040321238188</v>
      </c>
      <c r="B18541" s="0" t="n">
        <f aca="false">IF(A18541&lt;$N$2,$F$2,IF(A18541&lt;$N$3,$F$3,IF(A18541&lt;$N$4,$F$4,$F$5)))</f>
        <v>2</v>
      </c>
      <c r="C18541" s="6" t="n">
        <f aca="false">C18540*INDEX($G$2:$G$5,$B18541)+D18540*INDEX($H$2:$H$5,$B18541)+INDEX($K$2:$K$5,$B18541)</f>
        <v>0.406882171281697</v>
      </c>
      <c r="D18541" s="6" t="n">
        <f aca="false">C18540*INDEX($I$2:$I$5,$B18541)+D18540*INDEX($J$2:$J$5,$B18541)+INDEX($L$2:$L$5,$B18541)</f>
        <v>0.268746934139764</v>
      </c>
    </row>
    <row r="18542" customFormat="false" ht="12.75" hidden="false" customHeight="false" outlineLevel="0" collapsed="false">
      <c r="A18542" s="5" t="n">
        <f aca="true">RAND()</f>
        <v>0.652376971616823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430386599981332</v>
      </c>
      <c r="D18542" s="6" t="n">
        <f aca="false">C18541*INDEX($I$2:$I$5,$B18542)+D18541*INDEX($J$2:$J$5,$B18542)+INDEX($L$2:$L$5,$B18542)</f>
        <v>0.396111506747237</v>
      </c>
    </row>
    <row r="18543" customFormat="false" ht="12.75" hidden="false" customHeight="false" outlineLevel="0" collapsed="false">
      <c r="A18543" s="5" t="n">
        <f aca="true">RAND()</f>
        <v>0.11914223047646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455054349133799</v>
      </c>
      <c r="D18543" s="6" t="n">
        <f aca="false">C18542*INDEX($I$2:$I$5,$B18543)+D18542*INDEX($J$2:$J$5,$B18543)+INDEX($L$2:$L$5,$B18543)</f>
        <v>0.503374365029095</v>
      </c>
    </row>
    <row r="18544" customFormat="false" ht="12.75" hidden="false" customHeight="false" outlineLevel="0" collapsed="false">
      <c r="A18544" s="5" t="n">
        <f aca="true">RAND()</f>
        <v>0.836584752153371</v>
      </c>
      <c r="B18544" s="0" t="n">
        <f aca="false">IF(A18544&lt;$N$2,$F$2,IF(A18544&lt;$N$3,$F$3,IF(A18544&lt;$N$4,$F$4,$F$5)))</f>
        <v>2</v>
      </c>
      <c r="C18544" s="6" t="n">
        <f aca="false">C18543*INDEX($G$2:$G$5,$B18544)+D18543*INDEX($H$2:$H$5,$B18544)+INDEX($K$2:$K$5,$B18544)</f>
        <v>0.375883100282783</v>
      </c>
      <c r="D18544" s="6" t="n">
        <f aca="false">C18543*INDEX($I$2:$I$5,$B18544)+D18543*INDEX($J$2:$J$5,$B18544)+INDEX($L$2:$L$5,$B18544)</f>
        <v>0.25100703281497</v>
      </c>
    </row>
    <row r="18545" customFormat="false" ht="12.75" hidden="false" customHeight="false" outlineLevel="0" collapsed="false">
      <c r="A18545" s="5" t="n">
        <f aca="true">RAND()</f>
        <v>0.0434773282395366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403412012354237</v>
      </c>
      <c r="D18545" s="6" t="n">
        <f aca="false">C18544*INDEX($I$2:$I$5,$B18545)+D18544*INDEX($J$2:$J$5,$B18545)+INDEX($L$2:$L$5,$B18545)</f>
        <v>0.382197296149447</v>
      </c>
    </row>
    <row r="18546" customFormat="false" ht="12.75" hidden="false" customHeight="false" outlineLevel="0" collapsed="false">
      <c r="A18546" s="5" t="n">
        <f aca="true">RAND()</f>
        <v>0.838674030445178</v>
      </c>
      <c r="B18546" s="0" t="n">
        <f aca="false">IF(A18546&lt;$N$2,$F$2,IF(A18546&lt;$N$3,$F$3,IF(A18546&lt;$N$4,$F$4,$F$5)))</f>
        <v>2</v>
      </c>
      <c r="C18546" s="6" t="n">
        <f aca="false">C18545*INDEX($G$2:$G$5,$B18546)+D18545*INDEX($H$2:$H$5,$B18546)+INDEX($K$2:$K$5,$B18546)</f>
        <v>0.39309557750401</v>
      </c>
      <c r="D18546" s="6" t="n">
        <f aca="false">C18545*INDEX($I$2:$I$5,$B18546)+D18545*INDEX($J$2:$J$5,$B18546)+INDEX($L$2:$L$5,$B18546)</f>
        <v>0.215463982133499</v>
      </c>
    </row>
    <row r="18547" customFormat="false" ht="12.75" hidden="false" customHeight="false" outlineLevel="0" collapsed="false">
      <c r="A18547" s="5" t="n">
        <f aca="true">RAND()</f>
        <v>0.324596609582729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416710312639844</v>
      </c>
      <c r="D18547" s="6" t="n">
        <f aca="false">C18546*INDEX($I$2:$I$5,$B18547)+D18546*INDEX($J$2:$J$5,$B18547)+INDEX($L$2:$L$5,$B18547)</f>
        <v>0.351384384463692</v>
      </c>
    </row>
    <row r="18548" customFormat="false" ht="12.75" hidden="false" customHeight="false" outlineLevel="0" collapsed="false">
      <c r="A18548" s="5" t="n">
        <f aca="true">RAND()</f>
        <v>0.0895980134400966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441788277656384</v>
      </c>
      <c r="D18548" s="6" t="n">
        <f aca="false">C18547*INDEX($I$2:$I$5,$B18548)+D18547*INDEX($J$2:$J$5,$B18548)+INDEX($L$2:$L$5,$B18548)</f>
        <v>0.465907060842</v>
      </c>
    </row>
    <row r="18549" customFormat="false" ht="12.75" hidden="false" customHeight="false" outlineLevel="0" collapsed="false">
      <c r="A18549" s="5" t="n">
        <f aca="true">RAND()</f>
        <v>0.460023733176482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467316808981424</v>
      </c>
      <c r="D18549" s="6" t="n">
        <f aca="false">C18548*INDEX($I$2:$I$5,$B18549)+D18548*INDEX($J$2:$J$5,$B18549)+INDEX($L$2:$L$5,$B18549)</f>
        <v>0.562208928381572</v>
      </c>
    </row>
    <row r="18550" customFormat="false" ht="12.75" hidden="false" customHeight="false" outlineLevel="0" collapsed="false">
      <c r="A18550" s="5" t="n">
        <f aca="true">RAND()</f>
        <v>0.585286221630736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492553701175347</v>
      </c>
      <c r="D18550" s="6" t="n">
        <f aca="false">C18549*INDEX($I$2:$I$5,$B18550)+D18549*INDEX($J$2:$J$5,$B18550)+INDEX($L$2:$L$5,$B18550)</f>
        <v>0.643024658263642</v>
      </c>
    </row>
    <row r="18551" customFormat="false" ht="12.75" hidden="false" customHeight="false" outlineLevel="0" collapsed="false">
      <c r="A18551" s="5" t="n">
        <f aca="true">RAND()</f>
        <v>0.637967699507284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516970004653624</v>
      </c>
      <c r="D18551" s="6" t="n">
        <f aca="false">C18550*INDEX($I$2:$I$5,$B18551)+D18550*INDEX($J$2:$J$5,$B18551)+INDEX($L$2:$L$5,$B18551)</f>
        <v>0.710703447922344</v>
      </c>
    </row>
    <row r="18552" customFormat="false" ht="12.75" hidden="false" customHeight="false" outlineLevel="0" collapsed="false">
      <c r="A18552" s="5" t="n">
        <f aca="true">RAND()</f>
        <v>0.0907596941726645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540203561524054</v>
      </c>
      <c r="D18552" s="6" t="n">
        <f aca="false">C18551*INDEX($I$2:$I$5,$B18552)+D18551*INDEX($J$2:$J$5,$B18552)+INDEX($L$2:$L$5,$B18552)</f>
        <v>0.767259337113886</v>
      </c>
    </row>
    <row r="18553" customFormat="false" ht="12.75" hidden="false" customHeight="false" outlineLevel="0" collapsed="false">
      <c r="A18553" s="5" t="n">
        <f aca="true">RAND()</f>
        <v>0.0720412803989809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562021419207135</v>
      </c>
      <c r="D18553" s="6" t="n">
        <f aca="false">C18552*INDEX($I$2:$I$5,$B18553)+D18552*INDEX($J$2:$J$5,$B18553)+INDEX($L$2:$L$5,$B18553)</f>
        <v>0.814415645433299</v>
      </c>
    </row>
    <row r="18554" customFormat="false" ht="12.75" hidden="false" customHeight="false" outlineLevel="0" collapsed="false">
      <c r="A18554" s="5" t="n">
        <f aca="true">RAND()</f>
        <v>0.18683972404875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58228956378789</v>
      </c>
      <c r="D18554" s="6" t="n">
        <f aca="false">C18553*INDEX($I$2:$I$5,$B18554)+D18553*INDEX($J$2:$J$5,$B18554)+INDEX($L$2:$L$5,$B18554)</f>
        <v>0.853644090462207</v>
      </c>
    </row>
    <row r="18555" customFormat="false" ht="12.75" hidden="false" customHeight="false" outlineLevel="0" collapsed="false">
      <c r="A18555" s="5" t="n">
        <f aca="true">RAND()</f>
        <v>0.254639842448353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60094867100302</v>
      </c>
      <c r="D18555" s="6" t="n">
        <f aca="false">C18554*INDEX($I$2:$I$5,$B18555)+D18554*INDEX($J$2:$J$5,$B18555)+INDEX($L$2:$L$5,$B18555)</f>
        <v>0.886199118942262</v>
      </c>
    </row>
    <row r="18556" customFormat="false" ht="12.75" hidden="false" customHeight="false" outlineLevel="0" collapsed="false">
      <c r="A18556" s="5" t="n">
        <f aca="true">RAND()</f>
        <v>0.354549942847441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617994789082428</v>
      </c>
      <c r="D18556" s="6" t="n">
        <f aca="false">C18555*INDEX($I$2:$I$5,$B18556)+D18555*INDEX($J$2:$J$5,$B18556)+INDEX($L$2:$L$5,$B18556)</f>
        <v>0.913147951154868</v>
      </c>
    </row>
    <row r="18557" customFormat="false" ht="12.75" hidden="false" customHeight="false" outlineLevel="0" collapsed="false">
      <c r="A18557" s="5" t="n">
        <f aca="true">RAND()</f>
        <v>0.640313776264032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633464050123711</v>
      </c>
      <c r="D18557" s="6" t="n">
        <f aca="false">C18556*INDEX($I$2:$I$5,$B18557)+D18556*INDEX($J$2:$J$5,$B18557)+INDEX($L$2:$L$5,$B18557)</f>
        <v>0.935396803334433</v>
      </c>
    </row>
    <row r="18558" customFormat="false" ht="12.75" hidden="false" customHeight="false" outlineLevel="0" collapsed="false">
      <c r="A18558" s="5" t="n">
        <f aca="true">RAND()</f>
        <v>0.609459064162129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647420660278405</v>
      </c>
      <c r="D18558" s="6" t="n">
        <f aca="false">C18557*INDEX($I$2:$I$5,$B18558)+D18557*INDEX($J$2:$J$5,$B18558)+INDEX($L$2:$L$5,$B18558)</f>
        <v>0.953713716176357</v>
      </c>
    </row>
    <row r="18559" customFormat="false" ht="12.75" hidden="false" customHeight="false" outlineLevel="0" collapsed="false">
      <c r="A18559" s="5" t="n">
        <f aca="true">RAND()</f>
        <v>0.767900878234616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312002570218989</v>
      </c>
      <c r="D18559" s="6" t="n">
        <f aca="false">C18558*INDEX($I$2:$I$5,$B18559)+D18558*INDEX($J$2:$J$5,$B18559)+INDEX($L$2:$L$5,$B18559)</f>
        <v>0.383198671309662</v>
      </c>
    </row>
    <row r="18560" customFormat="false" ht="12.75" hidden="false" customHeight="false" outlineLevel="0" collapsed="false">
      <c r="A18560" s="5" t="n">
        <f aca="true">RAND()</f>
        <v>0.0554036212092423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354068532954379</v>
      </c>
      <c r="D18560" s="6" t="n">
        <f aca="false">C18559*INDEX($I$2:$I$5,$B18560)+D18559*INDEX($J$2:$J$5,$B18560)+INDEX($L$2:$L$5,$B18560)</f>
        <v>0.4967915768438</v>
      </c>
    </row>
    <row r="18561" customFormat="false" ht="12.75" hidden="false" customHeight="false" outlineLevel="0" collapsed="false">
      <c r="A18561" s="5" t="n">
        <f aca="true">RAND()</f>
        <v>0.123126617962237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393985472821489</v>
      </c>
      <c r="D18561" s="6" t="n">
        <f aca="false">C18560*INDEX($I$2:$I$5,$B18561)+D18560*INDEX($J$2:$J$5,$B18561)+INDEX($L$2:$L$5,$B18561)</f>
        <v>0.591675513021074</v>
      </c>
    </row>
    <row r="18562" customFormat="false" ht="12.75" hidden="false" customHeight="false" outlineLevel="0" collapsed="false">
      <c r="A18562" s="5" t="n">
        <f aca="true">RAND()</f>
        <v>0.0706149616904399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431385660407224</v>
      </c>
      <c r="D18562" s="6" t="n">
        <f aca="false">C18561*INDEX($I$2:$I$5,$B18562)+D18561*INDEX($J$2:$J$5,$B18562)+INDEX($L$2:$L$5,$B18562)</f>
        <v>0.670755048060497</v>
      </c>
    </row>
    <row r="18563" customFormat="false" ht="12.75" hidden="false" customHeight="false" outlineLevel="0" collapsed="false">
      <c r="A18563" s="5" t="n">
        <f aca="true">RAND()</f>
        <v>0.202514406069715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466064362463971</v>
      </c>
      <c r="D18563" s="6" t="n">
        <f aca="false">C18562*INDEX($I$2:$I$5,$B18563)+D18562*INDEX($J$2:$J$5,$B18563)+INDEX($L$2:$L$5,$B18563)</f>
        <v>0.736509766368295</v>
      </c>
    </row>
    <row r="18564" customFormat="false" ht="12.75" hidden="false" customHeight="false" outlineLevel="0" collapsed="false">
      <c r="A18564" s="5" t="n">
        <f aca="true">RAND()</f>
        <v>0.970154562294786</v>
      </c>
      <c r="B18564" s="0" t="n">
        <f aca="false">IF(A18564&lt;$N$2,$F$2,IF(A18564&lt;$N$3,$F$3,IF(A18564&lt;$N$4,$F$4,$F$5)))</f>
        <v>4</v>
      </c>
      <c r="C18564" s="6" t="n">
        <f aca="false">C18563*INDEX($G$2:$G$5,$B18564)+D18563*INDEX($H$2:$H$5,$B18564)+INDEX($K$2:$K$5,$B18564)</f>
        <v>0.5</v>
      </c>
      <c r="D18564" s="6" t="n">
        <f aca="false">C18563*INDEX($I$2:$I$5,$B18564)+D18563*INDEX($J$2:$J$5,$B18564)+INDEX($L$2:$L$5,$B18564)</f>
        <v>0.117841562618927</v>
      </c>
    </row>
    <row r="18565" customFormat="false" ht="12.75" hidden="false" customHeight="false" outlineLevel="0" collapsed="false">
      <c r="A18565" s="5" t="n">
        <f aca="true">RAND()</f>
        <v>0.67693845720281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038601378169</v>
      </c>
      <c r="D18565" s="6" t="n">
        <f aca="false">C18564*INDEX($I$2:$I$5,$B18565)+D18564*INDEX($J$2:$J$5,$B18565)+INDEX($L$2:$L$5,$B18565)</f>
        <v>0.264547486663469</v>
      </c>
    </row>
    <row r="18566" customFormat="false" ht="12.75" hidden="false" customHeight="false" outlineLevel="0" collapsed="false">
      <c r="A18566" s="5" t="n">
        <f aca="true">RAND()</f>
        <v>0.478981549393339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512565514013097</v>
      </c>
      <c r="D18566" s="6" t="n">
        <f aca="false">C18565*INDEX($I$2:$I$5,$B18566)+D18565*INDEX($J$2:$J$5,$B18566)+INDEX($L$2:$L$5,$B18566)</f>
        <v>0.38895799107806</v>
      </c>
    </row>
    <row r="18567" customFormat="false" ht="12.75" hidden="false" customHeight="false" outlineLevel="0" collapsed="false">
      <c r="A18567" s="5" t="n">
        <f aca="true">RAND()</f>
        <v>0.290250456272739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24559567067007</v>
      </c>
      <c r="D18567" s="6" t="n">
        <f aca="false">C18566*INDEX($I$2:$I$5,$B18567)+D18566*INDEX($J$2:$J$5,$B18567)+INDEX($L$2:$L$5,$B18567)</f>
        <v>0.494260410406788</v>
      </c>
    </row>
    <row r="18568" customFormat="false" ht="12.75" hidden="false" customHeight="false" outlineLevel="0" collapsed="false">
      <c r="A18568" s="5" t="n">
        <f aca="true">RAND()</f>
        <v>0.207912295816754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53863870762494</v>
      </c>
      <c r="D18568" s="6" t="n">
        <f aca="false">C18567*INDEX($I$2:$I$5,$B18568)+D18567*INDEX($J$2:$J$5,$B18568)+INDEX($L$2:$L$5,$B18568)</f>
        <v>0.583218384453884</v>
      </c>
    </row>
    <row r="18569" customFormat="false" ht="12.75" hidden="false" customHeight="false" outlineLevel="0" collapsed="false">
      <c r="A18569" s="5" t="n">
        <f aca="true">RAND()</f>
        <v>0.842540982682355</v>
      </c>
      <c r="B18569" s="0" t="n">
        <f aca="false">IF(A18569&lt;$N$2,$F$2,IF(A18569&lt;$N$3,$F$3,IF(A18569&lt;$N$4,$F$4,$F$5)))</f>
        <v>2</v>
      </c>
      <c r="C18569" s="6" t="n">
        <f aca="false">C18568*INDEX($G$2:$G$5,$B18569)+D18568*INDEX($H$2:$H$5,$B18569)+INDEX($K$2:$K$5,$B18569)</f>
        <v>0.374304470515535</v>
      </c>
      <c r="D18569" s="6" t="n">
        <f aca="false">C18568*INDEX($I$2:$I$5,$B18569)+D18568*INDEX($J$2:$J$5,$B18569)+INDEX($L$2:$L$5,$B18569)</f>
        <v>0.285626369660652</v>
      </c>
    </row>
    <row r="18570" customFormat="false" ht="12.75" hidden="false" customHeight="false" outlineLevel="0" collapsed="false">
      <c r="A18570" s="5" t="n">
        <f aca="true">RAND()</f>
        <v>0.781927051496288</v>
      </c>
      <c r="B18570" s="0" t="n">
        <f aca="false">IF(A18570&lt;$N$2,$F$2,IF(A18570&lt;$N$3,$F$3,IF(A18570&lt;$N$4,$F$4,$F$5)))</f>
        <v>2</v>
      </c>
      <c r="C18570" s="6" t="n">
        <f aca="false">C18569*INDEX($G$2:$G$5,$B18570)+D18569*INDEX($H$2:$H$5,$B18570)+INDEX($K$2:$K$5,$B18570)</f>
        <v>0.409186421148253</v>
      </c>
      <c r="D18570" s="6" t="n">
        <f aca="false">C18569*INDEX($I$2:$I$5,$B18570)+D18569*INDEX($J$2:$J$5,$B18570)+INDEX($L$2:$L$5,$B18570)</f>
        <v>0.189861205159659</v>
      </c>
    </row>
    <row r="18571" customFormat="false" ht="12.75" hidden="false" customHeight="false" outlineLevel="0" collapsed="false">
      <c r="A18571" s="5" t="n">
        <f aca="true">RAND()</f>
        <v>0.48700067190872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429424136145774</v>
      </c>
      <c r="D18571" s="6" t="n">
        <f aca="false">C18570*INDEX($I$2:$I$5,$B18571)+D18570*INDEX($J$2:$J$5,$B18571)+INDEX($L$2:$L$5,$B18571)</f>
        <v>0.329052265598065</v>
      </c>
    </row>
    <row r="18572" customFormat="false" ht="12.75" hidden="false" customHeight="false" outlineLevel="0" collapsed="false">
      <c r="A18572" s="5" t="n">
        <f aca="true">RAND()</f>
        <v>0.788613269389693</v>
      </c>
      <c r="B18572" s="0" t="n">
        <f aca="false">IF(A18572&lt;$N$2,$F$2,IF(A18572&lt;$N$3,$F$3,IF(A18572&lt;$N$4,$F$4,$F$5)))</f>
        <v>2</v>
      </c>
      <c r="C18572" s="6" t="n">
        <f aca="false">C18571*INDEX($G$2:$G$5,$B18572)+D18571*INDEX($H$2:$H$5,$B18572)+INDEX($K$2:$K$5,$B18572)</f>
        <v>0.410230742795555</v>
      </c>
      <c r="D18572" s="6" t="n">
        <f aca="false">C18571*INDEX($I$2:$I$5,$B18572)+D18571*INDEX($J$2:$J$5,$B18572)+INDEX($L$2:$L$5,$B18572)</f>
        <v>0.210873151091764</v>
      </c>
    </row>
    <row r="18573" customFormat="false" ht="12.75" hidden="false" customHeight="false" outlineLevel="0" collapsed="false">
      <c r="A18573" s="5" t="n">
        <f aca="true">RAND()</f>
        <v>0.266594471737672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431088207223821</v>
      </c>
      <c r="D18573" s="6" t="n">
        <f aca="false">C18572*INDEX($I$2:$I$5,$B18573)+D18572*INDEX($J$2:$J$5,$B18573)+INDEX($L$2:$L$5,$B18573)</f>
        <v>0.346852767793472</v>
      </c>
    </row>
    <row r="18574" customFormat="false" ht="12.75" hidden="false" customHeight="false" outlineLevel="0" collapsed="false">
      <c r="A18574" s="5" t="n">
        <f aca="true">RAND()</f>
        <v>0.71651851765288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453827440341383</v>
      </c>
      <c r="D18574" s="6" t="n">
        <f aca="false">C18573*INDEX($I$2:$I$5,$B18574)+D18573*INDEX($J$2:$J$5,$B18574)+INDEX($L$2:$L$5,$B18574)</f>
        <v>0.461527736189376</v>
      </c>
    </row>
    <row r="18575" customFormat="false" ht="12.75" hidden="false" customHeight="false" outlineLevel="0" collapsed="false">
      <c r="A18575" s="5" t="n">
        <f aca="true">RAND()</f>
        <v>0.624664968689804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477376023088841</v>
      </c>
      <c r="D18575" s="6" t="n">
        <f aca="false">C18574*INDEX($I$2:$I$5,$B18575)+D18574*INDEX($J$2:$J$5,$B18575)+INDEX($L$2:$L$5,$B18575)</f>
        <v>0.558045432732149</v>
      </c>
    </row>
    <row r="18576" customFormat="false" ht="12.75" hidden="false" customHeight="false" outlineLevel="0" collapsed="false">
      <c r="A18576" s="5" t="n">
        <f aca="true">RAND()</f>
        <v>0.0349084710544984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00939924613515</v>
      </c>
      <c r="D18576" s="6" t="n">
        <f aca="false">C18575*INDEX($I$2:$I$5,$B18576)+D18575*INDEX($J$2:$J$5,$B18576)+INDEX($L$2:$L$5,$B18576)</f>
        <v>0.639117659535308</v>
      </c>
    </row>
    <row r="18577" customFormat="false" ht="12.75" hidden="false" customHeight="false" outlineLevel="0" collapsed="false">
      <c r="A18577" s="5" t="n">
        <f aca="true">RAND()</f>
        <v>0.165985348494117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23945349399681</v>
      </c>
      <c r="D18577" s="6" t="n">
        <f aca="false">C18576*INDEX($I$2:$I$5,$B18577)+D18576*INDEX($J$2:$J$5,$B18577)+INDEX($L$2:$L$5,$B18577)</f>
        <v>0.707076115734776</v>
      </c>
    </row>
    <row r="18578" customFormat="false" ht="12.75" hidden="false" customHeight="false" outlineLevel="0" collapsed="false">
      <c r="A18578" s="5" t="n">
        <f aca="true">RAND()</f>
        <v>0.0845224100291046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545991417922516</v>
      </c>
      <c r="D18578" s="6" t="n">
        <f aca="false">C18577*INDEX($I$2:$I$5,$B18578)+D18577*INDEX($J$2:$J$5,$B18578)+INDEX($L$2:$L$5,$B18578)</f>
        <v>0.763921644331037</v>
      </c>
    </row>
    <row r="18579" customFormat="false" ht="12.75" hidden="false" customHeight="false" outlineLevel="0" collapsed="false">
      <c r="A18579" s="5" t="n">
        <f aca="true">RAND()</f>
        <v>0.882339503934967</v>
      </c>
      <c r="B18579" s="0" t="n">
        <f aca="false">IF(A18579&lt;$N$2,$F$2,IF(A18579&lt;$N$3,$F$3,IF(A18579&lt;$N$4,$F$4,$F$5)))</f>
        <v>3</v>
      </c>
      <c r="C18579" s="6" t="n">
        <f aca="false">C18578*INDEX($G$2:$G$5,$B18579)+D18578*INDEX($H$2:$H$5,$B18579)+INDEX($K$2:$K$5,$B18579)</f>
        <v>0.709291112657306</v>
      </c>
      <c r="D18579" s="6" t="n">
        <f aca="false">C18578*INDEX($I$2:$I$5,$B18579)+D18578*INDEX($J$2:$J$5,$B18579)+INDEX($L$2:$L$5,$B18579)</f>
        <v>0.23900719836631</v>
      </c>
    </row>
    <row r="18580" customFormat="false" ht="12.75" hidden="false" customHeight="false" outlineLevel="0" collapsed="false">
      <c r="A18580" s="5" t="n">
        <f aca="true">RAND()</f>
        <v>0.973856986799721</v>
      </c>
      <c r="B18580" s="0" t="n">
        <f aca="false">IF(A18580&lt;$N$2,$F$2,IF(A18580&lt;$N$3,$F$3,IF(A18580&lt;$N$4,$F$4,$F$5)))</f>
        <v>4</v>
      </c>
      <c r="C18580" s="6" t="n">
        <f aca="false">C18579*INDEX($G$2:$G$5,$B18580)+D18579*INDEX($H$2:$H$5,$B18580)+INDEX($K$2:$K$5,$B18580)</f>
        <v>0.5</v>
      </c>
      <c r="D18580" s="6" t="n">
        <f aca="false">C18579*INDEX($I$2:$I$5,$B18580)+D18579*INDEX($J$2:$J$5,$B18580)+INDEX($L$2:$L$5,$B18580)</f>
        <v>0.0382411517386096</v>
      </c>
    </row>
    <row r="18581" customFormat="false" ht="12.75" hidden="false" customHeight="false" outlineLevel="0" collapsed="false">
      <c r="A18581" s="5" t="n">
        <f aca="true">RAND()</f>
        <v>0.154242668332252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500914922614329</v>
      </c>
      <c r="D18581" s="6" t="n">
        <f aca="false">C18580*INDEX($I$2:$I$5,$B18581)+D18580*INDEX($J$2:$J$5,$B18581)+INDEX($L$2:$L$5,$B18581)</f>
        <v>0.19696673782608</v>
      </c>
    </row>
    <row r="18582" customFormat="false" ht="12.75" hidden="false" customHeight="false" outlineLevel="0" collapsed="false">
      <c r="A18582" s="5" t="n">
        <f aca="true">RAND()</f>
        <v>0.478613833807522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50756453859913</v>
      </c>
      <c r="D18582" s="6" t="n">
        <f aca="false">C18581*INDEX($I$2:$I$5,$B18582)+D18581*INDEX($J$2:$J$5,$B18582)+INDEX($L$2:$L$5,$B18582)</f>
        <v>0.331690908277611</v>
      </c>
    </row>
    <row r="18583" customFormat="false" ht="12.75" hidden="false" customHeight="false" outlineLevel="0" collapsed="false">
      <c r="A18583" s="5" t="n">
        <f aca="true">RAND()</f>
        <v>0.389435552464674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518194856876933</v>
      </c>
      <c r="D18583" s="6" t="n">
        <f aca="false">C18582*INDEX($I$2:$I$5,$B18583)+D18582*INDEX($J$2:$J$5,$B18583)+INDEX($L$2:$L$5,$B18583)</f>
        <v>0.445825693199524</v>
      </c>
    </row>
    <row r="18584" customFormat="false" ht="12.75" hidden="false" customHeight="false" outlineLevel="0" collapsed="false">
      <c r="A18584" s="5" t="n">
        <f aca="true">RAND()</f>
        <v>0.409299885811917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531442984136898</v>
      </c>
      <c r="D18584" s="6" t="n">
        <f aca="false">C18583*INDEX($I$2:$I$5,$B18584)+D18583*INDEX($J$2:$J$5,$B18584)+INDEX($L$2:$L$5,$B18584)</f>
        <v>0.54233280382195</v>
      </c>
    </row>
    <row r="18585" customFormat="false" ht="12.75" hidden="false" customHeight="false" outlineLevel="0" collapsed="false">
      <c r="A18585" s="5" t="n">
        <f aca="true">RAND()</f>
        <v>0.373578809728111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546261407273639</v>
      </c>
      <c r="D18585" s="6" t="n">
        <f aca="false">C18584*INDEX($I$2:$I$5,$B18585)+D18584*INDEX($J$2:$J$5,$B18585)+INDEX($L$2:$L$5,$B18585)</f>
        <v>0.62377716003177</v>
      </c>
    </row>
    <row r="18586" customFormat="false" ht="12.75" hidden="false" customHeight="false" outlineLevel="0" collapsed="false">
      <c r="A18586" s="5" t="n">
        <f aca="true">RAND()</f>
        <v>0.640506539916239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561855689696495</v>
      </c>
      <c r="D18586" s="6" t="n">
        <f aca="false">C18585*INDEX($I$2:$I$5,$B18586)+D18585*INDEX($J$2:$J$5,$B18586)+INDEX($L$2:$L$5,$B18586)</f>
        <v>0.692375136797848</v>
      </c>
    </row>
    <row r="18587" customFormat="false" ht="12.75" hidden="false" customHeight="false" outlineLevel="0" collapsed="false">
      <c r="A18587" s="5" t="n">
        <f aca="true">RAND()</f>
        <v>0.183790785391773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577633360613844</v>
      </c>
      <c r="D18587" s="6" t="n">
        <f aca="false">C18586*INDEX($I$2:$I$5,$B18587)+D18586*INDEX($J$2:$J$5,$B18587)+INDEX($L$2:$L$5,$B18587)</f>
        <v>0.750037830622603</v>
      </c>
    </row>
    <row r="18588" customFormat="false" ht="12.75" hidden="false" customHeight="false" outlineLevel="0" collapsed="false">
      <c r="A18588" s="5" t="n">
        <f aca="true">RAND()</f>
        <v>0.373369014454235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9316212289419</v>
      </c>
      <c r="D18588" s="6" t="n">
        <f aca="false">C18587*INDEX($I$2:$I$5,$B18588)+D18587*INDEX($J$2:$J$5,$B18588)+INDEX($L$2:$L$5,$B18588)</f>
        <v>0.798409683855877</v>
      </c>
    </row>
    <row r="18589" customFormat="false" ht="12.75" hidden="false" customHeight="false" outlineLevel="0" collapsed="false">
      <c r="A18589" s="5" t="n">
        <f aca="true">RAND()</f>
        <v>0.324598334723819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08135800639835</v>
      </c>
      <c r="D18589" s="6" t="n">
        <f aca="false">C18588*INDEX($I$2:$I$5,$B18589)+D18588*INDEX($J$2:$J$5,$B18589)+INDEX($L$2:$L$5,$B18589)</f>
        <v>0.838902823046555</v>
      </c>
    </row>
    <row r="18590" customFormat="false" ht="12.75" hidden="false" customHeight="false" outlineLevel="0" collapsed="false">
      <c r="A18590" s="5" t="n">
        <f aca="true">RAND()</f>
        <v>0.317088875685306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622346699195942</v>
      </c>
      <c r="D18590" s="6" t="n">
        <f aca="false">C18589*INDEX($I$2:$I$5,$B18590)+D18589*INDEX($J$2:$J$5,$B18590)+INDEX($L$2:$L$5,$B18590)</f>
        <v>0.872727472142851</v>
      </c>
    </row>
    <row r="18591" customFormat="false" ht="12.75" hidden="false" customHeight="false" outlineLevel="0" collapsed="false">
      <c r="A18591" s="5" t="n">
        <f aca="true">RAND()</f>
        <v>0.94079991442467</v>
      </c>
      <c r="B18591" s="0" t="n">
        <f aca="false">IF(A18591&lt;$N$2,$F$2,IF(A18591&lt;$N$3,$F$3,IF(A18591&lt;$N$4,$F$4,$F$5)))</f>
        <v>3</v>
      </c>
      <c r="C18591" s="6" t="n">
        <f aca="false">C18590*INDEX($G$2:$G$5,$B18591)+D18590*INDEX($H$2:$H$5,$B18591)+INDEX($K$2:$K$5,$B18591)</f>
        <v>0.728629869737036</v>
      </c>
      <c r="D18591" s="6" t="n">
        <f aca="false">C18590*INDEX($I$2:$I$5,$B18591)+D18590*INDEX($J$2:$J$5,$B18591)+INDEX($L$2:$L$5,$B18591)</f>
        <v>0.284646552688801</v>
      </c>
    </row>
    <row r="18592" customFormat="false" ht="12.75" hidden="false" customHeight="false" outlineLevel="0" collapsed="false">
      <c r="A18592" s="5" t="n">
        <f aca="true">RAND()</f>
        <v>0.885026341343996</v>
      </c>
      <c r="B18592" s="0" t="n">
        <f aca="false">IF(A18592&lt;$N$2,$F$2,IF(A18592&lt;$N$3,$F$3,IF(A18592&lt;$N$4,$F$4,$F$5)))</f>
        <v>3</v>
      </c>
      <c r="C18592" s="6" t="n">
        <f aca="false">C18591*INDEX($G$2:$G$5,$B18592)+D18591*INDEX($H$2:$H$5,$B18592)+INDEX($K$2:$K$5,$B18592)</f>
        <v>0.546260493950375</v>
      </c>
      <c r="D18592" s="6" t="n">
        <f aca="false">C18591*INDEX($I$2:$I$5,$B18592)+D18591*INDEX($J$2:$J$5,$B18592)+INDEX($L$2:$L$5,$B18592)</f>
        <v>0.172904999118875</v>
      </c>
    </row>
    <row r="18593" customFormat="false" ht="12.75" hidden="false" customHeight="false" outlineLevel="0" collapsed="false">
      <c r="A18593" s="5" t="n">
        <f aca="true">RAND()</f>
        <v>0.758935907879562</v>
      </c>
      <c r="B18593" s="0" t="n">
        <f aca="false">IF(A18593&lt;$N$2,$F$2,IF(A18593&lt;$N$3,$F$3,IF(A18593&lt;$N$4,$F$4,$F$5)))</f>
        <v>2</v>
      </c>
      <c r="C18593" s="6" t="n">
        <f aca="false">C18592*INDEX($G$2:$G$5,$B18593)+D18592*INDEX($H$2:$H$5,$B18593)+INDEX($K$2:$K$5,$B18593)</f>
        <v>0.468536787507358</v>
      </c>
      <c r="D18593" s="6" t="n">
        <f aca="false">C18592*INDEX($I$2:$I$5,$B18593)+D18592*INDEX($J$2:$J$5,$B18593)+INDEX($L$2:$L$5,$B18593)</f>
        <v>0.206517156459203</v>
      </c>
    </row>
    <row r="18594" customFormat="false" ht="12.75" hidden="false" customHeight="false" outlineLevel="0" collapsed="false">
      <c r="A18594" s="5" t="n">
        <f aca="true">RAND()</f>
        <v>0.709646826684618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480428867382738</v>
      </c>
      <c r="D18594" s="6" t="n">
        <f aca="false">C18593*INDEX($I$2:$I$5,$B18594)+D18593*INDEX($J$2:$J$5,$B18594)+INDEX($L$2:$L$5,$B18594)</f>
        <v>0.340997204696091</v>
      </c>
    </row>
    <row r="18595" customFormat="false" ht="12.75" hidden="false" customHeight="false" outlineLevel="0" collapsed="false">
      <c r="A18595" s="5" t="n">
        <f aca="true">RAND()</f>
        <v>0.246373337862205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4955010049817</v>
      </c>
      <c r="D18595" s="6" t="n">
        <f aca="false">C18594*INDEX($I$2:$I$5,$B18595)+D18594*INDEX($J$2:$J$5,$B18595)+INDEX($L$2:$L$5,$B18595)</f>
        <v>0.45473075869382</v>
      </c>
    </row>
    <row r="18596" customFormat="false" ht="12.75" hidden="false" customHeight="false" outlineLevel="0" collapsed="false">
      <c r="A18596" s="5" t="n">
        <f aca="true">RAND()</f>
        <v>0.483988785987338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512505391301134</v>
      </c>
      <c r="D18596" s="6" t="n">
        <f aca="false">C18595*INDEX($I$2:$I$5,$B18596)+D18595*INDEX($J$2:$J$5,$B18596)+INDEX($L$2:$L$5,$B18596)</f>
        <v>0.55073287694673</v>
      </c>
    </row>
    <row r="18597" customFormat="false" ht="12.75" hidden="false" customHeight="false" outlineLevel="0" collapsed="false">
      <c r="A18597" s="5" t="n">
        <f aca="true">RAND()</f>
        <v>0.672393440114611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530494193661692</v>
      </c>
      <c r="D18597" s="6" t="n">
        <f aca="false">C18596*INDEX($I$2:$I$5,$B18597)+D18596*INDEX($J$2:$J$5,$B18597)+INDEX($L$2:$L$5,$B18597)</f>
        <v>0.631609513049632</v>
      </c>
    </row>
    <row r="18598" customFormat="false" ht="12.75" hidden="false" customHeight="false" outlineLevel="0" collapsed="false">
      <c r="A18598" s="5" t="n">
        <f aca="true">RAND()</f>
        <v>0.945360900598283</v>
      </c>
      <c r="B18598" s="0" t="n">
        <f aca="false">IF(A18598&lt;$N$2,$F$2,IF(A18598&lt;$N$3,$F$3,IF(A18598&lt;$N$4,$F$4,$F$5)))</f>
        <v>3</v>
      </c>
      <c r="C18598" s="6" t="n">
        <f aca="false">C18597*INDEX($G$2:$G$5,$B18598)+D18597*INDEX($H$2:$H$5,$B18598)+INDEX($K$2:$K$5,$B18598)</f>
        <v>0.674171363143792</v>
      </c>
      <c r="D18598" s="6" t="n">
        <f aca="false">C18597*INDEX($I$2:$I$5,$B18598)+D18597*INDEX($J$2:$J$5,$B18598)+INDEX($L$2:$L$5,$B18598)</f>
        <v>0.203619944944803</v>
      </c>
    </row>
    <row r="18599" customFormat="false" ht="12.75" hidden="false" customHeight="false" outlineLevel="0" collapsed="false">
      <c r="A18599" s="5" t="n">
        <f aca="true">RAND()</f>
        <v>0.239802447990206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654905425272037</v>
      </c>
      <c r="D18599" s="6" t="n">
        <f aca="false">C18598*INDEX($I$2:$I$5,$B18599)+D18598*INDEX($J$2:$J$5,$B18599)+INDEX($L$2:$L$5,$B18599)</f>
        <v>0.330928992821817</v>
      </c>
    </row>
    <row r="18600" customFormat="false" ht="12.75" hidden="false" customHeight="false" outlineLevel="0" collapsed="false">
      <c r="A18600" s="5" t="n">
        <f aca="true">RAND()</f>
        <v>0.335737428212205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643259078790367</v>
      </c>
      <c r="D18600" s="6" t="n">
        <f aca="false">C18599*INDEX($I$2:$I$5,$B18600)+D18599*INDEX($J$2:$J$5,$B18600)+INDEX($L$2:$L$5,$B18600)</f>
        <v>0.439727214170657</v>
      </c>
    </row>
    <row r="18601" customFormat="false" ht="12.75" hidden="false" customHeight="false" outlineLevel="0" collapsed="false">
      <c r="A18601" s="5" t="n">
        <f aca="true">RAND()</f>
        <v>0.528925420115164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637396864817336</v>
      </c>
      <c r="D18601" s="6" t="n">
        <f aca="false">C18600*INDEX($I$2:$I$5,$B18601)+D18600*INDEX($J$2:$J$5,$B18601)+INDEX($L$2:$L$5,$B18601)</f>
        <v>0.532527818915645</v>
      </c>
    </row>
    <row r="18602" customFormat="false" ht="12.75" hidden="false" customHeight="false" outlineLevel="0" collapsed="false">
      <c r="A18602" s="5" t="n">
        <f aca="true">RAND()</f>
        <v>0.429035661440668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635853467529797</v>
      </c>
      <c r="D18602" s="6" t="n">
        <f aca="false">C18601*INDEX($I$2:$I$5,$B18602)+D18601*INDEX($J$2:$J$5,$B18602)+INDEX($L$2:$L$5,$B18602)</f>
        <v>0.611532434261141</v>
      </c>
    </row>
    <row r="18603" customFormat="false" ht="12.75" hidden="false" customHeight="false" outlineLevel="0" collapsed="false">
      <c r="A18603" s="5" t="n">
        <f aca="true">RAND()</f>
        <v>0.747194709348251</v>
      </c>
      <c r="B18603" s="0" t="n">
        <f aca="false">IF(A18603&lt;$N$2,$F$2,IF(A18603&lt;$N$3,$F$3,IF(A18603&lt;$N$4,$F$4,$F$5)))</f>
        <v>2</v>
      </c>
      <c r="C18603" s="6" t="n">
        <f aca="false">C18602*INDEX($G$2:$G$5,$B18603)+D18602*INDEX($H$2:$H$5,$B18603)+INDEX($K$2:$K$5,$B18603)</f>
        <v>0.387056802960352</v>
      </c>
      <c r="D18603" s="6" t="n">
        <f aca="false">C18602*INDEX($I$2:$I$5,$B18603)+D18602*INDEX($J$2:$J$5,$B18603)+INDEX($L$2:$L$5,$B18603)</f>
        <v>0.313174773211179</v>
      </c>
    </row>
    <row r="18604" customFormat="false" ht="12.75" hidden="false" customHeight="false" outlineLevel="0" collapsed="false">
      <c r="A18604" s="5" t="n">
        <f aca="true">RAND()</f>
        <v>0.78897730722492</v>
      </c>
      <c r="B18604" s="0" t="n">
        <f aca="false">IF(A18604&lt;$N$2,$F$2,IF(A18604&lt;$N$3,$F$3,IF(A18604&lt;$N$4,$F$4,$F$5)))</f>
        <v>2</v>
      </c>
      <c r="C18604" s="6" t="n">
        <f aca="false">C18603*INDEX($G$2:$G$5,$B18604)+D18603*INDEX($H$2:$H$5,$B18604)+INDEX($K$2:$K$5,$B18604)</f>
        <v>0.405472691437463</v>
      </c>
      <c r="D18604" s="6" t="n">
        <f aca="false">C18603*INDEX($I$2:$I$5,$B18604)+D18603*INDEX($J$2:$J$5,$B18604)+INDEX($L$2:$L$5,$B18604)</f>
        <v>0.198170267791642</v>
      </c>
    </row>
    <row r="18605" customFormat="false" ht="12.75" hidden="false" customHeight="false" outlineLevel="0" collapsed="false">
      <c r="A18605" s="5" t="n">
        <f aca="true">RAND()</f>
        <v>0.171885949726792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426578614938697</v>
      </c>
      <c r="D18605" s="6" t="n">
        <f aca="false">C18604*INDEX($I$2:$I$5,$B18605)+D18604*INDEX($J$2:$J$5,$B18605)+INDEX($L$2:$L$5,$B18605)</f>
        <v>0.336244067771918</v>
      </c>
    </row>
    <row r="18606" customFormat="false" ht="12.75" hidden="false" customHeight="false" outlineLevel="0" collapsed="false">
      <c r="A18606" s="5" t="n">
        <f aca="true">RAND()</f>
        <v>0.0728814719544673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449606274590515</v>
      </c>
      <c r="D18606" s="6" t="n">
        <f aca="false">C18605*INDEX($I$2:$I$5,$B18606)+D18605*INDEX($J$2:$J$5,$B18606)+INDEX($L$2:$L$5,$B18606)</f>
        <v>0.452687804785626</v>
      </c>
    </row>
    <row r="18607" customFormat="false" ht="12.75" hidden="false" customHeight="false" outlineLevel="0" collapsed="false">
      <c r="A18607" s="5" t="n">
        <f aca="true">RAND()</f>
        <v>0.806592331230307</v>
      </c>
      <c r="B18607" s="0" t="n">
        <f aca="false">IF(A18607&lt;$N$2,$F$2,IF(A18607&lt;$N$3,$F$3,IF(A18607&lt;$N$4,$F$4,$F$5)))</f>
        <v>2</v>
      </c>
      <c r="C18607" s="6" t="n">
        <f aca="false">C18606*INDEX($G$2:$G$5,$B18607)+D18606*INDEX($H$2:$H$5,$B18607)+INDEX($K$2:$K$5,$B18607)</f>
        <v>0.38626499221278</v>
      </c>
      <c r="D18607" s="6" t="n">
        <f aca="false">C18606*INDEX($I$2:$I$5,$B18607)+D18606*INDEX($J$2:$J$5,$B18607)+INDEX($L$2:$L$5,$B18607)</f>
        <v>0.239790515600225</v>
      </c>
    </row>
    <row r="18608" customFormat="false" ht="12.75" hidden="false" customHeight="false" outlineLevel="0" collapsed="false">
      <c r="A18608" s="5" t="n">
        <f aca="true">RAND()</f>
        <v>0.816810296157542</v>
      </c>
      <c r="B18608" s="0" t="n">
        <f aca="false">IF(A18608&lt;$N$2,$F$2,IF(A18608&lt;$N$3,$F$3,IF(A18608&lt;$N$4,$F$4,$F$5)))</f>
        <v>2</v>
      </c>
      <c r="C18608" s="6" t="n">
        <f aca="false">C18607*INDEX($G$2:$G$5,$B18608)+D18607*INDEX($H$2:$H$5,$B18608)+INDEX($K$2:$K$5,$B18608)</f>
        <v>0.421901546940267</v>
      </c>
      <c r="D18608" s="6" t="n">
        <f aca="false">C18607*INDEX($I$2:$I$5,$B18608)+D18607*INDEX($J$2:$J$5,$B18608)+INDEX($L$2:$L$5,$B18608)</f>
        <v>0.183534619813333</v>
      </c>
    </row>
    <row r="18609" customFormat="false" ht="12.75" hidden="false" customHeight="false" outlineLevel="0" collapsed="false">
      <c r="A18609" s="5" t="n">
        <f aca="true">RAND()</f>
        <v>0.224294538552297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43998519428538</v>
      </c>
      <c r="D18609" s="6" t="n">
        <f aca="false">C18608*INDEX($I$2:$I$5,$B18609)+D18608*INDEX($J$2:$J$5,$B18609)+INDEX($L$2:$L$5,$B18609)</f>
        <v>0.323210534984729</v>
      </c>
    </row>
    <row r="18610" customFormat="false" ht="12.75" hidden="false" customHeight="false" outlineLevel="0" collapsed="false">
      <c r="A18610" s="5" t="n">
        <f aca="true">RAND()</f>
        <v>0.936226315337838</v>
      </c>
      <c r="B18610" s="0" t="n">
        <f aca="false">IF(A18610&lt;$N$2,$F$2,IF(A18610&lt;$N$3,$F$3,IF(A18610&lt;$N$4,$F$4,$F$5)))</f>
        <v>3</v>
      </c>
      <c r="C18610" s="6" t="n">
        <f aca="false">C18609*INDEX($G$2:$G$5,$B18610)+D18609*INDEX($H$2:$H$5,$B18610)+INDEX($K$2:$K$5,$B18610)</f>
        <v>0.600470802257871</v>
      </c>
      <c r="D18610" s="6" t="n">
        <f aca="false">C18609*INDEX($I$2:$I$5,$B18610)+D18609*INDEX($J$2:$J$5,$B18610)+INDEX($L$2:$L$5,$B18610)</f>
        <v>0.10699704730558</v>
      </c>
    </row>
    <row r="18611" customFormat="false" ht="12.75" hidden="false" customHeight="false" outlineLevel="0" collapsed="false">
      <c r="A18611" s="5" t="n">
        <f aca="true">RAND()</f>
        <v>0.473075888345576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588758601867239</v>
      </c>
      <c r="D18611" s="6" t="n">
        <f aca="false">C18610*INDEX($I$2:$I$5,$B18611)+D18610*INDEX($J$2:$J$5,$B18611)+INDEX($L$2:$L$5,$B18611)</f>
        <v>0.251623073478896</v>
      </c>
    </row>
    <row r="18612" customFormat="false" ht="12.75" hidden="false" customHeight="false" outlineLevel="0" collapsed="false">
      <c r="A18612" s="5" t="n">
        <f aca="true">RAND()</f>
        <v>0.489299190035376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584166106704005</v>
      </c>
      <c r="D18612" s="6" t="n">
        <f aca="false">C18611*INDEX($I$2:$I$5,$B18612)+D18611*INDEX($J$2:$J$5,$B18612)+INDEX($L$2:$L$5,$B18612)</f>
        <v>0.374843921114495</v>
      </c>
    </row>
    <row r="18613" customFormat="false" ht="12.75" hidden="false" customHeight="false" outlineLevel="0" collapsed="false">
      <c r="A18613" s="5" t="n">
        <f aca="true">RAND()</f>
        <v>0.675569566537388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584826249672937</v>
      </c>
      <c r="D18613" s="6" t="n">
        <f aca="false">C18612*INDEX($I$2:$I$5,$B18613)+D18612*INDEX($J$2:$J$5,$B18613)+INDEX($L$2:$L$5,$B18613)</f>
        <v>0.479628343078158</v>
      </c>
    </row>
    <row r="18614" customFormat="false" ht="12.75" hidden="false" customHeight="false" outlineLevel="0" collapsed="false">
      <c r="A18614" s="5" t="n">
        <f aca="true">RAND()</f>
        <v>0.339871495037029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589263734666215</v>
      </c>
      <c r="D18614" s="6" t="n">
        <f aca="false">C18613*INDEX($I$2:$I$5,$B18614)+D18613*INDEX($J$2:$J$5,$B18614)+INDEX($L$2:$L$5,$B18614)</f>
        <v>0.568565892035457</v>
      </c>
    </row>
    <row r="18615" customFormat="false" ht="12.75" hidden="false" customHeight="false" outlineLevel="0" collapsed="false">
      <c r="A18615" s="5" t="n">
        <f aca="true">RAND()</f>
        <v>0.0503278213929057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596321848736928</v>
      </c>
      <c r="D18615" s="6" t="n">
        <f aca="false">C18614*INDEX($I$2:$I$5,$B18615)+D18614*INDEX($J$2:$J$5,$B18615)+INDEX($L$2:$L$5,$B18615)</f>
        <v>0.643909684155453</v>
      </c>
    </row>
    <row r="18616" customFormat="false" ht="12.75" hidden="false" customHeight="false" outlineLevel="0" collapsed="false">
      <c r="A18616" s="5" t="n">
        <f aca="true">RAND()</f>
        <v>0.767761155971706</v>
      </c>
      <c r="B18616" s="0" t="n">
        <f aca="false">IF(A18616&lt;$N$2,$F$2,IF(A18616&lt;$N$3,$F$3,IF(A18616&lt;$N$4,$F$4,$F$5)))</f>
        <v>2</v>
      </c>
      <c r="C18616" s="6" t="n">
        <f aca="false">C18615*INDEX($G$2:$G$5,$B18616)+D18615*INDEX($H$2:$H$5,$B18616)+INDEX($K$2:$K$5,$B18616)</f>
        <v>0.371951815582043</v>
      </c>
      <c r="D18616" s="6" t="n">
        <f aca="false">C18615*INDEX($I$2:$I$5,$B18616)+D18615*INDEX($J$2:$J$5,$B18616)+INDEX($L$2:$L$5,$B18616)</f>
        <v>0.31061894559317</v>
      </c>
    </row>
    <row r="18617" customFormat="false" ht="12.75" hidden="false" customHeight="false" outlineLevel="0" collapsed="false">
      <c r="A18617" s="5" t="n">
        <f aca="true">RAND()</f>
        <v>0.0614561632914273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402279992416101</v>
      </c>
      <c r="D18617" s="6" t="n">
        <f aca="false">C18616*INDEX($I$2:$I$5,$B18617)+D18616*INDEX($J$2:$J$5,$B18617)+INDEX($L$2:$L$5,$B18617)</f>
        <v>0.432953267632066</v>
      </c>
    </row>
    <row r="18618" customFormat="false" ht="12.75" hidden="false" customHeight="false" outlineLevel="0" collapsed="false">
      <c r="A18618" s="5" t="n">
        <f aca="true">RAND()</f>
        <v>0.275424681436903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432554984463657</v>
      </c>
      <c r="D18618" s="6" t="n">
        <f aca="false">C18617*INDEX($I$2:$I$5,$B18618)+D18617*INDEX($J$2:$J$5,$B18618)+INDEX($L$2:$L$5,$B18618)</f>
        <v>0.535692964500228</v>
      </c>
    </row>
    <row r="18619" customFormat="false" ht="12.75" hidden="false" customHeight="false" outlineLevel="0" collapsed="false">
      <c r="A18619" s="5" t="n">
        <f aca="true">RAND()</f>
        <v>0.460223869820959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462059821496153</v>
      </c>
      <c r="D18619" s="6" t="n">
        <f aca="false">C18618*INDEX($I$2:$I$5,$B18619)+D18618*INDEX($J$2:$J$5,$B18619)+INDEX($L$2:$L$5,$B18619)</f>
        <v>0.621798792435538</v>
      </c>
    </row>
    <row r="18620" customFormat="false" ht="12.75" hidden="false" customHeight="false" outlineLevel="0" collapsed="false">
      <c r="A18620" s="5" t="n">
        <f aca="true">RAND()</f>
        <v>0.266620465992336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490295343770349</v>
      </c>
      <c r="D18620" s="6" t="n">
        <f aca="false">C18619*INDEX($I$2:$I$5,$B18620)+D18619*INDEX($J$2:$J$5,$B18620)+INDEX($L$2:$L$5,$B18620)</f>
        <v>0.693810961382414</v>
      </c>
    </row>
    <row r="18621" customFormat="false" ht="12.75" hidden="false" customHeight="false" outlineLevel="0" collapsed="false">
      <c r="A18621" s="5" t="n">
        <f aca="true">RAND()</f>
        <v>0.759598933588895</v>
      </c>
      <c r="B18621" s="0" t="n">
        <f aca="false">IF(A18621&lt;$N$2,$F$2,IF(A18621&lt;$N$3,$F$3,IF(A18621&lt;$N$4,$F$4,$F$5)))</f>
        <v>2</v>
      </c>
      <c r="C18621" s="6" t="n">
        <f aca="false">C18620*INDEX($G$2:$G$5,$B18621)+D18620*INDEX($H$2:$H$5,$B18621)+INDEX($K$2:$K$5,$B18621)</f>
        <v>0.339786905450333</v>
      </c>
      <c r="D18621" s="6" t="n">
        <f aca="false">C18620*INDEX($I$2:$I$5,$B18621)+D18620*INDEX($J$2:$J$5,$B18621)+INDEX($L$2:$L$5,$B18621)</f>
        <v>0.296487507084434</v>
      </c>
    </row>
    <row r="18622" customFormat="false" ht="12.75" hidden="false" customHeight="false" outlineLevel="0" collapsed="false">
      <c r="A18622" s="5" t="n">
        <f aca="true">RAND()</f>
        <v>0.691349220590591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374449120489457</v>
      </c>
      <c r="D18622" s="6" t="n">
        <f aca="false">C18621*INDEX($I$2:$I$5,$B18622)+D18621*INDEX($J$2:$J$5,$B18622)+INDEX($L$2:$L$5,$B18622)</f>
        <v>0.422145778013023</v>
      </c>
    </row>
    <row r="18623" customFormat="false" ht="12.75" hidden="false" customHeight="false" outlineLevel="0" collapsed="false">
      <c r="A18623" s="5" t="n">
        <f aca="true">RAND()</f>
        <v>0.642185323900393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408526697082031</v>
      </c>
      <c r="D18623" s="6" t="n">
        <f aca="false">C18622*INDEX($I$2:$I$5,$B18623)+D18622*INDEX($J$2:$J$5,$B18623)+INDEX($L$2:$L$5,$B18623)</f>
        <v>0.527547148074946</v>
      </c>
    </row>
    <row r="18624" customFormat="false" ht="12.75" hidden="false" customHeight="false" outlineLevel="0" collapsed="false">
      <c r="A18624" s="5" t="n">
        <f aca="true">RAND()</f>
        <v>0.834809109000463</v>
      </c>
      <c r="B18624" s="0" t="n">
        <f aca="false">IF(A18624&lt;$N$2,$F$2,IF(A18624&lt;$N$3,$F$3,IF(A18624&lt;$N$4,$F$4,$F$5)))</f>
        <v>2</v>
      </c>
      <c r="C18624" s="6" t="n">
        <f aca="false">C18623*INDEX($G$2:$G$5,$B18624)+D18623*INDEX($H$2:$H$5,$B18624)+INDEX($K$2:$K$5,$B18624)</f>
        <v>0.361254103860222</v>
      </c>
      <c r="D18624" s="6" t="n">
        <f aca="false">C18623*INDEX($I$2:$I$5,$B18624)+D18623*INDEX($J$2:$J$5,$B18624)+INDEX($L$2:$L$5,$B18624)</f>
        <v>0.245253821711303</v>
      </c>
    </row>
    <row r="18625" customFormat="false" ht="12.75" hidden="false" customHeight="false" outlineLevel="0" collapsed="false">
      <c r="A18625" s="5" t="n">
        <f aca="true">RAND()</f>
        <v>0.757089841788535</v>
      </c>
      <c r="B18625" s="0" t="n">
        <f aca="false">IF(A18625&lt;$N$2,$F$2,IF(A18625&lt;$N$3,$F$3,IF(A18625&lt;$N$4,$F$4,$F$5)))</f>
        <v>2</v>
      </c>
      <c r="C18625" s="6" t="n">
        <f aca="false">C18624*INDEX($G$2:$G$5,$B18625)+D18624*INDEX($H$2:$H$5,$B18625)+INDEX($K$2:$K$5,$B18625)</f>
        <v>0.415739694753709</v>
      </c>
      <c r="D18625" s="6" t="n">
        <f aca="false">C18624*INDEX($I$2:$I$5,$B18625)+D18624*INDEX($J$2:$J$5,$B18625)+INDEX($L$2:$L$5,$B18625)</f>
        <v>0.178958430349537</v>
      </c>
    </row>
    <row r="18626" customFormat="false" ht="12.75" hidden="false" customHeight="false" outlineLevel="0" collapsed="false">
      <c r="A18626" s="5" t="n">
        <f aca="true">RAND()</f>
        <v>0.00803539716797239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434584462768832</v>
      </c>
      <c r="D18626" s="6" t="n">
        <f aca="false">C18625*INDEX($I$2:$I$5,$B18626)+D18625*INDEX($J$2:$J$5,$B18626)+INDEX($L$2:$L$5,$B18626)</f>
        <v>0.31955333866087</v>
      </c>
    </row>
    <row r="18627" customFormat="false" ht="12.75" hidden="false" customHeight="false" outlineLevel="0" collapsed="false">
      <c r="A18627" s="5" t="n">
        <f aca="true">RAND()</f>
        <v>0.53702788833278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455785682421191</v>
      </c>
      <c r="D18627" s="6" t="n">
        <f aca="false">C18626*INDEX($I$2:$I$5,$B18627)+D18626*INDEX($J$2:$J$5,$B18627)+INDEX($L$2:$L$5,$B18627)</f>
        <v>0.438221159400632</v>
      </c>
    </row>
    <row r="18628" customFormat="false" ht="12.75" hidden="false" customHeight="false" outlineLevel="0" collapsed="false">
      <c r="A18628" s="5" t="n">
        <f aca="true">RAND()</f>
        <v>0.437439746397519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478176227273414</v>
      </c>
      <c r="D18628" s="6" t="n">
        <f aca="false">C18627*INDEX($I$2:$I$5,$B18628)+D18627*INDEX($J$2:$J$5,$B18628)+INDEX($L$2:$L$5,$B18628)</f>
        <v>0.538185694081552</v>
      </c>
    </row>
    <row r="18629" customFormat="false" ht="12.75" hidden="false" customHeight="false" outlineLevel="0" collapsed="false">
      <c r="A18629" s="5" t="n">
        <f aca="true">RAND()</f>
        <v>0.452179715519867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00884487636146</v>
      </c>
      <c r="D18629" s="6" t="n">
        <f aca="false">C18628*INDEX($I$2:$I$5,$B18629)+D18628*INDEX($J$2:$J$5,$B18629)+INDEX($L$2:$L$5,$B18629)</f>
        <v>0.622227133866121</v>
      </c>
    </row>
    <row r="18630" customFormat="false" ht="12.75" hidden="false" customHeight="false" outlineLevel="0" collapsed="false">
      <c r="A18630" s="5" t="n">
        <f aca="true">RAND()</f>
        <v>0.948195082922894</v>
      </c>
      <c r="B18630" s="0" t="n">
        <f aca="false">IF(A18630&lt;$N$2,$F$2,IF(A18630&lt;$N$3,$F$3,IF(A18630&lt;$N$4,$F$4,$F$5)))</f>
        <v>3</v>
      </c>
      <c r="C18630" s="6" t="n">
        <f aca="false">C18629*INDEX($G$2:$G$5,$B18630)+D18629*INDEX($H$2:$H$5,$B18630)+INDEX($K$2:$K$5,$B18630)</f>
        <v>0.67595760573869</v>
      </c>
      <c r="D18630" s="6" t="n">
        <f aca="false">C18629*INDEX($I$2:$I$5,$B18630)+D18629*INDEX($J$2:$J$5,$B18630)+INDEX($L$2:$L$5,$B18630)</f>
        <v>0.193697797511669</v>
      </c>
    </row>
    <row r="18631" customFormat="false" ht="12.75" hidden="false" customHeight="false" outlineLevel="0" collapsed="false">
      <c r="A18631" s="5" t="n">
        <f aca="true">RAND()</f>
        <v>0.203057732413833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65605482578008</v>
      </c>
      <c r="D18631" s="6" t="n">
        <f aca="false">C18630*INDEX($I$2:$I$5,$B18631)+D18630*INDEX($J$2:$J$5,$B18631)+INDEX($L$2:$L$5,$B18631)</f>
        <v>0.322438998675075</v>
      </c>
    </row>
    <row r="18632" customFormat="false" ht="12.75" hidden="false" customHeight="false" outlineLevel="0" collapsed="false">
      <c r="A18632" s="5" t="n">
        <f aca="true">RAND()</f>
        <v>0.510903762685759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643920790038265</v>
      </c>
      <c r="D18632" s="6" t="n">
        <f aca="false">C18631*INDEX($I$2:$I$5,$B18632)+D18631*INDEX($J$2:$J$5,$B18632)+INDEX($L$2:$L$5,$B18632)</f>
        <v>0.432476681321276</v>
      </c>
    </row>
    <row r="18633" customFormat="false" ht="12.75" hidden="false" customHeight="false" outlineLevel="0" collapsed="false">
      <c r="A18633" s="5" t="n">
        <f aca="true">RAND()</f>
        <v>0.805825695867612</v>
      </c>
      <c r="B18633" s="0" t="n">
        <f aca="false">IF(A18633&lt;$N$2,$F$2,IF(A18633&lt;$N$3,$F$3,IF(A18633&lt;$N$4,$F$4,$F$5)))</f>
        <v>2</v>
      </c>
      <c r="C18633" s="6" t="n">
        <f aca="false">C18632*INDEX($G$2:$G$5,$B18633)+D18632*INDEX($H$2:$H$5,$B18633)+INDEX($K$2:$K$5,$B18633)</f>
        <v>0.42911266565893</v>
      </c>
      <c r="D18633" s="6" t="n">
        <f aca="false">C18632*INDEX($I$2:$I$5,$B18633)+D18632*INDEX($J$2:$J$5,$B18633)+INDEX($L$2:$L$5,$B18633)</f>
        <v>0.279724004768939</v>
      </c>
    </row>
    <row r="18634" customFormat="false" ht="12.75" hidden="false" customHeight="false" outlineLevel="0" collapsed="false">
      <c r="A18634" s="5" t="n">
        <f aca="true">RAND()</f>
        <v>0.788843621020004</v>
      </c>
      <c r="B18634" s="0" t="n">
        <f aca="false">IF(A18634&lt;$N$2,$F$2,IF(A18634&lt;$N$3,$F$3,IF(A18634&lt;$N$4,$F$4,$F$5)))</f>
        <v>2</v>
      </c>
      <c r="C18634" s="6" t="n">
        <f aca="false">C18633*INDEX($G$2:$G$5,$B18634)+D18633*INDEX($H$2:$H$5,$B18634)+INDEX($K$2:$K$5,$B18634)</f>
        <v>0.421317570057029</v>
      </c>
      <c r="D18634" s="6" t="n">
        <f aca="false">C18633*INDEX($I$2:$I$5,$B18634)+D18633*INDEX($J$2:$J$5,$B18634)+INDEX($L$2:$L$5,$B18634)</f>
        <v>0.201085091378399</v>
      </c>
    </row>
    <row r="18635" customFormat="false" ht="12.75" hidden="false" customHeight="false" outlineLevel="0" collapsed="false">
      <c r="A18635" s="5" t="n">
        <f aca="true">RAND()</f>
        <v>0.928965581258983</v>
      </c>
      <c r="B18635" s="0" t="n">
        <f aca="false">IF(A18635&lt;$N$2,$F$2,IF(A18635&lt;$N$3,$F$3,IF(A18635&lt;$N$4,$F$4,$F$5)))</f>
        <v>3</v>
      </c>
      <c r="C18635" s="6" t="n">
        <f aca="false">C18634*INDEX($G$2:$G$5,$B18635)+D18634*INDEX($H$2:$H$5,$B18635)+INDEX($K$2:$K$5,$B18635)</f>
        <v>0.568709445351533</v>
      </c>
      <c r="D18635" s="6" t="n">
        <f aca="false">C18634*INDEX($I$2:$I$5,$B18635)+D18634*INDEX($J$2:$J$5,$B18635)+INDEX($L$2:$L$5,$B18635)</f>
        <v>0.0731997348715082</v>
      </c>
    </row>
    <row r="18636" customFormat="false" ht="12.75" hidden="false" customHeight="false" outlineLevel="0" collapsed="false">
      <c r="A18636" s="5" t="n">
        <f aca="true">RAND()</f>
        <v>0.0761225522342328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60542709293697</v>
      </c>
      <c r="D18636" s="6" t="n">
        <f aca="false">C18635*INDEX($I$2:$I$5,$B18636)+D18635*INDEX($J$2:$J$5,$B18636)+INDEX($L$2:$L$5,$B18636)</f>
        <v>0.224104325427904</v>
      </c>
    </row>
    <row r="18637" customFormat="false" ht="12.75" hidden="false" customHeight="false" outlineLevel="0" collapsed="false">
      <c r="A18637" s="5" t="n">
        <f aca="true">RAND()</f>
        <v>0.691464015282379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59192620231181</v>
      </c>
      <c r="D18637" s="6" t="n">
        <f aca="false">C18636*INDEX($I$2:$I$5,$B18637)+D18636*INDEX($J$2:$J$5,$B18637)+INDEX($L$2:$L$5,$B18637)</f>
        <v>0.352524492044424</v>
      </c>
    </row>
    <row r="18638" customFormat="false" ht="12.75" hidden="false" customHeight="false" outlineLevel="0" collapsed="false">
      <c r="A18638" s="5" t="n">
        <f aca="true">RAND()</f>
        <v>0.318558960269993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562797940781916</v>
      </c>
      <c r="D18638" s="6" t="n">
        <f aca="false">C18637*INDEX($I$2:$I$5,$B18638)+D18637*INDEX($J$2:$J$5,$B18638)+INDEX($L$2:$L$5,$B18638)</f>
        <v>0.461603166797162</v>
      </c>
    </row>
    <row r="18639" customFormat="false" ht="12.75" hidden="false" customHeight="false" outlineLevel="0" collapsed="false">
      <c r="A18639" s="5" t="n">
        <f aca="true">RAND()</f>
        <v>0.428092704626521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69894768895342</v>
      </c>
      <c r="D18639" s="6" t="n">
        <f aca="false">C18638*INDEX($I$2:$I$5,$B18639)+D18638*INDEX($J$2:$J$5,$B18639)+INDEX($L$2:$L$5,$B18639)</f>
        <v>0.554077564801859</v>
      </c>
    </row>
    <row r="18640" customFormat="false" ht="12.75" hidden="false" customHeight="false" outlineLevel="0" collapsed="false">
      <c r="A18640" s="5" t="n">
        <f aca="true">RAND()</f>
        <v>0.0816735723309983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579341528689814</v>
      </c>
      <c r="D18640" s="6" t="n">
        <f aca="false">C18639*INDEX($I$2:$I$5,$B18640)+D18639*INDEX($J$2:$J$5,$B18640)+INDEX($L$2:$L$5,$B18640)</f>
        <v>0.632325746067651</v>
      </c>
    </row>
    <row r="18641" customFormat="false" ht="12.75" hidden="false" customHeight="false" outlineLevel="0" collapsed="false">
      <c r="A18641" s="5" t="n">
        <f aca="true">RAND()</f>
        <v>0.0760084455778738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590257010462155</v>
      </c>
      <c r="D18641" s="6" t="n">
        <f aca="false">C18640*INDEX($I$2:$I$5,$B18641)+D18640*INDEX($J$2:$J$5,$B18641)+INDEX($L$2:$L$5,$B18641)</f>
        <v>0.698408921849913</v>
      </c>
    </row>
    <row r="18642" customFormat="false" ht="12.75" hidden="false" customHeight="false" outlineLevel="0" collapsed="false">
      <c r="A18642" s="5" t="n">
        <f aca="true">RAND()</f>
        <v>0.770247993029783</v>
      </c>
      <c r="B18642" s="0" t="n">
        <f aca="false">IF(A18642&lt;$N$2,$F$2,IF(A18642&lt;$N$3,$F$3,IF(A18642&lt;$N$4,$F$4,$F$5)))</f>
        <v>2</v>
      </c>
      <c r="C18642" s="6" t="n">
        <f aca="false">C18641*INDEX($G$2:$G$5,$B18642)+D18641*INDEX($H$2:$H$5,$B18642)+INDEX($K$2:$K$5,$B18642)</f>
        <v>0.358440214722964</v>
      </c>
      <c r="D18642" s="6" t="n">
        <f aca="false">C18641*INDEX($I$2:$I$5,$B18642)+D18641*INDEX($J$2:$J$5,$B18642)+INDEX($L$2:$L$5,$B18642)</f>
        <v>0.31998464196888</v>
      </c>
    </row>
    <row r="18643" customFormat="false" ht="12.75" hidden="false" customHeight="false" outlineLevel="0" collapsed="false">
      <c r="A18643" s="5" t="n">
        <f aca="true">RAND()</f>
        <v>0.779708874118625</v>
      </c>
      <c r="B18643" s="0" t="n">
        <f aca="false">IF(A18643&lt;$N$2,$F$2,IF(A18643&lt;$N$3,$F$3,IF(A18643&lt;$N$4,$F$4,$F$5)))</f>
        <v>2</v>
      </c>
      <c r="C18643" s="6" t="n">
        <f aca="false">C18642*INDEX($G$2:$G$5,$B18643)+D18642*INDEX($H$2:$H$5,$B18643)+INDEX($K$2:$K$5,$B18643)</f>
        <v>0.398296193215457</v>
      </c>
      <c r="D18643" s="6" t="n">
        <f aca="false">C18642*INDEX($I$2:$I$5,$B18643)+D18642*INDEX($J$2:$J$5,$B18643)+INDEX($L$2:$L$5,$B18643)</f>
        <v>0.193044462995259</v>
      </c>
    </row>
    <row r="18644" customFormat="false" ht="12.75" hidden="false" customHeight="false" outlineLevel="0" collapsed="false">
      <c r="A18644" s="5" t="n">
        <f aca="true">RAND()</f>
        <v>0.874199710763224</v>
      </c>
      <c r="B18644" s="0" t="n">
        <f aca="false">IF(A18644&lt;$N$2,$F$2,IF(A18644&lt;$N$3,$F$3,IF(A18644&lt;$N$4,$F$4,$F$5)))</f>
        <v>3</v>
      </c>
      <c r="C18644" s="6" t="n">
        <f aca="false">C18643*INDEX($G$2:$G$5,$B18644)+D18643*INDEX($H$2:$H$5,$B18644)+INDEX($K$2:$K$5,$B18644)</f>
        <v>0.56988715404534</v>
      </c>
      <c r="D18644" s="6" t="n">
        <f aca="false">C18643*INDEX($I$2:$I$5,$B18644)+D18643*INDEX($J$2:$J$5,$B18644)+INDEX($L$2:$L$5,$B18644)</f>
        <v>0.0653085479658953</v>
      </c>
    </row>
    <row r="18645" customFormat="false" ht="12.75" hidden="false" customHeight="false" outlineLevel="0" collapsed="false">
      <c r="A18645" s="5" t="n">
        <f aca="true">RAND()</f>
        <v>0.983544537823022</v>
      </c>
      <c r="B18645" s="0" t="n">
        <f aca="false">IF(A18645&lt;$N$2,$F$2,IF(A18645&lt;$N$3,$F$3,IF(A18645&lt;$N$4,$F$4,$F$5)))</f>
        <v>4</v>
      </c>
      <c r="C18645" s="6" t="n">
        <f aca="false">C18644*INDEX($G$2:$G$5,$B18645)+D18644*INDEX($H$2:$H$5,$B18645)+INDEX($K$2:$K$5,$B18645)</f>
        <v>0.5</v>
      </c>
      <c r="D18645" s="6" t="n">
        <f aca="false">C18644*INDEX($I$2:$I$5,$B18645)+D18644*INDEX($J$2:$J$5,$B18645)+INDEX($L$2:$L$5,$B18645)</f>
        <v>0.0104493676745432</v>
      </c>
    </row>
    <row r="18646" customFormat="false" ht="12.75" hidden="false" customHeight="false" outlineLevel="0" collapsed="false">
      <c r="A18646" s="5" t="n">
        <f aca="true">RAND()</f>
        <v>0.660250463183416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499886626603958</v>
      </c>
      <c r="D18646" s="6" t="n">
        <f aca="false">C18645*INDEX($I$2:$I$5,$B18646)+D18645*INDEX($J$2:$J$5,$B18646)+INDEX($L$2:$L$5,$B18646)</f>
        <v>0.173371513155687</v>
      </c>
    </row>
    <row r="18647" customFormat="false" ht="12.75" hidden="false" customHeight="false" outlineLevel="0" collapsed="false">
      <c r="A18647" s="5" t="n">
        <f aca="true">RAND()</f>
        <v>0.325258842823848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05818491973521</v>
      </c>
      <c r="D18647" s="6" t="n">
        <f aca="false">C18646*INDEX($I$2:$I$5,$B18647)+D18646*INDEX($J$2:$J$5,$B18647)+INDEX($L$2:$L$5,$B18647)</f>
        <v>0.311696609484832</v>
      </c>
    </row>
    <row r="18648" customFormat="false" ht="12.75" hidden="false" customHeight="false" outlineLevel="0" collapsed="false">
      <c r="A18648" s="5" t="n">
        <f aca="true">RAND()</f>
        <v>0.832602330801135</v>
      </c>
      <c r="B18648" s="0" t="n">
        <f aca="false">IF(A18648&lt;$N$2,$F$2,IF(A18648&lt;$N$3,$F$3,IF(A18648&lt;$N$4,$F$4,$F$5)))</f>
        <v>2</v>
      </c>
      <c r="C18648" s="6" t="n">
        <f aca="false">C18647*INDEX($G$2:$G$5,$B18648)+D18647*INDEX($H$2:$H$5,$B18648)+INDEX($K$2:$K$5,$B18648)</f>
        <v>0.429202809175212</v>
      </c>
      <c r="D18648" s="6" t="n">
        <f aca="false">C18647*INDEX($I$2:$I$5,$B18648)+D18647*INDEX($J$2:$J$5,$B18648)+INDEX($L$2:$L$5,$B18648)</f>
        <v>0.224719211254528</v>
      </c>
    </row>
    <row r="18649" customFormat="false" ht="12.75" hidden="false" customHeight="false" outlineLevel="0" collapsed="false">
      <c r="A18649" s="5" t="n">
        <f aca="true">RAND()</f>
        <v>0.0529663773029571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447707795806172</v>
      </c>
      <c r="D18649" s="6" t="n">
        <f aca="false">C18648*INDEX($I$2:$I$5,$B18649)+D18648*INDEX($J$2:$J$5,$B18649)+INDEX($L$2:$L$5,$B18649)</f>
        <v>0.357906106415611</v>
      </c>
    </row>
    <row r="18650" customFormat="false" ht="12.75" hidden="false" customHeight="false" outlineLevel="0" collapsed="false">
      <c r="A18650" s="5" t="n">
        <f aca="true">RAND()</f>
        <v>0.557736698653988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468346444576818</v>
      </c>
      <c r="D18650" s="6" t="n">
        <f aca="false">C18649*INDEX($I$2:$I$5,$B18650)+D18649*INDEX($J$2:$J$5,$B18650)+INDEX($L$2:$L$5,$B18650)</f>
        <v>0.470297095902025</v>
      </c>
    </row>
    <row r="18651" customFormat="false" ht="12.75" hidden="false" customHeight="false" outlineLevel="0" collapsed="false">
      <c r="A18651" s="5" t="n">
        <f aca="true">RAND()</f>
        <v>0.65194422047021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490027123994093</v>
      </c>
      <c r="D18651" s="6" t="n">
        <f aca="false">C18650*INDEX($I$2:$I$5,$B18651)+D18650*INDEX($J$2:$J$5,$B18651)+INDEX($L$2:$L$5,$B18651)</f>
        <v>0.564953415971477</v>
      </c>
    </row>
    <row r="18652" customFormat="false" ht="12.75" hidden="false" customHeight="false" outlineLevel="0" collapsed="false">
      <c r="A18652" s="5" t="n">
        <f aca="true">RAND()</f>
        <v>0.314000342114185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51193630466193</v>
      </c>
      <c r="D18652" s="6" t="n">
        <f aca="false">C18651*INDEX($I$2:$I$5,$B18652)+D18651*INDEX($J$2:$J$5,$B18652)+INDEX($L$2:$L$5,$B18652)</f>
        <v>0.644514446572003</v>
      </c>
    </row>
    <row r="18653" customFormat="false" ht="12.75" hidden="false" customHeight="false" outlineLevel="0" collapsed="false">
      <c r="A18653" s="5" t="n">
        <f aca="true">RAND()</f>
        <v>0.82668564807874</v>
      </c>
      <c r="B18653" s="0" t="n">
        <f aca="false">IF(A18653&lt;$N$2,$F$2,IF(A18653&lt;$N$3,$F$3,IF(A18653&lt;$N$4,$F$4,$F$5)))</f>
        <v>2</v>
      </c>
      <c r="C18653" s="6" t="n">
        <f aca="false">C18652*INDEX($G$2:$G$5,$B18653)+D18652*INDEX($H$2:$H$5,$B18653)+INDEX($K$2:$K$5,$B18653)</f>
        <v>0.355191187093128</v>
      </c>
      <c r="D18653" s="6" t="n">
        <f aca="false">C18652*INDEX($I$2:$I$5,$B18653)+D18652*INDEX($J$2:$J$5,$B18653)+INDEX($L$2:$L$5,$B18653)</f>
        <v>0.291666950828281</v>
      </c>
    </row>
    <row r="18654" customFormat="false" ht="12.75" hidden="false" customHeight="false" outlineLevel="0" collapsed="false">
      <c r="A18654" s="5" t="n">
        <f aca="true">RAND()</f>
        <v>0.566053290746567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387348995022712</v>
      </c>
      <c r="D18654" s="6" t="n">
        <f aca="false">C18653*INDEX($I$2:$I$5,$B18654)+D18653*INDEX($J$2:$J$5,$B18654)+INDEX($L$2:$L$5,$B18654)</f>
        <v>0.417483167330765</v>
      </c>
    </row>
    <row r="18655" customFormat="false" ht="12.75" hidden="false" customHeight="false" outlineLevel="0" collapsed="false">
      <c r="A18655" s="5" t="n">
        <f aca="true">RAND()</f>
        <v>0.798646436041532</v>
      </c>
      <c r="B18655" s="0" t="n">
        <f aca="false">IF(A18655&lt;$N$2,$F$2,IF(A18655&lt;$N$3,$F$3,IF(A18655&lt;$N$4,$F$4,$F$5)))</f>
        <v>2</v>
      </c>
      <c r="C18655" s="6" t="n">
        <f aca="false">C18654*INDEX($G$2:$G$5,$B18655)+D18654*INDEX($H$2:$H$5,$B18655)+INDEX($K$2:$K$5,$B18655)</f>
        <v>0.381956556202721</v>
      </c>
      <c r="D18655" s="6" t="n">
        <f aca="false">C18654*INDEX($I$2:$I$5,$B18655)+D18654*INDEX($J$2:$J$5,$B18655)+INDEX($L$2:$L$5,$B18655)</f>
        <v>0.218785056839294</v>
      </c>
    </row>
    <row r="18656" customFormat="false" ht="12.75" hidden="false" customHeight="false" outlineLevel="0" collapsed="false">
      <c r="A18656" s="5" t="n">
        <f aca="true">RAND()</f>
        <v>0.914135416217543</v>
      </c>
      <c r="B18656" s="0" t="n">
        <f aca="false">IF(A18656&lt;$N$2,$F$2,IF(A18656&lt;$N$3,$F$3,IF(A18656&lt;$N$4,$F$4,$F$5)))</f>
        <v>3</v>
      </c>
      <c r="C18656" s="6" t="n">
        <f aca="false">C18655*INDEX($G$2:$G$5,$B18656)+D18655*INDEX($H$2:$H$5,$B18656)+INDEX($K$2:$K$5,$B18656)</f>
        <v>0.579622687655112</v>
      </c>
      <c r="D18656" s="6" t="n">
        <f aca="false">C18655*INDEX($I$2:$I$5,$B18656)+D18655*INDEX($J$2:$J$5,$B18656)+INDEX($L$2:$L$5,$B18656)</f>
        <v>0.0671607630836201</v>
      </c>
    </row>
    <row r="18657" customFormat="false" ht="12.75" hidden="false" customHeight="false" outlineLevel="0" collapsed="false">
      <c r="A18657" s="5" t="n">
        <f aca="true">RAND()</f>
        <v>0.262030382226156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69584610053284</v>
      </c>
      <c r="D18657" s="6" t="n">
        <f aca="false">C18656*INDEX($I$2:$I$5,$B18657)+D18656*INDEX($J$2:$J$5,$B18657)+INDEX($L$2:$L$5,$B18657)</f>
        <v>0.218573448414754</v>
      </c>
    </row>
    <row r="18658" customFormat="false" ht="12.75" hidden="false" customHeight="false" outlineLevel="0" collapsed="false">
      <c r="A18658" s="5" t="n">
        <f aca="true">RAND()</f>
        <v>0.37538440466917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66664551526584</v>
      </c>
      <c r="D18658" s="6" t="n">
        <f aca="false">C18657*INDEX($I$2:$I$5,$B18658)+D18657*INDEX($J$2:$J$5,$B18658)+INDEX($L$2:$L$5,$B18658)</f>
        <v>0.347494227132155</v>
      </c>
    </row>
    <row r="18659" customFormat="false" ht="12.75" hidden="false" customHeight="false" outlineLevel="0" collapsed="false">
      <c r="A18659" s="5" t="n">
        <f aca="true">RAND()</f>
        <v>0.162989570778914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68955490649959</v>
      </c>
      <c r="D18659" s="6" t="n">
        <f aca="false">C18658*INDEX($I$2:$I$5,$B18659)+D18658*INDEX($J$2:$J$5,$B18659)+INDEX($L$2:$L$5,$B18659)</f>
        <v>0.457056010428716</v>
      </c>
    </row>
    <row r="18660" customFormat="false" ht="12.75" hidden="false" customHeight="false" outlineLevel="0" collapsed="false">
      <c r="A18660" s="5" t="n">
        <f aca="true">RAND()</f>
        <v>0.637519528552194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74954283947678</v>
      </c>
      <c r="D18660" s="6" t="n">
        <f aca="false">C18659*INDEX($I$2:$I$5,$B18660)+D18659*INDEX($J$2:$J$5,$B18660)+INDEX($L$2:$L$5,$B18660)</f>
        <v>0.549989199699931</v>
      </c>
    </row>
    <row r="18661" customFormat="false" ht="12.75" hidden="false" customHeight="false" outlineLevel="0" collapsed="false">
      <c r="A18661" s="5" t="n">
        <f aca="true">RAND()</f>
        <v>0.627708474309644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583485787460476</v>
      </c>
      <c r="D18661" s="6" t="n">
        <f aca="false">C18660*INDEX($I$2:$I$5,$B18661)+D18660*INDEX($J$2:$J$5,$B18661)+INDEX($L$2:$L$5,$B18661)</f>
        <v>0.628667522039178</v>
      </c>
    </row>
    <row r="18662" customFormat="false" ht="12.75" hidden="false" customHeight="false" outlineLevel="0" collapsed="false">
      <c r="A18662" s="5" t="n">
        <f aca="true">RAND()</f>
        <v>0.49267263919157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93640131869394</v>
      </c>
      <c r="D18662" s="6" t="n">
        <f aca="false">C18661*INDEX($I$2:$I$5,$B18662)+D18661*INDEX($J$2:$J$5,$B18662)+INDEX($L$2:$L$5,$B18662)</f>
        <v>0.695149752075224</v>
      </c>
    </row>
    <row r="18663" customFormat="false" ht="12.75" hidden="false" customHeight="false" outlineLevel="0" collapsed="false">
      <c r="A18663" s="5" t="n">
        <f aca="true">RAND()</f>
        <v>0.82915851279948</v>
      </c>
      <c r="B18663" s="0" t="n">
        <f aca="false">IF(A18663&lt;$N$2,$F$2,IF(A18663&lt;$N$3,$F$3,IF(A18663&lt;$N$4,$F$4,$F$5)))</f>
        <v>2</v>
      </c>
      <c r="C18663" s="6" t="n">
        <f aca="false">C18662*INDEX($G$2:$G$5,$B18663)+D18662*INDEX($H$2:$H$5,$B18663)+INDEX($K$2:$K$5,$B18663)</f>
        <v>0.35984326200927</v>
      </c>
      <c r="D18663" s="6" t="n">
        <f aca="false">C18662*INDEX($I$2:$I$5,$B18663)+D18662*INDEX($J$2:$J$5,$B18663)+INDEX($L$2:$L$5,$B18663)</f>
        <v>0.320107170961302</v>
      </c>
    </row>
    <row r="18664" customFormat="false" ht="12.75" hidden="false" customHeight="false" outlineLevel="0" collapsed="false">
      <c r="A18664" s="5" t="n">
        <f aca="true">RAND()</f>
        <v>0.363301053923534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392350894771438</v>
      </c>
      <c r="D18664" s="6" t="n">
        <f aca="false">C18663*INDEX($I$2:$I$5,$B18664)+D18663*INDEX($J$2:$J$5,$B18664)+INDEX($L$2:$L$5,$B18664)</f>
        <v>0.441456787451803</v>
      </c>
    </row>
    <row r="18665" customFormat="false" ht="12.75" hidden="false" customHeight="false" outlineLevel="0" collapsed="false">
      <c r="A18665" s="5" t="n">
        <f aca="true">RAND()</f>
        <v>0.225575320343451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24439810796668</v>
      </c>
      <c r="D18665" s="6" t="n">
        <f aca="false">C18664*INDEX($I$2:$I$5,$B18665)+D18664*INDEX($J$2:$J$5,$B18665)+INDEX($L$2:$L$5,$B18665)</f>
        <v>0.543279829440037</v>
      </c>
    </row>
    <row r="18666" customFormat="false" ht="12.75" hidden="false" customHeight="false" outlineLevel="0" collapsed="false">
      <c r="A18666" s="5" t="n">
        <f aca="true">RAND()</f>
        <v>0.449576045386918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455450753055652</v>
      </c>
      <c r="D18666" s="6" t="n">
        <f aca="false">C18665*INDEX($I$2:$I$5,$B18666)+D18665*INDEX($J$2:$J$5,$B18666)+INDEX($L$2:$L$5,$B18666)</f>
        <v>0.628540302195115</v>
      </c>
    </row>
    <row r="18667" customFormat="false" ht="12.75" hidden="false" customHeight="false" outlineLevel="0" collapsed="false">
      <c r="A18667" s="5" t="n">
        <f aca="true">RAND()</f>
        <v>0.956471547051769</v>
      </c>
      <c r="B18667" s="0" t="n">
        <f aca="false">IF(A18667&lt;$N$2,$F$2,IF(A18667&lt;$N$3,$F$3,IF(A18667&lt;$N$4,$F$4,$F$5)))</f>
        <v>3</v>
      </c>
      <c r="C18667" s="6" t="n">
        <f aca="false">C18666*INDEX($G$2:$G$5,$B18667)+D18666*INDEX($H$2:$H$5,$B18667)+INDEX($K$2:$K$5,$B18667)</f>
        <v>0.68455929256287</v>
      </c>
      <c r="D18667" s="6" t="n">
        <f aca="false">C18666*INDEX($I$2:$I$5,$B18667)+D18666*INDEX($J$2:$J$5,$B18667)+INDEX($L$2:$L$5,$B18667)</f>
        <v>0.183381247414712</v>
      </c>
    </row>
    <row r="18668" customFormat="false" ht="12.75" hidden="false" customHeight="false" outlineLevel="0" collapsed="false">
      <c r="A18668" s="5" t="n">
        <f aca="true">RAND()</f>
        <v>0.39062848021862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662975945540221</v>
      </c>
      <c r="D18668" s="6" t="n">
        <f aca="false">C18667*INDEX($I$2:$I$5,$B18668)+D18667*INDEX($J$2:$J$5,$B18668)+INDEX($L$2:$L$5,$B18668)</f>
        <v>0.313361985230264</v>
      </c>
    </row>
    <row r="18669" customFormat="false" ht="12.75" hidden="false" customHeight="false" outlineLevel="0" collapsed="false">
      <c r="A18669" s="5" t="n">
        <f aca="true">RAND()</f>
        <v>0.933296737744149</v>
      </c>
      <c r="B18669" s="0" t="n">
        <f aca="false">IF(A18669&lt;$N$2,$F$2,IF(A18669&lt;$N$3,$F$3,IF(A18669&lt;$N$4,$F$4,$F$5)))</f>
        <v>3</v>
      </c>
      <c r="C18669" s="6" t="n">
        <f aca="false">C18668*INDEX($G$2:$G$5,$B18669)+D18668*INDEX($H$2:$H$5,$B18669)+INDEX($K$2:$K$5,$B18669)</f>
        <v>0.564235049989132</v>
      </c>
      <c r="D18669" s="6" t="n">
        <f aca="false">C18668*INDEX($I$2:$I$5,$B18669)+D18668*INDEX($J$2:$J$5,$B18669)+INDEX($L$2:$L$5,$B18669)</f>
        <v>0.16264053634003</v>
      </c>
    </row>
    <row r="18670" customFormat="false" ht="12.75" hidden="false" customHeight="false" outlineLevel="0" collapsed="false">
      <c r="A18670" s="5" t="n">
        <f aca="true">RAND()</f>
        <v>0.82452585673157</v>
      </c>
      <c r="B18670" s="0" t="n">
        <f aca="false">IF(A18670&lt;$N$2,$F$2,IF(A18670&lt;$N$3,$F$3,IF(A18670&lt;$N$4,$F$4,$F$5)))</f>
        <v>2</v>
      </c>
      <c r="C18670" s="6" t="n">
        <f aca="false">C18669*INDEX($G$2:$G$5,$B18670)+D18669*INDEX($H$2:$H$5,$B18670)+INDEX($K$2:$K$5,$B18670)</f>
        <v>0.474397543635012</v>
      </c>
      <c r="D18670" s="6" t="n">
        <f aca="false">C18669*INDEX($I$2:$I$5,$B18670)+D18669*INDEX($J$2:$J$5,$B18670)+INDEX($L$2:$L$5,$B18670)</f>
        <v>0.20855730695653</v>
      </c>
    </row>
    <row r="18671" customFormat="false" ht="12.75" hidden="false" customHeight="false" outlineLevel="0" collapsed="false">
      <c r="A18671" s="5" t="n">
        <f aca="true">RAND()</f>
        <v>0.594285153501819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485480134903517</v>
      </c>
      <c r="D18671" s="6" t="n">
        <f aca="false">C18670*INDEX($I$2:$I$5,$B18671)+D18670*INDEX($J$2:$J$5,$B18671)+INDEX($L$2:$L$5,$B18671)</f>
        <v>0.342512444491598</v>
      </c>
    </row>
    <row r="18672" customFormat="false" ht="12.75" hidden="false" customHeight="false" outlineLevel="0" collapsed="false">
      <c r="A18672" s="5" t="n">
        <f aca="true">RAND()</f>
        <v>0.921302134098928</v>
      </c>
      <c r="B18672" s="0" t="n">
        <f aca="false">IF(A18672&lt;$N$2,$F$2,IF(A18672&lt;$N$3,$F$3,IF(A18672&lt;$N$4,$F$4,$F$5)))</f>
        <v>3</v>
      </c>
      <c r="C18672" s="6" t="n">
        <f aca="false">C18671*INDEX($G$2:$G$5,$B18672)+D18671*INDEX($H$2:$H$5,$B18672)+INDEX($K$2:$K$5,$B18672)</f>
        <v>0.599109001555595</v>
      </c>
      <c r="D18672" s="6" t="n">
        <f aca="false">C18671*INDEX($I$2:$I$5,$B18672)+D18671*INDEX($J$2:$J$5,$B18672)+INDEX($L$2:$L$5,$B18672)</f>
        <v>0.123400284419423</v>
      </c>
    </row>
    <row r="18673" customFormat="false" ht="12.75" hidden="false" customHeight="false" outlineLevel="0" collapsed="false">
      <c r="A18673" s="5" t="n">
        <f aca="true">RAND()</f>
        <v>0.240030656370291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588209352844219</v>
      </c>
      <c r="D18673" s="6" t="n">
        <f aca="false">C18672*INDEX($I$2:$I$5,$B18673)+D18672*INDEX($J$2:$J$5,$B18673)+INDEX($L$2:$L$5,$B18673)</f>
        <v>0.265599808414533</v>
      </c>
    </row>
    <row r="18674" customFormat="false" ht="12.75" hidden="false" customHeight="false" outlineLevel="0" collapsed="false">
      <c r="A18674" s="5" t="n">
        <f aca="true">RAND()</f>
        <v>0.256092959651583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84216933476079</v>
      </c>
      <c r="D18674" s="6" t="n">
        <f aca="false">C18673*INDEX($I$2:$I$5,$B18674)+D18673*INDEX($J$2:$J$5,$B18674)+INDEX($L$2:$L$5,$B18674)</f>
        <v>0.386730491288703</v>
      </c>
    </row>
    <row r="18675" customFormat="false" ht="12.75" hidden="false" customHeight="false" outlineLevel="0" collapsed="false">
      <c r="A18675" s="5" t="n">
        <f aca="true">RAND()</f>
        <v>0.2404814735258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85309204698873</v>
      </c>
      <c r="D18675" s="6" t="n">
        <f aca="false">C18674*INDEX($I$2:$I$5,$B18675)+D18674*INDEX($J$2:$J$5,$B18675)+INDEX($L$2:$L$5,$B18675)</f>
        <v>0.489718160565494</v>
      </c>
    </row>
    <row r="18676" customFormat="false" ht="12.75" hidden="false" customHeight="false" outlineLevel="0" collapsed="false">
      <c r="A18676" s="5" t="n">
        <f aca="true">RAND()</f>
        <v>0.759251225667158</v>
      </c>
      <c r="B18676" s="0" t="n">
        <f aca="false">IF(A18676&lt;$N$2,$F$2,IF(A18676&lt;$N$3,$F$3,IF(A18676&lt;$N$4,$F$4,$F$5)))</f>
        <v>2</v>
      </c>
      <c r="C18676" s="6" t="n">
        <f aca="false">C18675*INDEX($G$2:$G$5,$B18676)+D18675*INDEX($H$2:$H$5,$B18676)+INDEX($K$2:$K$5,$B18676)</f>
        <v>0.404629609037877</v>
      </c>
      <c r="D18676" s="6" t="n">
        <f aca="false">C18675*INDEX($I$2:$I$5,$B18676)+D18675*INDEX($J$2:$J$5,$B18676)+INDEX($L$2:$L$5,$B18676)</f>
        <v>0.277754357893348</v>
      </c>
    </row>
    <row r="18677" customFormat="false" ht="12.75" hidden="false" customHeight="false" outlineLevel="0" collapsed="false">
      <c r="A18677" s="5" t="n">
        <f aca="true">RAND()</f>
        <v>0.601922044230902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428807449315211</v>
      </c>
      <c r="D18677" s="6" t="n">
        <f aca="false">C18676*INDEX($I$2:$I$5,$B18677)+D18676*INDEX($J$2:$J$5,$B18677)+INDEX($L$2:$L$5,$B18677)</f>
        <v>0.403842154317051</v>
      </c>
    </row>
    <row r="18678" customFormat="false" ht="12.75" hidden="false" customHeight="false" outlineLevel="0" collapsed="false">
      <c r="A18678" s="5" t="n">
        <f aca="true">RAND()</f>
        <v>0.873710645306569</v>
      </c>
      <c r="B18678" s="0" t="n">
        <f aca="false">IF(A18678&lt;$N$2,$F$2,IF(A18678&lt;$N$3,$F$3,IF(A18678&lt;$N$4,$F$4,$F$5)))</f>
        <v>3</v>
      </c>
      <c r="C18678" s="6" t="n">
        <f aca="false">C18677*INDEX($G$2:$G$5,$B18678)+D18677*INDEX($H$2:$H$5,$B18678)+INDEX($K$2:$K$5,$B18678)</f>
        <v>0.624966212274444</v>
      </c>
      <c r="D18678" s="6" t="n">
        <f aca="false">C18677*INDEX($I$2:$I$5,$B18678)+D18677*INDEX($J$2:$J$5,$B18678)+INDEX($L$2:$L$5,$B18678)</f>
        <v>0.123200527395096</v>
      </c>
    </row>
    <row r="18679" customFormat="false" ht="12.75" hidden="false" customHeight="false" outlineLevel="0" collapsed="false">
      <c r="A18679" s="5" t="n">
        <f aca="true">RAND()</f>
        <v>0.782705344214633</v>
      </c>
      <c r="B18679" s="0" t="n">
        <f aca="false">IF(A18679&lt;$N$2,$F$2,IF(A18679&lt;$N$3,$F$3,IF(A18679&lt;$N$4,$F$4,$F$5)))</f>
        <v>2</v>
      </c>
      <c r="C18679" s="6" t="n">
        <f aca="false">C18678*INDEX($G$2:$G$5,$B18679)+D18678*INDEX($H$2:$H$5,$B18679)+INDEX($K$2:$K$5,$B18679)</f>
        <v>0.495275024626774</v>
      </c>
      <c r="D18679" s="6" t="n">
        <f aca="false">C18678*INDEX($I$2:$I$5,$B18679)+D18678*INDEX($J$2:$J$5,$B18679)+INDEX($L$2:$L$5,$B18679)</f>
        <v>0.214512867870858</v>
      </c>
    </row>
    <row r="18680" customFormat="false" ht="12.75" hidden="false" customHeight="false" outlineLevel="0" collapsed="false">
      <c r="A18680" s="5" t="n">
        <f aca="true">RAND()</f>
        <v>0.426809943774256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503425472019353</v>
      </c>
      <c r="D18680" s="6" t="n">
        <f aca="false">C18679*INDEX($I$2:$I$5,$B18680)+D18679*INDEX($J$2:$J$5,$B18680)+INDEX($L$2:$L$5,$B18680)</f>
        <v>0.346796248911168</v>
      </c>
    </row>
    <row r="18681" customFormat="false" ht="12.75" hidden="false" customHeight="false" outlineLevel="0" collapsed="false">
      <c r="A18681" s="5" t="n">
        <f aca="true">RAND()</f>
        <v>0.950514924369477</v>
      </c>
      <c r="B18681" s="0" t="n">
        <f aca="false">IF(A18681&lt;$N$2,$F$2,IF(A18681&lt;$N$3,$F$3,IF(A18681&lt;$N$4,$F$4,$F$5)))</f>
        <v>3</v>
      </c>
      <c r="C18681" s="6" t="n">
        <f aca="false">C18680*INDEX($G$2:$G$5,$B18681)+D18680*INDEX($H$2:$H$5,$B18681)+INDEX($K$2:$K$5,$B18681)</f>
        <v>0.597629517638958</v>
      </c>
      <c r="D18681" s="6" t="n">
        <f aca="false">C18680*INDEX($I$2:$I$5,$B18681)+D18680*INDEX($J$2:$J$5,$B18681)+INDEX($L$2:$L$5,$B18681)</f>
        <v>0.129081333716979</v>
      </c>
    </row>
    <row r="18682" customFormat="false" ht="12.75" hidden="false" customHeight="false" outlineLevel="0" collapsed="false">
      <c r="A18682" s="5" t="n">
        <f aca="true">RAND()</f>
        <v>0.761069108571165</v>
      </c>
      <c r="B18682" s="0" t="n">
        <f aca="false">IF(A18682&lt;$N$2,$F$2,IF(A18682&lt;$N$3,$F$3,IF(A18682&lt;$N$4,$F$4,$F$5)))</f>
        <v>2</v>
      </c>
      <c r="C18682" s="6" t="n">
        <f aca="false">C18681*INDEX($G$2:$G$5,$B18682)+D18681*INDEX($H$2:$H$5,$B18682)+INDEX($K$2:$K$5,$B18682)</f>
        <v>0.488560633554838</v>
      </c>
      <c r="D18682" s="6" t="n">
        <f aca="false">C18681*INDEX($I$2:$I$5,$B18682)+D18681*INDEX($J$2:$J$5,$B18682)+INDEX($L$2:$L$5,$B18682)</f>
        <v>0.209493293728649</v>
      </c>
    </row>
    <row r="18683" customFormat="false" ht="12.75" hidden="false" customHeight="false" outlineLevel="0" collapsed="false">
      <c r="A18683" s="5" t="n">
        <f aca="true">RAND()</f>
        <v>0.143222686199442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497539229756017</v>
      </c>
      <c r="D18683" s="6" t="n">
        <f aca="false">C18682*INDEX($I$2:$I$5,$B18683)+D18682*INDEX($J$2:$J$5,$B18683)+INDEX($L$2:$L$5,$B18683)</f>
        <v>0.342783062934094</v>
      </c>
    </row>
    <row r="18684" customFormat="false" ht="12.75" hidden="false" customHeight="false" outlineLevel="0" collapsed="false">
      <c r="A18684" s="5" t="n">
        <f aca="true">RAND()</f>
        <v>0.772408760074316</v>
      </c>
      <c r="B18684" s="0" t="n">
        <f aca="false">IF(A18684&lt;$N$2,$F$2,IF(A18684&lt;$N$3,$F$3,IF(A18684&lt;$N$4,$F$4,$F$5)))</f>
        <v>2</v>
      </c>
      <c r="C18684" s="6" t="n">
        <f aca="false">C18683*INDEX($G$2:$G$5,$B18684)+D18683*INDEX($H$2:$H$5,$B18684)+INDEX($K$2:$K$5,$B18684)</f>
        <v>0.42054625603883</v>
      </c>
      <c r="D18684" s="6" t="n">
        <f aca="false">C18683*INDEX($I$2:$I$5,$B18684)+D18683*INDEX($J$2:$J$5,$B18684)+INDEX($L$2:$L$5,$B18684)</f>
        <v>0.228972129322876</v>
      </c>
    </row>
    <row r="18685" customFormat="false" ht="12.75" hidden="false" customHeight="false" outlineLevel="0" collapsed="false">
      <c r="A18685" s="5" t="n">
        <f aca="true">RAND()</f>
        <v>0.552481208799096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440515740161913</v>
      </c>
      <c r="D18685" s="6" t="n">
        <f aca="false">C18684*INDEX($I$2:$I$5,$B18685)+D18684*INDEX($J$2:$J$5,$B18685)+INDEX($L$2:$L$5,$B18685)</f>
        <v>0.361837126321685</v>
      </c>
    </row>
    <row r="18686" customFormat="false" ht="12.75" hidden="false" customHeight="false" outlineLevel="0" collapsed="false">
      <c r="A18686" s="5" t="n">
        <f aca="true">RAND()</f>
        <v>0.749254108821613</v>
      </c>
      <c r="B18686" s="0" t="n">
        <f aca="false">IF(A18686&lt;$N$2,$F$2,IF(A18686&lt;$N$3,$F$3,IF(A18686&lt;$N$4,$F$4,$F$5)))</f>
        <v>2</v>
      </c>
      <c r="C18686" s="6" t="n">
        <f aca="false">C18685*INDEX($G$2:$G$5,$B18686)+D18685*INDEX($H$2:$H$5,$B18686)+INDEX($K$2:$K$5,$B18686)</f>
        <v>0.405006410263196</v>
      </c>
      <c r="D18686" s="6" t="n">
        <f aca="false">C18685*INDEX($I$2:$I$5,$B18686)+D18685*INDEX($J$2:$J$5,$B18686)+INDEX($L$2:$L$5,$B18686)</f>
        <v>0.219838471161964</v>
      </c>
    </row>
    <row r="18687" customFormat="false" ht="12.75" hidden="false" customHeight="false" outlineLevel="0" collapsed="false">
      <c r="A18687" s="5" t="n">
        <f aca="true">RAND()</f>
        <v>0.594312509448325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426984465746446</v>
      </c>
      <c r="D18687" s="6" t="n">
        <f aca="false">C18686*INDEX($I$2:$I$5,$B18687)+D18686*INDEX($J$2:$J$5,$B18687)+INDEX($L$2:$L$5,$B18687)</f>
        <v>0.354657624836769</v>
      </c>
    </row>
    <row r="18688" customFormat="false" ht="12.75" hidden="false" customHeight="false" outlineLevel="0" collapsed="false">
      <c r="A18688" s="5" t="n">
        <f aca="true">RAND()</f>
        <v>0.312102274128771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50632143537693</v>
      </c>
      <c r="D18688" s="6" t="n">
        <f aca="false">C18687*INDEX($I$2:$I$5,$B18688)+D18687*INDEX($J$2:$J$5,$B18688)+INDEX($L$2:$L$5,$B18688)</f>
        <v>0.468305898253799</v>
      </c>
    </row>
    <row r="18689" customFormat="false" ht="12.75" hidden="false" customHeight="false" outlineLevel="0" collapsed="false">
      <c r="A18689" s="5" t="n">
        <f aca="true">RAND()</f>
        <v>0.73112958402888</v>
      </c>
      <c r="B18689" s="0" t="n">
        <f aca="false">IF(A18689&lt;$N$2,$F$2,IF(A18689&lt;$N$3,$F$3,IF(A18689&lt;$N$4,$F$4,$F$5)))</f>
        <v>2</v>
      </c>
      <c r="C18689" s="6" t="n">
        <f aca="false">C18688*INDEX($G$2:$G$5,$B18689)+D18688*INDEX($H$2:$H$5,$B18689)+INDEX($K$2:$K$5,$B18689)</f>
        <v>0.382937399271567</v>
      </c>
      <c r="D18689" s="6" t="n">
        <f aca="false">C18688*INDEX($I$2:$I$5,$B18689)+D18688*INDEX($J$2:$J$5,$B18689)+INDEX($L$2:$L$5,$B18689)</f>
        <v>0.243099126395517</v>
      </c>
    </row>
    <row r="18690" customFormat="false" ht="12.75" hidden="false" customHeight="false" outlineLevel="0" collapsed="false">
      <c r="A18690" s="5" t="n">
        <f aca="true">RAND()</f>
        <v>0.696622334849379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409108519658195</v>
      </c>
      <c r="D18690" s="6" t="n">
        <f aca="false">C18689*INDEX($I$2:$I$5,$B18690)+D18689*INDEX($J$2:$J$5,$B18690)+INDEX($L$2:$L$5,$B18690)</f>
        <v>0.375222474536746</v>
      </c>
    </row>
    <row r="18691" customFormat="false" ht="12.75" hidden="false" customHeight="false" outlineLevel="0" collapsed="false">
      <c r="A18691" s="5" t="n">
        <f aca="true">RAND()</f>
        <v>0.887870674378551</v>
      </c>
      <c r="B18691" s="0" t="n">
        <f aca="false">IF(A18691&lt;$N$2,$F$2,IF(A18691&lt;$N$3,$F$3,IF(A18691&lt;$N$4,$F$4,$F$5)))</f>
        <v>3</v>
      </c>
      <c r="C18691" s="6" t="n">
        <f aca="false">C18690*INDEX($G$2:$G$5,$B18691)+D18690*INDEX($H$2:$H$5,$B18691)+INDEX($K$2:$K$5,$B18691)</f>
        <v>0.61982168234517</v>
      </c>
      <c r="D18691" s="6" t="n">
        <f aca="false">C18690*INDEX($I$2:$I$5,$B18691)+D18690*INDEX($J$2:$J$5,$B18691)+INDEX($L$2:$L$5,$B18691)</f>
        <v>0.111295941576339</v>
      </c>
    </row>
    <row r="18692" customFormat="false" ht="12.75" hidden="false" customHeight="false" outlineLevel="0" collapsed="false">
      <c r="A18692" s="5" t="n">
        <f aca="true">RAND()</f>
        <v>0.183015821789618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605346558149374</v>
      </c>
      <c r="D18692" s="6" t="n">
        <f aca="false">C18691*INDEX($I$2:$I$5,$B18692)+D18691*INDEX($J$2:$J$5,$B18692)+INDEX($L$2:$L$5,$B18692)</f>
        <v>0.254556852151541</v>
      </c>
    </row>
    <row r="18693" customFormat="false" ht="12.75" hidden="false" customHeight="false" outlineLevel="0" collapsed="false">
      <c r="A18693" s="5" t="n">
        <f aca="true">RAND()</f>
        <v>0.510640067483258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598357831398425</v>
      </c>
      <c r="D18693" s="6" t="n">
        <f aca="false">C18692*INDEX($I$2:$I$5,$B18693)+D18692*INDEX($J$2:$J$5,$B18693)+INDEX($L$2:$L$5,$B18693)</f>
        <v>0.376720944825131</v>
      </c>
    </row>
    <row r="18694" customFormat="false" ht="12.75" hidden="false" customHeight="false" outlineLevel="0" collapsed="false">
      <c r="A18694" s="5" t="n">
        <f aca="true">RAND()</f>
        <v>0.739085711377319</v>
      </c>
      <c r="B18694" s="0" t="n">
        <f aca="false">IF(A18694&lt;$N$2,$F$2,IF(A18694&lt;$N$3,$F$3,IF(A18694&lt;$N$4,$F$4,$F$5)))</f>
        <v>2</v>
      </c>
      <c r="C18694" s="6" t="n">
        <f aca="false">C18693*INDEX($G$2:$G$5,$B18694)+D18693*INDEX($H$2:$H$5,$B18694)+INDEX($K$2:$K$5,$B18694)</f>
        <v>0.43273755925501</v>
      </c>
      <c r="D18694" s="6" t="n">
        <f aca="false">C18693*INDEX($I$2:$I$5,$B18694)+D18693*INDEX($J$2:$J$5,$B18694)+INDEX($L$2:$L$5,$B18694)</f>
        <v>0.258442896026595</v>
      </c>
    </row>
    <row r="18695" customFormat="false" ht="12.75" hidden="false" customHeight="false" outlineLevel="0" collapsed="false">
      <c r="A18695" s="5" t="n">
        <f aca="true">RAND()</f>
        <v>0.701739981119245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451956574960488</v>
      </c>
      <c r="D18695" s="6" t="n">
        <f aca="false">C18694*INDEX($I$2:$I$5,$B18695)+D18694*INDEX($J$2:$J$5,$B18695)+INDEX($L$2:$L$5,$B18695)</f>
        <v>0.386406729034144</v>
      </c>
    </row>
    <row r="18696" customFormat="false" ht="12.75" hidden="false" customHeight="false" outlineLevel="0" collapsed="false">
      <c r="A18696" s="5" t="n">
        <f aca="true">RAND()</f>
        <v>0.716697415754248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473008181115717</v>
      </c>
      <c r="D18696" s="6" t="n">
        <f aca="false">C18695*INDEX($I$2:$I$5,$B18696)+D18695*INDEX($J$2:$J$5,$B18696)+INDEX($L$2:$L$5,$B18696)</f>
        <v>0.49433691967645</v>
      </c>
    </row>
    <row r="18697" customFormat="false" ht="12.75" hidden="false" customHeight="false" outlineLevel="0" collapsed="false">
      <c r="A18697" s="5" t="n">
        <f aca="true">RAND()</f>
        <v>0.0963305142876939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494874411795273</v>
      </c>
      <c r="D18697" s="6" t="n">
        <f aca="false">C18696*INDEX($I$2:$I$5,$B18697)+D18696*INDEX($J$2:$J$5,$B18697)+INDEX($L$2:$L$5,$B18697)</f>
        <v>0.585190742104025</v>
      </c>
    </row>
    <row r="18698" customFormat="false" ht="12.75" hidden="false" customHeight="false" outlineLevel="0" collapsed="false">
      <c r="A18698" s="5" t="n">
        <f aca="true">RAND()</f>
        <v>0.788665268307862</v>
      </c>
      <c r="B18698" s="0" t="n">
        <f aca="false">IF(A18698&lt;$N$2,$F$2,IF(A18698&lt;$N$3,$F$3,IF(A18698&lt;$N$4,$F$4,$F$5)))</f>
        <v>2</v>
      </c>
      <c r="C18698" s="6" t="n">
        <f aca="false">C18697*INDEX($G$2:$G$5,$B18698)+D18697*INDEX($H$2:$H$5,$B18698)+INDEX($K$2:$K$5,$B18698)</f>
        <v>0.365237151408159</v>
      </c>
      <c r="D18698" s="6" t="n">
        <f aca="false">C18697*INDEX($I$2:$I$5,$B18698)+D18697*INDEX($J$2:$J$5,$B18698)+INDEX($L$2:$L$5,$B18698)</f>
        <v>0.276124193260224</v>
      </c>
    </row>
    <row r="18699" customFormat="false" ht="12.75" hidden="false" customHeight="false" outlineLevel="0" collapsed="false">
      <c r="A18699" s="5" t="n">
        <f aca="true">RAND()</f>
        <v>0.243403307732023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395302936696155</v>
      </c>
      <c r="D18699" s="6" t="n">
        <f aca="false">C18698*INDEX($I$2:$I$5,$B18699)+D18698*INDEX($J$2:$J$5,$B18699)+INDEX($L$2:$L$5,$B18699)</f>
        <v>0.403915665475829</v>
      </c>
    </row>
    <row r="18700" customFormat="false" ht="12.75" hidden="false" customHeight="false" outlineLevel="0" collapsed="false">
      <c r="A18700" s="5" t="n">
        <f aca="true">RAND()</f>
        <v>0.657536425320386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425557072877642</v>
      </c>
      <c r="D18700" s="6" t="n">
        <f aca="false">C18699*INDEX($I$2:$I$5,$B18700)+D18699*INDEX($J$2:$J$5,$B18700)+INDEX($L$2:$L$5,$B18700)</f>
        <v>0.511298191331221</v>
      </c>
    </row>
    <row r="18701" customFormat="false" ht="12.75" hidden="false" customHeight="false" outlineLevel="0" collapsed="false">
      <c r="A18701" s="5" t="n">
        <f aca="true">RAND()</f>
        <v>0.148601474212799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455215987952373</v>
      </c>
      <c r="D18701" s="6" t="n">
        <f aca="false">C18700*INDEX($I$2:$I$5,$B18701)+D18700*INDEX($J$2:$J$5,$B18701)+INDEX($L$2:$L$5,$B18701)</f>
        <v>0.601346552743734</v>
      </c>
    </row>
    <row r="18702" customFormat="false" ht="12.75" hidden="false" customHeight="false" outlineLevel="0" collapsed="false">
      <c r="A18702" s="5" t="n">
        <f aca="true">RAND()</f>
        <v>0.695917583452198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83728196223083</v>
      </c>
      <c r="D18702" s="6" t="n">
        <f aca="false">C18701*INDEX($I$2:$I$5,$B18702)+D18701*INDEX($J$2:$J$5,$B18702)+INDEX($L$2:$L$5,$B18702)</f>
        <v>0.676700231725192</v>
      </c>
    </row>
    <row r="18703" customFormat="false" ht="12.75" hidden="false" customHeight="false" outlineLevel="0" collapsed="false">
      <c r="A18703" s="5" t="n">
        <f aca="true">RAND()</f>
        <v>0.122646774271069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10723147167229</v>
      </c>
      <c r="D18703" s="6" t="n">
        <f aca="false">C18702*INDEX($I$2:$I$5,$B18703)+D18702*INDEX($J$2:$J$5,$B18703)+INDEX($L$2:$L$5,$B18703)</f>
        <v>0.739620553474434</v>
      </c>
    </row>
    <row r="18704" customFormat="false" ht="12.75" hidden="false" customHeight="false" outlineLevel="0" collapsed="false">
      <c r="A18704" s="5" t="n">
        <f aca="true">RAND()</f>
        <v>0.927624619307672</v>
      </c>
      <c r="B18704" s="0" t="n">
        <f aca="false">IF(A18704&lt;$N$2,$F$2,IF(A18704&lt;$N$3,$F$3,IF(A18704&lt;$N$4,$F$4,$F$5)))</f>
        <v>3</v>
      </c>
      <c r="C18704" s="6" t="n">
        <f aca="false">C18703*INDEX($G$2:$G$5,$B18704)+D18703*INDEX($H$2:$H$5,$B18704)+INDEX($K$2:$K$5,$B18704)</f>
        <v>0.70770414455818</v>
      </c>
      <c r="D18704" s="6" t="n">
        <f aca="false">C18703*INDEX($I$2:$I$5,$B18704)+D18703*INDEX($J$2:$J$5,$B18704)+INDEX($L$2:$L$5,$B18704)</f>
        <v>0.22407808943692</v>
      </c>
    </row>
    <row r="18705" customFormat="false" ht="12.75" hidden="false" customHeight="false" outlineLevel="0" collapsed="false">
      <c r="A18705" s="5" t="n">
        <f aca="true">RAND()</f>
        <v>0.192295436958991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684131708039061</v>
      </c>
      <c r="D18705" s="6" t="n">
        <f aca="false">C18704*INDEX($I$2:$I$5,$B18705)+D18704*INDEX($J$2:$J$5,$B18705)+INDEX($L$2:$L$5,$B18705)</f>
        <v>0.347057244583293</v>
      </c>
    </row>
    <row r="18706" customFormat="false" ht="12.75" hidden="false" customHeight="false" outlineLevel="0" collapsed="false">
      <c r="A18706" s="5" t="n">
        <f aca="true">RAND()</f>
        <v>0.0481776483281999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668668938174745</v>
      </c>
      <c r="D18706" s="6" t="n">
        <f aca="false">C18705*INDEX($I$2:$I$5,$B18706)+D18705*INDEX($J$2:$J$5,$B18706)+INDEX($L$2:$L$5,$B18706)</f>
        <v>0.45233872745377</v>
      </c>
    </row>
    <row r="18707" customFormat="false" ht="12.75" hidden="false" customHeight="false" outlineLevel="0" collapsed="false">
      <c r="A18707" s="5" t="n">
        <f aca="true">RAND()</f>
        <v>0.343381561634477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659436461426148</v>
      </c>
      <c r="D18707" s="6" t="n">
        <f aca="false">C18706*INDEX($I$2:$I$5,$B18707)+D18706*INDEX($J$2:$J$5,$B18707)+INDEX($L$2:$L$5,$B18707)</f>
        <v>0.542294828895785</v>
      </c>
    </row>
    <row r="18708" customFormat="false" ht="12.75" hidden="false" customHeight="false" outlineLevel="0" collapsed="false">
      <c r="A18708" s="5" t="n">
        <f aca="true">RAND()</f>
        <v>0.154791033652556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654926464419943</v>
      </c>
      <c r="D18708" s="6" t="n">
        <f aca="false">C18707*INDEX($I$2:$I$5,$B18708)+D18707*INDEX($J$2:$J$5,$B18708)+INDEX($L$2:$L$5,$B18708)</f>
        <v>0.619009160659754</v>
      </c>
    </row>
    <row r="18709" customFormat="false" ht="12.75" hidden="false" customHeight="false" outlineLevel="0" collapsed="false">
      <c r="A18709" s="5" t="n">
        <f aca="true">RAND()</f>
        <v>0.524859819989666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653935907236943</v>
      </c>
      <c r="D18709" s="6" t="n">
        <f aca="false">C18708*INDEX($I$2:$I$5,$B18709)+D18708*INDEX($J$2:$J$5,$B18709)+INDEX($L$2:$L$5,$B18709)</f>
        <v>0.684306498216594</v>
      </c>
    </row>
    <row r="18710" customFormat="false" ht="12.75" hidden="false" customHeight="false" outlineLevel="0" collapsed="false">
      <c r="A18710" s="5" t="n">
        <f aca="true">RAND()</f>
        <v>0.211020818961562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655510925678178</v>
      </c>
      <c r="D18710" s="6" t="n">
        <f aca="false">C18709*INDEX($I$2:$I$5,$B18710)+D18709*INDEX($J$2:$J$5,$B18710)+INDEX($L$2:$L$5,$B18710)</f>
        <v>0.739780588418121</v>
      </c>
    </row>
    <row r="18711" customFormat="false" ht="12.75" hidden="false" customHeight="false" outlineLevel="0" collapsed="false">
      <c r="A18711" s="5" t="n">
        <f aca="true">RAND()</f>
        <v>0.685191799937848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658900657672244</v>
      </c>
      <c r="D18711" s="6" t="n">
        <f aca="false">C18710*INDEX($I$2:$I$5,$B18711)+D18710*INDEX($J$2:$J$5,$B18711)+INDEX($L$2:$L$5,$B18711)</f>
        <v>0.786819815316892</v>
      </c>
    </row>
    <row r="18712" customFormat="false" ht="12.75" hidden="false" customHeight="false" outlineLevel="0" collapsed="false">
      <c r="A18712" s="5" t="n">
        <f aca="true">RAND()</f>
        <v>0.76931936595612</v>
      </c>
      <c r="B18712" s="0" t="n">
        <f aca="false">IF(A18712&lt;$N$2,$F$2,IF(A18712&lt;$N$3,$F$3,IF(A18712&lt;$N$4,$F$4,$F$5)))</f>
        <v>2</v>
      </c>
      <c r="C18712" s="6" t="n">
        <f aca="false">C18711*INDEX($G$2:$G$5,$B18712)+D18711*INDEX($H$2:$H$5,$B18712)+INDEX($K$2:$K$5,$B18712)</f>
        <v>0.351982151299814</v>
      </c>
      <c r="D18712" s="6" t="n">
        <f aca="false">C18711*INDEX($I$2:$I$5,$B18712)+D18711*INDEX($J$2:$J$5,$B18712)+INDEX($L$2:$L$5,$B18712)</f>
        <v>0.352915052251355</v>
      </c>
    </row>
    <row r="18713" customFormat="false" ht="12.75" hidden="false" customHeight="false" outlineLevel="0" collapsed="false">
      <c r="A18713" s="5" t="n">
        <f aca="true">RAND()</f>
        <v>0.247174230919542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386890703386843</v>
      </c>
      <c r="D18713" s="6" t="n">
        <f aca="false">C18712*INDEX($I$2:$I$5,$B18713)+D18712*INDEX($J$2:$J$5,$B18713)+INDEX($L$2:$L$5,$B18713)</f>
        <v>0.469601539763307</v>
      </c>
    </row>
    <row r="18714" customFormat="false" ht="12.75" hidden="false" customHeight="false" outlineLevel="0" collapsed="false">
      <c r="A18714" s="5" t="n">
        <f aca="true">RAND()</f>
        <v>0.00530826820792044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420845464146672</v>
      </c>
      <c r="D18714" s="6" t="n">
        <f aca="false">C18713*INDEX($I$2:$I$5,$B18714)+D18713*INDEX($J$2:$J$5,$B18714)+INDEX($L$2:$L$5,$B18714)</f>
        <v>0.567376751233735</v>
      </c>
    </row>
    <row r="18715" customFormat="false" ht="12.75" hidden="false" customHeight="false" outlineLevel="0" collapsed="false">
      <c r="A18715" s="5" t="n">
        <f aca="true">RAND()</f>
        <v>0.482654835061279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453290738856173</v>
      </c>
      <c r="D18715" s="6" t="n">
        <f aca="false">C18714*INDEX($I$2:$I$5,$B18715)+D18714*INDEX($J$2:$J$5,$B18715)+INDEX($L$2:$L$5,$B18715)</f>
        <v>0.649131579624014</v>
      </c>
    </row>
    <row r="18716" customFormat="false" ht="12.75" hidden="false" customHeight="false" outlineLevel="0" collapsed="false">
      <c r="A18716" s="5" t="n">
        <f aca="true">RAND()</f>
        <v>0.610012127635135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483861705734979</v>
      </c>
      <c r="D18716" s="6" t="n">
        <f aca="false">C18715*INDEX($I$2:$I$5,$B18716)+D18715*INDEX($J$2:$J$5,$B18716)+INDEX($L$2:$L$5,$B18716)</f>
        <v>0.71734095376311</v>
      </c>
    </row>
    <row r="18717" customFormat="false" ht="12.75" hidden="false" customHeight="false" outlineLevel="0" collapsed="false">
      <c r="A18717" s="5" t="n">
        <f aca="true">RAND()</f>
        <v>0.54996631534164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512340203458232</v>
      </c>
      <c r="D18717" s="6" t="n">
        <f aca="false">C18716*INDEX($I$2:$I$5,$B18717)+D18716*INDEX($J$2:$J$5,$B18717)+INDEX($L$2:$L$5,$B18717)</f>
        <v>0.774119586632686</v>
      </c>
    </row>
    <row r="18718" customFormat="false" ht="12.75" hidden="false" customHeight="false" outlineLevel="0" collapsed="false">
      <c r="A18718" s="5" t="n">
        <f aca="true">RAND()</f>
        <v>0.64469408791417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538619257441449</v>
      </c>
      <c r="D18718" s="6" t="n">
        <f aca="false">C18717*INDEX($I$2:$I$5,$B18718)+D18717*INDEX($J$2:$J$5,$B18718)+INDEX($L$2:$L$5,$B18718)</f>
        <v>0.821270941523196</v>
      </c>
    </row>
    <row r="18719" customFormat="false" ht="12.75" hidden="false" customHeight="false" outlineLevel="0" collapsed="false">
      <c r="A18719" s="5" t="n">
        <f aca="true">RAND()</f>
        <v>0.532807903764341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562674774404148</v>
      </c>
      <c r="D18719" s="6" t="n">
        <f aca="false">C18718*INDEX($I$2:$I$5,$B18719)+D18718*INDEX($J$2:$J$5,$B18719)+INDEX($L$2:$L$5,$B18719)</f>
        <v>0.860330116827859</v>
      </c>
    </row>
    <row r="18720" customFormat="false" ht="12.75" hidden="false" customHeight="false" outlineLevel="0" collapsed="false">
      <c r="A18720" s="5" t="n">
        <f aca="true">RAND()</f>
        <v>0.704253074822657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84543097791752</v>
      </c>
      <c r="D18720" s="6" t="n">
        <f aca="false">C18719*INDEX($I$2:$I$5,$B18720)+D18719*INDEX($J$2:$J$5,$B18720)+INDEX($L$2:$L$5,$B18720)</f>
        <v>0.892601302533899</v>
      </c>
    </row>
    <row r="18721" customFormat="false" ht="12.75" hidden="false" customHeight="false" outlineLevel="0" collapsed="false">
      <c r="A18721" s="5" t="n">
        <f aca="true">RAND()</f>
        <v>0.310360250621196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604303338218952</v>
      </c>
      <c r="D18721" s="6" t="n">
        <f aca="false">C18720*INDEX($I$2:$I$5,$B18721)+D18720*INDEX($J$2:$J$5,$B18721)+INDEX($L$2:$L$5,$B18721)</f>
        <v>0.919190411232986</v>
      </c>
    </row>
    <row r="18722" customFormat="false" ht="12.75" hidden="false" customHeight="false" outlineLevel="0" collapsed="false">
      <c r="A18722" s="5" t="n">
        <f aca="true">RAND()</f>
        <v>0.325939141919306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622063579363511</v>
      </c>
      <c r="D18722" s="6" t="n">
        <f aca="false">C18721*INDEX($I$2:$I$5,$B18722)+D18721*INDEX($J$2:$J$5,$B18722)+INDEX($L$2:$L$5,$B18722)</f>
        <v>0.941033435622704</v>
      </c>
    </row>
    <row r="18723" customFormat="false" ht="12.75" hidden="false" customHeight="false" outlineLevel="0" collapsed="false">
      <c r="A18723" s="5" t="n">
        <f aca="true">RAND()</f>
        <v>0.489906058123589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63795021599766</v>
      </c>
      <c r="D18723" s="6" t="n">
        <f aca="false">C18722*INDEX($I$2:$I$5,$B18723)+D18722*INDEX($J$2:$J$5,$B18723)+INDEX($L$2:$L$5,$B18723)</f>
        <v>0.958921034407225</v>
      </c>
    </row>
    <row r="18724" customFormat="false" ht="12.75" hidden="false" customHeight="false" outlineLevel="0" collapsed="false">
      <c r="A18724" s="5" t="n">
        <f aca="true">RAND()</f>
        <v>0.516007508200843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652099811655081</v>
      </c>
      <c r="D18724" s="6" t="n">
        <f aca="false">C18723*INDEX($I$2:$I$5,$B18724)+D18723*INDEX($J$2:$J$5,$B18724)+INDEX($L$2:$L$5,$B18724)</f>
        <v>0.973519800219821</v>
      </c>
    </row>
    <row r="18725" customFormat="false" ht="12.75" hidden="false" customHeight="false" outlineLevel="0" collapsed="false">
      <c r="A18725" s="5" t="n">
        <f aca="true">RAND()</f>
        <v>0.132917644525461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664652972703297</v>
      </c>
      <c r="D18725" s="6" t="n">
        <f aca="false">C18724*INDEX($I$2:$I$5,$B18725)+D18724*INDEX($J$2:$J$5,$B18725)+INDEX($L$2:$L$5,$B18725)</f>
        <v>0.98539061735539</v>
      </c>
    </row>
    <row r="18726" customFormat="false" ht="12.75" hidden="false" customHeight="false" outlineLevel="0" collapsed="false">
      <c r="A18726" s="5" t="n">
        <f aca="true">RAND()</f>
        <v>0.288766626010595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675749826667249</v>
      </c>
      <c r="D18726" s="6" t="n">
        <f aca="false">C18725*INDEX($I$2:$I$5,$B18726)+D18725*INDEX($J$2:$J$5,$B18726)+INDEX($L$2:$L$5,$B18726)</f>
        <v>0.995004474144704</v>
      </c>
    </row>
    <row r="18727" customFormat="false" ht="12.75" hidden="false" customHeight="false" outlineLevel="0" collapsed="false">
      <c r="A18727" s="5" t="n">
        <f aca="true">RAND()</f>
        <v>0.78981323017776</v>
      </c>
      <c r="B18727" s="0" t="n">
        <f aca="false">IF(A18727&lt;$N$2,$F$2,IF(A18727&lt;$N$3,$F$3,IF(A18727&lt;$N$4,$F$4,$F$5)))</f>
        <v>2</v>
      </c>
      <c r="C18727" s="6" t="n">
        <f aca="false">C18726*INDEX($G$2:$G$5,$B18727)+D18726*INDEX($H$2:$H$5,$B18727)+INDEX($K$2:$K$5,$B18727)</f>
        <v>0.308251704696745</v>
      </c>
      <c r="D18727" s="6" t="n">
        <f aca="false">C18726*INDEX($I$2:$I$5,$B18727)+D18726*INDEX($J$2:$J$5,$B18727)+INDEX($L$2:$L$5,$B18727)</f>
        <v>0.397735342233305</v>
      </c>
    </row>
    <row r="18728" customFormat="false" ht="12.75" hidden="false" customHeight="false" outlineLevel="0" collapsed="false">
      <c r="A18728" s="5" t="n">
        <f aca="true">RAND()</f>
        <v>0.348279058726552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351421904950169</v>
      </c>
      <c r="D18728" s="6" t="n">
        <f aca="false">C18727*INDEX($I$2:$I$5,$B18728)+D18727*INDEX($J$2:$J$5,$B18728)+INDEX($L$2:$L$5,$B18728)</f>
        <v>0.509271992482296</v>
      </c>
    </row>
    <row r="18729" customFormat="false" ht="12.75" hidden="false" customHeight="false" outlineLevel="0" collapsed="false">
      <c r="A18729" s="5" t="n">
        <f aca="true">RAND()</f>
        <v>0.763321979622919</v>
      </c>
      <c r="B18729" s="0" t="n">
        <f aca="false">IF(A18729&lt;$N$2,$F$2,IF(A18729&lt;$N$3,$F$3,IF(A18729&lt;$N$4,$F$4,$F$5)))</f>
        <v>2</v>
      </c>
      <c r="C18729" s="6" t="n">
        <f aca="false">C18728*INDEX($G$2:$G$5,$B18729)+D18728*INDEX($H$2:$H$5,$B18729)+INDEX($K$2:$K$5,$B18729)</f>
        <v>0.354134644974184</v>
      </c>
      <c r="D18729" s="6" t="n">
        <f aca="false">C18728*INDEX($I$2:$I$5,$B18729)+D18728*INDEX($J$2:$J$5,$B18729)+INDEX($L$2:$L$5,$B18729)</f>
        <v>0.22874793303775</v>
      </c>
    </row>
    <row r="18730" customFormat="false" ht="12.75" hidden="false" customHeight="false" outlineLevel="0" collapsed="false">
      <c r="A18730" s="5" t="n">
        <f aca="true">RAND()</f>
        <v>0.925330246832608</v>
      </c>
      <c r="B18730" s="0" t="n">
        <f aca="false">IF(A18730&lt;$N$2,$F$2,IF(A18730&lt;$N$3,$F$3,IF(A18730&lt;$N$4,$F$4,$F$5)))</f>
        <v>3</v>
      </c>
      <c r="C18730" s="6" t="n">
        <f aca="false">C18729*INDEX($G$2:$G$5,$B18730)+D18729*INDEX($H$2:$H$5,$B18730)+INDEX($K$2:$K$5,$B18730)</f>
        <v>0.586615468303556</v>
      </c>
      <c r="D18730" s="6" t="n">
        <f aca="false">C18729*INDEX($I$2:$I$5,$B18730)+D18729*INDEX($J$2:$J$5,$B18730)+INDEX($L$2:$L$5,$B18730)</f>
        <v>0.0622882678232348</v>
      </c>
    </row>
    <row r="18731" customFormat="false" ht="12.75" hidden="false" customHeight="false" outlineLevel="0" collapsed="false">
      <c r="A18731" s="5" t="n">
        <f aca="true">RAND()</f>
        <v>0.830834455915017</v>
      </c>
      <c r="B18731" s="0" t="n">
        <f aca="false">IF(A18731&lt;$N$2,$F$2,IF(A18731&lt;$N$3,$F$3,IF(A18731&lt;$N$4,$F$4,$F$5)))</f>
        <v>2</v>
      </c>
      <c r="C18731" s="6" t="n">
        <f aca="false">C18730*INDEX($G$2:$G$5,$B18731)+D18730*INDEX($H$2:$H$5,$B18731)+INDEX($K$2:$K$5,$B18731)</f>
        <v>0.501486098727749</v>
      </c>
      <c r="D18731" s="6" t="n">
        <f aca="false">C18730*INDEX($I$2:$I$5,$B18731)+D18730*INDEX($J$2:$J$5,$B18731)+INDEX($L$2:$L$5,$B18731)</f>
        <v>0.193845884597781</v>
      </c>
    </row>
    <row r="18732" customFormat="false" ht="12.75" hidden="false" customHeight="false" outlineLevel="0" collapsed="false">
      <c r="A18732" s="5" t="n">
        <f aca="true">RAND()</f>
        <v>0.612419339700219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07933995549977</v>
      </c>
      <c r="D18732" s="6" t="n">
        <f aca="false">C18731*INDEX($I$2:$I$5,$B18732)+D18731*INDEX($J$2:$J$5,$B18732)+INDEX($L$2:$L$5,$B18732)</f>
        <v>0.329020170370589</v>
      </c>
    </row>
    <row r="18733" customFormat="false" ht="12.75" hidden="false" customHeight="false" outlineLevel="0" collapsed="false">
      <c r="A18733" s="5" t="n">
        <f aca="true">RAND()</f>
        <v>0.0906046561142121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18409708525642</v>
      </c>
      <c r="D18733" s="6" t="n">
        <f aca="false">C18732*INDEX($I$2:$I$5,$B18733)+D18732*INDEX($J$2:$J$5,$B18733)+INDEX($L$2:$L$5,$B18733)</f>
        <v>0.443544566809281</v>
      </c>
    </row>
    <row r="18734" customFormat="false" ht="12.75" hidden="false" customHeight="false" outlineLevel="0" collapsed="false">
      <c r="A18734" s="5" t="n">
        <f aca="true">RAND()</f>
        <v>0.300101356230525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531540991510214</v>
      </c>
      <c r="D18734" s="6" t="n">
        <f aca="false">C18733*INDEX($I$2:$I$5,$B18734)+D18733*INDEX($J$2:$J$5,$B18734)+INDEX($L$2:$L$5,$B18734)</f>
        <v>0.540388178005631</v>
      </c>
    </row>
    <row r="18735" customFormat="false" ht="12.75" hidden="false" customHeight="false" outlineLevel="0" collapsed="false">
      <c r="A18735" s="5" t="n">
        <f aca="true">RAND()</f>
        <v>0.766841705069794</v>
      </c>
      <c r="B18735" s="0" t="n">
        <f aca="false">IF(A18735&lt;$N$2,$F$2,IF(A18735&lt;$N$3,$F$3,IF(A18735&lt;$N$4,$F$4,$F$5)))</f>
        <v>2</v>
      </c>
      <c r="C18735" s="6" t="n">
        <f aca="false">C18734*INDEX($G$2:$G$5,$B18735)+D18734*INDEX($H$2:$H$5,$B18735)+INDEX($K$2:$K$5,$B18735)</f>
        <v>0.38258584709824</v>
      </c>
      <c r="D18735" s="6" t="n">
        <f aca="false">C18734*INDEX($I$2:$I$5,$B18735)+D18734*INDEX($J$2:$J$5,$B18735)+INDEX($L$2:$L$5,$B18735)</f>
        <v>0.275584735148418</v>
      </c>
    </row>
    <row r="18736" customFormat="false" ht="12.75" hidden="false" customHeight="false" outlineLevel="0" collapsed="false">
      <c r="A18736" s="5" t="n">
        <f aca="true">RAND()</f>
        <v>0.683131612032575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410012019386897</v>
      </c>
      <c r="D18736" s="6" t="n">
        <f aca="false">C18735*INDEX($I$2:$I$5,$B18736)+D18735*INDEX($J$2:$J$5,$B18736)+INDEX($L$2:$L$5,$B18736)</f>
        <v>0.402815763798372</v>
      </c>
    </row>
    <row r="18737" customFormat="false" ht="12.75" hidden="false" customHeight="false" outlineLevel="0" collapsed="false">
      <c r="A18737" s="5" t="n">
        <f aca="true">RAND()</f>
        <v>0.478144999349648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438004387720015</v>
      </c>
      <c r="D18737" s="6" t="n">
        <f aca="false">C18736*INDEX($I$2:$I$5,$B18737)+D18736*INDEX($J$2:$J$5,$B18737)+INDEX($L$2:$L$5,$B18737)</f>
        <v>0.509820138747502</v>
      </c>
    </row>
    <row r="18738" customFormat="false" ht="12.75" hidden="false" customHeight="false" outlineLevel="0" collapsed="false">
      <c r="A18738" s="5" t="n">
        <f aca="true">RAND()</f>
        <v>0.615536668487388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46572907030795</v>
      </c>
      <c r="D18738" s="6" t="n">
        <f aca="false">C18737*INDEX($I$2:$I$5,$B18738)+D18737*INDEX($J$2:$J$5,$B18738)+INDEX($L$2:$L$5,$B18738)</f>
        <v>0.599631135450989</v>
      </c>
    </row>
    <row r="18739" customFormat="false" ht="12.75" hidden="false" customHeight="false" outlineLevel="0" collapsed="false">
      <c r="A18739" s="5" t="n">
        <f aca="true">RAND()</f>
        <v>0.303320201863672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92590332703137</v>
      </c>
      <c r="D18739" s="6" t="n">
        <f aca="false">C18738*INDEX($I$2:$I$5,$B18739)+D18738*INDEX($J$2:$J$5,$B18739)+INDEX($L$2:$L$5,$B18739)</f>
        <v>0.674854858396495</v>
      </c>
    </row>
    <row r="18740" customFormat="false" ht="12.75" hidden="false" customHeight="false" outlineLevel="0" collapsed="false">
      <c r="A18740" s="5" t="n">
        <f aca="true">RAND()</f>
        <v>0.0655902000619113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518178822225633</v>
      </c>
      <c r="D18740" s="6" t="n">
        <f aca="false">C18739*INDEX($I$2:$I$5,$B18740)+D18739*INDEX($J$2:$J$5,$B18740)+INDEX($L$2:$L$5,$B18740)</f>
        <v>0.737725932468609</v>
      </c>
    </row>
    <row r="18741" customFormat="false" ht="12.75" hidden="false" customHeight="false" outlineLevel="0" collapsed="false">
      <c r="A18741" s="5" t="n">
        <f aca="true">RAND()</f>
        <v>0.0801618329790894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542229679570901</v>
      </c>
      <c r="D18741" s="6" t="n">
        <f aca="false">C18740*INDEX($I$2:$I$5,$B18741)+D18740*INDEX($J$2:$J$5,$B18741)+INDEX($L$2:$L$5,$B18741)</f>
        <v>0.7901567002435</v>
      </c>
    </row>
    <row r="18742" customFormat="false" ht="12.75" hidden="false" customHeight="false" outlineLevel="0" collapsed="false">
      <c r="A18742" s="5" t="n">
        <f aca="true">RAND()</f>
        <v>0.362290965317023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564588795864705</v>
      </c>
      <c r="D18742" s="6" t="n">
        <f aca="false">C18741*INDEX($I$2:$I$5,$B18742)+D18741*INDEX($J$2:$J$5,$B18742)+INDEX($L$2:$L$5,$B18742)</f>
        <v>0.833780540362608</v>
      </c>
    </row>
    <row r="18743" customFormat="false" ht="12.75" hidden="false" customHeight="false" outlineLevel="0" collapsed="false">
      <c r="A18743" s="5" t="n">
        <f aca="true">RAND()</f>
        <v>0.241202929534624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85185767682551</v>
      </c>
      <c r="D18743" s="6" t="n">
        <f aca="false">C18742*INDEX($I$2:$I$5,$B18743)+D18742*INDEX($J$2:$J$5,$B18743)+INDEX($L$2:$L$5,$B18743)</f>
        <v>0.869989893320861</v>
      </c>
    </row>
    <row r="18744" customFormat="false" ht="12.75" hidden="false" customHeight="false" outlineLevel="0" collapsed="false">
      <c r="A18744" s="5" t="n">
        <f aca="true">RAND()</f>
        <v>0.334320055523826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604012342815357</v>
      </c>
      <c r="D18744" s="6" t="n">
        <f aca="false">C18743*INDEX($I$2:$I$5,$B18744)+D18743*INDEX($J$2:$J$5,$B18744)+INDEX($L$2:$L$5,$B18744)</f>
        <v>0.899969546025156</v>
      </c>
    </row>
    <row r="18745" customFormat="false" ht="12.75" hidden="false" customHeight="false" outlineLevel="0" collapsed="false">
      <c r="A18745" s="5" t="n">
        <f aca="true">RAND()</f>
        <v>0.747920737827056</v>
      </c>
      <c r="B18745" s="0" t="n">
        <f aca="false">IF(A18745&lt;$N$2,$F$2,IF(A18745&lt;$N$3,$F$3,IF(A18745&lt;$N$4,$F$4,$F$5)))</f>
        <v>2</v>
      </c>
      <c r="C18745" s="6" t="n">
        <f aca="false">C18744*INDEX($G$2:$G$5,$B18745)+D18744*INDEX($H$2:$H$5,$B18745)+INDEX($K$2:$K$5,$B18745)</f>
        <v>0.31559731413294</v>
      </c>
      <c r="D18745" s="6" t="n">
        <f aca="false">C18744*INDEX($I$2:$I$5,$B18745)+D18744*INDEX($J$2:$J$5,$B18745)+INDEX($L$2:$L$5,$B18745)</f>
        <v>0.362800790043227</v>
      </c>
    </row>
    <row r="18746" customFormat="false" ht="12.75" hidden="false" customHeight="false" outlineLevel="0" collapsed="false">
      <c r="A18746" s="5" t="n">
        <f aca="true">RAND()</f>
        <v>0.277739490716977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356365748930466</v>
      </c>
      <c r="D18746" s="6" t="n">
        <f aca="false">C18745*INDEX($I$2:$I$5,$B18746)+D18745*INDEX($J$2:$J$5,$B18746)+INDEX($L$2:$L$5,$B18746)</f>
        <v>0.479340770123781</v>
      </c>
    </row>
    <row r="18747" customFormat="false" ht="12.75" hidden="false" customHeight="false" outlineLevel="0" collapsed="false">
      <c r="A18747" s="5" t="n">
        <f aca="true">RAND()</f>
        <v>0.269068052991719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395290129336545</v>
      </c>
      <c r="D18747" s="6" t="n">
        <f aca="false">C18746*INDEX($I$2:$I$5,$B18747)+D18746*INDEX($J$2:$J$5,$B18747)+INDEX($L$2:$L$5,$B18747)</f>
        <v>0.576774781124662</v>
      </c>
    </row>
    <row r="18748" customFormat="false" ht="12.75" hidden="false" customHeight="false" outlineLevel="0" collapsed="false">
      <c r="A18748" s="5" t="n">
        <f aca="true">RAND()</f>
        <v>0.694930368239702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431941986708339</v>
      </c>
      <c r="D18748" s="6" t="n">
        <f aca="false">C18747*INDEX($I$2:$I$5,$B18748)+D18747*INDEX($J$2:$J$5,$B18748)+INDEX($L$2:$L$5,$B18748)</f>
        <v>0.658056054389386</v>
      </c>
    </row>
    <row r="18749" customFormat="false" ht="12.75" hidden="false" customHeight="false" outlineLevel="0" collapsed="false">
      <c r="A18749" s="5" t="n">
        <f aca="true">RAND()</f>
        <v>0.200676273531231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466066820727787</v>
      </c>
      <c r="D18749" s="6" t="n">
        <f aca="false">C18748*INDEX($I$2:$I$5,$B18749)+D18748*INDEX($J$2:$J$5,$B18749)+INDEX($L$2:$L$5,$B18749)</f>
        <v>0.72570773666838</v>
      </c>
    </row>
    <row r="18750" customFormat="false" ht="12.75" hidden="false" customHeight="false" outlineLevel="0" collapsed="false">
      <c r="A18750" s="5" t="n">
        <f aca="true">RAND()</f>
        <v>0.997951578585151</v>
      </c>
      <c r="B18750" s="0" t="n">
        <f aca="false">IF(A18750&lt;$N$2,$F$2,IF(A18750&lt;$N$3,$F$3,IF(A18750&lt;$N$4,$F$4,$F$5)))</f>
        <v>4</v>
      </c>
      <c r="C18750" s="6" t="n">
        <f aca="false">C18749*INDEX($G$2:$G$5,$B18750)+D18749*INDEX($H$2:$H$5,$B18750)+INDEX($K$2:$K$5,$B18750)</f>
        <v>0.5</v>
      </c>
      <c r="D18750" s="6" t="n">
        <f aca="false">C18749*INDEX($I$2:$I$5,$B18750)+D18749*INDEX($J$2:$J$5,$B18750)+INDEX($L$2:$L$5,$B18750)</f>
        <v>0.116113237866941</v>
      </c>
    </row>
    <row r="18751" customFormat="false" ht="12.75" hidden="false" customHeight="false" outlineLevel="0" collapsed="false">
      <c r="A18751" s="5" t="n">
        <f aca="true">RAND()</f>
        <v>0.545307417610892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503796189801077</v>
      </c>
      <c r="D18751" s="6" t="n">
        <f aca="false">C18750*INDEX($I$2:$I$5,$B18751)+D18750*INDEX($J$2:$J$5,$B18751)+INDEX($L$2:$L$5,$B18751)</f>
        <v>0.263080138949033</v>
      </c>
    </row>
    <row r="18752" customFormat="false" ht="12.75" hidden="false" customHeight="false" outlineLevel="0" collapsed="false">
      <c r="A18752" s="5" t="n">
        <f aca="true">RAND()</f>
        <v>0.386403138660999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512456930282228</v>
      </c>
      <c r="D18752" s="6" t="n">
        <f aca="false">C18751*INDEX($I$2:$I$5,$B18752)+D18751*INDEX($J$2:$J$5,$B18752)+INDEX($L$2:$L$5,$B18752)</f>
        <v>0.387714578945089</v>
      </c>
    </row>
    <row r="18753" customFormat="false" ht="12.75" hidden="false" customHeight="false" outlineLevel="0" collapsed="false">
      <c r="A18753" s="5" t="n">
        <f aca="true">RAND()</f>
        <v>0.629326820616473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2442137323058</v>
      </c>
      <c r="D18753" s="6" t="n">
        <f aca="false">C18752*INDEX($I$2:$I$5,$B18753)+D18752*INDEX($J$2:$J$5,$B18753)+INDEX($L$2:$L$5,$B18753)</f>
        <v>0.493208771103938</v>
      </c>
    </row>
    <row r="18754" customFormat="false" ht="12.75" hidden="false" customHeight="false" outlineLevel="0" collapsed="false">
      <c r="A18754" s="5" t="n">
        <f aca="true">RAND()</f>
        <v>0.650401077165453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38482470403608</v>
      </c>
      <c r="D18754" s="6" t="n">
        <f aca="false">C18753*INDEX($I$2:$I$5,$B18754)+D18753*INDEX($J$2:$J$5,$B18754)+INDEX($L$2:$L$5,$B18754)</f>
        <v>0.582330655857712</v>
      </c>
    </row>
    <row r="18755" customFormat="false" ht="12.75" hidden="false" customHeight="false" outlineLevel="0" collapsed="false">
      <c r="A18755" s="5" t="n">
        <f aca="true">RAND()</f>
        <v>0.165609469542468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53717851639399</v>
      </c>
      <c r="D18755" s="6" t="n">
        <f aca="false">C18754*INDEX($I$2:$I$5,$B18755)+D18754*INDEX($J$2:$J$5,$B18755)+INDEX($L$2:$L$5,$B18755)</f>
        <v>0.657474875418264</v>
      </c>
    </row>
    <row r="18756" customFormat="false" ht="12.75" hidden="false" customHeight="false" outlineLevel="0" collapsed="false">
      <c r="A18756" s="5" t="n">
        <f aca="true">RAND()</f>
        <v>0.201560300688413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69433026432325</v>
      </c>
      <c r="D18756" s="6" t="n">
        <f aca="false">C18755*INDEX($I$2:$I$5,$B18756)+D18755*INDEX($J$2:$J$5,$B18756)+INDEX($L$2:$L$5,$B18756)</f>
        <v>0.720708608719448</v>
      </c>
    </row>
    <row r="18757" customFormat="false" ht="12.75" hidden="false" customHeight="false" outlineLevel="0" collapsed="false">
      <c r="A18757" s="5" t="n">
        <f aca="true">RAND()</f>
        <v>0.190631463722292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85114857963664</v>
      </c>
      <c r="D18757" s="6" t="n">
        <f aca="false">C18756*INDEX($I$2:$I$5,$B18757)+D18756*INDEX($J$2:$J$5,$B18757)+INDEX($L$2:$L$5,$B18757)</f>
        <v>0.773812586824816</v>
      </c>
    </row>
    <row r="18758" customFormat="false" ht="12.75" hidden="false" customHeight="false" outlineLevel="0" collapsed="false">
      <c r="A18758" s="5" t="n">
        <f aca="true">RAND()</f>
        <v>0.219616247649672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600393580123669</v>
      </c>
      <c r="D18758" s="6" t="n">
        <f aca="false">C18757*INDEX($I$2:$I$5,$B18758)+D18757*INDEX($J$2:$J$5,$B18758)+INDEX($L$2:$L$5,$B18758)</f>
        <v>0.818317636469613</v>
      </c>
    </row>
    <row r="18759" customFormat="false" ht="12.75" hidden="false" customHeight="false" outlineLevel="0" collapsed="false">
      <c r="A18759" s="5" t="n">
        <f aca="true">RAND()</f>
        <v>0.246045282071539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61501190207437</v>
      </c>
      <c r="D18759" s="6" t="n">
        <f aca="false">C18758*INDEX($I$2:$I$5,$B18759)+D18758*INDEX($J$2:$J$5,$B18759)+INDEX($L$2:$L$5,$B18759)</f>
        <v>0.855537110898125</v>
      </c>
    </row>
    <row r="18760" customFormat="false" ht="12.75" hidden="false" customHeight="false" outlineLevel="0" collapsed="false">
      <c r="A18760" s="5" t="n">
        <f aca="true">RAND()</f>
        <v>0.108908679337515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628799977964371</v>
      </c>
      <c r="D18760" s="6" t="n">
        <f aca="false">C18759*INDEX($I$2:$I$5,$B18760)+D18759*INDEX($J$2:$J$5,$B18760)+INDEX($L$2:$L$5,$B18760)</f>
        <v>0.886595566775757</v>
      </c>
    </row>
    <row r="18761" customFormat="false" ht="12.75" hidden="false" customHeight="false" outlineLevel="0" collapsed="false">
      <c r="A18761" s="5" t="n">
        <f aca="true">RAND()</f>
        <v>0.214801120674633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641655217262454</v>
      </c>
      <c r="D18761" s="6" t="n">
        <f aca="false">C18760*INDEX($I$2:$I$5,$B18761)+D18760*INDEX($J$2:$J$5,$B18761)+INDEX($L$2:$L$5,$B18761)</f>
        <v>0.912454037007936</v>
      </c>
    </row>
    <row r="18762" customFormat="false" ht="12.75" hidden="false" customHeight="false" outlineLevel="0" collapsed="false">
      <c r="A18762" s="5" t="n">
        <f aca="true">RAND()</f>
        <v>0.934988259489317</v>
      </c>
      <c r="B18762" s="0" t="n">
        <f aca="false">IF(A18762&lt;$N$2,$F$2,IF(A18762&lt;$N$3,$F$3,IF(A18762&lt;$N$4,$F$4,$F$5)))</f>
        <v>3</v>
      </c>
      <c r="C18762" s="6" t="n">
        <f aca="false">C18761*INDEX($G$2:$G$5,$B18762)+D18761*INDEX($H$2:$H$5,$B18762)+INDEX($K$2:$K$5,$B18762)</f>
        <v>0.736976209883878</v>
      </c>
      <c r="D18762" s="6" t="n">
        <f aca="false">C18761*INDEX($I$2:$I$5,$B18762)+D18761*INDEX($J$2:$J$5,$B18762)+INDEX($L$2:$L$5,$B18762)</f>
        <v>0.299081963259119</v>
      </c>
    </row>
    <row r="18763" customFormat="false" ht="12.75" hidden="false" customHeight="false" outlineLevel="0" collapsed="false">
      <c r="A18763" s="5" t="n">
        <f aca="true">RAND()</f>
        <v>0.510664541574176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711758834831999</v>
      </c>
      <c r="D18763" s="6" t="n">
        <f aca="false">C18762*INDEX($I$2:$I$5,$B18763)+D18762*INDEX($J$2:$J$5,$B18763)+INDEX($L$2:$L$5,$B18763)</f>
        <v>0.409652467041288</v>
      </c>
    </row>
    <row r="18764" customFormat="false" ht="12.75" hidden="false" customHeight="false" outlineLevel="0" collapsed="false">
      <c r="A18764" s="5" t="n">
        <f aca="true">RAND()</f>
        <v>0.582340136810148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694440392052895</v>
      </c>
      <c r="D18764" s="6" t="n">
        <f aca="false">C18763*INDEX($I$2:$I$5,$B18764)+D18763*INDEX($J$2:$J$5,$B18764)+INDEX($L$2:$L$5,$B18764)</f>
        <v>0.50445986762927</v>
      </c>
    </row>
    <row r="18765" customFormat="false" ht="12.75" hidden="false" customHeight="false" outlineLevel="0" collapsed="false">
      <c r="A18765" s="5" t="n">
        <f aca="true">RAND()</f>
        <v>0.805284267705748</v>
      </c>
      <c r="B18765" s="0" t="n">
        <f aca="false">IF(A18765&lt;$N$2,$F$2,IF(A18765&lt;$N$3,$F$3,IF(A18765&lt;$N$4,$F$4,$F$5)))</f>
        <v>2</v>
      </c>
      <c r="C18765" s="6" t="n">
        <f aca="false">C18764*INDEX($G$2:$G$5,$B18765)+D18764*INDEX($H$2:$H$5,$B18765)+INDEX($K$2:$K$5,$B18765)</f>
        <v>0.422796827150205</v>
      </c>
      <c r="D18765" s="6" t="n">
        <f aca="false">C18764*INDEX($I$2:$I$5,$B18765)+D18764*INDEX($J$2:$J$5,$B18765)+INDEX($L$2:$L$5,$B18765)</f>
        <v>0.30532212252692</v>
      </c>
    </row>
    <row r="18766" customFormat="false" ht="12.75" hidden="false" customHeight="false" outlineLevel="0" collapsed="false">
      <c r="A18766" s="5" t="n">
        <f aca="true">RAND()</f>
        <v>0.351559043815377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44525142478402</v>
      </c>
      <c r="D18766" s="6" t="n">
        <f aca="false">C18765*INDEX($I$2:$I$5,$B18766)+D18765*INDEX($J$2:$J$5,$B18766)+INDEX($L$2:$L$5,$B18766)</f>
        <v>0.426574999420798</v>
      </c>
    </row>
    <row r="18767" customFormat="false" ht="12.75" hidden="false" customHeight="false" outlineLevel="0" collapsed="false">
      <c r="A18767" s="5" t="n">
        <f aca="true">RAND()</f>
        <v>0.395742734594895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468801734620203</v>
      </c>
      <c r="D18767" s="6" t="n">
        <f aca="false">C18766*INDEX($I$2:$I$5,$B18767)+D18766*INDEX($J$2:$J$5,$B18767)+INDEX($L$2:$L$5,$B18767)</f>
        <v>0.528687871791249</v>
      </c>
    </row>
    <row r="18768" customFormat="false" ht="12.75" hidden="false" customHeight="false" outlineLevel="0" collapsed="false">
      <c r="A18768" s="5" t="n">
        <f aca="true">RAND()</f>
        <v>0.303714131631588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492574123948828</v>
      </c>
      <c r="D18768" s="6" t="n">
        <f aca="false">C18767*INDEX($I$2:$I$5,$B18768)+D18767*INDEX($J$2:$J$5,$B18768)+INDEX($L$2:$L$5,$B18768)</f>
        <v>0.614510338969823</v>
      </c>
    </row>
    <row r="18769" customFormat="false" ht="12.75" hidden="false" customHeight="false" outlineLevel="0" collapsed="false">
      <c r="A18769" s="5" t="n">
        <f aca="true">RAND()</f>
        <v>0.795283925573368</v>
      </c>
      <c r="B18769" s="0" t="n">
        <f aca="false">IF(A18769&lt;$N$2,$F$2,IF(A18769&lt;$N$3,$F$3,IF(A18769&lt;$N$4,$F$4,$F$5)))</f>
        <v>2</v>
      </c>
      <c r="C18769" s="6" t="n">
        <f aca="false">C18768*INDEX($G$2:$G$5,$B18769)+D18768*INDEX($H$2:$H$5,$B18769)+INDEX($K$2:$K$5,$B18769)</f>
        <v>0.358157765810739</v>
      </c>
      <c r="D18769" s="6" t="n">
        <f aca="false">C18768*INDEX($I$2:$I$5,$B18769)+D18768*INDEX($J$2:$J$5,$B18769)+INDEX($L$2:$L$5,$B18769)</f>
        <v>0.28138028878949</v>
      </c>
    </row>
    <row r="18770" customFormat="false" ht="12.75" hidden="false" customHeight="false" outlineLevel="0" collapsed="false">
      <c r="A18770" s="5" t="n">
        <f aca="true">RAND()</f>
        <v>0.162106040289562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389487013858529</v>
      </c>
      <c r="D18770" s="6" t="n">
        <f aca="false">C18769*INDEX($I$2:$I$5,$B18770)+D18769*INDEX($J$2:$J$5,$B18770)+INDEX($L$2:$L$5,$B18770)</f>
        <v>0.40864002784728</v>
      </c>
    </row>
    <row r="18771" customFormat="false" ht="12.75" hidden="false" customHeight="false" outlineLevel="0" collapsed="false">
      <c r="A18771" s="5" t="n">
        <f aca="true">RAND()</f>
        <v>0.610320600244623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42079415579624</v>
      </c>
      <c r="D18771" s="6" t="n">
        <f aca="false">C18770*INDEX($I$2:$I$5,$B18771)+D18770*INDEX($J$2:$J$5,$B18771)+INDEX($L$2:$L$5,$B18771)</f>
        <v>0.515524364129575</v>
      </c>
    </row>
    <row r="18772" customFormat="false" ht="12.75" hidden="false" customHeight="false" outlineLevel="0" collapsed="false">
      <c r="A18772" s="5" t="n">
        <f aca="true">RAND()</f>
        <v>0.285270023372173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451328639743802</v>
      </c>
      <c r="D18772" s="6" t="n">
        <f aca="false">C18771*INDEX($I$2:$I$5,$B18772)+D18771*INDEX($J$2:$J$5,$B18772)+INDEX($L$2:$L$5,$B18772)</f>
        <v>0.605110801381548</v>
      </c>
    </row>
    <row r="18773" customFormat="false" ht="12.75" hidden="false" customHeight="false" outlineLevel="0" collapsed="false">
      <c r="A18773" s="5" t="n">
        <f aca="true">RAND()</f>
        <v>0.79006330201678</v>
      </c>
      <c r="B18773" s="0" t="n">
        <f aca="false">IF(A18773&lt;$N$2,$F$2,IF(A18773&lt;$N$3,$F$3,IF(A18773&lt;$N$4,$F$4,$F$5)))</f>
        <v>2</v>
      </c>
      <c r="C18773" s="6" t="n">
        <f aca="false">C18772*INDEX($G$2:$G$5,$B18773)+D18772*INDEX($H$2:$H$5,$B18773)+INDEX($K$2:$K$5,$B18773)</f>
        <v>0.352156700917299</v>
      </c>
      <c r="D18773" s="6" t="n">
        <f aca="false">C18772*INDEX($I$2:$I$5,$B18773)+D18772*INDEX($J$2:$J$5,$B18773)+INDEX($L$2:$L$5,$B18773)</f>
        <v>0.270207100454264</v>
      </c>
    </row>
    <row r="18774" customFormat="false" ht="12.75" hidden="false" customHeight="false" outlineLevel="0" collapsed="false">
      <c r="A18774" s="5" t="n">
        <f aca="true">RAND()</f>
        <v>0.638457784305796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383978701795595</v>
      </c>
      <c r="D18774" s="6" t="n">
        <f aca="false">C18773*INDEX($I$2:$I$5,$B18774)+D18773*INDEX($J$2:$J$5,$B18774)+INDEX($L$2:$L$5,$B18774)</f>
        <v>0.39937603035173</v>
      </c>
    </row>
    <row r="18775" customFormat="false" ht="12.75" hidden="false" customHeight="false" outlineLevel="0" collapsed="false">
      <c r="A18775" s="5" t="n">
        <f aca="true">RAND()</f>
        <v>0.391858278618743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415774830947474</v>
      </c>
      <c r="D18775" s="6" t="n">
        <f aca="false">C18774*INDEX($I$2:$I$5,$B18775)+D18774*INDEX($J$2:$J$5,$B18775)+INDEX($L$2:$L$5,$B18775)</f>
        <v>0.507863037802182</v>
      </c>
    </row>
    <row r="18776" customFormat="false" ht="12.75" hidden="false" customHeight="false" outlineLevel="0" collapsed="false">
      <c r="A18776" s="5" t="n">
        <f aca="true">RAND()</f>
        <v>0.928851838109149</v>
      </c>
      <c r="B18776" s="0" t="n">
        <f aca="false">IF(A18776&lt;$N$2,$F$2,IF(A18776&lt;$N$3,$F$3,IF(A18776&lt;$N$4,$F$4,$F$5)))</f>
        <v>3</v>
      </c>
      <c r="C18776" s="6" t="n">
        <f aca="false">C18775*INDEX($G$2:$G$5,$B18776)+D18775*INDEX($H$2:$H$5,$B18776)+INDEX($K$2:$K$5,$B18776)</f>
        <v>0.656359015055896</v>
      </c>
      <c r="D18776" s="6" t="n">
        <f aca="false">C18775*INDEX($I$2:$I$5,$B18776)+D18775*INDEX($J$2:$J$5,$B18776)+INDEX($L$2:$L$5,$B18776)</f>
        <v>0.14446499600546</v>
      </c>
    </row>
    <row r="18777" customFormat="false" ht="12.75" hidden="false" customHeight="false" outlineLevel="0" collapsed="false">
      <c r="A18777" s="5" t="n">
        <f aca="true">RAND()</f>
        <v>0.219116940280977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637594008634658</v>
      </c>
      <c r="D18777" s="6" t="n">
        <f aca="false">C18776*INDEX($I$2:$I$5,$B18777)+D18776*INDEX($J$2:$J$5,$B18777)+INDEX($L$2:$L$5,$B18777)</f>
        <v>0.281365498051568</v>
      </c>
    </row>
    <row r="18778" customFormat="false" ht="12.75" hidden="false" customHeight="false" outlineLevel="0" collapsed="false">
      <c r="A18778" s="5" t="n">
        <f aca="true">RAND()</f>
        <v>0.395277997110289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626727836758733</v>
      </c>
      <c r="D18778" s="6" t="n">
        <f aca="false">C18777*INDEX($I$2:$I$5,$B18778)+D18777*INDEX($J$2:$J$5,$B18778)+INDEX($L$2:$L$5,$B18778)</f>
        <v>0.398288329526299</v>
      </c>
    </row>
    <row r="18779" customFormat="false" ht="12.75" hidden="false" customHeight="false" outlineLevel="0" collapsed="false">
      <c r="A18779" s="5" t="n">
        <f aca="true">RAND()</f>
        <v>0.0475738469668832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621828601600637</v>
      </c>
      <c r="D18779" s="6" t="n">
        <f aca="false">C18778*INDEX($I$2:$I$5,$B18779)+D18778*INDEX($J$2:$J$5,$B18779)+INDEX($L$2:$L$5,$B18779)</f>
        <v>0.497957861807754</v>
      </c>
    </row>
    <row r="18780" customFormat="false" ht="12.75" hidden="false" customHeight="false" outlineLevel="0" collapsed="false">
      <c r="A18780" s="5" t="n">
        <f aca="true">RAND()</f>
        <v>0.31051966800828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621356923645828</v>
      </c>
      <c r="D18780" s="6" t="n">
        <f aca="false">C18779*INDEX($I$2:$I$5,$B18780)+D18779*INDEX($J$2:$J$5,$B18780)+INDEX($L$2:$L$5,$B18780)</f>
        <v>0.58275856641556</v>
      </c>
    </row>
    <row r="18781" customFormat="false" ht="12.75" hidden="false" customHeight="false" outlineLevel="0" collapsed="false">
      <c r="A18781" s="5" t="n">
        <f aca="true">RAND()</f>
        <v>0.50786314666163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624094095132683</v>
      </c>
      <c r="D18781" s="6" t="n">
        <f aca="false">C18780*INDEX($I$2:$I$5,$B18781)+D18780*INDEX($J$2:$J$5,$B18781)+INDEX($L$2:$L$5,$B18781)</f>
        <v>0.654771816711915</v>
      </c>
    </row>
    <row r="18782" customFormat="false" ht="12.75" hidden="false" customHeight="false" outlineLevel="0" collapsed="false">
      <c r="A18782" s="5" t="n">
        <f aca="true">RAND()</f>
        <v>0.883372597212042</v>
      </c>
      <c r="B18782" s="0" t="n">
        <f aca="false">IF(A18782&lt;$N$2,$F$2,IF(A18782&lt;$N$3,$F$3,IF(A18782&lt;$N$4,$F$4,$F$5)))</f>
        <v>3</v>
      </c>
      <c r="C18782" s="6" t="n">
        <f aca="false">C18781*INDEX($G$2:$G$5,$B18782)+D18781*INDEX($H$2:$H$5,$B18782)+INDEX($K$2:$K$5,$B18782)</f>
        <v>0.666686309859569</v>
      </c>
      <c r="D18782" s="6" t="n">
        <f aca="false">C18781*INDEX($I$2:$I$5,$B18782)+D18781*INDEX($J$2:$J$5,$B18782)+INDEX($L$2:$L$5,$B18782)</f>
        <v>0.233445385295221</v>
      </c>
    </row>
    <row r="18783" customFormat="false" ht="12.75" hidden="false" customHeight="false" outlineLevel="0" collapsed="false">
      <c r="A18783" s="5" t="n">
        <f aca="true">RAND()</f>
        <v>0.77154531219616</v>
      </c>
      <c r="B18783" s="0" t="n">
        <f aca="false">IF(A18783&lt;$N$2,$F$2,IF(A18783&lt;$N$3,$F$3,IF(A18783&lt;$N$4,$F$4,$F$5)))</f>
        <v>2</v>
      </c>
      <c r="C18783" s="6" t="n">
        <f aca="false">C18782*INDEX($G$2:$G$5,$B18783)+D18782*INDEX($H$2:$H$5,$B18783)+INDEX($K$2:$K$5,$B18783)</f>
        <v>0.478578545965615</v>
      </c>
      <c r="D18783" s="6" t="n">
        <f aca="false">C18782*INDEX($I$2:$I$5,$B18783)+D18782*INDEX($J$2:$J$5,$B18783)+INDEX($L$2:$L$5,$B18783)</f>
        <v>0.245659846931421</v>
      </c>
    </row>
    <row r="18784" customFormat="false" ht="12.75" hidden="false" customHeight="false" outlineLevel="0" collapsed="false">
      <c r="A18784" s="5" t="n">
        <f aca="true">RAND()</f>
        <v>0.638680664798383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49040259986127</v>
      </c>
      <c r="D18784" s="6" t="n">
        <f aca="false">C18783*INDEX($I$2:$I$5,$B18784)+D18783*INDEX($J$2:$J$5,$B18784)+INDEX($L$2:$L$5,$B18784)</f>
        <v>0.373857803844049</v>
      </c>
    </row>
    <row r="18785" customFormat="false" ht="12.75" hidden="false" customHeight="false" outlineLevel="0" collapsed="false">
      <c r="A18785" s="5" t="n">
        <f aca="true">RAND()</f>
        <v>0.762217112440508</v>
      </c>
      <c r="B18785" s="0" t="n">
        <f aca="false">IF(A18785&lt;$N$2,$F$2,IF(A18785&lt;$N$3,$F$3,IF(A18785&lt;$N$4,$F$4,$F$5)))</f>
        <v>2</v>
      </c>
      <c r="C18785" s="6" t="n">
        <f aca="false">C18784*INDEX($G$2:$G$5,$B18785)+D18784*INDEX($H$2:$H$5,$B18785)+INDEX($K$2:$K$5,$B18785)</f>
        <v>0.412117448503915</v>
      </c>
      <c r="D18785" s="6" t="n">
        <f aca="false">C18784*INDEX($I$2:$I$5,$B18785)+D18784*INDEX($J$2:$J$5,$B18785)+INDEX($L$2:$L$5,$B18785)</f>
        <v>0.233480974925925</v>
      </c>
    </row>
    <row r="18786" customFormat="false" ht="12.75" hidden="false" customHeight="false" outlineLevel="0" collapsed="false">
      <c r="A18786" s="5" t="n">
        <f aca="true">RAND()</f>
        <v>0.442814257776931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433526509852083</v>
      </c>
      <c r="D18786" s="6" t="n">
        <f aca="false">C18785*INDEX($I$2:$I$5,$B18786)+D18785*INDEX($J$2:$J$5,$B18786)+INDEX($L$2:$L$5,$B18786)</f>
        <v>0.365977002117465</v>
      </c>
    </row>
    <row r="18787" customFormat="false" ht="12.75" hidden="false" customHeight="false" outlineLevel="0" collapsed="false">
      <c r="A18787" s="5" t="n">
        <f aca="true">RAND()</f>
        <v>0.432606284239402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456605155942765</v>
      </c>
      <c r="D18787" s="6" t="n">
        <f aca="false">C18786*INDEX($I$2:$I$5,$B18787)+D18786*INDEX($J$2:$J$5,$B18787)+INDEX($L$2:$L$5,$B18787)</f>
        <v>0.477673993933201</v>
      </c>
    </row>
    <row r="18788" customFormat="false" ht="12.75" hidden="false" customHeight="false" outlineLevel="0" collapsed="false">
      <c r="A18788" s="5" t="n">
        <f aca="true">RAND()</f>
        <v>0.809671066431444</v>
      </c>
      <c r="B18788" s="0" t="n">
        <f aca="false">IF(A18788&lt;$N$2,$F$2,IF(A18788&lt;$N$3,$F$3,IF(A18788&lt;$N$4,$F$4,$F$5)))</f>
        <v>2</v>
      </c>
      <c r="C18788" s="6" t="n">
        <f aca="false">C18787*INDEX($G$2:$G$5,$B18788)+D18787*INDEX($H$2:$H$5,$B18788)+INDEX($K$2:$K$5,$B18788)</f>
        <v>0.381996893091821</v>
      </c>
      <c r="D18788" s="6" t="n">
        <f aca="false">C18787*INDEX($I$2:$I$5,$B18788)+D18787*INDEX($J$2:$J$5,$B18788)+INDEX($L$2:$L$5,$B18788)</f>
        <v>0.246294542047905</v>
      </c>
    </row>
    <row r="18789" customFormat="false" ht="12.75" hidden="false" customHeight="false" outlineLevel="0" collapsed="false">
      <c r="A18789" s="5" t="n">
        <f aca="true">RAND()</f>
        <v>0.760976941576595</v>
      </c>
      <c r="B18789" s="0" t="n">
        <f aca="false">IF(A18789&lt;$N$2,$F$2,IF(A18789&lt;$N$3,$F$3,IF(A18789&lt;$N$4,$F$4,$F$5)))</f>
        <v>2</v>
      </c>
      <c r="C18789" s="6" t="n">
        <f aca="false">C18788*INDEX($G$2:$G$5,$B18789)+D18788*INDEX($H$2:$H$5,$B18789)+INDEX($K$2:$K$5,$B18789)</f>
        <v>0.419590821436262</v>
      </c>
      <c r="D18789" s="6" t="n">
        <f aca="false">C18788*INDEX($I$2:$I$5,$B18789)+D18788*INDEX($J$2:$J$5,$B18789)+INDEX($L$2:$L$5,$B18789)</f>
        <v>0.183851322622189</v>
      </c>
    </row>
    <row r="18790" customFormat="false" ht="12.75" hidden="false" customHeight="false" outlineLevel="0" collapsed="false">
      <c r="A18790" s="5" t="n">
        <f aca="true">RAND()</f>
        <v>0.765767352642827</v>
      </c>
      <c r="B18790" s="0" t="n">
        <f aca="false">IF(A18790&lt;$N$2,$F$2,IF(A18790&lt;$N$3,$F$3,IF(A18790&lt;$N$4,$F$4,$F$5)))</f>
        <v>2</v>
      </c>
      <c r="C18790" s="6" t="n">
        <f aca="false">C18789*INDEX($G$2:$G$5,$B18790)+D18789*INDEX($H$2:$H$5,$B18790)+INDEX($K$2:$K$5,$B18790)</f>
        <v>0.441108992910329</v>
      </c>
      <c r="D18790" s="6" t="n">
        <f aca="false">C18789*INDEX($I$2:$I$5,$B18790)+D18789*INDEX($J$2:$J$5,$B18790)+INDEX($L$2:$L$5,$B18790)</f>
        <v>0.180046236201167</v>
      </c>
    </row>
    <row r="18791" customFormat="false" ht="12.75" hidden="false" customHeight="false" outlineLevel="0" collapsed="false">
      <c r="A18791" s="5" t="n">
        <f aca="true">RAND()</f>
        <v>0.416353454924223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456163245720312</v>
      </c>
      <c r="D18791" s="6" t="n">
        <f aca="false">C18790*INDEX($I$2:$I$5,$B18791)+D18790*INDEX($J$2:$J$5,$B18791)+INDEX($L$2:$L$5,$B18791)</f>
        <v>0.319538221797108</v>
      </c>
    </row>
    <row r="18792" customFormat="false" ht="12.75" hidden="false" customHeight="false" outlineLevel="0" collapsed="false">
      <c r="A18792" s="5" t="n">
        <f aca="true">RAND()</f>
        <v>0.954532831067502</v>
      </c>
      <c r="B18792" s="0" t="n">
        <f aca="false">IF(A18792&lt;$N$2,$F$2,IF(A18792&lt;$N$3,$F$3,IF(A18792&lt;$N$4,$F$4,$F$5)))</f>
        <v>3</v>
      </c>
      <c r="C18792" s="6" t="n">
        <f aca="false">C18791*INDEX($G$2:$G$5,$B18792)+D18791*INDEX($H$2:$H$5,$B18792)+INDEX($K$2:$K$5,$B18792)</f>
        <v>0.597004829910535</v>
      </c>
      <c r="D18792" s="6" t="n">
        <f aca="false">C18791*INDEX($I$2:$I$5,$B18792)+D18791*INDEX($J$2:$J$5,$B18792)+INDEX($L$2:$L$5,$B18792)</f>
        <v>0.110333002453196</v>
      </c>
    </row>
    <row r="18793" customFormat="false" ht="12.75" hidden="false" customHeight="false" outlineLevel="0" collapsed="false">
      <c r="A18793" s="5" t="n">
        <f aca="true">RAND()</f>
        <v>0.701560305575084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585939421684812</v>
      </c>
      <c r="D18793" s="6" t="n">
        <f aca="false">C18792*INDEX($I$2:$I$5,$B18793)+D18792*INDEX($J$2:$J$5,$B18793)+INDEX($L$2:$L$5,$B18793)</f>
        <v>0.254583540376074</v>
      </c>
    </row>
    <row r="18794" customFormat="false" ht="12.75" hidden="false" customHeight="false" outlineLevel="0" collapsed="false">
      <c r="A18794" s="5" t="n">
        <f aca="true">RAND()</f>
        <v>0.617889486397092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8188216000432</v>
      </c>
      <c r="D18794" s="6" t="n">
        <f aca="false">C18793*INDEX($I$2:$I$5,$B18794)+D18793*INDEX($J$2:$J$5,$B18794)+INDEX($L$2:$L$5,$B18794)</f>
        <v>0.377461667176948</v>
      </c>
    </row>
    <row r="18795" customFormat="false" ht="12.75" hidden="false" customHeight="false" outlineLevel="0" collapsed="false">
      <c r="A18795" s="5" t="n">
        <f aca="true">RAND()</f>
        <v>0.157845969090036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82984035529215</v>
      </c>
      <c r="D18795" s="6" t="n">
        <f aca="false">C18794*INDEX($I$2:$I$5,$B18795)+D18794*INDEX($J$2:$J$5,$B18795)+INDEX($L$2:$L$5,$B18795)</f>
        <v>0.481935315513069</v>
      </c>
    </row>
    <row r="18796" customFormat="false" ht="12.75" hidden="false" customHeight="false" outlineLevel="0" collapsed="false">
      <c r="A18796" s="5" t="n">
        <f aca="true">RAND()</f>
        <v>0.507063420770019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87785052838287</v>
      </c>
      <c r="D18796" s="6" t="n">
        <f aca="false">C18795*INDEX($I$2:$I$5,$B18796)+D18795*INDEX($J$2:$J$5,$B18796)+INDEX($L$2:$L$5,$B18796)</f>
        <v>0.570592673556015</v>
      </c>
    </row>
    <row r="18797" customFormat="false" ht="12.75" hidden="false" customHeight="false" outlineLevel="0" collapsed="false">
      <c r="A18797" s="5" t="n">
        <f aca="true">RAND()</f>
        <v>0.773810885935098</v>
      </c>
      <c r="B18797" s="0" t="n">
        <f aca="false">IF(A18797&lt;$N$2,$F$2,IF(A18797&lt;$N$3,$F$3,IF(A18797&lt;$N$4,$F$4,$F$5)))</f>
        <v>2</v>
      </c>
      <c r="C18797" s="6" t="n">
        <f aca="false">C18796*INDEX($G$2:$G$5,$B18797)+D18796*INDEX($H$2:$H$5,$B18797)+INDEX($K$2:$K$5,$B18797)</f>
        <v>0.386839711185483</v>
      </c>
      <c r="D18797" s="6" t="n">
        <f aca="false">C18796*INDEX($I$2:$I$5,$B18797)+D18796*INDEX($J$2:$J$5,$B18797)+INDEX($L$2:$L$5,$B18797)</f>
        <v>0.294246178631988</v>
      </c>
    </row>
    <row r="18798" customFormat="false" ht="12.75" hidden="false" customHeight="false" outlineLevel="0" collapsed="false">
      <c r="A18798" s="5" t="n">
        <f aca="true">RAND()</f>
        <v>0.886163912229629</v>
      </c>
      <c r="B18798" s="0" t="n">
        <f aca="false">IF(A18798&lt;$N$2,$F$2,IF(A18798&lt;$N$3,$F$3,IF(A18798&lt;$N$4,$F$4,$F$5)))</f>
        <v>3</v>
      </c>
      <c r="C18798" s="6" t="n">
        <f aca="false">C18797*INDEX($G$2:$G$5,$B18798)+D18797*INDEX($H$2:$H$5,$B18798)+INDEX($K$2:$K$5,$B18798)</f>
        <v>0.60024571187503</v>
      </c>
      <c r="D18798" s="6" t="n">
        <f aca="false">C18797*INDEX($I$2:$I$5,$B18798)+D18797*INDEX($J$2:$J$5,$B18798)+INDEX($L$2:$L$5,$B18798)</f>
        <v>0.0863146692440067</v>
      </c>
    </row>
    <row r="18799" customFormat="false" ht="12.75" hidden="false" customHeight="false" outlineLevel="0" collapsed="false">
      <c r="A18799" s="5" t="n">
        <f aca="true">RAND()</f>
        <v>0.118026664919769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87802252143929</v>
      </c>
      <c r="D18799" s="6" t="n">
        <f aca="false">C18798*INDEX($I$2:$I$5,$B18799)+D18798*INDEX($J$2:$J$5,$B18799)+INDEX($L$2:$L$5,$B18799)</f>
        <v>0.234072062848786</v>
      </c>
    </row>
    <row r="18800" customFormat="false" ht="12.75" hidden="false" customHeight="false" outlineLevel="0" collapsed="false">
      <c r="A18800" s="5" t="n">
        <f aca="true">RAND()</f>
        <v>0.92634481012099</v>
      </c>
      <c r="B18800" s="0" t="n">
        <f aca="false">IF(A18800&lt;$N$2,$F$2,IF(A18800&lt;$N$3,$F$3,IF(A18800&lt;$N$4,$F$4,$F$5)))</f>
        <v>3</v>
      </c>
      <c r="C18800" s="6" t="n">
        <f aca="false">C18799*INDEX($G$2:$G$5,$B18800)+D18799*INDEX($H$2:$H$5,$B18800)+INDEX($K$2:$K$5,$B18800)</f>
        <v>0.553072055964617</v>
      </c>
      <c r="D18800" s="6" t="n">
        <f aca="false">C18799*INDEX($I$2:$I$5,$B18800)+D18799*INDEX($J$2:$J$5,$B18800)+INDEX($L$2:$L$5,$B18800)</f>
        <v>0.124303664452584</v>
      </c>
    </row>
    <row r="18801" customFormat="false" ht="12.75" hidden="false" customHeight="false" outlineLevel="0" collapsed="false">
      <c r="A18801" s="5" t="n">
        <f aca="true">RAND()</f>
        <v>0.535277073807081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549157411098705</v>
      </c>
      <c r="D18801" s="6" t="n">
        <f aca="false">C18800*INDEX($I$2:$I$5,$B18801)+D18800*INDEX($J$2:$J$5,$B18801)+INDEX($L$2:$L$5,$B18801)</f>
        <v>0.268070145049553</v>
      </c>
    </row>
    <row r="18802" customFormat="false" ht="12.75" hidden="false" customHeight="false" outlineLevel="0" collapsed="false">
      <c r="A18802" s="5" t="n">
        <f aca="true">RAND()</f>
        <v>0.951572462536047</v>
      </c>
      <c r="B18802" s="0" t="n">
        <f aca="false">IF(A18802&lt;$N$2,$F$2,IF(A18802&lt;$N$3,$F$3,IF(A18802&lt;$N$4,$F$4,$F$5)))</f>
        <v>3</v>
      </c>
      <c r="C18802" s="6" t="n">
        <f aca="false">C18801*INDEX($G$2:$G$5,$B18802)+D18801*INDEX($H$2:$H$5,$B18802)+INDEX($K$2:$K$5,$B18802)</f>
        <v>0.568490239384218</v>
      </c>
      <c r="D18802" s="6" t="n">
        <f aca="false">C18801*INDEX($I$2:$I$5,$B18802)+D18801*INDEX($J$2:$J$5,$B18802)+INDEX($L$2:$L$5,$B18802)</f>
        <v>0.122313551262407</v>
      </c>
    </row>
    <row r="18803" customFormat="false" ht="12.75" hidden="false" customHeight="false" outlineLevel="0" collapsed="false">
      <c r="A18803" s="5" t="n">
        <f aca="true">RAND()</f>
        <v>0.575259325031993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56217381463391</v>
      </c>
      <c r="D18803" s="6" t="n">
        <f aca="false">C18802*INDEX($I$2:$I$5,$B18803)+D18802*INDEX($J$2:$J$5,$B18803)+INDEX($L$2:$L$5,$B18803)</f>
        <v>0.265810066164568</v>
      </c>
    </row>
    <row r="18804" customFormat="false" ht="12.75" hidden="false" customHeight="false" outlineLevel="0" collapsed="false">
      <c r="A18804" s="5" t="n">
        <f aca="true">RAND()</f>
        <v>0.999839969166694</v>
      </c>
      <c r="B18804" s="0" t="n">
        <f aca="false">IF(A18804&lt;$N$2,$F$2,IF(A18804&lt;$N$3,$F$3,IF(A18804&lt;$N$4,$F$4,$F$5)))</f>
        <v>4</v>
      </c>
      <c r="C18804" s="6" t="n">
        <f aca="false">C18803*INDEX($G$2:$G$5,$B18804)+D18803*INDEX($H$2:$H$5,$B18804)+INDEX($K$2:$K$5,$B18804)</f>
        <v>0.5</v>
      </c>
      <c r="D18804" s="6" t="n">
        <f aca="false">C18803*INDEX($I$2:$I$5,$B18804)+D18803*INDEX($J$2:$J$5,$B18804)+INDEX($L$2:$L$5,$B18804)</f>
        <v>0.0425296105863309</v>
      </c>
    </row>
    <row r="18805" customFormat="false" ht="12.75" hidden="false" customHeight="false" outlineLevel="0" collapsed="false">
      <c r="A18805" s="5" t="n">
        <f aca="true">RAND()</f>
        <v>0.787930658343939</v>
      </c>
      <c r="B18805" s="0" t="n">
        <f aca="false">IF(A18805&lt;$N$2,$F$2,IF(A18805&lt;$N$3,$F$3,IF(A18805&lt;$N$4,$F$4,$F$5)))</f>
        <v>2</v>
      </c>
      <c r="C18805" s="6" t="n">
        <f aca="false">C18804*INDEX($G$2:$G$5,$B18805)+D18804*INDEX($H$2:$H$5,$B18805)+INDEX($K$2:$K$5,$B18805)</f>
        <v>0.488888308007489</v>
      </c>
      <c r="D18805" s="6" t="n">
        <f aca="false">C18804*INDEX($I$2:$I$5,$B18805)+D18804*INDEX($J$2:$J$5,$B18805)+INDEX($L$2:$L$5,$B18805)</f>
        <v>0.170378333285507</v>
      </c>
    </row>
    <row r="18806" customFormat="false" ht="12.75" hidden="false" customHeight="false" outlineLevel="0" collapsed="false">
      <c r="A18806" s="5" t="n">
        <f aca="true">RAND()</f>
        <v>0.107394903715101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496370171829922</v>
      </c>
      <c r="D18806" s="6" t="n">
        <f aca="false">C18805*INDEX($I$2:$I$5,$B18806)+D18805*INDEX($J$2:$J$5,$B18806)+INDEX($L$2:$L$5,$B18806)</f>
        <v>0.309562337563118</v>
      </c>
    </row>
    <row r="18807" customFormat="false" ht="12.75" hidden="false" customHeight="false" outlineLevel="0" collapsed="false">
      <c r="A18807" s="5" t="n">
        <f aca="true">RAND()</f>
        <v>0.930955837827436</v>
      </c>
      <c r="B18807" s="0" t="n">
        <f aca="false">IF(A18807&lt;$N$2,$F$2,IF(A18807&lt;$N$3,$F$3,IF(A18807&lt;$N$4,$F$4,$F$5)))</f>
        <v>3</v>
      </c>
      <c r="C18807" s="6" t="n">
        <f aca="false">C18806*INDEX($G$2:$G$5,$B18807)+D18806*INDEX($H$2:$H$5,$B18807)+INDEX($K$2:$K$5,$B18807)</f>
        <v>0.588150615755874</v>
      </c>
      <c r="D18807" s="6" t="n">
        <f aca="false">C18806*INDEX($I$2:$I$5,$B18807)+D18806*INDEX($J$2:$J$5,$B18807)+INDEX($L$2:$L$5,$B18807)</f>
        <v>0.118422518678239</v>
      </c>
    </row>
    <row r="18808" customFormat="false" ht="12.75" hidden="false" customHeight="false" outlineLevel="0" collapsed="false">
      <c r="A18808" s="5" t="n">
        <f aca="true">RAND()</f>
        <v>0.956409578324651</v>
      </c>
      <c r="B18808" s="0" t="n">
        <f aca="false">IF(A18808&lt;$N$2,$F$2,IF(A18808&lt;$N$3,$F$3,IF(A18808&lt;$N$4,$F$4,$F$5)))</f>
        <v>3</v>
      </c>
      <c r="C18808" s="6" t="n">
        <f aca="false">C18807*INDEX($G$2:$G$5,$B18808)+D18807*INDEX($H$2:$H$5,$B18808)+INDEX($K$2:$K$5,$B18808)</f>
        <v>0.52029098042256</v>
      </c>
      <c r="D18808" s="6" t="n">
        <f aca="false">C18807*INDEX($I$2:$I$5,$B18808)+D18807*INDEX($J$2:$J$5,$B18808)+INDEX($L$2:$L$5,$B18808)</f>
        <v>0.0969852970232699</v>
      </c>
    </row>
    <row r="18809" customFormat="false" ht="12.75" hidden="false" customHeight="false" outlineLevel="0" collapsed="false">
      <c r="A18809" s="5" t="n">
        <f aca="true">RAND()</f>
        <v>0.263764133255148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520315498368615</v>
      </c>
      <c r="D18809" s="6" t="n">
        <f aca="false">C18808*INDEX($I$2:$I$5,$B18809)+D18808*INDEX($J$2:$J$5,$B18809)+INDEX($L$2:$L$5,$B18809)</f>
        <v>0.246089750897121</v>
      </c>
    </row>
    <row r="18810" customFormat="false" ht="12.75" hidden="false" customHeight="false" outlineLevel="0" collapsed="false">
      <c r="A18810" s="5" t="n">
        <f aca="true">RAND()</f>
        <v>0.258332172565916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25853178898147</v>
      </c>
      <c r="D18810" s="6" t="n">
        <f aca="false">C18809*INDEX($I$2:$I$5,$B18810)+D18809*INDEX($J$2:$J$5,$B18810)+INDEX($L$2:$L$5,$B18810)</f>
        <v>0.372678525072017</v>
      </c>
    </row>
    <row r="18811" customFormat="false" ht="12.75" hidden="false" customHeight="false" outlineLevel="0" collapsed="false">
      <c r="A18811" s="5" t="n">
        <f aca="true">RAND()</f>
        <v>0.990195112606886</v>
      </c>
      <c r="B18811" s="0" t="n">
        <f aca="false">IF(A18811&lt;$N$2,$F$2,IF(A18811&lt;$N$3,$F$3,IF(A18811&lt;$N$4,$F$4,$F$5)))</f>
        <v>4</v>
      </c>
      <c r="C18811" s="6" t="n">
        <f aca="false">C18810*INDEX($G$2:$G$5,$B18811)+D18810*INDEX($H$2:$H$5,$B18811)+INDEX($K$2:$K$5,$B18811)</f>
        <v>0.5</v>
      </c>
      <c r="D18811" s="6" t="n">
        <f aca="false">C18810*INDEX($I$2:$I$5,$B18811)+D18810*INDEX($J$2:$J$5,$B18811)+INDEX($L$2:$L$5,$B18811)</f>
        <v>0.0596285640115228</v>
      </c>
    </row>
    <row r="18812" customFormat="false" ht="12.75" hidden="false" customHeight="false" outlineLevel="0" collapsed="false">
      <c r="A18812" s="5" t="n">
        <f aca="true">RAND()</f>
        <v>0.0252400510547743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501706256868426</v>
      </c>
      <c r="D18812" s="6" t="n">
        <f aca="false">C18811*INDEX($I$2:$I$5,$B18812)+D18811*INDEX($J$2:$J$5,$B18812)+INDEX($L$2:$L$5,$B18812)</f>
        <v>0.215124650845783</v>
      </c>
    </row>
    <row r="18813" customFormat="false" ht="12.75" hidden="false" customHeight="false" outlineLevel="0" collapsed="false">
      <c r="A18813" s="5" t="n">
        <f aca="true">RAND()</f>
        <v>0.348911375423544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508908224162588</v>
      </c>
      <c r="D18813" s="6" t="n">
        <f aca="false">C18812*INDEX($I$2:$I$5,$B18813)+D18812*INDEX($J$2:$J$5,$B18813)+INDEX($L$2:$L$5,$B18813)</f>
        <v>0.347077697063938</v>
      </c>
    </row>
    <row r="18814" customFormat="false" ht="12.75" hidden="false" customHeight="false" outlineLevel="0" collapsed="false">
      <c r="A18814" s="5" t="n">
        <f aca="true">RAND()</f>
        <v>0.8403314732905</v>
      </c>
      <c r="B18814" s="0" t="n">
        <f aca="false">IF(A18814&lt;$N$2,$F$2,IF(A18814&lt;$N$3,$F$3,IF(A18814&lt;$N$4,$F$4,$F$5)))</f>
        <v>2</v>
      </c>
      <c r="C18814" s="6" t="n">
        <f aca="false">C18813*INDEX($G$2:$G$5,$B18814)+D18813*INDEX($H$2:$H$5,$B18814)+INDEX($K$2:$K$5,$B18814)</f>
        <v>0.42181536062358</v>
      </c>
      <c r="D18814" s="6" t="n">
        <f aca="false">C18813*INDEX($I$2:$I$5,$B18814)+D18813*INDEX($J$2:$J$5,$B18814)+INDEX($L$2:$L$5,$B18814)</f>
        <v>0.232387564982341</v>
      </c>
    </row>
    <row r="18815" customFormat="false" ht="12.75" hidden="false" customHeight="false" outlineLevel="0" collapsed="false">
      <c r="A18815" s="5" t="n">
        <f aca="true">RAND()</f>
        <v>0.954875978958982</v>
      </c>
      <c r="B18815" s="0" t="n">
        <f aca="false">IF(A18815&lt;$N$2,$F$2,IF(A18815&lt;$N$3,$F$3,IF(A18815&lt;$N$4,$F$4,$F$5)))</f>
        <v>3</v>
      </c>
      <c r="C18815" s="6" t="n">
        <f aca="false">C18814*INDEX($G$2:$G$5,$B18815)+D18814*INDEX($H$2:$H$5,$B18815)+INDEX($K$2:$K$5,$B18815)</f>
        <v>0.577493376796465</v>
      </c>
      <c r="D18815" s="6" t="n">
        <f aca="false">C18814*INDEX($I$2:$I$5,$B18815)+D18814*INDEX($J$2:$J$5,$B18815)+INDEX($L$2:$L$5,$B18815)</f>
        <v>0.0807478466629455</v>
      </c>
    </row>
    <row r="18816" customFormat="false" ht="12.75" hidden="false" customHeight="false" outlineLevel="0" collapsed="false">
      <c r="A18816" s="5" t="n">
        <f aca="true">RAND()</f>
        <v>0.767768303597976</v>
      </c>
      <c r="B18816" s="0" t="n">
        <f aca="false">IF(A18816&lt;$N$2,$F$2,IF(A18816&lt;$N$3,$F$3,IF(A18816&lt;$N$4,$F$4,$F$5)))</f>
        <v>2</v>
      </c>
      <c r="C18816" s="6" t="n">
        <f aca="false">C18815*INDEX($G$2:$G$5,$B18816)+D18815*INDEX($H$2:$H$5,$B18816)+INDEX($K$2:$K$5,$B18816)</f>
        <v>0.495517181883078</v>
      </c>
      <c r="D18816" s="6" t="n">
        <f aca="false">C18815*INDEX($I$2:$I$5,$B18816)+D18815*INDEX($J$2:$J$5,$B18816)+INDEX($L$2:$L$5,$B18816)</f>
        <v>0.195420828948601</v>
      </c>
    </row>
    <row r="18817" customFormat="false" ht="12.75" hidden="false" customHeight="false" outlineLevel="0" collapsed="false">
      <c r="A18817" s="5" t="n">
        <f aca="true">RAND()</f>
        <v>0.80137329933654</v>
      </c>
      <c r="B18817" s="0" t="n">
        <f aca="false">IF(A18817&lt;$N$2,$F$2,IF(A18817&lt;$N$3,$F$3,IF(A18817&lt;$N$4,$F$4,$F$5)))</f>
        <v>2</v>
      </c>
      <c r="C18817" s="6" t="n">
        <f aca="false">C18816*INDEX($G$2:$G$5,$B18817)+D18816*INDEX($H$2:$H$5,$B18817)+INDEX($K$2:$K$5,$B18817)</f>
        <v>0.453451777488582</v>
      </c>
      <c r="D18817" s="6" t="n">
        <f aca="false">C18816*INDEX($I$2:$I$5,$B18817)+D18816*INDEX($J$2:$J$5,$B18817)+INDEX($L$2:$L$5,$B18817)</f>
        <v>0.19948478640845</v>
      </c>
    </row>
    <row r="18818" customFormat="false" ht="12.75" hidden="false" customHeight="false" outlineLevel="0" collapsed="false">
      <c r="A18818" s="5" t="n">
        <f aca="true">RAND()</f>
        <v>0.272460925143953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467361496184919</v>
      </c>
      <c r="D18818" s="6" t="n">
        <f aca="false">C18817*INDEX($I$2:$I$5,$B18818)+D18817*INDEX($J$2:$J$5,$B18818)+INDEX($L$2:$L$5,$B18818)</f>
        <v>0.335584867893697</v>
      </c>
    </row>
    <row r="18819" customFormat="false" ht="12.75" hidden="false" customHeight="false" outlineLevel="0" collapsed="false">
      <c r="A18819" s="5" t="n">
        <f aca="true">RAND()</f>
        <v>0.869716092724629</v>
      </c>
      <c r="B18819" s="0" t="n">
        <f aca="false">IF(A18819&lt;$N$2,$F$2,IF(A18819&lt;$N$3,$F$3,IF(A18819&lt;$N$4,$F$4,$F$5)))</f>
        <v>3</v>
      </c>
      <c r="C18819" s="6" t="n">
        <f aca="false">C18818*INDEX($G$2:$G$5,$B18819)+D18818*INDEX($H$2:$H$5,$B18819)+INDEX($K$2:$K$5,$B18819)</f>
        <v>0.599866293186178</v>
      </c>
      <c r="D18819" s="6" t="n">
        <f aca="false">C18818*INDEX($I$2:$I$5,$B18819)+D18818*INDEX($J$2:$J$5,$B18819)+INDEX($L$2:$L$5,$B18819)</f>
        <v>0.117047602698885</v>
      </c>
    </row>
    <row r="18820" customFormat="false" ht="12.75" hidden="false" customHeight="false" outlineLevel="0" collapsed="false">
      <c r="A18820" s="5" t="n">
        <f aca="true">RAND()</f>
        <v>0.263278379671033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588617244214924</v>
      </c>
      <c r="D18820" s="6" t="n">
        <f aca="false">C18819*INDEX($I$2:$I$5,$B18820)+D18819*INDEX($J$2:$J$5,$B18820)+INDEX($L$2:$L$5,$B18820)</f>
        <v>0.260178361843465</v>
      </c>
    </row>
    <row r="18821" customFormat="false" ht="12.75" hidden="false" customHeight="false" outlineLevel="0" collapsed="false">
      <c r="A18821" s="5" t="n">
        <f aca="true">RAND()</f>
        <v>0.46497804565101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584362639726679</v>
      </c>
      <c r="D18821" s="6" t="n">
        <f aca="false">C18820*INDEX($I$2:$I$5,$B18821)+D18820*INDEX($J$2:$J$5,$B18821)+INDEX($L$2:$L$5,$B18821)</f>
        <v>0.382112591169149</v>
      </c>
    </row>
    <row r="18822" customFormat="false" ht="12.75" hidden="false" customHeight="false" outlineLevel="0" collapsed="false">
      <c r="A18822" s="5" t="n">
        <f aca="true">RAND()</f>
        <v>0.444413008792179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585262047001209</v>
      </c>
      <c r="D18822" s="6" t="n">
        <f aca="false">C18821*INDEX($I$2:$I$5,$B18822)+D18821*INDEX($J$2:$J$5,$B18822)+INDEX($L$2:$L$5,$B18822)</f>
        <v>0.485792172232721</v>
      </c>
    </row>
    <row r="18823" customFormat="false" ht="12.75" hidden="false" customHeight="false" outlineLevel="0" collapsed="false">
      <c r="A18823" s="5" t="n">
        <f aca="true">RAND()</f>
        <v>0.823111865629854</v>
      </c>
      <c r="B18823" s="0" t="n">
        <f aca="false">IF(A18823&lt;$N$2,$F$2,IF(A18823&lt;$N$3,$F$3,IF(A18823&lt;$N$4,$F$4,$F$5)))</f>
        <v>2</v>
      </c>
      <c r="C18823" s="6" t="n">
        <f aca="false">C18822*INDEX($G$2:$G$5,$B18823)+D18822*INDEX($H$2:$H$5,$B18823)+INDEX($K$2:$K$5,$B18823)</f>
        <v>0.405507592334643</v>
      </c>
      <c r="D18823" s="6" t="n">
        <f aca="false">C18822*INDEX($I$2:$I$5,$B18823)+D18822*INDEX($J$2:$J$5,$B18823)+INDEX($L$2:$L$5,$B18823)</f>
        <v>0.276970280552119</v>
      </c>
    </row>
    <row r="18824" customFormat="false" ht="12.75" hidden="false" customHeight="false" outlineLevel="0" collapsed="false">
      <c r="A18824" s="5" t="n">
        <f aca="true">RAND()</f>
        <v>0.363633501414797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429523846272541</v>
      </c>
      <c r="D18824" s="6" t="n">
        <f aca="false">C18823*INDEX($I$2:$I$5,$B18824)+D18823*INDEX($J$2:$J$5,$B18824)+INDEX($L$2:$L$5,$B18824)</f>
        <v>0.403143987272367</v>
      </c>
    </row>
    <row r="18825" customFormat="false" ht="12.75" hidden="false" customHeight="false" outlineLevel="0" collapsed="false">
      <c r="A18825" s="5" t="n">
        <f aca="true">RAND()</f>
        <v>0.191602316704067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454582073014464</v>
      </c>
      <c r="D18825" s="6" t="n">
        <f aca="false">C18824*INDEX($I$2:$I$5,$B18825)+D18824*INDEX($J$2:$J$5,$B18825)+INDEX($L$2:$L$5,$B18825)</f>
        <v>0.509376862882156</v>
      </c>
    </row>
    <row r="18826" customFormat="false" ht="12.75" hidden="false" customHeight="false" outlineLevel="0" collapsed="false">
      <c r="A18826" s="5" t="n">
        <f aca="true">RAND()</f>
        <v>0.815272523786492</v>
      </c>
      <c r="B18826" s="0" t="n">
        <f aca="false">IF(A18826&lt;$N$2,$F$2,IF(A18826&lt;$N$3,$F$3,IF(A18826&lt;$N$4,$F$4,$F$5)))</f>
        <v>2</v>
      </c>
      <c r="C18826" s="6" t="n">
        <f aca="false">C18825*INDEX($G$2:$G$5,$B18826)+D18825*INDEX($H$2:$H$5,$B18826)+INDEX($K$2:$K$5,$B18826)</f>
        <v>0.374433497372482</v>
      </c>
      <c r="D18826" s="6" t="n">
        <f aca="false">C18825*INDEX($I$2:$I$5,$B18826)+D18825*INDEX($J$2:$J$5,$B18826)+INDEX($L$2:$L$5,$B18826)</f>
        <v>0.252082790489054</v>
      </c>
    </row>
    <row r="18827" customFormat="false" ht="12.75" hidden="false" customHeight="false" outlineLevel="0" collapsed="false">
      <c r="A18827" s="5" t="n">
        <f aca="true">RAND()</f>
        <v>0.10879199757491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402221102517332</v>
      </c>
      <c r="D18827" s="6" t="n">
        <f aca="false">C18826*INDEX($I$2:$I$5,$B18827)+D18826*INDEX($J$2:$J$5,$B18827)+INDEX($L$2:$L$5,$B18827)</f>
        <v>0.383164249722425</v>
      </c>
    </row>
    <row r="18828" customFormat="false" ht="12.75" hidden="false" customHeight="false" outlineLevel="0" collapsed="false">
      <c r="A18828" s="5" t="n">
        <f aca="true">RAND()</f>
        <v>0.615504965516792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430662793276945</v>
      </c>
      <c r="D18828" s="6" t="n">
        <f aca="false">C18827*INDEX($I$2:$I$5,$B18828)+D18827*INDEX($J$2:$J$5,$B18828)+INDEX($L$2:$L$5,$B18828)</f>
        <v>0.493424267221197</v>
      </c>
    </row>
    <row r="18829" customFormat="false" ht="12.75" hidden="false" customHeight="false" outlineLevel="0" collapsed="false">
      <c r="A18829" s="5" t="n">
        <f aca="true">RAND()</f>
        <v>0.292545562118911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58889409379311</v>
      </c>
      <c r="D18829" s="6" t="n">
        <f aca="false">C18828*INDEX($I$2:$I$5,$B18829)+D18828*INDEX($J$2:$J$5,$B18829)+INDEX($L$2:$L$5,$B18829)</f>
        <v>0.58598267951955</v>
      </c>
    </row>
    <row r="18830" customFormat="false" ht="12.75" hidden="false" customHeight="false" outlineLevel="0" collapsed="false">
      <c r="A18830" s="5" t="n">
        <f aca="true">RAND()</f>
        <v>0.697243862532122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486278467705258</v>
      </c>
      <c r="D18830" s="6" t="n">
        <f aca="false">C18829*INDEX($I$2:$I$5,$B18830)+D18829*INDEX($J$2:$J$5,$B18830)+INDEX($L$2:$L$5,$B18830)</f>
        <v>0.663520386765063</v>
      </c>
    </row>
    <row r="18831" customFormat="false" ht="12.75" hidden="false" customHeight="false" outlineLevel="0" collapsed="false">
      <c r="A18831" s="5" t="n">
        <f aca="true">RAND()</f>
        <v>0.317784843703243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512400673392071</v>
      </c>
      <c r="D18831" s="6" t="n">
        <f aca="false">C18830*INDEX($I$2:$I$5,$B18831)+D18830*INDEX($J$2:$J$5,$B18831)+INDEX($L$2:$L$5,$B18831)</f>
        <v>0.728336505058444</v>
      </c>
    </row>
    <row r="18832" customFormat="false" ht="12.75" hidden="false" customHeight="false" outlineLevel="0" collapsed="false">
      <c r="A18832" s="5" t="n">
        <f aca="true">RAND()</f>
        <v>0.452807399147462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36976622397031</v>
      </c>
      <c r="D18832" s="6" t="n">
        <f aca="false">C18831*INDEX($I$2:$I$5,$B18832)+D18831*INDEX($J$2:$J$5,$B18832)+INDEX($L$2:$L$5,$B18832)</f>
        <v>0.782398867879112</v>
      </c>
    </row>
    <row r="18833" customFormat="false" ht="12.75" hidden="false" customHeight="false" outlineLevel="0" collapsed="false">
      <c r="A18833" s="5" t="n">
        <f aca="true">RAND()</f>
        <v>0.583629678354995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59841910526607</v>
      </c>
      <c r="D18833" s="6" t="n">
        <f aca="false">C18832*INDEX($I$2:$I$5,$B18833)+D18832*INDEX($J$2:$J$5,$B18833)+INDEX($L$2:$L$5,$B18833)</f>
        <v>0.827388503800676</v>
      </c>
    </row>
    <row r="18834" customFormat="false" ht="12.75" hidden="false" customHeight="false" outlineLevel="0" collapsed="false">
      <c r="A18834" s="5" t="n">
        <f aca="true">RAND()</f>
        <v>0.255333330185333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80919156677714</v>
      </c>
      <c r="D18834" s="6" t="n">
        <f aca="false">C18833*INDEX($I$2:$I$5,$B18834)+D18833*INDEX($J$2:$J$5,$B18834)+INDEX($L$2:$L$5,$B18834)</f>
        <v>0.86473868903729</v>
      </c>
    </row>
    <row r="18835" customFormat="false" ht="12.75" hidden="false" customHeight="false" outlineLevel="0" collapsed="false">
      <c r="A18835" s="5" t="n">
        <f aca="true">RAND()</f>
        <v>0.495654351420413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600195695513759</v>
      </c>
      <c r="D18835" s="6" t="n">
        <f aca="false">C18834*INDEX($I$2:$I$5,$B18835)+D18834*INDEX($J$2:$J$5,$B18835)+INDEX($L$2:$L$5,$B18835)</f>
        <v>0.895669138195584</v>
      </c>
    </row>
    <row r="18836" customFormat="false" ht="12.75" hidden="false" customHeight="false" outlineLevel="0" collapsed="false">
      <c r="A18836" s="5" t="n">
        <f aca="true">RAND()</f>
        <v>0.102491075442612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617705903604418</v>
      </c>
      <c r="D18836" s="6" t="n">
        <f aca="false">C18835*INDEX($I$2:$I$5,$B18836)+D18835*INDEX($J$2:$J$5,$B18836)+INDEX($L$2:$L$5,$B18836)</f>
        <v>0.921215857594041</v>
      </c>
    </row>
    <row r="18837" customFormat="false" ht="12.75" hidden="false" customHeight="false" outlineLevel="0" collapsed="false">
      <c r="A18837" s="5" t="n">
        <f aca="true">RAND()</f>
        <v>0.937760133959283</v>
      </c>
      <c r="B18837" s="0" t="n">
        <f aca="false">IF(A18837&lt;$N$2,$F$2,IF(A18837&lt;$N$3,$F$3,IF(A18837&lt;$N$4,$F$4,$F$5)))</f>
        <v>3</v>
      </c>
      <c r="C18837" s="6" t="n">
        <f aca="false">C18836*INDEX($G$2:$G$5,$B18837)+D18836*INDEX($H$2:$H$5,$B18837)+INDEX($K$2:$K$5,$B18837)</f>
        <v>0.743048202158451</v>
      </c>
      <c r="D18837" s="6" t="n">
        <f aca="false">C18836*INDEX($I$2:$I$5,$B18837)+D18836*INDEX($J$2:$J$5,$B18837)+INDEX($L$2:$L$5,$B18837)</f>
        <v>0.294931693186936</v>
      </c>
    </row>
    <row r="18838" customFormat="false" ht="12.75" hidden="false" customHeight="false" outlineLevel="0" collapsed="false">
      <c r="A18838" s="5" t="n">
        <f aca="true">RAND()</f>
        <v>0.792026563683762</v>
      </c>
      <c r="B18838" s="0" t="n">
        <f aca="false">IF(A18838&lt;$N$2,$F$2,IF(A18838&lt;$N$3,$F$3,IF(A18838&lt;$N$4,$F$4,$F$5)))</f>
        <v>2</v>
      </c>
      <c r="C18838" s="6" t="n">
        <f aca="false">C18837*INDEX($G$2:$G$5,$B18838)+D18837*INDEX($H$2:$H$5,$B18838)+INDEX($K$2:$K$5,$B18838)</f>
        <v>0.479725933164967</v>
      </c>
      <c r="D18838" s="6" t="n">
        <f aca="false">C18837*INDEX($I$2:$I$5,$B18838)+D18837*INDEX($J$2:$J$5,$B18838)+INDEX($L$2:$L$5,$B18838)</f>
        <v>0.275030437245636</v>
      </c>
    </row>
    <row r="18839" customFormat="false" ht="12.75" hidden="false" customHeight="false" outlineLevel="0" collapsed="false">
      <c r="A18839" s="5" t="n">
        <f aca="true">RAND()</f>
        <v>0.886367124762341</v>
      </c>
      <c r="B18839" s="0" t="n">
        <f aca="false">IF(A18839&lt;$N$2,$F$2,IF(A18839&lt;$N$3,$F$3,IF(A18839&lt;$N$4,$F$4,$F$5)))</f>
        <v>3</v>
      </c>
      <c r="C18839" s="6" t="n">
        <f aca="false">C18838*INDEX($G$2:$G$5,$B18839)+D18838*INDEX($H$2:$H$5,$B18839)+INDEX($K$2:$K$5,$B18839)</f>
        <v>0.58087472376577</v>
      </c>
      <c r="D18839" s="6" t="n">
        <f aca="false">C18838*INDEX($I$2:$I$5,$B18839)+D18838*INDEX($J$2:$J$5,$B18839)+INDEX($L$2:$L$5,$B18839)</f>
        <v>0.105910956250107</v>
      </c>
    </row>
    <row r="18840" customFormat="false" ht="12.75" hidden="false" customHeight="false" outlineLevel="0" collapsed="false">
      <c r="A18840" s="5" t="n">
        <f aca="true">RAND()</f>
        <v>0.0418693980298492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572081345858393</v>
      </c>
      <c r="D18840" s="6" t="n">
        <f aca="false">C18839*INDEX($I$2:$I$5,$B18840)+D18839*INDEX($J$2:$J$5,$B18840)+INDEX($L$2:$L$5,$B18840)</f>
        <v>0.251426037077008</v>
      </c>
    </row>
    <row r="18841" customFormat="false" ht="12.75" hidden="false" customHeight="false" outlineLevel="0" collapsed="false">
      <c r="A18841" s="5" t="n">
        <f aca="true">RAND()</f>
        <v>0.522883585969168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569999826005625</v>
      </c>
      <c r="D18841" s="6" t="n">
        <f aca="false">C18840*INDEX($I$2:$I$5,$B18841)+D18840*INDEX($J$2:$J$5,$B18841)+INDEX($L$2:$L$5,$B18841)</f>
        <v>0.375293695681619</v>
      </c>
    </row>
    <row r="18842" customFormat="false" ht="12.75" hidden="false" customHeight="false" outlineLevel="0" collapsed="false">
      <c r="A18842" s="5" t="n">
        <f aca="true">RAND()</f>
        <v>0.00412004536138943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572815719018995</v>
      </c>
      <c r="D18842" s="6" t="n">
        <f aca="false">C18841*INDEX($I$2:$I$5,$B18842)+D18841*INDEX($J$2:$J$5,$B18842)+INDEX($L$2:$L$5,$B18842)</f>
        <v>0.480534354071486</v>
      </c>
    </row>
    <row r="18843" customFormat="false" ht="12.75" hidden="false" customHeight="false" outlineLevel="0" collapsed="false">
      <c r="A18843" s="5" t="n">
        <f aca="true">RAND()</f>
        <v>0.0924574970918581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579100316547772</v>
      </c>
      <c r="D18843" s="6" t="n">
        <f aca="false">C18842*INDEX($I$2:$I$5,$B18843)+D18842*INDEX($J$2:$J$5,$B18843)+INDEX($L$2:$L$5,$B18843)</f>
        <v>0.569779485002989</v>
      </c>
    </row>
    <row r="18844" customFormat="false" ht="12.75" hidden="false" customHeight="false" outlineLevel="0" collapsed="false">
      <c r="A18844" s="5" t="n">
        <f aca="true">RAND()</f>
        <v>0.760928705909352</v>
      </c>
      <c r="B18844" s="0" t="n">
        <f aca="false">IF(A18844&lt;$N$2,$F$2,IF(A18844&lt;$N$3,$F$3,IF(A18844&lt;$N$4,$F$4,$F$5)))</f>
        <v>2</v>
      </c>
      <c r="C18844" s="6" t="n">
        <f aca="false">C18843*INDEX($G$2:$G$5,$B18844)+D18843*INDEX($H$2:$H$5,$B18844)+INDEX($K$2:$K$5,$B18844)</f>
        <v>0.385312598749236</v>
      </c>
      <c r="D18844" s="6" t="n">
        <f aca="false">C18843*INDEX($I$2:$I$5,$B18844)+D18843*INDEX($J$2:$J$5,$B18844)+INDEX($L$2:$L$5,$B18844)</f>
        <v>0.292123230085385</v>
      </c>
    </row>
    <row r="18845" customFormat="false" ht="12.75" hidden="false" customHeight="false" outlineLevel="0" collapsed="false">
      <c r="A18845" s="5" t="n">
        <f aca="true">RAND()</f>
        <v>0.59228318783777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41293895585126</v>
      </c>
      <c r="D18845" s="6" t="n">
        <f aca="false">C18844*INDEX($I$2:$I$5,$B18845)+D18844*INDEX($J$2:$J$5,$B18845)+INDEX($L$2:$L$5,$B18845)</f>
        <v>0.41675605618877</v>
      </c>
    </row>
    <row r="18846" customFormat="false" ht="12.75" hidden="false" customHeight="false" outlineLevel="0" collapsed="false">
      <c r="A18846" s="5" t="n">
        <f aca="true">RAND()</f>
        <v>0.00269887778538088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441005147596704</v>
      </c>
      <c r="D18846" s="6" t="n">
        <f aca="false">C18845*INDEX($I$2:$I$5,$B18846)+D18845*INDEX($J$2:$J$5,$B18846)+INDEX($L$2:$L$5,$B18846)</f>
        <v>0.521547150337769</v>
      </c>
    </row>
    <row r="18847" customFormat="false" ht="12.75" hidden="false" customHeight="false" outlineLevel="0" collapsed="false">
      <c r="A18847" s="5" t="n">
        <f aca="true">RAND()</f>
        <v>0.552960022703964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4687106148721</v>
      </c>
      <c r="D18847" s="6" t="n">
        <f aca="false">C18846*INDEX($I$2:$I$5,$B18847)+D18846*INDEX($J$2:$J$5,$B18847)+INDEX($L$2:$L$5,$B18847)</f>
        <v>0.609476340175688</v>
      </c>
    </row>
    <row r="18848" customFormat="false" ht="12.75" hidden="false" customHeight="false" outlineLevel="0" collapsed="false">
      <c r="A18848" s="5" t="n">
        <f aca="true">RAND()</f>
        <v>0.893888281553258</v>
      </c>
      <c r="B18848" s="0" t="n">
        <f aca="false">IF(A18848&lt;$N$2,$F$2,IF(A18848&lt;$N$3,$F$3,IF(A18848&lt;$N$4,$F$4,$F$5)))</f>
        <v>3</v>
      </c>
      <c r="C18848" s="6" t="n">
        <f aca="false">C18847*INDEX($G$2:$G$5,$B18848)+D18847*INDEX($H$2:$H$5,$B18848)+INDEX($K$2:$K$5,$B18848)</f>
        <v>0.677175212038905</v>
      </c>
      <c r="D18848" s="6" t="n">
        <f aca="false">C18847*INDEX($I$2:$I$5,$B18848)+D18847*INDEX($J$2:$J$5,$B18848)+INDEX($L$2:$L$5,$B18848)</f>
        <v>0.182310652488384</v>
      </c>
    </row>
    <row r="18849" customFormat="false" ht="12.75" hidden="false" customHeight="false" outlineLevel="0" collapsed="false">
      <c r="A18849" s="5" t="n">
        <f aca="true">RAND()</f>
        <v>0.993966937659109</v>
      </c>
      <c r="B18849" s="0" t="n">
        <f aca="false">IF(A18849&lt;$N$2,$F$2,IF(A18849&lt;$N$3,$F$3,IF(A18849&lt;$N$4,$F$4,$F$5)))</f>
        <v>4</v>
      </c>
      <c r="C18849" s="6" t="n">
        <f aca="false">C18848*INDEX($G$2:$G$5,$B18849)+D18848*INDEX($H$2:$H$5,$B18849)+INDEX($K$2:$K$5,$B18849)</f>
        <v>0.5</v>
      </c>
      <c r="D18849" s="6" t="n">
        <f aca="false">C18848*INDEX($I$2:$I$5,$B18849)+D18848*INDEX($J$2:$J$5,$B18849)+INDEX($L$2:$L$5,$B18849)</f>
        <v>0.0291697043981414</v>
      </c>
    </row>
    <row r="18850" customFormat="false" ht="12.75" hidden="false" customHeight="false" outlineLevel="0" collapsed="false">
      <c r="A18850" s="5" t="n">
        <f aca="true">RAND()</f>
        <v>0.804422884088151</v>
      </c>
      <c r="B18850" s="0" t="n">
        <f aca="false">IF(A18850&lt;$N$2,$F$2,IF(A18850&lt;$N$3,$F$3,IF(A18850&lt;$N$4,$F$4,$F$5)))</f>
        <v>2</v>
      </c>
      <c r="C18850" s="6" t="n">
        <f aca="false">C18849*INDEX($G$2:$G$5,$B18850)+D18849*INDEX($H$2:$H$5,$B18850)+INDEX($K$2:$K$5,$B18850)</f>
        <v>0.49190764680602</v>
      </c>
      <c r="D18850" s="6" t="n">
        <f aca="false">C18849*INDEX($I$2:$I$5,$B18850)+D18849*INDEX($J$2:$J$5,$B18850)+INDEX($L$2:$L$5,$B18850)</f>
        <v>0.167746431766434</v>
      </c>
    </row>
    <row r="18851" customFormat="false" ht="12.75" hidden="false" customHeight="false" outlineLevel="0" collapsed="false">
      <c r="A18851" s="5" t="n">
        <f aca="true">RAND()</f>
        <v>0.451379005805307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498836210113669</v>
      </c>
      <c r="D18851" s="6" t="n">
        <f aca="false">C18850*INDEX($I$2:$I$5,$B18851)+D18850*INDEX($J$2:$J$5,$B18851)+INDEX($L$2:$L$5,$B18851)</f>
        <v>0.30721613763788</v>
      </c>
    </row>
    <row r="18852" customFormat="false" ht="12.75" hidden="false" customHeight="false" outlineLevel="0" collapsed="false">
      <c r="A18852" s="5" t="n">
        <f aca="true">RAND()</f>
        <v>0.0900747346014865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09878939479107</v>
      </c>
      <c r="D18852" s="6" t="n">
        <f aca="false">C18851*INDEX($I$2:$I$5,$B18852)+D18851*INDEX($J$2:$J$5,$B18852)+INDEX($L$2:$L$5,$B18852)</f>
        <v>0.425369561080354</v>
      </c>
    </row>
    <row r="18853" customFormat="false" ht="12.75" hidden="false" customHeight="false" outlineLevel="0" collapsed="false">
      <c r="A18853" s="5" t="n">
        <f aca="true">RAND()</f>
        <v>0.833038508547833</v>
      </c>
      <c r="B18853" s="0" t="n">
        <f aca="false">IF(A18853&lt;$N$2,$F$2,IF(A18853&lt;$N$3,$F$3,IF(A18853&lt;$N$4,$F$4,$F$5)))</f>
        <v>2</v>
      </c>
      <c r="C18853" s="6" t="n">
        <f aca="false">C18852*INDEX($G$2:$G$5,$B18853)+D18852*INDEX($H$2:$H$5,$B18853)+INDEX($K$2:$K$5,$B18853)</f>
        <v>0.404312630273224</v>
      </c>
      <c r="D18853" s="6" t="n">
        <f aca="false">C18852*INDEX($I$2:$I$5,$B18853)+D18852*INDEX($J$2:$J$5,$B18853)+INDEX($L$2:$L$5,$B18853)</f>
        <v>0.248030443855108</v>
      </c>
    </row>
    <row r="18854" customFormat="false" ht="12.75" hidden="false" customHeight="false" outlineLevel="0" collapsed="false">
      <c r="A18854" s="5" t="n">
        <f aca="true">RAND()</f>
        <v>0.715979553718305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427438549524606</v>
      </c>
      <c r="D18854" s="6" t="n">
        <f aca="false">C18853*INDEX($I$2:$I$5,$B18854)+D18853*INDEX($J$2:$J$5,$B18854)+INDEX($L$2:$L$5,$B18854)</f>
        <v>0.378618279512877</v>
      </c>
    </row>
    <row r="18855" customFormat="false" ht="12.75" hidden="false" customHeight="false" outlineLevel="0" collapsed="false">
      <c r="A18855" s="5" t="n">
        <f aca="true">RAND()</f>
        <v>0.578643524258715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51904204888367</v>
      </c>
      <c r="D18855" s="6" t="n">
        <f aca="false">C18854*INDEX($I$2:$I$5,$B18855)+D18854*INDEX($J$2:$J$5,$B18855)+INDEX($L$2:$L$5,$B18855)</f>
        <v>0.488631692974022</v>
      </c>
    </row>
    <row r="18856" customFormat="false" ht="12.75" hidden="false" customHeight="false" outlineLevel="0" collapsed="false">
      <c r="A18856" s="5" t="n">
        <f aca="true">RAND()</f>
        <v>0.449897431629578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476746042590263</v>
      </c>
      <c r="D18856" s="6" t="n">
        <f aca="false">C18855*INDEX($I$2:$I$5,$B18856)+D18855*INDEX($J$2:$J$5,$B18856)+INDEX($L$2:$L$5,$B18856)</f>
        <v>0.581127851754075</v>
      </c>
    </row>
    <row r="18857" customFormat="false" ht="12.75" hidden="false" customHeight="false" outlineLevel="0" collapsed="false">
      <c r="A18857" s="5" t="n">
        <f aca="true">RAND()</f>
        <v>0.0352683169476859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01259120674034</v>
      </c>
      <c r="D18857" s="6" t="n">
        <f aca="false">C18856*INDEX($I$2:$I$5,$B18857)+D18856*INDEX($J$2:$J$5,$B18857)+INDEX($L$2:$L$5,$B18857)</f>
        <v>0.65873794256337</v>
      </c>
    </row>
    <row r="18858" customFormat="false" ht="12.75" hidden="false" customHeight="false" outlineLevel="0" collapsed="false">
      <c r="A18858" s="5" t="n">
        <f aca="true">RAND()</f>
        <v>0.747587318085843</v>
      </c>
      <c r="B18858" s="0" t="n">
        <f aca="false">IF(A18858&lt;$N$2,$F$2,IF(A18858&lt;$N$3,$F$3,IF(A18858&lt;$N$4,$F$4,$F$5)))</f>
        <v>2</v>
      </c>
      <c r="C18858" s="6" t="n">
        <f aca="false">C18857*INDEX($G$2:$G$5,$B18858)+D18857*INDEX($H$2:$H$5,$B18858)+INDEX($K$2:$K$5,$B18858)</f>
        <v>0.349873271753463</v>
      </c>
      <c r="D18858" s="6" t="n">
        <f aca="false">C18857*INDEX($I$2:$I$5,$B18858)+D18857*INDEX($J$2:$J$5,$B18858)+INDEX($L$2:$L$5,$B18858)</f>
        <v>0.292055935957316</v>
      </c>
    </row>
    <row r="18859" customFormat="false" ht="12.75" hidden="false" customHeight="false" outlineLevel="0" collapsed="false">
      <c r="A18859" s="5" t="n">
        <f aca="true">RAND()</f>
        <v>0.752216144837933</v>
      </c>
      <c r="B18859" s="0" t="n">
        <f aca="false">IF(A18859&lt;$N$2,$F$2,IF(A18859&lt;$N$3,$F$3,IF(A18859&lt;$N$4,$F$4,$F$5)))</f>
        <v>2</v>
      </c>
      <c r="C18859" s="6" t="n">
        <f aca="false">C18858*INDEX($G$2:$G$5,$B18859)+D18858*INDEX($H$2:$H$5,$B18859)+INDEX($K$2:$K$5,$B18859)</f>
        <v>0.402920393009079</v>
      </c>
      <c r="D18859" s="6" t="n">
        <f aca="false">C18858*INDEX($I$2:$I$5,$B18859)+D18858*INDEX($J$2:$J$5,$B18859)+INDEX($L$2:$L$5,$B18859)</f>
        <v>0.185606378799874</v>
      </c>
    </row>
    <row r="18860" customFormat="false" ht="12.75" hidden="false" customHeight="false" outlineLevel="0" collapsed="false">
      <c r="A18860" s="5" t="n">
        <f aca="true">RAND()</f>
        <v>0.0599158568625932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423946849680303</v>
      </c>
      <c r="D18860" s="6" t="n">
        <f aca="false">C18859*INDEX($I$2:$I$5,$B18860)+D18859*INDEX($J$2:$J$5,$B18860)+INDEX($L$2:$L$5,$B18860)</f>
        <v>0.325671761059757</v>
      </c>
    </row>
    <row r="18861" customFormat="false" ht="12.75" hidden="false" customHeight="false" outlineLevel="0" collapsed="false">
      <c r="A18861" s="5" t="n">
        <f aca="true">RAND()</f>
        <v>0.862441907227958</v>
      </c>
      <c r="B18861" s="0" t="n">
        <f aca="false">IF(A18861&lt;$N$2,$F$2,IF(A18861&lt;$N$3,$F$3,IF(A18861&lt;$N$4,$F$4,$F$5)))</f>
        <v>3</v>
      </c>
      <c r="C18861" s="6" t="n">
        <f aca="false">C18860*INDEX($G$2:$G$5,$B18861)+D18860*INDEX($H$2:$H$5,$B18861)+INDEX($K$2:$K$5,$B18861)</f>
        <v>0.603573080927866</v>
      </c>
      <c r="D18861" s="6" t="n">
        <f aca="false">C18860*INDEX($I$2:$I$5,$B18861)+D18860*INDEX($J$2:$J$5,$B18861)+INDEX($L$2:$L$5,$B18861)</f>
        <v>0.103410388288041</v>
      </c>
    </row>
    <row r="18862" customFormat="false" ht="12.75" hidden="false" customHeight="false" outlineLevel="0" collapsed="false">
      <c r="A18862" s="5" t="n">
        <f aca="true">RAND()</f>
        <v>0.49935089067309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591259730074415</v>
      </c>
      <c r="D18862" s="6" t="n">
        <f aca="false">C18861*INDEX($I$2:$I$5,$B18862)+D18861*INDEX($J$2:$J$5,$B18862)+INDEX($L$2:$L$5,$B18862)</f>
        <v>0.248463215662216</v>
      </c>
    </row>
    <row r="18863" customFormat="false" ht="12.75" hidden="false" customHeight="false" outlineLevel="0" collapsed="false">
      <c r="A18863" s="5" t="n">
        <f aca="true">RAND()</f>
        <v>0.0834033517986949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586172649812681</v>
      </c>
      <c r="D18863" s="6" t="n">
        <f aca="false">C18862*INDEX($I$2:$I$5,$B18863)+D18862*INDEX($J$2:$J$5,$B18863)+INDEX($L$2:$L$5,$B18863)</f>
        <v>0.372068660084468</v>
      </c>
    </row>
    <row r="18864" customFormat="false" ht="12.75" hidden="false" customHeight="false" outlineLevel="0" collapsed="false">
      <c r="A18864" s="5" t="n">
        <f aca="true">RAND()</f>
        <v>0.470957098982734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86427120114091</v>
      </c>
      <c r="D18864" s="6" t="n">
        <f aca="false">C18863*INDEX($I$2:$I$5,$B18864)+D18863*INDEX($J$2:$J$5,$B18864)+INDEX($L$2:$L$5,$B18864)</f>
        <v>0.477197904368644</v>
      </c>
    </row>
    <row r="18865" customFormat="false" ht="12.75" hidden="false" customHeight="false" outlineLevel="0" collapsed="false">
      <c r="A18865" s="5" t="n">
        <f aca="true">RAND()</f>
        <v>0.526608804389032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90532947438503</v>
      </c>
      <c r="D18865" s="6" t="n">
        <f aca="false">C18864*INDEX($I$2:$I$5,$B18865)+D18864*INDEX($J$2:$J$5,$B18865)+INDEX($L$2:$L$5,$B18865)</f>
        <v>0.566443217364758</v>
      </c>
    </row>
    <row r="18866" customFormat="false" ht="12.75" hidden="false" customHeight="false" outlineLevel="0" collapsed="false">
      <c r="A18866" s="5" t="n">
        <f aca="true">RAND()</f>
        <v>0.576386713855946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97320871417785</v>
      </c>
      <c r="D18866" s="6" t="n">
        <f aca="false">C18865*INDEX($I$2:$I$5,$B18866)+D18865*INDEX($J$2:$J$5,$B18866)+INDEX($L$2:$L$5,$B18866)</f>
        <v>0.642060572487455</v>
      </c>
    </row>
    <row r="18867" customFormat="false" ht="12.75" hidden="false" customHeight="false" outlineLevel="0" collapsed="false">
      <c r="A18867" s="5" t="n">
        <f aca="true">RAND()</f>
        <v>0.123098204155415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605881661015735</v>
      </c>
      <c r="D18867" s="6" t="n">
        <f aca="false">C18866*INDEX($I$2:$I$5,$B18867)+D18866*INDEX($J$2:$J$5,$B18867)+INDEX($L$2:$L$5,$B18867)</f>
        <v>0.706008553799391</v>
      </c>
    </row>
    <row r="18868" customFormat="false" ht="12.75" hidden="false" customHeight="false" outlineLevel="0" collapsed="false">
      <c r="A18868" s="5" t="n">
        <f aca="true">RAND()</f>
        <v>0.31367793620857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615515846692937</v>
      </c>
      <c r="D18868" s="6" t="n">
        <f aca="false">C18867*INDEX($I$2:$I$5,$B18868)+D18867*INDEX($J$2:$J$5,$B18868)+INDEX($L$2:$L$5,$B18868)</f>
        <v>0.759983640718101</v>
      </c>
    </row>
    <row r="18869" customFormat="false" ht="12.75" hidden="false" customHeight="false" outlineLevel="0" collapsed="false">
      <c r="A18869" s="5" t="n">
        <f aca="true">RAND()</f>
        <v>0.0728113821709443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625692348548873</v>
      </c>
      <c r="D18869" s="6" t="n">
        <f aca="false">C18868*INDEX($I$2:$I$5,$B18869)+D18868*INDEX($J$2:$J$5,$B18869)+INDEX($L$2:$L$5,$B18869)</f>
        <v>0.805452024642029</v>
      </c>
    </row>
    <row r="18870" customFormat="false" ht="12.75" hidden="false" customHeight="false" outlineLevel="0" collapsed="false">
      <c r="A18870" s="5" t="n">
        <f aca="true">RAND()</f>
        <v>0.910506358808147</v>
      </c>
      <c r="B18870" s="0" t="n">
        <f aca="false">IF(A18870&lt;$N$2,$F$2,IF(A18870&lt;$N$3,$F$3,IF(A18870&lt;$N$4,$F$4,$F$5)))</f>
        <v>3</v>
      </c>
      <c r="C18870" s="6" t="n">
        <f aca="false">C18869*INDEX($G$2:$G$5,$B18870)+D18869*INDEX($H$2:$H$5,$B18870)+INDEX($K$2:$K$5,$B18870)</f>
        <v>0.709089070691363</v>
      </c>
      <c r="D18870" s="6" t="n">
        <f aca="false">C18869*INDEX($I$2:$I$5,$B18870)+D18869*INDEX($J$2:$J$5,$B18870)+INDEX($L$2:$L$5,$B18870)</f>
        <v>0.269572140462868</v>
      </c>
    </row>
    <row r="18871" customFormat="false" ht="12.75" hidden="false" customHeight="false" outlineLevel="0" collapsed="false">
      <c r="A18871" s="5" t="n">
        <f aca="true">RAND()</f>
        <v>0.257896121770385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686990790214093</v>
      </c>
      <c r="D18871" s="6" t="n">
        <f aca="false">C18870*INDEX($I$2:$I$5,$B18871)+D18870*INDEX($J$2:$J$5,$B18871)+INDEX($L$2:$L$5,$B18871)</f>
        <v>0.385630451637394</v>
      </c>
    </row>
    <row r="18872" customFormat="false" ht="12.75" hidden="false" customHeight="false" outlineLevel="0" collapsed="false">
      <c r="A18872" s="5" t="n">
        <f aca="true">RAND()</f>
        <v>0.358678994393322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672523507602349</v>
      </c>
      <c r="D18872" s="6" t="n">
        <f aca="false">C18871*INDEX($I$2:$I$5,$B18872)+D18871*INDEX($J$2:$J$5,$B18872)+INDEX($L$2:$L$5,$B18872)</f>
        <v>0.484981594202226</v>
      </c>
    </row>
    <row r="18873" customFormat="false" ht="12.75" hidden="false" customHeight="false" outlineLevel="0" collapsed="false">
      <c r="A18873" s="5" t="n">
        <f aca="true">RAND()</f>
        <v>0.0738426636174123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663916776939876</v>
      </c>
      <c r="D18873" s="6" t="n">
        <f aca="false">C18872*INDEX($I$2:$I$5,$B18873)+D18872*INDEX($J$2:$J$5,$B18873)+INDEX($L$2:$L$5,$B18873)</f>
        <v>0.569866003696403</v>
      </c>
    </row>
    <row r="18874" customFormat="false" ht="12.75" hidden="false" customHeight="false" outlineLevel="0" collapsed="false">
      <c r="A18874" s="5" t="n">
        <f aca="true">RAND()</f>
        <v>0.153688247762607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659750385758722</v>
      </c>
      <c r="D18874" s="6" t="n">
        <f aca="false">C18873*INDEX($I$2:$I$5,$B18874)+D18873*INDEX($J$2:$J$5,$B18874)+INDEX($L$2:$L$5,$B18874)</f>
        <v>0.642251316391471</v>
      </c>
    </row>
    <row r="18875" customFormat="false" ht="12.75" hidden="false" customHeight="false" outlineLevel="0" collapsed="false">
      <c r="A18875" s="5" t="n">
        <f aca="true">RAND()</f>
        <v>0.845954591293144</v>
      </c>
      <c r="B18875" s="0" t="n">
        <f aca="false">IF(A18875&lt;$N$2,$F$2,IF(A18875&lt;$N$3,$F$3,IF(A18875&lt;$N$4,$F$4,$F$5)))</f>
        <v>2</v>
      </c>
      <c r="C18875" s="6" t="n">
        <f aca="false">C18874*INDEX($G$2:$G$5,$B18875)+D18874*INDEX($H$2:$H$5,$B18875)+INDEX($K$2:$K$5,$B18875)</f>
        <v>0.384822028489996</v>
      </c>
      <c r="D18875" s="6" t="n">
        <f aca="false">C18874*INDEX($I$2:$I$5,$B18875)+D18874*INDEX($J$2:$J$5,$B18875)+INDEX($L$2:$L$5,$B18875)</f>
        <v>0.324627096510591</v>
      </c>
    </row>
    <row r="18876" customFormat="false" ht="12.75" hidden="false" customHeight="false" outlineLevel="0" collapsed="false">
      <c r="A18876" s="5" t="n">
        <f aca="true">RAND()</f>
        <v>0.768624900165751</v>
      </c>
      <c r="B18876" s="0" t="n">
        <f aca="false">IF(A18876&lt;$N$2,$F$2,IF(A18876&lt;$N$3,$F$3,IF(A18876&lt;$N$4,$F$4,$F$5)))</f>
        <v>2</v>
      </c>
      <c r="C18876" s="6" t="n">
        <f aca="false">C18875*INDEX($G$2:$G$5,$B18876)+D18875*INDEX($H$2:$H$5,$B18876)+INDEX($K$2:$K$5,$B18876)</f>
        <v>0.402444215801136</v>
      </c>
      <c r="D18876" s="6" t="n">
        <f aca="false">C18875*INDEX($I$2:$I$5,$B18876)+D18875*INDEX($J$2:$J$5,$B18876)+INDEX($L$2:$L$5,$B18876)</f>
        <v>0.199921316451325</v>
      </c>
    </row>
    <row r="18877" customFormat="false" ht="12.75" hidden="false" customHeight="false" outlineLevel="0" collapsed="false">
      <c r="A18877" s="5" t="n">
        <f aca="true">RAND()</f>
        <v>0.740169915608056</v>
      </c>
      <c r="B18877" s="0" t="n">
        <f aca="false">IF(A18877&lt;$N$2,$F$2,IF(A18877&lt;$N$3,$F$3,IF(A18877&lt;$N$4,$F$4,$F$5)))</f>
        <v>2</v>
      </c>
      <c r="C18877" s="6" t="n">
        <f aca="false">C18876*INDEX($G$2:$G$5,$B18877)+D18876*INDEX($H$2:$H$5,$B18877)+INDEX($K$2:$K$5,$B18877)</f>
        <v>0.434099292994824</v>
      </c>
      <c r="D18877" s="6" t="n">
        <f aca="false">C18876*INDEX($I$2:$I$5,$B18877)+D18876*INDEX($J$2:$J$5,$B18877)+INDEX($L$2:$L$5,$B18877)</f>
        <v>0.179336892111968</v>
      </c>
    </row>
    <row r="18878" customFormat="false" ht="12.75" hidden="false" customHeight="false" outlineLevel="0" collapsed="false">
      <c r="A18878" s="5" t="n">
        <f aca="true">RAND()</f>
        <v>0.901241098760062</v>
      </c>
      <c r="B18878" s="0" t="n">
        <f aca="false">IF(A18878&lt;$N$2,$F$2,IF(A18878&lt;$N$3,$F$3,IF(A18878&lt;$N$4,$F$4,$F$5)))</f>
        <v>3</v>
      </c>
      <c r="C18878" s="6" t="n">
        <f aca="false">C18877*INDEX($G$2:$G$5,$B18878)+D18877*INDEX($H$2:$H$5,$B18878)+INDEX($K$2:$K$5,$B18878)</f>
        <v>0.560637446518463</v>
      </c>
      <c r="D18878" s="6" t="n">
        <f aca="false">C18877*INDEX($I$2:$I$5,$B18878)+D18877*INDEX($J$2:$J$5,$B18878)+INDEX($L$2:$L$5,$B18878)</f>
        <v>0.0713686596091907</v>
      </c>
    </row>
    <row r="18879" customFormat="false" ht="12.75" hidden="false" customHeight="false" outlineLevel="0" collapsed="false">
      <c r="A18879" s="5" t="n">
        <f aca="true">RAND()</f>
        <v>0.634373872601341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53621832499715</v>
      </c>
      <c r="D18879" s="6" t="n">
        <f aca="false">C18878*INDEX($I$2:$I$5,$B18879)+D18878*INDEX($J$2:$J$5,$B18879)+INDEX($L$2:$L$5,$B18879)</f>
        <v>0.22284840648702</v>
      </c>
    </row>
    <row r="18880" customFormat="false" ht="12.75" hidden="false" customHeight="false" outlineLevel="0" collapsed="false">
      <c r="A18880" s="5" t="n">
        <f aca="true">RAND()</f>
        <v>0.180712298721226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53270326832278</v>
      </c>
      <c r="D18880" s="6" t="n">
        <f aca="false">C18879*INDEX($I$2:$I$5,$B18880)+D18879*INDEX($J$2:$J$5,$B18880)+INDEX($L$2:$L$5,$B18880)</f>
        <v>0.35171428930499</v>
      </c>
    </row>
    <row r="18881" customFormat="false" ht="12.75" hidden="false" customHeight="false" outlineLevel="0" collapsed="false">
      <c r="A18881" s="5" t="n">
        <f aca="true">RAND()</f>
        <v>0.81686951993975</v>
      </c>
      <c r="B18881" s="0" t="n">
        <f aca="false">IF(A18881&lt;$N$2,$F$2,IF(A18881&lt;$N$3,$F$3,IF(A18881&lt;$N$4,$F$4,$F$5)))</f>
        <v>2</v>
      </c>
      <c r="C18881" s="6" t="n">
        <f aca="false">C18880*INDEX($G$2:$G$5,$B18881)+D18880*INDEX($H$2:$H$5,$B18881)+INDEX($K$2:$K$5,$B18881)</f>
        <v>0.429506825003031</v>
      </c>
      <c r="D18881" s="6" t="n">
        <f aca="false">C18880*INDEX($I$2:$I$5,$B18881)+D18880*INDEX($J$2:$J$5,$B18881)+INDEX($L$2:$L$5,$B18881)</f>
        <v>0.243326808857178</v>
      </c>
    </row>
    <row r="18882" customFormat="false" ht="12.75" hidden="false" customHeight="false" outlineLevel="0" collapsed="false">
      <c r="A18882" s="5" t="n">
        <f aca="true">RAND()</f>
        <v>0.0357551656262811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448654386355289</v>
      </c>
      <c r="D18882" s="6" t="n">
        <f aca="false">C18881*INDEX($I$2:$I$5,$B18882)+D18881*INDEX($J$2:$J$5,$B18882)+INDEX($L$2:$L$5,$B18882)</f>
        <v>0.373692708194632</v>
      </c>
    </row>
    <row r="18883" customFormat="false" ht="12.75" hidden="false" customHeight="false" outlineLevel="0" collapsed="false">
      <c r="A18883" s="5" t="n">
        <f aca="true">RAND()</f>
        <v>0.688660001617062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469734204218842</v>
      </c>
      <c r="D18883" s="6" t="n">
        <f aca="false">C18882*INDEX($I$2:$I$5,$B18883)+D18882*INDEX($J$2:$J$5,$B18883)+INDEX($L$2:$L$5,$B18883)</f>
        <v>0.483664896962097</v>
      </c>
    </row>
    <row r="18884" customFormat="false" ht="12.75" hidden="false" customHeight="false" outlineLevel="0" collapsed="false">
      <c r="A18884" s="5" t="n">
        <f aca="true">RAND()</f>
        <v>0.996432989842513</v>
      </c>
      <c r="B18884" s="0" t="n">
        <f aca="false">IF(A18884&lt;$N$2,$F$2,IF(A18884&lt;$N$3,$F$3,IF(A18884&lt;$N$4,$F$4,$F$5)))</f>
        <v>4</v>
      </c>
      <c r="C18884" s="6" t="n">
        <f aca="false">C18883*INDEX($G$2:$G$5,$B18884)+D18883*INDEX($H$2:$H$5,$B18884)+INDEX($K$2:$K$5,$B18884)</f>
        <v>0.5</v>
      </c>
      <c r="D18884" s="6" t="n">
        <f aca="false">C18883*INDEX($I$2:$I$5,$B18884)+D18883*INDEX($J$2:$J$5,$B18884)+INDEX($L$2:$L$5,$B18884)</f>
        <v>0.0773863835139355</v>
      </c>
    </row>
    <row r="18885" customFormat="false" ht="12.75" hidden="false" customHeight="false" outlineLevel="0" collapsed="false">
      <c r="A18885" s="5" t="n">
        <f aca="true">RAND()</f>
        <v>0.991019577172841</v>
      </c>
      <c r="B18885" s="0" t="n">
        <f aca="false">IF(A18885&lt;$N$2,$F$2,IF(A18885&lt;$N$3,$F$3,IF(A18885&lt;$N$4,$F$4,$F$5)))</f>
        <v>4</v>
      </c>
      <c r="C18885" s="6" t="n">
        <f aca="false">C18884*INDEX($G$2:$G$5,$B18885)+D18884*INDEX($H$2:$H$5,$B18885)+INDEX($K$2:$K$5,$B18885)</f>
        <v>0.5</v>
      </c>
      <c r="D18885" s="6" t="n">
        <f aca="false">C18884*INDEX($I$2:$I$5,$B18885)+D18884*INDEX($J$2:$J$5,$B18885)+INDEX($L$2:$L$5,$B18885)</f>
        <v>0.0123818213622297</v>
      </c>
    </row>
    <row r="18886" customFormat="false" ht="12.75" hidden="false" customHeight="false" outlineLevel="0" collapsed="false">
      <c r="A18886" s="5" t="n">
        <f aca="true">RAND()</f>
        <v>0.581172047955812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499958127390403</v>
      </c>
      <c r="D18886" s="6" t="n">
        <f aca="false">C18885*INDEX($I$2:$I$5,$B18886)+D18885*INDEX($J$2:$J$5,$B18886)+INDEX($L$2:$L$5,$B18886)</f>
        <v>0.175012166336533</v>
      </c>
    </row>
    <row r="18887" customFormat="false" ht="12.75" hidden="false" customHeight="false" outlineLevel="0" collapsed="false">
      <c r="A18887" s="5" t="n">
        <f aca="true">RAND()</f>
        <v>0.677636687082966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505939900308904</v>
      </c>
      <c r="D18887" s="6" t="n">
        <f aca="false">C18886*INDEX($I$2:$I$5,$B18887)+D18886*INDEX($J$2:$J$5,$B18887)+INDEX($L$2:$L$5,$B18887)</f>
        <v>0.313086878506272</v>
      </c>
    </row>
    <row r="18888" customFormat="false" ht="12.75" hidden="false" customHeight="false" outlineLevel="0" collapsed="false">
      <c r="A18888" s="5" t="n">
        <f aca="true">RAND()</f>
        <v>0.133144931079141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516127189866991</v>
      </c>
      <c r="D18888" s="6" t="n">
        <f aca="false">C18887*INDEX($I$2:$I$5,$B18888)+D18887*INDEX($J$2:$J$5,$B18888)+INDEX($L$2:$L$5,$B18888)</f>
        <v>0.430090983540395</v>
      </c>
    </row>
    <row r="18889" customFormat="false" ht="12.75" hidden="false" customHeight="false" outlineLevel="0" collapsed="false">
      <c r="A18889" s="5" t="n">
        <f aca="true">RAND()</f>
        <v>0.0443665830462247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52910535058807</v>
      </c>
      <c r="D18889" s="6" t="n">
        <f aca="false">C18888*INDEX($I$2:$I$5,$B18889)+D18888*INDEX($J$2:$J$5,$B18889)+INDEX($L$2:$L$5,$B18889)</f>
        <v>0.529050539000717</v>
      </c>
    </row>
    <row r="18890" customFormat="false" ht="12.75" hidden="false" customHeight="false" outlineLevel="0" collapsed="false">
      <c r="A18890" s="5" t="n">
        <f aca="true">RAND()</f>
        <v>0.447493057987269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543785312592298</v>
      </c>
      <c r="D18890" s="6" t="n">
        <f aca="false">C18889*INDEX($I$2:$I$5,$B18890)+D18889*INDEX($J$2:$J$5,$B18890)+INDEX($L$2:$L$5,$B18890)</f>
        <v>0.61258700963985</v>
      </c>
    </row>
    <row r="18891" customFormat="false" ht="12.75" hidden="false" customHeight="false" outlineLevel="0" collapsed="false">
      <c r="A18891" s="5" t="n">
        <f aca="true">RAND()</f>
        <v>0.860839057785809</v>
      </c>
      <c r="B18891" s="0" t="n">
        <f aca="false">IF(A18891&lt;$N$2,$F$2,IF(A18891&lt;$N$3,$F$3,IF(A18891&lt;$N$4,$F$4,$F$5)))</f>
        <v>3</v>
      </c>
      <c r="C18891" s="6" t="n">
        <f aca="false">C18890*INDEX($G$2:$G$5,$B18891)+D18890*INDEX($H$2:$H$5,$B18891)+INDEX($K$2:$K$5,$B18891)</f>
        <v>0.666794326839233</v>
      </c>
      <c r="D18891" s="6" t="n">
        <f aca="false">C18890*INDEX($I$2:$I$5,$B18891)+D18890*INDEX($J$2:$J$5,$B18891)+INDEX($L$2:$L$5,$B18891)</f>
        <v>0.202567302558642</v>
      </c>
    </row>
    <row r="18892" customFormat="false" ht="12.75" hidden="false" customHeight="false" outlineLevel="0" collapsed="false">
      <c r="A18892" s="5" t="n">
        <f aca="true">RAND()</f>
        <v>0.335449592483248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648603373681178</v>
      </c>
      <c r="D18892" s="6" t="n">
        <f aca="false">C18891*INDEX($I$2:$I$5,$B18892)+D18891*INDEX($J$2:$J$5,$B18892)+INDEX($L$2:$L$5,$B18892)</f>
        <v>0.330308249779235</v>
      </c>
    </row>
    <row r="18893" customFormat="false" ht="12.75" hidden="false" customHeight="false" outlineLevel="0" collapsed="false">
      <c r="A18893" s="5" t="n">
        <f aca="true">RAND()</f>
        <v>0.508494814187574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637885669497152</v>
      </c>
      <c r="D18893" s="6" t="n">
        <f aca="false">C18892*INDEX($I$2:$I$5,$B18893)+D18892*INDEX($J$2:$J$5,$B18893)+INDEX($L$2:$L$5,$B18893)</f>
        <v>0.439433379236367</v>
      </c>
    </row>
    <row r="18894" customFormat="false" ht="12.75" hidden="false" customHeight="false" outlineLevel="0" collapsed="false">
      <c r="A18894" s="5" t="n">
        <f aca="true">RAND()</f>
        <v>0.426304281581409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632823968434828</v>
      </c>
      <c r="D18894" s="6" t="n">
        <f aca="false">C18893*INDEX($I$2:$I$5,$B18894)+D18893*INDEX($J$2:$J$5,$B18894)+INDEX($L$2:$L$5,$B18894)</f>
        <v>0.532477169200281</v>
      </c>
    </row>
    <row r="18895" customFormat="false" ht="12.75" hidden="false" customHeight="false" outlineLevel="0" collapsed="false">
      <c r="A18895" s="5" t="n">
        <f aca="true">RAND()</f>
        <v>0.980123482756691</v>
      </c>
      <c r="B18895" s="0" t="n">
        <f aca="false">IF(A18895&lt;$N$2,$F$2,IF(A18895&lt;$N$3,$F$3,IF(A18895&lt;$N$4,$F$4,$F$5)))</f>
        <v>4</v>
      </c>
      <c r="C18895" s="6" t="n">
        <f aca="false">C18894*INDEX($G$2:$G$5,$B18895)+D18894*INDEX($H$2:$H$5,$B18895)+INDEX($K$2:$K$5,$B18895)</f>
        <v>0.5</v>
      </c>
      <c r="D18895" s="6" t="n">
        <f aca="false">C18894*INDEX($I$2:$I$5,$B18895)+D18894*INDEX($J$2:$J$5,$B18895)+INDEX($L$2:$L$5,$B18895)</f>
        <v>0.085196347072045</v>
      </c>
    </row>
    <row r="18896" customFormat="false" ht="12.75" hidden="false" customHeight="false" outlineLevel="0" collapsed="false">
      <c r="A18896" s="5" t="n">
        <f aca="true">RAND()</f>
        <v>0.353958379432877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02652264841666</v>
      </c>
      <c r="D18896" s="6" t="n">
        <f aca="false">C18895*INDEX($I$2:$I$5,$B18896)+D18895*INDEX($J$2:$J$5,$B18896)+INDEX($L$2:$L$5,$B18896)</f>
        <v>0.236831698664166</v>
      </c>
    </row>
    <row r="18897" customFormat="false" ht="12.75" hidden="false" customHeight="false" outlineLevel="0" collapsed="false">
      <c r="A18897" s="5" t="n">
        <f aca="true">RAND()</f>
        <v>0.440186937869313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10514545701148</v>
      </c>
      <c r="D18897" s="6" t="n">
        <f aca="false">C18896*INDEX($I$2:$I$5,$B18897)+D18896*INDEX($J$2:$J$5,$B18897)+INDEX($L$2:$L$5,$B18897)</f>
        <v>0.365471978366736</v>
      </c>
    </row>
    <row r="18898" customFormat="false" ht="12.75" hidden="false" customHeight="false" outlineLevel="0" collapsed="false">
      <c r="A18898" s="5" t="n">
        <f aca="true">RAND()</f>
        <v>0.937973097250621</v>
      </c>
      <c r="B18898" s="0" t="n">
        <f aca="false">IF(A18898&lt;$N$2,$F$2,IF(A18898&lt;$N$3,$F$3,IF(A18898&lt;$N$4,$F$4,$F$5)))</f>
        <v>3</v>
      </c>
      <c r="C18898" s="6" t="n">
        <f aca="false">C18897*INDEX($G$2:$G$5,$B18898)+D18897*INDEX($H$2:$H$5,$B18898)+INDEX($K$2:$K$5,$B18898)</f>
        <v>0.601851388022614</v>
      </c>
      <c r="D18898" s="6" t="n">
        <f aca="false">C18897*INDEX($I$2:$I$5,$B18898)+D18897*INDEX($J$2:$J$5,$B18898)+INDEX($L$2:$L$5,$B18898)</f>
        <v>0.135350640755215</v>
      </c>
    </row>
    <row r="18899" customFormat="false" ht="12.75" hidden="false" customHeight="false" outlineLevel="0" collapsed="false">
      <c r="A18899" s="5" t="n">
        <f aca="true">RAND()</f>
        <v>0.599747666625222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90979802139142</v>
      </c>
      <c r="D18899" s="6" t="n">
        <f aca="false">C18898*INDEX($I$2:$I$5,$B18899)+D18898*INDEX($J$2:$J$5,$B18899)+INDEX($L$2:$L$5,$B18899)</f>
        <v>0.275644192644341</v>
      </c>
    </row>
    <row r="18900" customFormat="false" ht="12.75" hidden="false" customHeight="false" outlineLevel="0" collapsed="false">
      <c r="A18900" s="5" t="n">
        <f aca="true">RAND()</f>
        <v>0.232093358608875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586940687143972</v>
      </c>
      <c r="D18900" s="6" t="n">
        <f aca="false">C18899*INDEX($I$2:$I$5,$B18900)+D18899*INDEX($J$2:$J$5,$B18900)+INDEX($L$2:$L$5,$B18900)</f>
        <v>0.395155666875897</v>
      </c>
    </row>
    <row r="18901" customFormat="false" ht="12.75" hidden="false" customHeight="false" outlineLevel="0" collapsed="false">
      <c r="A18901" s="5" t="n">
        <f aca="true">RAND()</f>
        <v>0.0303095999629949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587933403059641</v>
      </c>
      <c r="D18901" s="6" t="n">
        <f aca="false">C18900*INDEX($I$2:$I$5,$B18901)+D18900*INDEX($J$2:$J$5,$B18901)+INDEX($L$2:$L$5,$B18901)</f>
        <v>0.49677035575331</v>
      </c>
    </row>
    <row r="18902" customFormat="false" ht="12.75" hidden="false" customHeight="false" outlineLevel="0" collapsed="false">
      <c r="A18902" s="5" t="n">
        <f aca="true">RAND()</f>
        <v>0.568389454643943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592535962360507</v>
      </c>
      <c r="D18902" s="6" t="n">
        <f aca="false">C18901*INDEX($I$2:$I$5,$B18902)+D18901*INDEX($J$2:$J$5,$B18902)+INDEX($L$2:$L$5,$B18902)</f>
        <v>0.583004496121353</v>
      </c>
    </row>
    <row r="18903" customFormat="false" ht="12.75" hidden="false" customHeight="false" outlineLevel="0" collapsed="false">
      <c r="A18903" s="5" t="n">
        <f aca="true">RAND()</f>
        <v>0.423903052179029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599634198400561</v>
      </c>
      <c r="D18903" s="6" t="n">
        <f aca="false">C18902*INDEX($I$2:$I$5,$B18903)+D18902*INDEX($J$2:$J$5,$B18903)+INDEX($L$2:$L$5,$B18903)</f>
        <v>0.65604698659969</v>
      </c>
    </row>
    <row r="18904" customFormat="false" ht="12.75" hidden="false" customHeight="false" outlineLevel="0" collapsed="false">
      <c r="A18904" s="5" t="n">
        <f aca="true">RAND()</f>
        <v>0.702958234850249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608363172946265</v>
      </c>
      <c r="D18904" s="6" t="n">
        <f aca="false">C18903*INDEX($I$2:$I$5,$B18904)+D18903*INDEX($J$2:$J$5,$B18904)+INDEX($L$2:$L$5,$B18904)</f>
        <v>0.717797426282316</v>
      </c>
    </row>
    <row r="18905" customFormat="false" ht="12.75" hidden="false" customHeight="false" outlineLevel="0" collapsed="false">
      <c r="A18905" s="5" t="n">
        <f aca="true">RAND()</f>
        <v>0.37420815985483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618058838603824</v>
      </c>
      <c r="D18905" s="6" t="n">
        <f aca="false">C18904*INDEX($I$2:$I$5,$B18905)+D18904*INDEX($J$2:$J$5,$B18905)+INDEX($L$2:$L$5,$B18905)</f>
        <v>0.769900577514675</v>
      </c>
    </row>
    <row r="18906" customFormat="false" ht="12.75" hidden="false" customHeight="false" outlineLevel="0" collapsed="false">
      <c r="A18906" s="5" t="n">
        <f aca="true">RAND()</f>
        <v>0.881793795247385</v>
      </c>
      <c r="B18906" s="0" t="n">
        <f aca="false">IF(A18906&lt;$N$2,$F$2,IF(A18906&lt;$N$3,$F$3,IF(A18906&lt;$N$4,$F$4,$F$5)))</f>
        <v>3</v>
      </c>
      <c r="C18906" s="6" t="n">
        <f aca="false">C18905*INDEX($G$2:$G$5,$B18906)+D18905*INDEX($H$2:$H$5,$B18906)+INDEX($K$2:$K$5,$B18906)</f>
        <v>0.700173037646079</v>
      </c>
      <c r="D18906" s="6" t="n">
        <f aca="false">C18905*INDEX($I$2:$I$5,$B18906)+D18905*INDEX($J$2:$J$5,$B18906)+INDEX($L$2:$L$5,$B18906)</f>
        <v>0.259161734907972</v>
      </c>
    </row>
    <row r="18907" customFormat="false" ht="12.75" hidden="false" customHeight="false" outlineLevel="0" collapsed="false">
      <c r="A18907" s="5" t="n">
        <f aca="true">RAND()</f>
        <v>0.352217538680718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679035893153116</v>
      </c>
      <c r="D18907" s="6" t="n">
        <f aca="false">C18906*INDEX($I$2:$I$5,$B18907)+D18906*INDEX($J$2:$J$5,$B18907)+INDEX($L$2:$L$5,$B18907)</f>
        <v>0.377121910543963</v>
      </c>
    </row>
    <row r="18908" customFormat="false" ht="12.75" hidden="false" customHeight="false" outlineLevel="0" collapsed="false">
      <c r="A18908" s="5" t="n">
        <f aca="true">RAND()</f>
        <v>0.291309269808005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665454983977122</v>
      </c>
      <c r="D18908" s="6" t="n">
        <f aca="false">C18907*INDEX($I$2:$I$5,$B18908)+D18907*INDEX($J$2:$J$5,$B18908)+INDEX($L$2:$L$5,$B18908)</f>
        <v>0.47805217400516</v>
      </c>
    </row>
    <row r="18909" customFormat="false" ht="12.75" hidden="false" customHeight="false" outlineLevel="0" collapsed="false">
      <c r="A18909" s="5" t="n">
        <f aca="true">RAND()</f>
        <v>0.290928670355765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657659211834768</v>
      </c>
      <c r="D18909" s="6" t="n">
        <f aca="false">C18908*INDEX($I$2:$I$5,$B18909)+D18908*INDEX($J$2:$J$5,$B18909)+INDEX($L$2:$L$5,$B18909)</f>
        <v>0.564244461323227</v>
      </c>
    </row>
    <row r="18910" customFormat="false" ht="12.75" hidden="false" customHeight="false" outlineLevel="0" collapsed="false">
      <c r="A18910" s="5" t="n">
        <f aca="true">RAND()</f>
        <v>0.346909502885442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654229715916677</v>
      </c>
      <c r="D18910" s="6" t="n">
        <f aca="false">C18909*INDEX($I$2:$I$5,$B18910)+D18909*INDEX($J$2:$J$5,$B18910)+INDEX($L$2:$L$5,$B18910)</f>
        <v>0.637710156825533</v>
      </c>
    </row>
    <row r="18911" customFormat="false" ht="12.75" hidden="false" customHeight="false" outlineLevel="0" collapsed="false">
      <c r="A18911" s="5" t="n">
        <f aca="true">RAND()</f>
        <v>0.606261055866443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654036304615803</v>
      </c>
      <c r="D18911" s="6" t="n">
        <f aca="false">C18910*INDEX($I$2:$I$5,$B18911)+D18910*INDEX($J$2:$J$5,$B18911)+INDEX($L$2:$L$5,$B18911)</f>
        <v>0.700209423655961</v>
      </c>
    </row>
    <row r="18912" customFormat="false" ht="12.75" hidden="false" customHeight="false" outlineLevel="0" collapsed="false">
      <c r="A18912" s="5" t="n">
        <f aca="true">RAND()</f>
        <v>0.788292021516969</v>
      </c>
      <c r="B18912" s="0" t="n">
        <f aca="false">IF(A18912&lt;$N$2,$F$2,IF(A18912&lt;$N$3,$F$3,IF(A18912&lt;$N$4,$F$4,$F$5)))</f>
        <v>2</v>
      </c>
      <c r="C18912" s="6" t="n">
        <f aca="false">C18911*INDEX($G$2:$G$5,$B18912)+D18911*INDEX($H$2:$H$5,$B18912)+INDEX($K$2:$K$5,$B18912)</f>
        <v>0.370597822263066</v>
      </c>
      <c r="D18912" s="6" t="n">
        <f aca="false">C18911*INDEX($I$2:$I$5,$B18912)+D18911*INDEX($J$2:$J$5,$B18912)+INDEX($L$2:$L$5,$B18912)</f>
        <v>0.334753461303396</v>
      </c>
    </row>
    <row r="18913" customFormat="false" ht="12.75" hidden="false" customHeight="false" outlineLevel="0" collapsed="false">
      <c r="A18913" s="5" t="n">
        <f aca="true">RAND()</f>
        <v>0.0435773633523678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402023429169569</v>
      </c>
      <c r="D18913" s="6" t="n">
        <f aca="false">C18912*INDEX($I$2:$I$5,$B18913)+D18912*INDEX($J$2:$J$5,$B18913)+INDEX($L$2:$L$5,$B18913)</f>
        <v>0.45349356922285</v>
      </c>
    </row>
    <row r="18914" customFormat="false" ht="12.75" hidden="false" customHeight="false" outlineLevel="0" collapsed="false">
      <c r="A18914" s="5" t="n">
        <f aca="true">RAND()</f>
        <v>0.815606562975614</v>
      </c>
      <c r="B18914" s="0" t="n">
        <f aca="false">IF(A18914&lt;$N$2,$F$2,IF(A18914&lt;$N$3,$F$3,IF(A18914&lt;$N$4,$F$4,$F$5)))</f>
        <v>2</v>
      </c>
      <c r="C18914" s="6" t="n">
        <f aca="false">C18913*INDEX($G$2:$G$5,$B18914)+D18913*INDEX($H$2:$H$5,$B18914)+INDEX($K$2:$K$5,$B18914)</f>
        <v>0.376709068902041</v>
      </c>
      <c r="D18914" s="6" t="n">
        <f aca="false">C18913*INDEX($I$2:$I$5,$B18914)+D18913*INDEX($J$2:$J$5,$B18914)+INDEX($L$2:$L$5,$B18914)</f>
        <v>0.229195528129224</v>
      </c>
    </row>
    <row r="18915" customFormat="false" ht="12.75" hidden="false" customHeight="false" outlineLevel="0" collapsed="false">
      <c r="A18915" s="5" t="n">
        <f aca="true">RAND()</f>
        <v>0.0778046266438801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03306234038614</v>
      </c>
      <c r="D18915" s="6" t="n">
        <f aca="false">C18914*INDEX($I$2:$I$5,$B18915)+D18914*INDEX($J$2:$J$5,$B18915)+INDEX($L$2:$L$5,$B18915)</f>
        <v>0.363648767832336</v>
      </c>
    </row>
    <row r="18916" customFormat="false" ht="12.75" hidden="false" customHeight="false" outlineLevel="0" collapsed="false">
      <c r="A18916" s="5" t="n">
        <f aca="true">RAND()</f>
        <v>0.0261346256270749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43086199710858</v>
      </c>
      <c r="D18916" s="6" t="n">
        <f aca="false">C18915*INDEX($I$2:$I$5,$B18916)+D18915*INDEX($J$2:$J$5,$B18916)+INDEX($L$2:$L$5,$B18916)</f>
        <v>0.476815473230224</v>
      </c>
    </row>
    <row r="18917" customFormat="false" ht="12.75" hidden="false" customHeight="false" outlineLevel="0" collapsed="false">
      <c r="A18917" s="5" t="n">
        <f aca="true">RAND()</f>
        <v>0.2816314434255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458444008054703</v>
      </c>
      <c r="D18917" s="6" t="n">
        <f aca="false">C18916*INDEX($I$2:$I$5,$B18917)+D18916*INDEX($J$2:$J$5,$B18917)+INDEX($L$2:$L$5,$B18917)</f>
        <v>0.571874442879443</v>
      </c>
    </row>
    <row r="18918" customFormat="false" ht="12.75" hidden="false" customHeight="false" outlineLevel="0" collapsed="false">
      <c r="A18918" s="5" t="n">
        <f aca="true">RAND()</f>
        <v>0.580869981560047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485378317224982</v>
      </c>
      <c r="D18918" s="6" t="n">
        <f aca="false">C18917*INDEX($I$2:$I$5,$B18918)+D18917*INDEX($J$2:$J$5,$B18918)+INDEX($L$2:$L$5,$B18918)</f>
        <v>0.651558973706623</v>
      </c>
    </row>
    <row r="18919" customFormat="false" ht="12.75" hidden="false" customHeight="false" outlineLevel="0" collapsed="false">
      <c r="A18919" s="5" t="n">
        <f aca="true">RAND()</f>
        <v>0.645352124721703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511193873351155</v>
      </c>
      <c r="D18919" s="6" t="n">
        <f aca="false">C18918*INDEX($I$2:$I$5,$B18919)+D18918*INDEX($J$2:$J$5,$B18919)+INDEX($L$2:$L$5,$B18919)</f>
        <v>0.718214570939599</v>
      </c>
    </row>
    <row r="18920" customFormat="false" ht="12.75" hidden="false" customHeight="false" outlineLevel="0" collapsed="false">
      <c r="A18920" s="5" t="n">
        <f aca="true">RAND()</f>
        <v>0.996166252560258</v>
      </c>
      <c r="B18920" s="0" t="n">
        <f aca="false">IF(A18920&lt;$N$2,$F$2,IF(A18920&lt;$N$3,$F$3,IF(A18920&lt;$N$4,$F$4,$F$5)))</f>
        <v>4</v>
      </c>
      <c r="C18920" s="6" t="n">
        <f aca="false">C18919*INDEX($G$2:$G$5,$B18920)+D18919*INDEX($H$2:$H$5,$B18920)+INDEX($K$2:$K$5,$B18920)</f>
        <v>0.5</v>
      </c>
      <c r="D18920" s="6" t="n">
        <f aca="false">C18919*INDEX($I$2:$I$5,$B18920)+D18919*INDEX($J$2:$J$5,$B18920)+INDEX($L$2:$L$5,$B18920)</f>
        <v>0.114914331350336</v>
      </c>
    </row>
    <row r="18921" customFormat="false" ht="12.75" hidden="false" customHeight="false" outlineLevel="0" collapsed="false">
      <c r="A18921" s="5" t="n">
        <f aca="true">RAND()</f>
        <v>0.341397293361646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03751830259962</v>
      </c>
      <c r="D18921" s="6" t="n">
        <f aca="false">C18920*INDEX($I$2:$I$5,$B18921)+D18920*INDEX($J$2:$J$5,$B18921)+INDEX($L$2:$L$5,$B18921)</f>
        <v>0.262062267316435</v>
      </c>
    </row>
    <row r="18922" customFormat="false" ht="12.75" hidden="false" customHeight="false" outlineLevel="0" collapsed="false">
      <c r="A18922" s="5" t="n">
        <f aca="true">RAND()</f>
        <v>0.981864164886224</v>
      </c>
      <c r="B18922" s="0" t="n">
        <f aca="false">IF(A18922&lt;$N$2,$F$2,IF(A18922&lt;$N$3,$F$3,IF(A18922&lt;$N$4,$F$4,$F$5)))</f>
        <v>4</v>
      </c>
      <c r="C18922" s="6" t="n">
        <f aca="false">C18921*INDEX($G$2:$G$5,$B18922)+D18921*INDEX($H$2:$H$5,$B18922)+INDEX($K$2:$K$5,$B18922)</f>
        <v>0.5</v>
      </c>
      <c r="D18922" s="6" t="n">
        <f aca="false">C18921*INDEX($I$2:$I$5,$B18922)+D18921*INDEX($J$2:$J$5,$B18922)+INDEX($L$2:$L$5,$B18922)</f>
        <v>0.0419299627706296</v>
      </c>
    </row>
    <row r="18923" customFormat="false" ht="12.75" hidden="false" customHeight="false" outlineLevel="0" collapsed="false">
      <c r="A18923" s="5" t="n">
        <f aca="true">RAND()</f>
        <v>0.000353943150544264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501051408622513</v>
      </c>
      <c r="D18923" s="6" t="n">
        <f aca="false">C18922*INDEX($I$2:$I$5,$B18923)+D18922*INDEX($J$2:$J$5,$B18923)+INDEX($L$2:$L$5,$B18923)</f>
        <v>0.200098538392265</v>
      </c>
    </row>
    <row r="18924" customFormat="false" ht="12.75" hidden="false" customHeight="false" outlineLevel="0" collapsed="false">
      <c r="A18924" s="5" t="n">
        <f aca="true">RAND()</f>
        <v>0.443036224628793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507796291841028</v>
      </c>
      <c r="D18924" s="6" t="n">
        <f aca="false">C18923*INDEX($I$2:$I$5,$B18924)+D18923*INDEX($J$2:$J$5,$B18924)+INDEX($L$2:$L$5,$B18924)</f>
        <v>0.334344756976</v>
      </c>
    </row>
    <row r="18925" customFormat="false" ht="12.75" hidden="false" customHeight="false" outlineLevel="0" collapsed="false">
      <c r="A18925" s="5" t="n">
        <f aca="true">RAND()</f>
        <v>0.0459226682554751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518489807781144</v>
      </c>
      <c r="D18925" s="6" t="n">
        <f aca="false">C18924*INDEX($I$2:$I$5,$B18925)+D18924*INDEX($J$2:$J$5,$B18925)+INDEX($L$2:$L$5,$B18925)</f>
        <v>0.448070235874506</v>
      </c>
    </row>
    <row r="18926" customFormat="false" ht="12.75" hidden="false" customHeight="false" outlineLevel="0" collapsed="false">
      <c r="A18926" s="5" t="n">
        <f aca="true">RAND()</f>
        <v>0.544916359417587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531776445533548</v>
      </c>
      <c r="D18926" s="6" t="n">
        <f aca="false">C18925*INDEX($I$2:$I$5,$B18926)+D18925*INDEX($J$2:$J$5,$B18926)+INDEX($L$2:$L$5,$B18926)</f>
        <v>0.544227507369553</v>
      </c>
    </row>
    <row r="18927" customFormat="false" ht="12.75" hidden="false" customHeight="false" outlineLevel="0" collapsed="false">
      <c r="A18927" s="5" t="n">
        <f aca="true">RAND()</f>
        <v>0.615774109356034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546614620030656</v>
      </c>
      <c r="D18927" s="6" t="n">
        <f aca="false">C18926*INDEX($I$2:$I$5,$B18927)+D18926*INDEX($J$2:$J$5,$B18927)+INDEX($L$2:$L$5,$B18927)</f>
        <v>0.625373425272009</v>
      </c>
    </row>
    <row r="18928" customFormat="false" ht="12.75" hidden="false" customHeight="false" outlineLevel="0" collapsed="false">
      <c r="A18928" s="5" t="n">
        <f aca="true">RAND()</f>
        <v>0.218775438190439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562214629141091</v>
      </c>
      <c r="D18928" s="6" t="n">
        <f aca="false">C18927*INDEX($I$2:$I$5,$B18928)+D18927*INDEX($J$2:$J$5,$B18928)+INDEX($L$2:$L$5,$B18928)</f>
        <v>0.693717297114802</v>
      </c>
    </row>
    <row r="18929" customFormat="false" ht="12.75" hidden="false" customHeight="false" outlineLevel="0" collapsed="false">
      <c r="A18929" s="5" t="n">
        <f aca="true">RAND()</f>
        <v>0.605163273267768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577987760134034</v>
      </c>
      <c r="D18929" s="6" t="n">
        <f aca="false">C18928*INDEX($I$2:$I$5,$B18929)+D18928*INDEX($J$2:$J$5,$B18929)+INDEX($L$2:$L$5,$B18929)</f>
        <v>0.751164043972246</v>
      </c>
    </row>
    <row r="18930" customFormat="false" ht="12.75" hidden="false" customHeight="false" outlineLevel="0" collapsed="false">
      <c r="A18930" s="5" t="n">
        <f aca="true">RAND()</f>
        <v>0.571822295571801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93504677980768</v>
      </c>
      <c r="D18930" s="6" t="n">
        <f aca="false">C18929*INDEX($I$2:$I$5,$B18930)+D18929*INDEX($J$2:$J$5,$B18930)+INDEX($L$2:$L$5,$B18930)</f>
        <v>0.799352726207478</v>
      </c>
    </row>
    <row r="18931" customFormat="false" ht="12.75" hidden="false" customHeight="false" outlineLevel="0" collapsed="false">
      <c r="A18931" s="5" t="n">
        <f aca="true">RAND()</f>
        <v>0.284341485666334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608461522475349</v>
      </c>
      <c r="D18931" s="6" t="n">
        <f aca="false">C18930*INDEX($I$2:$I$5,$B18931)+D18930*INDEX($J$2:$J$5,$B18931)+INDEX($L$2:$L$5,$B18931)</f>
        <v>0.83969079146486</v>
      </c>
    </row>
    <row r="18932" customFormat="false" ht="12.75" hidden="false" customHeight="false" outlineLevel="0" collapsed="false">
      <c r="A18932" s="5" t="n">
        <f aca="true">RAND()</f>
        <v>0.441975745888377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622652391865771</v>
      </c>
      <c r="D18932" s="6" t="n">
        <f aca="false">C18931*INDEX($I$2:$I$5,$B18932)+D18931*INDEX($J$2:$J$5,$B18932)+INDEX($L$2:$L$5,$B18932)</f>
        <v>0.873384405622078</v>
      </c>
    </row>
    <row r="18933" customFormat="false" ht="12.75" hidden="false" customHeight="false" outlineLevel="0" collapsed="false">
      <c r="A18933" s="5" t="n">
        <f aca="true">RAND()</f>
        <v>0.0504769981276156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635947103702056</v>
      </c>
      <c r="D18933" s="6" t="n">
        <f aca="false">C18932*INDEX($I$2:$I$5,$B18933)+D18932*INDEX($J$2:$J$5,$B18933)+INDEX($L$2:$L$5,$B18933)</f>
        <v>0.901465221874111</v>
      </c>
    </row>
    <row r="18934" customFormat="false" ht="12.75" hidden="false" customHeight="false" outlineLevel="0" collapsed="false">
      <c r="A18934" s="5" t="n">
        <f aca="true">RAND()</f>
        <v>0.160273603147076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648273304252388</v>
      </c>
      <c r="D18934" s="6" t="n">
        <f aca="false">C18933*INDEX($I$2:$I$5,$B18934)+D18933*INDEX($J$2:$J$5,$B18934)+INDEX($L$2:$L$5,$B18934)</f>
        <v>0.924813930534144</v>
      </c>
    </row>
    <row r="18935" customFormat="false" ht="12.75" hidden="false" customHeight="false" outlineLevel="0" collapsed="false">
      <c r="A18935" s="5" t="n">
        <f aca="true">RAND()</f>
        <v>0.894305485085238</v>
      </c>
      <c r="B18935" s="0" t="n">
        <f aca="false">IF(A18935&lt;$N$2,$F$2,IF(A18935&lt;$N$3,$F$3,IF(A18935&lt;$N$4,$F$4,$F$5)))</f>
        <v>3</v>
      </c>
      <c r="C18935" s="6" t="n">
        <f aca="false">C18934*INDEX($G$2:$G$5,$B18935)+D18934*INDEX($H$2:$H$5,$B18935)+INDEX($K$2:$K$5,$B18935)</f>
        <v>0.739481346703305</v>
      </c>
      <c r="D18935" s="6" t="n">
        <f aca="false">C18934*INDEX($I$2:$I$5,$B18935)+D18934*INDEX($J$2:$J$5,$B18935)+INDEX($L$2:$L$5,$B18935)</f>
        <v>0.303731960642213</v>
      </c>
    </row>
    <row r="18936" customFormat="false" ht="12.75" hidden="false" customHeight="false" outlineLevel="0" collapsed="false">
      <c r="A18936" s="5" t="n">
        <f aca="true">RAND()</f>
        <v>0.753000928406738</v>
      </c>
      <c r="B18936" s="0" t="n">
        <f aca="false">IF(A18936&lt;$N$2,$F$2,IF(A18936&lt;$N$3,$F$3,IF(A18936&lt;$N$4,$F$4,$F$5)))</f>
        <v>2</v>
      </c>
      <c r="C18936" s="6" t="n">
        <f aca="false">C18935*INDEX($G$2:$G$5,$B18936)+D18935*INDEX($H$2:$H$5,$B18936)+INDEX($K$2:$K$5,$B18936)</f>
        <v>0.477034402195411</v>
      </c>
      <c r="D18936" s="6" t="n">
        <f aca="false">C18935*INDEX($I$2:$I$5,$B18936)+D18935*INDEX($J$2:$J$5,$B18936)+INDEX($L$2:$L$5,$B18936)</f>
        <v>0.275957980601463</v>
      </c>
    </row>
    <row r="18937" customFormat="false" ht="12.75" hidden="false" customHeight="false" outlineLevel="0" collapsed="false">
      <c r="A18937" s="5" t="n">
        <f aca="true">RAND()</f>
        <v>0.131973421877177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490212652746158</v>
      </c>
      <c r="D18937" s="6" t="n">
        <f aca="false">C18936*INDEX($I$2:$I$5,$B18937)+D18936*INDEX($J$2:$J$5,$B18937)+INDEX($L$2:$L$5,$B18937)</f>
        <v>0.399638052649412</v>
      </c>
    </row>
    <row r="18938" customFormat="false" ht="12.75" hidden="false" customHeight="false" outlineLevel="0" collapsed="false">
      <c r="A18938" s="5" t="n">
        <f aca="true">RAND()</f>
        <v>0.614112031726091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505977150129516</v>
      </c>
      <c r="D18938" s="6" t="n">
        <f aca="false">C18937*INDEX($I$2:$I$5,$B18938)+D18937*INDEX($J$2:$J$5,$B18938)+INDEX($L$2:$L$5,$B18938)</f>
        <v>0.504154838547743</v>
      </c>
    </row>
    <row r="18939" customFormat="false" ht="12.75" hidden="false" customHeight="false" outlineLevel="0" collapsed="false">
      <c r="A18939" s="5" t="n">
        <f aca="true">RAND()</f>
        <v>0.0628424876161625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523228329486226</v>
      </c>
      <c r="D18939" s="6" t="n">
        <f aca="false">C18938*INDEX($I$2:$I$5,$B18939)+D18938*INDEX($J$2:$J$5,$B18939)+INDEX($L$2:$L$5,$B18939)</f>
        <v>0.592306303372241</v>
      </c>
    </row>
    <row r="18940" customFormat="false" ht="12.75" hidden="false" customHeight="false" outlineLevel="0" collapsed="false">
      <c r="A18940" s="5" t="n">
        <f aca="true">RAND()</f>
        <v>0.248831281079993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541136184958579</v>
      </c>
      <c r="D18940" s="6" t="n">
        <f aca="false">C18939*INDEX($I$2:$I$5,$B18940)+D18939*INDEX($J$2:$J$5,$B18940)+INDEX($L$2:$L$5,$B18940)</f>
        <v>0.666508603372042</v>
      </c>
    </row>
    <row r="18941" customFormat="false" ht="12.75" hidden="false" customHeight="false" outlineLevel="0" collapsed="false">
      <c r="A18941" s="5" t="n">
        <f aca="true">RAND()</f>
        <v>0.603967441864287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59085439354599</v>
      </c>
      <c r="D18941" s="6" t="n">
        <f aca="false">C18940*INDEX($I$2:$I$5,$B18941)+D18940*INDEX($J$2:$J$5,$B18941)+INDEX($L$2:$L$5,$B18941)</f>
        <v>0.728843765419397</v>
      </c>
    </row>
    <row r="18942" customFormat="false" ht="12.75" hidden="false" customHeight="false" outlineLevel="0" collapsed="false">
      <c r="A18942" s="5" t="n">
        <f aca="true">RAND()</f>
        <v>0.0122296618767443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576630757332572</v>
      </c>
      <c r="D18942" s="6" t="n">
        <f aca="false">C18941*INDEX($I$2:$I$5,$B18942)+D18941*INDEX($J$2:$J$5,$B18942)+INDEX($L$2:$L$5,$B18942)</f>
        <v>0.781102195584948</v>
      </c>
    </row>
    <row r="18943" customFormat="false" ht="12.75" hidden="false" customHeight="false" outlineLevel="0" collapsed="false">
      <c r="A18943" s="5" t="n">
        <f aca="true">RAND()</f>
        <v>0.245512901247281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93460294211997</v>
      </c>
      <c r="D18943" s="6" t="n">
        <f aca="false">C18942*INDEX($I$2:$I$5,$B18943)+D18942*INDEX($J$2:$J$5,$B18943)+INDEX($L$2:$L$5,$B18943)</f>
        <v>0.824820426030315</v>
      </c>
    </row>
    <row r="18944" customFormat="false" ht="12.75" hidden="false" customHeight="false" outlineLevel="0" collapsed="false">
      <c r="A18944" s="5" t="n">
        <f aca="true">RAND()</f>
        <v>0.00795177219480974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609366145549107</v>
      </c>
      <c r="D18944" s="6" t="n">
        <f aca="false">C18943*INDEX($I$2:$I$5,$B18944)+D18943*INDEX($J$2:$J$5,$B18944)+INDEX($L$2:$L$5,$B18944)</f>
        <v>0.861314510813894</v>
      </c>
    </row>
    <row r="18945" customFormat="false" ht="12.75" hidden="false" customHeight="false" outlineLevel="0" collapsed="false">
      <c r="A18945" s="5" t="n">
        <f aca="true">RAND()</f>
        <v>0.469046997633474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624220494471306</v>
      </c>
      <c r="D18945" s="6" t="n">
        <f aca="false">C18944*INDEX($I$2:$I$5,$B18945)+D18944*INDEX($J$2:$J$5,$B18945)+INDEX($L$2:$L$5,$B18945)</f>
        <v>0.891709472295679</v>
      </c>
    </row>
    <row r="18946" customFormat="false" ht="12.75" hidden="false" customHeight="false" outlineLevel="0" collapsed="false">
      <c r="A18946" s="5" t="n">
        <f aca="true">RAND()</f>
        <v>0.507983779246502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637956450281079</v>
      </c>
      <c r="D18946" s="6" t="n">
        <f aca="false">C18945*INDEX($I$2:$I$5,$B18946)+D18945*INDEX($J$2:$J$5,$B18946)+INDEX($L$2:$L$5,$B18946)</f>
        <v>0.916965183683593</v>
      </c>
    </row>
    <row r="18947" customFormat="false" ht="12.75" hidden="false" customHeight="false" outlineLevel="0" collapsed="false">
      <c r="A18947" s="5" t="n">
        <f aca="true">RAND()</f>
        <v>0.80142249858795</v>
      </c>
      <c r="B18947" s="0" t="n">
        <f aca="false">IF(A18947&lt;$N$2,$F$2,IF(A18947&lt;$N$3,$F$3,IF(A18947&lt;$N$4,$F$4,$F$5)))</f>
        <v>2</v>
      </c>
      <c r="C18947" s="6" t="n">
        <f aca="false">C18946*INDEX($G$2:$G$5,$B18947)+D18946*INDEX($H$2:$H$5,$B18947)+INDEX($K$2:$K$5,$B18947)</f>
        <v>0.31844328919288</v>
      </c>
      <c r="D18947" s="6" t="n">
        <f aca="false">C18946*INDEX($I$2:$I$5,$B18947)+D18946*INDEX($J$2:$J$5,$B18947)+INDEX($L$2:$L$5,$B18947)</f>
        <v>0.373820298949192</v>
      </c>
    </row>
    <row r="18948" customFormat="false" ht="12.75" hidden="false" customHeight="false" outlineLevel="0" collapsed="false">
      <c r="A18948" s="5" t="n">
        <f aca="true">RAND()</f>
        <v>0.609625045112847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359189703585876</v>
      </c>
      <c r="D18948" s="6" t="n">
        <f aca="false">C18947*INDEX($I$2:$I$5,$B18948)+D18947*INDEX($J$2:$J$5,$B18948)+INDEX($L$2:$L$5,$B18948)</f>
        <v>0.488591032107727</v>
      </c>
    </row>
    <row r="18949" customFormat="false" ht="12.75" hidden="false" customHeight="false" outlineLevel="0" collapsed="false">
      <c r="A18949" s="5" t="n">
        <f aca="true">RAND()</f>
        <v>0.425545193109707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398029926532394</v>
      </c>
      <c r="D18949" s="6" t="n">
        <f aca="false">C18948*INDEX($I$2:$I$5,$B18949)+D18948*INDEX($J$2:$J$5,$B18949)+INDEX($L$2:$L$5,$B18949)</f>
        <v>0.584523767226783</v>
      </c>
    </row>
    <row r="18950" customFormat="false" ht="12.75" hidden="false" customHeight="false" outlineLevel="0" collapsed="false">
      <c r="A18950" s="5" t="n">
        <f aca="true">RAND()</f>
        <v>0.835002459950487</v>
      </c>
      <c r="B18950" s="0" t="n">
        <f aca="false">IF(A18950&lt;$N$2,$F$2,IF(A18950&lt;$N$3,$F$3,IF(A18950&lt;$N$4,$F$4,$F$5)))</f>
        <v>2</v>
      </c>
      <c r="C18950" s="6" t="n">
        <f aca="false">C18949*INDEX($G$2:$G$5,$B18950)+D18949*INDEX($H$2:$H$5,$B18950)+INDEX($K$2:$K$5,$B18950)</f>
        <v>0.346309524133629</v>
      </c>
      <c r="D18950" s="6" t="n">
        <f aca="false">C18949*INDEX($I$2:$I$5,$B18950)+D18949*INDEX($J$2:$J$5,$B18950)+INDEX($L$2:$L$5,$B18950)</f>
        <v>0.254105945539997</v>
      </c>
    </row>
    <row r="18951" customFormat="false" ht="12.75" hidden="false" customHeight="false" outlineLevel="0" collapsed="false">
      <c r="A18951" s="5" t="n">
        <f aca="true">RAND()</f>
        <v>0.0696409996794654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378418705974431</v>
      </c>
      <c r="D18951" s="6" t="n">
        <f aca="false">C18950*INDEX($I$2:$I$5,$B18951)+D18950*INDEX($J$2:$J$5,$B18951)+INDEX($L$2:$L$5,$B18951)</f>
        <v>0.385922495370514</v>
      </c>
    </row>
    <row r="18952" customFormat="false" ht="12.75" hidden="false" customHeight="false" outlineLevel="0" collapsed="false">
      <c r="A18952" s="5" t="n">
        <f aca="true">RAND()</f>
        <v>0.109128113954233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410556613701001</v>
      </c>
      <c r="D18952" s="6" t="n">
        <f aca="false">C18951*INDEX($I$2:$I$5,$B18952)+D18951*INDEX($J$2:$J$5,$B18952)+INDEX($L$2:$L$5,$B18952)</f>
        <v>0.496646706448512</v>
      </c>
    </row>
    <row r="18953" customFormat="false" ht="12.75" hidden="false" customHeight="false" outlineLevel="0" collapsed="false">
      <c r="A18953" s="5" t="n">
        <f aca="true">RAND()</f>
        <v>0.136154055818347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441938493170745</v>
      </c>
      <c r="D18953" s="6" t="n">
        <f aca="false">C18952*INDEX($I$2:$I$5,$B18953)+D18952*INDEX($J$2:$J$5,$B18953)+INDEX($L$2:$L$5,$B18953)</f>
        <v>0.58946245906785</v>
      </c>
    </row>
    <row r="18954" customFormat="false" ht="12.75" hidden="false" customHeight="false" outlineLevel="0" collapsed="false">
      <c r="A18954" s="5" t="n">
        <f aca="true">RAND()</f>
        <v>0.0927663455958454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472015891687473</v>
      </c>
      <c r="D18954" s="6" t="n">
        <f aca="false">C18953*INDEX($I$2:$I$5,$B18954)+D18953*INDEX($J$2:$J$5,$B18954)+INDEX($L$2:$L$5,$B18954)</f>
        <v>0.667101903501287</v>
      </c>
    </row>
    <row r="18955" customFormat="false" ht="12.75" hidden="false" customHeight="false" outlineLevel="0" collapsed="false">
      <c r="A18955" s="5" t="n">
        <f aca="true">RAND()</f>
        <v>0.155890672363892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500424262472212</v>
      </c>
      <c r="D18955" s="6" t="n">
        <f aca="false">C18954*INDEX($I$2:$I$5,$B18955)+D18954*INDEX($J$2:$J$5,$B18955)+INDEX($L$2:$L$5,$B18955)</f>
        <v>0.731904928080156</v>
      </c>
    </row>
    <row r="18956" customFormat="false" ht="12.75" hidden="false" customHeight="false" outlineLevel="0" collapsed="false">
      <c r="A18956" s="5" t="n">
        <f aca="true">RAND()</f>
        <v>0.966356500889641</v>
      </c>
      <c r="B18956" s="0" t="n">
        <f aca="false">IF(A18956&lt;$N$2,$F$2,IF(A18956&lt;$N$3,$F$3,IF(A18956&lt;$N$4,$F$4,$F$5)))</f>
        <v>3</v>
      </c>
      <c r="C18956" s="6" t="n">
        <f aca="false">C18955*INDEX($G$2:$G$5,$B18956)+D18955*INDEX($H$2:$H$5,$B18956)+INDEX($K$2:$K$5,$B18956)</f>
        <v>0.707065455275852</v>
      </c>
      <c r="D18956" s="6" t="n">
        <f aca="false">C18955*INDEX($I$2:$I$5,$B18956)+D18955*INDEX($J$2:$J$5,$B18956)+INDEX($L$2:$L$5,$B18956)</f>
        <v>0.219571776197772</v>
      </c>
    </row>
    <row r="18957" customFormat="false" ht="12.75" hidden="false" customHeight="false" outlineLevel="0" collapsed="false">
      <c r="A18957" s="5" t="n">
        <f aca="true">RAND()</f>
        <v>0.125875663032838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683422727248516</v>
      </c>
      <c r="D18957" s="6" t="n">
        <f aca="false">C18956*INDEX($I$2:$I$5,$B18957)+D18956*INDEX($J$2:$J$5,$B18957)+INDEX($L$2:$L$5,$B18957)</f>
        <v>0.343255016146702</v>
      </c>
    </row>
    <row r="18958" customFormat="false" ht="12.75" hidden="false" customHeight="false" outlineLevel="0" collapsed="false">
      <c r="A18958" s="5" t="n">
        <f aca="true">RAND()</f>
        <v>0.782847451151063</v>
      </c>
      <c r="B18958" s="0" t="n">
        <f aca="false">IF(A18958&lt;$N$2,$F$2,IF(A18958&lt;$N$3,$F$3,IF(A18958&lt;$N$4,$F$4,$F$5)))</f>
        <v>2</v>
      </c>
      <c r="C18958" s="6" t="n">
        <f aca="false">C18957*INDEX($G$2:$G$5,$B18958)+D18957*INDEX($H$2:$H$5,$B18958)+INDEX($K$2:$K$5,$B18958)</f>
        <v>0.457058643618803</v>
      </c>
      <c r="D18958" s="6" t="n">
        <f aca="false">C18957*INDEX($I$2:$I$5,$B18958)+D18957*INDEX($J$2:$J$5,$B18958)+INDEX($L$2:$L$5,$B18958)</f>
        <v>0.271074774539065</v>
      </c>
    </row>
    <row r="18959" customFormat="false" ht="12.75" hidden="false" customHeight="false" outlineLevel="0" collapsed="false">
      <c r="A18959" s="5" t="n">
        <f aca="true">RAND()</f>
        <v>0.470681442082931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473072555090309</v>
      </c>
      <c r="D18959" s="6" t="n">
        <f aca="false">C18958*INDEX($I$2:$I$5,$B18959)+D18958*INDEX($J$2:$J$5,$B18959)+INDEX($L$2:$L$5,$B18959)</f>
        <v>0.39623131376977</v>
      </c>
    </row>
    <row r="18960" customFormat="false" ht="12.75" hidden="false" customHeight="false" outlineLevel="0" collapsed="false">
      <c r="A18960" s="5" t="n">
        <f aca="true">RAND()</f>
        <v>0.641428150648966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491299157881154</v>
      </c>
      <c r="D18960" s="6" t="n">
        <f aca="false">C18959*INDEX($I$2:$I$5,$B18960)+D18959*INDEX($J$2:$J$5,$B18960)+INDEX($L$2:$L$5,$B18960)</f>
        <v>0.501896700852194</v>
      </c>
    </row>
    <row r="18961" customFormat="false" ht="12.75" hidden="false" customHeight="false" outlineLevel="0" collapsed="false">
      <c r="A18961" s="5" t="n">
        <f aca="true">RAND()</f>
        <v>0.908850510758232</v>
      </c>
      <c r="B18961" s="0" t="n">
        <f aca="false">IF(A18961&lt;$N$2,$F$2,IF(A18961&lt;$N$3,$F$3,IF(A18961&lt;$N$4,$F$4,$F$5)))</f>
        <v>3</v>
      </c>
      <c r="C18961" s="6" t="n">
        <f aca="false">C18960*INDEX($G$2:$G$5,$B18961)+D18960*INDEX($H$2:$H$5,$B18961)+INDEX($K$2:$K$5,$B18961)</f>
        <v>0.643341892658998</v>
      </c>
      <c r="D18961" s="6" t="n">
        <f aca="false">C18960*INDEX($I$2:$I$5,$B18961)+D18960*INDEX($J$2:$J$5,$B18961)+INDEX($L$2:$L$5,$B18961)</f>
        <v>0.16268729915107</v>
      </c>
    </row>
    <row r="18962" customFormat="false" ht="12.75" hidden="false" customHeight="false" outlineLevel="0" collapsed="false">
      <c r="A18962" s="5" t="n">
        <f aca="true">RAND()</f>
        <v>0.68399144498969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627216696936079</v>
      </c>
      <c r="D18962" s="6" t="n">
        <f aca="false">C18961*INDEX($I$2:$I$5,$B18962)+D18961*INDEX($J$2:$J$5,$B18962)+INDEX($L$2:$L$5,$B18962)</f>
        <v>0.297317866950876</v>
      </c>
    </row>
    <row r="18963" customFormat="false" ht="12.75" hidden="false" customHeight="false" outlineLevel="0" collapsed="false">
      <c r="A18963" s="5" t="n">
        <f aca="true">RAND()</f>
        <v>0.179339143887539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618507736775913</v>
      </c>
      <c r="D18963" s="6" t="n">
        <f aca="false">C18962*INDEX($I$2:$I$5,$B18963)+D18962*INDEX($J$2:$J$5,$B18963)+INDEX($L$2:$L$5,$B18963)</f>
        <v>0.412215851254658</v>
      </c>
    </row>
    <row r="18964" customFormat="false" ht="12.75" hidden="false" customHeight="false" outlineLevel="0" collapsed="false">
      <c r="A18964" s="5" t="n">
        <f aca="true">RAND()</f>
        <v>0.384343657177189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15365055019173</v>
      </c>
      <c r="D18964" s="6" t="n">
        <f aca="false">C18963*INDEX($I$2:$I$5,$B18964)+D18963*INDEX($J$2:$J$5,$B18964)+INDEX($L$2:$L$5,$B18964)</f>
        <v>0.510086471454496</v>
      </c>
    </row>
    <row r="18965" customFormat="false" ht="12.75" hidden="false" customHeight="false" outlineLevel="0" collapsed="false">
      <c r="A18965" s="5" t="n">
        <f aca="true">RAND()</f>
        <v>0.833983388410362</v>
      </c>
      <c r="B18965" s="0" t="n">
        <f aca="false">IF(A18965&lt;$N$2,$F$2,IF(A18965&lt;$N$3,$F$3,IF(A18965&lt;$N$4,$F$4,$F$5)))</f>
        <v>2</v>
      </c>
      <c r="C18965" s="6" t="n">
        <f aca="false">C18964*INDEX($G$2:$G$5,$B18965)+D18964*INDEX($H$2:$H$5,$B18965)+INDEX($K$2:$K$5,$B18965)</f>
        <v>0.405947373290061</v>
      </c>
      <c r="D18965" s="6" t="n">
        <f aca="false">C18964*INDEX($I$2:$I$5,$B18965)+D18964*INDEX($J$2:$J$5,$B18965)+INDEX($L$2:$L$5,$B18965)</f>
        <v>0.288559537310869</v>
      </c>
    </row>
    <row r="18966" customFormat="false" ht="12.75" hidden="false" customHeight="false" outlineLevel="0" collapsed="false">
      <c r="A18966" s="5" t="n">
        <f aca="true">RAND()</f>
        <v>0.445493076120585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430326022803764</v>
      </c>
      <c r="D18966" s="6" t="n">
        <f aca="false">C18965*INDEX($I$2:$I$5,$B18966)+D18965*INDEX($J$2:$J$5,$B18966)+INDEX($L$2:$L$5,$B18966)</f>
        <v>0.412966994365195</v>
      </c>
    </row>
    <row r="18967" customFormat="false" ht="12.75" hidden="false" customHeight="false" outlineLevel="0" collapsed="false">
      <c r="A18967" s="5" t="n">
        <f aca="true">RAND()</f>
        <v>0.084448576394495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455626572151908</v>
      </c>
      <c r="D18967" s="6" t="n">
        <f aca="false">C18966*INDEX($I$2:$I$5,$B18967)+D18966*INDEX($J$2:$J$5,$B18967)+INDEX($L$2:$L$5,$B18967)</f>
        <v>0.517686915372312</v>
      </c>
    </row>
    <row r="18968" customFormat="false" ht="12.75" hidden="false" customHeight="false" outlineLevel="0" collapsed="false">
      <c r="A18968" s="5" t="n">
        <f aca="true">RAND()</f>
        <v>0.500711966658915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480981375625745</v>
      </c>
      <c r="D18968" s="6" t="n">
        <f aca="false">C18967*INDEX($I$2:$I$5,$B18968)+D18967*INDEX($J$2:$J$5,$B18968)+INDEX($L$2:$L$5,$B18968)</f>
        <v>0.605658007981472</v>
      </c>
    </row>
    <row r="18969" customFormat="false" ht="12.75" hidden="false" customHeight="false" outlineLevel="0" collapsed="false">
      <c r="A18969" s="5" t="n">
        <f aca="true">RAND()</f>
        <v>0.832121635106012</v>
      </c>
      <c r="B18969" s="0" t="n">
        <f aca="false">IF(A18969&lt;$N$2,$F$2,IF(A18969&lt;$N$3,$F$3,IF(A18969&lt;$N$4,$F$4,$F$5)))</f>
        <v>2</v>
      </c>
      <c r="C18969" s="6" t="n">
        <f aca="false">C18968*INDEX($G$2:$G$5,$B18969)+D18968*INDEX($H$2:$H$5,$B18969)+INDEX($K$2:$K$5,$B18969)</f>
        <v>0.357874621194459</v>
      </c>
      <c r="D18969" s="6" t="n">
        <f aca="false">C18968*INDEX($I$2:$I$5,$B18969)+D18968*INDEX($J$2:$J$5,$B18969)+INDEX($L$2:$L$5,$B18969)</f>
        <v>0.277016418463768</v>
      </c>
    </row>
    <row r="18970" customFormat="false" ht="12.75" hidden="false" customHeight="false" outlineLevel="0" collapsed="false">
      <c r="A18970" s="5" t="n">
        <f aca="true">RAND()</f>
        <v>0.721584248488078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389085160877255</v>
      </c>
      <c r="D18970" s="6" t="n">
        <f aca="false">C18969*INDEX($I$2:$I$5,$B18970)+D18969*INDEX($J$2:$J$5,$B18970)+INDEX($L$2:$L$5,$B18970)</f>
        <v>0.404945578291544</v>
      </c>
    </row>
    <row r="18971" customFormat="false" ht="12.75" hidden="false" customHeight="false" outlineLevel="0" collapsed="false">
      <c r="A18971" s="5" t="n">
        <f aca="true">RAND()</f>
        <v>0.517920333682977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420316287981577</v>
      </c>
      <c r="D18971" s="6" t="n">
        <f aca="false">C18970*INDEX($I$2:$I$5,$B18971)+D18970*INDEX($J$2:$J$5,$B18971)+INDEX($L$2:$L$5,$B18971)</f>
        <v>0.512402645017063</v>
      </c>
    </row>
    <row r="18972" customFormat="false" ht="12.75" hidden="false" customHeight="false" outlineLevel="0" collapsed="false">
      <c r="A18972" s="5" t="n">
        <f aca="true">RAND()</f>
        <v>0.635106093450734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45080742636199</v>
      </c>
      <c r="D18972" s="6" t="n">
        <f aca="false">C18971*INDEX($I$2:$I$5,$B18972)+D18971*INDEX($J$2:$J$5,$B18972)+INDEX($L$2:$L$5,$B18972)</f>
        <v>0.602478142964168</v>
      </c>
    </row>
    <row r="18973" customFormat="false" ht="12.75" hidden="false" customHeight="false" outlineLevel="0" collapsed="false">
      <c r="A18973" s="5" t="n">
        <f aca="true">RAND()</f>
        <v>0.115760843146044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480027196271004</v>
      </c>
      <c r="D18973" s="6" t="n">
        <f aca="false">C18972*INDEX($I$2:$I$5,$B18973)+D18972*INDEX($J$2:$J$5,$B18973)+INDEX($L$2:$L$5,$B18973)</f>
        <v>0.677824068601185</v>
      </c>
    </row>
    <row r="18974" customFormat="false" ht="12.75" hidden="false" customHeight="false" outlineLevel="0" collapsed="false">
      <c r="A18974" s="5" t="n">
        <f aca="true">RAND()</f>
        <v>0.130210645567474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07622580172326</v>
      </c>
      <c r="D18974" s="6" t="n">
        <f aca="false">C18973*INDEX($I$2:$I$5,$B18974)+D18973*INDEX($J$2:$J$5,$B18974)+INDEX($L$2:$L$5,$B18974)</f>
        <v>0.740711627980379</v>
      </c>
    </row>
    <row r="18975" customFormat="false" ht="12.75" hidden="false" customHeight="false" outlineLevel="0" collapsed="false">
      <c r="A18975" s="5" t="n">
        <f aca="true">RAND()</f>
        <v>0.290708973115801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33377900801579</v>
      </c>
      <c r="D18975" s="6" t="n">
        <f aca="false">C18974*INDEX($I$2:$I$5,$B18975)+D18974*INDEX($J$2:$J$5,$B18975)+INDEX($L$2:$L$5,$B18975)</f>
        <v>0.793082136688966</v>
      </c>
    </row>
    <row r="18976" customFormat="false" ht="12.75" hidden="false" customHeight="false" outlineLevel="0" collapsed="false">
      <c r="A18976" s="5" t="n">
        <f aca="true">RAND()</f>
        <v>0.106904992469508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557181876838032</v>
      </c>
      <c r="D18976" s="6" t="n">
        <f aca="false">C18975*INDEX($I$2:$I$5,$B18976)+D18975*INDEX($J$2:$J$5,$B18976)+INDEX($L$2:$L$5,$B18976)</f>
        <v>0.836591751719274</v>
      </c>
    </row>
    <row r="18977" customFormat="false" ht="12.75" hidden="false" customHeight="false" outlineLevel="0" collapsed="false">
      <c r="A18977" s="5" t="n">
        <f aca="true">RAND()</f>
        <v>0.182694344621269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579001308249102</v>
      </c>
      <c r="D18977" s="6" t="n">
        <f aca="false">C18976*INDEX($I$2:$I$5,$B18977)+D18976*INDEX($J$2:$J$5,$B18977)+INDEX($L$2:$L$5,$B18977)</f>
        <v>0.872650667766656</v>
      </c>
    </row>
    <row r="18978" customFormat="false" ht="12.75" hidden="false" customHeight="false" outlineLevel="0" collapsed="false">
      <c r="A18978" s="5" t="n">
        <f aca="true">RAND()</f>
        <v>0.978377961249845</v>
      </c>
      <c r="B18978" s="0" t="n">
        <f aca="false">IF(A18978&lt;$N$2,$F$2,IF(A18978&lt;$N$3,$F$3,IF(A18978&lt;$N$4,$F$4,$F$5)))</f>
        <v>4</v>
      </c>
      <c r="C18978" s="6" t="n">
        <f aca="false">C18977*INDEX($G$2:$G$5,$B18978)+D18977*INDEX($H$2:$H$5,$B18978)+INDEX($K$2:$K$5,$B18978)</f>
        <v>0.5</v>
      </c>
      <c r="D18978" s="6" t="n">
        <f aca="false">C18977*INDEX($I$2:$I$5,$B18978)+D18977*INDEX($J$2:$J$5,$B18978)+INDEX($L$2:$L$5,$B18978)</f>
        <v>0.139624106842665</v>
      </c>
    </row>
    <row r="18979" customFormat="false" ht="12.75" hidden="false" customHeight="false" outlineLevel="0" collapsed="false">
      <c r="A18979" s="5" t="n">
        <f aca="true">RAND()</f>
        <v>0.728851549475168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504666091953179</v>
      </c>
      <c r="D18979" s="6" t="n">
        <f aca="false">C18978*INDEX($I$2:$I$5,$B18979)+D18978*INDEX($J$2:$J$5,$B18979)+INDEX($L$2:$L$5,$B18979)</f>
        <v>0.283040866709423</v>
      </c>
    </row>
    <row r="18980" customFormat="false" ht="12.75" hidden="false" customHeight="false" outlineLevel="0" collapsed="false">
      <c r="A18980" s="5" t="n">
        <f aca="true">RAND()</f>
        <v>0.445204323316393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513934024136497</v>
      </c>
      <c r="D18980" s="6" t="n">
        <f aca="false">C18979*INDEX($I$2:$I$5,$B18980)+D18979*INDEX($J$2:$J$5,$B18980)+INDEX($L$2:$L$5,$B18980)</f>
        <v>0.404629050434032</v>
      </c>
    </row>
    <row r="18981" customFormat="false" ht="12.75" hidden="false" customHeight="false" outlineLevel="0" collapsed="false">
      <c r="A18981" s="5" t="n">
        <f aca="true">RAND()</f>
        <v>0.629311683283699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26301261357945</v>
      </c>
      <c r="D18981" s="6" t="n">
        <f aca="false">C18980*INDEX($I$2:$I$5,$B18981)+D18980*INDEX($J$2:$J$5,$B18981)+INDEX($L$2:$L$5,$B18981)</f>
        <v>0.507514504925443</v>
      </c>
    </row>
    <row r="18982" customFormat="false" ht="12.75" hidden="false" customHeight="false" outlineLevel="0" collapsed="false">
      <c r="A18982" s="5" t="n">
        <f aca="true">RAND()</f>
        <v>0.250999662017156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40607807575137</v>
      </c>
      <c r="D18982" s="6" t="n">
        <f aca="false">C18981*INDEX($I$2:$I$5,$B18982)+D18981*INDEX($J$2:$J$5,$B18982)+INDEX($L$2:$L$5,$B18982)</f>
        <v>0.594406668011457</v>
      </c>
    </row>
    <row r="18983" customFormat="false" ht="12.75" hidden="false" customHeight="false" outlineLevel="0" collapsed="false">
      <c r="A18983" s="5" t="n">
        <f aca="true">RAND()</f>
        <v>0.959280454242913</v>
      </c>
      <c r="B18983" s="0" t="n">
        <f aca="false">IF(A18983&lt;$N$2,$F$2,IF(A18983&lt;$N$3,$F$3,IF(A18983&lt;$N$4,$F$4,$F$5)))</f>
        <v>3</v>
      </c>
      <c r="C18983" s="6" t="n">
        <f aca="false">C18982*INDEX($G$2:$G$5,$B18983)+D18982*INDEX($H$2:$H$5,$B18983)+INDEX($K$2:$K$5,$B18983)</f>
        <v>0.662125915910972</v>
      </c>
      <c r="D18983" s="6" t="n">
        <f aca="false">C18982*INDEX($I$2:$I$5,$B18983)+D18982*INDEX($J$2:$J$5,$B18983)+INDEX($L$2:$L$5,$B18983)</f>
        <v>0.197432410288251</v>
      </c>
    </row>
    <row r="18984" customFormat="false" ht="12.75" hidden="false" customHeight="false" outlineLevel="0" collapsed="false">
      <c r="A18984" s="5" t="n">
        <f aca="true">RAND()</f>
        <v>0.306180799758688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64444990178908</v>
      </c>
      <c r="D18984" s="6" t="n">
        <f aca="false">C18983*INDEX($I$2:$I$5,$B18984)+D18983*INDEX($J$2:$J$5,$B18984)+INDEX($L$2:$L$5,$B18984)</f>
        <v>0.326121457446019</v>
      </c>
    </row>
    <row r="18985" customFormat="false" ht="12.75" hidden="false" customHeight="false" outlineLevel="0" collapsed="false">
      <c r="A18985" s="5" t="n">
        <f aca="true">RAND()</f>
        <v>0.277235244813614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634204460544432</v>
      </c>
      <c r="D18985" s="6" t="n">
        <f aca="false">C18984*INDEX($I$2:$I$5,$B18985)+D18984*INDEX($J$2:$J$5,$B18985)+INDEX($L$2:$L$5,$B18985)</f>
        <v>0.436032471005474</v>
      </c>
    </row>
    <row r="18986" customFormat="false" ht="12.75" hidden="false" customHeight="false" outlineLevel="0" collapsed="false">
      <c r="A18986" s="5" t="n">
        <f aca="true">RAND()</f>
        <v>0.991775222352499</v>
      </c>
      <c r="B18986" s="0" t="n">
        <f aca="false">IF(A18986&lt;$N$2,$F$2,IF(A18986&lt;$N$3,$F$3,IF(A18986&lt;$N$4,$F$4,$F$5)))</f>
        <v>4</v>
      </c>
      <c r="C18986" s="6" t="n">
        <f aca="false">C18985*INDEX($G$2:$G$5,$B18986)+D18985*INDEX($H$2:$H$5,$B18986)+INDEX($K$2:$K$5,$B18986)</f>
        <v>0.5</v>
      </c>
      <c r="D18986" s="6" t="n">
        <f aca="false">C18985*INDEX($I$2:$I$5,$B18986)+D18985*INDEX($J$2:$J$5,$B18986)+INDEX($L$2:$L$5,$B18986)</f>
        <v>0.0697651953608759</v>
      </c>
    </row>
    <row r="18987" customFormat="false" ht="12.75" hidden="false" customHeight="false" outlineLevel="0" collapsed="false">
      <c r="A18987" s="5" t="n">
        <f aca="true">RAND()</f>
        <v>0.919722553625575</v>
      </c>
      <c r="B18987" s="0" t="n">
        <f aca="false">IF(A18987&lt;$N$2,$F$2,IF(A18987&lt;$N$3,$F$3,IF(A18987&lt;$N$4,$F$4,$F$5)))</f>
        <v>3</v>
      </c>
      <c r="C18987" s="6" t="n">
        <f aca="false">C18986*INDEX($G$2:$G$5,$B18987)+D18986*INDEX($H$2:$H$5,$B18987)+INDEX($K$2:$K$5,$B18987)</f>
        <v>0.519743550287128</v>
      </c>
      <c r="D18987" s="6" t="n">
        <f aca="false">C18986*INDEX($I$2:$I$5,$B18987)+D18986*INDEX($J$2:$J$5,$B18987)+INDEX($L$2:$L$5,$B18987)</f>
        <v>0.0625343513005276</v>
      </c>
    </row>
    <row r="18988" customFormat="false" ht="12.75" hidden="false" customHeight="false" outlineLevel="0" collapsed="false">
      <c r="A18988" s="5" t="n">
        <f aca="true">RAND()</f>
        <v>0.898876982215411</v>
      </c>
      <c r="B18988" s="0" t="n">
        <f aca="false">IF(A18988&lt;$N$2,$F$2,IF(A18988&lt;$N$3,$F$3,IF(A18988&lt;$N$4,$F$4,$F$5)))</f>
        <v>3</v>
      </c>
      <c r="C18988" s="6" t="n">
        <f aca="false">C18987*INDEX($G$2:$G$5,$B18988)+D18987*INDEX($H$2:$H$5,$B18988)+INDEX($K$2:$K$5,$B18988)</f>
        <v>0.51473568887498</v>
      </c>
      <c r="D18988" s="6" t="n">
        <f aca="false">C18987*INDEX($I$2:$I$5,$B18988)+D18987*INDEX($J$2:$J$5,$B18988)+INDEX($L$2:$L$5,$B18988)</f>
        <v>0.0659539643328783</v>
      </c>
    </row>
    <row r="18989" customFormat="false" ht="12.75" hidden="false" customHeight="false" outlineLevel="0" collapsed="false">
      <c r="A18989" s="5" t="n">
        <f aca="true">RAND()</f>
        <v>0.737960701769211</v>
      </c>
      <c r="B18989" s="0" t="n">
        <f aca="false">IF(A18989&lt;$N$2,$F$2,IF(A18989&lt;$N$3,$F$3,IF(A18989&lt;$N$4,$F$4,$F$5)))</f>
        <v>2</v>
      </c>
      <c r="C18989" s="6" t="n">
        <f aca="false">C18988*INDEX($G$2:$G$5,$B18989)+D18988*INDEX($H$2:$H$5,$B18989)+INDEX($K$2:$K$5,$B18989)</f>
        <v>0.486497334769141</v>
      </c>
      <c r="D18989" s="6" t="n">
        <f aca="false">C18988*INDEX($I$2:$I$5,$B18989)+D18988*INDEX($J$2:$J$5,$B18989)+INDEX($L$2:$L$5,$B18989)</f>
        <v>0.178323196659323</v>
      </c>
    </row>
    <row r="18990" customFormat="false" ht="12.75" hidden="false" customHeight="false" outlineLevel="0" collapsed="false">
      <c r="A18990" s="5" t="n">
        <f aca="true">RAND()</f>
        <v>0.0512978514109167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494634195495395</v>
      </c>
      <c r="D18990" s="6" t="n">
        <f aca="false">C18989*INDEX($I$2:$I$5,$B18990)+D18989*INDEX($J$2:$J$5,$B18990)+INDEX($L$2:$L$5,$B18990)</f>
        <v>0.316395992577307</v>
      </c>
    </row>
    <row r="18991" customFormat="false" ht="12.75" hidden="false" customHeight="false" outlineLevel="0" collapsed="false">
      <c r="A18991" s="5" t="n">
        <f aca="true">RAND()</f>
        <v>0.136739783643617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506651083700951</v>
      </c>
      <c r="D18991" s="6" t="n">
        <f aca="false">C18990*INDEX($I$2:$I$5,$B18991)+D18990*INDEX($J$2:$J$5,$B18991)+INDEX($L$2:$L$5,$B18991)</f>
        <v>0.433318732464804</v>
      </c>
    </row>
    <row r="18992" customFormat="false" ht="12.75" hidden="false" customHeight="false" outlineLevel="0" collapsed="false">
      <c r="A18992" s="5" t="n">
        <f aca="true">RAND()</f>
        <v>0.905867482048079</v>
      </c>
      <c r="B18992" s="0" t="n">
        <f aca="false">IF(A18992&lt;$N$2,$F$2,IF(A18992&lt;$N$3,$F$3,IF(A18992&lt;$N$4,$F$4,$F$5)))</f>
        <v>3</v>
      </c>
      <c r="C18992" s="6" t="n">
        <f aca="false">C18991*INDEX($G$2:$G$5,$B18992)+D18991*INDEX($H$2:$H$5,$B18992)+INDEX($K$2:$K$5,$B18992)</f>
        <v>0.621631538732397</v>
      </c>
      <c r="D18992" s="6" t="n">
        <f aca="false">C18991*INDEX($I$2:$I$5,$B18992)+D18991*INDEX($J$2:$J$5,$B18992)+INDEX($L$2:$L$5,$B18992)</f>
        <v>0.150425821356406</v>
      </c>
    </row>
    <row r="18993" customFormat="false" ht="12.75" hidden="false" customHeight="false" outlineLevel="0" collapsed="false">
      <c r="A18993" s="5" t="n">
        <f aca="true">RAND()</f>
        <v>0.382940746858448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608330931773992</v>
      </c>
      <c r="D18993" s="6" t="n">
        <f aca="false">C18992*INDEX($I$2:$I$5,$B18993)+D18992*INDEX($J$2:$J$5,$B18993)+INDEX($L$2:$L$5,$B18993)</f>
        <v>0.28771115539849</v>
      </c>
    </row>
    <row r="18994" customFormat="false" ht="12.75" hidden="false" customHeight="false" outlineLevel="0" collapsed="false">
      <c r="A18994" s="5" t="n">
        <f aca="true">RAND()</f>
        <v>0.760562946346932</v>
      </c>
      <c r="B18994" s="0" t="n">
        <f aca="false">IF(A18994&lt;$N$2,$F$2,IF(A18994&lt;$N$3,$F$3,IF(A18994&lt;$N$4,$F$4,$F$5)))</f>
        <v>2</v>
      </c>
      <c r="C18994" s="6" t="n">
        <f aca="false">C18993*INDEX($G$2:$G$5,$B18994)+D18993*INDEX($H$2:$H$5,$B18994)+INDEX($K$2:$K$5,$B18994)</f>
        <v>0.454818472439418</v>
      </c>
      <c r="D18994" s="6" t="n">
        <f aca="false">C18993*INDEX($I$2:$I$5,$B18994)+D18993*INDEX($J$2:$J$5,$B18994)+INDEX($L$2:$L$5,$B18994)</f>
        <v>0.243161888194425</v>
      </c>
    </row>
    <row r="18995" customFormat="false" ht="12.75" hidden="false" customHeight="false" outlineLevel="0" collapsed="false">
      <c r="A18995" s="5" t="n">
        <f aca="true">RAND()</f>
        <v>0.204809870248839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470137872964259</v>
      </c>
      <c r="D18995" s="6" t="n">
        <f aca="false">C18994*INDEX($I$2:$I$5,$B18995)+D18994*INDEX($J$2:$J$5,$B18995)+INDEX($L$2:$L$5,$B18995)</f>
        <v>0.372616159596808</v>
      </c>
    </row>
    <row r="18996" customFormat="false" ht="12.75" hidden="false" customHeight="false" outlineLevel="0" collapsed="false">
      <c r="A18996" s="5" t="n">
        <f aca="true">RAND()</f>
        <v>0.608059087347874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487933852051738</v>
      </c>
      <c r="D18996" s="6" t="n">
        <f aca="false">C18995*INDEX($I$2:$I$5,$B18996)+D18995*INDEX($J$2:$J$5,$B18996)+INDEX($L$2:$L$5,$B18996)</f>
        <v>0.481956018198012</v>
      </c>
    </row>
    <row r="18997" customFormat="false" ht="12.75" hidden="false" customHeight="false" outlineLevel="0" collapsed="false">
      <c r="A18997" s="5" t="n">
        <f aca="true">RAND()</f>
        <v>0.0152064250768192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07088213065252</v>
      </c>
      <c r="D18997" s="6" t="n">
        <f aca="false">C18996*INDEX($I$2:$I$5,$B18997)+D18996*INDEX($J$2:$J$5,$B18997)+INDEX($L$2:$L$5,$B18997)</f>
        <v>0.574127106924198</v>
      </c>
    </row>
    <row r="18998" customFormat="false" ht="12.75" hidden="false" customHeight="false" outlineLevel="0" collapsed="false">
      <c r="A18998" s="5" t="n">
        <f aca="true">RAND()</f>
        <v>0.85609165088293</v>
      </c>
      <c r="B18998" s="0" t="n">
        <f aca="false">IF(A18998&lt;$N$2,$F$2,IF(A18998&lt;$N$3,$F$3,IF(A18998&lt;$N$4,$F$4,$F$5)))</f>
        <v>2</v>
      </c>
      <c r="C18998" s="6" t="n">
        <f aca="false">C18997*INDEX($G$2:$G$5,$B18998)+D18997*INDEX($H$2:$H$5,$B18998)+INDEX($K$2:$K$5,$B18998)</f>
        <v>0.370143651808986</v>
      </c>
      <c r="D18998" s="6" t="n">
        <f aca="false">C18997*INDEX($I$2:$I$5,$B18998)+D18997*INDEX($J$2:$J$5,$B18998)+INDEX($L$2:$L$5,$B18998)</f>
        <v>0.276704976216814</v>
      </c>
    </row>
    <row r="18999" customFormat="false" ht="12.75" hidden="false" customHeight="false" outlineLevel="0" collapsed="false">
      <c r="A18999" s="5" t="n">
        <f aca="true">RAND()</f>
        <v>0.928898216501796</v>
      </c>
      <c r="B18999" s="0" t="n">
        <f aca="false">IF(A18999&lt;$N$2,$F$2,IF(A18999&lt;$N$3,$F$3,IF(A18999&lt;$N$4,$F$4,$F$5)))</f>
        <v>3</v>
      </c>
      <c r="C18999" s="6" t="n">
        <f aca="false">C18998*INDEX($G$2:$G$5,$B18999)+D18998*INDEX($H$2:$H$5,$B18999)+INDEX($K$2:$K$5,$B18999)</f>
        <v>0.597785960498011</v>
      </c>
      <c r="D18999" s="6" t="n">
        <f aca="false">C18998*INDEX($I$2:$I$5,$B18999)+D18998*INDEX($J$2:$J$5,$B18999)+INDEX($L$2:$L$5,$B18999)</f>
        <v>0.0778164288337213</v>
      </c>
    </row>
    <row r="19000" customFormat="false" ht="12.75" hidden="false" customHeight="false" outlineLevel="0" collapsed="false">
      <c r="A19000" s="5" t="n">
        <f aca="true">RAND()</f>
        <v>0.878916139649302</v>
      </c>
      <c r="B19000" s="0" t="n">
        <f aca="false">IF(A19000&lt;$N$2,$F$2,IF(A19000&lt;$N$3,$F$3,IF(A19000&lt;$N$4,$F$4,$F$5)))</f>
        <v>3</v>
      </c>
      <c r="C19000" s="6" t="n">
        <f aca="false">C18999*INDEX($G$2:$G$5,$B19000)+D18999*INDEX($H$2:$H$5,$B19000)+INDEX($K$2:$K$5,$B19000)</f>
        <v>0.507354155285242</v>
      </c>
      <c r="D19000" s="6" t="n">
        <f aca="false">C18999*INDEX($I$2:$I$5,$B19000)+D18999*INDEX($J$2:$J$5,$B19000)+INDEX($L$2:$L$5,$B19000)</f>
        <v>0.0898668433630747</v>
      </c>
    </row>
    <row r="19001" customFormat="false" ht="12.75" hidden="false" customHeight="false" outlineLevel="0" collapsed="false">
      <c r="A19001" s="5" t="n">
        <f aca="true">RAND()</f>
        <v>0.396922146511829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509068751041604</v>
      </c>
      <c r="D19001" s="6" t="n">
        <f aca="false">C19000*INDEX($I$2:$I$5,$B19001)+D19000*INDEX($J$2:$J$5,$B19001)+INDEX($L$2:$L$5,$B19001)</f>
        <v>0.240524846269696</v>
      </c>
    </row>
    <row r="19002" customFormat="false" ht="12.75" hidden="false" customHeight="false" outlineLevel="0" collapsed="false">
      <c r="A19002" s="5" t="n">
        <f aca="true">RAND()</f>
        <v>0.126798338753755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5160987889463</v>
      </c>
      <c r="D19002" s="6" t="n">
        <f aca="false">C19001*INDEX($I$2:$I$5,$B19002)+D19001*INDEX($J$2:$J$5,$B19002)+INDEX($L$2:$L$5,$B19002)</f>
        <v>0.368370050694433</v>
      </c>
    </row>
    <row r="19003" customFormat="false" ht="12.75" hidden="false" customHeight="false" outlineLevel="0" collapsed="false">
      <c r="A19003" s="5" t="n">
        <f aca="true">RAND()</f>
        <v>0.0595043604870094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526797563691103</v>
      </c>
      <c r="D19003" s="6" t="n">
        <f aca="false">C19002*INDEX($I$2:$I$5,$B19003)+D19002*INDEX($J$2:$J$5,$B19003)+INDEX($L$2:$L$5,$B19003)</f>
        <v>0.47665051784856</v>
      </c>
    </row>
    <row r="19004" customFormat="false" ht="12.75" hidden="false" customHeight="false" outlineLevel="0" collapsed="false">
      <c r="A19004" s="5" t="n">
        <f aca="true">RAND()</f>
        <v>0.960447204080161</v>
      </c>
      <c r="B19004" s="0" t="n">
        <f aca="false">IF(A19004&lt;$N$2,$F$2,IF(A19004&lt;$N$3,$F$3,IF(A19004&lt;$N$4,$F$4,$F$5)))</f>
        <v>3</v>
      </c>
      <c r="C19004" s="6" t="n">
        <f aca="false">C19003*INDEX($G$2:$G$5,$B19004)+D19003*INDEX($H$2:$H$5,$B19004)+INDEX($K$2:$K$5,$B19004)</f>
        <v>0.630872461997477</v>
      </c>
      <c r="D19004" s="6" t="n">
        <f aca="false">C19003*INDEX($I$2:$I$5,$B19004)+D19003*INDEX($J$2:$J$5,$B19004)+INDEX($L$2:$L$5,$B19004)</f>
        <v>0.165933539289796</v>
      </c>
    </row>
    <row r="19005" customFormat="false" ht="12.75" hidden="false" customHeight="false" outlineLevel="0" collapsed="false">
      <c r="A19005" s="5" t="n">
        <f aca="true">RAND()</f>
        <v>0.0252003271265419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616750261189581</v>
      </c>
      <c r="D19005" s="6" t="n">
        <f aca="false">C19004*INDEX($I$2:$I$5,$B19005)+D19004*INDEX($J$2:$J$5,$B19005)+INDEX($L$2:$L$5,$B19005)</f>
        <v>0.30053529376313</v>
      </c>
    </row>
    <row r="19006" customFormat="false" ht="12.75" hidden="false" customHeight="false" outlineLevel="0" collapsed="false">
      <c r="A19006" s="5" t="n">
        <f aca="true">RAND()</f>
        <v>0.171051960103819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60974077761919</v>
      </c>
      <c r="D19006" s="6" t="n">
        <f aca="false">C19005*INDEX($I$2:$I$5,$B19006)+D19005*INDEX($J$2:$J$5,$B19006)+INDEX($L$2:$L$5,$B19006)</f>
        <v>0.415334704740883</v>
      </c>
    </row>
    <row r="19007" customFormat="false" ht="12.75" hidden="false" customHeight="false" outlineLevel="0" collapsed="false">
      <c r="A19007" s="5" t="n">
        <f aca="true">RAND()</f>
        <v>0.755860981519599</v>
      </c>
      <c r="B19007" s="0" t="n">
        <f aca="false">IF(A19007&lt;$N$2,$F$2,IF(A19007&lt;$N$3,$F$3,IF(A19007&lt;$N$4,$F$4,$F$5)))</f>
        <v>2</v>
      </c>
      <c r="C19007" s="6" t="n">
        <f aca="false">C19006*INDEX($G$2:$G$5,$B19007)+D19006*INDEX($H$2:$H$5,$B19007)+INDEX($K$2:$K$5,$B19007)</f>
        <v>0.426253289919541</v>
      </c>
      <c r="D19007" s="6" t="n">
        <f aca="false">C19006*INDEX($I$2:$I$5,$B19007)+D19006*INDEX($J$2:$J$5,$B19007)+INDEX($L$2:$L$5,$B19007)</f>
        <v>0.268622352575891</v>
      </c>
    </row>
    <row r="19008" customFormat="false" ht="12.75" hidden="false" customHeight="false" outlineLevel="0" collapsed="false">
      <c r="A19008" s="5" t="n">
        <f aca="true">RAND()</f>
        <v>0.499257608881743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446828070186998</v>
      </c>
      <c r="D19008" s="6" t="n">
        <f aca="false">C19007*INDEX($I$2:$I$5,$B19008)+D19007*INDEX($J$2:$J$5,$B19008)+INDEX($L$2:$L$5,$B19008)</f>
        <v>0.395289005609908</v>
      </c>
    </row>
    <row r="19009" customFormat="false" ht="12.75" hidden="false" customHeight="false" outlineLevel="0" collapsed="false">
      <c r="A19009" s="5" t="n">
        <f aca="true">RAND()</f>
        <v>0.55798388708438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468982724796328</v>
      </c>
      <c r="D19009" s="6" t="n">
        <f aca="false">C19008*INDEX($I$2:$I$5,$B19009)+D19008*INDEX($J$2:$J$5,$B19009)+INDEX($L$2:$L$5,$B19009)</f>
        <v>0.502067727165893</v>
      </c>
    </row>
    <row r="19010" customFormat="false" ht="12.75" hidden="false" customHeight="false" outlineLevel="0" collapsed="false">
      <c r="A19010" s="5" t="n">
        <f aca="true">RAND()</f>
        <v>0.900751048197001</v>
      </c>
      <c r="B19010" s="0" t="n">
        <f aca="false">IF(A19010&lt;$N$2,$F$2,IF(A19010&lt;$N$3,$F$3,IF(A19010&lt;$N$4,$F$4,$F$5)))</f>
        <v>3</v>
      </c>
      <c r="C19010" s="6" t="n">
        <f aca="false">C19009*INDEX($G$2:$G$5,$B19010)+D19009*INDEX($H$2:$H$5,$B19010)+INDEX($K$2:$K$5,$B19010)</f>
        <v>0.646737758068498</v>
      </c>
      <c r="D19010" s="6" t="n">
        <f aca="false">C19009*INDEX($I$2:$I$5,$B19010)+D19009*INDEX($J$2:$J$5,$B19010)+INDEX($L$2:$L$5,$B19010)</f>
        <v>0.156925559785362</v>
      </c>
    </row>
    <row r="19011" customFormat="false" ht="12.75" hidden="false" customHeight="false" outlineLevel="0" collapsed="false">
      <c r="A19011" s="5" t="n">
        <f aca="true">RAND()</f>
        <v>0.0807205780081514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629886602312214</v>
      </c>
      <c r="D19011" s="6" t="n">
        <f aca="false">C19010*INDEX($I$2:$I$5,$B19011)+D19010*INDEX($J$2:$J$5,$B19011)+INDEX($L$2:$L$5,$B19011)</f>
        <v>0.292300503209238</v>
      </c>
    </row>
    <row r="19012" customFormat="false" ht="12.75" hidden="false" customHeight="false" outlineLevel="0" collapsed="false">
      <c r="A19012" s="5" t="n">
        <f aca="true">RAND()</f>
        <v>0.60778861228882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620588843981811</v>
      </c>
      <c r="D19012" s="6" t="n">
        <f aca="false">C19011*INDEX($I$2:$I$5,$B19012)+D19011*INDEX($J$2:$J$5,$B19012)+INDEX($L$2:$L$5,$B19012)</f>
        <v>0.407857322939091</v>
      </c>
    </row>
    <row r="19013" customFormat="false" ht="12.75" hidden="false" customHeight="false" outlineLevel="0" collapsed="false">
      <c r="A19013" s="5" t="n">
        <f aca="true">RAND()</f>
        <v>0.765714083366448</v>
      </c>
      <c r="B19013" s="0" t="n">
        <f aca="false">IF(A19013&lt;$N$2,$F$2,IF(A19013&lt;$N$3,$F$3,IF(A19013&lt;$N$4,$F$4,$F$5)))</f>
        <v>2</v>
      </c>
      <c r="C19013" s="6" t="n">
        <f aca="false">C19012*INDEX($G$2:$G$5,$B19013)+D19012*INDEX($H$2:$H$5,$B19013)+INDEX($K$2:$K$5,$B19013)</f>
        <v>0.430080247280182</v>
      </c>
      <c r="D19013" s="6" t="n">
        <f aca="false">C19012*INDEX($I$2:$I$5,$B19013)+D19012*INDEX($J$2:$J$5,$B19013)+INDEX($L$2:$L$5,$B19013)</f>
        <v>0.26960097135889</v>
      </c>
    </row>
    <row r="19014" customFormat="false" ht="12.75" hidden="false" customHeight="false" outlineLevel="0" collapsed="false">
      <c r="A19014" s="5" t="n">
        <f aca="true">RAND()</f>
        <v>0.752524274194729</v>
      </c>
      <c r="B19014" s="0" t="n">
        <f aca="false">IF(A19014&lt;$N$2,$F$2,IF(A19014&lt;$N$3,$F$3,IF(A19014&lt;$N$4,$F$4,$F$5)))</f>
        <v>2</v>
      </c>
      <c r="C19014" s="6" t="n">
        <f aca="false">C19013*INDEX($G$2:$G$5,$B19014)+D19013*INDEX($H$2:$H$5,$B19014)+INDEX($K$2:$K$5,$B19014)</f>
        <v>0.423795989187087</v>
      </c>
      <c r="D19014" s="6" t="n">
        <f aca="false">C19013*INDEX($I$2:$I$5,$B19014)+D19013*INDEX($J$2:$J$5,$B19014)+INDEX($L$2:$L$5,$B19014)</f>
        <v>0.199309527243023</v>
      </c>
    </row>
    <row r="19015" customFormat="false" ht="12.75" hidden="false" customHeight="false" outlineLevel="0" collapsed="false">
      <c r="A19015" s="5" t="n">
        <f aca="true">RAND()</f>
        <v>0.81663815448444</v>
      </c>
      <c r="B19015" s="0" t="n">
        <f aca="false">IF(A19015&lt;$N$2,$F$2,IF(A19015&lt;$N$3,$F$3,IF(A19015&lt;$N$4,$F$4,$F$5)))</f>
        <v>2</v>
      </c>
      <c r="C19015" s="6" t="n">
        <f aca="false">C19014*INDEX($G$2:$G$5,$B19015)+D19014*INDEX($H$2:$H$5,$B19015)+INDEX($K$2:$K$5,$B19015)</f>
        <v>0.438443856712933</v>
      </c>
      <c r="D19015" s="6" t="n">
        <f aca="false">C19014*INDEX($I$2:$I$5,$B19015)+D19014*INDEX($J$2:$J$5,$B19015)+INDEX($L$2:$L$5,$B19015)</f>
        <v>0.184041870423157</v>
      </c>
    </row>
    <row r="19016" customFormat="false" ht="12.75" hidden="false" customHeight="false" outlineLevel="0" collapsed="false">
      <c r="A19016" s="5" t="n">
        <f aca="true">RAND()</f>
        <v>0.289839354471788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454048383554937</v>
      </c>
      <c r="D19016" s="6" t="n">
        <f aca="false">C19015*INDEX($I$2:$I$5,$B19016)+D19015*INDEX($J$2:$J$5,$B19016)+INDEX($L$2:$L$5,$B19016)</f>
        <v>0.323029125290882</v>
      </c>
    </row>
    <row r="19017" customFormat="false" ht="12.75" hidden="false" customHeight="false" outlineLevel="0" collapsed="false">
      <c r="A19017" s="5" t="n">
        <f aca="true">RAND()</f>
        <v>0.517620278711767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472439155273904</v>
      </c>
      <c r="D19017" s="6" t="n">
        <f aca="false">C19016*INDEX($I$2:$I$5,$B19017)+D19016*INDEX($J$2:$J$5,$B19017)+INDEX($L$2:$L$5,$B19017)</f>
        <v>0.440451937180426</v>
      </c>
    </row>
    <row r="19018" customFormat="false" ht="12.75" hidden="false" customHeight="false" outlineLevel="0" collapsed="false">
      <c r="A19018" s="5" t="n">
        <f aca="true">RAND()</f>
        <v>0.0444355169444513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49239756450322</v>
      </c>
      <c r="D19018" s="6" t="n">
        <f aca="false">C19017*INDEX($I$2:$I$5,$B19018)+D19017*INDEX($J$2:$J$5,$B19018)+INDEX($L$2:$L$5,$B19018)</f>
        <v>0.539463445921047</v>
      </c>
    </row>
    <row r="19019" customFormat="false" ht="12.75" hidden="false" customHeight="false" outlineLevel="0" collapsed="false">
      <c r="A19019" s="5" t="n">
        <f aca="true">RAND()</f>
        <v>0.710313961706428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13005679762313</v>
      </c>
      <c r="D19019" s="6" t="n">
        <f aca="false">C19018*INDEX($I$2:$I$5,$B19019)+D19018*INDEX($J$2:$J$5,$B19019)+INDEX($L$2:$L$5,$B19019)</f>
        <v>0.62278575570035</v>
      </c>
    </row>
    <row r="19020" customFormat="false" ht="12.75" hidden="false" customHeight="false" outlineLevel="0" collapsed="false">
      <c r="A19020" s="5" t="n">
        <f aca="true">RAND()</f>
        <v>0.692344620606123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533584895079117</v>
      </c>
      <c r="D19020" s="6" t="n">
        <f aca="false">C19019*INDEX($I$2:$I$5,$B19020)+D19019*INDEX($J$2:$J$5,$B19020)+INDEX($L$2:$L$5,$B19020)</f>
        <v>0.692763896438392</v>
      </c>
    </row>
    <row r="19021" customFormat="false" ht="12.75" hidden="false" customHeight="false" outlineLevel="0" collapsed="false">
      <c r="A19021" s="5" t="n">
        <f aca="true">RAND()</f>
        <v>0.332126077273258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55364584009039</v>
      </c>
      <c r="D19021" s="6" t="n">
        <f aca="false">C19020*INDEX($I$2:$I$5,$B19021)+D19020*INDEX($J$2:$J$5,$B19021)+INDEX($L$2:$L$5,$B19021)</f>
        <v>0.751413906958267</v>
      </c>
    </row>
    <row r="19022" customFormat="false" ht="12.75" hidden="false" customHeight="false" outlineLevel="0" collapsed="false">
      <c r="A19022" s="5" t="n">
        <f aca="true">RAND()</f>
        <v>0.981654739581087</v>
      </c>
      <c r="B19022" s="0" t="n">
        <f aca="false">IF(A19022&lt;$N$2,$F$2,IF(A19022&lt;$N$3,$F$3,IF(A19022&lt;$N$4,$F$4,$F$5)))</f>
        <v>4</v>
      </c>
      <c r="C19022" s="6" t="n">
        <f aca="false">C19021*INDEX($G$2:$G$5,$B19022)+D19021*INDEX($H$2:$H$5,$B19022)+INDEX($K$2:$K$5,$B19022)</f>
        <v>0.5</v>
      </c>
      <c r="D19022" s="6" t="n">
        <f aca="false">C19021*INDEX($I$2:$I$5,$B19022)+D19021*INDEX($J$2:$J$5,$B19022)+INDEX($L$2:$L$5,$B19022)</f>
        <v>0.120226225113323</v>
      </c>
    </row>
    <row r="19023" customFormat="false" ht="12.75" hidden="false" customHeight="false" outlineLevel="0" collapsed="false">
      <c r="A19023" s="5" t="n">
        <f aca="true">RAND()</f>
        <v>0.201146993455614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503948370329193</v>
      </c>
      <c r="D19023" s="6" t="n">
        <f aca="false">C19022*INDEX($I$2:$I$5,$B19023)+D19022*INDEX($J$2:$J$5,$B19023)+INDEX($L$2:$L$5,$B19023)</f>
        <v>0.266572065121211</v>
      </c>
    </row>
    <row r="19024" customFormat="false" ht="12.75" hidden="false" customHeight="false" outlineLevel="0" collapsed="false">
      <c r="A19024" s="5" t="n">
        <f aca="true">RAND()</f>
        <v>0.00168488592443613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51271533281897</v>
      </c>
      <c r="D19024" s="6" t="n">
        <f aca="false">C19023*INDEX($I$2:$I$5,$B19024)+D19023*INDEX($J$2:$J$5,$B19024)+INDEX($L$2:$L$5,$B19024)</f>
        <v>0.390673593585728</v>
      </c>
    </row>
    <row r="19025" customFormat="false" ht="12.75" hidden="false" customHeight="false" outlineLevel="0" collapsed="false">
      <c r="A19025" s="5" t="n">
        <f aca="true">RAND()</f>
        <v>0.875410851942714</v>
      </c>
      <c r="B19025" s="0" t="n">
        <f aca="false">IF(A19025&lt;$N$2,$F$2,IF(A19025&lt;$N$3,$F$3,IF(A19025&lt;$N$4,$F$4,$F$5)))</f>
        <v>3</v>
      </c>
      <c r="C19025" s="6" t="n">
        <f aca="false">C19024*INDEX($G$2:$G$5,$B19025)+D19024*INDEX($H$2:$H$5,$B19025)+INDEX($K$2:$K$5,$B19025)</f>
        <v>0.608653327061916</v>
      </c>
      <c r="D19025" s="6" t="n">
        <f aca="false">C19024*INDEX($I$2:$I$5,$B19025)+D19024*INDEX($J$2:$J$5,$B19025)+INDEX($L$2:$L$5,$B19025)</f>
        <v>0.14189562821275</v>
      </c>
    </row>
    <row r="19026" customFormat="false" ht="12.75" hidden="false" customHeight="false" outlineLevel="0" collapsed="false">
      <c r="A19026" s="5" t="n">
        <f aca="true">RAND()</f>
        <v>0.289566310912679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96996812919438</v>
      </c>
      <c r="D19026" s="6" t="n">
        <f aca="false">C19025*INDEX($I$2:$I$5,$B19026)+D19025*INDEX($J$2:$J$5,$B19026)+INDEX($L$2:$L$5,$B19026)</f>
        <v>0.280949215251334</v>
      </c>
    </row>
    <row r="19027" customFormat="false" ht="12.75" hidden="false" customHeight="false" outlineLevel="0" collapsed="false">
      <c r="A19027" s="5" t="n">
        <f aca="true">RAND()</f>
        <v>0.822184602353094</v>
      </c>
      <c r="B19027" s="0" t="n">
        <f aca="false">IF(A19027&lt;$N$2,$F$2,IF(A19027&lt;$N$3,$F$3,IF(A19027&lt;$N$4,$F$4,$F$5)))</f>
        <v>2</v>
      </c>
      <c r="C19027" s="6" t="n">
        <f aca="false">C19026*INDEX($G$2:$G$5,$B19027)+D19026*INDEX($H$2:$H$5,$B19027)+INDEX($K$2:$K$5,$B19027)</f>
        <v>0.454113849498328</v>
      </c>
      <c r="D19027" s="6" t="n">
        <f aca="false">C19026*INDEX($I$2:$I$5,$B19027)+D19026*INDEX($J$2:$J$5,$B19027)+INDEX($L$2:$L$5,$B19027)</f>
        <v>0.239268275124306</v>
      </c>
    </row>
    <row r="19028" customFormat="false" ht="12.75" hidden="false" customHeight="false" outlineLevel="0" collapsed="false">
      <c r="A19028" s="5" t="n">
        <f aca="true">RAND()</f>
        <v>0.972235334815246</v>
      </c>
      <c r="B19028" s="0" t="n">
        <f aca="false">IF(A19028&lt;$N$2,$F$2,IF(A19028&lt;$N$3,$F$3,IF(A19028&lt;$N$4,$F$4,$F$5)))</f>
        <v>4</v>
      </c>
      <c r="C19028" s="6" t="n">
        <f aca="false">C19027*INDEX($G$2:$G$5,$B19028)+D19027*INDEX($H$2:$H$5,$B19028)+INDEX($K$2:$K$5,$B19028)</f>
        <v>0.5</v>
      </c>
      <c r="D19028" s="6" t="n">
        <f aca="false">C19027*INDEX($I$2:$I$5,$B19028)+D19027*INDEX($J$2:$J$5,$B19028)+INDEX($L$2:$L$5,$B19028)</f>
        <v>0.0382829240198889</v>
      </c>
    </row>
    <row r="19029" customFormat="false" ht="12.75" hidden="false" customHeight="false" outlineLevel="0" collapsed="false">
      <c r="A19029" s="5" t="n">
        <f aca="true">RAND()</f>
        <v>0.383319160478686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00916468188736</v>
      </c>
      <c r="D19029" s="6" t="n">
        <f aca="false">C19028*INDEX($I$2:$I$5,$B19029)+D19028*INDEX($J$2:$J$5,$B19029)+INDEX($L$2:$L$5,$B19029)</f>
        <v>0.197002202492886</v>
      </c>
    </row>
    <row r="19030" customFormat="false" ht="12.75" hidden="false" customHeight="false" outlineLevel="0" collapsed="false">
      <c r="A19030" s="5" t="n">
        <f aca="true">RAND()</f>
        <v>0.492347464022548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507567162984474</v>
      </c>
      <c r="D19030" s="6" t="n">
        <f aca="false">C19029*INDEX($I$2:$I$5,$B19030)+D19029*INDEX($J$2:$J$5,$B19030)+INDEX($L$2:$L$5,$B19030)</f>
        <v>0.331720960593477</v>
      </c>
    </row>
    <row r="19031" customFormat="false" ht="12.75" hidden="false" customHeight="false" outlineLevel="0" collapsed="false">
      <c r="A19031" s="5" t="n">
        <f aca="true">RAND()</f>
        <v>0.944592415418945</v>
      </c>
      <c r="B19031" s="0" t="n">
        <f aca="false">IF(A19031&lt;$N$2,$F$2,IF(A19031&lt;$N$3,$F$3,IF(A19031&lt;$N$4,$F$4,$F$5)))</f>
        <v>3</v>
      </c>
      <c r="C19031" s="6" t="n">
        <f aca="false">C19030*INDEX($G$2:$G$5,$B19031)+D19030*INDEX($H$2:$H$5,$B19031)+INDEX($K$2:$K$5,$B19031)</f>
        <v>0.592741957400283</v>
      </c>
      <c r="D19031" s="6" t="n">
        <f aca="false">C19030*INDEX($I$2:$I$5,$B19031)+D19030*INDEX($J$2:$J$5,$B19031)+INDEX($L$2:$L$5,$B19031)</f>
        <v>0.126585330036617</v>
      </c>
    </row>
    <row r="19032" customFormat="false" ht="12.75" hidden="false" customHeight="false" outlineLevel="0" collapsed="false">
      <c r="A19032" s="5" t="n">
        <f aca="true">RAND()</f>
        <v>0.40594474703333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582921579044195</v>
      </c>
      <c r="D19032" s="6" t="n">
        <f aca="false">C19031*INDEX($I$2:$I$5,$B19032)+D19031*INDEX($J$2:$J$5,$B19032)+INDEX($L$2:$L$5,$B19032)</f>
        <v>0.268539492777277</v>
      </c>
    </row>
    <row r="19033" customFormat="false" ht="12.75" hidden="false" customHeight="false" outlineLevel="0" collapsed="false">
      <c r="A19033" s="5" t="n">
        <f aca="true">RAND()</f>
        <v>0.437196476856199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579836381841281</v>
      </c>
      <c r="D19033" s="6" t="n">
        <f aca="false">C19032*INDEX($I$2:$I$5,$B19033)+D19032*INDEX($J$2:$J$5,$B19033)+INDEX($L$2:$L$5,$B19033)</f>
        <v>0.389421930943273</v>
      </c>
    </row>
    <row r="19034" customFormat="false" ht="12.75" hidden="false" customHeight="false" outlineLevel="0" collapsed="false">
      <c r="A19034" s="5" t="n">
        <f aca="true">RAND()</f>
        <v>0.506672627720497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581689699628148</v>
      </c>
      <c r="D19034" s="6" t="n">
        <f aca="false">C19033*INDEX($I$2:$I$5,$B19034)+D19033*INDEX($J$2:$J$5,$B19034)+INDEX($L$2:$L$5,$B19034)</f>
        <v>0.492165273242712</v>
      </c>
    </row>
    <row r="19035" customFormat="false" ht="12.75" hidden="false" customHeight="false" outlineLevel="0" collapsed="false">
      <c r="A19035" s="5" t="n">
        <f aca="true">RAND()</f>
        <v>0.21042744167805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587064670094278</v>
      </c>
      <c r="D19035" s="6" t="n">
        <f aca="false">C19034*INDEX($I$2:$I$5,$B19035)+D19034*INDEX($J$2:$J$5,$B19035)+INDEX($L$2:$L$5,$B19035)</f>
        <v>0.579325798096821</v>
      </c>
    </row>
    <row r="19036" customFormat="false" ht="12.75" hidden="false" customHeight="false" outlineLevel="0" collapsed="false">
      <c r="A19036" s="5" t="n">
        <f aca="true">RAND()</f>
        <v>0.358576227215074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594852959439625</v>
      </c>
      <c r="D19036" s="6" t="n">
        <f aca="false">C19035*INDEX($I$2:$I$5,$B19036)+D19035*INDEX($J$2:$J$5,$B19036)+INDEX($L$2:$L$5,$B19036)</f>
        <v>0.653126209790713</v>
      </c>
    </row>
    <row r="19037" customFormat="false" ht="12.75" hidden="false" customHeight="false" outlineLevel="0" collapsed="false">
      <c r="A19037" s="5" t="n">
        <f aca="true">RAND()</f>
        <v>0.798718201850126</v>
      </c>
      <c r="B19037" s="0" t="n">
        <f aca="false">IF(A19037&lt;$N$2,$F$2,IF(A19037&lt;$N$3,$F$3,IF(A19037&lt;$N$4,$F$4,$F$5)))</f>
        <v>2</v>
      </c>
      <c r="C19037" s="6" t="n">
        <f aca="false">C19036*INDEX($G$2:$G$5,$B19037)+D19036*INDEX($H$2:$H$5,$B19037)+INDEX($K$2:$K$5,$B19037)</f>
        <v>0.369579509596905</v>
      </c>
      <c r="D19037" s="6" t="n">
        <f aca="false">C19036*INDEX($I$2:$I$5,$B19037)+D19036*INDEX($J$2:$J$5,$B19037)+INDEX($L$2:$L$5,$B19037)</f>
        <v>0.312102632162125</v>
      </c>
    </row>
    <row r="19038" customFormat="false" ht="12.75" hidden="false" customHeight="false" outlineLevel="0" collapsed="false">
      <c r="A19038" s="5" t="n">
        <f aca="true">RAND()</f>
        <v>0.178512073544261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400320801037771</v>
      </c>
      <c r="D19038" s="6" t="n">
        <f aca="false">C19037*INDEX($I$2:$I$5,$B19038)+D19037*INDEX($J$2:$J$5,$B19038)+INDEX($L$2:$L$5,$B19038)</f>
        <v>0.434300692850559</v>
      </c>
    </row>
    <row r="19039" customFormat="false" ht="12.75" hidden="false" customHeight="false" outlineLevel="0" collapsed="false">
      <c r="A19039" s="5" t="n">
        <f aca="true">RAND()</f>
        <v>0.654819416153242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430941485716538</v>
      </c>
      <c r="D19039" s="6" t="n">
        <f aca="false">C19038*INDEX($I$2:$I$5,$B19039)+D19038*INDEX($J$2:$J$5,$B19039)+INDEX($L$2:$L$5,$B19039)</f>
        <v>0.536909418591727</v>
      </c>
    </row>
    <row r="19040" customFormat="false" ht="12.75" hidden="false" customHeight="false" outlineLevel="0" collapsed="false">
      <c r="A19040" s="5" t="n">
        <f aca="true">RAND()</f>
        <v>0.00422559142759258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60734969861235</v>
      </c>
      <c r="D19040" s="6" t="n">
        <f aca="false">C19039*INDEX($I$2:$I$5,$B19040)+D19039*INDEX($J$2:$J$5,$B19040)+INDEX($L$2:$L$5,$B19040)</f>
        <v>0.622891261412864</v>
      </c>
    </row>
    <row r="19041" customFormat="false" ht="12.75" hidden="false" customHeight="false" outlineLevel="0" collapsed="false">
      <c r="A19041" s="5" t="n">
        <f aca="true">RAND()</f>
        <v>0.782126221146157</v>
      </c>
      <c r="B19041" s="0" t="n">
        <f aca="false">IF(A19041&lt;$N$2,$F$2,IF(A19041&lt;$N$3,$F$3,IF(A19041&lt;$N$4,$F$4,$F$5)))</f>
        <v>2</v>
      </c>
      <c r="C19041" s="6" t="n">
        <f aca="false">C19040*INDEX($G$2:$G$5,$B19041)+D19040*INDEX($H$2:$H$5,$B19041)+INDEX($K$2:$K$5,$B19041)</f>
        <v>0.349991363983356</v>
      </c>
      <c r="D19041" s="6" t="n">
        <f aca="false">C19040*INDEX($I$2:$I$5,$B19041)+D19040*INDEX($J$2:$J$5,$B19041)+INDEX($L$2:$L$5,$B19041)</f>
        <v>0.275835681686973</v>
      </c>
    </row>
    <row r="19042" customFormat="false" ht="12.75" hidden="false" customHeight="false" outlineLevel="0" collapsed="false">
      <c r="A19042" s="5" t="n">
        <f aca="true">RAND()</f>
        <v>0.912600629238244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60056279331991</v>
      </c>
      <c r="D19042" s="6" t="n">
        <f aca="false">C19041*INDEX($I$2:$I$5,$B19042)+D19041*INDEX($J$2:$J$5,$B19042)+INDEX($L$2:$L$5,$B19042)</f>
        <v>0.0723708111954852</v>
      </c>
    </row>
    <row r="19043" customFormat="false" ht="12.75" hidden="false" customHeight="false" outlineLevel="0" collapsed="false">
      <c r="A19043" s="5" t="n">
        <f aca="true">RAND()</f>
        <v>0.116886479630694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587555531542837</v>
      </c>
      <c r="D19043" s="6" t="n">
        <f aca="false">C19042*INDEX($I$2:$I$5,$B19043)+D19042*INDEX($J$2:$J$5,$B19043)+INDEX($L$2:$L$5,$B19043)</f>
        <v>0.22222199535213</v>
      </c>
    </row>
    <row r="19044" customFormat="false" ht="12.75" hidden="false" customHeight="false" outlineLevel="0" collapsed="false">
      <c r="A19044" s="5" t="n">
        <f aca="true">RAND()</f>
        <v>0.472739557556436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582056860107897</v>
      </c>
      <c r="D19044" s="6" t="n">
        <f aca="false">C19043*INDEX($I$2:$I$5,$B19044)+D19043*INDEX($J$2:$J$5,$B19044)+INDEX($L$2:$L$5,$B19044)</f>
        <v>0.349926919386874</v>
      </c>
    </row>
    <row r="19045" customFormat="false" ht="12.75" hidden="false" customHeight="false" outlineLevel="0" collapsed="false">
      <c r="A19045" s="5" t="n">
        <f aca="true">RAND()</f>
        <v>0.0789286044657372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582113570248919</v>
      </c>
      <c r="D19045" s="6" t="n">
        <f aca="false">C19044*INDEX($I$2:$I$5,$B19045)+D19044*INDEX($J$2:$J$5,$B19045)+INDEX($L$2:$L$5,$B19045)</f>
        <v>0.458551850735464</v>
      </c>
    </row>
    <row r="19046" customFormat="false" ht="12.75" hidden="false" customHeight="false" outlineLevel="0" collapsed="false">
      <c r="A19046" s="5" t="n">
        <f aca="true">RAND()</f>
        <v>0.144535890627833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86180839618544</v>
      </c>
      <c r="D19046" s="6" t="n">
        <f aca="false">C19045*INDEX($I$2:$I$5,$B19046)+D19045*INDEX($J$2:$J$5,$B19046)+INDEX($L$2:$L$5,$B19046)</f>
        <v>0.550772319175199</v>
      </c>
    </row>
    <row r="19047" customFormat="false" ht="12.75" hidden="false" customHeight="false" outlineLevel="0" collapsed="false">
      <c r="A19047" s="5" t="n">
        <f aca="true">RAND()</f>
        <v>0.752748197309308</v>
      </c>
      <c r="B19047" s="0" t="n">
        <f aca="false">IF(A19047&lt;$N$2,$F$2,IF(A19047&lt;$N$3,$F$3,IF(A19047&lt;$N$4,$F$4,$F$5)))</f>
        <v>2</v>
      </c>
      <c r="C19047" s="6" t="n">
        <f aca="false">C19046*INDEX($G$2:$G$5,$B19047)+D19046*INDEX($H$2:$H$5,$B19047)+INDEX($K$2:$K$5,$B19047)</f>
        <v>0.391003081271258</v>
      </c>
      <c r="D19047" s="6" t="n">
        <f aca="false">C19046*INDEX($I$2:$I$5,$B19047)+D19046*INDEX($J$2:$J$5,$B19047)+INDEX($L$2:$L$5,$B19047)</f>
        <v>0.289979016631305</v>
      </c>
    </row>
    <row r="19048" customFormat="false" ht="12.75" hidden="false" customHeight="false" outlineLevel="0" collapsed="false">
      <c r="A19048" s="5" t="n">
        <f aca="true">RAND()</f>
        <v>0.348949535956435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417690839614657</v>
      </c>
      <c r="D19048" s="6" t="n">
        <f aca="false">C19047*INDEX($I$2:$I$5,$B19048)+D19047*INDEX($J$2:$J$5,$B19048)+INDEX($L$2:$L$5,$B19048)</f>
        <v>0.414725071112941</v>
      </c>
    </row>
    <row r="19049" customFormat="false" ht="12.75" hidden="false" customHeight="false" outlineLevel="0" collapsed="false">
      <c r="A19049" s="5" t="n">
        <f aca="true">RAND()</f>
        <v>0.306574754015441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444964350464022</v>
      </c>
      <c r="D19049" s="6" t="n">
        <f aca="false">C19048*INDEX($I$2:$I$5,$B19049)+D19048*INDEX($J$2:$J$5,$B19049)+INDEX($L$2:$L$5,$B19049)</f>
        <v>0.519647024309145</v>
      </c>
    </row>
    <row r="19050" customFormat="false" ht="12.75" hidden="false" customHeight="false" outlineLevel="0" collapsed="false">
      <c r="A19050" s="5" t="n">
        <f aca="true">RAND()</f>
        <v>0.114978047861286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472001673443393</v>
      </c>
      <c r="D19050" s="6" t="n">
        <f aca="false">C19049*INDEX($I$2:$I$5,$B19050)+D19049*INDEX($J$2:$J$5,$B19050)+INDEX($L$2:$L$5,$B19050)</f>
        <v>0.607716642671295</v>
      </c>
    </row>
    <row r="19051" customFormat="false" ht="12.75" hidden="false" customHeight="false" outlineLevel="0" collapsed="false">
      <c r="A19051" s="5" t="n">
        <f aca="true">RAND()</f>
        <v>0.651714429521028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498214936532279</v>
      </c>
      <c r="D19051" s="6" t="n">
        <f aca="false">C19050*INDEX($I$2:$I$5,$B19051)+D19050*INDEX($J$2:$J$5,$B19051)+INDEX($L$2:$L$5,$B19051)</f>
        <v>0.681487367710524</v>
      </c>
    </row>
    <row r="19052" customFormat="false" ht="12.75" hidden="false" customHeight="false" outlineLevel="0" collapsed="false">
      <c r="A19052" s="5" t="n">
        <f aca="true">RAND()</f>
        <v>0.0155407909435321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23199513721194</v>
      </c>
      <c r="D19052" s="6" t="n">
        <f aca="false">C19051*INDEX($I$2:$I$5,$B19052)+D19051*INDEX($J$2:$J$5,$B19052)+INDEX($L$2:$L$5,$B19052)</f>
        <v>0.74314882253454</v>
      </c>
    </row>
    <row r="19053" customFormat="false" ht="12.75" hidden="false" customHeight="false" outlineLevel="0" collapsed="false">
      <c r="A19053" s="5" t="n">
        <f aca="true">RAND()</f>
        <v>0.336526342119766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546692893583072</v>
      </c>
      <c r="D19053" s="6" t="n">
        <f aca="false">C19052*INDEX($I$2:$I$5,$B19053)+D19052*INDEX($J$2:$J$5,$B19053)+INDEX($L$2:$L$5,$B19053)</f>
        <v>0.794574968324141</v>
      </c>
    </row>
    <row r="19054" customFormat="false" ht="12.75" hidden="false" customHeight="false" outlineLevel="0" collapsed="false">
      <c r="A19054" s="5" t="n">
        <f aca="true">RAND()</f>
        <v>0.353228826634731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68541540480021</v>
      </c>
      <c r="D19054" s="6" t="n">
        <f aca="false">C19053*INDEX($I$2:$I$5,$B19054)+D19053*INDEX($J$2:$J$5,$B19054)+INDEX($L$2:$L$5,$B19054)</f>
        <v>0.837366511044622</v>
      </c>
    </row>
    <row r="19055" customFormat="false" ht="12.75" hidden="false" customHeight="false" outlineLevel="0" collapsed="false">
      <c r="A19055" s="5" t="n">
        <f aca="true">RAND()</f>
        <v>0.0937059529700804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588674328776189</v>
      </c>
      <c r="D19055" s="6" t="n">
        <f aca="false">C19054*INDEX($I$2:$I$5,$B19055)+D19054*INDEX($J$2:$J$5,$B19055)+INDEX($L$2:$L$5,$B19055)</f>
        <v>0.872888130879123</v>
      </c>
    </row>
    <row r="19056" customFormat="false" ht="12.75" hidden="false" customHeight="false" outlineLevel="0" collapsed="false">
      <c r="A19056" s="5" t="n">
        <f aca="true">RAND()</f>
        <v>0.296269550706839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07081365973512</v>
      </c>
      <c r="D19056" s="6" t="n">
        <f aca="false">C19055*INDEX($I$2:$I$5,$B19056)+D19055*INDEX($J$2:$J$5,$B19056)+INDEX($L$2:$L$5,$B19056)</f>
        <v>0.902301072951656</v>
      </c>
    </row>
    <row r="19057" customFormat="false" ht="12.75" hidden="false" customHeight="false" outlineLevel="0" collapsed="false">
      <c r="A19057" s="5" t="n">
        <f aca="true">RAND()</f>
        <v>0.683809517785245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23797219410723</v>
      </c>
      <c r="D19057" s="6" t="n">
        <f aca="false">C19056*INDEX($I$2:$I$5,$B19057)+D19056*INDEX($J$2:$J$5,$B19057)+INDEX($L$2:$L$5,$B19057)</f>
        <v>0.926591600394936</v>
      </c>
    </row>
    <row r="19058" customFormat="false" ht="12.75" hidden="false" customHeight="false" outlineLevel="0" collapsed="false">
      <c r="A19058" s="5" t="n">
        <f aca="true">RAND()</f>
        <v>0.665702163440292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638887728494316</v>
      </c>
      <c r="D19058" s="6" t="n">
        <f aca="false">C19057*INDEX($I$2:$I$5,$B19058)+D19057*INDEX($J$2:$J$5,$B19058)+INDEX($L$2:$L$5,$B19058)</f>
        <v>0.946595771617104</v>
      </c>
    </row>
    <row r="19059" customFormat="false" ht="12.75" hidden="false" customHeight="false" outlineLevel="0" collapsed="false">
      <c r="A19059" s="5" t="n">
        <f aca="true">RAND()</f>
        <v>0.414379832402032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652439725041507</v>
      </c>
      <c r="D19059" s="6" t="n">
        <f aca="false">C19058*INDEX($I$2:$I$5,$B19059)+D19058*INDEX($J$2:$J$5,$B19059)+INDEX($L$2:$L$5,$B19059)</f>
        <v>0.963020964148632</v>
      </c>
    </row>
    <row r="19060" customFormat="false" ht="12.75" hidden="false" customHeight="false" outlineLevel="0" collapsed="false">
      <c r="A19060" s="5" t="n">
        <f aca="true">RAND()</f>
        <v>0.291379450155352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664553102233739</v>
      </c>
      <c r="D19060" s="6" t="n">
        <f aca="false">C19059*INDEX($I$2:$I$5,$B19060)+D19059*INDEX($J$2:$J$5,$B19060)+INDEX($L$2:$L$5,$B19060)</f>
        <v>0.976464528735652</v>
      </c>
    </row>
    <row r="19061" customFormat="false" ht="12.75" hidden="false" customHeight="false" outlineLevel="0" collapsed="false">
      <c r="A19061" s="5" t="n">
        <f aca="true">RAND()</f>
        <v>0.326224411131553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75334771359664</v>
      </c>
      <c r="D19061" s="6" t="n">
        <f aca="false">C19060*INDEX($I$2:$I$5,$B19061)+D19060*INDEX($J$2:$J$5,$B19061)+INDEX($L$2:$L$5,$B19061)</f>
        <v>0.987429920113921</v>
      </c>
    </row>
    <row r="19062" customFormat="false" ht="12.75" hidden="false" customHeight="false" outlineLevel="0" collapsed="false">
      <c r="A19062" s="5" t="n">
        <f aca="true">RAND()</f>
        <v>0.414614134871828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84894127928569</v>
      </c>
      <c r="D19062" s="6" t="n">
        <f aca="false">C19061*INDEX($I$2:$I$5,$B19062)+D19061*INDEX($J$2:$J$5,$B19062)+INDEX($L$2:$L$5,$B19062)</f>
        <v>0.996340615636411</v>
      </c>
    </row>
    <row r="19063" customFormat="false" ht="12.75" hidden="false" customHeight="false" outlineLevel="0" collapsed="false">
      <c r="A19063" s="5" t="n">
        <f aca="true">RAND()</f>
        <v>0.745930733105987</v>
      </c>
      <c r="B19063" s="0" t="n">
        <f aca="false">IF(A19063&lt;$N$2,$F$2,IF(A19063&lt;$N$3,$F$3,IF(A19063&lt;$N$4,$F$4,$F$5)))</f>
        <v>2</v>
      </c>
      <c r="C19063" s="6" t="n">
        <f aca="false">C19062*INDEX($G$2:$G$5,$B19063)+D19062*INDEX($H$2:$H$5,$B19063)+INDEX($K$2:$K$5,$B19063)</f>
        <v>0.309751164068099</v>
      </c>
      <c r="D19063" s="6" t="n">
        <f aca="false">C19062*INDEX($I$2:$I$5,$B19063)+D19062*INDEX($J$2:$J$5,$B19063)+INDEX($L$2:$L$5,$B19063)</f>
        <v>0.40006517419223</v>
      </c>
    </row>
    <row r="19064" customFormat="false" ht="12.75" hidden="false" customHeight="false" outlineLevel="0" collapsed="false">
      <c r="A19064" s="5" t="n">
        <f aca="true">RAND()</f>
        <v>0.181608946827447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352781149738929</v>
      </c>
      <c r="D19064" s="6" t="n">
        <f aca="false">C19063*INDEX($I$2:$I$5,$B19064)+D19063*INDEX($J$2:$J$5,$B19064)+INDEX($L$2:$L$5,$B19064)</f>
        <v>0.511194539818683</v>
      </c>
    </row>
    <row r="19065" customFormat="false" ht="12.75" hidden="false" customHeight="false" outlineLevel="0" collapsed="false">
      <c r="A19065" s="5" t="n">
        <f aca="true">RAND()</f>
        <v>0.801089182648278</v>
      </c>
      <c r="B19065" s="0" t="n">
        <f aca="false">IF(A19065&lt;$N$2,$F$2,IF(A19065&lt;$N$3,$F$3,IF(A19065&lt;$N$4,$F$4,$F$5)))</f>
        <v>2</v>
      </c>
      <c r="C19065" s="6" t="n">
        <f aca="false">C19064*INDEX($G$2:$G$5,$B19065)+D19064*INDEX($H$2:$H$5,$B19065)+INDEX($K$2:$K$5,$B19065)</f>
        <v>0.353967920499547</v>
      </c>
      <c r="D19065" s="6" t="n">
        <f aca="false">C19064*INDEX($I$2:$I$5,$B19065)+D19064*INDEX($J$2:$J$5,$B19065)+INDEX($L$2:$L$5,$B19065)</f>
        <v>0.229433864185279</v>
      </c>
    </row>
    <row r="19066" customFormat="false" ht="12.75" hidden="false" customHeight="false" outlineLevel="0" collapsed="false">
      <c r="A19066" s="5" t="n">
        <f aca="true">RAND()</f>
        <v>0.190460037179286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38400781747897</v>
      </c>
      <c r="D19066" s="6" t="n">
        <f aca="false">C19065*INDEX($I$2:$I$5,$B19066)+D19065*INDEX($J$2:$J$5,$B19066)+INDEX($L$2:$L$5,$B19066)</f>
        <v>0.364692537634818</v>
      </c>
    </row>
    <row r="19067" customFormat="false" ht="12.75" hidden="false" customHeight="false" outlineLevel="0" collapsed="false">
      <c r="A19067" s="5" t="n">
        <f aca="true">RAND()</f>
        <v>0.616808506125417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414516260932134</v>
      </c>
      <c r="D19067" s="6" t="n">
        <f aca="false">C19066*INDEX($I$2:$I$5,$B19067)+D19066*INDEX($J$2:$J$5,$B19067)+INDEX($L$2:$L$5,$B19067)</f>
        <v>0.478415675205239</v>
      </c>
    </row>
    <row r="19068" customFormat="false" ht="12.75" hidden="false" customHeight="false" outlineLevel="0" collapsed="false">
      <c r="A19068" s="5" t="n">
        <f aca="true">RAND()</f>
        <v>0.869468281378486</v>
      </c>
      <c r="B19068" s="0" t="n">
        <f aca="false">IF(A19068&lt;$N$2,$F$2,IF(A19068&lt;$N$3,$F$3,IF(A19068&lt;$N$4,$F$4,$F$5)))</f>
        <v>3</v>
      </c>
      <c r="C19068" s="6" t="n">
        <f aca="false">C19067*INDEX($G$2:$G$5,$B19068)+D19067*INDEX($H$2:$H$5,$B19068)+INDEX($K$2:$K$5,$B19068)</f>
        <v>0.648214196943262</v>
      </c>
      <c r="D19068" s="6" t="n">
        <f aca="false">C19067*INDEX($I$2:$I$5,$B19068)+D19067*INDEX($J$2:$J$5,$B19068)+INDEX($L$2:$L$5,$B19068)</f>
        <v>0.137158742865996</v>
      </c>
    </row>
    <row r="19069" customFormat="false" ht="12.75" hidden="false" customHeight="false" outlineLevel="0" collapsed="false">
      <c r="A19069" s="5" t="n">
        <f aca="true">RAND()</f>
        <v>0.440519712903376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630408726690872</v>
      </c>
      <c r="D19069" s="6" t="n">
        <f aca="false">C19068*INDEX($I$2:$I$5,$B19069)+D19068*INDEX($J$2:$J$5,$B19069)+INDEX($L$2:$L$5,$B19069)</f>
        <v>0.27546384740633</v>
      </c>
    </row>
    <row r="19070" customFormat="false" ht="12.75" hidden="false" customHeight="false" outlineLevel="0" collapsed="false">
      <c r="A19070" s="5" t="n">
        <f aca="true">RAND()</f>
        <v>0.649474900552637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620409171314584</v>
      </c>
      <c r="D19070" s="6" t="n">
        <f aca="false">C19069*INDEX($I$2:$I$5,$B19070)+D19069*INDEX($J$2:$J$5,$B19070)+INDEX($L$2:$L$5,$B19070)</f>
        <v>0.393543683560412</v>
      </c>
    </row>
    <row r="19071" customFormat="false" ht="12.75" hidden="false" customHeight="false" outlineLevel="0" collapsed="false">
      <c r="A19071" s="5" t="n">
        <f aca="true">RAND()</f>
        <v>0.735059205859412</v>
      </c>
      <c r="B19071" s="0" t="n">
        <f aca="false">IF(A19071&lt;$N$2,$F$2,IF(A19071&lt;$N$3,$F$3,IF(A19071&lt;$N$4,$F$4,$F$5)))</f>
        <v>2</v>
      </c>
      <c r="C19071" s="6" t="n">
        <f aca="false">C19070*INDEX($G$2:$G$5,$B19071)+D19070*INDEX($H$2:$H$5,$B19071)+INDEX($K$2:$K$5,$B19071)</f>
        <v>0.43327973426432</v>
      </c>
      <c r="D19071" s="6" t="n">
        <f aca="false">C19070*INDEX($I$2:$I$5,$B19071)+D19070*INDEX($J$2:$J$5,$B19071)+INDEX($L$2:$L$5,$B19071)</f>
        <v>0.266740578378497</v>
      </c>
    </row>
    <row r="19072" customFormat="false" ht="12.75" hidden="false" customHeight="false" outlineLevel="0" collapsed="false">
      <c r="A19072" s="5" t="n">
        <f aca="true">RAND()</f>
        <v>0.470139334395148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452723895790412</v>
      </c>
      <c r="D19072" s="6" t="n">
        <f aca="false">C19071*INDEX($I$2:$I$5,$B19072)+D19071*INDEX($J$2:$J$5,$B19072)+INDEX($L$2:$L$5,$B19072)</f>
        <v>0.393431400875564</v>
      </c>
    </row>
    <row r="19073" customFormat="false" ht="12.75" hidden="false" customHeight="false" outlineLevel="0" collapsed="false">
      <c r="A19073" s="5" t="n">
        <f aca="true">RAND()</f>
        <v>0.438488949759009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473919549358456</v>
      </c>
      <c r="D19073" s="6" t="n">
        <f aca="false">C19072*INDEX($I$2:$I$5,$B19073)+D19072*INDEX($J$2:$J$5,$B19073)+INDEX($L$2:$L$5,$B19073)</f>
        <v>0.500272475199109</v>
      </c>
    </row>
    <row r="19074" customFormat="false" ht="12.75" hidden="false" customHeight="false" outlineLevel="0" collapsed="false">
      <c r="A19074" s="5" t="n">
        <f aca="true">RAND()</f>
        <v>0.311339686797973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495867778987696</v>
      </c>
      <c r="D19074" s="6" t="n">
        <f aca="false">C19073*INDEX($I$2:$I$5,$B19074)+D19073*INDEX($J$2:$J$5,$B19074)+INDEX($L$2:$L$5,$B19074)</f>
        <v>0.590196308117781</v>
      </c>
    </row>
    <row r="19075" customFormat="false" ht="12.75" hidden="false" customHeight="false" outlineLevel="0" collapsed="false">
      <c r="A19075" s="5" t="n">
        <f aca="true">RAND()</f>
        <v>0.728829564765721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517829007760912</v>
      </c>
      <c r="D19075" s="6" t="n">
        <f aca="false">C19074*INDEX($I$2:$I$5,$B19075)+D19074*INDEX($J$2:$J$5,$B19075)+INDEX($L$2:$L$5,$B19075)</f>
        <v>0.665729557769451</v>
      </c>
    </row>
    <row r="19076" customFormat="false" ht="12.75" hidden="false" customHeight="false" outlineLevel="0" collapsed="false">
      <c r="A19076" s="5" t="n">
        <f aca="true">RAND()</f>
        <v>0.79630768101249</v>
      </c>
      <c r="B19076" s="0" t="n">
        <f aca="false">IF(A19076&lt;$N$2,$F$2,IF(A19076&lt;$N$3,$F$3,IF(A19076&lt;$N$4,$F$4,$F$5)))</f>
        <v>2</v>
      </c>
      <c r="C19076" s="6" t="n">
        <f aca="false">C19075*INDEX($G$2:$G$5,$B19076)+D19075*INDEX($H$2:$H$5,$B19076)+INDEX($K$2:$K$5,$B19076)</f>
        <v>0.351557434473004</v>
      </c>
      <c r="D19076" s="6" t="n">
        <f aca="false">C19075*INDEX($I$2:$I$5,$B19076)+D19075*INDEX($J$2:$J$5,$B19076)+INDEX($L$2:$L$5,$B19076)</f>
        <v>0.297178078634548</v>
      </c>
    </row>
    <row r="19077" customFormat="false" ht="12.75" hidden="false" customHeight="false" outlineLevel="0" collapsed="false">
      <c r="A19077" s="5" t="n">
        <f aca="true">RAND()</f>
        <v>0.839369578315604</v>
      </c>
      <c r="B19077" s="0" t="n">
        <f aca="false">IF(A19077&lt;$N$2,$F$2,IF(A19077&lt;$N$3,$F$3,IF(A19077&lt;$N$4,$F$4,$F$5)))</f>
        <v>2</v>
      </c>
      <c r="C19077" s="6" t="n">
        <f aca="false">C19076*INDEX($G$2:$G$5,$B19077)+D19076*INDEX($H$2:$H$5,$B19077)+INDEX($K$2:$K$5,$B19077)</f>
        <v>0.402094568819774</v>
      </c>
      <c r="D19077" s="6" t="n">
        <f aca="false">C19076*INDEX($I$2:$I$5,$B19077)+D19076*INDEX($J$2:$J$5,$B19077)+INDEX($L$2:$L$5,$B19077)</f>
        <v>0.186996061681905</v>
      </c>
    </row>
    <row r="19078" customFormat="false" ht="12.75" hidden="false" customHeight="false" outlineLevel="0" collapsed="false">
      <c r="A19078" s="5" t="n">
        <f aca="true">RAND()</f>
        <v>0.949778989482347</v>
      </c>
      <c r="B19078" s="0" t="n">
        <f aca="false">IF(A19078&lt;$N$2,$F$2,IF(A19078&lt;$N$3,$F$3,IF(A19078&lt;$N$4,$F$4,$F$5)))</f>
        <v>3</v>
      </c>
      <c r="C19078" s="6" t="n">
        <f aca="false">C19077*INDEX($G$2:$G$5,$B19078)+D19077*INDEX($H$2:$H$5,$B19078)+INDEX($K$2:$K$5,$B19078)</f>
        <v>0.567605700133013</v>
      </c>
      <c r="D19078" s="6" t="n">
        <f aca="false">C19077*INDEX($I$2:$I$5,$B19078)+D19077*INDEX($J$2:$J$5,$B19078)+INDEX($L$2:$L$5,$B19078)</f>
        <v>0.0648626545117527</v>
      </c>
    </row>
    <row r="19079" customFormat="false" ht="12.75" hidden="false" customHeight="false" outlineLevel="0" collapsed="false">
      <c r="A19079" s="5" t="n">
        <f aca="true">RAND()</f>
        <v>0.833980528183075</v>
      </c>
      <c r="B19079" s="0" t="n">
        <f aca="false">IF(A19079&lt;$N$2,$F$2,IF(A19079&lt;$N$3,$F$3,IF(A19079&lt;$N$4,$F$4,$F$5)))</f>
        <v>2</v>
      </c>
      <c r="C19079" s="6" t="n">
        <f aca="false">C19078*INDEX($G$2:$G$5,$B19079)+D19078*INDEX($H$2:$H$5,$B19079)+INDEX($K$2:$K$5,$B19079)</f>
        <v>0.497159363006548</v>
      </c>
      <c r="D19079" s="6" t="n">
        <f aca="false">C19078*INDEX($I$2:$I$5,$B19079)+D19078*INDEX($J$2:$J$5,$B19079)+INDEX($L$2:$L$5,$B19079)</f>
        <v>0.190056831168876</v>
      </c>
    </row>
    <row r="19080" customFormat="false" ht="12.75" hidden="false" customHeight="false" outlineLevel="0" collapsed="false">
      <c r="A19080" s="5" t="n">
        <f aca="true">RAND()</f>
        <v>0.603826294917868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504120401945807</v>
      </c>
      <c r="D19080" s="6" t="n">
        <f aca="false">C19079*INDEX($I$2:$I$5,$B19080)+D19079*INDEX($J$2:$J$5,$B19080)+INDEX($L$2:$L$5,$B19080)</f>
        <v>0.325963353231134</v>
      </c>
    </row>
    <row r="19081" customFormat="false" ht="12.75" hidden="false" customHeight="false" outlineLevel="0" collapsed="false">
      <c r="A19081" s="5" t="n">
        <f aca="true">RAND()</f>
        <v>0.635269555869466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515058865321542</v>
      </c>
      <c r="D19081" s="6" t="n">
        <f aca="false">C19080*INDEX($I$2:$I$5,$B19081)+D19080*INDEX($J$2:$J$5,$B19081)+INDEX($L$2:$L$5,$B19081)</f>
        <v>0.441090432021238</v>
      </c>
    </row>
    <row r="19082" customFormat="false" ht="12.75" hidden="false" customHeight="false" outlineLevel="0" collapsed="false">
      <c r="A19082" s="5" t="n">
        <f aca="true">RAND()</f>
        <v>0.701899105589742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528605322642775</v>
      </c>
      <c r="D19082" s="6" t="n">
        <f aca="false">C19081*INDEX($I$2:$I$5,$B19082)+D19081*INDEX($J$2:$J$5,$B19082)+INDEX($L$2:$L$5,$B19082)</f>
        <v>0.538428598769134</v>
      </c>
    </row>
    <row r="19083" customFormat="false" ht="12.75" hidden="false" customHeight="false" outlineLevel="0" collapsed="false">
      <c r="A19083" s="5" t="n">
        <f aca="true">RAND()</f>
        <v>0.721893192386508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543707777078174</v>
      </c>
      <c r="D19083" s="6" t="n">
        <f aca="false">C19082*INDEX($I$2:$I$5,$B19083)+D19082*INDEX($J$2:$J$5,$B19083)+INDEX($L$2:$L$5,$B19083)</f>
        <v>0.620567483417212</v>
      </c>
    </row>
    <row r="19084" customFormat="false" ht="12.75" hidden="false" customHeight="false" outlineLevel="0" collapsed="false">
      <c r="A19084" s="5" t="n">
        <f aca="true">RAND()</f>
        <v>0.964940916040146</v>
      </c>
      <c r="B19084" s="0" t="n">
        <f aca="false">IF(A19084&lt;$N$2,$F$2,IF(A19084&lt;$N$3,$F$3,IF(A19084&lt;$N$4,$F$4,$F$5)))</f>
        <v>3</v>
      </c>
      <c r="C19084" s="6" t="n">
        <f aca="false">C19083*INDEX($G$2:$G$5,$B19084)+D19083*INDEX($H$2:$H$5,$B19084)+INDEX($K$2:$K$5,$B19084)</f>
        <v>0.669064431245345</v>
      </c>
      <c r="D19084" s="6" t="n">
        <f aca="false">C19083*INDEX($I$2:$I$5,$B19084)+D19083*INDEX($J$2:$J$5,$B19084)+INDEX($L$2:$L$5,$B19084)</f>
        <v>0.204438515610204</v>
      </c>
    </row>
    <row r="19085" customFormat="false" ht="12.75" hidden="false" customHeight="false" outlineLevel="0" collapsed="false">
      <c r="A19085" s="5" t="n">
        <f aca="true">RAND()</f>
        <v>0.519205655267189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650599927204875</v>
      </c>
      <c r="D19085" s="6" t="n">
        <f aca="false">C19084*INDEX($I$2:$I$5,$B19085)+D19084*INDEX($J$2:$J$5,$B19085)+INDEX($L$2:$L$5,$B19085)</f>
        <v>0.331812915796986</v>
      </c>
    </row>
    <row r="19086" customFormat="false" ht="12.75" hidden="false" customHeight="false" outlineLevel="0" collapsed="false">
      <c r="A19086" s="5" t="n">
        <f aca="true">RAND()</f>
        <v>0.595724655483067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639636416081428</v>
      </c>
      <c r="D19086" s="6" t="n">
        <f aca="false">C19085*INDEX($I$2:$I$5,$B19086)+D19085*INDEX($J$2:$J$5,$B19086)+INDEX($L$2:$L$5,$B19086)</f>
        <v>0.440636968205061</v>
      </c>
    </row>
    <row r="19087" customFormat="false" ht="12.75" hidden="false" customHeight="false" outlineLevel="0" collapsed="false">
      <c r="A19087" s="5" t="n">
        <f aca="true">RAND()</f>
        <v>0.981936572533608</v>
      </c>
      <c r="B19087" s="0" t="n">
        <f aca="false">IF(A19087&lt;$N$2,$F$2,IF(A19087&lt;$N$3,$F$3,IF(A19087&lt;$N$4,$F$4,$F$5)))</f>
        <v>4</v>
      </c>
      <c r="C19087" s="6" t="n">
        <f aca="false">C19086*INDEX($G$2:$G$5,$B19087)+D19086*INDEX($H$2:$H$5,$B19087)+INDEX($K$2:$K$5,$B19087)</f>
        <v>0.5</v>
      </c>
      <c r="D19087" s="6" t="n">
        <f aca="false">C19086*INDEX($I$2:$I$5,$B19087)+D19086*INDEX($J$2:$J$5,$B19087)+INDEX($L$2:$L$5,$B19087)</f>
        <v>0.0705019149128097</v>
      </c>
    </row>
    <row r="19088" customFormat="false" ht="12.75" hidden="false" customHeight="false" outlineLevel="0" collapsed="false">
      <c r="A19088" s="5" t="n">
        <f aca="true">RAND()</f>
        <v>0.317030065455667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502108570851774</v>
      </c>
      <c r="D19088" s="6" t="n">
        <f aca="false">C19087*INDEX($I$2:$I$5,$B19088)+D19087*INDEX($J$2:$J$5,$B19088)+INDEX($L$2:$L$5,$B19088)</f>
        <v>0.224356125760975</v>
      </c>
    </row>
    <row r="19089" customFormat="false" ht="12.75" hidden="false" customHeight="false" outlineLevel="0" collapsed="false">
      <c r="A19089" s="5" t="n">
        <f aca="true">RAND()</f>
        <v>0.186206189955401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509591353306312</v>
      </c>
      <c r="D19089" s="6" t="n">
        <f aca="false">C19088*INDEX($I$2:$I$5,$B19089)+D19088*INDEX($J$2:$J$5,$B19089)+INDEX($L$2:$L$5,$B19089)</f>
        <v>0.354900333649553</v>
      </c>
    </row>
    <row r="19090" customFormat="false" ht="12.75" hidden="false" customHeight="false" outlineLevel="0" collapsed="false">
      <c r="A19090" s="5" t="n">
        <f aca="true">RAND()</f>
        <v>0.322892151549052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20774371302093</v>
      </c>
      <c r="D19090" s="6" t="n">
        <f aca="false">C19089*INDEX($I$2:$I$5,$B19090)+D19089*INDEX($J$2:$J$5,$B19090)+INDEX($L$2:$L$5,$B19090)</f>
        <v>0.465455503196137</v>
      </c>
    </row>
    <row r="19091" customFormat="false" ht="12.75" hidden="false" customHeight="false" outlineLevel="0" collapsed="false">
      <c r="A19091" s="5" t="n">
        <f aca="true">RAND()</f>
        <v>0.396636749084398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34359294853734</v>
      </c>
      <c r="D19091" s="6" t="n">
        <f aca="false">C19090*INDEX($I$2:$I$5,$B19091)+D19090*INDEX($J$2:$J$5,$B19091)+INDEX($L$2:$L$5,$B19091)</f>
        <v>0.558903070475342</v>
      </c>
    </row>
    <row r="19092" customFormat="false" ht="12.75" hidden="false" customHeight="false" outlineLevel="0" collapsed="false">
      <c r="A19092" s="5" t="n">
        <f aca="true">RAND()</f>
        <v>0.118952294760671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549350454938408</v>
      </c>
      <c r="D19092" s="6" t="n">
        <f aca="false">C19091*INDEX($I$2:$I$5,$B19092)+D19091*INDEX($J$2:$J$5,$B19092)+INDEX($L$2:$L$5,$B19092)</f>
        <v>0.637737412923978</v>
      </c>
    </row>
    <row r="19093" customFormat="false" ht="12.75" hidden="false" customHeight="false" outlineLevel="0" collapsed="false">
      <c r="A19093" s="5" t="n">
        <f aca="true">RAND()</f>
        <v>0.914844903308881</v>
      </c>
      <c r="B19093" s="0" t="n">
        <f aca="false">IF(A19093&lt;$N$2,$F$2,IF(A19093&lt;$N$3,$F$3,IF(A19093&lt;$N$4,$F$4,$F$5)))</f>
        <v>3</v>
      </c>
      <c r="C19093" s="6" t="n">
        <f aca="false">C19092*INDEX($G$2:$G$5,$B19093)+D19092*INDEX($H$2:$H$5,$B19093)+INDEX($K$2:$K$5,$B19093)</f>
        <v>0.673077119616725</v>
      </c>
      <c r="D19093" s="6" t="n">
        <f aca="false">C19092*INDEX($I$2:$I$5,$B19093)+D19092*INDEX($J$2:$J$5,$B19093)+INDEX($L$2:$L$5,$B19093)</f>
        <v>0.209974885146969</v>
      </c>
    </row>
    <row r="19094" customFormat="false" ht="12.75" hidden="false" customHeight="false" outlineLevel="0" collapsed="false">
      <c r="A19094" s="5" t="n">
        <f aca="true">RAND()</f>
        <v>0.00499872890376001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654211545305037</v>
      </c>
      <c r="D19094" s="6" t="n">
        <f aca="false">C19093*INDEX($I$2:$I$5,$B19094)+D19093*INDEX($J$2:$J$5,$B19094)+INDEX($L$2:$L$5,$B19094)</f>
        <v>0.336364824063958</v>
      </c>
    </row>
    <row r="19095" customFormat="false" ht="12.75" hidden="false" customHeight="false" outlineLevel="0" collapsed="false">
      <c r="A19095" s="5" t="n">
        <f aca="true">RAND()</f>
        <v>0.0216031078659828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642871100454343</v>
      </c>
      <c r="D19095" s="6" t="n">
        <f aca="false">C19094*INDEX($I$2:$I$5,$B19095)+D19094*INDEX($J$2:$J$5,$B19095)+INDEX($L$2:$L$5,$B19095)</f>
        <v>0.444367908454014</v>
      </c>
    </row>
    <row r="19096" customFormat="false" ht="12.75" hidden="false" customHeight="false" outlineLevel="0" collapsed="false">
      <c r="A19096" s="5" t="n">
        <f aca="true">RAND()</f>
        <v>0.996364241706567</v>
      </c>
      <c r="B19096" s="0" t="n">
        <f aca="false">IF(A19096&lt;$N$2,$F$2,IF(A19096&lt;$N$3,$F$3,IF(A19096&lt;$N$4,$F$4,$F$5)))</f>
        <v>4</v>
      </c>
      <c r="C19096" s="6" t="n">
        <f aca="false">C19095*INDEX($G$2:$G$5,$B19096)+D19095*INDEX($H$2:$H$5,$B19096)+INDEX($K$2:$K$5,$B19096)</f>
        <v>0.5</v>
      </c>
      <c r="D19096" s="6" t="n">
        <f aca="false">C19095*INDEX($I$2:$I$5,$B19096)+D19095*INDEX($J$2:$J$5,$B19096)+INDEX($L$2:$L$5,$B19096)</f>
        <v>0.0710988653526422</v>
      </c>
    </row>
    <row r="19097" customFormat="false" ht="12.75" hidden="false" customHeight="false" outlineLevel="0" collapsed="false">
      <c r="A19097" s="5" t="n">
        <f aca="true">RAND()</f>
        <v>0.669842930375876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02130658018048</v>
      </c>
      <c r="D19097" s="6" t="n">
        <f aca="false">C19096*INDEX($I$2:$I$5,$B19097)+D19096*INDEX($J$2:$J$5,$B19097)+INDEX($L$2:$L$5,$B19097)</f>
        <v>0.224862936684393</v>
      </c>
    </row>
    <row r="19098" customFormat="false" ht="12.75" hidden="false" customHeight="false" outlineLevel="0" collapsed="false">
      <c r="A19098" s="5" t="n">
        <f aca="true">RAND()</f>
        <v>0.669452914147094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509628857314645</v>
      </c>
      <c r="D19098" s="6" t="n">
        <f aca="false">C19097*INDEX($I$2:$I$5,$B19098)+D19097*INDEX($J$2:$J$5,$B19098)+INDEX($L$2:$L$5,$B19098)</f>
        <v>0.355329798898382</v>
      </c>
    </row>
    <row r="19099" customFormat="false" ht="12.75" hidden="false" customHeight="false" outlineLevel="0" collapsed="false">
      <c r="A19099" s="5" t="n">
        <f aca="true">RAND()</f>
        <v>0.195053039245222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520822102419374</v>
      </c>
      <c r="D19099" s="6" t="n">
        <f aca="false">C19098*INDEX($I$2:$I$5,$B19099)+D19098*INDEX($J$2:$J$5,$B19099)+INDEX($L$2:$L$5,$B19099)</f>
        <v>0.465818731544084</v>
      </c>
    </row>
    <row r="19100" customFormat="false" ht="12.75" hidden="false" customHeight="false" outlineLevel="0" collapsed="false">
      <c r="A19100" s="5" t="n">
        <f aca="true">RAND()</f>
        <v>0.767735779377193</v>
      </c>
      <c r="B19100" s="0" t="n">
        <f aca="false">IF(A19100&lt;$N$2,$F$2,IF(A19100&lt;$N$3,$F$3,IF(A19100&lt;$N$4,$F$4,$F$5)))</f>
        <v>2</v>
      </c>
      <c r="C19100" s="6" t="n">
        <f aca="false">C19099*INDEX($G$2:$G$5,$B19100)+D19099*INDEX($H$2:$H$5,$B19100)+INDEX($K$2:$K$5,$B19100)</f>
        <v>0.397326920847654</v>
      </c>
      <c r="D19100" s="6" t="n">
        <f aca="false">C19099*INDEX($I$2:$I$5,$B19100)+D19099*INDEX($J$2:$J$5,$B19100)+INDEX($L$2:$L$5,$B19100)</f>
        <v>0.258472085260963</v>
      </c>
    </row>
    <row r="19101" customFormat="false" ht="12.75" hidden="false" customHeight="false" outlineLevel="0" collapsed="false">
      <c r="A19101" s="5" t="n">
        <f aca="true">RAND()</f>
        <v>0.688578141201955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421894022954314</v>
      </c>
      <c r="D19101" s="6" t="n">
        <f aca="false">C19100*INDEX($I$2:$I$5,$B19101)+D19100*INDEX($J$2:$J$5,$B19101)+INDEX($L$2:$L$5,$B19101)</f>
        <v>0.387741704315195</v>
      </c>
    </row>
    <row r="19102" customFormat="false" ht="12.75" hidden="false" customHeight="false" outlineLevel="0" collapsed="false">
      <c r="A19102" s="5" t="n">
        <f aca="true">RAND()</f>
        <v>0.774897526446065</v>
      </c>
      <c r="B19102" s="0" t="n">
        <f aca="false">IF(A19102&lt;$N$2,$F$2,IF(A19102&lt;$N$3,$F$3,IF(A19102&lt;$N$4,$F$4,$F$5)))</f>
        <v>2</v>
      </c>
      <c r="C19102" s="6" t="n">
        <f aca="false">C19101*INDEX($G$2:$G$5,$B19102)+D19101*INDEX($H$2:$H$5,$B19102)+INDEX($K$2:$K$5,$B19102)</f>
        <v>0.395483497346766</v>
      </c>
      <c r="D19102" s="6" t="n">
        <f aca="false">C19101*INDEX($I$2:$I$5,$B19102)+D19101*INDEX($J$2:$J$5,$B19102)+INDEX($L$2:$L$5,$B19102)</f>
        <v>0.220733164937768</v>
      </c>
    </row>
    <row r="19103" customFormat="false" ht="12.75" hidden="false" customHeight="false" outlineLevel="0" collapsed="false">
      <c r="A19103" s="5" t="n">
        <f aca="true">RAND()</f>
        <v>0.118654665779254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418932616350102</v>
      </c>
      <c r="D19103" s="6" t="n">
        <f aca="false">C19102*INDEX($I$2:$I$5,$B19103)+D19102*INDEX($J$2:$J$5,$B19103)+INDEX($L$2:$L$5,$B19103)</f>
        <v>0.355769567630335</v>
      </c>
    </row>
    <row r="19104" customFormat="false" ht="12.75" hidden="false" customHeight="false" outlineLevel="0" collapsed="false">
      <c r="A19104" s="5" t="n">
        <f aca="true">RAND()</f>
        <v>0.311440534861445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443837265283559</v>
      </c>
      <c r="D19104" s="6" t="n">
        <f aca="false">C19103*INDEX($I$2:$I$5,$B19104)+D19103*INDEX($J$2:$J$5,$B19104)+INDEX($L$2:$L$5,$B19104)</f>
        <v>0.469547856113201</v>
      </c>
    </row>
    <row r="19105" customFormat="false" ht="12.75" hidden="false" customHeight="false" outlineLevel="0" collapsed="false">
      <c r="A19105" s="5" t="n">
        <f aca="true">RAND()</f>
        <v>0.48841852355712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46919110890193</v>
      </c>
      <c r="D19105" s="6" t="n">
        <f aca="false">C19104*INDEX($I$2:$I$5,$B19105)+D19104*INDEX($J$2:$J$5,$B19105)+INDEX($L$2:$L$5,$B19105)</f>
        <v>0.565224151024616</v>
      </c>
    </row>
    <row r="19106" customFormat="false" ht="12.75" hidden="false" customHeight="false" outlineLevel="0" collapsed="false">
      <c r="A19106" s="5" t="n">
        <f aca="true">RAND()</f>
        <v>0.198909993931175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494256545045649</v>
      </c>
      <c r="D19106" s="6" t="n">
        <f aca="false">C19105*INDEX($I$2:$I$5,$B19106)+D19105*INDEX($J$2:$J$5,$B19106)+INDEX($L$2:$L$5,$B19106)</f>
        <v>0.645515233190527</v>
      </c>
    </row>
    <row r="19107" customFormat="false" ht="12.75" hidden="false" customHeight="false" outlineLevel="0" collapsed="false">
      <c r="A19107" s="5" t="n">
        <f aca="true">RAND()</f>
        <v>0.624168801567203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18507870371806</v>
      </c>
      <c r="D19107" s="6" t="n">
        <f aca="false">C19106*INDEX($I$2:$I$5,$B19107)+D19106*INDEX($J$2:$J$5,$B19107)+INDEX($L$2:$L$5,$B19107)</f>
        <v>0.712754940812069</v>
      </c>
    </row>
    <row r="19108" customFormat="false" ht="12.75" hidden="false" customHeight="false" outlineLevel="0" collapsed="false">
      <c r="A19108" s="5" t="n">
        <f aca="true">RAND()</f>
        <v>0.832923538622488</v>
      </c>
      <c r="B19108" s="0" t="n">
        <f aca="false">IF(A19108&lt;$N$2,$F$2,IF(A19108&lt;$N$3,$F$3,IF(A19108&lt;$N$4,$F$4,$F$5)))</f>
        <v>2</v>
      </c>
      <c r="C19108" s="6" t="n">
        <f aca="false">C19107*INDEX($G$2:$G$5,$B19108)+D19107*INDEX($H$2:$H$5,$B19108)+INDEX($K$2:$K$5,$B19108)</f>
        <v>0.341063433839718</v>
      </c>
      <c r="D19108" s="6" t="n">
        <f aca="false">C19107*INDEX($I$2:$I$5,$B19108)+D19107*INDEX($J$2:$J$5,$B19108)+INDEX($L$2:$L$5,$B19108)</f>
        <v>0.306595502044006</v>
      </c>
    </row>
    <row r="19109" customFormat="false" ht="12.75" hidden="false" customHeight="false" outlineLevel="0" collapsed="false">
      <c r="A19109" s="5" t="n">
        <f aca="true">RAND()</f>
        <v>0.439124114321031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375906888905549</v>
      </c>
      <c r="D19109" s="6" t="n">
        <f aca="false">C19108*INDEX($I$2:$I$5,$B19109)+D19108*INDEX($J$2:$J$5,$B19109)+INDEX($L$2:$L$5,$B19109)</f>
        <v>0.430680234183291</v>
      </c>
    </row>
    <row r="19110" customFormat="false" ht="12.75" hidden="false" customHeight="false" outlineLevel="0" collapsed="false">
      <c r="A19110" s="5" t="n">
        <f aca="true">RAND()</f>
        <v>0.12220500955772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410080117345593</v>
      </c>
      <c r="D19110" s="6" t="n">
        <f aca="false">C19109*INDEX($I$2:$I$5,$B19110)+D19109*INDEX($J$2:$J$5,$B19110)+INDEX($L$2:$L$5,$B19110)</f>
        <v>0.534738963932109</v>
      </c>
    </row>
    <row r="19111" customFormat="false" ht="12.75" hidden="false" customHeight="false" outlineLevel="0" collapsed="false">
      <c r="A19111" s="5" t="n">
        <f aca="true">RAND()</f>
        <v>0.622074185548877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42943361291896</v>
      </c>
      <c r="D19111" s="6" t="n">
        <f aca="false">C19110*INDEX($I$2:$I$5,$B19111)+D19110*INDEX($J$2:$J$5,$B19111)+INDEX($L$2:$L$5,$B19111)</f>
        <v>0.621820416036573</v>
      </c>
    </row>
    <row r="19112" customFormat="false" ht="12.75" hidden="false" customHeight="false" outlineLevel="0" collapsed="false">
      <c r="A19112" s="5" t="n">
        <f aca="true">RAND()</f>
        <v>0.728699517116496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474066269130173</v>
      </c>
      <c r="D19112" s="6" t="n">
        <f aca="false">C19111*INDEX($I$2:$I$5,$B19112)+D19111*INDEX($J$2:$J$5,$B19112)+INDEX($L$2:$L$5,$B19112)</f>
        <v>0.694536628847251</v>
      </c>
    </row>
    <row r="19113" customFormat="false" ht="12.75" hidden="false" customHeight="false" outlineLevel="0" collapsed="false">
      <c r="A19113" s="5" t="n">
        <f aca="true">RAND()</f>
        <v>0.0288286023732703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503180117758865</v>
      </c>
      <c r="D19113" s="6" t="n">
        <f aca="false">C19112*INDEX($I$2:$I$5,$B19113)+D19112*INDEX($J$2:$J$5,$B19113)+INDEX($L$2:$L$5,$B19113)</f>
        <v>0.755121145933499</v>
      </c>
    </row>
    <row r="19114" customFormat="false" ht="12.75" hidden="false" customHeight="false" outlineLevel="0" collapsed="false">
      <c r="A19114" s="5" t="n">
        <f aca="true">RAND()</f>
        <v>0.319550587402932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530139402376816</v>
      </c>
      <c r="D19114" s="6" t="n">
        <f aca="false">C19113*INDEX($I$2:$I$5,$B19114)+D19113*INDEX($J$2:$J$5,$B19114)+INDEX($L$2:$L$5,$B19114)</f>
        <v>0.805480188540463</v>
      </c>
    </row>
    <row r="19115" customFormat="false" ht="12.75" hidden="false" customHeight="false" outlineLevel="0" collapsed="false">
      <c r="A19115" s="5" t="n">
        <f aca="true">RAND()</f>
        <v>0.905093022502161</v>
      </c>
      <c r="B19115" s="0" t="n">
        <f aca="false">IF(A19115&lt;$N$2,$F$2,IF(A19115&lt;$N$3,$F$3,IF(A19115&lt;$N$4,$F$4,$F$5)))</f>
        <v>3</v>
      </c>
      <c r="C19115" s="6" t="n">
        <f aca="false">C19114*INDEX($G$2:$G$5,$B19115)+D19114*INDEX($H$2:$H$5,$B19115)+INDEX($K$2:$K$5,$B19115)</f>
        <v>0.723429983000429</v>
      </c>
      <c r="D19115" s="6" t="n">
        <f aca="false">C19114*INDEX($I$2:$I$5,$B19115)+D19114*INDEX($J$2:$J$5,$B19115)+INDEX($L$2:$L$5,$B19115)</f>
        <v>0.244735049302062</v>
      </c>
    </row>
    <row r="19116" customFormat="false" ht="12.75" hidden="false" customHeight="false" outlineLevel="0" collapsed="false">
      <c r="A19116" s="5" t="n">
        <f aca="true">RAND()</f>
        <v>0.675835984048591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69824725239154</v>
      </c>
      <c r="D19116" s="6" t="n">
        <f aca="false">C19115*INDEX($I$2:$I$5,$B19116)+D19115*INDEX($J$2:$J$5,$B19116)+INDEX($L$2:$L$5,$B19116)</f>
        <v>0.364013147486435</v>
      </c>
    </row>
    <row r="19117" customFormat="false" ht="12.75" hidden="false" customHeight="false" outlineLevel="0" collapsed="false">
      <c r="A19117" s="5" t="n">
        <f aca="true">RAND()</f>
        <v>0.954226278557729</v>
      </c>
      <c r="B19117" s="0" t="n">
        <f aca="false">IF(A19117&lt;$N$2,$F$2,IF(A19117&lt;$N$3,$F$3,IF(A19117&lt;$N$4,$F$4,$F$5)))</f>
        <v>3</v>
      </c>
      <c r="C19117" s="6" t="n">
        <f aca="false">C19116*INDEX($G$2:$G$5,$B19117)+D19116*INDEX($H$2:$H$5,$B19117)+INDEX($K$2:$K$5,$B19117)</f>
        <v>0.57327863287993</v>
      </c>
      <c r="D19117" s="6" t="n">
        <f aca="false">C19116*INDEX($I$2:$I$5,$B19117)+D19116*INDEX($J$2:$J$5,$B19117)+INDEX($L$2:$L$5,$B19117)</f>
        <v>0.183815401576085</v>
      </c>
    </row>
    <row r="19118" customFormat="false" ht="12.75" hidden="false" customHeight="false" outlineLevel="0" collapsed="false">
      <c r="A19118" s="5" t="n">
        <f aca="true">RAND()</f>
        <v>0.396077260788269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568514729173376</v>
      </c>
      <c r="D19118" s="6" t="n">
        <f aca="false">C19117*INDEX($I$2:$I$5,$B19118)+D19117*INDEX($J$2:$J$5,$B19118)+INDEX($L$2:$L$5,$B19118)</f>
        <v>0.317847966521539</v>
      </c>
    </row>
    <row r="19119" customFormat="false" ht="12.75" hidden="false" customHeight="false" outlineLevel="0" collapsed="false">
      <c r="A19119" s="5" t="n">
        <f aca="true">RAND()</f>
        <v>0.80650614938165</v>
      </c>
      <c r="B19119" s="0" t="n">
        <f aca="false">IF(A19119&lt;$N$2,$F$2,IF(A19119&lt;$N$3,$F$3,IF(A19119&lt;$N$4,$F$4,$F$5)))</f>
        <v>2</v>
      </c>
      <c r="C19119" s="6" t="n">
        <f aca="false">C19118*INDEX($G$2:$G$5,$B19119)+D19118*INDEX($H$2:$H$5,$B19119)+INDEX($K$2:$K$5,$B19119)</f>
        <v>0.440163761213287</v>
      </c>
      <c r="D19119" s="6" t="n">
        <f aca="false">C19118*INDEX($I$2:$I$5,$B19119)+D19118*INDEX($J$2:$J$5,$B19119)+INDEX($L$2:$L$5,$B19119)</f>
        <v>0.240100378197926</v>
      </c>
    </row>
    <row r="19120" customFormat="false" ht="12.75" hidden="false" customHeight="false" outlineLevel="0" collapsed="false">
      <c r="A19120" s="5" t="n">
        <f aca="true">RAND()</f>
        <v>0.379325699652125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457582747263404</v>
      </c>
      <c r="D19120" s="6" t="n">
        <f aca="false">C19119*INDEX($I$2:$I$5,$B19120)+D19119*INDEX($J$2:$J$5,$B19120)+INDEX($L$2:$L$5,$B19120)</f>
        <v>0.370559161925148</v>
      </c>
    </row>
    <row r="19121" customFormat="false" ht="12.75" hidden="false" customHeight="false" outlineLevel="0" collapsed="false">
      <c r="A19121" s="5" t="n">
        <f aca="true">RAND()</f>
        <v>0.267878937613309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477198441417861</v>
      </c>
      <c r="D19121" s="6" t="n">
        <f aca="false">C19120*INDEX($I$2:$I$5,$B19121)+D19120*INDEX($J$2:$J$5,$B19121)+INDEX($L$2:$L$5,$B19121)</f>
        <v>0.480674166825704</v>
      </c>
    </row>
    <row r="19122" customFormat="false" ht="12.75" hidden="false" customHeight="false" outlineLevel="0" collapsed="false">
      <c r="A19122" s="5" t="n">
        <f aca="true">RAND()</f>
        <v>0.600037177203092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497926420936315</v>
      </c>
      <c r="D19122" s="6" t="n">
        <f aca="false">C19121*INDEX($I$2:$I$5,$B19122)+D19121*INDEX($J$2:$J$5,$B19122)+INDEX($L$2:$L$5,$B19122)</f>
        <v>0.573436025302562</v>
      </c>
    </row>
    <row r="19123" customFormat="false" ht="12.75" hidden="false" customHeight="false" outlineLevel="0" collapsed="false">
      <c r="A19123" s="5" t="n">
        <f aca="true">RAND()</f>
        <v>0.522892059302675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518956664311126</v>
      </c>
      <c r="D19123" s="6" t="n">
        <f aca="false">C19122*INDEX($I$2:$I$5,$B19123)+D19122*INDEX($J$2:$J$5,$B19123)+INDEX($L$2:$L$5,$B19123)</f>
        <v>0.651423907907232</v>
      </c>
    </row>
    <row r="19124" customFormat="false" ht="12.75" hidden="false" customHeight="false" outlineLevel="0" collapsed="false">
      <c r="A19124" s="5" t="n">
        <f aca="true">RAND()</f>
        <v>0.229909015749286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539696892592714</v>
      </c>
      <c r="D19124" s="6" t="n">
        <f aca="false">C19123*INDEX($I$2:$I$5,$B19124)+D19123*INDEX($J$2:$J$5,$B19124)+INDEX($L$2:$L$5,$B19124)</f>
        <v>0.716857501233728</v>
      </c>
    </row>
    <row r="19125" customFormat="false" ht="12.75" hidden="false" customHeight="false" outlineLevel="0" collapsed="false">
      <c r="A19125" s="5" t="n">
        <f aca="true">RAND()</f>
        <v>0.240889795402588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59726389356862</v>
      </c>
      <c r="D19125" s="6" t="n">
        <f aca="false">C19124*INDEX($I$2:$I$5,$B19125)+D19124*INDEX($J$2:$J$5,$B19125)+INDEX($L$2:$L$5,$B19125)</f>
        <v>0.771643233521505</v>
      </c>
    </row>
    <row r="19126" customFormat="false" ht="12.75" hidden="false" customHeight="false" outlineLevel="0" collapsed="false">
      <c r="A19126" s="5" t="n">
        <f aca="true">RAND()</f>
        <v>0.924990858267276</v>
      </c>
      <c r="B19126" s="0" t="n">
        <f aca="false">IF(A19126&lt;$N$2,$F$2,IF(A19126&lt;$N$3,$F$3,IF(A19126&lt;$N$4,$F$4,$F$5)))</f>
        <v>3</v>
      </c>
      <c r="C19126" s="6" t="n">
        <f aca="false">C19125*INDEX($G$2:$G$5,$B19126)+D19125*INDEX($H$2:$H$5,$B19126)+INDEX($K$2:$K$5,$B19126)</f>
        <v>0.709416076683057</v>
      </c>
      <c r="D19126" s="6" t="n">
        <f aca="false">C19125*INDEX($I$2:$I$5,$B19126)+D19125*INDEX($J$2:$J$5,$B19126)+INDEX($L$2:$L$5,$B19126)</f>
        <v>0.244408307577381</v>
      </c>
    </row>
    <row r="19127" customFormat="false" ht="12.75" hidden="false" customHeight="false" outlineLevel="0" collapsed="false">
      <c r="A19127" s="5" t="n">
        <f aca="true">RAND()</f>
        <v>0.61768036221362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686337356484278</v>
      </c>
      <c r="D19127" s="6" t="n">
        <f aca="false">C19126*INDEX($I$2:$I$5,$B19127)+D19126*INDEX($J$2:$J$5,$B19127)+INDEX($L$2:$L$5,$B19127)</f>
        <v>0.364254258295923</v>
      </c>
    </row>
    <row r="19128" customFormat="false" ht="12.75" hidden="false" customHeight="false" outlineLevel="0" collapsed="false">
      <c r="A19128" s="5" t="n">
        <f aca="true">RAND()</f>
        <v>0.799155240596966</v>
      </c>
      <c r="B19128" s="0" t="n">
        <f aca="false">IF(A19128&lt;$N$2,$F$2,IF(A19128&lt;$N$3,$F$3,IF(A19128&lt;$N$4,$F$4,$F$5)))</f>
        <v>2</v>
      </c>
      <c r="C19128" s="6" t="n">
        <f aca="false">C19127*INDEX($G$2:$G$5,$B19128)+D19127*INDEX($H$2:$H$5,$B19128)+INDEX($K$2:$K$5,$B19128)</f>
        <v>0.452886996852524</v>
      </c>
      <c r="D19128" s="6" t="n">
        <f aca="false">C19127*INDEX($I$2:$I$5,$B19128)+D19127*INDEX($J$2:$J$5,$B19128)+INDEX($L$2:$L$5,$B19128)</f>
        <v>0.275870331449744</v>
      </c>
    </row>
    <row r="19129" customFormat="false" ht="12.75" hidden="false" customHeight="false" outlineLevel="0" collapsed="false">
      <c r="A19129" s="5" t="n">
        <f aca="true">RAND()</f>
        <v>0.506863511163593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469708262591434</v>
      </c>
      <c r="D19129" s="6" t="n">
        <f aca="false">C19128*INDEX($I$2:$I$5,$B19129)+D19128*INDEX($J$2:$J$5,$B19129)+INDEX($L$2:$L$5,$B19129)</f>
        <v>0.400457092517289</v>
      </c>
    </row>
    <row r="19130" customFormat="false" ht="12.75" hidden="false" customHeight="false" outlineLevel="0" collapsed="false">
      <c r="A19130" s="5" t="n">
        <f aca="true">RAND()</f>
        <v>0.238408579784464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488599227363267</v>
      </c>
      <c r="D19130" s="6" t="n">
        <f aca="false">C19129*INDEX($I$2:$I$5,$B19130)+D19129*INDEX($J$2:$J$5,$B19130)+INDEX($L$2:$L$5,$B19130)</f>
        <v>0.505608865831295</v>
      </c>
    </row>
    <row r="19131" customFormat="false" ht="12.75" hidden="false" customHeight="false" outlineLevel="0" collapsed="false">
      <c r="A19131" s="5" t="n">
        <f aca="true">RAND()</f>
        <v>0.786932439121501</v>
      </c>
      <c r="B19131" s="0" t="n">
        <f aca="false">IF(A19131&lt;$N$2,$F$2,IF(A19131&lt;$N$3,$F$3,IF(A19131&lt;$N$4,$F$4,$F$5)))</f>
        <v>2</v>
      </c>
      <c r="C19131" s="6" t="n">
        <f aca="false">C19130*INDEX($G$2:$G$5,$B19131)+D19130*INDEX($H$2:$H$5,$B19131)+INDEX($K$2:$K$5,$B19131)</f>
        <v>0.381986444112691</v>
      </c>
      <c r="D19131" s="6" t="n">
        <f aca="false">C19130*INDEX($I$2:$I$5,$B19131)+D19130*INDEX($J$2:$J$5,$B19131)+INDEX($L$2:$L$5,$B19131)</f>
        <v>0.259028371952864</v>
      </c>
    </row>
    <row r="19132" customFormat="false" ht="12.75" hidden="false" customHeight="false" outlineLevel="0" collapsed="false">
      <c r="A19132" s="5" t="n">
        <f aca="true">RAND()</f>
        <v>0.506811892549339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408890540813931</v>
      </c>
      <c r="D19132" s="6" t="n">
        <f aca="false">C19131*INDEX($I$2:$I$5,$B19132)+D19131*INDEX($J$2:$J$5,$B19132)+INDEX($L$2:$L$5,$B19132)</f>
        <v>0.388781589355812</v>
      </c>
    </row>
    <row r="19133" customFormat="false" ht="12.75" hidden="false" customHeight="false" outlineLevel="0" collapsed="false">
      <c r="A19133" s="5" t="n">
        <f aca="true">RAND()</f>
        <v>0.103492501115923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436532987957192</v>
      </c>
      <c r="D19133" s="6" t="n">
        <f aca="false">C19132*INDEX($I$2:$I$5,$B19133)+D19132*INDEX($J$2:$J$5,$B19133)+INDEX($L$2:$L$5,$B19133)</f>
        <v>0.497946619352969</v>
      </c>
    </row>
    <row r="19134" customFormat="false" ht="12.75" hidden="false" customHeight="false" outlineLevel="0" collapsed="false">
      <c r="A19134" s="5" t="n">
        <f aca="true">RAND()</f>
        <v>0.254609054793073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464040531691716</v>
      </c>
      <c r="D19134" s="6" t="n">
        <f aca="false">C19133*INDEX($I$2:$I$5,$B19134)+D19133*INDEX($J$2:$J$5,$B19134)+INDEX($L$2:$L$5,$B19134)</f>
        <v>0.589604959276254</v>
      </c>
    </row>
    <row r="19135" customFormat="false" ht="12.75" hidden="false" customHeight="false" outlineLevel="0" collapsed="false">
      <c r="A19135" s="5" t="n">
        <f aca="true">RAND()</f>
        <v>0.706065799391887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490785794899488</v>
      </c>
      <c r="D19135" s="6" t="n">
        <f aca="false">C19134*INDEX($I$2:$I$5,$B19135)+D19134*INDEX($J$2:$J$5,$B19135)+INDEX($L$2:$L$5,$B19135)</f>
        <v>0.666405110752946</v>
      </c>
    </row>
    <row r="19136" customFormat="false" ht="12.75" hidden="false" customHeight="false" outlineLevel="0" collapsed="false">
      <c r="A19136" s="5" t="n">
        <f aca="true">RAND()</f>
        <v>0.657225384814036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516334128967525</v>
      </c>
      <c r="D19136" s="6" t="n">
        <f aca="false">C19135*INDEX($I$2:$I$5,$B19136)+D19135*INDEX($J$2:$J$5,$B19136)+INDEX($L$2:$L$5,$B19136)</f>
        <v>0.73061886461797</v>
      </c>
    </row>
    <row r="19137" customFormat="false" ht="12.75" hidden="false" customHeight="false" outlineLevel="0" collapsed="false">
      <c r="A19137" s="5" t="n">
        <f aca="true">RAND()</f>
        <v>0.721243428188743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40400573484293</v>
      </c>
      <c r="D19137" s="6" t="n">
        <f aca="false">C19136*INDEX($I$2:$I$5,$B19137)+D19136*INDEX($J$2:$J$5,$B19137)+INDEX($L$2:$L$5,$B19137)</f>
        <v>0.784191053288858</v>
      </c>
    </row>
    <row r="19138" customFormat="false" ht="12.75" hidden="false" customHeight="false" outlineLevel="0" collapsed="false">
      <c r="A19138" s="5" t="n">
        <f aca="true">RAND()</f>
        <v>0.72213057640841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62815155859853</v>
      </c>
      <c r="D19138" s="6" t="n">
        <f aca="false">C19137*INDEX($I$2:$I$5,$B19138)+D19137*INDEX($J$2:$J$5,$B19138)+INDEX($L$2:$L$5,$B19138)</f>
        <v>0.828783383023322</v>
      </c>
    </row>
    <row r="19139" customFormat="false" ht="12.75" hidden="false" customHeight="false" outlineLevel="0" collapsed="false">
      <c r="A19139" s="5" t="n">
        <f aca="true">RAND()</f>
        <v>0.118730695003859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583495052496878</v>
      </c>
      <c r="D19139" s="6" t="n">
        <f aca="false">C19138*INDEX($I$2:$I$5,$B19139)+D19138*INDEX($J$2:$J$5,$B19139)+INDEX($L$2:$L$5,$B19139)</f>
        <v>0.865812931419986</v>
      </c>
    </row>
    <row r="19140" customFormat="false" ht="12.75" hidden="false" customHeight="false" outlineLevel="0" collapsed="false">
      <c r="A19140" s="5" t="n">
        <f aca="true">RAND()</f>
        <v>0.177808128832173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602422378032389</v>
      </c>
      <c r="D19140" s="6" t="n">
        <f aca="false">C19139*INDEX($I$2:$I$5,$B19140)+D19139*INDEX($J$2:$J$5,$B19140)+INDEX($L$2:$L$5,$B19140)</f>
        <v>0.896485861833183</v>
      </c>
    </row>
    <row r="19141" customFormat="false" ht="12.75" hidden="false" customHeight="false" outlineLevel="0" collapsed="false">
      <c r="A19141" s="5" t="n">
        <f aca="true">RAND()</f>
        <v>0.253547192058874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619626575837326</v>
      </c>
      <c r="D19141" s="6" t="n">
        <f aca="false">C19140*INDEX($I$2:$I$5,$B19141)+D19140*INDEX($J$2:$J$5,$B19141)+INDEX($L$2:$L$5,$B19141)</f>
        <v>0.921826868709174</v>
      </c>
    </row>
    <row r="19142" customFormat="false" ht="12.75" hidden="false" customHeight="false" outlineLevel="0" collapsed="false">
      <c r="A19142" s="5" t="n">
        <f aca="true">RAND()</f>
        <v>0.0170867520237227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635170557028129</v>
      </c>
      <c r="D19142" s="6" t="n">
        <f aca="false">C19141*INDEX($I$2:$I$5,$B19142)+D19141*INDEX($J$2:$J$5,$B19142)+INDEX($L$2:$L$5,$B19142)</f>
        <v>0.942704828228108</v>
      </c>
    </row>
    <row r="19143" customFormat="false" ht="12.75" hidden="false" customHeight="false" outlineLevel="0" collapsed="false">
      <c r="A19143" s="5" t="n">
        <f aca="true">RAND()</f>
        <v>0.704677696350619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649139881561321</v>
      </c>
      <c r="D19143" s="6" t="n">
        <f aca="false">C19142*INDEX($I$2:$I$5,$B19143)+D19142*INDEX($J$2:$J$5,$B19143)+INDEX($L$2:$L$5,$B19143)</f>
        <v>0.959855088555623</v>
      </c>
    </row>
    <row r="19144" customFormat="false" ht="12.75" hidden="false" customHeight="false" outlineLevel="0" collapsed="false">
      <c r="A19144" s="5" t="n">
        <f aca="true">RAND()</f>
        <v>0.156569132638915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66163439772212</v>
      </c>
      <c r="D19144" s="6" t="n">
        <f aca="false">C19143*INDEX($I$2:$I$5,$B19144)+D19143*INDEX($J$2:$J$5,$B19144)+INDEX($L$2:$L$5,$B19144)</f>
        <v>0.973898794565955</v>
      </c>
    </row>
    <row r="19145" customFormat="false" ht="12.75" hidden="false" customHeight="false" outlineLevel="0" collapsed="false">
      <c r="A19145" s="5" t="n">
        <f aca="true">RAND()</f>
        <v>0.443135937708206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67276185906502</v>
      </c>
      <c r="D19145" s="6" t="n">
        <f aca="false">C19144*INDEX($I$2:$I$5,$B19145)+D19144*INDEX($J$2:$J$5,$B19145)+INDEX($L$2:$L$5,$B19145)</f>
        <v>0.985359603870777</v>
      </c>
    </row>
    <row r="19146" customFormat="false" ht="12.75" hidden="false" customHeight="false" outlineLevel="0" collapsed="false">
      <c r="A19146" s="5" t="n">
        <f aca="true">RAND()</f>
        <v>0.412550399807577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682633123689421</v>
      </c>
      <c r="D19146" s="6" t="n">
        <f aca="false">C19145*INDEX($I$2:$I$5,$B19146)+D19145*INDEX($J$2:$J$5,$B19146)+INDEX($L$2:$L$5,$B19146)</f>
        <v>0.994678114900884</v>
      </c>
    </row>
    <row r="19147" customFormat="false" ht="12.75" hidden="false" customHeight="false" outlineLevel="0" collapsed="false">
      <c r="A19147" s="5" t="n">
        <f aca="true">RAND()</f>
        <v>0.950561472694439</v>
      </c>
      <c r="B19147" s="0" t="n">
        <f aca="false">IF(A19147&lt;$N$2,$F$2,IF(A19147&lt;$N$3,$F$3,IF(A19147&lt;$N$4,$F$4,$F$5)))</f>
        <v>3</v>
      </c>
      <c r="C19147" s="6" t="n">
        <f aca="false">C19146*INDEX($G$2:$G$5,$B19147)+D19146*INDEX($H$2:$H$5,$B19147)+INDEX($K$2:$K$5,$B19147)</f>
        <v>0.754098937963537</v>
      </c>
      <c r="D19147" s="6" t="n">
        <f aca="false">C19146*INDEX($I$2:$I$5,$B19147)+D19146*INDEX($J$2:$J$5,$B19147)+INDEX($L$2:$L$5,$B19147)</f>
        <v>0.329223325390759</v>
      </c>
    </row>
    <row r="19148" customFormat="false" ht="12.75" hidden="false" customHeight="false" outlineLevel="0" collapsed="false">
      <c r="A19148" s="5" t="n">
        <f aca="true">RAND()</f>
        <v>0.0796126455069801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727411261370501</v>
      </c>
      <c r="D19148" s="6" t="n">
        <f aca="false">C19147*INDEX($I$2:$I$5,$B19148)+D19147*INDEX($J$2:$J$5,$B19148)+INDEX($L$2:$L$5,$B19148)</f>
        <v>0.434608942552103</v>
      </c>
    </row>
    <row r="19149" customFormat="false" ht="12.75" hidden="false" customHeight="false" outlineLevel="0" collapsed="false">
      <c r="A19149" s="5" t="n">
        <f aca="true">RAND()</f>
        <v>0.439224783861245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708652691777983</v>
      </c>
      <c r="D19149" s="6" t="n">
        <f aca="false">C19148*INDEX($I$2:$I$5,$B19149)+D19148*INDEX($J$2:$J$5,$B19149)+INDEX($L$2:$L$5,$B19149)</f>
        <v>0.525068775556027</v>
      </c>
    </row>
    <row r="19150" customFormat="false" ht="12.75" hidden="false" customHeight="false" outlineLevel="0" collapsed="false">
      <c r="A19150" s="5" t="n">
        <f aca="true">RAND()</f>
        <v>0.918721387647132</v>
      </c>
      <c r="B19150" s="0" t="n">
        <f aca="false">IF(A19150&lt;$N$2,$F$2,IF(A19150&lt;$N$3,$F$3,IF(A19150&lt;$N$4,$F$4,$F$5)))</f>
        <v>3</v>
      </c>
      <c r="C19150" s="6" t="n">
        <f aca="false">C19149*INDEX($G$2:$G$5,$B19150)+D19149*INDEX($H$2:$H$5,$B19150)+INDEX($K$2:$K$5,$B19150)</f>
        <v>0.617296559715658</v>
      </c>
      <c r="D19150" s="6" t="n">
        <f aca="false">C19149*INDEX($I$2:$I$5,$B19150)+D19149*INDEX($J$2:$J$5,$B19150)+INDEX($L$2:$L$5,$B19150)</f>
        <v>0.224690999669054</v>
      </c>
    </row>
    <row r="19151" customFormat="false" ht="12.75" hidden="false" customHeight="false" outlineLevel="0" collapsed="false">
      <c r="A19151" s="5" t="n">
        <f aca="true">RAND()</f>
        <v>0.34943013784311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607398346186349</v>
      </c>
      <c r="D19151" s="6" t="n">
        <f aca="false">C19150*INDEX($I$2:$I$5,$B19151)+D19150*INDEX($J$2:$J$5,$B19151)+INDEX($L$2:$L$5,$B19151)</f>
        <v>0.350922686009547</v>
      </c>
    </row>
    <row r="19152" customFormat="false" ht="12.75" hidden="false" customHeight="false" outlineLevel="0" collapsed="false">
      <c r="A19152" s="5" t="n">
        <f aca="true">RAND()</f>
        <v>0.730379057370923</v>
      </c>
      <c r="B19152" s="0" t="n">
        <f aca="false">IF(A19152&lt;$N$2,$F$2,IF(A19152&lt;$N$3,$F$3,IF(A19152&lt;$N$4,$F$4,$F$5)))</f>
        <v>2</v>
      </c>
      <c r="C19152" s="6" t="n">
        <f aca="false">C19151*INDEX($G$2:$G$5,$B19152)+D19151*INDEX($H$2:$H$5,$B19152)+INDEX($K$2:$K$5,$B19152)</f>
        <v>0.440348947160553</v>
      </c>
      <c r="D19152" s="6" t="n">
        <f aca="false">C19151*INDEX($I$2:$I$5,$B19152)+D19151*INDEX($J$2:$J$5,$B19152)+INDEX($L$2:$L$5,$B19152)</f>
        <v>0.255403795381996</v>
      </c>
    </row>
    <row r="19153" customFormat="false" ht="12.75" hidden="false" customHeight="false" outlineLevel="0" collapsed="false">
      <c r="A19153" s="5" t="n">
        <f aca="true">RAND()</f>
        <v>0.203515480222983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458306196568443</v>
      </c>
      <c r="D19153" s="6" t="n">
        <f aca="false">C19152*INDEX($I$2:$I$5,$B19153)+D19152*INDEX($J$2:$J$5,$B19153)+INDEX($L$2:$L$5,$B19153)</f>
        <v>0.383544911234374</v>
      </c>
    </row>
    <row r="19154" customFormat="false" ht="12.75" hidden="false" customHeight="false" outlineLevel="0" collapsed="false">
      <c r="A19154" s="5" t="n">
        <f aca="true">RAND()</f>
        <v>0.597331747713403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47829312260228</v>
      </c>
      <c r="D19154" s="6" t="n">
        <f aca="false">C19153*INDEX($I$2:$I$5,$B19154)+D19153*INDEX($J$2:$J$5,$B19154)+INDEX($L$2:$L$5,$B19154)</f>
        <v>0.491672300364951</v>
      </c>
    </row>
    <row r="19155" customFormat="false" ht="12.75" hidden="false" customHeight="false" outlineLevel="0" collapsed="false">
      <c r="A19155" s="5" t="n">
        <f aca="true">RAND()</f>
        <v>0.472632807805906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499262736202839</v>
      </c>
      <c r="D19155" s="6" t="n">
        <f aca="false">C19154*INDEX($I$2:$I$5,$B19155)+D19154*INDEX($J$2:$J$5,$B19155)+INDEX($L$2:$L$5,$B19155)</f>
        <v>0.582732937473559</v>
      </c>
    </row>
    <row r="19156" customFormat="false" ht="12.75" hidden="false" customHeight="false" outlineLevel="0" collapsed="false">
      <c r="A19156" s="5" t="n">
        <f aca="true">RAND()</f>
        <v>0.291732579638024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520435181722732</v>
      </c>
      <c r="D19156" s="6" t="n">
        <f aca="false">C19155*INDEX($I$2:$I$5,$B19156)+D19155*INDEX($J$2:$J$5,$B19156)+INDEX($L$2:$L$5,$B19156)</f>
        <v>0.659267542675547</v>
      </c>
    </row>
    <row r="19157" customFormat="false" ht="12.75" hidden="false" customHeight="false" outlineLevel="0" collapsed="false">
      <c r="A19157" s="5" t="n">
        <f aca="true">RAND()</f>
        <v>0.981181724082918</v>
      </c>
      <c r="B19157" s="0" t="n">
        <f aca="false">IF(A19157&lt;$N$2,$F$2,IF(A19157&lt;$N$3,$F$3,IF(A19157&lt;$N$4,$F$4,$F$5)))</f>
        <v>4</v>
      </c>
      <c r="C19157" s="6" t="n">
        <f aca="false">C19156*INDEX($G$2:$G$5,$B19157)+D19156*INDEX($H$2:$H$5,$B19157)+INDEX($K$2:$K$5,$B19157)</f>
        <v>0.5</v>
      </c>
      <c r="D19157" s="6" t="n">
        <f aca="false">C19156*INDEX($I$2:$I$5,$B19157)+D19156*INDEX($J$2:$J$5,$B19157)+INDEX($L$2:$L$5,$B19157)</f>
        <v>0.105482806828087</v>
      </c>
    </row>
    <row r="19158" customFormat="false" ht="12.75" hidden="false" customHeight="false" outlineLevel="0" collapsed="false">
      <c r="A19158" s="5" t="n">
        <f aca="true">RAND()</f>
        <v>0.810523693791928</v>
      </c>
      <c r="B19158" s="0" t="n">
        <f aca="false">IF(A19158&lt;$N$2,$F$2,IF(A19158&lt;$N$3,$F$3,IF(A19158&lt;$N$4,$F$4,$F$5)))</f>
        <v>2</v>
      </c>
      <c r="C19158" s="6" t="n">
        <f aca="false">C19157*INDEX($G$2:$G$5,$B19158)+D19157*INDEX($H$2:$H$5,$B19158)+INDEX($K$2:$K$5,$B19158)</f>
        <v>0.474660885656852</v>
      </c>
      <c r="D19158" s="6" t="n">
        <f aca="false">C19157*INDEX($I$2:$I$5,$B19158)+D19157*INDEX($J$2:$J$5,$B19158)+INDEX($L$2:$L$5,$B19158)</f>
        <v>0.182780112945133</v>
      </c>
    </row>
    <row r="19159" customFormat="false" ht="12.75" hidden="false" customHeight="false" outlineLevel="0" collapsed="false">
      <c r="A19159" s="5" t="n">
        <f aca="true">RAND()</f>
        <v>0.201791000451506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484749956101638</v>
      </c>
      <c r="D19159" s="6" t="n">
        <f aca="false">C19158*INDEX($I$2:$I$5,$B19159)+D19158*INDEX($J$2:$J$5,$B19159)+INDEX($L$2:$L$5,$B19159)</f>
        <v>0.320617863121115</v>
      </c>
    </row>
    <row r="19160" customFormat="false" ht="12.75" hidden="false" customHeight="false" outlineLevel="0" collapsed="false">
      <c r="A19160" s="5" t="n">
        <f aca="true">RAND()</f>
        <v>0.785800490351538</v>
      </c>
      <c r="B19160" s="0" t="n">
        <f aca="false">IF(A19160&lt;$N$2,$F$2,IF(A19160&lt;$N$3,$F$3,IF(A19160&lt;$N$4,$F$4,$F$5)))</f>
        <v>2</v>
      </c>
      <c r="C19160" s="6" t="n">
        <f aca="false">C19159*INDEX($G$2:$G$5,$B19160)+D19159*INDEX($H$2:$H$5,$B19160)+INDEX($K$2:$K$5,$B19160)</f>
        <v>0.423036104286651</v>
      </c>
      <c r="D19160" s="6" t="n">
        <f aca="false">C19159*INDEX($I$2:$I$5,$B19160)+D19159*INDEX($J$2:$J$5,$B19160)+INDEX($L$2:$L$5,$B19160)</f>
        <v>0.22171520911383</v>
      </c>
    </row>
    <row r="19161" customFormat="false" ht="12.75" hidden="false" customHeight="false" outlineLevel="0" collapsed="false">
      <c r="A19161" s="5" t="n">
        <f aca="true">RAND()</f>
        <v>0.972210940739176</v>
      </c>
      <c r="B19161" s="0" t="n">
        <f aca="false">IF(A19161&lt;$N$2,$F$2,IF(A19161&lt;$N$3,$F$3,IF(A19161&lt;$N$4,$F$4,$F$5)))</f>
        <v>4</v>
      </c>
      <c r="C19161" s="6" t="n">
        <f aca="false">C19160*INDEX($G$2:$G$5,$B19161)+D19160*INDEX($H$2:$H$5,$B19161)+INDEX($K$2:$K$5,$B19161)</f>
        <v>0.5</v>
      </c>
      <c r="D19161" s="6" t="n">
        <f aca="false">C19160*INDEX($I$2:$I$5,$B19161)+D19160*INDEX($J$2:$J$5,$B19161)+INDEX($L$2:$L$5,$B19161)</f>
        <v>0.0354744334582127</v>
      </c>
    </row>
    <row r="19162" customFormat="false" ht="12.75" hidden="false" customHeight="false" outlineLevel="0" collapsed="false">
      <c r="A19162" s="5" t="n">
        <f aca="true">RAND()</f>
        <v>0.194107319045523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00812554037954</v>
      </c>
      <c r="D19162" s="6" t="n">
        <f aca="false">C19161*INDEX($I$2:$I$5,$B19162)+D19161*INDEX($J$2:$J$5,$B19162)+INDEX($L$2:$L$5,$B19162)</f>
        <v>0.194617794006023</v>
      </c>
    </row>
    <row r="19163" customFormat="false" ht="12.75" hidden="false" customHeight="false" outlineLevel="0" collapsed="false">
      <c r="A19163" s="5" t="n">
        <f aca="true">RAND()</f>
        <v>0.448413645032405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07390716756446</v>
      </c>
      <c r="D19163" s="6" t="n">
        <f aca="false">C19162*INDEX($I$2:$I$5,$B19163)+D19162*INDEX($J$2:$J$5,$B19163)+INDEX($L$2:$L$5,$B19163)</f>
        <v>0.329700442611709</v>
      </c>
    </row>
    <row r="19164" customFormat="false" ht="12.75" hidden="false" customHeight="false" outlineLevel="0" collapsed="false">
      <c r="A19164" s="5" t="n">
        <f aca="true">RAND()</f>
        <v>0.25157993308361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17973634902856</v>
      </c>
      <c r="D19164" s="6" t="n">
        <f aca="false">C19163*INDEX($I$2:$I$5,$B19164)+D19163*INDEX($J$2:$J$5,$B19164)+INDEX($L$2:$L$5,$B19164)</f>
        <v>0.444142219257352</v>
      </c>
    </row>
    <row r="19165" customFormat="false" ht="12.75" hidden="false" customHeight="false" outlineLevel="0" collapsed="false">
      <c r="A19165" s="5" t="n">
        <f aca="true">RAND()</f>
        <v>0.602477455579974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31192878145046</v>
      </c>
      <c r="D19165" s="6" t="n">
        <f aca="false">C19164*INDEX($I$2:$I$5,$B19165)+D19164*INDEX($J$2:$J$5,$B19165)+INDEX($L$2:$L$5,$B19165)</f>
        <v>0.540911719658087</v>
      </c>
    </row>
    <row r="19166" customFormat="false" ht="12.75" hidden="false" customHeight="false" outlineLevel="0" collapsed="false">
      <c r="A19166" s="5" t="n">
        <f aca="true">RAND()</f>
        <v>0.901393005821868</v>
      </c>
      <c r="B19166" s="0" t="n">
        <f aca="false">IF(A19166&lt;$N$2,$F$2,IF(A19166&lt;$N$3,$F$3,IF(A19166&lt;$N$4,$F$4,$F$5)))</f>
        <v>3</v>
      </c>
      <c r="C19166" s="6" t="n">
        <f aca="false">C19165*INDEX($G$2:$G$5,$B19166)+D19165*INDEX($H$2:$H$5,$B19166)+INDEX($K$2:$K$5,$B19166)</f>
        <v>0.648399084941482</v>
      </c>
      <c r="D19166" s="6" t="n">
        <f aca="false">C19165*INDEX($I$2:$I$5,$B19166)+D19165*INDEX($J$2:$J$5,$B19166)+INDEX($L$2:$L$5,$B19166)</f>
        <v>0.182306225876679</v>
      </c>
    </row>
    <row r="19167" customFormat="false" ht="12.75" hidden="false" customHeight="false" outlineLevel="0" collapsed="false">
      <c r="A19167" s="5" t="n">
        <f aca="true">RAND()</f>
        <v>0.325312712685464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632236153472755</v>
      </c>
      <c r="D19167" s="6" t="n">
        <f aca="false">C19166*INDEX($I$2:$I$5,$B19167)+D19166*INDEX($J$2:$J$5,$B19167)+INDEX($L$2:$L$5,$B19167)</f>
        <v>0.313787219626465</v>
      </c>
    </row>
    <row r="19168" customFormat="false" ht="12.75" hidden="false" customHeight="false" outlineLevel="0" collapsed="false">
      <c r="A19168" s="5" t="n">
        <f aca="true">RAND()</f>
        <v>0.16008691538264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623378621424548</v>
      </c>
      <c r="D19168" s="6" t="n">
        <f aca="false">C19167*INDEX($I$2:$I$5,$B19168)+D19167*INDEX($J$2:$J$5,$B19168)+INDEX($L$2:$L$5,$B19168)</f>
        <v>0.426012611784377</v>
      </c>
    </row>
    <row r="19169" customFormat="false" ht="12.75" hidden="false" customHeight="false" outlineLevel="0" collapsed="false">
      <c r="A19169" s="5" t="n">
        <f aca="true">RAND()</f>
        <v>0.433067947626412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620010916225463</v>
      </c>
      <c r="D19169" s="6" t="n">
        <f aca="false">C19168*INDEX($I$2:$I$5,$B19169)+D19168*INDEX($J$2:$J$5,$B19169)+INDEX($L$2:$L$5,$B19169)</f>
        <v>0.521619698412228</v>
      </c>
    </row>
    <row r="19170" customFormat="false" ht="12.75" hidden="false" customHeight="false" outlineLevel="0" collapsed="false">
      <c r="A19170" s="5" t="n">
        <f aca="true">RAND()</f>
        <v>0.16807300005372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620689196716671</v>
      </c>
      <c r="D19170" s="6" t="n">
        <f aca="false">C19169*INDEX($I$2:$I$5,$B19170)+D19169*INDEX($J$2:$J$5,$B19170)+INDEX($L$2:$L$5,$B19170)</f>
        <v>0.602914720051639</v>
      </c>
    </row>
    <row r="19171" customFormat="false" ht="12.75" hidden="false" customHeight="false" outlineLevel="0" collapsed="false">
      <c r="A19171" s="5" t="n">
        <f aca="true">RAND()</f>
        <v>0.0714021764095281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624272972654364</v>
      </c>
      <c r="D19171" s="6" t="n">
        <f aca="false">C19170*INDEX($I$2:$I$5,$B19171)+D19170*INDEX($J$2:$J$5,$B19171)+INDEX($L$2:$L$5,$B19171)</f>
        <v>0.671909097045325</v>
      </c>
    </row>
    <row r="19172" customFormat="false" ht="12.75" hidden="false" customHeight="false" outlineLevel="0" collapsed="false">
      <c r="A19172" s="5" t="n">
        <f aca="true">RAND()</f>
        <v>0.297732928089996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629868390374232</v>
      </c>
      <c r="D19172" s="6" t="n">
        <f aca="false">C19171*INDEX($I$2:$I$5,$B19172)+D19171*INDEX($J$2:$J$5,$B19172)+INDEX($L$2:$L$5,$B19172)</f>
        <v>0.730352723403269</v>
      </c>
    </row>
    <row r="19173" customFormat="false" ht="12.75" hidden="false" customHeight="false" outlineLevel="0" collapsed="false">
      <c r="A19173" s="5" t="n">
        <f aca="true">RAND()</f>
        <v>0.91063216586078</v>
      </c>
      <c r="B19173" s="0" t="n">
        <f aca="false">IF(A19173&lt;$N$2,$F$2,IF(A19173&lt;$N$3,$F$3,IF(A19173&lt;$N$4,$F$4,$F$5)))</f>
        <v>3</v>
      </c>
      <c r="C19173" s="6" t="n">
        <f aca="false">C19172*INDEX($G$2:$G$5,$B19173)+D19172*INDEX($H$2:$H$5,$B19173)+INDEX($K$2:$K$5,$B19173)</f>
        <v>0.68720956216699</v>
      </c>
      <c r="D19173" s="6" t="n">
        <f aca="false">C19172*INDEX($I$2:$I$5,$B19173)+D19172*INDEX($J$2:$J$5,$B19173)+INDEX($L$2:$L$5,$B19173)</f>
        <v>0.252859376943875</v>
      </c>
    </row>
    <row r="19174" customFormat="false" ht="12.75" hidden="false" customHeight="false" outlineLevel="0" collapsed="false">
      <c r="A19174" s="5" t="n">
        <f aca="true">RAND()</f>
        <v>0.000869021344334468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667796715226698</v>
      </c>
      <c r="D19174" s="6" t="n">
        <f aca="false">C19173*INDEX($I$2:$I$5,$B19174)+D19173*INDEX($J$2:$J$5,$B19174)+INDEX($L$2:$L$5,$B19174)</f>
        <v>0.372250857225171</v>
      </c>
    </row>
    <row r="19175" customFormat="false" ht="12.75" hidden="false" customHeight="false" outlineLevel="0" collapsed="false">
      <c r="A19175" s="5" t="n">
        <f aca="true">RAND()</f>
        <v>0.107040892925109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655732692944798</v>
      </c>
      <c r="D19175" s="6" t="n">
        <f aca="false">C19174*INDEX($I$2:$I$5,$B19175)+D19174*INDEX($J$2:$J$5,$B19175)+INDEX($L$2:$L$5,$B19175)</f>
        <v>0.474332499320783</v>
      </c>
    </row>
    <row r="19176" customFormat="false" ht="12.75" hidden="false" customHeight="false" outlineLevel="0" collapsed="false">
      <c r="A19176" s="5" t="n">
        <f aca="true">RAND()</f>
        <v>0.12128662802393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649267358785003</v>
      </c>
      <c r="D19176" s="6" t="n">
        <f aca="false">C19175*INDEX($I$2:$I$5,$B19176)+D19175*INDEX($J$2:$J$5,$B19176)+INDEX($L$2:$L$5,$B19176)</f>
        <v>0.561446182284387</v>
      </c>
    </row>
    <row r="19177" customFormat="false" ht="12.75" hidden="false" customHeight="false" outlineLevel="0" collapsed="false">
      <c r="A19177" s="5" t="n">
        <f aca="true">RAND()</f>
        <v>0.347723457952022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647001496352989</v>
      </c>
      <c r="D19177" s="6" t="n">
        <f aca="false">C19176*INDEX($I$2:$I$5,$B19177)+D19176*INDEX($J$2:$J$5,$B19177)+INDEX($L$2:$L$5,$B19177)</f>
        <v>0.6356449164844</v>
      </c>
    </row>
    <row r="19178" customFormat="false" ht="12.75" hidden="false" customHeight="false" outlineLevel="0" collapsed="false">
      <c r="A19178" s="5" t="n">
        <f aca="true">RAND()</f>
        <v>0.0661682112410997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647823132313611</v>
      </c>
      <c r="D19178" s="6" t="n">
        <f aca="false">C19177*INDEX($I$2:$I$5,$B19178)+D19177*INDEX($J$2:$J$5,$B19178)+INDEX($L$2:$L$5,$B19178)</f>
        <v>0.698723478730195</v>
      </c>
    </row>
    <row r="19179" customFormat="false" ht="12.75" hidden="false" customHeight="false" outlineLevel="0" collapsed="false">
      <c r="A19179" s="5" t="n">
        <f aca="true">RAND()</f>
        <v>0.25673241576636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650854608047273</v>
      </c>
      <c r="D19179" s="6" t="n">
        <f aca="false">C19178*INDEX($I$2:$I$5,$B19179)+D19178*INDEX($J$2:$J$5,$B19179)+INDEX($L$2:$L$5,$B19179)</f>
        <v>0.752246777546332</v>
      </c>
    </row>
    <row r="19180" customFormat="false" ht="12.75" hidden="false" customHeight="false" outlineLevel="0" collapsed="false">
      <c r="A19180" s="5" t="n">
        <f aca="true">RAND()</f>
        <v>0.638104440705077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655408693001349</v>
      </c>
      <c r="D19180" s="6" t="n">
        <f aca="false">C19179*INDEX($I$2:$I$5,$B19180)+D19179*INDEX($J$2:$J$5,$B19180)+INDEX($L$2:$L$5,$B19180)</f>
        <v>0.797575893639086</v>
      </c>
    </row>
    <row r="19181" customFormat="false" ht="12.75" hidden="false" customHeight="false" outlineLevel="0" collapsed="false">
      <c r="A19181" s="5" t="n">
        <f aca="true">RAND()</f>
        <v>0.216679900794918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660952288422791</v>
      </c>
      <c r="D19181" s="6" t="n">
        <f aca="false">C19180*INDEX($I$2:$I$5,$B19181)+D19180*INDEX($J$2:$J$5,$B19181)+INDEX($L$2:$L$5,$B19181)</f>
        <v>0.835891812058534</v>
      </c>
    </row>
    <row r="19182" customFormat="false" ht="12.75" hidden="false" customHeight="false" outlineLevel="0" collapsed="false">
      <c r="A19182" s="5" t="n">
        <f aca="true">RAND()</f>
        <v>0.370705050828376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667076489917115</v>
      </c>
      <c r="D19182" s="6" t="n">
        <f aca="false">C19181*INDEX($I$2:$I$5,$B19182)+D19181*INDEX($J$2:$J$5,$B19182)+INDEX($L$2:$L$5,$B19182)</f>
        <v>0.868216913766053</v>
      </c>
    </row>
    <row r="19183" customFormat="false" ht="12.75" hidden="false" customHeight="false" outlineLevel="0" collapsed="false">
      <c r="A19183" s="5" t="n">
        <f aca="true">RAND()</f>
        <v>0.24983689351465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673471965748975</v>
      </c>
      <c r="D19183" s="6" t="n">
        <f aca="false">C19182*INDEX($I$2:$I$5,$B19183)+D19182*INDEX($J$2:$J$5,$B19183)+INDEX($L$2:$L$5,$B19183)</f>
        <v>0.895434329660445</v>
      </c>
    </row>
    <row r="19184" customFormat="false" ht="12.75" hidden="false" customHeight="false" outlineLevel="0" collapsed="false">
      <c r="A19184" s="5" t="n">
        <f aca="true">RAND()</f>
        <v>0.711550740162298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679908769118316</v>
      </c>
      <c r="D19184" s="6" t="n">
        <f aca="false">C19183*INDEX($I$2:$I$5,$B19184)+D19183*INDEX($J$2:$J$5,$B19184)+INDEX($L$2:$L$5,$B19184)</f>
        <v>0.918305283149006</v>
      </c>
    </row>
    <row r="19185" customFormat="false" ht="12.75" hidden="false" customHeight="false" outlineLevel="0" collapsed="false">
      <c r="A19185" s="5" t="n">
        <f aca="true">RAND()</f>
        <v>0.800923629513289</v>
      </c>
      <c r="B19185" s="0" t="n">
        <f aca="false">IF(A19185&lt;$N$2,$F$2,IF(A19185&lt;$N$3,$F$3,IF(A19185&lt;$N$4,$F$4,$F$5)))</f>
        <v>2</v>
      </c>
      <c r="C19185" s="6" t="n">
        <f aca="false">C19184*INDEX($G$2:$G$5,$B19185)+D19184*INDEX($H$2:$H$5,$B19185)+INDEX($K$2:$K$5,$B19185)</f>
        <v>0.326405033524633</v>
      </c>
      <c r="D19185" s="6" t="n">
        <f aca="false">C19184*INDEX($I$2:$I$5,$B19185)+D19184*INDEX($J$2:$J$5,$B19185)+INDEX($L$2:$L$5,$B19185)</f>
        <v>0.383565522601094</v>
      </c>
    </row>
    <row r="19186" customFormat="false" ht="12.75" hidden="false" customHeight="false" outlineLevel="0" collapsed="false">
      <c r="A19186" s="5" t="n">
        <f aca="true">RAND()</f>
        <v>0.827088163306788</v>
      </c>
      <c r="B19186" s="0" t="n">
        <f aca="false">IF(A19186&lt;$N$2,$F$2,IF(A19186&lt;$N$3,$F$3,IF(A19186&lt;$N$4,$F$4,$F$5)))</f>
        <v>2</v>
      </c>
      <c r="C19186" s="6" t="n">
        <f aca="false">C19185*INDEX($G$2:$G$5,$B19186)+D19185*INDEX($H$2:$H$5,$B19186)+INDEX($K$2:$K$5,$B19186)</f>
        <v>0.377615983496506</v>
      </c>
      <c r="D19186" s="6" t="n">
        <f aca="false">C19185*INDEX($I$2:$I$5,$B19186)+D19185*INDEX($J$2:$J$5,$B19186)+INDEX($L$2:$L$5,$B19186)</f>
        <v>0.198329945528982</v>
      </c>
    </row>
    <row r="19187" customFormat="false" ht="12.75" hidden="false" customHeight="false" outlineLevel="0" collapsed="false">
      <c r="A19187" s="5" t="n">
        <f aca="true">RAND()</f>
        <v>0.207492747158507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402934177973106</v>
      </c>
      <c r="D19187" s="6" t="n">
        <f aca="false">C19186*INDEX($I$2:$I$5,$B19187)+D19186*INDEX($J$2:$J$5,$B19187)+INDEX($L$2:$L$5,$B19187)</f>
        <v>0.337410332364735</v>
      </c>
    </row>
    <row r="19188" customFormat="false" ht="12.75" hidden="false" customHeight="false" outlineLevel="0" collapsed="false">
      <c r="A19188" s="5" t="n">
        <f aca="true">RAND()</f>
        <v>0.10794716999356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429575299396662</v>
      </c>
      <c r="D19188" s="6" t="n">
        <f aca="false">C19187*INDEX($I$2:$I$5,$B19188)+D19187*INDEX($J$2:$J$5,$B19188)+INDEX($L$2:$L$5,$B19188)</f>
        <v>0.454552807592655</v>
      </c>
    </row>
    <row r="19189" customFormat="false" ht="12.75" hidden="false" customHeight="false" outlineLevel="0" collapsed="false">
      <c r="A19189" s="5" t="n">
        <f aca="true">RAND()</f>
        <v>0.209705097434909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456527883068694</v>
      </c>
      <c r="D19189" s="6" t="n">
        <f aca="false">C19188*INDEX($I$2:$I$5,$B19189)+D19188*INDEX($J$2:$J$5,$B19189)+INDEX($L$2:$L$5,$B19189)</f>
        <v>0.553021047568488</v>
      </c>
    </row>
    <row r="19190" customFormat="false" ht="12.75" hidden="false" customHeight="false" outlineLevel="0" collapsed="false">
      <c r="A19190" s="5" t="n">
        <f aca="true">RAND()</f>
        <v>0.628774879766253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483053951485355</v>
      </c>
      <c r="D19190" s="6" t="n">
        <f aca="false">C19189*INDEX($I$2:$I$5,$B19190)+D19189*INDEX($J$2:$J$5,$B19190)+INDEX($L$2:$L$5,$B19190)</f>
        <v>0.635623337712105</v>
      </c>
    </row>
    <row r="19191" customFormat="false" ht="12.75" hidden="false" customHeight="false" outlineLevel="0" collapsed="false">
      <c r="A19191" s="5" t="n">
        <f aca="true">RAND()</f>
        <v>0.0661708830264086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508630868306415</v>
      </c>
      <c r="D19191" s="6" t="n">
        <f aca="false">C19190*INDEX($I$2:$I$5,$B19191)+D19190*INDEX($J$2:$J$5,$B19191)+INDEX($L$2:$L$5,$B19191)</f>
        <v>0.704771217512619</v>
      </c>
    </row>
    <row r="19192" customFormat="false" ht="12.75" hidden="false" customHeight="false" outlineLevel="0" collapsed="false">
      <c r="A19192" s="5" t="n">
        <f aca="true">RAND()</f>
        <v>0.737998404409938</v>
      </c>
      <c r="B19192" s="0" t="n">
        <f aca="false">IF(A19192&lt;$N$2,$F$2,IF(A19192&lt;$N$3,$F$3,IF(A19192&lt;$N$4,$F$4,$F$5)))</f>
        <v>2</v>
      </c>
      <c r="C19192" s="6" t="n">
        <f aca="false">C19191*INDEX($G$2:$G$5,$B19192)+D19191*INDEX($H$2:$H$5,$B19192)+INDEX($K$2:$K$5,$B19192)</f>
        <v>0.340921985898512</v>
      </c>
      <c r="D19192" s="6" t="n">
        <f aca="false">C19191*INDEX($I$2:$I$5,$B19192)+D19191*INDEX($J$2:$J$5,$B19192)+INDEX($L$2:$L$5,$B19192)</f>
        <v>0.302790506087236</v>
      </c>
    </row>
    <row r="19193" customFormat="false" ht="12.75" hidden="false" customHeight="false" outlineLevel="0" collapsed="false">
      <c r="A19193" s="5" t="n">
        <f aca="true">RAND()</f>
        <v>0.716468530390984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375646014753064</v>
      </c>
      <c r="D19193" s="6" t="n">
        <f aca="false">C19192*INDEX($I$2:$I$5,$B19193)+D19192*INDEX($J$2:$J$5,$B19193)+INDEX($L$2:$L$5,$B19193)</f>
        <v>0.427455026189818</v>
      </c>
    </row>
    <row r="19194" customFormat="false" ht="12.75" hidden="false" customHeight="false" outlineLevel="0" collapsed="false">
      <c r="A19194" s="5" t="n">
        <f aca="true">RAND()</f>
        <v>0.885006935957874</v>
      </c>
      <c r="B19194" s="0" t="n">
        <f aca="false">IF(A19194&lt;$N$2,$F$2,IF(A19194&lt;$N$3,$F$3,IF(A19194&lt;$N$4,$F$4,$F$5)))</f>
        <v>3</v>
      </c>
      <c r="C19194" s="6" t="n">
        <f aca="false">C19193*INDEX($G$2:$G$5,$B19194)+D19193*INDEX($H$2:$H$5,$B19194)+INDEX($K$2:$K$5,$B19194)</f>
        <v>0.639622870198759</v>
      </c>
      <c r="D19194" s="6" t="n">
        <f aca="false">C19193*INDEX($I$2:$I$5,$B19194)+D19193*INDEX($J$2:$J$5,$B19194)+INDEX($L$2:$L$5,$B19194)</f>
        <v>0.114974805042784</v>
      </c>
    </row>
    <row r="19195" customFormat="false" ht="12.75" hidden="false" customHeight="false" outlineLevel="0" collapsed="false">
      <c r="A19195" s="5" t="n">
        <f aca="true">RAND()</f>
        <v>0.463834622677351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622293884585329</v>
      </c>
      <c r="D19195" s="6" t="n">
        <f aca="false">C19194*INDEX($I$2:$I$5,$B19195)+D19194*INDEX($J$2:$J$5,$B19195)+INDEX($L$2:$L$5,$B19195)</f>
        <v>0.256947563283969</v>
      </c>
    </row>
    <row r="19196" customFormat="false" ht="12.75" hidden="false" customHeight="false" outlineLevel="0" collapsed="false">
      <c r="A19196" s="5" t="n">
        <f aca="true">RAND()</f>
        <v>0.871394630794351</v>
      </c>
      <c r="B19196" s="0" t="n">
        <f aca="false">IF(A19196&lt;$N$2,$F$2,IF(A19196&lt;$N$3,$F$3,IF(A19196&lt;$N$4,$F$4,$F$5)))</f>
        <v>3</v>
      </c>
      <c r="C19196" s="6" t="n">
        <f aca="false">C19195*INDEX($G$2:$G$5,$B19196)+D19195*INDEX($H$2:$H$5,$B19196)+INDEX($K$2:$K$5,$B19196)</f>
        <v>0.554372077721564</v>
      </c>
      <c r="D19196" s="6" t="n">
        <f aca="false">C19195*INDEX($I$2:$I$5,$B19196)+D19195*INDEX($J$2:$J$5,$B19196)+INDEX($L$2:$L$5,$B19196)</f>
        <v>0.138692982490486</v>
      </c>
    </row>
    <row r="19197" customFormat="false" ht="12.75" hidden="false" customHeight="false" outlineLevel="0" collapsed="false">
      <c r="A19197" s="5" t="n">
        <f aca="true">RAND()</f>
        <v>0.125224738390382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550793534337756</v>
      </c>
      <c r="D19197" s="6" t="n">
        <f aca="false">C19196*INDEX($I$2:$I$5,$B19197)+D19196*INDEX($J$2:$J$5,$B19197)+INDEX($L$2:$L$5,$B19197)</f>
        <v>0.280238575258725</v>
      </c>
    </row>
    <row r="19198" customFormat="false" ht="12.75" hidden="false" customHeight="false" outlineLevel="0" collapsed="false">
      <c r="A19198" s="5" t="n">
        <f aca="true">RAND()</f>
        <v>0.492456589666242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52992537937327</v>
      </c>
      <c r="D19198" s="6" t="n">
        <f aca="false">C19197*INDEX($I$2:$I$5,$B19198)+D19197*INDEX($J$2:$J$5,$B19198)+INDEX($L$2:$L$5,$B19198)</f>
        <v>0.40054318962416</v>
      </c>
    </row>
    <row r="19199" customFormat="false" ht="12.75" hidden="false" customHeight="false" outlineLevel="0" collapsed="false">
      <c r="A19199" s="5" t="n">
        <f aca="true">RAND()</f>
        <v>0.085571095357186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59310762724885</v>
      </c>
      <c r="D19199" s="6" t="n">
        <f aca="false">C19198*INDEX($I$2:$I$5,$B19199)+D19198*INDEX($J$2:$J$5,$B19199)+INDEX($L$2:$L$5,$B19199)</f>
        <v>0.502600444087231</v>
      </c>
    </row>
    <row r="19200" customFormat="false" ht="12.75" hidden="false" customHeight="false" outlineLevel="0" collapsed="false">
      <c r="A19200" s="5" t="n">
        <f aca="true">RAND()</f>
        <v>0.486448650885111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68451053984655</v>
      </c>
      <c r="D19200" s="6" t="n">
        <f aca="false">C19199*INDEX($I$2:$I$5,$B19200)+D19199*INDEX($J$2:$J$5,$B19200)+INDEX($L$2:$L$5,$B19200)</f>
        <v>0.589013278809239</v>
      </c>
    </row>
    <row r="19201" customFormat="false" ht="12.75" hidden="false" customHeight="false" outlineLevel="0" collapsed="false">
      <c r="A19201" s="5" t="n">
        <f aca="true">RAND()</f>
        <v>0.328743928743952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79408436148914</v>
      </c>
      <c r="D19201" s="6" t="n">
        <f aca="false">C19200*INDEX($I$2:$I$5,$B19201)+D19200*INDEX($J$2:$J$5,$B19201)+INDEX($L$2:$L$5,$B19201)</f>
        <v>0.662039584711611</v>
      </c>
    </row>
    <row r="19202" customFormat="false" ht="12.75" hidden="false" customHeight="false" outlineLevel="0" collapsed="false">
      <c r="A19202" s="5" t="n">
        <f aca="true">RAND()</f>
        <v>0.315469229069973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91413226924757</v>
      </c>
      <c r="D19202" s="6" t="n">
        <f aca="false">C19201*INDEX($I$2:$I$5,$B19202)+D19201*INDEX($J$2:$J$5,$B19202)+INDEX($L$2:$L$5,$B19202)</f>
        <v>0.723633495282648</v>
      </c>
    </row>
    <row r="19203" customFormat="false" ht="12.75" hidden="false" customHeight="false" outlineLevel="0" collapsed="false">
      <c r="A19203" s="5" t="n">
        <f aca="true">RAND()</f>
        <v>0.367715782862514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603884268984577</v>
      </c>
      <c r="D19203" s="6" t="n">
        <f aca="false">C19202*INDEX($I$2:$I$5,$B19203)+D19202*INDEX($J$2:$J$5,$B19203)+INDEX($L$2:$L$5,$B19203)</f>
        <v>0.775482548098752</v>
      </c>
    </row>
    <row r="19204" customFormat="false" ht="12.75" hidden="false" customHeight="false" outlineLevel="0" collapsed="false">
      <c r="A19204" s="5" t="n">
        <f aca="true">RAND()</f>
        <v>0.971897543843731</v>
      </c>
      <c r="B19204" s="0" t="n">
        <f aca="false">IF(A19204&lt;$N$2,$F$2,IF(A19204&lt;$N$3,$F$3,IF(A19204&lt;$N$4,$F$4,$F$5)))</f>
        <v>4</v>
      </c>
      <c r="C19204" s="6" t="n">
        <f aca="false">C19203*INDEX($G$2:$G$5,$B19204)+D19203*INDEX($H$2:$H$5,$B19204)+INDEX($K$2:$K$5,$B19204)</f>
        <v>0.5</v>
      </c>
      <c r="D19204" s="6" t="n">
        <f aca="false">C19203*INDEX($I$2:$I$5,$B19204)+D19203*INDEX($J$2:$J$5,$B19204)+INDEX($L$2:$L$5,$B19204)</f>
        <v>0.1240772076958</v>
      </c>
    </row>
    <row r="19205" customFormat="false" ht="12.75" hidden="false" customHeight="false" outlineLevel="0" collapsed="false">
      <c r="A19205" s="5" t="n">
        <f aca="true">RAND()</f>
        <v>0.169429284031763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04090856684745</v>
      </c>
      <c r="D19205" s="6" t="n">
        <f aca="false">C19204*INDEX($I$2:$I$5,$B19205)+D19204*INDEX($J$2:$J$5,$B19205)+INDEX($L$2:$L$5,$B19205)</f>
        <v>0.269841549333735</v>
      </c>
    </row>
    <row r="19206" customFormat="false" ht="12.75" hidden="false" customHeight="false" outlineLevel="0" collapsed="false">
      <c r="A19206" s="5" t="n">
        <f aca="true">RAND()</f>
        <v>0.363802750589363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12957274650696</v>
      </c>
      <c r="D19206" s="6" t="n">
        <f aca="false">C19205*INDEX($I$2:$I$5,$B19206)+D19205*INDEX($J$2:$J$5,$B19206)+INDEX($L$2:$L$5,$B19206)</f>
        <v>0.393444113687005</v>
      </c>
    </row>
    <row r="19207" customFormat="false" ht="12.75" hidden="false" customHeight="false" outlineLevel="0" collapsed="false">
      <c r="A19207" s="5" t="n">
        <f aca="true">RAND()</f>
        <v>0.843809547278305</v>
      </c>
      <c r="B19207" s="0" t="n">
        <f aca="false">IF(A19207&lt;$N$2,$F$2,IF(A19207&lt;$N$3,$F$3,IF(A19207&lt;$N$4,$F$4,$F$5)))</f>
        <v>2</v>
      </c>
      <c r="C19207" s="6" t="n">
        <f aca="false">C19206*INDEX($G$2:$G$5,$B19207)+D19206*INDEX($H$2:$H$5,$B19207)+INDEX($K$2:$K$5,$B19207)</f>
        <v>0.412134213412924</v>
      </c>
      <c r="D19207" s="6" t="n">
        <f aca="false">C19206*INDEX($I$2:$I$5,$B19207)+D19206*INDEX($J$2:$J$5,$B19207)+INDEX($L$2:$L$5,$B19207)</f>
        <v>0.242436834467397</v>
      </c>
    </row>
    <row r="19208" customFormat="false" ht="12.75" hidden="false" customHeight="false" outlineLevel="0" collapsed="false">
      <c r="A19208" s="5" t="n">
        <f aca="true">RAND()</f>
        <v>0.180680164579626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433872110062866</v>
      </c>
      <c r="D19208" s="6" t="n">
        <f aca="false">C19207*INDEX($I$2:$I$5,$B19208)+D19207*INDEX($J$2:$J$5,$B19208)+INDEX($L$2:$L$5,$B19208)</f>
        <v>0.373579906566542</v>
      </c>
    </row>
    <row r="19209" customFormat="false" ht="12.75" hidden="false" customHeight="false" outlineLevel="0" collapsed="false">
      <c r="A19209" s="5" t="n">
        <f aca="true">RAND()</f>
        <v>0.578637006847208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457179877986335</v>
      </c>
      <c r="D19209" s="6" t="n">
        <f aca="false">C19208*INDEX($I$2:$I$5,$B19209)+D19208*INDEX($J$2:$J$5,$B19209)+INDEX($L$2:$L$5,$B19209)</f>
        <v>0.484116072602668</v>
      </c>
    </row>
    <row r="19210" customFormat="false" ht="12.75" hidden="false" customHeight="false" outlineLevel="0" collapsed="false">
      <c r="A19210" s="5" t="n">
        <f aca="true">RAND()</f>
        <v>0.639655734364071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481058011096698</v>
      </c>
      <c r="D19210" s="6" t="n">
        <f aca="false">C19209*INDEX($I$2:$I$5,$B19210)+D19209*INDEX($J$2:$J$5,$B19210)+INDEX($L$2:$L$5,$B19210)</f>
        <v>0.577098890154171</v>
      </c>
    </row>
    <row r="19211" customFormat="false" ht="12.75" hidden="false" customHeight="false" outlineLevel="0" collapsed="false">
      <c r="A19211" s="5" t="n">
        <f aca="true">RAND()</f>
        <v>0.776681877043244</v>
      </c>
      <c r="B19211" s="0" t="n">
        <f aca="false">IF(A19211&lt;$N$2,$F$2,IF(A19211&lt;$N$3,$F$3,IF(A19211&lt;$N$4,$F$4,$F$5)))</f>
        <v>2</v>
      </c>
      <c r="C19211" s="6" t="n">
        <f aca="false">C19210*INDEX($G$2:$G$5,$B19211)+D19210*INDEX($H$2:$H$5,$B19211)+INDEX($K$2:$K$5,$B19211)</f>
        <v>0.364344079011207</v>
      </c>
      <c r="D19211" s="6" t="n">
        <f aca="false">C19210*INDEX($I$2:$I$5,$B19211)+D19210*INDEX($J$2:$J$5,$B19211)+INDEX($L$2:$L$5,$B19211)</f>
        <v>0.271407591868225</v>
      </c>
    </row>
    <row r="19212" customFormat="false" ht="12.75" hidden="false" customHeight="false" outlineLevel="0" collapsed="false">
      <c r="A19212" s="5" t="n">
        <f aca="true">RAND()</f>
        <v>0.442811804889928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394370203979639</v>
      </c>
      <c r="D19212" s="6" t="n">
        <f aca="false">C19211*INDEX($I$2:$I$5,$B19212)+D19211*INDEX($J$2:$J$5,$B19212)+INDEX($L$2:$L$5,$B19212)</f>
        <v>0.399944314572709</v>
      </c>
    </row>
    <row r="19213" customFormat="false" ht="12.75" hidden="false" customHeight="false" outlineLevel="0" collapsed="false">
      <c r="A19213" s="5" t="n">
        <f aca="true">RAND()</f>
        <v>0.266171121591812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424618242817904</v>
      </c>
      <c r="D19213" s="6" t="n">
        <f aca="false">C19212*INDEX($I$2:$I$5,$B19213)+D19212*INDEX($J$2:$J$5,$B19213)+INDEX($L$2:$L$5,$B19213)</f>
        <v>0.507961025524983</v>
      </c>
    </row>
    <row r="19214" customFormat="false" ht="12.75" hidden="false" customHeight="false" outlineLevel="0" collapsed="false">
      <c r="A19214" s="5" t="n">
        <f aca="true">RAND()</f>
        <v>0.609650660009658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454295446096825</v>
      </c>
      <c r="D19214" s="6" t="n">
        <f aca="false">C19213*INDEX($I$2:$I$5,$B19214)+D19213*INDEX($J$2:$J$5,$B19214)+INDEX($L$2:$L$5,$B19214)</f>
        <v>0.598548035686448</v>
      </c>
    </row>
    <row r="19215" customFormat="false" ht="12.75" hidden="false" customHeight="false" outlineLevel="0" collapsed="false">
      <c r="A19215" s="5" t="n">
        <f aca="true">RAND()</f>
        <v>0.329685486314935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482843111056603</v>
      </c>
      <c r="D19215" s="6" t="n">
        <f aca="false">C19214*INDEX($I$2:$I$5,$B19215)+D19214*INDEX($J$2:$J$5,$B19215)+INDEX($L$2:$L$5,$B19215)</f>
        <v>0.674358350792212</v>
      </c>
    </row>
    <row r="19216" customFormat="false" ht="12.75" hidden="false" customHeight="false" outlineLevel="0" collapsed="false">
      <c r="A19216" s="5" t="n">
        <f aca="true">RAND()</f>
        <v>0.676883747640557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509885060266368</v>
      </c>
      <c r="D19216" s="6" t="n">
        <f aca="false">C19215*INDEX($I$2:$I$5,$B19216)+D19215*INDEX($J$2:$J$5,$B19216)+INDEX($L$2:$L$5,$B19216)</f>
        <v>0.737665044713494</v>
      </c>
    </row>
    <row r="19217" customFormat="false" ht="12.75" hidden="false" customHeight="false" outlineLevel="0" collapsed="false">
      <c r="A19217" s="5" t="n">
        <f aca="true">RAND()</f>
        <v>0.667499839942708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535186022820545</v>
      </c>
      <c r="D19217" s="6" t="n">
        <f aca="false">C19216*INDEX($I$2:$I$5,$B19217)+D19216*INDEX($J$2:$J$5,$B19217)+INDEX($L$2:$L$5,$B19217)</f>
        <v>0.790411875731901</v>
      </c>
    </row>
    <row r="19218" customFormat="false" ht="12.75" hidden="false" customHeight="false" outlineLevel="0" collapsed="false">
      <c r="A19218" s="5" t="n">
        <f aca="true">RAND()</f>
        <v>0.160470802839996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558618172776723</v>
      </c>
      <c r="D19218" s="6" t="n">
        <f aca="false">C19217*INDEX($I$2:$I$5,$B19218)+D19217*INDEX($J$2:$J$5,$B19218)+INDEX($L$2:$L$5,$B19218)</f>
        <v>0.834257799652023</v>
      </c>
    </row>
    <row r="19219" customFormat="false" ht="12.75" hidden="false" customHeight="false" outlineLevel="0" collapsed="false">
      <c r="A19219" s="5" t="n">
        <f aca="true">RAND()</f>
        <v>0.984497899707555</v>
      </c>
      <c r="B19219" s="0" t="n">
        <f aca="false">IF(A19219&lt;$N$2,$F$2,IF(A19219&lt;$N$3,$F$3,IF(A19219&lt;$N$4,$F$4,$F$5)))</f>
        <v>4</v>
      </c>
      <c r="C19219" s="6" t="n">
        <f aca="false">C19218*INDEX($G$2:$G$5,$B19219)+D19218*INDEX($H$2:$H$5,$B19219)+INDEX($K$2:$K$5,$B19219)</f>
        <v>0.5</v>
      </c>
      <c r="D19219" s="6" t="n">
        <f aca="false">C19218*INDEX($I$2:$I$5,$B19219)+D19218*INDEX($J$2:$J$5,$B19219)+INDEX($L$2:$L$5,$B19219)</f>
        <v>0.133481247944324</v>
      </c>
    </row>
    <row r="19220" customFormat="false" ht="12.75" hidden="false" customHeight="false" outlineLevel="0" collapsed="false">
      <c r="A19220" s="5" t="n">
        <f aca="true">RAND()</f>
        <v>0.903652533520775</v>
      </c>
      <c r="B19220" s="0" t="n">
        <f aca="false">IF(A19220&lt;$N$2,$F$2,IF(A19220&lt;$N$3,$F$3,IF(A19220&lt;$N$4,$F$4,$F$5)))</f>
        <v>3</v>
      </c>
      <c r="C19220" s="6" t="n">
        <f aca="false">C19219*INDEX($G$2:$G$5,$B19220)+D19219*INDEX($H$2:$H$5,$B19220)+INDEX($K$2:$K$5,$B19220)</f>
        <v>0.537775193168244</v>
      </c>
      <c r="D19220" s="6" t="n">
        <f aca="false">C19219*INDEX($I$2:$I$5,$B19220)+D19219*INDEX($J$2:$J$5,$B19220)+INDEX($L$2:$L$5,$B19220)</f>
        <v>0.0776350557628047</v>
      </c>
    </row>
    <row r="19221" customFormat="false" ht="12.75" hidden="false" customHeight="false" outlineLevel="0" collapsed="false">
      <c r="A19221" s="5" t="n">
        <f aca="true">RAND()</f>
        <v>0.623252540472367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34443636063063</v>
      </c>
      <c r="D19221" s="6" t="n">
        <f aca="false">C19220*INDEX($I$2:$I$5,$B19221)+D19220*INDEX($J$2:$J$5,$B19221)+INDEX($L$2:$L$5,$B19221)</f>
        <v>0.229014480195396</v>
      </c>
    </row>
    <row r="19222" customFormat="false" ht="12.75" hidden="false" customHeight="false" outlineLevel="0" collapsed="false">
      <c r="A19222" s="5" t="n">
        <f aca="true">RAND()</f>
        <v>0.823676180989264</v>
      </c>
      <c r="B19222" s="0" t="n">
        <f aca="false">IF(A19222&lt;$N$2,$F$2,IF(A19222&lt;$N$3,$F$3,IF(A19222&lt;$N$4,$F$4,$F$5)))</f>
        <v>2</v>
      </c>
      <c r="C19222" s="6" t="n">
        <f aca="false">C19221*INDEX($G$2:$G$5,$B19222)+D19221*INDEX($H$2:$H$5,$B19222)+INDEX($K$2:$K$5,$B19222)</f>
        <v>0.453528123780264</v>
      </c>
      <c r="D19222" s="6" t="n">
        <f aca="false">C19221*INDEX($I$2:$I$5,$B19222)+D19221*INDEX($J$2:$J$5,$B19222)+INDEX($L$2:$L$5,$B19222)</f>
        <v>0.214900114348745</v>
      </c>
    </row>
    <row r="19223" customFormat="false" ht="12.75" hidden="false" customHeight="false" outlineLevel="0" collapsed="false">
      <c r="A19223" s="5" t="n">
        <f aca="true">RAND()</f>
        <v>0.261534267349572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467996681320348</v>
      </c>
      <c r="D19223" s="6" t="n">
        <f aca="false">C19222*INDEX($I$2:$I$5,$B19223)+D19222*INDEX($J$2:$J$5,$B19223)+INDEX($L$2:$L$5,$B19223)</f>
        <v>0.348669656502215</v>
      </c>
    </row>
    <row r="19224" customFormat="false" ht="12.75" hidden="false" customHeight="false" outlineLevel="0" collapsed="false">
      <c r="A19224" s="5" t="n">
        <f aca="true">RAND()</f>
        <v>0.0674815147096924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485229959731557</v>
      </c>
      <c r="D19224" s="6" t="n">
        <f aca="false">C19223*INDEX($I$2:$I$5,$B19224)+D19223*INDEX($J$2:$J$5,$B19224)+INDEX($L$2:$L$5,$B19224)</f>
        <v>0.461704661161528</v>
      </c>
    </row>
    <row r="19225" customFormat="false" ht="12.75" hidden="false" customHeight="false" outlineLevel="0" collapsed="false">
      <c r="A19225" s="5" t="n">
        <f aca="true">RAND()</f>
        <v>0.318755817382566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504043308275068</v>
      </c>
      <c r="D19225" s="6" t="n">
        <f aca="false">C19224*INDEX($I$2:$I$5,$B19225)+D19224*INDEX($J$2:$J$5,$B19225)+INDEX($L$2:$L$5,$B19225)</f>
        <v>0.557033748816069</v>
      </c>
    </row>
    <row r="19226" customFormat="false" ht="12.75" hidden="false" customHeight="false" outlineLevel="0" collapsed="false">
      <c r="A19226" s="5" t="n">
        <f aca="true">RAND()</f>
        <v>0.208320817091335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523543017431728</v>
      </c>
      <c r="D19226" s="6" t="n">
        <f aca="false">C19225*INDEX($I$2:$I$5,$B19226)+D19225*INDEX($J$2:$J$5,$B19226)+INDEX($L$2:$L$5,$B19226)</f>
        <v>0.637272050338665</v>
      </c>
    </row>
    <row r="19227" customFormat="false" ht="12.75" hidden="false" customHeight="false" outlineLevel="0" collapsed="false">
      <c r="A19227" s="5" t="n">
        <f aca="true">RAND()</f>
        <v>0.603198545406975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543067087662067</v>
      </c>
      <c r="D19227" s="6" t="n">
        <f aca="false">C19226*INDEX($I$2:$I$5,$B19227)+D19226*INDEX($J$2:$J$5,$B19227)+INDEX($L$2:$L$5,$B19227)</f>
        <v>0.704672879092553</v>
      </c>
    </row>
    <row r="19228" customFormat="false" ht="12.75" hidden="false" customHeight="false" outlineLevel="0" collapsed="false">
      <c r="A19228" s="5" t="n">
        <f aca="true">RAND()</f>
        <v>0.669742392748299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6213685395152</v>
      </c>
      <c r="D19228" s="6" t="n">
        <f aca="false">C19227*INDEX($I$2:$I$5,$B19228)+D19227*INDEX($J$2:$J$5,$B19228)+INDEX($L$2:$L$5,$B19228)</f>
        <v>0.761173792106081</v>
      </c>
    </row>
    <row r="19229" customFormat="false" ht="12.75" hidden="false" customHeight="false" outlineLevel="0" collapsed="false">
      <c r="A19229" s="5" t="n">
        <f aca="true">RAND()</f>
        <v>0.232746437519878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80417619312765</v>
      </c>
      <c r="D19229" s="6" t="n">
        <f aca="false">C19228*INDEX($I$2:$I$5,$B19229)+D19228*INDEX($J$2:$J$5,$B19229)+INDEX($L$2:$L$5,$B19229)</f>
        <v>0.808437485901856</v>
      </c>
    </row>
    <row r="19230" customFormat="false" ht="12.75" hidden="false" customHeight="false" outlineLevel="0" collapsed="false">
      <c r="A19230" s="5" t="n">
        <f aca="true">RAND()</f>
        <v>0.183797472606841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597686745774906</v>
      </c>
      <c r="D19230" s="6" t="n">
        <f aca="false">C19229*INDEX($I$2:$I$5,$B19230)+D19229*INDEX($J$2:$J$5,$B19230)+INDEX($L$2:$L$5,$B19230)</f>
        <v>0.847887973616104</v>
      </c>
    </row>
    <row r="19231" customFormat="false" ht="12.75" hidden="false" customHeight="false" outlineLevel="0" collapsed="false">
      <c r="A19231" s="5" t="n">
        <f aca="true">RAND()</f>
        <v>0.599444530048143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613807902186691</v>
      </c>
      <c r="D19231" s="6" t="n">
        <f aca="false">C19230*INDEX($I$2:$I$5,$B19231)+D19230*INDEX($J$2:$J$5,$B19231)+INDEX($L$2:$L$5,$B19231)</f>
        <v>0.880742480006401</v>
      </c>
    </row>
    <row r="19232" customFormat="false" ht="12.75" hidden="false" customHeight="false" outlineLevel="0" collapsed="false">
      <c r="A19232" s="5" t="n">
        <f aca="true">RAND()</f>
        <v>0.052617632114757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628710380716738</v>
      </c>
      <c r="D19232" s="6" t="n">
        <f aca="false">C19231*INDEX($I$2:$I$5,$B19232)+D19231*INDEX($J$2:$J$5,$B19232)+INDEX($L$2:$L$5,$B19232)</f>
        <v>0.908039473144527</v>
      </c>
    </row>
    <row r="19233" customFormat="false" ht="12.75" hidden="false" customHeight="false" outlineLevel="0" collapsed="false">
      <c r="A19233" s="5" t="n">
        <f aca="true">RAND()</f>
        <v>0.118473839728628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642372573734858</v>
      </c>
      <c r="D19233" s="6" t="n">
        <f aca="false">C19232*INDEX($I$2:$I$5,$B19233)+D19232*INDEX($J$2:$J$5,$B19233)+INDEX($L$2:$L$5,$B19233)</f>
        <v>0.930663228613184</v>
      </c>
    </row>
    <row r="19234" customFormat="false" ht="12.75" hidden="false" customHeight="false" outlineLevel="0" collapsed="false">
      <c r="A19234" s="5" t="n">
        <f aca="true">RAND()</f>
        <v>0.460781307995193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654808854559582</v>
      </c>
      <c r="D19234" s="6" t="n">
        <f aca="false">C19233*INDEX($I$2:$I$5,$B19234)+D19233*INDEX($J$2:$J$5,$B19234)+INDEX($L$2:$L$5,$B19234)</f>
        <v>0.949365295864403</v>
      </c>
    </row>
    <row r="19235" customFormat="false" ht="12.75" hidden="false" customHeight="false" outlineLevel="0" collapsed="false">
      <c r="A19235" s="5" t="n">
        <f aca="true">RAND()</f>
        <v>0.991042881510524</v>
      </c>
      <c r="B19235" s="0" t="n">
        <f aca="false">IF(A19235&lt;$N$2,$F$2,IF(A19235&lt;$N$3,$F$3,IF(A19235&lt;$N$4,$F$4,$F$5)))</f>
        <v>4</v>
      </c>
      <c r="C19235" s="6" t="n">
        <f aca="false">C19234*INDEX($G$2:$G$5,$B19235)+D19234*INDEX($H$2:$H$5,$B19235)+INDEX($K$2:$K$5,$B19235)</f>
        <v>0.5</v>
      </c>
      <c r="D19235" s="6" t="n">
        <f aca="false">C19234*INDEX($I$2:$I$5,$B19235)+D19234*INDEX($J$2:$J$5,$B19235)+INDEX($L$2:$L$5,$B19235)</f>
        <v>0.151898447338305</v>
      </c>
    </row>
    <row r="19236" customFormat="false" ht="12.75" hidden="false" customHeight="false" outlineLevel="0" collapsed="false">
      <c r="A19236" s="5" t="n">
        <f aca="true">RAND()</f>
        <v>0.550190011807031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05120242551517</v>
      </c>
      <c r="D19236" s="6" t="n">
        <f aca="false">C19235*INDEX($I$2:$I$5,$B19236)+D19235*INDEX($J$2:$J$5,$B19236)+INDEX($L$2:$L$5,$B19236)</f>
        <v>0.293461781790221</v>
      </c>
    </row>
    <row r="19237" customFormat="false" ht="12.75" hidden="false" customHeight="false" outlineLevel="0" collapsed="false">
      <c r="A19237" s="5" t="n">
        <f aca="true">RAND()</f>
        <v>0.622345323037513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14705171852476</v>
      </c>
      <c r="D19237" s="6" t="n">
        <f aca="false">C19236*INDEX($I$2:$I$5,$B19237)+D19236*INDEX($J$2:$J$5,$B19237)+INDEX($L$2:$L$5,$B19237)</f>
        <v>0.413459603765491</v>
      </c>
    </row>
    <row r="19238" customFormat="false" ht="12.75" hidden="false" customHeight="false" outlineLevel="0" collapsed="false">
      <c r="A19238" s="5" t="n">
        <f aca="true">RAND()</f>
        <v>0.274872483440552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527282696242076</v>
      </c>
      <c r="D19238" s="6" t="n">
        <f aca="false">C19237*INDEX($I$2:$I$5,$B19238)+D19237*INDEX($J$2:$J$5,$B19238)+INDEX($L$2:$L$5,$B19238)</f>
        <v>0.51498311223836</v>
      </c>
    </row>
    <row r="19239" customFormat="false" ht="12.75" hidden="false" customHeight="false" outlineLevel="0" collapsed="false">
      <c r="A19239" s="5" t="n">
        <f aca="true">RAND()</f>
        <v>0.569417975695325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541717384262341</v>
      </c>
      <c r="D19239" s="6" t="n">
        <f aca="false">C19238*INDEX($I$2:$I$5,$B19239)+D19238*INDEX($J$2:$J$5,$B19239)+INDEX($L$2:$L$5,$B19239)</f>
        <v>0.600711202529411</v>
      </c>
    </row>
    <row r="19240" customFormat="false" ht="12.75" hidden="false" customHeight="false" outlineLevel="0" collapsed="false">
      <c r="A19240" s="5" t="n">
        <f aca="true">RAND()</f>
        <v>0.73319518911387</v>
      </c>
      <c r="B19240" s="0" t="n">
        <f aca="false">IF(A19240&lt;$N$2,$F$2,IF(A19240&lt;$N$3,$F$3,IF(A19240&lt;$N$4,$F$4,$F$5)))</f>
        <v>2</v>
      </c>
      <c r="C19240" s="6" t="n">
        <f aca="false">C19239*INDEX($G$2:$G$5,$B19240)+D19239*INDEX($H$2:$H$5,$B19240)+INDEX($K$2:$K$5,$B19240)</f>
        <v>0.370957592928034</v>
      </c>
      <c r="D19240" s="6" t="n">
        <f aca="false">C19239*INDEX($I$2:$I$5,$B19240)+D19239*INDEX($J$2:$J$5,$B19240)+INDEX($L$2:$L$5,$B19240)</f>
        <v>0.289768235741583</v>
      </c>
    </row>
    <row r="19241" customFormat="false" ht="12.75" hidden="false" customHeight="false" outlineLevel="0" collapsed="false">
      <c r="A19241" s="5" t="n">
        <f aca="true">RAND()</f>
        <v>0.096842213903404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40066442111834</v>
      </c>
      <c r="D19241" s="6" t="n">
        <f aca="false">C19240*INDEX($I$2:$I$5,$B19241)+D19240*INDEX($J$2:$J$5,$B19241)+INDEX($L$2:$L$5,$B19241)</f>
        <v>0.415287801206267</v>
      </c>
    </row>
    <row r="19242" customFormat="false" ht="12.75" hidden="false" customHeight="false" outlineLevel="0" collapsed="false">
      <c r="A19242" s="5" t="n">
        <f aca="true">RAND()</f>
        <v>0.971210038007132</v>
      </c>
      <c r="B19242" s="0" t="n">
        <f aca="false">IF(A19242&lt;$N$2,$F$2,IF(A19242&lt;$N$3,$F$3,IF(A19242&lt;$N$4,$F$4,$F$5)))</f>
        <v>4</v>
      </c>
      <c r="C19242" s="6" t="n">
        <f aca="false">C19241*INDEX($G$2:$G$5,$B19242)+D19241*INDEX($H$2:$H$5,$B19242)+INDEX($K$2:$K$5,$B19242)</f>
        <v>0.5</v>
      </c>
      <c r="D19242" s="6" t="n">
        <f aca="false">C19241*INDEX($I$2:$I$5,$B19242)+D19241*INDEX($J$2:$J$5,$B19242)+INDEX($L$2:$L$5,$B19242)</f>
        <v>0.0664460481930027</v>
      </c>
    </row>
    <row r="19243" customFormat="false" ht="12.75" hidden="false" customHeight="false" outlineLevel="0" collapsed="false">
      <c r="A19243" s="5" t="n">
        <f aca="true">RAND()</f>
        <v>0.854950110071498</v>
      </c>
      <c r="B19243" s="0" t="n">
        <f aca="false">IF(A19243&lt;$N$2,$F$2,IF(A19243&lt;$N$3,$F$3,IF(A19243&lt;$N$4,$F$4,$F$5)))</f>
        <v>2</v>
      </c>
      <c r="C19243" s="6" t="n">
        <f aca="false">C19242*INDEX($G$2:$G$5,$B19243)+D19242*INDEX($H$2:$H$5,$B19243)+INDEX($K$2:$K$5,$B19243)</f>
        <v>0.483483193108381</v>
      </c>
      <c r="D19243" s="6" t="n">
        <f aca="false">C19242*INDEX($I$2:$I$5,$B19243)+D19242*INDEX($J$2:$J$5,$B19243)+INDEX($L$2:$L$5,$B19243)</f>
        <v>0.175089871494022</v>
      </c>
    </row>
    <row r="19244" customFormat="false" ht="12.75" hidden="false" customHeight="false" outlineLevel="0" collapsed="false">
      <c r="A19244" s="5" t="n">
        <f aca="true">RAND()</f>
        <v>0.316934826270521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491955556194295</v>
      </c>
      <c r="D19244" s="6" t="n">
        <f aca="false">C19243*INDEX($I$2:$I$5,$B19244)+D19243*INDEX($J$2:$J$5,$B19244)+INDEX($L$2:$L$5,$B19244)</f>
        <v>0.313762422753414</v>
      </c>
    </row>
    <row r="19245" customFormat="false" ht="12.75" hidden="false" customHeight="false" outlineLevel="0" collapsed="false">
      <c r="A19245" s="5" t="n">
        <f aca="true">RAND()</f>
        <v>0.954905608091896</v>
      </c>
      <c r="B19245" s="0" t="n">
        <f aca="false">IF(A19245&lt;$N$2,$F$2,IF(A19245&lt;$N$3,$F$3,IF(A19245&lt;$N$4,$F$4,$F$5)))</f>
        <v>3</v>
      </c>
      <c r="C19245" s="6" t="n">
        <f aca="false">C19244*INDEX($G$2:$G$5,$B19245)+D19244*INDEX($H$2:$H$5,$B19245)+INDEX($K$2:$K$5,$B19245)</f>
        <v>0.590001432210072</v>
      </c>
      <c r="D19245" s="6" t="n">
        <f aca="false">C19244*INDEX($I$2:$I$5,$B19245)+D19244*INDEX($J$2:$J$5,$B19245)+INDEX($L$2:$L$5,$B19245)</f>
        <v>0.118270138803076</v>
      </c>
    </row>
    <row r="19246" customFormat="false" ht="12.75" hidden="false" customHeight="false" outlineLevel="0" collapsed="false">
      <c r="A19246" s="5" t="n">
        <f aca="true">RAND()</f>
        <v>0.443432312461296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80287211082065</v>
      </c>
      <c r="D19246" s="6" t="n">
        <f aca="false">C19245*INDEX($I$2:$I$5,$B19246)+D19245*INDEX($J$2:$J$5,$B19246)+INDEX($L$2:$L$5,$B19246)</f>
        <v>0.261581294852039</v>
      </c>
    </row>
    <row r="19247" customFormat="false" ht="12.75" hidden="false" customHeight="false" outlineLevel="0" collapsed="false">
      <c r="A19247" s="5" t="n">
        <f aca="true">RAND()</f>
        <v>0.536687957055914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77342350118199</v>
      </c>
      <c r="D19247" s="6" t="n">
        <f aca="false">C19246*INDEX($I$2:$I$5,$B19247)+D19246*INDEX($J$2:$J$5,$B19247)+INDEX($L$2:$L$5,$B19247)</f>
        <v>0.383611892519344</v>
      </c>
    </row>
    <row r="19248" customFormat="false" ht="12.75" hidden="false" customHeight="false" outlineLevel="0" collapsed="false">
      <c r="A19248" s="5" t="n">
        <f aca="true">RAND()</f>
        <v>0.571910423269686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579357295273566</v>
      </c>
      <c r="D19248" s="6" t="n">
        <f aca="false">C19247*INDEX($I$2:$I$5,$B19248)+D19247*INDEX($J$2:$J$5,$B19248)+INDEX($L$2:$L$5,$B19248)</f>
        <v>0.48732482979455</v>
      </c>
    </row>
    <row r="19249" customFormat="false" ht="12.75" hidden="false" customHeight="false" outlineLevel="0" collapsed="false">
      <c r="A19249" s="5" t="n">
        <f aca="true">RAND()</f>
        <v>0.0169258846606013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584905362389656</v>
      </c>
      <c r="D19249" s="6" t="n">
        <f aca="false">C19248*INDEX($I$2:$I$5,$B19249)+D19248*INDEX($J$2:$J$5,$B19249)+INDEX($L$2:$L$5,$B19249)</f>
        <v>0.575302560570451</v>
      </c>
    </row>
    <row r="19250" customFormat="false" ht="12.75" hidden="false" customHeight="false" outlineLevel="0" collapsed="false">
      <c r="A19250" s="5" t="n">
        <f aca="true">RAND()</f>
        <v>0.424324159242803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592870847409925</v>
      </c>
      <c r="D19250" s="6" t="n">
        <f aca="false">C19249*INDEX($I$2:$I$5,$B19250)+D19249*INDEX($J$2:$J$5,$B19250)+INDEX($L$2:$L$5,$B19250)</f>
        <v>0.649790375515896</v>
      </c>
    </row>
    <row r="19251" customFormat="false" ht="12.75" hidden="false" customHeight="false" outlineLevel="0" collapsed="false">
      <c r="A19251" s="5" t="n">
        <f aca="true">RAND()</f>
        <v>0.664994717445566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602389593345114</v>
      </c>
      <c r="D19251" s="6" t="n">
        <f aca="false">C19250*INDEX($I$2:$I$5,$B19251)+D19250*INDEX($J$2:$J$5,$B19251)+INDEX($L$2:$L$5,$B19251)</f>
        <v>0.712735807458828</v>
      </c>
    </row>
    <row r="19252" customFormat="false" ht="12.75" hidden="false" customHeight="false" outlineLevel="0" collapsed="false">
      <c r="A19252" s="5" t="n">
        <f aca="true">RAND()</f>
        <v>0.293957911379407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612799989625979</v>
      </c>
      <c r="D19252" s="6" t="n">
        <f aca="false">C19251*INDEX($I$2:$I$5,$B19252)+D19251*INDEX($J$2:$J$5,$B19252)+INDEX($L$2:$L$5,$B19252)</f>
        <v>0.765824285578776</v>
      </c>
    </row>
    <row r="19253" customFormat="false" ht="12.75" hidden="false" customHeight="false" outlineLevel="0" collapsed="false">
      <c r="A19253" s="5" t="n">
        <f aca="true">RAND()</f>
        <v>0.259706076341559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62360268975887</v>
      </c>
      <c r="D19253" s="6" t="n">
        <f aca="false">C19252*INDEX($I$2:$I$5,$B19253)+D19252*INDEX($J$2:$J$5,$B19253)+INDEX($L$2:$L$5,$B19253)</f>
        <v>0.81051121884022</v>
      </c>
    </row>
    <row r="19254" customFormat="false" ht="12.75" hidden="false" customHeight="false" outlineLevel="0" collapsed="false">
      <c r="A19254" s="5" t="n">
        <f aca="true">RAND()</f>
        <v>0.320105212337933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634427598702369</v>
      </c>
      <c r="D19254" s="6" t="n">
        <f aca="false">C19253*INDEX($I$2:$I$5,$B19254)+D19253*INDEX($J$2:$J$5,$B19254)+INDEX($L$2:$L$5,$B19254)</f>
        <v>0.848050725274268</v>
      </c>
    </row>
    <row r="19255" customFormat="false" ht="12.75" hidden="false" customHeight="false" outlineLevel="0" collapsed="false">
      <c r="A19255" s="5" t="n">
        <f aca="true">RAND()</f>
        <v>0.500672114994846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645006908133459</v>
      </c>
      <c r="D19255" s="6" t="n">
        <f aca="false">C19254*INDEX($I$2:$I$5,$B19255)+D19254*INDEX($J$2:$J$5,$B19255)+INDEX($L$2:$L$5,$B19255)</f>
        <v>0.879521244605866</v>
      </c>
    </row>
    <row r="19256" customFormat="false" ht="12.75" hidden="false" customHeight="false" outlineLevel="0" collapsed="false">
      <c r="A19256" s="5" t="n">
        <f aca="true">RAND()</f>
        <v>0.796786781592328</v>
      </c>
      <c r="B19256" s="0" t="n">
        <f aca="false">IF(A19256&lt;$N$2,$F$2,IF(A19256&lt;$N$3,$F$3,IF(A19256&lt;$N$4,$F$4,$F$5)))</f>
        <v>2</v>
      </c>
      <c r="C19256" s="6" t="n">
        <f aca="false">C19255*INDEX($G$2:$G$5,$B19256)+D19255*INDEX($H$2:$H$5,$B19256)+INDEX($K$2:$K$5,$B19256)</f>
        <v>0.328294559621366</v>
      </c>
      <c r="D19256" s="6" t="n">
        <f aca="false">C19255*INDEX($I$2:$I$5,$B19256)+D19255*INDEX($J$2:$J$5,$B19256)+INDEX($L$2:$L$5,$B19256)</f>
        <v>0.368037246425517</v>
      </c>
    </row>
    <row r="19257" customFormat="false" ht="12.75" hidden="false" customHeight="false" outlineLevel="0" collapsed="false">
      <c r="A19257" s="5" t="n">
        <f aca="true">RAND()</f>
        <v>0.502341489812578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367339459236284</v>
      </c>
      <c r="D19257" s="6" t="n">
        <f aca="false">C19256*INDEX($I$2:$I$5,$B19257)+D19256*INDEX($J$2:$J$5,$B19257)+INDEX($L$2:$L$5,$B19257)</f>
        <v>0.483316723509274</v>
      </c>
    </row>
    <row r="19258" customFormat="false" ht="12.75" hidden="false" customHeight="false" outlineLevel="0" collapsed="false">
      <c r="A19258" s="5" t="n">
        <f aca="true">RAND()</f>
        <v>0.148868866618998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404753919661448</v>
      </c>
      <c r="D19258" s="6" t="n">
        <f aca="false">C19257*INDEX($I$2:$I$5,$B19258)+D19257*INDEX($J$2:$J$5,$B19258)+INDEX($L$2:$L$5,$B19258)</f>
        <v>0.579744338267631</v>
      </c>
    </row>
    <row r="19259" customFormat="false" ht="12.75" hidden="false" customHeight="false" outlineLevel="0" collapsed="false">
      <c r="A19259" s="5" t="n">
        <f aca="true">RAND()</f>
        <v>0.664928882788767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440086618308472</v>
      </c>
      <c r="D19259" s="6" t="n">
        <f aca="false">C19258*INDEX($I$2:$I$5,$B19259)+D19258*INDEX($J$2:$J$5,$B19259)+INDEX($L$2:$L$5,$B19259)</f>
        <v>0.660227048161745</v>
      </c>
    </row>
    <row r="19260" customFormat="false" ht="12.75" hidden="false" customHeight="false" outlineLevel="0" collapsed="false">
      <c r="A19260" s="5" t="n">
        <f aca="true">RAND()</f>
        <v>0.680483731301311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473061939725877</v>
      </c>
      <c r="D19260" s="6" t="n">
        <f aca="false">C19259*INDEX($I$2:$I$5,$B19260)+D19259*INDEX($J$2:$J$5,$B19260)+INDEX($L$2:$L$5,$B19260)</f>
        <v>0.727249559011908</v>
      </c>
    </row>
    <row r="19261" customFormat="false" ht="12.75" hidden="false" customHeight="false" outlineLevel="0" collapsed="false">
      <c r="A19261" s="5" t="n">
        <f aca="true">RAND()</f>
        <v>0.125525004400609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0353782051071</v>
      </c>
      <c r="D19261" s="6" t="n">
        <f aca="false">C19260*INDEX($I$2:$I$5,$B19261)+D19260*INDEX($J$2:$J$5,$B19261)+INDEX($L$2:$L$5,$B19261)</f>
        <v>0.782931583831252</v>
      </c>
    </row>
    <row r="19262" customFormat="false" ht="12.75" hidden="false" customHeight="false" outlineLevel="0" collapsed="false">
      <c r="A19262" s="5" t="n">
        <f aca="true">RAND()</f>
        <v>0.928493783012276</v>
      </c>
      <c r="B19262" s="0" t="n">
        <f aca="false">IF(A19262&lt;$N$2,$F$2,IF(A19262&lt;$N$3,$F$3,IF(A19262&lt;$N$4,$F$4,$F$5)))</f>
        <v>3</v>
      </c>
      <c r="C19262" s="6" t="n">
        <f aca="false">C19261*INDEX($G$2:$G$5,$B19262)+D19261*INDEX($H$2:$H$5,$B19262)+INDEX($K$2:$K$5,$B19262)</f>
        <v>0.721038965147638</v>
      </c>
      <c r="D19262" s="6" t="n">
        <f aca="false">C19261*INDEX($I$2:$I$5,$B19262)+D19261*INDEX($J$2:$J$5,$B19262)+INDEX($L$2:$L$5,$B19262)</f>
        <v>0.232474618700791</v>
      </c>
    </row>
    <row r="19263" customFormat="false" ht="12.75" hidden="false" customHeight="false" outlineLevel="0" collapsed="false">
      <c r="A19263" s="5" t="n">
        <f aca="true">RAND()</f>
        <v>0.39863720129954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695763642302274</v>
      </c>
      <c r="D19263" s="6" t="n">
        <f aca="false">C19262*INDEX($I$2:$I$5,$B19263)+D19262*INDEX($J$2:$J$5,$B19263)+INDEX($L$2:$L$5,$B19263)</f>
        <v>0.353692509566509</v>
      </c>
    </row>
    <row r="19264" customFormat="false" ht="12.75" hidden="false" customHeight="false" outlineLevel="0" collapsed="false">
      <c r="A19264" s="5" t="n">
        <f aca="true">RAND()</f>
        <v>0.115369494539301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78789955168591</v>
      </c>
      <c r="D19264" s="6" t="n">
        <f aca="false">C19263*INDEX($I$2:$I$5,$B19264)+D19263*INDEX($J$2:$J$5,$B19264)+INDEX($L$2:$L$5,$B19264)</f>
        <v>0.457541685856782</v>
      </c>
    </row>
    <row r="19265" customFormat="false" ht="12.75" hidden="false" customHeight="false" outlineLevel="0" collapsed="false">
      <c r="A19265" s="5" t="n">
        <f aca="true">RAND()</f>
        <v>0.858270717471209</v>
      </c>
      <c r="B19265" s="0" t="n">
        <f aca="false">IF(A19265&lt;$N$2,$F$2,IF(A19265&lt;$N$3,$F$3,IF(A19265&lt;$N$4,$F$4,$F$5)))</f>
        <v>2</v>
      </c>
      <c r="C19265" s="6" t="n">
        <f aca="false">C19264*INDEX($G$2:$G$5,$B19265)+D19264*INDEX($H$2:$H$5,$B19265)+INDEX($K$2:$K$5,$B19265)</f>
        <v>0.43031720016458</v>
      </c>
      <c r="D19265" s="6" t="n">
        <f aca="false">C19264*INDEX($I$2:$I$5,$B19265)+D19264*INDEX($J$2:$J$5,$B19265)+INDEX($L$2:$L$5,$B19265)</f>
        <v>0.292542241981888</v>
      </c>
    </row>
    <row r="19266" customFormat="false" ht="12.75" hidden="false" customHeight="false" outlineLevel="0" collapsed="false">
      <c r="A19266" s="5" t="n">
        <f aca="true">RAND()</f>
        <v>0.914535072843719</v>
      </c>
      <c r="B19266" s="0" t="n">
        <f aca="false">IF(A19266&lt;$N$2,$F$2,IF(A19266&lt;$N$3,$F$3,IF(A19266&lt;$N$4,$F$4,$F$5)))</f>
        <v>3</v>
      </c>
      <c r="C19266" s="6" t="n">
        <f aca="false">C19265*INDEX($G$2:$G$5,$B19266)+D19265*INDEX($H$2:$H$5,$B19266)+INDEX($K$2:$K$5,$B19266)</f>
        <v>0.593241874456187</v>
      </c>
      <c r="D19266" s="6" t="n">
        <f aca="false">C19265*INDEX($I$2:$I$5,$B19266)+D19265*INDEX($J$2:$J$5,$B19266)+INDEX($L$2:$L$5,$B19266)</f>
        <v>0.0972149833924981</v>
      </c>
    </row>
    <row r="19267" customFormat="false" ht="12.75" hidden="false" customHeight="false" outlineLevel="0" collapsed="false">
      <c r="A19267" s="5" t="n">
        <f aca="true">RAND()</f>
        <v>0.859491513471131</v>
      </c>
      <c r="B19267" s="0" t="n">
        <f aca="false">IF(A19267&lt;$N$2,$F$2,IF(A19267&lt;$N$3,$F$3,IF(A19267&lt;$N$4,$F$4,$F$5)))</f>
        <v>2</v>
      </c>
      <c r="C19267" s="6" t="n">
        <f aca="false">C19266*INDEX($G$2:$G$5,$B19267)+D19266*INDEX($H$2:$H$5,$B19267)+INDEX($K$2:$K$5,$B19267)</f>
        <v>0.494898063021164</v>
      </c>
      <c r="D19267" s="6" t="n">
        <f aca="false">C19266*INDEX($I$2:$I$5,$B19267)+D19266*INDEX($J$2:$J$5,$B19267)+INDEX($L$2:$L$5,$B19267)</f>
        <v>0.20222401535542</v>
      </c>
    </row>
    <row r="19268" customFormat="false" ht="12.75" hidden="false" customHeight="false" outlineLevel="0" collapsed="false">
      <c r="A19268" s="5" t="n">
        <f aca="true">RAND()</f>
        <v>0.0656757556466305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02650744073119</v>
      </c>
      <c r="D19268" s="6" t="n">
        <f aca="false">C19267*INDEX($I$2:$I$5,$B19268)+D19267*INDEX($J$2:$J$5,$B19268)+INDEX($L$2:$L$5,$B19268)</f>
        <v>0.336376960704969</v>
      </c>
    </row>
    <row r="19269" customFormat="false" ht="12.75" hidden="false" customHeight="false" outlineLevel="0" collapsed="false">
      <c r="A19269" s="5" t="n">
        <f aca="true">RAND()</f>
        <v>0.674261141669476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14196429264162</v>
      </c>
      <c r="D19269" s="6" t="n">
        <f aca="false">C19268*INDEX($I$2:$I$5,$B19269)+D19268*INDEX($J$2:$J$5,$B19269)+INDEX($L$2:$L$5,$B19269)</f>
        <v>0.449985962107813</v>
      </c>
    </row>
    <row r="19270" customFormat="false" ht="12.75" hidden="false" customHeight="false" outlineLevel="0" collapsed="false">
      <c r="A19270" s="5" t="n">
        <f aca="true">RAND()</f>
        <v>0.552240790718128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528202249043263</v>
      </c>
      <c r="D19270" s="6" t="n">
        <f aca="false">C19269*INDEX($I$2:$I$5,$B19270)+D19269*INDEX($J$2:$J$5,$B19270)+INDEX($L$2:$L$5,$B19270)</f>
        <v>0.546012813946759</v>
      </c>
    </row>
    <row r="19271" customFormat="false" ht="12.75" hidden="false" customHeight="false" outlineLevel="0" collapsed="false">
      <c r="A19271" s="5" t="n">
        <f aca="true">RAND()</f>
        <v>0.993450508789248</v>
      </c>
      <c r="B19271" s="0" t="n">
        <f aca="false">IF(A19271&lt;$N$2,$F$2,IF(A19271&lt;$N$3,$F$3,IF(A19271&lt;$N$4,$F$4,$F$5)))</f>
        <v>4</v>
      </c>
      <c r="C19271" s="6" t="n">
        <f aca="false">C19270*INDEX($G$2:$G$5,$B19271)+D19270*INDEX($H$2:$H$5,$B19271)+INDEX($K$2:$K$5,$B19271)</f>
        <v>0.5</v>
      </c>
      <c r="D19271" s="6" t="n">
        <f aca="false">C19270*INDEX($I$2:$I$5,$B19271)+D19270*INDEX($J$2:$J$5,$B19271)+INDEX($L$2:$L$5,$B19271)</f>
        <v>0.0873620502314815</v>
      </c>
    </row>
    <row r="19272" customFormat="false" ht="12.75" hidden="false" customHeight="false" outlineLevel="0" collapsed="false">
      <c r="A19272" s="5" t="n">
        <f aca="true">RAND()</f>
        <v>0.886800999334906</v>
      </c>
      <c r="B19272" s="0" t="n">
        <f aca="false">IF(A19272&lt;$N$2,$F$2,IF(A19272&lt;$N$3,$F$3,IF(A19272&lt;$N$4,$F$4,$F$5)))</f>
        <v>3</v>
      </c>
      <c r="C19272" s="6" t="n">
        <f aca="false">C19271*INDEX($G$2:$G$5,$B19272)+D19271*INDEX($H$2:$H$5,$B19272)+INDEX($K$2:$K$5,$B19272)</f>
        <v>0.524723460215509</v>
      </c>
      <c r="D19272" s="6" t="n">
        <f aca="false">C19271*INDEX($I$2:$I$5,$B19272)+D19271*INDEX($J$2:$J$5,$B19272)+INDEX($L$2:$L$5,$B19272)</f>
        <v>0.0667048059048611</v>
      </c>
    </row>
    <row r="19273" customFormat="false" ht="12.75" hidden="false" customHeight="false" outlineLevel="0" collapsed="false">
      <c r="A19273" s="5" t="n">
        <f aca="true">RAND()</f>
        <v>0.110839704463561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22958295541447</v>
      </c>
      <c r="D19273" s="6" t="n">
        <f aca="false">C19272*INDEX($I$2:$I$5,$B19273)+D19272*INDEX($J$2:$J$5,$B19273)+INDEX($L$2:$L$5,$B19273)</f>
        <v>0.220217612185253</v>
      </c>
    </row>
    <row r="19274" customFormat="false" ht="12.75" hidden="false" customHeight="false" outlineLevel="0" collapsed="false">
      <c r="A19274" s="5" t="n">
        <f aca="true">RAND()</f>
        <v>0.394986628090395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527139644565543</v>
      </c>
      <c r="D19274" s="6" t="n">
        <f aca="false">C19273*INDEX($I$2:$I$5,$B19274)+D19273*INDEX($J$2:$J$5,$B19274)+INDEX($L$2:$L$5,$B19274)</f>
        <v>0.350615295810247</v>
      </c>
    </row>
    <row r="19275" customFormat="false" ht="12.75" hidden="false" customHeight="false" outlineLevel="0" collapsed="false">
      <c r="A19275" s="5" t="n">
        <f aca="true">RAND()</f>
        <v>0.146193293842199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535514324181125</v>
      </c>
      <c r="D19275" s="6" t="n">
        <f aca="false">C19274*INDEX($I$2:$I$5,$B19275)+D19274*INDEX($J$2:$J$5,$B19275)+INDEX($L$2:$L$5,$B19275)</f>
        <v>0.461168219293974</v>
      </c>
    </row>
    <row r="19276" customFormat="false" ht="12.75" hidden="false" customHeight="false" outlineLevel="0" collapsed="false">
      <c r="A19276" s="5" t="n">
        <f aca="true">RAND()</f>
        <v>0.112532245286976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546714885343652</v>
      </c>
      <c r="D19276" s="6" t="n">
        <f aca="false">C19275*INDEX($I$2:$I$5,$B19276)+D19275*INDEX($J$2:$J$5,$B19276)+INDEX($L$2:$L$5,$B19276)</f>
        <v>0.554717788185883</v>
      </c>
    </row>
    <row r="19277" customFormat="false" ht="12.75" hidden="false" customHeight="false" outlineLevel="0" collapsed="false">
      <c r="A19277" s="5" t="n">
        <f aca="true">RAND()</f>
        <v>0.529012219094852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559685495819638</v>
      </c>
      <c r="D19277" s="6" t="n">
        <f aca="false">C19276*INDEX($I$2:$I$5,$B19277)+D19276*INDEX($J$2:$J$5,$B19277)+INDEX($L$2:$L$5,$B19277)</f>
        <v>0.633726951412099</v>
      </c>
    </row>
    <row r="19278" customFormat="false" ht="12.75" hidden="false" customHeight="false" outlineLevel="0" collapsed="false">
      <c r="A19278" s="5" t="n">
        <f aca="true">RAND()</f>
        <v>0.254409503346034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573620883153121</v>
      </c>
      <c r="D19278" s="6" t="n">
        <f aca="false">C19277*INDEX($I$2:$I$5,$B19278)+D19277*INDEX($J$2:$J$5,$B19278)+INDEX($L$2:$L$5,$B19278)</f>
        <v>0.700325818403546</v>
      </c>
    </row>
    <row r="19279" customFormat="false" ht="12.75" hidden="false" customHeight="false" outlineLevel="0" collapsed="false">
      <c r="A19279" s="5" t="n">
        <f aca="true">RAND()</f>
        <v>0.489225090894799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58791618507793</v>
      </c>
      <c r="D19279" s="6" t="n">
        <f aca="false">C19278*INDEX($I$2:$I$5,$B19279)+D19278*INDEX($J$2:$J$5,$B19279)+INDEX($L$2:$L$5,$B19279)</f>
        <v>0.756352647147945</v>
      </c>
    </row>
    <row r="19280" customFormat="false" ht="12.75" hidden="false" customHeight="false" outlineLevel="0" collapsed="false">
      <c r="A19280" s="5" t="n">
        <f aca="true">RAND()</f>
        <v>0.406054927076612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602125889075637</v>
      </c>
      <c r="D19280" s="6" t="n">
        <f aca="false">C19279*INDEX($I$2:$I$5,$B19280)+D19279*INDEX($J$2:$J$5,$B19280)+INDEX($L$2:$L$5,$B19280)</f>
        <v>0.803390498580722</v>
      </c>
    </row>
    <row r="19281" customFormat="false" ht="12.75" hidden="false" customHeight="false" outlineLevel="0" collapsed="false">
      <c r="A19281" s="5" t="n">
        <f aca="true">RAND()</f>
        <v>0.321305188584363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615930328272702</v>
      </c>
      <c r="D19281" s="6" t="n">
        <f aca="false">C19280*INDEX($I$2:$I$5,$B19281)+D19280*INDEX($J$2:$J$5,$B19281)+INDEX($L$2:$L$5,$B19281)</f>
        <v>0.842799875399234</v>
      </c>
    </row>
    <row r="19282" customFormat="false" ht="12.75" hidden="false" customHeight="false" outlineLevel="0" collapsed="false">
      <c r="A19282" s="5" t="n">
        <f aca="true">RAND()</f>
        <v>0.392172760796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629108444093296</v>
      </c>
      <c r="D19282" s="6" t="n">
        <f aca="false">C19281*INDEX($I$2:$I$5,$B19282)+D19281*INDEX($J$2:$J$5,$B19282)+INDEX($L$2:$L$5,$B19282)</f>
        <v>0.87574767206786</v>
      </c>
    </row>
    <row r="19283" customFormat="false" ht="12.75" hidden="false" customHeight="false" outlineLevel="0" collapsed="false">
      <c r="A19283" s="5" t="n">
        <f aca="true">RAND()</f>
        <v>0.310274496182777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641515732901719</v>
      </c>
      <c r="D19283" s="6" t="n">
        <f aca="false">C19282*INDEX($I$2:$I$5,$B19283)+D19282*INDEX($J$2:$J$5,$B19283)+INDEX($L$2:$L$5,$B19283)</f>
        <v>0.903232761154161</v>
      </c>
    </row>
    <row r="19284" customFormat="false" ht="12.75" hidden="false" customHeight="false" outlineLevel="0" collapsed="false">
      <c r="A19284" s="5" t="n">
        <f aca="true">RAND()</f>
        <v>0.197237151862617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653066469396263</v>
      </c>
      <c r="D19284" s="6" t="n">
        <f aca="false">C19283*INDEX($I$2:$I$5,$B19284)+D19283*INDEX($J$2:$J$5,$B19284)+INDEX($L$2:$L$5,$B19284)</f>
        <v>0.926108532102519</v>
      </c>
    </row>
    <row r="19285" customFormat="false" ht="12.75" hidden="false" customHeight="false" outlineLevel="0" collapsed="false">
      <c r="A19285" s="5" t="n">
        <f aca="true">RAND()</f>
        <v>0.155813249095722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663719448205221</v>
      </c>
      <c r="D19285" s="6" t="n">
        <f aca="false">C19284*INDEX($I$2:$I$5,$B19285)+D19284*INDEX($J$2:$J$5,$B19285)+INDEX($L$2:$L$5,$B19285)</f>
        <v>0.945102684387377</v>
      </c>
    </row>
    <row r="19286" customFormat="false" ht="12.75" hidden="false" customHeight="false" outlineLevel="0" collapsed="false">
      <c r="A19286" s="5" t="n">
        <f aca="true">RAND()</f>
        <v>0.0392891137432425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673466610848565</v>
      </c>
      <c r="D19286" s="6" t="n">
        <f aca="false">C19285*INDEX($I$2:$I$5,$B19286)+D19285*INDEX($J$2:$J$5,$B19286)+INDEX($L$2:$L$5,$B19286)</f>
        <v>0.96083455946129</v>
      </c>
    </row>
    <row r="19287" customFormat="false" ht="12.75" hidden="false" customHeight="false" outlineLevel="0" collapsed="false">
      <c r="A19287" s="5" t="n">
        <f aca="true">RAND()</f>
        <v>0.131105789945032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6823240313105</v>
      </c>
      <c r="D19287" s="6" t="n">
        <f aca="false">C19286*INDEX($I$2:$I$5,$B19287)+D19286*INDEX($J$2:$J$5,$B19287)+INDEX($L$2:$L$5,$B19287)</f>
        <v>0.973830276381238</v>
      </c>
    </row>
    <row r="19288" customFormat="false" ht="12.75" hidden="false" customHeight="false" outlineLevel="0" collapsed="false">
      <c r="A19288" s="5" t="n">
        <f aca="true">RAND()</f>
        <v>0.243783882199825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69032482280872</v>
      </c>
      <c r="D19288" s="6" t="n">
        <f aca="false">C19287*INDEX($I$2:$I$5,$B19288)+D19287*INDEX($J$2:$J$5,$B19288)+INDEX($L$2:$L$5,$B19288)</f>
        <v>0.984535915489183</v>
      </c>
    </row>
    <row r="19289" customFormat="false" ht="12.75" hidden="false" customHeight="false" outlineLevel="0" collapsed="false">
      <c r="A19289" s="5" t="n">
        <f aca="true">RAND()</f>
        <v>0.537976780690228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697513603437703</v>
      </c>
      <c r="D19289" s="6" t="n">
        <f aca="false">C19288*INDEX($I$2:$I$5,$B19289)+D19288*INDEX($J$2:$J$5,$B19289)+INDEX($L$2:$L$5,$B19289)</f>
        <v>0.993328973806393</v>
      </c>
    </row>
    <row r="19290" customFormat="false" ht="12.75" hidden="false" customHeight="false" outlineLevel="0" collapsed="false">
      <c r="A19290" s="5" t="n">
        <f aca="true">RAND()</f>
        <v>0.842088897911821</v>
      </c>
      <c r="B19290" s="0" t="n">
        <f aca="false">IF(A19290&lt;$N$2,$F$2,IF(A19290&lt;$N$3,$F$3,IF(A19290&lt;$N$4,$F$4,$F$5)))</f>
        <v>2</v>
      </c>
      <c r="C19290" s="6" t="n">
        <f aca="false">C19289*INDEX($G$2:$G$5,$B19290)+D19289*INDEX($H$2:$H$5,$B19290)+INDEX($K$2:$K$5,$B19290)</f>
        <v>0.312917831796983</v>
      </c>
      <c r="D19290" s="6" t="n">
        <f aca="false">C19289*INDEX($I$2:$I$5,$B19290)+D19289*INDEX($J$2:$J$5,$B19290)+INDEX($L$2:$L$5,$B19290)</f>
        <v>0.40232388221678</v>
      </c>
    </row>
    <row r="19291" customFormat="false" ht="12.75" hidden="false" customHeight="false" outlineLevel="0" collapsed="false">
      <c r="A19291" s="5" t="n">
        <f aca="true">RAND()</f>
        <v>0.0144620663819993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355553222837659</v>
      </c>
      <c r="D19291" s="6" t="n">
        <f aca="false">C19290*INDEX($I$2:$I$5,$B19291)+D19290*INDEX($J$2:$J$5,$B19291)+INDEX($L$2:$L$5,$B19291)</f>
        <v>0.512995016225558</v>
      </c>
    </row>
    <row r="19292" customFormat="false" ht="12.75" hidden="false" customHeight="false" outlineLevel="0" collapsed="false">
      <c r="A19292" s="5" t="n">
        <f aca="true">RAND()</f>
        <v>0.405730004830483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395845501789518</v>
      </c>
      <c r="D19292" s="6" t="n">
        <f aca="false">C19291*INDEX($I$2:$I$5,$B19292)+D19291*INDEX($J$2:$J$5,$B19292)+INDEX($L$2:$L$5,$B19292)</f>
        <v>0.605377299530505</v>
      </c>
    </row>
    <row r="19293" customFormat="false" ht="12.75" hidden="false" customHeight="false" outlineLevel="0" collapsed="false">
      <c r="A19293" s="5" t="n">
        <f aca="true">RAND()</f>
        <v>0.281619104278729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43347179110193</v>
      </c>
      <c r="D19293" s="6" t="n">
        <f aca="false">C19292*INDEX($I$2:$I$5,$B19293)+D19292*INDEX($J$2:$J$5,$B19293)+INDEX($L$2:$L$5,$B19293)</f>
        <v>0.682319043735187</v>
      </c>
    </row>
    <row r="19294" customFormat="false" ht="12.75" hidden="false" customHeight="false" outlineLevel="0" collapsed="false">
      <c r="A19294" s="5" t="n">
        <f aca="true">RAND()</f>
        <v>0.447743951742169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46826335526374</v>
      </c>
      <c r="D19294" s="6" t="n">
        <f aca="false">C19293*INDEX($I$2:$I$5,$B19294)+D19293*INDEX($J$2:$J$5,$B19294)+INDEX($L$2:$L$5,$B19294)</f>
        <v>0.746250411860402</v>
      </c>
    </row>
    <row r="19295" customFormat="false" ht="12.75" hidden="false" customHeight="false" outlineLevel="0" collapsed="false">
      <c r="A19295" s="5" t="n">
        <f aca="true">RAND()</f>
        <v>0.116430027079555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50016685385775</v>
      </c>
      <c r="D19295" s="6" t="n">
        <f aca="false">C19294*INDEX($I$2:$I$5,$B19295)+D19294*INDEX($J$2:$J$5,$B19295)+INDEX($L$2:$L$5,$B19295)</f>
        <v>0.799240855524723</v>
      </c>
    </row>
    <row r="19296" customFormat="false" ht="12.75" hidden="false" customHeight="false" outlineLevel="0" collapsed="false">
      <c r="A19296" s="5" t="n">
        <f aca="true">RAND()</f>
        <v>0.1597577756769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529213570579645</v>
      </c>
      <c r="D19296" s="6" t="n">
        <f aca="false">C19295*INDEX($I$2:$I$5,$B19296)+D19295*INDEX($J$2:$J$5,$B19296)+INDEX($L$2:$L$5,$B19296)</f>
        <v>0.843049312747753</v>
      </c>
    </row>
    <row r="19297" customFormat="false" ht="12.75" hidden="false" customHeight="false" outlineLevel="0" collapsed="false">
      <c r="A19297" s="5" t="n">
        <f aca="true">RAND()</f>
        <v>0.128892801615721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555495145993785</v>
      </c>
      <c r="D19297" s="6" t="n">
        <f aca="false">C19296*INDEX($I$2:$I$5,$B19297)+D19296*INDEX($J$2:$J$5,$B19297)+INDEX($L$2:$L$5,$B19297)</f>
        <v>0.879167964411396</v>
      </c>
    </row>
    <row r="19298" customFormat="false" ht="12.75" hidden="false" customHeight="false" outlineLevel="0" collapsed="false">
      <c r="A19298" s="5" t="n">
        <f aca="true">RAND()</f>
        <v>0.587440839729086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579144593631945</v>
      </c>
      <c r="D19298" s="6" t="n">
        <f aca="false">C19297*INDEX($I$2:$I$5,$B19298)+D19297*INDEX($J$2:$J$5,$B19298)+INDEX($L$2:$L$5,$B19298)</f>
        <v>0.908860281383505</v>
      </c>
    </row>
    <row r="19299" customFormat="false" ht="12.75" hidden="false" customHeight="false" outlineLevel="0" collapsed="false">
      <c r="A19299" s="5" t="n">
        <f aca="true">RAND()</f>
        <v>0.443611897748155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00321590404711</v>
      </c>
      <c r="D19299" s="6" t="n">
        <f aca="false">C19298*INDEX($I$2:$I$5,$B19299)+D19298*INDEX($J$2:$J$5,$B19299)+INDEX($L$2:$L$5,$B19299)</f>
        <v>0.933194028930214</v>
      </c>
    </row>
    <row r="19300" customFormat="false" ht="12.75" hidden="false" customHeight="false" outlineLevel="0" collapsed="false">
      <c r="A19300" s="5" t="n">
        <f aca="true">RAND()</f>
        <v>0.959973322983282</v>
      </c>
      <c r="B19300" s="0" t="n">
        <f aca="false">IF(A19300&lt;$N$2,$F$2,IF(A19300&lt;$N$3,$F$3,IF(A19300&lt;$N$4,$F$4,$F$5)))</f>
        <v>3</v>
      </c>
      <c r="C19300" s="6" t="n">
        <f aca="false">C19299*INDEX($G$2:$G$5,$B19300)+D19299*INDEX($H$2:$H$5,$B19300)+INDEX($K$2:$K$5,$B19300)</f>
        <v>0.749045671626544</v>
      </c>
      <c r="D19300" s="6" t="n">
        <f aca="false">C19299*INDEX($I$2:$I$5,$B19300)+D19299*INDEX($J$2:$J$5,$B19300)+INDEX($L$2:$L$5,$B19300)</f>
        <v>0.293250598361686</v>
      </c>
    </row>
    <row r="19301" customFormat="false" ht="12.75" hidden="false" customHeight="false" outlineLevel="0" collapsed="false">
      <c r="A19301" s="5" t="n">
        <f aca="true">RAND()</f>
        <v>0.115704555908917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721790047350318</v>
      </c>
      <c r="D19301" s="6" t="n">
        <f aca="false">C19300*INDEX($I$2:$I$5,$B19301)+D19300*INDEX($J$2:$J$5,$B19301)+INDEX($L$2:$L$5,$B19301)</f>
        <v>0.404255068158889</v>
      </c>
    </row>
    <row r="19302" customFormat="false" ht="12.75" hidden="false" customHeight="false" outlineLevel="0" collapsed="false">
      <c r="A19302" s="5" t="n">
        <f aca="true">RAND()</f>
        <v>0.660053630843249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702757187722299</v>
      </c>
      <c r="D19302" s="6" t="n">
        <f aca="false">C19301*INDEX($I$2:$I$5,$B19302)+D19301*INDEX($J$2:$J$5,$B19302)+INDEX($L$2:$L$5,$B19302)</f>
        <v>0.499506321114935</v>
      </c>
    </row>
    <row r="19303" customFormat="false" ht="12.75" hidden="false" customHeight="false" outlineLevel="0" collapsed="false">
      <c r="A19303" s="5" t="n">
        <f aca="true">RAND()</f>
        <v>0.274219520926732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690122586257484</v>
      </c>
      <c r="D19303" s="6" t="n">
        <f aca="false">C19302*INDEX($I$2:$I$5,$B19303)+D19302*INDEX($J$2:$J$5,$B19303)+INDEX($L$2:$L$5,$B19303)</f>
        <v>0.581078850680855</v>
      </c>
    </row>
    <row r="19304" customFormat="false" ht="12.75" hidden="false" customHeight="false" outlineLevel="0" collapsed="false">
      <c r="A19304" s="5" t="n">
        <f aca="true">RAND()</f>
        <v>0.059314575175968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682413993207796</v>
      </c>
      <c r="D19304" s="6" t="n">
        <f aca="false">C19303*INDEX($I$2:$I$5,$B19304)+D19303*INDEX($J$2:$J$5,$B19304)+INDEX($L$2:$L$5,$B19304)</f>
        <v>0.650801408536519</v>
      </c>
    </row>
    <row r="19305" customFormat="false" ht="12.75" hidden="false" customHeight="false" outlineLevel="0" collapsed="false">
      <c r="A19305" s="5" t="n">
        <f aca="true">RAND()</f>
        <v>0.595595276729972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67844913234927</v>
      </c>
      <c r="D19305" s="6" t="n">
        <f aca="false">C19304*INDEX($I$2:$I$5,$B19305)+D19304*INDEX($J$2:$J$5,$B19305)+INDEX($L$2:$L$5,$B19305)</f>
        <v>0.710281078098816</v>
      </c>
    </row>
    <row r="19306" customFormat="false" ht="12.75" hidden="false" customHeight="false" outlineLevel="0" collapsed="false">
      <c r="A19306" s="5" t="n">
        <f aca="true">RAND()</f>
        <v>0.304255629509602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677283713254186</v>
      </c>
      <c r="D19306" s="6" t="n">
        <f aca="false">C19305*INDEX($I$2:$I$5,$B19306)+D19305*INDEX($J$2:$J$5,$B19306)+INDEX($L$2:$L$5,$B19306)</f>
        <v>0.760926017408972</v>
      </c>
    </row>
    <row r="19307" customFormat="false" ht="12.75" hidden="false" customHeight="false" outlineLevel="0" collapsed="false">
      <c r="A19307" s="5" t="n">
        <f aca="true">RAND()</f>
        <v>0.152618408393034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678168135196936</v>
      </c>
      <c r="D19307" s="6" t="n">
        <f aca="false">C19306*INDEX($I$2:$I$5,$B19307)+D19306*INDEX($J$2:$J$5,$B19307)+INDEX($L$2:$L$5,$B19307)</f>
        <v>0.803966691389812</v>
      </c>
    </row>
    <row r="19308" customFormat="false" ht="12.75" hidden="false" customHeight="false" outlineLevel="0" collapsed="false">
      <c r="A19308" s="5" t="n">
        <f aca="true">RAND()</f>
        <v>0.533132625788996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680511514363622</v>
      </c>
      <c r="D19308" s="6" t="n">
        <f aca="false">C19307*INDEX($I$2:$I$5,$B19308)+D19307*INDEX($J$2:$J$5,$B19308)+INDEX($L$2:$L$5,$B19308)</f>
        <v>0.840475499987664</v>
      </c>
    </row>
    <row r="19309" customFormat="false" ht="12.75" hidden="false" customHeight="false" outlineLevel="0" collapsed="false">
      <c r="A19309" s="5" t="n">
        <f aca="true">RAND()</f>
        <v>0.868564244975613</v>
      </c>
      <c r="B19309" s="0" t="n">
        <f aca="false">IF(A19309&lt;$N$2,$F$2,IF(A19309&lt;$N$3,$F$3,IF(A19309&lt;$N$4,$F$4,$F$5)))</f>
        <v>3</v>
      </c>
      <c r="C19309" s="6" t="n">
        <f aca="false">C19308*INDEX($G$2:$G$5,$B19309)+D19308*INDEX($H$2:$H$5,$B19309)+INDEX($K$2:$K$5,$B19309)</f>
        <v>0.710777839341966</v>
      </c>
      <c r="D19309" s="6" t="n">
        <f aca="false">C19308*INDEX($I$2:$I$5,$B19309)+D19308*INDEX($J$2:$J$5,$B19309)+INDEX($L$2:$L$5,$B19309)</f>
        <v>0.292125687231618</v>
      </c>
    </row>
    <row r="19310" customFormat="false" ht="12.75" hidden="false" customHeight="false" outlineLevel="0" collapsed="false">
      <c r="A19310" s="5" t="n">
        <f aca="true">RAND()</f>
        <v>0.305265197772049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689259036028899</v>
      </c>
      <c r="D19310" s="6" t="n">
        <f aca="false">C19309*INDEX($I$2:$I$5,$B19310)+D19309*INDEX($J$2:$J$5,$B19310)+INDEX($L$2:$L$5,$B19310)</f>
        <v>0.404715928403991</v>
      </c>
    </row>
    <row r="19311" customFormat="false" ht="12.75" hidden="false" customHeight="false" outlineLevel="0" collapsed="false">
      <c r="A19311" s="5" t="n">
        <f aca="true">RAND()</f>
        <v>0.126901191658586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675155410939483</v>
      </c>
      <c r="D19311" s="6" t="n">
        <f aca="false">C19310*INDEX($I$2:$I$5,$B19311)+D19310*INDEX($J$2:$J$5,$B19311)+INDEX($L$2:$L$5,$B19311)</f>
        <v>0.501101238881919</v>
      </c>
    </row>
    <row r="19312" customFormat="false" ht="12.75" hidden="false" customHeight="false" outlineLevel="0" collapsed="false">
      <c r="A19312" s="5" t="n">
        <f aca="true">RAND()</f>
        <v>0.591262911922867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666747689726252</v>
      </c>
      <c r="D19312" s="6" t="n">
        <f aca="false">C19311*INDEX($I$2:$I$5,$B19312)+D19311*INDEX($J$2:$J$5,$B19312)+INDEX($L$2:$L$5,$B19312)</f>
        <v>0.583454201605988</v>
      </c>
    </row>
    <row r="19313" customFormat="false" ht="12.75" hidden="false" customHeight="false" outlineLevel="0" collapsed="false">
      <c r="A19313" s="5" t="n">
        <f aca="true">RAND()</f>
        <v>0.294775376156999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662656594037009</v>
      </c>
      <c r="D19313" s="6" t="n">
        <f aca="false">C19312*INDEX($I$2:$I$5,$B19313)+D19312*INDEX($J$2:$J$5,$B19313)+INDEX($L$2:$L$5,$B19313)</f>
        <v>0.653682952643613</v>
      </c>
    </row>
    <row r="19314" customFormat="false" ht="12.75" hidden="false" customHeight="false" outlineLevel="0" collapsed="false">
      <c r="A19314" s="5" t="n">
        <f aca="true">RAND()</f>
        <v>0.165804478348218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661781717585234</v>
      </c>
      <c r="D19314" s="6" t="n">
        <f aca="false">C19313*INDEX($I$2:$I$5,$B19314)+D19313*INDEX($J$2:$J$5,$B19314)+INDEX($L$2:$L$5,$B19314)</f>
        <v>0.713458532815058</v>
      </c>
    </row>
    <row r="19315" customFormat="false" ht="12.75" hidden="false" customHeight="false" outlineLevel="0" collapsed="false">
      <c r="A19315" s="5" t="n">
        <f aca="true">RAND()</f>
        <v>0.574420178580721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663250643944021</v>
      </c>
      <c r="D19315" s="6" t="n">
        <f aca="false">C19314*INDEX($I$2:$I$5,$B19315)+D19314*INDEX($J$2:$J$5,$B19315)+INDEX($L$2:$L$5,$B19315)</f>
        <v>0.76424037080933</v>
      </c>
    </row>
    <row r="19316" customFormat="false" ht="12.75" hidden="false" customHeight="false" outlineLevel="0" collapsed="false">
      <c r="A19316" s="5" t="n">
        <f aca="true">RAND()</f>
        <v>0.865466434300845</v>
      </c>
      <c r="B19316" s="0" t="n">
        <f aca="false">IF(A19316&lt;$N$2,$F$2,IF(A19316&lt;$N$3,$F$3,IF(A19316&lt;$N$4,$F$4,$F$5)))</f>
        <v>3</v>
      </c>
      <c r="C19316" s="6" t="n">
        <f aca="false">C19315*INDEX($G$2:$G$5,$B19316)+D19315*INDEX($H$2:$H$5,$B19316)+INDEX($K$2:$K$5,$B19316)</f>
        <v>0.691792428347437</v>
      </c>
      <c r="D19316" s="6" t="n">
        <f aca="false">C19315*INDEX($I$2:$I$5,$B19316)+D19315*INDEX($J$2:$J$5,$B19316)+INDEX($L$2:$L$5,$B19316)</f>
        <v>0.269570135307257</v>
      </c>
    </row>
    <row r="19317" customFormat="false" ht="12.75" hidden="false" customHeight="false" outlineLevel="0" collapsed="false">
      <c r="A19317" s="5" t="n">
        <f aca="true">RAND()</f>
        <v>0.85252691461094</v>
      </c>
      <c r="B19317" s="0" t="n">
        <f aca="false">IF(A19317&lt;$N$2,$F$2,IF(A19317&lt;$N$3,$F$3,IF(A19317&lt;$N$4,$F$4,$F$5)))</f>
        <v>2</v>
      </c>
      <c r="C19317" s="6" t="n">
        <f aca="false">C19316*INDEX($G$2:$G$5,$B19317)+D19316*INDEX($H$2:$H$5,$B19317)+INDEX($K$2:$K$5,$B19317)</f>
        <v>0.475360257805005</v>
      </c>
      <c r="D19317" s="6" t="n">
        <f aca="false">C19316*INDEX($I$2:$I$5,$B19317)+D19316*INDEX($J$2:$J$5,$B19317)+INDEX($L$2:$L$5,$B19317)</f>
        <v>0.25845040546205</v>
      </c>
    </row>
    <row r="19318" customFormat="false" ht="12.75" hidden="false" customHeight="false" outlineLevel="0" collapsed="false">
      <c r="A19318" s="5" t="n">
        <f aca="true">RAND()</f>
        <v>0.330748249092696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488143523878545</v>
      </c>
      <c r="D19318" s="6" t="n">
        <f aca="false">C19317*INDEX($I$2:$I$5,$B19318)+D19317*INDEX($J$2:$J$5,$B19318)+INDEX($L$2:$L$5,$B19318)</f>
        <v>0.384836064698496</v>
      </c>
    </row>
    <row r="19319" customFormat="false" ht="12.75" hidden="false" customHeight="false" outlineLevel="0" collapsed="false">
      <c r="A19319" s="5" t="n">
        <f aca="true">RAND()</f>
        <v>0.00728371797590135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03672786166729</v>
      </c>
      <c r="D19319" s="6" t="n">
        <f aca="false">C19318*INDEX($I$2:$I$5,$B19319)+D19318*INDEX($J$2:$J$5,$B19319)+INDEX($L$2:$L$5,$B19319)</f>
        <v>0.491664508545517</v>
      </c>
    </row>
    <row r="19320" customFormat="false" ht="12.75" hidden="false" customHeight="false" outlineLevel="0" collapsed="false">
      <c r="A19320" s="5" t="n">
        <f aca="true">RAND()</f>
        <v>0.630053730779003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520809782271737</v>
      </c>
      <c r="D19320" s="6" t="n">
        <f aca="false">C19319*INDEX($I$2:$I$5,$B19320)+D19319*INDEX($J$2:$J$5,$B19320)+INDEX($L$2:$L$5,$B19320)</f>
        <v>0.581787274666975</v>
      </c>
    </row>
    <row r="19321" customFormat="false" ht="12.75" hidden="false" customHeight="false" outlineLevel="0" collapsed="false">
      <c r="A19321" s="5" t="n">
        <f aca="true">RAND()</f>
        <v>0.645853934081152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538693634311383</v>
      </c>
      <c r="D19321" s="6" t="n">
        <f aca="false">C19320*INDEX($I$2:$I$5,$B19321)+D19320*INDEX($J$2:$J$5,$B19321)+INDEX($L$2:$L$5,$B19321)</f>
        <v>0.657667434248207</v>
      </c>
    </row>
    <row r="19322" customFormat="false" ht="12.75" hidden="false" customHeight="false" outlineLevel="0" collapsed="false">
      <c r="A19322" s="5" t="n">
        <f aca="true">RAND()</f>
        <v>0.934050717076814</v>
      </c>
      <c r="B19322" s="0" t="n">
        <f aca="false">IF(A19322&lt;$N$2,$F$2,IF(A19322&lt;$N$3,$F$3,IF(A19322&lt;$N$4,$F$4,$F$5)))</f>
        <v>3</v>
      </c>
      <c r="C19322" s="6" t="n">
        <f aca="false">C19321*INDEX($G$2:$G$5,$B19322)+D19321*INDEX($H$2:$H$5,$B19322)+INDEX($K$2:$K$5,$B19322)</f>
        <v>0.680315838745535</v>
      </c>
      <c r="D19322" s="6" t="n">
        <f aca="false">C19321*INDEX($I$2:$I$5,$B19322)+D19321*INDEX($J$2:$J$5,$B19322)+INDEX($L$2:$L$5,$B19322)</f>
        <v>0.211927526837785</v>
      </c>
    </row>
    <row r="19323" customFormat="false" ht="12.75" hidden="false" customHeight="false" outlineLevel="0" collapsed="false">
      <c r="A19323" s="5" t="n">
        <f aca="true">RAND()</f>
        <v>0.0663138480814251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660429465587957</v>
      </c>
      <c r="D19323" s="6" t="n">
        <f aca="false">C19322*INDEX($I$2:$I$5,$B19323)+D19322*INDEX($J$2:$J$5,$B19323)+INDEX($L$2:$L$5,$B19323)</f>
        <v>0.337754784251694</v>
      </c>
    </row>
    <row r="19324" customFormat="false" ht="12.75" hidden="false" customHeight="false" outlineLevel="0" collapsed="false">
      <c r="A19324" s="5" t="n">
        <f aca="true">RAND()</f>
        <v>0.730860065040224</v>
      </c>
      <c r="B19324" s="0" t="n">
        <f aca="false">IF(A19324&lt;$N$2,$F$2,IF(A19324&lt;$N$3,$F$3,IF(A19324&lt;$N$4,$F$4,$F$5)))</f>
        <v>2</v>
      </c>
      <c r="C19324" s="6" t="n">
        <f aca="false">C19323*INDEX($G$2:$G$5,$B19324)+D19323*INDEX($H$2:$H$5,$B19324)+INDEX($K$2:$K$5,$B19324)</f>
        <v>0.453772023479945</v>
      </c>
      <c r="D19324" s="6" t="n">
        <f aca="false">C19323*INDEX($I$2:$I$5,$B19324)+D19323*INDEX($J$2:$J$5,$B19324)+INDEX($L$2:$L$5,$B19324)</f>
        <v>0.264794751720462</v>
      </c>
    </row>
    <row r="19325" customFormat="false" ht="12.75" hidden="false" customHeight="false" outlineLevel="0" collapsed="false">
      <c r="A19325" s="5" t="n">
        <f aca="true">RAND()</f>
        <v>0.90183448783227</v>
      </c>
      <c r="B19325" s="0" t="n">
        <f aca="false">IF(A19325&lt;$N$2,$F$2,IF(A19325&lt;$N$3,$F$3,IF(A19325&lt;$N$4,$F$4,$F$5)))</f>
        <v>3</v>
      </c>
      <c r="C19325" s="6" t="n">
        <f aca="false">C19324*INDEX($G$2:$G$5,$B19325)+D19324*INDEX($H$2:$H$5,$B19325)+INDEX($K$2:$K$5,$B19325)</f>
        <v>0.581871111214899</v>
      </c>
      <c r="D19325" s="6" t="n">
        <f aca="false">C19324*INDEX($I$2:$I$5,$B19325)+D19324*INDEX($J$2:$J$5,$B19325)+INDEX($L$2:$L$5,$B19325)</f>
        <v>0.0967370822625352</v>
      </c>
    </row>
    <row r="19326" customFormat="false" ht="12.75" hidden="false" customHeight="false" outlineLevel="0" collapsed="false">
      <c r="A19326" s="5" t="n">
        <f aca="true">RAND()</f>
        <v>0.5904795627414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572587845465163</v>
      </c>
      <c r="D19326" s="6" t="n">
        <f aca="false">C19325*INDEX($I$2:$I$5,$B19326)+D19325*INDEX($J$2:$J$5,$B19326)+INDEX($L$2:$L$5,$B19326)</f>
        <v>0.243600551725941</v>
      </c>
    </row>
    <row r="19327" customFormat="false" ht="12.75" hidden="false" customHeight="false" outlineLevel="0" collapsed="false">
      <c r="A19327" s="5" t="n">
        <f aca="true">RAND()</f>
        <v>0.813797499884313</v>
      </c>
      <c r="B19327" s="0" t="n">
        <f aca="false">IF(A19327&lt;$N$2,$F$2,IF(A19327&lt;$N$3,$F$3,IF(A19327&lt;$N$4,$F$4,$F$5)))</f>
        <v>2</v>
      </c>
      <c r="C19327" s="6" t="n">
        <f aca="false">C19326*INDEX($G$2:$G$5,$B19327)+D19326*INDEX($H$2:$H$5,$B19327)+INDEX($K$2:$K$5,$B19327)</f>
        <v>0.457746080866574</v>
      </c>
      <c r="D19327" s="6" t="n">
        <f aca="false">C19326*INDEX($I$2:$I$5,$B19327)+D19326*INDEX($J$2:$J$5,$B19327)+INDEX($L$2:$L$5,$B19327)</f>
        <v>0.226394161765137</v>
      </c>
    </row>
    <row r="19328" customFormat="false" ht="12.75" hidden="false" customHeight="false" outlineLevel="0" collapsed="false">
      <c r="A19328" s="5" t="n">
        <f aca="true">RAND()</f>
        <v>0.57173751475622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472003006641032</v>
      </c>
      <c r="D19328" s="6" t="n">
        <f aca="false">C19327*INDEX($I$2:$I$5,$B19328)+D19327*INDEX($J$2:$J$5,$B19328)+INDEX($L$2:$L$5,$B19328)</f>
        <v>0.358272038346538</v>
      </c>
    </row>
    <row r="19329" customFormat="false" ht="12.75" hidden="false" customHeight="false" outlineLevel="0" collapsed="false">
      <c r="A19329" s="5" t="n">
        <f aca="true">RAND()</f>
        <v>0.780323383815422</v>
      </c>
      <c r="B19329" s="0" t="n">
        <f aca="false">IF(A19329&lt;$N$2,$F$2,IF(A19329&lt;$N$3,$F$3,IF(A19329&lt;$N$4,$F$4,$F$5)))</f>
        <v>2</v>
      </c>
      <c r="C19329" s="6" t="n">
        <f aca="false">C19328*INDEX($G$2:$G$5,$B19329)+D19328*INDEX($H$2:$H$5,$B19329)+INDEX($K$2:$K$5,$B19329)</f>
        <v>0.412015111641966</v>
      </c>
      <c r="D19329" s="6" t="n">
        <f aca="false">C19328*INDEX($I$2:$I$5,$B19329)+D19328*INDEX($J$2:$J$5,$B19329)+INDEX($L$2:$L$5,$B19329)</f>
        <v>0.226252271055141</v>
      </c>
    </row>
    <row r="19330" customFormat="false" ht="12.75" hidden="false" customHeight="false" outlineLevel="0" collapsed="false">
      <c r="A19330" s="5" t="n">
        <f aca="true">RAND()</f>
        <v>0.296971266335776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433172163813069</v>
      </c>
      <c r="D19330" s="6" t="n">
        <f aca="false">C19329*INDEX($I$2:$I$5,$B19330)+D19329*INDEX($J$2:$J$5,$B19330)+INDEX($L$2:$L$5,$B19330)</f>
        <v>0.359843618995062</v>
      </c>
    </row>
    <row r="19331" customFormat="false" ht="12.75" hidden="false" customHeight="false" outlineLevel="0" collapsed="false">
      <c r="A19331" s="5" t="n">
        <f aca="true">RAND()</f>
        <v>0.112012168299933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456077380980113</v>
      </c>
      <c r="D19331" s="6" t="n">
        <f aca="false">C19330*INDEX($I$2:$I$5,$B19331)+D19330*INDEX($J$2:$J$5,$B19331)+INDEX($L$2:$L$5,$B19331)</f>
        <v>0.472479862465724</v>
      </c>
    </row>
    <row r="19332" customFormat="false" ht="12.75" hidden="false" customHeight="false" outlineLevel="0" collapsed="false">
      <c r="A19332" s="5" t="n">
        <f aca="true">RAND()</f>
        <v>0.218666368143335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479691451363348</v>
      </c>
      <c r="D19332" s="6" t="n">
        <f aca="false">C19331*INDEX($I$2:$I$5,$B19332)+D19331*INDEX($J$2:$J$5,$B19332)+INDEX($L$2:$L$5,$B19332)</f>
        <v>0.567260540137136</v>
      </c>
    </row>
    <row r="19333" customFormat="false" ht="12.75" hidden="false" customHeight="false" outlineLevel="0" collapsed="false">
      <c r="A19333" s="5" t="n">
        <f aca="true">RAND()</f>
        <v>0.392660251223734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503246682192556</v>
      </c>
      <c r="D19333" s="6" t="n">
        <f aca="false">C19332*INDEX($I$2:$I$5,$B19333)+D19332*INDEX($J$2:$J$5,$B19333)+INDEX($L$2:$L$5,$B19333)</f>
        <v>0.646855614875984</v>
      </c>
    </row>
    <row r="19334" customFormat="false" ht="12.75" hidden="false" customHeight="false" outlineLevel="0" collapsed="false">
      <c r="A19334" s="5" t="n">
        <f aca="true">RAND()</f>
        <v>0.56290493235877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526190090931892</v>
      </c>
      <c r="D19334" s="6" t="n">
        <f aca="false">C19333*INDEX($I$2:$I$5,$B19334)+D19333*INDEX($J$2:$J$5,$B19334)+INDEX($L$2:$L$5,$B19334)</f>
        <v>0.713560289788586</v>
      </c>
    </row>
    <row r="19335" customFormat="false" ht="12.75" hidden="false" customHeight="false" outlineLevel="0" collapsed="false">
      <c r="A19335" s="5" t="n">
        <f aca="true">RAND()</f>
        <v>0.5780917126754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548137117923354</v>
      </c>
      <c r="D19335" s="6" t="n">
        <f aca="false">C19334*INDEX($I$2:$I$5,$B19335)+D19334*INDEX($J$2:$J$5,$B19335)+INDEX($L$2:$L$5,$B19335)</f>
        <v>0.76934365266603</v>
      </c>
    </row>
    <row r="19336" customFormat="false" ht="12.75" hidden="false" customHeight="false" outlineLevel="0" collapsed="false">
      <c r="A19336" s="5" t="n">
        <f aca="true">RAND()</f>
        <v>0.577701984592542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56883412826557</v>
      </c>
      <c r="D19336" s="6" t="n">
        <f aca="false">C19335*INDEX($I$2:$I$5,$B19336)+D19335*INDEX($J$2:$J$5,$B19336)+INDEX($L$2:$L$5,$B19336)</f>
        <v>0.815891687750295</v>
      </c>
    </row>
    <row r="19337" customFormat="false" ht="12.75" hidden="false" customHeight="false" outlineLevel="0" collapsed="false">
      <c r="A19337" s="5" t="n">
        <f aca="true">RAND()</f>
        <v>0.608835296707667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58812816734423</v>
      </c>
      <c r="D19337" s="6" t="n">
        <f aca="false">C19336*INDEX($I$2:$I$5,$B19337)+D19336*INDEX($J$2:$J$5,$B19337)+INDEX($L$2:$L$5,$B19337)</f>
        <v>0.854645180154174</v>
      </c>
    </row>
    <row r="19338" customFormat="false" ht="12.75" hidden="false" customHeight="false" outlineLevel="0" collapsed="false">
      <c r="A19338" s="5" t="n">
        <f aca="true">RAND()</f>
        <v>0.553382345856723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605942685740956</v>
      </c>
      <c r="D19338" s="6" t="n">
        <f aca="false">C19337*INDEX($I$2:$I$5,$B19338)+D19337*INDEX($J$2:$J$5,$B19338)+INDEX($L$2:$L$5,$B19338)</f>
        <v>0.886833015759158</v>
      </c>
    </row>
    <row r="19339" customFormat="false" ht="12.75" hidden="false" customHeight="false" outlineLevel="0" collapsed="false">
      <c r="A19339" s="5" t="n">
        <f aca="true">RAND()</f>
        <v>0.0209593564861086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62225816177716</v>
      </c>
      <c r="D19339" s="6" t="n">
        <f aca="false">C19338*INDEX($I$2:$I$5,$B19339)+D19338*INDEX($J$2:$J$5,$B19339)+INDEX($L$2:$L$5,$B19339)</f>
        <v>0.913501351007109</v>
      </c>
    </row>
    <row r="19340" customFormat="false" ht="12.75" hidden="false" customHeight="false" outlineLevel="0" collapsed="false">
      <c r="A19340" s="5" t="n">
        <f aca="true">RAND()</f>
        <v>0.41046417694692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637096729336072</v>
      </c>
      <c r="D19340" s="6" t="n">
        <f aca="false">C19339*INDEX($I$2:$I$5,$B19340)+D19339*INDEX($J$2:$J$5,$B19340)+INDEX($L$2:$L$5,$B19340)</f>
        <v>0.935539095019281</v>
      </c>
    </row>
    <row r="19341" customFormat="false" ht="12.75" hidden="false" customHeight="false" outlineLevel="0" collapsed="false">
      <c r="A19341" s="5" t="n">
        <f aca="true">RAND()</f>
        <v>0.132055398846717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650510069722039</v>
      </c>
      <c r="D19341" s="6" t="n">
        <f aca="false">C19340*INDEX($I$2:$I$5,$B19341)+D19340*INDEX($J$2:$J$5,$B19341)+INDEX($L$2:$L$5,$B19341)</f>
        <v>0.953700112685935</v>
      </c>
    </row>
    <row r="19342" customFormat="false" ht="12.75" hidden="false" customHeight="false" outlineLevel="0" collapsed="false">
      <c r="A19342" s="5" t="n">
        <f aca="true">RAND()</f>
        <v>0.201261588213833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66256995336339</v>
      </c>
      <c r="D19342" s="6" t="n">
        <f aca="false">C19341*INDEX($I$2:$I$5,$B19342)+D19341*INDEX($J$2:$J$5,$B19342)+INDEX($L$2:$L$5,$B19342)</f>
        <v>0.968622523090643</v>
      </c>
    </row>
    <row r="19343" customFormat="false" ht="12.75" hidden="false" customHeight="false" outlineLevel="0" collapsed="false">
      <c r="A19343" s="5" t="n">
        <f aca="true">RAND()</f>
        <v>0.224787134228824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673360923759872</v>
      </c>
      <c r="D19343" s="6" t="n">
        <f aca="false">C19342*INDEX($I$2:$I$5,$B19343)+D19342*INDEX($J$2:$J$5,$B19343)+INDEX($L$2:$L$5,$B19343)</f>
        <v>0.980845433829511</v>
      </c>
    </row>
    <row r="19344" customFormat="false" ht="12.75" hidden="false" customHeight="false" outlineLevel="0" collapsed="false">
      <c r="A19344" s="5" t="n">
        <f aca="true">RAND()</f>
        <v>0.0771659305713912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682974705323823</v>
      </c>
      <c r="D19344" s="6" t="n">
        <f aca="false">C19343*INDEX($I$2:$I$5,$B19344)+D19343*INDEX($J$2:$J$5,$B19344)+INDEX($L$2:$L$5,$B19344)</f>
        <v>0.990823419142139</v>
      </c>
    </row>
    <row r="19345" customFormat="false" ht="12.75" hidden="false" customHeight="false" outlineLevel="0" collapsed="false">
      <c r="A19345" s="5" t="n">
        <f aca="true">RAND()</f>
        <v>0.212397157629846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691505991328185</v>
      </c>
      <c r="D19345" s="6" t="n">
        <f aca="false">C19344*INDEX($I$2:$I$5,$B19345)+D19344*INDEX($J$2:$J$5,$B19345)+INDEX($L$2:$L$5,$B19345)</f>
        <v>0.998939018754695</v>
      </c>
    </row>
    <row r="19346" customFormat="false" ht="12.75" hidden="false" customHeight="false" outlineLevel="0" collapsed="false">
      <c r="A19346" s="5" t="n">
        <f aca="true">RAND()</f>
        <v>0.10967649918218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699049330331553</v>
      </c>
      <c r="D19346" s="6" t="n">
        <f aca="false">C19345*INDEX($I$2:$I$5,$B19346)+D19345*INDEX($J$2:$J$5,$B19346)+INDEX($L$2:$L$5,$B19346)</f>
        <v>1.00551350524359</v>
      </c>
    </row>
    <row r="19347" customFormat="false" ht="12.75" hidden="false" customHeight="false" outlineLevel="0" collapsed="false">
      <c r="A19347" s="5" t="n">
        <f aca="true">RAND()</f>
        <v>0.400051775464483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705696881145501</v>
      </c>
      <c r="D19347" s="6" t="n">
        <f aca="false">C19346*INDEX($I$2:$I$5,$B19347)+D19346*INDEX($J$2:$J$5,$B19347)+INDEX($L$2:$L$5,$B19347)</f>
        <v>1.01081614072954</v>
      </c>
    </row>
    <row r="19348" customFormat="false" ht="12.75" hidden="false" customHeight="false" outlineLevel="0" collapsed="false">
      <c r="A19348" s="5" t="n">
        <f aca="true">RAND()</f>
        <v>0.1819858433158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711536849299523</v>
      </c>
      <c r="D19348" s="6" t="n">
        <f aca="false">C19347*INDEX($I$2:$I$5,$B19348)+D19347*INDEX($J$2:$J$5,$B19348)+INDEX($L$2:$L$5,$B19348)</f>
        <v>1.015072118877</v>
      </c>
    </row>
    <row r="19349" customFormat="false" ht="12.75" hidden="false" customHeight="false" outlineLevel="0" collapsed="false">
      <c r="A19349" s="5" t="n">
        <f aca="true">RAND()</f>
        <v>0.601453237092404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716652453453744</v>
      </c>
      <c r="D19349" s="6" t="n">
        <f aca="false">C19348*INDEX($I$2:$I$5,$B19349)+D19348*INDEX($J$2:$J$5,$B19349)+INDEX($L$2:$L$5,$B19349)</f>
        <v>1.01846936550249</v>
      </c>
    </row>
    <row r="19350" customFormat="false" ht="12.75" hidden="false" customHeight="false" outlineLevel="0" collapsed="false">
      <c r="A19350" s="5" t="n">
        <f aca="true">RAND()</f>
        <v>0.640454678877868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721121299505821</v>
      </c>
      <c r="D19350" s="6" t="n">
        <f aca="false">C19349*INDEX($I$2:$I$5,$B19350)+D19349*INDEX($J$2:$J$5,$B19350)+INDEX($L$2:$L$5,$B19350)</f>
        <v>1.02116435053382</v>
      </c>
    </row>
    <row r="19351" customFormat="false" ht="12.75" hidden="false" customHeight="false" outlineLevel="0" collapsed="false">
      <c r="A19351" s="5" t="n">
        <f aca="true">RAND()</f>
        <v>0.583388597376049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725015064250193</v>
      </c>
      <c r="D19351" s="6" t="n">
        <f aca="false">C19350*INDEX($I$2:$I$5,$B19351)+D19350*INDEX($J$2:$J$5,$B19351)+INDEX($L$2:$L$5,$B19351)</f>
        <v>1.0232870455215</v>
      </c>
    </row>
    <row r="19352" customFormat="false" ht="12.75" hidden="false" customHeight="false" outlineLevel="0" collapsed="false">
      <c r="A19352" s="5" t="n">
        <f aca="true">RAND()</f>
        <v>0.00873371168956611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72839941023271</v>
      </c>
      <c r="D19352" s="6" t="n">
        <f aca="false">C19351*INDEX($I$2:$I$5,$B19352)+D19351*INDEX($J$2:$J$5,$B19352)+INDEX($L$2:$L$5,$B19352)</f>
        <v>1.0249451442705</v>
      </c>
    </row>
    <row r="19353" customFormat="false" ht="12.75" hidden="false" customHeight="false" outlineLevel="0" collapsed="false">
      <c r="A19353" s="5" t="n">
        <f aca="true">RAND()</f>
        <v>0.509442641245648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731334069625579</v>
      </c>
      <c r="D19353" s="6" t="n">
        <f aca="false">C19352*INDEX($I$2:$I$5,$B19353)+D19352*INDEX($J$2:$J$5,$B19353)+INDEX($L$2:$L$5,$B19353)</f>
        <v>1.02622764930704</v>
      </c>
    </row>
    <row r="19354" customFormat="false" ht="12.75" hidden="false" customHeight="false" outlineLevel="0" collapsed="false">
      <c r="A19354" s="5" t="n">
        <f aca="true">RAND()</f>
        <v>0.174154331865033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733873048136477</v>
      </c>
      <c r="D19354" s="6" t="n">
        <f aca="false">C19353*INDEX($I$2:$I$5,$B19354)+D19353*INDEX($J$2:$J$5,$B19354)+INDEX($L$2:$L$5,$B19354)</f>
        <v>1.02720791368553</v>
      </c>
    </row>
    <row r="19355" customFormat="false" ht="12.75" hidden="false" customHeight="false" outlineLevel="0" collapsed="false">
      <c r="A19355" s="5" t="n">
        <f aca="true">RAND()</f>
        <v>0.805165731109218</v>
      </c>
      <c r="B19355" s="0" t="n">
        <f aca="false">IF(A19355&lt;$N$2,$F$2,IF(A19355&lt;$N$3,$F$3,IF(A19355&lt;$N$4,$F$4,$F$5)))</f>
        <v>2</v>
      </c>
      <c r="C19355" s="6" t="n">
        <f aca="false">C19354*INDEX($G$2:$G$5,$B19355)+D19354*INDEX($H$2:$H$5,$B19355)+INDEX($K$2:$K$5,$B19355)</f>
        <v>0.312424001989956</v>
      </c>
      <c r="D19355" s="6" t="n">
        <f aca="false">C19354*INDEX($I$2:$I$5,$B19355)+D19354*INDEX($J$2:$J$5,$B19355)+INDEX($L$2:$L$5,$B19355)</f>
        <v>0.417215267874894</v>
      </c>
    </row>
    <row r="19356" customFormat="false" ht="12.75" hidden="false" customHeight="false" outlineLevel="0" collapsed="false">
      <c r="A19356" s="5" t="n">
        <f aca="true">RAND()</f>
        <v>0.439241651400304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355684942600843</v>
      </c>
      <c r="D19356" s="6" t="n">
        <f aca="false">C19355*INDEX($I$2:$I$5,$B19356)+D19355*INDEX($J$2:$J$5,$B19356)+INDEX($L$2:$L$5,$B19356)</f>
        <v>0.525656074352156</v>
      </c>
    </row>
    <row r="19357" customFormat="false" ht="12.75" hidden="false" customHeight="false" outlineLevel="0" collapsed="false">
      <c r="A19357" s="5" t="n">
        <f aca="true">RAND()</f>
        <v>0.308584134182403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396425791019146</v>
      </c>
      <c r="D19357" s="6" t="n">
        <f aca="false">C19356*INDEX($I$2:$I$5,$B19357)+D19356*INDEX($J$2:$J$5,$B19357)+INDEX($L$2:$L$5,$B19357)</f>
        <v>0.61612166424875</v>
      </c>
    </row>
    <row r="19358" customFormat="false" ht="12.75" hidden="false" customHeight="false" outlineLevel="0" collapsed="false">
      <c r="A19358" s="5" t="n">
        <f aca="true">RAND()</f>
        <v>0.890817550332181</v>
      </c>
      <c r="B19358" s="0" t="n">
        <f aca="false">IF(A19358&lt;$N$2,$F$2,IF(A19358&lt;$N$3,$F$3,IF(A19358&lt;$N$4,$F$4,$F$5)))</f>
        <v>3</v>
      </c>
      <c r="C19358" s="6" t="n">
        <f aca="false">C19357*INDEX($G$2:$G$5,$B19358)+D19357*INDEX($H$2:$H$5,$B19358)+INDEX($K$2:$K$5,$B19358)</f>
        <v>0.689898562329524</v>
      </c>
      <c r="D19358" s="6" t="n">
        <f aca="false">C19357*INDEX($I$2:$I$5,$B19358)+D19357*INDEX($J$2:$J$5,$B19358)+INDEX($L$2:$L$5,$B19358)</f>
        <v>0.165091540091932</v>
      </c>
    </row>
    <row r="19359" customFormat="false" ht="12.75" hidden="false" customHeight="false" outlineLevel="0" collapsed="false">
      <c r="A19359" s="5" t="n">
        <f aca="true">RAND()</f>
        <v>0.0151320926421079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666832266401167</v>
      </c>
      <c r="D19359" s="6" t="n">
        <f aca="false">C19358*INDEX($I$2:$I$5,$B19359)+D19358*INDEX($J$2:$J$5,$B19359)+INDEX($L$2:$L$5,$B19359)</f>
        <v>0.297636470731858</v>
      </c>
    </row>
    <row r="19360" customFormat="false" ht="12.75" hidden="false" customHeight="false" outlineLevel="0" collapsed="false">
      <c r="A19360" s="5" t="n">
        <f aca="true">RAND()</f>
        <v>0.811101109116769</v>
      </c>
      <c r="B19360" s="0" t="n">
        <f aca="false">IF(A19360&lt;$N$2,$F$2,IF(A19360&lt;$N$3,$F$3,IF(A19360&lt;$N$4,$F$4,$F$5)))</f>
        <v>2</v>
      </c>
      <c r="C19360" s="6" t="n">
        <f aca="false">C19359*INDEX($G$2:$G$5,$B19360)+D19359*INDEX($H$2:$H$5,$B19360)+INDEX($K$2:$K$5,$B19360)</f>
        <v>0.46410011409563</v>
      </c>
      <c r="D19360" s="6" t="n">
        <f aca="false">C19359*INDEX($I$2:$I$5,$B19360)+D19359*INDEX($J$2:$J$5,$B19360)+INDEX($L$2:$L$5,$B19360)</f>
        <v>0.25833847694084</v>
      </c>
    </row>
    <row r="19361" customFormat="false" ht="12.75" hidden="false" customHeight="false" outlineLevel="0" collapsed="false">
      <c r="A19361" s="5" t="n">
        <f aca="true">RAND()</f>
        <v>0.933071208747766</v>
      </c>
      <c r="B19361" s="0" t="n">
        <f aca="false">IF(A19361&lt;$N$2,$F$2,IF(A19361&lt;$N$3,$F$3,IF(A19361&lt;$N$4,$F$4,$F$5)))</f>
        <v>3</v>
      </c>
      <c r="C19361" s="6" t="n">
        <f aca="false">C19360*INDEX($G$2:$G$5,$B19361)+D19360*INDEX($H$2:$H$5,$B19361)+INDEX($K$2:$K$5,$B19361)</f>
        <v>0.578494771859913</v>
      </c>
      <c r="D19361" s="6" t="n">
        <f aca="false">C19360*INDEX($I$2:$I$5,$B19361)+D19360*INDEX($J$2:$J$5,$B19361)+INDEX($L$2:$L$5,$B19361)</f>
        <v>0.0978922486998429</v>
      </c>
    </row>
    <row r="19362" customFormat="false" ht="12.75" hidden="false" customHeight="false" outlineLevel="0" collapsed="false">
      <c r="A19362" s="5" t="n">
        <f aca="true">RAND()</f>
        <v>0.254603392108429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56976407451096</v>
      </c>
      <c r="D19362" s="6" t="n">
        <f aca="false">C19361*INDEX($I$2:$I$5,$B19362)+D19361*INDEX($J$2:$J$5,$B19362)+INDEX($L$2:$L$5,$B19362)</f>
        <v>0.24470621258735</v>
      </c>
    </row>
    <row r="19363" customFormat="false" ht="12.75" hidden="false" customHeight="false" outlineLevel="0" collapsed="false">
      <c r="A19363" s="5" t="n">
        <f aca="true">RAND()</f>
        <v>0.788031946938091</v>
      </c>
      <c r="B19363" s="0" t="n">
        <f aca="false">IF(A19363&lt;$N$2,$F$2,IF(A19363&lt;$N$3,$F$3,IF(A19363&lt;$N$4,$F$4,$F$5)))</f>
        <v>2</v>
      </c>
      <c r="C19363" s="6" t="n">
        <f aca="false">C19362*INDEX($G$2:$G$5,$B19363)+D19362*INDEX($H$2:$H$5,$B19363)+INDEX($K$2:$K$5,$B19363)</f>
        <v>0.456939918633918</v>
      </c>
      <c r="D19363" s="6" t="n">
        <f aca="false">C19362*INDEX($I$2:$I$5,$B19363)+D19362*INDEX($J$2:$J$5,$B19363)+INDEX($L$2:$L$5,$B19363)</f>
        <v>0.225973804719185</v>
      </c>
    </row>
    <row r="19364" customFormat="false" ht="12.75" hidden="false" customHeight="false" outlineLevel="0" collapsed="false">
      <c r="A19364" s="5" t="n">
        <f aca="true">RAND()</f>
        <v>0.125588563720625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471303021694806</v>
      </c>
      <c r="D19364" s="6" t="n">
        <f aca="false">C19363*INDEX($I$2:$I$5,$B19364)+D19363*INDEX($J$2:$J$5,$B19364)+INDEX($L$2:$L$5,$B19364)</f>
        <v>0.357944983217133</v>
      </c>
    </row>
    <row r="19365" customFormat="false" ht="12.75" hidden="false" customHeight="false" outlineLevel="0" collapsed="false">
      <c r="A19365" s="5" t="n">
        <f aca="true">RAND()</f>
        <v>0.0666617149237694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488380229797925</v>
      </c>
      <c r="D19365" s="6" t="n">
        <f aca="false">C19364*INDEX($I$2:$I$5,$B19365)+D19364*INDEX($J$2:$J$5,$B19365)+INDEX($L$2:$L$5,$B19365)</f>
        <v>0.469457078948638</v>
      </c>
    </row>
    <row r="19366" customFormat="false" ht="12.75" hidden="false" customHeight="false" outlineLevel="0" collapsed="false">
      <c r="A19366" s="5" t="n">
        <f aca="true">RAND()</f>
        <v>0.428938740820031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07004727019538</v>
      </c>
      <c r="D19366" s="6" t="n">
        <f aca="false">C19365*INDEX($I$2:$I$5,$B19366)+D19365*INDEX($J$2:$J$5,$B19366)+INDEX($L$2:$L$5,$B19366)</f>
        <v>0.563498991524871</v>
      </c>
    </row>
    <row r="19367" customFormat="false" ht="12.75" hidden="false" customHeight="false" outlineLevel="0" collapsed="false">
      <c r="A19367" s="5" t="n">
        <f aca="true">RAND()</f>
        <v>0.996563047228856</v>
      </c>
      <c r="B19367" s="0" t="n">
        <f aca="false">IF(A19367&lt;$N$2,$F$2,IF(A19367&lt;$N$3,$F$3,IF(A19367&lt;$N$4,$F$4,$F$5)))</f>
        <v>4</v>
      </c>
      <c r="C19367" s="6" t="n">
        <f aca="false">C19366*INDEX($G$2:$G$5,$B19367)+D19366*INDEX($H$2:$H$5,$B19367)+INDEX($K$2:$K$5,$B19367)</f>
        <v>0.5</v>
      </c>
      <c r="D19367" s="6" t="n">
        <f aca="false">C19366*INDEX($I$2:$I$5,$B19367)+D19366*INDEX($J$2:$J$5,$B19367)+INDEX($L$2:$L$5,$B19367)</f>
        <v>0.0901598386439793</v>
      </c>
    </row>
    <row r="19368" customFormat="false" ht="12.75" hidden="false" customHeight="false" outlineLevel="0" collapsed="false">
      <c r="A19368" s="5" t="n">
        <f aca="true">RAND()</f>
        <v>0.952310946121326</v>
      </c>
      <c r="B19368" s="0" t="n">
        <f aca="false">IF(A19368&lt;$N$2,$F$2,IF(A19368&lt;$N$3,$F$3,IF(A19368&lt;$N$4,$F$4,$F$5)))</f>
        <v>3</v>
      </c>
      <c r="C19368" s="6" t="n">
        <f aca="false">C19367*INDEX($G$2:$G$5,$B19368)+D19367*INDEX($H$2:$H$5,$B19368)+INDEX($K$2:$K$5,$B19368)</f>
        <v>0.525515234336246</v>
      </c>
      <c r="D19368" s="6" t="n">
        <f aca="false">C19367*INDEX($I$2:$I$5,$B19368)+D19367*INDEX($J$2:$J$5,$B19368)+INDEX($L$2:$L$5,$B19368)</f>
        <v>0.0673678817586231</v>
      </c>
    </row>
    <row r="19369" customFormat="false" ht="12.75" hidden="false" customHeight="false" outlineLevel="0" collapsed="false">
      <c r="A19369" s="5" t="n">
        <f aca="true">RAND()</f>
        <v>0.997481243117277</v>
      </c>
      <c r="B19369" s="0" t="n">
        <f aca="false">IF(A19369&lt;$N$2,$F$2,IF(A19369&lt;$N$3,$F$3,IF(A19369&lt;$N$4,$F$4,$F$5)))</f>
        <v>4</v>
      </c>
      <c r="C19369" s="6" t="n">
        <f aca="false">C19368*INDEX($G$2:$G$5,$B19369)+D19368*INDEX($H$2:$H$5,$B19369)+INDEX($K$2:$K$5,$B19369)</f>
        <v>0.5</v>
      </c>
      <c r="D19369" s="6" t="n">
        <f aca="false">C19368*INDEX($I$2:$I$5,$B19369)+D19368*INDEX($J$2:$J$5,$B19369)+INDEX($L$2:$L$5,$B19369)</f>
        <v>0.0107788610813797</v>
      </c>
    </row>
    <row r="19370" customFormat="false" ht="12.75" hidden="false" customHeight="false" outlineLevel="0" collapsed="false">
      <c r="A19370" s="5" t="n">
        <f aca="true">RAND()</f>
        <v>0.677013038558552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499898817860011</v>
      </c>
      <c r="D19370" s="6" t="n">
        <f aca="false">C19369*INDEX($I$2:$I$5,$B19370)+D19369*INDEX($J$2:$J$5,$B19370)+INDEX($L$2:$L$5,$B19370)</f>
        <v>0.173651253058091</v>
      </c>
    </row>
    <row r="19371" customFormat="false" ht="12.75" hidden="false" customHeight="false" outlineLevel="0" collapsed="false">
      <c r="A19371" s="5" t="n">
        <f aca="true">RAND()</f>
        <v>0.35196919693935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05839192726299</v>
      </c>
      <c r="D19371" s="6" t="n">
        <f aca="false">C19370*INDEX($I$2:$I$5,$B19371)+D19370*INDEX($J$2:$J$5,$B19371)+INDEX($L$2:$L$5,$B19371)</f>
        <v>0.311933657585499</v>
      </c>
    </row>
    <row r="19372" customFormat="false" ht="12.75" hidden="false" customHeight="false" outlineLevel="0" collapsed="false">
      <c r="A19372" s="5" t="n">
        <f aca="true">RAND()</f>
        <v>0.0748824666092691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15999019955291</v>
      </c>
      <c r="D19372" s="6" t="n">
        <f aca="false">C19371*INDEX($I$2:$I$5,$B19372)+D19371*INDEX($J$2:$J$5,$B19372)+INDEX($L$2:$L$5,$B19372)</f>
        <v>0.429115625159216</v>
      </c>
    </row>
    <row r="19373" customFormat="false" ht="12.75" hidden="false" customHeight="false" outlineLevel="0" collapsed="false">
      <c r="A19373" s="5" t="n">
        <f aca="true">RAND()</f>
        <v>0.174590870674248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28960446072933</v>
      </c>
      <c r="D19373" s="6" t="n">
        <f aca="false">C19372*INDEX($I$2:$I$5,$B19373)+D19372*INDEX($J$2:$J$5,$B19373)+INDEX($L$2:$L$5,$B19373)</f>
        <v>0.528227202021828</v>
      </c>
    </row>
    <row r="19374" customFormat="false" ht="12.75" hidden="false" customHeight="false" outlineLevel="0" collapsed="false">
      <c r="A19374" s="5" t="n">
        <f aca="true">RAND()</f>
        <v>0.878848001015695</v>
      </c>
      <c r="B19374" s="0" t="n">
        <f aca="false">IF(A19374&lt;$N$2,$F$2,IF(A19374&lt;$N$3,$F$3,IF(A19374&lt;$N$4,$F$4,$F$5)))</f>
        <v>3</v>
      </c>
      <c r="C19374" s="6" t="n">
        <f aca="false">C19373*INDEX($G$2:$G$5,$B19374)+D19373*INDEX($H$2:$H$5,$B19374)+INDEX($K$2:$K$5,$B19374)</f>
        <v>0.645144231261237</v>
      </c>
      <c r="D19374" s="6" t="n">
        <f aca="false">C19373*INDEX($I$2:$I$5,$B19374)+D19373*INDEX($J$2:$J$5,$B19374)+INDEX($L$2:$L$5,$B19374)</f>
        <v>0.178719562858136</v>
      </c>
    </row>
    <row r="19375" customFormat="false" ht="12.75" hidden="false" customHeight="false" outlineLevel="0" collapsed="false">
      <c r="A19375" s="5" t="n">
        <f aca="true">RAND()</f>
        <v>0.636677484092049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629340076166542</v>
      </c>
      <c r="D19375" s="6" t="n">
        <f aca="false">C19374*INDEX($I$2:$I$5,$B19375)+D19374*INDEX($J$2:$J$5,$B19375)+INDEX($L$2:$L$5,$B19375)</f>
        <v>0.310862572309892</v>
      </c>
    </row>
    <row r="19376" customFormat="false" ht="12.75" hidden="false" customHeight="false" outlineLevel="0" collapsed="false">
      <c r="A19376" s="5" t="n">
        <f aca="true">RAND()</f>
        <v>0.204006849222442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62081163984086</v>
      </c>
      <c r="D19376" s="6" t="n">
        <f aca="false">C19375*INDEX($I$2:$I$5,$B19376)+D19375*INDEX($J$2:$J$5,$B19376)+INDEX($L$2:$L$5,$B19376)</f>
        <v>0.423636741072936</v>
      </c>
    </row>
    <row r="19377" customFormat="false" ht="12.75" hidden="false" customHeight="false" outlineLevel="0" collapsed="false">
      <c r="A19377" s="5" t="n">
        <f aca="true">RAND()</f>
        <v>0.651761995251064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617743641644588</v>
      </c>
      <c r="D19377" s="6" t="n">
        <f aca="false">C19376*INDEX($I$2:$I$5,$B19377)+D19376*INDEX($J$2:$J$5,$B19377)+INDEX($L$2:$L$5,$B19377)</f>
        <v>0.519697562496811</v>
      </c>
    </row>
    <row r="19378" customFormat="false" ht="12.75" hidden="false" customHeight="false" outlineLevel="0" collapsed="false">
      <c r="A19378" s="5" t="n">
        <f aca="true">RAND()</f>
        <v>0.420848881041128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618693161568637</v>
      </c>
      <c r="D19378" s="6" t="n">
        <f aca="false">C19377*INDEX($I$2:$I$5,$B19378)+D19377*INDEX($J$2:$J$5,$B19378)+INDEX($L$2:$L$5,$B19378)</f>
        <v>0.601366715818943</v>
      </c>
    </row>
    <row r="19379" customFormat="false" ht="12.75" hidden="false" customHeight="false" outlineLevel="0" collapsed="false">
      <c r="A19379" s="5" t="n">
        <f aca="true">RAND()</f>
        <v>0.633475822728647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622521062657074</v>
      </c>
      <c r="D19379" s="6" t="n">
        <f aca="false">C19378*INDEX($I$2:$I$5,$B19379)+D19378*INDEX($J$2:$J$5,$B19379)+INDEX($L$2:$L$5,$B19379)</f>
        <v>0.670668694752243</v>
      </c>
    </row>
    <row r="19380" customFormat="false" ht="12.75" hidden="false" customHeight="false" outlineLevel="0" collapsed="false">
      <c r="A19380" s="5" t="n">
        <f aca="true">RAND()</f>
        <v>0.620969926167368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628335123901689</v>
      </c>
      <c r="D19380" s="6" t="n">
        <f aca="false">C19379*INDEX($I$2:$I$5,$B19380)+D19379*INDEX($J$2:$J$5,$B19380)+INDEX($L$2:$L$5,$B19380)</f>
        <v>0.729364442526342</v>
      </c>
    </row>
    <row r="19381" customFormat="false" ht="12.75" hidden="false" customHeight="false" outlineLevel="0" collapsed="false">
      <c r="A19381" s="5" t="n">
        <f aca="true">RAND()</f>
        <v>0.0483866194412542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635443004566008</v>
      </c>
      <c r="D19381" s="6" t="n">
        <f aca="false">C19380*INDEX($I$2:$I$5,$B19381)+D19380*INDEX($J$2:$J$5,$B19381)+INDEX($L$2:$L$5,$B19381)</f>
        <v>0.778982012120502</v>
      </c>
    </row>
    <row r="19382" customFormat="false" ht="12.75" hidden="false" customHeight="false" outlineLevel="0" collapsed="false">
      <c r="A19382" s="5" t="n">
        <f aca="true">RAND()</f>
        <v>0.206196590373628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643313445325</v>
      </c>
      <c r="D19382" s="6" t="n">
        <f aca="false">C19381*INDEX($I$2:$I$5,$B19382)+D19381*INDEX($J$2:$J$5,$B19382)+INDEX($L$2:$L$5,$B19382)</f>
        <v>0.820844337121364</v>
      </c>
    </row>
    <row r="19383" customFormat="false" ht="12.75" hidden="false" customHeight="false" outlineLevel="0" collapsed="false">
      <c r="A19383" s="5" t="n">
        <f aca="true">RAND()</f>
        <v>0.421260559942973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651544355554415</v>
      </c>
      <c r="D19383" s="6" t="n">
        <f aca="false">C19382*INDEX($I$2:$I$5,$B19383)+D19382*INDEX($J$2:$J$5,$B19383)+INDEX($L$2:$L$5,$B19383)</f>
        <v>0.856094244739013</v>
      </c>
    </row>
    <row r="19384" customFormat="false" ht="12.75" hidden="false" customHeight="false" outlineLevel="0" collapsed="false">
      <c r="A19384" s="5" t="n">
        <f aca="true">RAND()</f>
        <v>0.708114145174898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659836644921042</v>
      </c>
      <c r="D19384" s="6" t="n">
        <f aca="false">C19383*INDEX($I$2:$I$5,$B19384)+D19383*INDEX($J$2:$J$5,$B19384)+INDEX($L$2:$L$5,$B19384)</f>
        <v>0.885716872627909</v>
      </c>
    </row>
    <row r="19385" customFormat="false" ht="12.75" hidden="false" customHeight="false" outlineLevel="0" collapsed="false">
      <c r="A19385" s="5" t="n">
        <f aca="true">RAND()</f>
        <v>0.0542787575783223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667972835825197</v>
      </c>
      <c r="D19385" s="6" t="n">
        <f aca="false">C19384*INDEX($I$2:$I$5,$B19385)+D19384*INDEX($J$2:$J$5,$B19385)+INDEX($L$2:$L$5,$B19385)</f>
        <v>0.910559668999016</v>
      </c>
    </row>
    <row r="19386" customFormat="false" ht="12.75" hidden="false" customHeight="false" outlineLevel="0" collapsed="false">
      <c r="A19386" s="5" t="n">
        <f aca="true">RAND()</f>
        <v>0.49878758069645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675799645368556</v>
      </c>
      <c r="D19386" s="6" t="n">
        <f aca="false">C19385*INDEX($I$2:$I$5,$B19386)+D19385*INDEX($J$2:$J$5,$B19386)+INDEX($L$2:$L$5,$B19386)</f>
        <v>0.931350164054632</v>
      </c>
    </row>
    <row r="19387" customFormat="false" ht="12.75" hidden="false" customHeight="false" outlineLevel="0" collapsed="false">
      <c r="A19387" s="5" t="n">
        <f aca="true">RAND()</f>
        <v>0.171473040571745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683213854987925</v>
      </c>
      <c r="D19387" s="6" t="n">
        <f aca="false">C19386*INDEX($I$2:$I$5,$B19387)+D19386*INDEX($J$2:$J$5,$B19387)+INDEX($L$2:$L$5,$B19387)</f>
        <v>0.948711702403746</v>
      </c>
    </row>
    <row r="19388" customFormat="false" ht="12.75" hidden="false" customHeight="false" outlineLevel="0" collapsed="false">
      <c r="A19388" s="5" t="n">
        <f aca="true">RAND()</f>
        <v>0.455654693103481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690150895873687</v>
      </c>
      <c r="D19388" s="6" t="n">
        <f aca="false">C19387*INDEX($I$2:$I$5,$B19388)+D19387*INDEX($J$2:$J$5,$B19388)+INDEX($L$2:$L$5,$B19388)</f>
        <v>0.963177322706227</v>
      </c>
    </row>
    <row r="19389" customFormat="false" ht="12.75" hidden="false" customHeight="false" outlineLevel="0" collapsed="false">
      <c r="A19389" s="5" t="n">
        <f aca="true">RAND()</f>
        <v>0.255162952556272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696575671536891</v>
      </c>
      <c r="D19389" s="6" t="n">
        <f aca="false">C19388*INDEX($I$2:$I$5,$B19389)+D19388*INDEX($J$2:$J$5,$B19389)+INDEX($L$2:$L$5,$B19389)</f>
        <v>0.975201963830261</v>
      </c>
    </row>
    <row r="19390" customFormat="false" ht="12.75" hidden="false" customHeight="false" outlineLevel="0" collapsed="false">
      <c r="A19390" s="5" t="n">
        <f aca="true">RAND()</f>
        <v>0.488670079950126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70247521779654</v>
      </c>
      <c r="D19390" s="6" t="n">
        <f aca="false">C19389*INDEX($I$2:$I$5,$B19390)+D19389*INDEX($J$2:$J$5,$B19390)+INDEX($L$2:$L$5,$B19390)</f>
        <v>0.985173167445026</v>
      </c>
    </row>
    <row r="19391" customFormat="false" ht="12.75" hidden="false" customHeight="false" outlineLevel="0" collapsed="false">
      <c r="A19391" s="5" t="n">
        <f aca="true">RAND()</f>
        <v>0.485172038478113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707852867104728</v>
      </c>
      <c r="D19391" s="6" t="n">
        <f aca="false">C19390*INDEX($I$2:$I$5,$B19391)+D19390*INDEX($J$2:$J$5,$B19391)+INDEX($L$2:$L$5,$B19391)</f>
        <v>0.993420436102355</v>
      </c>
    </row>
    <row r="19392" customFormat="false" ht="12.75" hidden="false" customHeight="false" outlineLevel="0" collapsed="false">
      <c r="A19392" s="5" t="n">
        <f aca="true">RAND()</f>
        <v>0.890620454943014</v>
      </c>
      <c r="B19392" s="0" t="n">
        <f aca="false">IF(A19392&lt;$N$2,$F$2,IF(A19392&lt;$N$3,$F$3,IF(A19392&lt;$N$4,$F$4,$F$5)))</f>
        <v>3</v>
      </c>
      <c r="C19392" s="6" t="n">
        <f aca="false">C19391*INDEX($G$2:$G$5,$B19392)+D19391*INDEX($H$2:$H$5,$B19392)+INDEX($K$2:$K$5,$B19392)</f>
        <v>0.749960053351257</v>
      </c>
      <c r="D19392" s="6" t="n">
        <f aca="false">C19391*INDEX($I$2:$I$5,$B19392)+D19391*INDEX($J$2:$J$5,$B19392)+INDEX($L$2:$L$5,$B19392)</f>
        <v>0.335482388803488</v>
      </c>
    </row>
    <row r="19393" customFormat="false" ht="12.75" hidden="false" customHeight="false" outlineLevel="0" collapsed="false">
      <c r="A19393" s="5" t="n">
        <f aca="true">RAND()</f>
        <v>0.524767360505561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724128933680946</v>
      </c>
      <c r="D19393" s="6" t="n">
        <f aca="false">C19392*INDEX($I$2:$I$5,$B19393)+D19392*INDEX($J$2:$J$5,$B19393)+INDEX($L$2:$L$5,$B19393)</f>
        <v>0.440076026120164</v>
      </c>
    </row>
    <row r="19394" customFormat="false" ht="12.75" hidden="false" customHeight="false" outlineLevel="0" collapsed="false">
      <c r="A19394" s="5" t="n">
        <f aca="true">RAND()</f>
        <v>0.924950205667406</v>
      </c>
      <c r="B19394" s="0" t="n">
        <f aca="false">IF(A19394&lt;$N$2,$F$2,IF(A19394&lt;$N$3,$F$3,IF(A19394&lt;$N$4,$F$4,$F$5)))</f>
        <v>3</v>
      </c>
      <c r="C19394" s="6" t="n">
        <f aca="false">C19393*INDEX($G$2:$G$5,$B19394)+D19393*INDEX($H$2:$H$5,$B19394)+INDEX($K$2:$K$5,$B19394)</f>
        <v>0.590922175339865</v>
      </c>
      <c r="D19394" s="6" t="n">
        <f aca="false">C19393*INDEX($I$2:$I$5,$B19394)+D19393*INDEX($J$2:$J$5,$B19394)+INDEX($L$2:$L$5,$B19394)</f>
        <v>0.208571540947525</v>
      </c>
    </row>
    <row r="19395" customFormat="false" ht="12.75" hidden="false" customHeight="false" outlineLevel="0" collapsed="false">
      <c r="A19395" s="5" t="n">
        <f aca="true">RAND()</f>
        <v>0.957454642924738</v>
      </c>
      <c r="B19395" s="0" t="n">
        <f aca="false">IF(A19395&lt;$N$2,$F$2,IF(A19395&lt;$N$3,$F$3,IF(A19395&lt;$N$4,$F$4,$F$5)))</f>
        <v>3</v>
      </c>
      <c r="C19395" s="6" t="n">
        <f aca="false">C19394*INDEX($G$2:$G$5,$B19395)+D19394*INDEX($H$2:$H$5,$B19395)+INDEX($K$2:$K$5,$B19395)</f>
        <v>0.54538741978717</v>
      </c>
      <c r="D19395" s="6" t="n">
        <f aca="false">C19394*INDEX($I$2:$I$5,$B19395)+D19394*INDEX($J$2:$J$5,$B19395)+INDEX($L$2:$L$5,$B19395)</f>
        <v>0.119071220792928</v>
      </c>
    </row>
    <row r="19396" customFormat="false" ht="12.75" hidden="false" customHeight="false" outlineLevel="0" collapsed="false">
      <c r="A19396" s="5" t="n">
        <f aca="true">RAND()</f>
        <v>0.123732430515481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542439554568646</v>
      </c>
      <c r="D19396" s="6" t="n">
        <f aca="false">C19395*INDEX($I$2:$I$5,$B19396)+D19395*INDEX($J$2:$J$5,$B19396)+INDEX($L$2:$L$5,$B19396)</f>
        <v>0.263912131921071</v>
      </c>
    </row>
    <row r="19397" customFormat="false" ht="12.75" hidden="false" customHeight="false" outlineLevel="0" collapsed="false">
      <c r="A19397" s="5" t="n">
        <f aca="true">RAND()</f>
        <v>0.866971437374109</v>
      </c>
      <c r="B19397" s="0" t="n">
        <f aca="false">IF(A19397&lt;$N$2,$F$2,IF(A19397&lt;$N$3,$F$3,IF(A19397&lt;$N$4,$F$4,$F$5)))</f>
        <v>3</v>
      </c>
      <c r="C19397" s="6" t="n">
        <f aca="false">C19396*INDEX($G$2:$G$5,$B19397)+D19396*INDEX($H$2:$H$5,$B19397)+INDEX($K$2:$K$5,$B19397)</f>
        <v>0.568321200148366</v>
      </c>
      <c r="D19397" s="6" t="n">
        <f aca="false">C19396*INDEX($I$2:$I$5,$B19397)+D19396*INDEX($J$2:$J$5,$B19397)+INDEX($L$2:$L$5,$B19397)</f>
        <v>0.119581459453142</v>
      </c>
    </row>
    <row r="19398" customFormat="false" ht="12.75" hidden="false" customHeight="false" outlineLevel="0" collapsed="false">
      <c r="A19398" s="5" t="n">
        <f aca="true">RAND()</f>
        <v>0.790050195846099</v>
      </c>
      <c r="B19398" s="0" t="n">
        <f aca="false">IF(A19398&lt;$N$2,$F$2,IF(A19398&lt;$N$3,$F$3,IF(A19398&lt;$N$4,$F$4,$F$5)))</f>
        <v>2</v>
      </c>
      <c r="C19398" s="6" t="n">
        <f aca="false">C19397*INDEX($G$2:$G$5,$B19398)+D19397*INDEX($H$2:$H$5,$B19398)+INDEX($K$2:$K$5,$B19398)</f>
        <v>0.484933866592818</v>
      </c>
      <c r="D19398" s="6" t="n">
        <f aca="false">C19397*INDEX($I$2:$I$5,$B19398)+D19397*INDEX($J$2:$J$5,$B19398)+INDEX($L$2:$L$5,$B19398)</f>
        <v>0.2009981387458</v>
      </c>
    </row>
    <row r="19399" customFormat="false" ht="12.75" hidden="false" customHeight="false" outlineLevel="0" collapsed="false">
      <c r="A19399" s="5" t="n">
        <f aca="true">RAND()</f>
        <v>0.703081808018582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494145783870897</v>
      </c>
      <c r="D19399" s="6" t="n">
        <f aca="false">C19398*INDEX($I$2:$I$5,$B19399)+D19398*INDEX($J$2:$J$5,$B19399)+INDEX($L$2:$L$5,$B19399)</f>
        <v>0.33570486673125</v>
      </c>
    </row>
    <row r="19400" customFormat="false" ht="12.75" hidden="false" customHeight="false" outlineLevel="0" collapsed="false">
      <c r="A19400" s="5" t="n">
        <f aca="true">RAND()</f>
        <v>0.285101019021934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06950850575448</v>
      </c>
      <c r="D19400" s="6" t="n">
        <f aca="false">C19399*INDEX($I$2:$I$5,$B19400)+D19399*INDEX($J$2:$J$5,$B19400)+INDEX($L$2:$L$5,$B19400)</f>
        <v>0.449730037851608</v>
      </c>
    </row>
    <row r="19401" customFormat="false" ht="12.75" hidden="false" customHeight="false" outlineLevel="0" collapsed="false">
      <c r="A19401" s="5" t="n">
        <f aca="true">RAND()</f>
        <v>0.0498032262461238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22041283539065</v>
      </c>
      <c r="D19401" s="6" t="n">
        <f aca="false">C19400*INDEX($I$2:$I$5,$B19401)+D19400*INDEX($J$2:$J$5,$B19401)+INDEX($L$2:$L$5,$B19401)</f>
        <v>0.546063620664723</v>
      </c>
    </row>
    <row r="19402" customFormat="false" ht="12.75" hidden="false" customHeight="false" outlineLevel="0" collapsed="false">
      <c r="A19402" s="5" t="n">
        <f aca="true">RAND()</f>
        <v>0.50164135189542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38417403689261</v>
      </c>
      <c r="D19402" s="6" t="n">
        <f aca="false">C19401*INDEX($I$2:$I$5,$B19402)+D19401*INDEX($J$2:$J$5,$B19402)+INDEX($L$2:$L$5,$B19402)</f>
        <v>0.627292486453405</v>
      </c>
    </row>
    <row r="19403" customFormat="false" ht="12.75" hidden="false" customHeight="false" outlineLevel="0" collapsed="false">
      <c r="A19403" s="5" t="n">
        <f aca="true">RAND()</f>
        <v>0.797452302828508</v>
      </c>
      <c r="B19403" s="0" t="n">
        <f aca="false">IF(A19403&lt;$N$2,$F$2,IF(A19403&lt;$N$3,$F$3,IF(A19403&lt;$N$4,$F$4,$F$5)))</f>
        <v>2</v>
      </c>
      <c r="C19403" s="6" t="n">
        <f aca="false">C19402*INDEX($G$2:$G$5,$B19403)+D19402*INDEX($H$2:$H$5,$B19403)+INDEX($K$2:$K$5,$B19403)</f>
        <v>0.364300126588315</v>
      </c>
      <c r="D19403" s="6" t="n">
        <f aca="false">C19402*INDEX($I$2:$I$5,$B19403)+D19402*INDEX($J$2:$J$5,$B19403)+INDEX($L$2:$L$5,$B19403)</f>
        <v>0.294258953065094</v>
      </c>
    </row>
    <row r="19404" customFormat="false" ht="12.75" hidden="false" customHeight="false" outlineLevel="0" collapsed="false">
      <c r="A19404" s="5" t="n">
        <f aca="true">RAND()</f>
        <v>0.963145208640692</v>
      </c>
      <c r="B19404" s="0" t="n">
        <f aca="false">IF(A19404&lt;$N$2,$F$2,IF(A19404&lt;$N$3,$F$3,IF(A19404&lt;$N$4,$F$4,$F$5)))</f>
        <v>3</v>
      </c>
      <c r="C19404" s="6" t="n">
        <f aca="false">C19403*INDEX($G$2:$G$5,$B19404)+D19403*INDEX($H$2:$H$5,$B19404)+INDEX($K$2:$K$5,$B19404)</f>
        <v>0.603630264729174</v>
      </c>
      <c r="D19404" s="6" t="n">
        <f aca="false">C19403*INDEX($I$2:$I$5,$B19404)+D19403*INDEX($J$2:$J$5,$B19404)+INDEX($L$2:$L$5,$B19404)</f>
        <v>0.0804574047893891</v>
      </c>
    </row>
    <row r="19405" customFormat="false" ht="12.75" hidden="false" customHeight="false" outlineLevel="0" collapsed="false">
      <c r="A19405" s="5" t="n">
        <f aca="true">RAND()</f>
        <v>0.803696891140246</v>
      </c>
      <c r="B19405" s="0" t="n">
        <f aca="false">IF(A19405&lt;$N$2,$F$2,IF(A19405&lt;$N$3,$F$3,IF(A19405&lt;$N$4,$F$4,$F$5)))</f>
        <v>2</v>
      </c>
      <c r="C19405" s="6" t="n">
        <f aca="false">C19404*INDEX($G$2:$G$5,$B19405)+D19404*INDEX($H$2:$H$5,$B19405)+INDEX($K$2:$K$5,$B19405)</f>
        <v>0.500731788669245</v>
      </c>
      <c r="D19405" s="6" t="n">
        <f aca="false">C19404*INDEX($I$2:$I$5,$B19405)+D19404*INDEX($J$2:$J$5,$B19405)+INDEX($L$2:$L$5,$B19405)</f>
        <v>0.201270548572303</v>
      </c>
    </row>
    <row r="19406" customFormat="false" ht="12.75" hidden="false" customHeight="false" outlineLevel="0" collapsed="false">
      <c r="A19406" s="5" t="n">
        <f aca="true">RAND()</f>
        <v>0.965130377638228</v>
      </c>
      <c r="B19406" s="0" t="n">
        <f aca="false">IF(A19406&lt;$N$2,$F$2,IF(A19406&lt;$N$3,$F$3,IF(A19406&lt;$N$4,$F$4,$F$5)))</f>
        <v>3</v>
      </c>
      <c r="C19406" s="6" t="n">
        <f aca="false">C19405*INDEX($G$2:$G$5,$B19406)+D19405*INDEX($H$2:$H$5,$B19406)+INDEX($K$2:$K$5,$B19406)</f>
        <v>0.556849796945575</v>
      </c>
      <c r="D19406" s="6" t="n">
        <f aca="false">C19405*INDEX($I$2:$I$5,$B19406)+D19405*INDEX($J$2:$J$5,$B19406)+INDEX($L$2:$L$5,$B19406)</f>
        <v>0.0938913850656396</v>
      </c>
    </row>
    <row r="19407" customFormat="false" ht="12.75" hidden="false" customHeight="false" outlineLevel="0" collapsed="false">
      <c r="A19407" s="5" t="n">
        <f aca="true">RAND()</f>
        <v>0.0106520017940238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551239458854222</v>
      </c>
      <c r="D19407" s="6" t="n">
        <f aca="false">C19406*INDEX($I$2:$I$5,$B19407)+D19406*INDEX($J$2:$J$5,$B19407)+INDEX($L$2:$L$5,$B19407)</f>
        <v>0.242110343433742</v>
      </c>
    </row>
    <row r="19408" customFormat="false" ht="12.75" hidden="false" customHeight="false" outlineLevel="0" collapsed="false">
      <c r="A19408" s="5" t="n">
        <f aca="true">RAND()</f>
        <v>0.0918886673619363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551960383274283</v>
      </c>
      <c r="D19408" s="6" t="n">
        <f aca="false">C19407*INDEX($I$2:$I$5,$B19408)+D19407*INDEX($J$2:$J$5,$B19408)+INDEX($L$2:$L$5,$B19408)</f>
        <v>0.368155821597641</v>
      </c>
    </row>
    <row r="19409" customFormat="false" ht="12.75" hidden="false" customHeight="false" outlineLevel="0" collapsed="false">
      <c r="A19409" s="5" t="n">
        <f aca="true">RAND()</f>
        <v>0.178581108960068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557236130798979</v>
      </c>
      <c r="D19409" s="6" t="n">
        <f aca="false">C19408*INDEX($I$2:$I$5,$B19409)+D19408*INDEX($J$2:$J$5,$B19409)+INDEX($L$2:$L$5,$B19409)</f>
        <v>0.475141758355248</v>
      </c>
    </row>
    <row r="19410" customFormat="false" ht="12.75" hidden="false" customHeight="false" outlineLevel="0" collapsed="false">
      <c r="A19410" s="5" t="n">
        <f aca="true">RAND()</f>
        <v>0.920658502004086</v>
      </c>
      <c r="B19410" s="0" t="n">
        <f aca="false">IF(A19410&lt;$N$2,$F$2,IF(A19410&lt;$N$3,$F$3,IF(A19410&lt;$N$4,$F$4,$F$5)))</f>
        <v>3</v>
      </c>
      <c r="C19410" s="6" t="n">
        <f aca="false">C19409*INDEX($G$2:$G$5,$B19410)+D19409*INDEX($H$2:$H$5,$B19410)+INDEX($K$2:$K$5,$B19410)</f>
        <v>0.625879697994689</v>
      </c>
      <c r="D19410" s="6" t="n">
        <f aca="false">C19409*INDEX($I$2:$I$5,$B19410)+D19409*INDEX($J$2:$J$5,$B19410)+INDEX($L$2:$L$5,$B19410)</f>
        <v>0.173489990737928</v>
      </c>
    </row>
    <row r="19411" customFormat="false" ht="12.75" hidden="false" customHeight="false" outlineLevel="0" collapsed="false">
      <c r="A19411" s="5" t="n">
        <f aca="true">RAND()</f>
        <v>0.0785453902863927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612790993254794</v>
      </c>
      <c r="D19411" s="6" t="n">
        <f aca="false">C19410*INDEX($I$2:$I$5,$B19411)+D19410*INDEX($J$2:$J$5,$B19411)+INDEX($L$2:$L$5,$B19411)</f>
        <v>0.307135453310698</v>
      </c>
    </row>
    <row r="19412" customFormat="false" ht="12.75" hidden="false" customHeight="false" outlineLevel="0" collapsed="false">
      <c r="A19412" s="5" t="n">
        <f aca="true">RAND()</f>
        <v>0.901022307858739</v>
      </c>
      <c r="B19412" s="0" t="n">
        <f aca="false">IF(A19412&lt;$N$2,$F$2,IF(A19412&lt;$N$3,$F$3,IF(A19412&lt;$N$4,$F$4,$F$5)))</f>
        <v>3</v>
      </c>
      <c r="C19412" s="6" t="n">
        <f aca="false">C19411*INDEX($G$2:$G$5,$B19412)+D19411*INDEX($H$2:$H$5,$B19412)+INDEX($K$2:$K$5,$B19412)</f>
        <v>0.570000684298708</v>
      </c>
      <c r="D19412" s="6" t="n">
        <f aca="false">C19411*INDEX($I$2:$I$5,$B19412)+D19411*INDEX($J$2:$J$5,$B19412)+INDEX($L$2:$L$5,$B19412)</f>
        <v>0.148116760680882</v>
      </c>
    </row>
    <row r="19413" customFormat="false" ht="12.75" hidden="false" customHeight="false" outlineLevel="0" collapsed="false">
      <c r="A19413" s="5" t="n">
        <f aca="true">RAND()</f>
        <v>0.321754534167824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564410901114796</v>
      </c>
      <c r="D19413" s="6" t="n">
        <f aca="false">C19412*INDEX($I$2:$I$5,$B19413)+D19412*INDEX($J$2:$J$5,$B19413)+INDEX($L$2:$L$5,$B19413)</f>
        <v>0.287661104499016</v>
      </c>
    </row>
    <row r="19414" customFormat="false" ht="12.75" hidden="false" customHeight="false" outlineLevel="0" collapsed="false">
      <c r="A19414" s="5" t="n">
        <f aca="true">RAND()</f>
        <v>0.595972740201596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64828315912925</v>
      </c>
      <c r="D19414" s="6" t="n">
        <f aca="false">C19413*INDEX($I$2:$I$5,$B19414)+D19413*INDEX($J$2:$J$5,$B19414)+INDEX($L$2:$L$5,$B19414)</f>
        <v>0.406341074378417</v>
      </c>
    </row>
    <row r="19415" customFormat="false" ht="12.75" hidden="false" customHeight="false" outlineLevel="0" collapsed="false">
      <c r="A19415" s="5" t="n">
        <f aca="true">RAND()</f>
        <v>0.778467685369643</v>
      </c>
      <c r="B19415" s="0" t="n">
        <f aca="false">IF(A19415&lt;$N$2,$F$2,IF(A19415&lt;$N$3,$F$3,IF(A19415&lt;$N$4,$F$4,$F$5)))</f>
        <v>2</v>
      </c>
      <c r="C19415" s="6" t="n">
        <f aca="false">C19414*INDEX($G$2:$G$5,$B19415)+D19414*INDEX($H$2:$H$5,$B19415)+INDEX($K$2:$K$5,$B19415)</f>
        <v>0.419438095425324</v>
      </c>
      <c r="D19415" s="6" t="n">
        <f aca="false">C19414*INDEX($I$2:$I$5,$B19415)+D19414*INDEX($J$2:$J$5,$B19415)+INDEX($L$2:$L$5,$B19415)</f>
        <v>0.256700391048869</v>
      </c>
    </row>
    <row r="19416" customFormat="false" ht="12.75" hidden="false" customHeight="false" outlineLevel="0" collapsed="false">
      <c r="A19416" s="5" t="n">
        <f aca="true">RAND()</f>
        <v>0.137144738834059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440600857484908</v>
      </c>
      <c r="D19416" s="6" t="n">
        <f aca="false">C19415*INDEX($I$2:$I$5,$B19416)+D19415*INDEX($J$2:$J$5,$B19416)+INDEX($L$2:$L$5,$B19416)</f>
        <v>0.385419422469753</v>
      </c>
    </row>
    <row r="19417" customFormat="false" ht="12.75" hidden="false" customHeight="false" outlineLevel="0" collapsed="false">
      <c r="A19417" s="5" t="n">
        <f aca="true">RAND()</f>
        <v>0.564477763725021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463330646636068</v>
      </c>
      <c r="D19417" s="6" t="n">
        <f aca="false">C19416*INDEX($I$2:$I$5,$B19417)+D19416*INDEX($J$2:$J$5,$B19417)+INDEX($L$2:$L$5,$B19417)</f>
        <v>0.493918857949879</v>
      </c>
    </row>
    <row r="19418" customFormat="false" ht="12.75" hidden="false" customHeight="false" outlineLevel="0" collapsed="false">
      <c r="A19418" s="5" t="n">
        <f aca="true">RAND()</f>
        <v>0.845919198701297</v>
      </c>
      <c r="B19418" s="0" t="n">
        <f aca="false">IF(A19418&lt;$N$2,$F$2,IF(A19418&lt;$N$3,$F$3,IF(A19418&lt;$N$4,$F$4,$F$5)))</f>
        <v>2</v>
      </c>
      <c r="C19418" s="6" t="n">
        <f aca="false">C19417*INDEX($G$2:$G$5,$B19418)+D19417*INDEX($H$2:$H$5,$B19418)+INDEX($K$2:$K$5,$B19418)</f>
        <v>0.379650475490633</v>
      </c>
      <c r="D19418" s="6" t="n">
        <f aca="false">C19417*INDEX($I$2:$I$5,$B19418)+D19417*INDEX($J$2:$J$5,$B19418)+INDEX($L$2:$L$5,$B19418)</f>
        <v>0.251014741155877</v>
      </c>
    </row>
    <row r="19419" customFormat="false" ht="12.75" hidden="false" customHeight="false" outlineLevel="0" collapsed="false">
      <c r="A19419" s="5" t="n">
        <f aca="true">RAND()</f>
        <v>0.783764238918404</v>
      </c>
      <c r="B19419" s="0" t="n">
        <f aca="false">IF(A19419&lt;$N$2,$F$2,IF(A19419&lt;$N$3,$F$3,IF(A19419&lt;$N$4,$F$4,$F$5)))</f>
        <v>2</v>
      </c>
      <c r="C19419" s="6" t="n">
        <f aca="false">C19418*INDEX($G$2:$G$5,$B19419)+D19418*INDEX($H$2:$H$5,$B19419)+INDEX($K$2:$K$5,$B19419)</f>
        <v>0.418061812170426</v>
      </c>
      <c r="D19419" s="6" t="n">
        <f aca="false">C19418*INDEX($I$2:$I$5,$B19419)+D19418*INDEX($J$2:$J$5,$B19419)+INDEX($L$2:$L$5,$B19419)</f>
        <v>0.184250911468591</v>
      </c>
    </row>
    <row r="19420" customFormat="false" ht="12.75" hidden="false" customHeight="false" outlineLevel="0" collapsed="false">
      <c r="A19420" s="5" t="n">
        <f aca="true">RAND()</f>
        <v>0.993996235452286</v>
      </c>
      <c r="B19420" s="0" t="n">
        <f aca="false">IF(A19420&lt;$N$2,$F$2,IF(A19420&lt;$N$3,$F$3,IF(A19420&lt;$N$4,$F$4,$F$5)))</f>
        <v>4</v>
      </c>
      <c r="C19420" s="6" t="n">
        <f aca="false">C19419*INDEX($G$2:$G$5,$B19420)+D19419*INDEX($H$2:$H$5,$B19420)+INDEX($K$2:$K$5,$B19420)</f>
        <v>0.5</v>
      </c>
      <c r="D19420" s="6" t="n">
        <f aca="false">C19419*INDEX($I$2:$I$5,$B19420)+D19419*INDEX($J$2:$J$5,$B19420)+INDEX($L$2:$L$5,$B19420)</f>
        <v>0.0294801458349745</v>
      </c>
    </row>
    <row r="19421" customFormat="false" ht="12.75" hidden="false" customHeight="false" outlineLevel="0" collapsed="false">
      <c r="A19421" s="5" t="n">
        <f aca="true">RAND()</f>
        <v>0.801419765158262</v>
      </c>
      <c r="B19421" s="0" t="n">
        <f aca="false">IF(A19421&lt;$N$2,$F$2,IF(A19421&lt;$N$3,$F$3,IF(A19421&lt;$N$4,$F$4,$F$5)))</f>
        <v>2</v>
      </c>
      <c r="C19421" s="6" t="n">
        <f aca="false">C19420*INDEX($G$2:$G$5,$B19421)+D19420*INDEX($H$2:$H$5,$B19421)+INDEX($K$2:$K$5,$B19421)</f>
        <v>0.491837487041296</v>
      </c>
      <c r="D19421" s="6" t="n">
        <f aca="false">C19420*INDEX($I$2:$I$5,$B19421)+D19420*INDEX($J$2:$J$5,$B19421)+INDEX($L$2:$L$5,$B19421)</f>
        <v>0.16780758872949</v>
      </c>
    </row>
    <row r="19422" customFormat="false" ht="12.75" hidden="false" customHeight="false" outlineLevel="0" collapsed="false">
      <c r="A19422" s="5" t="n">
        <f aca="true">RAND()</f>
        <v>0.0182976864135765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498778907281051</v>
      </c>
      <c r="D19422" s="6" t="n">
        <f aca="false">C19421*INDEX($I$2:$I$5,$B19422)+D19421*INDEX($J$2:$J$5,$B19422)+INDEX($L$2:$L$5,$B19422)</f>
        <v>0.307270655810809</v>
      </c>
    </row>
    <row r="19423" customFormat="false" ht="12.75" hidden="false" customHeight="false" outlineLevel="0" collapsed="false">
      <c r="A19423" s="5" t="n">
        <f aca="true">RAND()</f>
        <v>0.070932244987056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509832306546612</v>
      </c>
      <c r="D19423" s="6" t="n">
        <f aca="false">C19422*INDEX($I$2:$I$5,$B19423)+D19422*INDEX($J$2:$J$5,$B19423)+INDEX($L$2:$L$5,$B19423)</f>
        <v>0.425417967213978</v>
      </c>
    </row>
    <row r="19424" customFormat="false" ht="12.75" hidden="false" customHeight="false" outlineLevel="0" collapsed="false">
      <c r="A19424" s="5" t="n">
        <f aca="true">RAND()</f>
        <v>0.899455423072673</v>
      </c>
      <c r="B19424" s="0" t="n">
        <f aca="false">IF(A19424&lt;$N$2,$F$2,IF(A19424&lt;$N$3,$F$3,IF(A19424&lt;$N$4,$F$4,$F$5)))</f>
        <v>3</v>
      </c>
      <c r="C19424" s="6" t="n">
        <f aca="false">C19423*INDEX($G$2:$G$5,$B19424)+D19423*INDEX($H$2:$H$5,$B19424)+INDEX($K$2:$K$5,$B19424)</f>
        <v>0.618918438739564</v>
      </c>
      <c r="D19424" s="6" t="n">
        <f aca="false">C19423*INDEX($I$2:$I$5,$B19424)+D19423*INDEX($J$2:$J$5,$B19424)+INDEX($L$2:$L$5,$B19424)</f>
        <v>0.149380457931832</v>
      </c>
    </row>
    <row r="19425" customFormat="false" ht="12.75" hidden="false" customHeight="false" outlineLevel="0" collapsed="false">
      <c r="A19425" s="5" t="n">
        <f aca="true">RAND()</f>
        <v>0.0928906047141787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605988831433368</v>
      </c>
      <c r="D19425" s="6" t="n">
        <f aca="false">C19424*INDEX($I$2:$I$5,$B19425)+D19424*INDEX($J$2:$J$5,$B19425)+INDEX($L$2:$L$5,$B19425)</f>
        <v>0.286924026550761</v>
      </c>
    </row>
    <row r="19426" customFormat="false" ht="12.75" hidden="false" customHeight="false" outlineLevel="0" collapsed="false">
      <c r="A19426" s="5" t="n">
        <f aca="true">RAND()</f>
        <v>0.197364762290666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600100706869307</v>
      </c>
      <c r="D19426" s="6" t="n">
        <f aca="false">C19425*INDEX($I$2:$I$5,$B19426)+D19425*INDEX($J$2:$J$5,$B19426)+INDEX($L$2:$L$5,$B19426)</f>
        <v>0.404176911778562</v>
      </c>
    </row>
    <row r="19427" customFormat="false" ht="12.75" hidden="false" customHeight="false" outlineLevel="0" collapsed="false">
      <c r="A19427" s="5" t="n">
        <f aca="true">RAND()</f>
        <v>0.836421450796089</v>
      </c>
      <c r="B19427" s="0" t="n">
        <f aca="false">IF(A19427&lt;$N$2,$F$2,IF(A19427&lt;$N$3,$F$3,IF(A19427&lt;$N$4,$F$4,$F$5)))</f>
        <v>2</v>
      </c>
      <c r="C19427" s="6" t="n">
        <f aca="false">C19426*INDEX($G$2:$G$5,$B19427)+D19426*INDEX($H$2:$H$5,$B19427)+INDEX($K$2:$K$5,$B19427)</f>
        <v>0.426875857191299</v>
      </c>
      <c r="D19427" s="6" t="n">
        <f aca="false">C19426*INDEX($I$2:$I$5,$B19427)+D19426*INDEX($J$2:$J$5,$B19427)+INDEX($L$2:$L$5,$B19427)</f>
        <v>0.26424561137284</v>
      </c>
    </row>
    <row r="19428" customFormat="false" ht="12.75" hidden="false" customHeight="false" outlineLevel="0" collapsed="false">
      <c r="A19428" s="5" t="n">
        <f aca="true">RAND()</f>
        <v>0.573748854340416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447194690376208</v>
      </c>
      <c r="D19428" s="6" t="n">
        <f aca="false">C19427*INDEX($I$2:$I$5,$B19428)+D19427*INDEX($J$2:$J$5,$B19428)+INDEX($L$2:$L$5,$B19428)</f>
        <v>0.391550117339463</v>
      </c>
    </row>
    <row r="19429" customFormat="false" ht="12.75" hidden="false" customHeight="false" outlineLevel="0" collapsed="false">
      <c r="A19429" s="5" t="n">
        <f aca="true">RAND()</f>
        <v>0.947453307227422</v>
      </c>
      <c r="B19429" s="0" t="n">
        <f aca="false">IF(A19429&lt;$N$2,$F$2,IF(A19429&lt;$N$3,$F$3,IF(A19429&lt;$N$4,$F$4,$F$5)))</f>
        <v>3</v>
      </c>
      <c r="C19429" s="6" t="n">
        <f aca="false">C19428*INDEX($G$2:$G$5,$B19429)+D19428*INDEX($H$2:$H$5,$B19429)+INDEX($K$2:$K$5,$B19429)</f>
        <v>0.618729479650637</v>
      </c>
      <c r="D19429" s="6" t="n">
        <f aca="false">C19428*INDEX($I$2:$I$5,$B19429)+D19428*INDEX($J$2:$J$5,$B19429)+INDEX($L$2:$L$5,$B19429)</f>
        <v>0.125067997307267</v>
      </c>
    </row>
    <row r="19430" customFormat="false" ht="12.75" hidden="false" customHeight="false" outlineLevel="0" collapsed="false">
      <c r="A19430" s="5" t="n">
        <f aca="true">RAND()</f>
        <v>0.895633990011761</v>
      </c>
      <c r="B19430" s="0" t="n">
        <f aca="false">IF(A19430&lt;$N$2,$F$2,IF(A19430&lt;$N$3,$F$3,IF(A19430&lt;$N$4,$F$4,$F$5)))</f>
        <v>3</v>
      </c>
      <c r="C19430" s="6" t="n">
        <f aca="false">C19429*INDEX($G$2:$G$5,$B19430)+D19429*INDEX($H$2:$H$5,$B19430)+INDEX($K$2:$K$5,$B19430)</f>
        <v>0.517584821290361</v>
      </c>
      <c r="D19430" s="6" t="n">
        <f aca="false">C19429*INDEX($I$2:$I$5,$B19430)+D19429*INDEX($J$2:$J$5,$B19430)+INDEX($L$2:$L$5,$B19430)</f>
        <v>0.106510780070988</v>
      </c>
    </row>
    <row r="19431" customFormat="false" ht="12.75" hidden="false" customHeight="false" outlineLevel="0" collapsed="false">
      <c r="A19431" s="5" t="n">
        <f aca="true">RAND()</f>
        <v>0.942874382506662</v>
      </c>
      <c r="B19431" s="0" t="n">
        <f aca="false">IF(A19431&lt;$N$2,$F$2,IF(A19431&lt;$N$3,$F$3,IF(A19431&lt;$N$4,$F$4,$F$5)))</f>
        <v>3</v>
      </c>
      <c r="C19431" s="6" t="n">
        <f aca="false">C19430*INDEX($G$2:$G$5,$B19431)+D19430*INDEX($H$2:$H$5,$B19431)+INDEX($K$2:$K$5,$B19431)</f>
        <v>0.527504827566535</v>
      </c>
      <c r="D19431" s="6" t="n">
        <f aca="false">C19430*INDEX($I$2:$I$5,$B19431)+D19430*INDEX($J$2:$J$5,$B19431)+INDEX($L$2:$L$5,$B19431)</f>
        <v>0.0758151084123179</v>
      </c>
    </row>
    <row r="19432" customFormat="false" ht="12.75" hidden="false" customHeight="false" outlineLevel="0" collapsed="false">
      <c r="A19432" s="5" t="n">
        <f aca="true">RAND()</f>
        <v>0.129854979998272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525656757615244</v>
      </c>
      <c r="D19432" s="6" t="n">
        <f aca="false">C19431*INDEX($I$2:$I$5,$B19432)+D19431*INDEX($J$2:$J$5,$B19432)+INDEX($L$2:$L$5,$B19432)</f>
        <v>0.227849348422096</v>
      </c>
    </row>
    <row r="19433" customFormat="false" ht="12.75" hidden="false" customHeight="false" outlineLevel="0" collapsed="false">
      <c r="A19433" s="5" t="n">
        <f aca="true">RAND()</f>
        <v>0.970410564892759</v>
      </c>
      <c r="B19433" s="0" t="n">
        <f aca="false">IF(A19433&lt;$N$2,$F$2,IF(A19433&lt;$N$3,$F$3,IF(A19433&lt;$N$4,$F$4,$F$5)))</f>
        <v>4</v>
      </c>
      <c r="C19433" s="6" t="n">
        <f aca="false">C19432*INDEX($G$2:$G$5,$B19433)+D19432*INDEX($H$2:$H$5,$B19433)+INDEX($K$2:$K$5,$B19433)</f>
        <v>0.5</v>
      </c>
      <c r="D19433" s="6" t="n">
        <f aca="false">C19432*INDEX($I$2:$I$5,$B19433)+D19432*INDEX($J$2:$J$5,$B19433)+INDEX($L$2:$L$5,$B19433)</f>
        <v>0.0364558957475354</v>
      </c>
    </row>
    <row r="19434" customFormat="false" ht="12.75" hidden="false" customHeight="false" outlineLevel="0" collapsed="false">
      <c r="A19434" s="5" t="n">
        <f aca="true">RAND()</f>
        <v>0.131075455169761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00848868142659</v>
      </c>
      <c r="D19434" s="6" t="n">
        <f aca="false">C19433*INDEX($I$2:$I$5,$B19434)+D19433*INDEX($J$2:$J$5,$B19434)+INDEX($L$2:$L$5,$B19434)</f>
        <v>0.195451055489658</v>
      </c>
    </row>
    <row r="19435" customFormat="false" ht="12.75" hidden="false" customHeight="false" outlineLevel="0" collapsed="false">
      <c r="A19435" s="5" t="n">
        <f aca="true">RAND()</f>
        <v>0.259124633826529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07452378106235</v>
      </c>
      <c r="D19435" s="6" t="n">
        <f aca="false">C19434*INDEX($I$2:$I$5,$B19435)+D19434*INDEX($J$2:$J$5,$B19435)+INDEX($L$2:$L$5,$B19435)</f>
        <v>0.330406537989441</v>
      </c>
    </row>
    <row r="19436" customFormat="false" ht="12.75" hidden="false" customHeight="false" outlineLevel="0" collapsed="false">
      <c r="A19436" s="5" t="n">
        <f aca="true">RAND()</f>
        <v>0.471384554228624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518052110917803</v>
      </c>
      <c r="D19436" s="6" t="n">
        <f aca="false">C19435*INDEX($I$2:$I$5,$B19436)+D19435*INDEX($J$2:$J$5,$B19436)+INDEX($L$2:$L$5,$B19436)</f>
        <v>0.444739412763105</v>
      </c>
    </row>
    <row r="19437" customFormat="false" ht="12.75" hidden="false" customHeight="false" outlineLevel="0" collapsed="false">
      <c r="A19437" s="5" t="n">
        <f aca="true">RAND()</f>
        <v>0.659873856231961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531281600441449</v>
      </c>
      <c r="D19437" s="6" t="n">
        <f aca="false">C19436*INDEX($I$2:$I$5,$B19437)+D19436*INDEX($J$2:$J$5,$B19437)+INDEX($L$2:$L$5,$B19437)</f>
        <v>0.541415833331917</v>
      </c>
    </row>
    <row r="19438" customFormat="false" ht="12.75" hidden="false" customHeight="false" outlineLevel="0" collapsed="false">
      <c r="A19438" s="5" t="n">
        <f aca="true">RAND()</f>
        <v>0.282630671093979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546090464608071</v>
      </c>
      <c r="D19438" s="6" t="n">
        <f aca="false">C19437*INDEX($I$2:$I$5,$B19438)+D19437*INDEX($J$2:$J$5,$B19438)+INDEX($L$2:$L$5,$B19438)</f>
        <v>0.623004623282464</v>
      </c>
    </row>
    <row r="19439" customFormat="false" ht="12.75" hidden="false" customHeight="false" outlineLevel="0" collapsed="false">
      <c r="A19439" s="5" t="n">
        <f aca="true">RAND()</f>
        <v>0.832321165480137</v>
      </c>
      <c r="B19439" s="0" t="n">
        <f aca="false">IF(A19439&lt;$N$2,$F$2,IF(A19439&lt;$N$3,$F$3,IF(A19439&lt;$N$4,$F$4,$F$5)))</f>
        <v>2</v>
      </c>
      <c r="C19439" s="6" t="n">
        <f aca="false">C19438*INDEX($G$2:$G$5,$B19439)+D19438*INDEX($H$2:$H$5,$B19439)+INDEX($K$2:$K$5,$B19439)</f>
        <v>0.366780776665953</v>
      </c>
      <c r="D19439" s="6" t="n">
        <f aca="false">C19438*INDEX($I$2:$I$5,$B19439)+D19438*INDEX($J$2:$J$5,$B19439)+INDEX($L$2:$L$5,$B19439)</f>
        <v>0.29514835578807</v>
      </c>
    </row>
    <row r="19440" customFormat="false" ht="12.75" hidden="false" customHeight="false" outlineLevel="0" collapsed="false">
      <c r="A19440" s="5" t="n">
        <f aca="true">RAND()</f>
        <v>0.165089882842161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397317368553553</v>
      </c>
      <c r="D19440" s="6" t="n">
        <f aca="false">C19439*INDEX($I$2:$I$5,$B19440)+D19439*INDEX($J$2:$J$5,$B19440)+INDEX($L$2:$L$5,$B19440)</f>
        <v>0.420010065327431</v>
      </c>
    </row>
    <row r="19441" customFormat="false" ht="12.75" hidden="false" customHeight="false" outlineLevel="0" collapsed="false">
      <c r="A19441" s="5" t="n">
        <f aca="true">RAND()</f>
        <v>0.0123401014058722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427862818319081</v>
      </c>
      <c r="D19441" s="6" t="n">
        <f aca="false">C19440*INDEX($I$2:$I$5,$B19441)+D19440*INDEX($J$2:$J$5,$B19441)+INDEX($L$2:$L$5,$B19441)</f>
        <v>0.524887802826507</v>
      </c>
    </row>
    <row r="19442" customFormat="false" ht="12.75" hidden="false" customHeight="false" outlineLevel="0" collapsed="false">
      <c r="A19442" s="5" t="n">
        <f aca="true">RAND()</f>
        <v>0.302941790036816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457676381457481</v>
      </c>
      <c r="D19442" s="6" t="n">
        <f aca="false">C19441*INDEX($I$2:$I$5,$B19442)+D19441*INDEX($J$2:$J$5,$B19442)+INDEX($L$2:$L$5,$B19442)</f>
        <v>0.612798820321899</v>
      </c>
    </row>
    <row r="19443" customFormat="false" ht="12.75" hidden="false" customHeight="false" outlineLevel="0" collapsed="false">
      <c r="A19443" s="5" t="n">
        <f aca="true">RAND()</f>
        <v>0.217447765197313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486240804209312</v>
      </c>
      <c r="D19443" s="6" t="n">
        <f aca="false">C19442*INDEX($I$2:$I$5,$B19443)+D19442*INDEX($J$2:$J$5,$B19443)+INDEX($L$2:$L$5,$B19443)</f>
        <v>0.686332172339365</v>
      </c>
    </row>
    <row r="19444" customFormat="false" ht="12.75" hidden="false" customHeight="false" outlineLevel="0" collapsed="false">
      <c r="A19444" s="5" t="n">
        <f aca="true">RAND()</f>
        <v>0.84052907942307</v>
      </c>
      <c r="B19444" s="0" t="n">
        <f aca="false">IF(A19444&lt;$N$2,$F$2,IF(A19444&lt;$N$3,$F$3,IF(A19444&lt;$N$4,$F$4,$F$5)))</f>
        <v>2</v>
      </c>
      <c r="C19444" s="6" t="n">
        <f aca="false">C19443*INDEX($G$2:$G$5,$B19444)+D19443*INDEX($H$2:$H$5,$B19444)+INDEX($K$2:$K$5,$B19444)</f>
        <v>0.340678367480538</v>
      </c>
      <c r="D19444" s="6" t="n">
        <f aca="false">C19443*INDEX($I$2:$I$5,$B19444)+D19443*INDEX($J$2:$J$5,$B19444)+INDEX($L$2:$L$5,$B19444)</f>
        <v>0.294097859702159</v>
      </c>
    </row>
    <row r="19445" customFormat="false" ht="12.75" hidden="false" customHeight="false" outlineLevel="0" collapsed="false">
      <c r="A19445" s="5" t="n">
        <f aca="true">RAND()</f>
        <v>0.664204757510053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375117554799957</v>
      </c>
      <c r="D19445" s="6" t="n">
        <f aca="false">C19444*INDEX($I$2:$I$5,$B19445)+D19444*INDEX($J$2:$J$5,$B19445)+INDEX($L$2:$L$5,$B19445)</f>
        <v>0.420083983290353</v>
      </c>
    </row>
    <row r="19446" customFormat="false" ht="12.75" hidden="false" customHeight="false" outlineLevel="0" collapsed="false">
      <c r="A19446" s="5" t="n">
        <f aca="true">RAND()</f>
        <v>0.510923469246032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409017911406906</v>
      </c>
      <c r="D19446" s="6" t="n">
        <f aca="false">C19445*INDEX($I$2:$I$5,$B19446)+D19445*INDEX($J$2:$J$5,$B19446)+INDEX($L$2:$L$5,$B19446)</f>
        <v>0.525771952285912</v>
      </c>
    </row>
    <row r="19447" customFormat="false" ht="12.75" hidden="false" customHeight="false" outlineLevel="0" collapsed="false">
      <c r="A19447" s="5" t="n">
        <f aca="true">RAND()</f>
        <v>0.0923885157449574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441709769019042</v>
      </c>
      <c r="D19447" s="6" t="n">
        <f aca="false">C19446*INDEX($I$2:$I$5,$B19447)+D19446*INDEX($J$2:$J$5,$B19447)+INDEX($L$2:$L$5,$B19447)</f>
        <v>0.614246724768683</v>
      </c>
    </row>
    <row r="19448" customFormat="false" ht="12.75" hidden="false" customHeight="false" outlineLevel="0" collapsed="false">
      <c r="A19448" s="5" t="n">
        <f aca="true">RAND()</f>
        <v>0.670984696852878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472738722713608</v>
      </c>
      <c r="D19448" s="6" t="n">
        <f aca="false">C19447*INDEX($I$2:$I$5,$B19448)+D19447*INDEX($J$2:$J$5,$B19448)+INDEX($L$2:$L$5,$B19448)</f>
        <v>0.688152207874908</v>
      </c>
    </row>
    <row r="19449" customFormat="false" ht="12.75" hidden="false" customHeight="false" outlineLevel="0" collapsed="false">
      <c r="A19449" s="5" t="n">
        <f aca="true">RAND()</f>
        <v>0.0609002714126687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01816807275225</v>
      </c>
      <c r="D19449" s="6" t="n">
        <f aca="false">C19448*INDEX($I$2:$I$5,$B19449)+D19448*INDEX($J$2:$J$5,$B19449)+INDEX($L$2:$L$5,$B19449)</f>
        <v>0.749749891745393</v>
      </c>
    </row>
    <row r="19450" customFormat="false" ht="12.75" hidden="false" customHeight="false" outlineLevel="0" collapsed="false">
      <c r="A19450" s="5" t="n">
        <f aca="true">RAND()</f>
        <v>5.94703955278854E-005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28783215371245</v>
      </c>
      <c r="D19450" s="6" t="n">
        <f aca="false">C19449*INDEX($I$2:$I$5,$B19450)+D19449*INDEX($J$2:$J$5,$B19450)+INDEX($L$2:$L$5,$B19450)</f>
        <v>0.800970436222655</v>
      </c>
    </row>
    <row r="19451" customFormat="false" ht="12.75" hidden="false" customHeight="false" outlineLevel="0" collapsed="false">
      <c r="A19451" s="5" t="n">
        <f aca="true">RAND()</f>
        <v>0.446402390648142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553572855990426</v>
      </c>
      <c r="D19451" s="6" t="n">
        <f aca="false">C19450*INDEX($I$2:$I$5,$B19451)+D19450*INDEX($J$2:$J$5,$B19451)+INDEX($L$2:$L$5,$B19451)</f>
        <v>0.843458921384298</v>
      </c>
    </row>
    <row r="19452" customFormat="false" ht="12.75" hidden="false" customHeight="false" outlineLevel="0" collapsed="false">
      <c r="A19452" s="5" t="n">
        <f aca="true">RAND()</f>
        <v>0.973945046993387</v>
      </c>
      <c r="B19452" s="0" t="n">
        <f aca="false">IF(A19452&lt;$N$2,$F$2,IF(A19452&lt;$N$3,$F$3,IF(A19452&lt;$N$4,$F$4,$F$5)))</f>
        <v>4</v>
      </c>
      <c r="C19452" s="6" t="n">
        <f aca="false">C19451*INDEX($G$2:$G$5,$B19452)+D19451*INDEX($H$2:$H$5,$B19452)+INDEX($K$2:$K$5,$B19452)</f>
        <v>0.5</v>
      </c>
      <c r="D19452" s="6" t="n">
        <f aca="false">C19451*INDEX($I$2:$I$5,$B19452)+D19451*INDEX($J$2:$J$5,$B19452)+INDEX($L$2:$L$5,$B19452)</f>
        <v>0.134953427421488</v>
      </c>
    </row>
    <row r="19453" customFormat="false" ht="12.75" hidden="false" customHeight="false" outlineLevel="0" collapsed="false">
      <c r="A19453" s="5" t="n">
        <f aca="true">RAND()</f>
        <v>0.802811420206818</v>
      </c>
      <c r="B19453" s="0" t="n">
        <f aca="false">IF(A19453&lt;$N$2,$F$2,IF(A19453&lt;$N$3,$F$3,IF(A19453&lt;$N$4,$F$4,$F$5)))</f>
        <v>2</v>
      </c>
      <c r="C19453" s="6" t="n">
        <f aca="false">C19452*INDEX($G$2:$G$5,$B19453)+D19452*INDEX($H$2:$H$5,$B19453)+INDEX($K$2:$K$5,$B19453)</f>
        <v>0.468000525402744</v>
      </c>
      <c r="D19453" s="6" t="n">
        <f aca="false">C19452*INDEX($I$2:$I$5,$B19453)+D19452*INDEX($J$2:$J$5,$B19453)+INDEX($L$2:$L$5,$B19453)</f>
        <v>0.188585825202033</v>
      </c>
    </row>
    <row r="19454" customFormat="false" ht="12.75" hidden="false" customHeight="false" outlineLevel="0" collapsed="false">
      <c r="A19454" s="5" t="n">
        <f aca="true">RAND()</f>
        <v>0.758931302413895</v>
      </c>
      <c r="B19454" s="0" t="n">
        <f aca="false">IF(A19454&lt;$N$2,$F$2,IF(A19454&lt;$N$3,$F$3,IF(A19454&lt;$N$4,$F$4,$F$5)))</f>
        <v>2</v>
      </c>
      <c r="C19454" s="6" t="n">
        <f aca="false">C19453*INDEX($G$2:$G$5,$B19454)+D19453*INDEX($H$2:$H$5,$B19454)+INDEX($K$2:$K$5,$B19454)</f>
        <v>0.449575707008681</v>
      </c>
      <c r="D19454" s="6" t="n">
        <f aca="false">C19453*INDEX($I$2:$I$5,$B19454)+D19453*INDEX($J$2:$J$5,$B19454)+INDEX($L$2:$L$5,$B19454)</f>
        <v>0.191919526305821</v>
      </c>
    </row>
    <row r="19455" customFormat="false" ht="12.75" hidden="false" customHeight="false" outlineLevel="0" collapsed="false">
      <c r="A19455" s="5" t="n">
        <f aca="true">RAND()</f>
        <v>0.23233179285124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463790797723686</v>
      </c>
      <c r="D19455" s="6" t="n">
        <f aca="false">C19454*INDEX($I$2:$I$5,$B19455)+D19454*INDEX($J$2:$J$5,$B19455)+INDEX($L$2:$L$5,$B19455)</f>
        <v>0.32930537667432</v>
      </c>
    </row>
    <row r="19456" customFormat="false" ht="12.75" hidden="false" customHeight="false" outlineLevel="0" collapsed="false">
      <c r="A19456" s="5" t="n">
        <f aca="true">RAND()</f>
        <v>0.305129628945515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480942686204359</v>
      </c>
      <c r="D19456" s="6" t="n">
        <f aca="false">C19455*INDEX($I$2:$I$5,$B19456)+D19455*INDEX($J$2:$J$5,$B19456)+INDEX($L$2:$L$5,$B19456)</f>
        <v>0.445420005280722</v>
      </c>
    </row>
    <row r="19457" customFormat="false" ht="12.75" hidden="false" customHeight="false" outlineLevel="0" collapsed="false">
      <c r="A19457" s="5" t="n">
        <f aca="true">RAND()</f>
        <v>0.135029358664994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499800880782887</v>
      </c>
      <c r="D19457" s="6" t="n">
        <f aca="false">C19456*INDEX($I$2:$I$5,$B19457)+D19456*INDEX($J$2:$J$5,$B19457)+INDEX($L$2:$L$5,$B19457)</f>
        <v>0.543366705093771</v>
      </c>
    </row>
    <row r="19458" customFormat="false" ht="12.75" hidden="false" customHeight="false" outlineLevel="0" collapsed="false">
      <c r="A19458" s="5" t="n">
        <f aca="true">RAND()</f>
        <v>0.489886679424329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19435515873141</v>
      </c>
      <c r="D19458" s="6" t="n">
        <f aca="false">C19457*INDEX($I$2:$I$5,$B19458)+D19457*INDEX($J$2:$J$5,$B19458)+INDEX($L$2:$L$5,$B19458)</f>
        <v>0.625825700035645</v>
      </c>
    </row>
    <row r="19459" customFormat="false" ht="12.75" hidden="false" customHeight="false" outlineLevel="0" collapsed="false">
      <c r="A19459" s="5" t="n">
        <f aca="true">RAND()</f>
        <v>0.318256087202541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39156303877616</v>
      </c>
      <c r="D19459" s="6" t="n">
        <f aca="false">C19458*INDEX($I$2:$I$5,$B19459)+D19458*INDEX($J$2:$J$5,$B19459)+INDEX($L$2:$L$5,$B19459)</f>
        <v>0.695106905242956</v>
      </c>
    </row>
    <row r="19460" customFormat="false" ht="12.75" hidden="false" customHeight="false" outlineLevel="0" collapsed="false">
      <c r="A19460" s="5" t="n">
        <f aca="true">RAND()</f>
        <v>0.121241943707456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58462657486085</v>
      </c>
      <c r="D19460" s="6" t="n">
        <f aca="false">C19459*INDEX($I$2:$I$5,$B19460)+D19459*INDEX($J$2:$J$5,$B19460)+INDEX($L$2:$L$5,$B19460)</f>
        <v>0.753196979307798</v>
      </c>
    </row>
    <row r="19461" customFormat="false" ht="12.75" hidden="false" customHeight="false" outlineLevel="0" collapsed="false">
      <c r="A19461" s="5" t="n">
        <f aca="true">RAND()</f>
        <v>0.201118851231577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77003084440075</v>
      </c>
      <c r="D19461" s="6" t="n">
        <f aca="false">C19460*INDEX($I$2:$I$5,$B19461)+D19460*INDEX($J$2:$J$5,$B19461)+INDEX($L$2:$L$5,$B19461)</f>
        <v>0.801801117105336</v>
      </c>
    </row>
    <row r="19462" customFormat="false" ht="12.75" hidden="false" customHeight="false" outlineLevel="0" collapsed="false">
      <c r="A19462" s="5" t="n">
        <f aca="true">RAND()</f>
        <v>0.951241252799783</v>
      </c>
      <c r="B19462" s="0" t="n">
        <f aca="false">IF(A19462&lt;$N$2,$F$2,IF(A19462&lt;$N$3,$F$3,IF(A19462&lt;$N$4,$F$4,$F$5)))</f>
        <v>3</v>
      </c>
      <c r="C19462" s="6" t="n">
        <f aca="false">C19461*INDEX($G$2:$G$5,$B19462)+D19461*INDEX($H$2:$H$5,$B19462)+INDEX($K$2:$K$5,$B19462)</f>
        <v>0.715359253474799</v>
      </c>
      <c r="D19462" s="6" t="n">
        <f aca="false">C19461*INDEX($I$2:$I$5,$B19462)+D19461*INDEX($J$2:$J$5,$B19462)+INDEX($L$2:$L$5,$B19462)</f>
        <v>0.256047666708384</v>
      </c>
    </row>
    <row r="19463" customFormat="false" ht="12.75" hidden="false" customHeight="false" outlineLevel="0" collapsed="false">
      <c r="A19463" s="5" t="n">
        <f aca="true">RAND()</f>
        <v>0.140843350600521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691813769868314</v>
      </c>
      <c r="D19463" s="6" t="n">
        <f aca="false">C19462*INDEX($I$2:$I$5,$B19463)+D19462*INDEX($J$2:$J$5,$B19463)+INDEX($L$2:$L$5,$B19463)</f>
        <v>0.37391617665685</v>
      </c>
    </row>
    <row r="19464" customFormat="false" ht="12.75" hidden="false" customHeight="false" outlineLevel="0" collapsed="false">
      <c r="A19464" s="5" t="n">
        <f aca="true">RAND()</f>
        <v>0.286600951100336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676184789154502</v>
      </c>
      <c r="D19464" s="6" t="n">
        <f aca="false">C19463*INDEX($I$2:$I$5,$B19464)+D19463*INDEX($J$2:$J$5,$B19464)+INDEX($L$2:$L$5,$B19464)</f>
        <v>0.474857724496538</v>
      </c>
    </row>
    <row r="19465" customFormat="false" ht="12.75" hidden="false" customHeight="false" outlineLevel="0" collapsed="false">
      <c r="A19465" s="5" t="n">
        <f aca="true">RAND()</f>
        <v>0.815037153545633</v>
      </c>
      <c r="B19465" s="0" t="n">
        <f aca="false">IF(A19465&lt;$N$2,$F$2,IF(A19465&lt;$N$3,$F$3,IF(A19465&lt;$N$4,$F$4,$F$5)))</f>
        <v>2</v>
      </c>
      <c r="C19465" s="6" t="n">
        <f aca="false">C19464*INDEX($G$2:$G$5,$B19465)+D19464*INDEX($H$2:$H$5,$B19465)+INDEX($K$2:$K$5,$B19465)</f>
        <v>0.425890557727219</v>
      </c>
      <c r="D19465" s="6" t="n">
        <f aca="false">C19464*INDEX($I$2:$I$5,$B19465)+D19464*INDEX($J$2:$J$5,$B19465)+INDEX($L$2:$L$5,$B19465)</f>
        <v>0.295364734074736</v>
      </c>
    </row>
    <row r="19466" customFormat="false" ht="12.75" hidden="false" customHeight="false" outlineLevel="0" collapsed="false">
      <c r="A19466" s="5" t="n">
        <f aca="true">RAND()</f>
        <v>0.125095744172711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447509578671174</v>
      </c>
      <c r="D19466" s="6" t="n">
        <f aca="false">C19465*INDEX($I$2:$I$5,$B19466)+D19465*INDEX($J$2:$J$5,$B19466)+INDEX($L$2:$L$5,$B19466)</f>
        <v>0.418006708593543</v>
      </c>
    </row>
    <row r="19467" customFormat="false" ht="12.75" hidden="false" customHeight="false" outlineLevel="0" collapsed="false">
      <c r="A19467" s="5" t="n">
        <f aca="true">RAND()</f>
        <v>0.709060033456538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470401880509788</v>
      </c>
      <c r="D19467" s="6" t="n">
        <f aca="false">C19466*INDEX($I$2:$I$5,$B19467)+D19466*INDEX($J$2:$J$5,$B19467)+INDEX($L$2:$L$5,$B19467)</f>
        <v>0.521329841185085</v>
      </c>
    </row>
    <row r="19468" customFormat="false" ht="12.75" hidden="false" customHeight="false" outlineLevel="0" collapsed="false">
      <c r="A19468" s="5" t="n">
        <f aca="true">RAND()</f>
        <v>0.476933066839545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493660400676658</v>
      </c>
      <c r="D19468" s="6" t="n">
        <f aca="false">C19467*INDEX($I$2:$I$5,$B19468)+D19467*INDEX($J$2:$J$5,$B19468)+INDEX($L$2:$L$5,$B19468)</f>
        <v>0.608204165587275</v>
      </c>
    </row>
    <row r="19469" customFormat="false" ht="12.75" hidden="false" customHeight="false" outlineLevel="0" collapsed="false">
      <c r="A19469" s="5" t="n">
        <f aca="true">RAND()</f>
        <v>0.0657093874928231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516621234301212</v>
      </c>
      <c r="D19469" s="6" t="n">
        <f aca="false">C19468*INDEX($I$2:$I$5,$B19469)+D19468*INDEX($J$2:$J$5,$B19469)+INDEX($L$2:$L$5,$B19469)</f>
        <v>0.68109990175856</v>
      </c>
    </row>
    <row r="19470" customFormat="false" ht="12.75" hidden="false" customHeight="false" outlineLevel="0" collapsed="false">
      <c r="A19470" s="5" t="n">
        <f aca="true">RAND()</f>
        <v>0.896411781577814</v>
      </c>
      <c r="B19470" s="0" t="n">
        <f aca="false">IF(A19470&lt;$N$2,$F$2,IF(A19470&lt;$N$3,$F$3,IF(A19470&lt;$N$4,$F$4,$F$5)))</f>
        <v>3</v>
      </c>
      <c r="C19470" s="6" t="n">
        <f aca="false">C19469*INDEX($G$2:$G$5,$B19470)+D19469*INDEX($H$2:$H$5,$B19470)+INDEX($K$2:$K$5,$B19470)</f>
        <v>0.690258087052491</v>
      </c>
      <c r="D19470" s="6" t="n">
        <f aca="false">C19469*INDEX($I$2:$I$5,$B19470)+D19469*INDEX($J$2:$J$5,$B19470)+INDEX($L$2:$L$5,$B19470)</f>
        <v>0.211742197635094</v>
      </c>
    </row>
    <row r="19471" customFormat="false" ht="12.75" hidden="false" customHeight="false" outlineLevel="0" collapsed="false">
      <c r="A19471" s="5" t="n">
        <f aca="true">RAND()</f>
        <v>0.766789721290359</v>
      </c>
      <c r="B19471" s="0" t="n">
        <f aca="false">IF(A19471&lt;$N$2,$F$2,IF(A19471&lt;$N$3,$F$3,IF(A19471&lt;$N$4,$F$4,$F$5)))</f>
        <v>2</v>
      </c>
      <c r="C19471" s="6" t="n">
        <f aca="false">C19470*INDEX($G$2:$G$5,$B19471)+D19470*INDEX($H$2:$H$5,$B19471)+INDEX($K$2:$K$5,$B19471)</f>
        <v>0.488127106483809</v>
      </c>
      <c r="D19471" s="6" t="n">
        <f aca="false">C19470*INDEX($I$2:$I$5,$B19471)+D19470*INDEX($J$2:$J$5,$B19471)+INDEX($L$2:$L$5,$B19471)</f>
        <v>0.246711540607976</v>
      </c>
    </row>
    <row r="19472" customFormat="false" ht="12.75" hidden="false" customHeight="false" outlineLevel="0" collapsed="false">
      <c r="A19472" s="5" t="n">
        <f aca="true">RAND()</f>
        <v>0.167717376449261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498548240407249</v>
      </c>
      <c r="D19472" s="6" t="n">
        <f aca="false">C19471*INDEX($I$2:$I$5,$B19472)+D19471*INDEX($J$2:$J$5,$B19472)+INDEX($L$2:$L$5,$B19472)</f>
        <v>0.374397395036271</v>
      </c>
    </row>
    <row r="19473" customFormat="false" ht="12.75" hidden="false" customHeight="false" outlineLevel="0" collapsed="false">
      <c r="A19473" s="5" t="n">
        <f aca="true">RAND()</f>
        <v>0.464065061445198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512120159722097</v>
      </c>
      <c r="D19473" s="6" t="n">
        <f aca="false">C19472*INDEX($I$2:$I$5,$B19473)+D19472*INDEX($J$2:$J$5,$B19473)+INDEX($L$2:$L$5,$B19473)</f>
        <v>0.482417103490726</v>
      </c>
    </row>
    <row r="19474" customFormat="false" ht="12.75" hidden="false" customHeight="false" outlineLevel="0" collapsed="false">
      <c r="A19474" s="5" t="n">
        <f aca="true">RAND()</f>
        <v>0.957696291534241</v>
      </c>
      <c r="B19474" s="0" t="n">
        <f aca="false">IF(A19474&lt;$N$2,$F$2,IF(A19474&lt;$N$3,$F$3,IF(A19474&lt;$N$4,$F$4,$F$5)))</f>
        <v>3</v>
      </c>
      <c r="C19474" s="6" t="n">
        <f aca="false">C19473*INDEX($G$2:$G$5,$B19474)+D19473*INDEX($H$2:$H$5,$B19474)+INDEX($K$2:$K$5,$B19474)</f>
        <v>0.634706016329561</v>
      </c>
      <c r="D19474" s="6" t="n">
        <f aca="false">C19473*INDEX($I$2:$I$5,$B19474)+D19473*INDEX($J$2:$J$5,$B19474)+INDEX($L$2:$L$5,$B19474)</f>
        <v>0.163484095055047</v>
      </c>
    </row>
    <row r="19475" customFormat="false" ht="12.75" hidden="false" customHeight="false" outlineLevel="0" collapsed="false">
      <c r="A19475" s="5" t="n">
        <f aca="true">RAND()</f>
        <v>0.653780812325245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619914319380834</v>
      </c>
      <c r="D19475" s="6" t="n">
        <f aca="false">C19474*INDEX($I$2:$I$5,$B19475)+D19474*INDEX($J$2:$J$5,$B19475)+INDEX($L$2:$L$5,$B19475)</f>
        <v>0.298313874097541</v>
      </c>
    </row>
    <row r="19476" customFormat="false" ht="12.75" hidden="false" customHeight="false" outlineLevel="0" collapsed="false">
      <c r="A19476" s="5" t="n">
        <f aca="true">RAND()</f>
        <v>0.451161881960424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12344870495937</v>
      </c>
      <c r="D19476" s="6" t="n">
        <f aca="false">C19475*INDEX($I$2:$I$5,$B19476)+D19475*INDEX($J$2:$J$5,$B19476)+INDEX($L$2:$L$5,$B19476)</f>
        <v>0.413331649291722</v>
      </c>
    </row>
    <row r="19477" customFormat="false" ht="12.75" hidden="false" customHeight="false" outlineLevel="0" collapsed="false">
      <c r="A19477" s="5" t="n">
        <f aca="true">RAND()</f>
        <v>0.243003453949332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10174066074844</v>
      </c>
      <c r="D19477" s="6" t="n">
        <f aca="false">C19476*INDEX($I$2:$I$5,$B19477)+D19476*INDEX($J$2:$J$5,$B19477)+INDEX($L$2:$L$5,$B19477)</f>
        <v>0.511261810040322</v>
      </c>
    </row>
    <row r="19478" customFormat="false" ht="12.75" hidden="false" customHeight="false" outlineLevel="0" collapsed="false">
      <c r="A19478" s="5" t="n">
        <f aca="true">RAND()</f>
        <v>0.158258094158117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611954469069035</v>
      </c>
      <c r="D19478" s="6" t="n">
        <f aca="false">C19477*INDEX($I$2:$I$5,$B19478)+D19477*INDEX($J$2:$J$5,$B19478)+INDEX($L$2:$L$5,$B19478)</f>
        <v>0.594484836279464</v>
      </c>
    </row>
    <row r="19479" customFormat="false" ht="12.75" hidden="false" customHeight="false" outlineLevel="0" collapsed="false">
      <c r="A19479" s="5" t="n">
        <f aca="true">RAND()</f>
        <v>0.884189014558192</v>
      </c>
      <c r="B19479" s="0" t="n">
        <f aca="false">IF(A19479&lt;$N$2,$F$2,IF(A19479&lt;$N$3,$F$3,IF(A19479&lt;$N$4,$F$4,$F$5)))</f>
        <v>3</v>
      </c>
      <c r="C19479" s="6" t="n">
        <f aca="false">C19478*INDEX($G$2:$G$5,$B19479)+D19478*INDEX($H$2:$H$5,$B19479)+INDEX($K$2:$K$5,$B19479)</f>
        <v>0.651446038306733</v>
      </c>
      <c r="D19479" s="6" t="n">
        <f aca="false">C19478*INDEX($I$2:$I$5,$B19479)+D19478*INDEX($J$2:$J$5,$B19479)+INDEX($L$2:$L$5,$B19479)</f>
        <v>0.216001068156182</v>
      </c>
    </row>
    <row r="19480" customFormat="false" ht="12.75" hidden="false" customHeight="false" outlineLevel="0" collapsed="false">
      <c r="A19480" s="5" t="n">
        <f aca="true">RAND()</f>
        <v>0.562005096526609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636069726044195</v>
      </c>
      <c r="D19480" s="6" t="n">
        <f aca="false">C19479*INDEX($I$2:$I$5,$B19480)+D19479*INDEX($J$2:$J$5,$B19480)+INDEX($L$2:$L$5,$B19480)</f>
        <v>0.342281403447249</v>
      </c>
    </row>
    <row r="19481" customFormat="false" ht="12.75" hidden="false" customHeight="false" outlineLevel="0" collapsed="false">
      <c r="A19481" s="5" t="n">
        <f aca="true">RAND()</f>
        <v>0.320603406149283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62768760933907</v>
      </c>
      <c r="D19481" s="6" t="n">
        <f aca="false">C19480*INDEX($I$2:$I$5,$B19481)+D19480*INDEX($J$2:$J$5,$B19481)+INDEX($L$2:$L$5,$B19481)</f>
        <v>0.450062331663079</v>
      </c>
    </row>
    <row r="19482" customFormat="false" ht="12.75" hidden="false" customHeight="false" outlineLevel="0" collapsed="false">
      <c r="A19482" s="5" t="n">
        <f aca="true">RAND()</f>
        <v>0.759382452127471</v>
      </c>
      <c r="B19482" s="0" t="n">
        <f aca="false">IF(A19482&lt;$N$2,$F$2,IF(A19482&lt;$N$3,$F$3,IF(A19482&lt;$N$4,$F$4,$F$5)))</f>
        <v>2</v>
      </c>
      <c r="C19482" s="6" t="n">
        <f aca="false">C19481*INDEX($G$2:$G$5,$B19482)+D19481*INDEX($H$2:$H$5,$B19482)+INDEX($K$2:$K$5,$B19482)</f>
        <v>0.421940372083941</v>
      </c>
      <c r="D19482" s="6" t="n">
        <f aca="false">C19481*INDEX($I$2:$I$5,$B19482)+D19481*INDEX($J$2:$J$5,$B19482)+INDEX($L$2:$L$5,$B19482)</f>
        <v>0.279519679048256</v>
      </c>
    </row>
    <row r="19483" customFormat="false" ht="12.75" hidden="false" customHeight="false" outlineLevel="0" collapsed="false">
      <c r="A19483" s="5" t="n">
        <f aca="true">RAND()</f>
        <v>0.625727835472238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443569604024051</v>
      </c>
      <c r="D19483" s="6" t="n">
        <f aca="false">C19482*INDEX($I$2:$I$5,$B19483)+D19482*INDEX($J$2:$J$5,$B19483)+INDEX($L$2:$L$5,$B19483)</f>
        <v>0.404700413744864</v>
      </c>
    </row>
    <row r="19484" customFormat="false" ht="12.75" hidden="false" customHeight="false" outlineLevel="0" collapsed="false">
      <c r="A19484" s="5" t="n">
        <f aca="true">RAND()</f>
        <v>0.435232122024691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466564509124979</v>
      </c>
      <c r="D19484" s="6" t="n">
        <f aca="false">C19483*INDEX($I$2:$I$5,$B19484)+D19483*INDEX($J$2:$J$5,$B19484)+INDEX($L$2:$L$5,$B19484)</f>
        <v>0.5101785759205</v>
      </c>
    </row>
    <row r="19485" customFormat="false" ht="12.75" hidden="false" customHeight="false" outlineLevel="0" collapsed="false">
      <c r="A19485" s="5" t="n">
        <f aca="true">RAND()</f>
        <v>0.632540324192445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489989875556166</v>
      </c>
      <c r="D19485" s="6" t="n">
        <f aca="false">C19484*INDEX($I$2:$I$5,$B19485)+D19484*INDEX($J$2:$J$5,$B19485)+INDEX($L$2:$L$5,$B19485)</f>
        <v>0.59887872411888</v>
      </c>
    </row>
    <row r="19486" customFormat="false" ht="12.75" hidden="false" customHeight="false" outlineLevel="0" collapsed="false">
      <c r="A19486" s="5" t="n">
        <f aca="true">RAND()</f>
        <v>0.295206478952814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13159917139584</v>
      </c>
      <c r="D19486" s="6" t="n">
        <f aca="false">C19485*INDEX($I$2:$I$5,$B19486)+D19485*INDEX($J$2:$J$5,$B19486)+INDEX($L$2:$L$5,$B19486)</f>
        <v>0.673318411381351</v>
      </c>
    </row>
    <row r="19487" customFormat="false" ht="12.75" hidden="false" customHeight="false" outlineLevel="0" collapsed="false">
      <c r="A19487" s="5" t="n">
        <f aca="true">RAND()</f>
        <v>0.321650532660792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35585550872616</v>
      </c>
      <c r="D19487" s="6" t="n">
        <f aca="false">C19486*INDEX($I$2:$I$5,$B19487)+D19486*INDEX($J$2:$J$5,$B19487)+INDEX($L$2:$L$5,$B19487)</f>
        <v>0.735660414328602</v>
      </c>
    </row>
    <row r="19488" customFormat="false" ht="12.75" hidden="false" customHeight="false" outlineLevel="0" collapsed="false">
      <c r="A19488" s="5" t="n">
        <f aca="true">RAND()</f>
        <v>0.287254889663859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55693156802101</v>
      </c>
      <c r="D19488" s="6" t="n">
        <f aca="false">C19487*INDEX($I$2:$I$5,$B19488)+D19487*INDEX($J$2:$J$5,$B19488)+INDEX($L$2:$L$5,$B19488)</f>
        <v>0.787759026382697</v>
      </c>
    </row>
    <row r="19489" customFormat="false" ht="12.75" hidden="false" customHeight="false" outlineLevel="0" collapsed="false">
      <c r="A19489" s="5" t="n">
        <f aca="true">RAND()</f>
        <v>0.421376328604003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576981985225997</v>
      </c>
      <c r="D19489" s="6" t="n">
        <f aca="false">C19488*INDEX($I$2:$I$5,$B19489)+D19488*INDEX($J$2:$J$5,$B19489)+INDEX($L$2:$L$5,$B19489)</f>
        <v>0.831200945382132</v>
      </c>
    </row>
    <row r="19490" customFormat="false" ht="12.75" hidden="false" customHeight="false" outlineLevel="0" collapsed="false">
      <c r="A19490" s="5" t="n">
        <f aca="true">RAND()</f>
        <v>0.389344327798483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59561214043601</v>
      </c>
      <c r="D19490" s="6" t="n">
        <f aca="false">C19489*INDEX($I$2:$I$5,$B19490)+D19489*INDEX($J$2:$J$5,$B19490)+INDEX($L$2:$L$5,$B19490)</f>
        <v>0.867341269176068</v>
      </c>
    </row>
    <row r="19491" customFormat="false" ht="12.75" hidden="false" customHeight="false" outlineLevel="0" collapsed="false">
      <c r="A19491" s="5" t="n">
        <f aca="true">RAND()</f>
        <v>0.743312650732951</v>
      </c>
      <c r="B19491" s="0" t="n">
        <f aca="false">IF(A19491&lt;$N$2,$F$2,IF(A19491&lt;$N$3,$F$3,IF(A19491&lt;$N$4,$F$4,$F$5)))</f>
        <v>2</v>
      </c>
      <c r="C19491" s="6" t="n">
        <f aca="false">C19490*INDEX($G$2:$G$5,$B19491)+D19490*INDEX($H$2:$H$5,$B19491)+INDEX($K$2:$K$5,$B19491)</f>
        <v>0.321316464832103</v>
      </c>
      <c r="D19491" s="6" t="n">
        <f aca="false">C19490*INDEX($I$2:$I$5,$B19491)+D19490*INDEX($J$2:$J$5,$B19491)+INDEX($L$2:$L$5,$B19491)</f>
        <v>0.354474573766224</v>
      </c>
    </row>
    <row r="19492" customFormat="false" ht="12.75" hidden="false" customHeight="false" outlineLevel="0" collapsed="false">
      <c r="A19492" s="5" t="n">
        <f aca="true">RAND()</f>
        <v>0.995316466519799</v>
      </c>
      <c r="B19492" s="0" t="n">
        <f aca="false">IF(A19492&lt;$N$2,$F$2,IF(A19492&lt;$N$3,$F$3,IF(A19492&lt;$N$4,$F$4,$F$5)))</f>
        <v>4</v>
      </c>
      <c r="C19492" s="6" t="n">
        <f aca="false">C19491*INDEX($G$2:$G$5,$B19492)+D19491*INDEX($H$2:$H$5,$B19492)+INDEX($K$2:$K$5,$B19492)</f>
        <v>0.5</v>
      </c>
      <c r="D19492" s="6" t="n">
        <f aca="false">C19491*INDEX($I$2:$I$5,$B19492)+D19491*INDEX($J$2:$J$5,$B19492)+INDEX($L$2:$L$5,$B19492)</f>
        <v>0.0567159318025958</v>
      </c>
    </row>
    <row r="19493" customFormat="false" ht="12.75" hidden="false" customHeight="false" outlineLevel="0" collapsed="false">
      <c r="A19493" s="5" t="n">
        <f aca="true">RAND()</f>
        <v>0.466948354348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501598489476696</v>
      </c>
      <c r="D19493" s="6" t="n">
        <f aca="false">C19492*INDEX($I$2:$I$5,$B19493)+D19492*INDEX($J$2:$J$5,$B19493)+INDEX($L$2:$L$5,$B19493)</f>
        <v>0.212651826100404</v>
      </c>
    </row>
    <row r="19494" customFormat="false" ht="12.75" hidden="false" customHeight="false" outlineLevel="0" collapsed="false">
      <c r="A19494" s="5" t="n">
        <f aca="true">RAND()</f>
        <v>0.70786990224688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50872523513143</v>
      </c>
      <c r="D19494" s="6" t="n">
        <f aca="false">C19493*INDEX($I$2:$I$5,$B19494)+D19493*INDEX($J$2:$J$5,$B19494)+INDEX($L$2:$L$5,$B19494)</f>
        <v>0.344982256248605</v>
      </c>
    </row>
    <row r="19495" customFormat="false" ht="12.75" hidden="false" customHeight="false" outlineLevel="0" collapsed="false">
      <c r="A19495" s="5" t="n">
        <f aca="true">RAND()</f>
        <v>0.952271160008462</v>
      </c>
      <c r="B19495" s="0" t="n">
        <f aca="false">IF(A19495&lt;$N$2,$F$2,IF(A19495&lt;$N$3,$F$3,IF(A19495&lt;$N$4,$F$4,$F$5)))</f>
        <v>3</v>
      </c>
      <c r="C19495" s="6" t="n">
        <f aca="false">C19494*INDEX($G$2:$G$5,$B19495)+D19494*INDEX($H$2:$H$5,$B19495)+INDEX($K$2:$K$5,$B19495)</f>
        <v>0.596321193248641</v>
      </c>
      <c r="D19495" s="6" t="n">
        <f aca="false">C19494*INDEX($I$2:$I$5,$B19495)+D19494*INDEX($J$2:$J$5,$B19495)+INDEX($L$2:$L$5,$B19495)</f>
        <v>0.130029355865091</v>
      </c>
    </row>
    <row r="19496" customFormat="false" ht="12.75" hidden="false" customHeight="false" outlineLevel="0" collapsed="false">
      <c r="A19496" s="5" t="n">
        <f aca="true">RAND()</f>
        <v>0.462612497454269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586087779235104</v>
      </c>
      <c r="D19496" s="6" t="n">
        <f aca="false">C19495*INDEX($I$2:$I$5,$B19496)+D19495*INDEX($J$2:$J$5,$B19496)+INDEX($L$2:$L$5,$B19496)</f>
        <v>0.271331038979263</v>
      </c>
    </row>
    <row r="19497" customFormat="false" ht="12.75" hidden="false" customHeight="false" outlineLevel="0" collapsed="false">
      <c r="A19497" s="5" t="n">
        <f aca="true">RAND()</f>
        <v>0.170865139406353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582627773012836</v>
      </c>
      <c r="D19497" s="6" t="n">
        <f aca="false">C19496*INDEX($I$2:$I$5,$B19497)+D19496*INDEX($J$2:$J$5,$B19497)+INDEX($L$2:$L$5,$B19497)</f>
        <v>0.391674804261695</v>
      </c>
    </row>
    <row r="19498" customFormat="false" ht="12.75" hidden="false" customHeight="false" outlineLevel="0" collapsed="false">
      <c r="A19498" s="5" t="n">
        <f aca="true">RAND()</f>
        <v>0.25337603430276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584142947045581</v>
      </c>
      <c r="D19498" s="6" t="n">
        <f aca="false">C19497*INDEX($I$2:$I$5,$B19498)+D19497*INDEX($J$2:$J$5,$B19498)+INDEX($L$2:$L$5,$B19498)</f>
        <v>0.493974681216704</v>
      </c>
    </row>
    <row r="19499" customFormat="false" ht="12.75" hidden="false" customHeight="false" outlineLevel="0" collapsed="false">
      <c r="A19499" s="5" t="n">
        <f aca="true">RAND()</f>
        <v>0.433703077173018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589214425246716</v>
      </c>
      <c r="D19499" s="6" t="n">
        <f aca="false">C19498*INDEX($I$2:$I$5,$B19499)+D19498*INDEX($J$2:$J$5,$B19499)+INDEX($L$2:$L$5,$B19499)</f>
        <v>0.580771215312296</v>
      </c>
    </row>
    <row r="19500" customFormat="false" ht="12.75" hidden="false" customHeight="false" outlineLevel="0" collapsed="false">
      <c r="A19500" s="5" t="n">
        <f aca="true">RAND()</f>
        <v>0.779850013669527</v>
      </c>
      <c r="B19500" s="0" t="n">
        <f aca="false">IF(A19500&lt;$N$2,$F$2,IF(A19500&lt;$N$3,$F$3,IF(A19500&lt;$N$4,$F$4,$F$5)))</f>
        <v>2</v>
      </c>
      <c r="C19500" s="6" t="n">
        <f aca="false">C19499*INDEX($G$2:$G$5,$B19500)+D19499*INDEX($H$2:$H$5,$B19500)+INDEX($K$2:$K$5,$B19500)</f>
        <v>0.384820947113024</v>
      </c>
      <c r="D19500" s="6" t="n">
        <f aca="false">C19499*INDEX($I$2:$I$5,$B19500)+D19499*INDEX($J$2:$J$5,$B19500)+INDEX($L$2:$L$5,$B19500)</f>
        <v>0.29657438952228</v>
      </c>
    </row>
    <row r="19501" customFormat="false" ht="12.75" hidden="false" customHeight="false" outlineLevel="0" collapsed="false">
      <c r="A19501" s="5" t="n">
        <f aca="true">RAND()</f>
        <v>0.981024044321417</v>
      </c>
      <c r="B19501" s="0" t="n">
        <f aca="false">IF(A19501&lt;$N$2,$F$2,IF(A19501&lt;$N$3,$F$3,IF(A19501&lt;$N$4,$F$4,$F$5)))</f>
        <v>4</v>
      </c>
      <c r="C19501" s="6" t="n">
        <f aca="false">C19500*INDEX($G$2:$G$5,$B19501)+D19500*INDEX($H$2:$H$5,$B19501)+INDEX($K$2:$K$5,$B19501)</f>
        <v>0.5</v>
      </c>
      <c r="D19501" s="6" t="n">
        <f aca="false">C19500*INDEX($I$2:$I$5,$B19501)+D19500*INDEX($J$2:$J$5,$B19501)+INDEX($L$2:$L$5,$B19501)</f>
        <v>0.0474519023235648</v>
      </c>
    </row>
    <row r="19502" customFormat="false" ht="12.75" hidden="false" customHeight="false" outlineLevel="0" collapsed="false">
      <c r="A19502" s="5" t="n">
        <f aca="true">RAND()</f>
        <v>0.47075154097947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501255720385972</v>
      </c>
      <c r="D19502" s="6" t="n">
        <f aca="false">C19501*INDEX($I$2:$I$5,$B19502)+D19501*INDEX($J$2:$J$5,$B19502)+INDEX($L$2:$L$5,$B19502)</f>
        <v>0.204786665072707</v>
      </c>
    </row>
    <row r="19503" customFormat="false" ht="12.75" hidden="false" customHeight="false" outlineLevel="0" collapsed="false">
      <c r="A19503" s="5" t="n">
        <f aca="true">RAND()</f>
        <v>0.488192072084461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50814321321538</v>
      </c>
      <c r="D19503" s="6" t="n">
        <f aca="false">C19502*INDEX($I$2:$I$5,$B19503)+D19502*INDEX($J$2:$J$5,$B19503)+INDEX($L$2:$L$5,$B19503)</f>
        <v>0.338317416992447</v>
      </c>
    </row>
    <row r="19504" customFormat="false" ht="12.75" hidden="false" customHeight="false" outlineLevel="0" collapsed="false">
      <c r="A19504" s="5" t="n">
        <f aca="true">RAND()</f>
        <v>0.0127258271798866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518931332448578</v>
      </c>
      <c r="D19504" s="6" t="n">
        <f aca="false">C19503*INDEX($I$2:$I$5,$B19504)+D19503*INDEX($J$2:$J$5,$B19504)+INDEX($L$2:$L$5,$B19504)</f>
        <v>0.451430188137618</v>
      </c>
    </row>
    <row r="19505" customFormat="false" ht="12.75" hidden="false" customHeight="false" outlineLevel="0" collapsed="false">
      <c r="A19505" s="5" t="n">
        <f aca="true">RAND()</f>
        <v>0.150776053849478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532275618209935</v>
      </c>
      <c r="D19505" s="6" t="n">
        <f aca="false">C19504*INDEX($I$2:$I$5,$B19505)+D19504*INDEX($J$2:$J$5,$B19505)+INDEX($L$2:$L$5,$B19505)</f>
        <v>0.547063770428241</v>
      </c>
    </row>
    <row r="19506" customFormat="false" ht="12.75" hidden="false" customHeight="false" outlineLevel="0" collapsed="false">
      <c r="A19506" s="5" t="n">
        <f aca="true">RAND()</f>
        <v>0.59049540126527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54714335936608</v>
      </c>
      <c r="D19506" s="6" t="n">
        <f aca="false">C19505*INDEX($I$2:$I$5,$B19506)+D19505*INDEX($J$2:$J$5,$B19506)+INDEX($L$2:$L$5,$B19506)</f>
        <v>0.627762943219809</v>
      </c>
    </row>
    <row r="19507" customFormat="false" ht="12.75" hidden="false" customHeight="false" outlineLevel="0" collapsed="false">
      <c r="A19507" s="5" t="n">
        <f aca="true">RAND()</f>
        <v>0.437568649115741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562751941000934</v>
      </c>
      <c r="D19507" s="6" t="n">
        <f aca="false">C19506*INDEX($I$2:$I$5,$B19507)+D19506*INDEX($J$2:$J$5,$B19507)+INDEX($L$2:$L$5,$B19507)</f>
        <v>0.695726434497073</v>
      </c>
    </row>
    <row r="19508" customFormat="false" ht="12.75" hidden="false" customHeight="false" outlineLevel="0" collapsed="false">
      <c r="A19508" s="5" t="n">
        <f aca="true">RAND()</f>
        <v>0.902272272781825</v>
      </c>
      <c r="B19508" s="0" t="n">
        <f aca="false">IF(A19508&lt;$N$2,$F$2,IF(A19508&lt;$N$3,$F$3,IF(A19508&lt;$N$4,$F$4,$F$5)))</f>
        <v>3</v>
      </c>
      <c r="C19508" s="6" t="n">
        <f aca="false">C19507*INDEX($G$2:$G$5,$B19508)+D19507*INDEX($H$2:$H$5,$B19508)+INDEX($K$2:$K$5,$B19508)</f>
        <v>0.687477789812531</v>
      </c>
      <c r="D19508" s="6" t="n">
        <f aca="false">C19507*INDEX($I$2:$I$5,$B19508)+D19507*INDEX($J$2:$J$5,$B19508)+INDEX($L$2:$L$5,$B19508)</f>
        <v>0.227202669636049</v>
      </c>
    </row>
    <row r="19509" customFormat="false" ht="12.75" hidden="false" customHeight="false" outlineLevel="0" collapsed="false">
      <c r="A19509" s="5" t="n">
        <f aca="true">RAND()</f>
        <v>0.712742774886196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667075142327373</v>
      </c>
      <c r="D19509" s="6" t="n">
        <f aca="false">C19508*INDEX($I$2:$I$5,$B19509)+D19508*INDEX($J$2:$J$5,$B19509)+INDEX($L$2:$L$5,$B19509)</f>
        <v>0.350458388297942</v>
      </c>
    </row>
    <row r="19510" customFormat="false" ht="12.75" hidden="false" customHeight="false" outlineLevel="0" collapsed="false">
      <c r="A19510" s="5" t="n">
        <f aca="true">RAND()</f>
        <v>0.846617017640593</v>
      </c>
      <c r="B19510" s="0" t="n">
        <f aca="false">IF(A19510&lt;$N$2,$F$2,IF(A19510&lt;$N$3,$F$3,IF(A19510&lt;$N$4,$F$4,$F$5)))</f>
        <v>2</v>
      </c>
      <c r="C19510" s="6" t="n">
        <f aca="false">C19509*INDEX($G$2:$G$5,$B19510)+D19509*INDEX($H$2:$H$5,$B19510)+INDEX($K$2:$K$5,$B19510)</f>
        <v>0.452210207283158</v>
      </c>
      <c r="D19510" s="6" t="n">
        <f aca="false">C19509*INDEX($I$2:$I$5,$B19510)+D19509*INDEX($J$2:$J$5,$B19510)+INDEX($L$2:$L$5,$B19510)</f>
        <v>0.268799284660681</v>
      </c>
    </row>
    <row r="19511" customFormat="false" ht="12.75" hidden="false" customHeight="false" outlineLevel="0" collapsed="false">
      <c r="A19511" s="5" t="n">
        <f aca="true">RAND()</f>
        <v>0.860710169782252</v>
      </c>
      <c r="B19511" s="0" t="n">
        <f aca="false">IF(A19511&lt;$N$2,$F$2,IF(A19511&lt;$N$3,$F$3,IF(A19511&lt;$N$4,$F$4,$F$5)))</f>
        <v>3</v>
      </c>
      <c r="C19511" s="6" t="n">
        <f aca="false">C19510*INDEX($G$2:$G$5,$B19511)+D19510*INDEX($H$2:$H$5,$B19511)+INDEX($K$2:$K$5,$B19511)</f>
        <v>0.583238666466499</v>
      </c>
      <c r="D19511" s="6" t="n">
        <f aca="false">C19510*INDEX($I$2:$I$5,$B19511)+D19510*INDEX($J$2:$J$5,$B19511)+INDEX($L$2:$L$5,$B19511)</f>
        <v>0.0972800843582023</v>
      </c>
    </row>
    <row r="19512" customFormat="false" ht="12.75" hidden="false" customHeight="false" outlineLevel="0" collapsed="false">
      <c r="A19512" s="5" t="n">
        <f aca="true">RAND()</f>
        <v>0.353361533909651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573768990951311</v>
      </c>
      <c r="D19512" s="6" t="n">
        <f aca="false">C19511*INDEX($I$2:$I$5,$B19512)+D19511*INDEX($J$2:$J$5,$B19512)+INDEX($L$2:$L$5,$B19512)</f>
        <v>0.244010960960853</v>
      </c>
    </row>
    <row r="19513" customFormat="false" ht="12.75" hidden="false" customHeight="false" outlineLevel="0" collapsed="false">
      <c r="A19513" s="5" t="n">
        <f aca="true">RAND()</f>
        <v>0.739445093293779</v>
      </c>
      <c r="B19513" s="0" t="n">
        <f aca="false">IF(A19513&lt;$N$2,$F$2,IF(A19513&lt;$N$3,$F$3,IF(A19513&lt;$N$4,$F$4,$F$5)))</f>
        <v>2</v>
      </c>
      <c r="C19513" s="6" t="n">
        <f aca="false">C19512*INDEX($G$2:$G$5,$B19513)+D19512*INDEX($H$2:$H$5,$B19513)+INDEX($K$2:$K$5,$B19513)</f>
        <v>0.457886014040256</v>
      </c>
      <c r="D19513" s="6" t="n">
        <f aca="false">C19512*INDEX($I$2:$I$5,$B19513)+D19512*INDEX($J$2:$J$5,$B19513)+INDEX($L$2:$L$5,$B19513)</f>
        <v>0.226741951264284</v>
      </c>
    </row>
    <row r="19514" customFormat="false" ht="12.75" hidden="false" customHeight="false" outlineLevel="0" collapsed="false">
      <c r="A19514" s="5" t="n">
        <f aca="true">RAND()</f>
        <v>0.239179388844718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72134678116955</v>
      </c>
      <c r="D19514" s="6" t="n">
        <f aca="false">C19513*INDEX($I$2:$I$5,$B19514)+D19513*INDEX($J$2:$J$5,$B19514)+INDEX($L$2:$L$5,$B19514)</f>
        <v>0.358562134103888</v>
      </c>
    </row>
    <row r="19515" customFormat="false" ht="12.75" hidden="false" customHeight="false" outlineLevel="0" collapsed="false">
      <c r="A19515" s="5" t="n">
        <f aca="true">RAND()</f>
        <v>0.549578902321604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489109140683139</v>
      </c>
      <c r="D19515" s="6" t="n">
        <f aca="false">C19514*INDEX($I$2:$I$5,$B19515)+D19514*INDEX($J$2:$J$5,$B19515)+INDEX($L$2:$L$5,$B19515)</f>
        <v>0.469950268763874</v>
      </c>
    </row>
    <row r="19516" customFormat="false" ht="12.75" hidden="false" customHeight="false" outlineLevel="0" collapsed="false">
      <c r="A19516" s="5" t="n">
        <f aca="true">RAND()</f>
        <v>0.639403463260826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507641820384248</v>
      </c>
      <c r="D19516" s="6" t="n">
        <f aca="false">C19515*INDEX($I$2:$I$5,$B19516)+D19515*INDEX($J$2:$J$5,$B19516)+INDEX($L$2:$L$5,$B19516)</f>
        <v>0.563890739975253</v>
      </c>
    </row>
    <row r="19517" customFormat="false" ht="12.75" hidden="false" customHeight="false" outlineLevel="0" collapsed="false">
      <c r="A19517" s="5" t="n">
        <f aca="true">RAND()</f>
        <v>0.924105171994953</v>
      </c>
      <c r="B19517" s="0" t="n">
        <f aca="false">IF(A19517&lt;$N$2,$F$2,IF(A19517&lt;$N$3,$F$3,IF(A19517&lt;$N$4,$F$4,$F$5)))</f>
        <v>3</v>
      </c>
      <c r="C19517" s="6" t="n">
        <f aca="false">C19516*INDEX($G$2:$G$5,$B19517)+D19516*INDEX($H$2:$H$5,$B19517)+INDEX($K$2:$K$5,$B19517)</f>
        <v>0.658434806355359</v>
      </c>
      <c r="D19517" s="6" t="n">
        <f aca="false">C19516*INDEX($I$2:$I$5,$B19517)+D19516*INDEX($J$2:$J$5,$B19517)+INDEX($L$2:$L$5,$B19517)</f>
        <v>0.181628978674039</v>
      </c>
    </row>
    <row r="19518" customFormat="false" ht="12.75" hidden="false" customHeight="false" outlineLevel="0" collapsed="false">
      <c r="A19518" s="5" t="n">
        <f aca="true">RAND()</f>
        <v>0.897493892290897</v>
      </c>
      <c r="B19518" s="0" t="n">
        <f aca="false">IF(A19518&lt;$N$2,$F$2,IF(A19518&lt;$N$3,$F$3,IF(A19518&lt;$N$4,$F$4,$F$5)))</f>
        <v>3</v>
      </c>
      <c r="C19518" s="6" t="n">
        <f aca="false">C19517*INDEX($G$2:$G$5,$B19518)+D19517*INDEX($H$2:$H$5,$B19518)+INDEX($K$2:$K$5,$B19518)</f>
        <v>0.527635780011449</v>
      </c>
      <c r="D19518" s="6" t="n">
        <f aca="false">C19517*INDEX($I$2:$I$5,$B19518)+D19517*INDEX($J$2:$J$5,$B19518)+INDEX($L$2:$L$5,$B19518)</f>
        <v>0.130239117598141</v>
      </c>
    </row>
    <row r="19519" customFormat="false" ht="12.75" hidden="false" customHeight="false" outlineLevel="0" collapsed="false">
      <c r="A19519" s="5" t="n">
        <f aca="true">RAND()</f>
        <v>0.949620249637218</v>
      </c>
      <c r="B19519" s="0" t="n">
        <f aca="false">IF(A19519&lt;$N$2,$F$2,IF(A19519&lt;$N$3,$F$3,IF(A19519&lt;$N$4,$F$4,$F$5)))</f>
        <v>3</v>
      </c>
      <c r="C19519" s="6" t="n">
        <f aca="false">C19518*INDEX($G$2:$G$5,$B19519)+D19518*INDEX($H$2:$H$5,$B19519)+INDEX($K$2:$K$5,$B19519)</f>
        <v>0.532712303278557</v>
      </c>
      <c r="D19519" s="6" t="n">
        <f aca="false">C19518*INDEX($I$2:$I$5,$B19519)+D19518*INDEX($J$2:$J$5,$B19519)+INDEX($L$2:$L$5,$B19519)</f>
        <v>0.0840519736737361</v>
      </c>
    </row>
    <row r="19520" customFormat="false" ht="12.75" hidden="false" customHeight="false" outlineLevel="0" collapsed="false">
      <c r="A19520" s="5" t="n">
        <f aca="true">RAND()</f>
        <v>0.980798703182005</v>
      </c>
      <c r="B19520" s="0" t="n">
        <f aca="false">IF(A19520&lt;$N$2,$F$2,IF(A19520&lt;$N$3,$F$3,IF(A19520&lt;$N$4,$F$4,$F$5)))</f>
        <v>4</v>
      </c>
      <c r="C19520" s="6" t="n">
        <f aca="false">C19519*INDEX($G$2:$G$5,$B19520)+D19519*INDEX($H$2:$H$5,$B19520)+INDEX($K$2:$K$5,$B19520)</f>
        <v>0.5</v>
      </c>
      <c r="D19520" s="6" t="n">
        <f aca="false">C19519*INDEX($I$2:$I$5,$B19520)+D19519*INDEX($J$2:$J$5,$B19520)+INDEX($L$2:$L$5,$B19520)</f>
        <v>0.0134483157877978</v>
      </c>
    </row>
    <row r="19521" customFormat="false" ht="12.75" hidden="false" customHeight="false" outlineLevel="0" collapsed="false">
      <c r="A19521" s="5" t="n">
        <f aca="true">RAND()</f>
        <v>0.19978595353914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499997587684149</v>
      </c>
      <c r="D19521" s="6" t="n">
        <f aca="false">C19520*INDEX($I$2:$I$5,$B19521)+D19520*INDEX($J$2:$J$5,$B19521)+INDEX($L$2:$L$5,$B19521)</f>
        <v>0.17591762010384</v>
      </c>
    </row>
    <row r="19522" customFormat="false" ht="12.75" hidden="false" customHeight="false" outlineLevel="0" collapsed="false">
      <c r="A19522" s="5" t="n">
        <f aca="true">RAND()</f>
        <v>0.642277676922093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506006903887684</v>
      </c>
      <c r="D19522" s="6" t="n">
        <f aca="false">C19521*INDEX($I$2:$I$5,$B19522)+D19521*INDEX($J$2:$J$5,$B19522)+INDEX($L$2:$L$5,$B19522)</f>
        <v>0.313854148723847</v>
      </c>
    </row>
    <row r="19523" customFormat="false" ht="12.75" hidden="false" customHeight="false" outlineLevel="0" collapsed="false">
      <c r="A19523" s="5" t="n">
        <f aca="true">RAND()</f>
        <v>0.238398346428808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16212464903426</v>
      </c>
      <c r="D19523" s="6" t="n">
        <f aca="false">C19522*INDEX($I$2:$I$5,$B19523)+D19522*INDEX($J$2:$J$5,$B19523)+INDEX($L$2:$L$5,$B19523)</f>
        <v>0.430739916822702</v>
      </c>
    </row>
    <row r="19524" customFormat="false" ht="12.75" hidden="false" customHeight="false" outlineLevel="0" collapsed="false">
      <c r="A19524" s="5" t="n">
        <f aca="true">RAND()</f>
        <v>0.219003455925974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29201759625449</v>
      </c>
      <c r="D19524" s="6" t="n">
        <f aca="false">C19523*INDEX($I$2:$I$5,$B19524)+D19523*INDEX($J$2:$J$5,$B19524)+INDEX($L$2:$L$5,$B19524)</f>
        <v>0.529598328181047</v>
      </c>
    </row>
    <row r="19525" customFormat="false" ht="12.75" hidden="false" customHeight="false" outlineLevel="0" collapsed="false">
      <c r="A19525" s="5" t="n">
        <f aca="true">RAND()</f>
        <v>0.688386279926382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543887432064705</v>
      </c>
      <c r="D19525" s="6" t="n">
        <f aca="false">C19524*INDEX($I$2:$I$5,$B19525)+D19524*INDEX($J$2:$J$5,$B19525)+INDEX($L$2:$L$5,$B19525)</f>
        <v>0.613048515519567</v>
      </c>
    </row>
    <row r="19526" customFormat="false" ht="12.75" hidden="false" customHeight="false" outlineLevel="0" collapsed="false">
      <c r="A19526" s="5" t="n">
        <f aca="true">RAND()</f>
        <v>0.331343940094877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559443224897158</v>
      </c>
      <c r="D19526" s="6" t="n">
        <f aca="false">C19525*INDEX($I$2:$I$5,$B19526)+D19525*INDEX($J$2:$J$5,$B19526)+INDEX($L$2:$L$5,$B19526)</f>
        <v>0.683354354689719</v>
      </c>
    </row>
    <row r="19527" customFormat="false" ht="12.75" hidden="false" customHeight="false" outlineLevel="0" collapsed="false">
      <c r="A19527" s="5" t="n">
        <f aca="true">RAND()</f>
        <v>0.714518714718845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575251409061207</v>
      </c>
      <c r="D19527" s="6" t="n">
        <f aca="false">C19526*INDEX($I$2:$I$5,$B19527)+D19526*INDEX($J$2:$J$5,$B19527)+INDEX($L$2:$L$5,$B19527)</f>
        <v>0.742468447810376</v>
      </c>
    </row>
    <row r="19528" customFormat="false" ht="12.75" hidden="false" customHeight="false" outlineLevel="0" collapsed="false">
      <c r="A19528" s="5" t="n">
        <f aca="true">RAND()</f>
        <v>0.396325742381675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590859778861949</v>
      </c>
      <c r="D19528" s="6" t="n">
        <f aca="false">C19527*INDEX($I$2:$I$5,$B19528)+D19527*INDEX($J$2:$J$5,$B19528)+INDEX($L$2:$L$5,$B19528)</f>
        <v>0.792071410055745</v>
      </c>
    </row>
    <row r="19529" customFormat="false" ht="12.75" hidden="false" customHeight="false" outlineLevel="0" collapsed="false">
      <c r="A19529" s="5" t="n">
        <f aca="true">RAND()</f>
        <v>0.771877562683666</v>
      </c>
      <c r="B19529" s="0" t="n">
        <f aca="false">IF(A19529&lt;$N$2,$F$2,IF(A19529&lt;$N$3,$F$3,IF(A19529&lt;$N$4,$F$4,$F$5)))</f>
        <v>2</v>
      </c>
      <c r="C19529" s="6" t="n">
        <f aca="false">C19528*INDEX($G$2:$G$5,$B19529)+D19528*INDEX($H$2:$H$5,$B19529)+INDEX($K$2:$K$5,$B19529)</f>
        <v>0.337391237763206</v>
      </c>
      <c r="D19529" s="6" t="n">
        <f aca="false">C19528*INDEX($I$2:$I$5,$B19529)+D19528*INDEX($J$2:$J$5,$B19529)+INDEX($L$2:$L$5,$B19529)</f>
        <v>0.338572377803782</v>
      </c>
    </row>
    <row r="19530" customFormat="false" ht="12.75" hidden="false" customHeight="false" outlineLevel="0" collapsed="false">
      <c r="A19530" s="5" t="n">
        <f aca="true">RAND()</f>
        <v>0.346293193238363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373972338839701</v>
      </c>
      <c r="D19530" s="6" t="n">
        <f aca="false">C19529*INDEX($I$2:$I$5,$B19530)+D19529*INDEX($J$2:$J$5,$B19530)+INDEX($L$2:$L$5,$B19530)</f>
        <v>0.457964472958172</v>
      </c>
    </row>
    <row r="19531" customFormat="false" ht="12.75" hidden="false" customHeight="false" outlineLevel="0" collapsed="false">
      <c r="A19531" s="5" t="n">
        <f aca="true">RAND()</f>
        <v>0.484909324054372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409447201174359</v>
      </c>
      <c r="D19531" s="6" t="n">
        <f aca="false">C19530*INDEX($I$2:$I$5,$B19531)+D19530*INDEX($J$2:$J$5,$B19531)+INDEX($L$2:$L$5,$B19531)</f>
        <v>0.557974861004419</v>
      </c>
    </row>
    <row r="19532" customFormat="false" ht="12.75" hidden="false" customHeight="false" outlineLevel="0" collapsed="false">
      <c r="A19532" s="5" t="n">
        <f aca="true">RAND()</f>
        <v>0.150026269400948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443265743654194</v>
      </c>
      <c r="D19532" s="6" t="n">
        <f aca="false">C19531*INDEX($I$2:$I$5,$B19532)+D19531*INDEX($J$2:$J$5,$B19532)+INDEX($L$2:$L$5,$B19532)</f>
        <v>0.641571110549301</v>
      </c>
    </row>
    <row r="19533" customFormat="false" ht="12.75" hidden="false" customHeight="false" outlineLevel="0" collapsed="false">
      <c r="A19533" s="5" t="n">
        <f aca="true">RAND()</f>
        <v>0.500305293818387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475070747452735</v>
      </c>
      <c r="D19533" s="6" t="n">
        <f aca="false">C19532*INDEX($I$2:$I$5,$B19533)+D19532*INDEX($J$2:$J$5,$B19533)+INDEX($L$2:$L$5,$B19533)</f>
        <v>0.711293040341151</v>
      </c>
    </row>
    <row r="19534" customFormat="false" ht="12.75" hidden="false" customHeight="false" outlineLevel="0" collapsed="false">
      <c r="A19534" s="5" t="n">
        <f aca="true">RAND()</f>
        <v>0.564996525929862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504652907079995</v>
      </c>
      <c r="D19534" s="6" t="n">
        <f aca="false">C19533*INDEX($I$2:$I$5,$B19534)+D19533*INDEX($J$2:$J$5,$B19534)+INDEX($L$2:$L$5,$B19534)</f>
        <v>0.769310173593886</v>
      </c>
    </row>
    <row r="19535" customFormat="false" ht="12.75" hidden="false" customHeight="false" outlineLevel="0" collapsed="false">
      <c r="A19535" s="5" t="n">
        <f aca="true">RAND()</f>
        <v>0.46045128447205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531914794533889</v>
      </c>
      <c r="D19535" s="6" t="n">
        <f aca="false">C19534*INDEX($I$2:$I$5,$B19535)+D19534*INDEX($J$2:$J$5,$B19535)+INDEX($L$2:$L$5,$B19535)</f>
        <v>0.81747217981925</v>
      </c>
    </row>
    <row r="19536" customFormat="false" ht="12.75" hidden="false" customHeight="false" outlineLevel="0" collapsed="false">
      <c r="A19536" s="5" t="n">
        <f aca="true">RAND()</f>
        <v>0.303423908935028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556842131212584</v>
      </c>
      <c r="D19536" s="6" t="n">
        <f aca="false">C19535*INDEX($I$2:$I$5,$B19536)+D19535*INDEX($J$2:$J$5,$B19536)+INDEX($L$2:$L$5,$B19536)</f>
        <v>0.857353033268789</v>
      </c>
    </row>
    <row r="19537" customFormat="false" ht="12.75" hidden="false" customHeight="false" outlineLevel="0" collapsed="false">
      <c r="A19537" s="5" t="n">
        <f aca="true">RAND()</f>
        <v>0.641067473155755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579481031630429</v>
      </c>
      <c r="D19537" s="6" t="n">
        <f aca="false">C19536*INDEX($I$2:$I$5,$B19537)+D19536*INDEX($J$2:$J$5,$B19537)+INDEX($L$2:$L$5,$B19537)</f>
        <v>0.890289566390336</v>
      </c>
    </row>
    <row r="19538" customFormat="false" ht="12.75" hidden="false" customHeight="false" outlineLevel="0" collapsed="false">
      <c r="A19538" s="5" t="n">
        <f aca="true">RAND()</f>
        <v>0.796525754310521</v>
      </c>
      <c r="B19538" s="0" t="n">
        <f aca="false">IF(A19538&lt;$N$2,$F$2,IF(A19538&lt;$N$3,$F$3,IF(A19538&lt;$N$4,$F$4,$F$5)))</f>
        <v>2</v>
      </c>
      <c r="C19538" s="6" t="n">
        <f aca="false">C19537*INDEX($G$2:$G$5,$B19538)+D19537*INDEX($H$2:$H$5,$B19538)+INDEX($K$2:$K$5,$B19538)</f>
        <v>0.312952321226979</v>
      </c>
      <c r="D19538" s="6" t="n">
        <f aca="false">C19537*INDEX($I$2:$I$5,$B19538)+D19537*INDEX($J$2:$J$5,$B19538)+INDEX($L$2:$L$5,$B19538)</f>
        <v>0.355349757727373</v>
      </c>
    </row>
    <row r="19539" customFormat="false" ht="12.75" hidden="false" customHeight="false" outlineLevel="0" collapsed="false">
      <c r="A19539" s="5" t="n">
        <f aca="true">RAND()</f>
        <v>0.38219163101367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353844461757618</v>
      </c>
      <c r="D19539" s="6" t="n">
        <f aca="false">C19538*INDEX($I$2:$I$5,$B19539)+D19538*INDEX($J$2:$J$5,$B19539)+INDEX($L$2:$L$5,$B19539)</f>
        <v>0.473112708425142</v>
      </c>
    </row>
    <row r="19540" customFormat="false" ht="12.75" hidden="false" customHeight="false" outlineLevel="0" collapsed="false">
      <c r="A19540" s="5" t="n">
        <f aca="true">RAND()</f>
        <v>0.975262548605158</v>
      </c>
      <c r="B19540" s="0" t="n">
        <f aca="false">IF(A19540&lt;$N$2,$F$2,IF(A19540&lt;$N$3,$F$3,IF(A19540&lt;$N$4,$F$4,$F$5)))</f>
        <v>4</v>
      </c>
      <c r="C19540" s="6" t="n">
        <f aca="false">C19539*INDEX($G$2:$G$5,$B19540)+D19539*INDEX($H$2:$H$5,$B19540)+INDEX($K$2:$K$5,$B19540)</f>
        <v>0.5</v>
      </c>
      <c r="D19540" s="6" t="n">
        <f aca="false">C19539*INDEX($I$2:$I$5,$B19540)+D19539*INDEX($J$2:$J$5,$B19540)+INDEX($L$2:$L$5,$B19540)</f>
        <v>0.0756980333480227</v>
      </c>
    </row>
    <row r="19541" customFormat="false" ht="12.75" hidden="false" customHeight="false" outlineLevel="0" collapsed="false">
      <c r="A19541" s="5" t="n">
        <f aca="true">RAND()</f>
        <v>0.00729789317119701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502300827233877</v>
      </c>
      <c r="D19541" s="6" t="n">
        <f aca="false">C19540*INDEX($I$2:$I$5,$B19541)+D19540*INDEX($J$2:$J$5,$B19541)+INDEX($L$2:$L$5,$B19541)</f>
        <v>0.228767630312471</v>
      </c>
    </row>
    <row r="19542" customFormat="false" ht="12.75" hidden="false" customHeight="false" outlineLevel="0" collapsed="false">
      <c r="A19542" s="5" t="n">
        <f aca="true">RAND()</f>
        <v>0.378016233900624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09917804643123</v>
      </c>
      <c r="D19542" s="6" t="n">
        <f aca="false">C19541*INDEX($I$2:$I$5,$B19542)+D19541*INDEX($J$2:$J$5,$B19542)+INDEX($L$2:$L$5,$B19542)</f>
        <v>0.358638587527635</v>
      </c>
    </row>
    <row r="19543" customFormat="false" ht="12.75" hidden="false" customHeight="false" outlineLevel="0" collapsed="false">
      <c r="A19543" s="5" t="n">
        <f aca="true">RAND()</f>
        <v>0.781068782446496</v>
      </c>
      <c r="B19543" s="0" t="n">
        <f aca="false">IF(A19543&lt;$N$2,$F$2,IF(A19543&lt;$N$3,$F$3,IF(A19543&lt;$N$4,$F$4,$F$5)))</f>
        <v>2</v>
      </c>
      <c r="C19543" s="6" t="n">
        <f aca="false">C19542*INDEX($G$2:$G$5,$B19543)+D19542*INDEX($H$2:$H$5,$B19543)+INDEX($K$2:$K$5,$B19543)</f>
        <v>0.41940148673345</v>
      </c>
      <c r="D19543" s="6" t="n">
        <f aca="false">C19542*INDEX($I$2:$I$5,$B19543)+D19542*INDEX($J$2:$J$5,$B19543)+INDEX($L$2:$L$5,$B19543)</f>
        <v>0.23489322559229</v>
      </c>
    </row>
    <row r="19544" customFormat="false" ht="12.75" hidden="false" customHeight="false" outlineLevel="0" collapsed="false">
      <c r="A19544" s="5" t="n">
        <f aca="true">RAND()</f>
        <v>0.672511716999458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439762911583614</v>
      </c>
      <c r="D19544" s="6" t="n">
        <f aca="false">C19543*INDEX($I$2:$I$5,$B19544)+D19543*INDEX($J$2:$J$5,$B19544)+INDEX($L$2:$L$5,$B19544)</f>
        <v>0.366906493518716</v>
      </c>
    </row>
    <row r="19545" customFormat="false" ht="12.75" hidden="false" customHeight="false" outlineLevel="0" collapsed="false">
      <c r="A19545" s="5" t="n">
        <f aca="true">RAND()</f>
        <v>0.496165989794043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461934252194681</v>
      </c>
      <c r="D19545" s="6" t="n">
        <f aca="false">C19544*INDEX($I$2:$I$5,$B19545)+D19544*INDEX($J$2:$J$5,$B19545)+INDEX($L$2:$L$5,$B19545)</f>
        <v>0.478232385268797</v>
      </c>
    </row>
    <row r="19546" customFormat="false" ht="12.75" hidden="false" customHeight="false" outlineLevel="0" collapsed="false">
      <c r="A19546" s="5" t="n">
        <f aca="true">RAND()</f>
        <v>0.317532144625091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484876778368229</v>
      </c>
      <c r="D19546" s="6" t="n">
        <f aca="false">C19545*INDEX($I$2:$I$5,$B19546)+D19545*INDEX($J$2:$J$5,$B19546)+INDEX($L$2:$L$5,$B19546)</f>
        <v>0.571927727762005</v>
      </c>
    </row>
    <row r="19547" customFormat="false" ht="12.75" hidden="false" customHeight="false" outlineLevel="0" collapsed="false">
      <c r="A19547" s="5" t="n">
        <f aca="true">RAND()</f>
        <v>0.889299911319175</v>
      </c>
      <c r="B19547" s="0" t="n">
        <f aca="false">IF(A19547&lt;$N$2,$F$2,IF(A19547&lt;$N$3,$F$3,IF(A19547&lt;$N$4,$F$4,$F$5)))</f>
        <v>3</v>
      </c>
      <c r="C19547" s="6" t="n">
        <f aca="false">C19546*INDEX($G$2:$G$5,$B19547)+D19546*INDEX($H$2:$H$5,$B19547)+INDEX($K$2:$K$5,$B19547)</f>
        <v>0.664124030201413</v>
      </c>
      <c r="D19547" s="6" t="n">
        <f aca="false">C19546*INDEX($I$2:$I$5,$B19547)+D19546*INDEX($J$2:$J$5,$B19547)+INDEX($L$2:$L$5,$B19547)</f>
        <v>0.177614833855335</v>
      </c>
    </row>
    <row r="19548" customFormat="false" ht="12.75" hidden="false" customHeight="false" outlineLevel="0" collapsed="false">
      <c r="A19548" s="5" t="n">
        <f aca="true">RAND()</f>
        <v>0.996528603573831</v>
      </c>
      <c r="B19548" s="0" t="n">
        <f aca="false">IF(A19548&lt;$N$2,$F$2,IF(A19548&lt;$N$3,$F$3,IF(A19548&lt;$N$4,$F$4,$F$5)))</f>
        <v>4</v>
      </c>
      <c r="C19548" s="6" t="n">
        <f aca="false">C19547*INDEX($G$2:$G$5,$B19548)+D19547*INDEX($H$2:$H$5,$B19548)+INDEX($K$2:$K$5,$B19548)</f>
        <v>0.5</v>
      </c>
      <c r="D19548" s="6" t="n">
        <f aca="false">C19547*INDEX($I$2:$I$5,$B19548)+D19547*INDEX($J$2:$J$5,$B19548)+INDEX($L$2:$L$5,$B19548)</f>
        <v>0.0284183734168536</v>
      </c>
    </row>
    <row r="19549" customFormat="false" ht="12.75" hidden="false" customHeight="false" outlineLevel="0" collapsed="false">
      <c r="A19549" s="5" t="n">
        <f aca="true">RAND()</f>
        <v>0.749775794742407</v>
      </c>
      <c r="B19549" s="0" t="n">
        <f aca="false">IF(A19549&lt;$N$2,$F$2,IF(A19549&lt;$N$3,$F$3,IF(A19549&lt;$N$4,$F$4,$F$5)))</f>
        <v>2</v>
      </c>
      <c r="C19549" s="6" t="n">
        <f aca="false">C19548*INDEX($G$2:$G$5,$B19549)+D19548*INDEX($H$2:$H$5,$B19549)+INDEX($K$2:$K$5,$B19549)</f>
        <v>0.492077447607791</v>
      </c>
      <c r="D19549" s="6" t="n">
        <f aca="false">C19548*INDEX($I$2:$I$5,$B19549)+D19548*INDEX($J$2:$J$5,$B19549)+INDEX($L$2:$L$5,$B19549)</f>
        <v>0.16759841956312</v>
      </c>
    </row>
    <row r="19550" customFormat="false" ht="12.75" hidden="false" customHeight="false" outlineLevel="0" collapsed="false">
      <c r="A19550" s="5" t="n">
        <f aca="true">RAND()</f>
        <v>0.741906975443945</v>
      </c>
      <c r="B19550" s="0" t="n">
        <f aca="false">IF(A19550&lt;$N$2,$F$2,IF(A19550&lt;$N$3,$F$3,IF(A19550&lt;$N$4,$F$4,$F$5)))</f>
        <v>2</v>
      </c>
      <c r="C19550" s="6" t="n">
        <f aca="false">C19549*INDEX($G$2:$G$5,$B19550)+D19549*INDEX($H$2:$H$5,$B19550)+INDEX($K$2:$K$5,$B19550)</f>
        <v>0.45906201435747</v>
      </c>
      <c r="D19550" s="6" t="n">
        <f aca="false">C19549*INDEX($I$2:$I$5,$B19550)+D19549*INDEX($J$2:$J$5,$B19550)+INDEX($L$2:$L$5,$B19550)</f>
        <v>0.193226391813295</v>
      </c>
    </row>
    <row r="19551" customFormat="false" ht="12.75" hidden="false" customHeight="false" outlineLevel="0" collapsed="false">
      <c r="A19551" s="5" t="n">
        <f aca="true">RAND()</f>
        <v>0.217213042793132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471893026686584</v>
      </c>
      <c r="D19551" s="6" t="n">
        <f aca="false">C19550*INDEX($I$2:$I$5,$B19551)+D19550*INDEX($J$2:$J$5,$B19551)+INDEX($L$2:$L$5,$B19551)</f>
        <v>0.330063912118261</v>
      </c>
    </row>
    <row r="19552" customFormat="false" ht="12.75" hidden="false" customHeight="false" outlineLevel="0" collapsed="false">
      <c r="A19552" s="5" t="n">
        <f aca="true">RAND()</f>
        <v>0.233465988549705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487849544405285</v>
      </c>
      <c r="D19552" s="6" t="n">
        <f aca="false">C19551*INDEX($I$2:$I$5,$B19552)+D19551*INDEX($J$2:$J$5,$B19552)+INDEX($L$2:$L$5,$B19552)</f>
        <v>0.445764219401</v>
      </c>
    </row>
    <row r="19553" customFormat="false" ht="12.75" hidden="false" customHeight="false" outlineLevel="0" collapsed="false">
      <c r="A19553" s="5" t="n">
        <f aca="true">RAND()</f>
        <v>0.976816055741091</v>
      </c>
      <c r="B19553" s="0" t="n">
        <f aca="false">IF(A19553&lt;$N$2,$F$2,IF(A19553&lt;$N$3,$F$3,IF(A19553&lt;$N$4,$F$4,$F$5)))</f>
        <v>4</v>
      </c>
      <c r="C19553" s="6" t="n">
        <f aca="false">C19552*INDEX($G$2:$G$5,$B19553)+D19552*INDEX($H$2:$H$5,$B19553)+INDEX($K$2:$K$5,$B19553)</f>
        <v>0.5</v>
      </c>
      <c r="D19553" s="6" t="n">
        <f aca="false">C19552*INDEX($I$2:$I$5,$B19553)+D19552*INDEX($J$2:$J$5,$B19553)+INDEX($L$2:$L$5,$B19553)</f>
        <v>0.0713222751041601</v>
      </c>
    </row>
    <row r="19554" customFormat="false" ht="12.75" hidden="false" customHeight="false" outlineLevel="0" collapsed="false">
      <c r="A19554" s="5" t="n">
        <f aca="true">RAND()</f>
        <v>0.752175248472514</v>
      </c>
      <c r="B19554" s="0" t="n">
        <f aca="false">IF(A19554&lt;$N$2,$F$2,IF(A19554&lt;$N$3,$F$3,IF(A19554&lt;$N$4,$F$4,$F$5)))</f>
        <v>2</v>
      </c>
      <c r="C19554" s="6" t="n">
        <f aca="false">C19553*INDEX($G$2:$G$5,$B19554)+D19553*INDEX($H$2:$H$5,$B19554)+INDEX($K$2:$K$5,$B19554)</f>
        <v>0.48238116582646</v>
      </c>
      <c r="D19554" s="6" t="n">
        <f aca="false">C19553*INDEX($I$2:$I$5,$B19554)+D19553*INDEX($J$2:$J$5,$B19554)+INDEX($L$2:$L$5,$B19554)</f>
        <v>0.17605048819552</v>
      </c>
    </row>
    <row r="19555" customFormat="false" ht="12.75" hidden="false" customHeight="false" outlineLevel="0" collapsed="false">
      <c r="A19555" s="5" t="n">
        <f aca="true">RAND()</f>
        <v>0.450714742466514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491055477849899</v>
      </c>
      <c r="D19555" s="6" t="n">
        <f aca="false">C19554*INDEX($I$2:$I$5,$B19555)+D19554*INDEX($J$2:$J$5,$B19555)+INDEX($L$2:$L$5,$B19555)</f>
        <v>0.314618761342417</v>
      </c>
    </row>
    <row r="19556" customFormat="false" ht="12.75" hidden="false" customHeight="false" outlineLevel="0" collapsed="false">
      <c r="A19556" s="5" t="n">
        <f aca="true">RAND()</f>
        <v>0.888648995511301</v>
      </c>
      <c r="B19556" s="0" t="n">
        <f aca="false">IF(A19556&lt;$N$2,$F$2,IF(A19556&lt;$N$3,$F$3,IF(A19556&lt;$N$4,$F$4,$F$5)))</f>
        <v>3</v>
      </c>
      <c r="C19556" s="6" t="n">
        <f aca="false">C19555*INDEX($G$2:$G$5,$B19556)+D19555*INDEX($H$2:$H$5,$B19556)+INDEX($K$2:$K$5,$B19556)</f>
        <v>0.590378787782419</v>
      </c>
      <c r="D19556" s="6" t="n">
        <f aca="false">C19555*INDEX($I$2:$I$5,$B19556)+D19555*INDEX($J$2:$J$5,$B19556)+INDEX($L$2:$L$5,$B19556)</f>
        <v>0.118239070679126</v>
      </c>
    </row>
    <row r="19557" customFormat="false" ht="12.75" hidden="false" customHeight="false" outlineLevel="0" collapsed="false">
      <c r="A19557" s="5" t="n">
        <f aca="true">RAND()</f>
        <v>0.457479895095146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580606436442402</v>
      </c>
      <c r="D19557" s="6" t="n">
        <f aca="false">C19556*INDEX($I$2:$I$5,$B19557)+D19556*INDEX($J$2:$J$5,$B19557)+INDEX($L$2:$L$5,$B19557)</f>
        <v>0.261540955858629</v>
      </c>
    </row>
    <row r="19558" customFormat="false" ht="12.75" hidden="false" customHeight="false" outlineLevel="0" collapsed="false">
      <c r="A19558" s="5" t="n">
        <f aca="true">RAND()</f>
        <v>0.808479404954893</v>
      </c>
      <c r="B19558" s="0" t="n">
        <f aca="false">IF(A19558&lt;$N$2,$F$2,IF(A19558&lt;$N$3,$F$3,IF(A19558&lt;$N$4,$F$4,$F$5)))</f>
        <v>2</v>
      </c>
      <c r="C19558" s="6" t="n">
        <f aca="false">C19557*INDEX($G$2:$G$5,$B19558)+D19557*INDEX($H$2:$H$5,$B19558)+INDEX($K$2:$K$5,$B19558)</f>
        <v>0.455271211955103</v>
      </c>
      <c r="D19558" s="6" t="n">
        <f aca="false">C19557*INDEX($I$2:$I$5,$B19558)+D19557*INDEX($J$2:$J$5,$B19558)+INDEX($L$2:$L$5,$B19558)</f>
        <v>0.231740622940133</v>
      </c>
    </row>
    <row r="19559" customFormat="false" ht="12.75" hidden="false" customHeight="false" outlineLevel="0" collapsed="false">
      <c r="A19559" s="5" t="n">
        <f aca="true">RAND()</f>
        <v>0.389969586843182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470099661998667</v>
      </c>
      <c r="D19559" s="6" t="n">
        <f aca="false">C19558*INDEX($I$2:$I$5,$B19559)+D19558*INDEX($J$2:$J$5,$B19559)+INDEX($L$2:$L$5,$B19559)</f>
        <v>0.362902754033834</v>
      </c>
    </row>
    <row r="19560" customFormat="false" ht="12.75" hidden="false" customHeight="false" outlineLevel="0" collapsed="false">
      <c r="A19560" s="5" t="n">
        <f aca="true">RAND()</f>
        <v>0.637680875636514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48754201493612</v>
      </c>
      <c r="D19560" s="6" t="n">
        <f aca="false">C19559*INDEX($I$2:$I$5,$B19560)+D19559*INDEX($J$2:$J$5,$B19560)+INDEX($L$2:$L$5,$B19560)</f>
        <v>0.473710750680774</v>
      </c>
    </row>
    <row r="19561" customFormat="false" ht="12.75" hidden="false" customHeight="false" outlineLevel="0" collapsed="false">
      <c r="A19561" s="5" t="n">
        <f aca="true">RAND()</f>
        <v>0.987763389136277</v>
      </c>
      <c r="B19561" s="0" t="n">
        <f aca="false">IF(A19561&lt;$N$2,$F$2,IF(A19561&lt;$N$3,$F$3,IF(A19561&lt;$N$4,$F$4,$F$5)))</f>
        <v>4</v>
      </c>
      <c r="C19561" s="6" t="n">
        <f aca="false">C19560*INDEX($G$2:$G$5,$B19561)+D19560*INDEX($H$2:$H$5,$B19561)+INDEX($K$2:$K$5,$B19561)</f>
        <v>0.5</v>
      </c>
      <c r="D19561" s="6" t="n">
        <f aca="false">C19560*INDEX($I$2:$I$5,$B19561)+D19560*INDEX($J$2:$J$5,$B19561)+INDEX($L$2:$L$5,$B19561)</f>
        <v>0.0757937201089239</v>
      </c>
    </row>
    <row r="19562" customFormat="false" ht="12.75" hidden="false" customHeight="false" outlineLevel="0" collapsed="false">
      <c r="A19562" s="5" t="n">
        <f aca="true">RAND()</f>
        <v>0.511775059653311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50230436764403</v>
      </c>
      <c r="D19562" s="6" t="n">
        <f aca="false">C19561*INDEX($I$2:$I$5,$B19562)+D19561*INDEX($J$2:$J$5,$B19562)+INDEX($L$2:$L$5,$B19562)</f>
        <v>0.228848868372476</v>
      </c>
    </row>
    <row r="19563" customFormat="false" ht="12.75" hidden="false" customHeight="false" outlineLevel="0" collapsed="false">
      <c r="A19563" s="5" t="n">
        <f aca="true">RAND()</f>
        <v>0.490002764221364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509923816259563</v>
      </c>
      <c r="D19563" s="6" t="n">
        <f aca="false">C19562*INDEX($I$2:$I$5,$B19563)+D19562*INDEX($J$2:$J$5,$B19563)+INDEX($L$2:$L$5,$B19563)</f>
        <v>0.358707427645403</v>
      </c>
    </row>
    <row r="19564" customFormat="false" ht="12.75" hidden="false" customHeight="false" outlineLevel="0" collapsed="false">
      <c r="A19564" s="5" t="n">
        <f aca="true">RAND()</f>
        <v>0.266443142630387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521197494827249</v>
      </c>
      <c r="D19564" s="6" t="n">
        <f aca="false">C19563*INDEX($I$2:$I$5,$B19564)+D19563*INDEX($J$2:$J$5,$B19564)+INDEX($L$2:$L$5,$B19564)</f>
        <v>0.468675424869344</v>
      </c>
    </row>
    <row r="19565" customFormat="false" ht="12.75" hidden="false" customHeight="false" outlineLevel="0" collapsed="false">
      <c r="A19565" s="5" t="n">
        <f aca="true">RAND()</f>
        <v>0.866853520382401</v>
      </c>
      <c r="B19565" s="0" t="n">
        <f aca="false">IF(A19565&lt;$N$2,$F$2,IF(A19565&lt;$N$3,$F$3,IF(A19565&lt;$N$4,$F$4,$F$5)))</f>
        <v>3</v>
      </c>
      <c r="C19565" s="6" t="n">
        <f aca="false">C19564*INDEX($G$2:$G$5,$B19565)+D19564*INDEX($H$2:$H$5,$B19565)+INDEX($K$2:$K$5,$B19565)</f>
        <v>0.629455521013937</v>
      </c>
      <c r="D19565" s="6" t="n">
        <f aca="false">C19564*INDEX($I$2:$I$5,$B19565)+D19564*INDEX($J$2:$J$5,$B19565)+INDEX($L$2:$L$5,$B19565)</f>
        <v>0.162587424349119</v>
      </c>
    </row>
    <row r="19566" customFormat="false" ht="12.75" hidden="false" customHeight="false" outlineLevel="0" collapsed="false">
      <c r="A19566" s="5" t="n">
        <f aca="true">RAND()</f>
        <v>0.355535913430891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61542347204175</v>
      </c>
      <c r="D19566" s="6" t="n">
        <f aca="false">C19565*INDEX($I$2:$I$5,$B19566)+D19565*INDEX($J$2:$J$5,$B19566)+INDEX($L$2:$L$5,$B19566)</f>
        <v>0.297746868994887</v>
      </c>
    </row>
    <row r="19567" customFormat="false" ht="12.75" hidden="false" customHeight="false" outlineLevel="0" collapsed="false">
      <c r="A19567" s="5" t="n">
        <f aca="true">RAND()</f>
        <v>0.727184661254171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608511161916256</v>
      </c>
      <c r="D19567" s="6" t="n">
        <f aca="false">C19566*INDEX($I$2:$I$5,$B19567)+D19566*INDEX($J$2:$J$5,$B19567)+INDEX($L$2:$L$5,$B19567)</f>
        <v>0.413016423311114</v>
      </c>
    </row>
    <row r="19568" customFormat="false" ht="12.75" hidden="false" customHeight="false" outlineLevel="0" collapsed="false">
      <c r="A19568" s="5" t="n">
        <f aca="true">RAND()</f>
        <v>0.791071422248774</v>
      </c>
      <c r="B19568" s="0" t="n">
        <f aca="false">IF(A19568&lt;$N$2,$F$2,IF(A19568&lt;$N$3,$F$3,IF(A19568&lt;$N$4,$F$4,$F$5)))</f>
        <v>2</v>
      </c>
      <c r="C19568" s="6" t="n">
        <f aca="false">C19567*INDEX($G$2:$G$5,$B19568)+D19567*INDEX($H$2:$H$5,$B19568)+INDEX($K$2:$K$5,$B19568)</f>
        <v>0.426534987229191</v>
      </c>
      <c r="D19568" s="6" t="n">
        <f aca="false">C19567*INDEX($I$2:$I$5,$B19568)+D19567*INDEX($J$2:$J$5,$B19568)+INDEX($L$2:$L$5,$B19568)</f>
        <v>0.267887757985363</v>
      </c>
    </row>
    <row r="19569" customFormat="false" ht="12.75" hidden="false" customHeight="false" outlineLevel="0" collapsed="false">
      <c r="A19569" s="5" t="n">
        <f aca="true">RAND()</f>
        <v>0.167413323804465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447040051203041</v>
      </c>
      <c r="D19569" s="6" t="n">
        <f aca="false">C19568*INDEX($I$2:$I$5,$B19569)+D19568*INDEX($J$2:$J$5,$B19569)+INDEX($L$2:$L$5,$B19569)</f>
        <v>0.394654912002093</v>
      </c>
    </row>
    <row r="19570" customFormat="false" ht="12.75" hidden="false" customHeight="false" outlineLevel="0" collapsed="false">
      <c r="A19570" s="5" t="n">
        <f aca="true">RAND()</f>
        <v>0.120105310852129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46913923521546</v>
      </c>
      <c r="D19570" s="6" t="n">
        <f aca="false">C19569*INDEX($I$2:$I$5,$B19570)+D19569*INDEX($J$2:$J$5,$B19570)+INDEX($L$2:$L$5,$B19570)</f>
        <v>0.501521538395265</v>
      </c>
    </row>
    <row r="19571" customFormat="false" ht="12.75" hidden="false" customHeight="false" outlineLevel="0" collapsed="false">
      <c r="A19571" s="5" t="n">
        <f aca="true">RAND()</f>
        <v>0.348359344541095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49185550761855</v>
      </c>
      <c r="D19571" s="6" t="n">
        <f aca="false">C19570*INDEX($I$2:$I$5,$B19571)+D19570*INDEX($J$2:$J$5,$B19571)+INDEX($L$2:$L$5,$B19571)</f>
        <v>0.591433634394608</v>
      </c>
    </row>
    <row r="19572" customFormat="false" ht="12.75" hidden="false" customHeight="false" outlineLevel="0" collapsed="false">
      <c r="A19572" s="5" t="n">
        <f aca="true">RAND()</f>
        <v>0.778081604852641</v>
      </c>
      <c r="B19572" s="0" t="n">
        <f aca="false">IF(A19572&lt;$N$2,$F$2,IF(A19572&lt;$N$3,$F$3,IF(A19572&lt;$N$4,$F$4,$F$5)))</f>
        <v>2</v>
      </c>
      <c r="C19572" s="6" t="n">
        <f aca="false">C19571*INDEX($G$2:$G$5,$B19572)+D19571*INDEX($H$2:$H$5,$B19572)+INDEX($K$2:$K$5,$B19572)</f>
        <v>0.363231533627673</v>
      </c>
      <c r="D19572" s="6" t="n">
        <f aca="false">C19571*INDEX($I$2:$I$5,$B19572)+D19571*INDEX($J$2:$J$5,$B19572)+INDEX($L$2:$L$5,$B19572)</f>
        <v>0.27667177069753</v>
      </c>
    </row>
    <row r="19573" customFormat="false" ht="12.75" hidden="false" customHeight="false" outlineLevel="0" collapsed="false">
      <c r="A19573" s="5" t="n">
        <f aca="true">RAND()</f>
        <v>0.702042158403337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393620427565703</v>
      </c>
      <c r="D19573" s="6" t="n">
        <f aca="false">C19572*INDEX($I$2:$I$5,$B19573)+D19572*INDEX($J$2:$J$5,$B19573)+INDEX($L$2:$L$5,$B19573)</f>
        <v>0.404454766577979</v>
      </c>
    </row>
    <row r="19574" customFormat="false" ht="12.75" hidden="false" customHeight="false" outlineLevel="0" collapsed="false">
      <c r="A19574" s="5" t="n">
        <f aca="true">RAND()</f>
        <v>0.881675406444134</v>
      </c>
      <c r="B19574" s="0" t="n">
        <f aca="false">IF(A19574&lt;$N$2,$F$2,IF(A19574&lt;$N$3,$F$3,IF(A19574&lt;$N$4,$F$4,$F$5)))</f>
        <v>3</v>
      </c>
      <c r="C19574" s="6" t="n">
        <f aca="false">C19573*INDEX($G$2:$G$5,$B19574)+D19573*INDEX($H$2:$H$5,$B19574)+INDEX($K$2:$K$5,$B19574)</f>
        <v>0.630417634806713</v>
      </c>
      <c r="D19574" s="6" t="n">
        <f aca="false">C19573*INDEX($I$2:$I$5,$B19574)+D19573*INDEX($J$2:$J$5,$B19574)+INDEX($L$2:$L$5,$B19574)</f>
        <v>0.114197090846064</v>
      </c>
    </row>
    <row r="19575" customFormat="false" ht="12.75" hidden="false" customHeight="false" outlineLevel="0" collapsed="false">
      <c r="A19575" s="5" t="n">
        <f aca="true">RAND()</f>
        <v>0.59241422717808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614449864312203</v>
      </c>
      <c r="D19575" s="6" t="n">
        <f aca="false">C19574*INDEX($I$2:$I$5,$B19575)+D19574*INDEX($J$2:$J$5,$B19575)+INDEX($L$2:$L$5,$B19575)</f>
        <v>0.25662787764046</v>
      </c>
    </row>
    <row r="19576" customFormat="false" ht="12.75" hidden="false" customHeight="false" outlineLevel="0" collapsed="false">
      <c r="A19576" s="5" t="n">
        <f aca="true">RAND()</f>
        <v>0.0672922741537192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606163166273757</v>
      </c>
      <c r="D19576" s="6" t="n">
        <f aca="false">C19575*INDEX($I$2:$I$5,$B19576)+D19575*INDEX($J$2:$J$5,$B19576)+INDEX($L$2:$L$5,$B19576)</f>
        <v>0.378142423137199</v>
      </c>
    </row>
    <row r="19577" customFormat="false" ht="12.75" hidden="false" customHeight="false" outlineLevel="0" collapsed="false">
      <c r="A19577" s="5" t="n">
        <f aca="true">RAND()</f>
        <v>0.227725982393482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603623797822496</v>
      </c>
      <c r="D19577" s="6" t="n">
        <f aca="false">C19576*INDEX($I$2:$I$5,$B19577)+D19576*INDEX($J$2:$J$5,$B19577)+INDEX($L$2:$L$5,$B19577)</f>
        <v>0.481614880091353</v>
      </c>
    </row>
    <row r="19578" customFormat="false" ht="12.75" hidden="false" customHeight="false" outlineLevel="0" collapsed="false">
      <c r="A19578" s="5" t="n">
        <f aca="true">RAND()</f>
        <v>0.344549848130068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605296354914679</v>
      </c>
      <c r="D19578" s="6" t="n">
        <f aca="false">C19577*INDEX($I$2:$I$5,$B19578)+D19577*INDEX($J$2:$J$5,$B19578)+INDEX($L$2:$L$5,$B19578)</f>
        <v>0.569556952678126</v>
      </c>
    </row>
    <row r="19579" customFormat="false" ht="12.75" hidden="false" customHeight="false" outlineLevel="0" collapsed="false">
      <c r="A19579" s="5" t="n">
        <f aca="true">RAND()</f>
        <v>0.0152143161099862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609970212571653</v>
      </c>
      <c r="D19579" s="6" t="n">
        <f aca="false">C19578*INDEX($I$2:$I$5,$B19579)+D19578*INDEX($J$2:$J$5,$B19579)+INDEX($L$2:$L$5,$B19579)</f>
        <v>0.644157887691886</v>
      </c>
    </row>
    <row r="19580" customFormat="false" ht="12.75" hidden="false" customHeight="false" outlineLevel="0" collapsed="false">
      <c r="A19580" s="5" t="n">
        <f aca="true">RAND()</f>
        <v>0.7057173310011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616698552317934</v>
      </c>
      <c r="D19580" s="6" t="n">
        <f aca="false">C19579*INDEX($I$2:$I$5,$B19580)+D19579*INDEX($J$2:$J$5,$B19580)+INDEX($L$2:$L$5,$B19580)</f>
        <v>0.70732114878526</v>
      </c>
    </row>
    <row r="19581" customFormat="false" ht="12.75" hidden="false" customHeight="false" outlineLevel="0" collapsed="false">
      <c r="A19581" s="5" t="n">
        <f aca="true">RAND()</f>
        <v>0.330063499236299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62474795342298</v>
      </c>
      <c r="D19581" s="6" t="n">
        <f aca="false">C19580*INDEX($I$2:$I$5,$B19581)+D19580*INDEX($J$2:$J$5,$B19581)+INDEX($L$2:$L$5,$B19581)</f>
        <v>0.760697808882922</v>
      </c>
    </row>
    <row r="19582" customFormat="false" ht="12.75" hidden="false" customHeight="false" outlineLevel="0" collapsed="false">
      <c r="A19582" s="5" t="n">
        <f aca="true">RAND()</f>
        <v>0.673040376806046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633556831384778</v>
      </c>
      <c r="D19582" s="6" t="n">
        <f aca="false">C19581*INDEX($I$2:$I$5,$B19582)+D19581*INDEX($J$2:$J$5,$B19582)+INDEX($L$2:$L$5,$B19582)</f>
        <v>0.805716765464951</v>
      </c>
    </row>
    <row r="19583" customFormat="false" ht="12.75" hidden="false" customHeight="false" outlineLevel="0" collapsed="false">
      <c r="A19583" s="5" t="n">
        <f aca="true">RAND()</f>
        <v>0.207442782612179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64270127016788</v>
      </c>
      <c r="D19583" s="6" t="n">
        <f aca="false">C19582*INDEX($I$2:$I$5,$B19583)+D19582*INDEX($J$2:$J$5,$B19583)+INDEX($L$2:$L$5,$B19583)</f>
        <v>0.843611931118506</v>
      </c>
    </row>
    <row r="19584" customFormat="false" ht="12.75" hidden="false" customHeight="false" outlineLevel="0" collapsed="false">
      <c r="A19584" s="5" t="n">
        <f aca="true">RAND()</f>
        <v>0.726349330232051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51867019823915</v>
      </c>
      <c r="D19584" s="6" t="n">
        <f aca="false">C19583*INDEX($I$2:$I$5,$B19584)+D19583*INDEX($J$2:$J$5,$B19584)+INDEX($L$2:$L$5,$B19584)</f>
        <v>0.8754465825234</v>
      </c>
    </row>
    <row r="19585" customFormat="false" ht="12.75" hidden="false" customHeight="false" outlineLevel="0" collapsed="false">
      <c r="A19585" s="5" t="n">
        <f aca="true">RAND()</f>
        <v>0.081230365386997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660826623383869</v>
      </c>
      <c r="D19585" s="6" t="n">
        <f aca="false">C19584*INDEX($I$2:$I$5,$B19585)+D19584*INDEX($J$2:$J$5,$B19585)+INDEX($L$2:$L$5,$B19585)</f>
        <v>0.902135068828882</v>
      </c>
    </row>
    <row r="19586" customFormat="false" ht="12.75" hidden="false" customHeight="false" outlineLevel="0" collapsed="false">
      <c r="A19586" s="5" t="n">
        <f aca="true">RAND()</f>
        <v>0.48447676370256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669420800799574</v>
      </c>
      <c r="D19586" s="6" t="n">
        <f aca="false">C19585*INDEX($I$2:$I$5,$B19586)+D19585*INDEX($J$2:$J$5,$B19586)+INDEX($L$2:$L$5,$B19586)</f>
        <v>0.924462088370518</v>
      </c>
    </row>
    <row r="19587" customFormat="false" ht="12.75" hidden="false" customHeight="false" outlineLevel="0" collapsed="false">
      <c r="A19587" s="5" t="n">
        <f aca="true">RAND()</f>
        <v>0.454811908637403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677543357148547</v>
      </c>
      <c r="D19587" s="6" t="n">
        <f aca="false">C19586*INDEX($I$2:$I$5,$B19587)+D19586*INDEX($J$2:$J$5,$B19587)+INDEX($L$2:$L$5,$B19587)</f>
        <v>0.943099743396985</v>
      </c>
    </row>
    <row r="19588" customFormat="false" ht="12.75" hidden="false" customHeight="false" outlineLevel="0" collapsed="false">
      <c r="A19588" s="5" t="n">
        <f aca="true">RAND()</f>
        <v>0.151657694890514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685129000724805</v>
      </c>
      <c r="D19588" s="6" t="n">
        <f aca="false">C19587*INDEX($I$2:$I$5,$B19588)+D19587*INDEX($J$2:$J$5,$B19588)+INDEX($L$2:$L$5,$B19588)</f>
        <v>0.958622577929544</v>
      </c>
    </row>
    <row r="19589" customFormat="false" ht="12.75" hidden="false" customHeight="false" outlineLevel="0" collapsed="false">
      <c r="A19589" s="5" t="n">
        <f aca="true">RAND()</f>
        <v>0.442877523715051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92143556998752</v>
      </c>
      <c r="D19589" s="6" t="n">
        <f aca="false">C19588*INDEX($I$2:$I$5,$B19589)+D19588*INDEX($J$2:$J$5,$B19589)+INDEX($L$2:$L$5,$B19589)</f>
        <v>0.971520795635365</v>
      </c>
    </row>
    <row r="19590" customFormat="false" ht="12.75" hidden="false" customHeight="false" outlineLevel="0" collapsed="false">
      <c r="A19590" s="5" t="n">
        <f aca="true">RAND()</f>
        <v>0.684134601312742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98576149330449</v>
      </c>
      <c r="D19590" s="6" t="n">
        <f aca="false">C19589*INDEX($I$2:$I$5,$B19590)+D19589*INDEX($J$2:$J$5,$B19590)+INDEX($L$2:$L$5,$B19590)</f>
        <v>0.982211843885471</v>
      </c>
    </row>
    <row r="19591" customFormat="false" ht="12.75" hidden="false" customHeight="false" outlineLevel="0" collapsed="false">
      <c r="A19591" s="5" t="n">
        <f aca="true">RAND()</f>
        <v>0.0208199031851561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704432989005314</v>
      </c>
      <c r="D19591" s="6" t="n">
        <f aca="false">C19590*INDEX($I$2:$I$5,$B19591)+D19590*INDEX($J$2:$J$5,$B19591)+INDEX($L$2:$L$5,$B19591)</f>
        <v>0.991050537933538</v>
      </c>
    </row>
    <row r="19592" customFormat="false" ht="12.75" hidden="false" customHeight="false" outlineLevel="0" collapsed="false">
      <c r="A19592" s="5" t="n">
        <f aca="true">RAND()</f>
        <v>0.459505938224481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709732477569052</v>
      </c>
      <c r="D19592" s="6" t="n">
        <f aca="false">C19591*INDEX($I$2:$I$5,$B19592)+D19591*INDEX($J$2:$J$5,$B19592)+INDEX($L$2:$L$5,$B19592)</f>
        <v>0.998337886112377</v>
      </c>
    </row>
    <row r="19593" customFormat="false" ht="12.75" hidden="false" customHeight="false" outlineLevel="0" collapsed="false">
      <c r="A19593" s="5" t="n">
        <f aca="true">RAND()</f>
        <v>0.995046286829364</v>
      </c>
      <c r="B19593" s="0" t="n">
        <f aca="false">IF(A19593&lt;$N$2,$F$2,IF(A19593&lt;$N$3,$F$3,IF(A19593&lt;$N$4,$F$4,$F$5)))</f>
        <v>4</v>
      </c>
      <c r="C19593" s="6" t="n">
        <f aca="false">C19592*INDEX($G$2:$G$5,$B19593)+D19592*INDEX($H$2:$H$5,$B19593)+INDEX($K$2:$K$5,$B19593)</f>
        <v>0.5</v>
      </c>
      <c r="D19593" s="6" t="n">
        <f aca="false">C19592*INDEX($I$2:$I$5,$B19593)+D19592*INDEX($J$2:$J$5,$B19593)+INDEX($L$2:$L$5,$B19593)</f>
        <v>0.15973406177798</v>
      </c>
    </row>
    <row r="19594" customFormat="false" ht="12.75" hidden="false" customHeight="false" outlineLevel="0" collapsed="false">
      <c r="A19594" s="5" t="n">
        <f aca="true">RAND()</f>
        <v>0.723153995951513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505410160285785</v>
      </c>
      <c r="D19594" s="6" t="n">
        <f aca="false">C19593*INDEX($I$2:$I$5,$B19594)+D19593*INDEX($J$2:$J$5,$B19594)+INDEX($L$2:$L$5,$B19594)</f>
        <v>0.300114218449505</v>
      </c>
    </row>
    <row r="19595" customFormat="false" ht="12.75" hidden="false" customHeight="false" outlineLevel="0" collapsed="false">
      <c r="A19595" s="5" t="n">
        <f aca="true">RAND()</f>
        <v>0.263841174855855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515197452165263</v>
      </c>
      <c r="D19595" s="6" t="n">
        <f aca="false">C19594*INDEX($I$2:$I$5,$B19595)+D19594*INDEX($J$2:$J$5,$B19595)+INDEX($L$2:$L$5,$B19595)</f>
        <v>0.419096795533056</v>
      </c>
    </row>
    <row r="19596" customFormat="false" ht="12.75" hidden="false" customHeight="false" outlineLevel="0" collapsed="false">
      <c r="A19596" s="5" t="n">
        <f aca="true">RAND()</f>
        <v>0.805849091633407</v>
      </c>
      <c r="B19596" s="0" t="n">
        <f aca="false">IF(A19596&lt;$N$2,$F$2,IF(A19596&lt;$N$3,$F$3,IF(A19596&lt;$N$4,$F$4,$F$5)))</f>
        <v>2</v>
      </c>
      <c r="C19596" s="6" t="n">
        <f aca="false">C19595*INDEX($G$2:$G$5,$B19596)+D19595*INDEX($H$2:$H$5,$B19596)+INDEX($K$2:$K$5,$B19596)</f>
        <v>0.406778022286086</v>
      </c>
      <c r="D19596" s="6" t="n">
        <f aca="false">C19595*INDEX($I$2:$I$5,$B19596)+D19595*INDEX($J$2:$J$5,$B19596)+INDEX($L$2:$L$5,$B19596)</f>
        <v>0.247996692909362</v>
      </c>
    </row>
    <row r="19597" customFormat="false" ht="12.75" hidden="false" customHeight="false" outlineLevel="0" collapsed="false">
      <c r="A19597" s="5" t="n">
        <f aca="true">RAND()</f>
        <v>0.745652527967891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424088017792843</v>
      </c>
      <c r="D19597" s="6" t="n">
        <f aca="false">C19596*INDEX($I$2:$I$5,$B19597)+D19596*INDEX($J$2:$J$5,$B19597)+INDEX($L$2:$L$5,$B19597)</f>
        <v>0.1897871815398</v>
      </c>
    </row>
    <row r="19598" customFormat="false" ht="12.75" hidden="false" customHeight="false" outlineLevel="0" collapsed="false">
      <c r="A19598" s="5" t="n">
        <f aca="true">RAND()</f>
        <v>0.299223095876184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442072852823097</v>
      </c>
      <c r="D19598" s="6" t="n">
        <f aca="false">C19597*INDEX($I$2:$I$5,$B19598)+D19597*INDEX($J$2:$J$5,$B19598)+INDEX($L$2:$L$5,$B19598)</f>
        <v>0.328438060468955</v>
      </c>
    </row>
    <row r="19599" customFormat="false" ht="12.75" hidden="false" customHeight="false" outlineLevel="0" collapsed="false">
      <c r="A19599" s="5" t="n">
        <f aca="true">RAND()</f>
        <v>0.928748096111967</v>
      </c>
      <c r="B19599" s="0" t="n">
        <f aca="false">IF(A19599&lt;$N$2,$F$2,IF(A19599&lt;$N$3,$F$3,IF(A19599&lt;$N$4,$F$4,$F$5)))</f>
        <v>3</v>
      </c>
      <c r="C19599" s="6" t="n">
        <f aca="false">C19598*INDEX($G$2:$G$5,$B19599)+D19598*INDEX($H$2:$H$5,$B19599)+INDEX($K$2:$K$5,$B19599)</f>
        <v>0.60163704318925</v>
      </c>
      <c r="D19599" s="6" t="n">
        <f aca="false">C19598*INDEX($I$2:$I$5,$B19599)+D19598*INDEX($J$2:$J$5,$B19599)+INDEX($L$2:$L$5,$B19599)</f>
        <v>0.108778762065147</v>
      </c>
    </row>
    <row r="19600" customFormat="false" ht="12.75" hidden="false" customHeight="false" outlineLevel="0" collapsed="false">
      <c r="A19600" s="5" t="n">
        <f aca="true">RAND()</f>
        <v>0.62618922800513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589814663864083</v>
      </c>
      <c r="D19600" s="6" t="n">
        <f aca="false">C19599*INDEX($I$2:$I$5,$B19600)+D19599*INDEX($J$2:$J$5,$B19600)+INDEX($L$2:$L$5,$B19600)</f>
        <v>0.253092598395308</v>
      </c>
    </row>
    <row r="19601" customFormat="false" ht="12.75" hidden="false" customHeight="false" outlineLevel="0" collapsed="false">
      <c r="A19601" s="5" t="n">
        <f aca="true">RAND()</f>
        <v>0.913273084522796</v>
      </c>
      <c r="B19601" s="0" t="n">
        <f aca="false">IF(A19601&lt;$N$2,$F$2,IF(A19601&lt;$N$3,$F$3,IF(A19601&lt;$N$4,$F$4,$F$5)))</f>
        <v>3</v>
      </c>
      <c r="C19601" s="6" t="n">
        <f aca="false">C19600*INDEX($G$2:$G$5,$B19601)+D19600*INDEX($H$2:$H$5,$B19601)+INDEX($K$2:$K$5,$B19601)</f>
        <v>0.55815300576626</v>
      </c>
      <c r="D19601" s="6" t="n">
        <f aca="false">C19600*INDEX($I$2:$I$5,$B19601)+D19600*INDEX($J$2:$J$5,$B19601)+INDEX($L$2:$L$5,$B19601)</f>
        <v>0.12933475842435</v>
      </c>
    </row>
    <row r="19602" customFormat="false" ht="12.75" hidden="false" customHeight="false" outlineLevel="0" collapsed="false">
      <c r="A19602" s="5" t="n">
        <f aca="true">RAND()</f>
        <v>0.669325145248471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53657287957255</v>
      </c>
      <c r="D19602" s="6" t="n">
        <f aca="false">C19601*INDEX($I$2:$I$5,$B19602)+D19601*INDEX($J$2:$J$5,$B19602)+INDEX($L$2:$L$5,$B19602)</f>
        <v>0.272153548688921</v>
      </c>
    </row>
    <row r="19603" customFormat="false" ht="12.75" hidden="false" customHeight="false" outlineLevel="0" collapsed="false">
      <c r="A19603" s="5" t="n">
        <f aca="true">RAND()</f>
        <v>0.700477864967202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5551247187772</v>
      </c>
      <c r="D19603" s="6" t="n">
        <f aca="false">C19602*INDEX($I$2:$I$5,$B19603)+D19602*INDEX($J$2:$J$5,$B19603)+INDEX($L$2:$L$5,$B19603)</f>
        <v>0.393573043182476</v>
      </c>
    </row>
    <row r="19604" customFormat="false" ht="12.75" hidden="false" customHeight="false" outlineLevel="0" collapsed="false">
      <c r="A19604" s="5" t="n">
        <f aca="true">RAND()</f>
        <v>0.845792236698042</v>
      </c>
      <c r="B19604" s="0" t="n">
        <f aca="false">IF(A19604&lt;$N$2,$F$2,IF(A19604&lt;$N$3,$F$3,IF(A19604&lt;$N$4,$F$4,$F$5)))</f>
        <v>2</v>
      </c>
      <c r="C19604" s="6" t="n">
        <f aca="false">C19603*INDEX($G$2:$G$5,$B19604)+D19603*INDEX($H$2:$H$5,$B19604)+INDEX($K$2:$K$5,$B19604)</f>
        <v>0.420412061839869</v>
      </c>
      <c r="D19604" s="6" t="n">
        <f aca="false">C19603*INDEX($I$2:$I$5,$B19604)+D19603*INDEX($J$2:$J$5,$B19604)+INDEX($L$2:$L$5,$B19604)</f>
        <v>0.251992075950595</v>
      </c>
    </row>
    <row r="19605" customFormat="false" ht="12.75" hidden="false" customHeight="false" outlineLevel="0" collapsed="false">
      <c r="A19605" s="5" t="n">
        <f aca="true">RAND()</f>
        <v>0.252402333783182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441253547312221</v>
      </c>
      <c r="D19605" s="6" t="n">
        <f aca="false">C19604*INDEX($I$2:$I$5,$B19605)+D19604*INDEX($J$2:$J$5,$B19605)+INDEX($L$2:$L$5,$B19605)</f>
        <v>0.38138602619398</v>
      </c>
    </row>
    <row r="19606" customFormat="false" ht="12.75" hidden="false" customHeight="false" outlineLevel="0" collapsed="false">
      <c r="A19606" s="5" t="n">
        <f aca="true">RAND()</f>
        <v>0.710860447685547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463735544637253</v>
      </c>
      <c r="D19606" s="6" t="n">
        <f aca="false">C19605*INDEX($I$2:$I$5,$B19606)+D19605*INDEX($J$2:$J$5,$B19606)+INDEX($L$2:$L$5,$B19606)</f>
        <v>0.490470354988137</v>
      </c>
    </row>
    <row r="19607" customFormat="false" ht="12.75" hidden="false" customHeight="false" outlineLevel="0" collapsed="false">
      <c r="A19607" s="5" t="n">
        <f aca="true">RAND()</f>
        <v>0.315072133542054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86858880531589</v>
      </c>
      <c r="D19607" s="6" t="n">
        <f aca="false">C19606*INDEX($I$2:$I$5,$B19607)+D19606*INDEX($J$2:$J$5,$B19607)+INDEX($L$2:$L$5,$B19607)</f>
        <v>0.58225111623335</v>
      </c>
    </row>
    <row r="19608" customFormat="false" ht="12.75" hidden="false" customHeight="false" outlineLevel="0" collapsed="false">
      <c r="A19608" s="5" t="n">
        <f aca="true">RAND()</f>
        <v>0.828738275890661</v>
      </c>
      <c r="B19608" s="0" t="n">
        <f aca="false">IF(A19608&lt;$N$2,$F$2,IF(A19608&lt;$N$3,$F$3,IF(A19608&lt;$N$4,$F$4,$F$5)))</f>
        <v>2</v>
      </c>
      <c r="C19608" s="6" t="n">
        <f aca="false">C19607*INDEX($G$2:$G$5,$B19608)+D19607*INDEX($H$2:$H$5,$B19608)+INDEX($K$2:$K$5,$B19608)</f>
        <v>0.364322447195986</v>
      </c>
      <c r="D19608" s="6" t="n">
        <f aca="false">C19607*INDEX($I$2:$I$5,$B19608)+D19607*INDEX($J$2:$J$5,$B19608)+INDEX($L$2:$L$5,$B19608)</f>
        <v>0.273733576898109</v>
      </c>
    </row>
    <row r="19609" customFormat="false" ht="12.75" hidden="false" customHeight="false" outlineLevel="0" collapsed="false">
      <c r="A19609" s="5" t="n">
        <f aca="true">RAND()</f>
        <v>0.0154223555877858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394437900014622</v>
      </c>
      <c r="D19609" s="6" t="n">
        <f aca="false">C19608*INDEX($I$2:$I$5,$B19609)+D19608*INDEX($J$2:$J$5,$B19609)+INDEX($L$2:$L$5,$B19609)</f>
        <v>0.401919876240243</v>
      </c>
    </row>
    <row r="19610" customFormat="false" ht="12.75" hidden="false" customHeight="false" outlineLevel="0" collapsed="false">
      <c r="A19610" s="5" t="n">
        <f aca="true">RAND()</f>
        <v>0.441879318677931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424748812533303</v>
      </c>
      <c r="D19610" s="6" t="n">
        <f aca="false">C19609*INDEX($I$2:$I$5,$B19610)+D19609*INDEX($J$2:$J$5,$B19610)+INDEX($L$2:$L$5,$B19610)</f>
        <v>0.509635772627425</v>
      </c>
    </row>
    <row r="19611" customFormat="false" ht="12.75" hidden="false" customHeight="false" outlineLevel="0" collapsed="false">
      <c r="A19611" s="5" t="n">
        <f aca="true">RAND()</f>
        <v>0.0970596061668221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454468265427989</v>
      </c>
      <c r="D19611" s="6" t="n">
        <f aca="false">C19610*INDEX($I$2:$I$5,$B19611)+D19610*INDEX($J$2:$J$5,$B19611)+INDEX($L$2:$L$5,$B19611)</f>
        <v>0.599965064896952</v>
      </c>
    </row>
    <row r="19612" customFormat="false" ht="12.75" hidden="false" customHeight="false" outlineLevel="0" collapsed="false">
      <c r="A19612" s="5" t="n">
        <f aca="true">RAND()</f>
        <v>0.918188042877426</v>
      </c>
      <c r="B19612" s="0" t="n">
        <f aca="false">IF(A19612&lt;$N$2,$F$2,IF(A19612&lt;$N$3,$F$3,IF(A19612&lt;$N$4,$F$4,$F$5)))</f>
        <v>3</v>
      </c>
      <c r="C19612" s="6" t="n">
        <f aca="false">C19611*INDEX($G$2:$G$5,$B19612)+D19611*INDEX($H$2:$H$5,$B19612)+INDEX($K$2:$K$5,$B19612)</f>
        <v>0.676619873551639</v>
      </c>
      <c r="D19612" s="6" t="n">
        <f aca="false">C19611*INDEX($I$2:$I$5,$B19612)+D19611*INDEX($J$2:$J$5,$B19612)+INDEX($L$2:$L$5,$B19612)</f>
        <v>0.176353469391855</v>
      </c>
    </row>
    <row r="19613" customFormat="false" ht="12.75" hidden="false" customHeight="false" outlineLevel="0" collapsed="false">
      <c r="A19613" s="5" t="n">
        <f aca="true">RAND()</f>
        <v>0.327695913951349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65597535101284</v>
      </c>
      <c r="D19613" s="6" t="n">
        <f aca="false">C19612*INDEX($I$2:$I$5,$B19613)+D19612*INDEX($J$2:$J$5,$B19613)+INDEX($L$2:$L$5,$B19613)</f>
        <v>0.307689160192274</v>
      </c>
    </row>
    <row r="19614" customFormat="false" ht="12.75" hidden="false" customHeight="false" outlineLevel="0" collapsed="false">
      <c r="A19614" s="5" t="n">
        <f aca="true">RAND()</f>
        <v>0.251903094729462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643307571937015</v>
      </c>
      <c r="D19614" s="6" t="n">
        <f aca="false">C19613*INDEX($I$2:$I$5,$B19614)+D19613*INDEX($J$2:$J$5,$B19614)+INDEX($L$2:$L$5,$B19614)</f>
        <v>0.419957009015766</v>
      </c>
    </row>
    <row r="19615" customFormat="false" ht="12.75" hidden="false" customHeight="false" outlineLevel="0" collapsed="false">
      <c r="A19615" s="5" t="n">
        <f aca="true">RAND()</f>
        <v>0.110772504496399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636706537908109</v>
      </c>
      <c r="D19615" s="6" t="n">
        <f aca="false">C19614*INDEX($I$2:$I$5,$B19615)+D19614*INDEX($J$2:$J$5,$B19615)+INDEX($L$2:$L$5,$B19615)</f>
        <v>0.515741120492715</v>
      </c>
    </row>
    <row r="19616" customFormat="false" ht="12.75" hidden="false" customHeight="false" outlineLevel="0" collapsed="false">
      <c r="A19616" s="5" t="n">
        <f aca="true">RAND()</f>
        <v>0.757024642475567</v>
      </c>
      <c r="B19616" s="0" t="n">
        <f aca="false">IF(A19616&lt;$N$2,$F$2,IF(A19616&lt;$N$3,$F$3,IF(A19616&lt;$N$4,$F$4,$F$5)))</f>
        <v>2</v>
      </c>
      <c r="C19616" s="6" t="n">
        <f aca="false">C19615*INDEX($G$2:$G$5,$B19616)+D19615*INDEX($H$2:$H$5,$B19616)+INDEX($K$2:$K$5,$B19616)</f>
        <v>0.408873694736544</v>
      </c>
      <c r="D19616" s="6" t="n">
        <f aca="false">C19615*INDEX($I$2:$I$5,$B19616)+D19615*INDEX($J$2:$J$5,$B19616)+INDEX($L$2:$L$5,$B19616)</f>
        <v>0.294496678304298</v>
      </c>
    </row>
    <row r="19617" customFormat="false" ht="12.75" hidden="false" customHeight="false" outlineLevel="0" collapsed="false">
      <c r="A19617" s="5" t="n">
        <f aca="true">RAND()</f>
        <v>0.804387296482289</v>
      </c>
      <c r="B19617" s="0" t="n">
        <f aca="false">IF(A19617&lt;$N$2,$F$2,IF(A19617&lt;$N$3,$F$3,IF(A19617&lt;$N$4,$F$4,$F$5)))</f>
        <v>2</v>
      </c>
      <c r="C19617" s="6" t="n">
        <f aca="false">C19616*INDEX($G$2:$G$5,$B19617)+D19616*INDEX($H$2:$H$5,$B19617)+INDEX($K$2:$K$5,$B19617)</f>
        <v>0.413991868566328</v>
      </c>
      <c r="D19617" s="6" t="n">
        <f aca="false">C19616*INDEX($I$2:$I$5,$B19617)+D19616*INDEX($J$2:$J$5,$B19617)+INDEX($L$2:$L$5,$B19617)</f>
        <v>0.199421300636406</v>
      </c>
    </row>
    <row r="19618" customFormat="false" ht="12.75" hidden="false" customHeight="false" outlineLevel="0" collapsed="false">
      <c r="A19618" s="5" t="n">
        <f aca="true">RAND()</f>
        <v>0.513489484508993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433857684536359</v>
      </c>
      <c r="D19618" s="6" t="n">
        <f aca="false">C19617*INDEX($I$2:$I$5,$B19618)+D19617*INDEX($J$2:$J$5,$B19618)+INDEX($L$2:$L$5,$B19618)</f>
        <v>0.336990985103354</v>
      </c>
    </row>
    <row r="19619" customFormat="false" ht="12.75" hidden="false" customHeight="false" outlineLevel="0" collapsed="false">
      <c r="A19619" s="5" t="n">
        <f aca="true">RAND()</f>
        <v>0.250680634960667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455813840620193</v>
      </c>
      <c r="D19619" s="6" t="n">
        <f aca="false">C19618*INDEX($I$2:$I$5,$B19619)+D19618*INDEX($J$2:$J$5,$B19619)+INDEX($L$2:$L$5,$B19619)</f>
        <v>0.453052612024902</v>
      </c>
    </row>
    <row r="19620" customFormat="false" ht="12.75" hidden="false" customHeight="false" outlineLevel="0" collapsed="false">
      <c r="A19620" s="5" t="n">
        <f aca="true">RAND()</f>
        <v>0.742360185243436</v>
      </c>
      <c r="B19620" s="0" t="n">
        <f aca="false">IF(A19620&lt;$N$2,$F$2,IF(A19620&lt;$N$3,$F$3,IF(A19620&lt;$N$4,$F$4,$F$5)))</f>
        <v>2</v>
      </c>
      <c r="C19620" s="6" t="n">
        <f aca="false">C19619*INDEX($G$2:$G$5,$B19620)+D19619*INDEX($H$2:$H$5,$B19620)+INDEX($K$2:$K$5,$B19620)</f>
        <v>0.38740543628455</v>
      </c>
      <c r="D19620" s="6" t="n">
        <f aca="false">C19619*INDEX($I$2:$I$5,$B19620)+D19619*INDEX($J$2:$J$5,$B19620)+INDEX($L$2:$L$5,$B19620)</f>
        <v>0.241265292549069</v>
      </c>
    </row>
    <row r="19621" customFormat="false" ht="12.75" hidden="false" customHeight="false" outlineLevel="0" collapsed="false">
      <c r="A19621" s="5" t="n">
        <f aca="true">RAND()</f>
        <v>0.522242252451615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412834031229899</v>
      </c>
      <c r="D19621" s="6" t="n">
        <f aca="false">C19620*INDEX($I$2:$I$5,$B19621)+D19620*INDEX($J$2:$J$5,$B19621)+INDEX($L$2:$L$5,$B19621)</f>
        <v>0.373500232231632</v>
      </c>
    </row>
    <row r="19622" customFormat="false" ht="12.75" hidden="false" customHeight="false" outlineLevel="0" collapsed="false">
      <c r="A19622" s="5" t="n">
        <f aca="true">RAND()</f>
        <v>0.520165925804939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439315601106754</v>
      </c>
      <c r="D19622" s="6" t="n">
        <f aca="false">C19621*INDEX($I$2:$I$5,$B19622)+D19621*INDEX($J$2:$J$5,$B19622)+INDEX($L$2:$L$5,$B19622)</f>
        <v>0.484826838009149</v>
      </c>
    </row>
    <row r="19623" customFormat="false" ht="12.75" hidden="false" customHeight="false" outlineLevel="0" collapsed="false">
      <c r="A19623" s="5" t="n">
        <f aca="true">RAND()</f>
        <v>0.360662304304849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465917538345973</v>
      </c>
      <c r="D19623" s="6" t="n">
        <f aca="false">C19622*INDEX($I$2:$I$5,$B19623)+D19622*INDEX($J$2:$J$5,$B19623)+INDEX($L$2:$L$5,$B19623)</f>
        <v>0.578363308228818</v>
      </c>
    </row>
    <row r="19624" customFormat="false" ht="12.75" hidden="false" customHeight="false" outlineLevel="0" collapsed="false">
      <c r="A19624" s="5" t="n">
        <f aca="true">RAND()</f>
        <v>0.100593352488379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491963432460197</v>
      </c>
      <c r="D19624" s="6" t="n">
        <f aca="false">C19623*INDEX($I$2:$I$5,$B19624)+D19623*INDEX($J$2:$J$5,$B19624)+INDEX($L$2:$L$5,$B19624)</f>
        <v>0.656791499767465</v>
      </c>
    </row>
    <row r="19625" customFormat="false" ht="12.75" hidden="false" customHeight="false" outlineLevel="0" collapsed="false">
      <c r="A19625" s="5" t="n">
        <f aca="true">RAND()</f>
        <v>0.398374447631505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516978239650104</v>
      </c>
      <c r="D19625" s="6" t="n">
        <f aca="false">C19624*INDEX($I$2:$I$5,$B19625)+D19624*INDEX($J$2:$J$5,$B19625)+INDEX($L$2:$L$5,$B19625)</f>
        <v>0.722413336301551</v>
      </c>
    </row>
    <row r="19626" customFormat="false" ht="12.75" hidden="false" customHeight="false" outlineLevel="0" collapsed="false">
      <c r="A19626" s="5" t="n">
        <f aca="true">RAND()</f>
        <v>0.663324988615479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540643818906095</v>
      </c>
      <c r="D19626" s="6" t="n">
        <f aca="false">C19625*INDEX($I$2:$I$5,$B19626)+D19625*INDEX($J$2:$J$5,$B19626)+INDEX($L$2:$L$5,$B19626)</f>
        <v>0.777200727652963</v>
      </c>
    </row>
    <row r="19627" customFormat="false" ht="12.75" hidden="false" customHeight="false" outlineLevel="0" collapsed="false">
      <c r="A19627" s="5" t="n">
        <f aca="true">RAND()</f>
        <v>0.0531946767699342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562763029174434</v>
      </c>
      <c r="D19627" s="6" t="n">
        <f aca="false">C19626*INDEX($I$2:$I$5,$B19627)+D19626*INDEX($J$2:$J$5,$B19627)+INDEX($L$2:$L$5,$B19627)</f>
        <v>0.82283959647784</v>
      </c>
    </row>
    <row r="19628" customFormat="false" ht="12.75" hidden="false" customHeight="false" outlineLevel="0" collapsed="false">
      <c r="A19628" s="5" t="n">
        <f aca="true">RAND()</f>
        <v>0.605186040032312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583230876838775</v>
      </c>
      <c r="D19628" s="6" t="n">
        <f aca="false">C19627*INDEX($I$2:$I$5,$B19628)+D19627*INDEX($J$2:$J$5,$B19628)+INDEX($L$2:$L$5,$B19628)</f>
        <v>0.860768585330232</v>
      </c>
    </row>
    <row r="19629" customFormat="false" ht="12.75" hidden="false" customHeight="false" outlineLevel="0" collapsed="false">
      <c r="A19629" s="5" t="n">
        <f aca="true">RAND()</f>
        <v>0.216186653766379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02011452093338</v>
      </c>
      <c r="D19629" s="6" t="n">
        <f aca="false">C19628*INDEX($I$2:$I$5,$B19629)+D19628*INDEX($J$2:$J$5,$B19629)+INDEX($L$2:$L$5,$B19629)</f>
        <v>0.892212986502332</v>
      </c>
    </row>
    <row r="19630" customFormat="false" ht="12.75" hidden="false" customHeight="false" outlineLevel="0" collapsed="false">
      <c r="A19630" s="5" t="n">
        <f aca="true">RAND()</f>
        <v>0.881978023177525</v>
      </c>
      <c r="B19630" s="0" t="n">
        <f aca="false">IF(A19630&lt;$N$2,$F$2,IF(A19630&lt;$N$3,$F$3,IF(A19630&lt;$N$4,$F$4,$F$5)))</f>
        <v>3</v>
      </c>
      <c r="C19630" s="6" t="n">
        <f aca="false">C19629*INDEX($G$2:$G$5,$B19630)+D19629*INDEX($H$2:$H$5,$B19630)+INDEX($K$2:$K$5,$B19630)</f>
        <v>0.737194557366159</v>
      </c>
      <c r="D19630" s="6" t="n">
        <f aca="false">C19629*INDEX($I$2:$I$5,$B19630)+D19629*INDEX($J$2:$J$5,$B19630)+INDEX($L$2:$L$5,$B19630)</f>
        <v>0.283977455345321</v>
      </c>
    </row>
    <row r="19631" customFormat="false" ht="12.75" hidden="false" customHeight="false" outlineLevel="0" collapsed="false">
      <c r="A19631" s="5" t="n">
        <f aca="true">RAND()</f>
        <v>0.357327875460286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711385345051646</v>
      </c>
      <c r="D19631" s="6" t="n">
        <f aca="false">C19630*INDEX($I$2:$I$5,$B19631)+D19630*INDEX($J$2:$J$5,$B19631)+INDEX($L$2:$L$5,$B19631)</f>
        <v>0.396820660965629</v>
      </c>
    </row>
    <row r="19632" customFormat="false" ht="12.75" hidden="false" customHeight="false" outlineLevel="0" collapsed="false">
      <c r="A19632" s="5" t="n">
        <f aca="true">RAND()</f>
        <v>0.766972047949787</v>
      </c>
      <c r="B19632" s="0" t="n">
        <f aca="false">IF(A19632&lt;$N$2,$F$2,IF(A19632&lt;$N$3,$F$3,IF(A19632&lt;$N$4,$F$4,$F$5)))</f>
        <v>2</v>
      </c>
      <c r="C19632" s="6" t="n">
        <f aca="false">C19631*INDEX($G$2:$G$5,$B19632)+D19631*INDEX($H$2:$H$5,$B19632)+INDEX($K$2:$K$5,$B19632)</f>
        <v>0.450461443596942</v>
      </c>
      <c r="D19632" s="6" t="n">
        <f aca="false">C19631*INDEX($I$2:$I$5,$B19632)+D19631*INDEX($J$2:$J$5,$B19632)+INDEX($L$2:$L$5,$B19632)</f>
        <v>0.287946758191901</v>
      </c>
    </row>
    <row r="19633" customFormat="false" ht="12.75" hidden="false" customHeight="false" outlineLevel="0" collapsed="false">
      <c r="A19633" s="5" t="n">
        <f aca="true">RAND()</f>
        <v>0.34530653743377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468095795666904</v>
      </c>
      <c r="D19633" s="6" t="n">
        <f aca="false">C19632*INDEX($I$2:$I$5,$B19633)+D19632*INDEX($J$2:$J$5,$B19633)+INDEX($L$2:$L$5,$B19633)</f>
        <v>0.410799724291837</v>
      </c>
    </row>
    <row r="19634" customFormat="false" ht="12.75" hidden="false" customHeight="false" outlineLevel="0" collapsed="false">
      <c r="A19634" s="5" t="n">
        <f aca="true">RAND()</f>
        <v>0.979867002495615</v>
      </c>
      <c r="B19634" s="0" t="n">
        <f aca="false">IF(A19634&lt;$N$2,$F$2,IF(A19634&lt;$N$3,$F$3,IF(A19634&lt;$N$4,$F$4,$F$5)))</f>
        <v>4</v>
      </c>
      <c r="C19634" s="6" t="n">
        <f aca="false">C19633*INDEX($G$2:$G$5,$B19634)+D19633*INDEX($H$2:$H$5,$B19634)+INDEX($K$2:$K$5,$B19634)</f>
        <v>0.5</v>
      </c>
      <c r="D19634" s="6" t="n">
        <f aca="false">C19633*INDEX($I$2:$I$5,$B19634)+D19633*INDEX($J$2:$J$5,$B19634)+INDEX($L$2:$L$5,$B19634)</f>
        <v>0.0657279558866939</v>
      </c>
    </row>
    <row r="19635" customFormat="false" ht="12.75" hidden="false" customHeight="false" outlineLevel="0" collapsed="false">
      <c r="A19635" s="5" t="n">
        <f aca="true">RAND()</f>
        <v>0.00807486997684286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501931934367808</v>
      </c>
      <c r="D19635" s="6" t="n">
        <f aca="false">C19634*INDEX($I$2:$I$5,$B19635)+D19634*INDEX($J$2:$J$5,$B19635)+INDEX($L$2:$L$5,$B19635)</f>
        <v>0.220303034547803</v>
      </c>
    </row>
    <row r="19636" customFormat="false" ht="12.75" hidden="false" customHeight="false" outlineLevel="0" collapsed="false">
      <c r="A19636" s="5" t="n">
        <f aca="true">RAND()</f>
        <v>0.701122474608937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509291424556537</v>
      </c>
      <c r="D19636" s="6" t="n">
        <f aca="false">C19635*INDEX($I$2:$I$5,$B19636)+D19635*INDEX($J$2:$J$5,$B19636)+INDEX($L$2:$L$5,$B19636)</f>
        <v>0.351465794759476</v>
      </c>
    </row>
    <row r="19637" customFormat="false" ht="12.75" hidden="false" customHeight="false" outlineLevel="0" collapsed="false">
      <c r="A19637" s="5" t="n">
        <f aca="true">RAND()</f>
        <v>0.994367129373934</v>
      </c>
      <c r="B19637" s="0" t="n">
        <f aca="false">IF(A19637&lt;$N$2,$F$2,IF(A19637&lt;$N$3,$F$3,IF(A19637&lt;$N$4,$F$4,$F$5)))</f>
        <v>4</v>
      </c>
      <c r="C19637" s="6" t="n">
        <f aca="false">C19636*INDEX($G$2:$G$5,$B19637)+D19636*INDEX($H$2:$H$5,$B19637)+INDEX($K$2:$K$5,$B19637)</f>
        <v>0.5</v>
      </c>
      <c r="D19637" s="6" t="n">
        <f aca="false">C19636*INDEX($I$2:$I$5,$B19637)+D19636*INDEX($J$2:$J$5,$B19637)+INDEX($L$2:$L$5,$B19637)</f>
        <v>0.0562345271615162</v>
      </c>
    </row>
    <row r="19638" customFormat="false" ht="12.75" hidden="false" customHeight="false" outlineLevel="0" collapsed="false">
      <c r="A19638" s="5" t="n">
        <f aca="true">RAND()</f>
        <v>0.882569033868262</v>
      </c>
      <c r="B19638" s="0" t="n">
        <f aca="false">IF(A19638&lt;$N$2,$F$2,IF(A19638&lt;$N$3,$F$3,IF(A19638&lt;$N$4,$F$4,$F$5)))</f>
        <v>3</v>
      </c>
      <c r="C19638" s="6" t="n">
        <f aca="false">C19637*INDEX($G$2:$G$5,$B19638)+D19637*INDEX($H$2:$H$5,$B19638)+INDEX($K$2:$K$5,$B19638)</f>
        <v>0.515914371186709</v>
      </c>
      <c r="D19638" s="6" t="n">
        <f aca="false">C19637*INDEX($I$2:$I$5,$B19638)+D19637*INDEX($J$2:$J$5,$B19638)+INDEX($L$2:$L$5,$B19638)</f>
        <v>0.0593275829372793</v>
      </c>
    </row>
    <row r="19639" customFormat="false" ht="12.75" hidden="false" customHeight="false" outlineLevel="0" collapsed="false">
      <c r="A19639" s="5" t="n">
        <f aca="true">RAND()</f>
        <v>0.430906780969256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515206421706195</v>
      </c>
      <c r="D19639" s="6" t="n">
        <f aca="false">C19638*INDEX($I$2:$I$5,$B19639)+D19638*INDEX($J$2:$J$5,$B19639)+INDEX($L$2:$L$5,$B19639)</f>
        <v>0.214280286179842</v>
      </c>
    </row>
    <row r="19640" customFormat="false" ht="12.75" hidden="false" customHeight="false" outlineLevel="0" collapsed="false">
      <c r="A19640" s="5" t="n">
        <f aca="true">RAND()</f>
        <v>0.38104497586138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20338622617214</v>
      </c>
      <c r="D19640" s="6" t="n">
        <f aca="false">C19639*INDEX($I$2:$I$5,$B19640)+D19639*INDEX($J$2:$J$5,$B19640)+INDEX($L$2:$L$5,$B19640)</f>
        <v>0.345861325363557</v>
      </c>
    </row>
    <row r="19641" customFormat="false" ht="12.75" hidden="false" customHeight="false" outlineLevel="0" collapsed="false">
      <c r="A19641" s="5" t="n">
        <f aca="true">RAND()</f>
        <v>0.39285891608928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529564359640466</v>
      </c>
      <c r="D19641" s="6" t="n">
        <f aca="false">C19640*INDEX($I$2:$I$5,$B19641)+D19640*INDEX($J$2:$J$5,$B19641)+INDEX($L$2:$L$5,$B19641)</f>
        <v>0.457383736196823</v>
      </c>
    </row>
    <row r="19642" customFormat="false" ht="12.75" hidden="false" customHeight="false" outlineLevel="0" collapsed="false">
      <c r="A19642" s="5" t="n">
        <f aca="true">RAND()</f>
        <v>0.314249957873573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541523339574038</v>
      </c>
      <c r="D19642" s="6" t="n">
        <f aca="false">C19641*INDEX($I$2:$I$5,$B19642)+D19641*INDEX($J$2:$J$5,$B19642)+INDEX($L$2:$L$5,$B19642)</f>
        <v>0.551724910724405</v>
      </c>
    </row>
    <row r="19643" customFormat="false" ht="12.75" hidden="false" customHeight="false" outlineLevel="0" collapsed="false">
      <c r="A19643" s="5" t="n">
        <f aca="true">RAND()</f>
        <v>0.141911395945309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555167136995161</v>
      </c>
      <c r="D19643" s="6" t="n">
        <f aca="false">C19642*INDEX($I$2:$I$5,$B19643)+D19642*INDEX($J$2:$J$5,$B19643)+INDEX($L$2:$L$5,$B19643)</f>
        <v>0.631378085640781</v>
      </c>
    </row>
    <row r="19644" customFormat="false" ht="12.75" hidden="false" customHeight="false" outlineLevel="0" collapsed="false">
      <c r="A19644" s="5" t="n">
        <f aca="true">RAND()</f>
        <v>0.997624371435994</v>
      </c>
      <c r="B19644" s="0" t="n">
        <f aca="false">IF(A19644&lt;$N$2,$F$2,IF(A19644&lt;$N$3,$F$3,IF(A19644&lt;$N$4,$F$4,$F$5)))</f>
        <v>4</v>
      </c>
      <c r="C19644" s="6" t="n">
        <f aca="false">C19643*INDEX($G$2:$G$5,$B19644)+D19643*INDEX($H$2:$H$5,$B19644)+INDEX($K$2:$K$5,$B19644)</f>
        <v>0.5</v>
      </c>
      <c r="D19644" s="6" t="n">
        <f aca="false">C19643*INDEX($I$2:$I$5,$B19644)+D19643*INDEX($J$2:$J$5,$B19644)+INDEX($L$2:$L$5,$B19644)</f>
        <v>0.101020493702525</v>
      </c>
    </row>
    <row r="19645" customFormat="false" ht="12.75" hidden="false" customHeight="false" outlineLevel="0" collapsed="false">
      <c r="A19645" s="5" t="n">
        <f aca="true">RAND()</f>
        <v>0.0672248569969119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503237758266993</v>
      </c>
      <c r="D19645" s="6" t="n">
        <f aca="false">C19644*INDEX($I$2:$I$5,$B19645)+D19644*INDEX($J$2:$J$5,$B19645)+INDEX($L$2:$L$5,$B19645)</f>
        <v>0.250266399153444</v>
      </c>
    </row>
    <row r="19646" customFormat="false" ht="12.75" hidden="false" customHeight="false" outlineLevel="0" collapsed="false">
      <c r="A19646" s="5" t="n">
        <f aca="true">RAND()</f>
        <v>0.616085725104372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511508713537355</v>
      </c>
      <c r="D19646" s="6" t="n">
        <f aca="false">C19645*INDEX($I$2:$I$5,$B19646)+D19645*INDEX($J$2:$J$5,$B19646)+INDEX($L$2:$L$5,$B19646)</f>
        <v>0.376856375825395</v>
      </c>
    </row>
    <row r="19647" customFormat="false" ht="12.75" hidden="false" customHeight="false" outlineLevel="0" collapsed="false">
      <c r="A19647" s="5" t="n">
        <f aca="true">RAND()</f>
        <v>0.0448990181563424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523214583698754</v>
      </c>
      <c r="D19647" s="6" t="n">
        <f aca="false">C19646*INDEX($I$2:$I$5,$B19647)+D19646*INDEX($J$2:$J$5,$B19647)+INDEX($L$2:$L$5,$B19647)</f>
        <v>0.484025240674878</v>
      </c>
    </row>
    <row r="19648" customFormat="false" ht="12.75" hidden="false" customHeight="false" outlineLevel="0" collapsed="false">
      <c r="A19648" s="5" t="n">
        <f aca="true">RAND()</f>
        <v>0.467557253488153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537118115465212</v>
      </c>
      <c r="D19648" s="6" t="n">
        <f aca="false">C19647*INDEX($I$2:$I$5,$B19648)+D19647*INDEX($J$2:$J$5,$B19648)+INDEX($L$2:$L$5,$B19648)</f>
        <v>0.574578489736118</v>
      </c>
    </row>
    <row r="19649" customFormat="false" ht="12.75" hidden="false" customHeight="false" outlineLevel="0" collapsed="false">
      <c r="A19649" s="5" t="n">
        <f aca="true">RAND()</f>
        <v>0.56857625917994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552272684150202</v>
      </c>
      <c r="D19649" s="6" t="n">
        <f aca="false">C19648*INDEX($I$2:$I$5,$B19649)+D19648*INDEX($J$2:$J$5,$B19649)+INDEX($L$2:$L$5,$B19649)</f>
        <v>0.650943767513751</v>
      </c>
    </row>
    <row r="19650" customFormat="false" ht="12.75" hidden="false" customHeight="false" outlineLevel="0" collapsed="false">
      <c r="A19650" s="5" t="n">
        <f aca="true">RAND()</f>
        <v>0.360406408695299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56796442824153</v>
      </c>
      <c r="D19650" s="6" t="n">
        <f aca="false">C19649*INDEX($I$2:$I$5,$B19650)+D19649*INDEX($J$2:$J$5,$B19650)+INDEX($L$2:$L$5,$B19650)</f>
        <v>0.715217169305617</v>
      </c>
    </row>
    <row r="19651" customFormat="false" ht="12.75" hidden="false" customHeight="false" outlineLevel="0" collapsed="false">
      <c r="A19651" s="5" t="n">
        <f aca="true">RAND()</f>
        <v>0.141044551174812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583664834841367</v>
      </c>
      <c r="D19651" s="6" t="n">
        <f aca="false">C19650*INDEX($I$2:$I$5,$B19651)+D19650*INDEX($J$2:$J$5,$B19651)+INDEX($L$2:$L$5,$B19651)</f>
        <v>0.769204692895532</v>
      </c>
    </row>
    <row r="19652" customFormat="false" ht="12.75" hidden="false" customHeight="false" outlineLevel="0" collapsed="false">
      <c r="A19652" s="5" t="n">
        <f aca="true">RAND()</f>
        <v>0.257844420883851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98992018417455</v>
      </c>
      <c r="D19652" s="6" t="n">
        <f aca="false">C19651*INDEX($I$2:$I$5,$B19652)+D19651*INDEX($J$2:$J$5,$B19652)+INDEX($L$2:$L$5,$B19652)</f>
        <v>0.814459185379176</v>
      </c>
    </row>
    <row r="19653" customFormat="false" ht="12.75" hidden="false" customHeight="false" outlineLevel="0" collapsed="false">
      <c r="A19653" s="5" t="n">
        <f aca="true">RAND()</f>
        <v>0.807232834502092</v>
      </c>
      <c r="B19653" s="0" t="n">
        <f aca="false">IF(A19653&lt;$N$2,$F$2,IF(A19653&lt;$N$3,$F$3,IF(A19653&lt;$N$4,$F$4,$F$5)))</f>
        <v>2</v>
      </c>
      <c r="C19653" s="6" t="n">
        <f aca="false">C19652*INDEX($G$2:$G$5,$B19653)+D19652*INDEX($H$2:$H$5,$B19653)+INDEX($K$2:$K$5,$B19653)</f>
        <v>0.333933651732545</v>
      </c>
      <c r="D19653" s="6" t="n">
        <f aca="false">C19652*INDEX($I$2:$I$5,$B19653)+D19652*INDEX($J$2:$J$5,$B19653)+INDEX($L$2:$L$5,$B19653)</f>
        <v>0.344820655682043</v>
      </c>
    </row>
    <row r="19654" customFormat="false" ht="12.75" hidden="false" customHeight="false" outlineLevel="0" collapsed="false">
      <c r="A19654" s="5" t="n">
        <f aca="true">RAND()</f>
        <v>0.597832916274781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371268034581166</v>
      </c>
      <c r="D19654" s="6" t="n">
        <f aca="false">C19653*INDEX($I$2:$I$5,$B19654)+D19653*INDEX($J$2:$J$5,$B19654)+INDEX($L$2:$L$5,$B19654)</f>
        <v>0.46339719155995</v>
      </c>
    </row>
    <row r="19655" customFormat="false" ht="12.75" hidden="false" customHeight="false" outlineLevel="0" collapsed="false">
      <c r="A19655" s="5" t="n">
        <f aca="true">RAND()</f>
        <v>0.843988390339291</v>
      </c>
      <c r="B19655" s="0" t="n">
        <f aca="false">IF(A19655&lt;$N$2,$F$2,IF(A19655&lt;$N$3,$F$3,IF(A19655&lt;$N$4,$F$4,$F$5)))</f>
        <v>2</v>
      </c>
      <c r="C19655" s="6" t="n">
        <f aca="false">C19654*INDEX($G$2:$G$5,$B19655)+D19654*INDEX($H$2:$H$5,$B19655)+INDEX($K$2:$K$5,$B19655)</f>
        <v>0.368412037519941</v>
      </c>
      <c r="D19655" s="6" t="n">
        <f aca="false">C19654*INDEX($I$2:$I$5,$B19655)+D19654*INDEX($J$2:$J$5,$B19655)+INDEX($L$2:$L$5,$B19655)</f>
        <v>0.224195822552654</v>
      </c>
    </row>
    <row r="19656" customFormat="false" ht="12.75" hidden="false" customHeight="false" outlineLevel="0" collapsed="false">
      <c r="A19656" s="5" t="n">
        <f aca="true">RAND()</f>
        <v>0.123948523593251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396077065288878</v>
      </c>
      <c r="D19656" s="6" t="n">
        <f aca="false">C19655*INDEX($I$2:$I$5,$B19656)+D19655*INDEX($J$2:$J$5,$B19656)+INDEX($L$2:$L$5,$B19656)</f>
        <v>0.359711007958965</v>
      </c>
    </row>
    <row r="19657" customFormat="false" ht="12.75" hidden="false" customHeight="false" outlineLevel="0" collapsed="false">
      <c r="A19657" s="5" t="n">
        <f aca="true">RAND()</f>
        <v>0.801436398726204</v>
      </c>
      <c r="B19657" s="0" t="n">
        <f aca="false">IF(A19657&lt;$N$2,$F$2,IF(A19657&lt;$N$3,$F$3,IF(A19657&lt;$N$4,$F$4,$F$5)))</f>
        <v>2</v>
      </c>
      <c r="C19657" s="6" t="n">
        <f aca="false">C19656*INDEX($G$2:$G$5,$B19657)+D19656*INDEX($H$2:$H$5,$B19657)+INDEX($K$2:$K$5,$B19657)</f>
        <v>0.396732494063183</v>
      </c>
      <c r="D19657" s="6" t="n">
        <f aca="false">C19656*INDEX($I$2:$I$5,$B19657)+D19656*INDEX($J$2:$J$5,$B19657)+INDEX($L$2:$L$5,$B19657)</f>
        <v>0.209376485323203</v>
      </c>
    </row>
    <row r="19658" customFormat="false" ht="12.75" hidden="false" customHeight="false" outlineLevel="0" collapsed="false">
      <c r="A19658" s="5" t="n">
        <f aca="true">RAND()</f>
        <v>0.197545553687729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419572817416601</v>
      </c>
      <c r="D19658" s="6" t="n">
        <f aca="false">C19657*INDEX($I$2:$I$5,$B19658)+D19657*INDEX($J$2:$J$5,$B19658)+INDEX($L$2:$L$5,$B19658)</f>
        <v>0.346081533759061</v>
      </c>
    </row>
    <row r="19659" customFormat="false" ht="12.75" hidden="false" customHeight="false" outlineLevel="0" collapsed="false">
      <c r="A19659" s="5" t="n">
        <f aca="true">RAND()</f>
        <v>0.849154177705064</v>
      </c>
      <c r="B19659" s="0" t="n">
        <f aca="false">IF(A19659&lt;$N$2,$F$2,IF(A19659&lt;$N$3,$F$3,IF(A19659&lt;$N$4,$F$4,$F$5)))</f>
        <v>2</v>
      </c>
      <c r="C19659" s="6" t="n">
        <f aca="false">C19658*INDEX($G$2:$G$5,$B19659)+D19658*INDEX($H$2:$H$5,$B19659)+INDEX($K$2:$K$5,$B19659)</f>
        <v>0.404441418401523</v>
      </c>
      <c r="D19659" s="6" t="n">
        <f aca="false">C19658*INDEX($I$2:$I$5,$B19659)+D19658*INDEX($J$2:$J$5,$B19659)+INDEX($L$2:$L$5,$B19659)</f>
        <v>0.212001518886687</v>
      </c>
    </row>
    <row r="19660" customFormat="false" ht="12.75" hidden="false" customHeight="false" outlineLevel="0" collapsed="false">
      <c r="A19660" s="5" t="n">
        <f aca="true">RAND()</f>
        <v>0.733972954409338</v>
      </c>
      <c r="B19660" s="0" t="n">
        <f aca="false">IF(A19660&lt;$N$2,$F$2,IF(A19660&lt;$N$3,$F$3,IF(A19660&lt;$N$4,$F$4,$F$5)))</f>
        <v>2</v>
      </c>
      <c r="C19660" s="6" t="n">
        <f aca="false">C19659*INDEX($G$2:$G$5,$B19660)+D19659*INDEX($H$2:$H$5,$B19660)+INDEX($K$2:$K$5,$B19660)</f>
        <v>0.431762616156709</v>
      </c>
      <c r="D19660" s="6" t="n">
        <f aca="false">C19659*INDEX($I$2:$I$5,$B19660)+D19659*INDEX($J$2:$J$5,$B19660)+INDEX($L$2:$L$5,$B19660)</f>
        <v>0.182168059779421</v>
      </c>
    </row>
    <row r="19661" customFormat="false" ht="12.75" hidden="false" customHeight="false" outlineLevel="0" collapsed="false">
      <c r="A19661" s="5" t="n">
        <f aca="true">RAND()</f>
        <v>0.763788798661436</v>
      </c>
      <c r="B19661" s="0" t="n">
        <f aca="false">IF(A19661&lt;$N$2,$F$2,IF(A19661&lt;$N$3,$F$3,IF(A19661&lt;$N$4,$F$4,$F$5)))</f>
        <v>2</v>
      </c>
      <c r="C19661" s="6" t="n">
        <f aca="false">C19660*INDEX($G$2:$G$5,$B19661)+D19660*INDEX($H$2:$H$5,$B19661)+INDEX($K$2:$K$5,$B19661)</f>
        <v>0.443887253872722</v>
      </c>
      <c r="D19661" s="6" t="n">
        <f aca="false">C19660*INDEX($I$2:$I$5,$B19661)+D19660*INDEX($J$2:$J$5,$B19661)+INDEX($L$2:$L$5,$B19661)</f>
        <v>0.182465459027962</v>
      </c>
    </row>
    <row r="19662" customFormat="false" ht="12.75" hidden="false" customHeight="false" outlineLevel="0" collapsed="false">
      <c r="A19662" s="5" t="n">
        <f aca="true">RAND()</f>
        <v>0.787653641435408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446208595272607</v>
      </c>
      <c r="D19662" s="6" t="n">
        <f aca="false">C19661*INDEX($I$2:$I$5,$B19662)+D19661*INDEX($J$2:$J$5,$B19662)+INDEX($L$2:$L$5,$B19662)</f>
        <v>0.185264214803744</v>
      </c>
    </row>
    <row r="19663" customFormat="false" ht="12.75" hidden="false" customHeight="false" outlineLevel="0" collapsed="false">
      <c r="A19663" s="5" t="n">
        <f aca="true">RAND()</f>
        <v>0.350099518734664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460685873334182</v>
      </c>
      <c r="D19663" s="6" t="n">
        <f aca="false">C19662*INDEX($I$2:$I$5,$B19663)+D19662*INDEX($J$2:$J$5,$B19663)+INDEX($L$2:$L$5,$B19663)</f>
        <v>0.323779600343292</v>
      </c>
    </row>
    <row r="19664" customFormat="false" ht="12.75" hidden="false" customHeight="false" outlineLevel="0" collapsed="false">
      <c r="A19664" s="5" t="n">
        <f aca="true">RAND()</f>
        <v>0.902030266502757</v>
      </c>
      <c r="B19664" s="0" t="n">
        <f aca="false">IF(A19664&lt;$N$2,$F$2,IF(A19664&lt;$N$3,$F$3,IF(A19664&lt;$N$4,$F$4,$F$5)))</f>
        <v>3</v>
      </c>
      <c r="C19664" s="6" t="n">
        <f aca="false">C19663*INDEX($G$2:$G$5,$B19664)+D19663*INDEX($H$2:$H$5,$B19664)+INDEX($K$2:$K$5,$B19664)</f>
        <v>0.597526745897024</v>
      </c>
      <c r="D19664" s="6" t="n">
        <f aca="false">C19663*INDEX($I$2:$I$5,$B19664)+D19663*INDEX($J$2:$J$5,$B19664)+INDEX($L$2:$L$5,$B19664)</f>
        <v>0.112514092348247</v>
      </c>
    </row>
    <row r="19665" customFormat="false" ht="12.75" hidden="false" customHeight="false" outlineLevel="0" collapsed="false">
      <c r="A19665" s="5" t="n">
        <f aca="true">RAND()</f>
        <v>0.739061195337044</v>
      </c>
      <c r="B19665" s="0" t="n">
        <f aca="false">IF(A19665&lt;$N$2,$F$2,IF(A19665&lt;$N$3,$F$3,IF(A19665&lt;$N$4,$F$4,$F$5)))</f>
        <v>2</v>
      </c>
      <c r="C19665" s="6" t="n">
        <f aca="false">C19664*INDEX($G$2:$G$5,$B19665)+D19664*INDEX($H$2:$H$5,$B19665)+INDEX($K$2:$K$5,$B19665)</f>
        <v>0.49228458407101</v>
      </c>
      <c r="D19665" s="6" t="n">
        <f aca="false">C19664*INDEX($I$2:$I$5,$B19665)+D19664*INDEX($J$2:$J$5,$B19665)+INDEX($L$2:$L$5,$B19665)</f>
        <v>0.206206320765332</v>
      </c>
    </row>
    <row r="19666" customFormat="false" ht="12.75" hidden="false" customHeight="false" outlineLevel="0" collapsed="false">
      <c r="A19666" s="5" t="n">
        <f aca="true">RAND()</f>
        <v>0.0150447937855351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00579245744605</v>
      </c>
      <c r="D19666" s="6" t="n">
        <f aca="false">C19665*INDEX($I$2:$I$5,$B19666)+D19665*INDEX($J$2:$J$5,$B19666)+INDEX($L$2:$L$5,$B19666)</f>
        <v>0.33985463671914</v>
      </c>
    </row>
    <row r="19667" customFormat="false" ht="12.75" hidden="false" customHeight="false" outlineLevel="0" collapsed="false">
      <c r="A19667" s="5" t="n">
        <f aca="true">RAND()</f>
        <v>0.629001410508685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12566401195778</v>
      </c>
      <c r="D19667" s="6" t="n">
        <f aca="false">C19666*INDEX($I$2:$I$5,$B19667)+D19666*INDEX($J$2:$J$5,$B19667)+INDEX($L$2:$L$5,$B19667)</f>
        <v>0.453015154481999</v>
      </c>
    </row>
    <row r="19668" customFormat="false" ht="12.75" hidden="false" customHeight="false" outlineLevel="0" collapsed="false">
      <c r="A19668" s="5" t="n">
        <f aca="true">RAND()</f>
        <v>0.392097762132535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526930435331049</v>
      </c>
      <c r="D19668" s="6" t="n">
        <f aca="false">C19667*INDEX($I$2:$I$5,$B19668)+D19667*INDEX($J$2:$J$5,$B19668)+INDEX($L$2:$L$5,$B19668)</f>
        <v>0.548644909310974</v>
      </c>
    </row>
    <row r="19669" customFormat="false" ht="12.75" hidden="false" customHeight="false" outlineLevel="0" collapsed="false">
      <c r="A19669" s="5" t="n">
        <f aca="true">RAND()</f>
        <v>0.0881823186366712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542663801240567</v>
      </c>
      <c r="D19669" s="6" t="n">
        <f aca="false">C19668*INDEX($I$2:$I$5,$B19669)+D19668*INDEX($J$2:$J$5,$B19669)+INDEX($L$2:$L$5,$B19669)</f>
        <v>0.629303101897768</v>
      </c>
    </row>
    <row r="19670" customFormat="false" ht="12.75" hidden="false" customHeight="false" outlineLevel="0" collapsed="false">
      <c r="A19670" s="5" t="n">
        <f aca="true">RAND()</f>
        <v>0.795630988807238</v>
      </c>
      <c r="B19670" s="0" t="n">
        <f aca="false">IF(A19670&lt;$N$2,$F$2,IF(A19670&lt;$N$3,$F$3,IF(A19670&lt;$N$4,$F$4,$F$5)))</f>
        <v>2</v>
      </c>
      <c r="C19670" s="6" t="n">
        <f aca="false">C19669*INDEX($G$2:$G$5,$B19670)+D19669*INDEX($H$2:$H$5,$B19670)+INDEX($K$2:$K$5,$B19670)</f>
        <v>0.364682267815496</v>
      </c>
      <c r="D19670" s="6" t="n">
        <f aca="false">C19669*INDEX($I$2:$I$5,$B19670)+D19669*INDEX($J$2:$J$5,$B19670)+INDEX($L$2:$L$5,$B19670)</f>
        <v>0.295614730154228</v>
      </c>
    </row>
    <row r="19671" customFormat="false" ht="12.75" hidden="false" customHeight="false" outlineLevel="0" collapsed="false">
      <c r="A19671" s="5" t="n">
        <f aca="true">RAND()</f>
        <v>0.0312855441638084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395552990391063</v>
      </c>
      <c r="D19671" s="6" t="n">
        <f aca="false">C19670*INDEX($I$2:$I$5,$B19671)+D19670*INDEX($J$2:$J$5,$B19671)+INDEX($L$2:$L$5,$B19671)</f>
        <v>0.420483661991766</v>
      </c>
    </row>
    <row r="19672" customFormat="false" ht="12.75" hidden="false" customHeight="false" outlineLevel="0" collapsed="false">
      <c r="A19672" s="5" t="n">
        <f aca="true">RAND()</f>
        <v>0.23331036994296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426382384335708</v>
      </c>
      <c r="D19672" s="6" t="n">
        <f aca="false">C19671*INDEX($I$2:$I$5,$B19672)+D19671*INDEX($J$2:$J$5,$B19672)+INDEX($L$2:$L$5,$B19672)</f>
        <v>0.52535516838654</v>
      </c>
    </row>
    <row r="19673" customFormat="false" ht="12.75" hidden="false" customHeight="false" outlineLevel="0" collapsed="false">
      <c r="A19673" s="5" t="n">
        <f aca="true">RAND()</f>
        <v>0.425858286493703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456436785531318</v>
      </c>
      <c r="D19673" s="6" t="n">
        <f aca="false">C19672*INDEX($I$2:$I$5,$B19673)+D19672*INDEX($J$2:$J$5,$B19673)+INDEX($L$2:$L$5,$B19673)</f>
        <v>0.613250389739752</v>
      </c>
    </row>
    <row r="19674" customFormat="false" ht="12.75" hidden="false" customHeight="false" outlineLevel="0" collapsed="false">
      <c r="A19674" s="5" t="n">
        <f aca="true">RAND()</f>
        <v>0.933580003576709</v>
      </c>
      <c r="B19674" s="0" t="n">
        <f aca="false">IF(A19674&lt;$N$2,$F$2,IF(A19674&lt;$N$3,$F$3,IF(A19674&lt;$N$4,$F$4,$F$5)))</f>
        <v>3</v>
      </c>
      <c r="C19674" s="6" t="n">
        <f aca="false">C19673*INDEX($G$2:$G$5,$B19674)+D19673*INDEX($H$2:$H$5,$B19674)+INDEX($K$2:$K$5,$B19674)</f>
        <v>0.680084342466652</v>
      </c>
      <c r="D19674" s="6" t="n">
        <f aca="false">C19673*INDEX($I$2:$I$5,$B19674)+D19673*INDEX($J$2:$J$5,$B19674)+INDEX($L$2:$L$5,$B19674)</f>
        <v>0.180013906606464</v>
      </c>
    </row>
    <row r="19675" customFormat="false" ht="12.75" hidden="false" customHeight="false" outlineLevel="0" collapsed="false">
      <c r="A19675" s="5" t="n">
        <f aca="true">RAND()</f>
        <v>0.461867181526439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59052121298627</v>
      </c>
      <c r="D19675" s="6" t="n">
        <f aca="false">C19674*INDEX($I$2:$I$5,$B19675)+D19674*INDEX($J$2:$J$5,$B19675)+INDEX($L$2:$L$5,$B19675)</f>
        <v>0.310668686037622</v>
      </c>
    </row>
    <row r="19676" customFormat="false" ht="12.75" hidden="false" customHeight="false" outlineLevel="0" collapsed="false">
      <c r="A19676" s="5" t="n">
        <f aca="true">RAND()</f>
        <v>0.277199310338166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46029992365926</v>
      </c>
      <c r="D19676" s="6" t="n">
        <f aca="false">C19675*INDEX($I$2:$I$5,$B19676)+D19675*INDEX($J$2:$J$5,$B19676)+INDEX($L$2:$L$5,$B19676)</f>
        <v>0.422372785957892</v>
      </c>
    </row>
    <row r="19677" customFormat="false" ht="12.75" hidden="false" customHeight="false" outlineLevel="0" collapsed="false">
      <c r="A19677" s="5" t="n">
        <f aca="true">RAND()</f>
        <v>0.86455284007799</v>
      </c>
      <c r="B19677" s="0" t="n">
        <f aca="false">IF(A19677&lt;$N$2,$F$2,IF(A19677&lt;$N$3,$F$3,IF(A19677&lt;$N$4,$F$4,$F$5)))</f>
        <v>3</v>
      </c>
      <c r="C19677" s="6" t="n">
        <f aca="false">C19676*INDEX($G$2:$G$5,$B19677)+D19676*INDEX($H$2:$H$5,$B19677)+INDEX($K$2:$K$5,$B19677)</f>
        <v>0.597626999571194</v>
      </c>
      <c r="D19677" s="6" t="n">
        <f aca="false">C19676*INDEX($I$2:$I$5,$B19677)+D19676*INDEX($J$2:$J$5,$B19677)+INDEX($L$2:$L$5,$B19677)</f>
        <v>0.184070148287161</v>
      </c>
    </row>
    <row r="19678" customFormat="false" ht="12.75" hidden="false" customHeight="false" outlineLevel="0" collapsed="false">
      <c r="A19678" s="5" t="n">
        <f aca="true">RAND()</f>
        <v>0.105433261798235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589195918122569</v>
      </c>
      <c r="D19678" s="6" t="n">
        <f aca="false">C19677*INDEX($I$2:$I$5,$B19678)+D19677*INDEX($J$2:$J$5,$B19678)+INDEX($L$2:$L$5,$B19678)</f>
        <v>0.317163356911666</v>
      </c>
    </row>
    <row r="19679" customFormat="false" ht="12.75" hidden="false" customHeight="false" outlineLevel="0" collapsed="false">
      <c r="A19679" s="5" t="n">
        <f aca="true">RAND()</f>
        <v>0.961433462225703</v>
      </c>
      <c r="B19679" s="0" t="n">
        <f aca="false">IF(A19679&lt;$N$2,$F$2,IF(A19679&lt;$N$3,$F$3,IF(A19679&lt;$N$4,$F$4,$F$5)))</f>
        <v>3</v>
      </c>
      <c r="C19679" s="6" t="n">
        <f aca="false">C19678*INDEX($G$2:$G$5,$B19679)+D19678*INDEX($H$2:$H$5,$B19679)+INDEX($K$2:$K$5,$B19679)</f>
        <v>0.576377842287616</v>
      </c>
      <c r="D19679" s="6" t="n">
        <f aca="false">C19678*INDEX($I$2:$I$5,$B19679)+D19678*INDEX($J$2:$J$5,$B19679)+INDEX($L$2:$L$5,$B19679)</f>
        <v>0.144358654299933</v>
      </c>
    </row>
    <row r="19680" customFormat="false" ht="12.75" hidden="false" customHeight="false" outlineLevel="0" collapsed="false">
      <c r="A19680" s="5" t="n">
        <f aca="true">RAND()</f>
        <v>0.969751907218862</v>
      </c>
      <c r="B19680" s="0" t="n">
        <f aca="false">IF(A19680&lt;$N$2,$F$2,IF(A19680&lt;$N$3,$F$3,IF(A19680&lt;$N$4,$F$4,$F$5)))</f>
        <v>3</v>
      </c>
      <c r="C19680" s="6" t="n">
        <f aca="false">C19679*INDEX($G$2:$G$5,$B19680)+D19679*INDEX($H$2:$H$5,$B19680)+INDEX($K$2:$K$5,$B19680)</f>
        <v>0.529396822823739</v>
      </c>
      <c r="D19680" s="6" t="n">
        <f aca="false">C19679*INDEX($I$2:$I$5,$B19680)+D19679*INDEX($J$2:$J$5,$B19680)+INDEX($L$2:$L$5,$B19680)</f>
        <v>0.100071240063864</v>
      </c>
    </row>
    <row r="19681" customFormat="false" ht="12.75" hidden="false" customHeight="false" outlineLevel="0" collapsed="false">
      <c r="A19681" s="5" t="n">
        <f aca="true">RAND()</f>
        <v>0.250223853195265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528160538459717</v>
      </c>
      <c r="D19681" s="6" t="n">
        <f aca="false">C19680*INDEX($I$2:$I$5,$B19681)+D19680*INDEX($J$2:$J$5,$B19681)+INDEX($L$2:$L$5,$B19681)</f>
        <v>0.248372800369742</v>
      </c>
    </row>
    <row r="19682" customFormat="false" ht="12.75" hidden="false" customHeight="false" outlineLevel="0" collapsed="false">
      <c r="A19682" s="5" t="n">
        <f aca="true">RAND()</f>
        <v>0.239996311862939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53259809076598</v>
      </c>
      <c r="D19682" s="6" t="n">
        <f aca="false">C19681*INDEX($I$2:$I$5,$B19682)+D19681*INDEX($J$2:$J$5,$B19682)+INDEX($L$2:$L$5,$B19682)</f>
        <v>0.374326567590902</v>
      </c>
    </row>
    <row r="19683" customFormat="false" ht="12.75" hidden="false" customHeight="false" outlineLevel="0" collapsed="false">
      <c r="A19683" s="5" t="n">
        <f aca="true">RAND()</f>
        <v>0.309802768824524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4102586206118</v>
      </c>
      <c r="D19683" s="6" t="n">
        <f aca="false">C19682*INDEX($I$2:$I$5,$B19683)+D19682*INDEX($J$2:$J$5,$B19683)+INDEX($L$2:$L$5,$B19683)</f>
        <v>0.481097126526334</v>
      </c>
    </row>
    <row r="19684" customFormat="false" ht="12.75" hidden="false" customHeight="false" outlineLevel="0" collapsed="false">
      <c r="A19684" s="5" t="n">
        <f aca="true">RAND()</f>
        <v>0.46059305758346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52131550571417</v>
      </c>
      <c r="D19684" s="6" t="n">
        <f aca="false">C19683*INDEX($I$2:$I$5,$B19684)+D19683*INDEX($J$2:$J$5,$B19684)+INDEX($L$2:$L$5,$B19684)</f>
        <v>0.571433503524594</v>
      </c>
    </row>
    <row r="19685" customFormat="false" ht="12.75" hidden="false" customHeight="false" outlineLevel="0" collapsed="false">
      <c r="A19685" s="5" t="n">
        <f aca="true">RAND()</f>
        <v>0.589045740453369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64902726065543</v>
      </c>
      <c r="D19685" s="6" t="n">
        <f aca="false">C19684*INDEX($I$2:$I$5,$B19685)+D19684*INDEX($J$2:$J$5,$B19685)+INDEX($L$2:$L$5,$B19685)</f>
        <v>0.647718177121238</v>
      </c>
    </row>
    <row r="19686" customFormat="false" ht="12.75" hidden="false" customHeight="false" outlineLevel="0" collapsed="false">
      <c r="A19686" s="5" t="n">
        <f aca="true">RAND()</f>
        <v>0.988521260027426</v>
      </c>
      <c r="B19686" s="0" t="n">
        <f aca="false">IF(A19686&lt;$N$2,$F$2,IF(A19686&lt;$N$3,$F$3,IF(A19686&lt;$N$4,$F$4,$F$5)))</f>
        <v>4</v>
      </c>
      <c r="C19686" s="6" t="n">
        <f aca="false">C19685*INDEX($G$2:$G$5,$B19686)+D19685*INDEX($H$2:$H$5,$B19686)+INDEX($K$2:$K$5,$B19686)</f>
        <v>0.5</v>
      </c>
      <c r="D19686" s="6" t="n">
        <f aca="false">C19685*INDEX($I$2:$I$5,$B19686)+D19685*INDEX($J$2:$J$5,$B19686)+INDEX($L$2:$L$5,$B19686)</f>
        <v>0.103634908339398</v>
      </c>
    </row>
    <row r="19687" customFormat="false" ht="12.75" hidden="false" customHeight="false" outlineLevel="0" collapsed="false">
      <c r="A19687" s="5" t="n">
        <f aca="true">RAND()</f>
        <v>0.80486381931403</v>
      </c>
      <c r="B19687" s="0" t="n">
        <f aca="false">IF(A19687&lt;$N$2,$F$2,IF(A19687&lt;$N$3,$F$3,IF(A19687&lt;$N$4,$F$4,$F$5)))</f>
        <v>2</v>
      </c>
      <c r="C19687" s="6" t="n">
        <f aca="false">C19686*INDEX($G$2:$G$5,$B19687)+D19686*INDEX($H$2:$H$5,$B19687)+INDEX($K$2:$K$5,$B19687)</f>
        <v>0.475078510715296</v>
      </c>
      <c r="D19687" s="6" t="n">
        <f aca="false">C19686*INDEX($I$2:$I$5,$B19687)+D19686*INDEX($J$2:$J$5,$B19687)+INDEX($L$2:$L$5,$B19687)</f>
        <v>0.182416076942861</v>
      </c>
    </row>
    <row r="19688" customFormat="false" ht="12.75" hidden="false" customHeight="false" outlineLevel="0" collapsed="false">
      <c r="A19688" s="5" t="n">
        <f aca="true">RAND()</f>
        <v>0.788699271068811</v>
      </c>
      <c r="B19688" s="0" t="n">
        <f aca="false">IF(A19688&lt;$N$2,$F$2,IF(A19688&lt;$N$3,$F$3,IF(A19688&lt;$N$4,$F$4,$F$5)))</f>
        <v>2</v>
      </c>
      <c r="C19688" s="6" t="n">
        <f aca="false">C19687*INDEX($G$2:$G$5,$B19688)+D19687*INDEX($H$2:$H$5,$B19688)+INDEX($K$2:$K$5,$B19688)</f>
        <v>0.452364433221827</v>
      </c>
      <c r="D19688" s="6" t="n">
        <f aca="false">C19687*INDEX($I$2:$I$5,$B19688)+D19687*INDEX($J$2:$J$5,$B19688)+INDEX($L$2:$L$5,$B19688)</f>
        <v>0.192303710579401</v>
      </c>
    </row>
    <row r="19689" customFormat="false" ht="12.75" hidden="false" customHeight="false" outlineLevel="0" collapsed="false">
      <c r="A19689" s="5" t="n">
        <f aca="true">RAND()</f>
        <v>0.65362181059745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466172641096769</v>
      </c>
      <c r="D19689" s="6" t="n">
        <f aca="false">C19688*INDEX($I$2:$I$5,$B19689)+D19688*INDEX($J$2:$J$5,$B19689)+INDEX($L$2:$L$5,$B19689)</f>
        <v>0.329528366252704</v>
      </c>
    </row>
    <row r="19690" customFormat="false" ht="12.75" hidden="false" customHeight="false" outlineLevel="0" collapsed="false">
      <c r="A19690" s="5" t="n">
        <f aca="true">RAND()</f>
        <v>0.0816111396962316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482973121842507</v>
      </c>
      <c r="D19690" s="6" t="n">
        <f aca="false">C19689*INDEX($I$2:$I$5,$B19690)+D19689*INDEX($J$2:$J$5,$B19690)+INDEX($L$2:$L$5,$B19690)</f>
        <v>0.445521195227965</v>
      </c>
    </row>
    <row r="19691" customFormat="false" ht="12.75" hidden="false" customHeight="false" outlineLevel="0" collapsed="false">
      <c r="A19691" s="5" t="n">
        <f aca="true">RAND()</f>
        <v>0.991553334483669</v>
      </c>
      <c r="B19691" s="0" t="n">
        <f aca="false">IF(A19691&lt;$N$2,$F$2,IF(A19691&lt;$N$3,$F$3,IF(A19691&lt;$N$4,$F$4,$F$5)))</f>
        <v>4</v>
      </c>
      <c r="C19691" s="6" t="n">
        <f aca="false">C19690*INDEX($G$2:$G$5,$B19691)+D19690*INDEX($H$2:$H$5,$B19691)+INDEX($K$2:$K$5,$B19691)</f>
        <v>0.5</v>
      </c>
      <c r="D19691" s="6" t="n">
        <f aca="false">C19690*INDEX($I$2:$I$5,$B19691)+D19690*INDEX($J$2:$J$5,$B19691)+INDEX($L$2:$L$5,$B19691)</f>
        <v>0.0712833912364744</v>
      </c>
    </row>
    <row r="19692" customFormat="false" ht="12.75" hidden="false" customHeight="false" outlineLevel="0" collapsed="false">
      <c r="A19692" s="5" t="n">
        <f aca="true">RAND()</f>
        <v>0.908060832621455</v>
      </c>
      <c r="B19692" s="0" t="n">
        <f aca="false">IF(A19692&lt;$N$2,$F$2,IF(A19692&lt;$N$3,$F$3,IF(A19692&lt;$N$4,$F$4,$F$5)))</f>
        <v>3</v>
      </c>
      <c r="C19692" s="6" t="n">
        <f aca="false">C19691*INDEX($G$2:$G$5,$B19692)+D19691*INDEX($H$2:$H$5,$B19692)+INDEX($K$2:$K$5,$B19692)</f>
        <v>0.520173199719922</v>
      </c>
      <c r="D19692" s="6" t="n">
        <f aca="false">C19691*INDEX($I$2:$I$5,$B19692)+D19691*INDEX($J$2:$J$5,$B19692)+INDEX($L$2:$L$5,$B19692)</f>
        <v>0.0628941637230444</v>
      </c>
    </row>
    <row r="19693" customFormat="false" ht="12.75" hidden="false" customHeight="false" outlineLevel="0" collapsed="false">
      <c r="A19693" s="5" t="n">
        <f aca="true">RAND()</f>
        <v>0.0113328274041657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18954130619967</v>
      </c>
      <c r="D19693" s="6" t="n">
        <f aca="false">C19692*INDEX($I$2:$I$5,$B19693)+D19692*INDEX($J$2:$J$5,$B19693)+INDEX($L$2:$L$5,$B19693)</f>
        <v>0.217150736611228</v>
      </c>
    </row>
    <row r="19694" customFormat="false" ht="12.75" hidden="false" customHeight="false" outlineLevel="0" collapsed="false">
      <c r="A19694" s="5" t="n">
        <f aca="true">RAND()</f>
        <v>0.789050117040034</v>
      </c>
      <c r="B19694" s="0" t="n">
        <f aca="false">IF(A19694&lt;$N$2,$F$2,IF(A19694&lt;$N$3,$F$3,IF(A19694&lt;$N$4,$F$4,$F$5)))</f>
        <v>2</v>
      </c>
      <c r="C19694" s="6" t="n">
        <f aca="false">C19693*INDEX($G$2:$G$5,$B19694)+D19693*INDEX($H$2:$H$5,$B19694)+INDEX($K$2:$K$5,$B19694)</f>
        <v>0.453157897257996</v>
      </c>
      <c r="D19694" s="6" t="n">
        <f aca="false">C19693*INDEX($I$2:$I$5,$B19694)+D19693*INDEX($J$2:$J$5,$B19694)+INDEX($L$2:$L$5,$B19694)</f>
        <v>0.209062328632524</v>
      </c>
    </row>
    <row r="19695" customFormat="false" ht="12.75" hidden="false" customHeight="false" outlineLevel="0" collapsed="false">
      <c r="A19695" s="5" t="n">
        <f aca="true">RAND()</f>
        <v>0.239544776281475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467466360931442</v>
      </c>
      <c r="D19695" s="6" t="n">
        <f aca="false">C19694*INDEX($I$2:$I$5,$B19695)+D19694*INDEX($J$2:$J$5,$B19695)+INDEX($L$2:$L$5,$B19695)</f>
        <v>0.343727074810467</v>
      </c>
    </row>
    <row r="19696" customFormat="false" ht="12.75" hidden="false" customHeight="false" outlineLevel="0" collapsed="false">
      <c r="A19696" s="5" t="n">
        <f aca="true">RAND()</f>
        <v>0.557611181447899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484596842198781</v>
      </c>
      <c r="D19696" s="6" t="n">
        <f aca="false">C19695*INDEX($I$2:$I$5,$B19696)+D19695*INDEX($J$2:$J$5,$B19696)+INDEX($L$2:$L$5,$B19696)</f>
        <v>0.457528031159623</v>
      </c>
    </row>
    <row r="19697" customFormat="false" ht="12.75" hidden="false" customHeight="false" outlineLevel="0" collapsed="false">
      <c r="A19697" s="5" t="n">
        <f aca="true">RAND()</f>
        <v>0.662862499265182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03351256179672</v>
      </c>
      <c r="D19697" s="6" t="n">
        <f aca="false">C19696*INDEX($I$2:$I$5,$B19697)+D19696*INDEX($J$2:$J$5,$B19697)+INDEX($L$2:$L$5,$B19697)</f>
        <v>0.553511215293165</v>
      </c>
    </row>
    <row r="19698" customFormat="false" ht="12.75" hidden="false" customHeight="false" outlineLevel="0" collapsed="false">
      <c r="A19698" s="5" t="n">
        <f aca="true">RAND()</f>
        <v>0.317917820063248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22825131462388</v>
      </c>
      <c r="D19698" s="6" t="n">
        <f aca="false">C19697*INDEX($I$2:$I$5,$B19698)+D19697*INDEX($J$2:$J$5,$B19698)+INDEX($L$2:$L$5,$B19698)</f>
        <v>0.63430702530525</v>
      </c>
    </row>
    <row r="19699" customFormat="false" ht="12.75" hidden="false" customHeight="false" outlineLevel="0" collapsed="false">
      <c r="A19699" s="5" t="n">
        <f aca="true">RAND()</f>
        <v>0.695150741172332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542347896547862</v>
      </c>
      <c r="D19699" s="6" t="n">
        <f aca="false">C19698*INDEX($I$2:$I$5,$B19699)+D19698*INDEX($J$2:$J$5,$B19699)+INDEX($L$2:$L$5,$B19699)</f>
        <v>0.702182134620049</v>
      </c>
    </row>
    <row r="19700" customFormat="false" ht="12.75" hidden="false" customHeight="false" outlineLevel="0" collapsed="false">
      <c r="A19700" s="5" t="n">
        <f aca="true">RAND()</f>
        <v>0.911139963982018</v>
      </c>
      <c r="B19700" s="0" t="n">
        <f aca="false">IF(A19700&lt;$N$2,$F$2,IF(A19700&lt;$N$3,$F$3,IF(A19700&lt;$N$4,$F$4,$F$5)))</f>
        <v>3</v>
      </c>
      <c r="C19700" s="6" t="n">
        <f aca="false">C19699*INDEX($G$2:$G$5,$B19700)+D19699*INDEX($H$2:$H$5,$B19700)+INDEX($K$2:$K$5,$B19700)</f>
        <v>0.692365359615294</v>
      </c>
      <c r="D19700" s="6" t="n">
        <f aca="false">C19699*INDEX($I$2:$I$5,$B19700)+D19699*INDEX($J$2:$J$5,$B19700)+INDEX($L$2:$L$5,$B19700)</f>
        <v>0.223427619007396</v>
      </c>
    </row>
    <row r="19701" customFormat="false" ht="12.75" hidden="false" customHeight="false" outlineLevel="0" collapsed="false">
      <c r="A19701" s="5" t="n">
        <f aca="true">RAND()</f>
        <v>0.519142633244481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671085012216659</v>
      </c>
      <c r="D19701" s="6" t="n">
        <f aca="false">C19700*INDEX($I$2:$I$5,$B19701)+D19700*INDEX($J$2:$J$5,$B19701)+INDEX($L$2:$L$5,$B19701)</f>
        <v>0.347072530231513</v>
      </c>
    </row>
    <row r="19702" customFormat="false" ht="12.75" hidden="false" customHeight="false" outlineLevel="0" collapsed="false">
      <c r="A19702" s="5" t="n">
        <f aca="true">RAND()</f>
        <v>0.977824210134188</v>
      </c>
      <c r="B19702" s="0" t="n">
        <f aca="false">IF(A19702&lt;$N$2,$F$2,IF(A19702&lt;$N$3,$F$3,IF(A19702&lt;$N$4,$F$4,$F$5)))</f>
        <v>4</v>
      </c>
      <c r="C19702" s="6" t="n">
        <f aca="false">C19701*INDEX($G$2:$G$5,$B19702)+D19701*INDEX($H$2:$H$5,$B19702)+INDEX($K$2:$K$5,$B19702)</f>
        <v>0.5</v>
      </c>
      <c r="D19702" s="6" t="n">
        <f aca="false">C19701*INDEX($I$2:$I$5,$B19702)+D19701*INDEX($J$2:$J$5,$B19702)+INDEX($L$2:$L$5,$B19702)</f>
        <v>0.0555316048370421</v>
      </c>
    </row>
    <row r="19703" customFormat="false" ht="12.75" hidden="false" customHeight="false" outlineLevel="0" collapsed="false">
      <c r="A19703" s="5" t="n">
        <f aca="true">RAND()</f>
        <v>0.854161034548057</v>
      </c>
      <c r="B19703" s="0" t="n">
        <f aca="false">IF(A19703&lt;$N$2,$F$2,IF(A19703&lt;$N$3,$F$3,IF(A19703&lt;$N$4,$F$4,$F$5)))</f>
        <v>2</v>
      </c>
      <c r="C19703" s="6" t="n">
        <f aca="false">C19702*INDEX($G$2:$G$5,$B19703)+D19702*INDEX($H$2:$H$5,$B19703)+INDEX($K$2:$K$5,$B19703)</f>
        <v>0.485949857306829</v>
      </c>
      <c r="D19703" s="6" t="n">
        <f aca="false">C19702*INDEX($I$2:$I$5,$B19703)+D19702*INDEX($J$2:$J$5,$B19703)+INDEX($L$2:$L$5,$B19703)</f>
        <v>0.172939726152897</v>
      </c>
    </row>
    <row r="19704" customFormat="false" ht="12.75" hidden="false" customHeight="false" outlineLevel="0" collapsed="false">
      <c r="A19704" s="5" t="n">
        <f aca="true">RAND()</f>
        <v>0.421985802867395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493970198721155</v>
      </c>
      <c r="D19704" s="6" t="n">
        <f aca="false">C19703*INDEX($I$2:$I$5,$B19704)+D19703*INDEX($J$2:$J$5,$B19704)+INDEX($L$2:$L$5,$B19704)</f>
        <v>0.311845682783457</v>
      </c>
    </row>
    <row r="19705" customFormat="false" ht="12.75" hidden="false" customHeight="false" outlineLevel="0" collapsed="false">
      <c r="A19705" s="5" t="n">
        <f aca="true">RAND()</f>
        <v>0.600281195975843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505918988977248</v>
      </c>
      <c r="D19705" s="6" t="n">
        <f aca="false">C19704*INDEX($I$2:$I$5,$B19705)+D19704*INDEX($J$2:$J$5,$B19705)+INDEX($L$2:$L$5,$B19705)</f>
        <v>0.429480087330472</v>
      </c>
    </row>
    <row r="19706" customFormat="false" ht="12.75" hidden="false" customHeight="false" outlineLevel="0" collapsed="false">
      <c r="A19706" s="5" t="n">
        <f aca="true">RAND()</f>
        <v>0.507911100161427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520415984872911</v>
      </c>
      <c r="D19706" s="6" t="n">
        <f aca="false">C19705*INDEX($I$2:$I$5,$B19706)+D19705*INDEX($J$2:$J$5,$B19706)+INDEX($L$2:$L$5,$B19706)</f>
        <v>0.528909591551413</v>
      </c>
    </row>
    <row r="19707" customFormat="false" ht="12.75" hidden="false" customHeight="false" outlineLevel="0" collapsed="false">
      <c r="A19707" s="5" t="n">
        <f aca="true">RAND()</f>
        <v>0.775676415359448</v>
      </c>
      <c r="B19707" s="0" t="n">
        <f aca="false">IF(A19707&lt;$N$2,$F$2,IF(A19707&lt;$N$3,$F$3,IF(A19707&lt;$N$4,$F$4,$F$5)))</f>
        <v>2</v>
      </c>
      <c r="C19707" s="6" t="n">
        <f aca="false">C19706*INDEX($G$2:$G$5,$B19707)+D19706*INDEX($H$2:$H$5,$B19707)+INDEX($K$2:$K$5,$B19707)</f>
        <v>0.382988381329344</v>
      </c>
      <c r="D19707" s="6" t="n">
        <f aca="false">C19706*INDEX($I$2:$I$5,$B19707)+D19706*INDEX($J$2:$J$5,$B19707)+INDEX($L$2:$L$5,$B19707)</f>
        <v>0.270809202116906</v>
      </c>
    </row>
    <row r="19708" customFormat="false" ht="12.75" hidden="false" customHeight="false" outlineLevel="0" collapsed="false">
      <c r="A19708" s="5" t="n">
        <f aca="true">RAND()</f>
        <v>0.915859138668473</v>
      </c>
      <c r="B19708" s="0" t="n">
        <f aca="false">IF(A19708&lt;$N$2,$F$2,IF(A19708&lt;$N$3,$F$3,IF(A19708&lt;$N$4,$F$4,$F$5)))</f>
        <v>3</v>
      </c>
      <c r="C19708" s="6" t="n">
        <f aca="false">C19707*INDEX($G$2:$G$5,$B19708)+D19707*INDEX($H$2:$H$5,$B19708)+INDEX($K$2:$K$5,$B19708)</f>
        <v>0.594190746999683</v>
      </c>
      <c r="D19708" s="6" t="n">
        <f aca="false">C19707*INDEX($I$2:$I$5,$B19708)+D19707*INDEX($J$2:$J$5,$B19708)+INDEX($L$2:$L$5,$B19708)</f>
        <v>0.0797587600473362</v>
      </c>
    </row>
    <row r="19709" customFormat="false" ht="12.75" hidden="false" customHeight="false" outlineLevel="0" collapsed="false">
      <c r="A19709" s="5" t="n">
        <f aca="true">RAND()</f>
        <v>0.304005422621254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82419018324482</v>
      </c>
      <c r="D19709" s="6" t="n">
        <f aca="false">C19708*INDEX($I$2:$I$5,$B19709)+D19708*INDEX($J$2:$J$5,$B19709)+INDEX($L$2:$L$5,$B19709)</f>
        <v>0.2287301296412</v>
      </c>
    </row>
    <row r="19710" customFormat="false" ht="12.75" hidden="false" customHeight="false" outlineLevel="0" collapsed="false">
      <c r="A19710" s="5" t="n">
        <f aca="true">RAND()</f>
        <v>0.920021718021103</v>
      </c>
      <c r="B19710" s="0" t="n">
        <f aca="false">IF(A19710&lt;$N$2,$F$2,IF(A19710&lt;$N$3,$F$3,IF(A19710&lt;$N$4,$F$4,$F$5)))</f>
        <v>3</v>
      </c>
      <c r="C19710" s="6" t="n">
        <f aca="false">C19709*INDEX($G$2:$G$5,$B19710)+D19709*INDEX($H$2:$H$5,$B19710)+INDEX($K$2:$K$5,$B19710)</f>
        <v>0.552367773939787</v>
      </c>
      <c r="D19710" s="6" t="n">
        <f aca="false">C19709*INDEX($I$2:$I$5,$B19710)+D19709*INDEX($J$2:$J$5,$B19710)+INDEX($L$2:$L$5,$B19710)</f>
        <v>0.12163798548933</v>
      </c>
    </row>
    <row r="19711" customFormat="false" ht="12.75" hidden="false" customHeight="false" outlineLevel="0" collapsed="false">
      <c r="A19711" s="5" t="n">
        <f aca="true">RAND()</f>
        <v>0.335342009104445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548460845537985</v>
      </c>
      <c r="D19711" s="6" t="n">
        <f aca="false">C19710*INDEX($I$2:$I$5,$B19711)+D19710*INDEX($J$2:$J$5,$B19711)+INDEX($L$2:$L$5,$B19711)</f>
        <v>0.265833042044669</v>
      </c>
    </row>
    <row r="19712" customFormat="false" ht="12.75" hidden="false" customHeight="false" outlineLevel="0" collapsed="false">
      <c r="A19712" s="5" t="n">
        <f aca="true">RAND()</f>
        <v>0.255539040625424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550479080417402</v>
      </c>
      <c r="D19712" s="6" t="n">
        <f aca="false">C19711*INDEX($I$2:$I$5,$B19712)+D19711*INDEX($J$2:$J$5,$B19712)+INDEX($L$2:$L$5,$B19712)</f>
        <v>0.388399201411018</v>
      </c>
    </row>
    <row r="19713" customFormat="false" ht="12.75" hidden="false" customHeight="false" outlineLevel="0" collapsed="false">
      <c r="A19713" s="5" t="n">
        <f aca="true">RAND()</f>
        <v>0.341488458952702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56727509726582</v>
      </c>
      <c r="D19713" s="6" t="n">
        <f aca="false">C19712*INDEX($I$2:$I$5,$B19713)+D19712*INDEX($J$2:$J$5,$B19713)+INDEX($L$2:$L$5,$B19713)</f>
        <v>0.492383196022511</v>
      </c>
    </row>
    <row r="19714" customFormat="false" ht="12.75" hidden="false" customHeight="false" outlineLevel="0" collapsed="false">
      <c r="A19714" s="5" t="n">
        <f aca="true">RAND()</f>
        <v>0.290827154157791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565879834010701</v>
      </c>
      <c r="D19714" s="6" t="n">
        <f aca="false">C19713*INDEX($I$2:$I$5,$B19714)+D19713*INDEX($J$2:$J$5,$B19714)+INDEX($L$2:$L$5,$B19714)</f>
        <v>0.580434415563228</v>
      </c>
    </row>
    <row r="19715" customFormat="false" ht="12.75" hidden="false" customHeight="false" outlineLevel="0" collapsed="false">
      <c r="A19715" s="5" t="n">
        <f aca="true">RAND()</f>
        <v>0.814074342231311</v>
      </c>
      <c r="B19715" s="0" t="n">
        <f aca="false">IF(A19715&lt;$N$2,$F$2,IF(A19715&lt;$N$3,$F$3,IF(A19715&lt;$N$4,$F$4,$F$5)))</f>
        <v>2</v>
      </c>
      <c r="C19715" s="6" t="n">
        <f aca="false">C19714*INDEX($G$2:$G$5,$B19715)+D19714*INDEX($H$2:$H$5,$B19715)+INDEX($K$2:$K$5,$B19715)</f>
        <v>0.380300149382819</v>
      </c>
      <c r="D19715" s="6" t="n">
        <f aca="false">C19714*INDEX($I$2:$I$5,$B19715)+D19714*INDEX($J$2:$J$5,$B19715)+INDEX($L$2:$L$5,$B19715)</f>
        <v>0.291234422352374</v>
      </c>
    </row>
    <row r="19716" customFormat="false" ht="12.75" hidden="false" customHeight="false" outlineLevel="0" collapsed="false">
      <c r="A19716" s="5" t="n">
        <f aca="true">RAND()</f>
        <v>0.868208902337252</v>
      </c>
      <c r="B19716" s="0" t="n">
        <f aca="false">IF(A19716&lt;$N$2,$F$2,IF(A19716&lt;$N$3,$F$3,IF(A19716&lt;$N$4,$F$4,$F$5)))</f>
        <v>3</v>
      </c>
      <c r="C19716" s="6" t="n">
        <f aca="false">C19715*INDEX($G$2:$G$5,$B19716)+D19715*INDEX($H$2:$H$5,$B19716)+INDEX($K$2:$K$5,$B19716)</f>
        <v>0.600374319118299</v>
      </c>
      <c r="D19716" s="6" t="n">
        <f aca="false">C19715*INDEX($I$2:$I$5,$B19716)+D19715*INDEX($J$2:$J$5,$B19716)+INDEX($L$2:$L$5,$B19716)</f>
        <v>0.0839005969370455</v>
      </c>
    </row>
    <row r="19717" customFormat="false" ht="12.75" hidden="false" customHeight="false" outlineLevel="0" collapsed="false">
      <c r="A19717" s="5" t="n">
        <f aca="true">RAND()</f>
        <v>0.975516506354109</v>
      </c>
      <c r="B19717" s="0" t="n">
        <f aca="false">IF(A19717&lt;$N$2,$F$2,IF(A19717&lt;$N$3,$F$3,IF(A19717&lt;$N$4,$F$4,$F$5)))</f>
        <v>4</v>
      </c>
      <c r="C19717" s="6" t="n">
        <f aca="false">C19716*INDEX($G$2:$G$5,$B19717)+D19716*INDEX($H$2:$H$5,$B19717)+INDEX($K$2:$K$5,$B19717)</f>
        <v>0.5</v>
      </c>
      <c r="D19717" s="6" t="n">
        <f aca="false">C19716*INDEX($I$2:$I$5,$B19717)+D19716*INDEX($J$2:$J$5,$B19717)+INDEX($L$2:$L$5,$B19717)</f>
        <v>0.0134240955099273</v>
      </c>
    </row>
    <row r="19718" customFormat="false" ht="12.75" hidden="false" customHeight="false" outlineLevel="0" collapsed="false">
      <c r="A19718" s="5" t="n">
        <f aca="true">RAND()</f>
        <v>0.801057683152088</v>
      </c>
      <c r="B19718" s="0" t="n">
        <f aca="false">IF(A19718&lt;$N$2,$F$2,IF(A19718&lt;$N$3,$F$3,IF(A19718&lt;$N$4,$F$4,$F$5)))</f>
        <v>2</v>
      </c>
      <c r="C19718" s="6" t="n">
        <f aca="false">C19717*INDEX($G$2:$G$5,$B19718)+D19717*INDEX($H$2:$H$5,$B19718)+INDEX($K$2:$K$5,$B19718)</f>
        <v>0.495466154414756</v>
      </c>
      <c r="D19718" s="6" t="n">
        <f aca="false">C19717*INDEX($I$2:$I$5,$B19718)+D19717*INDEX($J$2:$J$5,$B19718)+INDEX($L$2:$L$5,$B19718)</f>
        <v>0.164644546815456</v>
      </c>
    </row>
    <row r="19719" customFormat="false" ht="12.75" hidden="false" customHeight="false" outlineLevel="0" collapsed="false">
      <c r="A19719" s="5" t="n">
        <f aca="true">RAND()</f>
        <v>0.577060232106902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5017426133303</v>
      </c>
      <c r="D19719" s="6" t="n">
        <f aca="false">C19718*INDEX($I$2:$I$5,$B19719)+D19718*INDEX($J$2:$J$5,$B19719)+INDEX($L$2:$L$5,$B19719)</f>
        <v>0.304450972532976</v>
      </c>
    </row>
    <row r="19720" customFormat="false" ht="12.75" hidden="false" customHeight="false" outlineLevel="0" collapsed="false">
      <c r="A19720" s="5" t="n">
        <f aca="true">RAND()</f>
        <v>0.659793481982208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12244164701145</v>
      </c>
      <c r="D19720" s="6" t="n">
        <f aca="false">C19719*INDEX($I$2:$I$5,$B19720)+D19719*INDEX($J$2:$J$5,$B19720)+INDEX($L$2:$L$5,$B19720)</f>
        <v>0.422914398987275</v>
      </c>
    </row>
    <row r="19721" customFormat="false" ht="12.75" hidden="false" customHeight="false" outlineLevel="0" collapsed="false">
      <c r="A19721" s="5" t="n">
        <f aca="true">RAND()</f>
        <v>0.594233701469467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25543128593801</v>
      </c>
      <c r="D19721" s="6" t="n">
        <f aca="false">C19720*INDEX($I$2:$I$5,$B19721)+D19720*INDEX($J$2:$J$5,$B19721)+INDEX($L$2:$L$5,$B19721)</f>
        <v>0.523101290646254</v>
      </c>
    </row>
    <row r="19722" customFormat="false" ht="12.75" hidden="false" customHeight="false" outlineLevel="0" collapsed="false">
      <c r="A19722" s="5" t="n">
        <f aca="true">RAND()</f>
        <v>0.64540997393325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40540863930049</v>
      </c>
      <c r="D19722" s="6" t="n">
        <f aca="false">C19721*INDEX($I$2:$I$5,$B19722)+D19721*INDEX($J$2:$J$5,$B19722)+INDEX($L$2:$L$5,$B19722)</f>
        <v>0.607667900000699</v>
      </c>
    </row>
    <row r="19723" customFormat="false" ht="12.75" hidden="false" customHeight="false" outlineLevel="0" collapsed="false">
      <c r="A19723" s="5" t="n">
        <f aca="true">RAND()</f>
        <v>0.0634013451166903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56402905776637</v>
      </c>
      <c r="D19723" s="6" t="n">
        <f aca="false">C19722*INDEX($I$2:$I$5,$B19723)+D19722*INDEX($J$2:$J$5,$B19723)+INDEX($L$2:$L$5,$B19723)</f>
        <v>0.678910035135182</v>
      </c>
    </row>
    <row r="19724" customFormat="false" ht="12.75" hidden="false" customHeight="false" outlineLevel="0" collapsed="false">
      <c r="A19724" s="5" t="n">
        <f aca="true">RAND()</f>
        <v>0.409202910327568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572505738304367</v>
      </c>
      <c r="D19724" s="6" t="n">
        <f aca="false">C19723*INDEX($I$2:$I$5,$B19724)+D19723*INDEX($J$2:$J$5,$B19724)+INDEX($L$2:$L$5,$B19724)</f>
        <v>0.738807712316034</v>
      </c>
    </row>
    <row r="19725" customFormat="false" ht="12.75" hidden="false" customHeight="false" outlineLevel="0" collapsed="false">
      <c r="A19725" s="5" t="n">
        <f aca="true">RAND()</f>
        <v>0.738138581417531</v>
      </c>
      <c r="B19725" s="0" t="n">
        <f aca="false">IF(A19725&lt;$N$2,$F$2,IF(A19725&lt;$N$3,$F$3,IF(A19725&lt;$N$4,$F$4,$F$5)))</f>
        <v>2</v>
      </c>
      <c r="C19725" s="6" t="n">
        <f aca="false">C19724*INDEX($G$2:$G$5,$B19725)+D19724*INDEX($H$2:$H$5,$B19725)+INDEX($K$2:$K$5,$B19725)</f>
        <v>0.345813087462537</v>
      </c>
      <c r="D19725" s="6" t="n">
        <f aca="false">C19724*INDEX($I$2:$I$5,$B19725)+D19724*INDEX($J$2:$J$5,$B19725)+INDEX($L$2:$L$5,$B19725)</f>
        <v>0.323931416183046</v>
      </c>
    </row>
    <row r="19726" customFormat="false" ht="12.75" hidden="false" customHeight="false" outlineLevel="0" collapsed="false">
      <c r="A19726" s="5" t="n">
        <f aca="true">RAND()</f>
        <v>0.439785003688241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380580773654466</v>
      </c>
      <c r="D19726" s="6" t="n">
        <f aca="false">C19725*INDEX($I$2:$I$5,$B19726)+D19725*INDEX($J$2:$J$5,$B19726)+INDEX($L$2:$L$5,$B19726)</f>
        <v>0.445222688103292</v>
      </c>
    </row>
    <row r="19727" customFormat="false" ht="12.75" hidden="false" customHeight="false" outlineLevel="0" collapsed="false">
      <c r="A19727" s="5" t="n">
        <f aca="true">RAND()</f>
        <v>0.124060751247407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414586316292464</v>
      </c>
      <c r="D19727" s="6" t="n">
        <f aca="false">C19726*INDEX($I$2:$I$5,$B19727)+D19726*INDEX($J$2:$J$5,$B19727)+INDEX($L$2:$L$5,$B19727)</f>
        <v>0.546912573574479</v>
      </c>
    </row>
    <row r="19728" customFormat="false" ht="12.75" hidden="false" customHeight="false" outlineLevel="0" collapsed="false">
      <c r="A19728" s="5" t="n">
        <f aca="true">RAND()</f>
        <v>0.995844225860271</v>
      </c>
      <c r="B19728" s="0" t="n">
        <f aca="false">IF(A19728&lt;$N$2,$F$2,IF(A19728&lt;$N$3,$F$3,IF(A19728&lt;$N$4,$F$4,$F$5)))</f>
        <v>4</v>
      </c>
      <c r="C19728" s="6" t="n">
        <f aca="false">C19727*INDEX($G$2:$G$5,$B19728)+D19727*INDEX($H$2:$H$5,$B19728)+INDEX($K$2:$K$5,$B19728)</f>
        <v>0.5</v>
      </c>
      <c r="D19728" s="6" t="n">
        <f aca="false">C19727*INDEX($I$2:$I$5,$B19728)+D19727*INDEX($J$2:$J$5,$B19728)+INDEX($L$2:$L$5,$B19728)</f>
        <v>0.0875060117719167</v>
      </c>
    </row>
    <row r="19729" customFormat="false" ht="12.75" hidden="false" customHeight="false" outlineLevel="0" collapsed="false">
      <c r="A19729" s="5" t="n">
        <f aca="true">RAND()</f>
        <v>0.299946585534925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502737722435561</v>
      </c>
      <c r="D19729" s="6" t="n">
        <f aca="false">C19728*INDEX($I$2:$I$5,$B19729)+D19728*INDEX($J$2:$J$5,$B19729)+INDEX($L$2:$L$5,$B19729)</f>
        <v>0.238792603994357</v>
      </c>
    </row>
    <row r="19730" customFormat="false" ht="12.75" hidden="false" customHeight="false" outlineLevel="0" collapsed="false">
      <c r="A19730" s="5" t="n">
        <f aca="true">RAND()</f>
        <v>0.505678282654378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10659652695582</v>
      </c>
      <c r="D19730" s="6" t="n">
        <f aca="false">C19729*INDEX($I$2:$I$5,$B19730)+D19729*INDEX($J$2:$J$5,$B19730)+INDEX($L$2:$L$5,$B19730)</f>
        <v>0.367133625061094</v>
      </c>
    </row>
    <row r="19731" customFormat="false" ht="12.75" hidden="false" customHeight="false" outlineLevel="0" collapsed="false">
      <c r="A19731" s="5" t="n">
        <f aca="true">RAND()</f>
        <v>0.494915409312325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2213398926581</v>
      </c>
      <c r="D19731" s="6" t="n">
        <f aca="false">C19730*INDEX($I$2:$I$5,$B19731)+D19730*INDEX($J$2:$J$5,$B19731)+INDEX($L$2:$L$5,$B19731)</f>
        <v>0.475802040527132</v>
      </c>
    </row>
    <row r="19732" customFormat="false" ht="12.75" hidden="false" customHeight="false" outlineLevel="0" collapsed="false">
      <c r="A19732" s="5" t="n">
        <f aca="true">RAND()</f>
        <v>0.0630774746340046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35896432386177</v>
      </c>
      <c r="D19732" s="6" t="n">
        <f aca="false">C19731*INDEX($I$2:$I$5,$B19732)+D19731*INDEX($J$2:$J$5,$B19732)+INDEX($L$2:$L$5,$B19732)</f>
        <v>0.5676369748047</v>
      </c>
    </row>
    <row r="19733" customFormat="false" ht="12.75" hidden="false" customHeight="false" outlineLevel="0" collapsed="false">
      <c r="A19733" s="5" t="n">
        <f aca="true">RAND()</f>
        <v>0.110720070642801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50978639163638</v>
      </c>
      <c r="D19733" s="6" t="n">
        <f aca="false">C19732*INDEX($I$2:$I$5,$B19733)+D19732*INDEX($J$2:$J$5,$B19733)+INDEX($L$2:$L$5,$B19733)</f>
        <v>0.645095623610902</v>
      </c>
    </row>
    <row r="19734" customFormat="false" ht="12.75" hidden="false" customHeight="false" outlineLevel="0" collapsed="false">
      <c r="A19734" s="5" t="n">
        <f aca="true">RAND()</f>
        <v>0.700221938103538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66649402723532</v>
      </c>
      <c r="D19734" s="6" t="n">
        <f aca="false">C19733*INDEX($I$2:$I$5,$B19734)+D19733*INDEX($J$2:$J$5,$B19734)+INDEX($L$2:$L$5,$B19734)</f>
        <v>0.710299974796601</v>
      </c>
    </row>
    <row r="19735" customFormat="false" ht="12.75" hidden="false" customHeight="false" outlineLevel="0" collapsed="false">
      <c r="A19735" s="5" t="n">
        <f aca="true">RAND()</f>
        <v>0.0485795698281347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82366441979753</v>
      </c>
      <c r="D19735" s="6" t="n">
        <f aca="false">C19734*INDEX($I$2:$I$5,$B19735)+D19734*INDEX($J$2:$J$5,$B19735)+INDEX($L$2:$L$5,$B19735)</f>
        <v>0.765078650701544</v>
      </c>
    </row>
    <row r="19736" customFormat="false" ht="12.75" hidden="false" customHeight="false" outlineLevel="0" collapsed="false">
      <c r="A19736" s="5" t="n">
        <f aca="true">RAND()</f>
        <v>0.474549469132914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597737019316767</v>
      </c>
      <c r="D19736" s="6" t="n">
        <f aca="false">C19735*INDEX($I$2:$I$5,$B19736)+D19735*INDEX($J$2:$J$5,$B19736)+INDEX($L$2:$L$5,$B19736)</f>
        <v>0.81100421609236</v>
      </c>
    </row>
    <row r="19737" customFormat="false" ht="12.75" hidden="false" customHeight="false" outlineLevel="0" collapsed="false">
      <c r="A19737" s="5" t="n">
        <f aca="true">RAND()</f>
        <v>0.63359355990163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612485885395352</v>
      </c>
      <c r="D19737" s="6" t="n">
        <f aca="false">C19736*INDEX($I$2:$I$5,$B19737)+D19736*INDEX($J$2:$J$5,$B19737)+INDEX($L$2:$L$5,$B19737)</f>
        <v>0.849426309747693</v>
      </c>
    </row>
    <row r="19738" customFormat="false" ht="12.75" hidden="false" customHeight="false" outlineLevel="0" collapsed="false">
      <c r="A19738" s="5" t="n">
        <f aca="true">RAND()</f>
        <v>0.363290646010471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626429290161319</v>
      </c>
      <c r="D19738" s="6" t="n">
        <f aca="false">C19737*INDEX($I$2:$I$5,$B19738)+D19737*INDEX($J$2:$J$5,$B19738)+INDEX($L$2:$L$5,$B19738)</f>
        <v>0.881500959216163</v>
      </c>
    </row>
    <row r="19739" customFormat="false" ht="12.75" hidden="false" customHeight="false" outlineLevel="0" collapsed="false">
      <c r="A19739" s="5" t="n">
        <f aca="true">RAND()</f>
        <v>0.434120241915833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639454002837958</v>
      </c>
      <c r="D19739" s="6" t="n">
        <f aca="false">C19738*INDEX($I$2:$I$5,$B19739)+D19738*INDEX($J$2:$J$5,$B19739)+INDEX($L$2:$L$5,$B19739)</f>
        <v>0.908216430638554</v>
      </c>
    </row>
    <row r="19740" customFormat="false" ht="12.75" hidden="false" customHeight="false" outlineLevel="0" collapsed="false">
      <c r="A19740" s="5" t="n">
        <f aca="true">RAND()</f>
        <v>0.284763209431509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651500456343052</v>
      </c>
      <c r="D19740" s="6" t="n">
        <f aca="false">C19739*INDEX($I$2:$I$5,$B19740)+D19739*INDEX($J$2:$J$5,$B19740)+INDEX($L$2:$L$5,$B19740)</f>
        <v>0.930415951507128</v>
      </c>
    </row>
    <row r="19741" customFormat="false" ht="12.75" hidden="false" customHeight="false" outlineLevel="0" collapsed="false">
      <c r="A19741" s="5" t="n">
        <f aca="true">RAND()</f>
        <v>0.671002575137621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662549277641015</v>
      </c>
      <c r="D19741" s="6" t="n">
        <f aca="false">C19740*INDEX($I$2:$I$5,$B19741)+D19740*INDEX($J$2:$J$5,$B19741)+INDEX($L$2:$L$5,$B19741)</f>
        <v>0.948817625944858</v>
      </c>
    </row>
    <row r="19742" customFormat="false" ht="12.75" hidden="false" customHeight="false" outlineLevel="0" collapsed="false">
      <c r="A19742" s="5" t="n">
        <f aca="true">RAND()</f>
        <v>0.44810931469167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672610588877182</v>
      </c>
      <c r="D19742" s="6" t="n">
        <f aca="false">C19741*INDEX($I$2:$I$5,$B19742)+D19741*INDEX($J$2:$J$5,$B19742)+INDEX($L$2:$L$5,$B19742)</f>
        <v>0.964031841154467</v>
      </c>
    </row>
    <row r="19743" customFormat="false" ht="12.75" hidden="false" customHeight="false" outlineLevel="0" collapsed="false">
      <c r="A19743" s="5" t="n">
        <f aca="true">RAND()</f>
        <v>0.0298647122592704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681715568079442</v>
      </c>
      <c r="D19743" s="6" t="n">
        <f aca="false">C19742*INDEX($I$2:$I$5,$B19743)+D19742*INDEX($J$2:$J$5,$B19743)+INDEX($L$2:$L$5,$B19743)</f>
        <v>0.976576441351687</v>
      </c>
    </row>
    <row r="19744" customFormat="false" ht="12.75" hidden="false" customHeight="false" outlineLevel="0" collapsed="false">
      <c r="A19744" s="5" t="n">
        <f aca="true">RAND()</f>
        <v>0.162269410475088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689909845629459</v>
      </c>
      <c r="D19744" s="6" t="n">
        <f aca="false">C19743*INDEX($I$2:$I$5,$B19744)+D19743*INDEX($J$2:$J$5,$B19744)+INDEX($L$2:$L$5,$B19744)</f>
        <v>0.986889922688643</v>
      </c>
    </row>
    <row r="19745" customFormat="false" ht="12.75" hidden="false" customHeight="false" outlineLevel="0" collapsed="false">
      <c r="A19745" s="5" t="n">
        <f aca="true">RAND()</f>
        <v>0.723652661606922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69724838607889</v>
      </c>
      <c r="D19745" s="6" t="n">
        <f aca="false">C19744*INDEX($I$2:$I$5,$B19745)+D19744*INDEX($J$2:$J$5,$B19745)+INDEX($L$2:$L$5,$B19745)</f>
        <v>0.995342880074368</v>
      </c>
    </row>
    <row r="19746" customFormat="false" ht="12.75" hidden="false" customHeight="false" outlineLevel="0" collapsed="false">
      <c r="A19746" s="5" t="n">
        <f aca="true">RAND()</f>
        <v>0.774534289786382</v>
      </c>
      <c r="B19746" s="0" t="n">
        <f aca="false">IF(A19746&lt;$N$2,$F$2,IF(A19746&lt;$N$3,$F$3,IF(A19746&lt;$N$4,$F$4,$F$5)))</f>
        <v>2</v>
      </c>
      <c r="C19746" s="6" t="n">
        <f aca="false">C19745*INDEX($G$2:$G$5,$B19746)+D19745*INDEX($H$2:$H$5,$B19746)+INDEX($K$2:$K$5,$B19746)</f>
        <v>0.312410441160734</v>
      </c>
      <c r="D19746" s="6" t="n">
        <f aca="false">C19745*INDEX($I$2:$I$5,$B19746)+D19745*INDEX($J$2:$J$5,$B19746)+INDEX($L$2:$L$5,$B19746)</f>
        <v>0.40266068262848</v>
      </c>
    </row>
    <row r="19747" customFormat="false" ht="12.75" hidden="false" customHeight="false" outlineLevel="0" collapsed="false">
      <c r="A19747" s="5" t="n">
        <f aca="true">RAND()</f>
        <v>0.131707215440629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355134909802717</v>
      </c>
      <c r="D19747" s="6" t="n">
        <f aca="false">C19746*INDEX($I$2:$I$5,$B19747)+D19746*INDEX($J$2:$J$5,$B19747)+INDEX($L$2:$L$5,$B19747)</f>
        <v>0.513299733228632</v>
      </c>
    </row>
    <row r="19748" customFormat="false" ht="12.75" hidden="false" customHeight="false" outlineLevel="0" collapsed="false">
      <c r="A19748" s="5" t="n">
        <f aca="true">RAND()</f>
        <v>0.0520184755658106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395501628551966</v>
      </c>
      <c r="D19748" s="6" t="n">
        <f aca="false">C19747*INDEX($I$2:$I$5,$B19748)+D19747*INDEX($J$2:$J$5,$B19748)+INDEX($L$2:$L$5,$B19748)</f>
        <v>0.605651481848408</v>
      </c>
    </row>
    <row r="19749" customFormat="false" ht="12.75" hidden="false" customHeight="false" outlineLevel="0" collapsed="false">
      <c r="A19749" s="5" t="n">
        <f aca="true">RAND()</f>
        <v>0.0524878205261034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433189987469011</v>
      </c>
      <c r="D19749" s="6" t="n">
        <f aca="false">C19748*INDEX($I$2:$I$5,$B19749)+D19748*INDEX($J$2:$J$5,$B19749)+INDEX($L$2:$L$5,$B19749)</f>
        <v>0.682564547832876</v>
      </c>
    </row>
    <row r="19750" customFormat="false" ht="12.75" hidden="false" customHeight="false" outlineLevel="0" collapsed="false">
      <c r="A19750" s="5" t="n">
        <f aca="true">RAND()</f>
        <v>0.15176818288028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468033187631006</v>
      </c>
      <c r="D19750" s="6" t="n">
        <f aca="false">C19749*INDEX($I$2:$I$5,$B19750)+D19749*INDEX($J$2:$J$5,$B19750)+INDEX($L$2:$L$5,$B19750)</f>
        <v>0.746469271573758</v>
      </c>
    </row>
    <row r="19751" customFormat="false" ht="12.75" hidden="false" customHeight="false" outlineLevel="0" collapsed="false">
      <c r="A19751" s="5" t="n">
        <f aca="true">RAND()</f>
        <v>0.567318244256376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499979539346953</v>
      </c>
      <c r="D19751" s="6" t="n">
        <f aca="false">C19750*INDEX($I$2:$I$5,$B19751)+D19750*INDEX($J$2:$J$5,$B19751)+INDEX($L$2:$L$5,$B19751)</f>
        <v>0.799435183623773</v>
      </c>
    </row>
    <row r="19752" customFormat="false" ht="12.75" hidden="false" customHeight="false" outlineLevel="0" collapsed="false">
      <c r="A19752" s="5" t="n">
        <f aca="true">RAND()</f>
        <v>0.341970679311578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529061730699643</v>
      </c>
      <c r="D19752" s="6" t="n">
        <f aca="false">C19751*INDEX($I$2:$I$5,$B19752)+D19751*INDEX($J$2:$J$5,$B19752)+INDEX($L$2:$L$5,$B19752)</f>
        <v>0.843221227940746</v>
      </c>
    </row>
    <row r="19753" customFormat="false" ht="12.75" hidden="false" customHeight="false" outlineLevel="0" collapsed="false">
      <c r="A19753" s="5" t="n">
        <f aca="true">RAND()</f>
        <v>0.573986479112623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555372594797805</v>
      </c>
      <c r="D19753" s="6" t="n">
        <f aca="false">C19752*INDEX($I$2:$I$5,$B19753)+D19752*INDEX($J$2:$J$5,$B19753)+INDEX($L$2:$L$5,$B19753)</f>
        <v>0.879319538485807</v>
      </c>
    </row>
    <row r="19754" customFormat="false" ht="12.75" hidden="false" customHeight="false" outlineLevel="0" collapsed="false">
      <c r="A19754" s="5" t="n">
        <f aca="true">RAND()</f>
        <v>0.198166872325161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579046155907311</v>
      </c>
      <c r="D19754" s="6" t="n">
        <f aca="false">C19753*INDEX($I$2:$I$5,$B19754)+D19753*INDEX($J$2:$J$5,$B19754)+INDEX($L$2:$L$5,$B19754)</f>
        <v>0.908993502166931</v>
      </c>
    </row>
    <row r="19755" customFormat="false" ht="12.75" hidden="false" customHeight="false" outlineLevel="0" collapsed="false">
      <c r="A19755" s="5" t="n">
        <f aca="true">RAND()</f>
        <v>0.371305106281149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600242945945483</v>
      </c>
      <c r="D19755" s="6" t="n">
        <f aca="false">C19754*INDEX($I$2:$I$5,$B19755)+D19754*INDEX($J$2:$J$5,$B19755)+INDEX($L$2:$L$5,$B19755)</f>
        <v>0.933310775571154</v>
      </c>
    </row>
    <row r="19756" customFormat="false" ht="12.75" hidden="false" customHeight="false" outlineLevel="0" collapsed="false">
      <c r="A19756" s="5" t="n">
        <f aca="true">RAND()</f>
        <v>0.736812410215906</v>
      </c>
      <c r="B19756" s="0" t="n">
        <f aca="false">IF(A19756&lt;$N$2,$F$2,IF(A19756&lt;$N$3,$F$3,IF(A19756&lt;$N$4,$F$4,$F$5)))</f>
        <v>2</v>
      </c>
      <c r="C19756" s="6" t="n">
        <f aca="false">C19755*INDEX($G$2:$G$5,$B19756)+D19755*INDEX($H$2:$H$5,$B19756)+INDEX($K$2:$K$5,$B19756)</f>
        <v>0.307319625072179</v>
      </c>
      <c r="D19756" s="6" t="n">
        <f aca="false">C19755*INDEX($I$2:$I$5,$B19756)+D19755*INDEX($J$2:$J$5,$B19756)+INDEX($L$2:$L$5,$B19756)</f>
        <v>0.368517128571197</v>
      </c>
    </row>
    <row r="19757" customFormat="false" ht="12.75" hidden="false" customHeight="false" outlineLevel="0" collapsed="false">
      <c r="A19757" s="5" t="n">
        <f aca="true">RAND()</f>
        <v>0.735857508127644</v>
      </c>
      <c r="B19757" s="0" t="n">
        <f aca="false">IF(A19757&lt;$N$2,$F$2,IF(A19757&lt;$N$3,$F$3,IF(A19757&lt;$N$4,$F$4,$F$5)))</f>
        <v>2</v>
      </c>
      <c r="C19757" s="6" t="n">
        <f aca="false">C19756*INDEX($G$2:$G$5,$B19757)+D19756*INDEX($H$2:$H$5,$B19757)+INDEX($K$2:$K$5,$B19757)</f>
        <v>0.377257095082129</v>
      </c>
      <c r="D19757" s="6" t="n">
        <f aca="false">C19756*INDEX($I$2:$I$5,$B19757)+D19756*INDEX($J$2:$J$5,$B19757)+INDEX($L$2:$L$5,$B19757)</f>
        <v>0.191052109594838</v>
      </c>
    </row>
    <row r="19758" customFormat="false" ht="12.75" hidden="false" customHeight="false" outlineLevel="0" collapsed="false">
      <c r="A19758" s="5" t="n">
        <f aca="true">RAND()</f>
        <v>0.747217014584891</v>
      </c>
      <c r="B19758" s="0" t="n">
        <f aca="false">IF(A19758&lt;$N$2,$F$2,IF(A19758&lt;$N$3,$F$3,IF(A19758&lt;$N$4,$F$4,$F$5)))</f>
        <v>2</v>
      </c>
      <c r="C19758" s="6" t="n">
        <f aca="false">C19757*INDEX($G$2:$G$5,$B19758)+D19757*INDEX($H$2:$H$5,$B19758)+INDEX($K$2:$K$5,$B19758)</f>
        <v>0.431141870962746</v>
      </c>
      <c r="D19758" s="6" t="n">
        <f aca="false">C19757*INDEX($I$2:$I$5,$B19758)+D19757*INDEX($J$2:$J$5,$B19758)+INDEX($L$2:$L$5,$B19758)</f>
        <v>0.171897369078744</v>
      </c>
    </row>
    <row r="19759" customFormat="false" ht="12.75" hidden="false" customHeight="false" outlineLevel="0" collapsed="false">
      <c r="A19759" s="5" t="n">
        <f aca="true">RAND()</f>
        <v>0.117860873080183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447399651103285</v>
      </c>
      <c r="D19759" s="6" t="n">
        <f aca="false">C19758*INDEX($I$2:$I$5,$B19759)+D19758*INDEX($J$2:$J$5,$B19759)+INDEX($L$2:$L$5,$B19759)</f>
        <v>0.312988617122232</v>
      </c>
    </row>
    <row r="19760" customFormat="false" ht="12.75" hidden="false" customHeight="false" outlineLevel="0" collapsed="false">
      <c r="A19760" s="5" t="n">
        <f aca="true">RAND()</f>
        <v>0.973426055193656</v>
      </c>
      <c r="B19760" s="0" t="n">
        <f aca="false">IF(A19760&lt;$N$2,$F$2,IF(A19760&lt;$N$3,$F$3,IF(A19760&lt;$N$4,$F$4,$F$5)))</f>
        <v>4</v>
      </c>
      <c r="C19760" s="6" t="n">
        <f aca="false">C19759*INDEX($G$2:$G$5,$B19760)+D19759*INDEX($H$2:$H$5,$B19760)+INDEX($K$2:$K$5,$B19760)</f>
        <v>0.5</v>
      </c>
      <c r="D19760" s="6" t="n">
        <f aca="false">C19759*INDEX($I$2:$I$5,$B19760)+D19759*INDEX($J$2:$J$5,$B19760)+INDEX($L$2:$L$5,$B19760)</f>
        <v>0.0500781787395572</v>
      </c>
    </row>
    <row r="19761" customFormat="false" ht="12.75" hidden="false" customHeight="false" outlineLevel="0" collapsed="false">
      <c r="A19761" s="5" t="n">
        <f aca="true">RAND()</f>
        <v>0.578256750574363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501352892613364</v>
      </c>
      <c r="D19761" s="6" t="n">
        <f aca="false">C19760*INDEX($I$2:$I$5,$B19761)+D19760*INDEX($J$2:$J$5,$B19761)+INDEX($L$2:$L$5,$B19761)</f>
        <v>0.207016373749884</v>
      </c>
    </row>
    <row r="19762" customFormat="false" ht="12.75" hidden="false" customHeight="false" outlineLevel="0" collapsed="false">
      <c r="A19762" s="5" t="n">
        <f aca="true">RAND()</f>
        <v>0.0607324556918638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508308211657491</v>
      </c>
      <c r="D19762" s="6" t="n">
        <f aca="false">C19761*INDEX($I$2:$I$5,$B19762)+D19761*INDEX($J$2:$J$5,$B19762)+INDEX($L$2:$L$5,$B19762)</f>
        <v>0.340206844286957</v>
      </c>
    </row>
    <row r="19763" customFormat="false" ht="12.75" hidden="false" customHeight="false" outlineLevel="0" collapsed="false">
      <c r="A19763" s="5" t="n">
        <f aca="true">RAND()</f>
        <v>0.458686830825911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519141324935828</v>
      </c>
      <c r="D19763" s="6" t="n">
        <f aca="false">C19762*INDEX($I$2:$I$5,$B19763)+D19762*INDEX($J$2:$J$5,$B19763)+INDEX($L$2:$L$5,$B19763)</f>
        <v>0.453028206968299</v>
      </c>
    </row>
    <row r="19764" customFormat="false" ht="12.75" hidden="false" customHeight="false" outlineLevel="0" collapsed="false">
      <c r="A19764" s="5" t="n">
        <f aca="true">RAND()</f>
        <v>0.994522617148552</v>
      </c>
      <c r="B19764" s="0" t="n">
        <f aca="false">IF(A19764&lt;$N$2,$F$2,IF(A19764&lt;$N$3,$F$3,IF(A19764&lt;$N$4,$F$4,$F$5)))</f>
        <v>4</v>
      </c>
      <c r="C19764" s="6" t="n">
        <f aca="false">C19763*INDEX($G$2:$G$5,$B19764)+D19763*INDEX($H$2:$H$5,$B19764)+INDEX($K$2:$K$5,$B19764)</f>
        <v>0.5</v>
      </c>
      <c r="D19764" s="6" t="n">
        <f aca="false">C19763*INDEX($I$2:$I$5,$B19764)+D19763*INDEX($J$2:$J$5,$B19764)+INDEX($L$2:$L$5,$B19764)</f>
        <v>0.0724845131149279</v>
      </c>
    </row>
    <row r="19765" customFormat="false" ht="12.75" hidden="false" customHeight="false" outlineLevel="0" collapsed="false">
      <c r="A19765" s="5" t="n">
        <f aca="true">RAND()</f>
        <v>0.261459164660384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502181926985252</v>
      </c>
      <c r="D19765" s="6" t="n">
        <f aca="false">C19764*INDEX($I$2:$I$5,$B19765)+D19764*INDEX($J$2:$J$5,$B19765)+INDEX($L$2:$L$5,$B19765)</f>
        <v>0.226039351634574</v>
      </c>
    </row>
    <row r="19766" customFormat="false" ht="12.75" hidden="false" customHeight="false" outlineLevel="0" collapsed="false">
      <c r="A19766" s="5" t="n">
        <f aca="true">RAND()</f>
        <v>0.465271796666633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509715912020959</v>
      </c>
      <c r="D19766" s="6" t="n">
        <f aca="false">C19765*INDEX($I$2:$I$5,$B19766)+D19765*INDEX($J$2:$J$5,$B19766)+INDEX($L$2:$L$5,$B19766)</f>
        <v>0.356326678239299</v>
      </c>
    </row>
    <row r="19767" customFormat="false" ht="12.75" hidden="false" customHeight="false" outlineLevel="0" collapsed="false">
      <c r="A19767" s="5" t="n">
        <f aca="true">RAND()</f>
        <v>0.146204328731964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520932896400648</v>
      </c>
      <c r="D19767" s="6" t="n">
        <f aca="false">C19766*INDEX($I$2:$I$5,$B19767)+D19766*INDEX($J$2:$J$5,$B19767)+INDEX($L$2:$L$5,$B19767)</f>
        <v>0.466661861080389</v>
      </c>
    </row>
    <row r="19768" customFormat="false" ht="12.75" hidden="false" customHeight="false" outlineLevel="0" collapsed="false">
      <c r="A19768" s="5" t="n">
        <f aca="true">RAND()</f>
        <v>0.5362052278443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534538517904124</v>
      </c>
      <c r="D19768" s="6" t="n">
        <f aca="false">C19767*INDEX($I$2:$I$5,$B19768)+D19767*INDEX($J$2:$J$5,$B19768)+INDEX($L$2:$L$5,$B19768)</f>
        <v>0.559921402890427</v>
      </c>
    </row>
    <row r="19769" customFormat="false" ht="12.75" hidden="false" customHeight="false" outlineLevel="0" collapsed="false">
      <c r="A19769" s="5" t="n">
        <f aca="true">RAND()</f>
        <v>0.969850148692673</v>
      </c>
      <c r="B19769" s="0" t="n">
        <f aca="false">IF(A19769&lt;$N$2,$F$2,IF(A19769&lt;$N$3,$F$3,IF(A19769&lt;$N$4,$F$4,$F$5)))</f>
        <v>3</v>
      </c>
      <c r="C19769" s="6" t="n">
        <f aca="false">C19768*INDEX($G$2:$G$5,$B19769)+D19768*INDEX($H$2:$H$5,$B19769)+INDEX($K$2:$K$5,$B19769)</f>
        <v>0.653276979332372</v>
      </c>
      <c r="D19769" s="6" t="n">
        <f aca="false">C19768*INDEX($I$2:$I$5,$B19769)+D19768*INDEX($J$2:$J$5,$B19769)+INDEX($L$2:$L$5,$B19769)</f>
        <v>0.187681387140103</v>
      </c>
    </row>
    <row r="19770" customFormat="false" ht="12.75" hidden="false" customHeight="false" outlineLevel="0" collapsed="false">
      <c r="A19770" s="5" t="n">
        <f aca="true">RAND()</f>
        <v>0.491812325053329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36576366777368</v>
      </c>
      <c r="D19770" s="6" t="n">
        <f aca="false">C19769*INDEX($I$2:$I$5,$B19770)+D19769*INDEX($J$2:$J$5,$B19770)+INDEX($L$2:$L$5,$B19770)</f>
        <v>0.31817024944665</v>
      </c>
    </row>
    <row r="19771" customFormat="false" ht="12.75" hidden="false" customHeight="false" outlineLevel="0" collapsed="false">
      <c r="A19771" s="5" t="n">
        <f aca="true">RAND()</f>
        <v>0.619264306145014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627225634623511</v>
      </c>
      <c r="D19771" s="6" t="n">
        <f aca="false">C19770*INDEX($I$2:$I$5,$B19771)+D19770*INDEX($J$2:$J$5,$B19771)+INDEX($L$2:$L$5,$B19771)</f>
        <v>0.429573216209443</v>
      </c>
    </row>
    <row r="19772" customFormat="false" ht="12.75" hidden="false" customHeight="false" outlineLevel="0" collapsed="false">
      <c r="A19772" s="5" t="n">
        <f aca="true">RAND()</f>
        <v>0.778830422704835</v>
      </c>
      <c r="B19772" s="0" t="n">
        <f aca="false">IF(A19772&lt;$N$2,$F$2,IF(A19772&lt;$N$3,$F$3,IF(A19772&lt;$N$4,$F$4,$F$5)))</f>
        <v>2</v>
      </c>
      <c r="C19772" s="6" t="n">
        <f aca="false">C19771*INDEX($G$2:$G$5,$B19772)+D19771*INDEX($H$2:$H$5,$B19772)+INDEX($K$2:$K$5,$B19772)</f>
        <v>0.426479903157498</v>
      </c>
      <c r="D19772" s="6" t="n">
        <f aca="false">C19771*INDEX($I$2:$I$5,$B19772)+D19771*INDEX($J$2:$J$5,$B19772)+INDEX($L$2:$L$5,$B19772)</f>
        <v>0.275378917018174</v>
      </c>
    </row>
    <row r="19773" customFormat="false" ht="12.75" hidden="false" customHeight="false" outlineLevel="0" collapsed="false">
      <c r="A19773" s="5" t="n">
        <f aca="true">RAND()</f>
        <v>0.227882674846947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447270457710388</v>
      </c>
      <c r="D19773" s="6" t="n">
        <f aca="false">C19772*INDEX($I$2:$I$5,$B19773)+D19772*INDEX($J$2:$J$5,$B19773)+INDEX($L$2:$L$5,$B19773)</f>
        <v>0.401016944131602</v>
      </c>
    </row>
    <row r="19774" customFormat="false" ht="12.75" hidden="false" customHeight="false" outlineLevel="0" collapsed="false">
      <c r="A19774" s="5" t="n">
        <f aca="true">RAND()</f>
        <v>0.724762506786398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469570245528989</v>
      </c>
      <c r="D19774" s="6" t="n">
        <f aca="false">C19773*INDEX($I$2:$I$5,$B19774)+D19773*INDEX($J$2:$J$5,$B19774)+INDEX($L$2:$L$5,$B19774)</f>
        <v>0.506914378632446</v>
      </c>
    </row>
    <row r="19775" customFormat="false" ht="12.75" hidden="false" customHeight="false" outlineLevel="0" collapsed="false">
      <c r="A19775" s="5" t="n">
        <f aca="true">RAND()</f>
        <v>0.466563903002654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492420970463512</v>
      </c>
      <c r="D19775" s="6" t="n">
        <f aca="false">C19774*INDEX($I$2:$I$5,$B19775)+D19774*INDEX($J$2:$J$5,$B19775)+INDEX($L$2:$L$5,$B19775)</f>
        <v>0.595996208374374</v>
      </c>
    </row>
    <row r="19776" customFormat="false" ht="12.75" hidden="false" customHeight="false" outlineLevel="0" collapsed="false">
      <c r="A19776" s="5" t="n">
        <f aca="true">RAND()</f>
        <v>0.307286421118188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515117263633373</v>
      </c>
      <c r="D19776" s="6" t="n">
        <f aca="false">C19775*INDEX($I$2:$I$5,$B19776)+D19775*INDEX($J$2:$J$5,$B19776)+INDEX($L$2:$L$5,$B19776)</f>
        <v>0.670781205002694</v>
      </c>
    </row>
    <row r="19777" customFormat="false" ht="12.75" hidden="false" customHeight="false" outlineLevel="0" collapsed="false">
      <c r="A19777" s="5" t="n">
        <f aca="true">RAND()</f>
        <v>0.609374749568611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37153461409834</v>
      </c>
      <c r="D19777" s="6" t="n">
        <f aca="false">C19776*INDEX($I$2:$I$5,$B19777)+D19776*INDEX($J$2:$J$5,$B19777)+INDEX($L$2:$L$5,$B19777)</f>
        <v>0.733433904292852</v>
      </c>
    </row>
    <row r="19778" customFormat="false" ht="12.75" hidden="false" customHeight="false" outlineLevel="0" collapsed="false">
      <c r="A19778" s="5" t="n">
        <f aca="true">RAND()</f>
        <v>0.412727157495619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58180343195784</v>
      </c>
      <c r="D19778" s="6" t="n">
        <f aca="false">C19777*INDEX($I$2:$I$5,$B19778)+D19777*INDEX($J$2:$J$5,$B19778)+INDEX($L$2:$L$5,$B19778)</f>
        <v>0.785810706672468</v>
      </c>
    </row>
    <row r="19779" customFormat="false" ht="12.75" hidden="false" customHeight="false" outlineLevel="0" collapsed="false">
      <c r="A19779" s="5" t="n">
        <f aca="true">RAND()</f>
        <v>0.897473545002975</v>
      </c>
      <c r="B19779" s="0" t="n">
        <f aca="false">IF(A19779&lt;$N$2,$F$2,IF(A19779&lt;$N$3,$F$3,IF(A19779&lt;$N$4,$F$4,$F$5)))</f>
        <v>3</v>
      </c>
      <c r="C19779" s="6" t="n">
        <f aca="false">C19778*INDEX($G$2:$G$5,$B19779)+D19778*INDEX($H$2:$H$5,$B19779)+INDEX($K$2:$K$5,$B19779)</f>
        <v>0.713657378508941</v>
      </c>
      <c r="D19779" s="6" t="n">
        <f aca="false">C19778*INDEX($I$2:$I$5,$B19779)+D19778*INDEX($J$2:$J$5,$B19779)+INDEX($L$2:$L$5,$B19779)</f>
        <v>0.247364026712279</v>
      </c>
    </row>
    <row r="19780" customFormat="false" ht="12.75" hidden="false" customHeight="false" outlineLevel="0" collapsed="false">
      <c r="A19780" s="5" t="n">
        <f aca="true">RAND()</f>
        <v>0.157677927003025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690047583342445</v>
      </c>
      <c r="D19780" s="6" t="n">
        <f aca="false">C19779*INDEX($I$2:$I$5,$B19780)+D19779*INDEX($J$2:$J$5,$B19780)+INDEX($L$2:$L$5,$B19780)</f>
        <v>0.366606735673894</v>
      </c>
    </row>
    <row r="19781" customFormat="false" ht="12.75" hidden="false" customHeight="false" outlineLevel="0" collapsed="false">
      <c r="A19781" s="5" t="n">
        <f aca="true">RAND()</f>
        <v>0.337066546274331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67441484747767</v>
      </c>
      <c r="D19781" s="6" t="n">
        <f aca="false">C19780*INDEX($I$2:$I$5,$B19781)+D19780*INDEX($J$2:$J$5,$B19781)+INDEX($L$2:$L$5,$B19781)</f>
        <v>0.468717358003465</v>
      </c>
    </row>
    <row r="19782" customFormat="false" ht="12.75" hidden="false" customHeight="false" outlineLevel="0" collapsed="false">
      <c r="A19782" s="5" t="n">
        <f aca="true">RAND()</f>
        <v>0.928206382845262</v>
      </c>
      <c r="B19782" s="0" t="n">
        <f aca="false">IF(A19782&lt;$N$2,$F$2,IF(A19782&lt;$N$3,$F$3,IF(A19782&lt;$N$4,$F$4,$F$5)))</f>
        <v>3</v>
      </c>
      <c r="C19782" s="6" t="n">
        <f aca="false">C19781*INDEX($G$2:$G$5,$B19782)+D19781*INDEX($H$2:$H$5,$B19782)+INDEX($K$2:$K$5,$B19782)</f>
        <v>0.60648478519333</v>
      </c>
      <c r="D19782" s="6" t="n">
        <f aca="false">C19781*INDEX($I$2:$I$5,$B19782)+D19781*INDEX($J$2:$J$5,$B19782)+INDEX($L$2:$L$5,$B19782)</f>
        <v>0.202433874191015</v>
      </c>
    </row>
    <row r="19783" customFormat="false" ht="12.75" hidden="false" customHeight="false" outlineLevel="0" collapsed="false">
      <c r="A19783" s="5" t="n">
        <f aca="true">RAND()</f>
        <v>0.0552408657769657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597395635974205</v>
      </c>
      <c r="D19783" s="6" t="n">
        <f aca="false">C19782*INDEX($I$2:$I$5,$B19783)+D19782*INDEX($J$2:$J$5,$B19783)+INDEX($L$2:$L$5,$B19783)</f>
        <v>0.332426422136019</v>
      </c>
    </row>
    <row r="19784" customFormat="false" ht="12.75" hidden="false" customHeight="false" outlineLevel="0" collapsed="false">
      <c r="A19784" s="5" t="n">
        <f aca="true">RAND()</f>
        <v>0.849107123768474</v>
      </c>
      <c r="B19784" s="0" t="n">
        <f aca="false">IF(A19784&lt;$N$2,$F$2,IF(A19784&lt;$N$3,$F$3,IF(A19784&lt;$N$4,$F$4,$F$5)))</f>
        <v>2</v>
      </c>
      <c r="C19784" s="6" t="n">
        <f aca="false">C19783*INDEX($G$2:$G$5,$B19784)+D19783*INDEX($H$2:$H$5,$B19784)+INDEX($K$2:$K$5,$B19784)</f>
        <v>0.442558568884178</v>
      </c>
      <c r="D19784" s="6" t="n">
        <f aca="false">C19783*INDEX($I$2:$I$5,$B19784)+D19783*INDEX($J$2:$J$5,$B19784)+INDEX($L$2:$L$5,$B19784)</f>
        <v>0.249499418890966</v>
      </c>
    </row>
    <row r="19785" customFormat="false" ht="12.75" hidden="false" customHeight="false" outlineLevel="0" collapsed="false">
      <c r="A19785" s="5" t="n">
        <f aca="true">RAND()</f>
        <v>0.739008850907077</v>
      </c>
      <c r="B19785" s="0" t="n">
        <f aca="false">IF(A19785&lt;$N$2,$F$2,IF(A19785&lt;$N$3,$F$3,IF(A19785&lt;$N$4,$F$4,$F$5)))</f>
        <v>2</v>
      </c>
      <c r="C19785" s="6" t="n">
        <f aca="false">C19784*INDEX($G$2:$G$5,$B19785)+D19784*INDEX($H$2:$H$5,$B19785)+INDEX($K$2:$K$5,$B19785)</f>
        <v>0.430797169400825</v>
      </c>
      <c r="D19785" s="6" t="n">
        <f aca="false">C19784*INDEX($I$2:$I$5,$B19785)+D19784*INDEX($J$2:$J$5,$B19785)+INDEX($L$2:$L$5,$B19785)</f>
        <v>0.198169622089345</v>
      </c>
    </row>
    <row r="19786" customFormat="false" ht="12.75" hidden="false" customHeight="false" outlineLevel="0" collapsed="false">
      <c r="A19786" s="5" t="n">
        <f aca="true">RAND()</f>
        <v>0.269677875348389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448079072838606</v>
      </c>
      <c r="D19786" s="6" t="n">
        <f aca="false">C19785*INDEX($I$2:$I$5,$B19786)+D19785*INDEX($J$2:$J$5,$B19786)+INDEX($L$2:$L$5,$B19786)</f>
        <v>0.335306513886023</v>
      </c>
    </row>
    <row r="19787" customFormat="false" ht="12.75" hidden="false" customHeight="false" outlineLevel="0" collapsed="false">
      <c r="A19787" s="5" t="n">
        <f aca="true">RAND()</f>
        <v>0.671229095482823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467825473853759</v>
      </c>
      <c r="D19787" s="6" t="n">
        <f aca="false">C19786*INDEX($I$2:$I$5,$B19787)+D19786*INDEX($J$2:$J$5,$B19787)+INDEX($L$2:$L$5,$B19787)</f>
        <v>0.451096304594205</v>
      </c>
    </row>
    <row r="19788" customFormat="false" ht="12.75" hidden="false" customHeight="false" outlineLevel="0" collapsed="false">
      <c r="A19788" s="5" t="n">
        <f aca="true">RAND()</f>
        <v>0.563687067723134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488874390571827</v>
      </c>
      <c r="D19788" s="6" t="n">
        <f aca="false">C19787*INDEX($I$2:$I$5,$B19788)+D19787*INDEX($J$2:$J$5,$B19788)+INDEX($L$2:$L$5,$B19788)</f>
        <v>0.548671220067891</v>
      </c>
    </row>
    <row r="19789" customFormat="false" ht="12.75" hidden="false" customHeight="false" outlineLevel="0" collapsed="false">
      <c r="A19789" s="5" t="n">
        <f aca="true">RAND()</f>
        <v>0.331041703820678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510355192737993</v>
      </c>
      <c r="D19789" s="6" t="n">
        <f aca="false">C19788*INDEX($I$2:$I$5,$B19789)+D19788*INDEX($J$2:$J$5,$B19789)+INDEX($L$2:$L$5,$B19789)</f>
        <v>0.630733513386482</v>
      </c>
    </row>
    <row r="19790" customFormat="false" ht="12.75" hidden="false" customHeight="false" outlineLevel="0" collapsed="false">
      <c r="A19790" s="5" t="n">
        <f aca="true">RAND()</f>
        <v>0.208521766072332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531628698629856</v>
      </c>
      <c r="D19790" s="6" t="n">
        <f aca="false">C19789*INDEX($I$2:$I$5,$B19790)+D19789*INDEX($J$2:$J$5,$B19790)+INDEX($L$2:$L$5,$B19790)</f>
        <v>0.699609610733817</v>
      </c>
    </row>
    <row r="19791" customFormat="false" ht="12.75" hidden="false" customHeight="false" outlineLevel="0" collapsed="false">
      <c r="A19791" s="5" t="n">
        <f aca="true">RAND()</f>
        <v>0.617118139427368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552238320733899</v>
      </c>
      <c r="D19791" s="6" t="n">
        <f aca="false">C19790*INDEX($I$2:$I$5,$B19791)+D19790*INDEX($J$2:$J$5,$B19791)+INDEX($L$2:$L$5,$B19791)</f>
        <v>0.757298297663706</v>
      </c>
    </row>
    <row r="19792" customFormat="false" ht="12.75" hidden="false" customHeight="false" outlineLevel="0" collapsed="false">
      <c r="A19792" s="5" t="n">
        <f aca="true">RAND()</f>
        <v>0.734537980630594</v>
      </c>
      <c r="B19792" s="0" t="n">
        <f aca="false">IF(A19792&lt;$N$2,$F$2,IF(A19792&lt;$N$3,$F$3,IF(A19792&lt;$N$4,$F$4,$F$5)))</f>
        <v>2</v>
      </c>
      <c r="C19792" s="6" t="n">
        <f aca="false">C19791*INDEX($G$2:$G$5,$B19792)+D19791*INDEX($H$2:$H$5,$B19792)+INDEX($K$2:$K$5,$B19792)</f>
        <v>0.337641533912581</v>
      </c>
      <c r="D19792" s="6" t="n">
        <f aca="false">C19791*INDEX($I$2:$I$5,$B19792)+D19791*INDEX($J$2:$J$5,$B19792)+INDEX($L$2:$L$5,$B19792)</f>
        <v>0.322993625125611</v>
      </c>
    </row>
    <row r="19793" customFormat="false" ht="12.75" hidden="false" customHeight="false" outlineLevel="0" collapsed="false">
      <c r="A19793" s="5" t="n">
        <f aca="true">RAND()</f>
        <v>0.620138127269405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373608426421429</v>
      </c>
      <c r="D19793" s="6" t="n">
        <f aca="false">C19792*INDEX($I$2:$I$5,$B19793)+D19792*INDEX($J$2:$J$5,$B19793)+INDEX($L$2:$L$5,$B19793)</f>
        <v>0.444728850976879</v>
      </c>
    </row>
    <row r="19794" customFormat="false" ht="12.75" hidden="false" customHeight="false" outlineLevel="0" collapsed="false">
      <c r="A19794" s="5" t="n">
        <f aca="true">RAND()</f>
        <v>0.659666447637206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408648521517937</v>
      </c>
      <c r="D19794" s="6" t="n">
        <f aca="false">C19793*INDEX($I$2:$I$5,$B19794)+D19793*INDEX($J$2:$J$5,$B19794)+INDEX($L$2:$L$5,$B19794)</f>
        <v>0.546751282701777</v>
      </c>
    </row>
    <row r="19795" customFormat="false" ht="12.75" hidden="false" customHeight="false" outlineLevel="0" collapsed="false">
      <c r="A19795" s="5" t="n">
        <f aca="true">RAND()</f>
        <v>0.285682258751052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442172392228695</v>
      </c>
      <c r="D19795" s="6" t="n">
        <f aca="false">C19794*INDEX($I$2:$I$5,$B19795)+D19794*INDEX($J$2:$J$5,$B19795)+INDEX($L$2:$L$5,$B19795)</f>
        <v>0.632071843717645</v>
      </c>
    </row>
    <row r="19796" customFormat="false" ht="12.75" hidden="false" customHeight="false" outlineLevel="0" collapsed="false">
      <c r="A19796" s="5" t="n">
        <f aca="true">RAND()</f>
        <v>0.198400978768754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473791019219715</v>
      </c>
      <c r="D19796" s="6" t="n">
        <f aca="false">C19795*INDEX($I$2:$I$5,$B19796)+D19795*INDEX($J$2:$J$5,$B19796)+INDEX($L$2:$L$5,$B19796)</f>
        <v>0.703268616803819</v>
      </c>
    </row>
    <row r="19797" customFormat="false" ht="12.75" hidden="false" customHeight="false" outlineLevel="0" collapsed="false">
      <c r="A19797" s="5" t="n">
        <f aca="true">RAND()</f>
        <v>0.518587244909153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503269514139279</v>
      </c>
      <c r="D19797" s="6" t="n">
        <f aca="false">C19796*INDEX($I$2:$I$5,$B19797)+D19796*INDEX($J$2:$J$5,$B19797)+INDEX($L$2:$L$5,$B19797)</f>
        <v>0.762544787955313</v>
      </c>
    </row>
    <row r="19798" customFormat="false" ht="12.75" hidden="false" customHeight="false" outlineLevel="0" collapsed="false">
      <c r="A19798" s="5" t="n">
        <f aca="true">RAND()</f>
        <v>0.102999350581051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530489974658594</v>
      </c>
      <c r="D19798" s="6" t="n">
        <f aca="false">C19797*INDEX($I$2:$I$5,$B19798)+D19797*INDEX($J$2:$J$5,$B19798)+INDEX($L$2:$L$5,$B19798)</f>
        <v>0.811779552950907</v>
      </c>
    </row>
    <row r="19799" customFormat="false" ht="12.75" hidden="false" customHeight="false" outlineLevel="0" collapsed="false">
      <c r="A19799" s="5" t="n">
        <f aca="true">RAND()</f>
        <v>0.806229694306646</v>
      </c>
      <c r="B19799" s="0" t="n">
        <f aca="false">IF(A19799&lt;$N$2,$F$2,IF(A19799&lt;$N$3,$F$3,IF(A19799&lt;$N$4,$F$4,$F$5)))</f>
        <v>2</v>
      </c>
      <c r="C19799" s="6" t="n">
        <f aca="false">C19798*INDEX($G$2:$G$5,$B19799)+D19798*INDEX($H$2:$H$5,$B19799)+INDEX($K$2:$K$5,$B19799)</f>
        <v>0.321044346040838</v>
      </c>
      <c r="D19799" s="6" t="n">
        <f aca="false">C19798*INDEX($I$2:$I$5,$B19799)+D19798*INDEX($J$2:$J$5,$B19799)+INDEX($L$2:$L$5,$B19799)</f>
        <v>0.328811306204171</v>
      </c>
    </row>
    <row r="19800" customFormat="false" ht="12.75" hidden="false" customHeight="false" outlineLevel="0" collapsed="false">
      <c r="A19800" s="5" t="n">
        <f aca="true">RAND()</f>
        <v>0.773384185909311</v>
      </c>
      <c r="B19800" s="0" t="n">
        <f aca="false">IF(A19800&lt;$N$2,$F$2,IF(A19800&lt;$N$3,$F$3,IF(A19800&lt;$N$4,$F$4,$F$5)))</f>
        <v>2</v>
      </c>
      <c r="C19800" s="6" t="n">
        <f aca="false">C19799*INDEX($G$2:$G$5,$B19800)+D19799*INDEX($H$2:$H$5,$B19800)+INDEX($K$2:$K$5,$B19800)</f>
        <v>0.388934380967902</v>
      </c>
      <c r="D19800" s="6" t="n">
        <f aca="false">C19799*INDEX($I$2:$I$5,$B19800)+D19799*INDEX($J$2:$J$5,$B19800)+INDEX($L$2:$L$5,$B19800)</f>
        <v>0.186331849527451</v>
      </c>
    </row>
    <row r="19801" customFormat="false" ht="12.75" hidden="false" customHeight="false" outlineLevel="0" collapsed="false">
      <c r="A19801" s="5" t="n">
        <f aca="true">RAND()</f>
        <v>0.587061142261311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412099567874265</v>
      </c>
      <c r="D19801" s="6" t="n">
        <f aca="false">C19800*INDEX($I$2:$I$5,$B19801)+D19800*INDEX($J$2:$J$5,$B19801)+INDEX($L$2:$L$5,$B19801)</f>
        <v>0.326805168152994</v>
      </c>
    </row>
    <row r="19802" customFormat="false" ht="12.75" hidden="false" customHeight="false" outlineLevel="0" collapsed="false">
      <c r="A19802" s="5" t="n">
        <f aca="true">RAND()</f>
        <v>0.170782542303234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436964324346912</v>
      </c>
      <c r="D19802" s="6" t="n">
        <f aca="false">C19801*INDEX($I$2:$I$5,$B19802)+D19801*INDEX($J$2:$J$5,$B19802)+INDEX($L$2:$L$5,$B19802)</f>
        <v>0.445209903750544</v>
      </c>
    </row>
    <row r="19803" customFormat="false" ht="12.75" hidden="false" customHeight="false" outlineLevel="0" collapsed="false">
      <c r="A19803" s="5" t="n">
        <f aca="true">RAND()</f>
        <v>0.152711411571284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462455477809298</v>
      </c>
      <c r="D19803" s="6" t="n">
        <f aca="false">C19802*INDEX($I$2:$I$5,$B19803)+D19802*INDEX($J$2:$J$5,$B19803)+INDEX($L$2:$L$5,$B19803)</f>
        <v>0.544815528283376</v>
      </c>
    </row>
    <row r="19804" customFormat="false" ht="12.75" hidden="false" customHeight="false" outlineLevel="0" collapsed="false">
      <c r="A19804" s="5" t="n">
        <f aca="true">RAND()</f>
        <v>0.503203281704172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487782875206579</v>
      </c>
      <c r="D19804" s="6" t="n">
        <f aca="false">C19803*INDEX($I$2:$I$5,$B19804)+D19803*INDEX($J$2:$J$5,$B19804)+INDEX($L$2:$L$5,$B19804)</f>
        <v>0.628437530833642</v>
      </c>
    </row>
    <row r="19805" customFormat="false" ht="12.75" hidden="false" customHeight="false" outlineLevel="0" collapsed="false">
      <c r="A19805" s="5" t="n">
        <f aca="true">RAND()</f>
        <v>0.290584958321042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1237984969123</v>
      </c>
      <c r="D19805" s="6" t="n">
        <f aca="false">C19804*INDEX($I$2:$I$5,$B19805)+D19804*INDEX($J$2:$J$5,$B19805)+INDEX($L$2:$L$5,$B19805)</f>
        <v>0.698495497295119</v>
      </c>
    </row>
    <row r="19806" customFormat="false" ht="12.75" hidden="false" customHeight="false" outlineLevel="0" collapsed="false">
      <c r="A19806" s="5" t="n">
        <f aca="true">RAND()</f>
        <v>0.493827202644247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535854825787774</v>
      </c>
      <c r="D19806" s="6" t="n">
        <f aca="false">C19805*INDEX($I$2:$I$5,$B19806)+D19805*INDEX($J$2:$J$5,$B19806)+INDEX($L$2:$L$5,$B19806)</f>
        <v>0.75706462276498</v>
      </c>
    </row>
    <row r="19807" customFormat="false" ht="12.75" hidden="false" customHeight="false" outlineLevel="0" collapsed="false">
      <c r="A19807" s="5" t="n">
        <f aca="true">RAND()</f>
        <v>0.834084908434632</v>
      </c>
      <c r="B19807" s="0" t="n">
        <f aca="false">IF(A19807&lt;$N$2,$F$2,IF(A19807&lt;$N$3,$F$3,IF(A19807&lt;$N$4,$F$4,$F$5)))</f>
        <v>2</v>
      </c>
      <c r="C19807" s="6" t="n">
        <f aca="false">C19806*INDEX($G$2:$G$5,$B19807)+D19806*INDEX($H$2:$H$5,$B19807)+INDEX($K$2:$K$5,$B19807)</f>
        <v>0.334466795935306</v>
      </c>
      <c r="D19807" s="6" t="n">
        <f aca="false">C19806*INDEX($I$2:$I$5,$B19807)+D19806*INDEX($J$2:$J$5,$B19807)+INDEX($L$2:$L$5,$B19807)</f>
        <v>0.319244921312738</v>
      </c>
    </row>
    <row r="19808" customFormat="false" ht="12.75" hidden="false" customHeight="false" outlineLevel="0" collapsed="false">
      <c r="A19808" s="5" t="n">
        <f aca="true">RAND()</f>
        <v>0.913943490325901</v>
      </c>
      <c r="B19808" s="0" t="n">
        <f aca="false">IF(A19808&lt;$N$2,$F$2,IF(A19808&lt;$N$3,$F$3,IF(A19808&lt;$N$4,$F$4,$F$5)))</f>
        <v>3</v>
      </c>
      <c r="C19808" s="6" t="n">
        <f aca="false">C19807*INDEX($G$2:$G$5,$B19808)+D19807*INDEX($H$2:$H$5,$B19808)+INDEX($K$2:$K$5,$B19808)</f>
        <v>0.615176293341209</v>
      </c>
      <c r="D19808" s="6" t="n">
        <f aca="false">C19807*INDEX($I$2:$I$5,$B19808)+D19807*INDEX($J$2:$J$5,$B19808)+INDEX($L$2:$L$5,$B19808)</f>
        <v>0.0786224132942984</v>
      </c>
    </row>
    <row r="19809" customFormat="false" ht="12.75" hidden="false" customHeight="false" outlineLevel="0" collapsed="false">
      <c r="A19809" s="5" t="n">
        <f aca="true">RAND()</f>
        <v>0.00927097200999979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600193702338575</v>
      </c>
      <c r="D19809" s="6" t="n">
        <f aca="false">C19808*INDEX($I$2:$I$5,$B19809)+D19808*INDEX($J$2:$J$5,$B19809)+INDEX($L$2:$L$5,$B19809)</f>
        <v>0.226988906033235</v>
      </c>
    </row>
    <row r="19810" customFormat="false" ht="12.75" hidden="false" customHeight="false" outlineLevel="0" collapsed="false">
      <c r="A19810" s="5" t="n">
        <f aca="true">RAND()</f>
        <v>0.593330744430916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59296304280868</v>
      </c>
      <c r="D19810" s="6" t="n">
        <f aca="false">C19809*INDEX($I$2:$I$5,$B19810)+D19809*INDEX($J$2:$J$5,$B19810)+INDEX($L$2:$L$5,$B19810)</f>
        <v>0.353506414235689</v>
      </c>
    </row>
    <row r="19811" customFormat="false" ht="12.75" hidden="false" customHeight="false" outlineLevel="0" collapsed="false">
      <c r="A19811" s="5" t="n">
        <f aca="true">RAND()</f>
        <v>0.621757554333028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59150536067129</v>
      </c>
      <c r="D19811" s="6" t="n">
        <f aca="false">C19810*INDEX($I$2:$I$5,$B19811)+D19810*INDEX($J$2:$J$5,$B19811)+INDEX($L$2:$L$5,$B19811)</f>
        <v>0.461187313102179</v>
      </c>
    </row>
    <row r="19812" customFormat="false" ht="12.75" hidden="false" customHeight="false" outlineLevel="0" collapsed="false">
      <c r="A19812" s="5" t="n">
        <f aca="true">RAND()</f>
        <v>0.903762206338015</v>
      </c>
      <c r="B19812" s="0" t="n">
        <f aca="false">IF(A19812&lt;$N$2,$F$2,IF(A19812&lt;$N$3,$F$3,IF(A19812&lt;$N$4,$F$4,$F$5)))</f>
        <v>3</v>
      </c>
      <c r="C19812" s="6" t="n">
        <f aca="false">C19811*INDEX($G$2:$G$5,$B19812)+D19811*INDEX($H$2:$H$5,$B19812)+INDEX($K$2:$K$5,$B19812)</f>
        <v>0.616790205507223</v>
      </c>
      <c r="D19812" s="6" t="n">
        <f aca="false">C19811*INDEX($I$2:$I$5,$B19812)+D19811*INDEX($J$2:$J$5,$B19812)+INDEX($L$2:$L$5,$B19812)</f>
        <v>0.179092786979752</v>
      </c>
    </row>
    <row r="19813" customFormat="false" ht="12.75" hidden="false" customHeight="false" outlineLevel="0" collapsed="false">
      <c r="A19813" s="5" t="n">
        <f aca="true">RAND()</f>
        <v>0.466721117764106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605281317593883</v>
      </c>
      <c r="D19813" s="6" t="n">
        <f aca="false">C19812*INDEX($I$2:$I$5,$B19813)+D19812*INDEX($J$2:$J$5,$B19813)+INDEX($L$2:$L$5,$B19813)</f>
        <v>0.312228538542042</v>
      </c>
    </row>
    <row r="19814" customFormat="false" ht="12.75" hidden="false" customHeight="false" outlineLevel="0" collapsed="false">
      <c r="A19814" s="5" t="n">
        <f aca="true">RAND()</f>
        <v>0.835147505548127</v>
      </c>
      <c r="B19814" s="0" t="n">
        <f aca="false">IF(A19814&lt;$N$2,$F$2,IF(A19814&lt;$N$3,$F$3,IF(A19814&lt;$N$4,$F$4,$F$5)))</f>
        <v>2</v>
      </c>
      <c r="C19814" s="6" t="n">
        <f aca="false">C19813*INDEX($G$2:$G$5,$B19814)+D19813*INDEX($H$2:$H$5,$B19814)+INDEX($K$2:$K$5,$B19814)</f>
        <v>0.448676769855494</v>
      </c>
      <c r="D19814" s="6" t="n">
        <f aca="false">C19813*INDEX($I$2:$I$5,$B19814)+D19813*INDEX($J$2:$J$5,$B19814)+INDEX($L$2:$L$5,$B19814)</f>
        <v>0.247302599869</v>
      </c>
    </row>
    <row r="19815" customFormat="false" ht="12.75" hidden="false" customHeight="false" outlineLevel="0" collapsed="false">
      <c r="A19815" s="5" t="n">
        <f aca="true">RAND()</f>
        <v>0.64408046890995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465076773802467</v>
      </c>
      <c r="D19815" s="6" t="n">
        <f aca="false">C19814*INDEX($I$2:$I$5,$B19815)+D19814*INDEX($J$2:$J$5,$B19815)+INDEX($L$2:$L$5,$B19815)</f>
        <v>0.376358866804128</v>
      </c>
    </row>
    <row r="19816" customFormat="false" ht="12.75" hidden="false" customHeight="false" outlineLevel="0" collapsed="false">
      <c r="A19816" s="5" t="n">
        <f aca="true">RAND()</f>
        <v>0.865666933344173</v>
      </c>
      <c r="B19816" s="0" t="n">
        <f aca="false">IF(A19816&lt;$N$2,$F$2,IF(A19816&lt;$N$3,$F$3,IF(A19816&lt;$N$4,$F$4,$F$5)))</f>
        <v>3</v>
      </c>
      <c r="C19816" s="6" t="n">
        <f aca="false">C19815*INDEX($G$2:$G$5,$B19816)+D19815*INDEX($H$2:$H$5,$B19816)+INDEX($K$2:$K$5,$B19816)</f>
        <v>0.611748043235198</v>
      </c>
      <c r="D19816" s="6" t="n">
        <f aca="false">C19815*INDEX($I$2:$I$5,$B19816)+D19815*INDEX($J$2:$J$5,$B19816)+INDEX($L$2:$L$5,$B19816)</f>
        <v>0.12611701262122</v>
      </c>
    </row>
    <row r="19817" customFormat="false" ht="12.75" hidden="false" customHeight="false" outlineLevel="0" collapsed="false">
      <c r="A19817" s="5" t="n">
        <f aca="true">RAND()</f>
        <v>0.116429705809855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599040418173668</v>
      </c>
      <c r="D19817" s="6" t="n">
        <f aca="false">C19816*INDEX($I$2:$I$5,$B19817)+D19816*INDEX($J$2:$J$5,$B19817)+INDEX($L$2:$L$5,$B19817)</f>
        <v>0.267438666115713</v>
      </c>
    </row>
    <row r="19818" customFormat="false" ht="12.75" hidden="false" customHeight="false" outlineLevel="0" collapsed="false">
      <c r="A19818" s="5" t="n">
        <f aca="true">RAND()</f>
        <v>0.292247733162013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93480545675726</v>
      </c>
      <c r="D19818" s="6" t="n">
        <f aca="false">C19817*INDEX($I$2:$I$5,$B19818)+D19817*INDEX($J$2:$J$5,$B19818)+INDEX($L$2:$L$5,$B19818)</f>
        <v>0.387890932059815</v>
      </c>
    </row>
    <row r="19819" customFormat="false" ht="12.75" hidden="false" customHeight="false" outlineLevel="0" collapsed="false">
      <c r="A19819" s="5" t="n">
        <f aca="true">RAND()</f>
        <v>0.0518924760801651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593216947764904</v>
      </c>
      <c r="D19819" s="6" t="n">
        <f aca="false">C19818*INDEX($I$2:$I$5,$B19819)+D19818*INDEX($J$2:$J$5,$B19819)+INDEX($L$2:$L$5,$B19819)</f>
        <v>0.490360621128781</v>
      </c>
    </row>
    <row r="19820" customFormat="false" ht="12.75" hidden="false" customHeight="false" outlineLevel="0" collapsed="false">
      <c r="A19820" s="5" t="n">
        <f aca="true">RAND()</f>
        <v>0.76470875067756</v>
      </c>
      <c r="B19820" s="0" t="n">
        <f aca="false">IF(A19820&lt;$N$2,$F$2,IF(A19820&lt;$N$3,$F$3,IF(A19820&lt;$N$4,$F$4,$F$5)))</f>
        <v>2</v>
      </c>
      <c r="C19820" s="6" t="n">
        <f aca="false">C19819*INDEX($G$2:$G$5,$B19820)+D19819*INDEX($H$2:$H$5,$B19820)+INDEX($K$2:$K$5,$B19820)</f>
        <v>0.406042238334582</v>
      </c>
      <c r="D19820" s="6" t="n">
        <f aca="false">C19819*INDEX($I$2:$I$5,$B19820)+D19819*INDEX($J$2:$J$5,$B19820)+INDEX($L$2:$L$5,$B19820)</f>
        <v>0.279668072557238</v>
      </c>
    </row>
    <row r="19821" customFormat="false" ht="12.75" hidden="false" customHeight="false" outlineLevel="0" collapsed="false">
      <c r="A19821" s="5" t="n">
        <f aca="true">RAND()</f>
        <v>0.174613860218297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430077579030678</v>
      </c>
      <c r="D19821" s="6" t="n">
        <f aca="false">C19820*INDEX($I$2:$I$5,$B19821)+D19820*INDEX($J$2:$J$5,$B19821)+INDEX($L$2:$L$5,$B19821)</f>
        <v>0.405414630782716</v>
      </c>
    </row>
    <row r="19822" customFormat="false" ht="12.75" hidden="false" customHeight="false" outlineLevel="0" collapsed="false">
      <c r="A19822" s="5" t="n">
        <f aca="true">RAND()</f>
        <v>0.317394249180662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455136205936006</v>
      </c>
      <c r="D19822" s="6" t="n">
        <f aca="false">C19821*INDEX($I$2:$I$5,$B19822)+D19821*INDEX($J$2:$J$5,$B19822)+INDEX($L$2:$L$5,$B19822)</f>
        <v>0.511284151110391</v>
      </c>
    </row>
    <row r="19823" customFormat="false" ht="12.75" hidden="false" customHeight="false" outlineLevel="0" collapsed="false">
      <c r="A19823" s="5" t="n">
        <f aca="true">RAND()</f>
        <v>0.678386029251607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480328152430753</v>
      </c>
      <c r="D19823" s="6" t="n">
        <f aca="false">C19822*INDEX($I$2:$I$5,$B19823)+D19822*INDEX($J$2:$J$5,$B19823)+INDEX($L$2:$L$5,$B19823)</f>
        <v>0.600240204673089</v>
      </c>
    </row>
    <row r="19824" customFormat="false" ht="12.75" hidden="false" customHeight="false" outlineLevel="0" collapsed="false">
      <c r="A19824" s="5" t="n">
        <f aca="true">RAND()</f>
        <v>0.892603076887925</v>
      </c>
      <c r="B19824" s="0" t="n">
        <f aca="false">IF(A19824&lt;$N$2,$F$2,IF(A19824&lt;$N$3,$F$3,IF(A19824&lt;$N$4,$F$4,$F$5)))</f>
        <v>3</v>
      </c>
      <c r="C19824" s="6" t="n">
        <f aca="false">C19823*INDEX($G$2:$G$5,$B19824)+D19823*INDEX($H$2:$H$5,$B19824)+INDEX($K$2:$K$5,$B19824)</f>
        <v>0.672818755057871</v>
      </c>
      <c r="D19824" s="6" t="n">
        <f aca="false">C19823*INDEX($I$2:$I$5,$B19824)+D19823*INDEX($J$2:$J$5,$B19824)+INDEX($L$2:$L$5,$B19824)</f>
        <v>0.183142248139518</v>
      </c>
    </row>
    <row r="19825" customFormat="false" ht="12.75" hidden="false" customHeight="false" outlineLevel="0" collapsed="false">
      <c r="A19825" s="5" t="n">
        <f aca="true">RAND()</f>
        <v>0.381601891257462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652999386225295</v>
      </c>
      <c r="D19825" s="6" t="n">
        <f aca="false">C19824*INDEX($I$2:$I$5,$B19825)+D19824*INDEX($J$2:$J$5,$B19825)+INDEX($L$2:$L$5,$B19825)</f>
        <v>0.31359347473331</v>
      </c>
    </row>
    <row r="19826" customFormat="false" ht="12.75" hidden="false" customHeight="false" outlineLevel="0" collapsed="false">
      <c r="A19826" s="5" t="n">
        <f aca="true">RAND()</f>
        <v>0.376270434435603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640999437470408</v>
      </c>
      <c r="D19826" s="6" t="n">
        <f aca="false">C19825*INDEX($I$2:$I$5,$B19826)+D19825*INDEX($J$2:$J$5,$B19826)+INDEX($L$2:$L$5,$B19826)</f>
        <v>0.425079882758244</v>
      </c>
    </row>
    <row r="19827" customFormat="false" ht="12.75" hidden="false" customHeight="false" outlineLevel="0" collapsed="false">
      <c r="A19827" s="5" t="n">
        <f aca="true">RAND()</f>
        <v>0.228271253334028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634936478074431</v>
      </c>
      <c r="D19827" s="6" t="n">
        <f aca="false">C19826*INDEX($I$2:$I$5,$B19827)+D19826*INDEX($J$2:$J$5,$B19827)+INDEX($L$2:$L$5,$B19827)</f>
        <v>0.520175841275344</v>
      </c>
    </row>
    <row r="19828" customFormat="false" ht="12.75" hidden="false" customHeight="false" outlineLevel="0" collapsed="false">
      <c r="A19828" s="5" t="n">
        <f aca="true">RAND()</f>
        <v>0.494973446927324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63330757601238</v>
      </c>
      <c r="D19828" s="6" t="n">
        <f aca="false">C19827*INDEX($I$2:$I$5,$B19828)+D19827*INDEX($J$2:$J$5,$B19828)+INDEX($L$2:$L$5,$B19828)</f>
        <v>0.601136639554013</v>
      </c>
    </row>
    <row r="19829" customFormat="false" ht="12.75" hidden="false" customHeight="false" outlineLevel="0" collapsed="false">
      <c r="A19829" s="5" t="n">
        <f aca="true">RAND()</f>
        <v>0.502045106501587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634920187698009</v>
      </c>
      <c r="D19829" s="6" t="n">
        <f aca="false">C19828*INDEX($I$2:$I$5,$B19829)+D19828*INDEX($J$2:$J$5,$B19829)+INDEX($L$2:$L$5,$B19829)</f>
        <v>0.669932626668899</v>
      </c>
    </row>
    <row r="19830" customFormat="false" ht="12.75" hidden="false" customHeight="false" outlineLevel="0" collapsed="false">
      <c r="A19830" s="5" t="n">
        <f aca="true">RAND()</f>
        <v>0.942471184372237</v>
      </c>
      <c r="B19830" s="0" t="n">
        <f aca="false">IF(A19830&lt;$N$2,$F$2,IF(A19830&lt;$N$3,$F$3,IF(A19830&lt;$N$4,$F$4,$F$5)))</f>
        <v>3</v>
      </c>
      <c r="C19830" s="6" t="n">
        <f aca="false">C19829*INDEX($G$2:$G$5,$B19830)+D19829*INDEX($H$2:$H$5,$B19830)+INDEX($K$2:$K$5,$B19830)</f>
        <v>0.669352905192597</v>
      </c>
      <c r="D19830" s="6" t="n">
        <f aca="false">C19829*INDEX($I$2:$I$5,$B19830)+D19829*INDEX($J$2:$J$5,$B19830)+INDEX($L$2:$L$5,$B19830)</f>
        <v>0.239853281322011</v>
      </c>
    </row>
    <row r="19831" customFormat="false" ht="12.75" hidden="false" customHeight="false" outlineLevel="0" collapsed="false">
      <c r="A19831" s="5" t="n">
        <f aca="true">RAND()</f>
        <v>0.216108147013432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652155187917429</v>
      </c>
      <c r="D19831" s="6" t="n">
        <f aca="false">C19830*INDEX($I$2:$I$5,$B19831)+D19830*INDEX($J$2:$J$5,$B19831)+INDEX($L$2:$L$5,$B19831)</f>
        <v>0.361869378350262</v>
      </c>
    </row>
    <row r="19832" customFormat="false" ht="12.75" hidden="false" customHeight="false" outlineLevel="0" collapsed="false">
      <c r="A19832" s="5" t="n">
        <f aca="true">RAND()</f>
        <v>0.0996565894612327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642068921540857</v>
      </c>
      <c r="D19832" s="6" t="n">
        <f aca="false">C19831*INDEX($I$2:$I$5,$B19832)+D19831*INDEX($J$2:$J$5,$B19832)+INDEX($L$2:$L$5,$B19832)</f>
        <v>0.466097360266427</v>
      </c>
    </row>
    <row r="19833" customFormat="false" ht="12.75" hidden="false" customHeight="false" outlineLevel="0" collapsed="false">
      <c r="A19833" s="5" t="n">
        <f aca="true">RAND()</f>
        <v>0.655587008711539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637362116718046</v>
      </c>
      <c r="D19833" s="6" t="n">
        <f aca="false">C19832*INDEX($I$2:$I$5,$B19833)+D19832*INDEX($J$2:$J$5,$B19833)+INDEX($L$2:$L$5,$B19833)</f>
        <v>0.554960108769185</v>
      </c>
    </row>
    <row r="19834" customFormat="false" ht="12.75" hidden="false" customHeight="false" outlineLevel="0" collapsed="false">
      <c r="A19834" s="5" t="n">
        <f aca="true">RAND()</f>
        <v>0.558016263137635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636653961118081</v>
      </c>
      <c r="D19834" s="6" t="n">
        <f aca="false">C19833*INDEX($I$2:$I$5,$B19834)+D19833*INDEX($J$2:$J$5,$B19834)+INDEX($L$2:$L$5,$B19834)</f>
        <v>0.63057873402647</v>
      </c>
    </row>
    <row r="19835" customFormat="false" ht="12.75" hidden="false" customHeight="false" outlineLevel="0" collapsed="false">
      <c r="A19835" s="5" t="n">
        <f aca="true">RAND()</f>
        <v>0.240905283288956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63885062614823</v>
      </c>
      <c r="D19835" s="6" t="n">
        <f aca="false">C19834*INDEX($I$2:$I$5,$B19835)+D19834*INDEX($J$2:$J$5,$B19835)+INDEX($L$2:$L$5,$B19835)</f>
        <v>0.694805148627104</v>
      </c>
    </row>
    <row r="19836" customFormat="false" ht="12.75" hidden="false" customHeight="false" outlineLevel="0" collapsed="false">
      <c r="A19836" s="5" t="n">
        <f aca="true">RAND()</f>
        <v>0.154967179719145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64309197209905</v>
      </c>
      <c r="D19836" s="6" t="n">
        <f aca="false">C19835*INDEX($I$2:$I$5,$B19836)+D19835*INDEX($J$2:$J$5,$B19836)+INDEX($L$2:$L$5,$B19836)</f>
        <v>0.749252098016927</v>
      </c>
    </row>
    <row r="19837" customFormat="false" ht="12.75" hidden="false" customHeight="false" outlineLevel="0" collapsed="false">
      <c r="A19837" s="5" t="n">
        <f aca="true">RAND()</f>
        <v>0.361513818591959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64870741193872</v>
      </c>
      <c r="D19837" s="6" t="n">
        <f aca="false">C19836*INDEX($I$2:$I$5,$B19837)+D19836*INDEX($J$2:$J$5,$B19837)+INDEX($L$2:$L$5,$B19837)</f>
        <v>0.795320628248706</v>
      </c>
    </row>
    <row r="19838" customFormat="false" ht="12.75" hidden="false" customHeight="false" outlineLevel="0" collapsed="false">
      <c r="A19838" s="5" t="n">
        <f aca="true">RAND()</f>
        <v>0.945650967989855</v>
      </c>
      <c r="B19838" s="0" t="n">
        <f aca="false">IF(A19838&lt;$N$2,$F$2,IF(A19838&lt;$N$3,$F$3,IF(A19838&lt;$N$4,$F$4,$F$5)))</f>
        <v>3</v>
      </c>
      <c r="C19838" s="6" t="n">
        <f aca="false">C19837*INDEX($G$2:$G$5,$B19838)+D19837*INDEX($H$2:$H$5,$B19838)+INDEX($K$2:$K$5,$B19838)</f>
        <v>0.702769626003576</v>
      </c>
      <c r="D19838" s="6" t="n">
        <f aca="false">C19837*INDEX($I$2:$I$5,$B19838)+D19837*INDEX($J$2:$J$5,$B19838)+INDEX($L$2:$L$5,$B19838)</f>
        <v>0.27315491599901</v>
      </c>
    </row>
    <row r="19839" customFormat="false" ht="12.75" hidden="false" customHeight="false" outlineLevel="0" collapsed="false">
      <c r="A19839" s="5" t="n">
        <f aca="true">RAND()</f>
        <v>0.0406614588585323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681758144368999</v>
      </c>
      <c r="D19839" s="6" t="n">
        <f aca="false">C19838*INDEX($I$2:$I$5,$B19839)+D19838*INDEX($J$2:$J$5,$B19839)+INDEX($L$2:$L$5,$B19839)</f>
        <v>0.388906047521028</v>
      </c>
    </row>
    <row r="19840" customFormat="false" ht="12.75" hidden="false" customHeight="false" outlineLevel="0" collapsed="false">
      <c r="A19840" s="5" t="n">
        <f aca="true">RAND()</f>
        <v>0.842135619203479</v>
      </c>
      <c r="B19840" s="0" t="n">
        <f aca="false">IF(A19840&lt;$N$2,$F$2,IF(A19840&lt;$N$3,$F$3,IF(A19840&lt;$N$4,$F$4,$F$5)))</f>
        <v>2</v>
      </c>
      <c r="C19840" s="6" t="n">
        <f aca="false">C19839*INDEX($G$2:$G$5,$B19840)+D19839*INDEX($H$2:$H$5,$B19840)+INDEX($K$2:$K$5,$B19840)</f>
        <v>0.446413587700941</v>
      </c>
      <c r="D19840" s="6" t="n">
        <f aca="false">C19839*INDEX($I$2:$I$5,$B19840)+D19839*INDEX($J$2:$J$5,$B19840)+INDEX($L$2:$L$5,$B19840)</f>
        <v>0.279691831989036</v>
      </c>
    </row>
    <row r="19841" customFormat="false" ht="12.75" hidden="false" customHeight="false" outlineLevel="0" collapsed="false">
      <c r="A19841" s="5" t="n">
        <f aca="true">RAND()</f>
        <v>0.0884042281575162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464353733741693</v>
      </c>
      <c r="D19841" s="6" t="n">
        <f aca="false">C19840*INDEX($I$2:$I$5,$B19841)+D19840*INDEX($J$2:$J$5,$B19841)+INDEX($L$2:$L$5,$B19841)</f>
        <v>0.403941062613757</v>
      </c>
    </row>
    <row r="19842" customFormat="false" ht="12.75" hidden="false" customHeight="false" outlineLevel="0" collapsed="false">
      <c r="A19842" s="5" t="n">
        <f aca="true">RAND()</f>
        <v>0.440348578747136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484182139263406</v>
      </c>
      <c r="D19842" s="6" t="n">
        <f aca="false">C19841*INDEX($I$2:$I$5,$B19842)+D19841*INDEX($J$2:$J$5,$B19842)+INDEX($L$2:$L$5,$B19842)</f>
        <v>0.508764874010637</v>
      </c>
    </row>
    <row r="19843" customFormat="false" ht="12.75" hidden="false" customHeight="false" outlineLevel="0" collapsed="false">
      <c r="A19843" s="5" t="n">
        <f aca="true">RAND()</f>
        <v>0.0546214002096984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504894936573026</v>
      </c>
      <c r="D19843" s="6" t="n">
        <f aca="false">C19842*INDEX($I$2:$I$5,$B19843)+D19842*INDEX($J$2:$J$5,$B19843)+INDEX($L$2:$L$5,$B19843)</f>
        <v>0.597026638882285</v>
      </c>
    </row>
    <row r="19844" customFormat="false" ht="12.75" hidden="false" customHeight="false" outlineLevel="0" collapsed="false">
      <c r="A19844" s="5" t="n">
        <f aca="true">RAND()</f>
        <v>0.573593796239591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25745786789143</v>
      </c>
      <c r="D19844" s="6" t="n">
        <f aca="false">C19843*INDEX($I$2:$I$5,$B19844)+D19843*INDEX($J$2:$J$5,$B19844)+INDEX($L$2:$L$5,$B19844)</f>
        <v>0.671194503757858</v>
      </c>
    </row>
    <row r="19845" customFormat="false" ht="12.75" hidden="false" customHeight="false" outlineLevel="0" collapsed="false">
      <c r="A19845" s="5" t="n">
        <f aca="true">RAND()</f>
        <v>0.555358223292851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46192369623023</v>
      </c>
      <c r="D19845" s="6" t="n">
        <f aca="false">C19844*INDEX($I$2:$I$5,$B19845)+D19844*INDEX($J$2:$J$5,$B19845)+INDEX($L$2:$L$5,$B19845)</f>
        <v>0.733391539579223</v>
      </c>
    </row>
    <row r="19846" customFormat="false" ht="12.75" hidden="false" customHeight="false" outlineLevel="0" collapsed="false">
      <c r="A19846" s="5" t="n">
        <f aca="true">RAND()</f>
        <v>0.0156246188791849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565852808774378</v>
      </c>
      <c r="D19846" s="6" t="n">
        <f aca="false">C19845*INDEX($I$2:$I$5,$B19846)+D19845*INDEX($J$2:$J$5,$B19846)+INDEX($L$2:$L$5,$B19846)</f>
        <v>0.785440299426709</v>
      </c>
    </row>
    <row r="19847" customFormat="false" ht="12.75" hidden="false" customHeight="false" outlineLevel="0" collapsed="false">
      <c r="A19847" s="5" t="n">
        <f aca="true">RAND()</f>
        <v>0.781182088859554</v>
      </c>
      <c r="B19847" s="0" t="n">
        <f aca="false">IF(A19847&lt;$N$2,$F$2,IF(A19847&lt;$N$3,$F$3,IF(A19847&lt;$N$4,$F$4,$F$5)))</f>
        <v>2</v>
      </c>
      <c r="C19847" s="6" t="n">
        <f aca="false">C19846*INDEX($G$2:$G$5,$B19847)+D19846*INDEX($H$2:$H$5,$B19847)+INDEX($K$2:$K$5,$B19847)</f>
        <v>0.333963495658116</v>
      </c>
      <c r="D19847" s="6" t="n">
        <f aca="false">C19846*INDEX($I$2:$I$5,$B19847)+D19846*INDEX($J$2:$J$5,$B19847)+INDEX($L$2:$L$5,$B19847)</f>
        <v>0.331614473770071</v>
      </c>
    </row>
    <row r="19848" customFormat="false" ht="12.75" hidden="false" customHeight="false" outlineLevel="0" collapsed="false">
      <c r="A19848" s="5" t="n">
        <f aca="true">RAND()</f>
        <v>0.871399394634665</v>
      </c>
      <c r="B19848" s="0" t="n">
        <f aca="false">IF(A19848&lt;$N$2,$F$2,IF(A19848&lt;$N$3,$F$3,IF(A19848&lt;$N$4,$F$4,$F$5)))</f>
        <v>3</v>
      </c>
      <c r="C19848" s="6" t="n">
        <f aca="false">C19847*INDEX($G$2:$G$5,$B19848)+D19847*INDEX($H$2:$H$5,$B19848)+INDEX($K$2:$K$5,$B19848)</f>
        <v>0.618752371728213</v>
      </c>
      <c r="D19848" s="6" t="n">
        <f aca="false">C19847*INDEX($I$2:$I$5,$B19848)+D19847*INDEX($J$2:$J$5,$B19848)+INDEX($L$2:$L$5,$B19848)</f>
        <v>0.0814231391546171</v>
      </c>
    </row>
    <row r="19849" customFormat="false" ht="12.75" hidden="false" customHeight="false" outlineLevel="0" collapsed="false">
      <c r="A19849" s="5" t="n">
        <f aca="true">RAND()</f>
        <v>0.729373417995086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603333419745973</v>
      </c>
      <c r="D19849" s="6" t="n">
        <f aca="false">C19848*INDEX($I$2:$I$5,$B19849)+D19848*INDEX($J$2:$J$5,$B19849)+INDEX($L$2:$L$5,$B19849)</f>
        <v>0.229234407388326</v>
      </c>
    </row>
    <row r="19850" customFormat="false" ht="12.75" hidden="false" customHeight="false" outlineLevel="0" collapsed="false">
      <c r="A19850" s="5" t="n">
        <f aca="true">RAND()</f>
        <v>0.622140563897286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595711746437699</v>
      </c>
      <c r="D19850" s="6" t="n">
        <f aca="false">C19849*INDEX($I$2:$I$5,$B19850)+D19849*INDEX($J$2:$J$5,$B19850)+INDEX($L$2:$L$5,$B19850)</f>
        <v>0.355296675342088</v>
      </c>
    </row>
    <row r="19851" customFormat="false" ht="12.75" hidden="false" customHeight="false" outlineLevel="0" collapsed="false">
      <c r="A19851" s="5" t="n">
        <f aca="true">RAND()</f>
        <v>0.170502165938643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593905249713264</v>
      </c>
      <c r="D19851" s="6" t="n">
        <f aca="false">C19850*INDEX($I$2:$I$5,$B19851)+D19850*INDEX($J$2:$J$5,$B19851)+INDEX($L$2:$L$5,$B19851)</f>
        <v>0.462605542747238</v>
      </c>
    </row>
    <row r="19852" customFormat="false" ht="12.75" hidden="false" customHeight="false" outlineLevel="0" collapsed="false">
      <c r="A19852" s="5" t="n">
        <f aca="true">RAND()</f>
        <v>0.466774024160176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96341962088209</v>
      </c>
      <c r="D19852" s="6" t="n">
        <f aca="false">C19851*INDEX($I$2:$I$5,$B19852)+D19851*INDEX($J$2:$J$5,$B19852)+INDEX($L$2:$L$5,$B19852)</f>
        <v>0.553777611553014</v>
      </c>
    </row>
    <row r="19853" customFormat="false" ht="12.75" hidden="false" customHeight="false" outlineLevel="0" collapsed="false">
      <c r="A19853" s="5" t="n">
        <f aca="true">RAND()</f>
        <v>0.753261725267386</v>
      </c>
      <c r="B19853" s="0" t="n">
        <f aca="false">IF(A19853&lt;$N$2,$F$2,IF(A19853&lt;$N$3,$F$3,IF(A19853&lt;$N$4,$F$4,$F$5)))</f>
        <v>2</v>
      </c>
      <c r="C19853" s="6" t="n">
        <f aca="false">C19852*INDEX($G$2:$G$5,$B19853)+D19852*INDEX($H$2:$H$5,$B19853)+INDEX($K$2:$K$5,$B19853)</f>
        <v>0.392325626320396</v>
      </c>
      <c r="D19853" s="6" t="n">
        <f aca="false">C19852*INDEX($I$2:$I$5,$B19853)+D19852*INDEX($J$2:$J$5,$B19853)+INDEX($L$2:$L$5,$B19853)</f>
        <v>0.292867472907879</v>
      </c>
    </row>
    <row r="19854" customFormat="false" ht="12.75" hidden="false" customHeight="false" outlineLevel="0" collapsed="false">
      <c r="A19854" s="5" t="n">
        <f aca="true">RAND()</f>
        <v>0.464968203080474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418920553243608</v>
      </c>
      <c r="D19854" s="6" t="n">
        <f aca="false">C19853*INDEX($I$2:$I$5,$B19854)+D19853*INDEX($J$2:$J$5,$B19854)+INDEX($L$2:$L$5,$B19854)</f>
        <v>0.417128436324935</v>
      </c>
    </row>
    <row r="19855" customFormat="false" ht="12.75" hidden="false" customHeight="false" outlineLevel="0" collapsed="false">
      <c r="A19855" s="5" t="n">
        <f aca="true">RAND()</f>
        <v>0.337295408089846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446097301847846</v>
      </c>
      <c r="D19855" s="6" t="n">
        <f aca="false">C19854*INDEX($I$2:$I$5,$B19855)+D19854*INDEX($J$2:$J$5,$B19855)+INDEX($L$2:$L$5,$B19855)</f>
        <v>0.521641981969856</v>
      </c>
    </row>
    <row r="19856" customFormat="false" ht="12.75" hidden="false" customHeight="false" outlineLevel="0" collapsed="false">
      <c r="A19856" s="5" t="n">
        <f aca="true">RAND()</f>
        <v>0.95014920752738</v>
      </c>
      <c r="B19856" s="0" t="n">
        <f aca="false">IF(A19856&lt;$N$2,$F$2,IF(A19856&lt;$N$3,$F$3,IF(A19856&lt;$N$4,$F$4,$F$5)))</f>
        <v>3</v>
      </c>
      <c r="C19856" s="6" t="n">
        <f aca="false">C19855*INDEX($G$2:$G$5,$B19856)+D19855*INDEX($H$2:$H$5,$B19856)+INDEX($K$2:$K$5,$B19856)</f>
        <v>0.655710085620292</v>
      </c>
      <c r="D19856" s="6" t="n">
        <f aca="false">C19855*INDEX($I$2:$I$5,$B19856)+D19855*INDEX($J$2:$J$5,$B19856)+INDEX($L$2:$L$5,$B19856)</f>
        <v>0.155614448207296</v>
      </c>
    </row>
    <row r="19857" customFormat="false" ht="12.75" hidden="false" customHeight="false" outlineLevel="0" collapsed="false">
      <c r="A19857" s="5" t="n">
        <f aca="true">RAND()</f>
        <v>0.120895987100564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637455597275298</v>
      </c>
      <c r="D19857" s="6" t="n">
        <f aca="false">C19856*INDEX($I$2:$I$5,$B19857)+D19856*INDEX($J$2:$J$5,$B19857)+INDEX($L$2:$L$5,$B19857)</f>
        <v>0.290855393360043</v>
      </c>
    </row>
    <row r="19858" customFormat="false" ht="12.75" hidden="false" customHeight="false" outlineLevel="0" collapsed="false">
      <c r="A19858" s="5" t="n">
        <f aca="true">RAND()</f>
        <v>0.00116933126004655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62696145164105</v>
      </c>
      <c r="D19858" s="6" t="n">
        <f aca="false">C19857*INDEX($I$2:$I$5,$B19858)+D19857*INDEX($J$2:$J$5,$B19858)+INDEX($L$2:$L$5,$B19858)</f>
        <v>0.406350371863491</v>
      </c>
    </row>
    <row r="19859" customFormat="false" ht="12.75" hidden="false" customHeight="false" outlineLevel="0" collapsed="false">
      <c r="A19859" s="5" t="n">
        <f aca="true">RAND()</f>
        <v>0.979527877718851</v>
      </c>
      <c r="B19859" s="0" t="n">
        <f aca="false">IF(A19859&lt;$N$2,$F$2,IF(A19859&lt;$N$3,$F$3,IF(A19859&lt;$N$4,$F$4,$F$5)))</f>
        <v>4</v>
      </c>
      <c r="C19859" s="6" t="n">
        <f aca="false">C19858*INDEX($G$2:$G$5,$B19859)+D19858*INDEX($H$2:$H$5,$B19859)+INDEX($K$2:$K$5,$B19859)</f>
        <v>0.5</v>
      </c>
      <c r="D19859" s="6" t="n">
        <f aca="false">C19858*INDEX($I$2:$I$5,$B19859)+D19858*INDEX($J$2:$J$5,$B19859)+INDEX($L$2:$L$5,$B19859)</f>
        <v>0.0650160594981585</v>
      </c>
    </row>
    <row r="19860" customFormat="false" ht="12.75" hidden="false" customHeight="false" outlineLevel="0" collapsed="false">
      <c r="A19860" s="5" t="n">
        <f aca="true">RAND()</f>
        <v>0.979505743778299</v>
      </c>
      <c r="B19860" s="0" t="n">
        <f aca="false">IF(A19860&lt;$N$2,$F$2,IF(A19860&lt;$N$3,$F$3,IF(A19860&lt;$N$4,$F$4,$F$5)))</f>
        <v>4</v>
      </c>
      <c r="C19860" s="6" t="n">
        <f aca="false">C19859*INDEX($G$2:$G$5,$B19860)+D19859*INDEX($H$2:$H$5,$B19860)+INDEX($K$2:$K$5,$B19860)</f>
        <v>0.5</v>
      </c>
      <c r="D19860" s="6" t="n">
        <f aca="false">C19859*INDEX($I$2:$I$5,$B19860)+D19859*INDEX($J$2:$J$5,$B19860)+INDEX($L$2:$L$5,$B19860)</f>
        <v>0.0104025695197054</v>
      </c>
    </row>
    <row r="19861" customFormat="false" ht="12.75" hidden="false" customHeight="false" outlineLevel="0" collapsed="false">
      <c r="A19861" s="5" t="n">
        <f aca="true">RAND()</f>
        <v>0.125249281946119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99884895072229</v>
      </c>
      <c r="D19861" s="6" t="n">
        <f aca="false">C19860*INDEX($I$2:$I$5,$B19861)+D19860*INDEX($J$2:$J$5,$B19861)+INDEX($L$2:$L$5,$B19861)</f>
        <v>0.17333178152223</v>
      </c>
    </row>
    <row r="19862" customFormat="false" ht="12.75" hidden="false" customHeight="false" outlineLevel="0" collapsed="false">
      <c r="A19862" s="5" t="n">
        <f aca="true">RAND()</f>
        <v>0.870903350557773</v>
      </c>
      <c r="B19862" s="0" t="n">
        <f aca="false">IF(A19862&lt;$N$2,$F$2,IF(A19862&lt;$N$3,$F$3,IF(A19862&lt;$N$4,$F$4,$F$5)))</f>
        <v>3</v>
      </c>
      <c r="C19862" s="6" t="n">
        <f aca="false">C19861*INDEX($G$2:$G$5,$B19862)+D19861*INDEX($H$2:$H$5,$B19862)+INDEX($K$2:$K$5,$B19862)</f>
        <v>0.549070159909957</v>
      </c>
      <c r="D19862" s="6" t="n">
        <f aca="false">C19861*INDEX($I$2:$I$5,$B19862)+D19861*INDEX($J$2:$J$5,$B19862)+INDEX($L$2:$L$5,$B19862)</f>
        <v>0.0870497049395481</v>
      </c>
    </row>
    <row r="19863" customFormat="false" ht="12.75" hidden="false" customHeight="false" outlineLevel="0" collapsed="false">
      <c r="A19863" s="5" t="n">
        <f aca="true">RAND()</f>
        <v>0.357323833732371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544381404846317</v>
      </c>
      <c r="D19863" s="6" t="n">
        <f aca="false">C19862*INDEX($I$2:$I$5,$B19863)+D19862*INDEX($J$2:$J$5,$B19863)+INDEX($L$2:$L$5,$B19863)</f>
        <v>0.236589603577008</v>
      </c>
    </row>
    <row r="19864" customFormat="false" ht="12.75" hidden="false" customHeight="false" outlineLevel="0" collapsed="false">
      <c r="A19864" s="5" t="n">
        <f aca="true">RAND()</f>
        <v>0.759458512314162</v>
      </c>
      <c r="B19864" s="0" t="n">
        <f aca="false">IF(A19864&lt;$N$2,$F$2,IF(A19864&lt;$N$3,$F$3,IF(A19864&lt;$N$4,$F$4,$F$5)))</f>
        <v>2</v>
      </c>
      <c r="C19864" s="6" t="n">
        <f aca="false">C19863*INDEX($G$2:$G$5,$B19864)+D19863*INDEX($H$2:$H$5,$B19864)+INDEX($K$2:$K$5,$B19864)</f>
        <v>0.453773886346321</v>
      </c>
      <c r="D19864" s="6" t="n">
        <f aca="false">C19863*INDEX($I$2:$I$5,$B19864)+D19863*INDEX($J$2:$J$5,$B19864)+INDEX($L$2:$L$5,$B19864)</f>
        <v>0.218638349399938</v>
      </c>
    </row>
    <row r="19865" customFormat="false" ht="12.75" hidden="false" customHeight="false" outlineLevel="0" collapsed="false">
      <c r="A19865" s="5" t="n">
        <f aca="true">RAND()</f>
        <v>0.212151513263725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468343648435824</v>
      </c>
      <c r="D19865" s="6" t="n">
        <f aca="false">C19864*INDEX($I$2:$I$5,$B19865)+D19864*INDEX($J$2:$J$5,$B19865)+INDEX($L$2:$L$5,$B19865)</f>
        <v>0.351834324845734</v>
      </c>
    </row>
    <row r="19866" customFormat="false" ht="12.75" hidden="false" customHeight="false" outlineLevel="0" collapsed="false">
      <c r="A19866" s="5" t="n">
        <f aca="true">RAND()</f>
        <v>0.246875781207799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485641627541307</v>
      </c>
      <c r="D19866" s="6" t="n">
        <f aca="false">C19865*INDEX($I$2:$I$5,$B19866)+D19865*INDEX($J$2:$J$5,$B19866)+INDEX($L$2:$L$5,$B19866)</f>
        <v>0.464378626801902</v>
      </c>
    </row>
    <row r="19867" customFormat="false" ht="12.75" hidden="false" customHeight="false" outlineLevel="0" collapsed="false">
      <c r="A19867" s="5" t="n">
        <f aca="true">RAND()</f>
        <v>0.582374303686911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50449175097424</v>
      </c>
      <c r="D19867" s="6" t="n">
        <f aca="false">C19866*INDEX($I$2:$I$5,$B19867)+D19866*INDEX($J$2:$J$5,$B19867)+INDEX($L$2:$L$5,$B19867)</f>
        <v>0.559288713935787</v>
      </c>
    </row>
    <row r="19868" customFormat="false" ht="12.75" hidden="false" customHeight="false" outlineLevel="0" collapsed="false">
      <c r="A19868" s="5" t="n">
        <f aca="true">RAND()</f>
        <v>0.624594375361293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524007178992754</v>
      </c>
      <c r="D19868" s="6" t="n">
        <f aca="false">C19867*INDEX($I$2:$I$5,$B19868)+D19867*INDEX($J$2:$J$5,$B19868)+INDEX($L$2:$L$5,$B19868)</f>
        <v>0.639169923345436</v>
      </c>
    </row>
    <row r="19869" customFormat="false" ht="12.75" hidden="false" customHeight="false" outlineLevel="0" collapsed="false">
      <c r="A19869" s="5" t="n">
        <f aca="true">RAND()</f>
        <v>0.0832987021177937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543531382128629</v>
      </c>
      <c r="D19869" s="6" t="n">
        <f aca="false">C19868*INDEX($I$2:$I$5,$B19869)+D19868*INDEX($J$2:$J$5,$B19869)+INDEX($L$2:$L$5,$B19869)</f>
        <v>0.706266999297543</v>
      </c>
    </row>
    <row r="19870" customFormat="false" ht="12.75" hidden="false" customHeight="false" outlineLevel="0" collapsed="false">
      <c r="A19870" s="5" t="n">
        <f aca="true">RAND()</f>
        <v>0.264048335548244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562590022401215</v>
      </c>
      <c r="D19870" s="6" t="n">
        <f aca="false">C19869*INDEX($I$2:$I$5,$B19870)+D19869*INDEX($J$2:$J$5,$B19870)+INDEX($L$2:$L$5,$B19870)</f>
        <v>0.762510021264855</v>
      </c>
    </row>
    <row r="19871" customFormat="false" ht="12.75" hidden="false" customHeight="false" outlineLevel="0" collapsed="false">
      <c r="A19871" s="5" t="n">
        <f aca="true">RAND()</f>
        <v>0.663530449981874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80851799805431</v>
      </c>
      <c r="D19871" s="6" t="n">
        <f aca="false">C19870*INDEX($I$2:$I$5,$B19871)+D19870*INDEX($J$2:$J$5,$B19871)+INDEX($L$2:$L$5,$B19871)</f>
        <v>0.809555177225017</v>
      </c>
    </row>
    <row r="19872" customFormat="false" ht="12.75" hidden="false" customHeight="false" outlineLevel="0" collapsed="false">
      <c r="A19872" s="5" t="n">
        <f aca="true">RAND()</f>
        <v>0.0134610713868823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598096719592137</v>
      </c>
      <c r="D19872" s="6" t="n">
        <f aca="false">C19871*INDEX($I$2:$I$5,$B19872)+D19871*INDEX($J$2:$J$5,$B19872)+INDEX($L$2:$L$5,$B19872)</f>
        <v>0.848820828871238</v>
      </c>
    </row>
    <row r="19873" customFormat="false" ht="12.75" hidden="false" customHeight="false" outlineLevel="0" collapsed="false">
      <c r="A19873" s="5" t="n">
        <f aca="true">RAND()</f>
        <v>0.239850584984715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61419048560196</v>
      </c>
      <c r="D19873" s="6" t="n">
        <f aca="false">C19872*INDEX($I$2:$I$5,$B19873)+D19872*INDEX($J$2:$J$5,$B19873)+INDEX($L$2:$L$5,$B19873)</f>
        <v>0.881519305086773</v>
      </c>
    </row>
    <row r="19874" customFormat="false" ht="12.75" hidden="false" customHeight="false" outlineLevel="0" collapsed="false">
      <c r="A19874" s="5" t="n">
        <f aca="true">RAND()</f>
        <v>0.409815198148032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629063936564274</v>
      </c>
      <c r="D19874" s="6" t="n">
        <f aca="false">C19873*INDEX($I$2:$I$5,$B19874)+D19873*INDEX($J$2:$J$5,$B19874)+INDEX($L$2:$L$5,$B19874)</f>
        <v>0.908684842051397</v>
      </c>
    </row>
    <row r="19875" customFormat="false" ht="12.75" hidden="false" customHeight="false" outlineLevel="0" collapsed="false">
      <c r="A19875" s="5" t="n">
        <f aca="true">RAND()</f>
        <v>0.593491051808793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642696621298971</v>
      </c>
      <c r="D19875" s="6" t="n">
        <f aca="false">C19874*INDEX($I$2:$I$5,$B19875)+D19874*INDEX($J$2:$J$5,$B19875)+INDEX($L$2:$L$5,$B19875)</f>
        <v>0.931198065248758</v>
      </c>
    </row>
    <row r="19876" customFormat="false" ht="12.75" hidden="false" customHeight="false" outlineLevel="0" collapsed="false">
      <c r="A19876" s="5" t="n">
        <f aca="true">RAND()</f>
        <v>0.957808931556311</v>
      </c>
      <c r="B19876" s="0" t="n">
        <f aca="false">IF(A19876&lt;$N$2,$F$2,IF(A19876&lt;$N$3,$F$3,IF(A19876&lt;$N$4,$F$4,$F$5)))</f>
        <v>3</v>
      </c>
      <c r="C19876" s="6" t="n">
        <f aca="false">C19875*INDEX($G$2:$G$5,$B19876)+D19875*INDEX($H$2:$H$5,$B19876)+INDEX($K$2:$K$5,$B19876)</f>
        <v>0.742124559270553</v>
      </c>
      <c r="D19876" s="6" t="n">
        <f aca="false">C19875*INDEX($I$2:$I$5,$B19876)+D19875*INDEX($J$2:$J$5,$B19876)+INDEX($L$2:$L$5,$B19876)</f>
        <v>0.303795063001688</v>
      </c>
    </row>
    <row r="19877" customFormat="false" ht="12.75" hidden="false" customHeight="false" outlineLevel="0" collapsed="false">
      <c r="A19877" s="5" t="n">
        <f aca="true">RAND()</f>
        <v>0.574536106163112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716304168151762</v>
      </c>
      <c r="D19877" s="6" t="n">
        <f aca="false">C19876*INDEX($I$2:$I$5,$B19877)+D19876*INDEX($J$2:$J$5,$B19877)+INDEX($L$2:$L$5,$B19877)</f>
        <v>0.413463399795423</v>
      </c>
    </row>
    <row r="19878" customFormat="false" ht="12.75" hidden="false" customHeight="false" outlineLevel="0" collapsed="false">
      <c r="A19878" s="5" t="n">
        <f aca="true">RAND()</f>
        <v>0.579208871578336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698440384553276</v>
      </c>
      <c r="D19878" s="6" t="n">
        <f aca="false">C19877*INDEX($I$2:$I$5,$B19878)+D19877*INDEX($J$2:$J$5,$B19878)+INDEX($L$2:$L$5,$B19878)</f>
        <v>0.507527172204699</v>
      </c>
    </row>
    <row r="19879" customFormat="false" ht="12.75" hidden="false" customHeight="false" outlineLevel="0" collapsed="false">
      <c r="A19879" s="5" t="n">
        <f aca="true">RAND()</f>
        <v>0.40001424694639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686754391857305</v>
      </c>
      <c r="D19879" s="6" t="n">
        <f aca="false">C19878*INDEX($I$2:$I$5,$B19879)+D19878*INDEX($J$2:$J$5,$B19879)+INDEX($L$2:$L$5,$B19879)</f>
        <v>0.588048274973318</v>
      </c>
    </row>
    <row r="19880" customFormat="false" ht="12.75" hidden="false" customHeight="false" outlineLevel="0" collapsed="false">
      <c r="A19880" s="5" t="n">
        <f aca="true">RAND()</f>
        <v>0.661494384969621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679812264860865</v>
      </c>
      <c r="D19880" s="6" t="n">
        <f aca="false">C19879*INDEX($I$2:$I$5,$B19880)+D19879*INDEX($J$2:$J$5,$B19880)+INDEX($L$2:$L$5,$B19880)</f>
        <v>0.656843072953627</v>
      </c>
    </row>
    <row r="19881" customFormat="false" ht="12.75" hidden="false" customHeight="false" outlineLevel="0" collapsed="false">
      <c r="A19881" s="5" t="n">
        <f aca="true">RAND()</f>
        <v>0.663530301613115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676463806566158</v>
      </c>
      <c r="D19881" s="6" t="n">
        <f aca="false">C19880*INDEX($I$2:$I$5,$B19881)+D19880*INDEX($J$2:$J$5,$B19881)+INDEX($L$2:$L$5,$B19881)</f>
        <v>0.715506715137777</v>
      </c>
    </row>
    <row r="19882" customFormat="false" ht="12.75" hidden="false" customHeight="false" outlineLevel="0" collapsed="false">
      <c r="A19882" s="5" t="n">
        <f aca="true">RAND()</f>
        <v>0.841339315064427</v>
      </c>
      <c r="B19882" s="0" t="n">
        <f aca="false">IF(A19882&lt;$N$2,$F$2,IF(A19882&lt;$N$3,$F$3,IF(A19882&lt;$N$4,$F$4,$F$5)))</f>
        <v>2</v>
      </c>
      <c r="C19882" s="6" t="n">
        <f aca="false">C19881*INDEX($G$2:$G$5,$B19882)+D19881*INDEX($H$2:$H$5,$B19882)+INDEX($K$2:$K$5,$B19882)</f>
        <v>0.371558852272396</v>
      </c>
      <c r="D19882" s="6" t="n">
        <f aca="false">C19881*INDEX($I$2:$I$5,$B19882)+D19881*INDEX($J$2:$J$5,$B19882)+INDEX($L$2:$L$5,$B19882)</f>
        <v>0.342835643166094</v>
      </c>
    </row>
    <row r="19883" customFormat="false" ht="12.75" hidden="false" customHeight="false" outlineLevel="0" collapsed="false">
      <c r="A19883" s="5" t="n">
        <f aca="true">RAND()</f>
        <v>0.747577439605132</v>
      </c>
      <c r="B19883" s="0" t="n">
        <f aca="false">IF(A19883&lt;$N$2,$F$2,IF(A19883&lt;$N$3,$F$3,IF(A19883&lt;$N$4,$F$4,$F$5)))</f>
        <v>2</v>
      </c>
      <c r="C19883" s="6" t="n">
        <f aca="false">C19882*INDEX($G$2:$G$5,$B19883)+D19882*INDEX($H$2:$H$5,$B19883)+INDEX($K$2:$K$5,$B19883)</f>
        <v>0.395716238542125</v>
      </c>
      <c r="D19883" s="6" t="n">
        <f aca="false">C19882*INDEX($I$2:$I$5,$B19883)+D19882*INDEX($J$2:$J$5,$B19883)+INDEX($L$2:$L$5,$B19883)</f>
        <v>0.200510922317282</v>
      </c>
    </row>
    <row r="19884" customFormat="false" ht="12.75" hidden="false" customHeight="false" outlineLevel="0" collapsed="false">
      <c r="A19884" s="5" t="n">
        <f aca="true">RAND()</f>
        <v>0.358164302289795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418381990648003</v>
      </c>
      <c r="D19884" s="6" t="n">
        <f aca="false">C19883*INDEX($I$2:$I$5,$B19884)+D19883*INDEX($J$2:$J$5,$B19884)+INDEX($L$2:$L$5,$B19884)</f>
        <v>0.338592272221314</v>
      </c>
    </row>
    <row r="19885" customFormat="false" ht="12.75" hidden="false" customHeight="false" outlineLevel="0" collapsed="false">
      <c r="A19885" s="5" t="n">
        <f aca="true">RAND()</f>
        <v>0.55822977767789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442734224132343</v>
      </c>
      <c r="D19885" s="6" t="n">
        <f aca="false">C19884*INDEX($I$2:$I$5,$B19885)+D19884*INDEX($J$2:$J$5,$B19885)+INDEX($L$2:$L$5,$B19885)</f>
        <v>0.454984705461919</v>
      </c>
    </row>
    <row r="19886" customFormat="false" ht="12.75" hidden="false" customHeight="false" outlineLevel="0" collapsed="false">
      <c r="A19886" s="5" t="n">
        <f aca="true">RAND()</f>
        <v>0.592173898691079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467715790390451</v>
      </c>
      <c r="D19886" s="6" t="n">
        <f aca="false">C19885*INDEX($I$2:$I$5,$B19886)+D19885*INDEX($J$2:$J$5,$B19886)+INDEX($L$2:$L$5,$B19886)</f>
        <v>0.552900848644273</v>
      </c>
    </row>
    <row r="19887" customFormat="false" ht="12.75" hidden="false" customHeight="false" outlineLevel="0" collapsed="false">
      <c r="A19887" s="5" t="n">
        <f aca="true">RAND()</f>
        <v>0.731194146597603</v>
      </c>
      <c r="B19887" s="0" t="n">
        <f aca="false">IF(A19887&lt;$N$2,$F$2,IF(A19887&lt;$N$3,$F$3,IF(A19887&lt;$N$4,$F$4,$F$5)))</f>
        <v>2</v>
      </c>
      <c r="C19887" s="6" t="n">
        <f aca="false">C19886*INDEX($G$2:$G$5,$B19887)+D19886*INDEX($H$2:$H$5,$B19887)+INDEX($K$2:$K$5,$B19887)</f>
        <v>0.367184418913313</v>
      </c>
      <c r="D19887" s="6" t="n">
        <f aca="false">C19886*INDEX($I$2:$I$5,$B19887)+D19886*INDEX($J$2:$J$5,$B19887)+INDEX($L$2:$L$5,$B19887)</f>
        <v>0.263625235811164</v>
      </c>
    </row>
    <row r="19888" customFormat="false" ht="12.75" hidden="false" customHeight="false" outlineLevel="0" collapsed="false">
      <c r="A19888" s="5" t="n">
        <f aca="true">RAND()</f>
        <v>0.614161937222131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396493705382416</v>
      </c>
      <c r="D19888" s="6" t="n">
        <f aca="false">C19887*INDEX($I$2:$I$5,$B19888)+D19887*INDEX($J$2:$J$5,$B19888)+INDEX($L$2:$L$5,$B19888)</f>
        <v>0.393232001703885</v>
      </c>
    </row>
    <row r="19889" customFormat="false" ht="12.75" hidden="false" customHeight="false" outlineLevel="0" collapsed="false">
      <c r="A19889" s="5" t="n">
        <f aca="true">RAND()</f>
        <v>0.114265361646716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426172739932715</v>
      </c>
      <c r="D19889" s="6" t="n">
        <f aca="false">C19888*INDEX($I$2:$I$5,$B19889)+D19888*INDEX($J$2:$J$5,$B19889)+INDEX($L$2:$L$5,$B19889)</f>
        <v>0.502183702347449</v>
      </c>
    </row>
    <row r="19890" customFormat="false" ht="12.75" hidden="false" customHeight="false" outlineLevel="0" collapsed="false">
      <c r="A19890" s="5" t="n">
        <f aca="true">RAND()</f>
        <v>0.318193005622962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455401453189731</v>
      </c>
      <c r="D19890" s="6" t="n">
        <f aca="false">C19889*INDEX($I$2:$I$5,$B19890)+D19889*INDEX($J$2:$J$5,$B19890)+INDEX($L$2:$L$5,$B19890)</f>
        <v>0.593585571915474</v>
      </c>
    </row>
    <row r="19891" customFormat="false" ht="12.75" hidden="false" customHeight="false" outlineLevel="0" collapsed="false">
      <c r="A19891" s="5" t="n">
        <f aca="true">RAND()</f>
        <v>0.259501817220259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483598499918954</v>
      </c>
      <c r="D19891" s="6" t="n">
        <f aca="false">C19890*INDEX($I$2:$I$5,$B19891)+D19890*INDEX($J$2:$J$5,$B19891)+INDEX($L$2:$L$5,$B19891)</f>
        <v>0.670104296788217</v>
      </c>
    </row>
    <row r="19892" customFormat="false" ht="12.75" hidden="false" customHeight="false" outlineLevel="0" collapsed="false">
      <c r="A19892" s="5" t="n">
        <f aca="true">RAND()</f>
        <v>0.0401865722436579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10368985412356</v>
      </c>
      <c r="D19892" s="6" t="n">
        <f aca="false">C19891*INDEX($I$2:$I$5,$B19892)+D19891*INDEX($J$2:$J$5,$B19892)+INDEX($L$2:$L$5,$B19892)</f>
        <v>0.734025403476195</v>
      </c>
    </row>
    <row r="19893" customFormat="false" ht="12.75" hidden="false" customHeight="false" outlineLevel="0" collapsed="false">
      <c r="A19893" s="5" t="n">
        <f aca="true">RAND()</f>
        <v>0.274800950195262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535462208543709</v>
      </c>
      <c r="D19893" s="6" t="n">
        <f aca="false">C19892*INDEX($I$2:$I$5,$B19893)+D19892*INDEX($J$2:$J$5,$B19893)+INDEX($L$2:$L$5,$B19893)</f>
        <v>0.787303915091033</v>
      </c>
    </row>
    <row r="19894" customFormat="false" ht="12.75" hidden="false" customHeight="false" outlineLevel="0" collapsed="false">
      <c r="A19894" s="5" t="n">
        <f aca="true">RAND()</f>
        <v>0.642924285703251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558737659911977</v>
      </c>
      <c r="D19894" s="6" t="n">
        <f aca="false">C19893*INDEX($I$2:$I$5,$B19894)+D19893*INDEX($J$2:$J$5,$B19894)+INDEX($L$2:$L$5,$B19894)</f>
        <v>0.831608922196169</v>
      </c>
    </row>
    <row r="19895" customFormat="false" ht="12.75" hidden="false" customHeight="false" outlineLevel="0" collapsed="false">
      <c r="A19895" s="5" t="n">
        <f aca="true">RAND()</f>
        <v>0.120857163890032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580137803386527</v>
      </c>
      <c r="D19895" s="6" t="n">
        <f aca="false">C19894*INDEX($I$2:$I$5,$B19895)+D19894*INDEX($J$2:$J$5,$B19895)+INDEX($L$2:$L$5,$B19895)</f>
        <v>0.868362681527805</v>
      </c>
    </row>
    <row r="19896" customFormat="false" ht="12.75" hidden="false" customHeight="false" outlineLevel="0" collapsed="false">
      <c r="A19896" s="5" t="n">
        <f aca="true">RAND()</f>
        <v>0.561149611749558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59966641429169</v>
      </c>
      <c r="D19896" s="6" t="n">
        <f aca="false">C19895*INDEX($I$2:$I$5,$B19896)+D19895*INDEX($J$2:$J$5,$B19896)+INDEX($L$2:$L$5,$B19896)</f>
        <v>0.898774817891805</v>
      </c>
    </row>
    <row r="19897" customFormat="false" ht="12.75" hidden="false" customHeight="false" outlineLevel="0" collapsed="false">
      <c r="A19897" s="5" t="n">
        <f aca="true">RAND()</f>
        <v>0.118320797275275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617371453995642</v>
      </c>
      <c r="D19897" s="6" t="n">
        <f aca="false">C19896*INDEX($I$2:$I$5,$B19897)+D19896*INDEX($J$2:$J$5,$B19897)+INDEX($L$2:$L$5,$B19897)</f>
        <v>0.923872163061349</v>
      </c>
    </row>
    <row r="19898" customFormat="false" ht="12.75" hidden="false" customHeight="false" outlineLevel="0" collapsed="false">
      <c r="A19898" s="5" t="n">
        <f aca="true">RAND()</f>
        <v>0.802046470170014</v>
      </c>
      <c r="B19898" s="0" t="n">
        <f aca="false">IF(A19898&lt;$N$2,$F$2,IF(A19898&lt;$N$3,$F$3,IF(A19898&lt;$N$4,$F$4,$F$5)))</f>
        <v>2</v>
      </c>
      <c r="C19898" s="6" t="n">
        <f aca="false">C19897*INDEX($G$2:$G$5,$B19898)+D19897*INDEX($H$2:$H$5,$B19898)+INDEX($K$2:$K$5,$B19898)</f>
        <v>0.312827067585276</v>
      </c>
      <c r="D19898" s="6" t="n">
        <f aca="false">C19897*INDEX($I$2:$I$5,$B19898)+D19897*INDEX($J$2:$J$5,$B19898)+INDEX($L$2:$L$5,$B19898)</f>
        <v>0.370528764726101</v>
      </c>
    </row>
    <row r="19899" customFormat="false" ht="12.75" hidden="false" customHeight="false" outlineLevel="0" collapsed="false">
      <c r="A19899" s="5" t="n">
        <f aca="true">RAND()</f>
        <v>0.0854314059907699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354299744674765</v>
      </c>
      <c r="D19899" s="6" t="n">
        <f aca="false">C19898*INDEX($I$2:$I$5,$B19899)+D19898*INDEX($J$2:$J$5,$B19899)+INDEX($L$2:$L$5,$B19899)</f>
        <v>0.486004319751804</v>
      </c>
    </row>
    <row r="19900" customFormat="false" ht="12.75" hidden="false" customHeight="false" outlineLevel="0" collapsed="false">
      <c r="A19900" s="5" t="n">
        <f aca="true">RAND()</f>
        <v>0.0610069885992907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393782643059693</v>
      </c>
      <c r="D19900" s="6" t="n">
        <f aca="false">C19899*INDEX($I$2:$I$5,$B19900)+D19899*INDEX($J$2:$J$5,$B19900)+INDEX($L$2:$L$5,$B19900)</f>
        <v>0.582508576916316</v>
      </c>
    </row>
    <row r="19901" customFormat="false" ht="12.75" hidden="false" customHeight="false" outlineLevel="0" collapsed="false">
      <c r="A19901" s="5" t="n">
        <f aca="true">RAND()</f>
        <v>0.476436793645707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430874281303583</v>
      </c>
      <c r="D19901" s="6" t="n">
        <f aca="false">C19900*INDEX($I$2:$I$5,$B19901)+D19900*INDEX($J$2:$J$5,$B19901)+INDEX($L$2:$L$5,$B19901)</f>
        <v>0.662979824008743</v>
      </c>
    </row>
    <row r="19902" customFormat="false" ht="12.75" hidden="false" customHeight="false" outlineLevel="0" collapsed="false">
      <c r="A19902" s="5" t="n">
        <f aca="true">RAND()</f>
        <v>0.762711519379788</v>
      </c>
      <c r="B19902" s="0" t="n">
        <f aca="false">IF(A19902&lt;$N$2,$F$2,IF(A19902&lt;$N$3,$F$3,IF(A19902&lt;$N$4,$F$4,$F$5)))</f>
        <v>2</v>
      </c>
      <c r="C19902" s="6" t="n">
        <f aca="false">C19901*INDEX($G$2:$G$5,$B19902)+D19901*INDEX($H$2:$H$5,$B19902)+INDEX($K$2:$K$5,$B19902)</f>
        <v>0.33504879319083</v>
      </c>
      <c r="D19902" s="6" t="n">
        <f aca="false">C19901*INDEX($I$2:$I$5,$B19902)+D19901*INDEX($J$2:$J$5,$B19902)+INDEX($L$2:$L$5,$B19902)</f>
        <v>0.276984612904332</v>
      </c>
    </row>
    <row r="19903" customFormat="false" ht="12.75" hidden="false" customHeight="false" outlineLevel="0" collapsed="false">
      <c r="A19903" s="5" t="n">
        <f aca="true">RAND()</f>
        <v>0.310358737557956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369704856096475</v>
      </c>
      <c r="D19903" s="6" t="n">
        <f aca="false">C19902*INDEX($I$2:$I$5,$B19903)+D19902*INDEX($J$2:$J$5,$B19903)+INDEX($L$2:$L$5,$B19903)</f>
        <v>0.405763131007717</v>
      </c>
    </row>
    <row r="19904" customFormat="false" ht="12.75" hidden="false" customHeight="false" outlineLevel="0" collapsed="false">
      <c r="A19904" s="5" t="n">
        <f aca="true">RAND()</f>
        <v>0.316748491908739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403892658673193</v>
      </c>
      <c r="D19904" s="6" t="n">
        <f aca="false">C19903*INDEX($I$2:$I$5,$B19904)+D19903*INDEX($J$2:$J$5,$B19904)+INDEX($L$2:$L$5,$B19904)</f>
        <v>0.513813818549982</v>
      </c>
    </row>
    <row r="19905" customFormat="false" ht="12.75" hidden="false" customHeight="false" outlineLevel="0" collapsed="false">
      <c r="A19905" s="5" t="n">
        <f aca="true">RAND()</f>
        <v>0.194225532492919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43691597849989</v>
      </c>
      <c r="D19905" s="6" t="n">
        <f aca="false">C19904*INDEX($I$2:$I$5,$B19905)+D19904*INDEX($J$2:$J$5,$B19905)+INDEX($L$2:$L$5,$B19905)</f>
        <v>0.604283903578027</v>
      </c>
    </row>
    <row r="19906" customFormat="false" ht="12.75" hidden="false" customHeight="false" outlineLevel="0" collapsed="false">
      <c r="A19906" s="5" t="n">
        <f aca="true">RAND()</f>
        <v>0.908263256401874</v>
      </c>
      <c r="B19906" s="0" t="n">
        <f aca="false">IF(A19906&lt;$N$2,$F$2,IF(A19906&lt;$N$3,$F$3,IF(A19906&lt;$N$4,$F$4,$F$5)))</f>
        <v>3</v>
      </c>
      <c r="C19906" s="6" t="n">
        <f aca="false">C19905*INDEX($G$2:$G$5,$B19906)+D19905*INDEX($H$2:$H$5,$B19906)+INDEX($K$2:$K$5,$B19906)</f>
        <v>0.680474947937598</v>
      </c>
      <c r="D19906" s="6" t="n">
        <f aca="false">C19905*INDEX($I$2:$I$5,$B19906)+D19905*INDEX($J$2:$J$5,$B19906)+INDEX($L$2:$L$5,$B19906)</f>
        <v>0.172813439557964</v>
      </c>
    </row>
    <row r="19907" customFormat="false" ht="12.75" hidden="false" customHeight="false" outlineLevel="0" collapsed="false">
      <c r="A19907" s="5" t="n">
        <f aca="true">RAND()</f>
        <v>0.06743268755093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659117328062665</v>
      </c>
      <c r="D19907" s="6" t="n">
        <f aca="false">C19906*INDEX($I$2:$I$5,$B19907)+D19906*INDEX($J$2:$J$5,$B19907)+INDEX($L$2:$L$5,$B19907)</f>
        <v>0.30454103711102</v>
      </c>
    </row>
    <row r="19908" customFormat="false" ht="12.75" hidden="false" customHeight="false" outlineLevel="0" collapsed="false">
      <c r="A19908" s="5" t="n">
        <f aca="true">RAND()</f>
        <v>0.404255821636613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645858629898311</v>
      </c>
      <c r="D19908" s="6" t="n">
        <f aca="false">C19907*INDEX($I$2:$I$5,$B19908)+D19907*INDEX($J$2:$J$5,$B19908)+INDEX($L$2:$L$5,$B19908)</f>
        <v>0.417167999368937</v>
      </c>
    </row>
    <row r="19909" customFormat="false" ht="12.75" hidden="false" customHeight="false" outlineLevel="0" collapsed="false">
      <c r="A19909" s="5" t="n">
        <f aca="true">RAND()</f>
        <v>0.301531384357896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638769192760316</v>
      </c>
      <c r="D19909" s="6" t="n">
        <f aca="false">C19908*INDEX($I$2:$I$5,$B19909)+D19908*INDEX($J$2:$J$5,$B19909)+INDEX($L$2:$L$5,$B19909)</f>
        <v>0.513278862157991</v>
      </c>
    </row>
    <row r="19910" customFormat="false" ht="12.75" hidden="false" customHeight="false" outlineLevel="0" collapsed="false">
      <c r="A19910" s="5" t="n">
        <f aca="true">RAND()</f>
        <v>0.411619574123369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636306362553354</v>
      </c>
      <c r="D19910" s="6" t="n">
        <f aca="false">C19909*INDEX($I$2:$I$5,$B19910)+D19909*INDEX($J$2:$J$5,$B19910)+INDEX($L$2:$L$5,$B19910)</f>
        <v>0.595139293840002</v>
      </c>
    </row>
    <row r="19911" customFormat="false" ht="12.75" hidden="false" customHeight="false" outlineLevel="0" collapsed="false">
      <c r="A19911" s="5" t="n">
        <f aca="true">RAND()</f>
        <v>0.258870633989417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637244255679878</v>
      </c>
      <c r="D19911" s="6" t="n">
        <f aca="false">C19910*INDEX($I$2:$I$5,$B19911)+D19910*INDEX($J$2:$J$5,$B19911)+INDEX($L$2:$L$5,$B19911)</f>
        <v>0.664729925055688</v>
      </c>
    </row>
    <row r="19912" customFormat="false" ht="12.75" hidden="false" customHeight="false" outlineLevel="0" collapsed="false">
      <c r="A19912" s="5" t="n">
        <f aca="true">RAND()</f>
        <v>0.0599626685931491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640615380299277</v>
      </c>
      <c r="D19912" s="6" t="n">
        <f aca="false">C19911*INDEX($I$2:$I$5,$B19912)+D19911*INDEX($J$2:$J$5,$B19912)+INDEX($L$2:$L$5,$B19912)</f>
        <v>0.723777668912123</v>
      </c>
    </row>
    <row r="19913" customFormat="false" ht="12.75" hidden="false" customHeight="false" outlineLevel="0" collapsed="false">
      <c r="A19913" s="5" t="n">
        <f aca="true">RAND()</f>
        <v>0.481879312872999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645662231623834</v>
      </c>
      <c r="D19913" s="6" t="n">
        <f aca="false">C19912*INDEX($I$2:$I$5,$B19913)+D19912*INDEX($J$2:$J$5,$B19913)+INDEX($L$2:$L$5,$B19913)</f>
        <v>0.77378447183532</v>
      </c>
    </row>
    <row r="19914" customFormat="false" ht="12.75" hidden="false" customHeight="false" outlineLevel="0" collapsed="false">
      <c r="A19914" s="5" t="n">
        <f aca="true">RAND()</f>
        <v>0.71783914620655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651797260106542</v>
      </c>
      <c r="D19914" s="6" t="n">
        <f aca="false">C19913*INDEX($I$2:$I$5,$B19914)+D19913*INDEX($J$2:$J$5,$B19914)+INDEX($L$2:$L$5,$B19914)</f>
        <v>0.816053514018104</v>
      </c>
    </row>
    <row r="19915" customFormat="false" ht="12.75" hidden="false" customHeight="false" outlineLevel="0" collapsed="false">
      <c r="A19915" s="5" t="n">
        <f aca="true">RAND()</f>
        <v>0.0418081659891954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658569853849124</v>
      </c>
      <c r="D19915" s="6" t="n">
        <f aca="false">C19914*INDEX($I$2:$I$5,$B19915)+D19914*INDEX($J$2:$J$5,$B19915)+INDEX($L$2:$L$5,$B19915)</f>
        <v>0.851712934777429</v>
      </c>
    </row>
    <row r="19916" customFormat="false" ht="12.75" hidden="false" customHeight="false" outlineLevel="0" collapsed="false">
      <c r="A19916" s="5" t="n">
        <f aca="true">RAND()</f>
        <v>0.211638456340484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665639184504671</v>
      </c>
      <c r="D19916" s="6" t="n">
        <f aca="false">C19915*INDEX($I$2:$I$5,$B19916)+D19915*INDEX($J$2:$J$5,$B19916)+INDEX($L$2:$L$5,$B19916)</f>
        <v>0.881737197033619</v>
      </c>
    </row>
    <row r="19917" customFormat="false" ht="12.75" hidden="false" customHeight="false" outlineLevel="0" collapsed="false">
      <c r="A19917" s="5" t="n">
        <f aca="true">RAND()</f>
        <v>0.361210353355066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67275194393471</v>
      </c>
      <c r="D19917" s="6" t="n">
        <f aca="false">C19916*INDEX($I$2:$I$5,$B19917)+D19916*INDEX($J$2:$J$5,$B19917)+INDEX($L$2:$L$5,$B19917)</f>
        <v>0.90696623045487</v>
      </c>
    </row>
    <row r="19918" customFormat="false" ht="12.75" hidden="false" customHeight="false" outlineLevel="0" collapsed="false">
      <c r="A19918" s="5" t="n">
        <f aca="true">RAND()</f>
        <v>0.050856849572909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679724150927399</v>
      </c>
      <c r="D19918" s="6" t="n">
        <f aca="false">C19917*INDEX($I$2:$I$5,$B19918)+D19917*INDEX($J$2:$J$5,$B19918)+INDEX($L$2:$L$5,$B19918)</f>
        <v>0.9281225077306</v>
      </c>
    </row>
    <row r="19919" customFormat="false" ht="12.75" hidden="false" customHeight="false" outlineLevel="0" collapsed="false">
      <c r="A19919" s="5" t="n">
        <f aca="true">RAND()</f>
        <v>0.192330159286493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686426336923394</v>
      </c>
      <c r="D19919" s="6" t="n">
        <f aca="false">C19918*INDEX($I$2:$I$5,$B19919)+D19918*INDEX($J$2:$J$5,$B19919)+INDEX($L$2:$L$5,$B19919)</f>
        <v>0.945826215478966</v>
      </c>
    </row>
    <row r="19920" customFormat="false" ht="12.75" hidden="false" customHeight="false" outlineLevel="0" collapsed="false">
      <c r="A19920" s="5" t="n">
        <f aca="true">RAND()</f>
        <v>0.824865502683283</v>
      </c>
      <c r="B19920" s="0" t="n">
        <f aca="false">IF(A19920&lt;$N$2,$F$2,IF(A19920&lt;$N$3,$F$3,IF(A19920&lt;$N$4,$F$4,$F$5)))</f>
        <v>2</v>
      </c>
      <c r="C19920" s="6" t="n">
        <f aca="false">C19919*INDEX($G$2:$G$5,$B19920)+D19919*INDEX($H$2:$H$5,$B19920)+INDEX($K$2:$K$5,$B19920)</f>
        <v>0.321469263675662</v>
      </c>
      <c r="D19920" s="6" t="n">
        <f aca="false">C19919*INDEX($I$2:$I$5,$B19920)+D19919*INDEX($J$2:$J$5,$B19920)+INDEX($L$2:$L$5,$B19920)</f>
        <v>0.390460116594043</v>
      </c>
    </row>
    <row r="19921" customFormat="false" ht="12.75" hidden="false" customHeight="false" outlineLevel="0" collapsed="false">
      <c r="A19921" s="5" t="n">
        <f aca="true">RAND()</f>
        <v>0.768423478107759</v>
      </c>
      <c r="B19921" s="0" t="n">
        <f aca="false">IF(A19921&lt;$N$2,$F$2,IF(A19921&lt;$N$3,$F$3,IF(A19921&lt;$N$4,$F$4,$F$5)))</f>
        <v>2</v>
      </c>
      <c r="C19921" s="6" t="n">
        <f aca="false">C19920*INDEX($G$2:$G$5,$B19921)+D19920*INDEX($H$2:$H$5,$B19921)+INDEX($K$2:$K$5,$B19921)</f>
        <v>0.375085458593852</v>
      </c>
      <c r="D19921" s="6" t="n">
        <f aca="false">C19920*INDEX($I$2:$I$5,$B19921)+D19920*INDEX($J$2:$J$5,$B19921)+INDEX($L$2:$L$5,$B19921)</f>
        <v>0.198572696559726</v>
      </c>
    </row>
    <row r="19922" customFormat="false" ht="12.75" hidden="false" customHeight="false" outlineLevel="0" collapsed="false">
      <c r="A19922" s="5" t="n">
        <f aca="true">RAND()</f>
        <v>0.0837373508081271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40079474411889</v>
      </c>
      <c r="D19922" s="6" t="n">
        <f aca="false">C19921*INDEX($I$2:$I$5,$B19922)+D19921*INDEX($J$2:$J$5,$B19922)+INDEX($L$2:$L$5,$B19922)</f>
        <v>0.337710057411235</v>
      </c>
    </row>
    <row r="19923" customFormat="false" ht="12.75" hidden="false" customHeight="false" outlineLevel="0" collapsed="false">
      <c r="A19923" s="5" t="n">
        <f aca="true">RAND()</f>
        <v>0.213625300476524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427770009881153</v>
      </c>
      <c r="D19923" s="6" t="n">
        <f aca="false">C19922*INDEX($I$2:$I$5,$B19923)+D19922*INDEX($J$2:$J$5,$B19923)+INDEX($L$2:$L$5,$B19923)</f>
        <v>0.45488643320974</v>
      </c>
    </row>
    <row r="19924" customFormat="false" ht="12.75" hidden="false" customHeight="false" outlineLevel="0" collapsed="false">
      <c r="A19924" s="5" t="n">
        <f aca="true">RAND()</f>
        <v>0.459406000403405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45500753641786</v>
      </c>
      <c r="D19924" s="6" t="n">
        <f aca="false">C19923*INDEX($I$2:$I$5,$B19924)+D19923*INDEX($J$2:$J$5,$B19924)+INDEX($L$2:$L$5,$B19924)</f>
        <v>0.553371091429466</v>
      </c>
    </row>
    <row r="19925" customFormat="false" ht="12.75" hidden="false" customHeight="false" outlineLevel="0" collapsed="false">
      <c r="A19925" s="5" t="n">
        <f aca="true">RAND()</f>
        <v>0.180529516734862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481776128801653</v>
      </c>
      <c r="D19925" s="6" t="n">
        <f aca="false">C19924*INDEX($I$2:$I$5,$B19925)+D19924*INDEX($J$2:$J$5,$B19925)+INDEX($L$2:$L$5,$B19925)</f>
        <v>0.635976777776156</v>
      </c>
    </row>
    <row r="19926" customFormat="false" ht="12.75" hidden="false" customHeight="false" outlineLevel="0" collapsed="false">
      <c r="A19926" s="5" t="n">
        <f aca="true">RAND()</f>
        <v>0.123890149058772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07559074130321</v>
      </c>
      <c r="D19926" s="6" t="n">
        <f aca="false">C19925*INDEX($I$2:$I$5,$B19926)+D19925*INDEX($J$2:$J$5,$B19926)+INDEX($L$2:$L$5,$B19926)</f>
        <v>0.705118567566295</v>
      </c>
    </row>
    <row r="19927" customFormat="false" ht="12.75" hidden="false" customHeight="false" outlineLevel="0" collapsed="false">
      <c r="A19927" s="5" t="n">
        <f aca="true">RAND()</f>
        <v>0.0948848720996213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532007040936596</v>
      </c>
      <c r="D19927" s="6" t="n">
        <f aca="false">C19926*INDEX($I$2:$I$5,$B19927)+D19926*INDEX($J$2:$J$5,$B19927)+INDEX($L$2:$L$5,$B19927)</f>
        <v>0.762865978120963</v>
      </c>
    </row>
    <row r="19928" customFormat="false" ht="12.75" hidden="false" customHeight="false" outlineLevel="0" collapsed="false">
      <c r="A19928" s="5" t="n">
        <f aca="true">RAND()</f>
        <v>0.359179088101592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554900018945645</v>
      </c>
      <c r="D19928" s="6" t="n">
        <f aca="false">C19927*INDEX($I$2:$I$5,$B19928)+D19927*INDEX($J$2:$J$5,$B19928)+INDEX($L$2:$L$5,$B19928)</f>
        <v>0.810988954910043</v>
      </c>
    </row>
    <row r="19929" customFormat="false" ht="12.75" hidden="false" customHeight="false" outlineLevel="0" collapsed="false">
      <c r="A19929" s="5" t="n">
        <f aca="true">RAND()</f>
        <v>0.286045857093775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76116707416524</v>
      </c>
      <c r="D19929" s="6" t="n">
        <f aca="false">C19928*INDEX($I$2:$I$5,$B19929)+D19928*INDEX($J$2:$J$5,$B19929)+INDEX($L$2:$L$5,$B19929)</f>
        <v>0.850998322017638</v>
      </c>
    </row>
    <row r="19930" customFormat="false" ht="12.75" hidden="false" customHeight="false" outlineLevel="0" collapsed="false">
      <c r="A19930" s="5" t="n">
        <f aca="true">RAND()</f>
        <v>0.986374511988149</v>
      </c>
      <c r="B19930" s="0" t="n">
        <f aca="false">IF(A19930&lt;$N$2,$F$2,IF(A19930&lt;$N$3,$F$3,IF(A19930&lt;$N$4,$F$4,$F$5)))</f>
        <v>4</v>
      </c>
      <c r="C19930" s="6" t="n">
        <f aca="false">C19929*INDEX($G$2:$G$5,$B19930)+D19929*INDEX($H$2:$H$5,$B19930)+INDEX($K$2:$K$5,$B19930)</f>
        <v>0.5</v>
      </c>
      <c r="D19930" s="6" t="n">
        <f aca="false">C19929*INDEX($I$2:$I$5,$B19930)+D19929*INDEX($J$2:$J$5,$B19930)+INDEX($L$2:$L$5,$B19930)</f>
        <v>0.136159731522822</v>
      </c>
    </row>
    <row r="19931" customFormat="false" ht="12.75" hidden="false" customHeight="false" outlineLevel="0" collapsed="false">
      <c r="A19931" s="5" t="n">
        <f aca="true">RAND()</f>
        <v>0.907490126832784</v>
      </c>
      <c r="B19931" s="0" t="n">
        <f aca="false">IF(A19931&lt;$N$2,$F$2,IF(A19931&lt;$N$3,$F$3,IF(A19931&lt;$N$4,$F$4,$F$5)))</f>
        <v>3</v>
      </c>
      <c r="C19931" s="6" t="n">
        <f aca="false">C19930*INDEX($G$2:$G$5,$B19931)+D19930*INDEX($H$2:$H$5,$B19931)+INDEX($K$2:$K$5,$B19931)</f>
        <v>0.538533204020959</v>
      </c>
      <c r="D19931" s="6" t="n">
        <f aca="false">C19930*INDEX($I$2:$I$5,$B19931)+D19930*INDEX($J$2:$J$5,$B19931)+INDEX($L$2:$L$5,$B19931)</f>
        <v>0.0782698563709088</v>
      </c>
    </row>
    <row r="19932" customFormat="false" ht="12.75" hidden="false" customHeight="false" outlineLevel="0" collapsed="false">
      <c r="A19932" s="5" t="n">
        <f aca="true">RAND()</f>
        <v>0.222614590473755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535110674899518</v>
      </c>
      <c r="D19932" s="6" t="n">
        <f aca="false">C19931*INDEX($I$2:$I$5,$B19932)+D19931*INDEX($J$2:$J$5,$B19932)+INDEX($L$2:$L$5,$B19932)</f>
        <v>0.229525379510126</v>
      </c>
    </row>
    <row r="19933" customFormat="false" ht="12.75" hidden="false" customHeight="false" outlineLevel="0" collapsed="false">
      <c r="A19933" s="5" t="n">
        <f aca="true">RAND()</f>
        <v>0.876221754805592</v>
      </c>
      <c r="B19933" s="0" t="n">
        <f aca="false">IF(A19933&lt;$N$2,$F$2,IF(A19933&lt;$N$3,$F$3,IF(A19933&lt;$N$4,$F$4,$F$5)))</f>
        <v>3</v>
      </c>
      <c r="C19933" s="6" t="n">
        <f aca="false">C19932*INDEX($G$2:$G$5,$B19933)+D19932*INDEX($H$2:$H$5,$B19933)+INDEX($K$2:$K$5,$B19933)</f>
        <v>0.559689081166438</v>
      </c>
      <c r="D19933" s="6" t="n">
        <f aca="false">C19932*INDEX($I$2:$I$5,$B19933)+D19932*INDEX($J$2:$J$5,$B19933)+INDEX($L$2:$L$5,$B19933)</f>
        <v>0.109526290417774</v>
      </c>
    </row>
    <row r="19934" customFormat="false" ht="12.75" hidden="false" customHeight="false" outlineLevel="0" collapsed="false">
      <c r="A19934" s="5" t="n">
        <f aca="true">RAND()</f>
        <v>0.887937696540685</v>
      </c>
      <c r="B19934" s="0" t="n">
        <f aca="false">IF(A19934&lt;$N$2,$F$2,IF(A19934&lt;$N$3,$F$3,IF(A19934&lt;$N$4,$F$4,$F$5)))</f>
        <v>3</v>
      </c>
      <c r="C19934" s="6" t="n">
        <f aca="false">C19933*INDEX($G$2:$G$5,$B19934)+D19933*INDEX($H$2:$H$5,$B19934)+INDEX($K$2:$K$5,$B19934)</f>
        <v>0.522042578013264</v>
      </c>
      <c r="D19934" s="6" t="n">
        <f aca="false">C19933*INDEX($I$2:$I$5,$B19934)+D19933*INDEX($J$2:$J$5,$B19934)+INDEX($L$2:$L$5,$B19934)</f>
        <v>0.0874768919322864</v>
      </c>
    </row>
    <row r="19935" customFormat="false" ht="12.75" hidden="false" customHeight="false" outlineLevel="0" collapsed="false">
      <c r="A19935" s="5" t="n">
        <f aca="true">RAND()</f>
        <v>0.849550801406359</v>
      </c>
      <c r="B19935" s="0" t="n">
        <f aca="false">IF(A19935&lt;$N$2,$F$2,IF(A19935&lt;$N$3,$F$3,IF(A19935&lt;$N$4,$F$4,$F$5)))</f>
        <v>2</v>
      </c>
      <c r="C19935" s="6" t="n">
        <f aca="false">C19934*INDEX($G$2:$G$5,$B19935)+D19934*INDEX($H$2:$H$5,$B19935)+INDEX($K$2:$K$5,$B19935)</f>
        <v>0.483072610291916</v>
      </c>
      <c r="D19935" s="6" t="n">
        <f aca="false">C19934*INDEX($I$2:$I$5,$B19935)+D19934*INDEX($J$2:$J$5,$B19935)+INDEX($L$2:$L$5,$B19935)</f>
        <v>0.184214570341658</v>
      </c>
    </row>
    <row r="19936" customFormat="false" ht="12.75" hidden="false" customHeight="false" outlineLevel="0" collapsed="false">
      <c r="A19936" s="5" t="n">
        <f aca="true">RAND()</f>
        <v>0.907280921458334</v>
      </c>
      <c r="B19936" s="0" t="n">
        <f aca="false">IF(A19936&lt;$N$2,$F$2,IF(A19936&lt;$N$3,$F$3,IF(A19936&lt;$N$4,$F$4,$F$5)))</f>
        <v>3</v>
      </c>
      <c r="C19936" s="6" t="n">
        <f aca="false">C19935*INDEX($G$2:$G$5,$B19936)+D19935*INDEX($H$2:$H$5,$B19936)+INDEX($K$2:$K$5,$B19936)</f>
        <v>0.554671831862902</v>
      </c>
      <c r="D19936" s="6" t="n">
        <f aca="false">C19935*INDEX($I$2:$I$5,$B19936)+D19935*INDEX($J$2:$J$5,$B19936)+INDEX($L$2:$L$5,$B19936)</f>
        <v>0.0852577318468713</v>
      </c>
    </row>
    <row r="19937" customFormat="false" ht="12.75" hidden="false" customHeight="false" outlineLevel="0" collapsed="false">
      <c r="A19937" s="5" t="n">
        <f aca="true">RAND()</f>
        <v>0.973303689098666</v>
      </c>
      <c r="B19937" s="0" t="n">
        <f aca="false">IF(A19937&lt;$N$2,$F$2,IF(A19937&lt;$N$3,$F$3,IF(A19937&lt;$N$4,$F$4,$F$5)))</f>
        <v>4</v>
      </c>
      <c r="C19937" s="6" t="n">
        <f aca="false">C19936*INDEX($G$2:$G$5,$B19937)+D19936*INDEX($H$2:$H$5,$B19937)+INDEX($K$2:$K$5,$B19937)</f>
        <v>0.5</v>
      </c>
      <c r="D19937" s="6" t="n">
        <f aca="false">C19936*INDEX($I$2:$I$5,$B19937)+D19936*INDEX($J$2:$J$5,$B19937)+INDEX($L$2:$L$5,$B19937)</f>
        <v>0.0136412370954994</v>
      </c>
    </row>
    <row r="19938" customFormat="false" ht="12.75" hidden="false" customHeight="false" outlineLevel="0" collapsed="false">
      <c r="A19938" s="5" t="n">
        <f aca="true">RAND()</f>
        <v>0.768644616759631</v>
      </c>
      <c r="B19938" s="0" t="n">
        <f aca="false">IF(A19938&lt;$N$2,$F$2,IF(A19938&lt;$N$3,$F$3,IF(A19938&lt;$N$4,$F$4,$F$5)))</f>
        <v>2</v>
      </c>
      <c r="C19938" s="6" t="n">
        <f aca="false">C19937*INDEX($G$2:$G$5,$B19938)+D19937*INDEX($H$2:$H$5,$B19938)+INDEX($K$2:$K$5,$B19938)</f>
        <v>0.495417080416417</v>
      </c>
      <c r="D19938" s="6" t="n">
        <f aca="false">C19937*INDEX($I$2:$I$5,$B19938)+D19937*INDEX($J$2:$J$5,$B19938)+INDEX($L$2:$L$5,$B19938)</f>
        <v>0.164687323707813</v>
      </c>
    </row>
    <row r="19939" customFormat="false" ht="12.75" hidden="false" customHeight="false" outlineLevel="0" collapsed="false">
      <c r="A19939" s="5" t="n">
        <f aca="true">RAND()</f>
        <v>0.823946819601339</v>
      </c>
      <c r="B19939" s="0" t="n">
        <f aca="false">IF(A19939&lt;$N$2,$F$2,IF(A19939&lt;$N$3,$F$3,IF(A19939&lt;$N$4,$F$4,$F$5)))</f>
        <v>2</v>
      </c>
      <c r="C19939" s="6" t="n">
        <f aca="false">C19938*INDEX($G$2:$G$5,$B19939)+D19938*INDEX($H$2:$H$5,$B19939)+INDEX($K$2:$K$5,$B19939)</f>
        <v>0.460377829684068</v>
      </c>
      <c r="D19939" s="6" t="n">
        <f aca="false">C19938*INDEX($I$2:$I$5,$B19939)+D19938*INDEX($J$2:$J$5,$B19939)+INDEX($L$2:$L$5,$B19939)</f>
        <v>0.19340766294455</v>
      </c>
    </row>
    <row r="19940" customFormat="false" ht="12.75" hidden="false" customHeight="false" outlineLevel="0" collapsed="false">
      <c r="A19940" s="5" t="n">
        <f aca="true">RAND()</f>
        <v>0.179813543901352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473016860930722</v>
      </c>
      <c r="D19940" s="6" t="n">
        <f aca="false">C19939*INDEX($I$2:$I$5,$B19940)+D19939*INDEX($J$2:$J$5,$B19940)+INDEX($L$2:$L$5,$B19940)</f>
        <v>0.330169126141612</v>
      </c>
    </row>
    <row r="19941" customFormat="false" ht="12.75" hidden="false" customHeight="false" outlineLevel="0" collapsed="false">
      <c r="A19941" s="5" t="n">
        <f aca="true">RAND()</f>
        <v>0.695340481199419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488807572597423</v>
      </c>
      <c r="D19941" s="6" t="n">
        <f aca="false">C19940*INDEX($I$2:$I$5,$B19941)+D19940*INDEX($J$2:$J$5,$B19941)+INDEX($L$2:$L$5,$B19941)</f>
        <v>0.445811964239792</v>
      </c>
    </row>
    <row r="19942" customFormat="false" ht="12.75" hidden="false" customHeight="false" outlineLevel="0" collapsed="false">
      <c r="A19942" s="5" t="n">
        <f aca="true">RAND()</f>
        <v>0.989642995641049</v>
      </c>
      <c r="B19942" s="0" t="n">
        <f aca="false">IF(A19942&lt;$N$2,$F$2,IF(A19942&lt;$N$3,$F$3,IF(A19942&lt;$N$4,$F$4,$F$5)))</f>
        <v>4</v>
      </c>
      <c r="C19942" s="6" t="n">
        <f aca="false">C19941*INDEX($G$2:$G$5,$B19942)+D19941*INDEX($H$2:$H$5,$B19942)+INDEX($K$2:$K$5,$B19942)</f>
        <v>0.5</v>
      </c>
      <c r="D19942" s="6" t="n">
        <f aca="false">C19941*INDEX($I$2:$I$5,$B19942)+D19941*INDEX($J$2:$J$5,$B19942)+INDEX($L$2:$L$5,$B19942)</f>
        <v>0.0713299142783667</v>
      </c>
    </row>
    <row r="19943" customFormat="false" ht="12.75" hidden="false" customHeight="false" outlineLevel="0" collapsed="false">
      <c r="A19943" s="5" t="n">
        <f aca="true">RAND()</f>
        <v>0.49404176750681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5021392068283</v>
      </c>
      <c r="D19943" s="6" t="n">
        <f aca="false">C19942*INDEX($I$2:$I$5,$B19943)+D19942*INDEX($J$2:$J$5,$B19943)+INDEX($L$2:$L$5,$B19943)</f>
        <v>0.225059097222333</v>
      </c>
    </row>
    <row r="19944" customFormat="false" ht="12.75" hidden="false" customHeight="false" outlineLevel="0" collapsed="false">
      <c r="A19944" s="5" t="n">
        <f aca="true">RAND()</f>
        <v>0.359342755486576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509643373194453</v>
      </c>
      <c r="D19944" s="6" t="n">
        <f aca="false">C19943*INDEX($I$2:$I$5,$B19944)+D19943*INDEX($J$2:$J$5,$B19944)+INDEX($L$2:$L$5,$B19944)</f>
        <v>0.355496022889114</v>
      </c>
    </row>
    <row r="19945" customFormat="false" ht="12.75" hidden="false" customHeight="false" outlineLevel="0" collapsed="false">
      <c r="A19945" s="5" t="n">
        <f aca="true">RAND()</f>
        <v>0.552732086614979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520840576688987</v>
      </c>
      <c r="D19945" s="6" t="n">
        <f aca="false">C19944*INDEX($I$2:$I$5,$B19945)+D19944*INDEX($J$2:$J$5,$B19945)+INDEX($L$2:$L$5,$B19945)</f>
        <v>0.465959318624663</v>
      </c>
    </row>
    <row r="19946" customFormat="false" ht="12.75" hidden="false" customHeight="false" outlineLevel="0" collapsed="false">
      <c r="A19946" s="5" t="n">
        <f aca="true">RAND()</f>
        <v>0.550667253678283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534434144398063</v>
      </c>
      <c r="D19946" s="6" t="n">
        <f aca="false">C19945*INDEX($I$2:$I$5,$B19946)+D19945*INDEX($J$2:$J$5,$B19946)+INDEX($L$2:$L$5,$B19946)</f>
        <v>0.559328360174846</v>
      </c>
    </row>
    <row r="19947" customFormat="false" ht="12.75" hidden="false" customHeight="false" outlineLevel="0" collapsed="false">
      <c r="A19947" s="5" t="n">
        <f aca="true">RAND()</f>
        <v>0.34579649140734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549429737920425</v>
      </c>
      <c r="D19947" s="6" t="n">
        <f aca="false">C19946*INDEX($I$2:$I$5,$B19947)+D19946*INDEX($J$2:$J$5,$B19947)+INDEX($L$2:$L$5,$B19947)</f>
        <v>0.638095714445716</v>
      </c>
    </row>
    <row r="19948" customFormat="false" ht="12.75" hidden="false" customHeight="false" outlineLevel="0" collapsed="false">
      <c r="A19948" s="5" t="n">
        <f aca="true">RAND()</f>
        <v>0.974107683857914</v>
      </c>
      <c r="B19948" s="0" t="n">
        <f aca="false">IF(A19948&lt;$N$2,$F$2,IF(A19948&lt;$N$3,$F$3,IF(A19948&lt;$N$4,$F$4,$F$5)))</f>
        <v>4</v>
      </c>
      <c r="C19948" s="6" t="n">
        <f aca="false">C19947*INDEX($G$2:$G$5,$B19948)+D19947*INDEX($H$2:$H$5,$B19948)+INDEX($K$2:$K$5,$B19948)</f>
        <v>0.5</v>
      </c>
      <c r="D19948" s="6" t="n">
        <f aca="false">C19947*INDEX($I$2:$I$5,$B19948)+D19947*INDEX($J$2:$J$5,$B19948)+INDEX($L$2:$L$5,$B19948)</f>
        <v>0.102095314311315</v>
      </c>
    </row>
    <row r="19949" customFormat="false" ht="12.75" hidden="false" customHeight="false" outlineLevel="0" collapsed="false">
      <c r="A19949" s="5" t="n">
        <f aca="true">RAND()</f>
        <v>0.892611014314124</v>
      </c>
      <c r="B19949" s="0" t="n">
        <f aca="false">IF(A19949&lt;$N$2,$F$2,IF(A19949&lt;$N$3,$F$3,IF(A19949&lt;$N$4,$F$4,$F$5)))</f>
        <v>3</v>
      </c>
      <c r="C19949" s="6" t="n">
        <f aca="false">C19948*INDEX($G$2:$G$5,$B19949)+D19948*INDEX($H$2:$H$5,$B19949)+INDEX($K$2:$K$5,$B19949)</f>
        <v>0.528892973950102</v>
      </c>
      <c r="D19949" s="6" t="n">
        <f aca="false">C19948*INDEX($I$2:$I$5,$B19949)+D19948*INDEX($J$2:$J$5,$B19949)+INDEX($L$2:$L$5,$B19949)</f>
        <v>0.0701965894917816</v>
      </c>
    </row>
    <row r="19950" customFormat="false" ht="12.75" hidden="false" customHeight="false" outlineLevel="0" collapsed="false">
      <c r="A19950" s="5" t="n">
        <f aca="true">RAND()</f>
        <v>0.543961044855449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526627408694833</v>
      </c>
      <c r="D19950" s="6" t="n">
        <f aca="false">C19949*INDEX($I$2:$I$5,$B19950)+D19949*INDEX($J$2:$J$5,$B19950)+INDEX($L$2:$L$5,$B19950)</f>
        <v>0.223027864442369</v>
      </c>
    </row>
    <row r="19951" customFormat="false" ht="12.75" hidden="false" customHeight="false" outlineLevel="0" collapsed="false">
      <c r="A19951" s="5" t="n">
        <f aca="true">RAND()</f>
        <v>0.757303279809434</v>
      </c>
      <c r="B19951" s="0" t="n">
        <f aca="false">IF(A19951&lt;$N$2,$F$2,IF(A19951&lt;$N$3,$F$3,IF(A19951&lt;$N$4,$F$4,$F$5)))</f>
        <v>2</v>
      </c>
      <c r="C19951" s="6" t="n">
        <f aca="false">C19950*INDEX($G$2:$G$5,$B19951)+D19950*INDEX($H$2:$H$5,$B19951)+INDEX($K$2:$K$5,$B19951)</f>
        <v>0.453341302148907</v>
      </c>
      <c r="D19951" s="6" t="n">
        <f aca="false">C19950*INDEX($I$2:$I$5,$B19951)+D19950*INDEX($J$2:$J$5,$B19951)+INDEX($L$2:$L$5,$B19951)</f>
        <v>0.211954283660179</v>
      </c>
    </row>
    <row r="19952" customFormat="false" ht="12.75" hidden="false" customHeight="false" outlineLevel="0" collapsed="false">
      <c r="A19952" s="5" t="n">
        <f aca="true">RAND()</f>
        <v>0.694331332795985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467729074019848</v>
      </c>
      <c r="D19952" s="6" t="n">
        <f aca="false">C19951*INDEX($I$2:$I$5,$B19952)+D19951*INDEX($J$2:$J$5,$B19952)+INDEX($L$2:$L$5,$B19952)</f>
        <v>0.346175558647982</v>
      </c>
    </row>
    <row r="19953" customFormat="false" ht="12.75" hidden="false" customHeight="false" outlineLevel="0" collapsed="false">
      <c r="A19953" s="5" t="n">
        <f aca="true">RAND()</f>
        <v>0.778086718129622</v>
      </c>
      <c r="B19953" s="0" t="n">
        <f aca="false">IF(A19953&lt;$N$2,$F$2,IF(A19953&lt;$N$3,$F$3,IF(A19953&lt;$N$4,$F$4,$F$5)))</f>
        <v>2</v>
      </c>
      <c r="C19953" s="6" t="n">
        <f aca="false">C19952*INDEX($G$2:$G$5,$B19953)+D19952*INDEX($H$2:$H$5,$B19953)+INDEX($K$2:$K$5,$B19953)</f>
        <v>0.413906951327466</v>
      </c>
      <c r="D19953" s="6" t="n">
        <f aca="false">C19952*INDEX($I$2:$I$5,$B19953)+D19952*INDEX($J$2:$J$5,$B19953)+INDEX($L$2:$L$5,$B19953)</f>
        <v>0.222903355782138</v>
      </c>
    </row>
    <row r="19954" customFormat="false" ht="12.75" hidden="false" customHeight="false" outlineLevel="0" collapsed="false">
      <c r="A19954" s="5" t="n">
        <f aca="true">RAND()</f>
        <v>0.919633146028083</v>
      </c>
      <c r="B19954" s="0" t="n">
        <f aca="false">IF(A19954&lt;$N$2,$F$2,IF(A19954&lt;$N$3,$F$3,IF(A19954&lt;$N$4,$F$4,$F$5)))</f>
        <v>3</v>
      </c>
      <c r="C19954" s="6" t="n">
        <f aca="false">C19953*INDEX($G$2:$G$5,$B19954)+D19953*INDEX($H$2:$H$5,$B19954)+INDEX($K$2:$K$5,$B19954)</f>
        <v>0.575995606987225</v>
      </c>
      <c r="D19954" s="6" t="n">
        <f aca="false">C19953*INDEX($I$2:$I$5,$B19954)+D19953*INDEX($J$2:$J$5,$B19954)+INDEX($L$2:$L$5,$B19954)</f>
        <v>0.076443902665508</v>
      </c>
    </row>
    <row r="19955" customFormat="false" ht="12.75" hidden="false" customHeight="false" outlineLevel="0" collapsed="false">
      <c r="A19955" s="5" t="n">
        <f aca="true">RAND()</f>
        <v>0.0199282693007827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566848694730778</v>
      </c>
      <c r="D19955" s="6" t="n">
        <f aca="false">C19954*INDEX($I$2:$I$5,$B19955)+D19954*INDEX($J$2:$J$5,$B19955)+INDEX($L$2:$L$5,$B19955)</f>
        <v>0.226589035904489</v>
      </c>
    </row>
    <row r="19956" customFormat="false" ht="12.75" hidden="false" customHeight="false" outlineLevel="0" collapsed="false">
      <c r="A19956" s="5" t="n">
        <f aca="true">RAND()</f>
        <v>0.931476684966762</v>
      </c>
      <c r="B19956" s="0" t="n">
        <f aca="false">IF(A19956&lt;$N$2,$F$2,IF(A19956&lt;$N$3,$F$3,IF(A19956&lt;$N$4,$F$4,$F$5)))</f>
        <v>3</v>
      </c>
      <c r="C19956" s="6" t="n">
        <f aca="false">C19955*INDEX($G$2:$G$5,$B19956)+D19955*INDEX($H$2:$H$5,$B19956)+INDEX($K$2:$K$5,$B19956)</f>
        <v>0.554097392951354</v>
      </c>
      <c r="D19956" s="6" t="n">
        <f aca="false">C19955*INDEX($I$2:$I$5,$B19956)+D19955*INDEX($J$2:$J$5,$B19956)+INDEX($L$2:$L$5,$B19956)</f>
        <v>0.117082262139366</v>
      </c>
    </row>
    <row r="19957" customFormat="false" ht="12.75" hidden="false" customHeight="false" outlineLevel="0" collapsed="false">
      <c r="A19957" s="5" t="n">
        <f aca="true">RAND()</f>
        <v>0.992682979963937</v>
      </c>
      <c r="B19957" s="0" t="n">
        <f aca="false">IF(A19957&lt;$N$2,$F$2,IF(A19957&lt;$N$3,$F$3,IF(A19957&lt;$N$4,$F$4,$F$5)))</f>
        <v>4</v>
      </c>
      <c r="C19957" s="6" t="n">
        <f aca="false">C19956*INDEX($G$2:$G$5,$B19957)+D19956*INDEX($H$2:$H$5,$B19957)+INDEX($K$2:$K$5,$B19957)</f>
        <v>0.5</v>
      </c>
      <c r="D19957" s="6" t="n">
        <f aca="false">C19956*INDEX($I$2:$I$5,$B19957)+D19956*INDEX($J$2:$J$5,$B19957)+INDEX($L$2:$L$5,$B19957)</f>
        <v>0.0187331619422986</v>
      </c>
    </row>
    <row r="19958" customFormat="false" ht="12.75" hidden="false" customHeight="false" outlineLevel="0" collapsed="false">
      <c r="A19958" s="5" t="n">
        <f aca="true">RAND()</f>
        <v>0.0768074702486316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500193126991865</v>
      </c>
      <c r="D19958" s="6" t="n">
        <f aca="false">C19957*INDEX($I$2:$I$5,$B19958)+D19957*INDEX($J$2:$J$5,$B19958)+INDEX($L$2:$L$5,$B19958)</f>
        <v>0.180404454489012</v>
      </c>
    </row>
    <row r="19959" customFormat="false" ht="12.75" hidden="false" customHeight="false" outlineLevel="0" collapsed="false">
      <c r="A19959" s="5" t="n">
        <f aca="true">RAND()</f>
        <v>0.649145001041836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506338929632187</v>
      </c>
      <c r="D19959" s="6" t="n">
        <f aca="false">C19958*INDEX($I$2:$I$5,$B19959)+D19958*INDEX($J$2:$J$5,$B19959)+INDEX($L$2:$L$5,$B19959)</f>
        <v>0.317656236162472</v>
      </c>
    </row>
    <row r="19960" customFormat="false" ht="12.75" hidden="false" customHeight="false" outlineLevel="0" collapsed="false">
      <c r="A19960" s="5" t="n">
        <f aca="true">RAND()</f>
        <v>0.582615617564983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516635031995738</v>
      </c>
      <c r="D19960" s="6" t="n">
        <f aca="false">C19959*INDEX($I$2:$I$5,$B19960)+D19959*INDEX($J$2:$J$5,$B19960)+INDEX($L$2:$L$5,$B19960)</f>
        <v>0.433955604105548</v>
      </c>
    </row>
    <row r="19961" customFormat="false" ht="12.75" hidden="false" customHeight="false" outlineLevel="0" collapsed="false">
      <c r="A19961" s="5" t="n">
        <f aca="true">RAND()</f>
        <v>0.0862113000015831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29679499516287</v>
      </c>
      <c r="D19961" s="6" t="n">
        <f aca="false">C19960*INDEX($I$2:$I$5,$B19961)+D19960*INDEX($J$2:$J$5,$B19961)+INDEX($L$2:$L$5,$B19961)</f>
        <v>0.532312811701768</v>
      </c>
    </row>
    <row r="19962" customFormat="false" ht="12.75" hidden="false" customHeight="false" outlineLevel="0" collapsed="false">
      <c r="A19962" s="5" t="n">
        <f aca="true">RAND()</f>
        <v>0.66514093564434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44393469122293</v>
      </c>
      <c r="D19962" s="6" t="n">
        <f aca="false">C19961*INDEX($I$2:$I$5,$B19962)+D19961*INDEX($J$2:$J$5,$B19962)+INDEX($L$2:$L$5,$B19962)</f>
        <v>0.615335435652698</v>
      </c>
    </row>
    <row r="19963" customFormat="false" ht="12.75" hidden="false" customHeight="false" outlineLevel="0" collapsed="false">
      <c r="A19963" s="5" t="n">
        <f aca="true">RAND()</f>
        <v>0.814788394255923</v>
      </c>
      <c r="B19963" s="0" t="n">
        <f aca="false">IF(A19963&lt;$N$2,$F$2,IF(A19963&lt;$N$3,$F$3,IF(A19963&lt;$N$4,$F$4,$F$5)))</f>
        <v>2</v>
      </c>
      <c r="C19963" s="6" t="n">
        <f aca="false">C19962*INDEX($G$2:$G$5,$B19963)+D19962*INDEX($H$2:$H$5,$B19963)+INDEX($K$2:$K$5,$B19963)</f>
        <v>0.368179704959582</v>
      </c>
      <c r="D19963" s="6" t="n">
        <f aca="false">C19962*INDEX($I$2:$I$5,$B19963)+D19962*INDEX($J$2:$J$5,$B19963)+INDEX($L$2:$L$5,$B19963)</f>
        <v>0.29325400484522</v>
      </c>
    </row>
    <row r="19964" customFormat="false" ht="12.75" hidden="false" customHeight="false" outlineLevel="0" collapsed="false">
      <c r="A19964" s="5" t="n">
        <f aca="true">RAND()</f>
        <v>0.947114580477748</v>
      </c>
      <c r="B19964" s="0" t="n">
        <f aca="false">IF(A19964&lt;$N$2,$F$2,IF(A19964&lt;$N$3,$F$3,IF(A19964&lt;$N$4,$F$4,$F$5)))</f>
        <v>3</v>
      </c>
      <c r="C19964" s="6" t="n">
        <f aca="false">C19963*INDEX($G$2:$G$5,$B19964)+D19963*INDEX($H$2:$H$5,$B19964)+INDEX($K$2:$K$5,$B19964)</f>
        <v>0.60276392762726</v>
      </c>
      <c r="D19964" s="6" t="n">
        <f aca="false">C19963*INDEX($I$2:$I$5,$B19964)+D19963*INDEX($J$2:$J$5,$B19964)+INDEX($L$2:$L$5,$B19964)</f>
        <v>0.0812279224378084</v>
      </c>
    </row>
    <row r="19965" customFormat="false" ht="12.75" hidden="false" customHeight="false" outlineLevel="0" collapsed="false">
      <c r="A19965" s="5" t="n">
        <f aca="true">RAND()</f>
        <v>0.512380325630949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589752007685743</v>
      </c>
      <c r="D19965" s="6" t="n">
        <f aca="false">C19964*INDEX($I$2:$I$5,$B19965)+D19964*INDEX($J$2:$J$5,$B19965)+INDEX($L$2:$L$5,$B19965)</f>
        <v>0.229660240827491</v>
      </c>
    </row>
    <row r="19966" customFormat="false" ht="12.75" hidden="false" customHeight="false" outlineLevel="0" collapsed="false">
      <c r="A19966" s="5" t="n">
        <f aca="true">RAND()</f>
        <v>0.887107410734217</v>
      </c>
      <c r="B19966" s="0" t="n">
        <f aca="false">IF(A19966&lt;$N$2,$F$2,IF(A19966&lt;$N$3,$F$3,IF(A19966&lt;$N$4,$F$4,$F$5)))</f>
        <v>3</v>
      </c>
      <c r="C19966" s="6" t="n">
        <f aca="false">C19965*INDEX($G$2:$G$5,$B19966)+D19965*INDEX($H$2:$H$5,$B19966)+INDEX($K$2:$K$5,$B19966)</f>
        <v>0.551531047001318</v>
      </c>
      <c r="D19966" s="6" t="n">
        <f aca="false">C19965*INDEX($I$2:$I$5,$B19966)+D19965*INDEX($J$2:$J$5,$B19966)+INDEX($L$2:$L$5,$B19966)</f>
        <v>0.123764999074408</v>
      </c>
    </row>
    <row r="19967" customFormat="false" ht="12.75" hidden="false" customHeight="false" outlineLevel="0" collapsed="false">
      <c r="A19967" s="5" t="n">
        <f aca="true">RAND()</f>
        <v>0.855982121201875</v>
      </c>
      <c r="B19967" s="0" t="n">
        <f aca="false">IF(A19967&lt;$N$2,$F$2,IF(A19967&lt;$N$3,$F$3,IF(A19967&lt;$N$4,$F$4,$F$5)))</f>
        <v>2</v>
      </c>
      <c r="C19967" s="6" t="n">
        <f aca="false">C19966*INDEX($G$2:$G$5,$B19967)+D19966*INDEX($H$2:$H$5,$B19967)+INDEX($K$2:$K$5,$B19967)</f>
        <v>0.480680726468443</v>
      </c>
      <c r="D19967" s="6" t="n">
        <f aca="false">C19966*INDEX($I$2:$I$5,$B19967)+D19966*INDEX($J$2:$J$5,$B19967)+INDEX($L$2:$L$5,$B19967)</f>
        <v>0.198027721439956</v>
      </c>
    </row>
    <row r="19968" customFormat="false" ht="12.75" hidden="false" customHeight="false" outlineLevel="0" collapsed="false">
      <c r="A19968" s="5" t="n">
        <f aca="true">RAND()</f>
        <v>0.955224196932448</v>
      </c>
      <c r="B19968" s="0" t="n">
        <f aca="false">IF(A19968&lt;$N$2,$F$2,IF(A19968&lt;$N$3,$F$3,IF(A19968&lt;$N$4,$F$4,$F$5)))</f>
        <v>3</v>
      </c>
      <c r="C19968" s="6" t="n">
        <f aca="false">C19967*INDEX($G$2:$G$5,$B19968)+D19967*INDEX($H$2:$H$5,$B19968)+INDEX($K$2:$K$5,$B19968)</f>
        <v>0.558939736197241</v>
      </c>
      <c r="D19968" s="6" t="n">
        <f aca="false">C19967*INDEX($I$2:$I$5,$B19968)+D19967*INDEX($J$2:$J$5,$B19968)+INDEX($L$2:$L$5,$B19968)</f>
        <v>0.087909558863065</v>
      </c>
    </row>
    <row r="19969" customFormat="false" ht="12.75" hidden="false" customHeight="false" outlineLevel="0" collapsed="false">
      <c r="A19969" s="5" t="n">
        <f aca="true">RAND()</f>
        <v>0.718189108355171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552792489709391</v>
      </c>
      <c r="D19969" s="6" t="n">
        <f aca="false">C19968*INDEX($I$2:$I$5,$B19969)+D19968*INDEX($J$2:$J$5,$B19969)+INDEX($L$2:$L$5,$B19969)</f>
        <v>0.236954445235444</v>
      </c>
    </row>
    <row r="19970" customFormat="false" ht="12.75" hidden="false" customHeight="false" outlineLevel="0" collapsed="false">
      <c r="A19970" s="5" t="n">
        <f aca="true">RAND()</f>
        <v>0.853934533308817</v>
      </c>
      <c r="B19970" s="0" t="n">
        <f aca="false">IF(A19970&lt;$N$2,$F$2,IF(A19970&lt;$N$3,$F$3,IF(A19970&lt;$N$4,$F$4,$F$5)))</f>
        <v>2</v>
      </c>
      <c r="C19970" s="6" t="n">
        <f aca="false">C19969*INDEX($G$2:$G$5,$B19970)+D19969*INDEX($H$2:$H$5,$B19970)+INDEX($K$2:$K$5,$B19970)</f>
        <v>0.45534841584954</v>
      </c>
      <c r="D19970" s="6" t="n">
        <f aca="false">C19969*INDEX($I$2:$I$5,$B19970)+D19969*INDEX($J$2:$J$5,$B19970)+INDEX($L$2:$L$5,$B19970)</f>
        <v>0.220611128385705</v>
      </c>
    </row>
    <row r="19971" customFormat="false" ht="12.75" hidden="false" customHeight="false" outlineLevel="0" collapsed="false">
      <c r="A19971" s="5" t="n">
        <f aca="true">RAND()</f>
        <v>0.889585403349759</v>
      </c>
      <c r="B19971" s="0" t="n">
        <f aca="false">IF(A19971&lt;$N$2,$F$2,IF(A19971&lt;$N$3,$F$3,IF(A19971&lt;$N$4,$F$4,$F$5)))</f>
        <v>3</v>
      </c>
      <c r="C19971" s="6" t="n">
        <f aca="false">C19970*INDEX($G$2:$G$5,$B19971)+D19970*INDEX($H$2:$H$5,$B19971)+INDEX($K$2:$K$5,$B19971)</f>
        <v>0.569130686955723</v>
      </c>
      <c r="D19971" s="6" t="n">
        <f aca="false">C19970*INDEX($I$2:$I$5,$B19971)+D19970*INDEX($J$2:$J$5,$B19971)+INDEX($L$2:$L$5,$B19971)</f>
        <v>0.0866754255482924</v>
      </c>
    </row>
    <row r="19972" customFormat="false" ht="12.75" hidden="false" customHeight="false" outlineLevel="0" collapsed="false">
      <c r="A19972" s="5" t="n">
        <f aca="true">RAND()</f>
        <v>0.271559648847333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561398943970696</v>
      </c>
      <c r="D19972" s="6" t="n">
        <f aca="false">C19971*INDEX($I$2:$I$5,$B19972)+D19971*INDEX($J$2:$J$5,$B19972)+INDEX($L$2:$L$5,$B19972)</f>
        <v>0.235529600873138</v>
      </c>
    </row>
    <row r="19973" customFormat="false" ht="12.75" hidden="false" customHeight="false" outlineLevel="0" collapsed="false">
      <c r="A19973" s="5" t="n">
        <f aca="true">RAND()</f>
        <v>0.10841241207272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560342298663427</v>
      </c>
      <c r="D19973" s="6" t="n">
        <f aca="false">C19972*INDEX($I$2:$I$5,$B19973)+D19972*INDEX($J$2:$J$5,$B19973)+INDEX($L$2:$L$5,$B19973)</f>
        <v>0.362192870214379</v>
      </c>
    </row>
    <row r="19974" customFormat="false" ht="12.75" hidden="false" customHeight="false" outlineLevel="0" collapsed="false">
      <c r="A19974" s="5" t="n">
        <f aca="true">RAND()</f>
        <v>0.291394536799713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564131747763182</v>
      </c>
      <c r="D19974" s="6" t="n">
        <f aca="false">C19973*INDEX($I$2:$I$5,$B19974)+D19973*INDEX($J$2:$J$5,$B19974)+INDEX($L$2:$L$5,$B19974)</f>
        <v>0.469769081761461</v>
      </c>
    </row>
    <row r="19975" customFormat="false" ht="12.75" hidden="false" customHeight="false" outlineLevel="0" collapsed="false">
      <c r="A19975" s="5" t="n">
        <f aca="true">RAND()</f>
        <v>0.267596603506798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71329309876115</v>
      </c>
      <c r="D19975" s="6" t="n">
        <f aca="false">C19974*INDEX($I$2:$I$5,$B19975)+D19974*INDEX($J$2:$J$5,$B19975)+INDEX($L$2:$L$5,$B19975)</f>
        <v>0.560961075748243</v>
      </c>
    </row>
    <row r="19976" customFormat="false" ht="12.75" hidden="false" customHeight="false" outlineLevel="0" collapsed="false">
      <c r="A19976" s="5" t="n">
        <f aca="true">RAND()</f>
        <v>0.612434663948927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580814143887507</v>
      </c>
      <c r="D19976" s="6" t="n">
        <f aca="false">C19975*INDEX($I$2:$I$5,$B19976)+D19975*INDEX($J$2:$J$5,$B19976)+INDEX($L$2:$L$5,$B19976)</f>
        <v>0.638116768844842</v>
      </c>
    </row>
    <row r="19977" customFormat="false" ht="12.75" hidden="false" customHeight="false" outlineLevel="0" collapsed="false">
      <c r="A19977" s="5" t="n">
        <f aca="true">RAND()</f>
        <v>0.563934002373874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591721528607752</v>
      </c>
      <c r="D19977" s="6" t="n">
        <f aca="false">C19976*INDEX($I$2:$I$5,$B19977)+D19976*INDEX($J$2:$J$5,$B19977)+INDEX($L$2:$L$5,$B19977)</f>
        <v>0.703271013425433</v>
      </c>
    </row>
    <row r="19978" customFormat="false" ht="12.75" hidden="false" customHeight="false" outlineLevel="0" collapsed="false">
      <c r="A19978" s="5" t="n">
        <f aca="true">RAND()</f>
        <v>0.751214815380985</v>
      </c>
      <c r="B19978" s="0" t="n">
        <f aca="false">IF(A19978&lt;$N$2,$F$2,IF(A19978&lt;$N$3,$F$3,IF(A19978&lt;$N$4,$F$4,$F$5)))</f>
        <v>2</v>
      </c>
      <c r="C19978" s="6" t="n">
        <f aca="false">C19977*INDEX($G$2:$G$5,$B19978)+D19977*INDEX($H$2:$H$5,$B19978)+INDEX($K$2:$K$5,$B19978)</f>
        <v>0.357629892101579</v>
      </c>
      <c r="D19978" s="6" t="n">
        <f aca="false">C19977*INDEX($I$2:$I$5,$B19978)+D19977*INDEX($J$2:$J$5,$B19978)+INDEX($L$2:$L$5,$B19978)</f>
        <v>0.321273455110162</v>
      </c>
    </row>
    <row r="19979" customFormat="false" ht="12.75" hidden="false" customHeight="false" outlineLevel="0" collapsed="false">
      <c r="A19979" s="5" t="n">
        <f aca="true">RAND()</f>
        <v>0.261612180841942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390514896233317</v>
      </c>
      <c r="D19979" s="6" t="n">
        <f aca="false">C19978*INDEX($I$2:$I$5,$B19979)+D19978*INDEX($J$2:$J$5,$B19979)+INDEX($L$2:$L$5,$B19979)</f>
        <v>0.442528857380769</v>
      </c>
    </row>
    <row r="19980" customFormat="false" ht="12.75" hidden="false" customHeight="false" outlineLevel="0" collapsed="false">
      <c r="A19980" s="5" t="n">
        <f aca="true">RAND()</f>
        <v>0.974210727793418</v>
      </c>
      <c r="B19980" s="0" t="n">
        <f aca="false">IF(A19980&lt;$N$2,$F$2,IF(A19980&lt;$N$3,$F$3,IF(A19980&lt;$N$4,$F$4,$F$5)))</f>
        <v>4</v>
      </c>
      <c r="C19980" s="6" t="n">
        <f aca="false">C19979*INDEX($G$2:$G$5,$B19980)+D19979*INDEX($H$2:$H$5,$B19980)+INDEX($K$2:$K$5,$B19980)</f>
        <v>0.5</v>
      </c>
      <c r="D19980" s="6" t="n">
        <f aca="false">C19979*INDEX($I$2:$I$5,$B19980)+D19979*INDEX($J$2:$J$5,$B19980)+INDEX($L$2:$L$5,$B19980)</f>
        <v>0.0708046171809231</v>
      </c>
    </row>
    <row r="19981" customFormat="false" ht="12.75" hidden="false" customHeight="false" outlineLevel="0" collapsed="false">
      <c r="A19981" s="5" t="n">
        <f aca="true">RAND()</f>
        <v>0.847570196477899</v>
      </c>
      <c r="B19981" s="0" t="n">
        <f aca="false">IF(A19981&lt;$N$2,$F$2,IF(A19981&lt;$N$3,$F$3,IF(A19981&lt;$N$4,$F$4,$F$5)))</f>
        <v>2</v>
      </c>
      <c r="C19981" s="6" t="n">
        <f aca="false">C19980*INDEX($G$2:$G$5,$B19981)+D19980*INDEX($H$2:$H$5,$B19981)+INDEX($K$2:$K$5,$B19981)</f>
        <v>0.482498156517111</v>
      </c>
      <c r="D19981" s="6" t="n">
        <f aca="false">C19980*INDEX($I$2:$I$5,$B19981)+D19980*INDEX($J$2:$J$5,$B19981)+INDEX($L$2:$L$5,$B19981)</f>
        <v>0.175948509584642</v>
      </c>
    </row>
    <row r="19982" customFormat="false" ht="12.75" hidden="false" customHeight="false" outlineLevel="0" collapsed="false">
      <c r="A19982" s="5" t="n">
        <f aca="true">RAND()</f>
        <v>0.713074274626564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491151029737659</v>
      </c>
      <c r="D19982" s="6" t="n">
        <f aca="false">C19981*INDEX($I$2:$I$5,$B19982)+D19981*INDEX($J$2:$J$5,$B19982)+INDEX($L$2:$L$5,$B19982)</f>
        <v>0.314527852846228</v>
      </c>
    </row>
    <row r="19983" customFormat="false" ht="12.75" hidden="false" customHeight="false" outlineLevel="0" collapsed="false">
      <c r="A19983" s="5" t="n">
        <f aca="true">RAND()</f>
        <v>0.0933533978727575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503624754802583</v>
      </c>
      <c r="D19983" s="6" t="n">
        <f aca="false">C19982*INDEX($I$2:$I$5,$B19983)+D19982*INDEX($J$2:$J$5,$B19983)+INDEX($L$2:$L$5,$B19983)</f>
        <v>0.431861558966154</v>
      </c>
    </row>
    <row r="19984" customFormat="false" ht="12.75" hidden="false" customHeight="false" outlineLevel="0" collapsed="false">
      <c r="A19984" s="5" t="n">
        <f aca="true">RAND()</f>
        <v>0.309089730356724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518556294509141</v>
      </c>
      <c r="D19984" s="6" t="n">
        <f aca="false">C19983*INDEX($I$2:$I$5,$B19984)+D19983*INDEX($J$2:$J$5,$B19984)+INDEX($L$2:$L$5,$B19984)</f>
        <v>0.531016347634569</v>
      </c>
    </row>
    <row r="19985" customFormat="false" ht="12.75" hidden="false" customHeight="false" outlineLevel="0" collapsed="false">
      <c r="A19985" s="5" t="n">
        <f aca="true">RAND()</f>
        <v>0.526695123254392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53490189890074</v>
      </c>
      <c r="D19985" s="6" t="n">
        <f aca="false">C19984*INDEX($I$2:$I$5,$B19985)+D19984*INDEX($J$2:$J$5,$B19985)+INDEX($L$2:$L$5,$B19985)</f>
        <v>0.614646296244911</v>
      </c>
    </row>
    <row r="19986" customFormat="false" ht="12.75" hidden="false" customHeight="false" outlineLevel="0" collapsed="false">
      <c r="A19986" s="5" t="n">
        <f aca="true">RAND()</f>
        <v>0.899510330146301</v>
      </c>
      <c r="B19986" s="0" t="n">
        <f aca="false">IF(A19986&lt;$N$2,$F$2,IF(A19986&lt;$N$3,$F$3,IF(A19986&lt;$N$4,$F$4,$F$5)))</f>
        <v>3</v>
      </c>
      <c r="C19986" s="6" t="n">
        <f aca="false">C19985*INDEX($G$2:$G$5,$B19986)+D19985*INDEX($H$2:$H$5,$B19986)+INDEX($K$2:$K$5,$B19986)</f>
        <v>0.668709617002199</v>
      </c>
      <c r="D19986" s="6" t="n">
        <f aca="false">C19985*INDEX($I$2:$I$5,$B19986)+D19985*INDEX($J$2:$J$5,$B19986)+INDEX($L$2:$L$5,$B19986)</f>
        <v>0.200745665924236</v>
      </c>
    </row>
    <row r="19987" customFormat="false" ht="12.75" hidden="false" customHeight="false" outlineLevel="0" collapsed="false">
      <c r="A19987" s="5" t="n">
        <f aca="true">RAND()</f>
        <v>0.243259404749696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650162054474064</v>
      </c>
      <c r="D19987" s="6" t="n">
        <f aca="false">C19986*INDEX($I$2:$I$5,$B19987)+D19986*INDEX($J$2:$J$5,$B19987)+INDEX($L$2:$L$5,$B19987)</f>
        <v>0.328690814540595</v>
      </c>
    </row>
    <row r="19988" customFormat="false" ht="12.75" hidden="false" customHeight="false" outlineLevel="0" collapsed="false">
      <c r="A19988" s="5" t="n">
        <f aca="true">RAND()</f>
        <v>0.365206542450415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639149144386482</v>
      </c>
      <c r="D19988" s="6" t="n">
        <f aca="false">C19987*INDEX($I$2:$I$5,$B19988)+D19987*INDEX($J$2:$J$5,$B19988)+INDEX($L$2:$L$5,$B19988)</f>
        <v>0.438002505529425</v>
      </c>
    </row>
    <row r="19989" customFormat="false" ht="12.75" hidden="false" customHeight="false" outlineLevel="0" collapsed="false">
      <c r="A19989" s="5" t="n">
        <f aca="true">RAND()</f>
        <v>0.876718245006576</v>
      </c>
      <c r="B19989" s="0" t="n">
        <f aca="false">IF(A19989&lt;$N$2,$F$2,IF(A19989&lt;$N$3,$F$3,IF(A19989&lt;$N$4,$F$4,$F$5)))</f>
        <v>3</v>
      </c>
      <c r="C19989" s="6" t="n">
        <f aca="false">C19988*INDEX($G$2:$G$5,$B19989)+D19988*INDEX($H$2:$H$5,$B19989)+INDEX($K$2:$K$5,$B19989)</f>
        <v>0.603082337406855</v>
      </c>
      <c r="D19989" s="6" t="n">
        <f aca="false">C19988*INDEX($I$2:$I$5,$B19989)+D19988*INDEX($J$2:$J$5,$B19989)+INDEX($L$2:$L$5,$B19989)</f>
        <v>0.185985371350959</v>
      </c>
    </row>
    <row r="19990" customFormat="false" ht="12.75" hidden="false" customHeight="false" outlineLevel="0" collapsed="false">
      <c r="A19990" s="5" t="n">
        <f aca="true">RAND()</f>
        <v>0.036355341699982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593898363198405</v>
      </c>
      <c r="D19990" s="6" t="n">
        <f aca="false">C19989*INDEX($I$2:$I$5,$B19990)+D19989*INDEX($J$2:$J$5,$B19990)+INDEX($L$2:$L$5,$B19990)</f>
        <v>0.318587533792911</v>
      </c>
    </row>
    <row r="19991" customFormat="false" ht="12.75" hidden="false" customHeight="false" outlineLevel="0" collapsed="false">
      <c r="A19991" s="5" t="n">
        <f aca="true">RAND()</f>
        <v>0.416992168959044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591007449105784</v>
      </c>
      <c r="D19991" s="6" t="n">
        <f aca="false">C19990*INDEX($I$2:$I$5,$B19991)+D19990*INDEX($J$2:$J$5,$B19991)+INDEX($L$2:$L$5,$B19991)</f>
        <v>0.43150657675184</v>
      </c>
    </row>
    <row r="19992" customFormat="false" ht="12.75" hidden="false" customHeight="false" outlineLevel="0" collapsed="false">
      <c r="A19992" s="5" t="n">
        <f aca="true">RAND()</f>
        <v>0.755626345405028</v>
      </c>
      <c r="B19992" s="0" t="n">
        <f aca="false">IF(A19992&lt;$N$2,$F$2,IF(A19992&lt;$N$3,$F$3,IF(A19992&lt;$N$4,$F$4,$F$5)))</f>
        <v>2</v>
      </c>
      <c r="C19992" s="6" t="n">
        <f aca="false">C19991*INDEX($G$2:$G$5,$B19992)+D19991*INDEX($H$2:$H$5,$B19992)+INDEX($K$2:$K$5,$B19992)</f>
        <v>0.418907981127924</v>
      </c>
      <c r="D19992" s="6" t="n">
        <f aca="false">C19991*INDEX($I$2:$I$5,$B19992)+D19991*INDEX($J$2:$J$5,$B19992)+INDEX($L$2:$L$5,$B19992)</f>
        <v>0.26757447911802</v>
      </c>
    </row>
    <row r="19993" customFormat="false" ht="12.75" hidden="false" customHeight="false" outlineLevel="0" collapsed="false">
      <c r="A19993" s="5" t="n">
        <f aca="true">RAND()</f>
        <v>0.897908699164902</v>
      </c>
      <c r="B19993" s="0" t="n">
        <f aca="false">IF(A19993&lt;$N$2,$F$2,IF(A19993&lt;$N$3,$F$3,IF(A19993&lt;$N$4,$F$4,$F$5)))</f>
        <v>3</v>
      </c>
      <c r="C19993" s="6" t="n">
        <f aca="false">C19992*INDEX($G$2:$G$5,$B19993)+D19992*INDEX($H$2:$H$5,$B19993)+INDEX($K$2:$K$5,$B19993)</f>
        <v>0.587887380421211</v>
      </c>
      <c r="D19993" s="6" t="n">
        <f aca="false">C19992*INDEX($I$2:$I$5,$B19993)+D19992*INDEX($J$2:$J$5,$B19993)+INDEX($L$2:$L$5,$B19993)</f>
        <v>0.0883312266442308</v>
      </c>
    </row>
    <row r="19994" customFormat="false" ht="12.75" hidden="false" customHeight="false" outlineLevel="0" collapsed="false">
      <c r="A19994" s="5" t="n">
        <f aca="true">RAND()</f>
        <v>0.329155926150984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577384641363445</v>
      </c>
      <c r="D19994" s="6" t="n">
        <f aca="false">C19993*INDEX($I$2:$I$5,$B19994)+D19993*INDEX($J$2:$J$5,$B19994)+INDEX($L$2:$L$5,$B19994)</f>
        <v>0.236241378345367</v>
      </c>
    </row>
    <row r="19995" customFormat="false" ht="12.75" hidden="false" customHeight="false" outlineLevel="0" collapsed="false">
      <c r="A19995" s="5" t="n">
        <f aca="true">RAND()</f>
        <v>0.209501600081593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573940491516343</v>
      </c>
      <c r="D19995" s="6" t="n">
        <f aca="false">C19994*INDEX($I$2:$I$5,$B19995)+D19994*INDEX($J$2:$J$5,$B19995)+INDEX($L$2:$L$5,$B19995)</f>
        <v>0.362205698484769</v>
      </c>
    </row>
    <row r="19996" customFormat="false" ht="12.75" hidden="false" customHeight="false" outlineLevel="0" collapsed="false">
      <c r="A19996" s="5" t="n">
        <f aca="true">RAND()</f>
        <v>0.200936510766669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75677088141312</v>
      </c>
      <c r="D19996" s="6" t="n">
        <f aca="false">C19995*INDEX($I$2:$I$5,$B19996)+D19995*INDEX($J$2:$J$5,$B19996)+INDEX($L$2:$L$5,$B19996)</f>
        <v>0.469276839827464</v>
      </c>
    </row>
    <row r="19997" customFormat="false" ht="12.75" hidden="false" customHeight="false" outlineLevel="0" collapsed="false">
      <c r="A19997" s="5" t="n">
        <f aca="true">RAND()</f>
        <v>0.10842382378384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8111309090559</v>
      </c>
      <c r="D19997" s="6" t="n">
        <f aca="false">C19996*INDEX($I$2:$I$5,$B19997)+D19996*INDEX($J$2:$J$5,$B19997)+INDEX($L$2:$L$5,$B19997)</f>
        <v>0.560115984752289</v>
      </c>
    </row>
    <row r="19998" customFormat="false" ht="12.75" hidden="false" customHeight="false" outlineLevel="0" collapsed="false">
      <c r="A19998" s="5" t="n">
        <f aca="true">RAND()</f>
        <v>0.5471797306547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58908930561468</v>
      </c>
      <c r="D19998" s="6" t="n">
        <f aca="false">C19997*INDEX($I$2:$I$5,$B19998)+D19997*INDEX($J$2:$J$5,$B19998)+INDEX($L$2:$L$5,$B19998)</f>
        <v>0.637037286691186</v>
      </c>
    </row>
    <row r="19999" customFormat="false" ht="12.75" hidden="false" customHeight="false" outlineLevel="0" collapsed="false">
      <c r="A19999" s="5" t="n">
        <f aca="true">RAND()</f>
        <v>0.021202761769654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598707200074438</v>
      </c>
      <c r="D19999" s="6" t="n">
        <f aca="false">C19998*INDEX($I$2:$I$5,$B19999)+D19998*INDEX($J$2:$J$5,$B19999)+INDEX($L$2:$L$5,$B19999)</f>
        <v>0.702048352093074</v>
      </c>
    </row>
    <row r="20000" customFormat="false" ht="12.75" hidden="false" customHeight="false" outlineLevel="0" collapsed="false">
      <c r="A20000" s="5" t="n">
        <f aca="true">RAND()</f>
        <v>0.421500212679464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609278201890641</v>
      </c>
      <c r="D20000" s="6" t="n">
        <f aca="false">C19999*INDEX($I$2:$I$5,$B20000)+D19999*INDEX($J$2:$J$5,$B20000)+INDEX($L$2:$L$5,$B20000)</f>
        <v>0.756886884524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